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DcADIV4" sheetId="1" state="visible" r:id="rId2"/>
  </sheets>
  <definedNames>
    <definedName function="false" hidden="false" name="0DcADIV4" vbProcedure="false">0DcADIV4!$A$1:$R$100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ID</t>
  </si>
  <si>
    <t xml:space="preserve">X</t>
  </si>
  <si>
    <t xml:space="preserve">Y</t>
  </si>
  <si>
    <t xml:space="preserve">AeMe</t>
  </si>
  <si>
    <t xml:space="preserve">AwMe</t>
  </si>
  <si>
    <t xml:space="preserve">AwPh</t>
  </si>
  <si>
    <t xml:space="preserve">CuMe</t>
  </si>
  <si>
    <t xml:space="preserve">CuPm</t>
  </si>
  <si>
    <t xml:space="preserve">CuRo</t>
  </si>
  <si>
    <t xml:space="preserve">DpEm</t>
  </si>
  <si>
    <t xml:space="preserve">DpMe</t>
  </si>
  <si>
    <t xml:space="preserve">DpPm</t>
  </si>
  <si>
    <t xml:space="preserve">DpRo</t>
  </si>
  <si>
    <t xml:space="preserve">MmMe</t>
  </si>
  <si>
    <t xml:space="preserve">MmPm</t>
  </si>
  <si>
    <t xml:space="preserve">TePh</t>
  </si>
  <si>
    <t xml:space="preserve">TePm</t>
  </si>
  <si>
    <t xml:space="preserve">UaMe</t>
  </si>
  <si>
    <t xml:space="preserve">ADIV1</t>
  </si>
  <si>
    <t xml:space="preserve">Medieval</t>
  </si>
  <si>
    <t xml:space="preserve">D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01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U2" activeCellId="0" sqref="U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</row>
    <row r="2" customFormat="false" ht="12.75" hidden="false" customHeight="false" outlineLevel="0" collapsed="false">
      <c r="A2" s="1" t="n">
        <v>1</v>
      </c>
      <c r="B2" s="1" t="n">
        <v>450050</v>
      </c>
      <c r="C2" s="1" t="n">
        <v>439950</v>
      </c>
      <c r="D2" s="1" t="n">
        <v>0</v>
      </c>
      <c r="E2" s="1" t="n">
        <v>0</v>
      </c>
      <c r="F2" s="1" t="n">
        <v>0.0004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2" t="n">
        <f aca="false">SUM(D2:R2)</f>
        <v>0.0004</v>
      </c>
      <c r="T2" s="2" t="n">
        <f aca="false">SUM(R2,N2,K2,G2,E2,D2)</f>
        <v>0</v>
      </c>
      <c r="U2" s="2" t="n">
        <f aca="false">SUM(M2,L2,K2,J2)</f>
        <v>0</v>
      </c>
    </row>
    <row r="3" customFormat="false" ht="12.75" hidden="false" customHeight="false" outlineLevel="0" collapsed="false">
      <c r="A3" s="1" t="n">
        <v>2</v>
      </c>
      <c r="B3" s="1" t="n">
        <v>450150</v>
      </c>
      <c r="C3" s="1" t="n">
        <v>439950</v>
      </c>
      <c r="D3" s="1" t="n">
        <v>0</v>
      </c>
      <c r="E3" s="1" t="n">
        <v>0</v>
      </c>
      <c r="F3" s="1" t="n">
        <v>0.0004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2" t="n">
        <f aca="false">SUM(D3:R3)</f>
        <v>0.0004</v>
      </c>
      <c r="T3" s="2" t="n">
        <f aca="false">SUM(R3,N3,K3,G3,E3,D3)</f>
        <v>0</v>
      </c>
      <c r="U3" s="2" t="n">
        <f aca="false">SUM(M3,L3,K3,J3)</f>
        <v>0</v>
      </c>
    </row>
    <row r="4" customFormat="false" ht="12.75" hidden="false" customHeight="false" outlineLevel="0" collapsed="false">
      <c r="A4" s="1" t="n">
        <v>3</v>
      </c>
      <c r="B4" s="1" t="n">
        <v>450250</v>
      </c>
      <c r="C4" s="1" t="n">
        <v>439950</v>
      </c>
      <c r="D4" s="1" t="n">
        <v>0</v>
      </c>
      <c r="E4" s="1" t="n">
        <v>0</v>
      </c>
      <c r="F4" s="1" t="n">
        <v>0.0004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2" t="n">
        <f aca="false">SUM(D4:R4)</f>
        <v>0.0004</v>
      </c>
      <c r="T4" s="2" t="n">
        <f aca="false">SUM(R4,N4,K4,G4,E4,D4)</f>
        <v>0</v>
      </c>
      <c r="U4" s="2" t="n">
        <f aca="false">SUM(M4,L4,K4,J4)</f>
        <v>0</v>
      </c>
    </row>
    <row r="5" customFormat="false" ht="12.75" hidden="false" customHeight="false" outlineLevel="0" collapsed="false">
      <c r="A5" s="1" t="n">
        <v>4</v>
      </c>
      <c r="B5" s="1" t="n">
        <v>450350</v>
      </c>
      <c r="C5" s="1" t="n">
        <v>439950</v>
      </c>
      <c r="D5" s="1" t="n">
        <v>0</v>
      </c>
      <c r="E5" s="1" t="n">
        <v>0</v>
      </c>
      <c r="F5" s="1" t="n">
        <v>0.0004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2" t="n">
        <f aca="false">SUM(D5:R5)</f>
        <v>0.0004</v>
      </c>
      <c r="T5" s="2" t="n">
        <f aca="false">SUM(R5,N5,K5,G5,E5,D5)</f>
        <v>0</v>
      </c>
      <c r="U5" s="2" t="n">
        <f aca="false">SUM(M5,L5,K5,J5)</f>
        <v>0</v>
      </c>
    </row>
    <row r="6" customFormat="false" ht="12.75" hidden="false" customHeight="false" outlineLevel="0" collapsed="false">
      <c r="A6" s="1" t="n">
        <v>5</v>
      </c>
      <c r="B6" s="1" t="n">
        <v>450450</v>
      </c>
      <c r="C6" s="1" t="n">
        <v>439950</v>
      </c>
      <c r="D6" s="1" t="n">
        <v>0</v>
      </c>
      <c r="E6" s="1" t="n">
        <v>0</v>
      </c>
      <c r="F6" s="1" t="n">
        <v>0.0004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2" t="n">
        <f aca="false">SUM(D6:R6)</f>
        <v>0.0004</v>
      </c>
      <c r="T6" s="2" t="n">
        <f aca="false">SUM(R6,N6,K6,G6,E6,D6)</f>
        <v>0</v>
      </c>
      <c r="U6" s="2" t="n">
        <f aca="false">SUM(M6,L6,K6,J6)</f>
        <v>0</v>
      </c>
    </row>
    <row r="7" customFormat="false" ht="12.75" hidden="false" customHeight="false" outlineLevel="0" collapsed="false">
      <c r="A7" s="1" t="n">
        <v>6</v>
      </c>
      <c r="B7" s="1" t="n">
        <v>450550</v>
      </c>
      <c r="C7" s="1" t="n">
        <v>439950</v>
      </c>
      <c r="D7" s="1" t="n">
        <v>0</v>
      </c>
      <c r="E7" s="1" t="n">
        <v>0</v>
      </c>
      <c r="F7" s="1" t="n">
        <v>0.0004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2" t="n">
        <f aca="false">SUM(D7:R7)</f>
        <v>0.0004</v>
      </c>
      <c r="T7" s="2" t="n">
        <f aca="false">SUM(R7,N7,K7,G7,E7,D7)</f>
        <v>0</v>
      </c>
      <c r="U7" s="2" t="n">
        <f aca="false">SUM(M7,L7,K7,J7)</f>
        <v>0</v>
      </c>
    </row>
    <row r="8" customFormat="false" ht="12.75" hidden="false" customHeight="false" outlineLevel="0" collapsed="false">
      <c r="A8" s="1" t="n">
        <v>7</v>
      </c>
      <c r="B8" s="1" t="n">
        <v>450650</v>
      </c>
      <c r="C8" s="1" t="n">
        <v>439950</v>
      </c>
      <c r="D8" s="1" t="n">
        <v>0</v>
      </c>
      <c r="E8" s="1" t="n">
        <v>0</v>
      </c>
      <c r="F8" s="1" t="n">
        <v>0.0004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2" t="n">
        <f aca="false">SUM(D8:R8)</f>
        <v>0.0004</v>
      </c>
      <c r="T8" s="2" t="n">
        <f aca="false">SUM(R8,N8,K8,G8,E8,D8)</f>
        <v>0</v>
      </c>
      <c r="U8" s="2" t="n">
        <f aca="false">SUM(M8,L8,K8,J8)</f>
        <v>0</v>
      </c>
    </row>
    <row r="9" customFormat="false" ht="12.75" hidden="false" customHeight="false" outlineLevel="0" collapsed="false">
      <c r="A9" s="1" t="n">
        <v>8</v>
      </c>
      <c r="B9" s="1" t="n">
        <v>450750</v>
      </c>
      <c r="C9" s="1" t="n">
        <v>439950</v>
      </c>
      <c r="D9" s="1" t="n">
        <v>0</v>
      </c>
      <c r="E9" s="1" t="n">
        <v>0</v>
      </c>
      <c r="F9" s="1" t="n">
        <v>0.0004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2" t="n">
        <f aca="false">SUM(D9:R9)</f>
        <v>0.0004</v>
      </c>
      <c r="T9" s="2" t="n">
        <f aca="false">SUM(R9,N9,K9,G9,E9,D9)</f>
        <v>0</v>
      </c>
      <c r="U9" s="2" t="n">
        <f aca="false">SUM(M9,L9,K9,J9)</f>
        <v>0</v>
      </c>
    </row>
    <row r="10" customFormat="false" ht="12.75" hidden="false" customHeight="false" outlineLevel="0" collapsed="false">
      <c r="A10" s="1" t="n">
        <v>9</v>
      </c>
      <c r="B10" s="1" t="n">
        <v>450850</v>
      </c>
      <c r="C10" s="1" t="n">
        <v>439950</v>
      </c>
      <c r="D10" s="1" t="n">
        <v>0</v>
      </c>
      <c r="E10" s="1" t="n">
        <v>0</v>
      </c>
      <c r="F10" s="1" t="n">
        <v>0.0004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2" t="n">
        <f aca="false">SUM(D10:R10)</f>
        <v>0.0004</v>
      </c>
      <c r="T10" s="2" t="n">
        <f aca="false">SUM(R10,N10,K10,G10,E10,D10)</f>
        <v>0</v>
      </c>
      <c r="U10" s="2" t="n">
        <f aca="false">SUM(M10,L10,K10,J10)</f>
        <v>0</v>
      </c>
    </row>
    <row r="11" customFormat="false" ht="12.75" hidden="false" customHeight="false" outlineLevel="0" collapsed="false">
      <c r="A11" s="1" t="n">
        <v>10</v>
      </c>
      <c r="B11" s="1" t="n">
        <v>450950</v>
      </c>
      <c r="C11" s="1" t="n">
        <v>439950</v>
      </c>
      <c r="D11" s="1" t="n">
        <v>0</v>
      </c>
      <c r="E11" s="1" t="n">
        <v>0</v>
      </c>
      <c r="F11" s="1" t="n">
        <v>0.0004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.0011</v>
      </c>
      <c r="L11" s="1" t="n">
        <v>0.0011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2" t="n">
        <f aca="false">SUM(D11:R11)</f>
        <v>0.0026</v>
      </c>
      <c r="T11" s="2" t="n">
        <f aca="false">SUM(R11,N11,K11,G11,E11,D11)</f>
        <v>0.0011</v>
      </c>
      <c r="U11" s="2" t="n">
        <f aca="false">SUM(M11,L11,K11,J11)</f>
        <v>0.0022</v>
      </c>
    </row>
    <row r="12" customFormat="false" ht="12.75" hidden="false" customHeight="false" outlineLevel="0" collapsed="false">
      <c r="A12" s="1" t="n">
        <v>11</v>
      </c>
      <c r="B12" s="1" t="n">
        <v>451050</v>
      </c>
      <c r="C12" s="1" t="n">
        <v>439950</v>
      </c>
      <c r="D12" s="1" t="n">
        <v>0</v>
      </c>
      <c r="E12" s="1" t="n">
        <v>0</v>
      </c>
      <c r="F12" s="1" t="n">
        <v>0.0004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.0011</v>
      </c>
      <c r="L12" s="1" t="n">
        <v>0.0011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2" t="n">
        <f aca="false">SUM(D12:R12)</f>
        <v>0.0026</v>
      </c>
      <c r="T12" s="2" t="n">
        <f aca="false">SUM(R12,N12,K12,G12,E12,D12)</f>
        <v>0.0011</v>
      </c>
      <c r="U12" s="2" t="n">
        <f aca="false">SUM(M12,L12,K12,J12)</f>
        <v>0.0022</v>
      </c>
    </row>
    <row r="13" customFormat="false" ht="12.75" hidden="false" customHeight="false" outlineLevel="0" collapsed="false">
      <c r="A13" s="1" t="n">
        <v>12</v>
      </c>
      <c r="B13" s="1" t="n">
        <v>451150</v>
      </c>
      <c r="C13" s="1" t="n">
        <v>439950</v>
      </c>
      <c r="D13" s="1" t="n">
        <v>0</v>
      </c>
      <c r="E13" s="1" t="n">
        <v>0</v>
      </c>
      <c r="F13" s="1" t="n">
        <v>0.0004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.0011</v>
      </c>
      <c r="L13" s="1" t="n">
        <v>0.0011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2" t="n">
        <f aca="false">SUM(D13:R13)</f>
        <v>0.0026</v>
      </c>
      <c r="T13" s="2" t="n">
        <f aca="false">SUM(R13,N13,K13,G13,E13,D13)</f>
        <v>0.0011</v>
      </c>
      <c r="U13" s="2" t="n">
        <f aca="false">SUM(M13,L13,K13,J13)</f>
        <v>0.0022</v>
      </c>
    </row>
    <row r="14" customFormat="false" ht="12.75" hidden="false" customHeight="false" outlineLevel="0" collapsed="false">
      <c r="A14" s="1" t="n">
        <v>13</v>
      </c>
      <c r="B14" s="1" t="n">
        <v>451250</v>
      </c>
      <c r="C14" s="1" t="n">
        <v>439950</v>
      </c>
      <c r="D14" s="1" t="n">
        <v>0</v>
      </c>
      <c r="E14" s="1" t="n">
        <v>0</v>
      </c>
      <c r="F14" s="1" t="n">
        <v>0.0004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.0011</v>
      </c>
      <c r="L14" s="1" t="n">
        <v>0.0011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2" t="n">
        <f aca="false">SUM(D14:R14)</f>
        <v>0.0026</v>
      </c>
      <c r="T14" s="2" t="n">
        <f aca="false">SUM(R14,N14,K14,G14,E14,D14)</f>
        <v>0.0011</v>
      </c>
      <c r="U14" s="2" t="n">
        <f aca="false">SUM(M14,L14,K14,J14)</f>
        <v>0.0022</v>
      </c>
    </row>
    <row r="15" customFormat="false" ht="12.75" hidden="false" customHeight="false" outlineLevel="0" collapsed="false">
      <c r="A15" s="1" t="n">
        <v>14</v>
      </c>
      <c r="B15" s="1" t="n">
        <v>451350</v>
      </c>
      <c r="C15" s="1" t="n">
        <v>439950</v>
      </c>
      <c r="D15" s="1" t="n">
        <v>0</v>
      </c>
      <c r="E15" s="1" t="n">
        <v>0</v>
      </c>
      <c r="F15" s="1" t="n">
        <v>0.0004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.0011</v>
      </c>
      <c r="L15" s="1" t="n">
        <v>0.0011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2" t="n">
        <f aca="false">SUM(D15:R15)</f>
        <v>0.0026</v>
      </c>
      <c r="T15" s="2" t="n">
        <f aca="false">SUM(R15,N15,K15,G15,E15,D15)</f>
        <v>0.0011</v>
      </c>
      <c r="U15" s="2" t="n">
        <f aca="false">SUM(M15,L15,K15,J15)</f>
        <v>0.0022</v>
      </c>
    </row>
    <row r="16" customFormat="false" ht="12.75" hidden="false" customHeight="false" outlineLevel="0" collapsed="false">
      <c r="A16" s="1" t="n">
        <v>15</v>
      </c>
      <c r="B16" s="1" t="n">
        <v>451450</v>
      </c>
      <c r="C16" s="1" t="n">
        <v>439950</v>
      </c>
      <c r="D16" s="1" t="n">
        <v>0</v>
      </c>
      <c r="E16" s="1" t="n">
        <v>0</v>
      </c>
      <c r="F16" s="1" t="n">
        <v>0.0004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.0011</v>
      </c>
      <c r="L16" s="1" t="n">
        <v>0.0011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2" t="n">
        <f aca="false">SUM(D16:R16)</f>
        <v>0.0026</v>
      </c>
      <c r="T16" s="2" t="n">
        <f aca="false">SUM(R16,N16,K16,G16,E16,D16)</f>
        <v>0.0011</v>
      </c>
      <c r="U16" s="2" t="n">
        <f aca="false">SUM(M16,L16,K16,J16)</f>
        <v>0.0022</v>
      </c>
    </row>
    <row r="17" customFormat="false" ht="12.75" hidden="false" customHeight="false" outlineLevel="0" collapsed="false">
      <c r="A17" s="1" t="n">
        <v>16</v>
      </c>
      <c r="B17" s="1" t="n">
        <v>451550</v>
      </c>
      <c r="C17" s="1" t="n">
        <v>439950</v>
      </c>
      <c r="D17" s="1" t="n">
        <v>0</v>
      </c>
      <c r="E17" s="1" t="n">
        <v>0</v>
      </c>
      <c r="F17" s="1" t="n">
        <v>0.0004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.0011</v>
      </c>
      <c r="L17" s="1" t="n">
        <v>0.0011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2" t="n">
        <f aca="false">SUM(D17:R17)</f>
        <v>0.0026</v>
      </c>
      <c r="T17" s="2" t="n">
        <f aca="false">SUM(R17,N17,K17,G17,E17,D17)</f>
        <v>0.0011</v>
      </c>
      <c r="U17" s="2" t="n">
        <f aca="false">SUM(M17,L17,K17,J17)</f>
        <v>0.0022</v>
      </c>
    </row>
    <row r="18" customFormat="false" ht="12.75" hidden="false" customHeight="false" outlineLevel="0" collapsed="false">
      <c r="A18" s="1" t="n">
        <v>17</v>
      </c>
      <c r="B18" s="1" t="n">
        <v>451650</v>
      </c>
      <c r="C18" s="1" t="n">
        <v>439950</v>
      </c>
      <c r="D18" s="1" t="n">
        <v>0</v>
      </c>
      <c r="E18" s="1" t="n">
        <v>0</v>
      </c>
      <c r="F18" s="1" t="n">
        <v>0.0004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.0011</v>
      </c>
      <c r="L18" s="1" t="n">
        <v>0.0011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2" t="n">
        <f aca="false">SUM(D18:R18)</f>
        <v>0.0026</v>
      </c>
      <c r="T18" s="2" t="n">
        <f aca="false">SUM(R18,N18,K18,G18,E18,D18)</f>
        <v>0.0011</v>
      </c>
      <c r="U18" s="2" t="n">
        <f aca="false">SUM(M18,L18,K18,J18)</f>
        <v>0.0022</v>
      </c>
    </row>
    <row r="19" customFormat="false" ht="12.75" hidden="false" customHeight="false" outlineLevel="0" collapsed="false">
      <c r="A19" s="1" t="n">
        <v>18</v>
      </c>
      <c r="B19" s="1" t="n">
        <v>451750</v>
      </c>
      <c r="C19" s="1" t="n">
        <v>439950</v>
      </c>
      <c r="D19" s="1" t="n">
        <v>0</v>
      </c>
      <c r="E19" s="1" t="n">
        <v>0</v>
      </c>
      <c r="F19" s="1" t="n">
        <v>0.0004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.0011</v>
      </c>
      <c r="L19" s="1" t="n">
        <v>0.0011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2" t="n">
        <f aca="false">SUM(D19:R19)</f>
        <v>0.0026</v>
      </c>
      <c r="T19" s="2" t="n">
        <f aca="false">SUM(R19,N19,K19,G19,E19,D19)</f>
        <v>0.0011</v>
      </c>
      <c r="U19" s="2" t="n">
        <f aca="false">SUM(M19,L19,K19,J19)</f>
        <v>0.0022</v>
      </c>
    </row>
    <row r="20" customFormat="false" ht="12.75" hidden="false" customHeight="false" outlineLevel="0" collapsed="false">
      <c r="A20" s="1" t="n">
        <v>19</v>
      </c>
      <c r="B20" s="1" t="n">
        <v>451850</v>
      </c>
      <c r="C20" s="1" t="n">
        <v>439950</v>
      </c>
      <c r="D20" s="1" t="n">
        <v>0</v>
      </c>
      <c r="E20" s="1" t="n">
        <v>0</v>
      </c>
      <c r="F20" s="1" t="n">
        <v>0.0004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.0011</v>
      </c>
      <c r="L20" s="1" t="n">
        <v>0.0011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2" t="n">
        <f aca="false">SUM(D20:R20)</f>
        <v>0.0026</v>
      </c>
      <c r="T20" s="2" t="n">
        <f aca="false">SUM(R20,N20,K20,G20,E20,D20)</f>
        <v>0.0011</v>
      </c>
      <c r="U20" s="2" t="n">
        <f aca="false">SUM(M20,L20,K20,J20)</f>
        <v>0.0022</v>
      </c>
    </row>
    <row r="21" customFormat="false" ht="12.75" hidden="false" customHeight="false" outlineLevel="0" collapsed="false">
      <c r="A21" s="1" t="n">
        <v>20</v>
      </c>
      <c r="B21" s="1" t="n">
        <v>451950</v>
      </c>
      <c r="C21" s="1" t="n">
        <v>439950</v>
      </c>
      <c r="D21" s="1" t="n">
        <v>0</v>
      </c>
      <c r="E21" s="1" t="n">
        <v>0</v>
      </c>
      <c r="F21" s="1" t="n">
        <v>0.0004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.0011</v>
      </c>
      <c r="L21" s="1" t="n">
        <v>0.0011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2" t="n">
        <f aca="false">SUM(D21:R21)</f>
        <v>0.0026</v>
      </c>
      <c r="T21" s="2" t="n">
        <f aca="false">SUM(R21,N21,K21,G21,E21,D21)</f>
        <v>0.0011</v>
      </c>
      <c r="U21" s="2" t="n">
        <f aca="false">SUM(M21,L21,K21,J21)</f>
        <v>0.0022</v>
      </c>
    </row>
    <row r="22" customFormat="false" ht="12.75" hidden="false" customHeight="false" outlineLevel="0" collapsed="false">
      <c r="A22" s="1" t="n">
        <v>21</v>
      </c>
      <c r="B22" s="1" t="n">
        <v>452050</v>
      </c>
      <c r="C22" s="1" t="n">
        <v>439950</v>
      </c>
      <c r="D22" s="1" t="n">
        <v>0</v>
      </c>
      <c r="E22" s="1" t="n">
        <v>0</v>
      </c>
      <c r="F22" s="1" t="n">
        <v>0.0004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.0011</v>
      </c>
      <c r="L22" s="1" t="n">
        <v>0.0011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2" t="n">
        <f aca="false">SUM(D22:R22)</f>
        <v>0.0026</v>
      </c>
      <c r="T22" s="2" t="n">
        <f aca="false">SUM(R22,N22,K22,G22,E22,D22)</f>
        <v>0.0011</v>
      </c>
      <c r="U22" s="2" t="n">
        <f aca="false">SUM(M22,L22,K22,J22)</f>
        <v>0.0022</v>
      </c>
    </row>
    <row r="23" customFormat="false" ht="12.75" hidden="false" customHeight="false" outlineLevel="0" collapsed="false">
      <c r="A23" s="1" t="n">
        <v>22</v>
      </c>
      <c r="B23" s="1" t="n">
        <v>452150</v>
      </c>
      <c r="C23" s="1" t="n">
        <v>439950</v>
      </c>
      <c r="D23" s="1" t="n">
        <v>0</v>
      </c>
      <c r="E23" s="1" t="n">
        <v>0</v>
      </c>
      <c r="F23" s="1" t="n">
        <v>0.0004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.0011</v>
      </c>
      <c r="L23" s="1" t="n">
        <v>0.0011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2" t="n">
        <f aca="false">SUM(D23:R23)</f>
        <v>0.0026</v>
      </c>
      <c r="T23" s="2" t="n">
        <f aca="false">SUM(R23,N23,K23,G23,E23,D23)</f>
        <v>0.0011</v>
      </c>
      <c r="U23" s="2" t="n">
        <f aca="false">SUM(M23,L23,K23,J23)</f>
        <v>0.0022</v>
      </c>
    </row>
    <row r="24" customFormat="false" ht="12.75" hidden="false" customHeight="false" outlineLevel="0" collapsed="false">
      <c r="A24" s="1" t="n">
        <v>23</v>
      </c>
      <c r="B24" s="1" t="n">
        <v>452250</v>
      </c>
      <c r="C24" s="1" t="n">
        <v>439950</v>
      </c>
      <c r="D24" s="1" t="n">
        <v>0</v>
      </c>
      <c r="E24" s="1" t="n">
        <v>0</v>
      </c>
      <c r="F24" s="1" t="n">
        <v>0.0004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.0011</v>
      </c>
      <c r="L24" s="1" t="n">
        <v>0.0011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2" t="n">
        <f aca="false">SUM(D24:R24)</f>
        <v>0.0026</v>
      </c>
      <c r="T24" s="2" t="n">
        <f aca="false">SUM(R24,N24,K24,G24,E24,D24)</f>
        <v>0.0011</v>
      </c>
      <c r="U24" s="2" t="n">
        <f aca="false">SUM(M24,L24,K24,J24)</f>
        <v>0.0022</v>
      </c>
    </row>
    <row r="25" customFormat="false" ht="12.75" hidden="false" customHeight="false" outlineLevel="0" collapsed="false">
      <c r="A25" s="1" t="n">
        <v>24</v>
      </c>
      <c r="B25" s="1" t="n">
        <v>452350</v>
      </c>
      <c r="C25" s="1" t="n">
        <v>439950</v>
      </c>
      <c r="D25" s="1" t="n">
        <v>0</v>
      </c>
      <c r="E25" s="1" t="n">
        <v>0</v>
      </c>
      <c r="F25" s="1" t="n">
        <v>0.0004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.0011</v>
      </c>
      <c r="L25" s="1" t="n">
        <v>0.0011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2" t="n">
        <f aca="false">SUM(D25:R25)</f>
        <v>0.0026</v>
      </c>
      <c r="T25" s="2" t="n">
        <f aca="false">SUM(R25,N25,K25,G25,E25,D25)</f>
        <v>0.0011</v>
      </c>
      <c r="U25" s="2" t="n">
        <f aca="false">SUM(M25,L25,K25,J25)</f>
        <v>0.0022</v>
      </c>
    </row>
    <row r="26" customFormat="false" ht="12.75" hidden="false" customHeight="false" outlineLevel="0" collapsed="false">
      <c r="A26" s="1" t="n">
        <v>25</v>
      </c>
      <c r="B26" s="1" t="n">
        <v>452450</v>
      </c>
      <c r="C26" s="1" t="n">
        <v>439950</v>
      </c>
      <c r="D26" s="1" t="n">
        <v>0</v>
      </c>
      <c r="E26" s="1" t="n">
        <v>0</v>
      </c>
      <c r="F26" s="1" t="n">
        <v>0.0004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.0011</v>
      </c>
      <c r="L26" s="1" t="n">
        <v>0.0011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2" t="n">
        <f aca="false">SUM(D26:R26)</f>
        <v>0.0026</v>
      </c>
      <c r="T26" s="2" t="n">
        <f aca="false">SUM(R26,N26,K26,G26,E26,D26)</f>
        <v>0.0011</v>
      </c>
      <c r="U26" s="2" t="n">
        <f aca="false">SUM(M26,L26,K26,J26)</f>
        <v>0.0022</v>
      </c>
    </row>
    <row r="27" customFormat="false" ht="12.75" hidden="false" customHeight="false" outlineLevel="0" collapsed="false">
      <c r="A27" s="1" t="n">
        <v>26</v>
      </c>
      <c r="B27" s="1" t="n">
        <v>452550</v>
      </c>
      <c r="C27" s="1" t="n">
        <v>439950</v>
      </c>
      <c r="D27" s="1" t="n">
        <v>0</v>
      </c>
      <c r="E27" s="1" t="n">
        <v>0</v>
      </c>
      <c r="F27" s="1" t="n">
        <v>0.0004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.0011</v>
      </c>
      <c r="L27" s="1" t="n">
        <v>0.0011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2" t="n">
        <f aca="false">SUM(D27:R27)</f>
        <v>0.0026</v>
      </c>
      <c r="T27" s="2" t="n">
        <f aca="false">SUM(R27,N27,K27,G27,E27,D27)</f>
        <v>0.0011</v>
      </c>
      <c r="U27" s="2" t="n">
        <f aca="false">SUM(M27,L27,K27,J27)</f>
        <v>0.0022</v>
      </c>
    </row>
    <row r="28" customFormat="false" ht="12.75" hidden="false" customHeight="false" outlineLevel="0" collapsed="false">
      <c r="A28" s="1" t="n">
        <v>27</v>
      </c>
      <c r="B28" s="1" t="n">
        <v>452650</v>
      </c>
      <c r="C28" s="1" t="n">
        <v>439950</v>
      </c>
      <c r="D28" s="1" t="n">
        <v>0</v>
      </c>
      <c r="E28" s="1" t="n">
        <v>0</v>
      </c>
      <c r="F28" s="1" t="n">
        <v>0.0004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.0011</v>
      </c>
      <c r="L28" s="1" t="n">
        <v>0.0011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2" t="n">
        <f aca="false">SUM(D28:R28)</f>
        <v>0.0026</v>
      </c>
      <c r="T28" s="2" t="n">
        <f aca="false">SUM(R28,N28,K28,G28,E28,D28)</f>
        <v>0.0011</v>
      </c>
      <c r="U28" s="2" t="n">
        <f aca="false">SUM(M28,L28,K28,J28)</f>
        <v>0.0022</v>
      </c>
    </row>
    <row r="29" customFormat="false" ht="12.75" hidden="false" customHeight="false" outlineLevel="0" collapsed="false">
      <c r="A29" s="1" t="n">
        <v>28</v>
      </c>
      <c r="B29" s="1" t="n">
        <v>452750</v>
      </c>
      <c r="C29" s="1" t="n">
        <v>439950</v>
      </c>
      <c r="D29" s="1" t="n">
        <v>0</v>
      </c>
      <c r="E29" s="1" t="n">
        <v>0</v>
      </c>
      <c r="F29" s="1" t="n">
        <v>0.0004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.0011</v>
      </c>
      <c r="L29" s="1" t="n">
        <v>0.0011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2" t="n">
        <f aca="false">SUM(D29:R29)</f>
        <v>0.0026</v>
      </c>
      <c r="T29" s="2" t="n">
        <f aca="false">SUM(R29,N29,K29,G29,E29,D29)</f>
        <v>0.0011</v>
      </c>
      <c r="U29" s="2" t="n">
        <f aca="false">SUM(M29,L29,K29,J29)</f>
        <v>0.0022</v>
      </c>
    </row>
    <row r="30" customFormat="false" ht="12.75" hidden="false" customHeight="false" outlineLevel="0" collapsed="false">
      <c r="A30" s="1" t="n">
        <v>29</v>
      </c>
      <c r="B30" s="1" t="n">
        <v>452850</v>
      </c>
      <c r="C30" s="1" t="n">
        <v>439950</v>
      </c>
      <c r="D30" s="1" t="n">
        <v>0</v>
      </c>
      <c r="E30" s="1" t="n">
        <v>0</v>
      </c>
      <c r="F30" s="1" t="n">
        <v>0.0004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.0011</v>
      </c>
      <c r="L30" s="1" t="n">
        <v>0.0011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2" t="n">
        <f aca="false">SUM(D30:R30)</f>
        <v>0.0026</v>
      </c>
      <c r="T30" s="2" t="n">
        <f aca="false">SUM(R30,N30,K30,G30,E30,D30)</f>
        <v>0.0011</v>
      </c>
      <c r="U30" s="2" t="n">
        <f aca="false">SUM(M30,L30,K30,J30)</f>
        <v>0.0022</v>
      </c>
    </row>
    <row r="31" customFormat="false" ht="12.75" hidden="false" customHeight="false" outlineLevel="0" collapsed="false">
      <c r="A31" s="1" t="n">
        <v>30</v>
      </c>
      <c r="B31" s="1" t="n">
        <v>452950</v>
      </c>
      <c r="C31" s="1" t="n">
        <v>439950</v>
      </c>
      <c r="D31" s="1" t="n">
        <v>0</v>
      </c>
      <c r="E31" s="1" t="n">
        <v>0</v>
      </c>
      <c r="F31" s="1" t="n">
        <v>0.0004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.0011</v>
      </c>
      <c r="L31" s="1" t="n">
        <v>0.0011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2" t="n">
        <f aca="false">SUM(D31:R31)</f>
        <v>0.0026</v>
      </c>
      <c r="T31" s="2" t="n">
        <f aca="false">SUM(R31,N31,K31,G31,E31,D31)</f>
        <v>0.0011</v>
      </c>
      <c r="U31" s="2" t="n">
        <f aca="false">SUM(M31,L31,K31,J31)</f>
        <v>0.0022</v>
      </c>
    </row>
    <row r="32" customFormat="false" ht="12.75" hidden="false" customHeight="false" outlineLevel="0" collapsed="false">
      <c r="A32" s="1" t="n">
        <v>31</v>
      </c>
      <c r="B32" s="1" t="n">
        <v>453050</v>
      </c>
      <c r="C32" s="1" t="n">
        <v>439950</v>
      </c>
      <c r="D32" s="1" t="n">
        <v>0</v>
      </c>
      <c r="E32" s="1" t="n">
        <v>0</v>
      </c>
      <c r="F32" s="1" t="n">
        <v>0.0004</v>
      </c>
      <c r="G32" s="1" t="n">
        <v>0.0352</v>
      </c>
      <c r="H32" s="1" t="n">
        <v>0.0242</v>
      </c>
      <c r="I32" s="1" t="n">
        <v>0.0099</v>
      </c>
      <c r="J32" s="1" t="n">
        <v>0</v>
      </c>
      <c r="K32" s="1" t="n">
        <v>0.0011</v>
      </c>
      <c r="L32" s="1" t="n">
        <v>0</v>
      </c>
      <c r="M32" s="1" t="n">
        <v>0</v>
      </c>
      <c r="N32" s="1" t="n">
        <v>0.028</v>
      </c>
      <c r="O32" s="1" t="n">
        <v>0.0044</v>
      </c>
      <c r="P32" s="1" t="n">
        <v>0</v>
      </c>
      <c r="Q32" s="1" t="n">
        <v>0</v>
      </c>
      <c r="R32" s="1" t="n">
        <v>0</v>
      </c>
      <c r="S32" s="2" t="n">
        <f aca="false">SUM(D32:R32)</f>
        <v>0.1032</v>
      </c>
      <c r="T32" s="2" t="n">
        <f aca="false">SUM(R32,N32,K32,G32,E32,D32)</f>
        <v>0.0643</v>
      </c>
      <c r="U32" s="2" t="n">
        <f aca="false">SUM(M32,L32,K32,J32)</f>
        <v>0.0011</v>
      </c>
    </row>
    <row r="33" customFormat="false" ht="12.75" hidden="false" customHeight="false" outlineLevel="0" collapsed="false">
      <c r="A33" s="1" t="n">
        <v>32</v>
      </c>
      <c r="B33" s="1" t="n">
        <v>453150</v>
      </c>
      <c r="C33" s="1" t="n">
        <v>439950</v>
      </c>
      <c r="D33" s="1" t="n">
        <v>0</v>
      </c>
      <c r="E33" s="1" t="n">
        <v>0</v>
      </c>
      <c r="F33" s="1" t="n">
        <v>0.0004</v>
      </c>
      <c r="G33" s="1" t="n">
        <v>0.0352</v>
      </c>
      <c r="H33" s="1" t="n">
        <v>0.0242</v>
      </c>
      <c r="I33" s="1" t="n">
        <v>0.0099</v>
      </c>
      <c r="J33" s="1" t="n">
        <v>0</v>
      </c>
      <c r="K33" s="1" t="n">
        <v>0.0011</v>
      </c>
      <c r="L33" s="1" t="n">
        <v>0</v>
      </c>
      <c r="M33" s="1" t="n">
        <v>0</v>
      </c>
      <c r="N33" s="1" t="n">
        <v>0.028</v>
      </c>
      <c r="O33" s="1" t="n">
        <v>0.0044</v>
      </c>
      <c r="P33" s="1" t="n">
        <v>0</v>
      </c>
      <c r="Q33" s="1" t="n">
        <v>0</v>
      </c>
      <c r="R33" s="1" t="n">
        <v>0</v>
      </c>
      <c r="S33" s="2" t="n">
        <f aca="false">SUM(D33:R33)</f>
        <v>0.1032</v>
      </c>
      <c r="T33" s="2" t="n">
        <f aca="false">SUM(R33,N33,K33,G33,E33,D33)</f>
        <v>0.0643</v>
      </c>
      <c r="U33" s="2" t="n">
        <f aca="false">SUM(M33,L33,K33,J33)</f>
        <v>0.0011</v>
      </c>
    </row>
    <row r="34" customFormat="false" ht="12.75" hidden="false" customHeight="false" outlineLevel="0" collapsed="false">
      <c r="A34" s="1" t="n">
        <v>33</v>
      </c>
      <c r="B34" s="1" t="n">
        <v>453250</v>
      </c>
      <c r="C34" s="1" t="n">
        <v>439950</v>
      </c>
      <c r="D34" s="1" t="n">
        <v>0</v>
      </c>
      <c r="E34" s="1" t="n">
        <v>0</v>
      </c>
      <c r="F34" s="1" t="n">
        <v>0.0004</v>
      </c>
      <c r="G34" s="1" t="n">
        <v>0.0352</v>
      </c>
      <c r="H34" s="1" t="n">
        <v>0.0242</v>
      </c>
      <c r="I34" s="1" t="n">
        <v>0.0099</v>
      </c>
      <c r="J34" s="1" t="n">
        <v>0</v>
      </c>
      <c r="K34" s="1" t="n">
        <v>0.0011</v>
      </c>
      <c r="L34" s="1" t="n">
        <v>0</v>
      </c>
      <c r="M34" s="1" t="n">
        <v>0</v>
      </c>
      <c r="N34" s="1" t="n">
        <v>0.028</v>
      </c>
      <c r="O34" s="1" t="n">
        <v>0.0044</v>
      </c>
      <c r="P34" s="1" t="n">
        <v>0</v>
      </c>
      <c r="Q34" s="1" t="n">
        <v>0</v>
      </c>
      <c r="R34" s="1" t="n">
        <v>0</v>
      </c>
      <c r="S34" s="2" t="n">
        <f aca="false">SUM(D34:R34)</f>
        <v>0.1032</v>
      </c>
      <c r="T34" s="2" t="n">
        <f aca="false">SUM(R34,N34,K34,G34,E34,D34)</f>
        <v>0.0643</v>
      </c>
      <c r="U34" s="2" t="n">
        <f aca="false">SUM(M34,L34,K34,J34)</f>
        <v>0.0011</v>
      </c>
    </row>
    <row r="35" customFormat="false" ht="12.75" hidden="false" customHeight="false" outlineLevel="0" collapsed="false">
      <c r="A35" s="1" t="n">
        <v>34</v>
      </c>
      <c r="B35" s="1" t="n">
        <v>453350</v>
      </c>
      <c r="C35" s="1" t="n">
        <v>439950</v>
      </c>
      <c r="D35" s="1" t="n">
        <v>0</v>
      </c>
      <c r="E35" s="1" t="n">
        <v>0</v>
      </c>
      <c r="F35" s="1" t="n">
        <v>0.0004</v>
      </c>
      <c r="G35" s="1" t="n">
        <v>0.0352</v>
      </c>
      <c r="H35" s="1" t="n">
        <v>0.0242</v>
      </c>
      <c r="I35" s="1" t="n">
        <v>0.0099</v>
      </c>
      <c r="J35" s="1" t="n">
        <v>0</v>
      </c>
      <c r="K35" s="1" t="n">
        <v>0.0011</v>
      </c>
      <c r="L35" s="1" t="n">
        <v>0</v>
      </c>
      <c r="M35" s="1" t="n">
        <v>0</v>
      </c>
      <c r="N35" s="1" t="n">
        <v>0.028</v>
      </c>
      <c r="O35" s="1" t="n">
        <v>0.0044</v>
      </c>
      <c r="P35" s="1" t="n">
        <v>0</v>
      </c>
      <c r="Q35" s="1" t="n">
        <v>0</v>
      </c>
      <c r="R35" s="1" t="n">
        <v>0</v>
      </c>
      <c r="S35" s="2" t="n">
        <f aca="false">SUM(D35:R35)</f>
        <v>0.1032</v>
      </c>
      <c r="T35" s="2" t="n">
        <f aca="false">SUM(R35,N35,K35,G35,E35,D35)</f>
        <v>0.0643</v>
      </c>
      <c r="U35" s="2" t="n">
        <f aca="false">SUM(M35,L35,K35,J35)</f>
        <v>0.0011</v>
      </c>
    </row>
    <row r="36" customFormat="false" ht="12.75" hidden="false" customHeight="false" outlineLevel="0" collapsed="false">
      <c r="A36" s="1" t="n">
        <v>35</v>
      </c>
      <c r="B36" s="1" t="n">
        <v>453450</v>
      </c>
      <c r="C36" s="1" t="n">
        <v>439950</v>
      </c>
      <c r="D36" s="1" t="n">
        <v>0</v>
      </c>
      <c r="E36" s="1" t="n">
        <v>0</v>
      </c>
      <c r="F36" s="1" t="n">
        <v>0.0004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2" t="n">
        <f aca="false">SUM(D36:R36)</f>
        <v>0.0004</v>
      </c>
      <c r="T36" s="2" t="n">
        <f aca="false">SUM(R36,N36,K36,G36,E36,D36)</f>
        <v>0</v>
      </c>
      <c r="U36" s="2" t="n">
        <f aca="false">SUM(M36,L36,K36,J36)</f>
        <v>0</v>
      </c>
    </row>
    <row r="37" customFormat="false" ht="12.75" hidden="false" customHeight="false" outlineLevel="0" collapsed="false">
      <c r="A37" s="1" t="n">
        <v>36</v>
      </c>
      <c r="B37" s="1" t="n">
        <v>453550</v>
      </c>
      <c r="C37" s="1" t="n">
        <v>439950</v>
      </c>
      <c r="D37" s="1" t="n">
        <v>0</v>
      </c>
      <c r="E37" s="1" t="n">
        <v>0</v>
      </c>
      <c r="F37" s="1" t="n">
        <v>0.0004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2" t="n">
        <f aca="false">SUM(D37:R37)</f>
        <v>0.0004</v>
      </c>
      <c r="T37" s="2" t="n">
        <f aca="false">SUM(R37,N37,K37,G37,E37,D37)</f>
        <v>0</v>
      </c>
      <c r="U37" s="2" t="n">
        <f aca="false">SUM(M37,L37,K37,J37)</f>
        <v>0</v>
      </c>
    </row>
    <row r="38" customFormat="false" ht="12.75" hidden="false" customHeight="false" outlineLevel="0" collapsed="false">
      <c r="A38" s="1" t="n">
        <v>37</v>
      </c>
      <c r="B38" s="1" t="n">
        <v>453650</v>
      </c>
      <c r="C38" s="1" t="n">
        <v>439950</v>
      </c>
      <c r="D38" s="1" t="n">
        <v>0</v>
      </c>
      <c r="E38" s="1" t="n">
        <v>0</v>
      </c>
      <c r="F38" s="1" t="n">
        <v>0.0004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2" t="n">
        <f aca="false">SUM(D38:R38)</f>
        <v>0.0004</v>
      </c>
      <c r="T38" s="2" t="n">
        <f aca="false">SUM(R38,N38,K38,G38,E38,D38)</f>
        <v>0</v>
      </c>
      <c r="U38" s="2" t="n">
        <f aca="false">SUM(M38,L38,K38,J38)</f>
        <v>0</v>
      </c>
    </row>
    <row r="39" customFormat="false" ht="12.75" hidden="false" customHeight="false" outlineLevel="0" collapsed="false">
      <c r="A39" s="1" t="n">
        <v>38</v>
      </c>
      <c r="B39" s="1" t="n">
        <v>453750</v>
      </c>
      <c r="C39" s="1" t="n">
        <v>439950</v>
      </c>
      <c r="D39" s="1" t="n">
        <v>0</v>
      </c>
      <c r="E39" s="1" t="n">
        <v>0</v>
      </c>
      <c r="F39" s="1" t="n">
        <v>0.0004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2" t="n">
        <f aca="false">SUM(D39:R39)</f>
        <v>0.0004</v>
      </c>
      <c r="T39" s="2" t="n">
        <f aca="false">SUM(R39,N39,K39,G39,E39,D39)</f>
        <v>0</v>
      </c>
      <c r="U39" s="2" t="n">
        <f aca="false">SUM(M39,L39,K39,J39)</f>
        <v>0</v>
      </c>
    </row>
    <row r="40" customFormat="false" ht="12.75" hidden="false" customHeight="false" outlineLevel="0" collapsed="false">
      <c r="A40" s="1" t="n">
        <v>39</v>
      </c>
      <c r="B40" s="1" t="n">
        <v>453850</v>
      </c>
      <c r="C40" s="1" t="n">
        <v>439950</v>
      </c>
      <c r="D40" s="1" t="n">
        <v>0</v>
      </c>
      <c r="E40" s="1" t="n">
        <v>0</v>
      </c>
      <c r="F40" s="1" t="n">
        <v>0.0004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2" t="n">
        <f aca="false">SUM(D40:R40)</f>
        <v>0.0004</v>
      </c>
      <c r="T40" s="2" t="n">
        <f aca="false">SUM(R40,N40,K40,G40,E40,D40)</f>
        <v>0</v>
      </c>
      <c r="U40" s="2" t="n">
        <f aca="false">SUM(M40,L40,K40,J40)</f>
        <v>0</v>
      </c>
    </row>
    <row r="41" customFormat="false" ht="12.75" hidden="false" customHeight="false" outlineLevel="0" collapsed="false">
      <c r="A41" s="1" t="n">
        <v>40</v>
      </c>
      <c r="B41" s="1" t="n">
        <v>453950</v>
      </c>
      <c r="C41" s="1" t="n">
        <v>439950</v>
      </c>
      <c r="D41" s="1" t="n">
        <v>0</v>
      </c>
      <c r="E41" s="1" t="n">
        <v>0</v>
      </c>
      <c r="F41" s="1" t="n">
        <v>0.0004</v>
      </c>
      <c r="G41" s="1" t="n">
        <v>0.0352</v>
      </c>
      <c r="H41" s="1" t="n">
        <v>0.0242</v>
      </c>
      <c r="I41" s="1" t="n">
        <v>0.0099</v>
      </c>
      <c r="J41" s="1" t="n">
        <v>0</v>
      </c>
      <c r="K41" s="1" t="n">
        <v>0.0011</v>
      </c>
      <c r="L41" s="1" t="n">
        <v>0</v>
      </c>
      <c r="M41" s="1" t="n">
        <v>0</v>
      </c>
      <c r="N41" s="1" t="n">
        <v>0.028</v>
      </c>
      <c r="O41" s="1" t="n">
        <v>0.0044</v>
      </c>
      <c r="P41" s="1" t="n">
        <v>0</v>
      </c>
      <c r="Q41" s="1" t="n">
        <v>0</v>
      </c>
      <c r="R41" s="1" t="n">
        <v>0</v>
      </c>
      <c r="S41" s="2" t="n">
        <f aca="false">SUM(D41:R41)</f>
        <v>0.1032</v>
      </c>
      <c r="T41" s="2" t="n">
        <f aca="false">SUM(R41,N41,K41,G41,E41,D41)</f>
        <v>0.0643</v>
      </c>
      <c r="U41" s="2" t="n">
        <f aca="false">SUM(M41,L41,K41,J41)</f>
        <v>0.0011</v>
      </c>
    </row>
    <row r="42" customFormat="false" ht="12.75" hidden="false" customHeight="false" outlineLevel="0" collapsed="false">
      <c r="A42" s="1" t="n">
        <v>41</v>
      </c>
      <c r="B42" s="1" t="n">
        <v>454050</v>
      </c>
      <c r="C42" s="1" t="n">
        <v>439950</v>
      </c>
      <c r="D42" s="1" t="n">
        <v>0</v>
      </c>
      <c r="E42" s="1" t="n">
        <v>0</v>
      </c>
      <c r="F42" s="1" t="n">
        <v>0.0004</v>
      </c>
      <c r="G42" s="1" t="n">
        <v>0.0352</v>
      </c>
      <c r="H42" s="1" t="n">
        <v>0.0242</v>
      </c>
      <c r="I42" s="1" t="n">
        <v>0.0099</v>
      </c>
      <c r="J42" s="1" t="n">
        <v>0</v>
      </c>
      <c r="K42" s="1" t="n">
        <v>0.0011</v>
      </c>
      <c r="L42" s="1" t="n">
        <v>0</v>
      </c>
      <c r="M42" s="1" t="n">
        <v>0</v>
      </c>
      <c r="N42" s="1" t="n">
        <v>0.028</v>
      </c>
      <c r="O42" s="1" t="n">
        <v>0.0044</v>
      </c>
      <c r="P42" s="1" t="n">
        <v>0</v>
      </c>
      <c r="Q42" s="1" t="n">
        <v>0</v>
      </c>
      <c r="R42" s="1" t="n">
        <v>0</v>
      </c>
      <c r="S42" s="2" t="n">
        <f aca="false">SUM(D42:R42)</f>
        <v>0.1032</v>
      </c>
      <c r="T42" s="2" t="n">
        <f aca="false">SUM(R42,N42,K42,G42,E42,D42)</f>
        <v>0.0643</v>
      </c>
      <c r="U42" s="2" t="n">
        <f aca="false">SUM(M42,L42,K42,J42)</f>
        <v>0.0011</v>
      </c>
    </row>
    <row r="43" customFormat="false" ht="12.75" hidden="false" customHeight="false" outlineLevel="0" collapsed="false">
      <c r="A43" s="1" t="n">
        <v>42</v>
      </c>
      <c r="B43" s="1" t="n">
        <v>454150</v>
      </c>
      <c r="C43" s="1" t="n">
        <v>439950</v>
      </c>
      <c r="D43" s="1" t="n">
        <v>0</v>
      </c>
      <c r="E43" s="1" t="n">
        <v>0</v>
      </c>
      <c r="F43" s="1" t="n">
        <v>0.0004</v>
      </c>
      <c r="G43" s="1" t="n">
        <v>0.0352</v>
      </c>
      <c r="H43" s="1" t="n">
        <v>0.0242</v>
      </c>
      <c r="I43" s="1" t="n">
        <v>0.0099</v>
      </c>
      <c r="J43" s="1" t="n">
        <v>0</v>
      </c>
      <c r="K43" s="1" t="n">
        <v>0.0011</v>
      </c>
      <c r="L43" s="1" t="n">
        <v>0</v>
      </c>
      <c r="M43" s="1" t="n">
        <v>0</v>
      </c>
      <c r="N43" s="1" t="n">
        <v>0.028</v>
      </c>
      <c r="O43" s="1" t="n">
        <v>0.0044</v>
      </c>
      <c r="P43" s="1" t="n">
        <v>0</v>
      </c>
      <c r="Q43" s="1" t="n">
        <v>0</v>
      </c>
      <c r="R43" s="1" t="n">
        <v>0</v>
      </c>
      <c r="S43" s="2" t="n">
        <f aca="false">SUM(D43:R43)</f>
        <v>0.1032</v>
      </c>
      <c r="T43" s="2" t="n">
        <f aca="false">SUM(R43,N43,K43,G43,E43,D43)</f>
        <v>0.0643</v>
      </c>
      <c r="U43" s="2" t="n">
        <f aca="false">SUM(M43,L43,K43,J43)</f>
        <v>0.0011</v>
      </c>
    </row>
    <row r="44" customFormat="false" ht="12.75" hidden="false" customHeight="false" outlineLevel="0" collapsed="false">
      <c r="A44" s="1" t="n">
        <v>43</v>
      </c>
      <c r="B44" s="1" t="n">
        <v>454250</v>
      </c>
      <c r="C44" s="1" t="n">
        <v>439950</v>
      </c>
      <c r="D44" s="1" t="n">
        <v>0</v>
      </c>
      <c r="E44" s="1" t="n">
        <v>0</v>
      </c>
      <c r="F44" s="1" t="n">
        <v>0.0004</v>
      </c>
      <c r="G44" s="1" t="n">
        <v>0.0352</v>
      </c>
      <c r="H44" s="1" t="n">
        <v>0.0242</v>
      </c>
      <c r="I44" s="1" t="n">
        <v>0.0099</v>
      </c>
      <c r="J44" s="1" t="n">
        <v>0</v>
      </c>
      <c r="K44" s="1" t="n">
        <v>0.0011</v>
      </c>
      <c r="L44" s="1" t="n">
        <v>0</v>
      </c>
      <c r="M44" s="1" t="n">
        <v>0</v>
      </c>
      <c r="N44" s="1" t="n">
        <v>0.028</v>
      </c>
      <c r="O44" s="1" t="n">
        <v>0.0044</v>
      </c>
      <c r="P44" s="1" t="n">
        <v>0</v>
      </c>
      <c r="Q44" s="1" t="n">
        <v>0</v>
      </c>
      <c r="R44" s="1" t="n">
        <v>0</v>
      </c>
      <c r="S44" s="2" t="n">
        <f aca="false">SUM(D44:R44)</f>
        <v>0.1032</v>
      </c>
      <c r="T44" s="2" t="n">
        <f aca="false">SUM(R44,N44,K44,G44,E44,D44)</f>
        <v>0.0643</v>
      </c>
      <c r="U44" s="2" t="n">
        <f aca="false">SUM(M44,L44,K44,J44)</f>
        <v>0.0011</v>
      </c>
    </row>
    <row r="45" customFormat="false" ht="12.75" hidden="false" customHeight="false" outlineLevel="0" collapsed="false">
      <c r="A45" s="1" t="n">
        <v>44</v>
      </c>
      <c r="B45" s="1" t="n">
        <v>454350</v>
      </c>
      <c r="C45" s="1" t="n">
        <v>439950</v>
      </c>
      <c r="D45" s="1" t="n">
        <v>0</v>
      </c>
      <c r="E45" s="1" t="n">
        <v>0</v>
      </c>
      <c r="F45" s="1" t="n">
        <v>0.0004</v>
      </c>
      <c r="G45" s="1" t="n">
        <v>0.0352</v>
      </c>
      <c r="H45" s="1" t="n">
        <v>0.0242</v>
      </c>
      <c r="I45" s="1" t="n">
        <v>0.0099</v>
      </c>
      <c r="J45" s="1" t="n">
        <v>0</v>
      </c>
      <c r="K45" s="1" t="n">
        <v>0.0011</v>
      </c>
      <c r="L45" s="1" t="n">
        <v>0</v>
      </c>
      <c r="M45" s="1" t="n">
        <v>0</v>
      </c>
      <c r="N45" s="1" t="n">
        <v>0.028</v>
      </c>
      <c r="O45" s="1" t="n">
        <v>0.0044</v>
      </c>
      <c r="P45" s="1" t="n">
        <v>0</v>
      </c>
      <c r="Q45" s="1" t="n">
        <v>0</v>
      </c>
      <c r="R45" s="1" t="n">
        <v>0</v>
      </c>
      <c r="S45" s="2" t="n">
        <f aca="false">SUM(D45:R45)</f>
        <v>0.1032</v>
      </c>
      <c r="T45" s="2" t="n">
        <f aca="false">SUM(R45,N45,K45,G45,E45,D45)</f>
        <v>0.0643</v>
      </c>
      <c r="U45" s="2" t="n">
        <f aca="false">SUM(M45,L45,K45,J45)</f>
        <v>0.0011</v>
      </c>
    </row>
    <row r="46" customFormat="false" ht="12.75" hidden="false" customHeight="false" outlineLevel="0" collapsed="false">
      <c r="A46" s="1" t="n">
        <v>45</v>
      </c>
      <c r="B46" s="1" t="n">
        <v>454450</v>
      </c>
      <c r="C46" s="1" t="n">
        <v>439950</v>
      </c>
      <c r="D46" s="1" t="n">
        <v>0</v>
      </c>
      <c r="E46" s="1" t="n">
        <v>0</v>
      </c>
      <c r="F46" s="1" t="n">
        <v>0.0004</v>
      </c>
      <c r="G46" s="1" t="n">
        <v>0.0352</v>
      </c>
      <c r="H46" s="1" t="n">
        <v>0.0242</v>
      </c>
      <c r="I46" s="1" t="n">
        <v>0.0099</v>
      </c>
      <c r="J46" s="1" t="n">
        <v>0</v>
      </c>
      <c r="K46" s="1" t="n">
        <v>0.0011</v>
      </c>
      <c r="L46" s="1" t="n">
        <v>0</v>
      </c>
      <c r="M46" s="1" t="n">
        <v>0</v>
      </c>
      <c r="N46" s="1" t="n">
        <v>0.028</v>
      </c>
      <c r="O46" s="1" t="n">
        <v>0.0044</v>
      </c>
      <c r="P46" s="1" t="n">
        <v>0</v>
      </c>
      <c r="Q46" s="1" t="n">
        <v>0</v>
      </c>
      <c r="R46" s="1" t="n">
        <v>0</v>
      </c>
      <c r="S46" s="2" t="n">
        <f aca="false">SUM(D46:R46)</f>
        <v>0.1032</v>
      </c>
      <c r="T46" s="2" t="n">
        <f aca="false">SUM(R46,N46,K46,G46,E46,D46)</f>
        <v>0.0643</v>
      </c>
      <c r="U46" s="2" t="n">
        <f aca="false">SUM(M46,L46,K46,J46)</f>
        <v>0.0011</v>
      </c>
    </row>
    <row r="47" customFormat="false" ht="12.75" hidden="false" customHeight="false" outlineLevel="0" collapsed="false">
      <c r="A47" s="1" t="n">
        <v>46</v>
      </c>
      <c r="B47" s="1" t="n">
        <v>454550</v>
      </c>
      <c r="C47" s="1" t="n">
        <v>439950</v>
      </c>
      <c r="D47" s="1" t="n">
        <v>0</v>
      </c>
      <c r="E47" s="1" t="n">
        <v>0</v>
      </c>
      <c r="F47" s="1" t="n">
        <v>0.0004</v>
      </c>
      <c r="G47" s="1" t="n">
        <v>0.0352</v>
      </c>
      <c r="H47" s="1" t="n">
        <v>0.0242</v>
      </c>
      <c r="I47" s="1" t="n">
        <v>0.0099</v>
      </c>
      <c r="J47" s="1" t="n">
        <v>0</v>
      </c>
      <c r="K47" s="1" t="n">
        <v>0.0011</v>
      </c>
      <c r="L47" s="1" t="n">
        <v>0</v>
      </c>
      <c r="M47" s="1" t="n">
        <v>0</v>
      </c>
      <c r="N47" s="1" t="n">
        <v>0.028</v>
      </c>
      <c r="O47" s="1" t="n">
        <v>0.0044</v>
      </c>
      <c r="P47" s="1" t="n">
        <v>0</v>
      </c>
      <c r="Q47" s="1" t="n">
        <v>0</v>
      </c>
      <c r="R47" s="1" t="n">
        <v>0</v>
      </c>
      <c r="S47" s="2" t="n">
        <f aca="false">SUM(D47:R47)</f>
        <v>0.1032</v>
      </c>
      <c r="T47" s="2" t="n">
        <f aca="false">SUM(R47,N47,K47,G47,E47,D47)</f>
        <v>0.0643</v>
      </c>
      <c r="U47" s="2" t="n">
        <f aca="false">SUM(M47,L47,K47,J47)</f>
        <v>0.0011</v>
      </c>
    </row>
    <row r="48" customFormat="false" ht="12.75" hidden="false" customHeight="false" outlineLevel="0" collapsed="false">
      <c r="A48" s="1" t="n">
        <v>47</v>
      </c>
      <c r="B48" s="1" t="n">
        <v>454650</v>
      </c>
      <c r="C48" s="1" t="n">
        <v>439950</v>
      </c>
      <c r="D48" s="1" t="n">
        <v>0</v>
      </c>
      <c r="E48" s="1" t="n">
        <v>0</v>
      </c>
      <c r="F48" s="1" t="n">
        <v>0.0004</v>
      </c>
      <c r="G48" s="1" t="n">
        <v>0.0352</v>
      </c>
      <c r="H48" s="1" t="n">
        <v>0.0242</v>
      </c>
      <c r="I48" s="1" t="n">
        <v>0.0099</v>
      </c>
      <c r="J48" s="1" t="n">
        <v>0</v>
      </c>
      <c r="K48" s="1" t="n">
        <v>0.0011</v>
      </c>
      <c r="L48" s="1" t="n">
        <v>0</v>
      </c>
      <c r="M48" s="1" t="n">
        <v>0</v>
      </c>
      <c r="N48" s="1" t="n">
        <v>0.028</v>
      </c>
      <c r="O48" s="1" t="n">
        <v>0.0044</v>
      </c>
      <c r="P48" s="1" t="n">
        <v>0</v>
      </c>
      <c r="Q48" s="1" t="n">
        <v>0</v>
      </c>
      <c r="R48" s="1" t="n">
        <v>0</v>
      </c>
      <c r="S48" s="2" t="n">
        <f aca="false">SUM(D48:R48)</f>
        <v>0.1032</v>
      </c>
      <c r="T48" s="2" t="n">
        <f aca="false">SUM(R48,N48,K48,G48,E48,D48)</f>
        <v>0.0643</v>
      </c>
      <c r="U48" s="2" t="n">
        <f aca="false">SUM(M48,L48,K48,J48)</f>
        <v>0.0011</v>
      </c>
    </row>
    <row r="49" customFormat="false" ht="12.75" hidden="false" customHeight="false" outlineLevel="0" collapsed="false">
      <c r="A49" s="1" t="n">
        <v>48</v>
      </c>
      <c r="B49" s="1" t="n">
        <v>454750</v>
      </c>
      <c r="C49" s="1" t="n">
        <v>439950</v>
      </c>
      <c r="D49" s="1" t="n">
        <v>0</v>
      </c>
      <c r="E49" s="1" t="n">
        <v>0</v>
      </c>
      <c r="F49" s="1" t="n">
        <v>0.0004</v>
      </c>
      <c r="G49" s="1" t="n">
        <v>0.0022</v>
      </c>
      <c r="H49" s="1" t="n">
        <v>0.0044</v>
      </c>
      <c r="I49" s="1" t="n">
        <v>0.0011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.0011</v>
      </c>
      <c r="O49" s="1" t="n">
        <v>0</v>
      </c>
      <c r="P49" s="1" t="n">
        <v>0</v>
      </c>
      <c r="Q49" s="1" t="n">
        <v>0</v>
      </c>
      <c r="R49" s="1" t="n">
        <v>0</v>
      </c>
      <c r="S49" s="2" t="n">
        <f aca="false">SUM(D49:R49)</f>
        <v>0.0092</v>
      </c>
      <c r="T49" s="2" t="n">
        <f aca="false">SUM(R49,N49,K49,G49,E49,D49)</f>
        <v>0.0033</v>
      </c>
      <c r="U49" s="2" t="n">
        <f aca="false">SUM(M49,L49,K49,J49)</f>
        <v>0</v>
      </c>
    </row>
    <row r="50" customFormat="false" ht="12.75" hidden="false" customHeight="false" outlineLevel="0" collapsed="false">
      <c r="A50" s="1" t="n">
        <v>49</v>
      </c>
      <c r="B50" s="1" t="n">
        <v>454850</v>
      </c>
      <c r="C50" s="1" t="n">
        <v>439950</v>
      </c>
      <c r="D50" s="1" t="n">
        <v>0</v>
      </c>
      <c r="E50" s="1" t="n">
        <v>0</v>
      </c>
      <c r="F50" s="1" t="n">
        <v>0.0004</v>
      </c>
      <c r="G50" s="1" t="n">
        <v>0.0022</v>
      </c>
      <c r="H50" s="1" t="n">
        <v>0.0044</v>
      </c>
      <c r="I50" s="1" t="n">
        <v>0.0011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.0011</v>
      </c>
      <c r="O50" s="1" t="n">
        <v>0</v>
      </c>
      <c r="P50" s="1" t="n">
        <v>0</v>
      </c>
      <c r="Q50" s="1" t="n">
        <v>0</v>
      </c>
      <c r="R50" s="1" t="n">
        <v>0</v>
      </c>
      <c r="S50" s="2" t="n">
        <f aca="false">SUM(D50:R50)</f>
        <v>0.0092</v>
      </c>
      <c r="T50" s="2" t="n">
        <f aca="false">SUM(R50,N50,K50,G50,E50,D50)</f>
        <v>0.0033</v>
      </c>
      <c r="U50" s="2" t="n">
        <f aca="false">SUM(M50,L50,K50,J50)</f>
        <v>0</v>
      </c>
    </row>
    <row r="51" customFormat="false" ht="12.75" hidden="false" customHeight="false" outlineLevel="0" collapsed="false">
      <c r="A51" s="1" t="n">
        <v>50</v>
      </c>
      <c r="B51" s="1" t="n">
        <v>454950</v>
      </c>
      <c r="C51" s="1" t="n">
        <v>439950</v>
      </c>
      <c r="D51" s="1" t="n">
        <v>0</v>
      </c>
      <c r="E51" s="1" t="n">
        <v>0</v>
      </c>
      <c r="F51" s="1" t="n">
        <v>0.0004</v>
      </c>
      <c r="G51" s="1" t="n">
        <v>0.0022</v>
      </c>
      <c r="H51" s="1" t="n">
        <v>0.0044</v>
      </c>
      <c r="I51" s="1" t="n">
        <v>0.0011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.0011</v>
      </c>
      <c r="O51" s="1" t="n">
        <v>0</v>
      </c>
      <c r="P51" s="1" t="n">
        <v>0</v>
      </c>
      <c r="Q51" s="1" t="n">
        <v>0</v>
      </c>
      <c r="R51" s="1" t="n">
        <v>0</v>
      </c>
      <c r="S51" s="2" t="n">
        <f aca="false">SUM(D51:R51)</f>
        <v>0.0092</v>
      </c>
      <c r="T51" s="2" t="n">
        <f aca="false">SUM(R51,N51,K51,G51,E51,D51)</f>
        <v>0.0033</v>
      </c>
      <c r="U51" s="2" t="n">
        <f aca="false">SUM(M51,L51,K51,J51)</f>
        <v>0</v>
      </c>
    </row>
    <row r="52" customFormat="false" ht="12.75" hidden="false" customHeight="false" outlineLevel="0" collapsed="false">
      <c r="A52" s="1" t="n">
        <v>51</v>
      </c>
      <c r="B52" s="1" t="n">
        <v>455050</v>
      </c>
      <c r="C52" s="1" t="n">
        <v>439950</v>
      </c>
      <c r="D52" s="1" t="n">
        <v>0</v>
      </c>
      <c r="E52" s="1" t="n">
        <v>0</v>
      </c>
      <c r="F52" s="1" t="n">
        <v>0</v>
      </c>
      <c r="G52" s="1" t="n">
        <v>0.0022</v>
      </c>
      <c r="H52" s="1" t="n">
        <v>0.0044</v>
      </c>
      <c r="I52" s="1" t="n">
        <v>0.0011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.0011</v>
      </c>
      <c r="O52" s="1" t="n">
        <v>0</v>
      </c>
      <c r="P52" s="1" t="n">
        <v>0</v>
      </c>
      <c r="Q52" s="1" t="n">
        <v>0</v>
      </c>
      <c r="R52" s="1" t="n">
        <v>0</v>
      </c>
      <c r="S52" s="2" t="n">
        <f aca="false">SUM(D52:R52)</f>
        <v>0.0088</v>
      </c>
      <c r="T52" s="2" t="n">
        <f aca="false">SUM(R52,N52,K52,G52,E52,D52)</f>
        <v>0.0033</v>
      </c>
      <c r="U52" s="2" t="n">
        <f aca="false">SUM(M52,L52,K52,J52)</f>
        <v>0</v>
      </c>
    </row>
    <row r="53" customFormat="false" ht="12.75" hidden="false" customHeight="false" outlineLevel="0" collapsed="false">
      <c r="A53" s="1" t="n">
        <v>52</v>
      </c>
      <c r="B53" s="1" t="n">
        <v>455150</v>
      </c>
      <c r="C53" s="1" t="n">
        <v>439950</v>
      </c>
      <c r="D53" s="1" t="n">
        <v>0</v>
      </c>
      <c r="E53" s="1" t="n">
        <v>0</v>
      </c>
      <c r="F53" s="1" t="n">
        <v>0</v>
      </c>
      <c r="G53" s="1" t="n">
        <v>0.0022</v>
      </c>
      <c r="H53" s="1" t="n">
        <v>0.0044</v>
      </c>
      <c r="I53" s="1" t="n">
        <v>0.0011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.0011</v>
      </c>
      <c r="O53" s="1" t="n">
        <v>0</v>
      </c>
      <c r="P53" s="1" t="n">
        <v>0</v>
      </c>
      <c r="Q53" s="1" t="n">
        <v>0</v>
      </c>
      <c r="R53" s="1" t="n">
        <v>0</v>
      </c>
      <c r="S53" s="2" t="n">
        <f aca="false">SUM(D53:R53)</f>
        <v>0.0088</v>
      </c>
      <c r="T53" s="2" t="n">
        <f aca="false">SUM(R53,N53,K53,G53,E53,D53)</f>
        <v>0.0033</v>
      </c>
      <c r="U53" s="2" t="n">
        <f aca="false">SUM(M53,L53,K53,J53)</f>
        <v>0</v>
      </c>
    </row>
    <row r="54" customFormat="false" ht="12.75" hidden="false" customHeight="false" outlineLevel="0" collapsed="false">
      <c r="A54" s="1" t="n">
        <v>53</v>
      </c>
      <c r="B54" s="1" t="n">
        <v>455250</v>
      </c>
      <c r="C54" s="1" t="n">
        <v>439950</v>
      </c>
      <c r="D54" s="1" t="n">
        <v>0</v>
      </c>
      <c r="E54" s="1" t="n">
        <v>0</v>
      </c>
      <c r="F54" s="1" t="n">
        <v>0</v>
      </c>
      <c r="G54" s="1" t="n">
        <v>0.0022</v>
      </c>
      <c r="H54" s="1" t="n">
        <v>0.0044</v>
      </c>
      <c r="I54" s="1" t="n">
        <v>0.0011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.0011</v>
      </c>
      <c r="O54" s="1" t="n">
        <v>0</v>
      </c>
      <c r="P54" s="1" t="n">
        <v>0</v>
      </c>
      <c r="Q54" s="1" t="n">
        <v>0</v>
      </c>
      <c r="R54" s="1" t="n">
        <v>0</v>
      </c>
      <c r="S54" s="2" t="n">
        <f aca="false">SUM(D54:R54)</f>
        <v>0.0088</v>
      </c>
      <c r="T54" s="2" t="n">
        <f aca="false">SUM(R54,N54,K54,G54,E54,D54)</f>
        <v>0.0033</v>
      </c>
      <c r="U54" s="2" t="n">
        <f aca="false">SUM(M54,L54,K54,J54)</f>
        <v>0</v>
      </c>
    </row>
    <row r="55" customFormat="false" ht="12.75" hidden="false" customHeight="false" outlineLevel="0" collapsed="false">
      <c r="A55" s="1" t="n">
        <v>54</v>
      </c>
      <c r="B55" s="1" t="n">
        <v>455350</v>
      </c>
      <c r="C55" s="1" t="n">
        <v>439950</v>
      </c>
      <c r="D55" s="1" t="n">
        <v>0</v>
      </c>
      <c r="E55" s="1" t="n">
        <v>0</v>
      </c>
      <c r="F55" s="1" t="n">
        <v>0</v>
      </c>
      <c r="G55" s="1" t="n">
        <v>0.0022</v>
      </c>
      <c r="H55" s="1" t="n">
        <v>0.0044</v>
      </c>
      <c r="I55" s="1" t="n">
        <v>0.0011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.0011</v>
      </c>
      <c r="O55" s="1" t="n">
        <v>0</v>
      </c>
      <c r="P55" s="1" t="n">
        <v>0</v>
      </c>
      <c r="Q55" s="1" t="n">
        <v>0</v>
      </c>
      <c r="R55" s="1" t="n">
        <v>0</v>
      </c>
      <c r="S55" s="2" t="n">
        <f aca="false">SUM(D55:R55)</f>
        <v>0.0088</v>
      </c>
      <c r="T55" s="2" t="n">
        <f aca="false">SUM(R55,N55,K55,G55,E55,D55)</f>
        <v>0.0033</v>
      </c>
      <c r="U55" s="2" t="n">
        <f aca="false">SUM(M55,L55,K55,J55)</f>
        <v>0</v>
      </c>
    </row>
    <row r="56" customFormat="false" ht="12.75" hidden="false" customHeight="false" outlineLevel="0" collapsed="false">
      <c r="A56" s="1" t="n">
        <v>55</v>
      </c>
      <c r="B56" s="1" t="n">
        <v>455450</v>
      </c>
      <c r="C56" s="1" t="n">
        <v>439950</v>
      </c>
      <c r="D56" s="1" t="n">
        <v>0</v>
      </c>
      <c r="E56" s="1" t="n">
        <v>0</v>
      </c>
      <c r="F56" s="1" t="n">
        <v>0</v>
      </c>
      <c r="G56" s="1" t="n">
        <v>0.0022</v>
      </c>
      <c r="H56" s="1" t="n">
        <v>0.0044</v>
      </c>
      <c r="I56" s="1" t="n">
        <v>0.0011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.0011</v>
      </c>
      <c r="O56" s="1" t="n">
        <v>0</v>
      </c>
      <c r="P56" s="1" t="n">
        <v>0</v>
      </c>
      <c r="Q56" s="1" t="n">
        <v>0</v>
      </c>
      <c r="R56" s="1" t="n">
        <v>0</v>
      </c>
      <c r="S56" s="2" t="n">
        <f aca="false">SUM(D56:R56)</f>
        <v>0.0088</v>
      </c>
      <c r="T56" s="2" t="n">
        <f aca="false">SUM(R56,N56,K56,G56,E56,D56)</f>
        <v>0.0033</v>
      </c>
      <c r="U56" s="2" t="n">
        <f aca="false">SUM(M56,L56,K56,J56)</f>
        <v>0</v>
      </c>
    </row>
    <row r="57" customFormat="false" ht="12.75" hidden="false" customHeight="false" outlineLevel="0" collapsed="false">
      <c r="A57" s="1" t="n">
        <v>56</v>
      </c>
      <c r="B57" s="1" t="n">
        <v>455550</v>
      </c>
      <c r="C57" s="1" t="n">
        <v>439950</v>
      </c>
      <c r="D57" s="1" t="n">
        <v>0</v>
      </c>
      <c r="E57" s="1" t="n">
        <v>0</v>
      </c>
      <c r="F57" s="1" t="n">
        <v>0</v>
      </c>
      <c r="G57" s="1" t="n">
        <v>0.0022</v>
      </c>
      <c r="H57" s="1" t="n">
        <v>0.0044</v>
      </c>
      <c r="I57" s="1" t="n">
        <v>0.0011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.0011</v>
      </c>
      <c r="O57" s="1" t="n">
        <v>0</v>
      </c>
      <c r="P57" s="1" t="n">
        <v>0</v>
      </c>
      <c r="Q57" s="1" t="n">
        <v>0</v>
      </c>
      <c r="R57" s="1" t="n">
        <v>0</v>
      </c>
      <c r="S57" s="2" t="n">
        <f aca="false">SUM(D57:R57)</f>
        <v>0.0088</v>
      </c>
      <c r="T57" s="2" t="n">
        <f aca="false">SUM(R57,N57,K57,G57,E57,D57)</f>
        <v>0.0033</v>
      </c>
      <c r="U57" s="2" t="n">
        <f aca="false">SUM(M57,L57,K57,J57)</f>
        <v>0</v>
      </c>
    </row>
    <row r="58" customFormat="false" ht="12.75" hidden="false" customHeight="false" outlineLevel="0" collapsed="false">
      <c r="A58" s="1" t="n">
        <v>57</v>
      </c>
      <c r="B58" s="1" t="n">
        <v>455650</v>
      </c>
      <c r="C58" s="1" t="n">
        <v>439950</v>
      </c>
      <c r="D58" s="1" t="n">
        <v>0</v>
      </c>
      <c r="E58" s="1" t="n">
        <v>0</v>
      </c>
      <c r="F58" s="1" t="n">
        <v>0</v>
      </c>
      <c r="G58" s="1" t="n">
        <v>0.0022</v>
      </c>
      <c r="H58" s="1" t="n">
        <v>0.0044</v>
      </c>
      <c r="I58" s="1" t="n">
        <v>0.0011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.0011</v>
      </c>
      <c r="O58" s="1" t="n">
        <v>0</v>
      </c>
      <c r="P58" s="1" t="n">
        <v>0</v>
      </c>
      <c r="Q58" s="1" t="n">
        <v>0</v>
      </c>
      <c r="R58" s="1" t="n">
        <v>0</v>
      </c>
      <c r="S58" s="2" t="n">
        <f aca="false">SUM(D58:R58)</f>
        <v>0.0088</v>
      </c>
      <c r="T58" s="2" t="n">
        <f aca="false">SUM(R58,N58,K58,G58,E58,D58)</f>
        <v>0.0033</v>
      </c>
      <c r="U58" s="2" t="n">
        <f aca="false">SUM(M58,L58,K58,J58)</f>
        <v>0</v>
      </c>
    </row>
    <row r="59" customFormat="false" ht="12.75" hidden="false" customHeight="false" outlineLevel="0" collapsed="false">
      <c r="A59" s="1" t="n">
        <v>58</v>
      </c>
      <c r="B59" s="1" t="n">
        <v>455750</v>
      </c>
      <c r="C59" s="1" t="n">
        <v>439950</v>
      </c>
      <c r="D59" s="1" t="n">
        <v>0</v>
      </c>
      <c r="E59" s="1" t="n">
        <v>0</v>
      </c>
      <c r="F59" s="1" t="n">
        <v>0</v>
      </c>
      <c r="G59" s="1" t="n">
        <v>0.0022</v>
      </c>
      <c r="H59" s="1" t="n">
        <v>0.0044</v>
      </c>
      <c r="I59" s="1" t="n">
        <v>0.0011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.0011</v>
      </c>
      <c r="O59" s="1" t="n">
        <v>0</v>
      </c>
      <c r="P59" s="1" t="n">
        <v>0</v>
      </c>
      <c r="Q59" s="1" t="n">
        <v>0</v>
      </c>
      <c r="R59" s="1" t="n">
        <v>0</v>
      </c>
      <c r="S59" s="2" t="n">
        <f aca="false">SUM(D59:R59)</f>
        <v>0.0088</v>
      </c>
      <c r="T59" s="2" t="n">
        <f aca="false">SUM(R59,N59,K59,G59,E59,D59)</f>
        <v>0.0033</v>
      </c>
      <c r="U59" s="2" t="n">
        <f aca="false">SUM(M59,L59,K59,J59)</f>
        <v>0</v>
      </c>
    </row>
    <row r="60" customFormat="false" ht="12.75" hidden="false" customHeight="false" outlineLevel="0" collapsed="false">
      <c r="A60" s="1" t="n">
        <v>59</v>
      </c>
      <c r="B60" s="1" t="n">
        <v>455850</v>
      </c>
      <c r="C60" s="1" t="n">
        <v>439950</v>
      </c>
      <c r="D60" s="1" t="n">
        <v>0</v>
      </c>
      <c r="E60" s="1" t="n">
        <v>0</v>
      </c>
      <c r="F60" s="1" t="n">
        <v>0</v>
      </c>
      <c r="G60" s="1" t="n">
        <v>0.0022</v>
      </c>
      <c r="H60" s="1" t="n">
        <v>0.0044</v>
      </c>
      <c r="I60" s="1" t="n">
        <v>0.0011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.0011</v>
      </c>
      <c r="O60" s="1" t="n">
        <v>0</v>
      </c>
      <c r="P60" s="1" t="n">
        <v>0</v>
      </c>
      <c r="Q60" s="1" t="n">
        <v>0</v>
      </c>
      <c r="R60" s="1" t="n">
        <v>0</v>
      </c>
      <c r="S60" s="2" t="n">
        <f aca="false">SUM(D60:R60)</f>
        <v>0.0088</v>
      </c>
      <c r="T60" s="2" t="n">
        <f aca="false">SUM(R60,N60,K60,G60,E60,D60)</f>
        <v>0.0033</v>
      </c>
      <c r="U60" s="2" t="n">
        <f aca="false">SUM(M60,L60,K60,J60)</f>
        <v>0</v>
      </c>
    </row>
    <row r="61" customFormat="false" ht="12.75" hidden="false" customHeight="false" outlineLevel="0" collapsed="false">
      <c r="A61" s="1" t="n">
        <v>60</v>
      </c>
      <c r="B61" s="1" t="n">
        <v>455950</v>
      </c>
      <c r="C61" s="1" t="n">
        <v>439950</v>
      </c>
      <c r="D61" s="1" t="n">
        <v>0</v>
      </c>
      <c r="E61" s="1" t="n">
        <v>0</v>
      </c>
      <c r="F61" s="1" t="n">
        <v>0</v>
      </c>
      <c r="G61" s="1" t="n">
        <v>0.0022</v>
      </c>
      <c r="H61" s="1" t="n">
        <v>0.0044</v>
      </c>
      <c r="I61" s="1" t="n">
        <v>0.0011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.0011</v>
      </c>
      <c r="O61" s="1" t="n">
        <v>0</v>
      </c>
      <c r="P61" s="1" t="n">
        <v>0</v>
      </c>
      <c r="Q61" s="1" t="n">
        <v>0</v>
      </c>
      <c r="R61" s="1" t="n">
        <v>0</v>
      </c>
      <c r="S61" s="2" t="n">
        <f aca="false">SUM(D61:R61)</f>
        <v>0.0088</v>
      </c>
      <c r="T61" s="2" t="n">
        <f aca="false">SUM(R61,N61,K61,G61,E61,D61)</f>
        <v>0.0033</v>
      </c>
      <c r="U61" s="2" t="n">
        <f aca="false">SUM(M61,L61,K61,J61)</f>
        <v>0</v>
      </c>
    </row>
    <row r="62" customFormat="false" ht="12.75" hidden="false" customHeight="false" outlineLevel="0" collapsed="false">
      <c r="A62" s="1" t="n">
        <v>61</v>
      </c>
      <c r="B62" s="1" t="n">
        <v>456050</v>
      </c>
      <c r="C62" s="1" t="n">
        <v>439950</v>
      </c>
      <c r="D62" s="1" t="n">
        <v>0</v>
      </c>
      <c r="E62" s="1" t="n">
        <v>0</v>
      </c>
      <c r="F62" s="1" t="n">
        <v>0</v>
      </c>
      <c r="G62" s="1" t="n">
        <v>0.0022</v>
      </c>
      <c r="H62" s="1" t="n">
        <v>0.0044</v>
      </c>
      <c r="I62" s="1" t="n">
        <v>0.0011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.0011</v>
      </c>
      <c r="O62" s="1" t="n">
        <v>0</v>
      </c>
      <c r="P62" s="1" t="n">
        <v>0</v>
      </c>
      <c r="Q62" s="1" t="n">
        <v>0</v>
      </c>
      <c r="R62" s="1" t="n">
        <v>0</v>
      </c>
      <c r="S62" s="2" t="n">
        <f aca="false">SUM(D62:R62)</f>
        <v>0.0088</v>
      </c>
      <c r="T62" s="2" t="n">
        <f aca="false">SUM(R62,N62,K62,G62,E62,D62)</f>
        <v>0.0033</v>
      </c>
      <c r="U62" s="2" t="n">
        <f aca="false">SUM(M62,L62,K62,J62)</f>
        <v>0</v>
      </c>
    </row>
    <row r="63" customFormat="false" ht="12.75" hidden="false" customHeight="false" outlineLevel="0" collapsed="false">
      <c r="A63" s="1" t="n">
        <v>62</v>
      </c>
      <c r="B63" s="1" t="n">
        <v>456150</v>
      </c>
      <c r="C63" s="1" t="n">
        <v>439950</v>
      </c>
      <c r="D63" s="1" t="n">
        <v>0</v>
      </c>
      <c r="E63" s="1" t="n">
        <v>0</v>
      </c>
      <c r="F63" s="1" t="n">
        <v>0</v>
      </c>
      <c r="G63" s="1" t="n">
        <v>0.0022</v>
      </c>
      <c r="H63" s="1" t="n">
        <v>0.0044</v>
      </c>
      <c r="I63" s="1" t="n">
        <v>0.0011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.0011</v>
      </c>
      <c r="O63" s="1" t="n">
        <v>0</v>
      </c>
      <c r="P63" s="1" t="n">
        <v>0</v>
      </c>
      <c r="Q63" s="1" t="n">
        <v>0</v>
      </c>
      <c r="R63" s="1" t="n">
        <v>0</v>
      </c>
      <c r="S63" s="2" t="n">
        <f aca="false">SUM(D63:R63)</f>
        <v>0.0088</v>
      </c>
      <c r="T63" s="2" t="n">
        <f aca="false">SUM(R63,N63,K63,G63,E63,D63)</f>
        <v>0.0033</v>
      </c>
      <c r="U63" s="2" t="n">
        <f aca="false">SUM(M63,L63,K63,J63)</f>
        <v>0</v>
      </c>
    </row>
    <row r="64" customFormat="false" ht="12.75" hidden="false" customHeight="false" outlineLevel="0" collapsed="false">
      <c r="A64" s="1" t="n">
        <v>63</v>
      </c>
      <c r="B64" s="1" t="n">
        <v>456250</v>
      </c>
      <c r="C64" s="1" t="n">
        <v>439950</v>
      </c>
      <c r="D64" s="1" t="n">
        <v>0</v>
      </c>
      <c r="E64" s="1" t="n">
        <v>0</v>
      </c>
      <c r="F64" s="1" t="n">
        <v>0</v>
      </c>
      <c r="G64" s="1" t="n">
        <v>0.0022</v>
      </c>
      <c r="H64" s="1" t="n">
        <v>0.0044</v>
      </c>
      <c r="I64" s="1" t="n">
        <v>0.0011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.0011</v>
      </c>
      <c r="O64" s="1" t="n">
        <v>0</v>
      </c>
      <c r="P64" s="1" t="n">
        <v>0</v>
      </c>
      <c r="Q64" s="1" t="n">
        <v>0</v>
      </c>
      <c r="R64" s="1" t="n">
        <v>0</v>
      </c>
      <c r="S64" s="2" t="n">
        <f aca="false">SUM(D64:R64)</f>
        <v>0.0088</v>
      </c>
      <c r="T64" s="2" t="n">
        <f aca="false">SUM(R64,N64,K64,G64,E64,D64)</f>
        <v>0.0033</v>
      </c>
      <c r="U64" s="2" t="n">
        <f aca="false">SUM(M64,L64,K64,J64)</f>
        <v>0</v>
      </c>
    </row>
    <row r="65" customFormat="false" ht="12.75" hidden="false" customHeight="false" outlineLevel="0" collapsed="false">
      <c r="A65" s="1" t="n">
        <v>64</v>
      </c>
      <c r="B65" s="1" t="n">
        <v>456350</v>
      </c>
      <c r="C65" s="1" t="n">
        <v>439950</v>
      </c>
      <c r="D65" s="1" t="n">
        <v>0</v>
      </c>
      <c r="E65" s="1" t="n">
        <v>0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2" t="n">
        <f aca="false">SUM(D65:R65)</f>
        <v>0</v>
      </c>
      <c r="T65" s="2" t="n">
        <f aca="false">SUM(R65,N65,K65,G65,E65,D65)</f>
        <v>0</v>
      </c>
      <c r="U65" s="2" t="n">
        <f aca="false">SUM(M65,L65,K65,J65)</f>
        <v>0</v>
      </c>
    </row>
    <row r="66" customFormat="false" ht="12.75" hidden="false" customHeight="false" outlineLevel="0" collapsed="false">
      <c r="A66" s="1" t="n">
        <v>65</v>
      </c>
      <c r="B66" s="1" t="n">
        <v>456450</v>
      </c>
      <c r="C66" s="1" t="n">
        <v>439950</v>
      </c>
      <c r="D66" s="1" t="n">
        <v>0</v>
      </c>
      <c r="E66" s="1" t="n">
        <v>0</v>
      </c>
      <c r="F66" s="1" t="n">
        <v>0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2" t="n">
        <f aca="false">SUM(D66:R66)</f>
        <v>0</v>
      </c>
      <c r="T66" s="2" t="n">
        <f aca="false">SUM(R66,N66,K66,G66,E66,D66)</f>
        <v>0</v>
      </c>
      <c r="U66" s="2" t="n">
        <f aca="false">SUM(M66,L66,K66,J66)</f>
        <v>0</v>
      </c>
    </row>
    <row r="67" customFormat="false" ht="12.75" hidden="false" customHeight="false" outlineLevel="0" collapsed="false">
      <c r="A67" s="1" t="n">
        <v>66</v>
      </c>
      <c r="B67" s="1" t="n">
        <v>456550</v>
      </c>
      <c r="C67" s="1" t="n">
        <v>439950</v>
      </c>
      <c r="D67" s="1" t="n">
        <v>0</v>
      </c>
      <c r="E67" s="1" t="n">
        <v>0</v>
      </c>
      <c r="F67" s="1" t="n">
        <v>0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2" t="n">
        <f aca="false">SUM(D67:R67)</f>
        <v>0</v>
      </c>
      <c r="T67" s="2" t="n">
        <f aca="false">SUM(R67,N67,K67,G67,E67,D67)</f>
        <v>0</v>
      </c>
      <c r="U67" s="2" t="n">
        <f aca="false">SUM(M67,L67,K67,J67)</f>
        <v>0</v>
      </c>
    </row>
    <row r="68" customFormat="false" ht="12.75" hidden="false" customHeight="false" outlineLevel="0" collapsed="false">
      <c r="A68" s="1" t="n">
        <v>67</v>
      </c>
      <c r="B68" s="1" t="n">
        <v>456650</v>
      </c>
      <c r="C68" s="1" t="n">
        <v>439950</v>
      </c>
      <c r="D68" s="1" t="n">
        <v>0</v>
      </c>
      <c r="E68" s="1" t="n">
        <v>0</v>
      </c>
      <c r="F68" s="1" t="n">
        <v>0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2" t="n">
        <f aca="false">SUM(D68:R68)</f>
        <v>0</v>
      </c>
      <c r="T68" s="2" t="n">
        <f aca="false">SUM(R68,N68,K68,G68,E68,D68)</f>
        <v>0</v>
      </c>
      <c r="U68" s="2" t="n">
        <f aca="false">SUM(M68,L68,K68,J68)</f>
        <v>0</v>
      </c>
    </row>
    <row r="69" customFormat="false" ht="12.75" hidden="false" customHeight="false" outlineLevel="0" collapsed="false">
      <c r="A69" s="1" t="n">
        <v>68</v>
      </c>
      <c r="B69" s="1" t="n">
        <v>456750</v>
      </c>
      <c r="C69" s="1" t="n">
        <v>439950</v>
      </c>
      <c r="D69" s="1" t="n">
        <v>0</v>
      </c>
      <c r="E69" s="1" t="n">
        <v>0</v>
      </c>
      <c r="F69" s="1" t="n">
        <v>0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2" t="n">
        <f aca="false">SUM(D69:R69)</f>
        <v>0</v>
      </c>
      <c r="T69" s="2" t="n">
        <f aca="false">SUM(R69,N69,K69,G69,E69,D69)</f>
        <v>0</v>
      </c>
      <c r="U69" s="2" t="n">
        <f aca="false">SUM(M69,L69,K69,J69)</f>
        <v>0</v>
      </c>
    </row>
    <row r="70" customFormat="false" ht="12.75" hidden="false" customHeight="false" outlineLevel="0" collapsed="false">
      <c r="A70" s="1" t="n">
        <v>69</v>
      </c>
      <c r="B70" s="1" t="n">
        <v>456850</v>
      </c>
      <c r="C70" s="1" t="n">
        <v>439950</v>
      </c>
      <c r="D70" s="1" t="n">
        <v>0</v>
      </c>
      <c r="E70" s="1" t="n">
        <v>0</v>
      </c>
      <c r="F70" s="1" t="n">
        <v>0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2" t="n">
        <f aca="false">SUM(D70:R70)</f>
        <v>0</v>
      </c>
      <c r="T70" s="2" t="n">
        <f aca="false">SUM(R70,N70,K70,G70,E70,D70)</f>
        <v>0</v>
      </c>
      <c r="U70" s="2" t="n">
        <f aca="false">SUM(M70,L70,K70,J70)</f>
        <v>0</v>
      </c>
    </row>
    <row r="71" customFormat="false" ht="12.75" hidden="false" customHeight="false" outlineLevel="0" collapsed="false">
      <c r="A71" s="1" t="n">
        <v>70</v>
      </c>
      <c r="B71" s="1" t="n">
        <v>456950</v>
      </c>
      <c r="C71" s="1" t="n">
        <v>439950</v>
      </c>
      <c r="D71" s="1" t="n">
        <v>0</v>
      </c>
      <c r="E71" s="1" t="n">
        <v>0</v>
      </c>
      <c r="F71" s="1" t="n">
        <v>0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2" t="n">
        <f aca="false">SUM(D71:R71)</f>
        <v>0</v>
      </c>
      <c r="T71" s="2" t="n">
        <f aca="false">SUM(R71,N71,K71,G71,E71,D71)</f>
        <v>0</v>
      </c>
      <c r="U71" s="2" t="n">
        <f aca="false">SUM(M71,L71,K71,J71)</f>
        <v>0</v>
      </c>
    </row>
    <row r="72" customFormat="false" ht="12.75" hidden="false" customHeight="false" outlineLevel="0" collapsed="false">
      <c r="A72" s="1" t="n">
        <v>71</v>
      </c>
      <c r="B72" s="1" t="n">
        <v>457050</v>
      </c>
      <c r="C72" s="1" t="n">
        <v>439950</v>
      </c>
      <c r="D72" s="1" t="n">
        <v>0</v>
      </c>
      <c r="E72" s="1" t="n">
        <v>0</v>
      </c>
      <c r="F72" s="1" t="n">
        <v>0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2" t="n">
        <f aca="false">SUM(D72:R72)</f>
        <v>0</v>
      </c>
      <c r="T72" s="2" t="n">
        <f aca="false">SUM(R72,N72,K72,G72,E72,D72)</f>
        <v>0</v>
      </c>
      <c r="U72" s="2" t="n">
        <f aca="false">SUM(M72,L72,K72,J72)</f>
        <v>0</v>
      </c>
    </row>
    <row r="73" customFormat="false" ht="12.75" hidden="false" customHeight="false" outlineLevel="0" collapsed="false">
      <c r="A73" s="1" t="n">
        <v>72</v>
      </c>
      <c r="B73" s="1" t="n">
        <v>457150</v>
      </c>
      <c r="C73" s="1" t="n">
        <v>439950</v>
      </c>
      <c r="D73" s="1" t="n">
        <v>0</v>
      </c>
      <c r="E73" s="1" t="n">
        <v>0</v>
      </c>
      <c r="F73" s="1" t="n">
        <v>0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2" t="n">
        <f aca="false">SUM(D73:R73)</f>
        <v>0</v>
      </c>
      <c r="T73" s="2" t="n">
        <f aca="false">SUM(R73,N73,K73,G73,E73,D73)</f>
        <v>0</v>
      </c>
      <c r="U73" s="2" t="n">
        <f aca="false">SUM(M73,L73,K73,J73)</f>
        <v>0</v>
      </c>
    </row>
    <row r="74" customFormat="false" ht="12.75" hidden="false" customHeight="false" outlineLevel="0" collapsed="false">
      <c r="A74" s="1" t="n">
        <v>73</v>
      </c>
      <c r="B74" s="1" t="n">
        <v>457250</v>
      </c>
      <c r="C74" s="1" t="n">
        <v>439950</v>
      </c>
      <c r="D74" s="1" t="n">
        <v>0</v>
      </c>
      <c r="E74" s="1" t="n">
        <v>0</v>
      </c>
      <c r="F74" s="1" t="n">
        <v>0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2" t="n">
        <f aca="false">SUM(D74:R74)</f>
        <v>0</v>
      </c>
      <c r="T74" s="2" t="n">
        <f aca="false">SUM(R74,N74,K74,G74,E74,D74)</f>
        <v>0</v>
      </c>
      <c r="U74" s="2" t="n">
        <f aca="false">SUM(M74,L74,K74,J74)</f>
        <v>0</v>
      </c>
    </row>
    <row r="75" customFormat="false" ht="12.75" hidden="false" customHeight="false" outlineLevel="0" collapsed="false">
      <c r="A75" s="1" t="n">
        <v>74</v>
      </c>
      <c r="B75" s="1" t="n">
        <v>457350</v>
      </c>
      <c r="C75" s="1" t="n">
        <v>439950</v>
      </c>
      <c r="D75" s="1" t="n">
        <v>0</v>
      </c>
      <c r="E75" s="1" t="n">
        <v>0</v>
      </c>
      <c r="F75" s="1" t="n">
        <v>0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2" t="n">
        <f aca="false">SUM(D75:R75)</f>
        <v>0</v>
      </c>
      <c r="T75" s="2" t="n">
        <f aca="false">SUM(R75,N75,K75,G75,E75,D75)</f>
        <v>0</v>
      </c>
      <c r="U75" s="2" t="n">
        <f aca="false">SUM(M75,L75,K75,J75)</f>
        <v>0</v>
      </c>
    </row>
    <row r="76" customFormat="false" ht="12.75" hidden="false" customHeight="false" outlineLevel="0" collapsed="false">
      <c r="A76" s="1" t="n">
        <v>75</v>
      </c>
      <c r="B76" s="1" t="n">
        <v>457450</v>
      </c>
      <c r="C76" s="1" t="n">
        <v>439950</v>
      </c>
      <c r="D76" s="1" t="n">
        <v>0</v>
      </c>
      <c r="E76" s="1" t="n">
        <v>0</v>
      </c>
      <c r="F76" s="1" t="n">
        <v>0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2" t="n">
        <f aca="false">SUM(D76:R76)</f>
        <v>0</v>
      </c>
      <c r="T76" s="2" t="n">
        <f aca="false">SUM(R76,N76,K76,G76,E76,D76)</f>
        <v>0</v>
      </c>
      <c r="U76" s="2" t="n">
        <f aca="false">SUM(M76,L76,K76,J76)</f>
        <v>0</v>
      </c>
    </row>
    <row r="77" customFormat="false" ht="12.75" hidden="false" customHeight="false" outlineLevel="0" collapsed="false">
      <c r="A77" s="1" t="n">
        <v>76</v>
      </c>
      <c r="B77" s="1" t="n">
        <v>457550</v>
      </c>
      <c r="C77" s="1" t="n">
        <v>439950</v>
      </c>
      <c r="D77" s="1" t="n">
        <v>0</v>
      </c>
      <c r="E77" s="1" t="n">
        <v>0</v>
      </c>
      <c r="F77" s="1" t="n">
        <v>0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2" t="n">
        <f aca="false">SUM(D77:R77)</f>
        <v>0</v>
      </c>
      <c r="T77" s="2" t="n">
        <f aca="false">SUM(R77,N77,K77,G77,E77,D77)</f>
        <v>0</v>
      </c>
      <c r="U77" s="2" t="n">
        <f aca="false">SUM(M77,L77,K77,J77)</f>
        <v>0</v>
      </c>
    </row>
    <row r="78" customFormat="false" ht="12.75" hidden="false" customHeight="false" outlineLevel="0" collapsed="false">
      <c r="A78" s="1" t="n">
        <v>77</v>
      </c>
      <c r="B78" s="1" t="n">
        <v>457650</v>
      </c>
      <c r="C78" s="1" t="n">
        <v>439950</v>
      </c>
      <c r="D78" s="1" t="n">
        <v>0</v>
      </c>
      <c r="E78" s="1" t="n">
        <v>0</v>
      </c>
      <c r="F78" s="1" t="n">
        <v>0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2" t="n">
        <f aca="false">SUM(D78:R78)</f>
        <v>0</v>
      </c>
      <c r="T78" s="2" t="n">
        <f aca="false">SUM(R78,N78,K78,G78,E78,D78)</f>
        <v>0</v>
      </c>
      <c r="U78" s="2" t="n">
        <f aca="false">SUM(M78,L78,K78,J78)</f>
        <v>0</v>
      </c>
    </row>
    <row r="79" customFormat="false" ht="12.75" hidden="false" customHeight="false" outlineLevel="0" collapsed="false">
      <c r="A79" s="1" t="n">
        <v>78</v>
      </c>
      <c r="B79" s="1" t="n">
        <v>457750</v>
      </c>
      <c r="C79" s="1" t="n">
        <v>439950</v>
      </c>
      <c r="D79" s="1" t="n">
        <v>0</v>
      </c>
      <c r="E79" s="1" t="n">
        <v>0</v>
      </c>
      <c r="F79" s="1" t="n">
        <v>0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2" t="n">
        <f aca="false">SUM(D79:R79)</f>
        <v>0</v>
      </c>
      <c r="T79" s="2" t="n">
        <f aca="false">SUM(R79,N79,K79,G79,E79,D79)</f>
        <v>0</v>
      </c>
      <c r="U79" s="2" t="n">
        <f aca="false">SUM(M79,L79,K79,J79)</f>
        <v>0</v>
      </c>
    </row>
    <row r="80" customFormat="false" ht="12.75" hidden="false" customHeight="false" outlineLevel="0" collapsed="false">
      <c r="A80" s="1" t="n">
        <v>79</v>
      </c>
      <c r="B80" s="1" t="n">
        <v>457850</v>
      </c>
      <c r="C80" s="1" t="n">
        <v>439950</v>
      </c>
      <c r="D80" s="1" t="n">
        <v>0</v>
      </c>
      <c r="E80" s="1" t="n">
        <v>0</v>
      </c>
      <c r="F80" s="1" t="n">
        <v>0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2" t="n">
        <f aca="false">SUM(D80:R80)</f>
        <v>0</v>
      </c>
      <c r="T80" s="2" t="n">
        <f aca="false">SUM(R80,N80,K80,G80,E80,D80)</f>
        <v>0</v>
      </c>
      <c r="U80" s="2" t="n">
        <f aca="false">SUM(M80,L80,K80,J80)</f>
        <v>0</v>
      </c>
    </row>
    <row r="81" customFormat="false" ht="12.75" hidden="false" customHeight="false" outlineLevel="0" collapsed="false">
      <c r="A81" s="1" t="n">
        <v>80</v>
      </c>
      <c r="B81" s="1" t="n">
        <v>457950</v>
      </c>
      <c r="C81" s="1" t="n">
        <v>439950</v>
      </c>
      <c r="D81" s="1" t="n">
        <v>0</v>
      </c>
      <c r="E81" s="1" t="n">
        <v>0</v>
      </c>
      <c r="F81" s="1" t="n">
        <v>0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2" t="n">
        <f aca="false">SUM(D81:R81)</f>
        <v>0</v>
      </c>
      <c r="T81" s="2" t="n">
        <f aca="false">SUM(R81,N81,K81,G81,E81,D81)</f>
        <v>0</v>
      </c>
      <c r="U81" s="2" t="n">
        <f aca="false">SUM(M81,L81,K81,J81)</f>
        <v>0</v>
      </c>
    </row>
    <row r="82" customFormat="false" ht="12.75" hidden="false" customHeight="false" outlineLevel="0" collapsed="false">
      <c r="A82" s="1" t="n">
        <v>81</v>
      </c>
      <c r="B82" s="1" t="n">
        <v>458050</v>
      </c>
      <c r="C82" s="1" t="n">
        <v>439950</v>
      </c>
      <c r="D82" s="1" t="n">
        <v>0.0011</v>
      </c>
      <c r="E82" s="1" t="n">
        <v>0</v>
      </c>
      <c r="F82" s="1" t="n">
        <v>0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.0011</v>
      </c>
      <c r="O82" s="1" t="n">
        <v>0</v>
      </c>
      <c r="P82" s="1" t="n">
        <v>0</v>
      </c>
      <c r="Q82" s="1" t="n">
        <v>0</v>
      </c>
      <c r="R82" s="1" t="n">
        <v>0</v>
      </c>
      <c r="S82" s="2" t="n">
        <f aca="false">SUM(D82:R82)</f>
        <v>0.0022</v>
      </c>
      <c r="T82" s="2" t="n">
        <f aca="false">SUM(R82,N82,K82,G82,E82,D82)</f>
        <v>0.0022</v>
      </c>
      <c r="U82" s="2" t="n">
        <f aca="false">SUM(M82,L82,K82,J82)</f>
        <v>0</v>
      </c>
    </row>
    <row r="83" customFormat="false" ht="12.75" hidden="false" customHeight="false" outlineLevel="0" collapsed="false">
      <c r="A83" s="1" t="n">
        <v>82</v>
      </c>
      <c r="B83" s="1" t="n">
        <v>458150</v>
      </c>
      <c r="C83" s="1" t="n">
        <v>439950</v>
      </c>
      <c r="D83" s="1" t="n">
        <v>0.0011</v>
      </c>
      <c r="E83" s="1" t="n">
        <v>0</v>
      </c>
      <c r="F83" s="1" t="n">
        <v>0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.0011</v>
      </c>
      <c r="O83" s="1" t="n">
        <v>0</v>
      </c>
      <c r="P83" s="1" t="n">
        <v>0</v>
      </c>
      <c r="Q83" s="1" t="n">
        <v>0</v>
      </c>
      <c r="R83" s="1" t="n">
        <v>0</v>
      </c>
      <c r="S83" s="2" t="n">
        <f aca="false">SUM(D83:R83)</f>
        <v>0.0022</v>
      </c>
      <c r="T83" s="2" t="n">
        <f aca="false">SUM(R83,N83,K83,G83,E83,D83)</f>
        <v>0.0022</v>
      </c>
      <c r="U83" s="2" t="n">
        <f aca="false">SUM(M83,L83,K83,J83)</f>
        <v>0</v>
      </c>
    </row>
    <row r="84" customFormat="false" ht="12.75" hidden="false" customHeight="false" outlineLevel="0" collapsed="false">
      <c r="A84" s="1" t="n">
        <v>83</v>
      </c>
      <c r="B84" s="1" t="n">
        <v>458250</v>
      </c>
      <c r="C84" s="1" t="n">
        <v>439950</v>
      </c>
      <c r="D84" s="1" t="n">
        <v>0.0011</v>
      </c>
      <c r="E84" s="1" t="n">
        <v>0</v>
      </c>
      <c r="F84" s="1" t="n">
        <v>0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.0011</v>
      </c>
      <c r="O84" s="1" t="n">
        <v>0</v>
      </c>
      <c r="P84" s="1" t="n">
        <v>0</v>
      </c>
      <c r="Q84" s="1" t="n">
        <v>0</v>
      </c>
      <c r="R84" s="1" t="n">
        <v>0</v>
      </c>
      <c r="S84" s="2" t="n">
        <f aca="false">SUM(D84:R84)</f>
        <v>0.0022</v>
      </c>
      <c r="T84" s="2" t="n">
        <f aca="false">SUM(R84,N84,K84,G84,E84,D84)</f>
        <v>0.0022</v>
      </c>
      <c r="U84" s="2" t="n">
        <f aca="false">SUM(M84,L84,K84,J84)</f>
        <v>0</v>
      </c>
    </row>
    <row r="85" customFormat="false" ht="12.75" hidden="false" customHeight="false" outlineLevel="0" collapsed="false">
      <c r="A85" s="1" t="n">
        <v>84</v>
      </c>
      <c r="B85" s="1" t="n">
        <v>458350</v>
      </c>
      <c r="C85" s="1" t="n">
        <v>439950</v>
      </c>
      <c r="D85" s="1" t="n">
        <v>0.0011</v>
      </c>
      <c r="E85" s="1" t="n">
        <v>0</v>
      </c>
      <c r="F85" s="1" t="n">
        <v>0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.0011</v>
      </c>
      <c r="O85" s="1" t="n">
        <v>0</v>
      </c>
      <c r="P85" s="1" t="n">
        <v>0</v>
      </c>
      <c r="Q85" s="1" t="n">
        <v>0</v>
      </c>
      <c r="R85" s="1" t="n">
        <v>0</v>
      </c>
      <c r="S85" s="2" t="n">
        <f aca="false">SUM(D85:R85)</f>
        <v>0.0022</v>
      </c>
      <c r="T85" s="2" t="n">
        <f aca="false">SUM(R85,N85,K85,G85,E85,D85)</f>
        <v>0.0022</v>
      </c>
      <c r="U85" s="2" t="n">
        <f aca="false">SUM(M85,L85,K85,J85)</f>
        <v>0</v>
      </c>
    </row>
    <row r="86" customFormat="false" ht="12.75" hidden="false" customHeight="false" outlineLevel="0" collapsed="false">
      <c r="A86" s="1" t="n">
        <v>85</v>
      </c>
      <c r="B86" s="1" t="n">
        <v>458450</v>
      </c>
      <c r="C86" s="1" t="n">
        <v>439950</v>
      </c>
      <c r="D86" s="1" t="n">
        <v>0.0011</v>
      </c>
      <c r="E86" s="1" t="n">
        <v>0</v>
      </c>
      <c r="F86" s="1" t="n">
        <v>0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.0011</v>
      </c>
      <c r="O86" s="1" t="n">
        <v>0</v>
      </c>
      <c r="P86" s="1" t="n">
        <v>0</v>
      </c>
      <c r="Q86" s="1" t="n">
        <v>0</v>
      </c>
      <c r="R86" s="1" t="n">
        <v>0</v>
      </c>
      <c r="S86" s="2" t="n">
        <f aca="false">SUM(D86:R86)</f>
        <v>0.0022</v>
      </c>
      <c r="T86" s="2" t="n">
        <f aca="false">SUM(R86,N86,K86,G86,E86,D86)</f>
        <v>0.0022</v>
      </c>
      <c r="U86" s="2" t="n">
        <f aca="false">SUM(M86,L86,K86,J86)</f>
        <v>0</v>
      </c>
    </row>
    <row r="87" customFormat="false" ht="12.75" hidden="false" customHeight="false" outlineLevel="0" collapsed="false">
      <c r="A87" s="1" t="n">
        <v>86</v>
      </c>
      <c r="B87" s="1" t="n">
        <v>458550</v>
      </c>
      <c r="C87" s="1" t="n">
        <v>439950</v>
      </c>
      <c r="D87" s="1" t="n">
        <v>0.0011</v>
      </c>
      <c r="E87" s="1" t="n">
        <v>0</v>
      </c>
      <c r="F87" s="1" t="n">
        <v>0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.0011</v>
      </c>
      <c r="O87" s="1" t="n">
        <v>0</v>
      </c>
      <c r="P87" s="1" t="n">
        <v>0</v>
      </c>
      <c r="Q87" s="1" t="n">
        <v>0</v>
      </c>
      <c r="R87" s="1" t="n">
        <v>0</v>
      </c>
      <c r="S87" s="2" t="n">
        <f aca="false">SUM(D87:R87)</f>
        <v>0.0022</v>
      </c>
      <c r="T87" s="2" t="n">
        <f aca="false">SUM(R87,N87,K87,G87,E87,D87)</f>
        <v>0.0022</v>
      </c>
      <c r="U87" s="2" t="n">
        <f aca="false">SUM(M87,L87,K87,J87)</f>
        <v>0</v>
      </c>
    </row>
    <row r="88" customFormat="false" ht="12.75" hidden="false" customHeight="false" outlineLevel="0" collapsed="false">
      <c r="A88" s="1" t="n">
        <v>87</v>
      </c>
      <c r="B88" s="1" t="n">
        <v>458650</v>
      </c>
      <c r="C88" s="1" t="n">
        <v>439950</v>
      </c>
      <c r="D88" s="1" t="n">
        <v>0.0011</v>
      </c>
      <c r="E88" s="1" t="n">
        <v>0</v>
      </c>
      <c r="F88" s="1" t="n">
        <v>0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.0011</v>
      </c>
      <c r="O88" s="1" t="n">
        <v>0</v>
      </c>
      <c r="P88" s="1" t="n">
        <v>0</v>
      </c>
      <c r="Q88" s="1" t="n">
        <v>0</v>
      </c>
      <c r="R88" s="1" t="n">
        <v>0</v>
      </c>
      <c r="S88" s="2" t="n">
        <f aca="false">SUM(D88:R88)</f>
        <v>0.0022</v>
      </c>
      <c r="T88" s="2" t="n">
        <f aca="false">SUM(R88,N88,K88,G88,E88,D88)</f>
        <v>0.0022</v>
      </c>
      <c r="U88" s="2" t="n">
        <f aca="false">SUM(M88,L88,K88,J88)</f>
        <v>0</v>
      </c>
    </row>
    <row r="89" customFormat="false" ht="12.75" hidden="false" customHeight="false" outlineLevel="0" collapsed="false">
      <c r="A89" s="1" t="n">
        <v>88</v>
      </c>
      <c r="B89" s="1" t="n">
        <v>458750</v>
      </c>
      <c r="C89" s="1" t="n">
        <v>439950</v>
      </c>
      <c r="D89" s="1" t="n">
        <v>0.0011</v>
      </c>
      <c r="E89" s="1" t="n">
        <v>0</v>
      </c>
      <c r="F89" s="1" t="n">
        <v>0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.0011</v>
      </c>
      <c r="O89" s="1" t="n">
        <v>0</v>
      </c>
      <c r="P89" s="1" t="n">
        <v>0</v>
      </c>
      <c r="Q89" s="1" t="n">
        <v>0</v>
      </c>
      <c r="R89" s="1" t="n">
        <v>0</v>
      </c>
      <c r="S89" s="2" t="n">
        <f aca="false">SUM(D89:R89)</f>
        <v>0.0022</v>
      </c>
      <c r="T89" s="2" t="n">
        <f aca="false">SUM(R89,N89,K89,G89,E89,D89)</f>
        <v>0.0022</v>
      </c>
      <c r="U89" s="2" t="n">
        <f aca="false">SUM(M89,L89,K89,J89)</f>
        <v>0</v>
      </c>
    </row>
    <row r="90" customFormat="false" ht="12.75" hidden="false" customHeight="false" outlineLevel="0" collapsed="false">
      <c r="A90" s="1" t="n">
        <v>89</v>
      </c>
      <c r="B90" s="1" t="n">
        <v>458850</v>
      </c>
      <c r="C90" s="1" t="n">
        <v>439950</v>
      </c>
      <c r="D90" s="1" t="n">
        <v>0.0011</v>
      </c>
      <c r="E90" s="1" t="n">
        <v>0</v>
      </c>
      <c r="F90" s="1" t="n">
        <v>0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.0011</v>
      </c>
      <c r="O90" s="1" t="n">
        <v>0</v>
      </c>
      <c r="P90" s="1" t="n">
        <v>0</v>
      </c>
      <c r="Q90" s="1" t="n">
        <v>0</v>
      </c>
      <c r="R90" s="1" t="n">
        <v>0</v>
      </c>
      <c r="S90" s="2" t="n">
        <f aca="false">SUM(D90:R90)</f>
        <v>0.0022</v>
      </c>
      <c r="T90" s="2" t="n">
        <f aca="false">SUM(R90,N90,K90,G90,E90,D90)</f>
        <v>0.0022</v>
      </c>
      <c r="U90" s="2" t="n">
        <f aca="false">SUM(M90,L90,K90,J90)</f>
        <v>0</v>
      </c>
    </row>
    <row r="91" customFormat="false" ht="12.75" hidden="false" customHeight="false" outlineLevel="0" collapsed="false">
      <c r="A91" s="1" t="n">
        <v>90</v>
      </c>
      <c r="B91" s="1" t="n">
        <v>458950</v>
      </c>
      <c r="C91" s="1" t="n">
        <v>439950</v>
      </c>
      <c r="D91" s="1" t="n">
        <v>0.0011</v>
      </c>
      <c r="E91" s="1" t="n">
        <v>0</v>
      </c>
      <c r="F91" s="1" t="n">
        <v>0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.0011</v>
      </c>
      <c r="O91" s="1" t="n">
        <v>0</v>
      </c>
      <c r="P91" s="1" t="n">
        <v>0</v>
      </c>
      <c r="Q91" s="1" t="n">
        <v>0</v>
      </c>
      <c r="R91" s="1" t="n">
        <v>0</v>
      </c>
      <c r="S91" s="2" t="n">
        <f aca="false">SUM(D91:R91)</f>
        <v>0.0022</v>
      </c>
      <c r="T91" s="2" t="n">
        <f aca="false">SUM(R91,N91,K91,G91,E91,D91)</f>
        <v>0.0022</v>
      </c>
      <c r="U91" s="2" t="n">
        <f aca="false">SUM(M91,L91,K91,J91)</f>
        <v>0</v>
      </c>
    </row>
    <row r="92" customFormat="false" ht="12.75" hidden="false" customHeight="false" outlineLevel="0" collapsed="false">
      <c r="A92" s="1" t="n">
        <v>91</v>
      </c>
      <c r="B92" s="1" t="n">
        <v>459050</v>
      </c>
      <c r="C92" s="1" t="n">
        <v>439950</v>
      </c>
      <c r="D92" s="1" t="n">
        <v>0.0011</v>
      </c>
      <c r="E92" s="1" t="n">
        <v>0</v>
      </c>
      <c r="F92" s="1" t="n">
        <v>0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.0011</v>
      </c>
      <c r="O92" s="1" t="n">
        <v>0</v>
      </c>
      <c r="P92" s="1" t="n">
        <v>0</v>
      </c>
      <c r="Q92" s="1" t="n">
        <v>0</v>
      </c>
      <c r="R92" s="1" t="n">
        <v>0</v>
      </c>
      <c r="S92" s="2" t="n">
        <f aca="false">SUM(D92:R92)</f>
        <v>0.0022</v>
      </c>
      <c r="T92" s="2" t="n">
        <f aca="false">SUM(R92,N92,K92,G92,E92,D92)</f>
        <v>0.0022</v>
      </c>
      <c r="U92" s="2" t="n">
        <f aca="false">SUM(M92,L92,K92,J92)</f>
        <v>0</v>
      </c>
    </row>
    <row r="93" customFormat="false" ht="12.75" hidden="false" customHeight="false" outlineLevel="0" collapsed="false">
      <c r="A93" s="1" t="n">
        <v>92</v>
      </c>
      <c r="B93" s="1" t="n">
        <v>459150</v>
      </c>
      <c r="C93" s="1" t="n">
        <v>439950</v>
      </c>
      <c r="D93" s="1" t="n">
        <v>0.0011</v>
      </c>
      <c r="E93" s="1" t="n">
        <v>0</v>
      </c>
      <c r="F93" s="1" t="n">
        <v>0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.0011</v>
      </c>
      <c r="O93" s="1" t="n">
        <v>0</v>
      </c>
      <c r="P93" s="1" t="n">
        <v>0</v>
      </c>
      <c r="Q93" s="1" t="n">
        <v>0</v>
      </c>
      <c r="R93" s="1" t="n">
        <v>0</v>
      </c>
      <c r="S93" s="2" t="n">
        <f aca="false">SUM(D93:R93)</f>
        <v>0.0022</v>
      </c>
      <c r="T93" s="2" t="n">
        <f aca="false">SUM(R93,N93,K93,G93,E93,D93)</f>
        <v>0.0022</v>
      </c>
      <c r="U93" s="2" t="n">
        <f aca="false">SUM(M93,L93,K93,J93)</f>
        <v>0</v>
      </c>
    </row>
    <row r="94" customFormat="false" ht="12.75" hidden="false" customHeight="false" outlineLevel="0" collapsed="false">
      <c r="A94" s="1" t="n">
        <v>93</v>
      </c>
      <c r="B94" s="1" t="n">
        <v>459250</v>
      </c>
      <c r="C94" s="1" t="n">
        <v>439950</v>
      </c>
      <c r="R94" s="1" t="n">
        <v>0</v>
      </c>
      <c r="S94" s="2" t="n">
        <f aca="false">SUM(D94:R94)</f>
        <v>0</v>
      </c>
      <c r="T94" s="2" t="n">
        <f aca="false">SUM(R94,N94,K94,G94,E94,D94)</f>
        <v>0</v>
      </c>
      <c r="U94" s="2" t="n">
        <f aca="false">SUM(M94,L94,K94,J94)</f>
        <v>0</v>
      </c>
    </row>
    <row r="95" customFormat="false" ht="12.75" hidden="false" customHeight="false" outlineLevel="0" collapsed="false">
      <c r="A95" s="1" t="n">
        <v>94</v>
      </c>
      <c r="B95" s="1" t="n">
        <v>459350</v>
      </c>
      <c r="C95" s="1" t="n">
        <v>439950</v>
      </c>
      <c r="R95" s="1" t="n">
        <v>0</v>
      </c>
      <c r="S95" s="2" t="n">
        <f aca="false">SUM(D95:R95)</f>
        <v>0</v>
      </c>
      <c r="T95" s="2" t="n">
        <f aca="false">SUM(R95,N95,K95,G95,E95,D95)</f>
        <v>0</v>
      </c>
      <c r="U95" s="2" t="n">
        <f aca="false">SUM(M95,L95,K95,J95)</f>
        <v>0</v>
      </c>
    </row>
    <row r="96" customFormat="false" ht="12.75" hidden="false" customHeight="false" outlineLevel="0" collapsed="false">
      <c r="A96" s="1" t="n">
        <v>95</v>
      </c>
      <c r="B96" s="1" t="n">
        <v>459450</v>
      </c>
      <c r="C96" s="1" t="n">
        <v>439950</v>
      </c>
      <c r="R96" s="1" t="n">
        <v>0</v>
      </c>
      <c r="S96" s="2" t="n">
        <f aca="false">SUM(D96:R96)</f>
        <v>0</v>
      </c>
      <c r="T96" s="2" t="n">
        <f aca="false">SUM(R96,N96,K96,G96,E96,D96)</f>
        <v>0</v>
      </c>
      <c r="U96" s="2" t="n">
        <f aca="false">SUM(M96,L96,K96,J96)</f>
        <v>0</v>
      </c>
    </row>
    <row r="97" customFormat="false" ht="12.75" hidden="false" customHeight="false" outlineLevel="0" collapsed="false">
      <c r="A97" s="1" t="n">
        <v>96</v>
      </c>
      <c r="B97" s="1" t="n">
        <v>459550</v>
      </c>
      <c r="C97" s="1" t="n">
        <v>439950</v>
      </c>
      <c r="R97" s="1" t="n">
        <v>0</v>
      </c>
      <c r="S97" s="2" t="n">
        <f aca="false">SUM(D97:R97)</f>
        <v>0</v>
      </c>
      <c r="T97" s="2" t="n">
        <f aca="false">SUM(R97,N97,K97,G97,E97,D97)</f>
        <v>0</v>
      </c>
      <c r="U97" s="2" t="n">
        <f aca="false">SUM(M97,L97,K97,J97)</f>
        <v>0</v>
      </c>
    </row>
    <row r="98" customFormat="false" ht="12.75" hidden="false" customHeight="false" outlineLevel="0" collapsed="false">
      <c r="A98" s="1" t="n">
        <v>97</v>
      </c>
      <c r="B98" s="1" t="n">
        <v>459650</v>
      </c>
      <c r="C98" s="1" t="n">
        <v>439950</v>
      </c>
      <c r="R98" s="1" t="n">
        <v>0</v>
      </c>
      <c r="S98" s="2" t="n">
        <f aca="false">SUM(D98:R98)</f>
        <v>0</v>
      </c>
      <c r="T98" s="2" t="n">
        <f aca="false">SUM(R98,N98,K98,G98,E98,D98)</f>
        <v>0</v>
      </c>
      <c r="U98" s="2" t="n">
        <f aca="false">SUM(M98,L98,K98,J98)</f>
        <v>0</v>
      </c>
    </row>
    <row r="99" customFormat="false" ht="12.75" hidden="false" customHeight="false" outlineLevel="0" collapsed="false">
      <c r="A99" s="1" t="n">
        <v>98</v>
      </c>
      <c r="B99" s="1" t="n">
        <v>459750</v>
      </c>
      <c r="C99" s="1" t="n">
        <v>439950</v>
      </c>
      <c r="R99" s="1" t="n">
        <v>0</v>
      </c>
      <c r="S99" s="2" t="n">
        <f aca="false">SUM(D99:R99)</f>
        <v>0</v>
      </c>
      <c r="T99" s="2" t="n">
        <f aca="false">SUM(R99,N99,K99,G99,E99,D99)</f>
        <v>0</v>
      </c>
      <c r="U99" s="2" t="n">
        <f aca="false">SUM(M99,L99,K99,J99)</f>
        <v>0</v>
      </c>
    </row>
    <row r="100" customFormat="false" ht="12.75" hidden="false" customHeight="false" outlineLevel="0" collapsed="false">
      <c r="A100" s="1" t="n">
        <v>99</v>
      </c>
      <c r="B100" s="1" t="n">
        <v>459850</v>
      </c>
      <c r="C100" s="1" t="n">
        <v>439950</v>
      </c>
      <c r="R100" s="1" t="n">
        <v>0</v>
      </c>
      <c r="S100" s="2" t="n">
        <f aca="false">SUM(D100:R100)</f>
        <v>0</v>
      </c>
      <c r="T100" s="2" t="n">
        <f aca="false">SUM(R100,N100,K100,G100,E100,D100)</f>
        <v>0</v>
      </c>
      <c r="U100" s="2" t="n">
        <f aca="false">SUM(M100,L100,K100,J100)</f>
        <v>0</v>
      </c>
    </row>
    <row r="101" customFormat="false" ht="12.75" hidden="false" customHeight="false" outlineLevel="0" collapsed="false">
      <c r="A101" s="1" t="n">
        <v>100</v>
      </c>
      <c r="B101" s="1" t="n">
        <v>459950</v>
      </c>
      <c r="C101" s="1" t="n">
        <v>439950</v>
      </c>
      <c r="R101" s="1" t="n">
        <v>0</v>
      </c>
      <c r="S101" s="2" t="n">
        <f aca="false">SUM(D101:R101)</f>
        <v>0</v>
      </c>
      <c r="T101" s="2" t="n">
        <f aca="false">SUM(R101,N101,K101,G101,E101,D101)</f>
        <v>0</v>
      </c>
      <c r="U101" s="2" t="n">
        <f aca="false">SUM(M101,L101,K101,J101)</f>
        <v>0</v>
      </c>
    </row>
    <row r="102" customFormat="false" ht="12.75" hidden="false" customHeight="false" outlineLevel="0" collapsed="false">
      <c r="A102" s="1" t="n">
        <v>101</v>
      </c>
      <c r="B102" s="1" t="n">
        <v>450050</v>
      </c>
      <c r="C102" s="1" t="n">
        <v>439850</v>
      </c>
      <c r="D102" s="1" t="n">
        <v>0</v>
      </c>
      <c r="E102" s="1" t="n">
        <v>0</v>
      </c>
      <c r="F102" s="1" t="n">
        <v>0.0004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2" t="n">
        <f aca="false">SUM(D102:R102)</f>
        <v>0.0004</v>
      </c>
      <c r="T102" s="2" t="n">
        <f aca="false">SUM(R102,N102,K102,G102,E102,D102)</f>
        <v>0</v>
      </c>
      <c r="U102" s="2" t="n">
        <f aca="false">SUM(M102,L102,K102,J102)</f>
        <v>0</v>
      </c>
    </row>
    <row r="103" customFormat="false" ht="12.75" hidden="false" customHeight="false" outlineLevel="0" collapsed="false">
      <c r="A103" s="1" t="n">
        <v>102</v>
      </c>
      <c r="B103" s="1" t="n">
        <v>450150</v>
      </c>
      <c r="C103" s="1" t="n">
        <v>439850</v>
      </c>
      <c r="D103" s="1" t="n">
        <v>0</v>
      </c>
      <c r="E103" s="1" t="n">
        <v>0</v>
      </c>
      <c r="F103" s="1" t="n">
        <v>0.0004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2" t="n">
        <f aca="false">SUM(D103:R103)</f>
        <v>0.0004</v>
      </c>
      <c r="T103" s="2" t="n">
        <f aca="false">SUM(R103,N103,K103,G103,E103,D103)</f>
        <v>0</v>
      </c>
      <c r="U103" s="2" t="n">
        <f aca="false">SUM(M103,L103,K103,J103)</f>
        <v>0</v>
      </c>
    </row>
    <row r="104" customFormat="false" ht="12.75" hidden="false" customHeight="false" outlineLevel="0" collapsed="false">
      <c r="A104" s="1" t="n">
        <v>103</v>
      </c>
      <c r="B104" s="1" t="n">
        <v>450250</v>
      </c>
      <c r="C104" s="1" t="n">
        <v>439850</v>
      </c>
      <c r="D104" s="1" t="n">
        <v>0</v>
      </c>
      <c r="E104" s="1" t="n">
        <v>0</v>
      </c>
      <c r="F104" s="1" t="n">
        <v>0.0004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2" t="n">
        <f aca="false">SUM(D104:R104)</f>
        <v>0.0004</v>
      </c>
      <c r="T104" s="2" t="n">
        <f aca="false">SUM(R104,N104,K104,G104,E104,D104)</f>
        <v>0</v>
      </c>
      <c r="U104" s="2" t="n">
        <f aca="false">SUM(M104,L104,K104,J104)</f>
        <v>0</v>
      </c>
    </row>
    <row r="105" customFormat="false" ht="12.75" hidden="false" customHeight="false" outlineLevel="0" collapsed="false">
      <c r="A105" s="1" t="n">
        <v>104</v>
      </c>
      <c r="B105" s="1" t="n">
        <v>450350</v>
      </c>
      <c r="C105" s="1" t="n">
        <v>439850</v>
      </c>
      <c r="D105" s="1" t="n">
        <v>0</v>
      </c>
      <c r="E105" s="1" t="n">
        <v>0</v>
      </c>
      <c r="F105" s="1" t="n">
        <v>0.0004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2" t="n">
        <f aca="false">SUM(D105:R105)</f>
        <v>0.0004</v>
      </c>
      <c r="T105" s="2" t="n">
        <f aca="false">SUM(R105,N105,K105,G105,E105,D105)</f>
        <v>0</v>
      </c>
      <c r="U105" s="2" t="n">
        <f aca="false">SUM(M105,L105,K105,J105)</f>
        <v>0</v>
      </c>
    </row>
    <row r="106" customFormat="false" ht="12.75" hidden="false" customHeight="false" outlineLevel="0" collapsed="false">
      <c r="A106" s="1" t="n">
        <v>105</v>
      </c>
      <c r="B106" s="1" t="n">
        <v>450450</v>
      </c>
      <c r="C106" s="1" t="n">
        <v>439850</v>
      </c>
      <c r="D106" s="1" t="n">
        <v>0</v>
      </c>
      <c r="E106" s="1" t="n">
        <v>0</v>
      </c>
      <c r="F106" s="1" t="n">
        <v>0.0004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2" t="n">
        <f aca="false">SUM(D106:R106)</f>
        <v>0.0004</v>
      </c>
      <c r="T106" s="2" t="n">
        <f aca="false">SUM(R106,N106,K106,G106,E106,D106)</f>
        <v>0</v>
      </c>
      <c r="U106" s="2" t="n">
        <f aca="false">SUM(M106,L106,K106,J106)</f>
        <v>0</v>
      </c>
    </row>
    <row r="107" customFormat="false" ht="12.75" hidden="false" customHeight="false" outlineLevel="0" collapsed="false">
      <c r="A107" s="1" t="n">
        <v>106</v>
      </c>
      <c r="B107" s="1" t="n">
        <v>450550</v>
      </c>
      <c r="C107" s="1" t="n">
        <v>439850</v>
      </c>
      <c r="D107" s="1" t="n">
        <v>0</v>
      </c>
      <c r="E107" s="1" t="n">
        <v>0</v>
      </c>
      <c r="F107" s="1" t="n">
        <v>0.0004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2" t="n">
        <f aca="false">SUM(D107:R107)</f>
        <v>0.0004</v>
      </c>
      <c r="T107" s="2" t="n">
        <f aca="false">SUM(R107,N107,K107,G107,E107,D107)</f>
        <v>0</v>
      </c>
      <c r="U107" s="2" t="n">
        <f aca="false">SUM(M107,L107,K107,J107)</f>
        <v>0</v>
      </c>
    </row>
    <row r="108" customFormat="false" ht="12.75" hidden="false" customHeight="false" outlineLevel="0" collapsed="false">
      <c r="A108" s="1" t="n">
        <v>107</v>
      </c>
      <c r="B108" s="1" t="n">
        <v>450650</v>
      </c>
      <c r="C108" s="1" t="n">
        <v>439850</v>
      </c>
      <c r="D108" s="1" t="n">
        <v>0</v>
      </c>
      <c r="E108" s="1" t="n">
        <v>0</v>
      </c>
      <c r="F108" s="1" t="n">
        <v>0.0004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2" t="n">
        <f aca="false">SUM(D108:R108)</f>
        <v>0.0004</v>
      </c>
      <c r="T108" s="2" t="n">
        <f aca="false">SUM(R108,N108,K108,G108,E108,D108)</f>
        <v>0</v>
      </c>
      <c r="U108" s="2" t="n">
        <f aca="false">SUM(M108,L108,K108,J108)</f>
        <v>0</v>
      </c>
    </row>
    <row r="109" customFormat="false" ht="12.75" hidden="false" customHeight="false" outlineLevel="0" collapsed="false">
      <c r="A109" s="1" t="n">
        <v>108</v>
      </c>
      <c r="B109" s="1" t="n">
        <v>450750</v>
      </c>
      <c r="C109" s="1" t="n">
        <v>439850</v>
      </c>
      <c r="D109" s="1" t="n">
        <v>0</v>
      </c>
      <c r="E109" s="1" t="n">
        <v>0</v>
      </c>
      <c r="F109" s="1" t="n">
        <v>0.0004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2" t="n">
        <f aca="false">SUM(D109:R109)</f>
        <v>0.0004</v>
      </c>
      <c r="T109" s="2" t="n">
        <f aca="false">SUM(R109,N109,K109,G109,E109,D109)</f>
        <v>0</v>
      </c>
      <c r="U109" s="2" t="n">
        <f aca="false">SUM(M109,L109,K109,J109)</f>
        <v>0</v>
      </c>
    </row>
    <row r="110" customFormat="false" ht="12.75" hidden="false" customHeight="false" outlineLevel="0" collapsed="false">
      <c r="A110" s="1" t="n">
        <v>109</v>
      </c>
      <c r="B110" s="1" t="n">
        <v>450850</v>
      </c>
      <c r="C110" s="1" t="n">
        <v>439850</v>
      </c>
      <c r="D110" s="1" t="n">
        <v>0</v>
      </c>
      <c r="E110" s="1" t="n">
        <v>0</v>
      </c>
      <c r="F110" s="1" t="n">
        <v>0.0004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2" t="n">
        <f aca="false">SUM(D110:R110)</f>
        <v>0.0004</v>
      </c>
      <c r="T110" s="2" t="n">
        <f aca="false">SUM(R110,N110,K110,G110,E110,D110)</f>
        <v>0</v>
      </c>
      <c r="U110" s="2" t="n">
        <f aca="false">SUM(M110,L110,K110,J110)</f>
        <v>0</v>
      </c>
    </row>
    <row r="111" customFormat="false" ht="12.75" hidden="false" customHeight="false" outlineLevel="0" collapsed="false">
      <c r="A111" s="1" t="n">
        <v>110</v>
      </c>
      <c r="B111" s="1" t="n">
        <v>450950</v>
      </c>
      <c r="C111" s="1" t="n">
        <v>439850</v>
      </c>
      <c r="D111" s="1" t="n">
        <v>0</v>
      </c>
      <c r="E111" s="1" t="n">
        <v>0</v>
      </c>
      <c r="F111" s="1" t="n">
        <v>0.0004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.0011</v>
      </c>
      <c r="L111" s="1" t="n">
        <v>0.0011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2" t="n">
        <f aca="false">SUM(D111:R111)</f>
        <v>0.0026</v>
      </c>
      <c r="T111" s="2" t="n">
        <f aca="false">SUM(R111,N111,K111,G111,E111,D111)</f>
        <v>0.0011</v>
      </c>
      <c r="U111" s="2" t="n">
        <f aca="false">SUM(M111,L111,K111,J111)</f>
        <v>0.0022</v>
      </c>
    </row>
    <row r="112" customFormat="false" ht="12.75" hidden="false" customHeight="false" outlineLevel="0" collapsed="false">
      <c r="A112" s="1" t="n">
        <v>111</v>
      </c>
      <c r="B112" s="1" t="n">
        <v>451050</v>
      </c>
      <c r="C112" s="1" t="n">
        <v>439850</v>
      </c>
      <c r="D112" s="1" t="n">
        <v>0</v>
      </c>
      <c r="E112" s="1" t="n">
        <v>0</v>
      </c>
      <c r="F112" s="1" t="n">
        <v>0.0004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.0011</v>
      </c>
      <c r="L112" s="1" t="n">
        <v>0.0011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2" t="n">
        <f aca="false">SUM(D112:R112)</f>
        <v>0.0026</v>
      </c>
      <c r="T112" s="2" t="n">
        <f aca="false">SUM(R112,N112,K112,G112,E112,D112)</f>
        <v>0.0011</v>
      </c>
      <c r="U112" s="2" t="n">
        <f aca="false">SUM(M112,L112,K112,J112)</f>
        <v>0.0022</v>
      </c>
    </row>
    <row r="113" customFormat="false" ht="12.75" hidden="false" customHeight="false" outlineLevel="0" collapsed="false">
      <c r="A113" s="1" t="n">
        <v>112</v>
      </c>
      <c r="B113" s="1" t="n">
        <v>451150</v>
      </c>
      <c r="C113" s="1" t="n">
        <v>439850</v>
      </c>
      <c r="D113" s="1" t="n">
        <v>0</v>
      </c>
      <c r="E113" s="1" t="n">
        <v>0</v>
      </c>
      <c r="F113" s="1" t="n">
        <v>0.0004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.0011</v>
      </c>
      <c r="L113" s="1" t="n">
        <v>0.0011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2" t="n">
        <f aca="false">SUM(D113:R113)</f>
        <v>0.0026</v>
      </c>
      <c r="T113" s="2" t="n">
        <f aca="false">SUM(R113,N113,K113,G113,E113,D113)</f>
        <v>0.0011</v>
      </c>
      <c r="U113" s="2" t="n">
        <f aca="false">SUM(M113,L113,K113,J113)</f>
        <v>0.0022</v>
      </c>
    </row>
    <row r="114" customFormat="false" ht="12.75" hidden="false" customHeight="false" outlineLevel="0" collapsed="false">
      <c r="A114" s="1" t="n">
        <v>113</v>
      </c>
      <c r="B114" s="1" t="n">
        <v>451250</v>
      </c>
      <c r="C114" s="1" t="n">
        <v>439850</v>
      </c>
      <c r="D114" s="1" t="n">
        <v>0</v>
      </c>
      <c r="E114" s="1" t="n">
        <v>0</v>
      </c>
      <c r="F114" s="1" t="n">
        <v>0.0004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.0011</v>
      </c>
      <c r="L114" s="1" t="n">
        <v>0.0011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2" t="n">
        <f aca="false">SUM(D114:R114)</f>
        <v>0.0026</v>
      </c>
      <c r="T114" s="2" t="n">
        <f aca="false">SUM(R114,N114,K114,G114,E114,D114)</f>
        <v>0.0011</v>
      </c>
      <c r="U114" s="2" t="n">
        <f aca="false">SUM(M114,L114,K114,J114)</f>
        <v>0.0022</v>
      </c>
    </row>
    <row r="115" customFormat="false" ht="12.75" hidden="false" customHeight="false" outlineLevel="0" collapsed="false">
      <c r="A115" s="1" t="n">
        <v>114</v>
      </c>
      <c r="B115" s="1" t="n">
        <v>451350</v>
      </c>
      <c r="C115" s="1" t="n">
        <v>439850</v>
      </c>
      <c r="D115" s="1" t="n">
        <v>0</v>
      </c>
      <c r="E115" s="1" t="n">
        <v>0</v>
      </c>
      <c r="F115" s="1" t="n">
        <v>0.0004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.0011</v>
      </c>
      <c r="L115" s="1" t="n">
        <v>0.0011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2" t="n">
        <f aca="false">SUM(D115:R115)</f>
        <v>0.0026</v>
      </c>
      <c r="T115" s="2" t="n">
        <f aca="false">SUM(R115,N115,K115,G115,E115,D115)</f>
        <v>0.0011</v>
      </c>
      <c r="U115" s="2" t="n">
        <f aca="false">SUM(M115,L115,K115,J115)</f>
        <v>0.0022</v>
      </c>
    </row>
    <row r="116" customFormat="false" ht="12.75" hidden="false" customHeight="false" outlineLevel="0" collapsed="false">
      <c r="A116" s="1" t="n">
        <v>115</v>
      </c>
      <c r="B116" s="1" t="n">
        <v>451450</v>
      </c>
      <c r="C116" s="1" t="n">
        <v>439850</v>
      </c>
      <c r="D116" s="1" t="n">
        <v>0</v>
      </c>
      <c r="E116" s="1" t="n">
        <v>0</v>
      </c>
      <c r="F116" s="1" t="n">
        <v>0.0004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.0011</v>
      </c>
      <c r="L116" s="1" t="n">
        <v>0.0011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2" t="n">
        <f aca="false">SUM(D116:R116)</f>
        <v>0.0026</v>
      </c>
      <c r="T116" s="2" t="n">
        <f aca="false">SUM(R116,N116,K116,G116,E116,D116)</f>
        <v>0.0011</v>
      </c>
      <c r="U116" s="2" t="n">
        <f aca="false">SUM(M116,L116,K116,J116)</f>
        <v>0.0022</v>
      </c>
    </row>
    <row r="117" customFormat="false" ht="12.75" hidden="false" customHeight="false" outlineLevel="0" collapsed="false">
      <c r="A117" s="1" t="n">
        <v>116</v>
      </c>
      <c r="B117" s="1" t="n">
        <v>451550</v>
      </c>
      <c r="C117" s="1" t="n">
        <v>439850</v>
      </c>
      <c r="D117" s="1" t="n">
        <v>0</v>
      </c>
      <c r="E117" s="1" t="n">
        <v>0</v>
      </c>
      <c r="F117" s="1" t="n">
        <v>0.0004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.0011</v>
      </c>
      <c r="L117" s="1" t="n">
        <v>0.0011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2" t="n">
        <f aca="false">SUM(D117:R117)</f>
        <v>0.0026</v>
      </c>
      <c r="T117" s="2" t="n">
        <f aca="false">SUM(R117,N117,K117,G117,E117,D117)</f>
        <v>0.0011</v>
      </c>
      <c r="U117" s="2" t="n">
        <f aca="false">SUM(M117,L117,K117,J117)</f>
        <v>0.0022</v>
      </c>
    </row>
    <row r="118" customFormat="false" ht="12.75" hidden="false" customHeight="false" outlineLevel="0" collapsed="false">
      <c r="A118" s="1" t="n">
        <v>117</v>
      </c>
      <c r="B118" s="1" t="n">
        <v>451650</v>
      </c>
      <c r="C118" s="1" t="n">
        <v>439850</v>
      </c>
      <c r="D118" s="1" t="n">
        <v>0</v>
      </c>
      <c r="E118" s="1" t="n">
        <v>0</v>
      </c>
      <c r="F118" s="1" t="n">
        <v>0.0004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.0011</v>
      </c>
      <c r="L118" s="1" t="n">
        <v>0.0011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2" t="n">
        <f aca="false">SUM(D118:R118)</f>
        <v>0.0026</v>
      </c>
      <c r="T118" s="2" t="n">
        <f aca="false">SUM(R118,N118,K118,G118,E118,D118)</f>
        <v>0.0011</v>
      </c>
      <c r="U118" s="2" t="n">
        <f aca="false">SUM(M118,L118,K118,J118)</f>
        <v>0.0022</v>
      </c>
    </row>
    <row r="119" customFormat="false" ht="12.75" hidden="false" customHeight="false" outlineLevel="0" collapsed="false">
      <c r="A119" s="1" t="n">
        <v>118</v>
      </c>
      <c r="B119" s="1" t="n">
        <v>451750</v>
      </c>
      <c r="C119" s="1" t="n">
        <v>439850</v>
      </c>
      <c r="D119" s="1" t="n">
        <v>0</v>
      </c>
      <c r="E119" s="1" t="n">
        <v>0</v>
      </c>
      <c r="F119" s="1" t="n">
        <v>0.0004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.0011</v>
      </c>
      <c r="L119" s="1" t="n">
        <v>0.0011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2" t="n">
        <f aca="false">SUM(D119:R119)</f>
        <v>0.0026</v>
      </c>
      <c r="T119" s="2" t="n">
        <f aca="false">SUM(R119,N119,K119,G119,E119,D119)</f>
        <v>0.0011</v>
      </c>
      <c r="U119" s="2" t="n">
        <f aca="false">SUM(M119,L119,K119,J119)</f>
        <v>0.0022</v>
      </c>
    </row>
    <row r="120" customFormat="false" ht="12.75" hidden="false" customHeight="false" outlineLevel="0" collapsed="false">
      <c r="A120" s="1" t="n">
        <v>119</v>
      </c>
      <c r="B120" s="1" t="n">
        <v>451850</v>
      </c>
      <c r="C120" s="1" t="n">
        <v>439850</v>
      </c>
      <c r="D120" s="1" t="n">
        <v>0</v>
      </c>
      <c r="E120" s="1" t="n">
        <v>0</v>
      </c>
      <c r="F120" s="1" t="n">
        <v>0.0004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.0011</v>
      </c>
      <c r="L120" s="1" t="n">
        <v>0.0011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2" t="n">
        <f aca="false">SUM(D120:R120)</f>
        <v>0.0026</v>
      </c>
      <c r="T120" s="2" t="n">
        <f aca="false">SUM(R120,N120,K120,G120,E120,D120)</f>
        <v>0.0011</v>
      </c>
      <c r="U120" s="2" t="n">
        <f aca="false">SUM(M120,L120,K120,J120)</f>
        <v>0.0022</v>
      </c>
    </row>
    <row r="121" customFormat="false" ht="12.75" hidden="false" customHeight="false" outlineLevel="0" collapsed="false">
      <c r="A121" s="1" t="n">
        <v>120</v>
      </c>
      <c r="B121" s="1" t="n">
        <v>451950</v>
      </c>
      <c r="C121" s="1" t="n">
        <v>439850</v>
      </c>
      <c r="D121" s="1" t="n">
        <v>0</v>
      </c>
      <c r="E121" s="1" t="n">
        <v>0</v>
      </c>
      <c r="F121" s="1" t="n">
        <v>0.0004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.0011</v>
      </c>
      <c r="L121" s="1" t="n">
        <v>0.0011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2" t="n">
        <f aca="false">SUM(D121:R121)</f>
        <v>0.0026</v>
      </c>
      <c r="T121" s="2" t="n">
        <f aca="false">SUM(R121,N121,K121,G121,E121,D121)</f>
        <v>0.0011</v>
      </c>
      <c r="U121" s="2" t="n">
        <f aca="false">SUM(M121,L121,K121,J121)</f>
        <v>0.0022</v>
      </c>
    </row>
    <row r="122" customFormat="false" ht="12.75" hidden="false" customHeight="false" outlineLevel="0" collapsed="false">
      <c r="A122" s="1" t="n">
        <v>121</v>
      </c>
      <c r="B122" s="1" t="n">
        <v>452050</v>
      </c>
      <c r="C122" s="1" t="n">
        <v>439850</v>
      </c>
      <c r="D122" s="1" t="n">
        <v>0</v>
      </c>
      <c r="E122" s="1" t="n">
        <v>0</v>
      </c>
      <c r="F122" s="1" t="n">
        <v>0.0004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.0011</v>
      </c>
      <c r="L122" s="1" t="n">
        <v>0.0011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2" t="n">
        <f aca="false">SUM(D122:R122)</f>
        <v>0.0026</v>
      </c>
      <c r="T122" s="2" t="n">
        <f aca="false">SUM(R122,N122,K122,G122,E122,D122)</f>
        <v>0.0011</v>
      </c>
      <c r="U122" s="2" t="n">
        <f aca="false">SUM(M122,L122,K122,J122)</f>
        <v>0.0022</v>
      </c>
    </row>
    <row r="123" customFormat="false" ht="12.75" hidden="false" customHeight="false" outlineLevel="0" collapsed="false">
      <c r="A123" s="1" t="n">
        <v>122</v>
      </c>
      <c r="B123" s="1" t="n">
        <v>452150</v>
      </c>
      <c r="C123" s="1" t="n">
        <v>439850</v>
      </c>
      <c r="D123" s="1" t="n">
        <v>0</v>
      </c>
      <c r="E123" s="1" t="n">
        <v>0</v>
      </c>
      <c r="F123" s="1" t="n">
        <v>0.0004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.0011</v>
      </c>
      <c r="L123" s="1" t="n">
        <v>0.0011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2" t="n">
        <f aca="false">SUM(D123:R123)</f>
        <v>0.0026</v>
      </c>
      <c r="T123" s="2" t="n">
        <f aca="false">SUM(R123,N123,K123,G123,E123,D123)</f>
        <v>0.0011</v>
      </c>
      <c r="U123" s="2" t="n">
        <f aca="false">SUM(M123,L123,K123,J123)</f>
        <v>0.0022</v>
      </c>
    </row>
    <row r="124" customFormat="false" ht="12.75" hidden="false" customHeight="false" outlineLevel="0" collapsed="false">
      <c r="A124" s="1" t="n">
        <v>123</v>
      </c>
      <c r="B124" s="1" t="n">
        <v>452250</v>
      </c>
      <c r="C124" s="1" t="n">
        <v>439850</v>
      </c>
      <c r="D124" s="1" t="n">
        <v>0</v>
      </c>
      <c r="E124" s="1" t="n">
        <v>0</v>
      </c>
      <c r="F124" s="1" t="n">
        <v>0.0004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.0011</v>
      </c>
      <c r="L124" s="1" t="n">
        <v>0.0011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2" t="n">
        <f aca="false">SUM(D124:R124)</f>
        <v>0.0026</v>
      </c>
      <c r="T124" s="2" t="n">
        <f aca="false">SUM(R124,N124,K124,G124,E124,D124)</f>
        <v>0.0011</v>
      </c>
      <c r="U124" s="2" t="n">
        <f aca="false">SUM(M124,L124,K124,J124)</f>
        <v>0.0022</v>
      </c>
    </row>
    <row r="125" customFormat="false" ht="12.75" hidden="false" customHeight="false" outlineLevel="0" collapsed="false">
      <c r="A125" s="1" t="n">
        <v>124</v>
      </c>
      <c r="B125" s="1" t="n">
        <v>452350</v>
      </c>
      <c r="C125" s="1" t="n">
        <v>439850</v>
      </c>
      <c r="D125" s="1" t="n">
        <v>0</v>
      </c>
      <c r="E125" s="1" t="n">
        <v>0</v>
      </c>
      <c r="F125" s="1" t="n">
        <v>0.0004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.0011</v>
      </c>
      <c r="L125" s="1" t="n">
        <v>0.0011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2" t="n">
        <f aca="false">SUM(D125:R125)</f>
        <v>0.0026</v>
      </c>
      <c r="T125" s="2" t="n">
        <f aca="false">SUM(R125,N125,K125,G125,E125,D125)</f>
        <v>0.0011</v>
      </c>
      <c r="U125" s="2" t="n">
        <f aca="false">SUM(M125,L125,K125,J125)</f>
        <v>0.0022</v>
      </c>
    </row>
    <row r="126" customFormat="false" ht="12.75" hidden="false" customHeight="false" outlineLevel="0" collapsed="false">
      <c r="A126" s="1" t="n">
        <v>125</v>
      </c>
      <c r="B126" s="1" t="n">
        <v>452450</v>
      </c>
      <c r="C126" s="1" t="n">
        <v>439850</v>
      </c>
      <c r="D126" s="1" t="n">
        <v>0</v>
      </c>
      <c r="E126" s="1" t="n">
        <v>0</v>
      </c>
      <c r="F126" s="1" t="n">
        <v>0.0004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.0011</v>
      </c>
      <c r="L126" s="1" t="n">
        <v>0.0011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2" t="n">
        <f aca="false">SUM(D126:R126)</f>
        <v>0.0026</v>
      </c>
      <c r="T126" s="2" t="n">
        <f aca="false">SUM(R126,N126,K126,G126,E126,D126)</f>
        <v>0.0011</v>
      </c>
      <c r="U126" s="2" t="n">
        <f aca="false">SUM(M126,L126,K126,J126)</f>
        <v>0.0022</v>
      </c>
    </row>
    <row r="127" customFormat="false" ht="12.75" hidden="false" customHeight="false" outlineLevel="0" collapsed="false">
      <c r="A127" s="1" t="n">
        <v>126</v>
      </c>
      <c r="B127" s="1" t="n">
        <v>452550</v>
      </c>
      <c r="C127" s="1" t="n">
        <v>439850</v>
      </c>
      <c r="D127" s="1" t="n">
        <v>0</v>
      </c>
      <c r="E127" s="1" t="n">
        <v>0</v>
      </c>
      <c r="F127" s="1" t="n">
        <v>0.0004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.0011</v>
      </c>
      <c r="L127" s="1" t="n">
        <v>0.0011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2" t="n">
        <f aca="false">SUM(D127:R127)</f>
        <v>0.0026</v>
      </c>
      <c r="T127" s="2" t="n">
        <f aca="false">SUM(R127,N127,K127,G127,E127,D127)</f>
        <v>0.0011</v>
      </c>
      <c r="U127" s="2" t="n">
        <f aca="false">SUM(M127,L127,K127,J127)</f>
        <v>0.0022</v>
      </c>
    </row>
    <row r="128" customFormat="false" ht="12.75" hidden="false" customHeight="false" outlineLevel="0" collapsed="false">
      <c r="A128" s="1" t="n">
        <v>127</v>
      </c>
      <c r="B128" s="1" t="n">
        <v>452650</v>
      </c>
      <c r="C128" s="1" t="n">
        <v>439850</v>
      </c>
      <c r="D128" s="1" t="n">
        <v>0</v>
      </c>
      <c r="E128" s="1" t="n">
        <v>0</v>
      </c>
      <c r="F128" s="1" t="n">
        <v>0.0004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.0011</v>
      </c>
      <c r="L128" s="1" t="n">
        <v>0.0011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2" t="n">
        <f aca="false">SUM(D128:R128)</f>
        <v>0.0026</v>
      </c>
      <c r="T128" s="2" t="n">
        <f aca="false">SUM(R128,N128,K128,G128,E128,D128)</f>
        <v>0.0011</v>
      </c>
      <c r="U128" s="2" t="n">
        <f aca="false">SUM(M128,L128,K128,J128)</f>
        <v>0.0022</v>
      </c>
    </row>
    <row r="129" customFormat="false" ht="12.75" hidden="false" customHeight="false" outlineLevel="0" collapsed="false">
      <c r="A129" s="1" t="n">
        <v>128</v>
      </c>
      <c r="B129" s="1" t="n">
        <v>452750</v>
      </c>
      <c r="C129" s="1" t="n">
        <v>439850</v>
      </c>
      <c r="D129" s="1" t="n">
        <v>0</v>
      </c>
      <c r="E129" s="1" t="n">
        <v>0</v>
      </c>
      <c r="F129" s="1" t="n">
        <v>0.0004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.0011</v>
      </c>
      <c r="L129" s="1" t="n">
        <v>0.0011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2" t="n">
        <f aca="false">SUM(D129:R129)</f>
        <v>0.0026</v>
      </c>
      <c r="T129" s="2" t="n">
        <f aca="false">SUM(R129,N129,K129,G129,E129,D129)</f>
        <v>0.0011</v>
      </c>
      <c r="U129" s="2" t="n">
        <f aca="false">SUM(M129,L129,K129,J129)</f>
        <v>0.0022</v>
      </c>
    </row>
    <row r="130" customFormat="false" ht="12.75" hidden="false" customHeight="false" outlineLevel="0" collapsed="false">
      <c r="A130" s="1" t="n">
        <v>129</v>
      </c>
      <c r="B130" s="1" t="n">
        <v>452850</v>
      </c>
      <c r="C130" s="1" t="n">
        <v>439850</v>
      </c>
      <c r="D130" s="1" t="n">
        <v>0</v>
      </c>
      <c r="E130" s="1" t="n">
        <v>0</v>
      </c>
      <c r="F130" s="1" t="n">
        <v>0.0004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.0011</v>
      </c>
      <c r="L130" s="1" t="n">
        <v>0.0011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2" t="n">
        <f aca="false">SUM(D130:R130)</f>
        <v>0.0026</v>
      </c>
      <c r="T130" s="2" t="n">
        <f aca="false">SUM(R130,N130,K130,G130,E130,D130)</f>
        <v>0.0011</v>
      </c>
      <c r="U130" s="2" t="n">
        <f aca="false">SUM(M130,L130,K130,J130)</f>
        <v>0.0022</v>
      </c>
    </row>
    <row r="131" customFormat="false" ht="12.75" hidden="false" customHeight="false" outlineLevel="0" collapsed="false">
      <c r="A131" s="1" t="n">
        <v>130</v>
      </c>
      <c r="B131" s="1" t="n">
        <v>452950</v>
      </c>
      <c r="C131" s="1" t="n">
        <v>439850</v>
      </c>
      <c r="D131" s="1" t="n">
        <v>0</v>
      </c>
      <c r="E131" s="1" t="n">
        <v>0</v>
      </c>
      <c r="F131" s="1" t="n">
        <v>0.0004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.0011</v>
      </c>
      <c r="L131" s="1" t="n">
        <v>0.0011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2" t="n">
        <f aca="false">SUM(D131:R131)</f>
        <v>0.0026</v>
      </c>
      <c r="T131" s="2" t="n">
        <f aca="false">SUM(R131,N131,K131,G131,E131,D131)</f>
        <v>0.0011</v>
      </c>
      <c r="U131" s="2" t="n">
        <f aca="false">SUM(M131,L131,K131,J131)</f>
        <v>0.0022</v>
      </c>
    </row>
    <row r="132" customFormat="false" ht="12.75" hidden="false" customHeight="false" outlineLevel="0" collapsed="false">
      <c r="A132" s="1" t="n">
        <v>131</v>
      </c>
      <c r="B132" s="1" t="n">
        <v>453050</v>
      </c>
      <c r="C132" s="1" t="n">
        <v>439850</v>
      </c>
      <c r="D132" s="1" t="n">
        <v>0</v>
      </c>
      <c r="E132" s="1" t="n">
        <v>0</v>
      </c>
      <c r="F132" s="1" t="n">
        <v>0.0004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.0011</v>
      </c>
      <c r="L132" s="1" t="n">
        <v>0.0011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2" t="n">
        <f aca="false">SUM(D132:R132)</f>
        <v>0.0026</v>
      </c>
      <c r="T132" s="2" t="n">
        <f aca="false">SUM(R132,N132,K132,G132,E132,D132)</f>
        <v>0.0011</v>
      </c>
      <c r="U132" s="2" t="n">
        <f aca="false">SUM(M132,L132,K132,J132)</f>
        <v>0.0022</v>
      </c>
    </row>
    <row r="133" customFormat="false" ht="12.75" hidden="false" customHeight="false" outlineLevel="0" collapsed="false">
      <c r="A133" s="1" t="n">
        <v>132</v>
      </c>
      <c r="B133" s="1" t="n">
        <v>453150</v>
      </c>
      <c r="C133" s="1" t="n">
        <v>439850</v>
      </c>
      <c r="D133" s="1" t="n">
        <v>0</v>
      </c>
      <c r="E133" s="1" t="n">
        <v>0</v>
      </c>
      <c r="F133" s="1" t="n">
        <v>0.0004</v>
      </c>
      <c r="G133" s="1" t="n">
        <v>0.0352</v>
      </c>
      <c r="H133" s="1" t="n">
        <v>0.0242</v>
      </c>
      <c r="I133" s="1" t="n">
        <v>0.0099</v>
      </c>
      <c r="J133" s="1" t="n">
        <v>0</v>
      </c>
      <c r="K133" s="1" t="n">
        <v>0.0011</v>
      </c>
      <c r="L133" s="1" t="n">
        <v>0</v>
      </c>
      <c r="M133" s="1" t="n">
        <v>0</v>
      </c>
      <c r="N133" s="1" t="n">
        <v>0.028</v>
      </c>
      <c r="O133" s="1" t="n">
        <v>0.0044</v>
      </c>
      <c r="P133" s="1" t="n">
        <v>0</v>
      </c>
      <c r="Q133" s="1" t="n">
        <v>0</v>
      </c>
      <c r="R133" s="1" t="n">
        <v>0</v>
      </c>
      <c r="S133" s="2" t="n">
        <f aca="false">SUM(D133:R133)</f>
        <v>0.1032</v>
      </c>
      <c r="T133" s="2" t="n">
        <f aca="false">SUM(R133,N133,K133,G133,E133,D133)</f>
        <v>0.0643</v>
      </c>
      <c r="U133" s="2" t="n">
        <f aca="false">SUM(M133,L133,K133,J133)</f>
        <v>0.0011</v>
      </c>
    </row>
    <row r="134" customFormat="false" ht="12.75" hidden="false" customHeight="false" outlineLevel="0" collapsed="false">
      <c r="A134" s="1" t="n">
        <v>133</v>
      </c>
      <c r="B134" s="1" t="n">
        <v>453250</v>
      </c>
      <c r="C134" s="1" t="n">
        <v>439850</v>
      </c>
      <c r="D134" s="1" t="n">
        <v>0</v>
      </c>
      <c r="E134" s="1" t="n">
        <v>0</v>
      </c>
      <c r="F134" s="1" t="n">
        <v>0.0004</v>
      </c>
      <c r="G134" s="1" t="n">
        <v>0.0352</v>
      </c>
      <c r="H134" s="1" t="n">
        <v>0.0242</v>
      </c>
      <c r="I134" s="1" t="n">
        <v>0.0099</v>
      </c>
      <c r="J134" s="1" t="n">
        <v>0</v>
      </c>
      <c r="K134" s="1" t="n">
        <v>0.0011</v>
      </c>
      <c r="L134" s="1" t="n">
        <v>0</v>
      </c>
      <c r="M134" s="1" t="n">
        <v>0</v>
      </c>
      <c r="N134" s="1" t="n">
        <v>0.028</v>
      </c>
      <c r="O134" s="1" t="n">
        <v>0.0044</v>
      </c>
      <c r="P134" s="1" t="n">
        <v>0</v>
      </c>
      <c r="Q134" s="1" t="n">
        <v>0</v>
      </c>
      <c r="R134" s="1" t="n">
        <v>0</v>
      </c>
      <c r="S134" s="2" t="n">
        <f aca="false">SUM(D134:R134)</f>
        <v>0.1032</v>
      </c>
      <c r="T134" s="2" t="n">
        <f aca="false">SUM(R134,N134,K134,G134,E134,D134)</f>
        <v>0.0643</v>
      </c>
      <c r="U134" s="2" t="n">
        <f aca="false">SUM(M134,L134,K134,J134)</f>
        <v>0.0011</v>
      </c>
    </row>
    <row r="135" customFormat="false" ht="12.75" hidden="false" customHeight="false" outlineLevel="0" collapsed="false">
      <c r="A135" s="1" t="n">
        <v>134</v>
      </c>
      <c r="B135" s="1" t="n">
        <v>453350</v>
      </c>
      <c r="C135" s="1" t="n">
        <v>439850</v>
      </c>
      <c r="D135" s="1" t="n">
        <v>0</v>
      </c>
      <c r="E135" s="1" t="n">
        <v>0</v>
      </c>
      <c r="F135" s="1" t="n">
        <v>0.0004</v>
      </c>
      <c r="G135" s="1" t="n">
        <v>0.0352</v>
      </c>
      <c r="H135" s="1" t="n">
        <v>0.0242</v>
      </c>
      <c r="I135" s="1" t="n">
        <v>0.0099</v>
      </c>
      <c r="J135" s="1" t="n">
        <v>0</v>
      </c>
      <c r="K135" s="1" t="n">
        <v>0.0011</v>
      </c>
      <c r="L135" s="1" t="n">
        <v>0</v>
      </c>
      <c r="M135" s="1" t="n">
        <v>0</v>
      </c>
      <c r="N135" s="1" t="n">
        <v>0.028</v>
      </c>
      <c r="O135" s="1" t="n">
        <v>0.0044</v>
      </c>
      <c r="P135" s="1" t="n">
        <v>0</v>
      </c>
      <c r="Q135" s="1" t="n">
        <v>0</v>
      </c>
      <c r="R135" s="1" t="n">
        <v>0</v>
      </c>
      <c r="S135" s="2" t="n">
        <f aca="false">SUM(D135:R135)</f>
        <v>0.1032</v>
      </c>
      <c r="T135" s="2" t="n">
        <f aca="false">SUM(R135,N135,K135,G135,E135,D135)</f>
        <v>0.0643</v>
      </c>
      <c r="U135" s="2" t="n">
        <f aca="false">SUM(M135,L135,K135,J135)</f>
        <v>0.0011</v>
      </c>
    </row>
    <row r="136" customFormat="false" ht="12.75" hidden="false" customHeight="false" outlineLevel="0" collapsed="false">
      <c r="A136" s="1" t="n">
        <v>135</v>
      </c>
      <c r="B136" s="1" t="n">
        <v>453450</v>
      </c>
      <c r="C136" s="1" t="n">
        <v>439850</v>
      </c>
      <c r="D136" s="1" t="n">
        <v>0</v>
      </c>
      <c r="E136" s="1" t="n">
        <v>0</v>
      </c>
      <c r="F136" s="1" t="n">
        <v>0.0004</v>
      </c>
      <c r="G136" s="1" t="n">
        <v>0.0352</v>
      </c>
      <c r="H136" s="1" t="n">
        <v>0.0242</v>
      </c>
      <c r="I136" s="1" t="n">
        <v>0.0099</v>
      </c>
      <c r="J136" s="1" t="n">
        <v>0</v>
      </c>
      <c r="K136" s="1" t="n">
        <v>0.0011</v>
      </c>
      <c r="L136" s="1" t="n">
        <v>0</v>
      </c>
      <c r="M136" s="1" t="n">
        <v>0</v>
      </c>
      <c r="N136" s="1" t="n">
        <v>0.028</v>
      </c>
      <c r="O136" s="1" t="n">
        <v>0.0044</v>
      </c>
      <c r="P136" s="1" t="n">
        <v>0</v>
      </c>
      <c r="Q136" s="1" t="n">
        <v>0</v>
      </c>
      <c r="R136" s="1" t="n">
        <v>0</v>
      </c>
      <c r="S136" s="2" t="n">
        <f aca="false">SUM(D136:R136)</f>
        <v>0.1032</v>
      </c>
      <c r="T136" s="2" t="n">
        <f aca="false">SUM(R136,N136,K136,G136,E136,D136)</f>
        <v>0.0643</v>
      </c>
      <c r="U136" s="2" t="n">
        <f aca="false">SUM(M136,L136,K136,J136)</f>
        <v>0.0011</v>
      </c>
    </row>
    <row r="137" customFormat="false" ht="12.75" hidden="false" customHeight="false" outlineLevel="0" collapsed="false">
      <c r="A137" s="1" t="n">
        <v>136</v>
      </c>
      <c r="B137" s="1" t="n">
        <v>453550</v>
      </c>
      <c r="C137" s="1" t="n">
        <v>439850</v>
      </c>
      <c r="D137" s="1" t="n">
        <v>0</v>
      </c>
      <c r="E137" s="1" t="n">
        <v>0</v>
      </c>
      <c r="F137" s="1" t="n">
        <v>0.0004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2" t="n">
        <f aca="false">SUM(D137:R137)</f>
        <v>0.0004</v>
      </c>
      <c r="T137" s="2" t="n">
        <f aca="false">SUM(R137,N137,K137,G137,E137,D137)</f>
        <v>0</v>
      </c>
      <c r="U137" s="2" t="n">
        <f aca="false">SUM(M137,L137,K137,J137)</f>
        <v>0</v>
      </c>
    </row>
    <row r="138" customFormat="false" ht="12.75" hidden="false" customHeight="false" outlineLevel="0" collapsed="false">
      <c r="A138" s="1" t="n">
        <v>137</v>
      </c>
      <c r="B138" s="1" t="n">
        <v>453650</v>
      </c>
      <c r="C138" s="1" t="n">
        <v>439850</v>
      </c>
      <c r="D138" s="1" t="n">
        <v>0</v>
      </c>
      <c r="E138" s="1" t="n">
        <v>0</v>
      </c>
      <c r="F138" s="1" t="n">
        <v>0.0004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2" t="n">
        <f aca="false">SUM(D138:R138)</f>
        <v>0.0004</v>
      </c>
      <c r="T138" s="2" t="n">
        <f aca="false">SUM(R138,N138,K138,G138,E138,D138)</f>
        <v>0</v>
      </c>
      <c r="U138" s="2" t="n">
        <f aca="false">SUM(M138,L138,K138,J138)</f>
        <v>0</v>
      </c>
    </row>
    <row r="139" customFormat="false" ht="12.75" hidden="false" customHeight="false" outlineLevel="0" collapsed="false">
      <c r="A139" s="1" t="n">
        <v>138</v>
      </c>
      <c r="B139" s="1" t="n">
        <v>453750</v>
      </c>
      <c r="C139" s="1" t="n">
        <v>439850</v>
      </c>
      <c r="D139" s="1" t="n">
        <v>0</v>
      </c>
      <c r="E139" s="1" t="n">
        <v>0</v>
      </c>
      <c r="F139" s="1" t="n">
        <v>0.0004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2" t="n">
        <f aca="false">SUM(D139:R139)</f>
        <v>0.0004</v>
      </c>
      <c r="T139" s="2" t="n">
        <f aca="false">SUM(R139,N139,K139,G139,E139,D139)</f>
        <v>0</v>
      </c>
      <c r="U139" s="2" t="n">
        <f aca="false">SUM(M139,L139,K139,J139)</f>
        <v>0</v>
      </c>
    </row>
    <row r="140" customFormat="false" ht="12.75" hidden="false" customHeight="false" outlineLevel="0" collapsed="false">
      <c r="A140" s="1" t="n">
        <v>139</v>
      </c>
      <c r="B140" s="1" t="n">
        <v>453850</v>
      </c>
      <c r="C140" s="1" t="n">
        <v>439850</v>
      </c>
      <c r="D140" s="1" t="n">
        <v>0</v>
      </c>
      <c r="E140" s="1" t="n">
        <v>0</v>
      </c>
      <c r="F140" s="1" t="n">
        <v>0.0004</v>
      </c>
      <c r="G140" s="1" t="n">
        <v>0.0352</v>
      </c>
      <c r="H140" s="1" t="n">
        <v>0.0242</v>
      </c>
      <c r="I140" s="1" t="n">
        <v>0.0099</v>
      </c>
      <c r="J140" s="1" t="n">
        <v>0</v>
      </c>
      <c r="K140" s="1" t="n">
        <v>0.0011</v>
      </c>
      <c r="L140" s="1" t="n">
        <v>0</v>
      </c>
      <c r="M140" s="1" t="n">
        <v>0</v>
      </c>
      <c r="N140" s="1" t="n">
        <v>0.028</v>
      </c>
      <c r="O140" s="1" t="n">
        <v>0.0044</v>
      </c>
      <c r="P140" s="1" t="n">
        <v>0</v>
      </c>
      <c r="Q140" s="1" t="n">
        <v>0</v>
      </c>
      <c r="R140" s="1" t="n">
        <v>0</v>
      </c>
      <c r="S140" s="2" t="n">
        <f aca="false">SUM(D140:R140)</f>
        <v>0.1032</v>
      </c>
      <c r="T140" s="2" t="n">
        <f aca="false">SUM(R140,N140,K140,G140,E140,D140)</f>
        <v>0.0643</v>
      </c>
      <c r="U140" s="2" t="n">
        <f aca="false">SUM(M140,L140,K140,J140)</f>
        <v>0.0011</v>
      </c>
    </row>
    <row r="141" customFormat="false" ht="12.75" hidden="false" customHeight="false" outlineLevel="0" collapsed="false">
      <c r="A141" s="1" t="n">
        <v>140</v>
      </c>
      <c r="B141" s="1" t="n">
        <v>453950</v>
      </c>
      <c r="C141" s="1" t="n">
        <v>439850</v>
      </c>
      <c r="D141" s="1" t="n">
        <v>0</v>
      </c>
      <c r="E141" s="1" t="n">
        <v>0</v>
      </c>
      <c r="F141" s="1" t="n">
        <v>0.0004</v>
      </c>
      <c r="G141" s="1" t="n">
        <v>0.0352</v>
      </c>
      <c r="H141" s="1" t="n">
        <v>0.0242</v>
      </c>
      <c r="I141" s="1" t="n">
        <v>0.0099</v>
      </c>
      <c r="J141" s="1" t="n">
        <v>0</v>
      </c>
      <c r="K141" s="1" t="n">
        <v>0.0011</v>
      </c>
      <c r="L141" s="1" t="n">
        <v>0</v>
      </c>
      <c r="M141" s="1" t="n">
        <v>0</v>
      </c>
      <c r="N141" s="1" t="n">
        <v>0.028</v>
      </c>
      <c r="O141" s="1" t="n">
        <v>0.0044</v>
      </c>
      <c r="P141" s="1" t="n">
        <v>0</v>
      </c>
      <c r="Q141" s="1" t="n">
        <v>0</v>
      </c>
      <c r="R141" s="1" t="n">
        <v>0</v>
      </c>
      <c r="S141" s="2" t="n">
        <f aca="false">SUM(D141:R141)</f>
        <v>0.1032</v>
      </c>
      <c r="T141" s="2" t="n">
        <f aca="false">SUM(R141,N141,K141,G141,E141,D141)</f>
        <v>0.0643</v>
      </c>
      <c r="U141" s="2" t="n">
        <f aca="false">SUM(M141,L141,K141,J141)</f>
        <v>0.0011</v>
      </c>
    </row>
    <row r="142" customFormat="false" ht="12.75" hidden="false" customHeight="false" outlineLevel="0" collapsed="false">
      <c r="A142" s="1" t="n">
        <v>141</v>
      </c>
      <c r="B142" s="1" t="n">
        <v>454050</v>
      </c>
      <c r="C142" s="1" t="n">
        <v>439850</v>
      </c>
      <c r="D142" s="1" t="n">
        <v>0</v>
      </c>
      <c r="E142" s="1" t="n">
        <v>0</v>
      </c>
      <c r="F142" s="1" t="n">
        <v>0.0004</v>
      </c>
      <c r="G142" s="1" t="n">
        <v>0.0352</v>
      </c>
      <c r="H142" s="1" t="n">
        <v>0.0242</v>
      </c>
      <c r="I142" s="1" t="n">
        <v>0.0099</v>
      </c>
      <c r="J142" s="1" t="n">
        <v>0</v>
      </c>
      <c r="K142" s="1" t="n">
        <v>0.0011</v>
      </c>
      <c r="L142" s="1" t="n">
        <v>0</v>
      </c>
      <c r="M142" s="1" t="n">
        <v>0</v>
      </c>
      <c r="N142" s="1" t="n">
        <v>0.028</v>
      </c>
      <c r="O142" s="1" t="n">
        <v>0.0044</v>
      </c>
      <c r="P142" s="1" t="n">
        <v>0</v>
      </c>
      <c r="Q142" s="1" t="n">
        <v>0</v>
      </c>
      <c r="R142" s="1" t="n">
        <v>0</v>
      </c>
      <c r="S142" s="2" t="n">
        <f aca="false">SUM(D142:R142)</f>
        <v>0.1032</v>
      </c>
      <c r="T142" s="2" t="n">
        <f aca="false">SUM(R142,N142,K142,G142,E142,D142)</f>
        <v>0.0643</v>
      </c>
      <c r="U142" s="2" t="n">
        <f aca="false">SUM(M142,L142,K142,J142)</f>
        <v>0.0011</v>
      </c>
    </row>
    <row r="143" customFormat="false" ht="12.75" hidden="false" customHeight="false" outlineLevel="0" collapsed="false">
      <c r="A143" s="1" t="n">
        <v>142</v>
      </c>
      <c r="B143" s="1" t="n">
        <v>454150</v>
      </c>
      <c r="C143" s="1" t="n">
        <v>439850</v>
      </c>
      <c r="D143" s="1" t="n">
        <v>0</v>
      </c>
      <c r="E143" s="1" t="n">
        <v>0</v>
      </c>
      <c r="F143" s="1" t="n">
        <v>0.0004</v>
      </c>
      <c r="G143" s="1" t="n">
        <v>0.0352</v>
      </c>
      <c r="H143" s="1" t="n">
        <v>0.0242</v>
      </c>
      <c r="I143" s="1" t="n">
        <v>0.0099</v>
      </c>
      <c r="J143" s="1" t="n">
        <v>0</v>
      </c>
      <c r="K143" s="1" t="n">
        <v>0.0011</v>
      </c>
      <c r="L143" s="1" t="n">
        <v>0</v>
      </c>
      <c r="M143" s="1" t="n">
        <v>0</v>
      </c>
      <c r="N143" s="1" t="n">
        <v>0.028</v>
      </c>
      <c r="O143" s="1" t="n">
        <v>0.0044</v>
      </c>
      <c r="P143" s="1" t="n">
        <v>0</v>
      </c>
      <c r="Q143" s="1" t="n">
        <v>0</v>
      </c>
      <c r="R143" s="1" t="n">
        <v>0</v>
      </c>
      <c r="S143" s="2" t="n">
        <f aca="false">SUM(D143:R143)</f>
        <v>0.1032</v>
      </c>
      <c r="T143" s="2" t="n">
        <f aca="false">SUM(R143,N143,K143,G143,E143,D143)</f>
        <v>0.0643</v>
      </c>
      <c r="U143" s="2" t="n">
        <f aca="false">SUM(M143,L143,K143,J143)</f>
        <v>0.0011</v>
      </c>
    </row>
    <row r="144" customFormat="false" ht="12.75" hidden="false" customHeight="false" outlineLevel="0" collapsed="false">
      <c r="A144" s="1" t="n">
        <v>143</v>
      </c>
      <c r="B144" s="1" t="n">
        <v>454250</v>
      </c>
      <c r="C144" s="1" t="n">
        <v>439850</v>
      </c>
      <c r="D144" s="1" t="n">
        <v>0</v>
      </c>
      <c r="E144" s="1" t="n">
        <v>0</v>
      </c>
      <c r="F144" s="1" t="n">
        <v>0.0004</v>
      </c>
      <c r="G144" s="1" t="n">
        <v>0.0352</v>
      </c>
      <c r="H144" s="1" t="n">
        <v>0.0242</v>
      </c>
      <c r="I144" s="1" t="n">
        <v>0.0099</v>
      </c>
      <c r="J144" s="1" t="n">
        <v>0</v>
      </c>
      <c r="K144" s="1" t="n">
        <v>0.0011</v>
      </c>
      <c r="L144" s="1" t="n">
        <v>0</v>
      </c>
      <c r="M144" s="1" t="n">
        <v>0</v>
      </c>
      <c r="N144" s="1" t="n">
        <v>0.028</v>
      </c>
      <c r="O144" s="1" t="n">
        <v>0.0044</v>
      </c>
      <c r="P144" s="1" t="n">
        <v>0</v>
      </c>
      <c r="Q144" s="1" t="n">
        <v>0</v>
      </c>
      <c r="R144" s="1" t="n">
        <v>0</v>
      </c>
      <c r="S144" s="2" t="n">
        <f aca="false">SUM(D144:R144)</f>
        <v>0.1032</v>
      </c>
      <c r="T144" s="2" t="n">
        <f aca="false">SUM(R144,N144,K144,G144,E144,D144)</f>
        <v>0.0643</v>
      </c>
      <c r="U144" s="2" t="n">
        <f aca="false">SUM(M144,L144,K144,J144)</f>
        <v>0.0011</v>
      </c>
    </row>
    <row r="145" customFormat="false" ht="12.75" hidden="false" customHeight="false" outlineLevel="0" collapsed="false">
      <c r="A145" s="1" t="n">
        <v>144</v>
      </c>
      <c r="B145" s="1" t="n">
        <v>454350</v>
      </c>
      <c r="C145" s="1" t="n">
        <v>439850</v>
      </c>
      <c r="D145" s="1" t="n">
        <v>0</v>
      </c>
      <c r="E145" s="1" t="n">
        <v>0</v>
      </c>
      <c r="F145" s="1" t="n">
        <v>0.0004</v>
      </c>
      <c r="G145" s="1" t="n">
        <v>0.0352</v>
      </c>
      <c r="H145" s="1" t="n">
        <v>0.0242</v>
      </c>
      <c r="I145" s="1" t="n">
        <v>0.0099</v>
      </c>
      <c r="J145" s="1" t="n">
        <v>0</v>
      </c>
      <c r="K145" s="1" t="n">
        <v>0.0011</v>
      </c>
      <c r="L145" s="1" t="n">
        <v>0</v>
      </c>
      <c r="M145" s="1" t="n">
        <v>0</v>
      </c>
      <c r="N145" s="1" t="n">
        <v>0.028</v>
      </c>
      <c r="O145" s="1" t="n">
        <v>0.0044</v>
      </c>
      <c r="P145" s="1" t="n">
        <v>0</v>
      </c>
      <c r="Q145" s="1" t="n">
        <v>0</v>
      </c>
      <c r="R145" s="1" t="n">
        <v>0</v>
      </c>
      <c r="S145" s="2" t="n">
        <f aca="false">SUM(D145:R145)</f>
        <v>0.1032</v>
      </c>
      <c r="T145" s="2" t="n">
        <f aca="false">SUM(R145,N145,K145,G145,E145,D145)</f>
        <v>0.0643</v>
      </c>
      <c r="U145" s="2" t="n">
        <f aca="false">SUM(M145,L145,K145,J145)</f>
        <v>0.0011</v>
      </c>
    </row>
    <row r="146" customFormat="false" ht="12.75" hidden="false" customHeight="false" outlineLevel="0" collapsed="false">
      <c r="A146" s="1" t="n">
        <v>145</v>
      </c>
      <c r="B146" s="1" t="n">
        <v>454450</v>
      </c>
      <c r="C146" s="1" t="n">
        <v>439850</v>
      </c>
      <c r="D146" s="1" t="n">
        <v>0</v>
      </c>
      <c r="E146" s="1" t="n">
        <v>0</v>
      </c>
      <c r="F146" s="1" t="n">
        <v>0.0004</v>
      </c>
      <c r="G146" s="1" t="n">
        <v>0.0352</v>
      </c>
      <c r="H146" s="1" t="n">
        <v>0.0242</v>
      </c>
      <c r="I146" s="1" t="n">
        <v>0.0099</v>
      </c>
      <c r="J146" s="1" t="n">
        <v>0</v>
      </c>
      <c r="K146" s="1" t="n">
        <v>0.0011</v>
      </c>
      <c r="L146" s="1" t="n">
        <v>0</v>
      </c>
      <c r="M146" s="1" t="n">
        <v>0</v>
      </c>
      <c r="N146" s="1" t="n">
        <v>0.028</v>
      </c>
      <c r="O146" s="1" t="n">
        <v>0.0044</v>
      </c>
      <c r="P146" s="1" t="n">
        <v>0</v>
      </c>
      <c r="Q146" s="1" t="n">
        <v>0</v>
      </c>
      <c r="R146" s="1" t="n">
        <v>0</v>
      </c>
      <c r="S146" s="2" t="n">
        <f aca="false">SUM(D146:R146)</f>
        <v>0.1032</v>
      </c>
      <c r="T146" s="2" t="n">
        <f aca="false">SUM(R146,N146,K146,G146,E146,D146)</f>
        <v>0.0643</v>
      </c>
      <c r="U146" s="2" t="n">
        <f aca="false">SUM(M146,L146,K146,J146)</f>
        <v>0.0011</v>
      </c>
    </row>
    <row r="147" customFormat="false" ht="12.75" hidden="false" customHeight="false" outlineLevel="0" collapsed="false">
      <c r="A147" s="1" t="n">
        <v>146</v>
      </c>
      <c r="B147" s="1" t="n">
        <v>454550</v>
      </c>
      <c r="C147" s="1" t="n">
        <v>439850</v>
      </c>
      <c r="D147" s="1" t="n">
        <v>0</v>
      </c>
      <c r="E147" s="1" t="n">
        <v>0</v>
      </c>
      <c r="F147" s="1" t="n">
        <v>0.0004</v>
      </c>
      <c r="G147" s="1" t="n">
        <v>0.0352</v>
      </c>
      <c r="H147" s="1" t="n">
        <v>0.0242</v>
      </c>
      <c r="I147" s="1" t="n">
        <v>0.0099</v>
      </c>
      <c r="J147" s="1" t="n">
        <v>0</v>
      </c>
      <c r="K147" s="1" t="n">
        <v>0.0011</v>
      </c>
      <c r="L147" s="1" t="n">
        <v>0</v>
      </c>
      <c r="M147" s="1" t="n">
        <v>0</v>
      </c>
      <c r="N147" s="1" t="n">
        <v>0.028</v>
      </c>
      <c r="O147" s="1" t="n">
        <v>0.0044</v>
      </c>
      <c r="P147" s="1" t="n">
        <v>0</v>
      </c>
      <c r="Q147" s="1" t="n">
        <v>0</v>
      </c>
      <c r="R147" s="1" t="n">
        <v>0</v>
      </c>
      <c r="S147" s="2" t="n">
        <f aca="false">SUM(D147:R147)</f>
        <v>0.1032</v>
      </c>
      <c r="T147" s="2" t="n">
        <f aca="false">SUM(R147,N147,K147,G147,E147,D147)</f>
        <v>0.0643</v>
      </c>
      <c r="U147" s="2" t="n">
        <f aca="false">SUM(M147,L147,K147,J147)</f>
        <v>0.0011</v>
      </c>
    </row>
    <row r="148" customFormat="false" ht="12.75" hidden="false" customHeight="false" outlineLevel="0" collapsed="false">
      <c r="A148" s="1" t="n">
        <v>147</v>
      </c>
      <c r="B148" s="1" t="n">
        <v>454650</v>
      </c>
      <c r="C148" s="1" t="n">
        <v>439850</v>
      </c>
      <c r="D148" s="1" t="n">
        <v>0</v>
      </c>
      <c r="E148" s="1" t="n">
        <v>0</v>
      </c>
      <c r="F148" s="1" t="n">
        <v>0.0004</v>
      </c>
      <c r="G148" s="1" t="n">
        <v>0.0352</v>
      </c>
      <c r="H148" s="1" t="n">
        <v>0.0242</v>
      </c>
      <c r="I148" s="1" t="n">
        <v>0.0099</v>
      </c>
      <c r="J148" s="1" t="n">
        <v>0</v>
      </c>
      <c r="K148" s="1" t="n">
        <v>0.0011</v>
      </c>
      <c r="L148" s="1" t="n">
        <v>0</v>
      </c>
      <c r="M148" s="1" t="n">
        <v>0</v>
      </c>
      <c r="N148" s="1" t="n">
        <v>0.028</v>
      </c>
      <c r="O148" s="1" t="n">
        <v>0.0044</v>
      </c>
      <c r="P148" s="1" t="n">
        <v>0</v>
      </c>
      <c r="Q148" s="1" t="n">
        <v>0</v>
      </c>
      <c r="R148" s="1" t="n">
        <v>0</v>
      </c>
      <c r="S148" s="2" t="n">
        <f aca="false">SUM(D148:R148)</f>
        <v>0.1032</v>
      </c>
      <c r="T148" s="2" t="n">
        <f aca="false">SUM(R148,N148,K148,G148,E148,D148)</f>
        <v>0.0643</v>
      </c>
      <c r="U148" s="2" t="n">
        <f aca="false">SUM(M148,L148,K148,J148)</f>
        <v>0.0011</v>
      </c>
    </row>
    <row r="149" customFormat="false" ht="12.75" hidden="false" customHeight="false" outlineLevel="0" collapsed="false">
      <c r="A149" s="1" t="n">
        <v>148</v>
      </c>
      <c r="B149" s="1" t="n">
        <v>454750</v>
      </c>
      <c r="C149" s="1" t="n">
        <v>439850</v>
      </c>
      <c r="D149" s="1" t="n">
        <v>0</v>
      </c>
      <c r="E149" s="1" t="n">
        <v>0</v>
      </c>
      <c r="F149" s="1" t="n">
        <v>0.0004</v>
      </c>
      <c r="G149" s="1" t="n">
        <v>0.0022</v>
      </c>
      <c r="H149" s="1" t="n">
        <v>0.0044</v>
      </c>
      <c r="I149" s="1" t="n">
        <v>0.0011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.0011</v>
      </c>
      <c r="O149" s="1" t="n">
        <v>0</v>
      </c>
      <c r="P149" s="1" t="n">
        <v>0</v>
      </c>
      <c r="Q149" s="1" t="n">
        <v>0</v>
      </c>
      <c r="R149" s="1" t="n">
        <v>0</v>
      </c>
      <c r="S149" s="2" t="n">
        <f aca="false">SUM(D149:R149)</f>
        <v>0.0092</v>
      </c>
      <c r="T149" s="2" t="n">
        <f aca="false">SUM(R149,N149,K149,G149,E149,D149)</f>
        <v>0.0033</v>
      </c>
      <c r="U149" s="2" t="n">
        <f aca="false">SUM(M149,L149,K149,J149)</f>
        <v>0</v>
      </c>
    </row>
    <row r="150" customFormat="false" ht="12.75" hidden="false" customHeight="false" outlineLevel="0" collapsed="false">
      <c r="A150" s="1" t="n">
        <v>149</v>
      </c>
      <c r="B150" s="1" t="n">
        <v>454850</v>
      </c>
      <c r="C150" s="1" t="n">
        <v>439850</v>
      </c>
      <c r="D150" s="1" t="n">
        <v>0</v>
      </c>
      <c r="E150" s="1" t="n">
        <v>0</v>
      </c>
      <c r="F150" s="1" t="n">
        <v>0.0004</v>
      </c>
      <c r="G150" s="1" t="n">
        <v>0.0022</v>
      </c>
      <c r="H150" s="1" t="n">
        <v>0.0044</v>
      </c>
      <c r="I150" s="1" t="n">
        <v>0.0011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.0011</v>
      </c>
      <c r="O150" s="1" t="n">
        <v>0</v>
      </c>
      <c r="P150" s="1" t="n">
        <v>0</v>
      </c>
      <c r="Q150" s="1" t="n">
        <v>0</v>
      </c>
      <c r="R150" s="1" t="n">
        <v>0</v>
      </c>
      <c r="S150" s="2" t="n">
        <f aca="false">SUM(D150:R150)</f>
        <v>0.0092</v>
      </c>
      <c r="T150" s="2" t="n">
        <f aca="false">SUM(R150,N150,K150,G150,E150,D150)</f>
        <v>0.0033</v>
      </c>
      <c r="U150" s="2" t="n">
        <f aca="false">SUM(M150,L150,K150,J150)</f>
        <v>0</v>
      </c>
    </row>
    <row r="151" customFormat="false" ht="12.75" hidden="false" customHeight="false" outlineLevel="0" collapsed="false">
      <c r="A151" s="1" t="n">
        <v>150</v>
      </c>
      <c r="B151" s="1" t="n">
        <v>454950</v>
      </c>
      <c r="C151" s="1" t="n">
        <v>439850</v>
      </c>
      <c r="D151" s="1" t="n">
        <v>0</v>
      </c>
      <c r="E151" s="1" t="n">
        <v>0</v>
      </c>
      <c r="F151" s="1" t="n">
        <v>0.0004</v>
      </c>
      <c r="G151" s="1" t="n">
        <v>0.0022</v>
      </c>
      <c r="H151" s="1" t="n">
        <v>0.0044</v>
      </c>
      <c r="I151" s="1" t="n">
        <v>0.0011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.0011</v>
      </c>
      <c r="O151" s="1" t="n">
        <v>0</v>
      </c>
      <c r="P151" s="1" t="n">
        <v>0</v>
      </c>
      <c r="Q151" s="1" t="n">
        <v>0</v>
      </c>
      <c r="R151" s="1" t="n">
        <v>0</v>
      </c>
      <c r="S151" s="2" t="n">
        <f aca="false">SUM(D151:R151)</f>
        <v>0.0092</v>
      </c>
      <c r="T151" s="2" t="n">
        <f aca="false">SUM(R151,N151,K151,G151,E151,D151)</f>
        <v>0.0033</v>
      </c>
      <c r="U151" s="2" t="n">
        <f aca="false">SUM(M151,L151,K151,J151)</f>
        <v>0</v>
      </c>
    </row>
    <row r="152" customFormat="false" ht="12.75" hidden="false" customHeight="false" outlineLevel="0" collapsed="false">
      <c r="A152" s="1" t="n">
        <v>151</v>
      </c>
      <c r="B152" s="1" t="n">
        <v>455050</v>
      </c>
      <c r="C152" s="1" t="n">
        <v>439850</v>
      </c>
      <c r="D152" s="1" t="n">
        <v>0</v>
      </c>
      <c r="E152" s="1" t="n">
        <v>0</v>
      </c>
      <c r="F152" s="1" t="n">
        <v>0</v>
      </c>
      <c r="G152" s="1" t="n">
        <v>0.0022</v>
      </c>
      <c r="H152" s="1" t="n">
        <v>0.0044</v>
      </c>
      <c r="I152" s="1" t="n">
        <v>0.0011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.0011</v>
      </c>
      <c r="O152" s="1" t="n">
        <v>0</v>
      </c>
      <c r="P152" s="1" t="n">
        <v>0</v>
      </c>
      <c r="Q152" s="1" t="n">
        <v>0</v>
      </c>
      <c r="R152" s="1" t="n">
        <v>0</v>
      </c>
      <c r="S152" s="2" t="n">
        <f aca="false">SUM(D152:R152)</f>
        <v>0.0088</v>
      </c>
      <c r="T152" s="2" t="n">
        <f aca="false">SUM(R152,N152,K152,G152,E152,D152)</f>
        <v>0.0033</v>
      </c>
      <c r="U152" s="2" t="n">
        <f aca="false">SUM(M152,L152,K152,J152)</f>
        <v>0</v>
      </c>
    </row>
    <row r="153" customFormat="false" ht="12.75" hidden="false" customHeight="false" outlineLevel="0" collapsed="false">
      <c r="A153" s="1" t="n">
        <v>152</v>
      </c>
      <c r="B153" s="1" t="n">
        <v>455150</v>
      </c>
      <c r="C153" s="1" t="n">
        <v>439850</v>
      </c>
      <c r="D153" s="1" t="n">
        <v>0</v>
      </c>
      <c r="E153" s="1" t="n">
        <v>0</v>
      </c>
      <c r="F153" s="1" t="n">
        <v>0</v>
      </c>
      <c r="G153" s="1" t="n">
        <v>0.0022</v>
      </c>
      <c r="H153" s="1" t="n">
        <v>0.0044</v>
      </c>
      <c r="I153" s="1" t="n">
        <v>0.0011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.0011</v>
      </c>
      <c r="O153" s="1" t="n">
        <v>0</v>
      </c>
      <c r="P153" s="1" t="n">
        <v>0</v>
      </c>
      <c r="Q153" s="1" t="n">
        <v>0</v>
      </c>
      <c r="R153" s="1" t="n">
        <v>0</v>
      </c>
      <c r="S153" s="2" t="n">
        <f aca="false">SUM(D153:R153)</f>
        <v>0.0088</v>
      </c>
      <c r="T153" s="2" t="n">
        <f aca="false">SUM(R153,N153,K153,G153,E153,D153)</f>
        <v>0.0033</v>
      </c>
      <c r="U153" s="2" t="n">
        <f aca="false">SUM(M153,L153,K153,J153)</f>
        <v>0</v>
      </c>
    </row>
    <row r="154" customFormat="false" ht="12.75" hidden="false" customHeight="false" outlineLevel="0" collapsed="false">
      <c r="A154" s="1" t="n">
        <v>153</v>
      </c>
      <c r="B154" s="1" t="n">
        <v>455250</v>
      </c>
      <c r="C154" s="1" t="n">
        <v>439850</v>
      </c>
      <c r="D154" s="1" t="n">
        <v>0</v>
      </c>
      <c r="E154" s="1" t="n">
        <v>0</v>
      </c>
      <c r="F154" s="1" t="n">
        <v>0</v>
      </c>
      <c r="G154" s="1" t="n">
        <v>0.0022</v>
      </c>
      <c r="H154" s="1" t="n">
        <v>0.0044</v>
      </c>
      <c r="I154" s="1" t="n">
        <v>0.0011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.0011</v>
      </c>
      <c r="O154" s="1" t="n">
        <v>0</v>
      </c>
      <c r="P154" s="1" t="n">
        <v>0</v>
      </c>
      <c r="Q154" s="1" t="n">
        <v>0</v>
      </c>
      <c r="R154" s="1" t="n">
        <v>0</v>
      </c>
      <c r="S154" s="2" t="n">
        <f aca="false">SUM(D154:R154)</f>
        <v>0.0088</v>
      </c>
      <c r="T154" s="2" t="n">
        <f aca="false">SUM(R154,N154,K154,G154,E154,D154)</f>
        <v>0.0033</v>
      </c>
      <c r="U154" s="2" t="n">
        <f aca="false">SUM(M154,L154,K154,J154)</f>
        <v>0</v>
      </c>
    </row>
    <row r="155" customFormat="false" ht="12.75" hidden="false" customHeight="false" outlineLevel="0" collapsed="false">
      <c r="A155" s="1" t="n">
        <v>154</v>
      </c>
      <c r="B155" s="1" t="n">
        <v>455350</v>
      </c>
      <c r="C155" s="1" t="n">
        <v>439850</v>
      </c>
      <c r="D155" s="1" t="n">
        <v>0</v>
      </c>
      <c r="E155" s="1" t="n">
        <v>0</v>
      </c>
      <c r="F155" s="1" t="n">
        <v>0</v>
      </c>
      <c r="G155" s="1" t="n">
        <v>0.0022</v>
      </c>
      <c r="H155" s="1" t="n">
        <v>0.0044</v>
      </c>
      <c r="I155" s="1" t="n">
        <v>0.0011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.0011</v>
      </c>
      <c r="O155" s="1" t="n">
        <v>0</v>
      </c>
      <c r="P155" s="1" t="n">
        <v>0</v>
      </c>
      <c r="Q155" s="1" t="n">
        <v>0</v>
      </c>
      <c r="R155" s="1" t="n">
        <v>0</v>
      </c>
      <c r="S155" s="2" t="n">
        <f aca="false">SUM(D155:R155)</f>
        <v>0.0088</v>
      </c>
      <c r="T155" s="2" t="n">
        <f aca="false">SUM(R155,N155,K155,G155,E155,D155)</f>
        <v>0.0033</v>
      </c>
      <c r="U155" s="2" t="n">
        <f aca="false">SUM(M155,L155,K155,J155)</f>
        <v>0</v>
      </c>
    </row>
    <row r="156" customFormat="false" ht="12.75" hidden="false" customHeight="false" outlineLevel="0" collapsed="false">
      <c r="A156" s="1" t="n">
        <v>155</v>
      </c>
      <c r="B156" s="1" t="n">
        <v>455450</v>
      </c>
      <c r="C156" s="1" t="n">
        <v>439850</v>
      </c>
      <c r="D156" s="1" t="n">
        <v>0</v>
      </c>
      <c r="E156" s="1" t="n">
        <v>0</v>
      </c>
      <c r="F156" s="1" t="n">
        <v>0</v>
      </c>
      <c r="G156" s="1" t="n">
        <v>0.0022</v>
      </c>
      <c r="H156" s="1" t="n">
        <v>0.0044</v>
      </c>
      <c r="I156" s="1" t="n">
        <v>0.0011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.0011</v>
      </c>
      <c r="O156" s="1" t="n">
        <v>0</v>
      </c>
      <c r="P156" s="1" t="n">
        <v>0</v>
      </c>
      <c r="Q156" s="1" t="n">
        <v>0</v>
      </c>
      <c r="R156" s="1" t="n">
        <v>0</v>
      </c>
      <c r="S156" s="2" t="n">
        <f aca="false">SUM(D156:R156)</f>
        <v>0.0088</v>
      </c>
      <c r="T156" s="2" t="n">
        <f aca="false">SUM(R156,N156,K156,G156,E156,D156)</f>
        <v>0.0033</v>
      </c>
      <c r="U156" s="2" t="n">
        <f aca="false">SUM(M156,L156,K156,J156)</f>
        <v>0</v>
      </c>
    </row>
    <row r="157" customFormat="false" ht="12.75" hidden="false" customHeight="false" outlineLevel="0" collapsed="false">
      <c r="A157" s="1" t="n">
        <v>156</v>
      </c>
      <c r="B157" s="1" t="n">
        <v>455550</v>
      </c>
      <c r="C157" s="1" t="n">
        <v>439850</v>
      </c>
      <c r="D157" s="1" t="n">
        <v>0</v>
      </c>
      <c r="E157" s="1" t="n">
        <v>0</v>
      </c>
      <c r="F157" s="1" t="n">
        <v>0</v>
      </c>
      <c r="G157" s="1" t="n">
        <v>0.0022</v>
      </c>
      <c r="H157" s="1" t="n">
        <v>0.0044</v>
      </c>
      <c r="I157" s="1" t="n">
        <v>0.0011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.0011</v>
      </c>
      <c r="O157" s="1" t="n">
        <v>0</v>
      </c>
      <c r="P157" s="1" t="n">
        <v>0</v>
      </c>
      <c r="Q157" s="1" t="n">
        <v>0</v>
      </c>
      <c r="R157" s="1" t="n">
        <v>0</v>
      </c>
      <c r="S157" s="2" t="n">
        <f aca="false">SUM(D157:R157)</f>
        <v>0.0088</v>
      </c>
      <c r="T157" s="2" t="n">
        <f aca="false">SUM(R157,N157,K157,G157,E157,D157)</f>
        <v>0.0033</v>
      </c>
      <c r="U157" s="2" t="n">
        <f aca="false">SUM(M157,L157,K157,J157)</f>
        <v>0</v>
      </c>
    </row>
    <row r="158" customFormat="false" ht="12.75" hidden="false" customHeight="false" outlineLevel="0" collapsed="false">
      <c r="A158" s="1" t="n">
        <v>157</v>
      </c>
      <c r="B158" s="1" t="n">
        <v>455650</v>
      </c>
      <c r="C158" s="1" t="n">
        <v>439850</v>
      </c>
      <c r="D158" s="1" t="n">
        <v>0</v>
      </c>
      <c r="E158" s="1" t="n">
        <v>0</v>
      </c>
      <c r="F158" s="1" t="n">
        <v>0</v>
      </c>
      <c r="G158" s="1" t="n">
        <v>0.0022</v>
      </c>
      <c r="H158" s="1" t="n">
        <v>0.0044</v>
      </c>
      <c r="I158" s="1" t="n">
        <v>0.0011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.0011</v>
      </c>
      <c r="O158" s="1" t="n">
        <v>0</v>
      </c>
      <c r="P158" s="1" t="n">
        <v>0</v>
      </c>
      <c r="Q158" s="1" t="n">
        <v>0</v>
      </c>
      <c r="R158" s="1" t="n">
        <v>0</v>
      </c>
      <c r="S158" s="2" t="n">
        <f aca="false">SUM(D158:R158)</f>
        <v>0.0088</v>
      </c>
      <c r="T158" s="2" t="n">
        <f aca="false">SUM(R158,N158,K158,G158,E158,D158)</f>
        <v>0.0033</v>
      </c>
      <c r="U158" s="2" t="n">
        <f aca="false">SUM(M158,L158,K158,J158)</f>
        <v>0</v>
      </c>
    </row>
    <row r="159" customFormat="false" ht="12.75" hidden="false" customHeight="false" outlineLevel="0" collapsed="false">
      <c r="A159" s="1" t="n">
        <v>158</v>
      </c>
      <c r="B159" s="1" t="n">
        <v>455750</v>
      </c>
      <c r="C159" s="1" t="n">
        <v>439850</v>
      </c>
      <c r="D159" s="1" t="n">
        <v>0</v>
      </c>
      <c r="E159" s="1" t="n">
        <v>0</v>
      </c>
      <c r="F159" s="1" t="n">
        <v>0</v>
      </c>
      <c r="G159" s="1" t="n">
        <v>0.0022</v>
      </c>
      <c r="H159" s="1" t="n">
        <v>0.0044</v>
      </c>
      <c r="I159" s="1" t="n">
        <v>0.0011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.0011</v>
      </c>
      <c r="O159" s="1" t="n">
        <v>0</v>
      </c>
      <c r="P159" s="1" t="n">
        <v>0</v>
      </c>
      <c r="Q159" s="1" t="n">
        <v>0</v>
      </c>
      <c r="R159" s="1" t="n">
        <v>0</v>
      </c>
      <c r="S159" s="2" t="n">
        <f aca="false">SUM(D159:R159)</f>
        <v>0.0088</v>
      </c>
      <c r="T159" s="2" t="n">
        <f aca="false">SUM(R159,N159,K159,G159,E159,D159)</f>
        <v>0.0033</v>
      </c>
      <c r="U159" s="2" t="n">
        <f aca="false">SUM(M159,L159,K159,J159)</f>
        <v>0</v>
      </c>
    </row>
    <row r="160" customFormat="false" ht="12.75" hidden="false" customHeight="false" outlineLevel="0" collapsed="false">
      <c r="A160" s="1" t="n">
        <v>159</v>
      </c>
      <c r="B160" s="1" t="n">
        <v>455850</v>
      </c>
      <c r="C160" s="1" t="n">
        <v>439850</v>
      </c>
      <c r="D160" s="1" t="n">
        <v>0</v>
      </c>
      <c r="E160" s="1" t="n">
        <v>0</v>
      </c>
      <c r="F160" s="1" t="n">
        <v>0</v>
      </c>
      <c r="G160" s="1" t="n">
        <v>0.0022</v>
      </c>
      <c r="H160" s="1" t="n">
        <v>0.0044</v>
      </c>
      <c r="I160" s="1" t="n">
        <v>0.0011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.0011</v>
      </c>
      <c r="O160" s="1" t="n">
        <v>0</v>
      </c>
      <c r="P160" s="1" t="n">
        <v>0</v>
      </c>
      <c r="Q160" s="1" t="n">
        <v>0</v>
      </c>
      <c r="R160" s="1" t="n">
        <v>0</v>
      </c>
      <c r="S160" s="2" t="n">
        <f aca="false">SUM(D160:R160)</f>
        <v>0.0088</v>
      </c>
      <c r="T160" s="2" t="n">
        <f aca="false">SUM(R160,N160,K160,G160,E160,D160)</f>
        <v>0.0033</v>
      </c>
      <c r="U160" s="2" t="n">
        <f aca="false">SUM(M160,L160,K160,J160)</f>
        <v>0</v>
      </c>
    </row>
    <row r="161" customFormat="false" ht="12.75" hidden="false" customHeight="false" outlineLevel="0" collapsed="false">
      <c r="A161" s="1" t="n">
        <v>160</v>
      </c>
      <c r="B161" s="1" t="n">
        <v>455950</v>
      </c>
      <c r="C161" s="1" t="n">
        <v>439850</v>
      </c>
      <c r="D161" s="1" t="n">
        <v>0</v>
      </c>
      <c r="E161" s="1" t="n">
        <v>0</v>
      </c>
      <c r="F161" s="1" t="n">
        <v>0</v>
      </c>
      <c r="G161" s="1" t="n">
        <v>0.0022</v>
      </c>
      <c r="H161" s="1" t="n">
        <v>0.0044</v>
      </c>
      <c r="I161" s="1" t="n">
        <v>0.0011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.0011</v>
      </c>
      <c r="O161" s="1" t="n">
        <v>0</v>
      </c>
      <c r="P161" s="1" t="n">
        <v>0</v>
      </c>
      <c r="Q161" s="1" t="n">
        <v>0</v>
      </c>
      <c r="R161" s="1" t="n">
        <v>0</v>
      </c>
      <c r="S161" s="2" t="n">
        <f aca="false">SUM(D161:R161)</f>
        <v>0.0088</v>
      </c>
      <c r="T161" s="2" t="n">
        <f aca="false">SUM(R161,N161,K161,G161,E161,D161)</f>
        <v>0.0033</v>
      </c>
      <c r="U161" s="2" t="n">
        <f aca="false">SUM(M161,L161,K161,J161)</f>
        <v>0</v>
      </c>
    </row>
    <row r="162" customFormat="false" ht="12.75" hidden="false" customHeight="false" outlineLevel="0" collapsed="false">
      <c r="A162" s="1" t="n">
        <v>161</v>
      </c>
      <c r="B162" s="1" t="n">
        <v>456050</v>
      </c>
      <c r="C162" s="1" t="n">
        <v>439850</v>
      </c>
      <c r="D162" s="1" t="n">
        <v>0</v>
      </c>
      <c r="E162" s="1" t="n">
        <v>0</v>
      </c>
      <c r="F162" s="1" t="n">
        <v>0</v>
      </c>
      <c r="G162" s="1" t="n">
        <v>0.0022</v>
      </c>
      <c r="H162" s="1" t="n">
        <v>0.0044</v>
      </c>
      <c r="I162" s="1" t="n">
        <v>0.0011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.0011</v>
      </c>
      <c r="O162" s="1" t="n">
        <v>0</v>
      </c>
      <c r="P162" s="1" t="n">
        <v>0</v>
      </c>
      <c r="Q162" s="1" t="n">
        <v>0</v>
      </c>
      <c r="R162" s="1" t="n">
        <v>0</v>
      </c>
      <c r="S162" s="2" t="n">
        <f aca="false">SUM(D162:R162)</f>
        <v>0.0088</v>
      </c>
      <c r="T162" s="2" t="n">
        <f aca="false">SUM(R162,N162,K162,G162,E162,D162)</f>
        <v>0.0033</v>
      </c>
      <c r="U162" s="2" t="n">
        <f aca="false">SUM(M162,L162,K162,J162)</f>
        <v>0</v>
      </c>
    </row>
    <row r="163" customFormat="false" ht="12.75" hidden="false" customHeight="false" outlineLevel="0" collapsed="false">
      <c r="A163" s="1" t="n">
        <v>162</v>
      </c>
      <c r="B163" s="1" t="n">
        <v>456150</v>
      </c>
      <c r="C163" s="1" t="n">
        <v>439850</v>
      </c>
      <c r="D163" s="1" t="n">
        <v>0</v>
      </c>
      <c r="E163" s="1" t="n">
        <v>0</v>
      </c>
      <c r="F163" s="1" t="n">
        <v>0</v>
      </c>
      <c r="G163" s="1" t="n">
        <v>0.0022</v>
      </c>
      <c r="H163" s="1" t="n">
        <v>0.0044</v>
      </c>
      <c r="I163" s="1" t="n">
        <v>0.0011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.0011</v>
      </c>
      <c r="O163" s="1" t="n">
        <v>0</v>
      </c>
      <c r="P163" s="1" t="n">
        <v>0</v>
      </c>
      <c r="Q163" s="1" t="n">
        <v>0</v>
      </c>
      <c r="R163" s="1" t="n">
        <v>0</v>
      </c>
      <c r="S163" s="2" t="n">
        <f aca="false">SUM(D163:R163)</f>
        <v>0.0088</v>
      </c>
      <c r="T163" s="2" t="n">
        <f aca="false">SUM(R163,N163,K163,G163,E163,D163)</f>
        <v>0.0033</v>
      </c>
      <c r="U163" s="2" t="n">
        <f aca="false">SUM(M163,L163,K163,J163)</f>
        <v>0</v>
      </c>
    </row>
    <row r="164" customFormat="false" ht="12.75" hidden="false" customHeight="false" outlineLevel="0" collapsed="false">
      <c r="A164" s="1" t="n">
        <v>163</v>
      </c>
      <c r="B164" s="1" t="n">
        <v>456250</v>
      </c>
      <c r="C164" s="1" t="n">
        <v>439850</v>
      </c>
      <c r="D164" s="1" t="n">
        <v>0</v>
      </c>
      <c r="E164" s="1" t="n">
        <v>0</v>
      </c>
      <c r="F164" s="1" t="n">
        <v>0</v>
      </c>
      <c r="G164" s="1" t="n">
        <v>0.0022</v>
      </c>
      <c r="H164" s="1" t="n">
        <v>0.0044</v>
      </c>
      <c r="I164" s="1" t="n">
        <v>0.0011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.0011</v>
      </c>
      <c r="O164" s="1" t="n">
        <v>0</v>
      </c>
      <c r="P164" s="1" t="n">
        <v>0</v>
      </c>
      <c r="Q164" s="1" t="n">
        <v>0</v>
      </c>
      <c r="R164" s="1" t="n">
        <v>0</v>
      </c>
      <c r="S164" s="2" t="n">
        <f aca="false">SUM(D164:R164)</f>
        <v>0.0088</v>
      </c>
      <c r="T164" s="2" t="n">
        <f aca="false">SUM(R164,N164,K164,G164,E164,D164)</f>
        <v>0.0033</v>
      </c>
      <c r="U164" s="2" t="n">
        <f aca="false">SUM(M164,L164,K164,J164)</f>
        <v>0</v>
      </c>
    </row>
    <row r="165" customFormat="false" ht="12.75" hidden="false" customHeight="false" outlineLevel="0" collapsed="false">
      <c r="A165" s="1" t="n">
        <v>164</v>
      </c>
      <c r="B165" s="1" t="n">
        <v>456350</v>
      </c>
      <c r="C165" s="1" t="n">
        <v>439850</v>
      </c>
      <c r="D165" s="1" t="n">
        <v>0</v>
      </c>
      <c r="E165" s="1" t="n">
        <v>0</v>
      </c>
      <c r="F165" s="1" t="n">
        <v>0</v>
      </c>
      <c r="G165" s="1" t="n">
        <v>0.0022</v>
      </c>
      <c r="H165" s="1" t="n">
        <v>0.0044</v>
      </c>
      <c r="I165" s="1" t="n">
        <v>0.0011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.0011</v>
      </c>
      <c r="O165" s="1" t="n">
        <v>0</v>
      </c>
      <c r="P165" s="1" t="n">
        <v>0</v>
      </c>
      <c r="Q165" s="1" t="n">
        <v>0</v>
      </c>
      <c r="R165" s="1" t="n">
        <v>0</v>
      </c>
      <c r="S165" s="2" t="n">
        <f aca="false">SUM(D165:R165)</f>
        <v>0.0088</v>
      </c>
      <c r="T165" s="2" t="n">
        <f aca="false">SUM(R165,N165,K165,G165,E165,D165)</f>
        <v>0.0033</v>
      </c>
      <c r="U165" s="2" t="n">
        <f aca="false">SUM(M165,L165,K165,J165)</f>
        <v>0</v>
      </c>
    </row>
    <row r="166" customFormat="false" ht="12.75" hidden="false" customHeight="false" outlineLevel="0" collapsed="false">
      <c r="A166" s="1" t="n">
        <v>165</v>
      </c>
      <c r="B166" s="1" t="n">
        <v>456450</v>
      </c>
      <c r="C166" s="1" t="n">
        <v>439850</v>
      </c>
      <c r="D166" s="1" t="n">
        <v>0</v>
      </c>
      <c r="E166" s="1" t="n">
        <v>0</v>
      </c>
      <c r="F166" s="1" t="n">
        <v>0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2" t="n">
        <f aca="false">SUM(D166:R166)</f>
        <v>0</v>
      </c>
      <c r="T166" s="2" t="n">
        <f aca="false">SUM(R166,N166,K166,G166,E166,D166)</f>
        <v>0</v>
      </c>
      <c r="U166" s="2" t="n">
        <f aca="false">SUM(M166,L166,K166,J166)</f>
        <v>0</v>
      </c>
    </row>
    <row r="167" customFormat="false" ht="12.75" hidden="false" customHeight="false" outlineLevel="0" collapsed="false">
      <c r="A167" s="1" t="n">
        <v>166</v>
      </c>
      <c r="B167" s="1" t="n">
        <v>456550</v>
      </c>
      <c r="C167" s="1" t="n">
        <v>439850</v>
      </c>
      <c r="D167" s="1" t="n">
        <v>0</v>
      </c>
      <c r="E167" s="1" t="n">
        <v>0</v>
      </c>
      <c r="F167" s="1" t="n">
        <v>0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2" t="n">
        <f aca="false">SUM(D167:R167)</f>
        <v>0</v>
      </c>
      <c r="T167" s="2" t="n">
        <f aca="false">SUM(R167,N167,K167,G167,E167,D167)</f>
        <v>0</v>
      </c>
      <c r="U167" s="2" t="n">
        <f aca="false">SUM(M167,L167,K167,J167)</f>
        <v>0</v>
      </c>
    </row>
    <row r="168" customFormat="false" ht="12.75" hidden="false" customHeight="false" outlineLevel="0" collapsed="false">
      <c r="A168" s="1" t="n">
        <v>167</v>
      </c>
      <c r="B168" s="1" t="n">
        <v>456650</v>
      </c>
      <c r="C168" s="1" t="n">
        <v>439850</v>
      </c>
      <c r="D168" s="1" t="n">
        <v>0</v>
      </c>
      <c r="E168" s="1" t="n">
        <v>0</v>
      </c>
      <c r="F168" s="1" t="n">
        <v>0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2" t="n">
        <f aca="false">SUM(D168:R168)</f>
        <v>0</v>
      </c>
      <c r="T168" s="2" t="n">
        <f aca="false">SUM(R168,N168,K168,G168,E168,D168)</f>
        <v>0</v>
      </c>
      <c r="U168" s="2" t="n">
        <f aca="false">SUM(M168,L168,K168,J168)</f>
        <v>0</v>
      </c>
    </row>
    <row r="169" customFormat="false" ht="12.75" hidden="false" customHeight="false" outlineLevel="0" collapsed="false">
      <c r="A169" s="1" t="n">
        <v>168</v>
      </c>
      <c r="B169" s="1" t="n">
        <v>456750</v>
      </c>
      <c r="C169" s="1" t="n">
        <v>439850</v>
      </c>
      <c r="D169" s="1" t="n">
        <v>0</v>
      </c>
      <c r="E169" s="1" t="n">
        <v>0</v>
      </c>
      <c r="F169" s="1" t="n">
        <v>0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2" t="n">
        <f aca="false">SUM(D169:R169)</f>
        <v>0</v>
      </c>
      <c r="T169" s="2" t="n">
        <f aca="false">SUM(R169,N169,K169,G169,E169,D169)</f>
        <v>0</v>
      </c>
      <c r="U169" s="2" t="n">
        <f aca="false">SUM(M169,L169,K169,J169)</f>
        <v>0</v>
      </c>
    </row>
    <row r="170" customFormat="false" ht="12.75" hidden="false" customHeight="false" outlineLevel="0" collapsed="false">
      <c r="A170" s="1" t="n">
        <v>169</v>
      </c>
      <c r="B170" s="1" t="n">
        <v>456850</v>
      </c>
      <c r="C170" s="1" t="n">
        <v>439850</v>
      </c>
      <c r="D170" s="1" t="n">
        <v>0</v>
      </c>
      <c r="E170" s="1" t="n">
        <v>0</v>
      </c>
      <c r="F170" s="1" t="n">
        <v>0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2" t="n">
        <f aca="false">SUM(D170:R170)</f>
        <v>0</v>
      </c>
      <c r="T170" s="2" t="n">
        <f aca="false">SUM(R170,N170,K170,G170,E170,D170)</f>
        <v>0</v>
      </c>
      <c r="U170" s="2" t="n">
        <f aca="false">SUM(M170,L170,K170,J170)</f>
        <v>0</v>
      </c>
    </row>
    <row r="171" customFormat="false" ht="12.75" hidden="false" customHeight="false" outlineLevel="0" collapsed="false">
      <c r="A171" s="1" t="n">
        <v>170</v>
      </c>
      <c r="B171" s="1" t="n">
        <v>456950</v>
      </c>
      <c r="C171" s="1" t="n">
        <v>439850</v>
      </c>
      <c r="D171" s="1" t="n">
        <v>0</v>
      </c>
      <c r="E171" s="1" t="n">
        <v>0</v>
      </c>
      <c r="F171" s="1" t="n">
        <v>0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2" t="n">
        <f aca="false">SUM(D171:R171)</f>
        <v>0</v>
      </c>
      <c r="T171" s="2" t="n">
        <f aca="false">SUM(R171,N171,K171,G171,E171,D171)</f>
        <v>0</v>
      </c>
      <c r="U171" s="2" t="n">
        <f aca="false">SUM(M171,L171,K171,J171)</f>
        <v>0</v>
      </c>
    </row>
    <row r="172" customFormat="false" ht="12.75" hidden="false" customHeight="false" outlineLevel="0" collapsed="false">
      <c r="A172" s="1" t="n">
        <v>171</v>
      </c>
      <c r="B172" s="1" t="n">
        <v>457050</v>
      </c>
      <c r="C172" s="1" t="n">
        <v>439850</v>
      </c>
      <c r="D172" s="1" t="n">
        <v>0</v>
      </c>
      <c r="E172" s="1" t="n">
        <v>0</v>
      </c>
      <c r="F172" s="1" t="n">
        <v>0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2" t="n">
        <f aca="false">SUM(D172:R172)</f>
        <v>0</v>
      </c>
      <c r="T172" s="2" t="n">
        <f aca="false">SUM(R172,N172,K172,G172,E172,D172)</f>
        <v>0</v>
      </c>
      <c r="U172" s="2" t="n">
        <f aca="false">SUM(M172,L172,K172,J172)</f>
        <v>0</v>
      </c>
    </row>
    <row r="173" customFormat="false" ht="12.75" hidden="false" customHeight="false" outlineLevel="0" collapsed="false">
      <c r="A173" s="1" t="n">
        <v>172</v>
      </c>
      <c r="B173" s="1" t="n">
        <v>457150</v>
      </c>
      <c r="C173" s="1" t="n">
        <v>439850</v>
      </c>
      <c r="D173" s="1" t="n">
        <v>0</v>
      </c>
      <c r="E173" s="1" t="n">
        <v>0</v>
      </c>
      <c r="F173" s="1" t="n">
        <v>0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2" t="n">
        <f aca="false">SUM(D173:R173)</f>
        <v>0</v>
      </c>
      <c r="T173" s="2" t="n">
        <f aca="false">SUM(R173,N173,K173,G173,E173,D173)</f>
        <v>0</v>
      </c>
      <c r="U173" s="2" t="n">
        <f aca="false">SUM(M173,L173,K173,J173)</f>
        <v>0</v>
      </c>
    </row>
    <row r="174" customFormat="false" ht="12.75" hidden="false" customHeight="false" outlineLevel="0" collapsed="false">
      <c r="A174" s="1" t="n">
        <v>173</v>
      </c>
      <c r="B174" s="1" t="n">
        <v>457250</v>
      </c>
      <c r="C174" s="1" t="n">
        <v>439850</v>
      </c>
      <c r="D174" s="1" t="n">
        <v>0</v>
      </c>
      <c r="E174" s="1" t="n">
        <v>0</v>
      </c>
      <c r="F174" s="1" t="n">
        <v>0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2" t="n">
        <f aca="false">SUM(D174:R174)</f>
        <v>0</v>
      </c>
      <c r="T174" s="2" t="n">
        <f aca="false">SUM(R174,N174,K174,G174,E174,D174)</f>
        <v>0</v>
      </c>
      <c r="U174" s="2" t="n">
        <f aca="false">SUM(M174,L174,K174,J174)</f>
        <v>0</v>
      </c>
    </row>
    <row r="175" customFormat="false" ht="12.75" hidden="false" customHeight="false" outlineLevel="0" collapsed="false">
      <c r="A175" s="1" t="n">
        <v>174</v>
      </c>
      <c r="B175" s="1" t="n">
        <v>457350</v>
      </c>
      <c r="C175" s="1" t="n">
        <v>439850</v>
      </c>
      <c r="D175" s="1" t="n">
        <v>0</v>
      </c>
      <c r="E175" s="1" t="n">
        <v>0</v>
      </c>
      <c r="F175" s="1" t="n">
        <v>0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2" t="n">
        <f aca="false">SUM(D175:R175)</f>
        <v>0</v>
      </c>
      <c r="T175" s="2" t="n">
        <f aca="false">SUM(R175,N175,K175,G175,E175,D175)</f>
        <v>0</v>
      </c>
      <c r="U175" s="2" t="n">
        <f aca="false">SUM(M175,L175,K175,J175)</f>
        <v>0</v>
      </c>
    </row>
    <row r="176" customFormat="false" ht="12.75" hidden="false" customHeight="false" outlineLevel="0" collapsed="false">
      <c r="A176" s="1" t="n">
        <v>175</v>
      </c>
      <c r="B176" s="1" t="n">
        <v>457450</v>
      </c>
      <c r="C176" s="1" t="n">
        <v>439850</v>
      </c>
      <c r="D176" s="1" t="n">
        <v>0</v>
      </c>
      <c r="E176" s="1" t="n">
        <v>0</v>
      </c>
      <c r="F176" s="1" t="n">
        <v>0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2" t="n">
        <f aca="false">SUM(D176:R176)</f>
        <v>0</v>
      </c>
      <c r="T176" s="2" t="n">
        <f aca="false">SUM(R176,N176,K176,G176,E176,D176)</f>
        <v>0</v>
      </c>
      <c r="U176" s="2" t="n">
        <f aca="false">SUM(M176,L176,K176,J176)</f>
        <v>0</v>
      </c>
    </row>
    <row r="177" customFormat="false" ht="12.75" hidden="false" customHeight="false" outlineLevel="0" collapsed="false">
      <c r="A177" s="1" t="n">
        <v>176</v>
      </c>
      <c r="B177" s="1" t="n">
        <v>457550</v>
      </c>
      <c r="C177" s="1" t="n">
        <v>439850</v>
      </c>
      <c r="D177" s="1" t="n">
        <v>0</v>
      </c>
      <c r="E177" s="1" t="n">
        <v>0</v>
      </c>
      <c r="F177" s="1" t="n">
        <v>0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2" t="n">
        <f aca="false">SUM(D177:R177)</f>
        <v>0</v>
      </c>
      <c r="T177" s="2" t="n">
        <f aca="false">SUM(R177,N177,K177,G177,E177,D177)</f>
        <v>0</v>
      </c>
      <c r="U177" s="2" t="n">
        <f aca="false">SUM(M177,L177,K177,J177)</f>
        <v>0</v>
      </c>
    </row>
    <row r="178" customFormat="false" ht="12.75" hidden="false" customHeight="false" outlineLevel="0" collapsed="false">
      <c r="A178" s="1" t="n">
        <v>177</v>
      </c>
      <c r="B178" s="1" t="n">
        <v>457650</v>
      </c>
      <c r="C178" s="1" t="n">
        <v>439850</v>
      </c>
      <c r="D178" s="1" t="n">
        <v>0</v>
      </c>
      <c r="E178" s="1" t="n">
        <v>0</v>
      </c>
      <c r="F178" s="1" t="n">
        <v>0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2" t="n">
        <f aca="false">SUM(D178:R178)</f>
        <v>0</v>
      </c>
      <c r="T178" s="2" t="n">
        <f aca="false">SUM(R178,N178,K178,G178,E178,D178)</f>
        <v>0</v>
      </c>
      <c r="U178" s="2" t="n">
        <f aca="false">SUM(M178,L178,K178,J178)</f>
        <v>0</v>
      </c>
    </row>
    <row r="179" customFormat="false" ht="12.75" hidden="false" customHeight="false" outlineLevel="0" collapsed="false">
      <c r="A179" s="1" t="n">
        <v>178</v>
      </c>
      <c r="B179" s="1" t="n">
        <v>457750</v>
      </c>
      <c r="C179" s="1" t="n">
        <v>439850</v>
      </c>
      <c r="D179" s="1" t="n">
        <v>0</v>
      </c>
      <c r="E179" s="1" t="n">
        <v>0</v>
      </c>
      <c r="F179" s="1" t="n">
        <v>0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2" t="n">
        <f aca="false">SUM(D179:R179)</f>
        <v>0</v>
      </c>
      <c r="T179" s="2" t="n">
        <f aca="false">SUM(R179,N179,K179,G179,E179,D179)</f>
        <v>0</v>
      </c>
      <c r="U179" s="2" t="n">
        <f aca="false">SUM(M179,L179,K179,J179)</f>
        <v>0</v>
      </c>
    </row>
    <row r="180" customFormat="false" ht="12.75" hidden="false" customHeight="false" outlineLevel="0" collapsed="false">
      <c r="A180" s="1" t="n">
        <v>179</v>
      </c>
      <c r="B180" s="1" t="n">
        <v>457850</v>
      </c>
      <c r="C180" s="1" t="n">
        <v>439850</v>
      </c>
      <c r="D180" s="1" t="n">
        <v>0</v>
      </c>
      <c r="E180" s="1" t="n">
        <v>0</v>
      </c>
      <c r="F180" s="1" t="n">
        <v>0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2" t="n">
        <f aca="false">SUM(D180:R180)</f>
        <v>0</v>
      </c>
      <c r="T180" s="2" t="n">
        <f aca="false">SUM(R180,N180,K180,G180,E180,D180)</f>
        <v>0</v>
      </c>
      <c r="U180" s="2" t="n">
        <f aca="false">SUM(M180,L180,K180,J180)</f>
        <v>0</v>
      </c>
    </row>
    <row r="181" customFormat="false" ht="12.75" hidden="false" customHeight="false" outlineLevel="0" collapsed="false">
      <c r="A181" s="1" t="n">
        <v>180</v>
      </c>
      <c r="B181" s="1" t="n">
        <v>457950</v>
      </c>
      <c r="C181" s="1" t="n">
        <v>439850</v>
      </c>
      <c r="D181" s="1" t="n">
        <v>0.0011</v>
      </c>
      <c r="E181" s="1" t="n">
        <v>0</v>
      </c>
      <c r="F181" s="1" t="n">
        <v>0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.0011</v>
      </c>
      <c r="O181" s="1" t="n">
        <v>0</v>
      </c>
      <c r="P181" s="1" t="n">
        <v>0</v>
      </c>
      <c r="Q181" s="1" t="n">
        <v>0</v>
      </c>
      <c r="R181" s="1" t="n">
        <v>0</v>
      </c>
      <c r="S181" s="2" t="n">
        <f aca="false">SUM(D181:R181)</f>
        <v>0.0022</v>
      </c>
      <c r="T181" s="2" t="n">
        <f aca="false">SUM(R181,N181,K181,G181,E181,D181)</f>
        <v>0.0022</v>
      </c>
      <c r="U181" s="2" t="n">
        <f aca="false">SUM(M181,L181,K181,J181)</f>
        <v>0</v>
      </c>
    </row>
    <row r="182" customFormat="false" ht="12.75" hidden="false" customHeight="false" outlineLevel="0" collapsed="false">
      <c r="A182" s="1" t="n">
        <v>181</v>
      </c>
      <c r="B182" s="1" t="n">
        <v>458050</v>
      </c>
      <c r="C182" s="1" t="n">
        <v>439850</v>
      </c>
      <c r="D182" s="1" t="n">
        <v>0.0011</v>
      </c>
      <c r="E182" s="1" t="n">
        <v>0</v>
      </c>
      <c r="F182" s="1" t="n">
        <v>0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.0011</v>
      </c>
      <c r="O182" s="1" t="n">
        <v>0</v>
      </c>
      <c r="P182" s="1" t="n">
        <v>0</v>
      </c>
      <c r="Q182" s="1" t="n">
        <v>0</v>
      </c>
      <c r="R182" s="1" t="n">
        <v>0</v>
      </c>
      <c r="S182" s="2" t="n">
        <f aca="false">SUM(D182:R182)</f>
        <v>0.0022</v>
      </c>
      <c r="T182" s="2" t="n">
        <f aca="false">SUM(R182,N182,K182,G182,E182,D182)</f>
        <v>0.0022</v>
      </c>
      <c r="U182" s="2" t="n">
        <f aca="false">SUM(M182,L182,K182,J182)</f>
        <v>0</v>
      </c>
    </row>
    <row r="183" customFormat="false" ht="12.75" hidden="false" customHeight="false" outlineLevel="0" collapsed="false">
      <c r="A183" s="1" t="n">
        <v>182</v>
      </c>
      <c r="B183" s="1" t="n">
        <v>458150</v>
      </c>
      <c r="C183" s="1" t="n">
        <v>439850</v>
      </c>
      <c r="D183" s="1" t="n">
        <v>0.0011</v>
      </c>
      <c r="E183" s="1" t="n">
        <v>0</v>
      </c>
      <c r="F183" s="1" t="n">
        <v>0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.0011</v>
      </c>
      <c r="O183" s="1" t="n">
        <v>0</v>
      </c>
      <c r="P183" s="1" t="n">
        <v>0</v>
      </c>
      <c r="Q183" s="1" t="n">
        <v>0</v>
      </c>
      <c r="R183" s="1" t="n">
        <v>0</v>
      </c>
      <c r="S183" s="2" t="n">
        <f aca="false">SUM(D183:R183)</f>
        <v>0.0022</v>
      </c>
      <c r="T183" s="2" t="n">
        <f aca="false">SUM(R183,N183,K183,G183,E183,D183)</f>
        <v>0.0022</v>
      </c>
      <c r="U183" s="2" t="n">
        <f aca="false">SUM(M183,L183,K183,J183)</f>
        <v>0</v>
      </c>
    </row>
    <row r="184" customFormat="false" ht="12.75" hidden="false" customHeight="false" outlineLevel="0" collapsed="false">
      <c r="A184" s="1" t="n">
        <v>183</v>
      </c>
      <c r="B184" s="1" t="n">
        <v>458250</v>
      </c>
      <c r="C184" s="1" t="n">
        <v>439850</v>
      </c>
      <c r="D184" s="1" t="n">
        <v>0.0011</v>
      </c>
      <c r="E184" s="1" t="n">
        <v>0</v>
      </c>
      <c r="F184" s="1" t="n">
        <v>0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.0011</v>
      </c>
      <c r="O184" s="1" t="n">
        <v>0</v>
      </c>
      <c r="P184" s="1" t="n">
        <v>0</v>
      </c>
      <c r="Q184" s="1" t="n">
        <v>0</v>
      </c>
      <c r="R184" s="1" t="n">
        <v>0</v>
      </c>
      <c r="S184" s="2" t="n">
        <f aca="false">SUM(D184:R184)</f>
        <v>0.0022</v>
      </c>
      <c r="T184" s="2" t="n">
        <f aca="false">SUM(R184,N184,K184,G184,E184,D184)</f>
        <v>0.0022</v>
      </c>
      <c r="U184" s="2" t="n">
        <f aca="false">SUM(M184,L184,K184,J184)</f>
        <v>0</v>
      </c>
    </row>
    <row r="185" customFormat="false" ht="12.75" hidden="false" customHeight="false" outlineLevel="0" collapsed="false">
      <c r="A185" s="1" t="n">
        <v>184</v>
      </c>
      <c r="B185" s="1" t="n">
        <v>458350</v>
      </c>
      <c r="C185" s="1" t="n">
        <v>439850</v>
      </c>
      <c r="D185" s="1" t="n">
        <v>0.0011</v>
      </c>
      <c r="E185" s="1" t="n">
        <v>0</v>
      </c>
      <c r="F185" s="1" t="n">
        <v>0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.0011</v>
      </c>
      <c r="O185" s="1" t="n">
        <v>0</v>
      </c>
      <c r="P185" s="1" t="n">
        <v>0</v>
      </c>
      <c r="Q185" s="1" t="n">
        <v>0</v>
      </c>
      <c r="R185" s="1" t="n">
        <v>0</v>
      </c>
      <c r="S185" s="2" t="n">
        <f aca="false">SUM(D185:R185)</f>
        <v>0.0022</v>
      </c>
      <c r="T185" s="2" t="n">
        <f aca="false">SUM(R185,N185,K185,G185,E185,D185)</f>
        <v>0.0022</v>
      </c>
      <c r="U185" s="2" t="n">
        <f aca="false">SUM(M185,L185,K185,J185)</f>
        <v>0</v>
      </c>
    </row>
    <row r="186" customFormat="false" ht="12.75" hidden="false" customHeight="false" outlineLevel="0" collapsed="false">
      <c r="A186" s="1" t="n">
        <v>185</v>
      </c>
      <c r="B186" s="1" t="n">
        <v>458450</v>
      </c>
      <c r="C186" s="1" t="n">
        <v>439850</v>
      </c>
      <c r="D186" s="1" t="n">
        <v>0.0011</v>
      </c>
      <c r="E186" s="1" t="n">
        <v>0</v>
      </c>
      <c r="F186" s="1" t="n">
        <v>0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.0011</v>
      </c>
      <c r="O186" s="1" t="n">
        <v>0</v>
      </c>
      <c r="P186" s="1" t="n">
        <v>0</v>
      </c>
      <c r="Q186" s="1" t="n">
        <v>0</v>
      </c>
      <c r="R186" s="1" t="n">
        <v>0</v>
      </c>
      <c r="S186" s="2" t="n">
        <f aca="false">SUM(D186:R186)</f>
        <v>0.0022</v>
      </c>
      <c r="T186" s="2" t="n">
        <f aca="false">SUM(R186,N186,K186,G186,E186,D186)</f>
        <v>0.0022</v>
      </c>
      <c r="U186" s="2" t="n">
        <f aca="false">SUM(M186,L186,K186,J186)</f>
        <v>0</v>
      </c>
    </row>
    <row r="187" customFormat="false" ht="12.75" hidden="false" customHeight="false" outlineLevel="0" collapsed="false">
      <c r="A187" s="1" t="n">
        <v>186</v>
      </c>
      <c r="B187" s="1" t="n">
        <v>458550</v>
      </c>
      <c r="C187" s="1" t="n">
        <v>439850</v>
      </c>
      <c r="D187" s="1" t="n">
        <v>0.0011</v>
      </c>
      <c r="E187" s="1" t="n">
        <v>0</v>
      </c>
      <c r="F187" s="1" t="n">
        <v>0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.0011</v>
      </c>
      <c r="O187" s="1" t="n">
        <v>0</v>
      </c>
      <c r="P187" s="1" t="n">
        <v>0</v>
      </c>
      <c r="Q187" s="1" t="n">
        <v>0</v>
      </c>
      <c r="R187" s="1" t="n">
        <v>0</v>
      </c>
      <c r="S187" s="2" t="n">
        <f aca="false">SUM(D187:R187)</f>
        <v>0.0022</v>
      </c>
      <c r="T187" s="2" t="n">
        <f aca="false">SUM(R187,N187,K187,G187,E187,D187)</f>
        <v>0.0022</v>
      </c>
      <c r="U187" s="2" t="n">
        <f aca="false">SUM(M187,L187,K187,J187)</f>
        <v>0</v>
      </c>
    </row>
    <row r="188" customFormat="false" ht="12.75" hidden="false" customHeight="false" outlineLevel="0" collapsed="false">
      <c r="A188" s="1" t="n">
        <v>187</v>
      </c>
      <c r="B188" s="1" t="n">
        <v>458650</v>
      </c>
      <c r="C188" s="1" t="n">
        <v>439850</v>
      </c>
      <c r="D188" s="1" t="n">
        <v>0.0011</v>
      </c>
      <c r="E188" s="1" t="n">
        <v>0</v>
      </c>
      <c r="F188" s="1" t="n">
        <v>0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.0011</v>
      </c>
      <c r="O188" s="1" t="n">
        <v>0</v>
      </c>
      <c r="P188" s="1" t="n">
        <v>0</v>
      </c>
      <c r="Q188" s="1" t="n">
        <v>0</v>
      </c>
      <c r="R188" s="1" t="n">
        <v>0</v>
      </c>
      <c r="S188" s="2" t="n">
        <f aca="false">SUM(D188:R188)</f>
        <v>0.0022</v>
      </c>
      <c r="T188" s="2" t="n">
        <f aca="false">SUM(R188,N188,K188,G188,E188,D188)</f>
        <v>0.0022</v>
      </c>
      <c r="U188" s="2" t="n">
        <f aca="false">SUM(M188,L188,K188,J188)</f>
        <v>0</v>
      </c>
    </row>
    <row r="189" customFormat="false" ht="12.75" hidden="false" customHeight="false" outlineLevel="0" collapsed="false">
      <c r="A189" s="1" t="n">
        <v>188</v>
      </c>
      <c r="B189" s="1" t="n">
        <v>458750</v>
      </c>
      <c r="C189" s="1" t="n">
        <v>439850</v>
      </c>
      <c r="D189" s="1" t="n">
        <v>0.0011</v>
      </c>
      <c r="E189" s="1" t="n">
        <v>0</v>
      </c>
      <c r="F189" s="1" t="n">
        <v>0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.0011</v>
      </c>
      <c r="O189" s="1" t="n">
        <v>0</v>
      </c>
      <c r="P189" s="1" t="n">
        <v>0</v>
      </c>
      <c r="Q189" s="1" t="n">
        <v>0</v>
      </c>
      <c r="R189" s="1" t="n">
        <v>0</v>
      </c>
      <c r="S189" s="2" t="n">
        <f aca="false">SUM(D189:R189)</f>
        <v>0.0022</v>
      </c>
      <c r="T189" s="2" t="n">
        <f aca="false">SUM(R189,N189,K189,G189,E189,D189)</f>
        <v>0.0022</v>
      </c>
      <c r="U189" s="2" t="n">
        <f aca="false">SUM(M189,L189,K189,J189)</f>
        <v>0</v>
      </c>
    </row>
    <row r="190" customFormat="false" ht="12.75" hidden="false" customHeight="false" outlineLevel="0" collapsed="false">
      <c r="A190" s="1" t="n">
        <v>189</v>
      </c>
      <c r="B190" s="1" t="n">
        <v>458850</v>
      </c>
      <c r="C190" s="1" t="n">
        <v>439850</v>
      </c>
      <c r="D190" s="1" t="n">
        <v>0.0011</v>
      </c>
      <c r="E190" s="1" t="n">
        <v>0</v>
      </c>
      <c r="F190" s="1" t="n">
        <v>0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.0011</v>
      </c>
      <c r="O190" s="1" t="n">
        <v>0</v>
      </c>
      <c r="P190" s="1" t="n">
        <v>0</v>
      </c>
      <c r="Q190" s="1" t="n">
        <v>0</v>
      </c>
      <c r="R190" s="1" t="n">
        <v>0</v>
      </c>
      <c r="S190" s="2" t="n">
        <f aca="false">SUM(D190:R190)</f>
        <v>0.0022</v>
      </c>
      <c r="T190" s="2" t="n">
        <f aca="false">SUM(R190,N190,K190,G190,E190,D190)</f>
        <v>0.0022</v>
      </c>
      <c r="U190" s="2" t="n">
        <f aca="false">SUM(M190,L190,K190,J190)</f>
        <v>0</v>
      </c>
    </row>
    <row r="191" customFormat="false" ht="12.75" hidden="false" customHeight="false" outlineLevel="0" collapsed="false">
      <c r="A191" s="1" t="n">
        <v>190</v>
      </c>
      <c r="B191" s="1" t="n">
        <v>458950</v>
      </c>
      <c r="C191" s="1" t="n">
        <v>439850</v>
      </c>
      <c r="D191" s="1" t="n">
        <v>0.0011</v>
      </c>
      <c r="E191" s="1" t="n">
        <v>0</v>
      </c>
      <c r="F191" s="1" t="n">
        <v>0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.0011</v>
      </c>
      <c r="O191" s="1" t="n">
        <v>0</v>
      </c>
      <c r="P191" s="1" t="n">
        <v>0</v>
      </c>
      <c r="Q191" s="1" t="n">
        <v>0</v>
      </c>
      <c r="R191" s="1" t="n">
        <v>0</v>
      </c>
      <c r="S191" s="2" t="n">
        <f aca="false">SUM(D191:R191)</f>
        <v>0.0022</v>
      </c>
      <c r="T191" s="2" t="n">
        <f aca="false">SUM(R191,N191,K191,G191,E191,D191)</f>
        <v>0.0022</v>
      </c>
      <c r="U191" s="2" t="n">
        <f aca="false">SUM(M191,L191,K191,J191)</f>
        <v>0</v>
      </c>
    </row>
    <row r="192" customFormat="false" ht="12.75" hidden="false" customHeight="false" outlineLevel="0" collapsed="false">
      <c r="A192" s="1" t="n">
        <v>191</v>
      </c>
      <c r="B192" s="1" t="n">
        <v>459050</v>
      </c>
      <c r="C192" s="1" t="n">
        <v>439850</v>
      </c>
      <c r="D192" s="1" t="n">
        <v>0.0011</v>
      </c>
      <c r="E192" s="1" t="n">
        <v>0</v>
      </c>
      <c r="F192" s="1" t="n">
        <v>0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.0011</v>
      </c>
      <c r="O192" s="1" t="n">
        <v>0</v>
      </c>
      <c r="P192" s="1" t="n">
        <v>0</v>
      </c>
      <c r="Q192" s="1" t="n">
        <v>0</v>
      </c>
      <c r="R192" s="1" t="n">
        <v>0</v>
      </c>
      <c r="S192" s="2" t="n">
        <f aca="false">SUM(D192:R192)</f>
        <v>0.0022</v>
      </c>
      <c r="T192" s="2" t="n">
        <f aca="false">SUM(R192,N192,K192,G192,E192,D192)</f>
        <v>0.0022</v>
      </c>
      <c r="U192" s="2" t="n">
        <f aca="false">SUM(M192,L192,K192,J192)</f>
        <v>0</v>
      </c>
    </row>
    <row r="193" customFormat="false" ht="12.75" hidden="false" customHeight="false" outlineLevel="0" collapsed="false">
      <c r="A193" s="1" t="n">
        <v>192</v>
      </c>
      <c r="B193" s="1" t="n">
        <v>459150</v>
      </c>
      <c r="C193" s="1" t="n">
        <v>439850</v>
      </c>
      <c r="D193" s="1" t="n">
        <v>0.0011</v>
      </c>
      <c r="E193" s="1" t="n">
        <v>0</v>
      </c>
      <c r="F193" s="1" t="n">
        <v>0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.0011</v>
      </c>
      <c r="O193" s="1" t="n">
        <v>0</v>
      </c>
      <c r="P193" s="1" t="n">
        <v>0</v>
      </c>
      <c r="Q193" s="1" t="n">
        <v>0</v>
      </c>
      <c r="R193" s="1" t="n">
        <v>0</v>
      </c>
      <c r="S193" s="2" t="n">
        <f aca="false">SUM(D193:R193)</f>
        <v>0.0022</v>
      </c>
      <c r="T193" s="2" t="n">
        <f aca="false">SUM(R193,N193,K193,G193,E193,D193)</f>
        <v>0.0022</v>
      </c>
      <c r="U193" s="2" t="n">
        <f aca="false">SUM(M193,L193,K193,J193)</f>
        <v>0</v>
      </c>
    </row>
    <row r="194" customFormat="false" ht="12.75" hidden="false" customHeight="false" outlineLevel="0" collapsed="false">
      <c r="A194" s="1" t="n">
        <v>193</v>
      </c>
      <c r="B194" s="1" t="n">
        <v>459250</v>
      </c>
      <c r="C194" s="1" t="n">
        <v>439850</v>
      </c>
      <c r="D194" s="1" t="n">
        <v>0.0011</v>
      </c>
      <c r="E194" s="1" t="n">
        <v>0</v>
      </c>
      <c r="F194" s="1" t="n">
        <v>0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.0011</v>
      </c>
      <c r="O194" s="1" t="n">
        <v>0</v>
      </c>
      <c r="P194" s="1" t="n">
        <v>0</v>
      </c>
      <c r="Q194" s="1" t="n">
        <v>0</v>
      </c>
      <c r="R194" s="1" t="n">
        <v>0</v>
      </c>
      <c r="S194" s="2" t="n">
        <f aca="false">SUM(D194:R194)</f>
        <v>0.0022</v>
      </c>
      <c r="T194" s="2" t="n">
        <f aca="false">SUM(R194,N194,K194,G194,E194,D194)</f>
        <v>0.0022</v>
      </c>
      <c r="U194" s="2" t="n">
        <f aca="false">SUM(M194,L194,K194,J194)</f>
        <v>0</v>
      </c>
    </row>
    <row r="195" customFormat="false" ht="12.75" hidden="false" customHeight="false" outlineLevel="0" collapsed="false">
      <c r="A195" s="1" t="n">
        <v>194</v>
      </c>
      <c r="B195" s="1" t="n">
        <v>459350</v>
      </c>
      <c r="C195" s="1" t="n">
        <v>439850</v>
      </c>
      <c r="R195" s="1" t="n">
        <v>0</v>
      </c>
      <c r="S195" s="2" t="n">
        <f aca="false">SUM(D195:R195)</f>
        <v>0</v>
      </c>
      <c r="T195" s="2" t="n">
        <f aca="false">SUM(R195,N195,K195,G195,E195,D195)</f>
        <v>0</v>
      </c>
      <c r="U195" s="2" t="n">
        <f aca="false">SUM(M195,L195,K195,J195)</f>
        <v>0</v>
      </c>
    </row>
    <row r="196" customFormat="false" ht="12.75" hidden="false" customHeight="false" outlineLevel="0" collapsed="false">
      <c r="A196" s="1" t="n">
        <v>195</v>
      </c>
      <c r="B196" s="1" t="n">
        <v>459450</v>
      </c>
      <c r="C196" s="1" t="n">
        <v>439850</v>
      </c>
      <c r="R196" s="1" t="n">
        <v>0</v>
      </c>
      <c r="S196" s="2" t="n">
        <f aca="false">SUM(D196:R196)</f>
        <v>0</v>
      </c>
      <c r="T196" s="2" t="n">
        <f aca="false">SUM(R196,N196,K196,G196,E196,D196)</f>
        <v>0</v>
      </c>
      <c r="U196" s="2" t="n">
        <f aca="false">SUM(M196,L196,K196,J196)</f>
        <v>0</v>
      </c>
    </row>
    <row r="197" customFormat="false" ht="12.75" hidden="false" customHeight="false" outlineLevel="0" collapsed="false">
      <c r="A197" s="1" t="n">
        <v>196</v>
      </c>
      <c r="B197" s="1" t="n">
        <v>459550</v>
      </c>
      <c r="C197" s="1" t="n">
        <v>439850</v>
      </c>
      <c r="R197" s="1" t="n">
        <v>0</v>
      </c>
      <c r="S197" s="2" t="n">
        <f aca="false">SUM(D197:R197)</f>
        <v>0</v>
      </c>
      <c r="T197" s="2" t="n">
        <f aca="false">SUM(R197,N197,K197,G197,E197,D197)</f>
        <v>0</v>
      </c>
      <c r="U197" s="2" t="n">
        <f aca="false">SUM(M197,L197,K197,J197)</f>
        <v>0</v>
      </c>
    </row>
    <row r="198" customFormat="false" ht="12.75" hidden="false" customHeight="false" outlineLevel="0" collapsed="false">
      <c r="A198" s="1" t="n">
        <v>197</v>
      </c>
      <c r="B198" s="1" t="n">
        <v>459650</v>
      </c>
      <c r="C198" s="1" t="n">
        <v>439850</v>
      </c>
      <c r="R198" s="1" t="n">
        <v>0</v>
      </c>
      <c r="S198" s="2" t="n">
        <f aca="false">SUM(D198:R198)</f>
        <v>0</v>
      </c>
      <c r="T198" s="2" t="n">
        <f aca="false">SUM(R198,N198,K198,G198,E198,D198)</f>
        <v>0</v>
      </c>
      <c r="U198" s="2" t="n">
        <f aca="false">SUM(M198,L198,K198,J198)</f>
        <v>0</v>
      </c>
    </row>
    <row r="199" customFormat="false" ht="12.75" hidden="false" customHeight="false" outlineLevel="0" collapsed="false">
      <c r="A199" s="1" t="n">
        <v>198</v>
      </c>
      <c r="B199" s="1" t="n">
        <v>459750</v>
      </c>
      <c r="C199" s="1" t="n">
        <v>439850</v>
      </c>
      <c r="R199" s="1" t="n">
        <v>0</v>
      </c>
      <c r="S199" s="2" t="n">
        <f aca="false">SUM(D199:R199)</f>
        <v>0</v>
      </c>
      <c r="T199" s="2" t="n">
        <f aca="false">SUM(R199,N199,K199,G199,E199,D199)</f>
        <v>0</v>
      </c>
      <c r="U199" s="2" t="n">
        <f aca="false">SUM(M199,L199,K199,J199)</f>
        <v>0</v>
      </c>
    </row>
    <row r="200" customFormat="false" ht="12.75" hidden="false" customHeight="false" outlineLevel="0" collapsed="false">
      <c r="A200" s="1" t="n">
        <v>199</v>
      </c>
      <c r="B200" s="1" t="n">
        <v>459850</v>
      </c>
      <c r="C200" s="1" t="n">
        <v>439850</v>
      </c>
      <c r="R200" s="1" t="n">
        <v>0</v>
      </c>
      <c r="S200" s="2" t="n">
        <f aca="false">SUM(D200:R200)</f>
        <v>0</v>
      </c>
      <c r="T200" s="2" t="n">
        <f aca="false">SUM(R200,N200,K200,G200,E200,D200)</f>
        <v>0</v>
      </c>
      <c r="U200" s="2" t="n">
        <f aca="false">SUM(M200,L200,K200,J200)</f>
        <v>0</v>
      </c>
    </row>
    <row r="201" customFormat="false" ht="12.75" hidden="false" customHeight="false" outlineLevel="0" collapsed="false">
      <c r="A201" s="1" t="n">
        <v>200</v>
      </c>
      <c r="B201" s="1" t="n">
        <v>459950</v>
      </c>
      <c r="C201" s="1" t="n">
        <v>439850</v>
      </c>
      <c r="R201" s="1" t="n">
        <v>0</v>
      </c>
      <c r="S201" s="2" t="n">
        <f aca="false">SUM(D201:R201)</f>
        <v>0</v>
      </c>
      <c r="T201" s="2" t="n">
        <f aca="false">SUM(R201,N201,K201,G201,E201,D201)</f>
        <v>0</v>
      </c>
      <c r="U201" s="2" t="n">
        <f aca="false">SUM(M201,L201,K201,J201)</f>
        <v>0</v>
      </c>
    </row>
    <row r="202" customFormat="false" ht="12.75" hidden="false" customHeight="false" outlineLevel="0" collapsed="false">
      <c r="A202" s="1" t="n">
        <v>201</v>
      </c>
      <c r="B202" s="1" t="n">
        <v>450050</v>
      </c>
      <c r="C202" s="1" t="n">
        <v>439750</v>
      </c>
      <c r="D202" s="1" t="n">
        <v>0</v>
      </c>
      <c r="E202" s="1" t="n">
        <v>0</v>
      </c>
      <c r="F202" s="1" t="n">
        <v>0.0004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2" t="n">
        <f aca="false">SUM(D202:R202)</f>
        <v>0.0004</v>
      </c>
      <c r="T202" s="2" t="n">
        <f aca="false">SUM(R202,N202,K202,G202,E202,D202)</f>
        <v>0</v>
      </c>
      <c r="U202" s="2" t="n">
        <f aca="false">SUM(M202,L202,K202,J202)</f>
        <v>0</v>
      </c>
    </row>
    <row r="203" customFormat="false" ht="12.75" hidden="false" customHeight="false" outlineLevel="0" collapsed="false">
      <c r="A203" s="1" t="n">
        <v>202</v>
      </c>
      <c r="B203" s="1" t="n">
        <v>450150</v>
      </c>
      <c r="C203" s="1" t="n">
        <v>439750</v>
      </c>
      <c r="D203" s="1" t="n">
        <v>0</v>
      </c>
      <c r="E203" s="1" t="n">
        <v>0</v>
      </c>
      <c r="F203" s="1" t="n">
        <v>0.0004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2" t="n">
        <f aca="false">SUM(D203:R203)</f>
        <v>0.0004</v>
      </c>
      <c r="T203" s="2" t="n">
        <f aca="false">SUM(R203,N203,K203,G203,E203,D203)</f>
        <v>0</v>
      </c>
      <c r="U203" s="2" t="n">
        <f aca="false">SUM(M203,L203,K203,J203)</f>
        <v>0</v>
      </c>
    </row>
    <row r="204" customFormat="false" ht="12.75" hidden="false" customHeight="false" outlineLevel="0" collapsed="false">
      <c r="A204" s="1" t="n">
        <v>203</v>
      </c>
      <c r="B204" s="1" t="n">
        <v>450250</v>
      </c>
      <c r="C204" s="1" t="n">
        <v>439750</v>
      </c>
      <c r="D204" s="1" t="n">
        <v>0</v>
      </c>
      <c r="E204" s="1" t="n">
        <v>0</v>
      </c>
      <c r="F204" s="1" t="n">
        <v>0.0004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2" t="n">
        <f aca="false">SUM(D204:R204)</f>
        <v>0.0004</v>
      </c>
      <c r="T204" s="2" t="n">
        <f aca="false">SUM(R204,N204,K204,G204,E204,D204)</f>
        <v>0</v>
      </c>
      <c r="U204" s="2" t="n">
        <f aca="false">SUM(M204,L204,K204,J204)</f>
        <v>0</v>
      </c>
    </row>
    <row r="205" customFormat="false" ht="12.75" hidden="false" customHeight="false" outlineLevel="0" collapsed="false">
      <c r="A205" s="1" t="n">
        <v>204</v>
      </c>
      <c r="B205" s="1" t="n">
        <v>450350</v>
      </c>
      <c r="C205" s="1" t="n">
        <v>439750</v>
      </c>
      <c r="D205" s="1" t="n">
        <v>0</v>
      </c>
      <c r="E205" s="1" t="n">
        <v>0</v>
      </c>
      <c r="F205" s="1" t="n">
        <v>0.0004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2" t="n">
        <f aca="false">SUM(D205:R205)</f>
        <v>0.0004</v>
      </c>
      <c r="T205" s="2" t="n">
        <f aca="false">SUM(R205,N205,K205,G205,E205,D205)</f>
        <v>0</v>
      </c>
      <c r="U205" s="2" t="n">
        <f aca="false">SUM(M205,L205,K205,J205)</f>
        <v>0</v>
      </c>
    </row>
    <row r="206" customFormat="false" ht="12.75" hidden="false" customHeight="false" outlineLevel="0" collapsed="false">
      <c r="A206" s="1" t="n">
        <v>205</v>
      </c>
      <c r="B206" s="1" t="n">
        <v>450450</v>
      </c>
      <c r="C206" s="1" t="n">
        <v>439750</v>
      </c>
      <c r="D206" s="1" t="n">
        <v>0</v>
      </c>
      <c r="E206" s="1" t="n">
        <v>0</v>
      </c>
      <c r="F206" s="1" t="n">
        <v>0.0004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2" t="n">
        <f aca="false">SUM(D206:R206)</f>
        <v>0.0004</v>
      </c>
      <c r="T206" s="2" t="n">
        <f aca="false">SUM(R206,N206,K206,G206,E206,D206)</f>
        <v>0</v>
      </c>
      <c r="U206" s="2" t="n">
        <f aca="false">SUM(M206,L206,K206,J206)</f>
        <v>0</v>
      </c>
    </row>
    <row r="207" customFormat="false" ht="12.75" hidden="false" customHeight="false" outlineLevel="0" collapsed="false">
      <c r="A207" s="1" t="n">
        <v>206</v>
      </c>
      <c r="B207" s="1" t="n">
        <v>450550</v>
      </c>
      <c r="C207" s="1" t="n">
        <v>439750</v>
      </c>
      <c r="D207" s="1" t="n">
        <v>0</v>
      </c>
      <c r="E207" s="1" t="n">
        <v>0</v>
      </c>
      <c r="F207" s="1" t="n">
        <v>0.0004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2" t="n">
        <f aca="false">SUM(D207:R207)</f>
        <v>0.0004</v>
      </c>
      <c r="T207" s="2" t="n">
        <f aca="false">SUM(R207,N207,K207,G207,E207,D207)</f>
        <v>0</v>
      </c>
      <c r="U207" s="2" t="n">
        <f aca="false">SUM(M207,L207,K207,J207)</f>
        <v>0</v>
      </c>
    </row>
    <row r="208" customFormat="false" ht="12.75" hidden="false" customHeight="false" outlineLevel="0" collapsed="false">
      <c r="A208" s="1" t="n">
        <v>207</v>
      </c>
      <c r="B208" s="1" t="n">
        <v>450650</v>
      </c>
      <c r="C208" s="1" t="n">
        <v>439750</v>
      </c>
      <c r="D208" s="1" t="n">
        <v>0</v>
      </c>
      <c r="E208" s="1" t="n">
        <v>0</v>
      </c>
      <c r="F208" s="1" t="n">
        <v>0.0004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2" t="n">
        <f aca="false">SUM(D208:R208)</f>
        <v>0.0004</v>
      </c>
      <c r="T208" s="2" t="n">
        <f aca="false">SUM(R208,N208,K208,G208,E208,D208)</f>
        <v>0</v>
      </c>
      <c r="U208" s="2" t="n">
        <f aca="false">SUM(M208,L208,K208,J208)</f>
        <v>0</v>
      </c>
    </row>
    <row r="209" customFormat="false" ht="12.75" hidden="false" customHeight="false" outlineLevel="0" collapsed="false">
      <c r="A209" s="1" t="n">
        <v>208</v>
      </c>
      <c r="B209" s="1" t="n">
        <v>450750</v>
      </c>
      <c r="C209" s="1" t="n">
        <v>439750</v>
      </c>
      <c r="D209" s="1" t="n">
        <v>0</v>
      </c>
      <c r="E209" s="1" t="n">
        <v>0</v>
      </c>
      <c r="F209" s="1" t="n">
        <v>0.0004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2" t="n">
        <f aca="false">SUM(D209:R209)</f>
        <v>0.0004</v>
      </c>
      <c r="T209" s="2" t="n">
        <f aca="false">SUM(R209,N209,K209,G209,E209,D209)</f>
        <v>0</v>
      </c>
      <c r="U209" s="2" t="n">
        <f aca="false">SUM(M209,L209,K209,J209)</f>
        <v>0</v>
      </c>
    </row>
    <row r="210" customFormat="false" ht="12.75" hidden="false" customHeight="false" outlineLevel="0" collapsed="false">
      <c r="A210" s="1" t="n">
        <v>209</v>
      </c>
      <c r="B210" s="1" t="n">
        <v>450850</v>
      </c>
      <c r="C210" s="1" t="n">
        <v>439750</v>
      </c>
      <c r="D210" s="1" t="n">
        <v>0</v>
      </c>
      <c r="E210" s="1" t="n">
        <v>0</v>
      </c>
      <c r="F210" s="1" t="n">
        <v>0.0004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2" t="n">
        <f aca="false">SUM(D210:R210)</f>
        <v>0.0004</v>
      </c>
      <c r="T210" s="2" t="n">
        <f aca="false">SUM(R210,N210,K210,G210,E210,D210)</f>
        <v>0</v>
      </c>
      <c r="U210" s="2" t="n">
        <f aca="false">SUM(M210,L210,K210,J210)</f>
        <v>0</v>
      </c>
    </row>
    <row r="211" customFormat="false" ht="12.75" hidden="false" customHeight="false" outlineLevel="0" collapsed="false">
      <c r="A211" s="1" t="n">
        <v>210</v>
      </c>
      <c r="B211" s="1" t="n">
        <v>450950</v>
      </c>
      <c r="C211" s="1" t="n">
        <v>439750</v>
      </c>
      <c r="D211" s="1" t="n">
        <v>0</v>
      </c>
      <c r="E211" s="1" t="n">
        <v>0</v>
      </c>
      <c r="F211" s="1" t="n">
        <v>0.0004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.0011</v>
      </c>
      <c r="L211" s="1" t="n">
        <v>0.0011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2" t="n">
        <f aca="false">SUM(D211:R211)</f>
        <v>0.0026</v>
      </c>
      <c r="T211" s="2" t="n">
        <f aca="false">SUM(R211,N211,K211,G211,E211,D211)</f>
        <v>0.0011</v>
      </c>
      <c r="U211" s="2" t="n">
        <f aca="false">SUM(M211,L211,K211,J211)</f>
        <v>0.0022</v>
      </c>
    </row>
    <row r="212" customFormat="false" ht="12.75" hidden="false" customHeight="false" outlineLevel="0" collapsed="false">
      <c r="A212" s="1" t="n">
        <v>211</v>
      </c>
      <c r="B212" s="1" t="n">
        <v>451050</v>
      </c>
      <c r="C212" s="1" t="n">
        <v>439750</v>
      </c>
      <c r="D212" s="1" t="n">
        <v>0</v>
      </c>
      <c r="E212" s="1" t="n">
        <v>0</v>
      </c>
      <c r="F212" s="1" t="n">
        <v>0.0004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.0011</v>
      </c>
      <c r="L212" s="1" t="n">
        <v>0.0011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2" t="n">
        <f aca="false">SUM(D212:R212)</f>
        <v>0.0026</v>
      </c>
      <c r="T212" s="2" t="n">
        <f aca="false">SUM(R212,N212,K212,G212,E212,D212)</f>
        <v>0.0011</v>
      </c>
      <c r="U212" s="2" t="n">
        <f aca="false">SUM(M212,L212,K212,J212)</f>
        <v>0.0022</v>
      </c>
    </row>
    <row r="213" customFormat="false" ht="12.75" hidden="false" customHeight="false" outlineLevel="0" collapsed="false">
      <c r="A213" s="1" t="n">
        <v>212</v>
      </c>
      <c r="B213" s="1" t="n">
        <v>451150</v>
      </c>
      <c r="C213" s="1" t="n">
        <v>439750</v>
      </c>
      <c r="D213" s="1" t="n">
        <v>0</v>
      </c>
      <c r="E213" s="1" t="n">
        <v>0</v>
      </c>
      <c r="F213" s="1" t="n">
        <v>0.0004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.0011</v>
      </c>
      <c r="L213" s="1" t="n">
        <v>0.0011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2" t="n">
        <f aca="false">SUM(D213:R213)</f>
        <v>0.0026</v>
      </c>
      <c r="T213" s="2" t="n">
        <f aca="false">SUM(R213,N213,K213,G213,E213,D213)</f>
        <v>0.0011</v>
      </c>
      <c r="U213" s="2" t="n">
        <f aca="false">SUM(M213,L213,K213,J213)</f>
        <v>0.0022</v>
      </c>
    </row>
    <row r="214" customFormat="false" ht="12.75" hidden="false" customHeight="false" outlineLevel="0" collapsed="false">
      <c r="A214" s="1" t="n">
        <v>213</v>
      </c>
      <c r="B214" s="1" t="n">
        <v>451250</v>
      </c>
      <c r="C214" s="1" t="n">
        <v>439750</v>
      </c>
      <c r="D214" s="1" t="n">
        <v>0</v>
      </c>
      <c r="E214" s="1" t="n">
        <v>0</v>
      </c>
      <c r="F214" s="1" t="n">
        <v>0.0004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.0011</v>
      </c>
      <c r="L214" s="1" t="n">
        <v>0.0011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2" t="n">
        <f aca="false">SUM(D214:R214)</f>
        <v>0.0026</v>
      </c>
      <c r="T214" s="2" t="n">
        <f aca="false">SUM(R214,N214,K214,G214,E214,D214)</f>
        <v>0.0011</v>
      </c>
      <c r="U214" s="2" t="n">
        <f aca="false">SUM(M214,L214,K214,J214)</f>
        <v>0.0022</v>
      </c>
    </row>
    <row r="215" customFormat="false" ht="12.75" hidden="false" customHeight="false" outlineLevel="0" collapsed="false">
      <c r="A215" s="1" t="n">
        <v>214</v>
      </c>
      <c r="B215" s="1" t="n">
        <v>451350</v>
      </c>
      <c r="C215" s="1" t="n">
        <v>439750</v>
      </c>
      <c r="D215" s="1" t="n">
        <v>0</v>
      </c>
      <c r="E215" s="1" t="n">
        <v>0</v>
      </c>
      <c r="F215" s="1" t="n">
        <v>0.0004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.0011</v>
      </c>
      <c r="L215" s="1" t="n">
        <v>0.0011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2" t="n">
        <f aca="false">SUM(D215:R215)</f>
        <v>0.0026</v>
      </c>
      <c r="T215" s="2" t="n">
        <f aca="false">SUM(R215,N215,K215,G215,E215,D215)</f>
        <v>0.0011</v>
      </c>
      <c r="U215" s="2" t="n">
        <f aca="false">SUM(M215,L215,K215,J215)</f>
        <v>0.0022</v>
      </c>
    </row>
    <row r="216" customFormat="false" ht="12.75" hidden="false" customHeight="false" outlineLevel="0" collapsed="false">
      <c r="A216" s="1" t="n">
        <v>215</v>
      </c>
      <c r="B216" s="1" t="n">
        <v>451450</v>
      </c>
      <c r="C216" s="1" t="n">
        <v>439750</v>
      </c>
      <c r="D216" s="1" t="n">
        <v>0</v>
      </c>
      <c r="E216" s="1" t="n">
        <v>0</v>
      </c>
      <c r="F216" s="1" t="n">
        <v>0.0004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.0011</v>
      </c>
      <c r="L216" s="1" t="n">
        <v>0.0011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2" t="n">
        <f aca="false">SUM(D216:R216)</f>
        <v>0.0026</v>
      </c>
      <c r="T216" s="2" t="n">
        <f aca="false">SUM(R216,N216,K216,G216,E216,D216)</f>
        <v>0.0011</v>
      </c>
      <c r="U216" s="2" t="n">
        <f aca="false">SUM(M216,L216,K216,J216)</f>
        <v>0.0022</v>
      </c>
    </row>
    <row r="217" customFormat="false" ht="12.75" hidden="false" customHeight="false" outlineLevel="0" collapsed="false">
      <c r="A217" s="1" t="n">
        <v>216</v>
      </c>
      <c r="B217" s="1" t="n">
        <v>451550</v>
      </c>
      <c r="C217" s="1" t="n">
        <v>439750</v>
      </c>
      <c r="D217" s="1" t="n">
        <v>0</v>
      </c>
      <c r="E217" s="1" t="n">
        <v>0</v>
      </c>
      <c r="F217" s="1" t="n">
        <v>0.0004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.0011</v>
      </c>
      <c r="L217" s="1" t="n">
        <v>0.0011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2" t="n">
        <f aca="false">SUM(D217:R217)</f>
        <v>0.0026</v>
      </c>
      <c r="T217" s="2" t="n">
        <f aca="false">SUM(R217,N217,K217,G217,E217,D217)</f>
        <v>0.0011</v>
      </c>
      <c r="U217" s="2" t="n">
        <f aca="false">SUM(M217,L217,K217,J217)</f>
        <v>0.0022</v>
      </c>
    </row>
    <row r="218" customFormat="false" ht="12.75" hidden="false" customHeight="false" outlineLevel="0" collapsed="false">
      <c r="A218" s="1" t="n">
        <v>217</v>
      </c>
      <c r="B218" s="1" t="n">
        <v>451650</v>
      </c>
      <c r="C218" s="1" t="n">
        <v>439750</v>
      </c>
      <c r="D218" s="1" t="n">
        <v>0</v>
      </c>
      <c r="E218" s="1" t="n">
        <v>0</v>
      </c>
      <c r="F218" s="1" t="n">
        <v>0.0004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.0011</v>
      </c>
      <c r="L218" s="1" t="n">
        <v>0.0011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2" t="n">
        <f aca="false">SUM(D218:R218)</f>
        <v>0.0026</v>
      </c>
      <c r="T218" s="2" t="n">
        <f aca="false">SUM(R218,N218,K218,G218,E218,D218)</f>
        <v>0.0011</v>
      </c>
      <c r="U218" s="2" t="n">
        <f aca="false">SUM(M218,L218,K218,J218)</f>
        <v>0.0022</v>
      </c>
    </row>
    <row r="219" customFormat="false" ht="12.75" hidden="false" customHeight="false" outlineLevel="0" collapsed="false">
      <c r="A219" s="1" t="n">
        <v>218</v>
      </c>
      <c r="B219" s="1" t="n">
        <v>451750</v>
      </c>
      <c r="C219" s="1" t="n">
        <v>439750</v>
      </c>
      <c r="D219" s="1" t="n">
        <v>0</v>
      </c>
      <c r="E219" s="1" t="n">
        <v>0</v>
      </c>
      <c r="F219" s="1" t="n">
        <v>0.0004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.0011</v>
      </c>
      <c r="L219" s="1" t="n">
        <v>0.0011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2" t="n">
        <f aca="false">SUM(D219:R219)</f>
        <v>0.0026</v>
      </c>
      <c r="T219" s="2" t="n">
        <f aca="false">SUM(R219,N219,K219,G219,E219,D219)</f>
        <v>0.0011</v>
      </c>
      <c r="U219" s="2" t="n">
        <f aca="false">SUM(M219,L219,K219,J219)</f>
        <v>0.0022</v>
      </c>
    </row>
    <row r="220" customFormat="false" ht="12.75" hidden="false" customHeight="false" outlineLevel="0" collapsed="false">
      <c r="A220" s="1" t="n">
        <v>219</v>
      </c>
      <c r="B220" s="1" t="n">
        <v>451850</v>
      </c>
      <c r="C220" s="1" t="n">
        <v>439750</v>
      </c>
      <c r="D220" s="1" t="n">
        <v>0</v>
      </c>
      <c r="E220" s="1" t="n">
        <v>0</v>
      </c>
      <c r="F220" s="1" t="n">
        <v>0.0004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.0011</v>
      </c>
      <c r="L220" s="1" t="n">
        <v>0.0011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2" t="n">
        <f aca="false">SUM(D220:R220)</f>
        <v>0.0026</v>
      </c>
      <c r="T220" s="2" t="n">
        <f aca="false">SUM(R220,N220,K220,G220,E220,D220)</f>
        <v>0.0011</v>
      </c>
      <c r="U220" s="2" t="n">
        <f aca="false">SUM(M220,L220,K220,J220)</f>
        <v>0.0022</v>
      </c>
    </row>
    <row r="221" customFormat="false" ht="12.75" hidden="false" customHeight="false" outlineLevel="0" collapsed="false">
      <c r="A221" s="1" t="n">
        <v>220</v>
      </c>
      <c r="B221" s="1" t="n">
        <v>451950</v>
      </c>
      <c r="C221" s="1" t="n">
        <v>439750</v>
      </c>
      <c r="D221" s="1" t="n">
        <v>0</v>
      </c>
      <c r="E221" s="1" t="n">
        <v>0</v>
      </c>
      <c r="F221" s="1" t="n">
        <v>0.0004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.0011</v>
      </c>
      <c r="L221" s="1" t="n">
        <v>0.0011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2" t="n">
        <f aca="false">SUM(D221:R221)</f>
        <v>0.0026</v>
      </c>
      <c r="T221" s="2" t="n">
        <f aca="false">SUM(R221,N221,K221,G221,E221,D221)</f>
        <v>0.0011</v>
      </c>
      <c r="U221" s="2" t="n">
        <f aca="false">SUM(M221,L221,K221,J221)</f>
        <v>0.0022</v>
      </c>
    </row>
    <row r="222" customFormat="false" ht="12.75" hidden="false" customHeight="false" outlineLevel="0" collapsed="false">
      <c r="A222" s="1" t="n">
        <v>221</v>
      </c>
      <c r="B222" s="1" t="n">
        <v>452050</v>
      </c>
      <c r="C222" s="1" t="n">
        <v>439750</v>
      </c>
      <c r="D222" s="1" t="n">
        <v>0</v>
      </c>
      <c r="E222" s="1" t="n">
        <v>0</v>
      </c>
      <c r="F222" s="1" t="n">
        <v>0.0004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.0011</v>
      </c>
      <c r="L222" s="1" t="n">
        <v>0.0011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2" t="n">
        <f aca="false">SUM(D222:R222)</f>
        <v>0.0026</v>
      </c>
      <c r="T222" s="2" t="n">
        <f aca="false">SUM(R222,N222,K222,G222,E222,D222)</f>
        <v>0.0011</v>
      </c>
      <c r="U222" s="2" t="n">
        <f aca="false">SUM(M222,L222,K222,J222)</f>
        <v>0.0022</v>
      </c>
    </row>
    <row r="223" customFormat="false" ht="12.75" hidden="false" customHeight="false" outlineLevel="0" collapsed="false">
      <c r="A223" s="1" t="n">
        <v>222</v>
      </c>
      <c r="B223" s="1" t="n">
        <v>452150</v>
      </c>
      <c r="C223" s="1" t="n">
        <v>439750</v>
      </c>
      <c r="D223" s="1" t="n">
        <v>0</v>
      </c>
      <c r="E223" s="1" t="n">
        <v>0</v>
      </c>
      <c r="F223" s="1" t="n">
        <v>0.0004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.0011</v>
      </c>
      <c r="L223" s="1" t="n">
        <v>0.0011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2" t="n">
        <f aca="false">SUM(D223:R223)</f>
        <v>0.0026</v>
      </c>
      <c r="T223" s="2" t="n">
        <f aca="false">SUM(R223,N223,K223,G223,E223,D223)</f>
        <v>0.0011</v>
      </c>
      <c r="U223" s="2" t="n">
        <f aca="false">SUM(M223,L223,K223,J223)</f>
        <v>0.0022</v>
      </c>
    </row>
    <row r="224" customFormat="false" ht="12.75" hidden="false" customHeight="false" outlineLevel="0" collapsed="false">
      <c r="A224" s="1" t="n">
        <v>223</v>
      </c>
      <c r="B224" s="1" t="n">
        <v>452250</v>
      </c>
      <c r="C224" s="1" t="n">
        <v>439750</v>
      </c>
      <c r="D224" s="1" t="n">
        <v>0</v>
      </c>
      <c r="E224" s="1" t="n">
        <v>0</v>
      </c>
      <c r="F224" s="1" t="n">
        <v>0.0004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.0011</v>
      </c>
      <c r="L224" s="1" t="n">
        <v>0.0011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2" t="n">
        <f aca="false">SUM(D224:R224)</f>
        <v>0.0026</v>
      </c>
      <c r="T224" s="2" t="n">
        <f aca="false">SUM(R224,N224,K224,G224,E224,D224)</f>
        <v>0.0011</v>
      </c>
      <c r="U224" s="2" t="n">
        <f aca="false">SUM(M224,L224,K224,J224)</f>
        <v>0.0022</v>
      </c>
    </row>
    <row r="225" customFormat="false" ht="12.75" hidden="false" customHeight="false" outlineLevel="0" collapsed="false">
      <c r="A225" s="1" t="n">
        <v>224</v>
      </c>
      <c r="B225" s="1" t="n">
        <v>452350</v>
      </c>
      <c r="C225" s="1" t="n">
        <v>439750</v>
      </c>
      <c r="D225" s="1" t="n">
        <v>0</v>
      </c>
      <c r="E225" s="1" t="n">
        <v>0</v>
      </c>
      <c r="F225" s="1" t="n">
        <v>0.0004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.0011</v>
      </c>
      <c r="L225" s="1" t="n">
        <v>0.0011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2" t="n">
        <f aca="false">SUM(D225:R225)</f>
        <v>0.0026</v>
      </c>
      <c r="T225" s="2" t="n">
        <f aca="false">SUM(R225,N225,K225,G225,E225,D225)</f>
        <v>0.0011</v>
      </c>
      <c r="U225" s="2" t="n">
        <f aca="false">SUM(M225,L225,K225,J225)</f>
        <v>0.0022</v>
      </c>
    </row>
    <row r="226" customFormat="false" ht="12.75" hidden="false" customHeight="false" outlineLevel="0" collapsed="false">
      <c r="A226" s="1" t="n">
        <v>225</v>
      </c>
      <c r="B226" s="1" t="n">
        <v>452450</v>
      </c>
      <c r="C226" s="1" t="n">
        <v>439750</v>
      </c>
      <c r="D226" s="1" t="n">
        <v>0</v>
      </c>
      <c r="E226" s="1" t="n">
        <v>0</v>
      </c>
      <c r="F226" s="1" t="n">
        <v>0.0004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.0011</v>
      </c>
      <c r="L226" s="1" t="n">
        <v>0.0011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2" t="n">
        <f aca="false">SUM(D226:R226)</f>
        <v>0.0026</v>
      </c>
      <c r="T226" s="2" t="n">
        <f aca="false">SUM(R226,N226,K226,G226,E226,D226)</f>
        <v>0.0011</v>
      </c>
      <c r="U226" s="2" t="n">
        <f aca="false">SUM(M226,L226,K226,J226)</f>
        <v>0.0022</v>
      </c>
    </row>
    <row r="227" customFormat="false" ht="12.75" hidden="false" customHeight="false" outlineLevel="0" collapsed="false">
      <c r="A227" s="1" t="n">
        <v>226</v>
      </c>
      <c r="B227" s="1" t="n">
        <v>452550</v>
      </c>
      <c r="C227" s="1" t="n">
        <v>439750</v>
      </c>
      <c r="D227" s="1" t="n">
        <v>0</v>
      </c>
      <c r="E227" s="1" t="n">
        <v>0</v>
      </c>
      <c r="F227" s="1" t="n">
        <v>0.0004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.0011</v>
      </c>
      <c r="L227" s="1" t="n">
        <v>0.0011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2" t="n">
        <f aca="false">SUM(D227:R227)</f>
        <v>0.0026</v>
      </c>
      <c r="T227" s="2" t="n">
        <f aca="false">SUM(R227,N227,K227,G227,E227,D227)</f>
        <v>0.0011</v>
      </c>
      <c r="U227" s="2" t="n">
        <f aca="false">SUM(M227,L227,K227,J227)</f>
        <v>0.0022</v>
      </c>
    </row>
    <row r="228" customFormat="false" ht="12.75" hidden="false" customHeight="false" outlineLevel="0" collapsed="false">
      <c r="A228" s="1" t="n">
        <v>227</v>
      </c>
      <c r="B228" s="1" t="n">
        <v>452650</v>
      </c>
      <c r="C228" s="1" t="n">
        <v>439750</v>
      </c>
      <c r="D228" s="1" t="n">
        <v>0</v>
      </c>
      <c r="E228" s="1" t="n">
        <v>0</v>
      </c>
      <c r="F228" s="1" t="n">
        <v>0.0004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.0011</v>
      </c>
      <c r="L228" s="1" t="n">
        <v>0.0011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2" t="n">
        <f aca="false">SUM(D228:R228)</f>
        <v>0.0026</v>
      </c>
      <c r="T228" s="2" t="n">
        <f aca="false">SUM(R228,N228,K228,G228,E228,D228)</f>
        <v>0.0011</v>
      </c>
      <c r="U228" s="2" t="n">
        <f aca="false">SUM(M228,L228,K228,J228)</f>
        <v>0.0022</v>
      </c>
    </row>
    <row r="229" customFormat="false" ht="12.75" hidden="false" customHeight="false" outlineLevel="0" collapsed="false">
      <c r="A229" s="1" t="n">
        <v>228</v>
      </c>
      <c r="B229" s="1" t="n">
        <v>452750</v>
      </c>
      <c r="C229" s="1" t="n">
        <v>439750</v>
      </c>
      <c r="D229" s="1" t="n">
        <v>0</v>
      </c>
      <c r="E229" s="1" t="n">
        <v>0</v>
      </c>
      <c r="F229" s="1" t="n">
        <v>0.0004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.0011</v>
      </c>
      <c r="L229" s="1" t="n">
        <v>0.0011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2" t="n">
        <f aca="false">SUM(D229:R229)</f>
        <v>0.0026</v>
      </c>
      <c r="T229" s="2" t="n">
        <f aca="false">SUM(R229,N229,K229,G229,E229,D229)</f>
        <v>0.0011</v>
      </c>
      <c r="U229" s="2" t="n">
        <f aca="false">SUM(M229,L229,K229,J229)</f>
        <v>0.0022</v>
      </c>
    </row>
    <row r="230" customFormat="false" ht="12.75" hidden="false" customHeight="false" outlineLevel="0" collapsed="false">
      <c r="A230" s="1" t="n">
        <v>229</v>
      </c>
      <c r="B230" s="1" t="n">
        <v>452850</v>
      </c>
      <c r="C230" s="1" t="n">
        <v>439750</v>
      </c>
      <c r="D230" s="1" t="n">
        <v>0</v>
      </c>
      <c r="E230" s="1" t="n">
        <v>0</v>
      </c>
      <c r="F230" s="1" t="n">
        <v>0.0004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.0011</v>
      </c>
      <c r="L230" s="1" t="n">
        <v>0.0011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2" t="n">
        <f aca="false">SUM(D230:R230)</f>
        <v>0.0026</v>
      </c>
      <c r="T230" s="2" t="n">
        <f aca="false">SUM(R230,N230,K230,G230,E230,D230)</f>
        <v>0.0011</v>
      </c>
      <c r="U230" s="2" t="n">
        <f aca="false">SUM(M230,L230,K230,J230)</f>
        <v>0.0022</v>
      </c>
    </row>
    <row r="231" customFormat="false" ht="12.75" hidden="false" customHeight="false" outlineLevel="0" collapsed="false">
      <c r="A231" s="1" t="n">
        <v>230</v>
      </c>
      <c r="B231" s="1" t="n">
        <v>452950</v>
      </c>
      <c r="C231" s="1" t="n">
        <v>439750</v>
      </c>
      <c r="D231" s="1" t="n">
        <v>0</v>
      </c>
      <c r="E231" s="1" t="n">
        <v>0</v>
      </c>
      <c r="F231" s="1" t="n">
        <v>0.0004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.0011</v>
      </c>
      <c r="L231" s="1" t="n">
        <v>0.0011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2" t="n">
        <f aca="false">SUM(D231:R231)</f>
        <v>0.0026</v>
      </c>
      <c r="T231" s="2" t="n">
        <f aca="false">SUM(R231,N231,K231,G231,E231,D231)</f>
        <v>0.0011</v>
      </c>
      <c r="U231" s="2" t="n">
        <f aca="false">SUM(M231,L231,K231,J231)</f>
        <v>0.0022</v>
      </c>
    </row>
    <row r="232" customFormat="false" ht="12.75" hidden="false" customHeight="false" outlineLevel="0" collapsed="false">
      <c r="A232" s="1" t="n">
        <v>231</v>
      </c>
      <c r="B232" s="1" t="n">
        <v>453050</v>
      </c>
      <c r="C232" s="1" t="n">
        <v>439750</v>
      </c>
      <c r="D232" s="1" t="n">
        <v>0</v>
      </c>
      <c r="E232" s="1" t="n">
        <v>0</v>
      </c>
      <c r="F232" s="1" t="n">
        <v>0.0004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.0011</v>
      </c>
      <c r="L232" s="1" t="n">
        <v>0.0011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2" t="n">
        <f aca="false">SUM(D232:R232)</f>
        <v>0.0026</v>
      </c>
      <c r="T232" s="2" t="n">
        <f aca="false">SUM(R232,N232,K232,G232,E232,D232)</f>
        <v>0.0011</v>
      </c>
      <c r="U232" s="2" t="n">
        <f aca="false">SUM(M232,L232,K232,J232)</f>
        <v>0.0022</v>
      </c>
    </row>
    <row r="233" customFormat="false" ht="12.75" hidden="false" customHeight="false" outlineLevel="0" collapsed="false">
      <c r="A233" s="1" t="n">
        <v>232</v>
      </c>
      <c r="B233" s="1" t="n">
        <v>453150</v>
      </c>
      <c r="C233" s="1" t="n">
        <v>439750</v>
      </c>
      <c r="D233" s="1" t="n">
        <v>0</v>
      </c>
      <c r="E233" s="1" t="n">
        <v>0</v>
      </c>
      <c r="F233" s="1" t="n">
        <v>0.0004</v>
      </c>
      <c r="G233" s="1" t="n">
        <v>0.0352</v>
      </c>
      <c r="H233" s="1" t="n">
        <v>0.0242</v>
      </c>
      <c r="I233" s="1" t="n">
        <v>0.0099</v>
      </c>
      <c r="J233" s="1" t="n">
        <v>0</v>
      </c>
      <c r="K233" s="1" t="n">
        <v>0.0011</v>
      </c>
      <c r="L233" s="1" t="n">
        <v>0</v>
      </c>
      <c r="M233" s="1" t="n">
        <v>0</v>
      </c>
      <c r="N233" s="1" t="n">
        <v>0.028</v>
      </c>
      <c r="O233" s="1" t="n">
        <v>0.0044</v>
      </c>
      <c r="P233" s="1" t="n">
        <v>0</v>
      </c>
      <c r="Q233" s="1" t="n">
        <v>0</v>
      </c>
      <c r="R233" s="1" t="n">
        <v>0</v>
      </c>
      <c r="S233" s="2" t="n">
        <f aca="false">SUM(D233:R233)</f>
        <v>0.1032</v>
      </c>
      <c r="T233" s="2" t="n">
        <f aca="false">SUM(R233,N233,K233,G233,E233,D233)</f>
        <v>0.0643</v>
      </c>
      <c r="U233" s="2" t="n">
        <f aca="false">SUM(M233,L233,K233,J233)</f>
        <v>0.0011</v>
      </c>
    </row>
    <row r="234" customFormat="false" ht="12.75" hidden="false" customHeight="false" outlineLevel="0" collapsed="false">
      <c r="A234" s="1" t="n">
        <v>233</v>
      </c>
      <c r="B234" s="1" t="n">
        <v>453250</v>
      </c>
      <c r="C234" s="1" t="n">
        <v>439750</v>
      </c>
      <c r="D234" s="1" t="n">
        <v>0</v>
      </c>
      <c r="E234" s="1" t="n">
        <v>0</v>
      </c>
      <c r="F234" s="1" t="n">
        <v>0.0004</v>
      </c>
      <c r="G234" s="1" t="n">
        <v>0.0352</v>
      </c>
      <c r="H234" s="1" t="n">
        <v>0.0242</v>
      </c>
      <c r="I234" s="1" t="n">
        <v>0.0099</v>
      </c>
      <c r="J234" s="1" t="n">
        <v>0</v>
      </c>
      <c r="K234" s="1" t="n">
        <v>0.0011</v>
      </c>
      <c r="L234" s="1" t="n">
        <v>0</v>
      </c>
      <c r="M234" s="1" t="n">
        <v>0</v>
      </c>
      <c r="N234" s="1" t="n">
        <v>0.028</v>
      </c>
      <c r="O234" s="1" t="n">
        <v>0.0044</v>
      </c>
      <c r="P234" s="1" t="n">
        <v>0</v>
      </c>
      <c r="Q234" s="1" t="n">
        <v>0</v>
      </c>
      <c r="R234" s="1" t="n">
        <v>0</v>
      </c>
      <c r="S234" s="2" t="n">
        <f aca="false">SUM(D234:R234)</f>
        <v>0.1032</v>
      </c>
      <c r="T234" s="2" t="n">
        <f aca="false">SUM(R234,N234,K234,G234,E234,D234)</f>
        <v>0.0643</v>
      </c>
      <c r="U234" s="2" t="n">
        <f aca="false">SUM(M234,L234,K234,J234)</f>
        <v>0.0011</v>
      </c>
    </row>
    <row r="235" customFormat="false" ht="12.75" hidden="false" customHeight="false" outlineLevel="0" collapsed="false">
      <c r="A235" s="1" t="n">
        <v>234</v>
      </c>
      <c r="B235" s="1" t="n">
        <v>453350</v>
      </c>
      <c r="C235" s="1" t="n">
        <v>439750</v>
      </c>
      <c r="D235" s="1" t="n">
        <v>0</v>
      </c>
      <c r="E235" s="1" t="n">
        <v>0</v>
      </c>
      <c r="F235" s="1" t="n">
        <v>0.0004</v>
      </c>
      <c r="G235" s="1" t="n">
        <v>0.0352</v>
      </c>
      <c r="H235" s="1" t="n">
        <v>0.0242</v>
      </c>
      <c r="I235" s="1" t="n">
        <v>0.0099</v>
      </c>
      <c r="J235" s="1" t="n">
        <v>0</v>
      </c>
      <c r="K235" s="1" t="n">
        <v>0.0011</v>
      </c>
      <c r="L235" s="1" t="n">
        <v>0</v>
      </c>
      <c r="M235" s="1" t="n">
        <v>0</v>
      </c>
      <c r="N235" s="1" t="n">
        <v>0.028</v>
      </c>
      <c r="O235" s="1" t="n">
        <v>0.0044</v>
      </c>
      <c r="P235" s="1" t="n">
        <v>0</v>
      </c>
      <c r="Q235" s="1" t="n">
        <v>0</v>
      </c>
      <c r="R235" s="1" t="n">
        <v>0</v>
      </c>
      <c r="S235" s="2" t="n">
        <f aca="false">SUM(D235:R235)</f>
        <v>0.1032</v>
      </c>
      <c r="T235" s="2" t="n">
        <f aca="false">SUM(R235,N235,K235,G235,E235,D235)</f>
        <v>0.0643</v>
      </c>
      <c r="U235" s="2" t="n">
        <f aca="false">SUM(M235,L235,K235,J235)</f>
        <v>0.0011</v>
      </c>
    </row>
    <row r="236" customFormat="false" ht="12.75" hidden="false" customHeight="false" outlineLevel="0" collapsed="false">
      <c r="A236" s="1" t="n">
        <v>235</v>
      </c>
      <c r="B236" s="1" t="n">
        <v>453450</v>
      </c>
      <c r="C236" s="1" t="n">
        <v>439750</v>
      </c>
      <c r="D236" s="1" t="n">
        <v>0</v>
      </c>
      <c r="E236" s="1" t="n">
        <v>0</v>
      </c>
      <c r="F236" s="1" t="n">
        <v>0.0004</v>
      </c>
      <c r="G236" s="1" t="n">
        <v>0.0352</v>
      </c>
      <c r="H236" s="1" t="n">
        <v>0.0242</v>
      </c>
      <c r="I236" s="1" t="n">
        <v>0.0099</v>
      </c>
      <c r="J236" s="1" t="n">
        <v>0</v>
      </c>
      <c r="K236" s="1" t="n">
        <v>0.0011</v>
      </c>
      <c r="L236" s="1" t="n">
        <v>0</v>
      </c>
      <c r="M236" s="1" t="n">
        <v>0</v>
      </c>
      <c r="N236" s="1" t="n">
        <v>0.028</v>
      </c>
      <c r="O236" s="1" t="n">
        <v>0.0044</v>
      </c>
      <c r="P236" s="1" t="n">
        <v>0</v>
      </c>
      <c r="Q236" s="1" t="n">
        <v>0</v>
      </c>
      <c r="R236" s="1" t="n">
        <v>0</v>
      </c>
      <c r="S236" s="2" t="n">
        <f aca="false">SUM(D236:R236)</f>
        <v>0.1032</v>
      </c>
      <c r="T236" s="2" t="n">
        <f aca="false">SUM(R236,N236,K236,G236,E236,D236)</f>
        <v>0.0643</v>
      </c>
      <c r="U236" s="2" t="n">
        <f aca="false">SUM(M236,L236,K236,J236)</f>
        <v>0.0011</v>
      </c>
    </row>
    <row r="237" customFormat="false" ht="12.75" hidden="false" customHeight="false" outlineLevel="0" collapsed="false">
      <c r="A237" s="1" t="n">
        <v>236</v>
      </c>
      <c r="B237" s="1" t="n">
        <v>453550</v>
      </c>
      <c r="C237" s="1" t="n">
        <v>439750</v>
      </c>
      <c r="D237" s="1" t="n">
        <v>0</v>
      </c>
      <c r="E237" s="1" t="n">
        <v>0</v>
      </c>
      <c r="F237" s="1" t="n">
        <v>0.0004</v>
      </c>
      <c r="G237" s="1" t="n">
        <v>0.0352</v>
      </c>
      <c r="H237" s="1" t="n">
        <v>0.0242</v>
      </c>
      <c r="I237" s="1" t="n">
        <v>0.0099</v>
      </c>
      <c r="J237" s="1" t="n">
        <v>0</v>
      </c>
      <c r="K237" s="1" t="n">
        <v>0.0011</v>
      </c>
      <c r="L237" s="1" t="n">
        <v>0</v>
      </c>
      <c r="M237" s="1" t="n">
        <v>0</v>
      </c>
      <c r="N237" s="1" t="n">
        <v>0.028</v>
      </c>
      <c r="O237" s="1" t="n">
        <v>0.0044</v>
      </c>
      <c r="P237" s="1" t="n">
        <v>0</v>
      </c>
      <c r="Q237" s="1" t="n">
        <v>0</v>
      </c>
      <c r="R237" s="1" t="n">
        <v>0</v>
      </c>
      <c r="S237" s="2" t="n">
        <f aca="false">SUM(D237:R237)</f>
        <v>0.1032</v>
      </c>
      <c r="T237" s="2" t="n">
        <f aca="false">SUM(R237,N237,K237,G237,E237,D237)</f>
        <v>0.0643</v>
      </c>
      <c r="U237" s="2" t="n">
        <f aca="false">SUM(M237,L237,K237,J237)</f>
        <v>0.0011</v>
      </c>
    </row>
    <row r="238" customFormat="false" ht="12.75" hidden="false" customHeight="false" outlineLevel="0" collapsed="false">
      <c r="A238" s="1" t="n">
        <v>237</v>
      </c>
      <c r="B238" s="1" t="n">
        <v>453650</v>
      </c>
      <c r="C238" s="1" t="n">
        <v>439750</v>
      </c>
      <c r="D238" s="1" t="n">
        <v>0</v>
      </c>
      <c r="E238" s="1" t="n">
        <v>0</v>
      </c>
      <c r="F238" s="1" t="n">
        <v>0.0004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2" t="n">
        <f aca="false">SUM(D238:R238)</f>
        <v>0.0004</v>
      </c>
      <c r="T238" s="2" t="n">
        <f aca="false">SUM(R238,N238,K238,G238,E238,D238)</f>
        <v>0</v>
      </c>
      <c r="U238" s="2" t="n">
        <f aca="false">SUM(M238,L238,K238,J238)</f>
        <v>0</v>
      </c>
    </row>
    <row r="239" customFormat="false" ht="12.75" hidden="false" customHeight="false" outlineLevel="0" collapsed="false">
      <c r="A239" s="1" t="n">
        <v>238</v>
      </c>
      <c r="B239" s="1" t="n">
        <v>453750</v>
      </c>
      <c r="C239" s="1" t="n">
        <v>439750</v>
      </c>
      <c r="D239" s="1" t="n">
        <v>0</v>
      </c>
      <c r="E239" s="1" t="n">
        <v>0</v>
      </c>
      <c r="F239" s="1" t="n">
        <v>0.0004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2" t="n">
        <f aca="false">SUM(D239:R239)</f>
        <v>0.0004</v>
      </c>
      <c r="T239" s="2" t="n">
        <f aca="false">SUM(R239,N239,K239,G239,E239,D239)</f>
        <v>0</v>
      </c>
      <c r="U239" s="2" t="n">
        <f aca="false">SUM(M239,L239,K239,J239)</f>
        <v>0</v>
      </c>
    </row>
    <row r="240" customFormat="false" ht="12.75" hidden="false" customHeight="false" outlineLevel="0" collapsed="false">
      <c r="A240" s="1" t="n">
        <v>239</v>
      </c>
      <c r="B240" s="1" t="n">
        <v>453850</v>
      </c>
      <c r="C240" s="1" t="n">
        <v>439750</v>
      </c>
      <c r="D240" s="1" t="n">
        <v>0</v>
      </c>
      <c r="E240" s="1" t="n">
        <v>0</v>
      </c>
      <c r="F240" s="1" t="n">
        <v>0.0004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2" t="n">
        <f aca="false">SUM(D240:R240)</f>
        <v>0.0004</v>
      </c>
      <c r="T240" s="2" t="n">
        <f aca="false">SUM(R240,N240,K240,G240,E240,D240)</f>
        <v>0</v>
      </c>
      <c r="U240" s="2" t="n">
        <f aca="false">SUM(M240,L240,K240,J240)</f>
        <v>0</v>
      </c>
    </row>
    <row r="241" customFormat="false" ht="12.75" hidden="false" customHeight="false" outlineLevel="0" collapsed="false">
      <c r="A241" s="1" t="n">
        <v>240</v>
      </c>
      <c r="B241" s="1" t="n">
        <v>453950</v>
      </c>
      <c r="C241" s="1" t="n">
        <v>439750</v>
      </c>
      <c r="D241" s="1" t="n">
        <v>0</v>
      </c>
      <c r="E241" s="1" t="n">
        <v>0</v>
      </c>
      <c r="F241" s="1" t="n">
        <v>0.0004</v>
      </c>
      <c r="G241" s="1" t="n">
        <v>0.0352</v>
      </c>
      <c r="H241" s="1" t="n">
        <v>0.0242</v>
      </c>
      <c r="I241" s="1" t="n">
        <v>0.0099</v>
      </c>
      <c r="J241" s="1" t="n">
        <v>0</v>
      </c>
      <c r="K241" s="1" t="n">
        <v>0.0011</v>
      </c>
      <c r="L241" s="1" t="n">
        <v>0</v>
      </c>
      <c r="M241" s="1" t="n">
        <v>0</v>
      </c>
      <c r="N241" s="1" t="n">
        <v>0.028</v>
      </c>
      <c r="O241" s="1" t="n">
        <v>0.0044</v>
      </c>
      <c r="P241" s="1" t="n">
        <v>0</v>
      </c>
      <c r="Q241" s="1" t="n">
        <v>0</v>
      </c>
      <c r="R241" s="1" t="n">
        <v>0</v>
      </c>
      <c r="S241" s="2" t="n">
        <f aca="false">SUM(D241:R241)</f>
        <v>0.1032</v>
      </c>
      <c r="T241" s="2" t="n">
        <f aca="false">SUM(R241,N241,K241,G241,E241,D241)</f>
        <v>0.0643</v>
      </c>
      <c r="U241" s="2" t="n">
        <f aca="false">SUM(M241,L241,K241,J241)</f>
        <v>0.0011</v>
      </c>
    </row>
    <row r="242" customFormat="false" ht="12.75" hidden="false" customHeight="false" outlineLevel="0" collapsed="false">
      <c r="A242" s="1" t="n">
        <v>241</v>
      </c>
      <c r="B242" s="1" t="n">
        <v>454050</v>
      </c>
      <c r="C242" s="1" t="n">
        <v>439750</v>
      </c>
      <c r="D242" s="1" t="n">
        <v>0</v>
      </c>
      <c r="E242" s="1" t="n">
        <v>0</v>
      </c>
      <c r="F242" s="1" t="n">
        <v>0.0004</v>
      </c>
      <c r="G242" s="1" t="n">
        <v>0.0352</v>
      </c>
      <c r="H242" s="1" t="n">
        <v>0.0242</v>
      </c>
      <c r="I242" s="1" t="n">
        <v>0.0099</v>
      </c>
      <c r="J242" s="1" t="n">
        <v>0</v>
      </c>
      <c r="K242" s="1" t="n">
        <v>0.0011</v>
      </c>
      <c r="L242" s="1" t="n">
        <v>0</v>
      </c>
      <c r="M242" s="1" t="n">
        <v>0</v>
      </c>
      <c r="N242" s="1" t="n">
        <v>0.028</v>
      </c>
      <c r="O242" s="1" t="n">
        <v>0.0044</v>
      </c>
      <c r="P242" s="1" t="n">
        <v>0</v>
      </c>
      <c r="Q242" s="1" t="n">
        <v>0</v>
      </c>
      <c r="R242" s="1" t="n">
        <v>0</v>
      </c>
      <c r="S242" s="2" t="n">
        <f aca="false">SUM(D242:R242)</f>
        <v>0.1032</v>
      </c>
      <c r="T242" s="2" t="n">
        <f aca="false">SUM(R242,N242,K242,G242,E242,D242)</f>
        <v>0.0643</v>
      </c>
      <c r="U242" s="2" t="n">
        <f aca="false">SUM(M242,L242,K242,J242)</f>
        <v>0.0011</v>
      </c>
    </row>
    <row r="243" customFormat="false" ht="12.75" hidden="false" customHeight="false" outlineLevel="0" collapsed="false">
      <c r="A243" s="1" t="n">
        <v>242</v>
      </c>
      <c r="B243" s="1" t="n">
        <v>454150</v>
      </c>
      <c r="C243" s="1" t="n">
        <v>439750</v>
      </c>
      <c r="D243" s="1" t="n">
        <v>0</v>
      </c>
      <c r="E243" s="1" t="n">
        <v>0</v>
      </c>
      <c r="F243" s="1" t="n">
        <v>0.0004</v>
      </c>
      <c r="G243" s="1" t="n">
        <v>0.0352</v>
      </c>
      <c r="H243" s="1" t="n">
        <v>0.0242</v>
      </c>
      <c r="I243" s="1" t="n">
        <v>0.0099</v>
      </c>
      <c r="J243" s="1" t="n">
        <v>0</v>
      </c>
      <c r="K243" s="1" t="n">
        <v>0.0011</v>
      </c>
      <c r="L243" s="1" t="n">
        <v>0</v>
      </c>
      <c r="M243" s="1" t="n">
        <v>0</v>
      </c>
      <c r="N243" s="1" t="n">
        <v>0.028</v>
      </c>
      <c r="O243" s="1" t="n">
        <v>0.0044</v>
      </c>
      <c r="P243" s="1" t="n">
        <v>0</v>
      </c>
      <c r="Q243" s="1" t="n">
        <v>0</v>
      </c>
      <c r="R243" s="1" t="n">
        <v>0</v>
      </c>
      <c r="S243" s="2" t="n">
        <f aca="false">SUM(D243:R243)</f>
        <v>0.1032</v>
      </c>
      <c r="T243" s="2" t="n">
        <f aca="false">SUM(R243,N243,K243,G243,E243,D243)</f>
        <v>0.0643</v>
      </c>
      <c r="U243" s="2" t="n">
        <f aca="false">SUM(M243,L243,K243,J243)</f>
        <v>0.0011</v>
      </c>
    </row>
    <row r="244" customFormat="false" ht="12.75" hidden="false" customHeight="false" outlineLevel="0" collapsed="false">
      <c r="A244" s="1" t="n">
        <v>243</v>
      </c>
      <c r="B244" s="1" t="n">
        <v>454250</v>
      </c>
      <c r="C244" s="1" t="n">
        <v>439750</v>
      </c>
      <c r="D244" s="1" t="n">
        <v>0</v>
      </c>
      <c r="E244" s="1" t="n">
        <v>0</v>
      </c>
      <c r="F244" s="1" t="n">
        <v>0.0004</v>
      </c>
      <c r="G244" s="1" t="n">
        <v>0.0352</v>
      </c>
      <c r="H244" s="1" t="n">
        <v>0.0242</v>
      </c>
      <c r="I244" s="1" t="n">
        <v>0.0099</v>
      </c>
      <c r="J244" s="1" t="n">
        <v>0</v>
      </c>
      <c r="K244" s="1" t="n">
        <v>0.0011</v>
      </c>
      <c r="L244" s="1" t="n">
        <v>0</v>
      </c>
      <c r="M244" s="1" t="n">
        <v>0</v>
      </c>
      <c r="N244" s="1" t="n">
        <v>0.028</v>
      </c>
      <c r="O244" s="1" t="n">
        <v>0.0044</v>
      </c>
      <c r="P244" s="1" t="n">
        <v>0</v>
      </c>
      <c r="Q244" s="1" t="n">
        <v>0</v>
      </c>
      <c r="R244" s="1" t="n">
        <v>0</v>
      </c>
      <c r="S244" s="2" t="n">
        <f aca="false">SUM(D244:R244)</f>
        <v>0.1032</v>
      </c>
      <c r="T244" s="2" t="n">
        <f aca="false">SUM(R244,N244,K244,G244,E244,D244)</f>
        <v>0.0643</v>
      </c>
      <c r="U244" s="2" t="n">
        <f aca="false">SUM(M244,L244,K244,J244)</f>
        <v>0.0011</v>
      </c>
    </row>
    <row r="245" customFormat="false" ht="12.75" hidden="false" customHeight="false" outlineLevel="0" collapsed="false">
      <c r="A245" s="1" t="n">
        <v>244</v>
      </c>
      <c r="B245" s="1" t="n">
        <v>454350</v>
      </c>
      <c r="C245" s="1" t="n">
        <v>439750</v>
      </c>
      <c r="D245" s="1" t="n">
        <v>0</v>
      </c>
      <c r="E245" s="1" t="n">
        <v>0</v>
      </c>
      <c r="F245" s="1" t="n">
        <v>0.0004</v>
      </c>
      <c r="G245" s="1" t="n">
        <v>0.0352</v>
      </c>
      <c r="H245" s="1" t="n">
        <v>0.0242</v>
      </c>
      <c r="I245" s="1" t="n">
        <v>0.0099</v>
      </c>
      <c r="J245" s="1" t="n">
        <v>0</v>
      </c>
      <c r="K245" s="1" t="n">
        <v>0.0011</v>
      </c>
      <c r="L245" s="1" t="n">
        <v>0</v>
      </c>
      <c r="M245" s="1" t="n">
        <v>0</v>
      </c>
      <c r="N245" s="1" t="n">
        <v>0.028</v>
      </c>
      <c r="O245" s="1" t="n">
        <v>0.0044</v>
      </c>
      <c r="P245" s="1" t="n">
        <v>0</v>
      </c>
      <c r="Q245" s="1" t="n">
        <v>0</v>
      </c>
      <c r="R245" s="1" t="n">
        <v>0</v>
      </c>
      <c r="S245" s="2" t="n">
        <f aca="false">SUM(D245:R245)</f>
        <v>0.1032</v>
      </c>
      <c r="T245" s="2" t="n">
        <f aca="false">SUM(R245,N245,K245,G245,E245,D245)</f>
        <v>0.0643</v>
      </c>
      <c r="U245" s="2" t="n">
        <f aca="false">SUM(M245,L245,K245,J245)</f>
        <v>0.0011</v>
      </c>
    </row>
    <row r="246" customFormat="false" ht="12.75" hidden="false" customHeight="false" outlineLevel="0" collapsed="false">
      <c r="A246" s="1" t="n">
        <v>245</v>
      </c>
      <c r="B246" s="1" t="n">
        <v>454450</v>
      </c>
      <c r="C246" s="1" t="n">
        <v>439750</v>
      </c>
      <c r="D246" s="1" t="n">
        <v>0</v>
      </c>
      <c r="E246" s="1" t="n">
        <v>0</v>
      </c>
      <c r="F246" s="1" t="n">
        <v>0.0004</v>
      </c>
      <c r="G246" s="1" t="n">
        <v>0.0352</v>
      </c>
      <c r="H246" s="1" t="n">
        <v>0.0242</v>
      </c>
      <c r="I246" s="1" t="n">
        <v>0.0099</v>
      </c>
      <c r="J246" s="1" t="n">
        <v>0</v>
      </c>
      <c r="K246" s="1" t="n">
        <v>0.0011</v>
      </c>
      <c r="L246" s="1" t="n">
        <v>0</v>
      </c>
      <c r="M246" s="1" t="n">
        <v>0</v>
      </c>
      <c r="N246" s="1" t="n">
        <v>0.028</v>
      </c>
      <c r="O246" s="1" t="n">
        <v>0.0044</v>
      </c>
      <c r="P246" s="1" t="n">
        <v>0</v>
      </c>
      <c r="Q246" s="1" t="n">
        <v>0</v>
      </c>
      <c r="R246" s="1" t="n">
        <v>0</v>
      </c>
      <c r="S246" s="2" t="n">
        <f aca="false">SUM(D246:R246)</f>
        <v>0.1032</v>
      </c>
      <c r="T246" s="2" t="n">
        <f aca="false">SUM(R246,N246,K246,G246,E246,D246)</f>
        <v>0.0643</v>
      </c>
      <c r="U246" s="2" t="n">
        <f aca="false">SUM(M246,L246,K246,J246)</f>
        <v>0.0011</v>
      </c>
    </row>
    <row r="247" customFormat="false" ht="12.75" hidden="false" customHeight="false" outlineLevel="0" collapsed="false">
      <c r="A247" s="1" t="n">
        <v>246</v>
      </c>
      <c r="B247" s="1" t="n">
        <v>454550</v>
      </c>
      <c r="C247" s="1" t="n">
        <v>439750</v>
      </c>
      <c r="D247" s="1" t="n">
        <v>0</v>
      </c>
      <c r="E247" s="1" t="n">
        <v>0</v>
      </c>
      <c r="F247" s="1" t="n">
        <v>0.0004</v>
      </c>
      <c r="G247" s="1" t="n">
        <v>0.0352</v>
      </c>
      <c r="H247" s="1" t="n">
        <v>0.0242</v>
      </c>
      <c r="I247" s="1" t="n">
        <v>0.0099</v>
      </c>
      <c r="J247" s="1" t="n">
        <v>0</v>
      </c>
      <c r="K247" s="1" t="n">
        <v>0.0011</v>
      </c>
      <c r="L247" s="1" t="n">
        <v>0</v>
      </c>
      <c r="M247" s="1" t="n">
        <v>0</v>
      </c>
      <c r="N247" s="1" t="n">
        <v>0.028</v>
      </c>
      <c r="O247" s="1" t="n">
        <v>0.0044</v>
      </c>
      <c r="P247" s="1" t="n">
        <v>0</v>
      </c>
      <c r="Q247" s="1" t="n">
        <v>0</v>
      </c>
      <c r="R247" s="1" t="n">
        <v>0</v>
      </c>
      <c r="S247" s="2" t="n">
        <f aca="false">SUM(D247:R247)</f>
        <v>0.1032</v>
      </c>
      <c r="T247" s="2" t="n">
        <f aca="false">SUM(R247,N247,K247,G247,E247,D247)</f>
        <v>0.0643</v>
      </c>
      <c r="U247" s="2" t="n">
        <f aca="false">SUM(M247,L247,K247,J247)</f>
        <v>0.0011</v>
      </c>
    </row>
    <row r="248" customFormat="false" ht="12.75" hidden="false" customHeight="false" outlineLevel="0" collapsed="false">
      <c r="A248" s="1" t="n">
        <v>247</v>
      </c>
      <c r="B248" s="1" t="n">
        <v>454650</v>
      </c>
      <c r="C248" s="1" t="n">
        <v>439750</v>
      </c>
      <c r="D248" s="1" t="n">
        <v>0</v>
      </c>
      <c r="E248" s="1" t="n">
        <v>0</v>
      </c>
      <c r="F248" s="1" t="n">
        <v>0.0004</v>
      </c>
      <c r="G248" s="1" t="n">
        <v>0.0352</v>
      </c>
      <c r="H248" s="1" t="n">
        <v>0.0242</v>
      </c>
      <c r="I248" s="1" t="n">
        <v>0.0099</v>
      </c>
      <c r="J248" s="1" t="n">
        <v>0</v>
      </c>
      <c r="K248" s="1" t="n">
        <v>0.0011</v>
      </c>
      <c r="L248" s="1" t="n">
        <v>0</v>
      </c>
      <c r="M248" s="1" t="n">
        <v>0</v>
      </c>
      <c r="N248" s="1" t="n">
        <v>0.028</v>
      </c>
      <c r="O248" s="1" t="n">
        <v>0.0044</v>
      </c>
      <c r="P248" s="1" t="n">
        <v>0</v>
      </c>
      <c r="Q248" s="1" t="n">
        <v>0</v>
      </c>
      <c r="R248" s="1" t="n">
        <v>0</v>
      </c>
      <c r="S248" s="2" t="n">
        <f aca="false">SUM(D248:R248)</f>
        <v>0.1032</v>
      </c>
      <c r="T248" s="2" t="n">
        <f aca="false">SUM(R248,N248,K248,G248,E248,D248)</f>
        <v>0.0643</v>
      </c>
      <c r="U248" s="2" t="n">
        <f aca="false">SUM(M248,L248,K248,J248)</f>
        <v>0.0011</v>
      </c>
    </row>
    <row r="249" customFormat="false" ht="12.75" hidden="false" customHeight="false" outlineLevel="0" collapsed="false">
      <c r="A249" s="1" t="n">
        <v>248</v>
      </c>
      <c r="B249" s="1" t="n">
        <v>454750</v>
      </c>
      <c r="C249" s="1" t="n">
        <v>439750</v>
      </c>
      <c r="D249" s="1" t="n">
        <v>0</v>
      </c>
      <c r="E249" s="1" t="n">
        <v>0</v>
      </c>
      <c r="F249" s="1" t="n">
        <v>0.0004</v>
      </c>
      <c r="G249" s="1" t="n">
        <v>0.0022</v>
      </c>
      <c r="H249" s="1" t="n">
        <v>0.0044</v>
      </c>
      <c r="I249" s="1" t="n">
        <v>0.0011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.0011</v>
      </c>
      <c r="O249" s="1" t="n">
        <v>0</v>
      </c>
      <c r="P249" s="1" t="n">
        <v>0</v>
      </c>
      <c r="Q249" s="1" t="n">
        <v>0</v>
      </c>
      <c r="R249" s="1" t="n">
        <v>0</v>
      </c>
      <c r="S249" s="2" t="n">
        <f aca="false">SUM(D249:R249)</f>
        <v>0.0092</v>
      </c>
      <c r="T249" s="2" t="n">
        <f aca="false">SUM(R249,N249,K249,G249,E249,D249)</f>
        <v>0.0033</v>
      </c>
      <c r="U249" s="2" t="n">
        <f aca="false">SUM(M249,L249,K249,J249)</f>
        <v>0</v>
      </c>
    </row>
    <row r="250" customFormat="false" ht="12.75" hidden="false" customHeight="false" outlineLevel="0" collapsed="false">
      <c r="A250" s="1" t="n">
        <v>249</v>
      </c>
      <c r="B250" s="1" t="n">
        <v>454850</v>
      </c>
      <c r="C250" s="1" t="n">
        <v>439750</v>
      </c>
      <c r="D250" s="1" t="n">
        <v>0</v>
      </c>
      <c r="E250" s="1" t="n">
        <v>0</v>
      </c>
      <c r="F250" s="1" t="n">
        <v>0.0004</v>
      </c>
      <c r="G250" s="1" t="n">
        <v>0.0022</v>
      </c>
      <c r="H250" s="1" t="n">
        <v>0.0044</v>
      </c>
      <c r="I250" s="1" t="n">
        <v>0.0011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.0011</v>
      </c>
      <c r="O250" s="1" t="n">
        <v>0</v>
      </c>
      <c r="P250" s="1" t="n">
        <v>0</v>
      </c>
      <c r="Q250" s="1" t="n">
        <v>0</v>
      </c>
      <c r="R250" s="1" t="n">
        <v>0</v>
      </c>
      <c r="S250" s="2" t="n">
        <f aca="false">SUM(D250:R250)</f>
        <v>0.0092</v>
      </c>
      <c r="T250" s="2" t="n">
        <f aca="false">SUM(R250,N250,K250,G250,E250,D250)</f>
        <v>0.0033</v>
      </c>
      <c r="U250" s="2" t="n">
        <f aca="false">SUM(M250,L250,K250,J250)</f>
        <v>0</v>
      </c>
    </row>
    <row r="251" customFormat="false" ht="12.75" hidden="false" customHeight="false" outlineLevel="0" collapsed="false">
      <c r="A251" s="1" t="n">
        <v>250</v>
      </c>
      <c r="B251" s="1" t="n">
        <v>454950</v>
      </c>
      <c r="C251" s="1" t="n">
        <v>439750</v>
      </c>
      <c r="D251" s="1" t="n">
        <v>0</v>
      </c>
      <c r="E251" s="1" t="n">
        <v>0</v>
      </c>
      <c r="F251" s="1" t="n">
        <v>0.0004</v>
      </c>
      <c r="G251" s="1" t="n">
        <v>0.0022</v>
      </c>
      <c r="H251" s="1" t="n">
        <v>0.0044</v>
      </c>
      <c r="I251" s="1" t="n">
        <v>0.0011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.0011</v>
      </c>
      <c r="O251" s="1" t="n">
        <v>0</v>
      </c>
      <c r="P251" s="1" t="n">
        <v>0</v>
      </c>
      <c r="Q251" s="1" t="n">
        <v>0</v>
      </c>
      <c r="R251" s="1" t="n">
        <v>0</v>
      </c>
      <c r="S251" s="2" t="n">
        <f aca="false">SUM(D251:R251)</f>
        <v>0.0092</v>
      </c>
      <c r="T251" s="2" t="n">
        <f aca="false">SUM(R251,N251,K251,G251,E251,D251)</f>
        <v>0.0033</v>
      </c>
      <c r="U251" s="2" t="n">
        <f aca="false">SUM(M251,L251,K251,J251)</f>
        <v>0</v>
      </c>
    </row>
    <row r="252" customFormat="false" ht="12.75" hidden="false" customHeight="false" outlineLevel="0" collapsed="false">
      <c r="A252" s="1" t="n">
        <v>251</v>
      </c>
      <c r="B252" s="1" t="n">
        <v>455050</v>
      </c>
      <c r="C252" s="1" t="n">
        <v>439750</v>
      </c>
      <c r="D252" s="1" t="n">
        <v>0</v>
      </c>
      <c r="E252" s="1" t="n">
        <v>0</v>
      </c>
      <c r="F252" s="1" t="n">
        <v>0</v>
      </c>
      <c r="G252" s="1" t="n">
        <v>0.0022</v>
      </c>
      <c r="H252" s="1" t="n">
        <v>0.0044</v>
      </c>
      <c r="I252" s="1" t="n">
        <v>0.0011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.0011</v>
      </c>
      <c r="O252" s="1" t="n">
        <v>0</v>
      </c>
      <c r="P252" s="1" t="n">
        <v>0</v>
      </c>
      <c r="Q252" s="1" t="n">
        <v>0</v>
      </c>
      <c r="R252" s="1" t="n">
        <v>0</v>
      </c>
      <c r="S252" s="2" t="n">
        <f aca="false">SUM(D252:R252)</f>
        <v>0.0088</v>
      </c>
      <c r="T252" s="2" t="n">
        <f aca="false">SUM(R252,N252,K252,G252,E252,D252)</f>
        <v>0.0033</v>
      </c>
      <c r="U252" s="2" t="n">
        <f aca="false">SUM(M252,L252,K252,J252)</f>
        <v>0</v>
      </c>
    </row>
    <row r="253" customFormat="false" ht="12.75" hidden="false" customHeight="false" outlineLevel="0" collapsed="false">
      <c r="A253" s="1" t="n">
        <v>252</v>
      </c>
      <c r="B253" s="1" t="n">
        <v>455150</v>
      </c>
      <c r="C253" s="1" t="n">
        <v>439750</v>
      </c>
      <c r="D253" s="1" t="n">
        <v>0</v>
      </c>
      <c r="E253" s="1" t="n">
        <v>0</v>
      </c>
      <c r="F253" s="1" t="n">
        <v>0</v>
      </c>
      <c r="G253" s="1" t="n">
        <v>0.0022</v>
      </c>
      <c r="H253" s="1" t="n">
        <v>0.0044</v>
      </c>
      <c r="I253" s="1" t="n">
        <v>0.0011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.0011</v>
      </c>
      <c r="O253" s="1" t="n">
        <v>0</v>
      </c>
      <c r="P253" s="1" t="n">
        <v>0</v>
      </c>
      <c r="Q253" s="1" t="n">
        <v>0</v>
      </c>
      <c r="R253" s="1" t="n">
        <v>0</v>
      </c>
      <c r="S253" s="2" t="n">
        <f aca="false">SUM(D253:R253)</f>
        <v>0.0088</v>
      </c>
      <c r="T253" s="2" t="n">
        <f aca="false">SUM(R253,N253,K253,G253,E253,D253)</f>
        <v>0.0033</v>
      </c>
      <c r="U253" s="2" t="n">
        <f aca="false">SUM(M253,L253,K253,J253)</f>
        <v>0</v>
      </c>
    </row>
    <row r="254" customFormat="false" ht="12.75" hidden="false" customHeight="false" outlineLevel="0" collapsed="false">
      <c r="A254" s="1" t="n">
        <v>253</v>
      </c>
      <c r="B254" s="1" t="n">
        <v>455250</v>
      </c>
      <c r="C254" s="1" t="n">
        <v>439750</v>
      </c>
      <c r="D254" s="1" t="n">
        <v>0</v>
      </c>
      <c r="E254" s="1" t="n">
        <v>0</v>
      </c>
      <c r="F254" s="1" t="n">
        <v>0</v>
      </c>
      <c r="G254" s="1" t="n">
        <v>0.0022</v>
      </c>
      <c r="H254" s="1" t="n">
        <v>0.0044</v>
      </c>
      <c r="I254" s="1" t="n">
        <v>0.0011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.0011</v>
      </c>
      <c r="O254" s="1" t="n">
        <v>0</v>
      </c>
      <c r="P254" s="1" t="n">
        <v>0</v>
      </c>
      <c r="Q254" s="1" t="n">
        <v>0</v>
      </c>
      <c r="R254" s="1" t="n">
        <v>0</v>
      </c>
      <c r="S254" s="2" t="n">
        <f aca="false">SUM(D254:R254)</f>
        <v>0.0088</v>
      </c>
      <c r="T254" s="2" t="n">
        <f aca="false">SUM(R254,N254,K254,G254,E254,D254)</f>
        <v>0.0033</v>
      </c>
      <c r="U254" s="2" t="n">
        <f aca="false">SUM(M254,L254,K254,J254)</f>
        <v>0</v>
      </c>
    </row>
    <row r="255" customFormat="false" ht="12.75" hidden="false" customHeight="false" outlineLevel="0" collapsed="false">
      <c r="A255" s="1" t="n">
        <v>254</v>
      </c>
      <c r="B255" s="1" t="n">
        <v>455350</v>
      </c>
      <c r="C255" s="1" t="n">
        <v>439750</v>
      </c>
      <c r="D255" s="1" t="n">
        <v>0</v>
      </c>
      <c r="E255" s="1" t="n">
        <v>0</v>
      </c>
      <c r="F255" s="1" t="n">
        <v>0</v>
      </c>
      <c r="G255" s="1" t="n">
        <v>0.0022</v>
      </c>
      <c r="H255" s="1" t="n">
        <v>0.0044</v>
      </c>
      <c r="I255" s="1" t="n">
        <v>0.0011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.0011</v>
      </c>
      <c r="O255" s="1" t="n">
        <v>0</v>
      </c>
      <c r="P255" s="1" t="n">
        <v>0</v>
      </c>
      <c r="Q255" s="1" t="n">
        <v>0</v>
      </c>
      <c r="R255" s="1" t="n">
        <v>0</v>
      </c>
      <c r="S255" s="2" t="n">
        <f aca="false">SUM(D255:R255)</f>
        <v>0.0088</v>
      </c>
      <c r="T255" s="2" t="n">
        <f aca="false">SUM(R255,N255,K255,G255,E255,D255)</f>
        <v>0.0033</v>
      </c>
      <c r="U255" s="2" t="n">
        <f aca="false">SUM(M255,L255,K255,J255)</f>
        <v>0</v>
      </c>
    </row>
    <row r="256" customFormat="false" ht="12.75" hidden="false" customHeight="false" outlineLevel="0" collapsed="false">
      <c r="A256" s="1" t="n">
        <v>255</v>
      </c>
      <c r="B256" s="1" t="n">
        <v>455450</v>
      </c>
      <c r="C256" s="1" t="n">
        <v>439750</v>
      </c>
      <c r="D256" s="1" t="n">
        <v>0</v>
      </c>
      <c r="E256" s="1" t="n">
        <v>0</v>
      </c>
      <c r="F256" s="1" t="n">
        <v>0</v>
      </c>
      <c r="G256" s="1" t="n">
        <v>0.0352</v>
      </c>
      <c r="H256" s="1" t="n">
        <v>0.0242</v>
      </c>
      <c r="I256" s="1" t="n">
        <v>0.0099</v>
      </c>
      <c r="J256" s="1" t="n">
        <v>0</v>
      </c>
      <c r="K256" s="1" t="n">
        <v>0.0011</v>
      </c>
      <c r="L256" s="1" t="n">
        <v>0</v>
      </c>
      <c r="M256" s="1" t="n">
        <v>0</v>
      </c>
      <c r="N256" s="1" t="n">
        <v>0.028</v>
      </c>
      <c r="O256" s="1" t="n">
        <v>0.0044</v>
      </c>
      <c r="P256" s="1" t="n">
        <v>0</v>
      </c>
      <c r="Q256" s="1" t="n">
        <v>0</v>
      </c>
      <c r="R256" s="1" t="n">
        <v>0</v>
      </c>
      <c r="S256" s="2" t="n">
        <f aca="false">SUM(D256:R256)</f>
        <v>0.1028</v>
      </c>
      <c r="T256" s="2" t="n">
        <f aca="false">SUM(R256,N256,K256,G256,E256,D256)</f>
        <v>0.0643</v>
      </c>
      <c r="U256" s="2" t="n">
        <f aca="false">SUM(M256,L256,K256,J256)</f>
        <v>0.0011</v>
      </c>
    </row>
    <row r="257" customFormat="false" ht="12.75" hidden="false" customHeight="false" outlineLevel="0" collapsed="false">
      <c r="A257" s="1" t="n">
        <v>256</v>
      </c>
      <c r="B257" s="1" t="n">
        <v>455550</v>
      </c>
      <c r="C257" s="1" t="n">
        <v>439750</v>
      </c>
      <c r="D257" s="1" t="n">
        <v>0</v>
      </c>
      <c r="E257" s="1" t="n">
        <v>0</v>
      </c>
      <c r="F257" s="1" t="n">
        <v>0</v>
      </c>
      <c r="G257" s="1" t="n">
        <v>0.0352</v>
      </c>
      <c r="H257" s="1" t="n">
        <v>0.0242</v>
      </c>
      <c r="I257" s="1" t="n">
        <v>0.0099</v>
      </c>
      <c r="J257" s="1" t="n">
        <v>0</v>
      </c>
      <c r="K257" s="1" t="n">
        <v>0.0011</v>
      </c>
      <c r="L257" s="1" t="n">
        <v>0</v>
      </c>
      <c r="M257" s="1" t="n">
        <v>0</v>
      </c>
      <c r="N257" s="1" t="n">
        <v>0.028</v>
      </c>
      <c r="O257" s="1" t="n">
        <v>0.0044</v>
      </c>
      <c r="P257" s="1" t="n">
        <v>0</v>
      </c>
      <c r="Q257" s="1" t="n">
        <v>0</v>
      </c>
      <c r="R257" s="1" t="n">
        <v>0</v>
      </c>
      <c r="S257" s="2" t="n">
        <f aca="false">SUM(D257:R257)</f>
        <v>0.1028</v>
      </c>
      <c r="T257" s="2" t="n">
        <f aca="false">SUM(R257,N257,K257,G257,E257,D257)</f>
        <v>0.0643</v>
      </c>
      <c r="U257" s="2" t="n">
        <f aca="false">SUM(M257,L257,K257,J257)</f>
        <v>0.0011</v>
      </c>
    </row>
    <row r="258" customFormat="false" ht="12.75" hidden="false" customHeight="false" outlineLevel="0" collapsed="false">
      <c r="A258" s="1" t="n">
        <v>257</v>
      </c>
      <c r="B258" s="1" t="n">
        <v>455650</v>
      </c>
      <c r="C258" s="1" t="n">
        <v>439750</v>
      </c>
      <c r="D258" s="1" t="n">
        <v>0</v>
      </c>
      <c r="E258" s="1" t="n">
        <v>0</v>
      </c>
      <c r="F258" s="1" t="n">
        <v>0</v>
      </c>
      <c r="G258" s="1" t="n">
        <v>0.0022</v>
      </c>
      <c r="H258" s="1" t="n">
        <v>0.0044</v>
      </c>
      <c r="I258" s="1" t="n">
        <v>0.0011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.0011</v>
      </c>
      <c r="O258" s="1" t="n">
        <v>0</v>
      </c>
      <c r="P258" s="1" t="n">
        <v>0</v>
      </c>
      <c r="Q258" s="1" t="n">
        <v>0</v>
      </c>
      <c r="R258" s="1" t="n">
        <v>0</v>
      </c>
      <c r="S258" s="2" t="n">
        <f aca="false">SUM(D258:R258)</f>
        <v>0.0088</v>
      </c>
      <c r="T258" s="2" t="n">
        <f aca="false">SUM(R258,N258,K258,G258,E258,D258)</f>
        <v>0.0033</v>
      </c>
      <c r="U258" s="2" t="n">
        <f aca="false">SUM(M258,L258,K258,J258)</f>
        <v>0</v>
      </c>
    </row>
    <row r="259" customFormat="false" ht="12.75" hidden="false" customHeight="false" outlineLevel="0" collapsed="false">
      <c r="A259" s="1" t="n">
        <v>258</v>
      </c>
      <c r="B259" s="1" t="n">
        <v>455750</v>
      </c>
      <c r="C259" s="1" t="n">
        <v>439750</v>
      </c>
      <c r="D259" s="1" t="n">
        <v>0</v>
      </c>
      <c r="E259" s="1" t="n">
        <v>0</v>
      </c>
      <c r="F259" s="1" t="n">
        <v>0</v>
      </c>
      <c r="G259" s="1" t="n">
        <v>0.0022</v>
      </c>
      <c r="H259" s="1" t="n">
        <v>0.0044</v>
      </c>
      <c r="I259" s="1" t="n">
        <v>0.0011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.0011</v>
      </c>
      <c r="O259" s="1" t="n">
        <v>0</v>
      </c>
      <c r="P259" s="1" t="n">
        <v>0</v>
      </c>
      <c r="Q259" s="1" t="n">
        <v>0</v>
      </c>
      <c r="R259" s="1" t="n">
        <v>0</v>
      </c>
      <c r="S259" s="2" t="n">
        <f aca="false">SUM(D259:R259)</f>
        <v>0.0088</v>
      </c>
      <c r="T259" s="2" t="n">
        <f aca="false">SUM(R259,N259,K259,G259,E259,D259)</f>
        <v>0.0033</v>
      </c>
      <c r="U259" s="2" t="n">
        <f aca="false">SUM(M259,L259,K259,J259)</f>
        <v>0</v>
      </c>
    </row>
    <row r="260" customFormat="false" ht="12.75" hidden="false" customHeight="false" outlineLevel="0" collapsed="false">
      <c r="A260" s="1" t="n">
        <v>259</v>
      </c>
      <c r="B260" s="1" t="n">
        <v>455850</v>
      </c>
      <c r="C260" s="1" t="n">
        <v>439750</v>
      </c>
      <c r="D260" s="1" t="n">
        <v>0</v>
      </c>
      <c r="E260" s="1" t="n">
        <v>0</v>
      </c>
      <c r="F260" s="1" t="n">
        <v>0</v>
      </c>
      <c r="G260" s="1" t="n">
        <v>0.0022</v>
      </c>
      <c r="H260" s="1" t="n">
        <v>0.0044</v>
      </c>
      <c r="I260" s="1" t="n">
        <v>0.0011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.0011</v>
      </c>
      <c r="O260" s="1" t="n">
        <v>0</v>
      </c>
      <c r="P260" s="1" t="n">
        <v>0</v>
      </c>
      <c r="Q260" s="1" t="n">
        <v>0</v>
      </c>
      <c r="R260" s="1" t="n">
        <v>0</v>
      </c>
      <c r="S260" s="2" t="n">
        <f aca="false">SUM(D260:R260)</f>
        <v>0.0088</v>
      </c>
      <c r="T260" s="2" t="n">
        <f aca="false">SUM(R260,N260,K260,G260,E260,D260)</f>
        <v>0.0033</v>
      </c>
      <c r="U260" s="2" t="n">
        <f aca="false">SUM(M260,L260,K260,J260)</f>
        <v>0</v>
      </c>
    </row>
    <row r="261" customFormat="false" ht="12.75" hidden="false" customHeight="false" outlineLevel="0" collapsed="false">
      <c r="A261" s="1" t="n">
        <v>260</v>
      </c>
      <c r="B261" s="1" t="n">
        <v>455950</v>
      </c>
      <c r="C261" s="1" t="n">
        <v>439750</v>
      </c>
      <c r="D261" s="1" t="n">
        <v>0</v>
      </c>
      <c r="E261" s="1" t="n">
        <v>0</v>
      </c>
      <c r="F261" s="1" t="n">
        <v>0</v>
      </c>
      <c r="G261" s="1" t="n">
        <v>0.0022</v>
      </c>
      <c r="H261" s="1" t="n">
        <v>0.0044</v>
      </c>
      <c r="I261" s="1" t="n">
        <v>0.0011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.0011</v>
      </c>
      <c r="O261" s="1" t="n">
        <v>0</v>
      </c>
      <c r="P261" s="1" t="n">
        <v>0</v>
      </c>
      <c r="Q261" s="1" t="n">
        <v>0</v>
      </c>
      <c r="R261" s="1" t="n">
        <v>0</v>
      </c>
      <c r="S261" s="2" t="n">
        <f aca="false">SUM(D261:R261)</f>
        <v>0.0088</v>
      </c>
      <c r="T261" s="2" t="n">
        <f aca="false">SUM(R261,N261,K261,G261,E261,D261)</f>
        <v>0.0033</v>
      </c>
      <c r="U261" s="2" t="n">
        <f aca="false">SUM(M261,L261,K261,J261)</f>
        <v>0</v>
      </c>
    </row>
    <row r="262" customFormat="false" ht="12.75" hidden="false" customHeight="false" outlineLevel="0" collapsed="false">
      <c r="A262" s="1" t="n">
        <v>261</v>
      </c>
      <c r="B262" s="1" t="n">
        <v>456050</v>
      </c>
      <c r="C262" s="1" t="n">
        <v>439750</v>
      </c>
      <c r="D262" s="1" t="n">
        <v>0</v>
      </c>
      <c r="E262" s="1" t="n">
        <v>0</v>
      </c>
      <c r="F262" s="1" t="n">
        <v>0</v>
      </c>
      <c r="G262" s="1" t="n">
        <v>0.0022</v>
      </c>
      <c r="H262" s="1" t="n">
        <v>0.0044</v>
      </c>
      <c r="I262" s="1" t="n">
        <v>0.0011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.0011</v>
      </c>
      <c r="O262" s="1" t="n">
        <v>0</v>
      </c>
      <c r="P262" s="1" t="n">
        <v>0</v>
      </c>
      <c r="Q262" s="1" t="n">
        <v>0</v>
      </c>
      <c r="R262" s="1" t="n">
        <v>0</v>
      </c>
      <c r="S262" s="2" t="n">
        <f aca="false">SUM(D262:R262)</f>
        <v>0.0088</v>
      </c>
      <c r="T262" s="2" t="n">
        <f aca="false">SUM(R262,N262,K262,G262,E262,D262)</f>
        <v>0.0033</v>
      </c>
      <c r="U262" s="2" t="n">
        <f aca="false">SUM(M262,L262,K262,J262)</f>
        <v>0</v>
      </c>
    </row>
    <row r="263" customFormat="false" ht="12.75" hidden="false" customHeight="false" outlineLevel="0" collapsed="false">
      <c r="A263" s="1" t="n">
        <v>262</v>
      </c>
      <c r="B263" s="1" t="n">
        <v>456150</v>
      </c>
      <c r="C263" s="1" t="n">
        <v>439750</v>
      </c>
      <c r="D263" s="1" t="n">
        <v>0</v>
      </c>
      <c r="E263" s="1" t="n">
        <v>0</v>
      </c>
      <c r="F263" s="1" t="n">
        <v>0</v>
      </c>
      <c r="G263" s="1" t="n">
        <v>0.0022</v>
      </c>
      <c r="H263" s="1" t="n">
        <v>0.0044</v>
      </c>
      <c r="I263" s="1" t="n">
        <v>0.0011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.0011</v>
      </c>
      <c r="O263" s="1" t="n">
        <v>0</v>
      </c>
      <c r="P263" s="1" t="n">
        <v>0</v>
      </c>
      <c r="Q263" s="1" t="n">
        <v>0</v>
      </c>
      <c r="R263" s="1" t="n">
        <v>0</v>
      </c>
      <c r="S263" s="2" t="n">
        <f aca="false">SUM(D263:R263)</f>
        <v>0.0088</v>
      </c>
      <c r="T263" s="2" t="n">
        <f aca="false">SUM(R263,N263,K263,G263,E263,D263)</f>
        <v>0.0033</v>
      </c>
      <c r="U263" s="2" t="n">
        <f aca="false">SUM(M263,L263,K263,J263)</f>
        <v>0</v>
      </c>
    </row>
    <row r="264" customFormat="false" ht="12.75" hidden="false" customHeight="false" outlineLevel="0" collapsed="false">
      <c r="A264" s="1" t="n">
        <v>263</v>
      </c>
      <c r="B264" s="1" t="n">
        <v>456250</v>
      </c>
      <c r="C264" s="1" t="n">
        <v>439750</v>
      </c>
      <c r="D264" s="1" t="n">
        <v>0</v>
      </c>
      <c r="E264" s="1" t="n">
        <v>0</v>
      </c>
      <c r="F264" s="1" t="n">
        <v>0</v>
      </c>
      <c r="G264" s="1" t="n">
        <v>0.0022</v>
      </c>
      <c r="H264" s="1" t="n">
        <v>0.0044</v>
      </c>
      <c r="I264" s="1" t="n">
        <v>0.0011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.0011</v>
      </c>
      <c r="O264" s="1" t="n">
        <v>0</v>
      </c>
      <c r="P264" s="1" t="n">
        <v>0</v>
      </c>
      <c r="Q264" s="1" t="n">
        <v>0</v>
      </c>
      <c r="R264" s="1" t="n">
        <v>0</v>
      </c>
      <c r="S264" s="2" t="n">
        <f aca="false">SUM(D264:R264)</f>
        <v>0.0088</v>
      </c>
      <c r="T264" s="2" t="n">
        <f aca="false">SUM(R264,N264,K264,G264,E264,D264)</f>
        <v>0.0033</v>
      </c>
      <c r="U264" s="2" t="n">
        <f aca="false">SUM(M264,L264,K264,J264)</f>
        <v>0</v>
      </c>
    </row>
    <row r="265" customFormat="false" ht="12.75" hidden="false" customHeight="false" outlineLevel="0" collapsed="false">
      <c r="A265" s="1" t="n">
        <v>264</v>
      </c>
      <c r="B265" s="1" t="n">
        <v>456350</v>
      </c>
      <c r="C265" s="1" t="n">
        <v>439750</v>
      </c>
      <c r="D265" s="1" t="n">
        <v>0</v>
      </c>
      <c r="E265" s="1" t="n">
        <v>0</v>
      </c>
      <c r="F265" s="1" t="n">
        <v>0</v>
      </c>
      <c r="G265" s="1" t="n">
        <v>0.0022</v>
      </c>
      <c r="H265" s="1" t="n">
        <v>0.0044</v>
      </c>
      <c r="I265" s="1" t="n">
        <v>0.0011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.0011</v>
      </c>
      <c r="O265" s="1" t="n">
        <v>0</v>
      </c>
      <c r="P265" s="1" t="n">
        <v>0</v>
      </c>
      <c r="Q265" s="1" t="n">
        <v>0</v>
      </c>
      <c r="R265" s="1" t="n">
        <v>0</v>
      </c>
      <c r="S265" s="2" t="n">
        <f aca="false">SUM(D265:R265)</f>
        <v>0.0088</v>
      </c>
      <c r="T265" s="2" t="n">
        <f aca="false">SUM(R265,N265,K265,G265,E265,D265)</f>
        <v>0.0033</v>
      </c>
      <c r="U265" s="2" t="n">
        <f aca="false">SUM(M265,L265,K265,J265)</f>
        <v>0</v>
      </c>
    </row>
    <row r="266" customFormat="false" ht="12.75" hidden="false" customHeight="false" outlineLevel="0" collapsed="false">
      <c r="A266" s="1" t="n">
        <v>265</v>
      </c>
      <c r="B266" s="1" t="n">
        <v>456450</v>
      </c>
      <c r="C266" s="1" t="n">
        <v>439750</v>
      </c>
      <c r="D266" s="1" t="n">
        <v>0</v>
      </c>
      <c r="E266" s="1" t="n">
        <v>0</v>
      </c>
      <c r="F266" s="1" t="n">
        <v>0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2" t="n">
        <f aca="false">SUM(D266:R266)</f>
        <v>0</v>
      </c>
      <c r="T266" s="2" t="n">
        <f aca="false">SUM(R266,N266,K266,G266,E266,D266)</f>
        <v>0</v>
      </c>
      <c r="U266" s="2" t="n">
        <f aca="false">SUM(M266,L266,K266,J266)</f>
        <v>0</v>
      </c>
    </row>
    <row r="267" customFormat="false" ht="12.75" hidden="false" customHeight="false" outlineLevel="0" collapsed="false">
      <c r="A267" s="1" t="n">
        <v>266</v>
      </c>
      <c r="B267" s="1" t="n">
        <v>456550</v>
      </c>
      <c r="C267" s="1" t="n">
        <v>439750</v>
      </c>
      <c r="D267" s="1" t="n">
        <v>0</v>
      </c>
      <c r="E267" s="1" t="n">
        <v>0</v>
      </c>
      <c r="F267" s="1" t="n">
        <v>0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2" t="n">
        <f aca="false">SUM(D267:R267)</f>
        <v>0</v>
      </c>
      <c r="T267" s="2" t="n">
        <f aca="false">SUM(R267,N267,K267,G267,E267,D267)</f>
        <v>0</v>
      </c>
      <c r="U267" s="2" t="n">
        <f aca="false">SUM(M267,L267,K267,J267)</f>
        <v>0</v>
      </c>
    </row>
    <row r="268" customFormat="false" ht="12.75" hidden="false" customHeight="false" outlineLevel="0" collapsed="false">
      <c r="A268" s="1" t="n">
        <v>267</v>
      </c>
      <c r="B268" s="1" t="n">
        <v>456650</v>
      </c>
      <c r="C268" s="1" t="n">
        <v>439750</v>
      </c>
      <c r="D268" s="1" t="n">
        <v>0</v>
      </c>
      <c r="E268" s="1" t="n">
        <v>0</v>
      </c>
      <c r="F268" s="1" t="n">
        <v>0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2" t="n">
        <f aca="false">SUM(D268:R268)</f>
        <v>0</v>
      </c>
      <c r="T268" s="2" t="n">
        <f aca="false">SUM(R268,N268,K268,G268,E268,D268)</f>
        <v>0</v>
      </c>
      <c r="U268" s="2" t="n">
        <f aca="false">SUM(M268,L268,K268,J268)</f>
        <v>0</v>
      </c>
    </row>
    <row r="269" customFormat="false" ht="12.75" hidden="false" customHeight="false" outlineLevel="0" collapsed="false">
      <c r="A269" s="1" t="n">
        <v>268</v>
      </c>
      <c r="B269" s="1" t="n">
        <v>456750</v>
      </c>
      <c r="C269" s="1" t="n">
        <v>439750</v>
      </c>
      <c r="D269" s="1" t="n">
        <v>0</v>
      </c>
      <c r="E269" s="1" t="n">
        <v>0</v>
      </c>
      <c r="F269" s="1" t="n">
        <v>0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2" t="n">
        <f aca="false">SUM(D269:R269)</f>
        <v>0</v>
      </c>
      <c r="T269" s="2" t="n">
        <f aca="false">SUM(R269,N269,K269,G269,E269,D269)</f>
        <v>0</v>
      </c>
      <c r="U269" s="2" t="n">
        <f aca="false">SUM(M269,L269,K269,J269)</f>
        <v>0</v>
      </c>
    </row>
    <row r="270" customFormat="false" ht="12.75" hidden="false" customHeight="false" outlineLevel="0" collapsed="false">
      <c r="A270" s="1" t="n">
        <v>269</v>
      </c>
      <c r="B270" s="1" t="n">
        <v>456850</v>
      </c>
      <c r="C270" s="1" t="n">
        <v>439750</v>
      </c>
      <c r="D270" s="1" t="n">
        <v>0</v>
      </c>
      <c r="E270" s="1" t="n">
        <v>0</v>
      </c>
      <c r="F270" s="1" t="n">
        <v>0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2" t="n">
        <f aca="false">SUM(D270:R270)</f>
        <v>0</v>
      </c>
      <c r="T270" s="2" t="n">
        <f aca="false">SUM(R270,N270,K270,G270,E270,D270)</f>
        <v>0</v>
      </c>
      <c r="U270" s="2" t="n">
        <f aca="false">SUM(M270,L270,K270,J270)</f>
        <v>0</v>
      </c>
    </row>
    <row r="271" customFormat="false" ht="12.75" hidden="false" customHeight="false" outlineLevel="0" collapsed="false">
      <c r="A271" s="1" t="n">
        <v>270</v>
      </c>
      <c r="B271" s="1" t="n">
        <v>456950</v>
      </c>
      <c r="C271" s="1" t="n">
        <v>439750</v>
      </c>
      <c r="D271" s="1" t="n">
        <v>0</v>
      </c>
      <c r="E271" s="1" t="n">
        <v>0</v>
      </c>
      <c r="F271" s="1" t="n">
        <v>0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2" t="n">
        <f aca="false">SUM(D271:R271)</f>
        <v>0</v>
      </c>
      <c r="T271" s="2" t="n">
        <f aca="false">SUM(R271,N271,K271,G271,E271,D271)</f>
        <v>0</v>
      </c>
      <c r="U271" s="2" t="n">
        <f aca="false">SUM(M271,L271,K271,J271)</f>
        <v>0</v>
      </c>
    </row>
    <row r="272" customFormat="false" ht="12.75" hidden="false" customHeight="false" outlineLevel="0" collapsed="false">
      <c r="A272" s="1" t="n">
        <v>271</v>
      </c>
      <c r="B272" s="1" t="n">
        <v>457050</v>
      </c>
      <c r="C272" s="1" t="n">
        <v>439750</v>
      </c>
      <c r="D272" s="1" t="n">
        <v>0</v>
      </c>
      <c r="E272" s="1" t="n">
        <v>0</v>
      </c>
      <c r="F272" s="1" t="n">
        <v>0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2" t="n">
        <f aca="false">SUM(D272:R272)</f>
        <v>0</v>
      </c>
      <c r="T272" s="2" t="n">
        <f aca="false">SUM(R272,N272,K272,G272,E272,D272)</f>
        <v>0</v>
      </c>
      <c r="U272" s="2" t="n">
        <f aca="false">SUM(M272,L272,K272,J272)</f>
        <v>0</v>
      </c>
    </row>
    <row r="273" customFormat="false" ht="12.75" hidden="false" customHeight="false" outlineLevel="0" collapsed="false">
      <c r="A273" s="1" t="n">
        <v>272</v>
      </c>
      <c r="B273" s="1" t="n">
        <v>457150</v>
      </c>
      <c r="C273" s="1" t="n">
        <v>439750</v>
      </c>
      <c r="D273" s="1" t="n">
        <v>0</v>
      </c>
      <c r="E273" s="1" t="n">
        <v>0</v>
      </c>
      <c r="F273" s="1" t="n">
        <v>0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2" t="n">
        <f aca="false">SUM(D273:R273)</f>
        <v>0</v>
      </c>
      <c r="T273" s="2" t="n">
        <f aca="false">SUM(R273,N273,K273,G273,E273,D273)</f>
        <v>0</v>
      </c>
      <c r="U273" s="2" t="n">
        <f aca="false">SUM(M273,L273,K273,J273)</f>
        <v>0</v>
      </c>
    </row>
    <row r="274" customFormat="false" ht="12.75" hidden="false" customHeight="false" outlineLevel="0" collapsed="false">
      <c r="A274" s="1" t="n">
        <v>273</v>
      </c>
      <c r="B274" s="1" t="n">
        <v>457250</v>
      </c>
      <c r="C274" s="1" t="n">
        <v>439750</v>
      </c>
      <c r="D274" s="1" t="n">
        <v>0</v>
      </c>
      <c r="E274" s="1" t="n">
        <v>0</v>
      </c>
      <c r="F274" s="1" t="n">
        <v>0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2" t="n">
        <f aca="false">SUM(D274:R274)</f>
        <v>0</v>
      </c>
      <c r="T274" s="2" t="n">
        <f aca="false">SUM(R274,N274,K274,G274,E274,D274)</f>
        <v>0</v>
      </c>
      <c r="U274" s="2" t="n">
        <f aca="false">SUM(M274,L274,K274,J274)</f>
        <v>0</v>
      </c>
    </row>
    <row r="275" customFormat="false" ht="12.75" hidden="false" customHeight="false" outlineLevel="0" collapsed="false">
      <c r="A275" s="1" t="n">
        <v>274</v>
      </c>
      <c r="B275" s="1" t="n">
        <v>457350</v>
      </c>
      <c r="C275" s="1" t="n">
        <v>439750</v>
      </c>
      <c r="D275" s="1" t="n">
        <v>0</v>
      </c>
      <c r="E275" s="1" t="n">
        <v>0</v>
      </c>
      <c r="F275" s="1" t="n">
        <v>0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2" t="n">
        <f aca="false">SUM(D275:R275)</f>
        <v>0</v>
      </c>
      <c r="T275" s="2" t="n">
        <f aca="false">SUM(R275,N275,K275,G275,E275,D275)</f>
        <v>0</v>
      </c>
      <c r="U275" s="2" t="n">
        <f aca="false">SUM(M275,L275,K275,J275)</f>
        <v>0</v>
      </c>
    </row>
    <row r="276" customFormat="false" ht="12.75" hidden="false" customHeight="false" outlineLevel="0" collapsed="false">
      <c r="A276" s="1" t="n">
        <v>275</v>
      </c>
      <c r="B276" s="1" t="n">
        <v>457450</v>
      </c>
      <c r="C276" s="1" t="n">
        <v>439750</v>
      </c>
      <c r="D276" s="1" t="n">
        <v>0</v>
      </c>
      <c r="E276" s="1" t="n">
        <v>0</v>
      </c>
      <c r="F276" s="1" t="n">
        <v>0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2" t="n">
        <f aca="false">SUM(D276:R276)</f>
        <v>0</v>
      </c>
      <c r="T276" s="2" t="n">
        <f aca="false">SUM(R276,N276,K276,G276,E276,D276)</f>
        <v>0</v>
      </c>
      <c r="U276" s="2" t="n">
        <f aca="false">SUM(M276,L276,K276,J276)</f>
        <v>0</v>
      </c>
    </row>
    <row r="277" customFormat="false" ht="12.75" hidden="false" customHeight="false" outlineLevel="0" collapsed="false">
      <c r="A277" s="1" t="n">
        <v>276</v>
      </c>
      <c r="B277" s="1" t="n">
        <v>457550</v>
      </c>
      <c r="C277" s="1" t="n">
        <v>439750</v>
      </c>
      <c r="D277" s="1" t="n">
        <v>0</v>
      </c>
      <c r="E277" s="1" t="n">
        <v>0</v>
      </c>
      <c r="F277" s="1" t="n">
        <v>0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2" t="n">
        <f aca="false">SUM(D277:R277)</f>
        <v>0</v>
      </c>
      <c r="T277" s="2" t="n">
        <f aca="false">SUM(R277,N277,K277,G277,E277,D277)</f>
        <v>0</v>
      </c>
      <c r="U277" s="2" t="n">
        <f aca="false">SUM(M277,L277,K277,J277)</f>
        <v>0</v>
      </c>
    </row>
    <row r="278" customFormat="false" ht="12.75" hidden="false" customHeight="false" outlineLevel="0" collapsed="false">
      <c r="A278" s="1" t="n">
        <v>277</v>
      </c>
      <c r="B278" s="1" t="n">
        <v>457650</v>
      </c>
      <c r="C278" s="1" t="n">
        <v>439750</v>
      </c>
      <c r="D278" s="1" t="n">
        <v>0</v>
      </c>
      <c r="E278" s="1" t="n">
        <v>0</v>
      </c>
      <c r="F278" s="1" t="n">
        <v>0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2" t="n">
        <f aca="false">SUM(D278:R278)</f>
        <v>0</v>
      </c>
      <c r="T278" s="2" t="n">
        <f aca="false">SUM(R278,N278,K278,G278,E278,D278)</f>
        <v>0</v>
      </c>
      <c r="U278" s="2" t="n">
        <f aca="false">SUM(M278,L278,K278,J278)</f>
        <v>0</v>
      </c>
    </row>
    <row r="279" customFormat="false" ht="12.75" hidden="false" customHeight="false" outlineLevel="0" collapsed="false">
      <c r="A279" s="1" t="n">
        <v>278</v>
      </c>
      <c r="B279" s="1" t="n">
        <v>457750</v>
      </c>
      <c r="C279" s="1" t="n">
        <v>439750</v>
      </c>
      <c r="D279" s="1" t="n">
        <v>0</v>
      </c>
      <c r="E279" s="1" t="n">
        <v>0</v>
      </c>
      <c r="F279" s="1" t="n">
        <v>0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2" t="n">
        <f aca="false">SUM(D279:R279)</f>
        <v>0</v>
      </c>
      <c r="T279" s="2" t="n">
        <f aca="false">SUM(R279,N279,K279,G279,E279,D279)</f>
        <v>0</v>
      </c>
      <c r="U279" s="2" t="n">
        <f aca="false">SUM(M279,L279,K279,J279)</f>
        <v>0</v>
      </c>
    </row>
    <row r="280" customFormat="false" ht="12.75" hidden="false" customHeight="false" outlineLevel="0" collapsed="false">
      <c r="A280" s="1" t="n">
        <v>279</v>
      </c>
      <c r="B280" s="1" t="n">
        <v>457850</v>
      </c>
      <c r="C280" s="1" t="n">
        <v>439750</v>
      </c>
      <c r="D280" s="1" t="n">
        <v>0.0011</v>
      </c>
      <c r="E280" s="1" t="n">
        <v>0</v>
      </c>
      <c r="F280" s="1" t="n">
        <v>0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.0011</v>
      </c>
      <c r="O280" s="1" t="n">
        <v>0</v>
      </c>
      <c r="P280" s="1" t="n">
        <v>0</v>
      </c>
      <c r="Q280" s="1" t="n">
        <v>0</v>
      </c>
      <c r="R280" s="1" t="n">
        <v>0</v>
      </c>
      <c r="S280" s="2" t="n">
        <f aca="false">SUM(D280:R280)</f>
        <v>0.0022</v>
      </c>
      <c r="T280" s="2" t="n">
        <f aca="false">SUM(R280,N280,K280,G280,E280,D280)</f>
        <v>0.0022</v>
      </c>
      <c r="U280" s="2" t="n">
        <f aca="false">SUM(M280,L280,K280,J280)</f>
        <v>0</v>
      </c>
    </row>
    <row r="281" customFormat="false" ht="12.75" hidden="false" customHeight="false" outlineLevel="0" collapsed="false">
      <c r="A281" s="1" t="n">
        <v>280</v>
      </c>
      <c r="B281" s="1" t="n">
        <v>457950</v>
      </c>
      <c r="C281" s="1" t="n">
        <v>439750</v>
      </c>
      <c r="D281" s="1" t="n">
        <v>0.0011</v>
      </c>
      <c r="E281" s="1" t="n">
        <v>0</v>
      </c>
      <c r="F281" s="1" t="n">
        <v>0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.0011</v>
      </c>
      <c r="O281" s="1" t="n">
        <v>0</v>
      </c>
      <c r="P281" s="1" t="n">
        <v>0</v>
      </c>
      <c r="Q281" s="1" t="n">
        <v>0</v>
      </c>
      <c r="R281" s="1" t="n">
        <v>0</v>
      </c>
      <c r="S281" s="2" t="n">
        <f aca="false">SUM(D281:R281)</f>
        <v>0.0022</v>
      </c>
      <c r="T281" s="2" t="n">
        <f aca="false">SUM(R281,N281,K281,G281,E281,D281)</f>
        <v>0.0022</v>
      </c>
      <c r="U281" s="2" t="n">
        <f aca="false">SUM(M281,L281,K281,J281)</f>
        <v>0</v>
      </c>
    </row>
    <row r="282" customFormat="false" ht="12.75" hidden="false" customHeight="false" outlineLevel="0" collapsed="false">
      <c r="A282" s="1" t="n">
        <v>281</v>
      </c>
      <c r="B282" s="1" t="n">
        <v>458050</v>
      </c>
      <c r="C282" s="1" t="n">
        <v>439750</v>
      </c>
      <c r="D282" s="1" t="n">
        <v>0.0011</v>
      </c>
      <c r="E282" s="1" t="n">
        <v>0</v>
      </c>
      <c r="F282" s="1" t="n">
        <v>0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.0011</v>
      </c>
      <c r="O282" s="1" t="n">
        <v>0</v>
      </c>
      <c r="P282" s="1" t="n">
        <v>0</v>
      </c>
      <c r="Q282" s="1" t="n">
        <v>0</v>
      </c>
      <c r="R282" s="1" t="n">
        <v>0</v>
      </c>
      <c r="S282" s="2" t="n">
        <f aca="false">SUM(D282:R282)</f>
        <v>0.0022</v>
      </c>
      <c r="T282" s="2" t="n">
        <f aca="false">SUM(R282,N282,K282,G282,E282,D282)</f>
        <v>0.0022</v>
      </c>
      <c r="U282" s="2" t="n">
        <f aca="false">SUM(M282,L282,K282,J282)</f>
        <v>0</v>
      </c>
    </row>
    <row r="283" customFormat="false" ht="12.75" hidden="false" customHeight="false" outlineLevel="0" collapsed="false">
      <c r="A283" s="1" t="n">
        <v>282</v>
      </c>
      <c r="B283" s="1" t="n">
        <v>458150</v>
      </c>
      <c r="C283" s="1" t="n">
        <v>439750</v>
      </c>
      <c r="D283" s="1" t="n">
        <v>0.0011</v>
      </c>
      <c r="E283" s="1" t="n">
        <v>0</v>
      </c>
      <c r="F283" s="1" t="n">
        <v>0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.0011</v>
      </c>
      <c r="O283" s="1" t="n">
        <v>0</v>
      </c>
      <c r="P283" s="1" t="n">
        <v>0</v>
      </c>
      <c r="Q283" s="1" t="n">
        <v>0</v>
      </c>
      <c r="R283" s="1" t="n">
        <v>0</v>
      </c>
      <c r="S283" s="2" t="n">
        <f aca="false">SUM(D283:R283)</f>
        <v>0.0022</v>
      </c>
      <c r="T283" s="2" t="n">
        <f aca="false">SUM(R283,N283,K283,G283,E283,D283)</f>
        <v>0.0022</v>
      </c>
      <c r="U283" s="2" t="n">
        <f aca="false">SUM(M283,L283,K283,J283)</f>
        <v>0</v>
      </c>
    </row>
    <row r="284" customFormat="false" ht="12.75" hidden="false" customHeight="false" outlineLevel="0" collapsed="false">
      <c r="A284" s="1" t="n">
        <v>283</v>
      </c>
      <c r="B284" s="1" t="n">
        <v>458250</v>
      </c>
      <c r="C284" s="1" t="n">
        <v>439750</v>
      </c>
      <c r="D284" s="1" t="n">
        <v>0.0011</v>
      </c>
      <c r="E284" s="1" t="n">
        <v>0</v>
      </c>
      <c r="F284" s="1" t="n">
        <v>0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.0011</v>
      </c>
      <c r="O284" s="1" t="n">
        <v>0</v>
      </c>
      <c r="P284" s="1" t="n">
        <v>0</v>
      </c>
      <c r="Q284" s="1" t="n">
        <v>0</v>
      </c>
      <c r="R284" s="1" t="n">
        <v>0</v>
      </c>
      <c r="S284" s="2" t="n">
        <f aca="false">SUM(D284:R284)</f>
        <v>0.0022</v>
      </c>
      <c r="T284" s="2" t="n">
        <f aca="false">SUM(R284,N284,K284,G284,E284,D284)</f>
        <v>0.0022</v>
      </c>
      <c r="U284" s="2" t="n">
        <f aca="false">SUM(M284,L284,K284,J284)</f>
        <v>0</v>
      </c>
    </row>
    <row r="285" customFormat="false" ht="12.75" hidden="false" customHeight="false" outlineLevel="0" collapsed="false">
      <c r="A285" s="1" t="n">
        <v>284</v>
      </c>
      <c r="B285" s="1" t="n">
        <v>458350</v>
      </c>
      <c r="C285" s="1" t="n">
        <v>439750</v>
      </c>
      <c r="D285" s="1" t="n">
        <v>0.0011</v>
      </c>
      <c r="E285" s="1" t="n">
        <v>0</v>
      </c>
      <c r="F285" s="1" t="n">
        <v>0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.0011</v>
      </c>
      <c r="O285" s="1" t="n">
        <v>0</v>
      </c>
      <c r="P285" s="1" t="n">
        <v>0</v>
      </c>
      <c r="Q285" s="1" t="n">
        <v>0</v>
      </c>
      <c r="R285" s="1" t="n">
        <v>0</v>
      </c>
      <c r="S285" s="2" t="n">
        <f aca="false">SUM(D285:R285)</f>
        <v>0.0022</v>
      </c>
      <c r="T285" s="2" t="n">
        <f aca="false">SUM(R285,N285,K285,G285,E285,D285)</f>
        <v>0.0022</v>
      </c>
      <c r="U285" s="2" t="n">
        <f aca="false">SUM(M285,L285,K285,J285)</f>
        <v>0</v>
      </c>
    </row>
    <row r="286" customFormat="false" ht="12.75" hidden="false" customHeight="false" outlineLevel="0" collapsed="false">
      <c r="A286" s="1" t="n">
        <v>285</v>
      </c>
      <c r="B286" s="1" t="n">
        <v>458450</v>
      </c>
      <c r="C286" s="1" t="n">
        <v>439750</v>
      </c>
      <c r="D286" s="1" t="n">
        <v>0.0011</v>
      </c>
      <c r="E286" s="1" t="n">
        <v>0</v>
      </c>
      <c r="F286" s="1" t="n">
        <v>0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.0011</v>
      </c>
      <c r="O286" s="1" t="n">
        <v>0</v>
      </c>
      <c r="P286" s="1" t="n">
        <v>0</v>
      </c>
      <c r="Q286" s="1" t="n">
        <v>0</v>
      </c>
      <c r="R286" s="1" t="n">
        <v>0</v>
      </c>
      <c r="S286" s="2" t="n">
        <f aca="false">SUM(D286:R286)</f>
        <v>0.0022</v>
      </c>
      <c r="T286" s="2" t="n">
        <f aca="false">SUM(R286,N286,K286,G286,E286,D286)</f>
        <v>0.0022</v>
      </c>
      <c r="U286" s="2" t="n">
        <f aca="false">SUM(M286,L286,K286,J286)</f>
        <v>0</v>
      </c>
    </row>
    <row r="287" customFormat="false" ht="12.75" hidden="false" customHeight="false" outlineLevel="0" collapsed="false">
      <c r="A287" s="1" t="n">
        <v>286</v>
      </c>
      <c r="B287" s="1" t="n">
        <v>458550</v>
      </c>
      <c r="C287" s="1" t="n">
        <v>439750</v>
      </c>
      <c r="D287" s="1" t="n">
        <v>0.0011</v>
      </c>
      <c r="E287" s="1" t="n">
        <v>0</v>
      </c>
      <c r="F287" s="1" t="n">
        <v>0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.0011</v>
      </c>
      <c r="O287" s="1" t="n">
        <v>0</v>
      </c>
      <c r="P287" s="1" t="n">
        <v>0</v>
      </c>
      <c r="Q287" s="1" t="n">
        <v>0</v>
      </c>
      <c r="R287" s="1" t="n">
        <v>0</v>
      </c>
      <c r="S287" s="2" t="n">
        <f aca="false">SUM(D287:R287)</f>
        <v>0.0022</v>
      </c>
      <c r="T287" s="2" t="n">
        <f aca="false">SUM(R287,N287,K287,G287,E287,D287)</f>
        <v>0.0022</v>
      </c>
      <c r="U287" s="2" t="n">
        <f aca="false">SUM(M287,L287,K287,J287)</f>
        <v>0</v>
      </c>
    </row>
    <row r="288" customFormat="false" ht="12.75" hidden="false" customHeight="false" outlineLevel="0" collapsed="false">
      <c r="A288" s="1" t="n">
        <v>287</v>
      </c>
      <c r="B288" s="1" t="n">
        <v>458650</v>
      </c>
      <c r="C288" s="1" t="n">
        <v>439750</v>
      </c>
      <c r="D288" s="1" t="n">
        <v>0.0011</v>
      </c>
      <c r="E288" s="1" t="n">
        <v>0</v>
      </c>
      <c r="F288" s="1" t="n">
        <v>0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.0011</v>
      </c>
      <c r="O288" s="1" t="n">
        <v>0</v>
      </c>
      <c r="P288" s="1" t="n">
        <v>0</v>
      </c>
      <c r="Q288" s="1" t="n">
        <v>0</v>
      </c>
      <c r="R288" s="1" t="n">
        <v>0</v>
      </c>
      <c r="S288" s="2" t="n">
        <f aca="false">SUM(D288:R288)</f>
        <v>0.0022</v>
      </c>
      <c r="T288" s="2" t="n">
        <f aca="false">SUM(R288,N288,K288,G288,E288,D288)</f>
        <v>0.0022</v>
      </c>
      <c r="U288" s="2" t="n">
        <f aca="false">SUM(M288,L288,K288,J288)</f>
        <v>0</v>
      </c>
    </row>
    <row r="289" customFormat="false" ht="12.75" hidden="false" customHeight="false" outlineLevel="0" collapsed="false">
      <c r="A289" s="1" t="n">
        <v>288</v>
      </c>
      <c r="B289" s="1" t="n">
        <v>458750</v>
      </c>
      <c r="C289" s="1" t="n">
        <v>439750</v>
      </c>
      <c r="D289" s="1" t="n">
        <v>0.0011</v>
      </c>
      <c r="E289" s="1" t="n">
        <v>0</v>
      </c>
      <c r="F289" s="1" t="n">
        <v>0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.0011</v>
      </c>
      <c r="O289" s="1" t="n">
        <v>0</v>
      </c>
      <c r="P289" s="1" t="n">
        <v>0</v>
      </c>
      <c r="Q289" s="1" t="n">
        <v>0</v>
      </c>
      <c r="R289" s="1" t="n">
        <v>0</v>
      </c>
      <c r="S289" s="2" t="n">
        <f aca="false">SUM(D289:R289)</f>
        <v>0.0022</v>
      </c>
      <c r="T289" s="2" t="n">
        <f aca="false">SUM(R289,N289,K289,G289,E289,D289)</f>
        <v>0.0022</v>
      </c>
      <c r="U289" s="2" t="n">
        <f aca="false">SUM(M289,L289,K289,J289)</f>
        <v>0</v>
      </c>
    </row>
    <row r="290" customFormat="false" ht="12.75" hidden="false" customHeight="false" outlineLevel="0" collapsed="false">
      <c r="A290" s="1" t="n">
        <v>289</v>
      </c>
      <c r="B290" s="1" t="n">
        <v>458850</v>
      </c>
      <c r="C290" s="1" t="n">
        <v>439750</v>
      </c>
      <c r="D290" s="1" t="n">
        <v>0.0011</v>
      </c>
      <c r="E290" s="1" t="n">
        <v>0</v>
      </c>
      <c r="F290" s="1" t="n">
        <v>0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.0011</v>
      </c>
      <c r="O290" s="1" t="n">
        <v>0</v>
      </c>
      <c r="P290" s="1" t="n">
        <v>0</v>
      </c>
      <c r="Q290" s="1" t="n">
        <v>0</v>
      </c>
      <c r="R290" s="1" t="n">
        <v>0</v>
      </c>
      <c r="S290" s="2" t="n">
        <f aca="false">SUM(D290:R290)</f>
        <v>0.0022</v>
      </c>
      <c r="T290" s="2" t="n">
        <f aca="false">SUM(R290,N290,K290,G290,E290,D290)</f>
        <v>0.0022</v>
      </c>
      <c r="U290" s="2" t="n">
        <f aca="false">SUM(M290,L290,K290,J290)</f>
        <v>0</v>
      </c>
    </row>
    <row r="291" customFormat="false" ht="12.75" hidden="false" customHeight="false" outlineLevel="0" collapsed="false">
      <c r="A291" s="1" t="n">
        <v>290</v>
      </c>
      <c r="B291" s="1" t="n">
        <v>458950</v>
      </c>
      <c r="C291" s="1" t="n">
        <v>439750</v>
      </c>
      <c r="D291" s="1" t="n">
        <v>0.0011</v>
      </c>
      <c r="E291" s="1" t="n">
        <v>0</v>
      </c>
      <c r="F291" s="1" t="n">
        <v>0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.0011</v>
      </c>
      <c r="O291" s="1" t="n">
        <v>0</v>
      </c>
      <c r="P291" s="1" t="n">
        <v>0</v>
      </c>
      <c r="Q291" s="1" t="n">
        <v>0</v>
      </c>
      <c r="R291" s="1" t="n">
        <v>0</v>
      </c>
      <c r="S291" s="2" t="n">
        <f aca="false">SUM(D291:R291)</f>
        <v>0.0022</v>
      </c>
      <c r="T291" s="2" t="n">
        <f aca="false">SUM(R291,N291,K291,G291,E291,D291)</f>
        <v>0.0022</v>
      </c>
      <c r="U291" s="2" t="n">
        <f aca="false">SUM(M291,L291,K291,J291)</f>
        <v>0</v>
      </c>
    </row>
    <row r="292" customFormat="false" ht="12.75" hidden="false" customHeight="false" outlineLevel="0" collapsed="false">
      <c r="A292" s="1" t="n">
        <v>291</v>
      </c>
      <c r="B292" s="1" t="n">
        <v>459050</v>
      </c>
      <c r="C292" s="1" t="n">
        <v>439750</v>
      </c>
      <c r="D292" s="1" t="n">
        <v>0.0011</v>
      </c>
      <c r="E292" s="1" t="n">
        <v>0</v>
      </c>
      <c r="F292" s="1" t="n">
        <v>0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.0011</v>
      </c>
      <c r="O292" s="1" t="n">
        <v>0</v>
      </c>
      <c r="P292" s="1" t="n">
        <v>0</v>
      </c>
      <c r="Q292" s="1" t="n">
        <v>0</v>
      </c>
      <c r="R292" s="1" t="n">
        <v>0</v>
      </c>
      <c r="S292" s="2" t="n">
        <f aca="false">SUM(D292:R292)</f>
        <v>0.0022</v>
      </c>
      <c r="T292" s="2" t="n">
        <f aca="false">SUM(R292,N292,K292,G292,E292,D292)</f>
        <v>0.0022</v>
      </c>
      <c r="U292" s="2" t="n">
        <f aca="false">SUM(M292,L292,K292,J292)</f>
        <v>0</v>
      </c>
    </row>
    <row r="293" customFormat="false" ht="12.75" hidden="false" customHeight="false" outlineLevel="0" collapsed="false">
      <c r="A293" s="1" t="n">
        <v>292</v>
      </c>
      <c r="B293" s="1" t="n">
        <v>459150</v>
      </c>
      <c r="C293" s="1" t="n">
        <v>439750</v>
      </c>
      <c r="D293" s="1" t="n">
        <v>0.0011</v>
      </c>
      <c r="E293" s="1" t="n">
        <v>0</v>
      </c>
      <c r="F293" s="1" t="n">
        <v>0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.0011</v>
      </c>
      <c r="O293" s="1" t="n">
        <v>0</v>
      </c>
      <c r="P293" s="1" t="n">
        <v>0</v>
      </c>
      <c r="Q293" s="1" t="n">
        <v>0</v>
      </c>
      <c r="R293" s="1" t="n">
        <v>0</v>
      </c>
      <c r="S293" s="2" t="n">
        <f aca="false">SUM(D293:R293)</f>
        <v>0.0022</v>
      </c>
      <c r="T293" s="2" t="n">
        <f aca="false">SUM(R293,N293,K293,G293,E293,D293)</f>
        <v>0.0022</v>
      </c>
      <c r="U293" s="2" t="n">
        <f aca="false">SUM(M293,L293,K293,J293)</f>
        <v>0</v>
      </c>
    </row>
    <row r="294" customFormat="false" ht="12.75" hidden="false" customHeight="false" outlineLevel="0" collapsed="false">
      <c r="A294" s="1" t="n">
        <v>293</v>
      </c>
      <c r="B294" s="1" t="n">
        <v>459250</v>
      </c>
      <c r="C294" s="1" t="n">
        <v>439750</v>
      </c>
      <c r="D294" s="1" t="n">
        <v>0.0011</v>
      </c>
      <c r="E294" s="1" t="n">
        <v>0</v>
      </c>
      <c r="F294" s="1" t="n">
        <v>0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.0011</v>
      </c>
      <c r="O294" s="1" t="n">
        <v>0</v>
      </c>
      <c r="P294" s="1" t="n">
        <v>0</v>
      </c>
      <c r="Q294" s="1" t="n">
        <v>0</v>
      </c>
      <c r="R294" s="1" t="n">
        <v>0</v>
      </c>
      <c r="S294" s="2" t="n">
        <f aca="false">SUM(D294:R294)</f>
        <v>0.0022</v>
      </c>
      <c r="T294" s="2" t="n">
        <f aca="false">SUM(R294,N294,K294,G294,E294,D294)</f>
        <v>0.0022</v>
      </c>
      <c r="U294" s="2" t="n">
        <f aca="false">SUM(M294,L294,K294,J294)</f>
        <v>0</v>
      </c>
    </row>
    <row r="295" customFormat="false" ht="12.75" hidden="false" customHeight="false" outlineLevel="0" collapsed="false">
      <c r="A295" s="1" t="n">
        <v>294</v>
      </c>
      <c r="B295" s="1" t="n">
        <v>459350</v>
      </c>
      <c r="C295" s="1" t="n">
        <v>439750</v>
      </c>
      <c r="D295" s="1" t="n">
        <v>0.0011</v>
      </c>
      <c r="E295" s="1" t="n">
        <v>0</v>
      </c>
      <c r="F295" s="1" t="n">
        <v>0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.0011</v>
      </c>
      <c r="O295" s="1" t="n">
        <v>0</v>
      </c>
      <c r="P295" s="1" t="n">
        <v>0</v>
      </c>
      <c r="Q295" s="1" t="n">
        <v>0</v>
      </c>
      <c r="R295" s="1" t="n">
        <v>0</v>
      </c>
      <c r="S295" s="2" t="n">
        <f aca="false">SUM(D295:R295)</f>
        <v>0.0022</v>
      </c>
      <c r="T295" s="2" t="n">
        <f aca="false">SUM(R295,N295,K295,G295,E295,D295)</f>
        <v>0.0022</v>
      </c>
      <c r="U295" s="2" t="n">
        <f aca="false">SUM(M295,L295,K295,J295)</f>
        <v>0</v>
      </c>
    </row>
    <row r="296" customFormat="false" ht="12.75" hidden="false" customHeight="false" outlineLevel="0" collapsed="false">
      <c r="A296" s="1" t="n">
        <v>295</v>
      </c>
      <c r="B296" s="1" t="n">
        <v>459450</v>
      </c>
      <c r="C296" s="1" t="n">
        <v>439750</v>
      </c>
      <c r="R296" s="1" t="n">
        <v>0</v>
      </c>
      <c r="S296" s="2" t="n">
        <f aca="false">SUM(D296:R296)</f>
        <v>0</v>
      </c>
      <c r="T296" s="2" t="n">
        <f aca="false">SUM(R296,N296,K296,G296,E296,D296)</f>
        <v>0</v>
      </c>
      <c r="U296" s="2" t="n">
        <f aca="false">SUM(M296,L296,K296,J296)</f>
        <v>0</v>
      </c>
    </row>
    <row r="297" customFormat="false" ht="12.75" hidden="false" customHeight="false" outlineLevel="0" collapsed="false">
      <c r="A297" s="1" t="n">
        <v>296</v>
      </c>
      <c r="B297" s="1" t="n">
        <v>459550</v>
      </c>
      <c r="C297" s="1" t="n">
        <v>439750</v>
      </c>
      <c r="R297" s="1" t="n">
        <v>0</v>
      </c>
      <c r="S297" s="2" t="n">
        <f aca="false">SUM(D297:R297)</f>
        <v>0</v>
      </c>
      <c r="T297" s="2" t="n">
        <f aca="false">SUM(R297,N297,K297,G297,E297,D297)</f>
        <v>0</v>
      </c>
      <c r="U297" s="2" t="n">
        <f aca="false">SUM(M297,L297,K297,J297)</f>
        <v>0</v>
      </c>
    </row>
    <row r="298" customFormat="false" ht="12.75" hidden="false" customHeight="false" outlineLevel="0" collapsed="false">
      <c r="A298" s="1" t="n">
        <v>297</v>
      </c>
      <c r="B298" s="1" t="n">
        <v>459650</v>
      </c>
      <c r="C298" s="1" t="n">
        <v>439750</v>
      </c>
      <c r="R298" s="1" t="n">
        <v>0</v>
      </c>
      <c r="S298" s="2" t="n">
        <f aca="false">SUM(D298:R298)</f>
        <v>0</v>
      </c>
      <c r="T298" s="2" t="n">
        <f aca="false">SUM(R298,N298,K298,G298,E298,D298)</f>
        <v>0</v>
      </c>
      <c r="U298" s="2" t="n">
        <f aca="false">SUM(M298,L298,K298,J298)</f>
        <v>0</v>
      </c>
    </row>
    <row r="299" customFormat="false" ht="12.75" hidden="false" customHeight="false" outlineLevel="0" collapsed="false">
      <c r="A299" s="1" t="n">
        <v>298</v>
      </c>
      <c r="B299" s="1" t="n">
        <v>459750</v>
      </c>
      <c r="C299" s="1" t="n">
        <v>439750</v>
      </c>
      <c r="R299" s="1" t="n">
        <v>0</v>
      </c>
      <c r="S299" s="2" t="n">
        <f aca="false">SUM(D299:R299)</f>
        <v>0</v>
      </c>
      <c r="T299" s="2" t="n">
        <f aca="false">SUM(R299,N299,K299,G299,E299,D299)</f>
        <v>0</v>
      </c>
      <c r="U299" s="2" t="n">
        <f aca="false">SUM(M299,L299,K299,J299)</f>
        <v>0</v>
      </c>
    </row>
    <row r="300" customFormat="false" ht="12.75" hidden="false" customHeight="false" outlineLevel="0" collapsed="false">
      <c r="A300" s="1" t="n">
        <v>299</v>
      </c>
      <c r="B300" s="1" t="n">
        <v>459850</v>
      </c>
      <c r="C300" s="1" t="n">
        <v>439750</v>
      </c>
      <c r="D300" s="1" t="n">
        <v>0.0011</v>
      </c>
      <c r="E300" s="1" t="n">
        <v>0</v>
      </c>
      <c r="F300" s="1" t="n">
        <v>0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.0011</v>
      </c>
      <c r="O300" s="1" t="n">
        <v>0</v>
      </c>
      <c r="P300" s="1" t="n">
        <v>0</v>
      </c>
      <c r="Q300" s="1" t="n">
        <v>0</v>
      </c>
      <c r="R300" s="1" t="n">
        <v>0</v>
      </c>
      <c r="S300" s="2" t="n">
        <f aca="false">SUM(D300:R300)</f>
        <v>0.0022</v>
      </c>
      <c r="T300" s="2" t="n">
        <f aca="false">SUM(R300,N300,K300,G300,E300,D300)</f>
        <v>0.0022</v>
      </c>
      <c r="U300" s="2" t="n">
        <f aca="false">SUM(M300,L300,K300,J300)</f>
        <v>0</v>
      </c>
    </row>
    <row r="301" customFormat="false" ht="12.75" hidden="false" customHeight="false" outlineLevel="0" collapsed="false">
      <c r="A301" s="1" t="n">
        <v>300</v>
      </c>
      <c r="B301" s="1" t="n">
        <v>459950</v>
      </c>
      <c r="C301" s="1" t="n">
        <v>439750</v>
      </c>
      <c r="D301" s="1" t="n">
        <v>0.0011</v>
      </c>
      <c r="E301" s="1" t="n">
        <v>0</v>
      </c>
      <c r="F301" s="1" t="n">
        <v>0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.0011</v>
      </c>
      <c r="O301" s="1" t="n">
        <v>0</v>
      </c>
      <c r="P301" s="1" t="n">
        <v>0</v>
      </c>
      <c r="Q301" s="1" t="n">
        <v>0</v>
      </c>
      <c r="R301" s="1" t="n">
        <v>0</v>
      </c>
      <c r="S301" s="2" t="n">
        <f aca="false">SUM(D301:R301)</f>
        <v>0.0022</v>
      </c>
      <c r="T301" s="2" t="n">
        <f aca="false">SUM(R301,N301,K301,G301,E301,D301)</f>
        <v>0.0022</v>
      </c>
      <c r="U301" s="2" t="n">
        <f aca="false">SUM(M301,L301,K301,J301)</f>
        <v>0</v>
      </c>
    </row>
    <row r="302" customFormat="false" ht="12.75" hidden="false" customHeight="false" outlineLevel="0" collapsed="false">
      <c r="A302" s="1" t="n">
        <v>301</v>
      </c>
      <c r="B302" s="1" t="n">
        <v>450050</v>
      </c>
      <c r="C302" s="1" t="n">
        <v>439650</v>
      </c>
      <c r="D302" s="1" t="n">
        <v>0</v>
      </c>
      <c r="E302" s="1" t="n">
        <v>0</v>
      </c>
      <c r="F302" s="1" t="n">
        <v>0.0004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2" t="n">
        <f aca="false">SUM(D302:R302)</f>
        <v>0.0004</v>
      </c>
      <c r="T302" s="2" t="n">
        <f aca="false">SUM(R302,N302,K302,G302,E302,D302)</f>
        <v>0</v>
      </c>
      <c r="U302" s="2" t="n">
        <f aca="false">SUM(M302,L302,K302,J302)</f>
        <v>0</v>
      </c>
    </row>
    <row r="303" customFormat="false" ht="12.75" hidden="false" customHeight="false" outlineLevel="0" collapsed="false">
      <c r="A303" s="1" t="n">
        <v>302</v>
      </c>
      <c r="B303" s="1" t="n">
        <v>450150</v>
      </c>
      <c r="C303" s="1" t="n">
        <v>439650</v>
      </c>
      <c r="D303" s="1" t="n">
        <v>0</v>
      </c>
      <c r="E303" s="1" t="n">
        <v>0</v>
      </c>
      <c r="F303" s="1" t="n">
        <v>0.0004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2" t="n">
        <f aca="false">SUM(D303:R303)</f>
        <v>0.0004</v>
      </c>
      <c r="T303" s="2" t="n">
        <f aca="false">SUM(R303,N303,K303,G303,E303,D303)</f>
        <v>0</v>
      </c>
      <c r="U303" s="2" t="n">
        <f aca="false">SUM(M303,L303,K303,J303)</f>
        <v>0</v>
      </c>
    </row>
    <row r="304" customFormat="false" ht="12.75" hidden="false" customHeight="false" outlineLevel="0" collapsed="false">
      <c r="A304" s="1" t="n">
        <v>303</v>
      </c>
      <c r="B304" s="1" t="n">
        <v>450250</v>
      </c>
      <c r="C304" s="1" t="n">
        <v>439650</v>
      </c>
      <c r="D304" s="1" t="n">
        <v>0</v>
      </c>
      <c r="E304" s="1" t="n">
        <v>0</v>
      </c>
      <c r="F304" s="1" t="n">
        <v>0.0004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2" t="n">
        <f aca="false">SUM(D304:R304)</f>
        <v>0.0004</v>
      </c>
      <c r="T304" s="2" t="n">
        <f aca="false">SUM(R304,N304,K304,G304,E304,D304)</f>
        <v>0</v>
      </c>
      <c r="U304" s="2" t="n">
        <f aca="false">SUM(M304,L304,K304,J304)</f>
        <v>0</v>
      </c>
    </row>
    <row r="305" customFormat="false" ht="12.75" hidden="false" customHeight="false" outlineLevel="0" collapsed="false">
      <c r="A305" s="1" t="n">
        <v>304</v>
      </c>
      <c r="B305" s="1" t="n">
        <v>450350</v>
      </c>
      <c r="C305" s="1" t="n">
        <v>439650</v>
      </c>
      <c r="D305" s="1" t="n">
        <v>0</v>
      </c>
      <c r="E305" s="1" t="n">
        <v>0</v>
      </c>
      <c r="F305" s="1" t="n">
        <v>0.0004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2" t="n">
        <f aca="false">SUM(D305:R305)</f>
        <v>0.0004</v>
      </c>
      <c r="T305" s="2" t="n">
        <f aca="false">SUM(R305,N305,K305,G305,E305,D305)</f>
        <v>0</v>
      </c>
      <c r="U305" s="2" t="n">
        <f aca="false">SUM(M305,L305,K305,J305)</f>
        <v>0</v>
      </c>
    </row>
    <row r="306" customFormat="false" ht="12.75" hidden="false" customHeight="false" outlineLevel="0" collapsed="false">
      <c r="A306" s="1" t="n">
        <v>305</v>
      </c>
      <c r="B306" s="1" t="n">
        <v>450450</v>
      </c>
      <c r="C306" s="1" t="n">
        <v>439650</v>
      </c>
      <c r="D306" s="1" t="n">
        <v>0</v>
      </c>
      <c r="E306" s="1" t="n">
        <v>0</v>
      </c>
      <c r="F306" s="1" t="n">
        <v>0.0004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2" t="n">
        <f aca="false">SUM(D306:R306)</f>
        <v>0.0004</v>
      </c>
      <c r="T306" s="2" t="n">
        <f aca="false">SUM(R306,N306,K306,G306,E306,D306)</f>
        <v>0</v>
      </c>
      <c r="U306" s="2" t="n">
        <f aca="false">SUM(M306,L306,K306,J306)</f>
        <v>0</v>
      </c>
    </row>
    <row r="307" customFormat="false" ht="12.75" hidden="false" customHeight="false" outlineLevel="0" collapsed="false">
      <c r="A307" s="1" t="n">
        <v>306</v>
      </c>
      <c r="B307" s="1" t="n">
        <v>450550</v>
      </c>
      <c r="C307" s="1" t="n">
        <v>439650</v>
      </c>
      <c r="D307" s="1" t="n">
        <v>0</v>
      </c>
      <c r="E307" s="1" t="n">
        <v>0</v>
      </c>
      <c r="F307" s="1" t="n">
        <v>0.0004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2" t="n">
        <f aca="false">SUM(D307:R307)</f>
        <v>0.0004</v>
      </c>
      <c r="T307" s="2" t="n">
        <f aca="false">SUM(R307,N307,K307,G307,E307,D307)</f>
        <v>0</v>
      </c>
      <c r="U307" s="2" t="n">
        <f aca="false">SUM(M307,L307,K307,J307)</f>
        <v>0</v>
      </c>
    </row>
    <row r="308" customFormat="false" ht="12.75" hidden="false" customHeight="false" outlineLevel="0" collapsed="false">
      <c r="A308" s="1" t="n">
        <v>307</v>
      </c>
      <c r="B308" s="1" t="n">
        <v>450650</v>
      </c>
      <c r="C308" s="1" t="n">
        <v>439650</v>
      </c>
      <c r="D308" s="1" t="n">
        <v>0</v>
      </c>
      <c r="E308" s="1" t="n">
        <v>0</v>
      </c>
      <c r="F308" s="1" t="n">
        <v>0.0004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2" t="n">
        <f aca="false">SUM(D308:R308)</f>
        <v>0.0004</v>
      </c>
      <c r="T308" s="2" t="n">
        <f aca="false">SUM(R308,N308,K308,G308,E308,D308)</f>
        <v>0</v>
      </c>
      <c r="U308" s="2" t="n">
        <f aca="false">SUM(M308,L308,K308,J308)</f>
        <v>0</v>
      </c>
    </row>
    <row r="309" customFormat="false" ht="12.75" hidden="false" customHeight="false" outlineLevel="0" collapsed="false">
      <c r="A309" s="1" t="n">
        <v>308</v>
      </c>
      <c r="B309" s="1" t="n">
        <v>450750</v>
      </c>
      <c r="C309" s="1" t="n">
        <v>439650</v>
      </c>
      <c r="D309" s="1" t="n">
        <v>0</v>
      </c>
      <c r="E309" s="1" t="n">
        <v>0</v>
      </c>
      <c r="F309" s="1" t="n">
        <v>0.0004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2" t="n">
        <f aca="false">SUM(D309:R309)</f>
        <v>0.0004</v>
      </c>
      <c r="T309" s="2" t="n">
        <f aca="false">SUM(R309,N309,K309,G309,E309,D309)</f>
        <v>0</v>
      </c>
      <c r="U309" s="2" t="n">
        <f aca="false">SUM(M309,L309,K309,J309)</f>
        <v>0</v>
      </c>
    </row>
    <row r="310" customFormat="false" ht="12.75" hidden="false" customHeight="false" outlineLevel="0" collapsed="false">
      <c r="A310" s="1" t="n">
        <v>309</v>
      </c>
      <c r="B310" s="1" t="n">
        <v>450850</v>
      </c>
      <c r="C310" s="1" t="n">
        <v>439650</v>
      </c>
      <c r="D310" s="1" t="n">
        <v>0</v>
      </c>
      <c r="E310" s="1" t="n">
        <v>0</v>
      </c>
      <c r="F310" s="1" t="n">
        <v>0.0004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2" t="n">
        <f aca="false">SUM(D310:R310)</f>
        <v>0.0004</v>
      </c>
      <c r="T310" s="2" t="n">
        <f aca="false">SUM(R310,N310,K310,G310,E310,D310)</f>
        <v>0</v>
      </c>
      <c r="U310" s="2" t="n">
        <f aca="false">SUM(M310,L310,K310,J310)</f>
        <v>0</v>
      </c>
    </row>
    <row r="311" customFormat="false" ht="12.75" hidden="false" customHeight="false" outlineLevel="0" collapsed="false">
      <c r="A311" s="1" t="n">
        <v>310</v>
      </c>
      <c r="B311" s="1" t="n">
        <v>450950</v>
      </c>
      <c r="C311" s="1" t="n">
        <v>439650</v>
      </c>
      <c r="D311" s="1" t="n">
        <v>0</v>
      </c>
      <c r="E311" s="1" t="n">
        <v>0</v>
      </c>
      <c r="F311" s="1" t="n">
        <v>0.0004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.0011</v>
      </c>
      <c r="L311" s="1" t="n">
        <v>0.0011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2" t="n">
        <f aca="false">SUM(D311:R311)</f>
        <v>0.0026</v>
      </c>
      <c r="T311" s="2" t="n">
        <f aca="false">SUM(R311,N311,K311,G311,E311,D311)</f>
        <v>0.0011</v>
      </c>
      <c r="U311" s="2" t="n">
        <f aca="false">SUM(M311,L311,K311,J311)</f>
        <v>0.0022</v>
      </c>
    </row>
    <row r="312" customFormat="false" ht="12.75" hidden="false" customHeight="false" outlineLevel="0" collapsed="false">
      <c r="A312" s="1" t="n">
        <v>311</v>
      </c>
      <c r="B312" s="1" t="n">
        <v>451050</v>
      </c>
      <c r="C312" s="1" t="n">
        <v>439650</v>
      </c>
      <c r="D312" s="1" t="n">
        <v>0</v>
      </c>
      <c r="E312" s="1" t="n">
        <v>0</v>
      </c>
      <c r="F312" s="1" t="n">
        <v>0.0004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.0011</v>
      </c>
      <c r="L312" s="1" t="n">
        <v>0.0011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2" t="n">
        <f aca="false">SUM(D312:R312)</f>
        <v>0.0026</v>
      </c>
      <c r="T312" s="2" t="n">
        <f aca="false">SUM(R312,N312,K312,G312,E312,D312)</f>
        <v>0.0011</v>
      </c>
      <c r="U312" s="2" t="n">
        <f aca="false">SUM(M312,L312,K312,J312)</f>
        <v>0.0022</v>
      </c>
    </row>
    <row r="313" customFormat="false" ht="12.75" hidden="false" customHeight="false" outlineLevel="0" collapsed="false">
      <c r="A313" s="1" t="n">
        <v>312</v>
      </c>
      <c r="B313" s="1" t="n">
        <v>451150</v>
      </c>
      <c r="C313" s="1" t="n">
        <v>439650</v>
      </c>
      <c r="D313" s="1" t="n">
        <v>0</v>
      </c>
      <c r="E313" s="1" t="n">
        <v>0</v>
      </c>
      <c r="F313" s="1" t="n">
        <v>0.0004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.0011</v>
      </c>
      <c r="L313" s="1" t="n">
        <v>0.0011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2" t="n">
        <f aca="false">SUM(D313:R313)</f>
        <v>0.0026</v>
      </c>
      <c r="T313" s="2" t="n">
        <f aca="false">SUM(R313,N313,K313,G313,E313,D313)</f>
        <v>0.0011</v>
      </c>
      <c r="U313" s="2" t="n">
        <f aca="false">SUM(M313,L313,K313,J313)</f>
        <v>0.0022</v>
      </c>
    </row>
    <row r="314" customFormat="false" ht="12.75" hidden="false" customHeight="false" outlineLevel="0" collapsed="false">
      <c r="A314" s="1" t="n">
        <v>313</v>
      </c>
      <c r="B314" s="1" t="n">
        <v>451250</v>
      </c>
      <c r="C314" s="1" t="n">
        <v>439650</v>
      </c>
      <c r="D314" s="1" t="n">
        <v>0</v>
      </c>
      <c r="E314" s="1" t="n">
        <v>0</v>
      </c>
      <c r="F314" s="1" t="n">
        <v>0.0004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.0011</v>
      </c>
      <c r="L314" s="1" t="n">
        <v>0.0011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2" t="n">
        <f aca="false">SUM(D314:R314)</f>
        <v>0.0026</v>
      </c>
      <c r="T314" s="2" t="n">
        <f aca="false">SUM(R314,N314,K314,G314,E314,D314)</f>
        <v>0.0011</v>
      </c>
      <c r="U314" s="2" t="n">
        <f aca="false">SUM(M314,L314,K314,J314)</f>
        <v>0.0022</v>
      </c>
    </row>
    <row r="315" customFormat="false" ht="12.75" hidden="false" customHeight="false" outlineLevel="0" collapsed="false">
      <c r="A315" s="1" t="n">
        <v>314</v>
      </c>
      <c r="B315" s="1" t="n">
        <v>451350</v>
      </c>
      <c r="C315" s="1" t="n">
        <v>439650</v>
      </c>
      <c r="D315" s="1" t="n">
        <v>0</v>
      </c>
      <c r="E315" s="1" t="n">
        <v>0</v>
      </c>
      <c r="F315" s="1" t="n">
        <v>0.0004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.0011</v>
      </c>
      <c r="L315" s="1" t="n">
        <v>0.0011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2" t="n">
        <f aca="false">SUM(D315:R315)</f>
        <v>0.0026</v>
      </c>
      <c r="T315" s="2" t="n">
        <f aca="false">SUM(R315,N315,K315,G315,E315,D315)</f>
        <v>0.0011</v>
      </c>
      <c r="U315" s="2" t="n">
        <f aca="false">SUM(M315,L315,K315,J315)</f>
        <v>0.0022</v>
      </c>
    </row>
    <row r="316" customFormat="false" ht="12.75" hidden="false" customHeight="false" outlineLevel="0" collapsed="false">
      <c r="A316" s="1" t="n">
        <v>315</v>
      </c>
      <c r="B316" s="1" t="n">
        <v>451450</v>
      </c>
      <c r="C316" s="1" t="n">
        <v>439650</v>
      </c>
      <c r="D316" s="1" t="n">
        <v>0</v>
      </c>
      <c r="E316" s="1" t="n">
        <v>0</v>
      </c>
      <c r="F316" s="1" t="n">
        <v>0.0004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.0011</v>
      </c>
      <c r="L316" s="1" t="n">
        <v>0.0011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2" t="n">
        <f aca="false">SUM(D316:R316)</f>
        <v>0.0026</v>
      </c>
      <c r="T316" s="2" t="n">
        <f aca="false">SUM(R316,N316,K316,G316,E316,D316)</f>
        <v>0.0011</v>
      </c>
      <c r="U316" s="2" t="n">
        <f aca="false">SUM(M316,L316,K316,J316)</f>
        <v>0.0022</v>
      </c>
    </row>
    <row r="317" customFormat="false" ht="12.75" hidden="false" customHeight="false" outlineLevel="0" collapsed="false">
      <c r="A317" s="1" t="n">
        <v>316</v>
      </c>
      <c r="B317" s="1" t="n">
        <v>451550</v>
      </c>
      <c r="C317" s="1" t="n">
        <v>439650</v>
      </c>
      <c r="D317" s="1" t="n">
        <v>0</v>
      </c>
      <c r="E317" s="1" t="n">
        <v>0</v>
      </c>
      <c r="F317" s="1" t="n">
        <v>0.0004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.0011</v>
      </c>
      <c r="L317" s="1" t="n">
        <v>0.0011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2" t="n">
        <f aca="false">SUM(D317:R317)</f>
        <v>0.0026</v>
      </c>
      <c r="T317" s="2" t="n">
        <f aca="false">SUM(R317,N317,K317,G317,E317,D317)</f>
        <v>0.0011</v>
      </c>
      <c r="U317" s="2" t="n">
        <f aca="false">SUM(M317,L317,K317,J317)</f>
        <v>0.0022</v>
      </c>
    </row>
    <row r="318" customFormat="false" ht="12.75" hidden="false" customHeight="false" outlineLevel="0" collapsed="false">
      <c r="A318" s="1" t="n">
        <v>317</v>
      </c>
      <c r="B318" s="1" t="n">
        <v>451650</v>
      </c>
      <c r="C318" s="1" t="n">
        <v>439650</v>
      </c>
      <c r="D318" s="1" t="n">
        <v>0</v>
      </c>
      <c r="E318" s="1" t="n">
        <v>0</v>
      </c>
      <c r="F318" s="1" t="n">
        <v>0.0004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.0011</v>
      </c>
      <c r="L318" s="1" t="n">
        <v>0.0011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2" t="n">
        <f aca="false">SUM(D318:R318)</f>
        <v>0.0026</v>
      </c>
      <c r="T318" s="2" t="n">
        <f aca="false">SUM(R318,N318,K318,G318,E318,D318)</f>
        <v>0.0011</v>
      </c>
      <c r="U318" s="2" t="n">
        <f aca="false">SUM(M318,L318,K318,J318)</f>
        <v>0.0022</v>
      </c>
    </row>
    <row r="319" customFormat="false" ht="12.75" hidden="false" customHeight="false" outlineLevel="0" collapsed="false">
      <c r="A319" s="1" t="n">
        <v>318</v>
      </c>
      <c r="B319" s="1" t="n">
        <v>451750</v>
      </c>
      <c r="C319" s="1" t="n">
        <v>439650</v>
      </c>
      <c r="D319" s="1" t="n">
        <v>0</v>
      </c>
      <c r="E319" s="1" t="n">
        <v>0</v>
      </c>
      <c r="F319" s="1" t="n">
        <v>0.0004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.0011</v>
      </c>
      <c r="L319" s="1" t="n">
        <v>0.0011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2" t="n">
        <f aca="false">SUM(D319:R319)</f>
        <v>0.0026</v>
      </c>
      <c r="T319" s="2" t="n">
        <f aca="false">SUM(R319,N319,K319,G319,E319,D319)</f>
        <v>0.0011</v>
      </c>
      <c r="U319" s="2" t="n">
        <f aca="false">SUM(M319,L319,K319,J319)</f>
        <v>0.0022</v>
      </c>
    </row>
    <row r="320" customFormat="false" ht="12.75" hidden="false" customHeight="false" outlineLevel="0" collapsed="false">
      <c r="A320" s="1" t="n">
        <v>319</v>
      </c>
      <c r="B320" s="1" t="n">
        <v>451850</v>
      </c>
      <c r="C320" s="1" t="n">
        <v>439650</v>
      </c>
      <c r="D320" s="1" t="n">
        <v>0</v>
      </c>
      <c r="E320" s="1" t="n">
        <v>0</v>
      </c>
      <c r="F320" s="1" t="n">
        <v>0.0004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.0011</v>
      </c>
      <c r="L320" s="1" t="n">
        <v>0.0011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2" t="n">
        <f aca="false">SUM(D320:R320)</f>
        <v>0.0026</v>
      </c>
      <c r="T320" s="2" t="n">
        <f aca="false">SUM(R320,N320,K320,G320,E320,D320)</f>
        <v>0.0011</v>
      </c>
      <c r="U320" s="2" t="n">
        <f aca="false">SUM(M320,L320,K320,J320)</f>
        <v>0.0022</v>
      </c>
    </row>
    <row r="321" customFormat="false" ht="12.75" hidden="false" customHeight="false" outlineLevel="0" collapsed="false">
      <c r="A321" s="1" t="n">
        <v>320</v>
      </c>
      <c r="B321" s="1" t="n">
        <v>451950</v>
      </c>
      <c r="C321" s="1" t="n">
        <v>439650</v>
      </c>
      <c r="D321" s="1" t="n">
        <v>0</v>
      </c>
      <c r="E321" s="1" t="n">
        <v>0</v>
      </c>
      <c r="F321" s="1" t="n">
        <v>0.0004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.0011</v>
      </c>
      <c r="L321" s="1" t="n">
        <v>0.0011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2" t="n">
        <f aca="false">SUM(D321:R321)</f>
        <v>0.0026</v>
      </c>
      <c r="T321" s="2" t="n">
        <f aca="false">SUM(R321,N321,K321,G321,E321,D321)</f>
        <v>0.0011</v>
      </c>
      <c r="U321" s="2" t="n">
        <f aca="false">SUM(M321,L321,K321,J321)</f>
        <v>0.0022</v>
      </c>
    </row>
    <row r="322" customFormat="false" ht="12.75" hidden="false" customHeight="false" outlineLevel="0" collapsed="false">
      <c r="A322" s="1" t="n">
        <v>321</v>
      </c>
      <c r="B322" s="1" t="n">
        <v>452050</v>
      </c>
      <c r="C322" s="1" t="n">
        <v>439650</v>
      </c>
      <c r="D322" s="1" t="n">
        <v>0</v>
      </c>
      <c r="E322" s="1" t="n">
        <v>0</v>
      </c>
      <c r="F322" s="1" t="n">
        <v>0.0004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.0011</v>
      </c>
      <c r="L322" s="1" t="n">
        <v>0.0011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2" t="n">
        <f aca="false">SUM(D322:R322)</f>
        <v>0.0026</v>
      </c>
      <c r="T322" s="2" t="n">
        <f aca="false">SUM(R322,N322,K322,G322,E322,D322)</f>
        <v>0.0011</v>
      </c>
      <c r="U322" s="2" t="n">
        <f aca="false">SUM(M322,L322,K322,J322)</f>
        <v>0.0022</v>
      </c>
    </row>
    <row r="323" customFormat="false" ht="12.75" hidden="false" customHeight="false" outlineLevel="0" collapsed="false">
      <c r="A323" s="1" t="n">
        <v>322</v>
      </c>
      <c r="B323" s="1" t="n">
        <v>452150</v>
      </c>
      <c r="C323" s="1" t="n">
        <v>439650</v>
      </c>
      <c r="D323" s="1" t="n">
        <v>0</v>
      </c>
      <c r="E323" s="1" t="n">
        <v>0</v>
      </c>
      <c r="F323" s="1" t="n">
        <v>0.0004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.0011</v>
      </c>
      <c r="L323" s="1" t="n">
        <v>0.0011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2" t="n">
        <f aca="false">SUM(D323:R323)</f>
        <v>0.0026</v>
      </c>
      <c r="T323" s="2" t="n">
        <f aca="false">SUM(R323,N323,K323,G323,E323,D323)</f>
        <v>0.0011</v>
      </c>
      <c r="U323" s="2" t="n">
        <f aca="false">SUM(M323,L323,K323,J323)</f>
        <v>0.0022</v>
      </c>
    </row>
    <row r="324" customFormat="false" ht="12.75" hidden="false" customHeight="false" outlineLevel="0" collapsed="false">
      <c r="A324" s="1" t="n">
        <v>323</v>
      </c>
      <c r="B324" s="1" t="n">
        <v>452250</v>
      </c>
      <c r="C324" s="1" t="n">
        <v>439650</v>
      </c>
      <c r="D324" s="1" t="n">
        <v>0</v>
      </c>
      <c r="E324" s="1" t="n">
        <v>0</v>
      </c>
      <c r="F324" s="1" t="n">
        <v>0.0004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.0011</v>
      </c>
      <c r="L324" s="1" t="n">
        <v>0.0011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2" t="n">
        <f aca="false">SUM(D324:R324)</f>
        <v>0.0026</v>
      </c>
      <c r="T324" s="2" t="n">
        <f aca="false">SUM(R324,N324,K324,G324,E324,D324)</f>
        <v>0.0011</v>
      </c>
      <c r="U324" s="2" t="n">
        <f aca="false">SUM(M324,L324,K324,J324)</f>
        <v>0.0022</v>
      </c>
    </row>
    <row r="325" customFormat="false" ht="12.75" hidden="false" customHeight="false" outlineLevel="0" collapsed="false">
      <c r="A325" s="1" t="n">
        <v>324</v>
      </c>
      <c r="B325" s="1" t="n">
        <v>452350</v>
      </c>
      <c r="C325" s="1" t="n">
        <v>439650</v>
      </c>
      <c r="D325" s="1" t="n">
        <v>0</v>
      </c>
      <c r="E325" s="1" t="n">
        <v>0</v>
      </c>
      <c r="F325" s="1" t="n">
        <v>0.0004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.0011</v>
      </c>
      <c r="L325" s="1" t="n">
        <v>0.0011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2" t="n">
        <f aca="false">SUM(D325:R325)</f>
        <v>0.0026</v>
      </c>
      <c r="T325" s="2" t="n">
        <f aca="false">SUM(R325,N325,K325,G325,E325,D325)</f>
        <v>0.0011</v>
      </c>
      <c r="U325" s="2" t="n">
        <f aca="false">SUM(M325,L325,K325,J325)</f>
        <v>0.0022</v>
      </c>
    </row>
    <row r="326" customFormat="false" ht="12.75" hidden="false" customHeight="false" outlineLevel="0" collapsed="false">
      <c r="A326" s="1" t="n">
        <v>325</v>
      </c>
      <c r="B326" s="1" t="n">
        <v>452450</v>
      </c>
      <c r="C326" s="1" t="n">
        <v>439650</v>
      </c>
      <c r="D326" s="1" t="n">
        <v>0</v>
      </c>
      <c r="E326" s="1" t="n">
        <v>0</v>
      </c>
      <c r="F326" s="1" t="n">
        <v>0.0004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.0011</v>
      </c>
      <c r="L326" s="1" t="n">
        <v>0.0011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2" t="n">
        <f aca="false">SUM(D326:R326)</f>
        <v>0.0026</v>
      </c>
      <c r="T326" s="2" t="n">
        <f aca="false">SUM(R326,N326,K326,G326,E326,D326)</f>
        <v>0.0011</v>
      </c>
      <c r="U326" s="2" t="n">
        <f aca="false">SUM(M326,L326,K326,J326)</f>
        <v>0.0022</v>
      </c>
    </row>
    <row r="327" customFormat="false" ht="12.75" hidden="false" customHeight="false" outlineLevel="0" collapsed="false">
      <c r="A327" s="1" t="n">
        <v>326</v>
      </c>
      <c r="B327" s="1" t="n">
        <v>452550</v>
      </c>
      <c r="C327" s="1" t="n">
        <v>439650</v>
      </c>
      <c r="D327" s="1" t="n">
        <v>0</v>
      </c>
      <c r="E327" s="1" t="n">
        <v>0</v>
      </c>
      <c r="F327" s="1" t="n">
        <v>0.0004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.0011</v>
      </c>
      <c r="L327" s="1" t="n">
        <v>0.0011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2" t="n">
        <f aca="false">SUM(D327:R327)</f>
        <v>0.0026</v>
      </c>
      <c r="T327" s="2" t="n">
        <f aca="false">SUM(R327,N327,K327,G327,E327,D327)</f>
        <v>0.0011</v>
      </c>
      <c r="U327" s="2" t="n">
        <f aca="false">SUM(M327,L327,K327,J327)</f>
        <v>0.0022</v>
      </c>
    </row>
    <row r="328" customFormat="false" ht="12.75" hidden="false" customHeight="false" outlineLevel="0" collapsed="false">
      <c r="A328" s="1" t="n">
        <v>327</v>
      </c>
      <c r="B328" s="1" t="n">
        <v>452650</v>
      </c>
      <c r="C328" s="1" t="n">
        <v>439650</v>
      </c>
      <c r="D328" s="1" t="n">
        <v>0</v>
      </c>
      <c r="E328" s="1" t="n">
        <v>0</v>
      </c>
      <c r="F328" s="1" t="n">
        <v>0.0004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.0011</v>
      </c>
      <c r="L328" s="1" t="n">
        <v>0.0011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2" t="n">
        <f aca="false">SUM(D328:R328)</f>
        <v>0.0026</v>
      </c>
      <c r="T328" s="2" t="n">
        <f aca="false">SUM(R328,N328,K328,G328,E328,D328)</f>
        <v>0.0011</v>
      </c>
      <c r="U328" s="2" t="n">
        <f aca="false">SUM(M328,L328,K328,J328)</f>
        <v>0.0022</v>
      </c>
    </row>
    <row r="329" customFormat="false" ht="12.75" hidden="false" customHeight="false" outlineLevel="0" collapsed="false">
      <c r="A329" s="1" t="n">
        <v>328</v>
      </c>
      <c r="B329" s="1" t="n">
        <v>452750</v>
      </c>
      <c r="C329" s="1" t="n">
        <v>439650</v>
      </c>
      <c r="D329" s="1" t="n">
        <v>0</v>
      </c>
      <c r="E329" s="1" t="n">
        <v>0</v>
      </c>
      <c r="F329" s="1" t="n">
        <v>0.0004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.0011</v>
      </c>
      <c r="L329" s="1" t="n">
        <v>0.0011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2" t="n">
        <f aca="false">SUM(D329:R329)</f>
        <v>0.0026</v>
      </c>
      <c r="T329" s="2" t="n">
        <f aca="false">SUM(R329,N329,K329,G329,E329,D329)</f>
        <v>0.0011</v>
      </c>
      <c r="U329" s="2" t="n">
        <f aca="false">SUM(M329,L329,K329,J329)</f>
        <v>0.0022</v>
      </c>
    </row>
    <row r="330" customFormat="false" ht="12.75" hidden="false" customHeight="false" outlineLevel="0" collapsed="false">
      <c r="A330" s="1" t="n">
        <v>329</v>
      </c>
      <c r="B330" s="1" t="n">
        <v>452850</v>
      </c>
      <c r="C330" s="1" t="n">
        <v>439650</v>
      </c>
      <c r="D330" s="1" t="n">
        <v>0</v>
      </c>
      <c r="E330" s="1" t="n">
        <v>0</v>
      </c>
      <c r="F330" s="1" t="n">
        <v>0.0004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.0011</v>
      </c>
      <c r="L330" s="1" t="n">
        <v>0.0011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2" t="n">
        <f aca="false">SUM(D330:R330)</f>
        <v>0.0026</v>
      </c>
      <c r="T330" s="2" t="n">
        <f aca="false">SUM(R330,N330,K330,G330,E330,D330)</f>
        <v>0.0011</v>
      </c>
      <c r="U330" s="2" t="n">
        <f aca="false">SUM(M330,L330,K330,J330)</f>
        <v>0.0022</v>
      </c>
    </row>
    <row r="331" customFormat="false" ht="12.75" hidden="false" customHeight="false" outlineLevel="0" collapsed="false">
      <c r="A331" s="1" t="n">
        <v>330</v>
      </c>
      <c r="B331" s="1" t="n">
        <v>452950</v>
      </c>
      <c r="C331" s="1" t="n">
        <v>439650</v>
      </c>
      <c r="D331" s="1" t="n">
        <v>0</v>
      </c>
      <c r="E331" s="1" t="n">
        <v>0</v>
      </c>
      <c r="F331" s="1" t="n">
        <v>0.0004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.0011</v>
      </c>
      <c r="L331" s="1" t="n">
        <v>0.0011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2" t="n">
        <f aca="false">SUM(D331:R331)</f>
        <v>0.0026</v>
      </c>
      <c r="T331" s="2" t="n">
        <f aca="false">SUM(R331,N331,K331,G331,E331,D331)</f>
        <v>0.0011</v>
      </c>
      <c r="U331" s="2" t="n">
        <f aca="false">SUM(M331,L331,K331,J331)</f>
        <v>0.0022</v>
      </c>
    </row>
    <row r="332" customFormat="false" ht="12.75" hidden="false" customHeight="false" outlineLevel="0" collapsed="false">
      <c r="A332" s="1" t="n">
        <v>331</v>
      </c>
      <c r="B332" s="1" t="n">
        <v>453050</v>
      </c>
      <c r="C332" s="1" t="n">
        <v>439650</v>
      </c>
      <c r="D332" s="1" t="n">
        <v>0</v>
      </c>
      <c r="E332" s="1" t="n">
        <v>0</v>
      </c>
      <c r="F332" s="1" t="n">
        <v>0.0004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.0011</v>
      </c>
      <c r="L332" s="1" t="n">
        <v>0.0011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2" t="n">
        <f aca="false">SUM(D332:R332)</f>
        <v>0.0026</v>
      </c>
      <c r="T332" s="2" t="n">
        <f aca="false">SUM(R332,N332,K332,G332,E332,D332)</f>
        <v>0.0011</v>
      </c>
      <c r="U332" s="2" t="n">
        <f aca="false">SUM(M332,L332,K332,J332)</f>
        <v>0.0022</v>
      </c>
    </row>
    <row r="333" customFormat="false" ht="12.75" hidden="false" customHeight="false" outlineLevel="0" collapsed="false">
      <c r="A333" s="1" t="n">
        <v>332</v>
      </c>
      <c r="B333" s="1" t="n">
        <v>453150</v>
      </c>
      <c r="C333" s="1" t="n">
        <v>439650</v>
      </c>
      <c r="D333" s="1" t="n">
        <v>0</v>
      </c>
      <c r="E333" s="1" t="n">
        <v>0</v>
      </c>
      <c r="F333" s="1" t="n">
        <v>0.0004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.0011</v>
      </c>
      <c r="L333" s="1" t="n">
        <v>0.0011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2" t="n">
        <f aca="false">SUM(D333:R333)</f>
        <v>0.0026</v>
      </c>
      <c r="T333" s="2" t="n">
        <f aca="false">SUM(R333,N333,K333,G333,E333,D333)</f>
        <v>0.0011</v>
      </c>
      <c r="U333" s="2" t="n">
        <f aca="false">SUM(M333,L333,K333,J333)</f>
        <v>0.0022</v>
      </c>
    </row>
    <row r="334" customFormat="false" ht="12.75" hidden="false" customHeight="false" outlineLevel="0" collapsed="false">
      <c r="A334" s="1" t="n">
        <v>333</v>
      </c>
      <c r="B334" s="1" t="n">
        <v>453250</v>
      </c>
      <c r="C334" s="1" t="n">
        <v>439650</v>
      </c>
      <c r="D334" s="1" t="n">
        <v>0</v>
      </c>
      <c r="E334" s="1" t="n">
        <v>0</v>
      </c>
      <c r="F334" s="1" t="n">
        <v>0.0004</v>
      </c>
      <c r="G334" s="1" t="n">
        <v>0.0352</v>
      </c>
      <c r="H334" s="1" t="n">
        <v>0.0242</v>
      </c>
      <c r="I334" s="1" t="n">
        <v>0.0099</v>
      </c>
      <c r="J334" s="1" t="n">
        <v>0</v>
      </c>
      <c r="K334" s="1" t="n">
        <v>0.0011</v>
      </c>
      <c r="L334" s="1" t="n">
        <v>0</v>
      </c>
      <c r="M334" s="1" t="n">
        <v>0</v>
      </c>
      <c r="N334" s="1" t="n">
        <v>0.028</v>
      </c>
      <c r="O334" s="1" t="n">
        <v>0.0044</v>
      </c>
      <c r="P334" s="1" t="n">
        <v>0</v>
      </c>
      <c r="Q334" s="1" t="n">
        <v>0</v>
      </c>
      <c r="R334" s="1" t="n">
        <v>0</v>
      </c>
      <c r="S334" s="2" t="n">
        <f aca="false">SUM(D334:R334)</f>
        <v>0.1032</v>
      </c>
      <c r="T334" s="2" t="n">
        <f aca="false">SUM(R334,N334,K334,G334,E334,D334)</f>
        <v>0.0643</v>
      </c>
      <c r="U334" s="2" t="n">
        <f aca="false">SUM(M334,L334,K334,J334)</f>
        <v>0.0011</v>
      </c>
    </row>
    <row r="335" customFormat="false" ht="12.75" hidden="false" customHeight="false" outlineLevel="0" collapsed="false">
      <c r="A335" s="1" t="n">
        <v>334</v>
      </c>
      <c r="B335" s="1" t="n">
        <v>453350</v>
      </c>
      <c r="C335" s="1" t="n">
        <v>439650</v>
      </c>
      <c r="D335" s="1" t="n">
        <v>0</v>
      </c>
      <c r="E335" s="1" t="n">
        <v>0</v>
      </c>
      <c r="F335" s="1" t="n">
        <v>0.0004</v>
      </c>
      <c r="G335" s="1" t="n">
        <v>0.0352</v>
      </c>
      <c r="H335" s="1" t="n">
        <v>0.0242</v>
      </c>
      <c r="I335" s="1" t="n">
        <v>0.0099</v>
      </c>
      <c r="J335" s="1" t="n">
        <v>0</v>
      </c>
      <c r="K335" s="1" t="n">
        <v>0.0011</v>
      </c>
      <c r="L335" s="1" t="n">
        <v>0</v>
      </c>
      <c r="M335" s="1" t="n">
        <v>0</v>
      </c>
      <c r="N335" s="1" t="n">
        <v>0.028</v>
      </c>
      <c r="O335" s="1" t="n">
        <v>0.0044</v>
      </c>
      <c r="P335" s="1" t="n">
        <v>0</v>
      </c>
      <c r="Q335" s="1" t="n">
        <v>0</v>
      </c>
      <c r="R335" s="1" t="n">
        <v>0</v>
      </c>
      <c r="S335" s="2" t="n">
        <f aca="false">SUM(D335:R335)</f>
        <v>0.1032</v>
      </c>
      <c r="T335" s="2" t="n">
        <f aca="false">SUM(R335,N335,K335,G335,E335,D335)</f>
        <v>0.0643</v>
      </c>
      <c r="U335" s="2" t="n">
        <f aca="false">SUM(M335,L335,K335,J335)</f>
        <v>0.0011</v>
      </c>
    </row>
    <row r="336" customFormat="false" ht="12.75" hidden="false" customHeight="false" outlineLevel="0" collapsed="false">
      <c r="A336" s="1" t="n">
        <v>335</v>
      </c>
      <c r="B336" s="1" t="n">
        <v>453450</v>
      </c>
      <c r="C336" s="1" t="n">
        <v>439650</v>
      </c>
      <c r="D336" s="1" t="n">
        <v>0</v>
      </c>
      <c r="E336" s="1" t="n">
        <v>0</v>
      </c>
      <c r="F336" s="1" t="n">
        <v>0.0004</v>
      </c>
      <c r="G336" s="1" t="n">
        <v>0.0352</v>
      </c>
      <c r="H336" s="1" t="n">
        <v>0.0242</v>
      </c>
      <c r="I336" s="1" t="n">
        <v>0.0099</v>
      </c>
      <c r="J336" s="1" t="n">
        <v>0</v>
      </c>
      <c r="K336" s="1" t="n">
        <v>0.0011</v>
      </c>
      <c r="L336" s="1" t="n">
        <v>0</v>
      </c>
      <c r="M336" s="1" t="n">
        <v>0</v>
      </c>
      <c r="N336" s="1" t="n">
        <v>0.028</v>
      </c>
      <c r="O336" s="1" t="n">
        <v>0.0044</v>
      </c>
      <c r="P336" s="1" t="n">
        <v>0</v>
      </c>
      <c r="Q336" s="1" t="n">
        <v>0</v>
      </c>
      <c r="R336" s="1" t="n">
        <v>0</v>
      </c>
      <c r="S336" s="2" t="n">
        <f aca="false">SUM(D336:R336)</f>
        <v>0.1032</v>
      </c>
      <c r="T336" s="2" t="n">
        <f aca="false">SUM(R336,N336,K336,G336,E336,D336)</f>
        <v>0.0643</v>
      </c>
      <c r="U336" s="2" t="n">
        <f aca="false">SUM(M336,L336,K336,J336)</f>
        <v>0.0011</v>
      </c>
    </row>
    <row r="337" customFormat="false" ht="12.75" hidden="false" customHeight="false" outlineLevel="0" collapsed="false">
      <c r="A337" s="1" t="n">
        <v>336</v>
      </c>
      <c r="B337" s="1" t="n">
        <v>453550</v>
      </c>
      <c r="C337" s="1" t="n">
        <v>439650</v>
      </c>
      <c r="D337" s="1" t="n">
        <v>0</v>
      </c>
      <c r="E337" s="1" t="n">
        <v>0</v>
      </c>
      <c r="F337" s="1" t="n">
        <v>0.0004</v>
      </c>
      <c r="G337" s="1" t="n">
        <v>0.0352</v>
      </c>
      <c r="H337" s="1" t="n">
        <v>0.0242</v>
      </c>
      <c r="I337" s="1" t="n">
        <v>0.0099</v>
      </c>
      <c r="J337" s="1" t="n">
        <v>0</v>
      </c>
      <c r="K337" s="1" t="n">
        <v>0.0011</v>
      </c>
      <c r="L337" s="1" t="n">
        <v>0</v>
      </c>
      <c r="M337" s="1" t="n">
        <v>0</v>
      </c>
      <c r="N337" s="1" t="n">
        <v>0.028</v>
      </c>
      <c r="O337" s="1" t="n">
        <v>0.0044</v>
      </c>
      <c r="P337" s="1" t="n">
        <v>0</v>
      </c>
      <c r="Q337" s="1" t="n">
        <v>0</v>
      </c>
      <c r="R337" s="1" t="n">
        <v>0</v>
      </c>
      <c r="S337" s="2" t="n">
        <f aca="false">SUM(D337:R337)</f>
        <v>0.1032</v>
      </c>
      <c r="T337" s="2" t="n">
        <f aca="false">SUM(R337,N337,K337,G337,E337,D337)</f>
        <v>0.0643</v>
      </c>
      <c r="U337" s="2" t="n">
        <f aca="false">SUM(M337,L337,K337,J337)</f>
        <v>0.0011</v>
      </c>
    </row>
    <row r="338" customFormat="false" ht="12.75" hidden="false" customHeight="false" outlineLevel="0" collapsed="false">
      <c r="A338" s="1" t="n">
        <v>337</v>
      </c>
      <c r="B338" s="1" t="n">
        <v>453650</v>
      </c>
      <c r="C338" s="1" t="n">
        <v>439650</v>
      </c>
      <c r="D338" s="1" t="n">
        <v>0</v>
      </c>
      <c r="E338" s="1" t="n">
        <v>0</v>
      </c>
      <c r="F338" s="1" t="n">
        <v>0.0004</v>
      </c>
      <c r="G338" s="1" t="n">
        <v>0.0352</v>
      </c>
      <c r="H338" s="1" t="n">
        <v>0.0242</v>
      </c>
      <c r="I338" s="1" t="n">
        <v>0.0099</v>
      </c>
      <c r="J338" s="1" t="n">
        <v>0</v>
      </c>
      <c r="K338" s="1" t="n">
        <v>0.0011</v>
      </c>
      <c r="L338" s="1" t="n">
        <v>0</v>
      </c>
      <c r="M338" s="1" t="n">
        <v>0</v>
      </c>
      <c r="N338" s="1" t="n">
        <v>0.028</v>
      </c>
      <c r="O338" s="1" t="n">
        <v>0.0044</v>
      </c>
      <c r="P338" s="1" t="n">
        <v>0</v>
      </c>
      <c r="Q338" s="1" t="n">
        <v>0</v>
      </c>
      <c r="R338" s="1" t="n">
        <v>0</v>
      </c>
      <c r="S338" s="2" t="n">
        <f aca="false">SUM(D338:R338)</f>
        <v>0.1032</v>
      </c>
      <c r="T338" s="2" t="n">
        <f aca="false">SUM(R338,N338,K338,G338,E338,D338)</f>
        <v>0.0643</v>
      </c>
      <c r="U338" s="2" t="n">
        <f aca="false">SUM(M338,L338,K338,J338)</f>
        <v>0.0011</v>
      </c>
    </row>
    <row r="339" customFormat="false" ht="12.75" hidden="false" customHeight="false" outlineLevel="0" collapsed="false">
      <c r="A339" s="1" t="n">
        <v>338</v>
      </c>
      <c r="B339" s="1" t="n">
        <v>453750</v>
      </c>
      <c r="C339" s="1" t="n">
        <v>439650</v>
      </c>
      <c r="D339" s="1" t="n">
        <v>0</v>
      </c>
      <c r="E339" s="1" t="n">
        <v>0</v>
      </c>
      <c r="F339" s="1" t="n">
        <v>0.0004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2" t="n">
        <f aca="false">SUM(D339:R339)</f>
        <v>0.0004</v>
      </c>
      <c r="T339" s="2" t="n">
        <f aca="false">SUM(R339,N339,K339,G339,E339,D339)</f>
        <v>0</v>
      </c>
      <c r="U339" s="2" t="n">
        <f aca="false">SUM(M339,L339,K339,J339)</f>
        <v>0</v>
      </c>
    </row>
    <row r="340" customFormat="false" ht="12.75" hidden="false" customHeight="false" outlineLevel="0" collapsed="false">
      <c r="A340" s="1" t="n">
        <v>339</v>
      </c>
      <c r="B340" s="1" t="n">
        <v>453850</v>
      </c>
      <c r="C340" s="1" t="n">
        <v>439650</v>
      </c>
      <c r="D340" s="1" t="n">
        <v>0</v>
      </c>
      <c r="E340" s="1" t="n">
        <v>0</v>
      </c>
      <c r="F340" s="1" t="n">
        <v>0.0004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2" t="n">
        <f aca="false">SUM(D340:R340)</f>
        <v>0.0004</v>
      </c>
      <c r="T340" s="2" t="n">
        <f aca="false">SUM(R340,N340,K340,G340,E340,D340)</f>
        <v>0</v>
      </c>
      <c r="U340" s="2" t="n">
        <f aca="false">SUM(M340,L340,K340,J340)</f>
        <v>0</v>
      </c>
    </row>
    <row r="341" customFormat="false" ht="12.75" hidden="false" customHeight="false" outlineLevel="0" collapsed="false">
      <c r="A341" s="1" t="n">
        <v>340</v>
      </c>
      <c r="B341" s="1" t="n">
        <v>453950</v>
      </c>
      <c r="C341" s="1" t="n">
        <v>439650</v>
      </c>
      <c r="D341" s="1" t="n">
        <v>0</v>
      </c>
      <c r="E341" s="1" t="n">
        <v>0</v>
      </c>
      <c r="F341" s="1" t="n">
        <v>0.0004</v>
      </c>
      <c r="G341" s="1" t="n">
        <v>0.0352</v>
      </c>
      <c r="H341" s="1" t="n">
        <v>0.0242</v>
      </c>
      <c r="I341" s="1" t="n">
        <v>0.0099</v>
      </c>
      <c r="J341" s="1" t="n">
        <v>0</v>
      </c>
      <c r="K341" s="1" t="n">
        <v>0.0011</v>
      </c>
      <c r="L341" s="1" t="n">
        <v>0</v>
      </c>
      <c r="M341" s="1" t="n">
        <v>0</v>
      </c>
      <c r="N341" s="1" t="n">
        <v>0.028</v>
      </c>
      <c r="O341" s="1" t="n">
        <v>0.0044</v>
      </c>
      <c r="P341" s="1" t="n">
        <v>0</v>
      </c>
      <c r="Q341" s="1" t="n">
        <v>0</v>
      </c>
      <c r="R341" s="1" t="n">
        <v>0</v>
      </c>
      <c r="S341" s="2" t="n">
        <f aca="false">SUM(D341:R341)</f>
        <v>0.1032</v>
      </c>
      <c r="T341" s="2" t="n">
        <f aca="false">SUM(R341,N341,K341,G341,E341,D341)</f>
        <v>0.0643</v>
      </c>
      <c r="U341" s="2" t="n">
        <f aca="false">SUM(M341,L341,K341,J341)</f>
        <v>0.0011</v>
      </c>
    </row>
    <row r="342" customFormat="false" ht="12.75" hidden="false" customHeight="false" outlineLevel="0" collapsed="false">
      <c r="A342" s="1" t="n">
        <v>341</v>
      </c>
      <c r="B342" s="1" t="n">
        <v>454050</v>
      </c>
      <c r="C342" s="1" t="n">
        <v>439650</v>
      </c>
      <c r="D342" s="1" t="n">
        <v>0</v>
      </c>
      <c r="E342" s="1" t="n">
        <v>0</v>
      </c>
      <c r="F342" s="1" t="n">
        <v>0.0004</v>
      </c>
      <c r="G342" s="1" t="n">
        <v>0.0352</v>
      </c>
      <c r="H342" s="1" t="n">
        <v>0.0242</v>
      </c>
      <c r="I342" s="1" t="n">
        <v>0.0099</v>
      </c>
      <c r="J342" s="1" t="n">
        <v>0</v>
      </c>
      <c r="K342" s="1" t="n">
        <v>0.0011</v>
      </c>
      <c r="L342" s="1" t="n">
        <v>0</v>
      </c>
      <c r="M342" s="1" t="n">
        <v>0</v>
      </c>
      <c r="N342" s="1" t="n">
        <v>0.028</v>
      </c>
      <c r="O342" s="1" t="n">
        <v>0.0044</v>
      </c>
      <c r="P342" s="1" t="n">
        <v>0</v>
      </c>
      <c r="Q342" s="1" t="n">
        <v>0</v>
      </c>
      <c r="R342" s="1" t="n">
        <v>0</v>
      </c>
      <c r="S342" s="2" t="n">
        <f aca="false">SUM(D342:R342)</f>
        <v>0.1032</v>
      </c>
      <c r="T342" s="2" t="n">
        <f aca="false">SUM(R342,N342,K342,G342,E342,D342)</f>
        <v>0.0643</v>
      </c>
      <c r="U342" s="2" t="n">
        <f aca="false">SUM(M342,L342,K342,J342)</f>
        <v>0.0011</v>
      </c>
    </row>
    <row r="343" customFormat="false" ht="12.75" hidden="false" customHeight="false" outlineLevel="0" collapsed="false">
      <c r="A343" s="1" t="n">
        <v>342</v>
      </c>
      <c r="B343" s="1" t="n">
        <v>454150</v>
      </c>
      <c r="C343" s="1" t="n">
        <v>439650</v>
      </c>
      <c r="D343" s="1" t="n">
        <v>0</v>
      </c>
      <c r="E343" s="1" t="n">
        <v>0</v>
      </c>
      <c r="F343" s="1" t="n">
        <v>0.0004</v>
      </c>
      <c r="G343" s="1" t="n">
        <v>0.0352</v>
      </c>
      <c r="H343" s="1" t="n">
        <v>0.0242</v>
      </c>
      <c r="I343" s="1" t="n">
        <v>0.0099</v>
      </c>
      <c r="J343" s="1" t="n">
        <v>0</v>
      </c>
      <c r="K343" s="1" t="n">
        <v>0.0011</v>
      </c>
      <c r="L343" s="1" t="n">
        <v>0</v>
      </c>
      <c r="M343" s="1" t="n">
        <v>0</v>
      </c>
      <c r="N343" s="1" t="n">
        <v>0.028</v>
      </c>
      <c r="O343" s="1" t="n">
        <v>0.0044</v>
      </c>
      <c r="P343" s="1" t="n">
        <v>0</v>
      </c>
      <c r="Q343" s="1" t="n">
        <v>0</v>
      </c>
      <c r="R343" s="1" t="n">
        <v>0</v>
      </c>
      <c r="S343" s="2" t="n">
        <f aca="false">SUM(D343:R343)</f>
        <v>0.1032</v>
      </c>
      <c r="T343" s="2" t="n">
        <f aca="false">SUM(R343,N343,K343,G343,E343,D343)</f>
        <v>0.0643</v>
      </c>
      <c r="U343" s="2" t="n">
        <f aca="false">SUM(M343,L343,K343,J343)</f>
        <v>0.0011</v>
      </c>
    </row>
    <row r="344" customFormat="false" ht="12.75" hidden="false" customHeight="false" outlineLevel="0" collapsed="false">
      <c r="A344" s="1" t="n">
        <v>343</v>
      </c>
      <c r="B344" s="1" t="n">
        <v>454250</v>
      </c>
      <c r="C344" s="1" t="n">
        <v>439650</v>
      </c>
      <c r="D344" s="1" t="n">
        <v>0</v>
      </c>
      <c r="E344" s="1" t="n">
        <v>0</v>
      </c>
      <c r="F344" s="1" t="n">
        <v>0.0004</v>
      </c>
      <c r="G344" s="1" t="n">
        <v>0.0352</v>
      </c>
      <c r="H344" s="1" t="n">
        <v>0.0242</v>
      </c>
      <c r="I344" s="1" t="n">
        <v>0.0099</v>
      </c>
      <c r="J344" s="1" t="n">
        <v>0</v>
      </c>
      <c r="K344" s="1" t="n">
        <v>0.0011</v>
      </c>
      <c r="L344" s="1" t="n">
        <v>0</v>
      </c>
      <c r="M344" s="1" t="n">
        <v>0</v>
      </c>
      <c r="N344" s="1" t="n">
        <v>0.028</v>
      </c>
      <c r="O344" s="1" t="n">
        <v>0.0044</v>
      </c>
      <c r="P344" s="1" t="n">
        <v>0</v>
      </c>
      <c r="Q344" s="1" t="n">
        <v>0</v>
      </c>
      <c r="R344" s="1" t="n">
        <v>0</v>
      </c>
      <c r="S344" s="2" t="n">
        <f aca="false">SUM(D344:R344)</f>
        <v>0.1032</v>
      </c>
      <c r="T344" s="2" t="n">
        <f aca="false">SUM(R344,N344,K344,G344,E344,D344)</f>
        <v>0.0643</v>
      </c>
      <c r="U344" s="2" t="n">
        <f aca="false">SUM(M344,L344,K344,J344)</f>
        <v>0.0011</v>
      </c>
    </row>
    <row r="345" customFormat="false" ht="12.75" hidden="false" customHeight="false" outlineLevel="0" collapsed="false">
      <c r="A345" s="1" t="n">
        <v>344</v>
      </c>
      <c r="B345" s="1" t="n">
        <v>454350</v>
      </c>
      <c r="C345" s="1" t="n">
        <v>439650</v>
      </c>
      <c r="D345" s="1" t="n">
        <v>0</v>
      </c>
      <c r="E345" s="1" t="n">
        <v>0</v>
      </c>
      <c r="F345" s="1" t="n">
        <v>0.0004</v>
      </c>
      <c r="G345" s="1" t="n">
        <v>0.0352</v>
      </c>
      <c r="H345" s="1" t="n">
        <v>0.0242</v>
      </c>
      <c r="I345" s="1" t="n">
        <v>0.0099</v>
      </c>
      <c r="J345" s="1" t="n">
        <v>0</v>
      </c>
      <c r="K345" s="1" t="n">
        <v>0.0011</v>
      </c>
      <c r="L345" s="1" t="n">
        <v>0</v>
      </c>
      <c r="M345" s="1" t="n">
        <v>0</v>
      </c>
      <c r="N345" s="1" t="n">
        <v>0.028</v>
      </c>
      <c r="O345" s="1" t="n">
        <v>0.0044</v>
      </c>
      <c r="P345" s="1" t="n">
        <v>0</v>
      </c>
      <c r="Q345" s="1" t="n">
        <v>0</v>
      </c>
      <c r="R345" s="1" t="n">
        <v>0</v>
      </c>
      <c r="S345" s="2" t="n">
        <f aca="false">SUM(D345:R345)</f>
        <v>0.1032</v>
      </c>
      <c r="T345" s="2" t="n">
        <f aca="false">SUM(R345,N345,K345,G345,E345,D345)</f>
        <v>0.0643</v>
      </c>
      <c r="U345" s="2" t="n">
        <f aca="false">SUM(M345,L345,K345,J345)</f>
        <v>0.0011</v>
      </c>
    </row>
    <row r="346" customFormat="false" ht="12.75" hidden="false" customHeight="false" outlineLevel="0" collapsed="false">
      <c r="A346" s="1" t="n">
        <v>345</v>
      </c>
      <c r="B346" s="1" t="n">
        <v>454450</v>
      </c>
      <c r="C346" s="1" t="n">
        <v>439650</v>
      </c>
      <c r="D346" s="1" t="n">
        <v>0</v>
      </c>
      <c r="E346" s="1" t="n">
        <v>0</v>
      </c>
      <c r="F346" s="1" t="n">
        <v>0.0004</v>
      </c>
      <c r="G346" s="1" t="n">
        <v>0.0352</v>
      </c>
      <c r="H346" s="1" t="n">
        <v>0.0242</v>
      </c>
      <c r="I346" s="1" t="n">
        <v>0.0099</v>
      </c>
      <c r="J346" s="1" t="n">
        <v>0</v>
      </c>
      <c r="K346" s="1" t="n">
        <v>0.0011</v>
      </c>
      <c r="L346" s="1" t="n">
        <v>0</v>
      </c>
      <c r="M346" s="1" t="n">
        <v>0</v>
      </c>
      <c r="N346" s="1" t="n">
        <v>0.028</v>
      </c>
      <c r="O346" s="1" t="n">
        <v>0.0044</v>
      </c>
      <c r="P346" s="1" t="n">
        <v>0</v>
      </c>
      <c r="Q346" s="1" t="n">
        <v>0</v>
      </c>
      <c r="R346" s="1" t="n">
        <v>0</v>
      </c>
      <c r="S346" s="2" t="n">
        <f aca="false">SUM(D346:R346)</f>
        <v>0.1032</v>
      </c>
      <c r="T346" s="2" t="n">
        <f aca="false">SUM(R346,N346,K346,G346,E346,D346)</f>
        <v>0.0643</v>
      </c>
      <c r="U346" s="2" t="n">
        <f aca="false">SUM(M346,L346,K346,J346)</f>
        <v>0.0011</v>
      </c>
    </row>
    <row r="347" customFormat="false" ht="12.75" hidden="false" customHeight="false" outlineLevel="0" collapsed="false">
      <c r="A347" s="1" t="n">
        <v>346</v>
      </c>
      <c r="B347" s="1" t="n">
        <v>454550</v>
      </c>
      <c r="C347" s="1" t="n">
        <v>439650</v>
      </c>
      <c r="D347" s="1" t="n">
        <v>0</v>
      </c>
      <c r="E347" s="1" t="n">
        <v>0</v>
      </c>
      <c r="F347" s="1" t="n">
        <v>0.0004</v>
      </c>
      <c r="G347" s="1" t="n">
        <v>0.0352</v>
      </c>
      <c r="H347" s="1" t="n">
        <v>0.0242</v>
      </c>
      <c r="I347" s="1" t="n">
        <v>0.0099</v>
      </c>
      <c r="J347" s="1" t="n">
        <v>0</v>
      </c>
      <c r="K347" s="1" t="n">
        <v>0.0011</v>
      </c>
      <c r="L347" s="1" t="n">
        <v>0</v>
      </c>
      <c r="M347" s="1" t="n">
        <v>0</v>
      </c>
      <c r="N347" s="1" t="n">
        <v>0.028</v>
      </c>
      <c r="O347" s="1" t="n">
        <v>0.0044</v>
      </c>
      <c r="P347" s="1" t="n">
        <v>0</v>
      </c>
      <c r="Q347" s="1" t="n">
        <v>0</v>
      </c>
      <c r="R347" s="1" t="n">
        <v>0</v>
      </c>
      <c r="S347" s="2" t="n">
        <f aca="false">SUM(D347:R347)</f>
        <v>0.1032</v>
      </c>
      <c r="T347" s="2" t="n">
        <f aca="false">SUM(R347,N347,K347,G347,E347,D347)</f>
        <v>0.0643</v>
      </c>
      <c r="U347" s="2" t="n">
        <f aca="false">SUM(M347,L347,K347,J347)</f>
        <v>0.0011</v>
      </c>
    </row>
    <row r="348" customFormat="false" ht="12.75" hidden="false" customHeight="false" outlineLevel="0" collapsed="false">
      <c r="A348" s="1" t="n">
        <v>347</v>
      </c>
      <c r="B348" s="1" t="n">
        <v>454650</v>
      </c>
      <c r="C348" s="1" t="n">
        <v>439650</v>
      </c>
      <c r="D348" s="1" t="n">
        <v>0</v>
      </c>
      <c r="E348" s="1" t="n">
        <v>0</v>
      </c>
      <c r="F348" s="1" t="n">
        <v>0.0004</v>
      </c>
      <c r="G348" s="1" t="n">
        <v>0.0352</v>
      </c>
      <c r="H348" s="1" t="n">
        <v>0.0242</v>
      </c>
      <c r="I348" s="1" t="n">
        <v>0.0099</v>
      </c>
      <c r="J348" s="1" t="n">
        <v>0</v>
      </c>
      <c r="K348" s="1" t="n">
        <v>0.0011</v>
      </c>
      <c r="L348" s="1" t="n">
        <v>0</v>
      </c>
      <c r="M348" s="1" t="n">
        <v>0</v>
      </c>
      <c r="N348" s="1" t="n">
        <v>0.028</v>
      </c>
      <c r="O348" s="1" t="n">
        <v>0.0044</v>
      </c>
      <c r="P348" s="1" t="n">
        <v>0</v>
      </c>
      <c r="Q348" s="1" t="n">
        <v>0</v>
      </c>
      <c r="R348" s="1" t="n">
        <v>0</v>
      </c>
      <c r="S348" s="2" t="n">
        <f aca="false">SUM(D348:R348)</f>
        <v>0.1032</v>
      </c>
      <c r="T348" s="2" t="n">
        <f aca="false">SUM(R348,N348,K348,G348,E348,D348)</f>
        <v>0.0643</v>
      </c>
      <c r="U348" s="2" t="n">
        <f aca="false">SUM(M348,L348,K348,J348)</f>
        <v>0.0011</v>
      </c>
    </row>
    <row r="349" customFormat="false" ht="12.75" hidden="false" customHeight="false" outlineLevel="0" collapsed="false">
      <c r="A349" s="1" t="n">
        <v>348</v>
      </c>
      <c r="B349" s="1" t="n">
        <v>454750</v>
      </c>
      <c r="C349" s="1" t="n">
        <v>439650</v>
      </c>
      <c r="D349" s="1" t="n">
        <v>0</v>
      </c>
      <c r="E349" s="1" t="n">
        <v>0</v>
      </c>
      <c r="F349" s="1" t="n">
        <v>0.0004</v>
      </c>
      <c r="G349" s="1" t="n">
        <v>0.0352</v>
      </c>
      <c r="H349" s="1" t="n">
        <v>0.0242</v>
      </c>
      <c r="I349" s="1" t="n">
        <v>0.0099</v>
      </c>
      <c r="J349" s="1" t="n">
        <v>0</v>
      </c>
      <c r="K349" s="1" t="n">
        <v>0.0011</v>
      </c>
      <c r="L349" s="1" t="n">
        <v>0</v>
      </c>
      <c r="M349" s="1" t="n">
        <v>0</v>
      </c>
      <c r="N349" s="1" t="n">
        <v>0.028</v>
      </c>
      <c r="O349" s="1" t="n">
        <v>0.0044</v>
      </c>
      <c r="P349" s="1" t="n">
        <v>0</v>
      </c>
      <c r="Q349" s="1" t="n">
        <v>0</v>
      </c>
      <c r="R349" s="1" t="n">
        <v>0</v>
      </c>
      <c r="S349" s="2" t="n">
        <f aca="false">SUM(D349:R349)</f>
        <v>0.1032</v>
      </c>
      <c r="T349" s="2" t="n">
        <f aca="false">SUM(R349,N349,K349,G349,E349,D349)</f>
        <v>0.0643</v>
      </c>
      <c r="U349" s="2" t="n">
        <f aca="false">SUM(M349,L349,K349,J349)</f>
        <v>0.0011</v>
      </c>
    </row>
    <row r="350" customFormat="false" ht="12.75" hidden="false" customHeight="false" outlineLevel="0" collapsed="false">
      <c r="A350" s="1" t="n">
        <v>349</v>
      </c>
      <c r="B350" s="1" t="n">
        <v>454850</v>
      </c>
      <c r="C350" s="1" t="n">
        <v>439650</v>
      </c>
      <c r="D350" s="1" t="n">
        <v>0</v>
      </c>
      <c r="E350" s="1" t="n">
        <v>0</v>
      </c>
      <c r="F350" s="1" t="n">
        <v>0.0004</v>
      </c>
      <c r="G350" s="1" t="n">
        <v>0.0022</v>
      </c>
      <c r="H350" s="1" t="n">
        <v>0.0044</v>
      </c>
      <c r="I350" s="1" t="n">
        <v>0.0011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.0011</v>
      </c>
      <c r="O350" s="1" t="n">
        <v>0</v>
      </c>
      <c r="P350" s="1" t="n">
        <v>0</v>
      </c>
      <c r="Q350" s="1" t="n">
        <v>0</v>
      </c>
      <c r="R350" s="1" t="n">
        <v>0</v>
      </c>
      <c r="S350" s="2" t="n">
        <f aca="false">SUM(D350:R350)</f>
        <v>0.0092</v>
      </c>
      <c r="T350" s="2" t="n">
        <f aca="false">SUM(R350,N350,K350,G350,E350,D350)</f>
        <v>0.0033</v>
      </c>
      <c r="U350" s="2" t="n">
        <f aca="false">SUM(M350,L350,K350,J350)</f>
        <v>0</v>
      </c>
    </row>
    <row r="351" customFormat="false" ht="12.75" hidden="false" customHeight="false" outlineLevel="0" collapsed="false">
      <c r="A351" s="1" t="n">
        <v>350</v>
      </c>
      <c r="B351" s="1" t="n">
        <v>454950</v>
      </c>
      <c r="C351" s="1" t="n">
        <v>439650</v>
      </c>
      <c r="D351" s="1" t="n">
        <v>0</v>
      </c>
      <c r="E351" s="1" t="n">
        <v>0</v>
      </c>
      <c r="F351" s="1" t="n">
        <v>0.0004</v>
      </c>
      <c r="G351" s="1" t="n">
        <v>0.0022</v>
      </c>
      <c r="H351" s="1" t="n">
        <v>0.0044</v>
      </c>
      <c r="I351" s="1" t="n">
        <v>0.0011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.0011</v>
      </c>
      <c r="O351" s="1" t="n">
        <v>0</v>
      </c>
      <c r="P351" s="1" t="n">
        <v>0</v>
      </c>
      <c r="Q351" s="1" t="n">
        <v>0</v>
      </c>
      <c r="R351" s="1" t="n">
        <v>0</v>
      </c>
      <c r="S351" s="2" t="n">
        <f aca="false">SUM(D351:R351)</f>
        <v>0.0092</v>
      </c>
      <c r="T351" s="2" t="n">
        <f aca="false">SUM(R351,N351,K351,G351,E351,D351)</f>
        <v>0.0033</v>
      </c>
      <c r="U351" s="2" t="n">
        <f aca="false">SUM(M351,L351,K351,J351)</f>
        <v>0</v>
      </c>
    </row>
    <row r="352" customFormat="false" ht="12.75" hidden="false" customHeight="false" outlineLevel="0" collapsed="false">
      <c r="A352" s="1" t="n">
        <v>351</v>
      </c>
      <c r="B352" s="1" t="n">
        <v>455050</v>
      </c>
      <c r="C352" s="1" t="n">
        <v>439650</v>
      </c>
      <c r="D352" s="1" t="n">
        <v>0</v>
      </c>
      <c r="E352" s="1" t="n">
        <v>0</v>
      </c>
      <c r="F352" s="1" t="n">
        <v>0</v>
      </c>
      <c r="G352" s="1" t="n">
        <v>0.0022</v>
      </c>
      <c r="H352" s="1" t="n">
        <v>0.0044</v>
      </c>
      <c r="I352" s="1" t="n">
        <v>0.0011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.0011</v>
      </c>
      <c r="O352" s="1" t="n">
        <v>0</v>
      </c>
      <c r="P352" s="1" t="n">
        <v>0</v>
      </c>
      <c r="Q352" s="1" t="n">
        <v>0</v>
      </c>
      <c r="R352" s="1" t="n">
        <v>0</v>
      </c>
      <c r="S352" s="2" t="n">
        <f aca="false">SUM(D352:R352)</f>
        <v>0.0088</v>
      </c>
      <c r="T352" s="2" t="n">
        <f aca="false">SUM(R352,N352,K352,G352,E352,D352)</f>
        <v>0.0033</v>
      </c>
      <c r="U352" s="2" t="n">
        <f aca="false">SUM(M352,L352,K352,J352)</f>
        <v>0</v>
      </c>
    </row>
    <row r="353" customFormat="false" ht="12.75" hidden="false" customHeight="false" outlineLevel="0" collapsed="false">
      <c r="A353" s="1" t="n">
        <v>352</v>
      </c>
      <c r="B353" s="1" t="n">
        <v>455150</v>
      </c>
      <c r="C353" s="1" t="n">
        <v>439650</v>
      </c>
      <c r="D353" s="1" t="n">
        <v>0</v>
      </c>
      <c r="E353" s="1" t="n">
        <v>0</v>
      </c>
      <c r="F353" s="1" t="n">
        <v>0</v>
      </c>
      <c r="G353" s="1" t="n">
        <v>0.0022</v>
      </c>
      <c r="H353" s="1" t="n">
        <v>0.0044</v>
      </c>
      <c r="I353" s="1" t="n">
        <v>0.0011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.0011</v>
      </c>
      <c r="O353" s="1" t="n">
        <v>0</v>
      </c>
      <c r="P353" s="1" t="n">
        <v>0</v>
      </c>
      <c r="Q353" s="1" t="n">
        <v>0</v>
      </c>
      <c r="R353" s="1" t="n">
        <v>0</v>
      </c>
      <c r="S353" s="2" t="n">
        <f aca="false">SUM(D353:R353)</f>
        <v>0.0088</v>
      </c>
      <c r="T353" s="2" t="n">
        <f aca="false">SUM(R353,N353,K353,G353,E353,D353)</f>
        <v>0.0033</v>
      </c>
      <c r="U353" s="2" t="n">
        <f aca="false">SUM(M353,L353,K353,J353)</f>
        <v>0</v>
      </c>
    </row>
    <row r="354" customFormat="false" ht="12.75" hidden="false" customHeight="false" outlineLevel="0" collapsed="false">
      <c r="A354" s="1" t="n">
        <v>353</v>
      </c>
      <c r="B354" s="1" t="n">
        <v>455250</v>
      </c>
      <c r="C354" s="1" t="n">
        <v>439650</v>
      </c>
      <c r="D354" s="1" t="n">
        <v>0</v>
      </c>
      <c r="E354" s="1" t="n">
        <v>0</v>
      </c>
      <c r="F354" s="1" t="n">
        <v>0</v>
      </c>
      <c r="G354" s="1" t="n">
        <v>0.0022</v>
      </c>
      <c r="H354" s="1" t="n">
        <v>0.0044</v>
      </c>
      <c r="I354" s="1" t="n">
        <v>0.0011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.0011</v>
      </c>
      <c r="O354" s="1" t="n">
        <v>0</v>
      </c>
      <c r="P354" s="1" t="n">
        <v>0</v>
      </c>
      <c r="Q354" s="1" t="n">
        <v>0</v>
      </c>
      <c r="R354" s="1" t="n">
        <v>0</v>
      </c>
      <c r="S354" s="2" t="n">
        <f aca="false">SUM(D354:R354)</f>
        <v>0.0088</v>
      </c>
      <c r="T354" s="2" t="n">
        <f aca="false">SUM(R354,N354,K354,G354,E354,D354)</f>
        <v>0.0033</v>
      </c>
      <c r="U354" s="2" t="n">
        <f aca="false">SUM(M354,L354,K354,J354)</f>
        <v>0</v>
      </c>
    </row>
    <row r="355" customFormat="false" ht="12.75" hidden="false" customHeight="false" outlineLevel="0" collapsed="false">
      <c r="A355" s="1" t="n">
        <v>354</v>
      </c>
      <c r="B355" s="1" t="n">
        <v>455350</v>
      </c>
      <c r="C355" s="1" t="n">
        <v>439650</v>
      </c>
      <c r="D355" s="1" t="n">
        <v>0</v>
      </c>
      <c r="E355" s="1" t="n">
        <v>0</v>
      </c>
      <c r="F355" s="1" t="n">
        <v>0</v>
      </c>
      <c r="G355" s="1" t="n">
        <v>0.0352</v>
      </c>
      <c r="H355" s="1" t="n">
        <v>0.0242</v>
      </c>
      <c r="I355" s="1" t="n">
        <v>0.0099</v>
      </c>
      <c r="J355" s="1" t="n">
        <v>0</v>
      </c>
      <c r="K355" s="1" t="n">
        <v>0.0011</v>
      </c>
      <c r="L355" s="1" t="n">
        <v>0</v>
      </c>
      <c r="M355" s="1" t="n">
        <v>0</v>
      </c>
      <c r="N355" s="1" t="n">
        <v>0.028</v>
      </c>
      <c r="O355" s="1" t="n">
        <v>0.0044</v>
      </c>
      <c r="P355" s="1" t="n">
        <v>0</v>
      </c>
      <c r="Q355" s="1" t="n">
        <v>0</v>
      </c>
      <c r="R355" s="1" t="n">
        <v>0</v>
      </c>
      <c r="S355" s="2" t="n">
        <f aca="false">SUM(D355:R355)</f>
        <v>0.1028</v>
      </c>
      <c r="T355" s="2" t="n">
        <f aca="false">SUM(R355,N355,K355,G355,E355,D355)</f>
        <v>0.0643</v>
      </c>
      <c r="U355" s="2" t="n">
        <f aca="false">SUM(M355,L355,K355,J355)</f>
        <v>0.0011</v>
      </c>
    </row>
    <row r="356" customFormat="false" ht="12.75" hidden="false" customHeight="false" outlineLevel="0" collapsed="false">
      <c r="A356" s="1" t="n">
        <v>355</v>
      </c>
      <c r="B356" s="1" t="n">
        <v>455450</v>
      </c>
      <c r="C356" s="1" t="n">
        <v>439650</v>
      </c>
      <c r="D356" s="1" t="n">
        <v>0</v>
      </c>
      <c r="E356" s="1" t="n">
        <v>0</v>
      </c>
      <c r="F356" s="1" t="n">
        <v>0</v>
      </c>
      <c r="G356" s="1" t="n">
        <v>0.0352</v>
      </c>
      <c r="H356" s="1" t="n">
        <v>0.0242</v>
      </c>
      <c r="I356" s="1" t="n">
        <v>0.0099</v>
      </c>
      <c r="J356" s="1" t="n">
        <v>0</v>
      </c>
      <c r="K356" s="1" t="n">
        <v>0.0011</v>
      </c>
      <c r="L356" s="1" t="n">
        <v>0</v>
      </c>
      <c r="M356" s="1" t="n">
        <v>0</v>
      </c>
      <c r="N356" s="1" t="n">
        <v>0.028</v>
      </c>
      <c r="O356" s="1" t="n">
        <v>0.0044</v>
      </c>
      <c r="P356" s="1" t="n">
        <v>0</v>
      </c>
      <c r="Q356" s="1" t="n">
        <v>0</v>
      </c>
      <c r="R356" s="1" t="n">
        <v>0</v>
      </c>
      <c r="S356" s="2" t="n">
        <f aca="false">SUM(D356:R356)</f>
        <v>0.1028</v>
      </c>
      <c r="T356" s="2" t="n">
        <f aca="false">SUM(R356,N356,K356,G356,E356,D356)</f>
        <v>0.0643</v>
      </c>
      <c r="U356" s="2" t="n">
        <f aca="false">SUM(M356,L356,K356,J356)</f>
        <v>0.0011</v>
      </c>
    </row>
    <row r="357" customFormat="false" ht="12.75" hidden="false" customHeight="false" outlineLevel="0" collapsed="false">
      <c r="A357" s="1" t="n">
        <v>356</v>
      </c>
      <c r="B357" s="1" t="n">
        <v>455550</v>
      </c>
      <c r="C357" s="1" t="n">
        <v>439650</v>
      </c>
      <c r="D357" s="1" t="n">
        <v>0</v>
      </c>
      <c r="E357" s="1" t="n">
        <v>0</v>
      </c>
      <c r="F357" s="1" t="n">
        <v>0</v>
      </c>
      <c r="G357" s="1" t="n">
        <v>0.0352</v>
      </c>
      <c r="H357" s="1" t="n">
        <v>0.0242</v>
      </c>
      <c r="I357" s="1" t="n">
        <v>0.0099</v>
      </c>
      <c r="J357" s="1" t="n">
        <v>0</v>
      </c>
      <c r="K357" s="1" t="n">
        <v>0.0011</v>
      </c>
      <c r="L357" s="1" t="n">
        <v>0</v>
      </c>
      <c r="M357" s="1" t="n">
        <v>0</v>
      </c>
      <c r="N357" s="1" t="n">
        <v>0.028</v>
      </c>
      <c r="O357" s="1" t="n">
        <v>0.0044</v>
      </c>
      <c r="P357" s="1" t="n">
        <v>0</v>
      </c>
      <c r="Q357" s="1" t="n">
        <v>0</v>
      </c>
      <c r="R357" s="1" t="n">
        <v>0</v>
      </c>
      <c r="S357" s="2" t="n">
        <f aca="false">SUM(D357:R357)</f>
        <v>0.1028</v>
      </c>
      <c r="T357" s="2" t="n">
        <f aca="false">SUM(R357,N357,K357,G357,E357,D357)</f>
        <v>0.0643</v>
      </c>
      <c r="U357" s="2" t="n">
        <f aca="false">SUM(M357,L357,K357,J357)</f>
        <v>0.0011</v>
      </c>
    </row>
    <row r="358" customFormat="false" ht="12.75" hidden="false" customHeight="false" outlineLevel="0" collapsed="false">
      <c r="A358" s="1" t="n">
        <v>357</v>
      </c>
      <c r="B358" s="1" t="n">
        <v>455650</v>
      </c>
      <c r="C358" s="1" t="n">
        <v>439650</v>
      </c>
      <c r="D358" s="1" t="n">
        <v>0</v>
      </c>
      <c r="E358" s="1" t="n">
        <v>0</v>
      </c>
      <c r="F358" s="1" t="n">
        <v>0</v>
      </c>
      <c r="G358" s="1" t="n">
        <v>0.0352</v>
      </c>
      <c r="H358" s="1" t="n">
        <v>0.0242</v>
      </c>
      <c r="I358" s="1" t="n">
        <v>0.0099</v>
      </c>
      <c r="J358" s="1" t="n">
        <v>0</v>
      </c>
      <c r="K358" s="1" t="n">
        <v>0.0011</v>
      </c>
      <c r="L358" s="1" t="n">
        <v>0</v>
      </c>
      <c r="M358" s="1" t="n">
        <v>0</v>
      </c>
      <c r="N358" s="1" t="n">
        <v>0.028</v>
      </c>
      <c r="O358" s="1" t="n">
        <v>0.0044</v>
      </c>
      <c r="P358" s="1" t="n">
        <v>0</v>
      </c>
      <c r="Q358" s="1" t="n">
        <v>0</v>
      </c>
      <c r="R358" s="1" t="n">
        <v>0</v>
      </c>
      <c r="S358" s="2" t="n">
        <f aca="false">SUM(D358:R358)</f>
        <v>0.1028</v>
      </c>
      <c r="T358" s="2" t="n">
        <f aca="false">SUM(R358,N358,K358,G358,E358,D358)</f>
        <v>0.0643</v>
      </c>
      <c r="U358" s="2" t="n">
        <f aca="false">SUM(M358,L358,K358,J358)</f>
        <v>0.0011</v>
      </c>
    </row>
    <row r="359" customFormat="false" ht="12.75" hidden="false" customHeight="false" outlineLevel="0" collapsed="false">
      <c r="A359" s="1" t="n">
        <v>358</v>
      </c>
      <c r="B359" s="1" t="n">
        <v>455750</v>
      </c>
      <c r="C359" s="1" t="n">
        <v>439650</v>
      </c>
      <c r="D359" s="1" t="n">
        <v>0</v>
      </c>
      <c r="E359" s="1" t="n">
        <v>0</v>
      </c>
      <c r="F359" s="1" t="n">
        <v>0</v>
      </c>
      <c r="G359" s="1" t="n">
        <v>0.0022</v>
      </c>
      <c r="H359" s="1" t="n">
        <v>0.0044</v>
      </c>
      <c r="I359" s="1" t="n">
        <v>0.0011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.0011</v>
      </c>
      <c r="O359" s="1" t="n">
        <v>0</v>
      </c>
      <c r="P359" s="1" t="n">
        <v>0</v>
      </c>
      <c r="Q359" s="1" t="n">
        <v>0</v>
      </c>
      <c r="R359" s="1" t="n">
        <v>0</v>
      </c>
      <c r="S359" s="2" t="n">
        <f aca="false">SUM(D359:R359)</f>
        <v>0.0088</v>
      </c>
      <c r="T359" s="2" t="n">
        <f aca="false">SUM(R359,N359,K359,G359,E359,D359)</f>
        <v>0.0033</v>
      </c>
      <c r="U359" s="2" t="n">
        <f aca="false">SUM(M359,L359,K359,J359)</f>
        <v>0</v>
      </c>
    </row>
    <row r="360" customFormat="false" ht="12.75" hidden="false" customHeight="false" outlineLevel="0" collapsed="false">
      <c r="A360" s="1" t="n">
        <v>359</v>
      </c>
      <c r="B360" s="1" t="n">
        <v>455850</v>
      </c>
      <c r="C360" s="1" t="n">
        <v>439650</v>
      </c>
      <c r="D360" s="1" t="n">
        <v>0</v>
      </c>
      <c r="E360" s="1" t="n">
        <v>0</v>
      </c>
      <c r="F360" s="1" t="n">
        <v>0</v>
      </c>
      <c r="G360" s="1" t="n">
        <v>0.0022</v>
      </c>
      <c r="H360" s="1" t="n">
        <v>0.0044</v>
      </c>
      <c r="I360" s="1" t="n">
        <v>0.0011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.0011</v>
      </c>
      <c r="O360" s="1" t="n">
        <v>0</v>
      </c>
      <c r="P360" s="1" t="n">
        <v>0</v>
      </c>
      <c r="Q360" s="1" t="n">
        <v>0</v>
      </c>
      <c r="R360" s="1" t="n">
        <v>0</v>
      </c>
      <c r="S360" s="2" t="n">
        <f aca="false">SUM(D360:R360)</f>
        <v>0.0088</v>
      </c>
      <c r="T360" s="2" t="n">
        <f aca="false">SUM(R360,N360,K360,G360,E360,D360)</f>
        <v>0.0033</v>
      </c>
      <c r="U360" s="2" t="n">
        <f aca="false">SUM(M360,L360,K360,J360)</f>
        <v>0</v>
      </c>
    </row>
    <row r="361" customFormat="false" ht="12.75" hidden="false" customHeight="false" outlineLevel="0" collapsed="false">
      <c r="A361" s="1" t="n">
        <v>360</v>
      </c>
      <c r="B361" s="1" t="n">
        <v>455950</v>
      </c>
      <c r="C361" s="1" t="n">
        <v>439650</v>
      </c>
      <c r="D361" s="1" t="n">
        <v>0</v>
      </c>
      <c r="E361" s="1" t="n">
        <v>0</v>
      </c>
      <c r="F361" s="1" t="n">
        <v>0</v>
      </c>
      <c r="G361" s="1" t="n">
        <v>0.0022</v>
      </c>
      <c r="H361" s="1" t="n">
        <v>0.0044</v>
      </c>
      <c r="I361" s="1" t="n">
        <v>0.0011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.0011</v>
      </c>
      <c r="O361" s="1" t="n">
        <v>0</v>
      </c>
      <c r="P361" s="1" t="n">
        <v>0</v>
      </c>
      <c r="Q361" s="1" t="n">
        <v>0</v>
      </c>
      <c r="R361" s="1" t="n">
        <v>0</v>
      </c>
      <c r="S361" s="2" t="n">
        <f aca="false">SUM(D361:R361)</f>
        <v>0.0088</v>
      </c>
      <c r="T361" s="2" t="n">
        <f aca="false">SUM(R361,N361,K361,G361,E361,D361)</f>
        <v>0.0033</v>
      </c>
      <c r="U361" s="2" t="n">
        <f aca="false">SUM(M361,L361,K361,J361)</f>
        <v>0</v>
      </c>
    </row>
    <row r="362" customFormat="false" ht="12.75" hidden="false" customHeight="false" outlineLevel="0" collapsed="false">
      <c r="A362" s="1" t="n">
        <v>361</v>
      </c>
      <c r="B362" s="1" t="n">
        <v>456050</v>
      </c>
      <c r="C362" s="1" t="n">
        <v>439650</v>
      </c>
      <c r="D362" s="1" t="n">
        <v>0</v>
      </c>
      <c r="E362" s="1" t="n">
        <v>0</v>
      </c>
      <c r="F362" s="1" t="n">
        <v>0</v>
      </c>
      <c r="G362" s="1" t="n">
        <v>0.0022</v>
      </c>
      <c r="H362" s="1" t="n">
        <v>0.0044</v>
      </c>
      <c r="I362" s="1" t="n">
        <v>0.0011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.0011</v>
      </c>
      <c r="O362" s="1" t="n">
        <v>0</v>
      </c>
      <c r="P362" s="1" t="n">
        <v>0</v>
      </c>
      <c r="Q362" s="1" t="n">
        <v>0</v>
      </c>
      <c r="R362" s="1" t="n">
        <v>0</v>
      </c>
      <c r="S362" s="2" t="n">
        <f aca="false">SUM(D362:R362)</f>
        <v>0.0088</v>
      </c>
      <c r="T362" s="2" t="n">
        <f aca="false">SUM(R362,N362,K362,G362,E362,D362)</f>
        <v>0.0033</v>
      </c>
      <c r="U362" s="2" t="n">
        <f aca="false">SUM(M362,L362,K362,J362)</f>
        <v>0</v>
      </c>
    </row>
    <row r="363" customFormat="false" ht="12.75" hidden="false" customHeight="false" outlineLevel="0" collapsed="false">
      <c r="A363" s="1" t="n">
        <v>362</v>
      </c>
      <c r="B363" s="1" t="n">
        <v>456150</v>
      </c>
      <c r="C363" s="1" t="n">
        <v>439650</v>
      </c>
      <c r="D363" s="1" t="n">
        <v>0</v>
      </c>
      <c r="E363" s="1" t="n">
        <v>0</v>
      </c>
      <c r="F363" s="1" t="n">
        <v>0</v>
      </c>
      <c r="G363" s="1" t="n">
        <v>0.0022</v>
      </c>
      <c r="H363" s="1" t="n">
        <v>0.0044</v>
      </c>
      <c r="I363" s="1" t="n">
        <v>0.0011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.0011</v>
      </c>
      <c r="O363" s="1" t="n">
        <v>0</v>
      </c>
      <c r="P363" s="1" t="n">
        <v>0</v>
      </c>
      <c r="Q363" s="1" t="n">
        <v>0</v>
      </c>
      <c r="R363" s="1" t="n">
        <v>0</v>
      </c>
      <c r="S363" s="2" t="n">
        <f aca="false">SUM(D363:R363)</f>
        <v>0.0088</v>
      </c>
      <c r="T363" s="2" t="n">
        <f aca="false">SUM(R363,N363,K363,G363,E363,D363)</f>
        <v>0.0033</v>
      </c>
      <c r="U363" s="2" t="n">
        <f aca="false">SUM(M363,L363,K363,J363)</f>
        <v>0</v>
      </c>
    </row>
    <row r="364" customFormat="false" ht="12.75" hidden="false" customHeight="false" outlineLevel="0" collapsed="false">
      <c r="A364" s="1" t="n">
        <v>363</v>
      </c>
      <c r="B364" s="1" t="n">
        <v>456250</v>
      </c>
      <c r="C364" s="1" t="n">
        <v>439650</v>
      </c>
      <c r="D364" s="1" t="n">
        <v>0</v>
      </c>
      <c r="E364" s="1" t="n">
        <v>0</v>
      </c>
      <c r="F364" s="1" t="n">
        <v>0</v>
      </c>
      <c r="G364" s="1" t="n">
        <v>0.0022</v>
      </c>
      <c r="H364" s="1" t="n">
        <v>0.0044</v>
      </c>
      <c r="I364" s="1" t="n">
        <v>0.0011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.0011</v>
      </c>
      <c r="O364" s="1" t="n">
        <v>0</v>
      </c>
      <c r="P364" s="1" t="n">
        <v>0</v>
      </c>
      <c r="Q364" s="1" t="n">
        <v>0</v>
      </c>
      <c r="R364" s="1" t="n">
        <v>0</v>
      </c>
      <c r="S364" s="2" t="n">
        <f aca="false">SUM(D364:R364)</f>
        <v>0.0088</v>
      </c>
      <c r="T364" s="2" t="n">
        <f aca="false">SUM(R364,N364,K364,G364,E364,D364)</f>
        <v>0.0033</v>
      </c>
      <c r="U364" s="2" t="n">
        <f aca="false">SUM(M364,L364,K364,J364)</f>
        <v>0</v>
      </c>
    </row>
    <row r="365" customFormat="false" ht="12.75" hidden="false" customHeight="false" outlineLevel="0" collapsed="false">
      <c r="A365" s="1" t="n">
        <v>364</v>
      </c>
      <c r="B365" s="1" t="n">
        <v>456350</v>
      </c>
      <c r="C365" s="1" t="n">
        <v>439650</v>
      </c>
      <c r="D365" s="1" t="n">
        <v>0</v>
      </c>
      <c r="E365" s="1" t="n">
        <v>0</v>
      </c>
      <c r="F365" s="1" t="n">
        <v>0</v>
      </c>
      <c r="G365" s="1" t="n">
        <v>0.0022</v>
      </c>
      <c r="H365" s="1" t="n">
        <v>0.0044</v>
      </c>
      <c r="I365" s="1" t="n">
        <v>0.0011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.0011</v>
      </c>
      <c r="O365" s="1" t="n">
        <v>0</v>
      </c>
      <c r="P365" s="1" t="n">
        <v>0</v>
      </c>
      <c r="Q365" s="1" t="n">
        <v>0</v>
      </c>
      <c r="R365" s="1" t="n">
        <v>0</v>
      </c>
      <c r="S365" s="2" t="n">
        <f aca="false">SUM(D365:R365)</f>
        <v>0.0088</v>
      </c>
      <c r="T365" s="2" t="n">
        <f aca="false">SUM(R365,N365,K365,G365,E365,D365)</f>
        <v>0.0033</v>
      </c>
      <c r="U365" s="2" t="n">
        <f aca="false">SUM(M365,L365,K365,J365)</f>
        <v>0</v>
      </c>
    </row>
    <row r="366" customFormat="false" ht="12.75" hidden="false" customHeight="false" outlineLevel="0" collapsed="false">
      <c r="A366" s="1" t="n">
        <v>365</v>
      </c>
      <c r="B366" s="1" t="n">
        <v>456450</v>
      </c>
      <c r="C366" s="1" t="n">
        <v>439650</v>
      </c>
      <c r="D366" s="1" t="n">
        <v>0</v>
      </c>
      <c r="E366" s="1" t="n">
        <v>0</v>
      </c>
      <c r="F366" s="1" t="n">
        <v>0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2" t="n">
        <f aca="false">SUM(D366:R366)</f>
        <v>0</v>
      </c>
      <c r="T366" s="2" t="n">
        <f aca="false">SUM(R366,N366,K366,G366,E366,D366)</f>
        <v>0</v>
      </c>
      <c r="U366" s="2" t="n">
        <f aca="false">SUM(M366,L366,K366,J366)</f>
        <v>0</v>
      </c>
    </row>
    <row r="367" customFormat="false" ht="12.75" hidden="false" customHeight="false" outlineLevel="0" collapsed="false">
      <c r="A367" s="1" t="n">
        <v>366</v>
      </c>
      <c r="B367" s="1" t="n">
        <v>456550</v>
      </c>
      <c r="C367" s="1" t="n">
        <v>439650</v>
      </c>
      <c r="D367" s="1" t="n">
        <v>0</v>
      </c>
      <c r="E367" s="1" t="n">
        <v>0</v>
      </c>
      <c r="F367" s="1" t="n">
        <v>0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2" t="n">
        <f aca="false">SUM(D367:R367)</f>
        <v>0</v>
      </c>
      <c r="T367" s="2" t="n">
        <f aca="false">SUM(R367,N367,K367,G367,E367,D367)</f>
        <v>0</v>
      </c>
      <c r="U367" s="2" t="n">
        <f aca="false">SUM(M367,L367,K367,J367)</f>
        <v>0</v>
      </c>
    </row>
    <row r="368" customFormat="false" ht="12.75" hidden="false" customHeight="false" outlineLevel="0" collapsed="false">
      <c r="A368" s="1" t="n">
        <v>367</v>
      </c>
      <c r="B368" s="1" t="n">
        <v>456650</v>
      </c>
      <c r="C368" s="1" t="n">
        <v>439650</v>
      </c>
      <c r="D368" s="1" t="n">
        <v>0</v>
      </c>
      <c r="E368" s="1" t="n">
        <v>0</v>
      </c>
      <c r="F368" s="1" t="n">
        <v>0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2" t="n">
        <f aca="false">SUM(D368:R368)</f>
        <v>0</v>
      </c>
      <c r="T368" s="2" t="n">
        <f aca="false">SUM(R368,N368,K368,G368,E368,D368)</f>
        <v>0</v>
      </c>
      <c r="U368" s="2" t="n">
        <f aca="false">SUM(M368,L368,K368,J368)</f>
        <v>0</v>
      </c>
    </row>
    <row r="369" customFormat="false" ht="12.75" hidden="false" customHeight="false" outlineLevel="0" collapsed="false">
      <c r="A369" s="1" t="n">
        <v>368</v>
      </c>
      <c r="B369" s="1" t="n">
        <v>456750</v>
      </c>
      <c r="C369" s="1" t="n">
        <v>439650</v>
      </c>
      <c r="D369" s="1" t="n">
        <v>0</v>
      </c>
      <c r="E369" s="1" t="n">
        <v>0</v>
      </c>
      <c r="F369" s="1" t="n">
        <v>0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2" t="n">
        <f aca="false">SUM(D369:R369)</f>
        <v>0</v>
      </c>
      <c r="T369" s="2" t="n">
        <f aca="false">SUM(R369,N369,K369,G369,E369,D369)</f>
        <v>0</v>
      </c>
      <c r="U369" s="2" t="n">
        <f aca="false">SUM(M369,L369,K369,J369)</f>
        <v>0</v>
      </c>
    </row>
    <row r="370" customFormat="false" ht="12.75" hidden="false" customHeight="false" outlineLevel="0" collapsed="false">
      <c r="A370" s="1" t="n">
        <v>369</v>
      </c>
      <c r="B370" s="1" t="n">
        <v>456850</v>
      </c>
      <c r="C370" s="1" t="n">
        <v>439650</v>
      </c>
      <c r="D370" s="1" t="n">
        <v>0</v>
      </c>
      <c r="E370" s="1" t="n">
        <v>0</v>
      </c>
      <c r="F370" s="1" t="n">
        <v>0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2" t="n">
        <f aca="false">SUM(D370:R370)</f>
        <v>0</v>
      </c>
      <c r="T370" s="2" t="n">
        <f aca="false">SUM(R370,N370,K370,G370,E370,D370)</f>
        <v>0</v>
      </c>
      <c r="U370" s="2" t="n">
        <f aca="false">SUM(M370,L370,K370,J370)</f>
        <v>0</v>
      </c>
    </row>
    <row r="371" customFormat="false" ht="12.75" hidden="false" customHeight="false" outlineLevel="0" collapsed="false">
      <c r="A371" s="1" t="n">
        <v>370</v>
      </c>
      <c r="B371" s="1" t="n">
        <v>456950</v>
      </c>
      <c r="C371" s="1" t="n">
        <v>439650</v>
      </c>
      <c r="D371" s="1" t="n">
        <v>0</v>
      </c>
      <c r="E371" s="1" t="n">
        <v>0</v>
      </c>
      <c r="F371" s="1" t="n">
        <v>0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2" t="n">
        <f aca="false">SUM(D371:R371)</f>
        <v>0</v>
      </c>
      <c r="T371" s="2" t="n">
        <f aca="false">SUM(R371,N371,K371,G371,E371,D371)</f>
        <v>0</v>
      </c>
      <c r="U371" s="2" t="n">
        <f aca="false">SUM(M371,L371,K371,J371)</f>
        <v>0</v>
      </c>
    </row>
    <row r="372" customFormat="false" ht="12.75" hidden="false" customHeight="false" outlineLevel="0" collapsed="false">
      <c r="A372" s="1" t="n">
        <v>371</v>
      </c>
      <c r="B372" s="1" t="n">
        <v>457050</v>
      </c>
      <c r="C372" s="1" t="n">
        <v>439650</v>
      </c>
      <c r="D372" s="1" t="n">
        <v>0</v>
      </c>
      <c r="E372" s="1" t="n">
        <v>0</v>
      </c>
      <c r="F372" s="1" t="n">
        <v>0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2" t="n">
        <f aca="false">SUM(D372:R372)</f>
        <v>0</v>
      </c>
      <c r="T372" s="2" t="n">
        <f aca="false">SUM(R372,N372,K372,G372,E372,D372)</f>
        <v>0</v>
      </c>
      <c r="U372" s="2" t="n">
        <f aca="false">SUM(M372,L372,K372,J372)</f>
        <v>0</v>
      </c>
    </row>
    <row r="373" customFormat="false" ht="12.75" hidden="false" customHeight="false" outlineLevel="0" collapsed="false">
      <c r="A373" s="1" t="n">
        <v>372</v>
      </c>
      <c r="B373" s="1" t="n">
        <v>457150</v>
      </c>
      <c r="C373" s="1" t="n">
        <v>439650</v>
      </c>
      <c r="D373" s="1" t="n">
        <v>0</v>
      </c>
      <c r="E373" s="1" t="n">
        <v>0</v>
      </c>
      <c r="F373" s="1" t="n">
        <v>0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2" t="n">
        <f aca="false">SUM(D373:R373)</f>
        <v>0</v>
      </c>
      <c r="T373" s="2" t="n">
        <f aca="false">SUM(R373,N373,K373,G373,E373,D373)</f>
        <v>0</v>
      </c>
      <c r="U373" s="2" t="n">
        <f aca="false">SUM(M373,L373,K373,J373)</f>
        <v>0</v>
      </c>
    </row>
    <row r="374" customFormat="false" ht="12.75" hidden="false" customHeight="false" outlineLevel="0" collapsed="false">
      <c r="A374" s="1" t="n">
        <v>373</v>
      </c>
      <c r="B374" s="1" t="n">
        <v>457250</v>
      </c>
      <c r="C374" s="1" t="n">
        <v>439650</v>
      </c>
      <c r="D374" s="1" t="n">
        <v>0</v>
      </c>
      <c r="E374" s="1" t="n">
        <v>0</v>
      </c>
      <c r="F374" s="1" t="n">
        <v>0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2" t="n">
        <f aca="false">SUM(D374:R374)</f>
        <v>0</v>
      </c>
      <c r="T374" s="2" t="n">
        <f aca="false">SUM(R374,N374,K374,G374,E374,D374)</f>
        <v>0</v>
      </c>
      <c r="U374" s="2" t="n">
        <f aca="false">SUM(M374,L374,K374,J374)</f>
        <v>0</v>
      </c>
    </row>
    <row r="375" customFormat="false" ht="12.75" hidden="false" customHeight="false" outlineLevel="0" collapsed="false">
      <c r="A375" s="1" t="n">
        <v>374</v>
      </c>
      <c r="B375" s="1" t="n">
        <v>457350</v>
      </c>
      <c r="C375" s="1" t="n">
        <v>439650</v>
      </c>
      <c r="D375" s="1" t="n">
        <v>0</v>
      </c>
      <c r="E375" s="1" t="n">
        <v>0</v>
      </c>
      <c r="F375" s="1" t="n">
        <v>0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2" t="n">
        <f aca="false">SUM(D375:R375)</f>
        <v>0</v>
      </c>
      <c r="T375" s="2" t="n">
        <f aca="false">SUM(R375,N375,K375,G375,E375,D375)</f>
        <v>0</v>
      </c>
      <c r="U375" s="2" t="n">
        <f aca="false">SUM(M375,L375,K375,J375)</f>
        <v>0</v>
      </c>
    </row>
    <row r="376" customFormat="false" ht="12.75" hidden="false" customHeight="false" outlineLevel="0" collapsed="false">
      <c r="A376" s="1" t="n">
        <v>375</v>
      </c>
      <c r="B376" s="1" t="n">
        <v>457450</v>
      </c>
      <c r="C376" s="1" t="n">
        <v>439650</v>
      </c>
      <c r="D376" s="1" t="n">
        <v>0</v>
      </c>
      <c r="E376" s="1" t="n">
        <v>0</v>
      </c>
      <c r="F376" s="1" t="n">
        <v>0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2" t="n">
        <f aca="false">SUM(D376:R376)</f>
        <v>0</v>
      </c>
      <c r="T376" s="2" t="n">
        <f aca="false">SUM(R376,N376,K376,G376,E376,D376)</f>
        <v>0</v>
      </c>
      <c r="U376" s="2" t="n">
        <f aca="false">SUM(M376,L376,K376,J376)</f>
        <v>0</v>
      </c>
    </row>
    <row r="377" customFormat="false" ht="12.75" hidden="false" customHeight="false" outlineLevel="0" collapsed="false">
      <c r="A377" s="1" t="n">
        <v>376</v>
      </c>
      <c r="B377" s="1" t="n">
        <v>457550</v>
      </c>
      <c r="C377" s="1" t="n">
        <v>439650</v>
      </c>
      <c r="D377" s="1" t="n">
        <v>0</v>
      </c>
      <c r="E377" s="1" t="n">
        <v>0</v>
      </c>
      <c r="F377" s="1" t="n">
        <v>0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2" t="n">
        <f aca="false">SUM(D377:R377)</f>
        <v>0</v>
      </c>
      <c r="T377" s="2" t="n">
        <f aca="false">SUM(R377,N377,K377,G377,E377,D377)</f>
        <v>0</v>
      </c>
      <c r="U377" s="2" t="n">
        <f aca="false">SUM(M377,L377,K377,J377)</f>
        <v>0</v>
      </c>
    </row>
    <row r="378" customFormat="false" ht="12.75" hidden="false" customHeight="false" outlineLevel="0" collapsed="false">
      <c r="A378" s="1" t="n">
        <v>377</v>
      </c>
      <c r="B378" s="1" t="n">
        <v>457650</v>
      </c>
      <c r="C378" s="1" t="n">
        <v>439650</v>
      </c>
      <c r="D378" s="1" t="n">
        <v>0</v>
      </c>
      <c r="E378" s="1" t="n">
        <v>0</v>
      </c>
      <c r="F378" s="1" t="n">
        <v>0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2" t="n">
        <f aca="false">SUM(D378:R378)</f>
        <v>0</v>
      </c>
      <c r="T378" s="2" t="n">
        <f aca="false">SUM(R378,N378,K378,G378,E378,D378)</f>
        <v>0</v>
      </c>
      <c r="U378" s="2" t="n">
        <f aca="false">SUM(M378,L378,K378,J378)</f>
        <v>0</v>
      </c>
    </row>
    <row r="379" customFormat="false" ht="12.75" hidden="false" customHeight="false" outlineLevel="0" collapsed="false">
      <c r="A379" s="1" t="n">
        <v>378</v>
      </c>
      <c r="B379" s="1" t="n">
        <v>457750</v>
      </c>
      <c r="C379" s="1" t="n">
        <v>439650</v>
      </c>
      <c r="D379" s="1" t="n">
        <v>0.0011</v>
      </c>
      <c r="E379" s="1" t="n">
        <v>0</v>
      </c>
      <c r="F379" s="1" t="n">
        <v>0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.0011</v>
      </c>
      <c r="O379" s="1" t="n">
        <v>0</v>
      </c>
      <c r="P379" s="1" t="n">
        <v>0</v>
      </c>
      <c r="Q379" s="1" t="n">
        <v>0</v>
      </c>
      <c r="R379" s="1" t="n">
        <v>0</v>
      </c>
      <c r="S379" s="2" t="n">
        <f aca="false">SUM(D379:R379)</f>
        <v>0.0022</v>
      </c>
      <c r="T379" s="2" t="n">
        <f aca="false">SUM(R379,N379,K379,G379,E379,D379)</f>
        <v>0.0022</v>
      </c>
      <c r="U379" s="2" t="n">
        <f aca="false">SUM(M379,L379,K379,J379)</f>
        <v>0</v>
      </c>
    </row>
    <row r="380" customFormat="false" ht="12.75" hidden="false" customHeight="false" outlineLevel="0" collapsed="false">
      <c r="A380" s="1" t="n">
        <v>379</v>
      </c>
      <c r="B380" s="1" t="n">
        <v>457850</v>
      </c>
      <c r="C380" s="1" t="n">
        <v>439650</v>
      </c>
      <c r="D380" s="1" t="n">
        <v>0.0011</v>
      </c>
      <c r="E380" s="1" t="n">
        <v>0</v>
      </c>
      <c r="F380" s="1" t="n">
        <v>0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.0011</v>
      </c>
      <c r="O380" s="1" t="n">
        <v>0</v>
      </c>
      <c r="P380" s="1" t="n">
        <v>0</v>
      </c>
      <c r="Q380" s="1" t="n">
        <v>0</v>
      </c>
      <c r="R380" s="1" t="n">
        <v>0</v>
      </c>
      <c r="S380" s="2" t="n">
        <f aca="false">SUM(D380:R380)</f>
        <v>0.0022</v>
      </c>
      <c r="T380" s="2" t="n">
        <f aca="false">SUM(R380,N380,K380,G380,E380,D380)</f>
        <v>0.0022</v>
      </c>
      <c r="U380" s="2" t="n">
        <f aca="false">SUM(M380,L380,K380,J380)</f>
        <v>0</v>
      </c>
    </row>
    <row r="381" customFormat="false" ht="12.75" hidden="false" customHeight="false" outlineLevel="0" collapsed="false">
      <c r="A381" s="1" t="n">
        <v>380</v>
      </c>
      <c r="B381" s="1" t="n">
        <v>457950</v>
      </c>
      <c r="C381" s="1" t="n">
        <v>439650</v>
      </c>
      <c r="D381" s="1" t="n">
        <v>0.0011</v>
      </c>
      <c r="E381" s="1" t="n">
        <v>0</v>
      </c>
      <c r="F381" s="1" t="n">
        <v>0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.0011</v>
      </c>
      <c r="O381" s="1" t="n">
        <v>0</v>
      </c>
      <c r="P381" s="1" t="n">
        <v>0</v>
      </c>
      <c r="Q381" s="1" t="n">
        <v>0</v>
      </c>
      <c r="R381" s="1" t="n">
        <v>0</v>
      </c>
      <c r="S381" s="2" t="n">
        <f aca="false">SUM(D381:R381)</f>
        <v>0.0022</v>
      </c>
      <c r="T381" s="2" t="n">
        <f aca="false">SUM(R381,N381,K381,G381,E381,D381)</f>
        <v>0.0022</v>
      </c>
      <c r="U381" s="2" t="n">
        <f aca="false">SUM(M381,L381,K381,J381)</f>
        <v>0</v>
      </c>
    </row>
    <row r="382" customFormat="false" ht="12.75" hidden="false" customHeight="false" outlineLevel="0" collapsed="false">
      <c r="A382" s="1" t="n">
        <v>381</v>
      </c>
      <c r="B382" s="1" t="n">
        <v>458050</v>
      </c>
      <c r="C382" s="1" t="n">
        <v>439650</v>
      </c>
      <c r="D382" s="1" t="n">
        <v>0.0011</v>
      </c>
      <c r="E382" s="1" t="n">
        <v>0</v>
      </c>
      <c r="F382" s="1" t="n">
        <v>0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.0011</v>
      </c>
      <c r="O382" s="1" t="n">
        <v>0</v>
      </c>
      <c r="P382" s="1" t="n">
        <v>0</v>
      </c>
      <c r="Q382" s="1" t="n">
        <v>0</v>
      </c>
      <c r="R382" s="1" t="n">
        <v>0</v>
      </c>
      <c r="S382" s="2" t="n">
        <f aca="false">SUM(D382:R382)</f>
        <v>0.0022</v>
      </c>
      <c r="T382" s="2" t="n">
        <f aca="false">SUM(R382,N382,K382,G382,E382,D382)</f>
        <v>0.0022</v>
      </c>
      <c r="U382" s="2" t="n">
        <f aca="false">SUM(M382,L382,K382,J382)</f>
        <v>0</v>
      </c>
    </row>
    <row r="383" customFormat="false" ht="12.75" hidden="false" customHeight="false" outlineLevel="0" collapsed="false">
      <c r="A383" s="1" t="n">
        <v>382</v>
      </c>
      <c r="B383" s="1" t="n">
        <v>458150</v>
      </c>
      <c r="C383" s="1" t="n">
        <v>439650</v>
      </c>
      <c r="D383" s="1" t="n">
        <v>0.0011</v>
      </c>
      <c r="E383" s="1" t="n">
        <v>0</v>
      </c>
      <c r="F383" s="1" t="n">
        <v>0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.0011</v>
      </c>
      <c r="O383" s="1" t="n">
        <v>0</v>
      </c>
      <c r="P383" s="1" t="n">
        <v>0</v>
      </c>
      <c r="Q383" s="1" t="n">
        <v>0</v>
      </c>
      <c r="R383" s="1" t="n">
        <v>0</v>
      </c>
      <c r="S383" s="2" t="n">
        <f aca="false">SUM(D383:R383)</f>
        <v>0.0022</v>
      </c>
      <c r="T383" s="2" t="n">
        <f aca="false">SUM(R383,N383,K383,G383,E383,D383)</f>
        <v>0.0022</v>
      </c>
      <c r="U383" s="2" t="n">
        <f aca="false">SUM(M383,L383,K383,J383)</f>
        <v>0</v>
      </c>
    </row>
    <row r="384" customFormat="false" ht="12.75" hidden="false" customHeight="false" outlineLevel="0" collapsed="false">
      <c r="A384" s="1" t="n">
        <v>383</v>
      </c>
      <c r="B384" s="1" t="n">
        <v>458250</v>
      </c>
      <c r="C384" s="1" t="n">
        <v>439650</v>
      </c>
      <c r="D384" s="1" t="n">
        <v>0.0011</v>
      </c>
      <c r="E384" s="1" t="n">
        <v>0</v>
      </c>
      <c r="F384" s="1" t="n">
        <v>0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.0011</v>
      </c>
      <c r="O384" s="1" t="n">
        <v>0</v>
      </c>
      <c r="P384" s="1" t="n">
        <v>0</v>
      </c>
      <c r="Q384" s="1" t="n">
        <v>0</v>
      </c>
      <c r="R384" s="1" t="n">
        <v>0</v>
      </c>
      <c r="S384" s="2" t="n">
        <f aca="false">SUM(D384:R384)</f>
        <v>0.0022</v>
      </c>
      <c r="T384" s="2" t="n">
        <f aca="false">SUM(R384,N384,K384,G384,E384,D384)</f>
        <v>0.0022</v>
      </c>
      <c r="U384" s="2" t="n">
        <f aca="false">SUM(M384,L384,K384,J384)</f>
        <v>0</v>
      </c>
    </row>
    <row r="385" customFormat="false" ht="12.75" hidden="false" customHeight="false" outlineLevel="0" collapsed="false">
      <c r="A385" s="1" t="n">
        <v>384</v>
      </c>
      <c r="B385" s="1" t="n">
        <v>458350</v>
      </c>
      <c r="C385" s="1" t="n">
        <v>439650</v>
      </c>
      <c r="D385" s="1" t="n">
        <v>0.0011</v>
      </c>
      <c r="E385" s="1" t="n">
        <v>0</v>
      </c>
      <c r="F385" s="1" t="n">
        <v>0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.0011</v>
      </c>
      <c r="O385" s="1" t="n">
        <v>0</v>
      </c>
      <c r="P385" s="1" t="n">
        <v>0</v>
      </c>
      <c r="Q385" s="1" t="n">
        <v>0</v>
      </c>
      <c r="R385" s="1" t="n">
        <v>0</v>
      </c>
      <c r="S385" s="2" t="n">
        <f aca="false">SUM(D385:R385)</f>
        <v>0.0022</v>
      </c>
      <c r="T385" s="2" t="n">
        <f aca="false">SUM(R385,N385,K385,G385,E385,D385)</f>
        <v>0.0022</v>
      </c>
      <c r="U385" s="2" t="n">
        <f aca="false">SUM(M385,L385,K385,J385)</f>
        <v>0</v>
      </c>
    </row>
    <row r="386" customFormat="false" ht="12.75" hidden="false" customHeight="false" outlineLevel="0" collapsed="false">
      <c r="A386" s="1" t="n">
        <v>385</v>
      </c>
      <c r="B386" s="1" t="n">
        <v>458450</v>
      </c>
      <c r="C386" s="1" t="n">
        <v>439650</v>
      </c>
      <c r="D386" s="1" t="n">
        <v>0.0011</v>
      </c>
      <c r="E386" s="1" t="n">
        <v>0</v>
      </c>
      <c r="F386" s="1" t="n">
        <v>0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.0011</v>
      </c>
      <c r="O386" s="1" t="n">
        <v>0</v>
      </c>
      <c r="P386" s="1" t="n">
        <v>0</v>
      </c>
      <c r="Q386" s="1" t="n">
        <v>0</v>
      </c>
      <c r="R386" s="1" t="n">
        <v>0</v>
      </c>
      <c r="S386" s="2" t="n">
        <f aca="false">SUM(D386:R386)</f>
        <v>0.0022</v>
      </c>
      <c r="T386" s="2" t="n">
        <f aca="false">SUM(R386,N386,K386,G386,E386,D386)</f>
        <v>0.0022</v>
      </c>
      <c r="U386" s="2" t="n">
        <f aca="false">SUM(M386,L386,K386,J386)</f>
        <v>0</v>
      </c>
    </row>
    <row r="387" customFormat="false" ht="12.75" hidden="false" customHeight="false" outlineLevel="0" collapsed="false">
      <c r="A387" s="1" t="n">
        <v>386</v>
      </c>
      <c r="B387" s="1" t="n">
        <v>458550</v>
      </c>
      <c r="C387" s="1" t="n">
        <v>439650</v>
      </c>
      <c r="D387" s="1" t="n">
        <v>0.0011</v>
      </c>
      <c r="E387" s="1" t="n">
        <v>0</v>
      </c>
      <c r="F387" s="1" t="n">
        <v>0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.0011</v>
      </c>
      <c r="O387" s="1" t="n">
        <v>0</v>
      </c>
      <c r="P387" s="1" t="n">
        <v>0</v>
      </c>
      <c r="Q387" s="1" t="n">
        <v>0</v>
      </c>
      <c r="R387" s="1" t="n">
        <v>0</v>
      </c>
      <c r="S387" s="2" t="n">
        <f aca="false">SUM(D387:R387)</f>
        <v>0.0022</v>
      </c>
      <c r="T387" s="2" t="n">
        <f aca="false">SUM(R387,N387,K387,G387,E387,D387)</f>
        <v>0.0022</v>
      </c>
      <c r="U387" s="2" t="n">
        <f aca="false">SUM(M387,L387,K387,J387)</f>
        <v>0</v>
      </c>
    </row>
    <row r="388" customFormat="false" ht="12.75" hidden="false" customHeight="false" outlineLevel="0" collapsed="false">
      <c r="A388" s="1" t="n">
        <v>387</v>
      </c>
      <c r="B388" s="1" t="n">
        <v>458650</v>
      </c>
      <c r="C388" s="1" t="n">
        <v>439650</v>
      </c>
      <c r="D388" s="1" t="n">
        <v>0.0011</v>
      </c>
      <c r="E388" s="1" t="n">
        <v>0</v>
      </c>
      <c r="F388" s="1" t="n">
        <v>0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.0011</v>
      </c>
      <c r="O388" s="1" t="n">
        <v>0</v>
      </c>
      <c r="P388" s="1" t="n">
        <v>0</v>
      </c>
      <c r="Q388" s="1" t="n">
        <v>0</v>
      </c>
      <c r="R388" s="1" t="n">
        <v>0</v>
      </c>
      <c r="S388" s="2" t="n">
        <f aca="false">SUM(D388:R388)</f>
        <v>0.0022</v>
      </c>
      <c r="T388" s="2" t="n">
        <f aca="false">SUM(R388,N388,K388,G388,E388,D388)</f>
        <v>0.0022</v>
      </c>
      <c r="U388" s="2" t="n">
        <f aca="false">SUM(M388,L388,K388,J388)</f>
        <v>0</v>
      </c>
    </row>
    <row r="389" customFormat="false" ht="12.75" hidden="false" customHeight="false" outlineLevel="0" collapsed="false">
      <c r="A389" s="1" t="n">
        <v>388</v>
      </c>
      <c r="B389" s="1" t="n">
        <v>458750</v>
      </c>
      <c r="C389" s="1" t="n">
        <v>439650</v>
      </c>
      <c r="D389" s="1" t="n">
        <v>0.0011</v>
      </c>
      <c r="E389" s="1" t="n">
        <v>0</v>
      </c>
      <c r="F389" s="1" t="n">
        <v>0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.0011</v>
      </c>
      <c r="O389" s="1" t="n">
        <v>0</v>
      </c>
      <c r="P389" s="1" t="n">
        <v>0</v>
      </c>
      <c r="Q389" s="1" t="n">
        <v>0</v>
      </c>
      <c r="R389" s="1" t="n">
        <v>0</v>
      </c>
      <c r="S389" s="2" t="n">
        <f aca="false">SUM(D389:R389)</f>
        <v>0.0022</v>
      </c>
      <c r="T389" s="2" t="n">
        <f aca="false">SUM(R389,N389,K389,G389,E389,D389)</f>
        <v>0.0022</v>
      </c>
      <c r="U389" s="2" t="n">
        <f aca="false">SUM(M389,L389,K389,J389)</f>
        <v>0</v>
      </c>
    </row>
    <row r="390" customFormat="false" ht="12.75" hidden="false" customHeight="false" outlineLevel="0" collapsed="false">
      <c r="A390" s="1" t="n">
        <v>389</v>
      </c>
      <c r="B390" s="1" t="n">
        <v>458850</v>
      </c>
      <c r="C390" s="1" t="n">
        <v>439650</v>
      </c>
      <c r="D390" s="1" t="n">
        <v>0.0011</v>
      </c>
      <c r="E390" s="1" t="n">
        <v>0</v>
      </c>
      <c r="F390" s="1" t="n">
        <v>0</v>
      </c>
      <c r="G390" s="1" t="n">
        <v>0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.0011</v>
      </c>
      <c r="O390" s="1" t="n">
        <v>0</v>
      </c>
      <c r="P390" s="1" t="n">
        <v>0</v>
      </c>
      <c r="Q390" s="1" t="n">
        <v>0</v>
      </c>
      <c r="R390" s="1" t="n">
        <v>0</v>
      </c>
      <c r="S390" s="2" t="n">
        <f aca="false">SUM(D390:R390)</f>
        <v>0.0022</v>
      </c>
      <c r="T390" s="2" t="n">
        <f aca="false">SUM(R390,N390,K390,G390,E390,D390)</f>
        <v>0.0022</v>
      </c>
      <c r="U390" s="2" t="n">
        <f aca="false">SUM(M390,L390,K390,J390)</f>
        <v>0</v>
      </c>
    </row>
    <row r="391" customFormat="false" ht="12.75" hidden="false" customHeight="false" outlineLevel="0" collapsed="false">
      <c r="A391" s="1" t="n">
        <v>390</v>
      </c>
      <c r="B391" s="1" t="n">
        <v>458950</v>
      </c>
      <c r="C391" s="1" t="n">
        <v>439650</v>
      </c>
      <c r="D391" s="1" t="n">
        <v>0.0011</v>
      </c>
      <c r="E391" s="1" t="n">
        <v>0</v>
      </c>
      <c r="F391" s="1" t="n">
        <v>0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.0011</v>
      </c>
      <c r="O391" s="1" t="n">
        <v>0</v>
      </c>
      <c r="P391" s="1" t="n">
        <v>0</v>
      </c>
      <c r="Q391" s="1" t="n">
        <v>0</v>
      </c>
      <c r="R391" s="1" t="n">
        <v>0</v>
      </c>
      <c r="S391" s="2" t="n">
        <f aca="false">SUM(D391:R391)</f>
        <v>0.0022</v>
      </c>
      <c r="T391" s="2" t="n">
        <f aca="false">SUM(R391,N391,K391,G391,E391,D391)</f>
        <v>0.0022</v>
      </c>
      <c r="U391" s="2" t="n">
        <f aca="false">SUM(M391,L391,K391,J391)</f>
        <v>0</v>
      </c>
    </row>
    <row r="392" customFormat="false" ht="12.75" hidden="false" customHeight="false" outlineLevel="0" collapsed="false">
      <c r="A392" s="1" t="n">
        <v>391</v>
      </c>
      <c r="B392" s="1" t="n">
        <v>459050</v>
      </c>
      <c r="C392" s="1" t="n">
        <v>439650</v>
      </c>
      <c r="D392" s="1" t="n">
        <v>0.0011</v>
      </c>
      <c r="E392" s="1" t="n">
        <v>0</v>
      </c>
      <c r="F392" s="1" t="n">
        <v>0</v>
      </c>
      <c r="G392" s="1" t="n">
        <v>0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.0011</v>
      </c>
      <c r="O392" s="1" t="n">
        <v>0</v>
      </c>
      <c r="P392" s="1" t="n">
        <v>0</v>
      </c>
      <c r="Q392" s="1" t="n">
        <v>0</v>
      </c>
      <c r="R392" s="1" t="n">
        <v>0</v>
      </c>
      <c r="S392" s="2" t="n">
        <f aca="false">SUM(D392:R392)</f>
        <v>0.0022</v>
      </c>
      <c r="T392" s="2" t="n">
        <f aca="false">SUM(R392,N392,K392,G392,E392,D392)</f>
        <v>0.0022</v>
      </c>
      <c r="U392" s="2" t="n">
        <f aca="false">SUM(M392,L392,K392,J392)</f>
        <v>0</v>
      </c>
    </row>
    <row r="393" customFormat="false" ht="12.75" hidden="false" customHeight="false" outlineLevel="0" collapsed="false">
      <c r="A393" s="1" t="n">
        <v>392</v>
      </c>
      <c r="B393" s="1" t="n">
        <v>459150</v>
      </c>
      <c r="C393" s="1" t="n">
        <v>439650</v>
      </c>
      <c r="D393" s="1" t="n">
        <v>0.0011</v>
      </c>
      <c r="E393" s="1" t="n">
        <v>0</v>
      </c>
      <c r="F393" s="1" t="n">
        <v>0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.0011</v>
      </c>
      <c r="O393" s="1" t="n">
        <v>0</v>
      </c>
      <c r="P393" s="1" t="n">
        <v>0</v>
      </c>
      <c r="Q393" s="1" t="n">
        <v>0</v>
      </c>
      <c r="R393" s="1" t="n">
        <v>0</v>
      </c>
      <c r="S393" s="2" t="n">
        <f aca="false">SUM(D393:R393)</f>
        <v>0.0022</v>
      </c>
      <c r="T393" s="2" t="n">
        <f aca="false">SUM(R393,N393,K393,G393,E393,D393)</f>
        <v>0.0022</v>
      </c>
      <c r="U393" s="2" t="n">
        <f aca="false">SUM(M393,L393,K393,J393)</f>
        <v>0</v>
      </c>
    </row>
    <row r="394" customFormat="false" ht="12.75" hidden="false" customHeight="false" outlineLevel="0" collapsed="false">
      <c r="A394" s="1" t="n">
        <v>393</v>
      </c>
      <c r="B394" s="1" t="n">
        <v>459250</v>
      </c>
      <c r="C394" s="1" t="n">
        <v>439650</v>
      </c>
      <c r="D394" s="1" t="n">
        <v>0.0011</v>
      </c>
      <c r="E394" s="1" t="n">
        <v>0</v>
      </c>
      <c r="F394" s="1" t="n">
        <v>0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.0011</v>
      </c>
      <c r="O394" s="1" t="n">
        <v>0</v>
      </c>
      <c r="P394" s="1" t="n">
        <v>0</v>
      </c>
      <c r="Q394" s="1" t="n">
        <v>0</v>
      </c>
      <c r="R394" s="1" t="n">
        <v>0</v>
      </c>
      <c r="S394" s="2" t="n">
        <f aca="false">SUM(D394:R394)</f>
        <v>0.0022</v>
      </c>
      <c r="T394" s="2" t="n">
        <f aca="false">SUM(R394,N394,K394,G394,E394,D394)</f>
        <v>0.0022</v>
      </c>
      <c r="U394" s="2" t="n">
        <f aca="false">SUM(M394,L394,K394,J394)</f>
        <v>0</v>
      </c>
    </row>
    <row r="395" customFormat="false" ht="12.75" hidden="false" customHeight="false" outlineLevel="0" collapsed="false">
      <c r="A395" s="1" t="n">
        <v>394</v>
      </c>
      <c r="B395" s="1" t="n">
        <v>459350</v>
      </c>
      <c r="C395" s="1" t="n">
        <v>439650</v>
      </c>
      <c r="D395" s="1" t="n">
        <v>0.0011</v>
      </c>
      <c r="E395" s="1" t="n">
        <v>0</v>
      </c>
      <c r="F395" s="1" t="n">
        <v>0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.0011</v>
      </c>
      <c r="O395" s="1" t="n">
        <v>0</v>
      </c>
      <c r="P395" s="1" t="n">
        <v>0</v>
      </c>
      <c r="Q395" s="1" t="n">
        <v>0</v>
      </c>
      <c r="R395" s="1" t="n">
        <v>0</v>
      </c>
      <c r="S395" s="2" t="n">
        <f aca="false">SUM(D395:R395)</f>
        <v>0.0022</v>
      </c>
      <c r="T395" s="2" t="n">
        <f aca="false">SUM(R395,N395,K395,G395,E395,D395)</f>
        <v>0.0022</v>
      </c>
      <c r="U395" s="2" t="n">
        <f aca="false">SUM(M395,L395,K395,J395)</f>
        <v>0</v>
      </c>
    </row>
    <row r="396" customFormat="false" ht="12.75" hidden="false" customHeight="false" outlineLevel="0" collapsed="false">
      <c r="A396" s="1" t="n">
        <v>395</v>
      </c>
      <c r="B396" s="1" t="n">
        <v>459450</v>
      </c>
      <c r="C396" s="1" t="n">
        <v>439650</v>
      </c>
      <c r="D396" s="1" t="n">
        <v>0.0011</v>
      </c>
      <c r="E396" s="1" t="n">
        <v>0</v>
      </c>
      <c r="F396" s="1" t="n">
        <v>0</v>
      </c>
      <c r="G396" s="1" t="n">
        <v>0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.0011</v>
      </c>
      <c r="O396" s="1" t="n">
        <v>0</v>
      </c>
      <c r="P396" s="1" t="n">
        <v>0</v>
      </c>
      <c r="Q396" s="1" t="n">
        <v>0</v>
      </c>
      <c r="R396" s="1" t="n">
        <v>0</v>
      </c>
      <c r="S396" s="2" t="n">
        <f aca="false">SUM(D396:R396)</f>
        <v>0.0022</v>
      </c>
      <c r="T396" s="2" t="n">
        <f aca="false">SUM(R396,N396,K396,G396,E396,D396)</f>
        <v>0.0022</v>
      </c>
      <c r="U396" s="2" t="n">
        <f aca="false">SUM(M396,L396,K396,J396)</f>
        <v>0</v>
      </c>
    </row>
    <row r="397" customFormat="false" ht="12.75" hidden="false" customHeight="false" outlineLevel="0" collapsed="false">
      <c r="A397" s="1" t="n">
        <v>396</v>
      </c>
      <c r="B397" s="1" t="n">
        <v>459550</v>
      </c>
      <c r="C397" s="1" t="n">
        <v>439650</v>
      </c>
      <c r="R397" s="1" t="n">
        <v>0</v>
      </c>
      <c r="S397" s="2" t="n">
        <f aca="false">SUM(D397:R397)</f>
        <v>0</v>
      </c>
      <c r="T397" s="2" t="n">
        <f aca="false">SUM(R397,N397,K397,G397,E397,D397)</f>
        <v>0</v>
      </c>
      <c r="U397" s="2" t="n">
        <f aca="false">SUM(M397,L397,K397,J397)</f>
        <v>0</v>
      </c>
    </row>
    <row r="398" customFormat="false" ht="12.75" hidden="false" customHeight="false" outlineLevel="0" collapsed="false">
      <c r="A398" s="1" t="n">
        <v>397</v>
      </c>
      <c r="B398" s="1" t="n">
        <v>459650</v>
      </c>
      <c r="C398" s="1" t="n">
        <v>439650</v>
      </c>
      <c r="R398" s="1" t="n">
        <v>0</v>
      </c>
      <c r="S398" s="2" t="n">
        <f aca="false">SUM(D398:R398)</f>
        <v>0</v>
      </c>
      <c r="T398" s="2" t="n">
        <f aca="false">SUM(R398,N398,K398,G398,E398,D398)</f>
        <v>0</v>
      </c>
      <c r="U398" s="2" t="n">
        <f aca="false">SUM(M398,L398,K398,J398)</f>
        <v>0</v>
      </c>
    </row>
    <row r="399" customFormat="false" ht="12.75" hidden="false" customHeight="false" outlineLevel="0" collapsed="false">
      <c r="A399" s="1" t="n">
        <v>398</v>
      </c>
      <c r="B399" s="1" t="n">
        <v>459750</v>
      </c>
      <c r="C399" s="1" t="n">
        <v>439650</v>
      </c>
      <c r="D399" s="1" t="n">
        <v>0.0011</v>
      </c>
      <c r="E399" s="1" t="n">
        <v>0</v>
      </c>
      <c r="F399" s="1" t="n">
        <v>0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.0011</v>
      </c>
      <c r="O399" s="1" t="n">
        <v>0</v>
      </c>
      <c r="P399" s="1" t="n">
        <v>0</v>
      </c>
      <c r="Q399" s="1" t="n">
        <v>0</v>
      </c>
      <c r="R399" s="1" t="n">
        <v>0</v>
      </c>
      <c r="S399" s="2" t="n">
        <f aca="false">SUM(D399:R399)</f>
        <v>0.0022</v>
      </c>
      <c r="T399" s="2" t="n">
        <f aca="false">SUM(R399,N399,K399,G399,E399,D399)</f>
        <v>0.0022</v>
      </c>
      <c r="U399" s="2" t="n">
        <f aca="false">SUM(M399,L399,K399,J399)</f>
        <v>0</v>
      </c>
    </row>
    <row r="400" customFormat="false" ht="12.75" hidden="false" customHeight="false" outlineLevel="0" collapsed="false">
      <c r="A400" s="1" t="n">
        <v>399</v>
      </c>
      <c r="B400" s="1" t="n">
        <v>459850</v>
      </c>
      <c r="C400" s="1" t="n">
        <v>439650</v>
      </c>
      <c r="D400" s="1" t="n">
        <v>0.0011</v>
      </c>
      <c r="E400" s="1" t="n">
        <v>0</v>
      </c>
      <c r="F400" s="1" t="n">
        <v>0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.0011</v>
      </c>
      <c r="O400" s="1" t="n">
        <v>0</v>
      </c>
      <c r="P400" s="1" t="n">
        <v>0</v>
      </c>
      <c r="Q400" s="1" t="n">
        <v>0</v>
      </c>
      <c r="R400" s="1" t="n">
        <v>0</v>
      </c>
      <c r="S400" s="2" t="n">
        <f aca="false">SUM(D400:R400)</f>
        <v>0.0022</v>
      </c>
      <c r="T400" s="2" t="n">
        <f aca="false">SUM(R400,N400,K400,G400,E400,D400)</f>
        <v>0.0022</v>
      </c>
      <c r="U400" s="2" t="n">
        <f aca="false">SUM(M400,L400,K400,J400)</f>
        <v>0</v>
      </c>
    </row>
    <row r="401" customFormat="false" ht="12.75" hidden="false" customHeight="false" outlineLevel="0" collapsed="false">
      <c r="A401" s="1" t="n">
        <v>400</v>
      </c>
      <c r="B401" s="1" t="n">
        <v>459950</v>
      </c>
      <c r="C401" s="1" t="n">
        <v>439650</v>
      </c>
      <c r="D401" s="1" t="n">
        <v>0.0011</v>
      </c>
      <c r="E401" s="1" t="n">
        <v>0</v>
      </c>
      <c r="F401" s="1" t="n">
        <v>0</v>
      </c>
      <c r="G401" s="1" t="n">
        <v>0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.0011</v>
      </c>
      <c r="O401" s="1" t="n">
        <v>0</v>
      </c>
      <c r="P401" s="1" t="n">
        <v>0</v>
      </c>
      <c r="Q401" s="1" t="n">
        <v>0</v>
      </c>
      <c r="R401" s="1" t="n">
        <v>0</v>
      </c>
      <c r="S401" s="2" t="n">
        <f aca="false">SUM(D401:R401)</f>
        <v>0.0022</v>
      </c>
      <c r="T401" s="2" t="n">
        <f aca="false">SUM(R401,N401,K401,G401,E401,D401)</f>
        <v>0.0022</v>
      </c>
      <c r="U401" s="2" t="n">
        <f aca="false">SUM(M401,L401,K401,J401)</f>
        <v>0</v>
      </c>
    </row>
    <row r="402" customFormat="false" ht="12.75" hidden="false" customHeight="false" outlineLevel="0" collapsed="false">
      <c r="A402" s="1" t="n">
        <v>401</v>
      </c>
      <c r="B402" s="1" t="n">
        <v>450050</v>
      </c>
      <c r="C402" s="1" t="n">
        <v>439550</v>
      </c>
      <c r="D402" s="1" t="n">
        <v>0</v>
      </c>
      <c r="E402" s="1" t="n">
        <v>0</v>
      </c>
      <c r="F402" s="1" t="n">
        <v>0.0004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2" t="n">
        <f aca="false">SUM(D402:R402)</f>
        <v>0.0004</v>
      </c>
      <c r="T402" s="2" t="n">
        <f aca="false">SUM(R402,N402,K402,G402,E402,D402)</f>
        <v>0</v>
      </c>
      <c r="U402" s="2" t="n">
        <f aca="false">SUM(M402,L402,K402,J402)</f>
        <v>0</v>
      </c>
    </row>
    <row r="403" customFormat="false" ht="12.75" hidden="false" customHeight="false" outlineLevel="0" collapsed="false">
      <c r="A403" s="1" t="n">
        <v>402</v>
      </c>
      <c r="B403" s="1" t="n">
        <v>450150</v>
      </c>
      <c r="C403" s="1" t="n">
        <v>439550</v>
      </c>
      <c r="D403" s="1" t="n">
        <v>0</v>
      </c>
      <c r="E403" s="1" t="n">
        <v>0</v>
      </c>
      <c r="F403" s="1" t="n">
        <v>0.0004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2" t="n">
        <f aca="false">SUM(D403:R403)</f>
        <v>0.0004</v>
      </c>
      <c r="T403" s="2" t="n">
        <f aca="false">SUM(R403,N403,K403,G403,E403,D403)</f>
        <v>0</v>
      </c>
      <c r="U403" s="2" t="n">
        <f aca="false">SUM(M403,L403,K403,J403)</f>
        <v>0</v>
      </c>
    </row>
    <row r="404" customFormat="false" ht="12.75" hidden="false" customHeight="false" outlineLevel="0" collapsed="false">
      <c r="A404" s="1" t="n">
        <v>403</v>
      </c>
      <c r="B404" s="1" t="n">
        <v>450250</v>
      </c>
      <c r="C404" s="1" t="n">
        <v>439550</v>
      </c>
      <c r="D404" s="1" t="n">
        <v>0</v>
      </c>
      <c r="E404" s="1" t="n">
        <v>0</v>
      </c>
      <c r="F404" s="1" t="n">
        <v>0.0004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2" t="n">
        <f aca="false">SUM(D404:R404)</f>
        <v>0.0004</v>
      </c>
      <c r="T404" s="2" t="n">
        <f aca="false">SUM(R404,N404,K404,G404,E404,D404)</f>
        <v>0</v>
      </c>
      <c r="U404" s="2" t="n">
        <f aca="false">SUM(M404,L404,K404,J404)</f>
        <v>0</v>
      </c>
    </row>
    <row r="405" customFormat="false" ht="12.75" hidden="false" customHeight="false" outlineLevel="0" collapsed="false">
      <c r="A405" s="1" t="n">
        <v>404</v>
      </c>
      <c r="B405" s="1" t="n">
        <v>450350</v>
      </c>
      <c r="C405" s="1" t="n">
        <v>439550</v>
      </c>
      <c r="D405" s="1" t="n">
        <v>0</v>
      </c>
      <c r="E405" s="1" t="n">
        <v>0</v>
      </c>
      <c r="F405" s="1" t="n">
        <v>0.0004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2" t="n">
        <f aca="false">SUM(D405:R405)</f>
        <v>0.0004</v>
      </c>
      <c r="T405" s="2" t="n">
        <f aca="false">SUM(R405,N405,K405,G405,E405,D405)</f>
        <v>0</v>
      </c>
      <c r="U405" s="2" t="n">
        <f aca="false">SUM(M405,L405,K405,J405)</f>
        <v>0</v>
      </c>
    </row>
    <row r="406" customFormat="false" ht="12.75" hidden="false" customHeight="false" outlineLevel="0" collapsed="false">
      <c r="A406" s="1" t="n">
        <v>405</v>
      </c>
      <c r="B406" s="1" t="n">
        <v>450450</v>
      </c>
      <c r="C406" s="1" t="n">
        <v>439550</v>
      </c>
      <c r="D406" s="1" t="n">
        <v>0</v>
      </c>
      <c r="E406" s="1" t="n">
        <v>0</v>
      </c>
      <c r="F406" s="1" t="n">
        <v>0.0004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2" t="n">
        <f aca="false">SUM(D406:R406)</f>
        <v>0.0004</v>
      </c>
      <c r="T406" s="2" t="n">
        <f aca="false">SUM(R406,N406,K406,G406,E406,D406)</f>
        <v>0</v>
      </c>
      <c r="U406" s="2" t="n">
        <f aca="false">SUM(M406,L406,K406,J406)</f>
        <v>0</v>
      </c>
    </row>
    <row r="407" customFormat="false" ht="12.75" hidden="false" customHeight="false" outlineLevel="0" collapsed="false">
      <c r="A407" s="1" t="n">
        <v>406</v>
      </c>
      <c r="B407" s="1" t="n">
        <v>450550</v>
      </c>
      <c r="C407" s="1" t="n">
        <v>439550</v>
      </c>
      <c r="D407" s="1" t="n">
        <v>0</v>
      </c>
      <c r="E407" s="1" t="n">
        <v>0</v>
      </c>
      <c r="F407" s="1" t="n">
        <v>0.0004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2" t="n">
        <f aca="false">SUM(D407:R407)</f>
        <v>0.0004</v>
      </c>
      <c r="T407" s="2" t="n">
        <f aca="false">SUM(R407,N407,K407,G407,E407,D407)</f>
        <v>0</v>
      </c>
      <c r="U407" s="2" t="n">
        <f aca="false">SUM(M407,L407,K407,J407)</f>
        <v>0</v>
      </c>
    </row>
    <row r="408" customFormat="false" ht="12.75" hidden="false" customHeight="false" outlineLevel="0" collapsed="false">
      <c r="A408" s="1" t="n">
        <v>407</v>
      </c>
      <c r="B408" s="1" t="n">
        <v>450650</v>
      </c>
      <c r="C408" s="1" t="n">
        <v>439550</v>
      </c>
      <c r="D408" s="1" t="n">
        <v>0</v>
      </c>
      <c r="E408" s="1" t="n">
        <v>0</v>
      </c>
      <c r="F408" s="1" t="n">
        <v>0.0004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2" t="n">
        <f aca="false">SUM(D408:R408)</f>
        <v>0.0004</v>
      </c>
      <c r="T408" s="2" t="n">
        <f aca="false">SUM(R408,N408,K408,G408,E408,D408)</f>
        <v>0</v>
      </c>
      <c r="U408" s="2" t="n">
        <f aca="false">SUM(M408,L408,K408,J408)</f>
        <v>0</v>
      </c>
    </row>
    <row r="409" customFormat="false" ht="12.75" hidden="false" customHeight="false" outlineLevel="0" collapsed="false">
      <c r="A409" s="1" t="n">
        <v>408</v>
      </c>
      <c r="B409" s="1" t="n">
        <v>450750</v>
      </c>
      <c r="C409" s="1" t="n">
        <v>439550</v>
      </c>
      <c r="D409" s="1" t="n">
        <v>0</v>
      </c>
      <c r="E409" s="1" t="n">
        <v>0</v>
      </c>
      <c r="F409" s="1" t="n">
        <v>0.0004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2" t="n">
        <f aca="false">SUM(D409:R409)</f>
        <v>0.0004</v>
      </c>
      <c r="T409" s="2" t="n">
        <f aca="false">SUM(R409,N409,K409,G409,E409,D409)</f>
        <v>0</v>
      </c>
      <c r="U409" s="2" t="n">
        <f aca="false">SUM(M409,L409,K409,J409)</f>
        <v>0</v>
      </c>
    </row>
    <row r="410" customFormat="false" ht="12.75" hidden="false" customHeight="false" outlineLevel="0" collapsed="false">
      <c r="A410" s="1" t="n">
        <v>409</v>
      </c>
      <c r="B410" s="1" t="n">
        <v>450850</v>
      </c>
      <c r="C410" s="1" t="n">
        <v>439550</v>
      </c>
      <c r="D410" s="1" t="n">
        <v>0</v>
      </c>
      <c r="E410" s="1" t="n">
        <v>0</v>
      </c>
      <c r="F410" s="1" t="n">
        <v>0.0004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2" t="n">
        <f aca="false">SUM(D410:R410)</f>
        <v>0.0004</v>
      </c>
      <c r="T410" s="2" t="n">
        <f aca="false">SUM(R410,N410,K410,G410,E410,D410)</f>
        <v>0</v>
      </c>
      <c r="U410" s="2" t="n">
        <f aca="false">SUM(M410,L410,K410,J410)</f>
        <v>0</v>
      </c>
    </row>
    <row r="411" customFormat="false" ht="12.75" hidden="false" customHeight="false" outlineLevel="0" collapsed="false">
      <c r="A411" s="1" t="n">
        <v>410</v>
      </c>
      <c r="B411" s="1" t="n">
        <v>450950</v>
      </c>
      <c r="C411" s="1" t="n">
        <v>439550</v>
      </c>
      <c r="D411" s="1" t="n">
        <v>0</v>
      </c>
      <c r="E411" s="1" t="n">
        <v>0</v>
      </c>
      <c r="F411" s="1" t="n">
        <v>0.0004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.0011</v>
      </c>
      <c r="L411" s="1" t="n">
        <v>0.0011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2" t="n">
        <f aca="false">SUM(D411:R411)</f>
        <v>0.0026</v>
      </c>
      <c r="T411" s="2" t="n">
        <f aca="false">SUM(R411,N411,K411,G411,E411,D411)</f>
        <v>0.0011</v>
      </c>
      <c r="U411" s="2" t="n">
        <f aca="false">SUM(M411,L411,K411,J411)</f>
        <v>0.0022</v>
      </c>
    </row>
    <row r="412" customFormat="false" ht="12.75" hidden="false" customHeight="false" outlineLevel="0" collapsed="false">
      <c r="A412" s="1" t="n">
        <v>411</v>
      </c>
      <c r="B412" s="1" t="n">
        <v>451050</v>
      </c>
      <c r="C412" s="1" t="n">
        <v>439550</v>
      </c>
      <c r="D412" s="1" t="n">
        <v>0</v>
      </c>
      <c r="E412" s="1" t="n">
        <v>0</v>
      </c>
      <c r="F412" s="1" t="n">
        <v>0.0004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.0011</v>
      </c>
      <c r="L412" s="1" t="n">
        <v>0.0011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2" t="n">
        <f aca="false">SUM(D412:R412)</f>
        <v>0.0026</v>
      </c>
      <c r="T412" s="2" t="n">
        <f aca="false">SUM(R412,N412,K412,G412,E412,D412)</f>
        <v>0.0011</v>
      </c>
      <c r="U412" s="2" t="n">
        <f aca="false">SUM(M412,L412,K412,J412)</f>
        <v>0.0022</v>
      </c>
    </row>
    <row r="413" customFormat="false" ht="12.75" hidden="false" customHeight="false" outlineLevel="0" collapsed="false">
      <c r="A413" s="1" t="n">
        <v>412</v>
      </c>
      <c r="B413" s="1" t="n">
        <v>451150</v>
      </c>
      <c r="C413" s="1" t="n">
        <v>439550</v>
      </c>
      <c r="D413" s="1" t="n">
        <v>0</v>
      </c>
      <c r="E413" s="1" t="n">
        <v>0</v>
      </c>
      <c r="F413" s="1" t="n">
        <v>0.0004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.0011</v>
      </c>
      <c r="L413" s="1" t="n">
        <v>0.0011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2" t="n">
        <f aca="false">SUM(D413:R413)</f>
        <v>0.0026</v>
      </c>
      <c r="T413" s="2" t="n">
        <f aca="false">SUM(R413,N413,K413,G413,E413,D413)</f>
        <v>0.0011</v>
      </c>
      <c r="U413" s="2" t="n">
        <f aca="false">SUM(M413,L413,K413,J413)</f>
        <v>0.0022</v>
      </c>
    </row>
    <row r="414" customFormat="false" ht="12.75" hidden="false" customHeight="false" outlineLevel="0" collapsed="false">
      <c r="A414" s="1" t="n">
        <v>413</v>
      </c>
      <c r="B414" s="1" t="n">
        <v>451250</v>
      </c>
      <c r="C414" s="1" t="n">
        <v>439550</v>
      </c>
      <c r="D414" s="1" t="n">
        <v>0</v>
      </c>
      <c r="E414" s="1" t="n">
        <v>0</v>
      </c>
      <c r="F414" s="1" t="n">
        <v>0.0004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.0011</v>
      </c>
      <c r="L414" s="1" t="n">
        <v>0.0011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2" t="n">
        <f aca="false">SUM(D414:R414)</f>
        <v>0.0026</v>
      </c>
      <c r="T414" s="2" t="n">
        <f aca="false">SUM(R414,N414,K414,G414,E414,D414)</f>
        <v>0.0011</v>
      </c>
      <c r="U414" s="2" t="n">
        <f aca="false">SUM(M414,L414,K414,J414)</f>
        <v>0.0022</v>
      </c>
    </row>
    <row r="415" customFormat="false" ht="12.75" hidden="false" customHeight="false" outlineLevel="0" collapsed="false">
      <c r="A415" s="1" t="n">
        <v>414</v>
      </c>
      <c r="B415" s="1" t="n">
        <v>451350</v>
      </c>
      <c r="C415" s="1" t="n">
        <v>439550</v>
      </c>
      <c r="D415" s="1" t="n">
        <v>0</v>
      </c>
      <c r="E415" s="1" t="n">
        <v>0</v>
      </c>
      <c r="F415" s="1" t="n">
        <v>0.0004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.0011</v>
      </c>
      <c r="L415" s="1" t="n">
        <v>0.0011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2" t="n">
        <f aca="false">SUM(D415:R415)</f>
        <v>0.0026</v>
      </c>
      <c r="T415" s="2" t="n">
        <f aca="false">SUM(R415,N415,K415,G415,E415,D415)</f>
        <v>0.0011</v>
      </c>
      <c r="U415" s="2" t="n">
        <f aca="false">SUM(M415,L415,K415,J415)</f>
        <v>0.0022</v>
      </c>
    </row>
    <row r="416" customFormat="false" ht="12.75" hidden="false" customHeight="false" outlineLevel="0" collapsed="false">
      <c r="A416" s="1" t="n">
        <v>415</v>
      </c>
      <c r="B416" s="1" t="n">
        <v>451450</v>
      </c>
      <c r="C416" s="1" t="n">
        <v>439550</v>
      </c>
      <c r="D416" s="1" t="n">
        <v>0</v>
      </c>
      <c r="E416" s="1" t="n">
        <v>0</v>
      </c>
      <c r="F416" s="1" t="n">
        <v>0.0004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.0011</v>
      </c>
      <c r="L416" s="1" t="n">
        <v>0.0011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2" t="n">
        <f aca="false">SUM(D416:R416)</f>
        <v>0.0026</v>
      </c>
      <c r="T416" s="2" t="n">
        <f aca="false">SUM(R416,N416,K416,G416,E416,D416)</f>
        <v>0.0011</v>
      </c>
      <c r="U416" s="2" t="n">
        <f aca="false">SUM(M416,L416,K416,J416)</f>
        <v>0.0022</v>
      </c>
    </row>
    <row r="417" customFormat="false" ht="12.75" hidden="false" customHeight="false" outlineLevel="0" collapsed="false">
      <c r="A417" s="1" t="n">
        <v>416</v>
      </c>
      <c r="B417" s="1" t="n">
        <v>451550</v>
      </c>
      <c r="C417" s="1" t="n">
        <v>439550</v>
      </c>
      <c r="D417" s="1" t="n">
        <v>0</v>
      </c>
      <c r="E417" s="1" t="n">
        <v>0</v>
      </c>
      <c r="F417" s="1" t="n">
        <v>0.0004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.0011</v>
      </c>
      <c r="L417" s="1" t="n">
        <v>0.0011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2" t="n">
        <f aca="false">SUM(D417:R417)</f>
        <v>0.0026</v>
      </c>
      <c r="T417" s="2" t="n">
        <f aca="false">SUM(R417,N417,K417,G417,E417,D417)</f>
        <v>0.0011</v>
      </c>
      <c r="U417" s="2" t="n">
        <f aca="false">SUM(M417,L417,K417,J417)</f>
        <v>0.0022</v>
      </c>
    </row>
    <row r="418" customFormat="false" ht="12.75" hidden="false" customHeight="false" outlineLevel="0" collapsed="false">
      <c r="A418" s="1" t="n">
        <v>417</v>
      </c>
      <c r="B418" s="1" t="n">
        <v>451650</v>
      </c>
      <c r="C418" s="1" t="n">
        <v>439550</v>
      </c>
      <c r="D418" s="1" t="n">
        <v>0</v>
      </c>
      <c r="E418" s="1" t="n">
        <v>0</v>
      </c>
      <c r="F418" s="1" t="n">
        <v>0.0004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.0011</v>
      </c>
      <c r="L418" s="1" t="n">
        <v>0.0011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2" t="n">
        <f aca="false">SUM(D418:R418)</f>
        <v>0.0026</v>
      </c>
      <c r="T418" s="2" t="n">
        <f aca="false">SUM(R418,N418,K418,G418,E418,D418)</f>
        <v>0.0011</v>
      </c>
      <c r="U418" s="2" t="n">
        <f aca="false">SUM(M418,L418,K418,J418)</f>
        <v>0.0022</v>
      </c>
    </row>
    <row r="419" customFormat="false" ht="12.75" hidden="false" customHeight="false" outlineLevel="0" collapsed="false">
      <c r="A419" s="1" t="n">
        <v>418</v>
      </c>
      <c r="B419" s="1" t="n">
        <v>451750</v>
      </c>
      <c r="C419" s="1" t="n">
        <v>439550</v>
      </c>
      <c r="D419" s="1" t="n">
        <v>0</v>
      </c>
      <c r="E419" s="1" t="n">
        <v>0</v>
      </c>
      <c r="F419" s="1" t="n">
        <v>0.0004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.0011</v>
      </c>
      <c r="L419" s="1" t="n">
        <v>0.0011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2" t="n">
        <f aca="false">SUM(D419:R419)</f>
        <v>0.0026</v>
      </c>
      <c r="T419" s="2" t="n">
        <f aca="false">SUM(R419,N419,K419,G419,E419,D419)</f>
        <v>0.0011</v>
      </c>
      <c r="U419" s="2" t="n">
        <f aca="false">SUM(M419,L419,K419,J419)</f>
        <v>0.0022</v>
      </c>
    </row>
    <row r="420" customFormat="false" ht="12.75" hidden="false" customHeight="false" outlineLevel="0" collapsed="false">
      <c r="A420" s="1" t="n">
        <v>419</v>
      </c>
      <c r="B420" s="1" t="n">
        <v>451850</v>
      </c>
      <c r="C420" s="1" t="n">
        <v>439550</v>
      </c>
      <c r="D420" s="1" t="n">
        <v>0</v>
      </c>
      <c r="E420" s="1" t="n">
        <v>0</v>
      </c>
      <c r="F420" s="1" t="n">
        <v>0.0004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.0011</v>
      </c>
      <c r="L420" s="1" t="n">
        <v>0.0011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2" t="n">
        <f aca="false">SUM(D420:R420)</f>
        <v>0.0026</v>
      </c>
      <c r="T420" s="2" t="n">
        <f aca="false">SUM(R420,N420,K420,G420,E420,D420)</f>
        <v>0.0011</v>
      </c>
      <c r="U420" s="2" t="n">
        <f aca="false">SUM(M420,L420,K420,J420)</f>
        <v>0.0022</v>
      </c>
    </row>
    <row r="421" customFormat="false" ht="12.75" hidden="false" customHeight="false" outlineLevel="0" collapsed="false">
      <c r="A421" s="1" t="n">
        <v>420</v>
      </c>
      <c r="B421" s="1" t="n">
        <v>451950</v>
      </c>
      <c r="C421" s="1" t="n">
        <v>439550</v>
      </c>
      <c r="D421" s="1" t="n">
        <v>0</v>
      </c>
      <c r="E421" s="1" t="n">
        <v>0</v>
      </c>
      <c r="F421" s="1" t="n">
        <v>0.0004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.0011</v>
      </c>
      <c r="L421" s="1" t="n">
        <v>0.0011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2" t="n">
        <f aca="false">SUM(D421:R421)</f>
        <v>0.0026</v>
      </c>
      <c r="T421" s="2" t="n">
        <f aca="false">SUM(R421,N421,K421,G421,E421,D421)</f>
        <v>0.0011</v>
      </c>
      <c r="U421" s="2" t="n">
        <f aca="false">SUM(M421,L421,K421,J421)</f>
        <v>0.0022</v>
      </c>
    </row>
    <row r="422" customFormat="false" ht="12.75" hidden="false" customHeight="false" outlineLevel="0" collapsed="false">
      <c r="A422" s="1" t="n">
        <v>421</v>
      </c>
      <c r="B422" s="1" t="n">
        <v>452050</v>
      </c>
      <c r="C422" s="1" t="n">
        <v>439550</v>
      </c>
      <c r="D422" s="1" t="n">
        <v>0</v>
      </c>
      <c r="E422" s="1" t="n">
        <v>0</v>
      </c>
      <c r="F422" s="1" t="n">
        <v>0.0004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.0011</v>
      </c>
      <c r="L422" s="1" t="n">
        <v>0.0011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2" t="n">
        <f aca="false">SUM(D422:R422)</f>
        <v>0.0026</v>
      </c>
      <c r="T422" s="2" t="n">
        <f aca="false">SUM(R422,N422,K422,G422,E422,D422)</f>
        <v>0.0011</v>
      </c>
      <c r="U422" s="2" t="n">
        <f aca="false">SUM(M422,L422,K422,J422)</f>
        <v>0.0022</v>
      </c>
    </row>
    <row r="423" customFormat="false" ht="12.75" hidden="false" customHeight="false" outlineLevel="0" collapsed="false">
      <c r="A423" s="1" t="n">
        <v>422</v>
      </c>
      <c r="B423" s="1" t="n">
        <v>452150</v>
      </c>
      <c r="C423" s="1" t="n">
        <v>439550</v>
      </c>
      <c r="D423" s="1" t="n">
        <v>0</v>
      </c>
      <c r="E423" s="1" t="n">
        <v>0</v>
      </c>
      <c r="F423" s="1" t="n">
        <v>0.0004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.0011</v>
      </c>
      <c r="L423" s="1" t="n">
        <v>0.0011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2" t="n">
        <f aca="false">SUM(D423:R423)</f>
        <v>0.0026</v>
      </c>
      <c r="T423" s="2" t="n">
        <f aca="false">SUM(R423,N423,K423,G423,E423,D423)</f>
        <v>0.0011</v>
      </c>
      <c r="U423" s="2" t="n">
        <f aca="false">SUM(M423,L423,K423,J423)</f>
        <v>0.0022</v>
      </c>
    </row>
    <row r="424" customFormat="false" ht="12.75" hidden="false" customHeight="false" outlineLevel="0" collapsed="false">
      <c r="A424" s="1" t="n">
        <v>423</v>
      </c>
      <c r="B424" s="1" t="n">
        <v>452250</v>
      </c>
      <c r="C424" s="1" t="n">
        <v>439550</v>
      </c>
      <c r="D424" s="1" t="n">
        <v>0</v>
      </c>
      <c r="E424" s="1" t="n">
        <v>0</v>
      </c>
      <c r="F424" s="1" t="n">
        <v>0.0004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.0011</v>
      </c>
      <c r="L424" s="1" t="n">
        <v>0.0011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2" t="n">
        <f aca="false">SUM(D424:R424)</f>
        <v>0.0026</v>
      </c>
      <c r="T424" s="2" t="n">
        <f aca="false">SUM(R424,N424,K424,G424,E424,D424)</f>
        <v>0.0011</v>
      </c>
      <c r="U424" s="2" t="n">
        <f aca="false">SUM(M424,L424,K424,J424)</f>
        <v>0.0022</v>
      </c>
    </row>
    <row r="425" customFormat="false" ht="12.75" hidden="false" customHeight="false" outlineLevel="0" collapsed="false">
      <c r="A425" s="1" t="n">
        <v>424</v>
      </c>
      <c r="B425" s="1" t="n">
        <v>452350</v>
      </c>
      <c r="C425" s="1" t="n">
        <v>439550</v>
      </c>
      <c r="D425" s="1" t="n">
        <v>0</v>
      </c>
      <c r="E425" s="1" t="n">
        <v>0</v>
      </c>
      <c r="F425" s="1" t="n">
        <v>0.0004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.0011</v>
      </c>
      <c r="L425" s="1" t="n">
        <v>0.0011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2" t="n">
        <f aca="false">SUM(D425:R425)</f>
        <v>0.0026</v>
      </c>
      <c r="T425" s="2" t="n">
        <f aca="false">SUM(R425,N425,K425,G425,E425,D425)</f>
        <v>0.0011</v>
      </c>
      <c r="U425" s="2" t="n">
        <f aca="false">SUM(M425,L425,K425,J425)</f>
        <v>0.0022</v>
      </c>
    </row>
    <row r="426" customFormat="false" ht="12.75" hidden="false" customHeight="false" outlineLevel="0" collapsed="false">
      <c r="A426" s="1" t="n">
        <v>425</v>
      </c>
      <c r="B426" s="1" t="n">
        <v>452450</v>
      </c>
      <c r="C426" s="1" t="n">
        <v>439550</v>
      </c>
      <c r="D426" s="1" t="n">
        <v>0</v>
      </c>
      <c r="E426" s="1" t="n">
        <v>0</v>
      </c>
      <c r="F426" s="1" t="n">
        <v>0.0004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.0011</v>
      </c>
      <c r="L426" s="1" t="n">
        <v>0.0011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2" t="n">
        <f aca="false">SUM(D426:R426)</f>
        <v>0.0026</v>
      </c>
      <c r="T426" s="2" t="n">
        <f aca="false">SUM(R426,N426,K426,G426,E426,D426)</f>
        <v>0.0011</v>
      </c>
      <c r="U426" s="2" t="n">
        <f aca="false">SUM(M426,L426,K426,J426)</f>
        <v>0.0022</v>
      </c>
    </row>
    <row r="427" customFormat="false" ht="12.75" hidden="false" customHeight="false" outlineLevel="0" collapsed="false">
      <c r="A427" s="1" t="n">
        <v>426</v>
      </c>
      <c r="B427" s="1" t="n">
        <v>452550</v>
      </c>
      <c r="C427" s="1" t="n">
        <v>439550</v>
      </c>
      <c r="D427" s="1" t="n">
        <v>0</v>
      </c>
      <c r="E427" s="1" t="n">
        <v>0</v>
      </c>
      <c r="F427" s="1" t="n">
        <v>0.0004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.0011</v>
      </c>
      <c r="L427" s="1" t="n">
        <v>0.0011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2" t="n">
        <f aca="false">SUM(D427:R427)</f>
        <v>0.0026</v>
      </c>
      <c r="T427" s="2" t="n">
        <f aca="false">SUM(R427,N427,K427,G427,E427,D427)</f>
        <v>0.0011</v>
      </c>
      <c r="U427" s="2" t="n">
        <f aca="false">SUM(M427,L427,K427,J427)</f>
        <v>0.0022</v>
      </c>
    </row>
    <row r="428" customFormat="false" ht="12.75" hidden="false" customHeight="false" outlineLevel="0" collapsed="false">
      <c r="A428" s="1" t="n">
        <v>427</v>
      </c>
      <c r="B428" s="1" t="n">
        <v>452650</v>
      </c>
      <c r="C428" s="1" t="n">
        <v>439550</v>
      </c>
      <c r="D428" s="1" t="n">
        <v>0</v>
      </c>
      <c r="E428" s="1" t="n">
        <v>0</v>
      </c>
      <c r="F428" s="1" t="n">
        <v>0.0004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.0011</v>
      </c>
      <c r="L428" s="1" t="n">
        <v>0.0011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2" t="n">
        <f aca="false">SUM(D428:R428)</f>
        <v>0.0026</v>
      </c>
      <c r="T428" s="2" t="n">
        <f aca="false">SUM(R428,N428,K428,G428,E428,D428)</f>
        <v>0.0011</v>
      </c>
      <c r="U428" s="2" t="n">
        <f aca="false">SUM(M428,L428,K428,J428)</f>
        <v>0.0022</v>
      </c>
    </row>
    <row r="429" customFormat="false" ht="12.75" hidden="false" customHeight="false" outlineLevel="0" collapsed="false">
      <c r="A429" s="1" t="n">
        <v>428</v>
      </c>
      <c r="B429" s="1" t="n">
        <v>452750</v>
      </c>
      <c r="C429" s="1" t="n">
        <v>439550</v>
      </c>
      <c r="D429" s="1" t="n">
        <v>0</v>
      </c>
      <c r="E429" s="1" t="n">
        <v>0</v>
      </c>
      <c r="F429" s="1" t="n">
        <v>0.0004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.0011</v>
      </c>
      <c r="L429" s="1" t="n">
        <v>0.0011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2" t="n">
        <f aca="false">SUM(D429:R429)</f>
        <v>0.0026</v>
      </c>
      <c r="T429" s="2" t="n">
        <f aca="false">SUM(R429,N429,K429,G429,E429,D429)</f>
        <v>0.0011</v>
      </c>
      <c r="U429" s="2" t="n">
        <f aca="false">SUM(M429,L429,K429,J429)</f>
        <v>0.0022</v>
      </c>
    </row>
    <row r="430" customFormat="false" ht="12.75" hidden="false" customHeight="false" outlineLevel="0" collapsed="false">
      <c r="A430" s="1" t="n">
        <v>429</v>
      </c>
      <c r="B430" s="1" t="n">
        <v>452850</v>
      </c>
      <c r="C430" s="1" t="n">
        <v>439550</v>
      </c>
      <c r="D430" s="1" t="n">
        <v>0</v>
      </c>
      <c r="E430" s="1" t="n">
        <v>0</v>
      </c>
      <c r="F430" s="1" t="n">
        <v>0.0004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.0011</v>
      </c>
      <c r="L430" s="1" t="n">
        <v>0.0011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2" t="n">
        <f aca="false">SUM(D430:R430)</f>
        <v>0.0026</v>
      </c>
      <c r="T430" s="2" t="n">
        <f aca="false">SUM(R430,N430,K430,G430,E430,D430)</f>
        <v>0.0011</v>
      </c>
      <c r="U430" s="2" t="n">
        <f aca="false">SUM(M430,L430,K430,J430)</f>
        <v>0.0022</v>
      </c>
    </row>
    <row r="431" customFormat="false" ht="12.75" hidden="false" customHeight="false" outlineLevel="0" collapsed="false">
      <c r="A431" s="1" t="n">
        <v>430</v>
      </c>
      <c r="B431" s="1" t="n">
        <v>452950</v>
      </c>
      <c r="C431" s="1" t="n">
        <v>439550</v>
      </c>
      <c r="D431" s="1" t="n">
        <v>0</v>
      </c>
      <c r="E431" s="1" t="n">
        <v>0</v>
      </c>
      <c r="F431" s="1" t="n">
        <v>0.0004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.0011</v>
      </c>
      <c r="L431" s="1" t="n">
        <v>0.0011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2" t="n">
        <f aca="false">SUM(D431:R431)</f>
        <v>0.0026</v>
      </c>
      <c r="T431" s="2" t="n">
        <f aca="false">SUM(R431,N431,K431,G431,E431,D431)</f>
        <v>0.0011</v>
      </c>
      <c r="U431" s="2" t="n">
        <f aca="false">SUM(M431,L431,K431,J431)</f>
        <v>0.0022</v>
      </c>
    </row>
    <row r="432" customFormat="false" ht="12.75" hidden="false" customHeight="false" outlineLevel="0" collapsed="false">
      <c r="A432" s="1" t="n">
        <v>431</v>
      </c>
      <c r="B432" s="1" t="n">
        <v>453050</v>
      </c>
      <c r="C432" s="1" t="n">
        <v>439550</v>
      </c>
      <c r="D432" s="1" t="n">
        <v>0</v>
      </c>
      <c r="E432" s="1" t="n">
        <v>0</v>
      </c>
      <c r="F432" s="1" t="n">
        <v>0.0004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.0011</v>
      </c>
      <c r="L432" s="1" t="n">
        <v>0.0011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2" t="n">
        <f aca="false">SUM(D432:R432)</f>
        <v>0.0026</v>
      </c>
      <c r="T432" s="2" t="n">
        <f aca="false">SUM(R432,N432,K432,G432,E432,D432)</f>
        <v>0.0011</v>
      </c>
      <c r="U432" s="2" t="n">
        <f aca="false">SUM(M432,L432,K432,J432)</f>
        <v>0.0022</v>
      </c>
    </row>
    <row r="433" customFormat="false" ht="12.75" hidden="false" customHeight="false" outlineLevel="0" collapsed="false">
      <c r="A433" s="1" t="n">
        <v>432</v>
      </c>
      <c r="B433" s="1" t="n">
        <v>453150</v>
      </c>
      <c r="C433" s="1" t="n">
        <v>439550</v>
      </c>
      <c r="D433" s="1" t="n">
        <v>0</v>
      </c>
      <c r="E433" s="1" t="n">
        <v>0</v>
      </c>
      <c r="F433" s="1" t="n">
        <v>0.0004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.0011</v>
      </c>
      <c r="L433" s="1" t="n">
        <v>0.0011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2" t="n">
        <f aca="false">SUM(D433:R433)</f>
        <v>0.0026</v>
      </c>
      <c r="T433" s="2" t="n">
        <f aca="false">SUM(R433,N433,K433,G433,E433,D433)</f>
        <v>0.0011</v>
      </c>
      <c r="U433" s="2" t="n">
        <f aca="false">SUM(M433,L433,K433,J433)</f>
        <v>0.0022</v>
      </c>
    </row>
    <row r="434" customFormat="false" ht="12.75" hidden="false" customHeight="false" outlineLevel="0" collapsed="false">
      <c r="A434" s="1" t="n">
        <v>433</v>
      </c>
      <c r="B434" s="1" t="n">
        <v>453250</v>
      </c>
      <c r="C434" s="1" t="n">
        <v>439550</v>
      </c>
      <c r="D434" s="1" t="n">
        <v>0</v>
      </c>
      <c r="E434" s="1" t="n">
        <v>0</v>
      </c>
      <c r="F434" s="1" t="n">
        <v>0.0004</v>
      </c>
      <c r="G434" s="1" t="n">
        <v>0.0352</v>
      </c>
      <c r="H434" s="1" t="n">
        <v>0.0242</v>
      </c>
      <c r="I434" s="1" t="n">
        <v>0.0099</v>
      </c>
      <c r="J434" s="1" t="n">
        <v>0</v>
      </c>
      <c r="K434" s="1" t="n">
        <v>0.0011</v>
      </c>
      <c r="L434" s="1" t="n">
        <v>0</v>
      </c>
      <c r="M434" s="1" t="n">
        <v>0</v>
      </c>
      <c r="N434" s="1" t="n">
        <v>0.028</v>
      </c>
      <c r="O434" s="1" t="n">
        <v>0.0044</v>
      </c>
      <c r="P434" s="1" t="n">
        <v>0</v>
      </c>
      <c r="Q434" s="1" t="n">
        <v>0</v>
      </c>
      <c r="R434" s="1" t="n">
        <v>0</v>
      </c>
      <c r="S434" s="2" t="n">
        <f aca="false">SUM(D434:R434)</f>
        <v>0.1032</v>
      </c>
      <c r="T434" s="2" t="n">
        <f aca="false">SUM(R434,N434,K434,G434,E434,D434)</f>
        <v>0.0643</v>
      </c>
      <c r="U434" s="2" t="n">
        <f aca="false">SUM(M434,L434,K434,J434)</f>
        <v>0.0011</v>
      </c>
    </row>
    <row r="435" customFormat="false" ht="12.75" hidden="false" customHeight="false" outlineLevel="0" collapsed="false">
      <c r="A435" s="1" t="n">
        <v>434</v>
      </c>
      <c r="B435" s="1" t="n">
        <v>453350</v>
      </c>
      <c r="C435" s="1" t="n">
        <v>439550</v>
      </c>
      <c r="D435" s="1" t="n">
        <v>0</v>
      </c>
      <c r="E435" s="1" t="n">
        <v>0</v>
      </c>
      <c r="F435" s="1" t="n">
        <v>0.0004</v>
      </c>
      <c r="G435" s="1" t="n">
        <v>0.0352</v>
      </c>
      <c r="H435" s="1" t="n">
        <v>0.0242</v>
      </c>
      <c r="I435" s="1" t="n">
        <v>0.0099</v>
      </c>
      <c r="J435" s="1" t="n">
        <v>0</v>
      </c>
      <c r="K435" s="1" t="n">
        <v>0.0011</v>
      </c>
      <c r="L435" s="1" t="n">
        <v>0</v>
      </c>
      <c r="M435" s="1" t="n">
        <v>0</v>
      </c>
      <c r="N435" s="1" t="n">
        <v>0.028</v>
      </c>
      <c r="O435" s="1" t="n">
        <v>0.0044</v>
      </c>
      <c r="P435" s="1" t="n">
        <v>0</v>
      </c>
      <c r="Q435" s="1" t="n">
        <v>0</v>
      </c>
      <c r="R435" s="1" t="n">
        <v>0</v>
      </c>
      <c r="S435" s="2" t="n">
        <f aca="false">SUM(D435:R435)</f>
        <v>0.1032</v>
      </c>
      <c r="T435" s="2" t="n">
        <f aca="false">SUM(R435,N435,K435,G435,E435,D435)</f>
        <v>0.0643</v>
      </c>
      <c r="U435" s="2" t="n">
        <f aca="false">SUM(M435,L435,K435,J435)</f>
        <v>0.0011</v>
      </c>
    </row>
    <row r="436" customFormat="false" ht="12.75" hidden="false" customHeight="false" outlineLevel="0" collapsed="false">
      <c r="A436" s="1" t="n">
        <v>435</v>
      </c>
      <c r="B436" s="1" t="n">
        <v>453450</v>
      </c>
      <c r="C436" s="1" t="n">
        <v>439550</v>
      </c>
      <c r="D436" s="1" t="n">
        <v>0</v>
      </c>
      <c r="E436" s="1" t="n">
        <v>0</v>
      </c>
      <c r="F436" s="1" t="n">
        <v>0.0004</v>
      </c>
      <c r="G436" s="1" t="n">
        <v>0.0352</v>
      </c>
      <c r="H436" s="1" t="n">
        <v>0.0242</v>
      </c>
      <c r="I436" s="1" t="n">
        <v>0.0099</v>
      </c>
      <c r="J436" s="1" t="n">
        <v>0</v>
      </c>
      <c r="K436" s="1" t="n">
        <v>0.0011</v>
      </c>
      <c r="L436" s="1" t="n">
        <v>0</v>
      </c>
      <c r="M436" s="1" t="n">
        <v>0</v>
      </c>
      <c r="N436" s="1" t="n">
        <v>0.028</v>
      </c>
      <c r="O436" s="1" t="n">
        <v>0.0044</v>
      </c>
      <c r="P436" s="1" t="n">
        <v>0</v>
      </c>
      <c r="Q436" s="1" t="n">
        <v>0</v>
      </c>
      <c r="R436" s="1" t="n">
        <v>0</v>
      </c>
      <c r="S436" s="2" t="n">
        <f aca="false">SUM(D436:R436)</f>
        <v>0.1032</v>
      </c>
      <c r="T436" s="2" t="n">
        <f aca="false">SUM(R436,N436,K436,G436,E436,D436)</f>
        <v>0.0643</v>
      </c>
      <c r="U436" s="2" t="n">
        <f aca="false">SUM(M436,L436,K436,J436)</f>
        <v>0.0011</v>
      </c>
    </row>
    <row r="437" customFormat="false" ht="12.75" hidden="false" customHeight="false" outlineLevel="0" collapsed="false">
      <c r="A437" s="1" t="n">
        <v>436</v>
      </c>
      <c r="B437" s="1" t="n">
        <v>453550</v>
      </c>
      <c r="C437" s="1" t="n">
        <v>439550</v>
      </c>
      <c r="D437" s="1" t="n">
        <v>0</v>
      </c>
      <c r="E437" s="1" t="n">
        <v>0</v>
      </c>
      <c r="F437" s="1" t="n">
        <v>0.0004</v>
      </c>
      <c r="G437" s="1" t="n">
        <v>0.0352</v>
      </c>
      <c r="H437" s="1" t="n">
        <v>0.0242</v>
      </c>
      <c r="I437" s="1" t="n">
        <v>0.0099</v>
      </c>
      <c r="J437" s="1" t="n">
        <v>0</v>
      </c>
      <c r="K437" s="1" t="n">
        <v>0.0011</v>
      </c>
      <c r="L437" s="1" t="n">
        <v>0</v>
      </c>
      <c r="M437" s="1" t="n">
        <v>0</v>
      </c>
      <c r="N437" s="1" t="n">
        <v>0.028</v>
      </c>
      <c r="O437" s="1" t="n">
        <v>0.0044</v>
      </c>
      <c r="P437" s="1" t="n">
        <v>0</v>
      </c>
      <c r="Q437" s="1" t="n">
        <v>0</v>
      </c>
      <c r="R437" s="1" t="n">
        <v>0</v>
      </c>
      <c r="S437" s="2" t="n">
        <f aca="false">SUM(D437:R437)</f>
        <v>0.1032</v>
      </c>
      <c r="T437" s="2" t="n">
        <f aca="false">SUM(R437,N437,K437,G437,E437,D437)</f>
        <v>0.0643</v>
      </c>
      <c r="U437" s="2" t="n">
        <f aca="false">SUM(M437,L437,K437,J437)</f>
        <v>0.0011</v>
      </c>
    </row>
    <row r="438" customFormat="false" ht="12.75" hidden="false" customHeight="false" outlineLevel="0" collapsed="false">
      <c r="A438" s="1" t="n">
        <v>437</v>
      </c>
      <c r="B438" s="1" t="n">
        <v>453650</v>
      </c>
      <c r="C438" s="1" t="n">
        <v>439550</v>
      </c>
      <c r="D438" s="1" t="n">
        <v>0</v>
      </c>
      <c r="E438" s="1" t="n">
        <v>0</v>
      </c>
      <c r="F438" s="1" t="n">
        <v>0.0004</v>
      </c>
      <c r="G438" s="1" t="n">
        <v>0.0352</v>
      </c>
      <c r="H438" s="1" t="n">
        <v>0.0242</v>
      </c>
      <c r="I438" s="1" t="n">
        <v>0.0099</v>
      </c>
      <c r="J438" s="1" t="n">
        <v>0</v>
      </c>
      <c r="K438" s="1" t="n">
        <v>0.0011</v>
      </c>
      <c r="L438" s="1" t="n">
        <v>0</v>
      </c>
      <c r="M438" s="1" t="n">
        <v>0</v>
      </c>
      <c r="N438" s="1" t="n">
        <v>0.028</v>
      </c>
      <c r="O438" s="1" t="n">
        <v>0.0044</v>
      </c>
      <c r="P438" s="1" t="n">
        <v>0</v>
      </c>
      <c r="Q438" s="1" t="n">
        <v>0</v>
      </c>
      <c r="R438" s="1" t="n">
        <v>0</v>
      </c>
      <c r="S438" s="2" t="n">
        <f aca="false">SUM(D438:R438)</f>
        <v>0.1032</v>
      </c>
      <c r="T438" s="2" t="n">
        <f aca="false">SUM(R438,N438,K438,G438,E438,D438)</f>
        <v>0.0643</v>
      </c>
      <c r="U438" s="2" t="n">
        <f aca="false">SUM(M438,L438,K438,J438)</f>
        <v>0.0011</v>
      </c>
    </row>
    <row r="439" customFormat="false" ht="12.75" hidden="false" customHeight="false" outlineLevel="0" collapsed="false">
      <c r="A439" s="1" t="n">
        <v>438</v>
      </c>
      <c r="B439" s="1" t="n">
        <v>453750</v>
      </c>
      <c r="C439" s="1" t="n">
        <v>439550</v>
      </c>
      <c r="D439" s="1" t="n">
        <v>0</v>
      </c>
      <c r="E439" s="1" t="n">
        <v>0</v>
      </c>
      <c r="F439" s="1" t="n">
        <v>0.0004</v>
      </c>
      <c r="G439" s="1" t="n">
        <v>0.0352</v>
      </c>
      <c r="H439" s="1" t="n">
        <v>0.0242</v>
      </c>
      <c r="I439" s="1" t="n">
        <v>0.0099</v>
      </c>
      <c r="J439" s="1" t="n">
        <v>0</v>
      </c>
      <c r="K439" s="1" t="n">
        <v>0.0011</v>
      </c>
      <c r="L439" s="1" t="n">
        <v>0</v>
      </c>
      <c r="M439" s="1" t="n">
        <v>0</v>
      </c>
      <c r="N439" s="1" t="n">
        <v>0.028</v>
      </c>
      <c r="O439" s="1" t="n">
        <v>0.0044</v>
      </c>
      <c r="P439" s="1" t="n">
        <v>0</v>
      </c>
      <c r="Q439" s="1" t="n">
        <v>0</v>
      </c>
      <c r="R439" s="1" t="n">
        <v>0</v>
      </c>
      <c r="S439" s="2" t="n">
        <f aca="false">SUM(D439:R439)</f>
        <v>0.1032</v>
      </c>
      <c r="T439" s="2" t="n">
        <f aca="false">SUM(R439,N439,K439,G439,E439,D439)</f>
        <v>0.0643</v>
      </c>
      <c r="U439" s="2" t="n">
        <f aca="false">SUM(M439,L439,K439,J439)</f>
        <v>0.0011</v>
      </c>
    </row>
    <row r="440" customFormat="false" ht="12.75" hidden="false" customHeight="false" outlineLevel="0" collapsed="false">
      <c r="A440" s="1" t="n">
        <v>439</v>
      </c>
      <c r="B440" s="1" t="n">
        <v>453850</v>
      </c>
      <c r="C440" s="1" t="n">
        <v>439550</v>
      </c>
      <c r="D440" s="1" t="n">
        <v>0</v>
      </c>
      <c r="E440" s="1" t="n">
        <v>0</v>
      </c>
      <c r="F440" s="1" t="n">
        <v>0.0004</v>
      </c>
      <c r="G440" s="1" t="n">
        <v>0.0352</v>
      </c>
      <c r="H440" s="1" t="n">
        <v>0.0242</v>
      </c>
      <c r="I440" s="1" t="n">
        <v>0.0099</v>
      </c>
      <c r="J440" s="1" t="n">
        <v>0</v>
      </c>
      <c r="K440" s="1" t="n">
        <v>0.0011</v>
      </c>
      <c r="L440" s="1" t="n">
        <v>0</v>
      </c>
      <c r="M440" s="1" t="n">
        <v>0</v>
      </c>
      <c r="N440" s="1" t="n">
        <v>0.028</v>
      </c>
      <c r="O440" s="1" t="n">
        <v>0.0044</v>
      </c>
      <c r="P440" s="1" t="n">
        <v>0</v>
      </c>
      <c r="Q440" s="1" t="n">
        <v>0</v>
      </c>
      <c r="R440" s="1" t="n">
        <v>0</v>
      </c>
      <c r="S440" s="2" t="n">
        <f aca="false">SUM(D440:R440)</f>
        <v>0.1032</v>
      </c>
      <c r="T440" s="2" t="n">
        <f aca="false">SUM(R440,N440,K440,G440,E440,D440)</f>
        <v>0.0643</v>
      </c>
      <c r="U440" s="2" t="n">
        <f aca="false">SUM(M440,L440,K440,J440)</f>
        <v>0.0011</v>
      </c>
    </row>
    <row r="441" customFormat="false" ht="12.75" hidden="false" customHeight="false" outlineLevel="0" collapsed="false">
      <c r="A441" s="1" t="n">
        <v>440</v>
      </c>
      <c r="B441" s="1" t="n">
        <v>453950</v>
      </c>
      <c r="C441" s="1" t="n">
        <v>439550</v>
      </c>
      <c r="D441" s="1" t="n">
        <v>0</v>
      </c>
      <c r="E441" s="1" t="n">
        <v>0</v>
      </c>
      <c r="F441" s="1" t="n">
        <v>0.0004</v>
      </c>
      <c r="G441" s="1" t="n">
        <v>0.0352</v>
      </c>
      <c r="H441" s="1" t="n">
        <v>0.0242</v>
      </c>
      <c r="I441" s="1" t="n">
        <v>0.0099</v>
      </c>
      <c r="J441" s="1" t="n">
        <v>0</v>
      </c>
      <c r="K441" s="1" t="n">
        <v>0.0011</v>
      </c>
      <c r="L441" s="1" t="n">
        <v>0</v>
      </c>
      <c r="M441" s="1" t="n">
        <v>0</v>
      </c>
      <c r="N441" s="1" t="n">
        <v>0.028</v>
      </c>
      <c r="O441" s="1" t="n">
        <v>0.0044</v>
      </c>
      <c r="P441" s="1" t="n">
        <v>0</v>
      </c>
      <c r="Q441" s="1" t="n">
        <v>0</v>
      </c>
      <c r="R441" s="1" t="n">
        <v>0</v>
      </c>
      <c r="S441" s="2" t="n">
        <f aca="false">SUM(D441:R441)</f>
        <v>0.1032</v>
      </c>
      <c r="T441" s="2" t="n">
        <f aca="false">SUM(R441,N441,K441,G441,E441,D441)</f>
        <v>0.0643</v>
      </c>
      <c r="U441" s="2" t="n">
        <f aca="false">SUM(M441,L441,K441,J441)</f>
        <v>0.0011</v>
      </c>
    </row>
    <row r="442" customFormat="false" ht="12.75" hidden="false" customHeight="false" outlineLevel="0" collapsed="false">
      <c r="A442" s="1" t="n">
        <v>441</v>
      </c>
      <c r="B442" s="1" t="n">
        <v>454050</v>
      </c>
      <c r="C442" s="1" t="n">
        <v>439550</v>
      </c>
      <c r="D442" s="1" t="n">
        <v>0</v>
      </c>
      <c r="E442" s="1" t="n">
        <v>0</v>
      </c>
      <c r="F442" s="1" t="n">
        <v>0.0004</v>
      </c>
      <c r="G442" s="1" t="n">
        <v>0.0352</v>
      </c>
      <c r="H442" s="1" t="n">
        <v>0.0242</v>
      </c>
      <c r="I442" s="1" t="n">
        <v>0.0099</v>
      </c>
      <c r="J442" s="1" t="n">
        <v>0</v>
      </c>
      <c r="K442" s="1" t="n">
        <v>0.0011</v>
      </c>
      <c r="L442" s="1" t="n">
        <v>0</v>
      </c>
      <c r="M442" s="1" t="n">
        <v>0</v>
      </c>
      <c r="N442" s="1" t="n">
        <v>0.028</v>
      </c>
      <c r="O442" s="1" t="n">
        <v>0.0044</v>
      </c>
      <c r="P442" s="1" t="n">
        <v>0</v>
      </c>
      <c r="Q442" s="1" t="n">
        <v>0</v>
      </c>
      <c r="R442" s="1" t="n">
        <v>0</v>
      </c>
      <c r="S442" s="2" t="n">
        <f aca="false">SUM(D442:R442)</f>
        <v>0.1032</v>
      </c>
      <c r="T442" s="2" t="n">
        <f aca="false">SUM(R442,N442,K442,G442,E442,D442)</f>
        <v>0.0643</v>
      </c>
      <c r="U442" s="2" t="n">
        <f aca="false">SUM(M442,L442,K442,J442)</f>
        <v>0.0011</v>
      </c>
    </row>
    <row r="443" customFormat="false" ht="12.75" hidden="false" customHeight="false" outlineLevel="0" collapsed="false">
      <c r="A443" s="1" t="n">
        <v>442</v>
      </c>
      <c r="B443" s="1" t="n">
        <v>454150</v>
      </c>
      <c r="C443" s="1" t="n">
        <v>439550</v>
      </c>
      <c r="D443" s="1" t="n">
        <v>0</v>
      </c>
      <c r="E443" s="1" t="n">
        <v>0</v>
      </c>
      <c r="F443" s="1" t="n">
        <v>0.0004</v>
      </c>
      <c r="G443" s="1" t="n">
        <v>0.0352</v>
      </c>
      <c r="H443" s="1" t="n">
        <v>0.0242</v>
      </c>
      <c r="I443" s="1" t="n">
        <v>0.0099</v>
      </c>
      <c r="J443" s="1" t="n">
        <v>0</v>
      </c>
      <c r="K443" s="1" t="n">
        <v>0.0011</v>
      </c>
      <c r="L443" s="1" t="n">
        <v>0</v>
      </c>
      <c r="M443" s="1" t="n">
        <v>0</v>
      </c>
      <c r="N443" s="1" t="n">
        <v>0.028</v>
      </c>
      <c r="O443" s="1" t="n">
        <v>0.0044</v>
      </c>
      <c r="P443" s="1" t="n">
        <v>0</v>
      </c>
      <c r="Q443" s="1" t="n">
        <v>0</v>
      </c>
      <c r="R443" s="1" t="n">
        <v>0</v>
      </c>
      <c r="S443" s="2" t="n">
        <f aca="false">SUM(D443:R443)</f>
        <v>0.1032</v>
      </c>
      <c r="T443" s="2" t="n">
        <f aca="false">SUM(R443,N443,K443,G443,E443,D443)</f>
        <v>0.0643</v>
      </c>
      <c r="U443" s="2" t="n">
        <f aca="false">SUM(M443,L443,K443,J443)</f>
        <v>0.0011</v>
      </c>
    </row>
    <row r="444" customFormat="false" ht="12.75" hidden="false" customHeight="false" outlineLevel="0" collapsed="false">
      <c r="A444" s="1" t="n">
        <v>443</v>
      </c>
      <c r="B444" s="1" t="n">
        <v>454250</v>
      </c>
      <c r="C444" s="1" t="n">
        <v>439550</v>
      </c>
      <c r="D444" s="1" t="n">
        <v>0</v>
      </c>
      <c r="E444" s="1" t="n">
        <v>0</v>
      </c>
      <c r="F444" s="1" t="n">
        <v>0.0004</v>
      </c>
      <c r="G444" s="1" t="n">
        <v>0.0352</v>
      </c>
      <c r="H444" s="1" t="n">
        <v>0.0242</v>
      </c>
      <c r="I444" s="1" t="n">
        <v>0.0099</v>
      </c>
      <c r="J444" s="1" t="n">
        <v>0</v>
      </c>
      <c r="K444" s="1" t="n">
        <v>0.0011</v>
      </c>
      <c r="L444" s="1" t="n">
        <v>0</v>
      </c>
      <c r="M444" s="1" t="n">
        <v>0</v>
      </c>
      <c r="N444" s="1" t="n">
        <v>0.028</v>
      </c>
      <c r="O444" s="1" t="n">
        <v>0.0044</v>
      </c>
      <c r="P444" s="1" t="n">
        <v>0</v>
      </c>
      <c r="Q444" s="1" t="n">
        <v>0</v>
      </c>
      <c r="R444" s="1" t="n">
        <v>0</v>
      </c>
      <c r="S444" s="2" t="n">
        <f aca="false">SUM(D444:R444)</f>
        <v>0.1032</v>
      </c>
      <c r="T444" s="2" t="n">
        <f aca="false">SUM(R444,N444,K444,G444,E444,D444)</f>
        <v>0.0643</v>
      </c>
      <c r="U444" s="2" t="n">
        <f aca="false">SUM(M444,L444,K444,J444)</f>
        <v>0.0011</v>
      </c>
    </row>
    <row r="445" customFormat="false" ht="12.75" hidden="false" customHeight="false" outlineLevel="0" collapsed="false">
      <c r="A445" s="1" t="n">
        <v>444</v>
      </c>
      <c r="B445" s="1" t="n">
        <v>454350</v>
      </c>
      <c r="C445" s="1" t="n">
        <v>439550</v>
      </c>
      <c r="D445" s="1" t="n">
        <v>0</v>
      </c>
      <c r="E445" s="1" t="n">
        <v>0</v>
      </c>
      <c r="F445" s="1" t="n">
        <v>0.0004</v>
      </c>
      <c r="G445" s="1" t="n">
        <v>0.0352</v>
      </c>
      <c r="H445" s="1" t="n">
        <v>0.0242</v>
      </c>
      <c r="I445" s="1" t="n">
        <v>0.0099</v>
      </c>
      <c r="J445" s="1" t="n">
        <v>0</v>
      </c>
      <c r="K445" s="1" t="n">
        <v>0.0011</v>
      </c>
      <c r="L445" s="1" t="n">
        <v>0</v>
      </c>
      <c r="M445" s="1" t="n">
        <v>0</v>
      </c>
      <c r="N445" s="1" t="n">
        <v>0.028</v>
      </c>
      <c r="O445" s="1" t="n">
        <v>0.0044</v>
      </c>
      <c r="P445" s="1" t="n">
        <v>0</v>
      </c>
      <c r="Q445" s="1" t="n">
        <v>0</v>
      </c>
      <c r="R445" s="1" t="n">
        <v>0</v>
      </c>
      <c r="S445" s="2" t="n">
        <f aca="false">SUM(D445:R445)</f>
        <v>0.1032</v>
      </c>
      <c r="T445" s="2" t="n">
        <f aca="false">SUM(R445,N445,K445,G445,E445,D445)</f>
        <v>0.0643</v>
      </c>
      <c r="U445" s="2" t="n">
        <f aca="false">SUM(M445,L445,K445,J445)</f>
        <v>0.0011</v>
      </c>
    </row>
    <row r="446" customFormat="false" ht="12.75" hidden="false" customHeight="false" outlineLevel="0" collapsed="false">
      <c r="A446" s="1" t="n">
        <v>445</v>
      </c>
      <c r="B446" s="1" t="n">
        <v>454450</v>
      </c>
      <c r="C446" s="1" t="n">
        <v>439550</v>
      </c>
      <c r="D446" s="1" t="n">
        <v>0</v>
      </c>
      <c r="E446" s="1" t="n">
        <v>0</v>
      </c>
      <c r="F446" s="1" t="n">
        <v>0.0004</v>
      </c>
      <c r="G446" s="1" t="n">
        <v>0.0352</v>
      </c>
      <c r="H446" s="1" t="n">
        <v>0.0242</v>
      </c>
      <c r="I446" s="1" t="n">
        <v>0.0099</v>
      </c>
      <c r="J446" s="1" t="n">
        <v>0</v>
      </c>
      <c r="K446" s="1" t="n">
        <v>0.0011</v>
      </c>
      <c r="L446" s="1" t="n">
        <v>0</v>
      </c>
      <c r="M446" s="1" t="n">
        <v>0</v>
      </c>
      <c r="N446" s="1" t="n">
        <v>0.028</v>
      </c>
      <c r="O446" s="1" t="n">
        <v>0.0044</v>
      </c>
      <c r="P446" s="1" t="n">
        <v>0</v>
      </c>
      <c r="Q446" s="1" t="n">
        <v>0</v>
      </c>
      <c r="R446" s="1" t="n">
        <v>0</v>
      </c>
      <c r="S446" s="2" t="n">
        <f aca="false">SUM(D446:R446)</f>
        <v>0.1032</v>
      </c>
      <c r="T446" s="2" t="n">
        <f aca="false">SUM(R446,N446,K446,G446,E446,D446)</f>
        <v>0.0643</v>
      </c>
      <c r="U446" s="2" t="n">
        <f aca="false">SUM(M446,L446,K446,J446)</f>
        <v>0.0011</v>
      </c>
    </row>
    <row r="447" customFormat="false" ht="12.75" hidden="false" customHeight="false" outlineLevel="0" collapsed="false">
      <c r="A447" s="1" t="n">
        <v>446</v>
      </c>
      <c r="B447" s="1" t="n">
        <v>454550</v>
      </c>
      <c r="C447" s="1" t="n">
        <v>439550</v>
      </c>
      <c r="D447" s="1" t="n">
        <v>0</v>
      </c>
      <c r="E447" s="1" t="n">
        <v>0</v>
      </c>
      <c r="F447" s="1" t="n">
        <v>0.0004</v>
      </c>
      <c r="G447" s="1" t="n">
        <v>0.0352</v>
      </c>
      <c r="H447" s="1" t="n">
        <v>0.0242</v>
      </c>
      <c r="I447" s="1" t="n">
        <v>0.0099</v>
      </c>
      <c r="J447" s="1" t="n">
        <v>0</v>
      </c>
      <c r="K447" s="1" t="n">
        <v>0.0011</v>
      </c>
      <c r="L447" s="1" t="n">
        <v>0</v>
      </c>
      <c r="M447" s="1" t="n">
        <v>0</v>
      </c>
      <c r="N447" s="1" t="n">
        <v>0.028</v>
      </c>
      <c r="O447" s="1" t="n">
        <v>0.0044</v>
      </c>
      <c r="P447" s="1" t="n">
        <v>0</v>
      </c>
      <c r="Q447" s="1" t="n">
        <v>0</v>
      </c>
      <c r="R447" s="1" t="n">
        <v>0</v>
      </c>
      <c r="S447" s="2" t="n">
        <f aca="false">SUM(D447:R447)</f>
        <v>0.1032</v>
      </c>
      <c r="T447" s="2" t="n">
        <f aca="false">SUM(R447,N447,K447,G447,E447,D447)</f>
        <v>0.0643</v>
      </c>
      <c r="U447" s="2" t="n">
        <f aca="false">SUM(M447,L447,K447,J447)</f>
        <v>0.0011</v>
      </c>
    </row>
    <row r="448" customFormat="false" ht="12.75" hidden="false" customHeight="false" outlineLevel="0" collapsed="false">
      <c r="A448" s="1" t="n">
        <v>447</v>
      </c>
      <c r="B448" s="1" t="n">
        <v>454650</v>
      </c>
      <c r="C448" s="1" t="n">
        <v>439550</v>
      </c>
      <c r="D448" s="1" t="n">
        <v>0</v>
      </c>
      <c r="E448" s="1" t="n">
        <v>0</v>
      </c>
      <c r="F448" s="1" t="n">
        <v>0.0004</v>
      </c>
      <c r="G448" s="1" t="n">
        <v>0.0352</v>
      </c>
      <c r="H448" s="1" t="n">
        <v>0.0242</v>
      </c>
      <c r="I448" s="1" t="n">
        <v>0.0099</v>
      </c>
      <c r="J448" s="1" t="n">
        <v>0</v>
      </c>
      <c r="K448" s="1" t="n">
        <v>0.0011</v>
      </c>
      <c r="L448" s="1" t="n">
        <v>0</v>
      </c>
      <c r="M448" s="1" t="n">
        <v>0</v>
      </c>
      <c r="N448" s="1" t="n">
        <v>0.028</v>
      </c>
      <c r="O448" s="1" t="n">
        <v>0.0044</v>
      </c>
      <c r="P448" s="1" t="n">
        <v>0</v>
      </c>
      <c r="Q448" s="1" t="n">
        <v>0</v>
      </c>
      <c r="R448" s="1" t="n">
        <v>0</v>
      </c>
      <c r="S448" s="2" t="n">
        <f aca="false">SUM(D448:R448)</f>
        <v>0.1032</v>
      </c>
      <c r="T448" s="2" t="n">
        <f aca="false">SUM(R448,N448,K448,G448,E448,D448)</f>
        <v>0.0643</v>
      </c>
      <c r="U448" s="2" t="n">
        <f aca="false">SUM(M448,L448,K448,J448)</f>
        <v>0.0011</v>
      </c>
    </row>
    <row r="449" customFormat="false" ht="12.75" hidden="false" customHeight="false" outlineLevel="0" collapsed="false">
      <c r="A449" s="1" t="n">
        <v>448</v>
      </c>
      <c r="B449" s="1" t="n">
        <v>454750</v>
      </c>
      <c r="C449" s="1" t="n">
        <v>439550</v>
      </c>
      <c r="D449" s="1" t="n">
        <v>0</v>
      </c>
      <c r="E449" s="1" t="n">
        <v>0</v>
      </c>
      <c r="F449" s="1" t="n">
        <v>0.0004</v>
      </c>
      <c r="G449" s="1" t="n">
        <v>0.0352</v>
      </c>
      <c r="H449" s="1" t="n">
        <v>0.0242</v>
      </c>
      <c r="I449" s="1" t="n">
        <v>0.0099</v>
      </c>
      <c r="J449" s="1" t="n">
        <v>0</v>
      </c>
      <c r="K449" s="1" t="n">
        <v>0.0011</v>
      </c>
      <c r="L449" s="1" t="n">
        <v>0</v>
      </c>
      <c r="M449" s="1" t="n">
        <v>0</v>
      </c>
      <c r="N449" s="1" t="n">
        <v>0.028</v>
      </c>
      <c r="O449" s="1" t="n">
        <v>0.0044</v>
      </c>
      <c r="P449" s="1" t="n">
        <v>0</v>
      </c>
      <c r="Q449" s="1" t="n">
        <v>0</v>
      </c>
      <c r="R449" s="1" t="n">
        <v>0</v>
      </c>
      <c r="S449" s="2" t="n">
        <f aca="false">SUM(D449:R449)</f>
        <v>0.1032</v>
      </c>
      <c r="T449" s="2" t="n">
        <f aca="false">SUM(R449,N449,K449,G449,E449,D449)</f>
        <v>0.0643</v>
      </c>
      <c r="U449" s="2" t="n">
        <f aca="false">SUM(M449,L449,K449,J449)</f>
        <v>0.0011</v>
      </c>
    </row>
    <row r="450" customFormat="false" ht="12.75" hidden="false" customHeight="false" outlineLevel="0" collapsed="false">
      <c r="A450" s="1" t="n">
        <v>449</v>
      </c>
      <c r="B450" s="1" t="n">
        <v>454850</v>
      </c>
      <c r="C450" s="1" t="n">
        <v>439550</v>
      </c>
      <c r="D450" s="1" t="n">
        <v>0</v>
      </c>
      <c r="E450" s="1" t="n">
        <v>0</v>
      </c>
      <c r="F450" s="1" t="n">
        <v>0.0004</v>
      </c>
      <c r="G450" s="1" t="n">
        <v>0.0022</v>
      </c>
      <c r="H450" s="1" t="n">
        <v>0.0044</v>
      </c>
      <c r="I450" s="1" t="n">
        <v>0.0011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.0011</v>
      </c>
      <c r="O450" s="1" t="n">
        <v>0</v>
      </c>
      <c r="P450" s="1" t="n">
        <v>0</v>
      </c>
      <c r="Q450" s="1" t="n">
        <v>0</v>
      </c>
      <c r="R450" s="1" t="n">
        <v>0</v>
      </c>
      <c r="S450" s="2" t="n">
        <f aca="false">SUM(D450:R450)</f>
        <v>0.0092</v>
      </c>
      <c r="T450" s="2" t="n">
        <f aca="false">SUM(R450,N450,K450,G450,E450,D450)</f>
        <v>0.0033</v>
      </c>
      <c r="U450" s="2" t="n">
        <f aca="false">SUM(M450,L450,K450,J450)</f>
        <v>0</v>
      </c>
    </row>
    <row r="451" customFormat="false" ht="12.75" hidden="false" customHeight="false" outlineLevel="0" collapsed="false">
      <c r="A451" s="1" t="n">
        <v>450</v>
      </c>
      <c r="B451" s="1" t="n">
        <v>454950</v>
      </c>
      <c r="C451" s="1" t="n">
        <v>439550</v>
      </c>
      <c r="D451" s="1" t="n">
        <v>0</v>
      </c>
      <c r="E451" s="1" t="n">
        <v>0</v>
      </c>
      <c r="F451" s="1" t="n">
        <v>0.0004</v>
      </c>
      <c r="G451" s="1" t="n">
        <v>0.0022</v>
      </c>
      <c r="H451" s="1" t="n">
        <v>0.0044</v>
      </c>
      <c r="I451" s="1" t="n">
        <v>0.0011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.0011</v>
      </c>
      <c r="O451" s="1" t="n">
        <v>0</v>
      </c>
      <c r="P451" s="1" t="n">
        <v>0</v>
      </c>
      <c r="Q451" s="1" t="n">
        <v>0</v>
      </c>
      <c r="R451" s="1" t="n">
        <v>0</v>
      </c>
      <c r="S451" s="2" t="n">
        <f aca="false">SUM(D451:R451)</f>
        <v>0.0092</v>
      </c>
      <c r="T451" s="2" t="n">
        <f aca="false">SUM(R451,N451,K451,G451,E451,D451)</f>
        <v>0.0033</v>
      </c>
      <c r="U451" s="2" t="n">
        <f aca="false">SUM(M451,L451,K451,J451)</f>
        <v>0</v>
      </c>
    </row>
    <row r="452" customFormat="false" ht="12.75" hidden="false" customHeight="false" outlineLevel="0" collapsed="false">
      <c r="A452" s="1" t="n">
        <v>451</v>
      </c>
      <c r="B452" s="1" t="n">
        <v>455050</v>
      </c>
      <c r="C452" s="1" t="n">
        <v>439550</v>
      </c>
      <c r="D452" s="1" t="n">
        <v>0</v>
      </c>
      <c r="E452" s="1" t="n">
        <v>0</v>
      </c>
      <c r="F452" s="1" t="n">
        <v>0</v>
      </c>
      <c r="G452" s="1" t="n">
        <v>0.0022</v>
      </c>
      <c r="H452" s="1" t="n">
        <v>0.0044</v>
      </c>
      <c r="I452" s="1" t="n">
        <v>0.0011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.0011</v>
      </c>
      <c r="O452" s="1" t="n">
        <v>0</v>
      </c>
      <c r="P452" s="1" t="n">
        <v>0</v>
      </c>
      <c r="Q452" s="1" t="n">
        <v>0</v>
      </c>
      <c r="R452" s="1" t="n">
        <v>0</v>
      </c>
      <c r="S452" s="2" t="n">
        <f aca="false">SUM(D452:R452)</f>
        <v>0.0088</v>
      </c>
      <c r="T452" s="2" t="n">
        <f aca="false">SUM(R452,N452,K452,G452,E452,D452)</f>
        <v>0.0033</v>
      </c>
      <c r="U452" s="2" t="n">
        <f aca="false">SUM(M452,L452,K452,J452)</f>
        <v>0</v>
      </c>
    </row>
    <row r="453" customFormat="false" ht="12.75" hidden="false" customHeight="false" outlineLevel="0" collapsed="false">
      <c r="A453" s="1" t="n">
        <v>452</v>
      </c>
      <c r="B453" s="1" t="n">
        <v>455150</v>
      </c>
      <c r="C453" s="1" t="n">
        <v>439550</v>
      </c>
      <c r="D453" s="1" t="n">
        <v>0</v>
      </c>
      <c r="E453" s="1" t="n">
        <v>0</v>
      </c>
      <c r="F453" s="1" t="n">
        <v>0</v>
      </c>
      <c r="G453" s="1" t="n">
        <v>0.0022</v>
      </c>
      <c r="H453" s="1" t="n">
        <v>0.0044</v>
      </c>
      <c r="I453" s="1" t="n">
        <v>0.0011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.0011</v>
      </c>
      <c r="O453" s="1" t="n">
        <v>0</v>
      </c>
      <c r="P453" s="1" t="n">
        <v>0</v>
      </c>
      <c r="Q453" s="1" t="n">
        <v>0</v>
      </c>
      <c r="R453" s="1" t="n">
        <v>0</v>
      </c>
      <c r="S453" s="2" t="n">
        <f aca="false">SUM(D453:R453)</f>
        <v>0.0088</v>
      </c>
      <c r="T453" s="2" t="n">
        <f aca="false">SUM(R453,N453,K453,G453,E453,D453)</f>
        <v>0.0033</v>
      </c>
      <c r="U453" s="2" t="n">
        <f aca="false">SUM(M453,L453,K453,J453)</f>
        <v>0</v>
      </c>
    </row>
    <row r="454" customFormat="false" ht="12.75" hidden="false" customHeight="false" outlineLevel="0" collapsed="false">
      <c r="A454" s="1" t="n">
        <v>453</v>
      </c>
      <c r="B454" s="1" t="n">
        <v>455250</v>
      </c>
      <c r="C454" s="1" t="n">
        <v>439550</v>
      </c>
      <c r="D454" s="1" t="n">
        <v>0</v>
      </c>
      <c r="E454" s="1" t="n">
        <v>0</v>
      </c>
      <c r="F454" s="1" t="n">
        <v>0</v>
      </c>
      <c r="G454" s="1" t="n">
        <v>0.0022</v>
      </c>
      <c r="H454" s="1" t="n">
        <v>0.0044</v>
      </c>
      <c r="I454" s="1" t="n">
        <v>0.0011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.0011</v>
      </c>
      <c r="O454" s="1" t="n">
        <v>0</v>
      </c>
      <c r="P454" s="1" t="n">
        <v>0</v>
      </c>
      <c r="Q454" s="1" t="n">
        <v>0</v>
      </c>
      <c r="R454" s="1" t="n">
        <v>0</v>
      </c>
      <c r="S454" s="2" t="n">
        <f aca="false">SUM(D454:R454)</f>
        <v>0.0088</v>
      </c>
      <c r="T454" s="2" t="n">
        <f aca="false">SUM(R454,N454,K454,G454,E454,D454)</f>
        <v>0.0033</v>
      </c>
      <c r="U454" s="2" t="n">
        <f aca="false">SUM(M454,L454,K454,J454)</f>
        <v>0</v>
      </c>
    </row>
    <row r="455" customFormat="false" ht="12.75" hidden="false" customHeight="false" outlineLevel="0" collapsed="false">
      <c r="A455" s="1" t="n">
        <v>454</v>
      </c>
      <c r="B455" s="1" t="n">
        <v>455350</v>
      </c>
      <c r="C455" s="1" t="n">
        <v>439550</v>
      </c>
      <c r="D455" s="1" t="n">
        <v>0</v>
      </c>
      <c r="E455" s="1" t="n">
        <v>0</v>
      </c>
      <c r="F455" s="1" t="n">
        <v>0</v>
      </c>
      <c r="G455" s="1" t="n">
        <v>0.0352</v>
      </c>
      <c r="H455" s="1" t="n">
        <v>0.0242</v>
      </c>
      <c r="I455" s="1" t="n">
        <v>0.0099</v>
      </c>
      <c r="J455" s="1" t="n">
        <v>0</v>
      </c>
      <c r="K455" s="1" t="n">
        <v>0.0011</v>
      </c>
      <c r="L455" s="1" t="n">
        <v>0</v>
      </c>
      <c r="M455" s="1" t="n">
        <v>0</v>
      </c>
      <c r="N455" s="1" t="n">
        <v>0.028</v>
      </c>
      <c r="O455" s="1" t="n">
        <v>0.0044</v>
      </c>
      <c r="P455" s="1" t="n">
        <v>0</v>
      </c>
      <c r="Q455" s="1" t="n">
        <v>0</v>
      </c>
      <c r="R455" s="1" t="n">
        <v>0</v>
      </c>
      <c r="S455" s="2" t="n">
        <f aca="false">SUM(D455:R455)</f>
        <v>0.1028</v>
      </c>
      <c r="T455" s="2" t="n">
        <f aca="false">SUM(R455,N455,K455,G455,E455,D455)</f>
        <v>0.0643</v>
      </c>
      <c r="U455" s="2" t="n">
        <f aca="false">SUM(M455,L455,K455,J455)</f>
        <v>0.0011</v>
      </c>
    </row>
    <row r="456" customFormat="false" ht="12.75" hidden="false" customHeight="false" outlineLevel="0" collapsed="false">
      <c r="A456" s="1" t="n">
        <v>455</v>
      </c>
      <c r="B456" s="1" t="n">
        <v>455450</v>
      </c>
      <c r="C456" s="1" t="n">
        <v>439550</v>
      </c>
      <c r="D456" s="1" t="n">
        <v>0</v>
      </c>
      <c r="E456" s="1" t="n">
        <v>0</v>
      </c>
      <c r="F456" s="1" t="n">
        <v>0</v>
      </c>
      <c r="G456" s="1" t="n">
        <v>0.0352</v>
      </c>
      <c r="H456" s="1" t="n">
        <v>0.0242</v>
      </c>
      <c r="I456" s="1" t="n">
        <v>0.0099</v>
      </c>
      <c r="J456" s="1" t="n">
        <v>0</v>
      </c>
      <c r="K456" s="1" t="n">
        <v>0.0011</v>
      </c>
      <c r="L456" s="1" t="n">
        <v>0</v>
      </c>
      <c r="M456" s="1" t="n">
        <v>0</v>
      </c>
      <c r="N456" s="1" t="n">
        <v>0.028</v>
      </c>
      <c r="O456" s="1" t="n">
        <v>0.0044</v>
      </c>
      <c r="P456" s="1" t="n">
        <v>0</v>
      </c>
      <c r="Q456" s="1" t="n">
        <v>0</v>
      </c>
      <c r="R456" s="1" t="n">
        <v>0</v>
      </c>
      <c r="S456" s="2" t="n">
        <f aca="false">SUM(D456:R456)</f>
        <v>0.1028</v>
      </c>
      <c r="T456" s="2" t="n">
        <f aca="false">SUM(R456,N456,K456,G456,E456,D456)</f>
        <v>0.0643</v>
      </c>
      <c r="U456" s="2" t="n">
        <f aca="false">SUM(M456,L456,K456,J456)</f>
        <v>0.0011</v>
      </c>
    </row>
    <row r="457" customFormat="false" ht="12.75" hidden="false" customHeight="false" outlineLevel="0" collapsed="false">
      <c r="A457" s="1" t="n">
        <v>456</v>
      </c>
      <c r="B457" s="1" t="n">
        <v>455550</v>
      </c>
      <c r="C457" s="1" t="n">
        <v>439550</v>
      </c>
      <c r="D457" s="1" t="n">
        <v>0</v>
      </c>
      <c r="E457" s="1" t="n">
        <v>0</v>
      </c>
      <c r="F457" s="1" t="n">
        <v>0</v>
      </c>
      <c r="G457" s="1" t="n">
        <v>0.0352</v>
      </c>
      <c r="H457" s="1" t="n">
        <v>0.0242</v>
      </c>
      <c r="I457" s="1" t="n">
        <v>0.0099</v>
      </c>
      <c r="J457" s="1" t="n">
        <v>0</v>
      </c>
      <c r="K457" s="1" t="n">
        <v>0.0011</v>
      </c>
      <c r="L457" s="1" t="n">
        <v>0</v>
      </c>
      <c r="M457" s="1" t="n">
        <v>0</v>
      </c>
      <c r="N457" s="1" t="n">
        <v>0.028</v>
      </c>
      <c r="O457" s="1" t="n">
        <v>0.0044</v>
      </c>
      <c r="P457" s="1" t="n">
        <v>0</v>
      </c>
      <c r="Q457" s="1" t="n">
        <v>0</v>
      </c>
      <c r="R457" s="1" t="n">
        <v>0</v>
      </c>
      <c r="S457" s="2" t="n">
        <f aca="false">SUM(D457:R457)</f>
        <v>0.1028</v>
      </c>
      <c r="T457" s="2" t="n">
        <f aca="false">SUM(R457,N457,K457,G457,E457,D457)</f>
        <v>0.0643</v>
      </c>
      <c r="U457" s="2" t="n">
        <f aca="false">SUM(M457,L457,K457,J457)</f>
        <v>0.0011</v>
      </c>
    </row>
    <row r="458" customFormat="false" ht="12.75" hidden="false" customHeight="false" outlineLevel="0" collapsed="false">
      <c r="A458" s="1" t="n">
        <v>457</v>
      </c>
      <c r="B458" s="1" t="n">
        <v>455650</v>
      </c>
      <c r="C458" s="1" t="n">
        <v>439550</v>
      </c>
      <c r="D458" s="1" t="n">
        <v>0</v>
      </c>
      <c r="E458" s="1" t="n">
        <v>0</v>
      </c>
      <c r="F458" s="1" t="n">
        <v>0</v>
      </c>
      <c r="G458" s="1" t="n">
        <v>0.0352</v>
      </c>
      <c r="H458" s="1" t="n">
        <v>0.0242</v>
      </c>
      <c r="I458" s="1" t="n">
        <v>0.0099</v>
      </c>
      <c r="J458" s="1" t="n">
        <v>0</v>
      </c>
      <c r="K458" s="1" t="n">
        <v>0.0011</v>
      </c>
      <c r="L458" s="1" t="n">
        <v>0</v>
      </c>
      <c r="M458" s="1" t="n">
        <v>0</v>
      </c>
      <c r="N458" s="1" t="n">
        <v>0.028</v>
      </c>
      <c r="O458" s="1" t="n">
        <v>0.0044</v>
      </c>
      <c r="P458" s="1" t="n">
        <v>0</v>
      </c>
      <c r="Q458" s="1" t="n">
        <v>0</v>
      </c>
      <c r="R458" s="1" t="n">
        <v>0</v>
      </c>
      <c r="S458" s="2" t="n">
        <f aca="false">SUM(D458:R458)</f>
        <v>0.1028</v>
      </c>
      <c r="T458" s="2" t="n">
        <f aca="false">SUM(R458,N458,K458,G458,E458,D458)</f>
        <v>0.0643</v>
      </c>
      <c r="U458" s="2" t="n">
        <f aca="false">SUM(M458,L458,K458,J458)</f>
        <v>0.0011</v>
      </c>
    </row>
    <row r="459" customFormat="false" ht="12.75" hidden="false" customHeight="false" outlineLevel="0" collapsed="false">
      <c r="A459" s="1" t="n">
        <v>458</v>
      </c>
      <c r="B459" s="1" t="n">
        <v>455750</v>
      </c>
      <c r="C459" s="1" t="n">
        <v>439550</v>
      </c>
      <c r="D459" s="1" t="n">
        <v>0</v>
      </c>
      <c r="E459" s="1" t="n">
        <v>0</v>
      </c>
      <c r="F459" s="1" t="n">
        <v>0</v>
      </c>
      <c r="G459" s="1" t="n">
        <v>0.0352</v>
      </c>
      <c r="H459" s="1" t="n">
        <v>0.0242</v>
      </c>
      <c r="I459" s="1" t="n">
        <v>0.0099</v>
      </c>
      <c r="J459" s="1" t="n">
        <v>0</v>
      </c>
      <c r="K459" s="1" t="n">
        <v>0.0011</v>
      </c>
      <c r="L459" s="1" t="n">
        <v>0</v>
      </c>
      <c r="M459" s="1" t="n">
        <v>0</v>
      </c>
      <c r="N459" s="1" t="n">
        <v>0.028</v>
      </c>
      <c r="O459" s="1" t="n">
        <v>0.0044</v>
      </c>
      <c r="P459" s="1" t="n">
        <v>0</v>
      </c>
      <c r="Q459" s="1" t="n">
        <v>0</v>
      </c>
      <c r="R459" s="1" t="n">
        <v>0</v>
      </c>
      <c r="S459" s="2" t="n">
        <f aca="false">SUM(D459:R459)</f>
        <v>0.1028</v>
      </c>
      <c r="T459" s="2" t="n">
        <f aca="false">SUM(R459,N459,K459,G459,E459,D459)</f>
        <v>0.0643</v>
      </c>
      <c r="U459" s="2" t="n">
        <f aca="false">SUM(M459,L459,K459,J459)</f>
        <v>0.0011</v>
      </c>
    </row>
    <row r="460" customFormat="false" ht="12.75" hidden="false" customHeight="false" outlineLevel="0" collapsed="false">
      <c r="A460" s="1" t="n">
        <v>459</v>
      </c>
      <c r="B460" s="1" t="n">
        <v>455850</v>
      </c>
      <c r="C460" s="1" t="n">
        <v>439550</v>
      </c>
      <c r="D460" s="1" t="n">
        <v>0</v>
      </c>
      <c r="E460" s="1" t="n">
        <v>0</v>
      </c>
      <c r="F460" s="1" t="n">
        <v>0</v>
      </c>
      <c r="G460" s="1" t="n">
        <v>0.0022</v>
      </c>
      <c r="H460" s="1" t="n">
        <v>0.0044</v>
      </c>
      <c r="I460" s="1" t="n">
        <v>0.0011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.0011</v>
      </c>
      <c r="O460" s="1" t="n">
        <v>0</v>
      </c>
      <c r="P460" s="1" t="n">
        <v>0</v>
      </c>
      <c r="Q460" s="1" t="n">
        <v>0</v>
      </c>
      <c r="R460" s="1" t="n">
        <v>0</v>
      </c>
      <c r="S460" s="2" t="n">
        <f aca="false">SUM(D460:R460)</f>
        <v>0.0088</v>
      </c>
      <c r="T460" s="2" t="n">
        <f aca="false">SUM(R460,N460,K460,G460,E460,D460)</f>
        <v>0.0033</v>
      </c>
      <c r="U460" s="2" t="n">
        <f aca="false">SUM(M460,L460,K460,J460)</f>
        <v>0</v>
      </c>
    </row>
    <row r="461" customFormat="false" ht="12.75" hidden="false" customHeight="false" outlineLevel="0" collapsed="false">
      <c r="A461" s="1" t="n">
        <v>460</v>
      </c>
      <c r="B461" s="1" t="n">
        <v>455950</v>
      </c>
      <c r="C461" s="1" t="n">
        <v>439550</v>
      </c>
      <c r="D461" s="1" t="n">
        <v>0</v>
      </c>
      <c r="E461" s="1" t="n">
        <v>0</v>
      </c>
      <c r="F461" s="1" t="n">
        <v>0</v>
      </c>
      <c r="G461" s="1" t="n">
        <v>0.0022</v>
      </c>
      <c r="H461" s="1" t="n">
        <v>0.0044</v>
      </c>
      <c r="I461" s="1" t="n">
        <v>0.0011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.0011</v>
      </c>
      <c r="O461" s="1" t="n">
        <v>0</v>
      </c>
      <c r="P461" s="1" t="n">
        <v>0</v>
      </c>
      <c r="Q461" s="1" t="n">
        <v>0</v>
      </c>
      <c r="R461" s="1" t="n">
        <v>0</v>
      </c>
      <c r="S461" s="2" t="n">
        <f aca="false">SUM(D461:R461)</f>
        <v>0.0088</v>
      </c>
      <c r="T461" s="2" t="n">
        <f aca="false">SUM(R461,N461,K461,G461,E461,D461)</f>
        <v>0.0033</v>
      </c>
      <c r="U461" s="2" t="n">
        <f aca="false">SUM(M461,L461,K461,J461)</f>
        <v>0</v>
      </c>
    </row>
    <row r="462" customFormat="false" ht="12.75" hidden="false" customHeight="false" outlineLevel="0" collapsed="false">
      <c r="A462" s="1" t="n">
        <v>461</v>
      </c>
      <c r="B462" s="1" t="n">
        <v>456050</v>
      </c>
      <c r="C462" s="1" t="n">
        <v>439550</v>
      </c>
      <c r="D462" s="1" t="n">
        <v>0</v>
      </c>
      <c r="E462" s="1" t="n">
        <v>0</v>
      </c>
      <c r="F462" s="1" t="n">
        <v>0</v>
      </c>
      <c r="G462" s="1" t="n">
        <v>0.0022</v>
      </c>
      <c r="H462" s="1" t="n">
        <v>0.0044</v>
      </c>
      <c r="I462" s="1" t="n">
        <v>0.0011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.0011</v>
      </c>
      <c r="O462" s="1" t="n">
        <v>0</v>
      </c>
      <c r="P462" s="1" t="n">
        <v>0</v>
      </c>
      <c r="Q462" s="1" t="n">
        <v>0</v>
      </c>
      <c r="R462" s="1" t="n">
        <v>0</v>
      </c>
      <c r="S462" s="2" t="n">
        <f aca="false">SUM(D462:R462)</f>
        <v>0.0088</v>
      </c>
      <c r="T462" s="2" t="n">
        <f aca="false">SUM(R462,N462,K462,G462,E462,D462)</f>
        <v>0.0033</v>
      </c>
      <c r="U462" s="2" t="n">
        <f aca="false">SUM(M462,L462,K462,J462)</f>
        <v>0</v>
      </c>
    </row>
    <row r="463" customFormat="false" ht="12.75" hidden="false" customHeight="false" outlineLevel="0" collapsed="false">
      <c r="A463" s="1" t="n">
        <v>462</v>
      </c>
      <c r="B463" s="1" t="n">
        <v>456150</v>
      </c>
      <c r="C463" s="1" t="n">
        <v>439550</v>
      </c>
      <c r="D463" s="1" t="n">
        <v>0</v>
      </c>
      <c r="E463" s="1" t="n">
        <v>0</v>
      </c>
      <c r="F463" s="1" t="n">
        <v>0</v>
      </c>
      <c r="G463" s="1" t="n">
        <v>0.0022</v>
      </c>
      <c r="H463" s="1" t="n">
        <v>0.0044</v>
      </c>
      <c r="I463" s="1" t="n">
        <v>0.0011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.0011</v>
      </c>
      <c r="O463" s="1" t="n">
        <v>0</v>
      </c>
      <c r="P463" s="1" t="n">
        <v>0</v>
      </c>
      <c r="Q463" s="1" t="n">
        <v>0</v>
      </c>
      <c r="R463" s="1" t="n">
        <v>0</v>
      </c>
      <c r="S463" s="2" t="n">
        <f aca="false">SUM(D463:R463)</f>
        <v>0.0088</v>
      </c>
      <c r="T463" s="2" t="n">
        <f aca="false">SUM(R463,N463,K463,G463,E463,D463)</f>
        <v>0.0033</v>
      </c>
      <c r="U463" s="2" t="n">
        <f aca="false">SUM(M463,L463,K463,J463)</f>
        <v>0</v>
      </c>
    </row>
    <row r="464" customFormat="false" ht="12.75" hidden="false" customHeight="false" outlineLevel="0" collapsed="false">
      <c r="A464" s="1" t="n">
        <v>463</v>
      </c>
      <c r="B464" s="1" t="n">
        <v>456250</v>
      </c>
      <c r="C464" s="1" t="n">
        <v>439550</v>
      </c>
      <c r="D464" s="1" t="n">
        <v>0</v>
      </c>
      <c r="E464" s="1" t="n">
        <v>0</v>
      </c>
      <c r="F464" s="1" t="n">
        <v>0</v>
      </c>
      <c r="G464" s="1" t="n">
        <v>0.0352</v>
      </c>
      <c r="H464" s="1" t="n">
        <v>0.0242</v>
      </c>
      <c r="I464" s="1" t="n">
        <v>0.0099</v>
      </c>
      <c r="J464" s="1" t="n">
        <v>0</v>
      </c>
      <c r="K464" s="1" t="n">
        <v>0.0011</v>
      </c>
      <c r="L464" s="1" t="n">
        <v>0</v>
      </c>
      <c r="M464" s="1" t="n">
        <v>0</v>
      </c>
      <c r="N464" s="1" t="n">
        <v>0.028</v>
      </c>
      <c r="O464" s="1" t="n">
        <v>0.0044</v>
      </c>
      <c r="P464" s="1" t="n">
        <v>0</v>
      </c>
      <c r="Q464" s="1" t="n">
        <v>0</v>
      </c>
      <c r="R464" s="1" t="n">
        <v>0</v>
      </c>
      <c r="S464" s="2" t="n">
        <f aca="false">SUM(D464:R464)</f>
        <v>0.1028</v>
      </c>
      <c r="T464" s="2" t="n">
        <f aca="false">SUM(R464,N464,K464,G464,E464,D464)</f>
        <v>0.0643</v>
      </c>
      <c r="U464" s="2" t="n">
        <f aca="false">SUM(M464,L464,K464,J464)</f>
        <v>0.0011</v>
      </c>
    </row>
    <row r="465" customFormat="false" ht="12.75" hidden="false" customHeight="false" outlineLevel="0" collapsed="false">
      <c r="A465" s="1" t="n">
        <v>464</v>
      </c>
      <c r="B465" s="1" t="n">
        <v>456350</v>
      </c>
      <c r="C465" s="1" t="n">
        <v>439550</v>
      </c>
      <c r="D465" s="1" t="n">
        <v>0</v>
      </c>
      <c r="E465" s="1" t="n">
        <v>0</v>
      </c>
      <c r="F465" s="1" t="n">
        <v>0</v>
      </c>
      <c r="G465" s="1" t="n">
        <v>0.0352</v>
      </c>
      <c r="H465" s="1" t="n">
        <v>0.0242</v>
      </c>
      <c r="I465" s="1" t="n">
        <v>0.0099</v>
      </c>
      <c r="J465" s="1" t="n">
        <v>0</v>
      </c>
      <c r="K465" s="1" t="n">
        <v>0.0011</v>
      </c>
      <c r="L465" s="1" t="n">
        <v>0</v>
      </c>
      <c r="M465" s="1" t="n">
        <v>0</v>
      </c>
      <c r="N465" s="1" t="n">
        <v>0.028</v>
      </c>
      <c r="O465" s="1" t="n">
        <v>0.0044</v>
      </c>
      <c r="P465" s="1" t="n">
        <v>0</v>
      </c>
      <c r="Q465" s="1" t="n">
        <v>0</v>
      </c>
      <c r="R465" s="1" t="n">
        <v>0</v>
      </c>
      <c r="S465" s="2" t="n">
        <f aca="false">SUM(D465:R465)</f>
        <v>0.1028</v>
      </c>
      <c r="T465" s="2" t="n">
        <f aca="false">SUM(R465,N465,K465,G465,E465,D465)</f>
        <v>0.0643</v>
      </c>
      <c r="U465" s="2" t="n">
        <f aca="false">SUM(M465,L465,K465,J465)</f>
        <v>0.0011</v>
      </c>
    </row>
    <row r="466" customFormat="false" ht="12.75" hidden="false" customHeight="false" outlineLevel="0" collapsed="false">
      <c r="A466" s="1" t="n">
        <v>465</v>
      </c>
      <c r="B466" s="1" t="n">
        <v>456450</v>
      </c>
      <c r="C466" s="1" t="n">
        <v>439550</v>
      </c>
      <c r="D466" s="1" t="n">
        <v>0</v>
      </c>
      <c r="E466" s="1" t="n">
        <v>0</v>
      </c>
      <c r="F466" s="1" t="n">
        <v>0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2" t="n">
        <f aca="false">SUM(D466:R466)</f>
        <v>0</v>
      </c>
      <c r="T466" s="2" t="n">
        <f aca="false">SUM(R466,N466,K466,G466,E466,D466)</f>
        <v>0</v>
      </c>
      <c r="U466" s="2" t="n">
        <f aca="false">SUM(M466,L466,K466,J466)</f>
        <v>0</v>
      </c>
    </row>
    <row r="467" customFormat="false" ht="12.75" hidden="false" customHeight="false" outlineLevel="0" collapsed="false">
      <c r="A467" s="1" t="n">
        <v>466</v>
      </c>
      <c r="B467" s="1" t="n">
        <v>456550</v>
      </c>
      <c r="C467" s="1" t="n">
        <v>439550</v>
      </c>
      <c r="D467" s="1" t="n">
        <v>0</v>
      </c>
      <c r="E467" s="1" t="n">
        <v>0</v>
      </c>
      <c r="F467" s="1" t="n">
        <v>0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2" t="n">
        <f aca="false">SUM(D467:R467)</f>
        <v>0</v>
      </c>
      <c r="T467" s="2" t="n">
        <f aca="false">SUM(R467,N467,K467,G467,E467,D467)</f>
        <v>0</v>
      </c>
      <c r="U467" s="2" t="n">
        <f aca="false">SUM(M467,L467,K467,J467)</f>
        <v>0</v>
      </c>
    </row>
    <row r="468" customFormat="false" ht="12.75" hidden="false" customHeight="false" outlineLevel="0" collapsed="false">
      <c r="A468" s="1" t="n">
        <v>467</v>
      </c>
      <c r="B468" s="1" t="n">
        <v>456650</v>
      </c>
      <c r="C468" s="1" t="n">
        <v>439550</v>
      </c>
      <c r="D468" s="1" t="n">
        <v>0</v>
      </c>
      <c r="E468" s="1" t="n">
        <v>0</v>
      </c>
      <c r="F468" s="1" t="n">
        <v>0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2" t="n">
        <f aca="false">SUM(D468:R468)</f>
        <v>0</v>
      </c>
      <c r="T468" s="2" t="n">
        <f aca="false">SUM(R468,N468,K468,G468,E468,D468)</f>
        <v>0</v>
      </c>
      <c r="U468" s="2" t="n">
        <f aca="false">SUM(M468,L468,K468,J468)</f>
        <v>0</v>
      </c>
    </row>
    <row r="469" customFormat="false" ht="12.75" hidden="false" customHeight="false" outlineLevel="0" collapsed="false">
      <c r="A469" s="1" t="n">
        <v>468</v>
      </c>
      <c r="B469" s="1" t="n">
        <v>456750</v>
      </c>
      <c r="C469" s="1" t="n">
        <v>439550</v>
      </c>
      <c r="D469" s="1" t="n">
        <v>0</v>
      </c>
      <c r="E469" s="1" t="n">
        <v>0</v>
      </c>
      <c r="F469" s="1" t="n">
        <v>0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2" t="n">
        <f aca="false">SUM(D469:R469)</f>
        <v>0</v>
      </c>
      <c r="T469" s="2" t="n">
        <f aca="false">SUM(R469,N469,K469,G469,E469,D469)</f>
        <v>0</v>
      </c>
      <c r="U469" s="2" t="n">
        <f aca="false">SUM(M469,L469,K469,J469)</f>
        <v>0</v>
      </c>
    </row>
    <row r="470" customFormat="false" ht="12.75" hidden="false" customHeight="false" outlineLevel="0" collapsed="false">
      <c r="A470" s="1" t="n">
        <v>469</v>
      </c>
      <c r="B470" s="1" t="n">
        <v>456850</v>
      </c>
      <c r="C470" s="1" t="n">
        <v>439550</v>
      </c>
      <c r="D470" s="1" t="n">
        <v>0</v>
      </c>
      <c r="E470" s="1" t="n">
        <v>0</v>
      </c>
      <c r="F470" s="1" t="n">
        <v>0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2" t="n">
        <f aca="false">SUM(D470:R470)</f>
        <v>0</v>
      </c>
      <c r="T470" s="2" t="n">
        <f aca="false">SUM(R470,N470,K470,G470,E470,D470)</f>
        <v>0</v>
      </c>
      <c r="U470" s="2" t="n">
        <f aca="false">SUM(M470,L470,K470,J470)</f>
        <v>0</v>
      </c>
    </row>
    <row r="471" customFormat="false" ht="12.75" hidden="false" customHeight="false" outlineLevel="0" collapsed="false">
      <c r="A471" s="1" t="n">
        <v>470</v>
      </c>
      <c r="B471" s="1" t="n">
        <v>456950</v>
      </c>
      <c r="C471" s="1" t="n">
        <v>439550</v>
      </c>
      <c r="D471" s="1" t="n">
        <v>0</v>
      </c>
      <c r="E471" s="1" t="n">
        <v>0</v>
      </c>
      <c r="F471" s="1" t="n">
        <v>0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2" t="n">
        <f aca="false">SUM(D471:R471)</f>
        <v>0</v>
      </c>
      <c r="T471" s="2" t="n">
        <f aca="false">SUM(R471,N471,K471,G471,E471,D471)</f>
        <v>0</v>
      </c>
      <c r="U471" s="2" t="n">
        <f aca="false">SUM(M471,L471,K471,J471)</f>
        <v>0</v>
      </c>
    </row>
    <row r="472" customFormat="false" ht="12.75" hidden="false" customHeight="false" outlineLevel="0" collapsed="false">
      <c r="A472" s="1" t="n">
        <v>471</v>
      </c>
      <c r="B472" s="1" t="n">
        <v>457050</v>
      </c>
      <c r="C472" s="1" t="n">
        <v>439550</v>
      </c>
      <c r="D472" s="1" t="n">
        <v>0</v>
      </c>
      <c r="E472" s="1" t="n">
        <v>0</v>
      </c>
      <c r="F472" s="1" t="n">
        <v>0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2" t="n">
        <f aca="false">SUM(D472:R472)</f>
        <v>0</v>
      </c>
      <c r="T472" s="2" t="n">
        <f aca="false">SUM(R472,N472,K472,G472,E472,D472)</f>
        <v>0</v>
      </c>
      <c r="U472" s="2" t="n">
        <f aca="false">SUM(M472,L472,K472,J472)</f>
        <v>0</v>
      </c>
    </row>
    <row r="473" customFormat="false" ht="12.75" hidden="false" customHeight="false" outlineLevel="0" collapsed="false">
      <c r="A473" s="1" t="n">
        <v>472</v>
      </c>
      <c r="B473" s="1" t="n">
        <v>457150</v>
      </c>
      <c r="C473" s="1" t="n">
        <v>439550</v>
      </c>
      <c r="D473" s="1" t="n">
        <v>0</v>
      </c>
      <c r="E473" s="1" t="n">
        <v>0</v>
      </c>
      <c r="F473" s="1" t="n">
        <v>0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2" t="n">
        <f aca="false">SUM(D473:R473)</f>
        <v>0</v>
      </c>
      <c r="T473" s="2" t="n">
        <f aca="false">SUM(R473,N473,K473,G473,E473,D473)</f>
        <v>0</v>
      </c>
      <c r="U473" s="2" t="n">
        <f aca="false">SUM(M473,L473,K473,J473)</f>
        <v>0</v>
      </c>
    </row>
    <row r="474" customFormat="false" ht="12.75" hidden="false" customHeight="false" outlineLevel="0" collapsed="false">
      <c r="A474" s="1" t="n">
        <v>473</v>
      </c>
      <c r="B474" s="1" t="n">
        <v>457250</v>
      </c>
      <c r="C474" s="1" t="n">
        <v>439550</v>
      </c>
      <c r="D474" s="1" t="n">
        <v>0</v>
      </c>
      <c r="E474" s="1" t="n">
        <v>0</v>
      </c>
      <c r="F474" s="1" t="n">
        <v>0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2" t="n">
        <f aca="false">SUM(D474:R474)</f>
        <v>0</v>
      </c>
      <c r="T474" s="2" t="n">
        <f aca="false">SUM(R474,N474,K474,G474,E474,D474)</f>
        <v>0</v>
      </c>
      <c r="U474" s="2" t="n">
        <f aca="false">SUM(M474,L474,K474,J474)</f>
        <v>0</v>
      </c>
    </row>
    <row r="475" customFormat="false" ht="12.75" hidden="false" customHeight="false" outlineLevel="0" collapsed="false">
      <c r="A475" s="1" t="n">
        <v>474</v>
      </c>
      <c r="B475" s="1" t="n">
        <v>457350</v>
      </c>
      <c r="C475" s="1" t="n">
        <v>439550</v>
      </c>
      <c r="D475" s="1" t="n">
        <v>0</v>
      </c>
      <c r="E475" s="1" t="n">
        <v>0</v>
      </c>
      <c r="F475" s="1" t="n">
        <v>0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2" t="n">
        <f aca="false">SUM(D475:R475)</f>
        <v>0</v>
      </c>
      <c r="T475" s="2" t="n">
        <f aca="false">SUM(R475,N475,K475,G475,E475,D475)</f>
        <v>0</v>
      </c>
      <c r="U475" s="2" t="n">
        <f aca="false">SUM(M475,L475,K475,J475)</f>
        <v>0</v>
      </c>
    </row>
    <row r="476" customFormat="false" ht="12.75" hidden="false" customHeight="false" outlineLevel="0" collapsed="false">
      <c r="A476" s="1" t="n">
        <v>475</v>
      </c>
      <c r="B476" s="1" t="n">
        <v>457450</v>
      </c>
      <c r="C476" s="1" t="n">
        <v>439550</v>
      </c>
      <c r="D476" s="1" t="n">
        <v>0</v>
      </c>
      <c r="E476" s="1" t="n">
        <v>0</v>
      </c>
      <c r="F476" s="1" t="n">
        <v>0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2" t="n">
        <f aca="false">SUM(D476:R476)</f>
        <v>0</v>
      </c>
      <c r="T476" s="2" t="n">
        <f aca="false">SUM(R476,N476,K476,G476,E476,D476)</f>
        <v>0</v>
      </c>
      <c r="U476" s="2" t="n">
        <f aca="false">SUM(M476,L476,K476,J476)</f>
        <v>0</v>
      </c>
    </row>
    <row r="477" customFormat="false" ht="12.75" hidden="false" customHeight="false" outlineLevel="0" collapsed="false">
      <c r="A477" s="1" t="n">
        <v>476</v>
      </c>
      <c r="B477" s="1" t="n">
        <v>457550</v>
      </c>
      <c r="C477" s="1" t="n">
        <v>439550</v>
      </c>
      <c r="D477" s="1" t="n">
        <v>0</v>
      </c>
      <c r="E477" s="1" t="n">
        <v>0</v>
      </c>
      <c r="F477" s="1" t="n">
        <v>0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2" t="n">
        <f aca="false">SUM(D477:R477)</f>
        <v>0</v>
      </c>
      <c r="T477" s="2" t="n">
        <f aca="false">SUM(R477,N477,K477,G477,E477,D477)</f>
        <v>0</v>
      </c>
      <c r="U477" s="2" t="n">
        <f aca="false">SUM(M477,L477,K477,J477)</f>
        <v>0</v>
      </c>
    </row>
    <row r="478" customFormat="false" ht="12.75" hidden="false" customHeight="false" outlineLevel="0" collapsed="false">
      <c r="A478" s="1" t="n">
        <v>477</v>
      </c>
      <c r="B478" s="1" t="n">
        <v>457650</v>
      </c>
      <c r="C478" s="1" t="n">
        <v>439550</v>
      </c>
      <c r="D478" s="1" t="n">
        <v>0</v>
      </c>
      <c r="E478" s="1" t="n">
        <v>0</v>
      </c>
      <c r="F478" s="1" t="n">
        <v>0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2" t="n">
        <f aca="false">SUM(D478:R478)</f>
        <v>0</v>
      </c>
      <c r="T478" s="2" t="n">
        <f aca="false">SUM(R478,N478,K478,G478,E478,D478)</f>
        <v>0</v>
      </c>
      <c r="U478" s="2" t="n">
        <f aca="false">SUM(M478,L478,K478,J478)</f>
        <v>0</v>
      </c>
    </row>
    <row r="479" customFormat="false" ht="12.75" hidden="false" customHeight="false" outlineLevel="0" collapsed="false">
      <c r="A479" s="1" t="n">
        <v>478</v>
      </c>
      <c r="B479" s="1" t="n">
        <v>457750</v>
      </c>
      <c r="C479" s="1" t="n">
        <v>439550</v>
      </c>
      <c r="D479" s="1" t="n">
        <v>0.0011</v>
      </c>
      <c r="E479" s="1" t="n">
        <v>0</v>
      </c>
      <c r="F479" s="1" t="n">
        <v>0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.0011</v>
      </c>
      <c r="O479" s="1" t="n">
        <v>0</v>
      </c>
      <c r="P479" s="1" t="n">
        <v>0</v>
      </c>
      <c r="Q479" s="1" t="n">
        <v>0</v>
      </c>
      <c r="R479" s="1" t="n">
        <v>0</v>
      </c>
      <c r="S479" s="2" t="n">
        <f aca="false">SUM(D479:R479)</f>
        <v>0.0022</v>
      </c>
      <c r="T479" s="2" t="n">
        <f aca="false">SUM(R479,N479,K479,G479,E479,D479)</f>
        <v>0.0022</v>
      </c>
      <c r="U479" s="2" t="n">
        <f aca="false">SUM(M479,L479,K479,J479)</f>
        <v>0</v>
      </c>
    </row>
    <row r="480" customFormat="false" ht="12.75" hidden="false" customHeight="false" outlineLevel="0" collapsed="false">
      <c r="A480" s="1" t="n">
        <v>479</v>
      </c>
      <c r="B480" s="1" t="n">
        <v>457850</v>
      </c>
      <c r="C480" s="1" t="n">
        <v>439550</v>
      </c>
      <c r="D480" s="1" t="n">
        <v>0.0011</v>
      </c>
      <c r="E480" s="1" t="n">
        <v>0</v>
      </c>
      <c r="F480" s="1" t="n">
        <v>0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.0011</v>
      </c>
      <c r="O480" s="1" t="n">
        <v>0</v>
      </c>
      <c r="P480" s="1" t="n">
        <v>0</v>
      </c>
      <c r="Q480" s="1" t="n">
        <v>0</v>
      </c>
      <c r="R480" s="1" t="n">
        <v>0</v>
      </c>
      <c r="S480" s="2" t="n">
        <f aca="false">SUM(D480:R480)</f>
        <v>0.0022</v>
      </c>
      <c r="T480" s="2" t="n">
        <f aca="false">SUM(R480,N480,K480,G480,E480,D480)</f>
        <v>0.0022</v>
      </c>
      <c r="U480" s="2" t="n">
        <f aca="false">SUM(M480,L480,K480,J480)</f>
        <v>0</v>
      </c>
    </row>
    <row r="481" customFormat="false" ht="12.75" hidden="false" customHeight="false" outlineLevel="0" collapsed="false">
      <c r="A481" s="1" t="n">
        <v>480</v>
      </c>
      <c r="B481" s="1" t="n">
        <v>457950</v>
      </c>
      <c r="C481" s="1" t="n">
        <v>439550</v>
      </c>
      <c r="D481" s="1" t="n">
        <v>0.0011</v>
      </c>
      <c r="E481" s="1" t="n">
        <v>0</v>
      </c>
      <c r="F481" s="1" t="n">
        <v>0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.0011</v>
      </c>
      <c r="O481" s="1" t="n">
        <v>0</v>
      </c>
      <c r="P481" s="1" t="n">
        <v>0</v>
      </c>
      <c r="Q481" s="1" t="n">
        <v>0</v>
      </c>
      <c r="R481" s="1" t="n">
        <v>0</v>
      </c>
      <c r="S481" s="2" t="n">
        <f aca="false">SUM(D481:R481)</f>
        <v>0.0022</v>
      </c>
      <c r="T481" s="2" t="n">
        <f aca="false">SUM(R481,N481,K481,G481,E481,D481)</f>
        <v>0.0022</v>
      </c>
      <c r="U481" s="2" t="n">
        <f aca="false">SUM(M481,L481,K481,J481)</f>
        <v>0</v>
      </c>
    </row>
    <row r="482" customFormat="false" ht="12.75" hidden="false" customHeight="false" outlineLevel="0" collapsed="false">
      <c r="A482" s="1" t="n">
        <v>481</v>
      </c>
      <c r="B482" s="1" t="n">
        <v>458050</v>
      </c>
      <c r="C482" s="1" t="n">
        <v>439550</v>
      </c>
      <c r="D482" s="1" t="n">
        <v>0.0011</v>
      </c>
      <c r="E482" s="1" t="n">
        <v>0</v>
      </c>
      <c r="F482" s="1" t="n">
        <v>0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.0011</v>
      </c>
      <c r="O482" s="1" t="n">
        <v>0</v>
      </c>
      <c r="P482" s="1" t="n">
        <v>0</v>
      </c>
      <c r="Q482" s="1" t="n">
        <v>0</v>
      </c>
      <c r="R482" s="1" t="n">
        <v>0</v>
      </c>
      <c r="S482" s="2" t="n">
        <f aca="false">SUM(D482:R482)</f>
        <v>0.0022</v>
      </c>
      <c r="T482" s="2" t="n">
        <f aca="false">SUM(R482,N482,K482,G482,E482,D482)</f>
        <v>0.0022</v>
      </c>
      <c r="U482" s="2" t="n">
        <f aca="false">SUM(M482,L482,K482,J482)</f>
        <v>0</v>
      </c>
    </row>
    <row r="483" customFormat="false" ht="12.75" hidden="false" customHeight="false" outlineLevel="0" collapsed="false">
      <c r="A483" s="1" t="n">
        <v>482</v>
      </c>
      <c r="B483" s="1" t="n">
        <v>458150</v>
      </c>
      <c r="C483" s="1" t="n">
        <v>439550</v>
      </c>
      <c r="D483" s="1" t="n">
        <v>0.0011</v>
      </c>
      <c r="E483" s="1" t="n">
        <v>0</v>
      </c>
      <c r="F483" s="1" t="n">
        <v>0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.0011</v>
      </c>
      <c r="O483" s="1" t="n">
        <v>0</v>
      </c>
      <c r="P483" s="1" t="n">
        <v>0</v>
      </c>
      <c r="Q483" s="1" t="n">
        <v>0</v>
      </c>
      <c r="R483" s="1" t="n">
        <v>0</v>
      </c>
      <c r="S483" s="2" t="n">
        <f aca="false">SUM(D483:R483)</f>
        <v>0.0022</v>
      </c>
      <c r="T483" s="2" t="n">
        <f aca="false">SUM(R483,N483,K483,G483,E483,D483)</f>
        <v>0.0022</v>
      </c>
      <c r="U483" s="2" t="n">
        <f aca="false">SUM(M483,L483,K483,J483)</f>
        <v>0</v>
      </c>
    </row>
    <row r="484" customFormat="false" ht="12.75" hidden="false" customHeight="false" outlineLevel="0" collapsed="false">
      <c r="A484" s="1" t="n">
        <v>483</v>
      </c>
      <c r="B484" s="1" t="n">
        <v>458250</v>
      </c>
      <c r="C484" s="1" t="n">
        <v>439550</v>
      </c>
      <c r="D484" s="1" t="n">
        <v>0.0011</v>
      </c>
      <c r="E484" s="1" t="n">
        <v>0</v>
      </c>
      <c r="F484" s="1" t="n">
        <v>0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.0011</v>
      </c>
      <c r="O484" s="1" t="n">
        <v>0</v>
      </c>
      <c r="P484" s="1" t="n">
        <v>0</v>
      </c>
      <c r="Q484" s="1" t="n">
        <v>0</v>
      </c>
      <c r="R484" s="1" t="n">
        <v>0</v>
      </c>
      <c r="S484" s="2" t="n">
        <f aca="false">SUM(D484:R484)</f>
        <v>0.0022</v>
      </c>
      <c r="T484" s="2" t="n">
        <f aca="false">SUM(R484,N484,K484,G484,E484,D484)</f>
        <v>0.0022</v>
      </c>
      <c r="U484" s="2" t="n">
        <f aca="false">SUM(M484,L484,K484,J484)</f>
        <v>0</v>
      </c>
    </row>
    <row r="485" customFormat="false" ht="12.75" hidden="false" customHeight="false" outlineLevel="0" collapsed="false">
      <c r="A485" s="1" t="n">
        <v>484</v>
      </c>
      <c r="B485" s="1" t="n">
        <v>458350</v>
      </c>
      <c r="C485" s="1" t="n">
        <v>439550</v>
      </c>
      <c r="D485" s="1" t="n">
        <v>0.0011</v>
      </c>
      <c r="E485" s="1" t="n">
        <v>0</v>
      </c>
      <c r="F485" s="1" t="n">
        <v>0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.0011</v>
      </c>
      <c r="O485" s="1" t="n">
        <v>0</v>
      </c>
      <c r="P485" s="1" t="n">
        <v>0</v>
      </c>
      <c r="Q485" s="1" t="n">
        <v>0</v>
      </c>
      <c r="R485" s="1" t="n">
        <v>0</v>
      </c>
      <c r="S485" s="2" t="n">
        <f aca="false">SUM(D485:R485)</f>
        <v>0.0022</v>
      </c>
      <c r="T485" s="2" t="n">
        <f aca="false">SUM(R485,N485,K485,G485,E485,D485)</f>
        <v>0.0022</v>
      </c>
      <c r="U485" s="2" t="n">
        <f aca="false">SUM(M485,L485,K485,J485)</f>
        <v>0</v>
      </c>
    </row>
    <row r="486" customFormat="false" ht="12.75" hidden="false" customHeight="false" outlineLevel="0" collapsed="false">
      <c r="A486" s="1" t="n">
        <v>485</v>
      </c>
      <c r="B486" s="1" t="n">
        <v>458450</v>
      </c>
      <c r="C486" s="1" t="n">
        <v>439550</v>
      </c>
      <c r="D486" s="1" t="n">
        <v>0.0011</v>
      </c>
      <c r="E486" s="1" t="n">
        <v>0</v>
      </c>
      <c r="F486" s="1" t="n">
        <v>0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.0011</v>
      </c>
      <c r="O486" s="1" t="n">
        <v>0</v>
      </c>
      <c r="P486" s="1" t="n">
        <v>0</v>
      </c>
      <c r="Q486" s="1" t="n">
        <v>0</v>
      </c>
      <c r="R486" s="1" t="n">
        <v>0</v>
      </c>
      <c r="S486" s="2" t="n">
        <f aca="false">SUM(D486:R486)</f>
        <v>0.0022</v>
      </c>
      <c r="T486" s="2" t="n">
        <f aca="false">SUM(R486,N486,K486,G486,E486,D486)</f>
        <v>0.0022</v>
      </c>
      <c r="U486" s="2" t="n">
        <f aca="false">SUM(M486,L486,K486,J486)</f>
        <v>0</v>
      </c>
    </row>
    <row r="487" customFormat="false" ht="12.75" hidden="false" customHeight="false" outlineLevel="0" collapsed="false">
      <c r="A487" s="1" t="n">
        <v>486</v>
      </c>
      <c r="B487" s="1" t="n">
        <v>458550</v>
      </c>
      <c r="C487" s="1" t="n">
        <v>439550</v>
      </c>
      <c r="D487" s="1" t="n">
        <v>0.0011</v>
      </c>
      <c r="E487" s="1" t="n">
        <v>0</v>
      </c>
      <c r="F487" s="1" t="n">
        <v>0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.0011</v>
      </c>
      <c r="O487" s="1" t="n">
        <v>0</v>
      </c>
      <c r="P487" s="1" t="n">
        <v>0</v>
      </c>
      <c r="Q487" s="1" t="n">
        <v>0</v>
      </c>
      <c r="R487" s="1" t="n">
        <v>0</v>
      </c>
      <c r="S487" s="2" t="n">
        <f aca="false">SUM(D487:R487)</f>
        <v>0.0022</v>
      </c>
      <c r="T487" s="2" t="n">
        <f aca="false">SUM(R487,N487,K487,G487,E487,D487)</f>
        <v>0.0022</v>
      </c>
      <c r="U487" s="2" t="n">
        <f aca="false">SUM(M487,L487,K487,J487)</f>
        <v>0</v>
      </c>
    </row>
    <row r="488" customFormat="false" ht="12.75" hidden="false" customHeight="false" outlineLevel="0" collapsed="false">
      <c r="A488" s="1" t="n">
        <v>487</v>
      </c>
      <c r="B488" s="1" t="n">
        <v>458650</v>
      </c>
      <c r="C488" s="1" t="n">
        <v>439550</v>
      </c>
      <c r="D488" s="1" t="n">
        <v>0.0011</v>
      </c>
      <c r="E488" s="1" t="n">
        <v>0</v>
      </c>
      <c r="F488" s="1" t="n">
        <v>0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.0011</v>
      </c>
      <c r="O488" s="1" t="n">
        <v>0</v>
      </c>
      <c r="P488" s="1" t="n">
        <v>0</v>
      </c>
      <c r="Q488" s="1" t="n">
        <v>0</v>
      </c>
      <c r="R488" s="1" t="n">
        <v>0</v>
      </c>
      <c r="S488" s="2" t="n">
        <f aca="false">SUM(D488:R488)</f>
        <v>0.0022</v>
      </c>
      <c r="T488" s="2" t="n">
        <f aca="false">SUM(R488,N488,K488,G488,E488,D488)</f>
        <v>0.0022</v>
      </c>
      <c r="U488" s="2" t="n">
        <f aca="false">SUM(M488,L488,K488,J488)</f>
        <v>0</v>
      </c>
    </row>
    <row r="489" customFormat="false" ht="12.75" hidden="false" customHeight="false" outlineLevel="0" collapsed="false">
      <c r="A489" s="1" t="n">
        <v>488</v>
      </c>
      <c r="B489" s="1" t="n">
        <v>458750</v>
      </c>
      <c r="C489" s="1" t="n">
        <v>439550</v>
      </c>
      <c r="D489" s="1" t="n">
        <v>0.0011</v>
      </c>
      <c r="E489" s="1" t="n">
        <v>0</v>
      </c>
      <c r="F489" s="1" t="n">
        <v>0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.0011</v>
      </c>
      <c r="O489" s="1" t="n">
        <v>0</v>
      </c>
      <c r="P489" s="1" t="n">
        <v>0</v>
      </c>
      <c r="Q489" s="1" t="n">
        <v>0</v>
      </c>
      <c r="R489" s="1" t="n">
        <v>0</v>
      </c>
      <c r="S489" s="2" t="n">
        <f aca="false">SUM(D489:R489)</f>
        <v>0.0022</v>
      </c>
      <c r="T489" s="2" t="n">
        <f aca="false">SUM(R489,N489,K489,G489,E489,D489)</f>
        <v>0.0022</v>
      </c>
      <c r="U489" s="2" t="n">
        <f aca="false">SUM(M489,L489,K489,J489)</f>
        <v>0</v>
      </c>
    </row>
    <row r="490" customFormat="false" ht="12.75" hidden="false" customHeight="false" outlineLevel="0" collapsed="false">
      <c r="A490" s="1" t="n">
        <v>489</v>
      </c>
      <c r="B490" s="1" t="n">
        <v>458850</v>
      </c>
      <c r="C490" s="1" t="n">
        <v>439550</v>
      </c>
      <c r="D490" s="1" t="n">
        <v>0.0011</v>
      </c>
      <c r="E490" s="1" t="n">
        <v>0</v>
      </c>
      <c r="F490" s="1" t="n">
        <v>0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.0011</v>
      </c>
      <c r="O490" s="1" t="n">
        <v>0</v>
      </c>
      <c r="P490" s="1" t="n">
        <v>0</v>
      </c>
      <c r="Q490" s="1" t="n">
        <v>0</v>
      </c>
      <c r="R490" s="1" t="n">
        <v>0</v>
      </c>
      <c r="S490" s="2" t="n">
        <f aca="false">SUM(D490:R490)</f>
        <v>0.0022</v>
      </c>
      <c r="T490" s="2" t="n">
        <f aca="false">SUM(R490,N490,K490,G490,E490,D490)</f>
        <v>0.0022</v>
      </c>
      <c r="U490" s="2" t="n">
        <f aca="false">SUM(M490,L490,K490,J490)</f>
        <v>0</v>
      </c>
    </row>
    <row r="491" customFormat="false" ht="12.75" hidden="false" customHeight="false" outlineLevel="0" collapsed="false">
      <c r="A491" s="1" t="n">
        <v>490</v>
      </c>
      <c r="B491" s="1" t="n">
        <v>458950</v>
      </c>
      <c r="C491" s="1" t="n">
        <v>439550</v>
      </c>
      <c r="D491" s="1" t="n">
        <v>0.0011</v>
      </c>
      <c r="E491" s="1" t="n">
        <v>0</v>
      </c>
      <c r="F491" s="1" t="n">
        <v>0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.0011</v>
      </c>
      <c r="O491" s="1" t="n">
        <v>0</v>
      </c>
      <c r="P491" s="1" t="n">
        <v>0</v>
      </c>
      <c r="Q491" s="1" t="n">
        <v>0</v>
      </c>
      <c r="R491" s="1" t="n">
        <v>0</v>
      </c>
      <c r="S491" s="2" t="n">
        <f aca="false">SUM(D491:R491)</f>
        <v>0.0022</v>
      </c>
      <c r="T491" s="2" t="n">
        <f aca="false">SUM(R491,N491,K491,G491,E491,D491)</f>
        <v>0.0022</v>
      </c>
      <c r="U491" s="2" t="n">
        <f aca="false">SUM(M491,L491,K491,J491)</f>
        <v>0</v>
      </c>
    </row>
    <row r="492" customFormat="false" ht="12.75" hidden="false" customHeight="false" outlineLevel="0" collapsed="false">
      <c r="A492" s="1" t="n">
        <v>491</v>
      </c>
      <c r="B492" s="1" t="n">
        <v>459050</v>
      </c>
      <c r="C492" s="1" t="n">
        <v>439550</v>
      </c>
      <c r="D492" s="1" t="n">
        <v>0.0011</v>
      </c>
      <c r="E492" s="1" t="n">
        <v>0</v>
      </c>
      <c r="F492" s="1" t="n">
        <v>0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.0011</v>
      </c>
      <c r="O492" s="1" t="n">
        <v>0</v>
      </c>
      <c r="P492" s="1" t="n">
        <v>0</v>
      </c>
      <c r="Q492" s="1" t="n">
        <v>0</v>
      </c>
      <c r="R492" s="1" t="n">
        <v>0</v>
      </c>
      <c r="S492" s="2" t="n">
        <f aca="false">SUM(D492:R492)</f>
        <v>0.0022</v>
      </c>
      <c r="T492" s="2" t="n">
        <f aca="false">SUM(R492,N492,K492,G492,E492,D492)</f>
        <v>0.0022</v>
      </c>
      <c r="U492" s="2" t="n">
        <f aca="false">SUM(M492,L492,K492,J492)</f>
        <v>0</v>
      </c>
    </row>
    <row r="493" customFormat="false" ht="12.75" hidden="false" customHeight="false" outlineLevel="0" collapsed="false">
      <c r="A493" s="1" t="n">
        <v>492</v>
      </c>
      <c r="B493" s="1" t="n">
        <v>459150</v>
      </c>
      <c r="C493" s="1" t="n">
        <v>439550</v>
      </c>
      <c r="D493" s="1" t="n">
        <v>0.0011</v>
      </c>
      <c r="E493" s="1" t="n">
        <v>0</v>
      </c>
      <c r="F493" s="1" t="n">
        <v>0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.0011</v>
      </c>
      <c r="O493" s="1" t="n">
        <v>0</v>
      </c>
      <c r="P493" s="1" t="n">
        <v>0</v>
      </c>
      <c r="Q493" s="1" t="n">
        <v>0</v>
      </c>
      <c r="R493" s="1" t="n">
        <v>0</v>
      </c>
      <c r="S493" s="2" t="n">
        <f aca="false">SUM(D493:R493)</f>
        <v>0.0022</v>
      </c>
      <c r="T493" s="2" t="n">
        <f aca="false">SUM(R493,N493,K493,G493,E493,D493)</f>
        <v>0.0022</v>
      </c>
      <c r="U493" s="2" t="n">
        <f aca="false">SUM(M493,L493,K493,J493)</f>
        <v>0</v>
      </c>
    </row>
    <row r="494" customFormat="false" ht="12.75" hidden="false" customHeight="false" outlineLevel="0" collapsed="false">
      <c r="A494" s="1" t="n">
        <v>493</v>
      </c>
      <c r="B494" s="1" t="n">
        <v>459250</v>
      </c>
      <c r="C494" s="1" t="n">
        <v>439550</v>
      </c>
      <c r="D494" s="1" t="n">
        <v>0.0011</v>
      </c>
      <c r="E494" s="1" t="n">
        <v>0</v>
      </c>
      <c r="F494" s="1" t="n">
        <v>0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.0011</v>
      </c>
      <c r="O494" s="1" t="n">
        <v>0</v>
      </c>
      <c r="P494" s="1" t="n">
        <v>0</v>
      </c>
      <c r="Q494" s="1" t="n">
        <v>0</v>
      </c>
      <c r="R494" s="1" t="n">
        <v>0</v>
      </c>
      <c r="S494" s="2" t="n">
        <f aca="false">SUM(D494:R494)</f>
        <v>0.0022</v>
      </c>
      <c r="T494" s="2" t="n">
        <f aca="false">SUM(R494,N494,K494,G494,E494,D494)</f>
        <v>0.0022</v>
      </c>
      <c r="U494" s="2" t="n">
        <f aca="false">SUM(M494,L494,K494,J494)</f>
        <v>0</v>
      </c>
    </row>
    <row r="495" customFormat="false" ht="12.75" hidden="false" customHeight="false" outlineLevel="0" collapsed="false">
      <c r="A495" s="1" t="n">
        <v>494</v>
      </c>
      <c r="B495" s="1" t="n">
        <v>459350</v>
      </c>
      <c r="C495" s="1" t="n">
        <v>439550</v>
      </c>
      <c r="D495" s="1" t="n">
        <v>0.0011</v>
      </c>
      <c r="E495" s="1" t="n">
        <v>0</v>
      </c>
      <c r="F495" s="1" t="n">
        <v>0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.0011</v>
      </c>
      <c r="O495" s="1" t="n">
        <v>0</v>
      </c>
      <c r="P495" s="1" t="n">
        <v>0</v>
      </c>
      <c r="Q495" s="1" t="n">
        <v>0</v>
      </c>
      <c r="R495" s="1" t="n">
        <v>0</v>
      </c>
      <c r="S495" s="2" t="n">
        <f aca="false">SUM(D495:R495)</f>
        <v>0.0022</v>
      </c>
      <c r="T495" s="2" t="n">
        <f aca="false">SUM(R495,N495,K495,G495,E495,D495)</f>
        <v>0.0022</v>
      </c>
      <c r="U495" s="2" t="n">
        <f aca="false">SUM(M495,L495,K495,J495)</f>
        <v>0</v>
      </c>
    </row>
    <row r="496" customFormat="false" ht="12.75" hidden="false" customHeight="false" outlineLevel="0" collapsed="false">
      <c r="A496" s="1" t="n">
        <v>495</v>
      </c>
      <c r="B496" s="1" t="n">
        <v>459450</v>
      </c>
      <c r="C496" s="1" t="n">
        <v>439550</v>
      </c>
      <c r="D496" s="1" t="n">
        <v>0.0011</v>
      </c>
      <c r="E496" s="1" t="n">
        <v>0</v>
      </c>
      <c r="F496" s="1" t="n">
        <v>0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.0011</v>
      </c>
      <c r="O496" s="1" t="n">
        <v>0</v>
      </c>
      <c r="P496" s="1" t="n">
        <v>0</v>
      </c>
      <c r="Q496" s="1" t="n">
        <v>0</v>
      </c>
      <c r="R496" s="1" t="n">
        <v>0</v>
      </c>
      <c r="S496" s="2" t="n">
        <f aca="false">SUM(D496:R496)</f>
        <v>0.0022</v>
      </c>
      <c r="T496" s="2" t="n">
        <f aca="false">SUM(R496,N496,K496,G496,E496,D496)</f>
        <v>0.0022</v>
      </c>
      <c r="U496" s="2" t="n">
        <f aca="false">SUM(M496,L496,K496,J496)</f>
        <v>0</v>
      </c>
    </row>
    <row r="497" customFormat="false" ht="12.75" hidden="false" customHeight="false" outlineLevel="0" collapsed="false">
      <c r="A497" s="1" t="n">
        <v>496</v>
      </c>
      <c r="B497" s="1" t="n">
        <v>459550</v>
      </c>
      <c r="C497" s="1" t="n">
        <v>439550</v>
      </c>
      <c r="D497" s="1" t="n">
        <v>0.0011</v>
      </c>
      <c r="E497" s="1" t="n">
        <v>0</v>
      </c>
      <c r="F497" s="1" t="n">
        <v>0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.0011</v>
      </c>
      <c r="O497" s="1" t="n">
        <v>0</v>
      </c>
      <c r="P497" s="1" t="n">
        <v>0</v>
      </c>
      <c r="Q497" s="1" t="n">
        <v>0</v>
      </c>
      <c r="R497" s="1" t="n">
        <v>0</v>
      </c>
      <c r="S497" s="2" t="n">
        <f aca="false">SUM(D497:R497)</f>
        <v>0.0022</v>
      </c>
      <c r="T497" s="2" t="n">
        <f aca="false">SUM(R497,N497,K497,G497,E497,D497)</f>
        <v>0.0022</v>
      </c>
      <c r="U497" s="2" t="n">
        <f aca="false">SUM(M497,L497,K497,J497)</f>
        <v>0</v>
      </c>
    </row>
    <row r="498" customFormat="false" ht="12.75" hidden="false" customHeight="false" outlineLevel="0" collapsed="false">
      <c r="A498" s="1" t="n">
        <v>497</v>
      </c>
      <c r="B498" s="1" t="n">
        <v>459650</v>
      </c>
      <c r="C498" s="1" t="n">
        <v>439550</v>
      </c>
      <c r="D498" s="1" t="n">
        <v>0.0011</v>
      </c>
      <c r="E498" s="1" t="n">
        <v>0</v>
      </c>
      <c r="F498" s="1" t="n">
        <v>0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.0011</v>
      </c>
      <c r="O498" s="1" t="n">
        <v>0</v>
      </c>
      <c r="P498" s="1" t="n">
        <v>0</v>
      </c>
      <c r="Q498" s="1" t="n">
        <v>0</v>
      </c>
      <c r="R498" s="1" t="n">
        <v>0</v>
      </c>
      <c r="S498" s="2" t="n">
        <f aca="false">SUM(D498:R498)</f>
        <v>0.0022</v>
      </c>
      <c r="T498" s="2" t="n">
        <f aca="false">SUM(R498,N498,K498,G498,E498,D498)</f>
        <v>0.0022</v>
      </c>
      <c r="U498" s="2" t="n">
        <f aca="false">SUM(M498,L498,K498,J498)</f>
        <v>0</v>
      </c>
    </row>
    <row r="499" customFormat="false" ht="12.75" hidden="false" customHeight="false" outlineLevel="0" collapsed="false">
      <c r="A499" s="1" t="n">
        <v>498</v>
      </c>
      <c r="B499" s="1" t="n">
        <v>459750</v>
      </c>
      <c r="C499" s="1" t="n">
        <v>439550</v>
      </c>
      <c r="D499" s="1" t="n">
        <v>0.0011</v>
      </c>
      <c r="E499" s="1" t="n">
        <v>0</v>
      </c>
      <c r="F499" s="1" t="n">
        <v>0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.0011</v>
      </c>
      <c r="O499" s="1" t="n">
        <v>0</v>
      </c>
      <c r="P499" s="1" t="n">
        <v>0</v>
      </c>
      <c r="Q499" s="1" t="n">
        <v>0</v>
      </c>
      <c r="R499" s="1" t="n">
        <v>0</v>
      </c>
      <c r="S499" s="2" t="n">
        <f aca="false">SUM(D499:R499)</f>
        <v>0.0022</v>
      </c>
      <c r="T499" s="2" t="n">
        <f aca="false">SUM(R499,N499,K499,G499,E499,D499)</f>
        <v>0.0022</v>
      </c>
      <c r="U499" s="2" t="n">
        <f aca="false">SUM(M499,L499,K499,J499)</f>
        <v>0</v>
      </c>
    </row>
    <row r="500" customFormat="false" ht="12.75" hidden="false" customHeight="false" outlineLevel="0" collapsed="false">
      <c r="A500" s="1" t="n">
        <v>499</v>
      </c>
      <c r="B500" s="1" t="n">
        <v>459850</v>
      </c>
      <c r="C500" s="1" t="n">
        <v>439550</v>
      </c>
      <c r="D500" s="1" t="n">
        <v>0.0011</v>
      </c>
      <c r="E500" s="1" t="n">
        <v>0</v>
      </c>
      <c r="F500" s="1" t="n">
        <v>0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.0011</v>
      </c>
      <c r="O500" s="1" t="n">
        <v>0</v>
      </c>
      <c r="P500" s="1" t="n">
        <v>0</v>
      </c>
      <c r="Q500" s="1" t="n">
        <v>0</v>
      </c>
      <c r="R500" s="1" t="n">
        <v>0</v>
      </c>
      <c r="S500" s="2" t="n">
        <f aca="false">SUM(D500:R500)</f>
        <v>0.0022</v>
      </c>
      <c r="T500" s="2" t="n">
        <f aca="false">SUM(R500,N500,K500,G500,E500,D500)</f>
        <v>0.0022</v>
      </c>
      <c r="U500" s="2" t="n">
        <f aca="false">SUM(M500,L500,K500,J500)</f>
        <v>0</v>
      </c>
    </row>
    <row r="501" customFormat="false" ht="12.75" hidden="false" customHeight="false" outlineLevel="0" collapsed="false">
      <c r="A501" s="1" t="n">
        <v>500</v>
      </c>
      <c r="B501" s="1" t="n">
        <v>459950</v>
      </c>
      <c r="C501" s="1" t="n">
        <v>439550</v>
      </c>
      <c r="D501" s="1" t="n">
        <v>0.0011</v>
      </c>
      <c r="E501" s="1" t="n">
        <v>0</v>
      </c>
      <c r="F501" s="1" t="n">
        <v>0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.0011</v>
      </c>
      <c r="O501" s="1" t="n">
        <v>0</v>
      </c>
      <c r="P501" s="1" t="n">
        <v>0</v>
      </c>
      <c r="Q501" s="1" t="n">
        <v>0</v>
      </c>
      <c r="R501" s="1" t="n">
        <v>0</v>
      </c>
      <c r="S501" s="2" t="n">
        <f aca="false">SUM(D501:R501)</f>
        <v>0.0022</v>
      </c>
      <c r="T501" s="2" t="n">
        <f aca="false">SUM(R501,N501,K501,G501,E501,D501)</f>
        <v>0.0022</v>
      </c>
      <c r="U501" s="2" t="n">
        <f aca="false">SUM(M501,L501,K501,J501)</f>
        <v>0</v>
      </c>
    </row>
    <row r="502" customFormat="false" ht="12.75" hidden="false" customHeight="false" outlineLevel="0" collapsed="false">
      <c r="A502" s="1" t="n">
        <v>501</v>
      </c>
      <c r="B502" s="1" t="n">
        <v>450050</v>
      </c>
      <c r="C502" s="1" t="n">
        <v>439450</v>
      </c>
      <c r="D502" s="1" t="n">
        <v>0</v>
      </c>
      <c r="E502" s="1" t="n">
        <v>0</v>
      </c>
      <c r="F502" s="1" t="n">
        <v>0.0004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2" t="n">
        <f aca="false">SUM(D502:R502)</f>
        <v>0.0004</v>
      </c>
      <c r="T502" s="2" t="n">
        <f aca="false">SUM(R502,N502,K502,G502,E502,D502)</f>
        <v>0</v>
      </c>
      <c r="U502" s="2" t="n">
        <f aca="false">SUM(M502,L502,K502,J502)</f>
        <v>0</v>
      </c>
    </row>
    <row r="503" customFormat="false" ht="12.75" hidden="false" customHeight="false" outlineLevel="0" collapsed="false">
      <c r="A503" s="1" t="n">
        <v>502</v>
      </c>
      <c r="B503" s="1" t="n">
        <v>450150</v>
      </c>
      <c r="C503" s="1" t="n">
        <v>439450</v>
      </c>
      <c r="D503" s="1" t="n">
        <v>0</v>
      </c>
      <c r="E503" s="1" t="n">
        <v>0</v>
      </c>
      <c r="F503" s="1" t="n">
        <v>0.0004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2" t="n">
        <f aca="false">SUM(D503:R503)</f>
        <v>0.0004</v>
      </c>
      <c r="T503" s="2" t="n">
        <f aca="false">SUM(R503,N503,K503,G503,E503,D503)</f>
        <v>0</v>
      </c>
      <c r="U503" s="2" t="n">
        <f aca="false">SUM(M503,L503,K503,J503)</f>
        <v>0</v>
      </c>
    </row>
    <row r="504" customFormat="false" ht="12.75" hidden="false" customHeight="false" outlineLevel="0" collapsed="false">
      <c r="A504" s="1" t="n">
        <v>503</v>
      </c>
      <c r="B504" s="1" t="n">
        <v>450250</v>
      </c>
      <c r="C504" s="1" t="n">
        <v>439450</v>
      </c>
      <c r="D504" s="1" t="n">
        <v>0</v>
      </c>
      <c r="E504" s="1" t="n">
        <v>0</v>
      </c>
      <c r="F504" s="1" t="n">
        <v>0.0004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2" t="n">
        <f aca="false">SUM(D504:R504)</f>
        <v>0.0004</v>
      </c>
      <c r="T504" s="2" t="n">
        <f aca="false">SUM(R504,N504,K504,G504,E504,D504)</f>
        <v>0</v>
      </c>
      <c r="U504" s="2" t="n">
        <f aca="false">SUM(M504,L504,K504,J504)</f>
        <v>0</v>
      </c>
    </row>
    <row r="505" customFormat="false" ht="12.75" hidden="false" customHeight="false" outlineLevel="0" collapsed="false">
      <c r="A505" s="1" t="n">
        <v>504</v>
      </c>
      <c r="B505" s="1" t="n">
        <v>450350</v>
      </c>
      <c r="C505" s="1" t="n">
        <v>439450</v>
      </c>
      <c r="D505" s="1" t="n">
        <v>0</v>
      </c>
      <c r="E505" s="1" t="n">
        <v>0</v>
      </c>
      <c r="F505" s="1" t="n">
        <v>0.0004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2" t="n">
        <f aca="false">SUM(D505:R505)</f>
        <v>0.0004</v>
      </c>
      <c r="T505" s="2" t="n">
        <f aca="false">SUM(R505,N505,K505,G505,E505,D505)</f>
        <v>0</v>
      </c>
      <c r="U505" s="2" t="n">
        <f aca="false">SUM(M505,L505,K505,J505)</f>
        <v>0</v>
      </c>
    </row>
    <row r="506" customFormat="false" ht="12.75" hidden="false" customHeight="false" outlineLevel="0" collapsed="false">
      <c r="A506" s="1" t="n">
        <v>505</v>
      </c>
      <c r="B506" s="1" t="n">
        <v>450450</v>
      </c>
      <c r="C506" s="1" t="n">
        <v>439450</v>
      </c>
      <c r="D506" s="1" t="n">
        <v>0</v>
      </c>
      <c r="E506" s="1" t="n">
        <v>0</v>
      </c>
      <c r="F506" s="1" t="n">
        <v>0.0004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2" t="n">
        <f aca="false">SUM(D506:R506)</f>
        <v>0.0004</v>
      </c>
      <c r="T506" s="2" t="n">
        <f aca="false">SUM(R506,N506,K506,G506,E506,D506)</f>
        <v>0</v>
      </c>
      <c r="U506" s="2" t="n">
        <f aca="false">SUM(M506,L506,K506,J506)</f>
        <v>0</v>
      </c>
    </row>
    <row r="507" customFormat="false" ht="12.75" hidden="false" customHeight="false" outlineLevel="0" collapsed="false">
      <c r="A507" s="1" t="n">
        <v>506</v>
      </c>
      <c r="B507" s="1" t="n">
        <v>450550</v>
      </c>
      <c r="C507" s="1" t="n">
        <v>439450</v>
      </c>
      <c r="D507" s="1" t="n">
        <v>0</v>
      </c>
      <c r="E507" s="1" t="n">
        <v>0</v>
      </c>
      <c r="F507" s="1" t="n">
        <v>0.0004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2" t="n">
        <f aca="false">SUM(D507:R507)</f>
        <v>0.0004</v>
      </c>
      <c r="T507" s="2" t="n">
        <f aca="false">SUM(R507,N507,K507,G507,E507,D507)</f>
        <v>0</v>
      </c>
      <c r="U507" s="2" t="n">
        <f aca="false">SUM(M507,L507,K507,J507)</f>
        <v>0</v>
      </c>
    </row>
    <row r="508" customFormat="false" ht="12.75" hidden="false" customHeight="false" outlineLevel="0" collapsed="false">
      <c r="A508" s="1" t="n">
        <v>507</v>
      </c>
      <c r="B508" s="1" t="n">
        <v>450650</v>
      </c>
      <c r="C508" s="1" t="n">
        <v>439450</v>
      </c>
      <c r="D508" s="1" t="n">
        <v>0</v>
      </c>
      <c r="E508" s="1" t="n">
        <v>0</v>
      </c>
      <c r="F508" s="1" t="n">
        <v>0.0004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2" t="n">
        <f aca="false">SUM(D508:R508)</f>
        <v>0.0004</v>
      </c>
      <c r="T508" s="2" t="n">
        <f aca="false">SUM(R508,N508,K508,G508,E508,D508)</f>
        <v>0</v>
      </c>
      <c r="U508" s="2" t="n">
        <f aca="false">SUM(M508,L508,K508,J508)</f>
        <v>0</v>
      </c>
    </row>
    <row r="509" customFormat="false" ht="12.75" hidden="false" customHeight="false" outlineLevel="0" collapsed="false">
      <c r="A509" s="1" t="n">
        <v>508</v>
      </c>
      <c r="B509" s="1" t="n">
        <v>450750</v>
      </c>
      <c r="C509" s="1" t="n">
        <v>439450</v>
      </c>
      <c r="D509" s="1" t="n">
        <v>0</v>
      </c>
      <c r="E509" s="1" t="n">
        <v>0</v>
      </c>
      <c r="F509" s="1" t="n">
        <v>0.0004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2" t="n">
        <f aca="false">SUM(D509:R509)</f>
        <v>0.0004</v>
      </c>
      <c r="T509" s="2" t="n">
        <f aca="false">SUM(R509,N509,K509,G509,E509,D509)</f>
        <v>0</v>
      </c>
      <c r="U509" s="2" t="n">
        <f aca="false">SUM(M509,L509,K509,J509)</f>
        <v>0</v>
      </c>
    </row>
    <row r="510" customFormat="false" ht="12.75" hidden="false" customHeight="false" outlineLevel="0" collapsed="false">
      <c r="A510" s="1" t="n">
        <v>509</v>
      </c>
      <c r="B510" s="1" t="n">
        <v>450850</v>
      </c>
      <c r="C510" s="1" t="n">
        <v>439450</v>
      </c>
      <c r="D510" s="1" t="n">
        <v>0</v>
      </c>
      <c r="E510" s="1" t="n">
        <v>0</v>
      </c>
      <c r="F510" s="1" t="n">
        <v>0.0004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.0011</v>
      </c>
      <c r="L510" s="1" t="n">
        <v>0.0011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2" t="n">
        <f aca="false">SUM(D510:R510)</f>
        <v>0.0026</v>
      </c>
      <c r="T510" s="2" t="n">
        <f aca="false">SUM(R510,N510,K510,G510,E510,D510)</f>
        <v>0.0011</v>
      </c>
      <c r="U510" s="2" t="n">
        <f aca="false">SUM(M510,L510,K510,J510)</f>
        <v>0.0022</v>
      </c>
    </row>
    <row r="511" customFormat="false" ht="12.75" hidden="false" customHeight="false" outlineLevel="0" collapsed="false">
      <c r="A511" s="1" t="n">
        <v>510</v>
      </c>
      <c r="B511" s="1" t="n">
        <v>450950</v>
      </c>
      <c r="C511" s="1" t="n">
        <v>439450</v>
      </c>
      <c r="D511" s="1" t="n">
        <v>0</v>
      </c>
      <c r="E511" s="1" t="n">
        <v>0</v>
      </c>
      <c r="F511" s="1" t="n">
        <v>0.0004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.0011</v>
      </c>
      <c r="L511" s="1" t="n">
        <v>0.0011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2" t="n">
        <f aca="false">SUM(D511:R511)</f>
        <v>0.0026</v>
      </c>
      <c r="T511" s="2" t="n">
        <f aca="false">SUM(R511,N511,K511,G511,E511,D511)</f>
        <v>0.0011</v>
      </c>
      <c r="U511" s="2" t="n">
        <f aca="false">SUM(M511,L511,K511,J511)</f>
        <v>0.0022</v>
      </c>
    </row>
    <row r="512" customFormat="false" ht="12.75" hidden="false" customHeight="false" outlineLevel="0" collapsed="false">
      <c r="A512" s="1" t="n">
        <v>511</v>
      </c>
      <c r="B512" s="1" t="n">
        <v>451050</v>
      </c>
      <c r="C512" s="1" t="n">
        <v>439450</v>
      </c>
      <c r="D512" s="1" t="n">
        <v>0</v>
      </c>
      <c r="E512" s="1" t="n">
        <v>0</v>
      </c>
      <c r="F512" s="1" t="n">
        <v>0.0004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.0011</v>
      </c>
      <c r="L512" s="1" t="n">
        <v>0.0011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2" t="n">
        <f aca="false">SUM(D512:R512)</f>
        <v>0.0026</v>
      </c>
      <c r="T512" s="2" t="n">
        <f aca="false">SUM(R512,N512,K512,G512,E512,D512)</f>
        <v>0.0011</v>
      </c>
      <c r="U512" s="2" t="n">
        <f aca="false">SUM(M512,L512,K512,J512)</f>
        <v>0.0022</v>
      </c>
    </row>
    <row r="513" customFormat="false" ht="12.75" hidden="false" customHeight="false" outlineLevel="0" collapsed="false">
      <c r="A513" s="1" t="n">
        <v>512</v>
      </c>
      <c r="B513" s="1" t="n">
        <v>451150</v>
      </c>
      <c r="C513" s="1" t="n">
        <v>439450</v>
      </c>
      <c r="D513" s="1" t="n">
        <v>0</v>
      </c>
      <c r="E513" s="1" t="n">
        <v>0</v>
      </c>
      <c r="F513" s="1" t="n">
        <v>0.0004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.0011</v>
      </c>
      <c r="L513" s="1" t="n">
        <v>0.0011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2" t="n">
        <f aca="false">SUM(D513:R513)</f>
        <v>0.0026</v>
      </c>
      <c r="T513" s="2" t="n">
        <f aca="false">SUM(R513,N513,K513,G513,E513,D513)</f>
        <v>0.0011</v>
      </c>
      <c r="U513" s="2" t="n">
        <f aca="false">SUM(M513,L513,K513,J513)</f>
        <v>0.0022</v>
      </c>
    </row>
    <row r="514" customFormat="false" ht="12.75" hidden="false" customHeight="false" outlineLevel="0" collapsed="false">
      <c r="A514" s="1" t="n">
        <v>513</v>
      </c>
      <c r="B514" s="1" t="n">
        <v>451250</v>
      </c>
      <c r="C514" s="1" t="n">
        <v>439450</v>
      </c>
      <c r="D514" s="1" t="n">
        <v>0</v>
      </c>
      <c r="E514" s="1" t="n">
        <v>0</v>
      </c>
      <c r="F514" s="1" t="n">
        <v>0.0004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.0011</v>
      </c>
      <c r="L514" s="1" t="n">
        <v>0.0011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2" t="n">
        <f aca="false">SUM(D514:R514)</f>
        <v>0.0026</v>
      </c>
      <c r="T514" s="2" t="n">
        <f aca="false">SUM(R514,N514,K514,G514,E514,D514)</f>
        <v>0.0011</v>
      </c>
      <c r="U514" s="2" t="n">
        <f aca="false">SUM(M514,L514,K514,J514)</f>
        <v>0.0022</v>
      </c>
    </row>
    <row r="515" customFormat="false" ht="12.75" hidden="false" customHeight="false" outlineLevel="0" collapsed="false">
      <c r="A515" s="1" t="n">
        <v>514</v>
      </c>
      <c r="B515" s="1" t="n">
        <v>451350</v>
      </c>
      <c r="C515" s="1" t="n">
        <v>439450</v>
      </c>
      <c r="D515" s="1" t="n">
        <v>0</v>
      </c>
      <c r="E515" s="1" t="n">
        <v>0</v>
      </c>
      <c r="F515" s="1" t="n">
        <v>0.0004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.0011</v>
      </c>
      <c r="L515" s="1" t="n">
        <v>0.0011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2" t="n">
        <f aca="false">SUM(D515:R515)</f>
        <v>0.0026</v>
      </c>
      <c r="T515" s="2" t="n">
        <f aca="false">SUM(R515,N515,K515,G515,E515,D515)</f>
        <v>0.0011</v>
      </c>
      <c r="U515" s="2" t="n">
        <f aca="false">SUM(M515,L515,K515,J515)</f>
        <v>0.0022</v>
      </c>
    </row>
    <row r="516" customFormat="false" ht="12.75" hidden="false" customHeight="false" outlineLevel="0" collapsed="false">
      <c r="A516" s="1" t="n">
        <v>515</v>
      </c>
      <c r="B516" s="1" t="n">
        <v>451450</v>
      </c>
      <c r="C516" s="1" t="n">
        <v>439450</v>
      </c>
      <c r="D516" s="1" t="n">
        <v>0</v>
      </c>
      <c r="E516" s="1" t="n">
        <v>0</v>
      </c>
      <c r="F516" s="1" t="n">
        <v>0.0004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.0011</v>
      </c>
      <c r="L516" s="1" t="n">
        <v>0.0011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2" t="n">
        <f aca="false">SUM(D516:R516)</f>
        <v>0.0026</v>
      </c>
      <c r="T516" s="2" t="n">
        <f aca="false">SUM(R516,N516,K516,G516,E516,D516)</f>
        <v>0.0011</v>
      </c>
      <c r="U516" s="2" t="n">
        <f aca="false">SUM(M516,L516,K516,J516)</f>
        <v>0.0022</v>
      </c>
    </row>
    <row r="517" customFormat="false" ht="12.75" hidden="false" customHeight="false" outlineLevel="0" collapsed="false">
      <c r="A517" s="1" t="n">
        <v>516</v>
      </c>
      <c r="B517" s="1" t="n">
        <v>451550</v>
      </c>
      <c r="C517" s="1" t="n">
        <v>439450</v>
      </c>
      <c r="D517" s="1" t="n">
        <v>0</v>
      </c>
      <c r="E517" s="1" t="n">
        <v>0</v>
      </c>
      <c r="F517" s="1" t="n">
        <v>0.0004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.0011</v>
      </c>
      <c r="L517" s="1" t="n">
        <v>0.0011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2" t="n">
        <f aca="false">SUM(D517:R517)</f>
        <v>0.0026</v>
      </c>
      <c r="T517" s="2" t="n">
        <f aca="false">SUM(R517,N517,K517,G517,E517,D517)</f>
        <v>0.0011</v>
      </c>
      <c r="U517" s="2" t="n">
        <f aca="false">SUM(M517,L517,K517,J517)</f>
        <v>0.0022</v>
      </c>
    </row>
    <row r="518" customFormat="false" ht="12.75" hidden="false" customHeight="false" outlineLevel="0" collapsed="false">
      <c r="A518" s="1" t="n">
        <v>517</v>
      </c>
      <c r="B518" s="1" t="n">
        <v>451650</v>
      </c>
      <c r="C518" s="1" t="n">
        <v>439450</v>
      </c>
      <c r="D518" s="1" t="n">
        <v>0</v>
      </c>
      <c r="E518" s="1" t="n">
        <v>0</v>
      </c>
      <c r="F518" s="1" t="n">
        <v>0.0004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.0011</v>
      </c>
      <c r="L518" s="1" t="n">
        <v>0.0011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2" t="n">
        <f aca="false">SUM(D518:R518)</f>
        <v>0.0026</v>
      </c>
      <c r="T518" s="2" t="n">
        <f aca="false">SUM(R518,N518,K518,G518,E518,D518)</f>
        <v>0.0011</v>
      </c>
      <c r="U518" s="2" t="n">
        <f aca="false">SUM(M518,L518,K518,J518)</f>
        <v>0.0022</v>
      </c>
    </row>
    <row r="519" customFormat="false" ht="12.75" hidden="false" customHeight="false" outlineLevel="0" collapsed="false">
      <c r="A519" s="1" t="n">
        <v>518</v>
      </c>
      <c r="B519" s="1" t="n">
        <v>451750</v>
      </c>
      <c r="C519" s="1" t="n">
        <v>439450</v>
      </c>
      <c r="D519" s="1" t="n">
        <v>0</v>
      </c>
      <c r="E519" s="1" t="n">
        <v>0</v>
      </c>
      <c r="F519" s="1" t="n">
        <v>0.0004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.0011</v>
      </c>
      <c r="L519" s="1" t="n">
        <v>0.0011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2" t="n">
        <f aca="false">SUM(D519:R519)</f>
        <v>0.0026</v>
      </c>
      <c r="T519" s="2" t="n">
        <f aca="false">SUM(R519,N519,K519,G519,E519,D519)</f>
        <v>0.0011</v>
      </c>
      <c r="U519" s="2" t="n">
        <f aca="false">SUM(M519,L519,K519,J519)</f>
        <v>0.0022</v>
      </c>
    </row>
    <row r="520" customFormat="false" ht="12.75" hidden="false" customHeight="false" outlineLevel="0" collapsed="false">
      <c r="A520" s="1" t="n">
        <v>519</v>
      </c>
      <c r="B520" s="1" t="n">
        <v>451850</v>
      </c>
      <c r="C520" s="1" t="n">
        <v>439450</v>
      </c>
      <c r="D520" s="1" t="n">
        <v>0</v>
      </c>
      <c r="E520" s="1" t="n">
        <v>0</v>
      </c>
      <c r="F520" s="1" t="n">
        <v>0.0004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.0011</v>
      </c>
      <c r="L520" s="1" t="n">
        <v>0.0011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2" t="n">
        <f aca="false">SUM(D520:R520)</f>
        <v>0.0026</v>
      </c>
      <c r="T520" s="2" t="n">
        <f aca="false">SUM(R520,N520,K520,G520,E520,D520)</f>
        <v>0.0011</v>
      </c>
      <c r="U520" s="2" t="n">
        <f aca="false">SUM(M520,L520,K520,J520)</f>
        <v>0.0022</v>
      </c>
    </row>
    <row r="521" customFormat="false" ht="12.75" hidden="false" customHeight="false" outlineLevel="0" collapsed="false">
      <c r="A521" s="1" t="n">
        <v>520</v>
      </c>
      <c r="B521" s="1" t="n">
        <v>451950</v>
      </c>
      <c r="C521" s="1" t="n">
        <v>439450</v>
      </c>
      <c r="D521" s="1" t="n">
        <v>0</v>
      </c>
      <c r="E521" s="1" t="n">
        <v>0</v>
      </c>
      <c r="F521" s="1" t="n">
        <v>0.0004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.0011</v>
      </c>
      <c r="L521" s="1" t="n">
        <v>0.0011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2" t="n">
        <f aca="false">SUM(D521:R521)</f>
        <v>0.0026</v>
      </c>
      <c r="T521" s="2" t="n">
        <f aca="false">SUM(R521,N521,K521,G521,E521,D521)</f>
        <v>0.0011</v>
      </c>
      <c r="U521" s="2" t="n">
        <f aca="false">SUM(M521,L521,K521,J521)</f>
        <v>0.0022</v>
      </c>
    </row>
    <row r="522" customFormat="false" ht="12.75" hidden="false" customHeight="false" outlineLevel="0" collapsed="false">
      <c r="A522" s="1" t="n">
        <v>521</v>
      </c>
      <c r="B522" s="1" t="n">
        <v>452050</v>
      </c>
      <c r="C522" s="1" t="n">
        <v>439450</v>
      </c>
      <c r="D522" s="1" t="n">
        <v>0</v>
      </c>
      <c r="E522" s="1" t="n">
        <v>0</v>
      </c>
      <c r="F522" s="1" t="n">
        <v>0.0004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.0011</v>
      </c>
      <c r="L522" s="1" t="n">
        <v>0.0011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2" t="n">
        <f aca="false">SUM(D522:R522)</f>
        <v>0.0026</v>
      </c>
      <c r="T522" s="2" t="n">
        <f aca="false">SUM(R522,N522,K522,G522,E522,D522)</f>
        <v>0.0011</v>
      </c>
      <c r="U522" s="2" t="n">
        <f aca="false">SUM(M522,L522,K522,J522)</f>
        <v>0.0022</v>
      </c>
    </row>
    <row r="523" customFormat="false" ht="12.75" hidden="false" customHeight="false" outlineLevel="0" collapsed="false">
      <c r="A523" s="1" t="n">
        <v>522</v>
      </c>
      <c r="B523" s="1" t="n">
        <v>452150</v>
      </c>
      <c r="C523" s="1" t="n">
        <v>439450</v>
      </c>
      <c r="D523" s="1" t="n">
        <v>0</v>
      </c>
      <c r="E523" s="1" t="n">
        <v>0</v>
      </c>
      <c r="F523" s="1" t="n">
        <v>0.0004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.0011</v>
      </c>
      <c r="L523" s="1" t="n">
        <v>0.0011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2" t="n">
        <f aca="false">SUM(D523:R523)</f>
        <v>0.0026</v>
      </c>
      <c r="T523" s="2" t="n">
        <f aca="false">SUM(R523,N523,K523,G523,E523,D523)</f>
        <v>0.0011</v>
      </c>
      <c r="U523" s="2" t="n">
        <f aca="false">SUM(M523,L523,K523,J523)</f>
        <v>0.0022</v>
      </c>
    </row>
    <row r="524" customFormat="false" ht="12.75" hidden="false" customHeight="false" outlineLevel="0" collapsed="false">
      <c r="A524" s="1" t="n">
        <v>523</v>
      </c>
      <c r="B524" s="1" t="n">
        <v>452250</v>
      </c>
      <c r="C524" s="1" t="n">
        <v>439450</v>
      </c>
      <c r="D524" s="1" t="n">
        <v>0</v>
      </c>
      <c r="E524" s="1" t="n">
        <v>0</v>
      </c>
      <c r="F524" s="1" t="n">
        <v>0.0004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.0011</v>
      </c>
      <c r="L524" s="1" t="n">
        <v>0.0011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2" t="n">
        <f aca="false">SUM(D524:R524)</f>
        <v>0.0026</v>
      </c>
      <c r="T524" s="2" t="n">
        <f aca="false">SUM(R524,N524,K524,G524,E524,D524)</f>
        <v>0.0011</v>
      </c>
      <c r="U524" s="2" t="n">
        <f aca="false">SUM(M524,L524,K524,J524)</f>
        <v>0.0022</v>
      </c>
    </row>
    <row r="525" customFormat="false" ht="12.75" hidden="false" customHeight="false" outlineLevel="0" collapsed="false">
      <c r="A525" s="1" t="n">
        <v>524</v>
      </c>
      <c r="B525" s="1" t="n">
        <v>452350</v>
      </c>
      <c r="C525" s="1" t="n">
        <v>439450</v>
      </c>
      <c r="D525" s="1" t="n">
        <v>0</v>
      </c>
      <c r="E525" s="1" t="n">
        <v>0</v>
      </c>
      <c r="F525" s="1" t="n">
        <v>0.0004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.0011</v>
      </c>
      <c r="L525" s="1" t="n">
        <v>0.0011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2" t="n">
        <f aca="false">SUM(D525:R525)</f>
        <v>0.0026</v>
      </c>
      <c r="T525" s="2" t="n">
        <f aca="false">SUM(R525,N525,K525,G525,E525,D525)</f>
        <v>0.0011</v>
      </c>
      <c r="U525" s="2" t="n">
        <f aca="false">SUM(M525,L525,K525,J525)</f>
        <v>0.0022</v>
      </c>
    </row>
    <row r="526" customFormat="false" ht="12.75" hidden="false" customHeight="false" outlineLevel="0" collapsed="false">
      <c r="A526" s="1" t="n">
        <v>525</v>
      </c>
      <c r="B526" s="1" t="n">
        <v>452450</v>
      </c>
      <c r="C526" s="1" t="n">
        <v>439450</v>
      </c>
      <c r="D526" s="1" t="n">
        <v>0</v>
      </c>
      <c r="E526" s="1" t="n">
        <v>0</v>
      </c>
      <c r="F526" s="1" t="n">
        <v>0.0004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.0011</v>
      </c>
      <c r="L526" s="1" t="n">
        <v>0.0011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2" t="n">
        <f aca="false">SUM(D526:R526)</f>
        <v>0.0026</v>
      </c>
      <c r="T526" s="2" t="n">
        <f aca="false">SUM(R526,N526,K526,G526,E526,D526)</f>
        <v>0.0011</v>
      </c>
      <c r="U526" s="2" t="n">
        <f aca="false">SUM(M526,L526,K526,J526)</f>
        <v>0.0022</v>
      </c>
    </row>
    <row r="527" customFormat="false" ht="12.75" hidden="false" customHeight="false" outlineLevel="0" collapsed="false">
      <c r="A527" s="1" t="n">
        <v>526</v>
      </c>
      <c r="B527" s="1" t="n">
        <v>452550</v>
      </c>
      <c r="C527" s="1" t="n">
        <v>439450</v>
      </c>
      <c r="D527" s="1" t="n">
        <v>0</v>
      </c>
      <c r="E527" s="1" t="n">
        <v>0</v>
      </c>
      <c r="F527" s="1" t="n">
        <v>0.0004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.0011</v>
      </c>
      <c r="L527" s="1" t="n">
        <v>0.0011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2" t="n">
        <f aca="false">SUM(D527:R527)</f>
        <v>0.0026</v>
      </c>
      <c r="T527" s="2" t="n">
        <f aca="false">SUM(R527,N527,K527,G527,E527,D527)</f>
        <v>0.0011</v>
      </c>
      <c r="U527" s="2" t="n">
        <f aca="false">SUM(M527,L527,K527,J527)</f>
        <v>0.0022</v>
      </c>
    </row>
    <row r="528" customFormat="false" ht="12.75" hidden="false" customHeight="false" outlineLevel="0" collapsed="false">
      <c r="A528" s="1" t="n">
        <v>527</v>
      </c>
      <c r="B528" s="1" t="n">
        <v>452650</v>
      </c>
      <c r="C528" s="1" t="n">
        <v>439450</v>
      </c>
      <c r="D528" s="1" t="n">
        <v>0</v>
      </c>
      <c r="E528" s="1" t="n">
        <v>0</v>
      </c>
      <c r="F528" s="1" t="n">
        <v>0.0004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.0011</v>
      </c>
      <c r="L528" s="1" t="n">
        <v>0.0011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2" t="n">
        <f aca="false">SUM(D528:R528)</f>
        <v>0.0026</v>
      </c>
      <c r="T528" s="2" t="n">
        <f aca="false">SUM(R528,N528,K528,G528,E528,D528)</f>
        <v>0.0011</v>
      </c>
      <c r="U528" s="2" t="n">
        <f aca="false">SUM(M528,L528,K528,J528)</f>
        <v>0.0022</v>
      </c>
    </row>
    <row r="529" customFormat="false" ht="12.75" hidden="false" customHeight="false" outlineLevel="0" collapsed="false">
      <c r="A529" s="1" t="n">
        <v>528</v>
      </c>
      <c r="B529" s="1" t="n">
        <v>452750</v>
      </c>
      <c r="C529" s="1" t="n">
        <v>439450</v>
      </c>
      <c r="D529" s="1" t="n">
        <v>0</v>
      </c>
      <c r="E529" s="1" t="n">
        <v>0</v>
      </c>
      <c r="F529" s="1" t="n">
        <v>0.0004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.0011</v>
      </c>
      <c r="L529" s="1" t="n">
        <v>0.0011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2" t="n">
        <f aca="false">SUM(D529:R529)</f>
        <v>0.0026</v>
      </c>
      <c r="T529" s="2" t="n">
        <f aca="false">SUM(R529,N529,K529,G529,E529,D529)</f>
        <v>0.0011</v>
      </c>
      <c r="U529" s="2" t="n">
        <f aca="false">SUM(M529,L529,K529,J529)</f>
        <v>0.0022</v>
      </c>
    </row>
    <row r="530" customFormat="false" ht="12.75" hidden="false" customHeight="false" outlineLevel="0" collapsed="false">
      <c r="A530" s="1" t="n">
        <v>529</v>
      </c>
      <c r="B530" s="1" t="n">
        <v>452850</v>
      </c>
      <c r="C530" s="1" t="n">
        <v>439450</v>
      </c>
      <c r="D530" s="1" t="n">
        <v>0</v>
      </c>
      <c r="E530" s="1" t="n">
        <v>0</v>
      </c>
      <c r="F530" s="1" t="n">
        <v>0.0004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.0011</v>
      </c>
      <c r="L530" s="1" t="n">
        <v>0.0011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2" t="n">
        <f aca="false">SUM(D530:R530)</f>
        <v>0.0026</v>
      </c>
      <c r="T530" s="2" t="n">
        <f aca="false">SUM(R530,N530,K530,G530,E530,D530)</f>
        <v>0.0011</v>
      </c>
      <c r="U530" s="2" t="n">
        <f aca="false">SUM(M530,L530,K530,J530)</f>
        <v>0.0022</v>
      </c>
    </row>
    <row r="531" customFormat="false" ht="12.75" hidden="false" customHeight="false" outlineLevel="0" collapsed="false">
      <c r="A531" s="1" t="n">
        <v>530</v>
      </c>
      <c r="B531" s="1" t="n">
        <v>452950</v>
      </c>
      <c r="C531" s="1" t="n">
        <v>439450</v>
      </c>
      <c r="D531" s="1" t="n">
        <v>0</v>
      </c>
      <c r="E531" s="1" t="n">
        <v>0</v>
      </c>
      <c r="F531" s="1" t="n">
        <v>0.0004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.0011</v>
      </c>
      <c r="L531" s="1" t="n">
        <v>0.0011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2" t="n">
        <f aca="false">SUM(D531:R531)</f>
        <v>0.0026</v>
      </c>
      <c r="T531" s="2" t="n">
        <f aca="false">SUM(R531,N531,K531,G531,E531,D531)</f>
        <v>0.0011</v>
      </c>
      <c r="U531" s="2" t="n">
        <f aca="false">SUM(M531,L531,K531,J531)</f>
        <v>0.0022</v>
      </c>
    </row>
    <row r="532" customFormat="false" ht="12.75" hidden="false" customHeight="false" outlineLevel="0" collapsed="false">
      <c r="A532" s="1" t="n">
        <v>531</v>
      </c>
      <c r="B532" s="1" t="n">
        <v>453050</v>
      </c>
      <c r="C532" s="1" t="n">
        <v>439450</v>
      </c>
      <c r="D532" s="1" t="n">
        <v>0</v>
      </c>
      <c r="E532" s="1" t="n">
        <v>0</v>
      </c>
      <c r="F532" s="1" t="n">
        <v>0.0004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.0011</v>
      </c>
      <c r="L532" s="1" t="n">
        <v>0.0011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2" t="n">
        <f aca="false">SUM(D532:R532)</f>
        <v>0.0026</v>
      </c>
      <c r="T532" s="2" t="n">
        <f aca="false">SUM(R532,N532,K532,G532,E532,D532)</f>
        <v>0.0011</v>
      </c>
      <c r="U532" s="2" t="n">
        <f aca="false">SUM(M532,L532,K532,J532)</f>
        <v>0.0022</v>
      </c>
    </row>
    <row r="533" customFormat="false" ht="12.75" hidden="false" customHeight="false" outlineLevel="0" collapsed="false">
      <c r="A533" s="1" t="n">
        <v>532</v>
      </c>
      <c r="B533" s="1" t="n">
        <v>453150</v>
      </c>
      <c r="C533" s="1" t="n">
        <v>439450</v>
      </c>
      <c r="D533" s="1" t="n">
        <v>0</v>
      </c>
      <c r="E533" s="1" t="n">
        <v>0</v>
      </c>
      <c r="F533" s="1" t="n">
        <v>0.0004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.0011</v>
      </c>
      <c r="L533" s="1" t="n">
        <v>0.0011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2" t="n">
        <f aca="false">SUM(D533:R533)</f>
        <v>0.0026</v>
      </c>
      <c r="T533" s="2" t="n">
        <f aca="false">SUM(R533,N533,K533,G533,E533,D533)</f>
        <v>0.0011</v>
      </c>
      <c r="U533" s="2" t="n">
        <f aca="false">SUM(M533,L533,K533,J533)</f>
        <v>0.0022</v>
      </c>
    </row>
    <row r="534" customFormat="false" ht="12.75" hidden="false" customHeight="false" outlineLevel="0" collapsed="false">
      <c r="A534" s="1" t="n">
        <v>533</v>
      </c>
      <c r="B534" s="1" t="n">
        <v>453250</v>
      </c>
      <c r="C534" s="1" t="n">
        <v>439450</v>
      </c>
      <c r="D534" s="1" t="n">
        <v>0</v>
      </c>
      <c r="E534" s="1" t="n">
        <v>0</v>
      </c>
      <c r="F534" s="1" t="n">
        <v>0.0004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.0011</v>
      </c>
      <c r="L534" s="1" t="n">
        <v>0.0011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2" t="n">
        <f aca="false">SUM(D534:R534)</f>
        <v>0.0026</v>
      </c>
      <c r="T534" s="2" t="n">
        <f aca="false">SUM(R534,N534,K534,G534,E534,D534)</f>
        <v>0.0011</v>
      </c>
      <c r="U534" s="2" t="n">
        <f aca="false">SUM(M534,L534,K534,J534)</f>
        <v>0.0022</v>
      </c>
    </row>
    <row r="535" customFormat="false" ht="12.75" hidden="false" customHeight="false" outlineLevel="0" collapsed="false">
      <c r="A535" s="1" t="n">
        <v>534</v>
      </c>
      <c r="B535" s="1" t="n">
        <v>453350</v>
      </c>
      <c r="C535" s="1" t="n">
        <v>439450</v>
      </c>
      <c r="D535" s="1" t="n">
        <v>0</v>
      </c>
      <c r="E535" s="1" t="n">
        <v>0</v>
      </c>
      <c r="F535" s="1" t="n">
        <v>0.0004</v>
      </c>
      <c r="G535" s="1" t="n">
        <v>0.0352</v>
      </c>
      <c r="H535" s="1" t="n">
        <v>0.0242</v>
      </c>
      <c r="I535" s="1" t="n">
        <v>0.0099</v>
      </c>
      <c r="J535" s="1" t="n">
        <v>0</v>
      </c>
      <c r="K535" s="1" t="n">
        <v>0.0011</v>
      </c>
      <c r="L535" s="1" t="n">
        <v>0</v>
      </c>
      <c r="M535" s="1" t="n">
        <v>0</v>
      </c>
      <c r="N535" s="1" t="n">
        <v>0.028</v>
      </c>
      <c r="O535" s="1" t="n">
        <v>0.0044</v>
      </c>
      <c r="P535" s="1" t="n">
        <v>0</v>
      </c>
      <c r="Q535" s="1" t="n">
        <v>0</v>
      </c>
      <c r="R535" s="1" t="n">
        <v>0</v>
      </c>
      <c r="S535" s="2" t="n">
        <f aca="false">SUM(D535:R535)</f>
        <v>0.1032</v>
      </c>
      <c r="T535" s="2" t="n">
        <f aca="false">SUM(R535,N535,K535,G535,E535,D535)</f>
        <v>0.0643</v>
      </c>
      <c r="U535" s="2" t="n">
        <f aca="false">SUM(M535,L535,K535,J535)</f>
        <v>0.0011</v>
      </c>
    </row>
    <row r="536" customFormat="false" ht="12.75" hidden="false" customHeight="false" outlineLevel="0" collapsed="false">
      <c r="A536" s="1" t="n">
        <v>535</v>
      </c>
      <c r="B536" s="1" t="n">
        <v>453450</v>
      </c>
      <c r="C536" s="1" t="n">
        <v>439450</v>
      </c>
      <c r="D536" s="1" t="n">
        <v>0</v>
      </c>
      <c r="E536" s="1" t="n">
        <v>0</v>
      </c>
      <c r="F536" s="1" t="n">
        <v>0.0004</v>
      </c>
      <c r="G536" s="1" t="n">
        <v>0.0352</v>
      </c>
      <c r="H536" s="1" t="n">
        <v>0.0242</v>
      </c>
      <c r="I536" s="1" t="n">
        <v>0.0099</v>
      </c>
      <c r="J536" s="1" t="n">
        <v>0</v>
      </c>
      <c r="K536" s="1" t="n">
        <v>0.0011</v>
      </c>
      <c r="L536" s="1" t="n">
        <v>0</v>
      </c>
      <c r="M536" s="1" t="n">
        <v>0</v>
      </c>
      <c r="N536" s="1" t="n">
        <v>0.028</v>
      </c>
      <c r="O536" s="1" t="n">
        <v>0.0044</v>
      </c>
      <c r="P536" s="1" t="n">
        <v>0</v>
      </c>
      <c r="Q536" s="1" t="n">
        <v>0</v>
      </c>
      <c r="R536" s="1" t="n">
        <v>0</v>
      </c>
      <c r="S536" s="2" t="n">
        <f aca="false">SUM(D536:R536)</f>
        <v>0.1032</v>
      </c>
      <c r="T536" s="2" t="n">
        <f aca="false">SUM(R536,N536,K536,G536,E536,D536)</f>
        <v>0.0643</v>
      </c>
      <c r="U536" s="2" t="n">
        <f aca="false">SUM(M536,L536,K536,J536)</f>
        <v>0.0011</v>
      </c>
    </row>
    <row r="537" customFormat="false" ht="12.75" hidden="false" customHeight="false" outlineLevel="0" collapsed="false">
      <c r="A537" s="1" t="n">
        <v>536</v>
      </c>
      <c r="B537" s="1" t="n">
        <v>453550</v>
      </c>
      <c r="C537" s="1" t="n">
        <v>439450</v>
      </c>
      <c r="D537" s="1" t="n">
        <v>0</v>
      </c>
      <c r="E537" s="1" t="n">
        <v>0</v>
      </c>
      <c r="F537" s="1" t="n">
        <v>0.0004</v>
      </c>
      <c r="G537" s="1" t="n">
        <v>0.0352</v>
      </c>
      <c r="H537" s="1" t="n">
        <v>0.0242</v>
      </c>
      <c r="I537" s="1" t="n">
        <v>0.0099</v>
      </c>
      <c r="J537" s="1" t="n">
        <v>0</v>
      </c>
      <c r="K537" s="1" t="n">
        <v>0.0011</v>
      </c>
      <c r="L537" s="1" t="n">
        <v>0</v>
      </c>
      <c r="M537" s="1" t="n">
        <v>0</v>
      </c>
      <c r="N537" s="1" t="n">
        <v>0.028</v>
      </c>
      <c r="O537" s="1" t="n">
        <v>0.0044</v>
      </c>
      <c r="P537" s="1" t="n">
        <v>0</v>
      </c>
      <c r="Q537" s="1" t="n">
        <v>0</v>
      </c>
      <c r="R537" s="1" t="n">
        <v>0</v>
      </c>
      <c r="S537" s="2" t="n">
        <f aca="false">SUM(D537:R537)</f>
        <v>0.1032</v>
      </c>
      <c r="T537" s="2" t="n">
        <f aca="false">SUM(R537,N537,K537,G537,E537,D537)</f>
        <v>0.0643</v>
      </c>
      <c r="U537" s="2" t="n">
        <f aca="false">SUM(M537,L537,K537,J537)</f>
        <v>0.0011</v>
      </c>
    </row>
    <row r="538" customFormat="false" ht="12.75" hidden="false" customHeight="false" outlineLevel="0" collapsed="false">
      <c r="A538" s="1" t="n">
        <v>537</v>
      </c>
      <c r="B538" s="1" t="n">
        <v>453650</v>
      </c>
      <c r="C538" s="1" t="n">
        <v>439450</v>
      </c>
      <c r="D538" s="1" t="n">
        <v>0</v>
      </c>
      <c r="E538" s="1" t="n">
        <v>0</v>
      </c>
      <c r="F538" s="1" t="n">
        <v>0.0004</v>
      </c>
      <c r="G538" s="1" t="n">
        <v>0.0352</v>
      </c>
      <c r="H538" s="1" t="n">
        <v>0.0242</v>
      </c>
      <c r="I538" s="1" t="n">
        <v>0.0099</v>
      </c>
      <c r="J538" s="1" t="n">
        <v>0</v>
      </c>
      <c r="K538" s="1" t="n">
        <v>0.0011</v>
      </c>
      <c r="L538" s="1" t="n">
        <v>0</v>
      </c>
      <c r="M538" s="1" t="n">
        <v>0</v>
      </c>
      <c r="N538" s="1" t="n">
        <v>0.028</v>
      </c>
      <c r="O538" s="1" t="n">
        <v>0.0044</v>
      </c>
      <c r="P538" s="1" t="n">
        <v>0</v>
      </c>
      <c r="Q538" s="1" t="n">
        <v>0</v>
      </c>
      <c r="R538" s="1" t="n">
        <v>0</v>
      </c>
      <c r="S538" s="2" t="n">
        <f aca="false">SUM(D538:R538)</f>
        <v>0.1032</v>
      </c>
      <c r="T538" s="2" t="n">
        <f aca="false">SUM(R538,N538,K538,G538,E538,D538)</f>
        <v>0.0643</v>
      </c>
      <c r="U538" s="2" t="n">
        <f aca="false">SUM(M538,L538,K538,J538)</f>
        <v>0.0011</v>
      </c>
    </row>
    <row r="539" customFormat="false" ht="12.75" hidden="false" customHeight="false" outlineLevel="0" collapsed="false">
      <c r="A539" s="1" t="n">
        <v>538</v>
      </c>
      <c r="B539" s="1" t="n">
        <v>453750</v>
      </c>
      <c r="C539" s="1" t="n">
        <v>439450</v>
      </c>
      <c r="D539" s="1" t="n">
        <v>0</v>
      </c>
      <c r="E539" s="1" t="n">
        <v>0</v>
      </c>
      <c r="F539" s="1" t="n">
        <v>0.0004</v>
      </c>
      <c r="G539" s="1" t="n">
        <v>0.0352</v>
      </c>
      <c r="H539" s="1" t="n">
        <v>0.0242</v>
      </c>
      <c r="I539" s="1" t="n">
        <v>0.0099</v>
      </c>
      <c r="J539" s="1" t="n">
        <v>0</v>
      </c>
      <c r="K539" s="1" t="n">
        <v>0.0011</v>
      </c>
      <c r="L539" s="1" t="n">
        <v>0</v>
      </c>
      <c r="M539" s="1" t="n">
        <v>0</v>
      </c>
      <c r="N539" s="1" t="n">
        <v>0.028</v>
      </c>
      <c r="O539" s="1" t="n">
        <v>0.0044</v>
      </c>
      <c r="P539" s="1" t="n">
        <v>0</v>
      </c>
      <c r="Q539" s="1" t="n">
        <v>0</v>
      </c>
      <c r="R539" s="1" t="n">
        <v>0</v>
      </c>
      <c r="S539" s="2" t="n">
        <f aca="false">SUM(D539:R539)</f>
        <v>0.1032</v>
      </c>
      <c r="T539" s="2" t="n">
        <f aca="false">SUM(R539,N539,K539,G539,E539,D539)</f>
        <v>0.0643</v>
      </c>
      <c r="U539" s="2" t="n">
        <f aca="false">SUM(M539,L539,K539,J539)</f>
        <v>0.0011</v>
      </c>
    </row>
    <row r="540" customFormat="false" ht="12.75" hidden="false" customHeight="false" outlineLevel="0" collapsed="false">
      <c r="A540" s="1" t="n">
        <v>539</v>
      </c>
      <c r="B540" s="1" t="n">
        <v>453850</v>
      </c>
      <c r="C540" s="1" t="n">
        <v>439450</v>
      </c>
      <c r="D540" s="1" t="n">
        <v>0</v>
      </c>
      <c r="E540" s="1" t="n">
        <v>0</v>
      </c>
      <c r="F540" s="1" t="n">
        <v>0.0004</v>
      </c>
      <c r="G540" s="1" t="n">
        <v>0.0352</v>
      </c>
      <c r="H540" s="1" t="n">
        <v>0.0242</v>
      </c>
      <c r="I540" s="1" t="n">
        <v>0.0099</v>
      </c>
      <c r="J540" s="1" t="n">
        <v>0</v>
      </c>
      <c r="K540" s="1" t="n">
        <v>0.0011</v>
      </c>
      <c r="L540" s="1" t="n">
        <v>0</v>
      </c>
      <c r="M540" s="1" t="n">
        <v>0</v>
      </c>
      <c r="N540" s="1" t="n">
        <v>0.028</v>
      </c>
      <c r="O540" s="1" t="n">
        <v>0.0044</v>
      </c>
      <c r="P540" s="1" t="n">
        <v>0</v>
      </c>
      <c r="Q540" s="1" t="n">
        <v>0</v>
      </c>
      <c r="R540" s="1" t="n">
        <v>0</v>
      </c>
      <c r="S540" s="2" t="n">
        <f aca="false">SUM(D540:R540)</f>
        <v>0.1032</v>
      </c>
      <c r="T540" s="2" t="n">
        <f aca="false">SUM(R540,N540,K540,G540,E540,D540)</f>
        <v>0.0643</v>
      </c>
      <c r="U540" s="2" t="n">
        <f aca="false">SUM(M540,L540,K540,J540)</f>
        <v>0.0011</v>
      </c>
    </row>
    <row r="541" customFormat="false" ht="12.75" hidden="false" customHeight="false" outlineLevel="0" collapsed="false">
      <c r="A541" s="1" t="n">
        <v>540</v>
      </c>
      <c r="B541" s="1" t="n">
        <v>453950</v>
      </c>
      <c r="C541" s="1" t="n">
        <v>439450</v>
      </c>
      <c r="D541" s="1" t="n">
        <v>0</v>
      </c>
      <c r="E541" s="1" t="n">
        <v>0</v>
      </c>
      <c r="F541" s="1" t="n">
        <v>0.0004</v>
      </c>
      <c r="G541" s="1" t="n">
        <v>0.0352</v>
      </c>
      <c r="H541" s="1" t="n">
        <v>0.0242</v>
      </c>
      <c r="I541" s="1" t="n">
        <v>0.0099</v>
      </c>
      <c r="J541" s="1" t="n">
        <v>0</v>
      </c>
      <c r="K541" s="1" t="n">
        <v>0.0011</v>
      </c>
      <c r="L541" s="1" t="n">
        <v>0</v>
      </c>
      <c r="M541" s="1" t="n">
        <v>0</v>
      </c>
      <c r="N541" s="1" t="n">
        <v>0.028</v>
      </c>
      <c r="O541" s="1" t="n">
        <v>0.0044</v>
      </c>
      <c r="P541" s="1" t="n">
        <v>0</v>
      </c>
      <c r="Q541" s="1" t="n">
        <v>0</v>
      </c>
      <c r="R541" s="1" t="n">
        <v>0</v>
      </c>
      <c r="S541" s="2" t="n">
        <f aca="false">SUM(D541:R541)</f>
        <v>0.1032</v>
      </c>
      <c r="T541" s="2" t="n">
        <f aca="false">SUM(R541,N541,K541,G541,E541,D541)</f>
        <v>0.0643</v>
      </c>
      <c r="U541" s="2" t="n">
        <f aca="false">SUM(M541,L541,K541,J541)</f>
        <v>0.0011</v>
      </c>
    </row>
    <row r="542" customFormat="false" ht="12.75" hidden="false" customHeight="false" outlineLevel="0" collapsed="false">
      <c r="A542" s="1" t="n">
        <v>541</v>
      </c>
      <c r="B542" s="1" t="n">
        <v>454050</v>
      </c>
      <c r="C542" s="1" t="n">
        <v>439450</v>
      </c>
      <c r="D542" s="1" t="n">
        <v>0</v>
      </c>
      <c r="E542" s="1" t="n">
        <v>0</v>
      </c>
      <c r="F542" s="1" t="n">
        <v>0.0004</v>
      </c>
      <c r="G542" s="1" t="n">
        <v>0.0352</v>
      </c>
      <c r="H542" s="1" t="n">
        <v>0.0242</v>
      </c>
      <c r="I542" s="1" t="n">
        <v>0.0099</v>
      </c>
      <c r="J542" s="1" t="n">
        <v>0</v>
      </c>
      <c r="K542" s="1" t="n">
        <v>0.0011</v>
      </c>
      <c r="L542" s="1" t="n">
        <v>0</v>
      </c>
      <c r="M542" s="1" t="n">
        <v>0</v>
      </c>
      <c r="N542" s="1" t="n">
        <v>0.028</v>
      </c>
      <c r="O542" s="1" t="n">
        <v>0.0044</v>
      </c>
      <c r="P542" s="1" t="n">
        <v>0</v>
      </c>
      <c r="Q542" s="1" t="n">
        <v>0</v>
      </c>
      <c r="R542" s="1" t="n">
        <v>0</v>
      </c>
      <c r="S542" s="2" t="n">
        <f aca="false">SUM(D542:R542)</f>
        <v>0.1032</v>
      </c>
      <c r="T542" s="2" t="n">
        <f aca="false">SUM(R542,N542,K542,G542,E542,D542)</f>
        <v>0.0643</v>
      </c>
      <c r="U542" s="2" t="n">
        <f aca="false">SUM(M542,L542,K542,J542)</f>
        <v>0.0011</v>
      </c>
    </row>
    <row r="543" customFormat="false" ht="12.75" hidden="false" customHeight="false" outlineLevel="0" collapsed="false">
      <c r="A543" s="1" t="n">
        <v>542</v>
      </c>
      <c r="B543" s="1" t="n">
        <v>454150</v>
      </c>
      <c r="C543" s="1" t="n">
        <v>439450</v>
      </c>
      <c r="D543" s="1" t="n">
        <v>0</v>
      </c>
      <c r="E543" s="1" t="n">
        <v>0</v>
      </c>
      <c r="F543" s="1" t="n">
        <v>0.0004</v>
      </c>
      <c r="G543" s="1" t="n">
        <v>0.0352</v>
      </c>
      <c r="H543" s="1" t="n">
        <v>0.0242</v>
      </c>
      <c r="I543" s="1" t="n">
        <v>0.0099</v>
      </c>
      <c r="J543" s="1" t="n">
        <v>0</v>
      </c>
      <c r="K543" s="1" t="n">
        <v>0.0011</v>
      </c>
      <c r="L543" s="1" t="n">
        <v>0</v>
      </c>
      <c r="M543" s="1" t="n">
        <v>0</v>
      </c>
      <c r="N543" s="1" t="n">
        <v>0.028</v>
      </c>
      <c r="O543" s="1" t="n">
        <v>0.0044</v>
      </c>
      <c r="P543" s="1" t="n">
        <v>0</v>
      </c>
      <c r="Q543" s="1" t="n">
        <v>0</v>
      </c>
      <c r="R543" s="1" t="n">
        <v>0</v>
      </c>
      <c r="S543" s="2" t="n">
        <f aca="false">SUM(D543:R543)</f>
        <v>0.1032</v>
      </c>
      <c r="T543" s="2" t="n">
        <f aca="false">SUM(R543,N543,K543,G543,E543,D543)</f>
        <v>0.0643</v>
      </c>
      <c r="U543" s="2" t="n">
        <f aca="false">SUM(M543,L543,K543,J543)</f>
        <v>0.0011</v>
      </c>
    </row>
    <row r="544" customFormat="false" ht="12.75" hidden="false" customHeight="false" outlineLevel="0" collapsed="false">
      <c r="A544" s="1" t="n">
        <v>543</v>
      </c>
      <c r="B544" s="1" t="n">
        <v>454250</v>
      </c>
      <c r="C544" s="1" t="n">
        <v>439450</v>
      </c>
      <c r="D544" s="1" t="n">
        <v>0</v>
      </c>
      <c r="E544" s="1" t="n">
        <v>0</v>
      </c>
      <c r="F544" s="1" t="n">
        <v>0.0004</v>
      </c>
      <c r="G544" s="1" t="n">
        <v>0.0352</v>
      </c>
      <c r="H544" s="1" t="n">
        <v>0.0242</v>
      </c>
      <c r="I544" s="1" t="n">
        <v>0.0099</v>
      </c>
      <c r="J544" s="1" t="n">
        <v>0</v>
      </c>
      <c r="K544" s="1" t="n">
        <v>0.0011</v>
      </c>
      <c r="L544" s="1" t="n">
        <v>0</v>
      </c>
      <c r="M544" s="1" t="n">
        <v>0</v>
      </c>
      <c r="N544" s="1" t="n">
        <v>0.028</v>
      </c>
      <c r="O544" s="1" t="n">
        <v>0.0044</v>
      </c>
      <c r="P544" s="1" t="n">
        <v>0</v>
      </c>
      <c r="Q544" s="1" t="n">
        <v>0</v>
      </c>
      <c r="R544" s="1" t="n">
        <v>0</v>
      </c>
      <c r="S544" s="2" t="n">
        <f aca="false">SUM(D544:R544)</f>
        <v>0.1032</v>
      </c>
      <c r="T544" s="2" t="n">
        <f aca="false">SUM(R544,N544,K544,G544,E544,D544)</f>
        <v>0.0643</v>
      </c>
      <c r="U544" s="2" t="n">
        <f aca="false">SUM(M544,L544,K544,J544)</f>
        <v>0.0011</v>
      </c>
    </row>
    <row r="545" customFormat="false" ht="12.75" hidden="false" customHeight="false" outlineLevel="0" collapsed="false">
      <c r="A545" s="1" t="n">
        <v>544</v>
      </c>
      <c r="B545" s="1" t="n">
        <v>454350</v>
      </c>
      <c r="C545" s="1" t="n">
        <v>439450</v>
      </c>
      <c r="D545" s="1" t="n">
        <v>0</v>
      </c>
      <c r="E545" s="1" t="n">
        <v>0</v>
      </c>
      <c r="F545" s="1" t="n">
        <v>0.0004</v>
      </c>
      <c r="G545" s="1" t="n">
        <v>0.0352</v>
      </c>
      <c r="H545" s="1" t="n">
        <v>0.0242</v>
      </c>
      <c r="I545" s="1" t="n">
        <v>0.0099</v>
      </c>
      <c r="J545" s="1" t="n">
        <v>0</v>
      </c>
      <c r="K545" s="1" t="n">
        <v>0.0011</v>
      </c>
      <c r="L545" s="1" t="n">
        <v>0</v>
      </c>
      <c r="M545" s="1" t="n">
        <v>0</v>
      </c>
      <c r="N545" s="1" t="n">
        <v>0.028</v>
      </c>
      <c r="O545" s="1" t="n">
        <v>0.0044</v>
      </c>
      <c r="P545" s="1" t="n">
        <v>0</v>
      </c>
      <c r="Q545" s="1" t="n">
        <v>0</v>
      </c>
      <c r="R545" s="1" t="n">
        <v>0</v>
      </c>
      <c r="S545" s="2" t="n">
        <f aca="false">SUM(D545:R545)</f>
        <v>0.1032</v>
      </c>
      <c r="T545" s="2" t="n">
        <f aca="false">SUM(R545,N545,K545,G545,E545,D545)</f>
        <v>0.0643</v>
      </c>
      <c r="U545" s="2" t="n">
        <f aca="false">SUM(M545,L545,K545,J545)</f>
        <v>0.0011</v>
      </c>
    </row>
    <row r="546" customFormat="false" ht="12.75" hidden="false" customHeight="false" outlineLevel="0" collapsed="false">
      <c r="A546" s="1" t="n">
        <v>545</v>
      </c>
      <c r="B546" s="1" t="n">
        <v>454450</v>
      </c>
      <c r="C546" s="1" t="n">
        <v>439450</v>
      </c>
      <c r="D546" s="1" t="n">
        <v>0</v>
      </c>
      <c r="E546" s="1" t="n">
        <v>0</v>
      </c>
      <c r="F546" s="1" t="n">
        <v>0.0004</v>
      </c>
      <c r="G546" s="1" t="n">
        <v>0.0352</v>
      </c>
      <c r="H546" s="1" t="n">
        <v>0.0242</v>
      </c>
      <c r="I546" s="1" t="n">
        <v>0.0099</v>
      </c>
      <c r="J546" s="1" t="n">
        <v>0</v>
      </c>
      <c r="K546" s="1" t="n">
        <v>0.0011</v>
      </c>
      <c r="L546" s="1" t="n">
        <v>0</v>
      </c>
      <c r="M546" s="1" t="n">
        <v>0</v>
      </c>
      <c r="N546" s="1" t="n">
        <v>0.028</v>
      </c>
      <c r="O546" s="1" t="n">
        <v>0.0044</v>
      </c>
      <c r="P546" s="1" t="n">
        <v>0</v>
      </c>
      <c r="Q546" s="1" t="n">
        <v>0</v>
      </c>
      <c r="R546" s="1" t="n">
        <v>0</v>
      </c>
      <c r="S546" s="2" t="n">
        <f aca="false">SUM(D546:R546)</f>
        <v>0.1032</v>
      </c>
      <c r="T546" s="2" t="n">
        <f aca="false">SUM(R546,N546,K546,G546,E546,D546)</f>
        <v>0.0643</v>
      </c>
      <c r="U546" s="2" t="n">
        <f aca="false">SUM(M546,L546,K546,J546)</f>
        <v>0.0011</v>
      </c>
    </row>
    <row r="547" customFormat="false" ht="12.75" hidden="false" customHeight="false" outlineLevel="0" collapsed="false">
      <c r="A547" s="1" t="n">
        <v>546</v>
      </c>
      <c r="B547" s="1" t="n">
        <v>454550</v>
      </c>
      <c r="C547" s="1" t="n">
        <v>439450</v>
      </c>
      <c r="D547" s="1" t="n">
        <v>0</v>
      </c>
      <c r="E547" s="1" t="n">
        <v>0</v>
      </c>
      <c r="F547" s="1" t="n">
        <v>0.0004</v>
      </c>
      <c r="G547" s="1" t="n">
        <v>0.0352</v>
      </c>
      <c r="H547" s="1" t="n">
        <v>0.0242</v>
      </c>
      <c r="I547" s="1" t="n">
        <v>0.0099</v>
      </c>
      <c r="J547" s="1" t="n">
        <v>0</v>
      </c>
      <c r="K547" s="1" t="n">
        <v>0.0011</v>
      </c>
      <c r="L547" s="1" t="n">
        <v>0</v>
      </c>
      <c r="M547" s="1" t="n">
        <v>0</v>
      </c>
      <c r="N547" s="1" t="n">
        <v>0.028</v>
      </c>
      <c r="O547" s="1" t="n">
        <v>0.0044</v>
      </c>
      <c r="P547" s="1" t="n">
        <v>0</v>
      </c>
      <c r="Q547" s="1" t="n">
        <v>0</v>
      </c>
      <c r="R547" s="1" t="n">
        <v>0</v>
      </c>
      <c r="S547" s="2" t="n">
        <f aca="false">SUM(D547:R547)</f>
        <v>0.1032</v>
      </c>
      <c r="T547" s="2" t="n">
        <f aca="false">SUM(R547,N547,K547,G547,E547,D547)</f>
        <v>0.0643</v>
      </c>
      <c r="U547" s="2" t="n">
        <f aca="false">SUM(M547,L547,K547,J547)</f>
        <v>0.0011</v>
      </c>
    </row>
    <row r="548" customFormat="false" ht="12.75" hidden="false" customHeight="false" outlineLevel="0" collapsed="false">
      <c r="A548" s="1" t="n">
        <v>547</v>
      </c>
      <c r="B548" s="1" t="n">
        <v>454650</v>
      </c>
      <c r="C548" s="1" t="n">
        <v>439450</v>
      </c>
      <c r="D548" s="1" t="n">
        <v>0</v>
      </c>
      <c r="E548" s="1" t="n">
        <v>0</v>
      </c>
      <c r="F548" s="1" t="n">
        <v>0.0004</v>
      </c>
      <c r="G548" s="1" t="n">
        <v>0.0352</v>
      </c>
      <c r="H548" s="1" t="n">
        <v>0.0242</v>
      </c>
      <c r="I548" s="1" t="n">
        <v>0.0099</v>
      </c>
      <c r="J548" s="1" t="n">
        <v>0</v>
      </c>
      <c r="K548" s="1" t="n">
        <v>0.0011</v>
      </c>
      <c r="L548" s="1" t="n">
        <v>0</v>
      </c>
      <c r="M548" s="1" t="n">
        <v>0</v>
      </c>
      <c r="N548" s="1" t="n">
        <v>0.028</v>
      </c>
      <c r="O548" s="1" t="n">
        <v>0.0044</v>
      </c>
      <c r="P548" s="1" t="n">
        <v>0</v>
      </c>
      <c r="Q548" s="1" t="n">
        <v>0</v>
      </c>
      <c r="R548" s="1" t="n">
        <v>0</v>
      </c>
      <c r="S548" s="2" t="n">
        <f aca="false">SUM(D548:R548)</f>
        <v>0.1032</v>
      </c>
      <c r="T548" s="2" t="n">
        <f aca="false">SUM(R548,N548,K548,G548,E548,D548)</f>
        <v>0.0643</v>
      </c>
      <c r="U548" s="2" t="n">
        <f aca="false">SUM(M548,L548,K548,J548)</f>
        <v>0.0011</v>
      </c>
    </row>
    <row r="549" customFormat="false" ht="12.75" hidden="false" customHeight="false" outlineLevel="0" collapsed="false">
      <c r="A549" s="1" t="n">
        <v>548</v>
      </c>
      <c r="B549" s="1" t="n">
        <v>454750</v>
      </c>
      <c r="C549" s="1" t="n">
        <v>439450</v>
      </c>
      <c r="D549" s="1" t="n">
        <v>0</v>
      </c>
      <c r="E549" s="1" t="n">
        <v>0</v>
      </c>
      <c r="F549" s="1" t="n">
        <v>0.0004</v>
      </c>
      <c r="G549" s="1" t="n">
        <v>0.0352</v>
      </c>
      <c r="H549" s="1" t="n">
        <v>0.0242</v>
      </c>
      <c r="I549" s="1" t="n">
        <v>0.0099</v>
      </c>
      <c r="J549" s="1" t="n">
        <v>0</v>
      </c>
      <c r="K549" s="1" t="n">
        <v>0.0011</v>
      </c>
      <c r="L549" s="1" t="n">
        <v>0</v>
      </c>
      <c r="M549" s="1" t="n">
        <v>0</v>
      </c>
      <c r="N549" s="1" t="n">
        <v>0.028</v>
      </c>
      <c r="O549" s="1" t="n">
        <v>0.0044</v>
      </c>
      <c r="P549" s="1" t="n">
        <v>0</v>
      </c>
      <c r="Q549" s="1" t="n">
        <v>0</v>
      </c>
      <c r="R549" s="1" t="n">
        <v>0</v>
      </c>
      <c r="S549" s="2" t="n">
        <f aca="false">SUM(D549:R549)</f>
        <v>0.1032</v>
      </c>
      <c r="T549" s="2" t="n">
        <f aca="false">SUM(R549,N549,K549,G549,E549,D549)</f>
        <v>0.0643</v>
      </c>
      <c r="U549" s="2" t="n">
        <f aca="false">SUM(M549,L549,K549,J549)</f>
        <v>0.0011</v>
      </c>
    </row>
    <row r="550" customFormat="false" ht="12.75" hidden="false" customHeight="false" outlineLevel="0" collapsed="false">
      <c r="A550" s="1" t="n">
        <v>549</v>
      </c>
      <c r="B550" s="1" t="n">
        <v>454850</v>
      </c>
      <c r="C550" s="1" t="n">
        <v>439450</v>
      </c>
      <c r="D550" s="1" t="n">
        <v>0</v>
      </c>
      <c r="E550" s="1" t="n">
        <v>0</v>
      </c>
      <c r="F550" s="1" t="n">
        <v>0.0004</v>
      </c>
      <c r="G550" s="1" t="n">
        <v>0.0022</v>
      </c>
      <c r="H550" s="1" t="n">
        <v>0.0044</v>
      </c>
      <c r="I550" s="1" t="n">
        <v>0.0011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.0011</v>
      </c>
      <c r="O550" s="1" t="n">
        <v>0</v>
      </c>
      <c r="P550" s="1" t="n">
        <v>0</v>
      </c>
      <c r="Q550" s="1" t="n">
        <v>0</v>
      </c>
      <c r="R550" s="1" t="n">
        <v>0</v>
      </c>
      <c r="S550" s="2" t="n">
        <f aca="false">SUM(D550:R550)</f>
        <v>0.0092</v>
      </c>
      <c r="T550" s="2" t="n">
        <f aca="false">SUM(R550,N550,K550,G550,E550,D550)</f>
        <v>0.0033</v>
      </c>
      <c r="U550" s="2" t="n">
        <f aca="false">SUM(M550,L550,K550,J550)</f>
        <v>0</v>
      </c>
    </row>
    <row r="551" customFormat="false" ht="12.75" hidden="false" customHeight="false" outlineLevel="0" collapsed="false">
      <c r="A551" s="1" t="n">
        <v>550</v>
      </c>
      <c r="B551" s="1" t="n">
        <v>454950</v>
      </c>
      <c r="C551" s="1" t="n">
        <v>439450</v>
      </c>
      <c r="D551" s="1" t="n">
        <v>0</v>
      </c>
      <c r="E551" s="1" t="n">
        <v>0</v>
      </c>
      <c r="F551" s="1" t="n">
        <v>0.0004</v>
      </c>
      <c r="G551" s="1" t="n">
        <v>0.0022</v>
      </c>
      <c r="H551" s="1" t="n">
        <v>0.0044</v>
      </c>
      <c r="I551" s="1" t="n">
        <v>0.0011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.0011</v>
      </c>
      <c r="O551" s="1" t="n">
        <v>0</v>
      </c>
      <c r="P551" s="1" t="n">
        <v>0</v>
      </c>
      <c r="Q551" s="1" t="n">
        <v>0</v>
      </c>
      <c r="R551" s="1" t="n">
        <v>0</v>
      </c>
      <c r="S551" s="2" t="n">
        <f aca="false">SUM(D551:R551)</f>
        <v>0.0092</v>
      </c>
      <c r="T551" s="2" t="n">
        <f aca="false">SUM(R551,N551,K551,G551,E551,D551)</f>
        <v>0.0033</v>
      </c>
      <c r="U551" s="2" t="n">
        <f aca="false">SUM(M551,L551,K551,J551)</f>
        <v>0</v>
      </c>
    </row>
    <row r="552" customFormat="false" ht="12.75" hidden="false" customHeight="false" outlineLevel="0" collapsed="false">
      <c r="A552" s="1" t="n">
        <v>551</v>
      </c>
      <c r="B552" s="1" t="n">
        <v>455050</v>
      </c>
      <c r="C552" s="1" t="n">
        <v>439450</v>
      </c>
      <c r="D552" s="1" t="n">
        <v>0</v>
      </c>
      <c r="E552" s="1" t="n">
        <v>0</v>
      </c>
      <c r="F552" s="1" t="n">
        <v>0</v>
      </c>
      <c r="G552" s="1" t="n">
        <v>0.0022</v>
      </c>
      <c r="H552" s="1" t="n">
        <v>0.0044</v>
      </c>
      <c r="I552" s="1" t="n">
        <v>0.0011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.0011</v>
      </c>
      <c r="O552" s="1" t="n">
        <v>0</v>
      </c>
      <c r="P552" s="1" t="n">
        <v>0</v>
      </c>
      <c r="Q552" s="1" t="n">
        <v>0</v>
      </c>
      <c r="R552" s="1" t="n">
        <v>0</v>
      </c>
      <c r="S552" s="2" t="n">
        <f aca="false">SUM(D552:R552)</f>
        <v>0.0088</v>
      </c>
      <c r="T552" s="2" t="n">
        <f aca="false">SUM(R552,N552,K552,G552,E552,D552)</f>
        <v>0.0033</v>
      </c>
      <c r="U552" s="2" t="n">
        <f aca="false">SUM(M552,L552,K552,J552)</f>
        <v>0</v>
      </c>
    </row>
    <row r="553" customFormat="false" ht="12.75" hidden="false" customHeight="false" outlineLevel="0" collapsed="false">
      <c r="A553" s="1" t="n">
        <v>552</v>
      </c>
      <c r="B553" s="1" t="n">
        <v>455150</v>
      </c>
      <c r="C553" s="1" t="n">
        <v>439450</v>
      </c>
      <c r="D553" s="1" t="n">
        <v>0</v>
      </c>
      <c r="E553" s="1" t="n">
        <v>0</v>
      </c>
      <c r="F553" s="1" t="n">
        <v>0</v>
      </c>
      <c r="G553" s="1" t="n">
        <v>0.0022</v>
      </c>
      <c r="H553" s="1" t="n">
        <v>0.0044</v>
      </c>
      <c r="I553" s="1" t="n">
        <v>0.0011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.0011</v>
      </c>
      <c r="O553" s="1" t="n">
        <v>0</v>
      </c>
      <c r="P553" s="1" t="n">
        <v>0</v>
      </c>
      <c r="Q553" s="1" t="n">
        <v>0</v>
      </c>
      <c r="R553" s="1" t="n">
        <v>0</v>
      </c>
      <c r="S553" s="2" t="n">
        <f aca="false">SUM(D553:R553)</f>
        <v>0.0088</v>
      </c>
      <c r="T553" s="2" t="n">
        <f aca="false">SUM(R553,N553,K553,G553,E553,D553)</f>
        <v>0.0033</v>
      </c>
      <c r="U553" s="2" t="n">
        <f aca="false">SUM(M553,L553,K553,J553)</f>
        <v>0</v>
      </c>
    </row>
    <row r="554" customFormat="false" ht="12.75" hidden="false" customHeight="false" outlineLevel="0" collapsed="false">
      <c r="A554" s="1" t="n">
        <v>553</v>
      </c>
      <c r="B554" s="1" t="n">
        <v>455250</v>
      </c>
      <c r="C554" s="1" t="n">
        <v>439450</v>
      </c>
      <c r="D554" s="1" t="n">
        <v>0</v>
      </c>
      <c r="E554" s="1" t="n">
        <v>0</v>
      </c>
      <c r="F554" s="1" t="n">
        <v>0</v>
      </c>
      <c r="G554" s="1" t="n">
        <v>0.0352</v>
      </c>
      <c r="H554" s="1" t="n">
        <v>0.0242</v>
      </c>
      <c r="I554" s="1" t="n">
        <v>0.0099</v>
      </c>
      <c r="J554" s="1" t="n">
        <v>0</v>
      </c>
      <c r="K554" s="1" t="n">
        <v>0.0011</v>
      </c>
      <c r="L554" s="1" t="n">
        <v>0</v>
      </c>
      <c r="M554" s="1" t="n">
        <v>0</v>
      </c>
      <c r="N554" s="1" t="n">
        <v>0.028</v>
      </c>
      <c r="O554" s="1" t="n">
        <v>0.0044</v>
      </c>
      <c r="P554" s="1" t="n">
        <v>0</v>
      </c>
      <c r="Q554" s="1" t="n">
        <v>0</v>
      </c>
      <c r="R554" s="1" t="n">
        <v>0</v>
      </c>
      <c r="S554" s="2" t="n">
        <f aca="false">SUM(D554:R554)</f>
        <v>0.1028</v>
      </c>
      <c r="T554" s="2" t="n">
        <f aca="false">SUM(R554,N554,K554,G554,E554,D554)</f>
        <v>0.0643</v>
      </c>
      <c r="U554" s="2" t="n">
        <f aca="false">SUM(M554,L554,K554,J554)</f>
        <v>0.0011</v>
      </c>
    </row>
    <row r="555" customFormat="false" ht="12.75" hidden="false" customHeight="false" outlineLevel="0" collapsed="false">
      <c r="A555" s="1" t="n">
        <v>554</v>
      </c>
      <c r="B555" s="1" t="n">
        <v>455350</v>
      </c>
      <c r="C555" s="1" t="n">
        <v>439450</v>
      </c>
      <c r="D555" s="1" t="n">
        <v>0</v>
      </c>
      <c r="E555" s="1" t="n">
        <v>0</v>
      </c>
      <c r="F555" s="1" t="n">
        <v>0</v>
      </c>
      <c r="G555" s="1" t="n">
        <v>0.0352</v>
      </c>
      <c r="H555" s="1" t="n">
        <v>0.0242</v>
      </c>
      <c r="I555" s="1" t="n">
        <v>0.0099</v>
      </c>
      <c r="J555" s="1" t="n">
        <v>0</v>
      </c>
      <c r="K555" s="1" t="n">
        <v>0.0011</v>
      </c>
      <c r="L555" s="1" t="n">
        <v>0</v>
      </c>
      <c r="M555" s="1" t="n">
        <v>0</v>
      </c>
      <c r="N555" s="1" t="n">
        <v>0.028</v>
      </c>
      <c r="O555" s="1" t="n">
        <v>0.0044</v>
      </c>
      <c r="P555" s="1" t="n">
        <v>0</v>
      </c>
      <c r="Q555" s="1" t="n">
        <v>0</v>
      </c>
      <c r="R555" s="1" t="n">
        <v>1</v>
      </c>
      <c r="S555" s="2" t="n">
        <f aca="false">SUM(D555:R555)</f>
        <v>1.1028</v>
      </c>
      <c r="T555" s="2" t="n">
        <f aca="false">SUM(R555,N555,K555,G555,E555,D555)</f>
        <v>1.0643</v>
      </c>
      <c r="U555" s="2" t="n">
        <f aca="false">SUM(M555,L555,K555,J555)</f>
        <v>0.0011</v>
      </c>
    </row>
    <row r="556" customFormat="false" ht="12.75" hidden="false" customHeight="false" outlineLevel="0" collapsed="false">
      <c r="A556" s="1" t="n">
        <v>555</v>
      </c>
      <c r="B556" s="1" t="n">
        <v>455450</v>
      </c>
      <c r="C556" s="1" t="n">
        <v>439450</v>
      </c>
      <c r="D556" s="1" t="n">
        <v>0</v>
      </c>
      <c r="E556" s="1" t="n">
        <v>0</v>
      </c>
      <c r="F556" s="1" t="n">
        <v>0</v>
      </c>
      <c r="G556" s="1" t="n">
        <v>0.0352</v>
      </c>
      <c r="H556" s="1" t="n">
        <v>0.0242</v>
      </c>
      <c r="I556" s="1" t="n">
        <v>0.0099</v>
      </c>
      <c r="J556" s="1" t="n">
        <v>0</v>
      </c>
      <c r="K556" s="1" t="n">
        <v>0.0011</v>
      </c>
      <c r="L556" s="1" t="n">
        <v>0</v>
      </c>
      <c r="M556" s="1" t="n">
        <v>0</v>
      </c>
      <c r="N556" s="1" t="n">
        <v>0.028</v>
      </c>
      <c r="O556" s="1" t="n">
        <v>0.0044</v>
      </c>
      <c r="P556" s="1" t="n">
        <v>0</v>
      </c>
      <c r="Q556" s="1" t="n">
        <v>0</v>
      </c>
      <c r="R556" s="1" t="n">
        <v>0</v>
      </c>
      <c r="S556" s="2" t="n">
        <f aca="false">SUM(D556:R556)</f>
        <v>0.1028</v>
      </c>
      <c r="T556" s="2" t="n">
        <f aca="false">SUM(R556,N556,K556,G556,E556,D556)</f>
        <v>0.0643</v>
      </c>
      <c r="U556" s="2" t="n">
        <f aca="false">SUM(M556,L556,K556,J556)</f>
        <v>0.0011</v>
      </c>
    </row>
    <row r="557" customFormat="false" ht="12.75" hidden="false" customHeight="false" outlineLevel="0" collapsed="false">
      <c r="A557" s="1" t="n">
        <v>556</v>
      </c>
      <c r="B557" s="1" t="n">
        <v>455550</v>
      </c>
      <c r="C557" s="1" t="n">
        <v>439450</v>
      </c>
      <c r="D557" s="1" t="n">
        <v>0</v>
      </c>
      <c r="E557" s="1" t="n">
        <v>0</v>
      </c>
      <c r="F557" s="1" t="n">
        <v>0</v>
      </c>
      <c r="G557" s="1" t="n">
        <v>0.0352</v>
      </c>
      <c r="H557" s="1" t="n">
        <v>0.0242</v>
      </c>
      <c r="I557" s="1" t="n">
        <v>0.0099</v>
      </c>
      <c r="J557" s="1" t="n">
        <v>0</v>
      </c>
      <c r="K557" s="1" t="n">
        <v>0.0011</v>
      </c>
      <c r="L557" s="1" t="n">
        <v>0</v>
      </c>
      <c r="M557" s="1" t="n">
        <v>0</v>
      </c>
      <c r="N557" s="1" t="n">
        <v>0.028</v>
      </c>
      <c r="O557" s="1" t="n">
        <v>0.0044</v>
      </c>
      <c r="P557" s="1" t="n">
        <v>0</v>
      </c>
      <c r="Q557" s="1" t="n">
        <v>0</v>
      </c>
      <c r="R557" s="1" t="n">
        <v>0</v>
      </c>
      <c r="S557" s="2" t="n">
        <f aca="false">SUM(D557:R557)</f>
        <v>0.1028</v>
      </c>
      <c r="T557" s="2" t="n">
        <f aca="false">SUM(R557,N557,K557,G557,E557,D557)</f>
        <v>0.0643</v>
      </c>
      <c r="U557" s="2" t="n">
        <f aca="false">SUM(M557,L557,K557,J557)</f>
        <v>0.0011</v>
      </c>
    </row>
    <row r="558" customFormat="false" ht="12.75" hidden="false" customHeight="false" outlineLevel="0" collapsed="false">
      <c r="A558" s="1" t="n">
        <v>557</v>
      </c>
      <c r="B558" s="1" t="n">
        <v>455650</v>
      </c>
      <c r="C558" s="1" t="n">
        <v>439450</v>
      </c>
      <c r="D558" s="1" t="n">
        <v>0</v>
      </c>
      <c r="E558" s="1" t="n">
        <v>0</v>
      </c>
      <c r="F558" s="1" t="n">
        <v>0</v>
      </c>
      <c r="G558" s="1" t="n">
        <v>0.0352</v>
      </c>
      <c r="H558" s="1" t="n">
        <v>0.0242</v>
      </c>
      <c r="I558" s="1" t="n">
        <v>0.0099</v>
      </c>
      <c r="J558" s="1" t="n">
        <v>0</v>
      </c>
      <c r="K558" s="1" t="n">
        <v>0.0011</v>
      </c>
      <c r="L558" s="1" t="n">
        <v>0</v>
      </c>
      <c r="M558" s="1" t="n">
        <v>0</v>
      </c>
      <c r="N558" s="1" t="n">
        <v>0.028</v>
      </c>
      <c r="O558" s="1" t="n">
        <v>0.0044</v>
      </c>
      <c r="P558" s="1" t="n">
        <v>0</v>
      </c>
      <c r="Q558" s="1" t="n">
        <v>0</v>
      </c>
      <c r="R558" s="1" t="n">
        <v>0</v>
      </c>
      <c r="S558" s="2" t="n">
        <f aca="false">SUM(D558:R558)</f>
        <v>0.1028</v>
      </c>
      <c r="T558" s="2" t="n">
        <f aca="false">SUM(R558,N558,K558,G558,E558,D558)</f>
        <v>0.0643</v>
      </c>
      <c r="U558" s="2" t="n">
        <f aca="false">SUM(M558,L558,K558,J558)</f>
        <v>0.0011</v>
      </c>
    </row>
    <row r="559" customFormat="false" ht="12.75" hidden="false" customHeight="false" outlineLevel="0" collapsed="false">
      <c r="A559" s="1" t="n">
        <v>558</v>
      </c>
      <c r="B559" s="1" t="n">
        <v>455750</v>
      </c>
      <c r="C559" s="1" t="n">
        <v>439450</v>
      </c>
      <c r="D559" s="1" t="n">
        <v>0</v>
      </c>
      <c r="E559" s="1" t="n">
        <v>0</v>
      </c>
      <c r="F559" s="1" t="n">
        <v>0</v>
      </c>
      <c r="G559" s="1" t="n">
        <v>0.0352</v>
      </c>
      <c r="H559" s="1" t="n">
        <v>0.0242</v>
      </c>
      <c r="I559" s="1" t="n">
        <v>0.0099</v>
      </c>
      <c r="J559" s="1" t="n">
        <v>0</v>
      </c>
      <c r="K559" s="1" t="n">
        <v>0.0011</v>
      </c>
      <c r="L559" s="1" t="n">
        <v>0</v>
      </c>
      <c r="M559" s="1" t="n">
        <v>0</v>
      </c>
      <c r="N559" s="1" t="n">
        <v>0.028</v>
      </c>
      <c r="O559" s="1" t="n">
        <v>0.0044</v>
      </c>
      <c r="P559" s="1" t="n">
        <v>0</v>
      </c>
      <c r="Q559" s="1" t="n">
        <v>0</v>
      </c>
      <c r="R559" s="1" t="n">
        <v>0</v>
      </c>
      <c r="S559" s="2" t="n">
        <f aca="false">SUM(D559:R559)</f>
        <v>0.1028</v>
      </c>
      <c r="T559" s="2" t="n">
        <f aca="false">SUM(R559,N559,K559,G559,E559,D559)</f>
        <v>0.0643</v>
      </c>
      <c r="U559" s="2" t="n">
        <f aca="false">SUM(M559,L559,K559,J559)</f>
        <v>0.0011</v>
      </c>
    </row>
    <row r="560" customFormat="false" ht="12.75" hidden="false" customHeight="false" outlineLevel="0" collapsed="false">
      <c r="A560" s="1" t="n">
        <v>559</v>
      </c>
      <c r="B560" s="1" t="n">
        <v>455850</v>
      </c>
      <c r="C560" s="1" t="n">
        <v>439450</v>
      </c>
      <c r="D560" s="1" t="n">
        <v>0</v>
      </c>
      <c r="E560" s="1" t="n">
        <v>0</v>
      </c>
      <c r="F560" s="1" t="n">
        <v>0</v>
      </c>
      <c r="G560" s="1" t="n">
        <v>0.0352</v>
      </c>
      <c r="H560" s="1" t="n">
        <v>0.0242</v>
      </c>
      <c r="I560" s="1" t="n">
        <v>0.0099</v>
      </c>
      <c r="J560" s="1" t="n">
        <v>0</v>
      </c>
      <c r="K560" s="1" t="n">
        <v>0.0011</v>
      </c>
      <c r="L560" s="1" t="n">
        <v>0</v>
      </c>
      <c r="M560" s="1" t="n">
        <v>0</v>
      </c>
      <c r="N560" s="1" t="n">
        <v>0.028</v>
      </c>
      <c r="O560" s="1" t="n">
        <v>0.0044</v>
      </c>
      <c r="P560" s="1" t="n">
        <v>0</v>
      </c>
      <c r="Q560" s="1" t="n">
        <v>0</v>
      </c>
      <c r="R560" s="1" t="n">
        <v>0</v>
      </c>
      <c r="S560" s="2" t="n">
        <f aca="false">SUM(D560:R560)</f>
        <v>0.1028</v>
      </c>
      <c r="T560" s="2" t="n">
        <f aca="false">SUM(R560,N560,K560,G560,E560,D560)</f>
        <v>0.0643</v>
      </c>
      <c r="U560" s="2" t="n">
        <f aca="false">SUM(M560,L560,K560,J560)</f>
        <v>0.0011</v>
      </c>
    </row>
    <row r="561" customFormat="false" ht="12.75" hidden="false" customHeight="false" outlineLevel="0" collapsed="false">
      <c r="A561" s="1" t="n">
        <v>560</v>
      </c>
      <c r="B561" s="1" t="n">
        <v>455950</v>
      </c>
      <c r="C561" s="1" t="n">
        <v>439450</v>
      </c>
      <c r="D561" s="1" t="n">
        <v>0</v>
      </c>
      <c r="E561" s="1" t="n">
        <v>0</v>
      </c>
      <c r="F561" s="1" t="n">
        <v>0</v>
      </c>
      <c r="G561" s="1" t="n">
        <v>0.0352</v>
      </c>
      <c r="H561" s="1" t="n">
        <v>0.0242</v>
      </c>
      <c r="I561" s="1" t="n">
        <v>0.0099</v>
      </c>
      <c r="J561" s="1" t="n">
        <v>0</v>
      </c>
      <c r="K561" s="1" t="n">
        <v>0.0011</v>
      </c>
      <c r="L561" s="1" t="n">
        <v>0</v>
      </c>
      <c r="M561" s="1" t="n">
        <v>0</v>
      </c>
      <c r="N561" s="1" t="n">
        <v>0.028</v>
      </c>
      <c r="O561" s="1" t="n">
        <v>0.0044</v>
      </c>
      <c r="P561" s="1" t="n">
        <v>0</v>
      </c>
      <c r="Q561" s="1" t="n">
        <v>0</v>
      </c>
      <c r="R561" s="1" t="n">
        <v>0</v>
      </c>
      <c r="S561" s="2" t="n">
        <f aca="false">SUM(D561:R561)</f>
        <v>0.1028</v>
      </c>
      <c r="T561" s="2" t="n">
        <f aca="false">SUM(R561,N561,K561,G561,E561,D561)</f>
        <v>0.0643</v>
      </c>
      <c r="U561" s="2" t="n">
        <f aca="false">SUM(M561,L561,K561,J561)</f>
        <v>0.0011</v>
      </c>
    </row>
    <row r="562" customFormat="false" ht="12.75" hidden="false" customHeight="false" outlineLevel="0" collapsed="false">
      <c r="A562" s="1" t="n">
        <v>561</v>
      </c>
      <c r="B562" s="1" t="n">
        <v>456050</v>
      </c>
      <c r="C562" s="1" t="n">
        <v>439450</v>
      </c>
      <c r="D562" s="1" t="n">
        <v>0</v>
      </c>
      <c r="E562" s="1" t="n">
        <v>0</v>
      </c>
      <c r="F562" s="1" t="n">
        <v>0</v>
      </c>
      <c r="G562" s="1" t="n">
        <v>0.0352</v>
      </c>
      <c r="H562" s="1" t="n">
        <v>0.0242</v>
      </c>
      <c r="I562" s="1" t="n">
        <v>0.0099</v>
      </c>
      <c r="J562" s="1" t="n">
        <v>0</v>
      </c>
      <c r="K562" s="1" t="n">
        <v>0.0011</v>
      </c>
      <c r="L562" s="1" t="n">
        <v>0</v>
      </c>
      <c r="M562" s="1" t="n">
        <v>0</v>
      </c>
      <c r="N562" s="1" t="n">
        <v>0.028</v>
      </c>
      <c r="O562" s="1" t="n">
        <v>0.0044</v>
      </c>
      <c r="P562" s="1" t="n">
        <v>0</v>
      </c>
      <c r="Q562" s="1" t="n">
        <v>0</v>
      </c>
      <c r="R562" s="1" t="n">
        <v>0</v>
      </c>
      <c r="S562" s="2" t="n">
        <f aca="false">SUM(D562:R562)</f>
        <v>0.1028</v>
      </c>
      <c r="T562" s="2" t="n">
        <f aca="false">SUM(R562,N562,K562,G562,E562,D562)</f>
        <v>0.0643</v>
      </c>
      <c r="U562" s="2" t="n">
        <f aca="false">SUM(M562,L562,K562,J562)</f>
        <v>0.0011</v>
      </c>
    </row>
    <row r="563" customFormat="false" ht="12.75" hidden="false" customHeight="false" outlineLevel="0" collapsed="false">
      <c r="A563" s="1" t="n">
        <v>562</v>
      </c>
      <c r="B563" s="1" t="n">
        <v>456150</v>
      </c>
      <c r="C563" s="1" t="n">
        <v>439450</v>
      </c>
      <c r="D563" s="1" t="n">
        <v>0</v>
      </c>
      <c r="E563" s="1" t="n">
        <v>0</v>
      </c>
      <c r="F563" s="1" t="n">
        <v>0</v>
      </c>
      <c r="G563" s="1" t="n">
        <v>0.0352</v>
      </c>
      <c r="H563" s="1" t="n">
        <v>0.0242</v>
      </c>
      <c r="I563" s="1" t="n">
        <v>0.0099</v>
      </c>
      <c r="J563" s="1" t="n">
        <v>0</v>
      </c>
      <c r="K563" s="1" t="n">
        <v>0.0011</v>
      </c>
      <c r="L563" s="1" t="n">
        <v>0</v>
      </c>
      <c r="M563" s="1" t="n">
        <v>0</v>
      </c>
      <c r="N563" s="1" t="n">
        <v>0.028</v>
      </c>
      <c r="O563" s="1" t="n">
        <v>0.0044</v>
      </c>
      <c r="P563" s="1" t="n">
        <v>0</v>
      </c>
      <c r="Q563" s="1" t="n">
        <v>0</v>
      </c>
      <c r="R563" s="1" t="n">
        <v>0</v>
      </c>
      <c r="S563" s="2" t="n">
        <f aca="false">SUM(D563:R563)</f>
        <v>0.1028</v>
      </c>
      <c r="T563" s="2" t="n">
        <f aca="false">SUM(R563,N563,K563,G563,E563,D563)</f>
        <v>0.0643</v>
      </c>
      <c r="U563" s="2" t="n">
        <f aca="false">SUM(M563,L563,K563,J563)</f>
        <v>0.0011</v>
      </c>
    </row>
    <row r="564" customFormat="false" ht="12.75" hidden="false" customHeight="false" outlineLevel="0" collapsed="false">
      <c r="A564" s="1" t="n">
        <v>563</v>
      </c>
      <c r="B564" s="1" t="n">
        <v>456250</v>
      </c>
      <c r="C564" s="1" t="n">
        <v>439450</v>
      </c>
      <c r="D564" s="1" t="n">
        <v>0</v>
      </c>
      <c r="E564" s="1" t="n">
        <v>0</v>
      </c>
      <c r="F564" s="1" t="n">
        <v>0</v>
      </c>
      <c r="G564" s="1" t="n">
        <v>0.0352</v>
      </c>
      <c r="H564" s="1" t="n">
        <v>0.0242</v>
      </c>
      <c r="I564" s="1" t="n">
        <v>0.0099</v>
      </c>
      <c r="J564" s="1" t="n">
        <v>0</v>
      </c>
      <c r="K564" s="1" t="n">
        <v>0.0011</v>
      </c>
      <c r="L564" s="1" t="n">
        <v>0</v>
      </c>
      <c r="M564" s="1" t="n">
        <v>0</v>
      </c>
      <c r="N564" s="1" t="n">
        <v>0.028</v>
      </c>
      <c r="O564" s="1" t="n">
        <v>0.0044</v>
      </c>
      <c r="P564" s="1" t="n">
        <v>0</v>
      </c>
      <c r="Q564" s="1" t="n">
        <v>0</v>
      </c>
      <c r="R564" s="1" t="n">
        <v>0</v>
      </c>
      <c r="S564" s="2" t="n">
        <f aca="false">SUM(D564:R564)</f>
        <v>0.1028</v>
      </c>
      <c r="T564" s="2" t="n">
        <f aca="false">SUM(R564,N564,K564,G564,E564,D564)</f>
        <v>0.0643</v>
      </c>
      <c r="U564" s="2" t="n">
        <f aca="false">SUM(M564,L564,K564,J564)</f>
        <v>0.0011</v>
      </c>
    </row>
    <row r="565" customFormat="false" ht="12.75" hidden="false" customHeight="false" outlineLevel="0" collapsed="false">
      <c r="A565" s="1" t="n">
        <v>564</v>
      </c>
      <c r="B565" s="1" t="n">
        <v>456350</v>
      </c>
      <c r="C565" s="1" t="n">
        <v>439450</v>
      </c>
      <c r="D565" s="1" t="n">
        <v>0</v>
      </c>
      <c r="E565" s="1" t="n">
        <v>0</v>
      </c>
      <c r="F565" s="1" t="n">
        <v>0</v>
      </c>
      <c r="G565" s="1" t="n">
        <v>0.0352</v>
      </c>
      <c r="H565" s="1" t="n">
        <v>0.0242</v>
      </c>
      <c r="I565" s="1" t="n">
        <v>0.0099</v>
      </c>
      <c r="J565" s="1" t="n">
        <v>0</v>
      </c>
      <c r="K565" s="1" t="n">
        <v>0.0011</v>
      </c>
      <c r="L565" s="1" t="n">
        <v>0</v>
      </c>
      <c r="M565" s="1" t="n">
        <v>0</v>
      </c>
      <c r="N565" s="1" t="n">
        <v>0.028</v>
      </c>
      <c r="O565" s="1" t="n">
        <v>0.0044</v>
      </c>
      <c r="P565" s="1" t="n">
        <v>0</v>
      </c>
      <c r="Q565" s="1" t="n">
        <v>0</v>
      </c>
      <c r="R565" s="1" t="n">
        <v>0</v>
      </c>
      <c r="S565" s="2" t="n">
        <f aca="false">SUM(D565:R565)</f>
        <v>0.1028</v>
      </c>
      <c r="T565" s="2" t="n">
        <f aca="false">SUM(R565,N565,K565,G565,E565,D565)</f>
        <v>0.0643</v>
      </c>
      <c r="U565" s="2" t="n">
        <f aca="false">SUM(M565,L565,K565,J565)</f>
        <v>0.0011</v>
      </c>
    </row>
    <row r="566" customFormat="false" ht="12.75" hidden="false" customHeight="false" outlineLevel="0" collapsed="false">
      <c r="A566" s="1" t="n">
        <v>565</v>
      </c>
      <c r="B566" s="1" t="n">
        <v>456450</v>
      </c>
      <c r="C566" s="1" t="n">
        <v>439450</v>
      </c>
      <c r="D566" s="1" t="n">
        <v>0</v>
      </c>
      <c r="E566" s="1" t="n">
        <v>0</v>
      </c>
      <c r="F566" s="1" t="n">
        <v>0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2" t="n">
        <f aca="false">SUM(D566:R566)</f>
        <v>0</v>
      </c>
      <c r="T566" s="2" t="n">
        <f aca="false">SUM(R566,N566,K566,G566,E566,D566)</f>
        <v>0</v>
      </c>
      <c r="U566" s="2" t="n">
        <f aca="false">SUM(M566,L566,K566,J566)</f>
        <v>0</v>
      </c>
    </row>
    <row r="567" customFormat="false" ht="12.75" hidden="false" customHeight="false" outlineLevel="0" collapsed="false">
      <c r="A567" s="1" t="n">
        <v>566</v>
      </c>
      <c r="B567" s="1" t="n">
        <v>456550</v>
      </c>
      <c r="C567" s="1" t="n">
        <v>439450</v>
      </c>
      <c r="D567" s="1" t="n">
        <v>0</v>
      </c>
      <c r="E567" s="1" t="n">
        <v>0</v>
      </c>
      <c r="F567" s="1" t="n">
        <v>0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2" t="n">
        <f aca="false">SUM(D567:R567)</f>
        <v>0</v>
      </c>
      <c r="T567" s="2" t="n">
        <f aca="false">SUM(R567,N567,K567,G567,E567,D567)</f>
        <v>0</v>
      </c>
      <c r="U567" s="2" t="n">
        <f aca="false">SUM(M567,L567,K567,J567)</f>
        <v>0</v>
      </c>
    </row>
    <row r="568" customFormat="false" ht="12.75" hidden="false" customHeight="false" outlineLevel="0" collapsed="false">
      <c r="A568" s="1" t="n">
        <v>567</v>
      </c>
      <c r="B568" s="1" t="n">
        <v>456650</v>
      </c>
      <c r="C568" s="1" t="n">
        <v>439450</v>
      </c>
      <c r="D568" s="1" t="n">
        <v>0</v>
      </c>
      <c r="E568" s="1" t="n">
        <v>0</v>
      </c>
      <c r="F568" s="1" t="n">
        <v>0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2" t="n">
        <f aca="false">SUM(D568:R568)</f>
        <v>0</v>
      </c>
      <c r="T568" s="2" t="n">
        <f aca="false">SUM(R568,N568,K568,G568,E568,D568)</f>
        <v>0</v>
      </c>
      <c r="U568" s="2" t="n">
        <f aca="false">SUM(M568,L568,K568,J568)</f>
        <v>0</v>
      </c>
    </row>
    <row r="569" customFormat="false" ht="12.75" hidden="false" customHeight="false" outlineLevel="0" collapsed="false">
      <c r="A569" s="1" t="n">
        <v>568</v>
      </c>
      <c r="B569" s="1" t="n">
        <v>456750</v>
      </c>
      <c r="C569" s="1" t="n">
        <v>439450</v>
      </c>
      <c r="D569" s="1" t="n">
        <v>0</v>
      </c>
      <c r="E569" s="1" t="n">
        <v>0</v>
      </c>
      <c r="F569" s="1" t="n">
        <v>0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2" t="n">
        <f aca="false">SUM(D569:R569)</f>
        <v>0</v>
      </c>
      <c r="T569" s="2" t="n">
        <f aca="false">SUM(R569,N569,K569,G569,E569,D569)</f>
        <v>0</v>
      </c>
      <c r="U569" s="2" t="n">
        <f aca="false">SUM(M569,L569,K569,J569)</f>
        <v>0</v>
      </c>
    </row>
    <row r="570" customFormat="false" ht="12.75" hidden="false" customHeight="false" outlineLevel="0" collapsed="false">
      <c r="A570" s="1" t="n">
        <v>569</v>
      </c>
      <c r="B570" s="1" t="n">
        <v>456850</v>
      </c>
      <c r="C570" s="1" t="n">
        <v>439450</v>
      </c>
      <c r="D570" s="1" t="n">
        <v>0</v>
      </c>
      <c r="E570" s="1" t="n">
        <v>0</v>
      </c>
      <c r="F570" s="1" t="n">
        <v>0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2" t="n">
        <f aca="false">SUM(D570:R570)</f>
        <v>0</v>
      </c>
      <c r="T570" s="2" t="n">
        <f aca="false">SUM(R570,N570,K570,G570,E570,D570)</f>
        <v>0</v>
      </c>
      <c r="U570" s="2" t="n">
        <f aca="false">SUM(M570,L570,K570,J570)</f>
        <v>0</v>
      </c>
    </row>
    <row r="571" customFormat="false" ht="12.75" hidden="false" customHeight="false" outlineLevel="0" collapsed="false">
      <c r="A571" s="1" t="n">
        <v>570</v>
      </c>
      <c r="B571" s="1" t="n">
        <v>456950</v>
      </c>
      <c r="C571" s="1" t="n">
        <v>439450</v>
      </c>
      <c r="D571" s="1" t="n">
        <v>0</v>
      </c>
      <c r="E571" s="1" t="n">
        <v>0</v>
      </c>
      <c r="F571" s="1" t="n">
        <v>0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2" t="n">
        <f aca="false">SUM(D571:R571)</f>
        <v>0</v>
      </c>
      <c r="T571" s="2" t="n">
        <f aca="false">SUM(R571,N571,K571,G571,E571,D571)</f>
        <v>0</v>
      </c>
      <c r="U571" s="2" t="n">
        <f aca="false">SUM(M571,L571,K571,J571)</f>
        <v>0</v>
      </c>
    </row>
    <row r="572" customFormat="false" ht="12.75" hidden="false" customHeight="false" outlineLevel="0" collapsed="false">
      <c r="A572" s="1" t="n">
        <v>571</v>
      </c>
      <c r="B572" s="1" t="n">
        <v>457050</v>
      </c>
      <c r="C572" s="1" t="n">
        <v>439450</v>
      </c>
      <c r="D572" s="1" t="n">
        <v>0</v>
      </c>
      <c r="E572" s="1" t="n">
        <v>0</v>
      </c>
      <c r="F572" s="1" t="n">
        <v>0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2" t="n">
        <f aca="false">SUM(D572:R572)</f>
        <v>0</v>
      </c>
      <c r="T572" s="2" t="n">
        <f aca="false">SUM(R572,N572,K572,G572,E572,D572)</f>
        <v>0</v>
      </c>
      <c r="U572" s="2" t="n">
        <f aca="false">SUM(M572,L572,K572,J572)</f>
        <v>0</v>
      </c>
    </row>
    <row r="573" customFormat="false" ht="12.75" hidden="false" customHeight="false" outlineLevel="0" collapsed="false">
      <c r="A573" s="1" t="n">
        <v>572</v>
      </c>
      <c r="B573" s="1" t="n">
        <v>457150</v>
      </c>
      <c r="C573" s="1" t="n">
        <v>439450</v>
      </c>
      <c r="D573" s="1" t="n">
        <v>0</v>
      </c>
      <c r="E573" s="1" t="n">
        <v>0</v>
      </c>
      <c r="F573" s="1" t="n">
        <v>0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2" t="n">
        <f aca="false">SUM(D573:R573)</f>
        <v>0</v>
      </c>
      <c r="T573" s="2" t="n">
        <f aca="false">SUM(R573,N573,K573,G573,E573,D573)</f>
        <v>0</v>
      </c>
      <c r="U573" s="2" t="n">
        <f aca="false">SUM(M573,L573,K573,J573)</f>
        <v>0</v>
      </c>
    </row>
    <row r="574" customFormat="false" ht="12.75" hidden="false" customHeight="false" outlineLevel="0" collapsed="false">
      <c r="A574" s="1" t="n">
        <v>573</v>
      </c>
      <c r="B574" s="1" t="n">
        <v>457250</v>
      </c>
      <c r="C574" s="1" t="n">
        <v>439450</v>
      </c>
      <c r="D574" s="1" t="n">
        <v>0</v>
      </c>
      <c r="E574" s="1" t="n">
        <v>0</v>
      </c>
      <c r="F574" s="1" t="n">
        <v>0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2" t="n">
        <f aca="false">SUM(D574:R574)</f>
        <v>0</v>
      </c>
      <c r="T574" s="2" t="n">
        <f aca="false">SUM(R574,N574,K574,G574,E574,D574)</f>
        <v>0</v>
      </c>
      <c r="U574" s="2" t="n">
        <f aca="false">SUM(M574,L574,K574,J574)</f>
        <v>0</v>
      </c>
    </row>
    <row r="575" customFormat="false" ht="12.75" hidden="false" customHeight="false" outlineLevel="0" collapsed="false">
      <c r="A575" s="1" t="n">
        <v>574</v>
      </c>
      <c r="B575" s="1" t="n">
        <v>457350</v>
      </c>
      <c r="C575" s="1" t="n">
        <v>439450</v>
      </c>
      <c r="D575" s="1" t="n">
        <v>0</v>
      </c>
      <c r="E575" s="1" t="n">
        <v>0</v>
      </c>
      <c r="F575" s="1" t="n">
        <v>0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2" t="n">
        <f aca="false">SUM(D575:R575)</f>
        <v>0</v>
      </c>
      <c r="T575" s="2" t="n">
        <f aca="false">SUM(R575,N575,K575,G575,E575,D575)</f>
        <v>0</v>
      </c>
      <c r="U575" s="2" t="n">
        <f aca="false">SUM(M575,L575,K575,J575)</f>
        <v>0</v>
      </c>
    </row>
    <row r="576" customFormat="false" ht="12.75" hidden="false" customHeight="false" outlineLevel="0" collapsed="false">
      <c r="A576" s="1" t="n">
        <v>575</v>
      </c>
      <c r="B576" s="1" t="n">
        <v>457450</v>
      </c>
      <c r="C576" s="1" t="n">
        <v>439450</v>
      </c>
      <c r="D576" s="1" t="n">
        <v>0</v>
      </c>
      <c r="E576" s="1" t="n">
        <v>0</v>
      </c>
      <c r="F576" s="1" t="n">
        <v>0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2" t="n">
        <f aca="false">SUM(D576:R576)</f>
        <v>0</v>
      </c>
      <c r="T576" s="2" t="n">
        <f aca="false">SUM(R576,N576,K576,G576,E576,D576)</f>
        <v>0</v>
      </c>
      <c r="U576" s="2" t="n">
        <f aca="false">SUM(M576,L576,K576,J576)</f>
        <v>0</v>
      </c>
    </row>
    <row r="577" customFormat="false" ht="12.75" hidden="false" customHeight="false" outlineLevel="0" collapsed="false">
      <c r="A577" s="1" t="n">
        <v>576</v>
      </c>
      <c r="B577" s="1" t="n">
        <v>457550</v>
      </c>
      <c r="C577" s="1" t="n">
        <v>439450</v>
      </c>
      <c r="D577" s="1" t="n">
        <v>0</v>
      </c>
      <c r="E577" s="1" t="n">
        <v>0</v>
      </c>
      <c r="F577" s="1" t="n">
        <v>0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2" t="n">
        <f aca="false">SUM(D577:R577)</f>
        <v>0</v>
      </c>
      <c r="T577" s="2" t="n">
        <f aca="false">SUM(R577,N577,K577,G577,E577,D577)</f>
        <v>0</v>
      </c>
      <c r="U577" s="2" t="n">
        <f aca="false">SUM(M577,L577,K577,J577)</f>
        <v>0</v>
      </c>
    </row>
    <row r="578" customFormat="false" ht="12.75" hidden="false" customHeight="false" outlineLevel="0" collapsed="false">
      <c r="A578" s="1" t="n">
        <v>577</v>
      </c>
      <c r="B578" s="1" t="n">
        <v>457650</v>
      </c>
      <c r="C578" s="1" t="n">
        <v>439450</v>
      </c>
      <c r="D578" s="1" t="n">
        <v>0</v>
      </c>
      <c r="E578" s="1" t="n">
        <v>0</v>
      </c>
      <c r="F578" s="1" t="n">
        <v>0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2" t="n">
        <f aca="false">SUM(D578:R578)</f>
        <v>0</v>
      </c>
      <c r="T578" s="2" t="n">
        <f aca="false">SUM(R578,N578,K578,G578,E578,D578)</f>
        <v>0</v>
      </c>
      <c r="U578" s="2" t="n">
        <f aca="false">SUM(M578,L578,K578,J578)</f>
        <v>0</v>
      </c>
    </row>
    <row r="579" customFormat="false" ht="12.75" hidden="false" customHeight="false" outlineLevel="0" collapsed="false">
      <c r="A579" s="1" t="n">
        <v>578</v>
      </c>
      <c r="B579" s="1" t="n">
        <v>457750</v>
      </c>
      <c r="C579" s="1" t="n">
        <v>439450</v>
      </c>
      <c r="D579" s="1" t="n">
        <v>0.0011</v>
      </c>
      <c r="E579" s="1" t="n">
        <v>0</v>
      </c>
      <c r="F579" s="1" t="n">
        <v>0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.0011</v>
      </c>
      <c r="O579" s="1" t="n">
        <v>0</v>
      </c>
      <c r="P579" s="1" t="n">
        <v>0</v>
      </c>
      <c r="Q579" s="1" t="n">
        <v>0</v>
      </c>
      <c r="R579" s="1" t="n">
        <v>0</v>
      </c>
      <c r="S579" s="2" t="n">
        <f aca="false">SUM(D579:R579)</f>
        <v>0.0022</v>
      </c>
      <c r="T579" s="2" t="n">
        <f aca="false">SUM(R579,N579,K579,G579,E579,D579)</f>
        <v>0.0022</v>
      </c>
      <c r="U579" s="2" t="n">
        <f aca="false">SUM(M579,L579,K579,J579)</f>
        <v>0</v>
      </c>
    </row>
    <row r="580" customFormat="false" ht="12.75" hidden="false" customHeight="false" outlineLevel="0" collapsed="false">
      <c r="A580" s="1" t="n">
        <v>579</v>
      </c>
      <c r="B580" s="1" t="n">
        <v>457850</v>
      </c>
      <c r="C580" s="1" t="n">
        <v>439450</v>
      </c>
      <c r="D580" s="1" t="n">
        <v>0.0011</v>
      </c>
      <c r="E580" s="1" t="n">
        <v>0</v>
      </c>
      <c r="F580" s="1" t="n">
        <v>0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.0011</v>
      </c>
      <c r="O580" s="1" t="n">
        <v>0</v>
      </c>
      <c r="P580" s="1" t="n">
        <v>0</v>
      </c>
      <c r="Q580" s="1" t="n">
        <v>0</v>
      </c>
      <c r="R580" s="1" t="n">
        <v>0</v>
      </c>
      <c r="S580" s="2" t="n">
        <f aca="false">SUM(D580:R580)</f>
        <v>0.0022</v>
      </c>
      <c r="T580" s="2" t="n">
        <f aca="false">SUM(R580,N580,K580,G580,E580,D580)</f>
        <v>0.0022</v>
      </c>
      <c r="U580" s="2" t="n">
        <f aca="false">SUM(M580,L580,K580,J580)</f>
        <v>0</v>
      </c>
    </row>
    <row r="581" customFormat="false" ht="12.75" hidden="false" customHeight="false" outlineLevel="0" collapsed="false">
      <c r="A581" s="1" t="n">
        <v>580</v>
      </c>
      <c r="B581" s="1" t="n">
        <v>457950</v>
      </c>
      <c r="C581" s="1" t="n">
        <v>439450</v>
      </c>
      <c r="D581" s="1" t="n">
        <v>0.0011</v>
      </c>
      <c r="E581" s="1" t="n">
        <v>0</v>
      </c>
      <c r="F581" s="1" t="n">
        <v>0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.0011</v>
      </c>
      <c r="O581" s="1" t="n">
        <v>0</v>
      </c>
      <c r="P581" s="1" t="n">
        <v>0</v>
      </c>
      <c r="Q581" s="1" t="n">
        <v>0</v>
      </c>
      <c r="R581" s="1" t="n">
        <v>0</v>
      </c>
      <c r="S581" s="2" t="n">
        <f aca="false">SUM(D581:R581)</f>
        <v>0.0022</v>
      </c>
      <c r="T581" s="2" t="n">
        <f aca="false">SUM(R581,N581,K581,G581,E581,D581)</f>
        <v>0.0022</v>
      </c>
      <c r="U581" s="2" t="n">
        <f aca="false">SUM(M581,L581,K581,J581)</f>
        <v>0</v>
      </c>
    </row>
    <row r="582" customFormat="false" ht="12.75" hidden="false" customHeight="false" outlineLevel="0" collapsed="false">
      <c r="A582" s="1" t="n">
        <v>581</v>
      </c>
      <c r="B582" s="1" t="n">
        <v>458050</v>
      </c>
      <c r="C582" s="1" t="n">
        <v>439450</v>
      </c>
      <c r="D582" s="1" t="n">
        <v>0.0011</v>
      </c>
      <c r="E582" s="1" t="n">
        <v>0</v>
      </c>
      <c r="F582" s="1" t="n">
        <v>0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.0011</v>
      </c>
      <c r="O582" s="1" t="n">
        <v>0</v>
      </c>
      <c r="P582" s="1" t="n">
        <v>0</v>
      </c>
      <c r="Q582" s="1" t="n">
        <v>0</v>
      </c>
      <c r="R582" s="1" t="n">
        <v>0</v>
      </c>
      <c r="S582" s="2" t="n">
        <f aca="false">SUM(D582:R582)</f>
        <v>0.0022</v>
      </c>
      <c r="T582" s="2" t="n">
        <f aca="false">SUM(R582,N582,K582,G582,E582,D582)</f>
        <v>0.0022</v>
      </c>
      <c r="U582" s="2" t="n">
        <f aca="false">SUM(M582,L582,K582,J582)</f>
        <v>0</v>
      </c>
    </row>
    <row r="583" customFormat="false" ht="12.75" hidden="false" customHeight="false" outlineLevel="0" collapsed="false">
      <c r="A583" s="1" t="n">
        <v>582</v>
      </c>
      <c r="B583" s="1" t="n">
        <v>458150</v>
      </c>
      <c r="C583" s="1" t="n">
        <v>439450</v>
      </c>
      <c r="D583" s="1" t="n">
        <v>0.0011</v>
      </c>
      <c r="E583" s="1" t="n">
        <v>0</v>
      </c>
      <c r="F583" s="1" t="n">
        <v>0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.0011</v>
      </c>
      <c r="O583" s="1" t="n">
        <v>0</v>
      </c>
      <c r="P583" s="1" t="n">
        <v>0</v>
      </c>
      <c r="Q583" s="1" t="n">
        <v>0</v>
      </c>
      <c r="R583" s="1" t="n">
        <v>0</v>
      </c>
      <c r="S583" s="2" t="n">
        <f aca="false">SUM(D583:R583)</f>
        <v>0.0022</v>
      </c>
      <c r="T583" s="2" t="n">
        <f aca="false">SUM(R583,N583,K583,G583,E583,D583)</f>
        <v>0.0022</v>
      </c>
      <c r="U583" s="2" t="n">
        <f aca="false">SUM(M583,L583,K583,J583)</f>
        <v>0</v>
      </c>
    </row>
    <row r="584" customFormat="false" ht="12.75" hidden="false" customHeight="false" outlineLevel="0" collapsed="false">
      <c r="A584" s="1" t="n">
        <v>583</v>
      </c>
      <c r="B584" s="1" t="n">
        <v>458250</v>
      </c>
      <c r="C584" s="1" t="n">
        <v>439450</v>
      </c>
      <c r="D584" s="1" t="n">
        <v>0.0011</v>
      </c>
      <c r="E584" s="1" t="n">
        <v>0</v>
      </c>
      <c r="F584" s="1" t="n">
        <v>0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.0011</v>
      </c>
      <c r="O584" s="1" t="n">
        <v>0</v>
      </c>
      <c r="P584" s="1" t="n">
        <v>0</v>
      </c>
      <c r="Q584" s="1" t="n">
        <v>0</v>
      </c>
      <c r="R584" s="1" t="n">
        <v>0</v>
      </c>
      <c r="S584" s="2" t="n">
        <f aca="false">SUM(D584:R584)</f>
        <v>0.0022</v>
      </c>
      <c r="T584" s="2" t="n">
        <f aca="false">SUM(R584,N584,K584,G584,E584,D584)</f>
        <v>0.0022</v>
      </c>
      <c r="U584" s="2" t="n">
        <f aca="false">SUM(M584,L584,K584,J584)</f>
        <v>0</v>
      </c>
    </row>
    <row r="585" customFormat="false" ht="12.75" hidden="false" customHeight="false" outlineLevel="0" collapsed="false">
      <c r="A585" s="1" t="n">
        <v>584</v>
      </c>
      <c r="B585" s="1" t="n">
        <v>458350</v>
      </c>
      <c r="C585" s="1" t="n">
        <v>439450</v>
      </c>
      <c r="D585" s="1" t="n">
        <v>0.0011</v>
      </c>
      <c r="E585" s="1" t="n">
        <v>0</v>
      </c>
      <c r="F585" s="1" t="n">
        <v>0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.0011</v>
      </c>
      <c r="O585" s="1" t="n">
        <v>0</v>
      </c>
      <c r="P585" s="1" t="n">
        <v>1</v>
      </c>
      <c r="Q585" s="1" t="n">
        <v>0</v>
      </c>
      <c r="R585" s="1" t="n">
        <v>0</v>
      </c>
      <c r="S585" s="2" t="n">
        <f aca="false">SUM(D585:R585)</f>
        <v>1.0022</v>
      </c>
      <c r="T585" s="2" t="n">
        <f aca="false">SUM(R585,N585,K585,G585,E585,D585)</f>
        <v>0.0022</v>
      </c>
      <c r="U585" s="2" t="n">
        <f aca="false">SUM(M585,L585,K585,J585)</f>
        <v>0</v>
      </c>
    </row>
    <row r="586" customFormat="false" ht="12.75" hidden="false" customHeight="false" outlineLevel="0" collapsed="false">
      <c r="A586" s="1" t="n">
        <v>585</v>
      </c>
      <c r="B586" s="1" t="n">
        <v>458450</v>
      </c>
      <c r="C586" s="1" t="n">
        <v>439450</v>
      </c>
      <c r="D586" s="1" t="n">
        <v>0.0011</v>
      </c>
      <c r="E586" s="1" t="n">
        <v>0</v>
      </c>
      <c r="F586" s="1" t="n">
        <v>0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.0011</v>
      </c>
      <c r="O586" s="1" t="n">
        <v>0</v>
      </c>
      <c r="P586" s="1" t="n">
        <v>0</v>
      </c>
      <c r="Q586" s="1" t="n">
        <v>0</v>
      </c>
      <c r="R586" s="1" t="n">
        <v>0</v>
      </c>
      <c r="S586" s="2" t="n">
        <f aca="false">SUM(D586:R586)</f>
        <v>0.0022</v>
      </c>
      <c r="T586" s="2" t="n">
        <f aca="false">SUM(R586,N586,K586,G586,E586,D586)</f>
        <v>0.0022</v>
      </c>
      <c r="U586" s="2" t="n">
        <f aca="false">SUM(M586,L586,K586,J586)</f>
        <v>0</v>
      </c>
    </row>
    <row r="587" customFormat="false" ht="12.75" hidden="false" customHeight="false" outlineLevel="0" collapsed="false">
      <c r="A587" s="1" t="n">
        <v>586</v>
      </c>
      <c r="B587" s="1" t="n">
        <v>458550</v>
      </c>
      <c r="C587" s="1" t="n">
        <v>439450</v>
      </c>
      <c r="D587" s="1" t="n">
        <v>0.0011</v>
      </c>
      <c r="E587" s="1" t="n">
        <v>0</v>
      </c>
      <c r="F587" s="1" t="n">
        <v>0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.0011</v>
      </c>
      <c r="O587" s="1" t="n">
        <v>0</v>
      </c>
      <c r="P587" s="1" t="n">
        <v>0</v>
      </c>
      <c r="Q587" s="1" t="n">
        <v>0</v>
      </c>
      <c r="R587" s="1" t="n">
        <v>0</v>
      </c>
      <c r="S587" s="2" t="n">
        <f aca="false">SUM(D587:R587)</f>
        <v>0.0022</v>
      </c>
      <c r="T587" s="2" t="n">
        <f aca="false">SUM(R587,N587,K587,G587,E587,D587)</f>
        <v>0.0022</v>
      </c>
      <c r="U587" s="2" t="n">
        <f aca="false">SUM(M587,L587,K587,J587)</f>
        <v>0</v>
      </c>
    </row>
    <row r="588" customFormat="false" ht="12.75" hidden="false" customHeight="false" outlineLevel="0" collapsed="false">
      <c r="A588" s="1" t="n">
        <v>587</v>
      </c>
      <c r="B588" s="1" t="n">
        <v>458650</v>
      </c>
      <c r="C588" s="1" t="n">
        <v>439450</v>
      </c>
      <c r="D588" s="1" t="n">
        <v>0.0011</v>
      </c>
      <c r="E588" s="1" t="n">
        <v>0</v>
      </c>
      <c r="F588" s="1" t="n">
        <v>0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.0011</v>
      </c>
      <c r="O588" s="1" t="n">
        <v>0</v>
      </c>
      <c r="P588" s="1" t="n">
        <v>0</v>
      </c>
      <c r="Q588" s="1" t="n">
        <v>0</v>
      </c>
      <c r="R588" s="1" t="n">
        <v>0</v>
      </c>
      <c r="S588" s="2" t="n">
        <f aca="false">SUM(D588:R588)</f>
        <v>0.0022</v>
      </c>
      <c r="T588" s="2" t="n">
        <f aca="false">SUM(R588,N588,K588,G588,E588,D588)</f>
        <v>0.0022</v>
      </c>
      <c r="U588" s="2" t="n">
        <f aca="false">SUM(M588,L588,K588,J588)</f>
        <v>0</v>
      </c>
    </row>
    <row r="589" customFormat="false" ht="12.75" hidden="false" customHeight="false" outlineLevel="0" collapsed="false">
      <c r="A589" s="1" t="n">
        <v>588</v>
      </c>
      <c r="B589" s="1" t="n">
        <v>458750</v>
      </c>
      <c r="C589" s="1" t="n">
        <v>439450</v>
      </c>
      <c r="D589" s="1" t="n">
        <v>0.0011</v>
      </c>
      <c r="E589" s="1" t="n">
        <v>0</v>
      </c>
      <c r="F589" s="1" t="n">
        <v>0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.0011</v>
      </c>
      <c r="O589" s="1" t="n">
        <v>0</v>
      </c>
      <c r="P589" s="1" t="n">
        <v>0</v>
      </c>
      <c r="Q589" s="1" t="n">
        <v>0</v>
      </c>
      <c r="R589" s="1" t="n">
        <v>0</v>
      </c>
      <c r="S589" s="2" t="n">
        <f aca="false">SUM(D589:R589)</f>
        <v>0.0022</v>
      </c>
      <c r="T589" s="2" t="n">
        <f aca="false">SUM(R589,N589,K589,G589,E589,D589)</f>
        <v>0.0022</v>
      </c>
      <c r="U589" s="2" t="n">
        <f aca="false">SUM(M589,L589,K589,J589)</f>
        <v>0</v>
      </c>
    </row>
    <row r="590" customFormat="false" ht="12.75" hidden="false" customHeight="false" outlineLevel="0" collapsed="false">
      <c r="A590" s="1" t="n">
        <v>589</v>
      </c>
      <c r="B590" s="1" t="n">
        <v>458850</v>
      </c>
      <c r="C590" s="1" t="n">
        <v>439450</v>
      </c>
      <c r="D590" s="1" t="n">
        <v>0.0011</v>
      </c>
      <c r="E590" s="1" t="n">
        <v>0</v>
      </c>
      <c r="F590" s="1" t="n">
        <v>0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.0011</v>
      </c>
      <c r="O590" s="1" t="n">
        <v>0</v>
      </c>
      <c r="P590" s="1" t="n">
        <v>0</v>
      </c>
      <c r="Q590" s="1" t="n">
        <v>0</v>
      </c>
      <c r="R590" s="1" t="n">
        <v>0</v>
      </c>
      <c r="S590" s="2" t="n">
        <f aca="false">SUM(D590:R590)</f>
        <v>0.0022</v>
      </c>
      <c r="T590" s="2" t="n">
        <f aca="false">SUM(R590,N590,K590,G590,E590,D590)</f>
        <v>0.0022</v>
      </c>
      <c r="U590" s="2" t="n">
        <f aca="false">SUM(M590,L590,K590,J590)</f>
        <v>0</v>
      </c>
    </row>
    <row r="591" customFormat="false" ht="12.75" hidden="false" customHeight="false" outlineLevel="0" collapsed="false">
      <c r="A591" s="1" t="n">
        <v>590</v>
      </c>
      <c r="B591" s="1" t="n">
        <v>458950</v>
      </c>
      <c r="C591" s="1" t="n">
        <v>439450</v>
      </c>
      <c r="D591" s="1" t="n">
        <v>0.0011</v>
      </c>
      <c r="E591" s="1" t="n">
        <v>0</v>
      </c>
      <c r="F591" s="1" t="n">
        <v>0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.0011</v>
      </c>
      <c r="O591" s="1" t="n">
        <v>0</v>
      </c>
      <c r="P591" s="1" t="n">
        <v>0</v>
      </c>
      <c r="Q591" s="1" t="n">
        <v>0</v>
      </c>
      <c r="R591" s="1" t="n">
        <v>0</v>
      </c>
      <c r="S591" s="2" t="n">
        <f aca="false">SUM(D591:R591)</f>
        <v>0.0022</v>
      </c>
      <c r="T591" s="2" t="n">
        <f aca="false">SUM(R591,N591,K591,G591,E591,D591)</f>
        <v>0.0022</v>
      </c>
      <c r="U591" s="2" t="n">
        <f aca="false">SUM(M591,L591,K591,J591)</f>
        <v>0</v>
      </c>
    </row>
    <row r="592" customFormat="false" ht="12.75" hidden="false" customHeight="false" outlineLevel="0" collapsed="false">
      <c r="A592" s="1" t="n">
        <v>591</v>
      </c>
      <c r="B592" s="1" t="n">
        <v>459050</v>
      </c>
      <c r="C592" s="1" t="n">
        <v>439450</v>
      </c>
      <c r="D592" s="1" t="n">
        <v>0.0011</v>
      </c>
      <c r="E592" s="1" t="n">
        <v>0</v>
      </c>
      <c r="F592" s="1" t="n">
        <v>0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.0011</v>
      </c>
      <c r="O592" s="1" t="n">
        <v>0</v>
      </c>
      <c r="P592" s="1" t="n">
        <v>0</v>
      </c>
      <c r="Q592" s="1" t="n">
        <v>0</v>
      </c>
      <c r="R592" s="1" t="n">
        <v>0</v>
      </c>
      <c r="S592" s="2" t="n">
        <f aca="false">SUM(D592:R592)</f>
        <v>0.0022</v>
      </c>
      <c r="T592" s="2" t="n">
        <f aca="false">SUM(R592,N592,K592,G592,E592,D592)</f>
        <v>0.0022</v>
      </c>
      <c r="U592" s="2" t="n">
        <f aca="false">SUM(M592,L592,K592,J592)</f>
        <v>0</v>
      </c>
    </row>
    <row r="593" customFormat="false" ht="12.75" hidden="false" customHeight="false" outlineLevel="0" collapsed="false">
      <c r="A593" s="1" t="n">
        <v>592</v>
      </c>
      <c r="B593" s="1" t="n">
        <v>459150</v>
      </c>
      <c r="C593" s="1" t="n">
        <v>439450</v>
      </c>
      <c r="D593" s="1" t="n">
        <v>0.0011</v>
      </c>
      <c r="E593" s="1" t="n">
        <v>0</v>
      </c>
      <c r="F593" s="1" t="n">
        <v>0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.0011</v>
      </c>
      <c r="O593" s="1" t="n">
        <v>0</v>
      </c>
      <c r="P593" s="1" t="n">
        <v>0</v>
      </c>
      <c r="Q593" s="1" t="n">
        <v>0</v>
      </c>
      <c r="R593" s="1" t="n">
        <v>0</v>
      </c>
      <c r="S593" s="2" t="n">
        <f aca="false">SUM(D593:R593)</f>
        <v>0.0022</v>
      </c>
      <c r="T593" s="2" t="n">
        <f aca="false">SUM(R593,N593,K593,G593,E593,D593)</f>
        <v>0.0022</v>
      </c>
      <c r="U593" s="2" t="n">
        <f aca="false">SUM(M593,L593,K593,J593)</f>
        <v>0</v>
      </c>
    </row>
    <row r="594" customFormat="false" ht="12.75" hidden="false" customHeight="false" outlineLevel="0" collapsed="false">
      <c r="A594" s="1" t="n">
        <v>593</v>
      </c>
      <c r="B594" s="1" t="n">
        <v>459250</v>
      </c>
      <c r="C594" s="1" t="n">
        <v>439450</v>
      </c>
      <c r="D594" s="1" t="n">
        <v>0.0011</v>
      </c>
      <c r="E594" s="1" t="n">
        <v>0</v>
      </c>
      <c r="F594" s="1" t="n">
        <v>0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.0011</v>
      </c>
      <c r="O594" s="1" t="n">
        <v>0</v>
      </c>
      <c r="P594" s="1" t="n">
        <v>0</v>
      </c>
      <c r="Q594" s="1" t="n">
        <v>0</v>
      </c>
      <c r="R594" s="1" t="n">
        <v>0</v>
      </c>
      <c r="S594" s="2" t="n">
        <f aca="false">SUM(D594:R594)</f>
        <v>0.0022</v>
      </c>
      <c r="T594" s="2" t="n">
        <f aca="false">SUM(R594,N594,K594,G594,E594,D594)</f>
        <v>0.0022</v>
      </c>
      <c r="U594" s="2" t="n">
        <f aca="false">SUM(M594,L594,K594,J594)</f>
        <v>0</v>
      </c>
    </row>
    <row r="595" customFormat="false" ht="12.75" hidden="false" customHeight="false" outlineLevel="0" collapsed="false">
      <c r="A595" s="1" t="n">
        <v>594</v>
      </c>
      <c r="B595" s="1" t="n">
        <v>459350</v>
      </c>
      <c r="C595" s="1" t="n">
        <v>439450</v>
      </c>
      <c r="D595" s="1" t="n">
        <v>0.0011</v>
      </c>
      <c r="E595" s="1" t="n">
        <v>0</v>
      </c>
      <c r="F595" s="1" t="n">
        <v>0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.0011</v>
      </c>
      <c r="O595" s="1" t="n">
        <v>0</v>
      </c>
      <c r="P595" s="1" t="n">
        <v>0</v>
      </c>
      <c r="Q595" s="1" t="n">
        <v>0</v>
      </c>
      <c r="R595" s="1" t="n">
        <v>0</v>
      </c>
      <c r="S595" s="2" t="n">
        <f aca="false">SUM(D595:R595)</f>
        <v>0.0022</v>
      </c>
      <c r="T595" s="2" t="n">
        <f aca="false">SUM(R595,N595,K595,G595,E595,D595)</f>
        <v>0.0022</v>
      </c>
      <c r="U595" s="2" t="n">
        <f aca="false">SUM(M595,L595,K595,J595)</f>
        <v>0</v>
      </c>
    </row>
    <row r="596" customFormat="false" ht="12.75" hidden="false" customHeight="false" outlineLevel="0" collapsed="false">
      <c r="A596" s="1" t="n">
        <v>595</v>
      </c>
      <c r="B596" s="1" t="n">
        <v>459450</v>
      </c>
      <c r="C596" s="1" t="n">
        <v>439450</v>
      </c>
      <c r="D596" s="1" t="n">
        <v>0.0011</v>
      </c>
      <c r="E596" s="1" t="n">
        <v>0</v>
      </c>
      <c r="F596" s="1" t="n">
        <v>0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.0011</v>
      </c>
      <c r="O596" s="1" t="n">
        <v>0</v>
      </c>
      <c r="P596" s="1" t="n">
        <v>0</v>
      </c>
      <c r="Q596" s="1" t="n">
        <v>0</v>
      </c>
      <c r="R596" s="1" t="n">
        <v>0</v>
      </c>
      <c r="S596" s="2" t="n">
        <f aca="false">SUM(D596:R596)</f>
        <v>0.0022</v>
      </c>
      <c r="T596" s="2" t="n">
        <f aca="false">SUM(R596,N596,K596,G596,E596,D596)</f>
        <v>0.0022</v>
      </c>
      <c r="U596" s="2" t="n">
        <f aca="false">SUM(M596,L596,K596,J596)</f>
        <v>0</v>
      </c>
    </row>
    <row r="597" customFormat="false" ht="12.75" hidden="false" customHeight="false" outlineLevel="0" collapsed="false">
      <c r="A597" s="1" t="n">
        <v>596</v>
      </c>
      <c r="B597" s="1" t="n">
        <v>459550</v>
      </c>
      <c r="C597" s="1" t="n">
        <v>439450</v>
      </c>
      <c r="D597" s="1" t="n">
        <v>0.0011</v>
      </c>
      <c r="E597" s="1" t="n">
        <v>0</v>
      </c>
      <c r="F597" s="1" t="n">
        <v>0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.0011</v>
      </c>
      <c r="O597" s="1" t="n">
        <v>0</v>
      </c>
      <c r="P597" s="1" t="n">
        <v>0</v>
      </c>
      <c r="Q597" s="1" t="n">
        <v>0</v>
      </c>
      <c r="R597" s="1" t="n">
        <v>0</v>
      </c>
      <c r="S597" s="2" t="n">
        <f aca="false">SUM(D597:R597)</f>
        <v>0.0022</v>
      </c>
      <c r="T597" s="2" t="n">
        <f aca="false">SUM(R597,N597,K597,G597,E597,D597)</f>
        <v>0.0022</v>
      </c>
      <c r="U597" s="2" t="n">
        <f aca="false">SUM(M597,L597,K597,J597)</f>
        <v>0</v>
      </c>
    </row>
    <row r="598" customFormat="false" ht="12.75" hidden="false" customHeight="false" outlineLevel="0" collapsed="false">
      <c r="A598" s="1" t="n">
        <v>597</v>
      </c>
      <c r="B598" s="1" t="n">
        <v>459650</v>
      </c>
      <c r="C598" s="1" t="n">
        <v>439450</v>
      </c>
      <c r="D598" s="1" t="n">
        <v>0.0011</v>
      </c>
      <c r="E598" s="1" t="n">
        <v>0</v>
      </c>
      <c r="F598" s="1" t="n">
        <v>0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.0011</v>
      </c>
      <c r="O598" s="1" t="n">
        <v>0</v>
      </c>
      <c r="P598" s="1" t="n">
        <v>0</v>
      </c>
      <c r="Q598" s="1" t="n">
        <v>0</v>
      </c>
      <c r="R598" s="1" t="n">
        <v>0</v>
      </c>
      <c r="S598" s="2" t="n">
        <f aca="false">SUM(D598:R598)</f>
        <v>0.0022</v>
      </c>
      <c r="T598" s="2" t="n">
        <f aca="false">SUM(R598,N598,K598,G598,E598,D598)</f>
        <v>0.0022</v>
      </c>
      <c r="U598" s="2" t="n">
        <f aca="false">SUM(M598,L598,K598,J598)</f>
        <v>0</v>
      </c>
    </row>
    <row r="599" customFormat="false" ht="12.75" hidden="false" customHeight="false" outlineLevel="0" collapsed="false">
      <c r="A599" s="1" t="n">
        <v>598</v>
      </c>
      <c r="B599" s="1" t="n">
        <v>459750</v>
      </c>
      <c r="C599" s="1" t="n">
        <v>439450</v>
      </c>
      <c r="D599" s="1" t="n">
        <v>0.0011</v>
      </c>
      <c r="E599" s="1" t="n">
        <v>0</v>
      </c>
      <c r="F599" s="1" t="n">
        <v>0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.0011</v>
      </c>
      <c r="O599" s="1" t="n">
        <v>0</v>
      </c>
      <c r="P599" s="1" t="n">
        <v>0</v>
      </c>
      <c r="Q599" s="1" t="n">
        <v>0</v>
      </c>
      <c r="R599" s="1" t="n">
        <v>0</v>
      </c>
      <c r="S599" s="2" t="n">
        <f aca="false">SUM(D599:R599)</f>
        <v>0.0022</v>
      </c>
      <c r="T599" s="2" t="n">
        <f aca="false">SUM(R599,N599,K599,G599,E599,D599)</f>
        <v>0.0022</v>
      </c>
      <c r="U599" s="2" t="n">
        <f aca="false">SUM(M599,L599,K599,J599)</f>
        <v>0</v>
      </c>
    </row>
    <row r="600" customFormat="false" ht="12.75" hidden="false" customHeight="false" outlineLevel="0" collapsed="false">
      <c r="A600" s="1" t="n">
        <v>599</v>
      </c>
      <c r="B600" s="1" t="n">
        <v>459850</v>
      </c>
      <c r="C600" s="1" t="n">
        <v>439450</v>
      </c>
      <c r="D600" s="1" t="n">
        <v>0.0011</v>
      </c>
      <c r="E600" s="1" t="n">
        <v>0</v>
      </c>
      <c r="F600" s="1" t="n">
        <v>0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.0011</v>
      </c>
      <c r="O600" s="1" t="n">
        <v>0</v>
      </c>
      <c r="P600" s="1" t="n">
        <v>0</v>
      </c>
      <c r="Q600" s="1" t="n">
        <v>0</v>
      </c>
      <c r="R600" s="1" t="n">
        <v>0</v>
      </c>
      <c r="S600" s="2" t="n">
        <f aca="false">SUM(D600:R600)</f>
        <v>0.0022</v>
      </c>
      <c r="T600" s="2" t="n">
        <f aca="false">SUM(R600,N600,K600,G600,E600,D600)</f>
        <v>0.0022</v>
      </c>
      <c r="U600" s="2" t="n">
        <f aca="false">SUM(M600,L600,K600,J600)</f>
        <v>0</v>
      </c>
    </row>
    <row r="601" customFormat="false" ht="12.75" hidden="false" customHeight="false" outlineLevel="0" collapsed="false">
      <c r="A601" s="1" t="n">
        <v>600</v>
      </c>
      <c r="B601" s="1" t="n">
        <v>459950</v>
      </c>
      <c r="C601" s="1" t="n">
        <v>439450</v>
      </c>
      <c r="D601" s="1" t="n">
        <v>0.0011</v>
      </c>
      <c r="E601" s="1" t="n">
        <v>0</v>
      </c>
      <c r="F601" s="1" t="n">
        <v>0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.0011</v>
      </c>
      <c r="O601" s="1" t="n">
        <v>0</v>
      </c>
      <c r="P601" s="1" t="n">
        <v>0</v>
      </c>
      <c r="Q601" s="1" t="n">
        <v>0</v>
      </c>
      <c r="R601" s="1" t="n">
        <v>0</v>
      </c>
      <c r="S601" s="2" t="n">
        <f aca="false">SUM(D601:R601)</f>
        <v>0.0022</v>
      </c>
      <c r="T601" s="2" t="n">
        <f aca="false">SUM(R601,N601,K601,G601,E601,D601)</f>
        <v>0.0022</v>
      </c>
      <c r="U601" s="2" t="n">
        <f aca="false">SUM(M601,L601,K601,J601)</f>
        <v>0</v>
      </c>
    </row>
    <row r="602" customFormat="false" ht="12.75" hidden="false" customHeight="false" outlineLevel="0" collapsed="false">
      <c r="A602" s="1" t="n">
        <v>601</v>
      </c>
      <c r="B602" s="1" t="n">
        <v>450050</v>
      </c>
      <c r="C602" s="1" t="n">
        <v>439350</v>
      </c>
      <c r="D602" s="1" t="n">
        <v>0</v>
      </c>
      <c r="E602" s="1" t="n">
        <v>0</v>
      </c>
      <c r="F602" s="1" t="n">
        <v>0.0004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2" t="n">
        <f aca="false">SUM(D602:R602)</f>
        <v>0.0004</v>
      </c>
      <c r="T602" s="2" t="n">
        <f aca="false">SUM(R602,N602,K602,G602,E602,D602)</f>
        <v>0</v>
      </c>
      <c r="U602" s="2" t="n">
        <f aca="false">SUM(M602,L602,K602,J602)</f>
        <v>0</v>
      </c>
    </row>
    <row r="603" customFormat="false" ht="12.75" hidden="false" customHeight="false" outlineLevel="0" collapsed="false">
      <c r="A603" s="1" t="n">
        <v>602</v>
      </c>
      <c r="B603" s="1" t="n">
        <v>450150</v>
      </c>
      <c r="C603" s="1" t="n">
        <v>439350</v>
      </c>
      <c r="D603" s="1" t="n">
        <v>0</v>
      </c>
      <c r="E603" s="1" t="n">
        <v>0</v>
      </c>
      <c r="F603" s="1" t="n">
        <v>0.0004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2" t="n">
        <f aca="false">SUM(D603:R603)</f>
        <v>0.0004</v>
      </c>
      <c r="T603" s="2" t="n">
        <f aca="false">SUM(R603,N603,K603,G603,E603,D603)</f>
        <v>0</v>
      </c>
      <c r="U603" s="2" t="n">
        <f aca="false">SUM(M603,L603,K603,J603)</f>
        <v>0</v>
      </c>
    </row>
    <row r="604" customFormat="false" ht="12.75" hidden="false" customHeight="false" outlineLevel="0" collapsed="false">
      <c r="A604" s="1" t="n">
        <v>603</v>
      </c>
      <c r="B604" s="1" t="n">
        <v>450250</v>
      </c>
      <c r="C604" s="1" t="n">
        <v>439350</v>
      </c>
      <c r="D604" s="1" t="n">
        <v>0</v>
      </c>
      <c r="E604" s="1" t="n">
        <v>0</v>
      </c>
      <c r="F604" s="1" t="n">
        <v>0.0004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2" t="n">
        <f aca="false">SUM(D604:R604)</f>
        <v>0.0004</v>
      </c>
      <c r="T604" s="2" t="n">
        <f aca="false">SUM(R604,N604,K604,G604,E604,D604)</f>
        <v>0</v>
      </c>
      <c r="U604" s="2" t="n">
        <f aca="false">SUM(M604,L604,K604,J604)</f>
        <v>0</v>
      </c>
    </row>
    <row r="605" customFormat="false" ht="12.75" hidden="false" customHeight="false" outlineLevel="0" collapsed="false">
      <c r="A605" s="1" t="n">
        <v>604</v>
      </c>
      <c r="B605" s="1" t="n">
        <v>450350</v>
      </c>
      <c r="C605" s="1" t="n">
        <v>439350</v>
      </c>
      <c r="D605" s="1" t="n">
        <v>0</v>
      </c>
      <c r="E605" s="1" t="n">
        <v>0</v>
      </c>
      <c r="F605" s="1" t="n">
        <v>0.0004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2" t="n">
        <f aca="false">SUM(D605:R605)</f>
        <v>0.0004</v>
      </c>
      <c r="T605" s="2" t="n">
        <f aca="false">SUM(R605,N605,K605,G605,E605,D605)</f>
        <v>0</v>
      </c>
      <c r="U605" s="2" t="n">
        <f aca="false">SUM(M605,L605,K605,J605)</f>
        <v>0</v>
      </c>
    </row>
    <row r="606" customFormat="false" ht="12.75" hidden="false" customHeight="false" outlineLevel="0" collapsed="false">
      <c r="A606" s="1" t="n">
        <v>605</v>
      </c>
      <c r="B606" s="1" t="n">
        <v>450450</v>
      </c>
      <c r="C606" s="1" t="n">
        <v>439350</v>
      </c>
      <c r="D606" s="1" t="n">
        <v>0</v>
      </c>
      <c r="E606" s="1" t="n">
        <v>0</v>
      </c>
      <c r="F606" s="1" t="n">
        <v>0.0004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2" t="n">
        <f aca="false">SUM(D606:R606)</f>
        <v>0.0004</v>
      </c>
      <c r="T606" s="2" t="n">
        <f aca="false">SUM(R606,N606,K606,G606,E606,D606)</f>
        <v>0</v>
      </c>
      <c r="U606" s="2" t="n">
        <f aca="false">SUM(M606,L606,K606,J606)</f>
        <v>0</v>
      </c>
    </row>
    <row r="607" customFormat="false" ht="12.75" hidden="false" customHeight="false" outlineLevel="0" collapsed="false">
      <c r="A607" s="1" t="n">
        <v>606</v>
      </c>
      <c r="B607" s="1" t="n">
        <v>450550</v>
      </c>
      <c r="C607" s="1" t="n">
        <v>439350</v>
      </c>
      <c r="D607" s="1" t="n">
        <v>0</v>
      </c>
      <c r="E607" s="1" t="n">
        <v>0</v>
      </c>
      <c r="F607" s="1" t="n">
        <v>0.0004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2" t="n">
        <f aca="false">SUM(D607:R607)</f>
        <v>0.0004</v>
      </c>
      <c r="T607" s="2" t="n">
        <f aca="false">SUM(R607,N607,K607,G607,E607,D607)</f>
        <v>0</v>
      </c>
      <c r="U607" s="2" t="n">
        <f aca="false">SUM(M607,L607,K607,J607)</f>
        <v>0</v>
      </c>
    </row>
    <row r="608" customFormat="false" ht="12.75" hidden="false" customHeight="false" outlineLevel="0" collapsed="false">
      <c r="A608" s="1" t="n">
        <v>607</v>
      </c>
      <c r="B608" s="1" t="n">
        <v>450650</v>
      </c>
      <c r="C608" s="1" t="n">
        <v>439350</v>
      </c>
      <c r="D608" s="1" t="n">
        <v>0</v>
      </c>
      <c r="E608" s="1" t="n">
        <v>0</v>
      </c>
      <c r="F608" s="1" t="n">
        <v>0.0004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2" t="n">
        <f aca="false">SUM(D608:R608)</f>
        <v>0.0004</v>
      </c>
      <c r="T608" s="2" t="n">
        <f aca="false">SUM(R608,N608,K608,G608,E608,D608)</f>
        <v>0</v>
      </c>
      <c r="U608" s="2" t="n">
        <f aca="false">SUM(M608,L608,K608,J608)</f>
        <v>0</v>
      </c>
    </row>
    <row r="609" customFormat="false" ht="12.75" hidden="false" customHeight="false" outlineLevel="0" collapsed="false">
      <c r="A609" s="1" t="n">
        <v>608</v>
      </c>
      <c r="B609" s="1" t="n">
        <v>450750</v>
      </c>
      <c r="C609" s="1" t="n">
        <v>439350</v>
      </c>
      <c r="D609" s="1" t="n">
        <v>0</v>
      </c>
      <c r="E609" s="1" t="n">
        <v>0</v>
      </c>
      <c r="F609" s="1" t="n">
        <v>0.0004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2" t="n">
        <f aca="false">SUM(D609:R609)</f>
        <v>0.0004</v>
      </c>
      <c r="T609" s="2" t="n">
        <f aca="false">SUM(R609,N609,K609,G609,E609,D609)</f>
        <v>0</v>
      </c>
      <c r="U609" s="2" t="n">
        <f aca="false">SUM(M609,L609,K609,J609)</f>
        <v>0</v>
      </c>
    </row>
    <row r="610" customFormat="false" ht="12.75" hidden="false" customHeight="false" outlineLevel="0" collapsed="false">
      <c r="A610" s="1" t="n">
        <v>609</v>
      </c>
      <c r="B610" s="1" t="n">
        <v>450850</v>
      </c>
      <c r="C610" s="1" t="n">
        <v>439350</v>
      </c>
      <c r="D610" s="1" t="n">
        <v>0</v>
      </c>
      <c r="E610" s="1" t="n">
        <v>0</v>
      </c>
      <c r="F610" s="1" t="n">
        <v>0.0004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2" t="n">
        <f aca="false">SUM(D610:R610)</f>
        <v>0.0004</v>
      </c>
      <c r="T610" s="2" t="n">
        <f aca="false">SUM(R610,N610,K610,G610,E610,D610)</f>
        <v>0</v>
      </c>
      <c r="U610" s="2" t="n">
        <f aca="false">SUM(M610,L610,K610,J610)</f>
        <v>0</v>
      </c>
    </row>
    <row r="611" customFormat="false" ht="12.75" hidden="false" customHeight="false" outlineLevel="0" collapsed="false">
      <c r="A611" s="1" t="n">
        <v>610</v>
      </c>
      <c r="B611" s="1" t="n">
        <v>450950</v>
      </c>
      <c r="C611" s="1" t="n">
        <v>439350</v>
      </c>
      <c r="D611" s="1" t="n">
        <v>0</v>
      </c>
      <c r="E611" s="1" t="n">
        <v>0</v>
      </c>
      <c r="F611" s="1" t="n">
        <v>0.0004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.0011</v>
      </c>
      <c r="L611" s="1" t="n">
        <v>0.0011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2" t="n">
        <f aca="false">SUM(D611:R611)</f>
        <v>0.0026</v>
      </c>
      <c r="T611" s="2" t="n">
        <f aca="false">SUM(R611,N611,K611,G611,E611,D611)</f>
        <v>0.0011</v>
      </c>
      <c r="U611" s="2" t="n">
        <f aca="false">SUM(M611,L611,K611,J611)</f>
        <v>0.0022</v>
      </c>
    </row>
    <row r="612" customFormat="false" ht="12.75" hidden="false" customHeight="false" outlineLevel="0" collapsed="false">
      <c r="A612" s="1" t="n">
        <v>611</v>
      </c>
      <c r="B612" s="1" t="n">
        <v>451050</v>
      </c>
      <c r="C612" s="1" t="n">
        <v>439350</v>
      </c>
      <c r="D612" s="1" t="n">
        <v>0</v>
      </c>
      <c r="E612" s="1" t="n">
        <v>0</v>
      </c>
      <c r="F612" s="1" t="n">
        <v>0.0004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.0011</v>
      </c>
      <c r="L612" s="1" t="n">
        <v>0.0011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2" t="n">
        <f aca="false">SUM(D612:R612)</f>
        <v>0.0026</v>
      </c>
      <c r="T612" s="2" t="n">
        <f aca="false">SUM(R612,N612,K612,G612,E612,D612)</f>
        <v>0.0011</v>
      </c>
      <c r="U612" s="2" t="n">
        <f aca="false">SUM(M612,L612,K612,J612)</f>
        <v>0.0022</v>
      </c>
    </row>
    <row r="613" customFormat="false" ht="12.75" hidden="false" customHeight="false" outlineLevel="0" collapsed="false">
      <c r="A613" s="1" t="n">
        <v>612</v>
      </c>
      <c r="B613" s="1" t="n">
        <v>451150</v>
      </c>
      <c r="C613" s="1" t="n">
        <v>439350</v>
      </c>
      <c r="D613" s="1" t="n">
        <v>0</v>
      </c>
      <c r="E613" s="1" t="n">
        <v>0</v>
      </c>
      <c r="F613" s="1" t="n">
        <v>0.0004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.0011</v>
      </c>
      <c r="L613" s="1" t="n">
        <v>0.0011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2" t="n">
        <f aca="false">SUM(D613:R613)</f>
        <v>0.0026</v>
      </c>
      <c r="T613" s="2" t="n">
        <f aca="false">SUM(R613,N613,K613,G613,E613,D613)</f>
        <v>0.0011</v>
      </c>
      <c r="U613" s="2" t="n">
        <f aca="false">SUM(M613,L613,K613,J613)</f>
        <v>0.0022</v>
      </c>
    </row>
    <row r="614" customFormat="false" ht="12.75" hidden="false" customHeight="false" outlineLevel="0" collapsed="false">
      <c r="A614" s="1" t="n">
        <v>613</v>
      </c>
      <c r="B614" s="1" t="n">
        <v>451250</v>
      </c>
      <c r="C614" s="1" t="n">
        <v>439350</v>
      </c>
      <c r="D614" s="1" t="n">
        <v>0</v>
      </c>
      <c r="E614" s="1" t="n">
        <v>0</v>
      </c>
      <c r="F614" s="1" t="n">
        <v>0.0004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.0011</v>
      </c>
      <c r="L614" s="1" t="n">
        <v>0.0011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2" t="n">
        <f aca="false">SUM(D614:R614)</f>
        <v>0.0026</v>
      </c>
      <c r="T614" s="2" t="n">
        <f aca="false">SUM(R614,N614,K614,G614,E614,D614)</f>
        <v>0.0011</v>
      </c>
      <c r="U614" s="2" t="n">
        <f aca="false">SUM(M614,L614,K614,J614)</f>
        <v>0.0022</v>
      </c>
    </row>
    <row r="615" customFormat="false" ht="12.75" hidden="false" customHeight="false" outlineLevel="0" collapsed="false">
      <c r="A615" s="1" t="n">
        <v>614</v>
      </c>
      <c r="B615" s="1" t="n">
        <v>451350</v>
      </c>
      <c r="C615" s="1" t="n">
        <v>439350</v>
      </c>
      <c r="D615" s="1" t="n">
        <v>0</v>
      </c>
      <c r="E615" s="1" t="n">
        <v>0</v>
      </c>
      <c r="F615" s="1" t="n">
        <v>0.0004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.0011</v>
      </c>
      <c r="L615" s="1" t="n">
        <v>0.0011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2" t="n">
        <f aca="false">SUM(D615:R615)</f>
        <v>0.0026</v>
      </c>
      <c r="T615" s="2" t="n">
        <f aca="false">SUM(R615,N615,K615,G615,E615,D615)</f>
        <v>0.0011</v>
      </c>
      <c r="U615" s="2" t="n">
        <f aca="false">SUM(M615,L615,K615,J615)</f>
        <v>0.0022</v>
      </c>
    </row>
    <row r="616" customFormat="false" ht="12.75" hidden="false" customHeight="false" outlineLevel="0" collapsed="false">
      <c r="A616" s="1" t="n">
        <v>615</v>
      </c>
      <c r="B616" s="1" t="n">
        <v>451450</v>
      </c>
      <c r="C616" s="1" t="n">
        <v>439350</v>
      </c>
      <c r="D616" s="1" t="n">
        <v>0</v>
      </c>
      <c r="E616" s="1" t="n">
        <v>0</v>
      </c>
      <c r="F616" s="1" t="n">
        <v>0.0004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.0011</v>
      </c>
      <c r="L616" s="1" t="n">
        <v>0.0011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2" t="n">
        <f aca="false">SUM(D616:R616)</f>
        <v>0.0026</v>
      </c>
      <c r="T616" s="2" t="n">
        <f aca="false">SUM(R616,N616,K616,G616,E616,D616)</f>
        <v>0.0011</v>
      </c>
      <c r="U616" s="2" t="n">
        <f aca="false">SUM(M616,L616,K616,J616)</f>
        <v>0.0022</v>
      </c>
    </row>
    <row r="617" customFormat="false" ht="12.75" hidden="false" customHeight="false" outlineLevel="0" collapsed="false">
      <c r="A617" s="1" t="n">
        <v>616</v>
      </c>
      <c r="B617" s="1" t="n">
        <v>451550</v>
      </c>
      <c r="C617" s="1" t="n">
        <v>439350</v>
      </c>
      <c r="D617" s="1" t="n">
        <v>0</v>
      </c>
      <c r="E617" s="1" t="n">
        <v>0</v>
      </c>
      <c r="F617" s="1" t="n">
        <v>0.0004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.0011</v>
      </c>
      <c r="L617" s="1" t="n">
        <v>0.0011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2" t="n">
        <f aca="false">SUM(D617:R617)</f>
        <v>0.0026</v>
      </c>
      <c r="T617" s="2" t="n">
        <f aca="false">SUM(R617,N617,K617,G617,E617,D617)</f>
        <v>0.0011</v>
      </c>
      <c r="U617" s="2" t="n">
        <f aca="false">SUM(M617,L617,K617,J617)</f>
        <v>0.0022</v>
      </c>
    </row>
    <row r="618" customFormat="false" ht="12.75" hidden="false" customHeight="false" outlineLevel="0" collapsed="false">
      <c r="A618" s="1" t="n">
        <v>617</v>
      </c>
      <c r="B618" s="1" t="n">
        <v>451650</v>
      </c>
      <c r="C618" s="1" t="n">
        <v>439350</v>
      </c>
      <c r="D618" s="1" t="n">
        <v>0</v>
      </c>
      <c r="E618" s="1" t="n">
        <v>0</v>
      </c>
      <c r="F618" s="1" t="n">
        <v>0.0004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.0011</v>
      </c>
      <c r="L618" s="1" t="n">
        <v>0.0011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2" t="n">
        <f aca="false">SUM(D618:R618)</f>
        <v>0.0026</v>
      </c>
      <c r="T618" s="2" t="n">
        <f aca="false">SUM(R618,N618,K618,G618,E618,D618)</f>
        <v>0.0011</v>
      </c>
      <c r="U618" s="2" t="n">
        <f aca="false">SUM(M618,L618,K618,J618)</f>
        <v>0.0022</v>
      </c>
    </row>
    <row r="619" customFormat="false" ht="12.75" hidden="false" customHeight="false" outlineLevel="0" collapsed="false">
      <c r="A619" s="1" t="n">
        <v>618</v>
      </c>
      <c r="B619" s="1" t="n">
        <v>451750</v>
      </c>
      <c r="C619" s="1" t="n">
        <v>439350</v>
      </c>
      <c r="D619" s="1" t="n">
        <v>0</v>
      </c>
      <c r="E619" s="1" t="n">
        <v>0</v>
      </c>
      <c r="F619" s="1" t="n">
        <v>0.0004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.0011</v>
      </c>
      <c r="L619" s="1" t="n">
        <v>0.0011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2" t="n">
        <f aca="false">SUM(D619:R619)</f>
        <v>0.0026</v>
      </c>
      <c r="T619" s="2" t="n">
        <f aca="false">SUM(R619,N619,K619,G619,E619,D619)</f>
        <v>0.0011</v>
      </c>
      <c r="U619" s="2" t="n">
        <f aca="false">SUM(M619,L619,K619,J619)</f>
        <v>0.0022</v>
      </c>
    </row>
    <row r="620" customFormat="false" ht="12.75" hidden="false" customHeight="false" outlineLevel="0" collapsed="false">
      <c r="A620" s="1" t="n">
        <v>619</v>
      </c>
      <c r="B620" s="1" t="n">
        <v>451850</v>
      </c>
      <c r="C620" s="1" t="n">
        <v>439350</v>
      </c>
      <c r="D620" s="1" t="n">
        <v>0</v>
      </c>
      <c r="E620" s="1" t="n">
        <v>0</v>
      </c>
      <c r="F620" s="1" t="n">
        <v>0.0004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.0011</v>
      </c>
      <c r="L620" s="1" t="n">
        <v>0.0011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2" t="n">
        <f aca="false">SUM(D620:R620)</f>
        <v>0.0026</v>
      </c>
      <c r="T620" s="2" t="n">
        <f aca="false">SUM(R620,N620,K620,G620,E620,D620)</f>
        <v>0.0011</v>
      </c>
      <c r="U620" s="2" t="n">
        <f aca="false">SUM(M620,L620,K620,J620)</f>
        <v>0.0022</v>
      </c>
    </row>
    <row r="621" customFormat="false" ht="12.75" hidden="false" customHeight="false" outlineLevel="0" collapsed="false">
      <c r="A621" s="1" t="n">
        <v>620</v>
      </c>
      <c r="B621" s="1" t="n">
        <v>451950</v>
      </c>
      <c r="C621" s="1" t="n">
        <v>439350</v>
      </c>
      <c r="D621" s="1" t="n">
        <v>0</v>
      </c>
      <c r="E621" s="1" t="n">
        <v>0</v>
      </c>
      <c r="F621" s="1" t="n">
        <v>0.0004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.0011</v>
      </c>
      <c r="L621" s="1" t="n">
        <v>0.0011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2" t="n">
        <f aca="false">SUM(D621:R621)</f>
        <v>0.0026</v>
      </c>
      <c r="T621" s="2" t="n">
        <f aca="false">SUM(R621,N621,K621,G621,E621,D621)</f>
        <v>0.0011</v>
      </c>
      <c r="U621" s="2" t="n">
        <f aca="false">SUM(M621,L621,K621,J621)</f>
        <v>0.0022</v>
      </c>
    </row>
    <row r="622" customFormat="false" ht="12.75" hidden="false" customHeight="false" outlineLevel="0" collapsed="false">
      <c r="A622" s="1" t="n">
        <v>621</v>
      </c>
      <c r="B622" s="1" t="n">
        <v>452050</v>
      </c>
      <c r="C622" s="1" t="n">
        <v>439350</v>
      </c>
      <c r="D622" s="1" t="n">
        <v>0</v>
      </c>
      <c r="E622" s="1" t="n">
        <v>0</v>
      </c>
      <c r="F622" s="1" t="n">
        <v>0.0004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.0011</v>
      </c>
      <c r="L622" s="1" t="n">
        <v>0.0011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2" t="n">
        <f aca="false">SUM(D622:R622)</f>
        <v>0.0026</v>
      </c>
      <c r="T622" s="2" t="n">
        <f aca="false">SUM(R622,N622,K622,G622,E622,D622)</f>
        <v>0.0011</v>
      </c>
      <c r="U622" s="2" t="n">
        <f aca="false">SUM(M622,L622,K622,J622)</f>
        <v>0.0022</v>
      </c>
    </row>
    <row r="623" customFormat="false" ht="12.75" hidden="false" customHeight="false" outlineLevel="0" collapsed="false">
      <c r="A623" s="1" t="n">
        <v>622</v>
      </c>
      <c r="B623" s="1" t="n">
        <v>452150</v>
      </c>
      <c r="C623" s="1" t="n">
        <v>439350</v>
      </c>
      <c r="D623" s="1" t="n">
        <v>0</v>
      </c>
      <c r="E623" s="1" t="n">
        <v>0</v>
      </c>
      <c r="F623" s="1" t="n">
        <v>0.0004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.0011</v>
      </c>
      <c r="L623" s="1" t="n">
        <v>0.0011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2" t="n">
        <f aca="false">SUM(D623:R623)</f>
        <v>0.0026</v>
      </c>
      <c r="T623" s="2" t="n">
        <f aca="false">SUM(R623,N623,K623,G623,E623,D623)</f>
        <v>0.0011</v>
      </c>
      <c r="U623" s="2" t="n">
        <f aca="false">SUM(M623,L623,K623,J623)</f>
        <v>0.0022</v>
      </c>
    </row>
    <row r="624" customFormat="false" ht="12.75" hidden="false" customHeight="false" outlineLevel="0" collapsed="false">
      <c r="A624" s="1" t="n">
        <v>623</v>
      </c>
      <c r="B624" s="1" t="n">
        <v>452250</v>
      </c>
      <c r="C624" s="1" t="n">
        <v>439350</v>
      </c>
      <c r="D624" s="1" t="n">
        <v>0</v>
      </c>
      <c r="E624" s="1" t="n">
        <v>0</v>
      </c>
      <c r="F624" s="1" t="n">
        <v>0.0004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.0011</v>
      </c>
      <c r="L624" s="1" t="n">
        <v>0.0011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2" t="n">
        <f aca="false">SUM(D624:R624)</f>
        <v>0.0026</v>
      </c>
      <c r="T624" s="2" t="n">
        <f aca="false">SUM(R624,N624,K624,G624,E624,D624)</f>
        <v>0.0011</v>
      </c>
      <c r="U624" s="2" t="n">
        <f aca="false">SUM(M624,L624,K624,J624)</f>
        <v>0.0022</v>
      </c>
    </row>
    <row r="625" customFormat="false" ht="12.75" hidden="false" customHeight="false" outlineLevel="0" collapsed="false">
      <c r="A625" s="1" t="n">
        <v>624</v>
      </c>
      <c r="B625" s="1" t="n">
        <v>452350</v>
      </c>
      <c r="C625" s="1" t="n">
        <v>439350</v>
      </c>
      <c r="D625" s="1" t="n">
        <v>0</v>
      </c>
      <c r="E625" s="1" t="n">
        <v>0</v>
      </c>
      <c r="F625" s="1" t="n">
        <v>0.0004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.0011</v>
      </c>
      <c r="L625" s="1" t="n">
        <v>0.0011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2" t="n">
        <f aca="false">SUM(D625:R625)</f>
        <v>0.0026</v>
      </c>
      <c r="T625" s="2" t="n">
        <f aca="false">SUM(R625,N625,K625,G625,E625,D625)</f>
        <v>0.0011</v>
      </c>
      <c r="U625" s="2" t="n">
        <f aca="false">SUM(M625,L625,K625,J625)</f>
        <v>0.0022</v>
      </c>
    </row>
    <row r="626" customFormat="false" ht="12.75" hidden="false" customHeight="false" outlineLevel="0" collapsed="false">
      <c r="A626" s="1" t="n">
        <v>625</v>
      </c>
      <c r="B626" s="1" t="n">
        <v>452450</v>
      </c>
      <c r="C626" s="1" t="n">
        <v>439350</v>
      </c>
      <c r="D626" s="1" t="n">
        <v>0</v>
      </c>
      <c r="E626" s="1" t="n">
        <v>0</v>
      </c>
      <c r="F626" s="1" t="n">
        <v>0.0004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.0011</v>
      </c>
      <c r="L626" s="1" t="n">
        <v>0.0011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2" t="n">
        <f aca="false">SUM(D626:R626)</f>
        <v>0.0026</v>
      </c>
      <c r="T626" s="2" t="n">
        <f aca="false">SUM(R626,N626,K626,G626,E626,D626)</f>
        <v>0.0011</v>
      </c>
      <c r="U626" s="2" t="n">
        <f aca="false">SUM(M626,L626,K626,J626)</f>
        <v>0.0022</v>
      </c>
    </row>
    <row r="627" customFormat="false" ht="12.75" hidden="false" customHeight="false" outlineLevel="0" collapsed="false">
      <c r="A627" s="1" t="n">
        <v>626</v>
      </c>
      <c r="B627" s="1" t="n">
        <v>452550</v>
      </c>
      <c r="C627" s="1" t="n">
        <v>439350</v>
      </c>
      <c r="D627" s="1" t="n">
        <v>0</v>
      </c>
      <c r="E627" s="1" t="n">
        <v>0</v>
      </c>
      <c r="F627" s="1" t="n">
        <v>0.0004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.0011</v>
      </c>
      <c r="L627" s="1" t="n">
        <v>0.0011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2" t="n">
        <f aca="false">SUM(D627:R627)</f>
        <v>0.0026</v>
      </c>
      <c r="T627" s="2" t="n">
        <f aca="false">SUM(R627,N627,K627,G627,E627,D627)</f>
        <v>0.0011</v>
      </c>
      <c r="U627" s="2" t="n">
        <f aca="false">SUM(M627,L627,K627,J627)</f>
        <v>0.0022</v>
      </c>
    </row>
    <row r="628" customFormat="false" ht="12.75" hidden="false" customHeight="false" outlineLevel="0" collapsed="false">
      <c r="A628" s="1" t="n">
        <v>627</v>
      </c>
      <c r="B628" s="1" t="n">
        <v>452650</v>
      </c>
      <c r="C628" s="1" t="n">
        <v>439350</v>
      </c>
      <c r="D628" s="1" t="n">
        <v>0</v>
      </c>
      <c r="E628" s="1" t="n">
        <v>0</v>
      </c>
      <c r="F628" s="1" t="n">
        <v>0.0004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.0011</v>
      </c>
      <c r="L628" s="1" t="n">
        <v>0.0011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2" t="n">
        <f aca="false">SUM(D628:R628)</f>
        <v>0.0026</v>
      </c>
      <c r="T628" s="2" t="n">
        <f aca="false">SUM(R628,N628,K628,G628,E628,D628)</f>
        <v>0.0011</v>
      </c>
      <c r="U628" s="2" t="n">
        <f aca="false">SUM(M628,L628,K628,J628)</f>
        <v>0.0022</v>
      </c>
    </row>
    <row r="629" customFormat="false" ht="12.75" hidden="false" customHeight="false" outlineLevel="0" collapsed="false">
      <c r="A629" s="1" t="n">
        <v>628</v>
      </c>
      <c r="B629" s="1" t="n">
        <v>452750</v>
      </c>
      <c r="C629" s="1" t="n">
        <v>439350</v>
      </c>
      <c r="D629" s="1" t="n">
        <v>0</v>
      </c>
      <c r="E629" s="1" t="n">
        <v>0</v>
      </c>
      <c r="F629" s="1" t="n">
        <v>0.0004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.0011</v>
      </c>
      <c r="L629" s="1" t="n">
        <v>0.0011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2" t="n">
        <f aca="false">SUM(D629:R629)</f>
        <v>0.0026</v>
      </c>
      <c r="T629" s="2" t="n">
        <f aca="false">SUM(R629,N629,K629,G629,E629,D629)</f>
        <v>0.0011</v>
      </c>
      <c r="U629" s="2" t="n">
        <f aca="false">SUM(M629,L629,K629,J629)</f>
        <v>0.0022</v>
      </c>
    </row>
    <row r="630" customFormat="false" ht="12.75" hidden="false" customHeight="false" outlineLevel="0" collapsed="false">
      <c r="A630" s="1" t="n">
        <v>629</v>
      </c>
      <c r="B630" s="1" t="n">
        <v>452850</v>
      </c>
      <c r="C630" s="1" t="n">
        <v>439350</v>
      </c>
      <c r="D630" s="1" t="n">
        <v>0</v>
      </c>
      <c r="E630" s="1" t="n">
        <v>0</v>
      </c>
      <c r="F630" s="1" t="n">
        <v>0.0004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.0011</v>
      </c>
      <c r="L630" s="1" t="n">
        <v>0.0011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2" t="n">
        <f aca="false">SUM(D630:R630)</f>
        <v>0.0026</v>
      </c>
      <c r="T630" s="2" t="n">
        <f aca="false">SUM(R630,N630,K630,G630,E630,D630)</f>
        <v>0.0011</v>
      </c>
      <c r="U630" s="2" t="n">
        <f aca="false">SUM(M630,L630,K630,J630)</f>
        <v>0.0022</v>
      </c>
    </row>
    <row r="631" customFormat="false" ht="12.75" hidden="false" customHeight="false" outlineLevel="0" collapsed="false">
      <c r="A631" s="1" t="n">
        <v>630</v>
      </c>
      <c r="B631" s="1" t="n">
        <v>452950</v>
      </c>
      <c r="C631" s="1" t="n">
        <v>439350</v>
      </c>
      <c r="D631" s="1" t="n">
        <v>0</v>
      </c>
      <c r="E631" s="1" t="n">
        <v>0</v>
      </c>
      <c r="F631" s="1" t="n">
        <v>0.0004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.0011</v>
      </c>
      <c r="L631" s="1" t="n">
        <v>0.0011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2" t="n">
        <f aca="false">SUM(D631:R631)</f>
        <v>0.0026</v>
      </c>
      <c r="T631" s="2" t="n">
        <f aca="false">SUM(R631,N631,K631,G631,E631,D631)</f>
        <v>0.0011</v>
      </c>
      <c r="U631" s="2" t="n">
        <f aca="false">SUM(M631,L631,K631,J631)</f>
        <v>0.0022</v>
      </c>
    </row>
    <row r="632" customFormat="false" ht="12.75" hidden="false" customHeight="false" outlineLevel="0" collapsed="false">
      <c r="A632" s="1" t="n">
        <v>631</v>
      </c>
      <c r="B632" s="1" t="n">
        <v>453050</v>
      </c>
      <c r="C632" s="1" t="n">
        <v>439350</v>
      </c>
      <c r="D632" s="1" t="n">
        <v>0</v>
      </c>
      <c r="E632" s="1" t="n">
        <v>0</v>
      </c>
      <c r="F632" s="1" t="n">
        <v>0.0004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.0011</v>
      </c>
      <c r="L632" s="1" t="n">
        <v>0.0011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2" t="n">
        <f aca="false">SUM(D632:R632)</f>
        <v>0.0026</v>
      </c>
      <c r="T632" s="2" t="n">
        <f aca="false">SUM(R632,N632,K632,G632,E632,D632)</f>
        <v>0.0011</v>
      </c>
      <c r="U632" s="2" t="n">
        <f aca="false">SUM(M632,L632,K632,J632)</f>
        <v>0.0022</v>
      </c>
    </row>
    <row r="633" customFormat="false" ht="12.75" hidden="false" customHeight="false" outlineLevel="0" collapsed="false">
      <c r="A633" s="1" t="n">
        <v>632</v>
      </c>
      <c r="B633" s="1" t="n">
        <v>453150</v>
      </c>
      <c r="C633" s="1" t="n">
        <v>439350</v>
      </c>
      <c r="D633" s="1" t="n">
        <v>0</v>
      </c>
      <c r="E633" s="1" t="n">
        <v>0</v>
      </c>
      <c r="F633" s="1" t="n">
        <v>0.0004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.0011</v>
      </c>
      <c r="L633" s="1" t="n">
        <v>0.0011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2" t="n">
        <f aca="false">SUM(D633:R633)</f>
        <v>0.0026</v>
      </c>
      <c r="T633" s="2" t="n">
        <f aca="false">SUM(R633,N633,K633,G633,E633,D633)</f>
        <v>0.0011</v>
      </c>
      <c r="U633" s="2" t="n">
        <f aca="false">SUM(M633,L633,K633,J633)</f>
        <v>0.0022</v>
      </c>
    </row>
    <row r="634" customFormat="false" ht="12.75" hidden="false" customHeight="false" outlineLevel="0" collapsed="false">
      <c r="A634" s="1" t="n">
        <v>633</v>
      </c>
      <c r="B634" s="1" t="n">
        <v>453250</v>
      </c>
      <c r="C634" s="1" t="n">
        <v>439350</v>
      </c>
      <c r="D634" s="1" t="n">
        <v>0</v>
      </c>
      <c r="E634" s="1" t="n">
        <v>0</v>
      </c>
      <c r="F634" s="1" t="n">
        <v>0.0004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.0011</v>
      </c>
      <c r="L634" s="1" t="n">
        <v>0.0011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2" t="n">
        <f aca="false">SUM(D634:R634)</f>
        <v>0.0026</v>
      </c>
      <c r="T634" s="2" t="n">
        <f aca="false">SUM(R634,N634,K634,G634,E634,D634)</f>
        <v>0.0011</v>
      </c>
      <c r="U634" s="2" t="n">
        <f aca="false">SUM(M634,L634,K634,J634)</f>
        <v>0.0022</v>
      </c>
    </row>
    <row r="635" customFormat="false" ht="12.75" hidden="false" customHeight="false" outlineLevel="0" collapsed="false">
      <c r="A635" s="1" t="n">
        <v>634</v>
      </c>
      <c r="B635" s="1" t="n">
        <v>453350</v>
      </c>
      <c r="C635" s="1" t="n">
        <v>439350</v>
      </c>
      <c r="D635" s="1" t="n">
        <v>0</v>
      </c>
      <c r="E635" s="1" t="n">
        <v>0</v>
      </c>
      <c r="F635" s="1" t="n">
        <v>0.0004</v>
      </c>
      <c r="G635" s="1" t="n">
        <v>0.0352</v>
      </c>
      <c r="H635" s="1" t="n">
        <v>0.0242</v>
      </c>
      <c r="I635" s="1" t="n">
        <v>0.0099</v>
      </c>
      <c r="J635" s="1" t="n">
        <v>0</v>
      </c>
      <c r="K635" s="1" t="n">
        <v>0.0011</v>
      </c>
      <c r="L635" s="1" t="n">
        <v>0</v>
      </c>
      <c r="M635" s="1" t="n">
        <v>0</v>
      </c>
      <c r="N635" s="1" t="n">
        <v>0.028</v>
      </c>
      <c r="O635" s="1" t="n">
        <v>0.0044</v>
      </c>
      <c r="P635" s="1" t="n">
        <v>0</v>
      </c>
      <c r="Q635" s="1" t="n">
        <v>0</v>
      </c>
      <c r="R635" s="1" t="n">
        <v>0</v>
      </c>
      <c r="S635" s="2" t="n">
        <f aca="false">SUM(D635:R635)</f>
        <v>0.1032</v>
      </c>
      <c r="T635" s="2" t="n">
        <f aca="false">SUM(R635,N635,K635,G635,E635,D635)</f>
        <v>0.0643</v>
      </c>
      <c r="U635" s="2" t="n">
        <f aca="false">SUM(M635,L635,K635,J635)</f>
        <v>0.0011</v>
      </c>
    </row>
    <row r="636" customFormat="false" ht="12.75" hidden="false" customHeight="false" outlineLevel="0" collapsed="false">
      <c r="A636" s="1" t="n">
        <v>635</v>
      </c>
      <c r="B636" s="1" t="n">
        <v>453450</v>
      </c>
      <c r="C636" s="1" t="n">
        <v>439350</v>
      </c>
      <c r="D636" s="1" t="n">
        <v>0</v>
      </c>
      <c r="E636" s="1" t="n">
        <v>0</v>
      </c>
      <c r="F636" s="1" t="n">
        <v>0.0004</v>
      </c>
      <c r="G636" s="1" t="n">
        <v>0.0352</v>
      </c>
      <c r="H636" s="1" t="n">
        <v>0.0242</v>
      </c>
      <c r="I636" s="1" t="n">
        <v>0.0099</v>
      </c>
      <c r="J636" s="1" t="n">
        <v>0</v>
      </c>
      <c r="K636" s="1" t="n">
        <v>0.0011</v>
      </c>
      <c r="L636" s="1" t="n">
        <v>0</v>
      </c>
      <c r="M636" s="1" t="n">
        <v>0</v>
      </c>
      <c r="N636" s="1" t="n">
        <v>0.028</v>
      </c>
      <c r="O636" s="1" t="n">
        <v>0.0044</v>
      </c>
      <c r="P636" s="1" t="n">
        <v>0</v>
      </c>
      <c r="Q636" s="1" t="n">
        <v>0</v>
      </c>
      <c r="R636" s="1" t="n">
        <v>0</v>
      </c>
      <c r="S636" s="2" t="n">
        <f aca="false">SUM(D636:R636)</f>
        <v>0.1032</v>
      </c>
      <c r="T636" s="2" t="n">
        <f aca="false">SUM(R636,N636,K636,G636,E636,D636)</f>
        <v>0.0643</v>
      </c>
      <c r="U636" s="2" t="n">
        <f aca="false">SUM(M636,L636,K636,J636)</f>
        <v>0.0011</v>
      </c>
    </row>
    <row r="637" customFormat="false" ht="12.75" hidden="false" customHeight="false" outlineLevel="0" collapsed="false">
      <c r="A637" s="1" t="n">
        <v>636</v>
      </c>
      <c r="B637" s="1" t="n">
        <v>453550</v>
      </c>
      <c r="C637" s="1" t="n">
        <v>439350</v>
      </c>
      <c r="D637" s="1" t="n">
        <v>0</v>
      </c>
      <c r="E637" s="1" t="n">
        <v>0</v>
      </c>
      <c r="F637" s="1" t="n">
        <v>0.0004</v>
      </c>
      <c r="G637" s="1" t="n">
        <v>0.0352</v>
      </c>
      <c r="H637" s="1" t="n">
        <v>0.0242</v>
      </c>
      <c r="I637" s="1" t="n">
        <v>0.0099</v>
      </c>
      <c r="J637" s="1" t="n">
        <v>0</v>
      </c>
      <c r="K637" s="1" t="n">
        <v>0.0011</v>
      </c>
      <c r="L637" s="1" t="n">
        <v>0</v>
      </c>
      <c r="M637" s="1" t="n">
        <v>0</v>
      </c>
      <c r="N637" s="1" t="n">
        <v>0.028</v>
      </c>
      <c r="O637" s="1" t="n">
        <v>0.0044</v>
      </c>
      <c r="P637" s="1" t="n">
        <v>0</v>
      </c>
      <c r="Q637" s="1" t="n">
        <v>0</v>
      </c>
      <c r="R637" s="1" t="n">
        <v>0</v>
      </c>
      <c r="S637" s="2" t="n">
        <f aca="false">SUM(D637:R637)</f>
        <v>0.1032</v>
      </c>
      <c r="T637" s="2" t="n">
        <f aca="false">SUM(R637,N637,K637,G637,E637,D637)</f>
        <v>0.0643</v>
      </c>
      <c r="U637" s="2" t="n">
        <f aca="false">SUM(M637,L637,K637,J637)</f>
        <v>0.0011</v>
      </c>
    </row>
    <row r="638" customFormat="false" ht="12.75" hidden="false" customHeight="false" outlineLevel="0" collapsed="false">
      <c r="A638" s="1" t="n">
        <v>637</v>
      </c>
      <c r="B638" s="1" t="n">
        <v>453650</v>
      </c>
      <c r="C638" s="1" t="n">
        <v>439350</v>
      </c>
      <c r="D638" s="1" t="n">
        <v>0</v>
      </c>
      <c r="E638" s="1" t="n">
        <v>0</v>
      </c>
      <c r="F638" s="1" t="n">
        <v>0.0004</v>
      </c>
      <c r="G638" s="1" t="n">
        <v>0.0352</v>
      </c>
      <c r="H638" s="1" t="n">
        <v>0.0242</v>
      </c>
      <c r="I638" s="1" t="n">
        <v>0.0099</v>
      </c>
      <c r="J638" s="1" t="n">
        <v>0</v>
      </c>
      <c r="K638" s="1" t="n">
        <v>0.0011</v>
      </c>
      <c r="L638" s="1" t="n">
        <v>0</v>
      </c>
      <c r="M638" s="1" t="n">
        <v>0</v>
      </c>
      <c r="N638" s="1" t="n">
        <v>0.028</v>
      </c>
      <c r="O638" s="1" t="n">
        <v>0.0044</v>
      </c>
      <c r="P638" s="1" t="n">
        <v>0</v>
      </c>
      <c r="Q638" s="1" t="n">
        <v>0</v>
      </c>
      <c r="R638" s="1" t="n">
        <v>0</v>
      </c>
      <c r="S638" s="2" t="n">
        <f aca="false">SUM(D638:R638)</f>
        <v>0.1032</v>
      </c>
      <c r="T638" s="2" t="n">
        <f aca="false">SUM(R638,N638,K638,G638,E638,D638)</f>
        <v>0.0643</v>
      </c>
      <c r="U638" s="2" t="n">
        <f aca="false">SUM(M638,L638,K638,J638)</f>
        <v>0.0011</v>
      </c>
    </row>
    <row r="639" customFormat="false" ht="12.75" hidden="false" customHeight="false" outlineLevel="0" collapsed="false">
      <c r="A639" s="1" t="n">
        <v>638</v>
      </c>
      <c r="B639" s="1" t="n">
        <v>453750</v>
      </c>
      <c r="C639" s="1" t="n">
        <v>439350</v>
      </c>
      <c r="D639" s="1" t="n">
        <v>0</v>
      </c>
      <c r="E639" s="1" t="n">
        <v>0</v>
      </c>
      <c r="F639" s="1" t="n">
        <v>0.0004</v>
      </c>
      <c r="G639" s="1" t="n">
        <v>0.0352</v>
      </c>
      <c r="H639" s="1" t="n">
        <v>0.0242</v>
      </c>
      <c r="I639" s="1" t="n">
        <v>0.0099</v>
      </c>
      <c r="J639" s="1" t="n">
        <v>0</v>
      </c>
      <c r="K639" s="1" t="n">
        <v>0.0011</v>
      </c>
      <c r="L639" s="1" t="n">
        <v>0</v>
      </c>
      <c r="M639" s="1" t="n">
        <v>0</v>
      </c>
      <c r="N639" s="1" t="n">
        <v>0.028</v>
      </c>
      <c r="O639" s="1" t="n">
        <v>0.0044</v>
      </c>
      <c r="P639" s="1" t="n">
        <v>0</v>
      </c>
      <c r="Q639" s="1" t="n">
        <v>0</v>
      </c>
      <c r="R639" s="1" t="n">
        <v>0</v>
      </c>
      <c r="S639" s="2" t="n">
        <f aca="false">SUM(D639:R639)</f>
        <v>0.1032</v>
      </c>
      <c r="T639" s="2" t="n">
        <f aca="false">SUM(R639,N639,K639,G639,E639,D639)</f>
        <v>0.0643</v>
      </c>
      <c r="U639" s="2" t="n">
        <f aca="false">SUM(M639,L639,K639,J639)</f>
        <v>0.0011</v>
      </c>
    </row>
    <row r="640" customFormat="false" ht="12.75" hidden="false" customHeight="false" outlineLevel="0" collapsed="false">
      <c r="A640" s="1" t="n">
        <v>639</v>
      </c>
      <c r="B640" s="1" t="n">
        <v>453850</v>
      </c>
      <c r="C640" s="1" t="n">
        <v>439350</v>
      </c>
      <c r="D640" s="1" t="n">
        <v>0</v>
      </c>
      <c r="E640" s="1" t="n">
        <v>0</v>
      </c>
      <c r="F640" s="1" t="n">
        <v>0.0004</v>
      </c>
      <c r="G640" s="1" t="n">
        <v>0.0352</v>
      </c>
      <c r="H640" s="1" t="n">
        <v>0.0242</v>
      </c>
      <c r="I640" s="1" t="n">
        <v>0.0099</v>
      </c>
      <c r="J640" s="1" t="n">
        <v>0</v>
      </c>
      <c r="K640" s="1" t="n">
        <v>0.0011</v>
      </c>
      <c r="L640" s="1" t="n">
        <v>0</v>
      </c>
      <c r="M640" s="1" t="n">
        <v>0</v>
      </c>
      <c r="N640" s="1" t="n">
        <v>0.028</v>
      </c>
      <c r="O640" s="1" t="n">
        <v>0.0044</v>
      </c>
      <c r="P640" s="1" t="n">
        <v>0</v>
      </c>
      <c r="Q640" s="1" t="n">
        <v>0</v>
      </c>
      <c r="R640" s="1" t="n">
        <v>0</v>
      </c>
      <c r="S640" s="2" t="n">
        <f aca="false">SUM(D640:R640)</f>
        <v>0.1032</v>
      </c>
      <c r="T640" s="2" t="n">
        <f aca="false">SUM(R640,N640,K640,G640,E640,D640)</f>
        <v>0.0643</v>
      </c>
      <c r="U640" s="2" t="n">
        <f aca="false">SUM(M640,L640,K640,J640)</f>
        <v>0.0011</v>
      </c>
    </row>
    <row r="641" customFormat="false" ht="12.75" hidden="false" customHeight="false" outlineLevel="0" collapsed="false">
      <c r="A641" s="1" t="n">
        <v>640</v>
      </c>
      <c r="B641" s="1" t="n">
        <v>453950</v>
      </c>
      <c r="C641" s="1" t="n">
        <v>439350</v>
      </c>
      <c r="D641" s="1" t="n">
        <v>0</v>
      </c>
      <c r="E641" s="1" t="n">
        <v>0</v>
      </c>
      <c r="F641" s="1" t="n">
        <v>0.0004</v>
      </c>
      <c r="G641" s="1" t="n">
        <v>0.0352</v>
      </c>
      <c r="H641" s="1" t="n">
        <v>0.0242</v>
      </c>
      <c r="I641" s="1" t="n">
        <v>0.0099</v>
      </c>
      <c r="J641" s="1" t="n">
        <v>0</v>
      </c>
      <c r="K641" s="1" t="n">
        <v>0.0011</v>
      </c>
      <c r="L641" s="1" t="n">
        <v>0</v>
      </c>
      <c r="M641" s="1" t="n">
        <v>0</v>
      </c>
      <c r="N641" s="1" t="n">
        <v>0.028</v>
      </c>
      <c r="O641" s="1" t="n">
        <v>0.0044</v>
      </c>
      <c r="P641" s="1" t="n">
        <v>0</v>
      </c>
      <c r="Q641" s="1" t="n">
        <v>0</v>
      </c>
      <c r="R641" s="1" t="n">
        <v>0</v>
      </c>
      <c r="S641" s="2" t="n">
        <f aca="false">SUM(D641:R641)</f>
        <v>0.1032</v>
      </c>
      <c r="T641" s="2" t="n">
        <f aca="false">SUM(R641,N641,K641,G641,E641,D641)</f>
        <v>0.0643</v>
      </c>
      <c r="U641" s="2" t="n">
        <f aca="false">SUM(M641,L641,K641,J641)</f>
        <v>0.0011</v>
      </c>
    </row>
    <row r="642" customFormat="false" ht="12.75" hidden="false" customHeight="false" outlineLevel="0" collapsed="false">
      <c r="A642" s="1" t="n">
        <v>641</v>
      </c>
      <c r="B642" s="1" t="n">
        <v>454050</v>
      </c>
      <c r="C642" s="1" t="n">
        <v>439350</v>
      </c>
      <c r="D642" s="1" t="n">
        <v>0</v>
      </c>
      <c r="E642" s="1" t="n">
        <v>0</v>
      </c>
      <c r="F642" s="1" t="n">
        <v>0.0004</v>
      </c>
      <c r="G642" s="1" t="n">
        <v>0.0352</v>
      </c>
      <c r="H642" s="1" t="n">
        <v>0.0242</v>
      </c>
      <c r="I642" s="1" t="n">
        <v>0.0099</v>
      </c>
      <c r="J642" s="1" t="n">
        <v>0</v>
      </c>
      <c r="K642" s="1" t="n">
        <v>0.0011</v>
      </c>
      <c r="L642" s="1" t="n">
        <v>0</v>
      </c>
      <c r="M642" s="1" t="n">
        <v>0</v>
      </c>
      <c r="N642" s="1" t="n">
        <v>0.028</v>
      </c>
      <c r="O642" s="1" t="n">
        <v>0.0044</v>
      </c>
      <c r="P642" s="1" t="n">
        <v>0</v>
      </c>
      <c r="Q642" s="1" t="n">
        <v>0</v>
      </c>
      <c r="R642" s="1" t="n">
        <v>0</v>
      </c>
      <c r="S642" s="2" t="n">
        <f aca="false">SUM(D642:R642)</f>
        <v>0.1032</v>
      </c>
      <c r="T642" s="2" t="n">
        <f aca="false">SUM(R642,N642,K642,G642,E642,D642)</f>
        <v>0.0643</v>
      </c>
      <c r="U642" s="2" t="n">
        <f aca="false">SUM(M642,L642,K642,J642)</f>
        <v>0.0011</v>
      </c>
    </row>
    <row r="643" customFormat="false" ht="12.75" hidden="false" customHeight="false" outlineLevel="0" collapsed="false">
      <c r="A643" s="1" t="n">
        <v>642</v>
      </c>
      <c r="B643" s="1" t="n">
        <v>454150</v>
      </c>
      <c r="C643" s="1" t="n">
        <v>439350</v>
      </c>
      <c r="D643" s="1" t="n">
        <v>0</v>
      </c>
      <c r="E643" s="1" t="n">
        <v>0</v>
      </c>
      <c r="F643" s="1" t="n">
        <v>0.0004</v>
      </c>
      <c r="G643" s="1" t="n">
        <v>0.0352</v>
      </c>
      <c r="H643" s="1" t="n">
        <v>0.0242</v>
      </c>
      <c r="I643" s="1" t="n">
        <v>0.0099</v>
      </c>
      <c r="J643" s="1" t="n">
        <v>0</v>
      </c>
      <c r="K643" s="1" t="n">
        <v>0.0011</v>
      </c>
      <c r="L643" s="1" t="n">
        <v>0</v>
      </c>
      <c r="M643" s="1" t="n">
        <v>0</v>
      </c>
      <c r="N643" s="1" t="n">
        <v>0.028</v>
      </c>
      <c r="O643" s="1" t="n">
        <v>0.0044</v>
      </c>
      <c r="P643" s="1" t="n">
        <v>0</v>
      </c>
      <c r="Q643" s="1" t="n">
        <v>0</v>
      </c>
      <c r="R643" s="1" t="n">
        <v>0</v>
      </c>
      <c r="S643" s="2" t="n">
        <f aca="false">SUM(D643:R643)</f>
        <v>0.1032</v>
      </c>
      <c r="T643" s="2" t="n">
        <f aca="false">SUM(R643,N643,K643,G643,E643,D643)</f>
        <v>0.0643</v>
      </c>
      <c r="U643" s="2" t="n">
        <f aca="false">SUM(M643,L643,K643,J643)</f>
        <v>0.0011</v>
      </c>
    </row>
    <row r="644" customFormat="false" ht="12.75" hidden="false" customHeight="false" outlineLevel="0" collapsed="false">
      <c r="A644" s="1" t="n">
        <v>643</v>
      </c>
      <c r="B644" s="1" t="n">
        <v>454250</v>
      </c>
      <c r="C644" s="1" t="n">
        <v>439350</v>
      </c>
      <c r="D644" s="1" t="n">
        <v>0</v>
      </c>
      <c r="E644" s="1" t="n">
        <v>0</v>
      </c>
      <c r="F644" s="1" t="n">
        <v>0.0004</v>
      </c>
      <c r="G644" s="1" t="n">
        <v>0.0352</v>
      </c>
      <c r="H644" s="1" t="n">
        <v>0.0242</v>
      </c>
      <c r="I644" s="1" t="n">
        <v>0.0099</v>
      </c>
      <c r="J644" s="1" t="n">
        <v>0</v>
      </c>
      <c r="K644" s="1" t="n">
        <v>0.0011</v>
      </c>
      <c r="L644" s="1" t="n">
        <v>0</v>
      </c>
      <c r="M644" s="1" t="n">
        <v>0</v>
      </c>
      <c r="N644" s="1" t="n">
        <v>0.028</v>
      </c>
      <c r="O644" s="1" t="n">
        <v>0.0044</v>
      </c>
      <c r="P644" s="1" t="n">
        <v>0</v>
      </c>
      <c r="Q644" s="1" t="n">
        <v>0</v>
      </c>
      <c r="R644" s="1" t="n">
        <v>0</v>
      </c>
      <c r="S644" s="2" t="n">
        <f aca="false">SUM(D644:R644)</f>
        <v>0.1032</v>
      </c>
      <c r="T644" s="2" t="n">
        <f aca="false">SUM(R644,N644,K644,G644,E644,D644)</f>
        <v>0.0643</v>
      </c>
      <c r="U644" s="2" t="n">
        <f aca="false">SUM(M644,L644,K644,J644)</f>
        <v>0.0011</v>
      </c>
    </row>
    <row r="645" customFormat="false" ht="12.75" hidden="false" customHeight="false" outlineLevel="0" collapsed="false">
      <c r="A645" s="1" t="n">
        <v>644</v>
      </c>
      <c r="B645" s="1" t="n">
        <v>454350</v>
      </c>
      <c r="C645" s="1" t="n">
        <v>439350</v>
      </c>
      <c r="D645" s="1" t="n">
        <v>0</v>
      </c>
      <c r="E645" s="1" t="n">
        <v>0</v>
      </c>
      <c r="F645" s="1" t="n">
        <v>0.0004</v>
      </c>
      <c r="G645" s="1" t="n">
        <v>0.0352</v>
      </c>
      <c r="H645" s="1" t="n">
        <v>0.0242</v>
      </c>
      <c r="I645" s="1" t="n">
        <v>0.0099</v>
      </c>
      <c r="J645" s="1" t="n">
        <v>0</v>
      </c>
      <c r="K645" s="1" t="n">
        <v>0.0011</v>
      </c>
      <c r="L645" s="1" t="n">
        <v>0</v>
      </c>
      <c r="M645" s="1" t="n">
        <v>0</v>
      </c>
      <c r="N645" s="1" t="n">
        <v>0.028</v>
      </c>
      <c r="O645" s="1" t="n">
        <v>0.0044</v>
      </c>
      <c r="P645" s="1" t="n">
        <v>0</v>
      </c>
      <c r="Q645" s="1" t="n">
        <v>0</v>
      </c>
      <c r="R645" s="1" t="n">
        <v>0</v>
      </c>
      <c r="S645" s="2" t="n">
        <f aca="false">SUM(D645:R645)</f>
        <v>0.1032</v>
      </c>
      <c r="T645" s="2" t="n">
        <f aca="false">SUM(R645,N645,K645,G645,E645,D645)</f>
        <v>0.0643</v>
      </c>
      <c r="U645" s="2" t="n">
        <f aca="false">SUM(M645,L645,K645,J645)</f>
        <v>0.0011</v>
      </c>
    </row>
    <row r="646" customFormat="false" ht="12.75" hidden="false" customHeight="false" outlineLevel="0" collapsed="false">
      <c r="A646" s="1" t="n">
        <v>645</v>
      </c>
      <c r="B646" s="1" t="n">
        <v>454450</v>
      </c>
      <c r="C646" s="1" t="n">
        <v>439350</v>
      </c>
      <c r="D646" s="1" t="n">
        <v>0</v>
      </c>
      <c r="E646" s="1" t="n">
        <v>0</v>
      </c>
      <c r="F646" s="1" t="n">
        <v>0.0004</v>
      </c>
      <c r="G646" s="1" t="n">
        <v>0.0352</v>
      </c>
      <c r="H646" s="1" t="n">
        <v>0.0242</v>
      </c>
      <c r="I646" s="1" t="n">
        <v>0.0099</v>
      </c>
      <c r="J646" s="1" t="n">
        <v>0</v>
      </c>
      <c r="K646" s="1" t="n">
        <v>0.0011</v>
      </c>
      <c r="L646" s="1" t="n">
        <v>0</v>
      </c>
      <c r="M646" s="1" t="n">
        <v>0</v>
      </c>
      <c r="N646" s="1" t="n">
        <v>0.028</v>
      </c>
      <c r="O646" s="1" t="n">
        <v>0.0044</v>
      </c>
      <c r="P646" s="1" t="n">
        <v>0</v>
      </c>
      <c r="Q646" s="1" t="n">
        <v>0</v>
      </c>
      <c r="R646" s="1" t="n">
        <v>2</v>
      </c>
      <c r="S646" s="2" t="n">
        <f aca="false">SUM(D646:R646)</f>
        <v>2.1032</v>
      </c>
      <c r="T646" s="2" t="n">
        <f aca="false">SUM(R646,N646,K646,G646,E646,D646)</f>
        <v>2.0643</v>
      </c>
      <c r="U646" s="2" t="n">
        <f aca="false">SUM(M646,L646,K646,J646)</f>
        <v>0.0011</v>
      </c>
    </row>
    <row r="647" customFormat="false" ht="12.75" hidden="false" customHeight="false" outlineLevel="0" collapsed="false">
      <c r="A647" s="1" t="n">
        <v>646</v>
      </c>
      <c r="B647" s="1" t="n">
        <v>454550</v>
      </c>
      <c r="C647" s="1" t="n">
        <v>439350</v>
      </c>
      <c r="D647" s="1" t="n">
        <v>0</v>
      </c>
      <c r="E647" s="1" t="n">
        <v>0</v>
      </c>
      <c r="F647" s="1" t="n">
        <v>0.0004</v>
      </c>
      <c r="G647" s="1" t="n">
        <v>0.0352</v>
      </c>
      <c r="H647" s="1" t="n">
        <v>0.0242</v>
      </c>
      <c r="I647" s="1" t="n">
        <v>0.0099</v>
      </c>
      <c r="J647" s="1" t="n">
        <v>0</v>
      </c>
      <c r="K647" s="1" t="n">
        <v>0.0011</v>
      </c>
      <c r="L647" s="1" t="n">
        <v>0</v>
      </c>
      <c r="M647" s="1" t="n">
        <v>0</v>
      </c>
      <c r="N647" s="1" t="n">
        <v>0.028</v>
      </c>
      <c r="O647" s="1" t="n">
        <v>0.0044</v>
      </c>
      <c r="P647" s="1" t="n">
        <v>0</v>
      </c>
      <c r="Q647" s="1" t="n">
        <v>0</v>
      </c>
      <c r="R647" s="1" t="n">
        <v>0</v>
      </c>
      <c r="S647" s="2" t="n">
        <f aca="false">SUM(D647:R647)</f>
        <v>0.1032</v>
      </c>
      <c r="T647" s="2" t="n">
        <f aca="false">SUM(R647,N647,K647,G647,E647,D647)</f>
        <v>0.0643</v>
      </c>
      <c r="U647" s="2" t="n">
        <f aca="false">SUM(M647,L647,K647,J647)</f>
        <v>0.0011</v>
      </c>
    </row>
    <row r="648" customFormat="false" ht="12.75" hidden="false" customHeight="false" outlineLevel="0" collapsed="false">
      <c r="A648" s="1" t="n">
        <v>647</v>
      </c>
      <c r="B648" s="1" t="n">
        <v>454650</v>
      </c>
      <c r="C648" s="1" t="n">
        <v>439350</v>
      </c>
      <c r="D648" s="1" t="n">
        <v>0</v>
      </c>
      <c r="E648" s="1" t="n">
        <v>0</v>
      </c>
      <c r="F648" s="1" t="n">
        <v>0.0004</v>
      </c>
      <c r="G648" s="1" t="n">
        <v>0.0352</v>
      </c>
      <c r="H648" s="1" t="n">
        <v>0.0242</v>
      </c>
      <c r="I648" s="1" t="n">
        <v>0.0099</v>
      </c>
      <c r="J648" s="1" t="n">
        <v>0</v>
      </c>
      <c r="K648" s="1" t="n">
        <v>0.0011</v>
      </c>
      <c r="L648" s="1" t="n">
        <v>0</v>
      </c>
      <c r="M648" s="1" t="n">
        <v>0</v>
      </c>
      <c r="N648" s="1" t="n">
        <v>0.028</v>
      </c>
      <c r="O648" s="1" t="n">
        <v>0.0044</v>
      </c>
      <c r="P648" s="1" t="n">
        <v>0</v>
      </c>
      <c r="Q648" s="1" t="n">
        <v>0</v>
      </c>
      <c r="R648" s="1" t="n">
        <v>0</v>
      </c>
      <c r="S648" s="2" t="n">
        <f aca="false">SUM(D648:R648)</f>
        <v>0.1032</v>
      </c>
      <c r="T648" s="2" t="n">
        <f aca="false">SUM(R648,N648,K648,G648,E648,D648)</f>
        <v>0.0643</v>
      </c>
      <c r="U648" s="2" t="n">
        <f aca="false">SUM(M648,L648,K648,J648)</f>
        <v>0.0011</v>
      </c>
    </row>
    <row r="649" customFormat="false" ht="12.75" hidden="false" customHeight="false" outlineLevel="0" collapsed="false">
      <c r="A649" s="1" t="n">
        <v>648</v>
      </c>
      <c r="B649" s="1" t="n">
        <v>454750</v>
      </c>
      <c r="C649" s="1" t="n">
        <v>439350</v>
      </c>
      <c r="D649" s="1" t="n">
        <v>0</v>
      </c>
      <c r="E649" s="1" t="n">
        <v>0</v>
      </c>
      <c r="F649" s="1" t="n">
        <v>0.0004</v>
      </c>
      <c r="G649" s="1" t="n">
        <v>0.0352</v>
      </c>
      <c r="H649" s="1" t="n">
        <v>0.0242</v>
      </c>
      <c r="I649" s="1" t="n">
        <v>0.0099</v>
      </c>
      <c r="J649" s="1" t="n">
        <v>0</v>
      </c>
      <c r="K649" s="1" t="n">
        <v>0.0011</v>
      </c>
      <c r="L649" s="1" t="n">
        <v>0</v>
      </c>
      <c r="M649" s="1" t="n">
        <v>0</v>
      </c>
      <c r="N649" s="1" t="n">
        <v>0.028</v>
      </c>
      <c r="O649" s="1" t="n">
        <v>0.0044</v>
      </c>
      <c r="P649" s="1" t="n">
        <v>0</v>
      </c>
      <c r="Q649" s="1" t="n">
        <v>0</v>
      </c>
      <c r="R649" s="1" t="n">
        <v>0</v>
      </c>
      <c r="S649" s="2" t="n">
        <f aca="false">SUM(D649:R649)</f>
        <v>0.1032</v>
      </c>
      <c r="T649" s="2" t="n">
        <f aca="false">SUM(R649,N649,K649,G649,E649,D649)</f>
        <v>0.0643</v>
      </c>
      <c r="U649" s="2" t="n">
        <f aca="false">SUM(M649,L649,K649,J649)</f>
        <v>0.0011</v>
      </c>
    </row>
    <row r="650" customFormat="false" ht="12.75" hidden="false" customHeight="false" outlineLevel="0" collapsed="false">
      <c r="A650" s="1" t="n">
        <v>649</v>
      </c>
      <c r="B650" s="1" t="n">
        <v>454850</v>
      </c>
      <c r="C650" s="1" t="n">
        <v>439350</v>
      </c>
      <c r="D650" s="1" t="n">
        <v>0</v>
      </c>
      <c r="E650" s="1" t="n">
        <v>0</v>
      </c>
      <c r="F650" s="1" t="n">
        <v>0.0004</v>
      </c>
      <c r="G650" s="1" t="n">
        <v>0.0352</v>
      </c>
      <c r="H650" s="1" t="n">
        <v>0.0242</v>
      </c>
      <c r="I650" s="1" t="n">
        <v>0.0099</v>
      </c>
      <c r="J650" s="1" t="n">
        <v>0</v>
      </c>
      <c r="K650" s="1" t="n">
        <v>0.0011</v>
      </c>
      <c r="L650" s="1" t="n">
        <v>0</v>
      </c>
      <c r="M650" s="1" t="n">
        <v>0</v>
      </c>
      <c r="N650" s="1" t="n">
        <v>0.028</v>
      </c>
      <c r="O650" s="1" t="n">
        <v>0.0044</v>
      </c>
      <c r="P650" s="1" t="n">
        <v>0</v>
      </c>
      <c r="Q650" s="1" t="n">
        <v>0</v>
      </c>
      <c r="R650" s="1" t="n">
        <v>0</v>
      </c>
      <c r="S650" s="2" t="n">
        <f aca="false">SUM(D650:R650)</f>
        <v>0.1032</v>
      </c>
      <c r="T650" s="2" t="n">
        <f aca="false">SUM(R650,N650,K650,G650,E650,D650)</f>
        <v>0.0643</v>
      </c>
      <c r="U650" s="2" t="n">
        <f aca="false">SUM(M650,L650,K650,J650)</f>
        <v>0.0011</v>
      </c>
    </row>
    <row r="651" customFormat="false" ht="12.75" hidden="false" customHeight="false" outlineLevel="0" collapsed="false">
      <c r="A651" s="1" t="n">
        <v>650</v>
      </c>
      <c r="B651" s="1" t="n">
        <v>454950</v>
      </c>
      <c r="C651" s="1" t="n">
        <v>439350</v>
      </c>
      <c r="D651" s="1" t="n">
        <v>0</v>
      </c>
      <c r="E651" s="1" t="n">
        <v>0</v>
      </c>
      <c r="F651" s="1" t="n">
        <v>0.0004</v>
      </c>
      <c r="G651" s="1" t="n">
        <v>0.0022</v>
      </c>
      <c r="H651" s="1" t="n">
        <v>0.0044</v>
      </c>
      <c r="I651" s="1" t="n">
        <v>0.0011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.0011</v>
      </c>
      <c r="O651" s="1" t="n">
        <v>0</v>
      </c>
      <c r="P651" s="1" t="n">
        <v>0</v>
      </c>
      <c r="Q651" s="1" t="n">
        <v>0</v>
      </c>
      <c r="R651" s="1" t="n">
        <v>0</v>
      </c>
      <c r="S651" s="2" t="n">
        <f aca="false">SUM(D651:R651)</f>
        <v>0.0092</v>
      </c>
      <c r="T651" s="2" t="n">
        <f aca="false">SUM(R651,N651,K651,G651,E651,D651)</f>
        <v>0.0033</v>
      </c>
      <c r="U651" s="2" t="n">
        <f aca="false">SUM(M651,L651,K651,J651)</f>
        <v>0</v>
      </c>
    </row>
    <row r="652" customFormat="false" ht="12.75" hidden="false" customHeight="false" outlineLevel="0" collapsed="false">
      <c r="A652" s="1" t="n">
        <v>651</v>
      </c>
      <c r="B652" s="1" t="n">
        <v>455050</v>
      </c>
      <c r="C652" s="1" t="n">
        <v>439350</v>
      </c>
      <c r="D652" s="1" t="n">
        <v>0</v>
      </c>
      <c r="E652" s="1" t="n">
        <v>0</v>
      </c>
      <c r="F652" s="1" t="n">
        <v>0</v>
      </c>
      <c r="G652" s="1" t="n">
        <v>0.0022</v>
      </c>
      <c r="H652" s="1" t="n">
        <v>0.0044</v>
      </c>
      <c r="I652" s="1" t="n">
        <v>0.0011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.0011</v>
      </c>
      <c r="O652" s="1" t="n">
        <v>0</v>
      </c>
      <c r="P652" s="1" t="n">
        <v>0</v>
      </c>
      <c r="Q652" s="1" t="n">
        <v>0</v>
      </c>
      <c r="R652" s="1" t="n">
        <v>0</v>
      </c>
      <c r="S652" s="2" t="n">
        <f aca="false">SUM(D652:R652)</f>
        <v>0.0088</v>
      </c>
      <c r="T652" s="2" t="n">
        <f aca="false">SUM(R652,N652,K652,G652,E652,D652)</f>
        <v>0.0033</v>
      </c>
      <c r="U652" s="2" t="n">
        <f aca="false">SUM(M652,L652,K652,J652)</f>
        <v>0</v>
      </c>
    </row>
    <row r="653" customFormat="false" ht="12.75" hidden="false" customHeight="false" outlineLevel="0" collapsed="false">
      <c r="A653" s="1" t="n">
        <v>652</v>
      </c>
      <c r="B653" s="1" t="n">
        <v>455150</v>
      </c>
      <c r="C653" s="1" t="n">
        <v>439350</v>
      </c>
      <c r="D653" s="1" t="n">
        <v>0</v>
      </c>
      <c r="E653" s="1" t="n">
        <v>0</v>
      </c>
      <c r="F653" s="1" t="n">
        <v>0</v>
      </c>
      <c r="G653" s="1" t="n">
        <v>0.0352</v>
      </c>
      <c r="H653" s="1" t="n">
        <v>0.0242</v>
      </c>
      <c r="I653" s="1" t="n">
        <v>0.0099</v>
      </c>
      <c r="J653" s="1" t="n">
        <v>0</v>
      </c>
      <c r="K653" s="1" t="n">
        <v>0.0011</v>
      </c>
      <c r="L653" s="1" t="n">
        <v>0</v>
      </c>
      <c r="M653" s="1" t="n">
        <v>0</v>
      </c>
      <c r="N653" s="1" t="n">
        <v>0.028</v>
      </c>
      <c r="O653" s="1" t="n">
        <v>0.0044</v>
      </c>
      <c r="P653" s="1" t="n">
        <v>0</v>
      </c>
      <c r="Q653" s="1" t="n">
        <v>0</v>
      </c>
      <c r="R653" s="1" t="n">
        <v>0</v>
      </c>
      <c r="S653" s="2" t="n">
        <f aca="false">SUM(D653:R653)</f>
        <v>0.1028</v>
      </c>
      <c r="T653" s="2" t="n">
        <f aca="false">SUM(R653,N653,K653,G653,E653,D653)</f>
        <v>0.0643</v>
      </c>
      <c r="U653" s="2" t="n">
        <f aca="false">SUM(M653,L653,K653,J653)</f>
        <v>0.0011</v>
      </c>
    </row>
    <row r="654" customFormat="false" ht="12.75" hidden="false" customHeight="false" outlineLevel="0" collapsed="false">
      <c r="A654" s="1" t="n">
        <v>653</v>
      </c>
      <c r="B654" s="1" t="n">
        <v>455250</v>
      </c>
      <c r="C654" s="1" t="n">
        <v>439350</v>
      </c>
      <c r="D654" s="1" t="n">
        <v>0</v>
      </c>
      <c r="E654" s="1" t="n">
        <v>0</v>
      </c>
      <c r="F654" s="1" t="n">
        <v>0</v>
      </c>
      <c r="G654" s="1" t="n">
        <v>0.0352</v>
      </c>
      <c r="H654" s="1" t="n">
        <v>0.0242</v>
      </c>
      <c r="I654" s="1" t="n">
        <v>0.0099</v>
      </c>
      <c r="J654" s="1" t="n">
        <v>0</v>
      </c>
      <c r="K654" s="1" t="n">
        <v>0.0011</v>
      </c>
      <c r="L654" s="1" t="n">
        <v>0</v>
      </c>
      <c r="M654" s="1" t="n">
        <v>0</v>
      </c>
      <c r="N654" s="1" t="n">
        <v>0.028</v>
      </c>
      <c r="O654" s="1" t="n">
        <v>0.0044</v>
      </c>
      <c r="P654" s="1" t="n">
        <v>0</v>
      </c>
      <c r="Q654" s="1" t="n">
        <v>0</v>
      </c>
      <c r="R654" s="1" t="n">
        <v>0</v>
      </c>
      <c r="S654" s="2" t="n">
        <f aca="false">SUM(D654:R654)</f>
        <v>0.1028</v>
      </c>
      <c r="T654" s="2" t="n">
        <f aca="false">SUM(R654,N654,K654,G654,E654,D654)</f>
        <v>0.0643</v>
      </c>
      <c r="U654" s="2" t="n">
        <f aca="false">SUM(M654,L654,K654,J654)</f>
        <v>0.0011</v>
      </c>
    </row>
    <row r="655" customFormat="false" ht="12.75" hidden="false" customHeight="false" outlineLevel="0" collapsed="false">
      <c r="A655" s="1" t="n">
        <v>654</v>
      </c>
      <c r="B655" s="1" t="n">
        <v>455350</v>
      </c>
      <c r="C655" s="1" t="n">
        <v>439350</v>
      </c>
      <c r="D655" s="1" t="n">
        <v>0</v>
      </c>
      <c r="E655" s="1" t="n">
        <v>0</v>
      </c>
      <c r="F655" s="1" t="n">
        <v>0</v>
      </c>
      <c r="G655" s="1" t="n">
        <v>0.0352</v>
      </c>
      <c r="H655" s="1" t="n">
        <v>0.0242</v>
      </c>
      <c r="I655" s="1" t="n">
        <v>0.0099</v>
      </c>
      <c r="J655" s="1" t="n">
        <v>0</v>
      </c>
      <c r="K655" s="1" t="n">
        <v>0.0011</v>
      </c>
      <c r="L655" s="1" t="n">
        <v>0</v>
      </c>
      <c r="M655" s="1" t="n">
        <v>0</v>
      </c>
      <c r="N655" s="1" t="n">
        <v>0.028</v>
      </c>
      <c r="O655" s="1" t="n">
        <v>0.0044</v>
      </c>
      <c r="P655" s="1" t="n">
        <v>0</v>
      </c>
      <c r="Q655" s="1" t="n">
        <v>0</v>
      </c>
      <c r="R655" s="1" t="n">
        <v>0</v>
      </c>
      <c r="S655" s="2" t="n">
        <f aca="false">SUM(D655:R655)</f>
        <v>0.1028</v>
      </c>
      <c r="T655" s="2" t="n">
        <f aca="false">SUM(R655,N655,K655,G655,E655,D655)</f>
        <v>0.0643</v>
      </c>
      <c r="U655" s="2" t="n">
        <f aca="false">SUM(M655,L655,K655,J655)</f>
        <v>0.0011</v>
      </c>
    </row>
    <row r="656" customFormat="false" ht="12.75" hidden="false" customHeight="false" outlineLevel="0" collapsed="false">
      <c r="A656" s="1" t="n">
        <v>655</v>
      </c>
      <c r="B656" s="1" t="n">
        <v>455450</v>
      </c>
      <c r="C656" s="1" t="n">
        <v>439350</v>
      </c>
      <c r="D656" s="1" t="n">
        <v>0</v>
      </c>
      <c r="E656" s="1" t="n">
        <v>0</v>
      </c>
      <c r="F656" s="1" t="n">
        <v>0</v>
      </c>
      <c r="G656" s="1" t="n">
        <v>0.0352</v>
      </c>
      <c r="H656" s="1" t="n">
        <v>0.0242</v>
      </c>
      <c r="I656" s="1" t="n">
        <v>0.0099</v>
      </c>
      <c r="J656" s="1" t="n">
        <v>0</v>
      </c>
      <c r="K656" s="1" t="n">
        <v>0.0011</v>
      </c>
      <c r="L656" s="1" t="n">
        <v>0</v>
      </c>
      <c r="M656" s="1" t="n">
        <v>0</v>
      </c>
      <c r="N656" s="1" t="n">
        <v>0.028</v>
      </c>
      <c r="O656" s="1" t="n">
        <v>0.0044</v>
      </c>
      <c r="P656" s="1" t="n">
        <v>0</v>
      </c>
      <c r="Q656" s="1" t="n">
        <v>0</v>
      </c>
      <c r="R656" s="1" t="n">
        <v>0</v>
      </c>
      <c r="S656" s="2" t="n">
        <f aca="false">SUM(D656:R656)</f>
        <v>0.1028</v>
      </c>
      <c r="T656" s="2" t="n">
        <f aca="false">SUM(R656,N656,K656,G656,E656,D656)</f>
        <v>0.0643</v>
      </c>
      <c r="U656" s="2" t="n">
        <f aca="false">SUM(M656,L656,K656,J656)</f>
        <v>0.0011</v>
      </c>
    </row>
    <row r="657" customFormat="false" ht="12.75" hidden="false" customHeight="false" outlineLevel="0" collapsed="false">
      <c r="A657" s="1" t="n">
        <v>656</v>
      </c>
      <c r="B657" s="1" t="n">
        <v>455550</v>
      </c>
      <c r="C657" s="1" t="n">
        <v>439350</v>
      </c>
      <c r="D657" s="1" t="n">
        <v>0</v>
      </c>
      <c r="E657" s="1" t="n">
        <v>0</v>
      </c>
      <c r="F657" s="1" t="n">
        <v>0</v>
      </c>
      <c r="G657" s="1" t="n">
        <v>0.0352</v>
      </c>
      <c r="H657" s="1" t="n">
        <v>0.0242</v>
      </c>
      <c r="I657" s="1" t="n">
        <v>0.0099</v>
      </c>
      <c r="J657" s="1" t="n">
        <v>0</v>
      </c>
      <c r="K657" s="1" t="n">
        <v>0.0011</v>
      </c>
      <c r="L657" s="1" t="n">
        <v>0</v>
      </c>
      <c r="M657" s="1" t="n">
        <v>0</v>
      </c>
      <c r="N657" s="1" t="n">
        <v>0.028</v>
      </c>
      <c r="O657" s="1" t="n">
        <v>0.0044</v>
      </c>
      <c r="P657" s="1" t="n">
        <v>0</v>
      </c>
      <c r="Q657" s="1" t="n">
        <v>0</v>
      </c>
      <c r="R657" s="1" t="n">
        <v>0</v>
      </c>
      <c r="S657" s="2" t="n">
        <f aca="false">SUM(D657:R657)</f>
        <v>0.1028</v>
      </c>
      <c r="T657" s="2" t="n">
        <f aca="false">SUM(R657,N657,K657,G657,E657,D657)</f>
        <v>0.0643</v>
      </c>
      <c r="U657" s="2" t="n">
        <f aca="false">SUM(M657,L657,K657,J657)</f>
        <v>0.0011</v>
      </c>
    </row>
    <row r="658" customFormat="false" ht="12.75" hidden="false" customHeight="false" outlineLevel="0" collapsed="false">
      <c r="A658" s="1" t="n">
        <v>657</v>
      </c>
      <c r="B658" s="1" t="n">
        <v>455650</v>
      </c>
      <c r="C658" s="1" t="n">
        <v>439350</v>
      </c>
      <c r="D658" s="1" t="n">
        <v>0</v>
      </c>
      <c r="E658" s="1" t="n">
        <v>0</v>
      </c>
      <c r="F658" s="1" t="n">
        <v>0</v>
      </c>
      <c r="G658" s="1" t="n">
        <v>0.0352</v>
      </c>
      <c r="H658" s="1" t="n">
        <v>0.0242</v>
      </c>
      <c r="I658" s="1" t="n">
        <v>0.0099</v>
      </c>
      <c r="J658" s="1" t="n">
        <v>0</v>
      </c>
      <c r="K658" s="1" t="n">
        <v>0.0011</v>
      </c>
      <c r="L658" s="1" t="n">
        <v>0</v>
      </c>
      <c r="M658" s="1" t="n">
        <v>0</v>
      </c>
      <c r="N658" s="1" t="n">
        <v>0.028</v>
      </c>
      <c r="O658" s="1" t="n">
        <v>0.0044</v>
      </c>
      <c r="P658" s="1" t="n">
        <v>0</v>
      </c>
      <c r="Q658" s="1" t="n">
        <v>0</v>
      </c>
      <c r="R658" s="1" t="n">
        <v>0</v>
      </c>
      <c r="S658" s="2" t="n">
        <f aca="false">SUM(D658:R658)</f>
        <v>0.1028</v>
      </c>
      <c r="T658" s="2" t="n">
        <f aca="false">SUM(R658,N658,K658,G658,E658,D658)</f>
        <v>0.0643</v>
      </c>
      <c r="U658" s="2" t="n">
        <f aca="false">SUM(M658,L658,K658,J658)</f>
        <v>0.0011</v>
      </c>
    </row>
    <row r="659" customFormat="false" ht="12.75" hidden="false" customHeight="false" outlineLevel="0" collapsed="false">
      <c r="A659" s="1" t="n">
        <v>658</v>
      </c>
      <c r="B659" s="1" t="n">
        <v>455750</v>
      </c>
      <c r="C659" s="1" t="n">
        <v>439350</v>
      </c>
      <c r="D659" s="1" t="n">
        <v>0</v>
      </c>
      <c r="E659" s="1" t="n">
        <v>0</v>
      </c>
      <c r="F659" s="1" t="n">
        <v>0</v>
      </c>
      <c r="G659" s="1" t="n">
        <v>0.0352</v>
      </c>
      <c r="H659" s="1" t="n">
        <v>0.0242</v>
      </c>
      <c r="I659" s="1" t="n">
        <v>0.0099</v>
      </c>
      <c r="J659" s="1" t="n">
        <v>0</v>
      </c>
      <c r="K659" s="1" t="n">
        <v>0.0011</v>
      </c>
      <c r="L659" s="1" t="n">
        <v>0</v>
      </c>
      <c r="M659" s="1" t="n">
        <v>0</v>
      </c>
      <c r="N659" s="1" t="n">
        <v>0.028</v>
      </c>
      <c r="O659" s="1" t="n">
        <v>0.0044</v>
      </c>
      <c r="P659" s="1" t="n">
        <v>0</v>
      </c>
      <c r="Q659" s="1" t="n">
        <v>0</v>
      </c>
      <c r="R659" s="1" t="n">
        <v>0</v>
      </c>
      <c r="S659" s="2" t="n">
        <f aca="false">SUM(D659:R659)</f>
        <v>0.1028</v>
      </c>
      <c r="T659" s="2" t="n">
        <f aca="false">SUM(R659,N659,K659,G659,E659,D659)</f>
        <v>0.0643</v>
      </c>
      <c r="U659" s="2" t="n">
        <f aca="false">SUM(M659,L659,K659,J659)</f>
        <v>0.0011</v>
      </c>
    </row>
    <row r="660" customFormat="false" ht="12.75" hidden="false" customHeight="false" outlineLevel="0" collapsed="false">
      <c r="A660" s="1" t="n">
        <v>659</v>
      </c>
      <c r="B660" s="1" t="n">
        <v>455850</v>
      </c>
      <c r="C660" s="1" t="n">
        <v>439350</v>
      </c>
      <c r="D660" s="1" t="n">
        <v>0</v>
      </c>
      <c r="E660" s="1" t="n">
        <v>0</v>
      </c>
      <c r="F660" s="1" t="n">
        <v>0</v>
      </c>
      <c r="G660" s="1" t="n">
        <v>0.0352</v>
      </c>
      <c r="H660" s="1" t="n">
        <v>0.0242</v>
      </c>
      <c r="I660" s="1" t="n">
        <v>0.0099</v>
      </c>
      <c r="J660" s="1" t="n">
        <v>0</v>
      </c>
      <c r="K660" s="1" t="n">
        <v>0.0011</v>
      </c>
      <c r="L660" s="1" t="n">
        <v>0</v>
      </c>
      <c r="M660" s="1" t="n">
        <v>0</v>
      </c>
      <c r="N660" s="1" t="n">
        <v>0.028</v>
      </c>
      <c r="O660" s="1" t="n">
        <v>0.0044</v>
      </c>
      <c r="P660" s="1" t="n">
        <v>0</v>
      </c>
      <c r="Q660" s="1" t="n">
        <v>0</v>
      </c>
      <c r="R660" s="1" t="n">
        <v>0</v>
      </c>
      <c r="S660" s="2" t="n">
        <f aca="false">SUM(D660:R660)</f>
        <v>0.1028</v>
      </c>
      <c r="T660" s="2" t="n">
        <f aca="false">SUM(R660,N660,K660,G660,E660,D660)</f>
        <v>0.0643</v>
      </c>
      <c r="U660" s="2" t="n">
        <f aca="false">SUM(M660,L660,K660,J660)</f>
        <v>0.0011</v>
      </c>
    </row>
    <row r="661" customFormat="false" ht="12.75" hidden="false" customHeight="false" outlineLevel="0" collapsed="false">
      <c r="A661" s="1" t="n">
        <v>660</v>
      </c>
      <c r="B661" s="1" t="n">
        <v>455950</v>
      </c>
      <c r="C661" s="1" t="n">
        <v>439350</v>
      </c>
      <c r="D661" s="1" t="n">
        <v>0</v>
      </c>
      <c r="E661" s="1" t="n">
        <v>0</v>
      </c>
      <c r="F661" s="1" t="n">
        <v>0</v>
      </c>
      <c r="G661" s="1" t="n">
        <v>0.0352</v>
      </c>
      <c r="H661" s="1" t="n">
        <v>0.0242</v>
      </c>
      <c r="I661" s="1" t="n">
        <v>0.0099</v>
      </c>
      <c r="J661" s="1" t="n">
        <v>0</v>
      </c>
      <c r="K661" s="1" t="n">
        <v>0.0011</v>
      </c>
      <c r="L661" s="1" t="n">
        <v>0</v>
      </c>
      <c r="M661" s="1" t="n">
        <v>0</v>
      </c>
      <c r="N661" s="1" t="n">
        <v>0.028</v>
      </c>
      <c r="O661" s="1" t="n">
        <v>0.0044</v>
      </c>
      <c r="P661" s="1" t="n">
        <v>0</v>
      </c>
      <c r="Q661" s="1" t="n">
        <v>0</v>
      </c>
      <c r="R661" s="1" t="n">
        <v>0</v>
      </c>
      <c r="S661" s="2" t="n">
        <f aca="false">SUM(D661:R661)</f>
        <v>0.1028</v>
      </c>
      <c r="T661" s="2" t="n">
        <f aca="false">SUM(R661,N661,K661,G661,E661,D661)</f>
        <v>0.0643</v>
      </c>
      <c r="U661" s="2" t="n">
        <f aca="false">SUM(M661,L661,K661,J661)</f>
        <v>0.0011</v>
      </c>
    </row>
    <row r="662" customFormat="false" ht="12.75" hidden="false" customHeight="false" outlineLevel="0" collapsed="false">
      <c r="A662" s="1" t="n">
        <v>661</v>
      </c>
      <c r="B662" s="1" t="n">
        <v>456050</v>
      </c>
      <c r="C662" s="1" t="n">
        <v>439350</v>
      </c>
      <c r="D662" s="1" t="n">
        <v>0</v>
      </c>
      <c r="E662" s="1" t="n">
        <v>0</v>
      </c>
      <c r="F662" s="1" t="n">
        <v>0</v>
      </c>
      <c r="G662" s="1" t="n">
        <v>0.0352</v>
      </c>
      <c r="H662" s="1" t="n">
        <v>0.0242</v>
      </c>
      <c r="I662" s="1" t="n">
        <v>0.0099</v>
      </c>
      <c r="J662" s="1" t="n">
        <v>0</v>
      </c>
      <c r="K662" s="1" t="n">
        <v>0.0011</v>
      </c>
      <c r="L662" s="1" t="n">
        <v>0</v>
      </c>
      <c r="M662" s="1" t="n">
        <v>0</v>
      </c>
      <c r="N662" s="1" t="n">
        <v>0.028</v>
      </c>
      <c r="O662" s="1" t="n">
        <v>0.0044</v>
      </c>
      <c r="P662" s="1" t="n">
        <v>0</v>
      </c>
      <c r="Q662" s="1" t="n">
        <v>0</v>
      </c>
      <c r="R662" s="1" t="n">
        <v>0</v>
      </c>
      <c r="S662" s="2" t="n">
        <f aca="false">SUM(D662:R662)</f>
        <v>0.1028</v>
      </c>
      <c r="T662" s="2" t="n">
        <f aca="false">SUM(R662,N662,K662,G662,E662,D662)</f>
        <v>0.0643</v>
      </c>
      <c r="U662" s="2" t="n">
        <f aca="false">SUM(M662,L662,K662,J662)</f>
        <v>0.0011</v>
      </c>
    </row>
    <row r="663" customFormat="false" ht="12.75" hidden="false" customHeight="false" outlineLevel="0" collapsed="false">
      <c r="A663" s="1" t="n">
        <v>662</v>
      </c>
      <c r="B663" s="1" t="n">
        <v>456150</v>
      </c>
      <c r="C663" s="1" t="n">
        <v>439350</v>
      </c>
      <c r="D663" s="1" t="n">
        <v>0</v>
      </c>
      <c r="E663" s="1" t="n">
        <v>0</v>
      </c>
      <c r="F663" s="1" t="n">
        <v>0</v>
      </c>
      <c r="G663" s="1" t="n">
        <v>0.0352</v>
      </c>
      <c r="H663" s="1" t="n">
        <v>0.0242</v>
      </c>
      <c r="I663" s="1" t="n">
        <v>0.0099</v>
      </c>
      <c r="J663" s="1" t="n">
        <v>0</v>
      </c>
      <c r="K663" s="1" t="n">
        <v>0.0011</v>
      </c>
      <c r="L663" s="1" t="n">
        <v>0</v>
      </c>
      <c r="M663" s="1" t="n">
        <v>0</v>
      </c>
      <c r="N663" s="1" t="n">
        <v>0.028</v>
      </c>
      <c r="O663" s="1" t="n">
        <v>0.0044</v>
      </c>
      <c r="P663" s="1" t="n">
        <v>0</v>
      </c>
      <c r="Q663" s="1" t="n">
        <v>0</v>
      </c>
      <c r="R663" s="1" t="n">
        <v>0</v>
      </c>
      <c r="S663" s="2" t="n">
        <f aca="false">SUM(D663:R663)</f>
        <v>0.1028</v>
      </c>
      <c r="T663" s="2" t="n">
        <f aca="false">SUM(R663,N663,K663,G663,E663,D663)</f>
        <v>0.0643</v>
      </c>
      <c r="U663" s="2" t="n">
        <f aca="false">SUM(M663,L663,K663,J663)</f>
        <v>0.0011</v>
      </c>
    </row>
    <row r="664" customFormat="false" ht="12.75" hidden="false" customHeight="false" outlineLevel="0" collapsed="false">
      <c r="A664" s="1" t="n">
        <v>663</v>
      </c>
      <c r="B664" s="1" t="n">
        <v>456250</v>
      </c>
      <c r="C664" s="1" t="n">
        <v>439350</v>
      </c>
      <c r="D664" s="1" t="n">
        <v>0</v>
      </c>
      <c r="E664" s="1" t="n">
        <v>0</v>
      </c>
      <c r="F664" s="1" t="n">
        <v>0</v>
      </c>
      <c r="G664" s="1" t="n">
        <v>0.0352</v>
      </c>
      <c r="H664" s="1" t="n">
        <v>0.0242</v>
      </c>
      <c r="I664" s="1" t="n">
        <v>0.0099</v>
      </c>
      <c r="J664" s="1" t="n">
        <v>0</v>
      </c>
      <c r="K664" s="1" t="n">
        <v>0.0011</v>
      </c>
      <c r="L664" s="1" t="n">
        <v>0</v>
      </c>
      <c r="M664" s="1" t="n">
        <v>0</v>
      </c>
      <c r="N664" s="1" t="n">
        <v>0.028</v>
      </c>
      <c r="O664" s="1" t="n">
        <v>0.0044</v>
      </c>
      <c r="P664" s="1" t="n">
        <v>0</v>
      </c>
      <c r="Q664" s="1" t="n">
        <v>0</v>
      </c>
      <c r="R664" s="1" t="n">
        <v>0</v>
      </c>
      <c r="S664" s="2" t="n">
        <f aca="false">SUM(D664:R664)</f>
        <v>0.1028</v>
      </c>
      <c r="T664" s="2" t="n">
        <f aca="false">SUM(R664,N664,K664,G664,E664,D664)</f>
        <v>0.0643</v>
      </c>
      <c r="U664" s="2" t="n">
        <f aca="false">SUM(M664,L664,K664,J664)</f>
        <v>0.0011</v>
      </c>
    </row>
    <row r="665" customFormat="false" ht="12.75" hidden="false" customHeight="false" outlineLevel="0" collapsed="false">
      <c r="A665" s="1" t="n">
        <v>664</v>
      </c>
      <c r="B665" s="1" t="n">
        <v>456350</v>
      </c>
      <c r="C665" s="1" t="n">
        <v>439350</v>
      </c>
      <c r="D665" s="1" t="n">
        <v>0</v>
      </c>
      <c r="E665" s="1" t="n">
        <v>0</v>
      </c>
      <c r="F665" s="1" t="n">
        <v>0</v>
      </c>
      <c r="G665" s="1" t="n">
        <v>0.0352</v>
      </c>
      <c r="H665" s="1" t="n">
        <v>0.0242</v>
      </c>
      <c r="I665" s="1" t="n">
        <v>0.0099</v>
      </c>
      <c r="J665" s="1" t="n">
        <v>0</v>
      </c>
      <c r="K665" s="1" t="n">
        <v>0.0011</v>
      </c>
      <c r="L665" s="1" t="n">
        <v>0</v>
      </c>
      <c r="M665" s="1" t="n">
        <v>0</v>
      </c>
      <c r="N665" s="1" t="n">
        <v>0.028</v>
      </c>
      <c r="O665" s="1" t="n">
        <v>0.0044</v>
      </c>
      <c r="P665" s="1" t="n">
        <v>0</v>
      </c>
      <c r="Q665" s="1" t="n">
        <v>0</v>
      </c>
      <c r="R665" s="1" t="n">
        <v>0</v>
      </c>
      <c r="S665" s="2" t="n">
        <f aca="false">SUM(D665:R665)</f>
        <v>0.1028</v>
      </c>
      <c r="T665" s="2" t="n">
        <f aca="false">SUM(R665,N665,K665,G665,E665,D665)</f>
        <v>0.0643</v>
      </c>
      <c r="U665" s="2" t="n">
        <f aca="false">SUM(M665,L665,K665,J665)</f>
        <v>0.0011</v>
      </c>
    </row>
    <row r="666" customFormat="false" ht="12.75" hidden="false" customHeight="false" outlineLevel="0" collapsed="false">
      <c r="A666" s="1" t="n">
        <v>665</v>
      </c>
      <c r="B666" s="1" t="n">
        <v>456450</v>
      </c>
      <c r="C666" s="1" t="n">
        <v>439350</v>
      </c>
      <c r="D666" s="1" t="n">
        <v>0</v>
      </c>
      <c r="E666" s="1" t="n">
        <v>0</v>
      </c>
      <c r="F666" s="1" t="n">
        <v>0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2" t="n">
        <f aca="false">SUM(D666:R666)</f>
        <v>0</v>
      </c>
      <c r="T666" s="2" t="n">
        <f aca="false">SUM(R666,N666,K666,G666,E666,D666)</f>
        <v>0</v>
      </c>
      <c r="U666" s="2" t="n">
        <f aca="false">SUM(M666,L666,K666,J666)</f>
        <v>0</v>
      </c>
    </row>
    <row r="667" customFormat="false" ht="12.75" hidden="false" customHeight="false" outlineLevel="0" collapsed="false">
      <c r="A667" s="1" t="n">
        <v>666</v>
      </c>
      <c r="B667" s="1" t="n">
        <v>456550</v>
      </c>
      <c r="C667" s="1" t="n">
        <v>439350</v>
      </c>
      <c r="D667" s="1" t="n">
        <v>0</v>
      </c>
      <c r="E667" s="1" t="n">
        <v>0</v>
      </c>
      <c r="F667" s="1" t="n">
        <v>0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2" t="n">
        <f aca="false">SUM(D667:R667)</f>
        <v>0</v>
      </c>
      <c r="T667" s="2" t="n">
        <f aca="false">SUM(R667,N667,K667,G667,E667,D667)</f>
        <v>0</v>
      </c>
      <c r="U667" s="2" t="n">
        <f aca="false">SUM(M667,L667,K667,J667)</f>
        <v>0</v>
      </c>
    </row>
    <row r="668" customFormat="false" ht="12.75" hidden="false" customHeight="false" outlineLevel="0" collapsed="false">
      <c r="A668" s="1" t="n">
        <v>667</v>
      </c>
      <c r="B668" s="1" t="n">
        <v>456650</v>
      </c>
      <c r="C668" s="1" t="n">
        <v>439350</v>
      </c>
      <c r="D668" s="1" t="n">
        <v>0</v>
      </c>
      <c r="E668" s="1" t="n">
        <v>0</v>
      </c>
      <c r="F668" s="1" t="n">
        <v>0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2" t="n">
        <f aca="false">SUM(D668:R668)</f>
        <v>0</v>
      </c>
      <c r="T668" s="2" t="n">
        <f aca="false">SUM(R668,N668,K668,G668,E668,D668)</f>
        <v>0</v>
      </c>
      <c r="U668" s="2" t="n">
        <f aca="false">SUM(M668,L668,K668,J668)</f>
        <v>0</v>
      </c>
    </row>
    <row r="669" customFormat="false" ht="12.75" hidden="false" customHeight="false" outlineLevel="0" collapsed="false">
      <c r="A669" s="1" t="n">
        <v>668</v>
      </c>
      <c r="B669" s="1" t="n">
        <v>456750</v>
      </c>
      <c r="C669" s="1" t="n">
        <v>439350</v>
      </c>
      <c r="D669" s="1" t="n">
        <v>0</v>
      </c>
      <c r="E669" s="1" t="n">
        <v>0</v>
      </c>
      <c r="F669" s="1" t="n">
        <v>0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2" t="n">
        <f aca="false">SUM(D669:R669)</f>
        <v>0</v>
      </c>
      <c r="T669" s="2" t="n">
        <f aca="false">SUM(R669,N669,K669,G669,E669,D669)</f>
        <v>0</v>
      </c>
      <c r="U669" s="2" t="n">
        <f aca="false">SUM(M669,L669,K669,J669)</f>
        <v>0</v>
      </c>
    </row>
    <row r="670" customFormat="false" ht="12.75" hidden="false" customHeight="false" outlineLevel="0" collapsed="false">
      <c r="A670" s="1" t="n">
        <v>669</v>
      </c>
      <c r="B670" s="1" t="n">
        <v>456850</v>
      </c>
      <c r="C670" s="1" t="n">
        <v>439350</v>
      </c>
      <c r="D670" s="1" t="n">
        <v>0</v>
      </c>
      <c r="E670" s="1" t="n">
        <v>0</v>
      </c>
      <c r="F670" s="1" t="n">
        <v>0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2" t="n">
        <f aca="false">SUM(D670:R670)</f>
        <v>0</v>
      </c>
      <c r="T670" s="2" t="n">
        <f aca="false">SUM(R670,N670,K670,G670,E670,D670)</f>
        <v>0</v>
      </c>
      <c r="U670" s="2" t="n">
        <f aca="false">SUM(M670,L670,K670,J670)</f>
        <v>0</v>
      </c>
    </row>
    <row r="671" customFormat="false" ht="12.75" hidden="false" customHeight="false" outlineLevel="0" collapsed="false">
      <c r="A671" s="1" t="n">
        <v>670</v>
      </c>
      <c r="B671" s="1" t="n">
        <v>456950</v>
      </c>
      <c r="C671" s="1" t="n">
        <v>439350</v>
      </c>
      <c r="D671" s="1" t="n">
        <v>0</v>
      </c>
      <c r="E671" s="1" t="n">
        <v>0</v>
      </c>
      <c r="F671" s="1" t="n">
        <v>0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2" t="n">
        <f aca="false">SUM(D671:R671)</f>
        <v>0</v>
      </c>
      <c r="T671" s="2" t="n">
        <f aca="false">SUM(R671,N671,K671,G671,E671,D671)</f>
        <v>0</v>
      </c>
      <c r="U671" s="2" t="n">
        <f aca="false">SUM(M671,L671,K671,J671)</f>
        <v>0</v>
      </c>
    </row>
    <row r="672" customFormat="false" ht="12.75" hidden="false" customHeight="false" outlineLevel="0" collapsed="false">
      <c r="A672" s="1" t="n">
        <v>671</v>
      </c>
      <c r="B672" s="1" t="n">
        <v>457050</v>
      </c>
      <c r="C672" s="1" t="n">
        <v>439350</v>
      </c>
      <c r="D672" s="1" t="n">
        <v>0</v>
      </c>
      <c r="E672" s="1" t="n">
        <v>0</v>
      </c>
      <c r="F672" s="1" t="n">
        <v>0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2" t="n">
        <f aca="false">SUM(D672:R672)</f>
        <v>0</v>
      </c>
      <c r="T672" s="2" t="n">
        <f aca="false">SUM(R672,N672,K672,G672,E672,D672)</f>
        <v>0</v>
      </c>
      <c r="U672" s="2" t="n">
        <f aca="false">SUM(M672,L672,K672,J672)</f>
        <v>0</v>
      </c>
    </row>
    <row r="673" customFormat="false" ht="12.75" hidden="false" customHeight="false" outlineLevel="0" collapsed="false">
      <c r="A673" s="1" t="n">
        <v>672</v>
      </c>
      <c r="B673" s="1" t="n">
        <v>457150</v>
      </c>
      <c r="C673" s="1" t="n">
        <v>439350</v>
      </c>
      <c r="D673" s="1" t="n">
        <v>0</v>
      </c>
      <c r="E673" s="1" t="n">
        <v>0</v>
      </c>
      <c r="F673" s="1" t="n">
        <v>0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2" t="n">
        <f aca="false">SUM(D673:R673)</f>
        <v>0</v>
      </c>
      <c r="T673" s="2" t="n">
        <f aca="false">SUM(R673,N673,K673,G673,E673,D673)</f>
        <v>0</v>
      </c>
      <c r="U673" s="2" t="n">
        <f aca="false">SUM(M673,L673,K673,J673)</f>
        <v>0</v>
      </c>
    </row>
    <row r="674" customFormat="false" ht="12.75" hidden="false" customHeight="false" outlineLevel="0" collapsed="false">
      <c r="A674" s="1" t="n">
        <v>673</v>
      </c>
      <c r="B674" s="1" t="n">
        <v>457250</v>
      </c>
      <c r="C674" s="1" t="n">
        <v>439350</v>
      </c>
      <c r="D674" s="1" t="n">
        <v>0</v>
      </c>
      <c r="E674" s="1" t="n">
        <v>0</v>
      </c>
      <c r="F674" s="1" t="n">
        <v>0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2" t="n">
        <f aca="false">SUM(D674:R674)</f>
        <v>0</v>
      </c>
      <c r="T674" s="2" t="n">
        <f aca="false">SUM(R674,N674,K674,G674,E674,D674)</f>
        <v>0</v>
      </c>
      <c r="U674" s="2" t="n">
        <f aca="false">SUM(M674,L674,K674,J674)</f>
        <v>0</v>
      </c>
    </row>
    <row r="675" customFormat="false" ht="12.75" hidden="false" customHeight="false" outlineLevel="0" collapsed="false">
      <c r="A675" s="1" t="n">
        <v>674</v>
      </c>
      <c r="B675" s="1" t="n">
        <v>457350</v>
      </c>
      <c r="C675" s="1" t="n">
        <v>439350</v>
      </c>
      <c r="D675" s="1" t="n">
        <v>0</v>
      </c>
      <c r="E675" s="1" t="n">
        <v>0</v>
      </c>
      <c r="F675" s="1" t="n">
        <v>0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2" t="n">
        <f aca="false">SUM(D675:R675)</f>
        <v>0</v>
      </c>
      <c r="T675" s="2" t="n">
        <f aca="false">SUM(R675,N675,K675,G675,E675,D675)</f>
        <v>0</v>
      </c>
      <c r="U675" s="2" t="n">
        <f aca="false">SUM(M675,L675,K675,J675)</f>
        <v>0</v>
      </c>
    </row>
    <row r="676" customFormat="false" ht="12.75" hidden="false" customHeight="false" outlineLevel="0" collapsed="false">
      <c r="A676" s="1" t="n">
        <v>675</v>
      </c>
      <c r="B676" s="1" t="n">
        <v>457450</v>
      </c>
      <c r="C676" s="1" t="n">
        <v>439350</v>
      </c>
      <c r="D676" s="1" t="n">
        <v>0</v>
      </c>
      <c r="E676" s="1" t="n">
        <v>0</v>
      </c>
      <c r="F676" s="1" t="n">
        <v>0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2" t="n">
        <f aca="false">SUM(D676:R676)</f>
        <v>0</v>
      </c>
      <c r="T676" s="2" t="n">
        <f aca="false">SUM(R676,N676,K676,G676,E676,D676)</f>
        <v>0</v>
      </c>
      <c r="U676" s="2" t="n">
        <f aca="false">SUM(M676,L676,K676,J676)</f>
        <v>0</v>
      </c>
    </row>
    <row r="677" customFormat="false" ht="12.75" hidden="false" customHeight="false" outlineLevel="0" collapsed="false">
      <c r="A677" s="1" t="n">
        <v>676</v>
      </c>
      <c r="B677" s="1" t="n">
        <v>457550</v>
      </c>
      <c r="C677" s="1" t="n">
        <v>439350</v>
      </c>
      <c r="D677" s="1" t="n">
        <v>0</v>
      </c>
      <c r="E677" s="1" t="n">
        <v>0</v>
      </c>
      <c r="F677" s="1" t="n">
        <v>0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2" t="n">
        <f aca="false">SUM(D677:R677)</f>
        <v>0</v>
      </c>
      <c r="T677" s="2" t="n">
        <f aca="false">SUM(R677,N677,K677,G677,E677,D677)</f>
        <v>0</v>
      </c>
      <c r="U677" s="2" t="n">
        <f aca="false">SUM(M677,L677,K677,J677)</f>
        <v>0</v>
      </c>
    </row>
    <row r="678" customFormat="false" ht="12.75" hidden="false" customHeight="false" outlineLevel="0" collapsed="false">
      <c r="A678" s="1" t="n">
        <v>677</v>
      </c>
      <c r="B678" s="1" t="n">
        <v>457650</v>
      </c>
      <c r="C678" s="1" t="n">
        <v>439350</v>
      </c>
      <c r="D678" s="1" t="n">
        <v>0</v>
      </c>
      <c r="E678" s="1" t="n">
        <v>0</v>
      </c>
      <c r="F678" s="1" t="n">
        <v>0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2" t="n">
        <f aca="false">SUM(D678:R678)</f>
        <v>0</v>
      </c>
      <c r="T678" s="2" t="n">
        <f aca="false">SUM(R678,N678,K678,G678,E678,D678)</f>
        <v>0</v>
      </c>
      <c r="U678" s="2" t="n">
        <f aca="false">SUM(M678,L678,K678,J678)</f>
        <v>0</v>
      </c>
    </row>
    <row r="679" customFormat="false" ht="12.75" hidden="false" customHeight="false" outlineLevel="0" collapsed="false">
      <c r="A679" s="1" t="n">
        <v>678</v>
      </c>
      <c r="B679" s="1" t="n">
        <v>457750</v>
      </c>
      <c r="C679" s="1" t="n">
        <v>439350</v>
      </c>
      <c r="D679" s="1" t="n">
        <v>0.0011</v>
      </c>
      <c r="E679" s="1" t="n">
        <v>0</v>
      </c>
      <c r="F679" s="1" t="n">
        <v>0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.0011</v>
      </c>
      <c r="O679" s="1" t="n">
        <v>0</v>
      </c>
      <c r="P679" s="1" t="n">
        <v>0</v>
      </c>
      <c r="Q679" s="1" t="n">
        <v>0</v>
      </c>
      <c r="R679" s="1" t="n">
        <v>0</v>
      </c>
      <c r="S679" s="2" t="n">
        <f aca="false">SUM(D679:R679)</f>
        <v>0.0022</v>
      </c>
      <c r="T679" s="2" t="n">
        <f aca="false">SUM(R679,N679,K679,G679,E679,D679)</f>
        <v>0.0022</v>
      </c>
      <c r="U679" s="2" t="n">
        <f aca="false">SUM(M679,L679,K679,J679)</f>
        <v>0</v>
      </c>
    </row>
    <row r="680" customFormat="false" ht="12.75" hidden="false" customHeight="false" outlineLevel="0" collapsed="false">
      <c r="A680" s="1" t="n">
        <v>679</v>
      </c>
      <c r="B680" s="1" t="n">
        <v>457850</v>
      </c>
      <c r="C680" s="1" t="n">
        <v>439350</v>
      </c>
      <c r="D680" s="1" t="n">
        <v>0.0011</v>
      </c>
      <c r="E680" s="1" t="n">
        <v>0</v>
      </c>
      <c r="F680" s="1" t="n">
        <v>0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.0011</v>
      </c>
      <c r="O680" s="1" t="n">
        <v>0</v>
      </c>
      <c r="P680" s="1" t="n">
        <v>0</v>
      </c>
      <c r="Q680" s="1" t="n">
        <v>0</v>
      </c>
      <c r="R680" s="1" t="n">
        <v>0</v>
      </c>
      <c r="S680" s="2" t="n">
        <f aca="false">SUM(D680:R680)</f>
        <v>0.0022</v>
      </c>
      <c r="T680" s="2" t="n">
        <f aca="false">SUM(R680,N680,K680,G680,E680,D680)</f>
        <v>0.0022</v>
      </c>
      <c r="U680" s="2" t="n">
        <f aca="false">SUM(M680,L680,K680,J680)</f>
        <v>0</v>
      </c>
    </row>
    <row r="681" customFormat="false" ht="12.75" hidden="false" customHeight="false" outlineLevel="0" collapsed="false">
      <c r="A681" s="1" t="n">
        <v>680</v>
      </c>
      <c r="B681" s="1" t="n">
        <v>457950</v>
      </c>
      <c r="C681" s="1" t="n">
        <v>439350</v>
      </c>
      <c r="D681" s="1" t="n">
        <v>0.0011</v>
      </c>
      <c r="E681" s="1" t="n">
        <v>0</v>
      </c>
      <c r="F681" s="1" t="n">
        <v>0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.0011</v>
      </c>
      <c r="O681" s="1" t="n">
        <v>0</v>
      </c>
      <c r="P681" s="1" t="n">
        <v>0</v>
      </c>
      <c r="Q681" s="1" t="n">
        <v>0</v>
      </c>
      <c r="R681" s="1" t="n">
        <v>0</v>
      </c>
      <c r="S681" s="2" t="n">
        <f aca="false">SUM(D681:R681)</f>
        <v>0.0022</v>
      </c>
      <c r="T681" s="2" t="n">
        <f aca="false">SUM(R681,N681,K681,G681,E681,D681)</f>
        <v>0.0022</v>
      </c>
      <c r="U681" s="2" t="n">
        <f aca="false">SUM(M681,L681,K681,J681)</f>
        <v>0</v>
      </c>
    </row>
    <row r="682" customFormat="false" ht="12.75" hidden="false" customHeight="false" outlineLevel="0" collapsed="false">
      <c r="A682" s="1" t="n">
        <v>681</v>
      </c>
      <c r="B682" s="1" t="n">
        <v>458050</v>
      </c>
      <c r="C682" s="1" t="n">
        <v>439350</v>
      </c>
      <c r="D682" s="1" t="n">
        <v>0.0011</v>
      </c>
      <c r="E682" s="1" t="n">
        <v>0</v>
      </c>
      <c r="F682" s="1" t="n">
        <v>0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.0011</v>
      </c>
      <c r="O682" s="1" t="n">
        <v>0</v>
      </c>
      <c r="P682" s="1" t="n">
        <v>0</v>
      </c>
      <c r="Q682" s="1" t="n">
        <v>0</v>
      </c>
      <c r="R682" s="1" t="n">
        <v>0</v>
      </c>
      <c r="S682" s="2" t="n">
        <f aca="false">SUM(D682:R682)</f>
        <v>0.0022</v>
      </c>
      <c r="T682" s="2" t="n">
        <f aca="false">SUM(R682,N682,K682,G682,E682,D682)</f>
        <v>0.0022</v>
      </c>
      <c r="U682" s="2" t="n">
        <f aca="false">SUM(M682,L682,K682,J682)</f>
        <v>0</v>
      </c>
    </row>
    <row r="683" customFormat="false" ht="12.75" hidden="false" customHeight="false" outlineLevel="0" collapsed="false">
      <c r="A683" s="1" t="n">
        <v>682</v>
      </c>
      <c r="B683" s="1" t="n">
        <v>458150</v>
      </c>
      <c r="C683" s="1" t="n">
        <v>439350</v>
      </c>
      <c r="D683" s="1" t="n">
        <v>0.0011</v>
      </c>
      <c r="E683" s="1" t="n">
        <v>0</v>
      </c>
      <c r="F683" s="1" t="n">
        <v>0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.0011</v>
      </c>
      <c r="O683" s="1" t="n">
        <v>0</v>
      </c>
      <c r="P683" s="1" t="n">
        <v>0</v>
      </c>
      <c r="Q683" s="1" t="n">
        <v>0</v>
      </c>
      <c r="R683" s="1" t="n">
        <v>0</v>
      </c>
      <c r="S683" s="2" t="n">
        <f aca="false">SUM(D683:R683)</f>
        <v>0.0022</v>
      </c>
      <c r="T683" s="2" t="n">
        <f aca="false">SUM(R683,N683,K683,G683,E683,D683)</f>
        <v>0.0022</v>
      </c>
      <c r="U683" s="2" t="n">
        <f aca="false">SUM(M683,L683,K683,J683)</f>
        <v>0</v>
      </c>
    </row>
    <row r="684" customFormat="false" ht="12.75" hidden="false" customHeight="false" outlineLevel="0" collapsed="false">
      <c r="A684" s="1" t="n">
        <v>683</v>
      </c>
      <c r="B684" s="1" t="n">
        <v>458250</v>
      </c>
      <c r="C684" s="1" t="n">
        <v>439350</v>
      </c>
      <c r="D684" s="1" t="n">
        <v>0.0011</v>
      </c>
      <c r="E684" s="1" t="n">
        <v>0</v>
      </c>
      <c r="F684" s="1" t="n">
        <v>0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.0011</v>
      </c>
      <c r="O684" s="1" t="n">
        <v>0</v>
      </c>
      <c r="P684" s="1" t="n">
        <v>0</v>
      </c>
      <c r="Q684" s="1" t="n">
        <v>0</v>
      </c>
      <c r="R684" s="1" t="n">
        <v>0</v>
      </c>
      <c r="S684" s="2" t="n">
        <f aca="false">SUM(D684:R684)</f>
        <v>0.0022</v>
      </c>
      <c r="T684" s="2" t="n">
        <f aca="false">SUM(R684,N684,K684,G684,E684,D684)</f>
        <v>0.0022</v>
      </c>
      <c r="U684" s="2" t="n">
        <f aca="false">SUM(M684,L684,K684,J684)</f>
        <v>0</v>
      </c>
    </row>
    <row r="685" customFormat="false" ht="12.75" hidden="false" customHeight="false" outlineLevel="0" collapsed="false">
      <c r="A685" s="1" t="n">
        <v>684</v>
      </c>
      <c r="B685" s="1" t="n">
        <v>458350</v>
      </c>
      <c r="C685" s="1" t="n">
        <v>439350</v>
      </c>
      <c r="D685" s="1" t="n">
        <v>0.0011</v>
      </c>
      <c r="E685" s="1" t="n">
        <v>0</v>
      </c>
      <c r="F685" s="1" t="n">
        <v>0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.0011</v>
      </c>
      <c r="O685" s="1" t="n">
        <v>0</v>
      </c>
      <c r="P685" s="1" t="n">
        <v>0</v>
      </c>
      <c r="Q685" s="1" t="n">
        <v>0</v>
      </c>
      <c r="R685" s="1" t="n">
        <v>0</v>
      </c>
      <c r="S685" s="2" t="n">
        <f aca="false">SUM(D685:R685)</f>
        <v>0.0022</v>
      </c>
      <c r="T685" s="2" t="n">
        <f aca="false">SUM(R685,N685,K685,G685,E685,D685)</f>
        <v>0.0022</v>
      </c>
      <c r="U685" s="2" t="n">
        <f aca="false">SUM(M685,L685,K685,J685)</f>
        <v>0</v>
      </c>
    </row>
    <row r="686" customFormat="false" ht="12.75" hidden="false" customHeight="false" outlineLevel="0" collapsed="false">
      <c r="A686" s="1" t="n">
        <v>685</v>
      </c>
      <c r="B686" s="1" t="n">
        <v>458450</v>
      </c>
      <c r="C686" s="1" t="n">
        <v>439350</v>
      </c>
      <c r="D686" s="1" t="n">
        <v>0.0011</v>
      </c>
      <c r="E686" s="1" t="n">
        <v>0</v>
      </c>
      <c r="F686" s="1" t="n">
        <v>0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.0011</v>
      </c>
      <c r="O686" s="1" t="n">
        <v>0</v>
      </c>
      <c r="P686" s="1" t="n">
        <v>0</v>
      </c>
      <c r="Q686" s="1" t="n">
        <v>0</v>
      </c>
      <c r="R686" s="1" t="n">
        <v>0</v>
      </c>
      <c r="S686" s="2" t="n">
        <f aca="false">SUM(D686:R686)</f>
        <v>0.0022</v>
      </c>
      <c r="T686" s="2" t="n">
        <f aca="false">SUM(R686,N686,K686,G686,E686,D686)</f>
        <v>0.0022</v>
      </c>
      <c r="U686" s="2" t="n">
        <f aca="false">SUM(M686,L686,K686,J686)</f>
        <v>0</v>
      </c>
    </row>
    <row r="687" customFormat="false" ht="12.75" hidden="false" customHeight="false" outlineLevel="0" collapsed="false">
      <c r="A687" s="1" t="n">
        <v>686</v>
      </c>
      <c r="B687" s="1" t="n">
        <v>458550</v>
      </c>
      <c r="C687" s="1" t="n">
        <v>439350</v>
      </c>
      <c r="D687" s="1" t="n">
        <v>0.0011</v>
      </c>
      <c r="E687" s="1" t="n">
        <v>0</v>
      </c>
      <c r="F687" s="1" t="n">
        <v>0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.0011</v>
      </c>
      <c r="O687" s="1" t="n">
        <v>0</v>
      </c>
      <c r="P687" s="1" t="n">
        <v>0</v>
      </c>
      <c r="Q687" s="1" t="n">
        <v>0</v>
      </c>
      <c r="R687" s="1" t="n">
        <v>0</v>
      </c>
      <c r="S687" s="2" t="n">
        <f aca="false">SUM(D687:R687)</f>
        <v>0.0022</v>
      </c>
      <c r="T687" s="2" t="n">
        <f aca="false">SUM(R687,N687,K687,G687,E687,D687)</f>
        <v>0.0022</v>
      </c>
      <c r="U687" s="2" t="n">
        <f aca="false">SUM(M687,L687,K687,J687)</f>
        <v>0</v>
      </c>
    </row>
    <row r="688" customFormat="false" ht="12.75" hidden="false" customHeight="false" outlineLevel="0" collapsed="false">
      <c r="A688" s="1" t="n">
        <v>687</v>
      </c>
      <c r="B688" s="1" t="n">
        <v>458650</v>
      </c>
      <c r="C688" s="1" t="n">
        <v>439350</v>
      </c>
      <c r="D688" s="1" t="n">
        <v>0.0011</v>
      </c>
      <c r="E688" s="1" t="n">
        <v>0</v>
      </c>
      <c r="F688" s="1" t="n">
        <v>0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.0011</v>
      </c>
      <c r="O688" s="1" t="n">
        <v>0</v>
      </c>
      <c r="P688" s="1" t="n">
        <v>0</v>
      </c>
      <c r="Q688" s="1" t="n">
        <v>0</v>
      </c>
      <c r="R688" s="1" t="n">
        <v>0</v>
      </c>
      <c r="S688" s="2" t="n">
        <f aca="false">SUM(D688:R688)</f>
        <v>0.0022</v>
      </c>
      <c r="T688" s="2" t="n">
        <f aca="false">SUM(R688,N688,K688,G688,E688,D688)</f>
        <v>0.0022</v>
      </c>
      <c r="U688" s="2" t="n">
        <f aca="false">SUM(M688,L688,K688,J688)</f>
        <v>0</v>
      </c>
    </row>
    <row r="689" customFormat="false" ht="12.75" hidden="false" customHeight="false" outlineLevel="0" collapsed="false">
      <c r="A689" s="1" t="n">
        <v>688</v>
      </c>
      <c r="B689" s="1" t="n">
        <v>458750</v>
      </c>
      <c r="C689" s="1" t="n">
        <v>439350</v>
      </c>
      <c r="D689" s="1" t="n">
        <v>0.0011</v>
      </c>
      <c r="E689" s="1" t="n">
        <v>0</v>
      </c>
      <c r="F689" s="1" t="n">
        <v>0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.0011</v>
      </c>
      <c r="O689" s="1" t="n">
        <v>0</v>
      </c>
      <c r="P689" s="1" t="n">
        <v>0</v>
      </c>
      <c r="Q689" s="1" t="n">
        <v>0</v>
      </c>
      <c r="R689" s="1" t="n">
        <v>0</v>
      </c>
      <c r="S689" s="2" t="n">
        <f aca="false">SUM(D689:R689)</f>
        <v>0.0022</v>
      </c>
      <c r="T689" s="2" t="n">
        <f aca="false">SUM(R689,N689,K689,G689,E689,D689)</f>
        <v>0.0022</v>
      </c>
      <c r="U689" s="2" t="n">
        <f aca="false">SUM(M689,L689,K689,J689)</f>
        <v>0</v>
      </c>
    </row>
    <row r="690" customFormat="false" ht="12.75" hidden="false" customHeight="false" outlineLevel="0" collapsed="false">
      <c r="A690" s="1" t="n">
        <v>689</v>
      </c>
      <c r="B690" s="1" t="n">
        <v>458850</v>
      </c>
      <c r="C690" s="1" t="n">
        <v>439350</v>
      </c>
      <c r="D690" s="1" t="n">
        <v>0.0011</v>
      </c>
      <c r="E690" s="1" t="n">
        <v>0</v>
      </c>
      <c r="F690" s="1" t="n">
        <v>0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.0011</v>
      </c>
      <c r="O690" s="1" t="n">
        <v>0</v>
      </c>
      <c r="P690" s="1" t="n">
        <v>0</v>
      </c>
      <c r="Q690" s="1" t="n">
        <v>0</v>
      </c>
      <c r="R690" s="1" t="n">
        <v>0</v>
      </c>
      <c r="S690" s="2" t="n">
        <f aca="false">SUM(D690:R690)</f>
        <v>0.0022</v>
      </c>
      <c r="T690" s="2" t="n">
        <f aca="false">SUM(R690,N690,K690,G690,E690,D690)</f>
        <v>0.0022</v>
      </c>
      <c r="U690" s="2" t="n">
        <f aca="false">SUM(M690,L690,K690,J690)</f>
        <v>0</v>
      </c>
    </row>
    <row r="691" customFormat="false" ht="12.75" hidden="false" customHeight="false" outlineLevel="0" collapsed="false">
      <c r="A691" s="1" t="n">
        <v>690</v>
      </c>
      <c r="B691" s="1" t="n">
        <v>458950</v>
      </c>
      <c r="C691" s="1" t="n">
        <v>439350</v>
      </c>
      <c r="D691" s="1" t="n">
        <v>0.0011</v>
      </c>
      <c r="E691" s="1" t="n">
        <v>0</v>
      </c>
      <c r="F691" s="1" t="n">
        <v>0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.0011</v>
      </c>
      <c r="O691" s="1" t="n">
        <v>0</v>
      </c>
      <c r="P691" s="1" t="n">
        <v>0</v>
      </c>
      <c r="Q691" s="1" t="n">
        <v>0</v>
      </c>
      <c r="R691" s="1" t="n">
        <v>0</v>
      </c>
      <c r="S691" s="2" t="n">
        <f aca="false">SUM(D691:R691)</f>
        <v>0.0022</v>
      </c>
      <c r="T691" s="2" t="n">
        <f aca="false">SUM(R691,N691,K691,G691,E691,D691)</f>
        <v>0.0022</v>
      </c>
      <c r="U691" s="2" t="n">
        <f aca="false">SUM(M691,L691,K691,J691)</f>
        <v>0</v>
      </c>
    </row>
    <row r="692" customFormat="false" ht="12.75" hidden="false" customHeight="false" outlineLevel="0" collapsed="false">
      <c r="A692" s="1" t="n">
        <v>691</v>
      </c>
      <c r="B692" s="1" t="n">
        <v>459050</v>
      </c>
      <c r="C692" s="1" t="n">
        <v>439350</v>
      </c>
      <c r="D692" s="1" t="n">
        <v>0.0011</v>
      </c>
      <c r="E692" s="1" t="n">
        <v>0</v>
      </c>
      <c r="F692" s="1" t="n">
        <v>0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.0011</v>
      </c>
      <c r="O692" s="1" t="n">
        <v>0</v>
      </c>
      <c r="P692" s="1" t="n">
        <v>0</v>
      </c>
      <c r="Q692" s="1" t="n">
        <v>0</v>
      </c>
      <c r="R692" s="1" t="n">
        <v>0</v>
      </c>
      <c r="S692" s="2" t="n">
        <f aca="false">SUM(D692:R692)</f>
        <v>0.0022</v>
      </c>
      <c r="T692" s="2" t="n">
        <f aca="false">SUM(R692,N692,K692,G692,E692,D692)</f>
        <v>0.0022</v>
      </c>
      <c r="U692" s="2" t="n">
        <f aca="false">SUM(M692,L692,K692,J692)</f>
        <v>0</v>
      </c>
    </row>
    <row r="693" customFormat="false" ht="12.75" hidden="false" customHeight="false" outlineLevel="0" collapsed="false">
      <c r="A693" s="1" t="n">
        <v>692</v>
      </c>
      <c r="B693" s="1" t="n">
        <v>459150</v>
      </c>
      <c r="C693" s="1" t="n">
        <v>439350</v>
      </c>
      <c r="D693" s="1" t="n">
        <v>0.0011</v>
      </c>
      <c r="E693" s="1" t="n">
        <v>0</v>
      </c>
      <c r="F693" s="1" t="n">
        <v>0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.0011</v>
      </c>
      <c r="O693" s="1" t="n">
        <v>0</v>
      </c>
      <c r="P693" s="1" t="n">
        <v>0</v>
      </c>
      <c r="Q693" s="1" t="n">
        <v>0</v>
      </c>
      <c r="R693" s="1" t="n">
        <v>0</v>
      </c>
      <c r="S693" s="2" t="n">
        <f aca="false">SUM(D693:R693)</f>
        <v>0.0022</v>
      </c>
      <c r="T693" s="2" t="n">
        <f aca="false">SUM(R693,N693,K693,G693,E693,D693)</f>
        <v>0.0022</v>
      </c>
      <c r="U693" s="2" t="n">
        <f aca="false">SUM(M693,L693,K693,J693)</f>
        <v>0</v>
      </c>
    </row>
    <row r="694" customFormat="false" ht="12.75" hidden="false" customHeight="false" outlineLevel="0" collapsed="false">
      <c r="A694" s="1" t="n">
        <v>693</v>
      </c>
      <c r="B694" s="1" t="n">
        <v>459250</v>
      </c>
      <c r="C694" s="1" t="n">
        <v>439350</v>
      </c>
      <c r="D694" s="1" t="n">
        <v>0.0011</v>
      </c>
      <c r="E694" s="1" t="n">
        <v>0</v>
      </c>
      <c r="F694" s="1" t="n">
        <v>0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.0011</v>
      </c>
      <c r="O694" s="1" t="n">
        <v>0</v>
      </c>
      <c r="P694" s="1" t="n">
        <v>0</v>
      </c>
      <c r="Q694" s="1" t="n">
        <v>0</v>
      </c>
      <c r="R694" s="1" t="n">
        <v>0</v>
      </c>
      <c r="S694" s="2" t="n">
        <f aca="false">SUM(D694:R694)</f>
        <v>0.0022</v>
      </c>
      <c r="T694" s="2" t="n">
        <f aca="false">SUM(R694,N694,K694,G694,E694,D694)</f>
        <v>0.0022</v>
      </c>
      <c r="U694" s="2" t="n">
        <f aca="false">SUM(M694,L694,K694,J694)</f>
        <v>0</v>
      </c>
    </row>
    <row r="695" customFormat="false" ht="12.75" hidden="false" customHeight="false" outlineLevel="0" collapsed="false">
      <c r="A695" s="1" t="n">
        <v>694</v>
      </c>
      <c r="B695" s="1" t="n">
        <v>459350</v>
      </c>
      <c r="C695" s="1" t="n">
        <v>439350</v>
      </c>
      <c r="D695" s="1" t="n">
        <v>0.0011</v>
      </c>
      <c r="E695" s="1" t="n">
        <v>0</v>
      </c>
      <c r="F695" s="1" t="n">
        <v>0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.0011</v>
      </c>
      <c r="O695" s="1" t="n">
        <v>0</v>
      </c>
      <c r="P695" s="1" t="n">
        <v>0</v>
      </c>
      <c r="Q695" s="1" t="n">
        <v>0</v>
      </c>
      <c r="R695" s="1" t="n">
        <v>0</v>
      </c>
      <c r="S695" s="2" t="n">
        <f aca="false">SUM(D695:R695)</f>
        <v>0.0022</v>
      </c>
      <c r="T695" s="2" t="n">
        <f aca="false">SUM(R695,N695,K695,G695,E695,D695)</f>
        <v>0.0022</v>
      </c>
      <c r="U695" s="2" t="n">
        <f aca="false">SUM(M695,L695,K695,J695)</f>
        <v>0</v>
      </c>
    </row>
    <row r="696" customFormat="false" ht="12.75" hidden="false" customHeight="false" outlineLevel="0" collapsed="false">
      <c r="A696" s="1" t="n">
        <v>695</v>
      </c>
      <c r="B696" s="1" t="n">
        <v>459450</v>
      </c>
      <c r="C696" s="1" t="n">
        <v>439350</v>
      </c>
      <c r="D696" s="1" t="n">
        <v>0.0011</v>
      </c>
      <c r="E696" s="1" t="n">
        <v>0</v>
      </c>
      <c r="F696" s="1" t="n">
        <v>0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.0011</v>
      </c>
      <c r="O696" s="1" t="n">
        <v>0</v>
      </c>
      <c r="P696" s="1" t="n">
        <v>0</v>
      </c>
      <c r="Q696" s="1" t="n">
        <v>0</v>
      </c>
      <c r="R696" s="1" t="n">
        <v>0</v>
      </c>
      <c r="S696" s="2" t="n">
        <f aca="false">SUM(D696:R696)</f>
        <v>0.0022</v>
      </c>
      <c r="T696" s="2" t="n">
        <f aca="false">SUM(R696,N696,K696,G696,E696,D696)</f>
        <v>0.0022</v>
      </c>
      <c r="U696" s="2" t="n">
        <f aca="false">SUM(M696,L696,K696,J696)</f>
        <v>0</v>
      </c>
    </row>
    <row r="697" customFormat="false" ht="12.75" hidden="false" customHeight="false" outlineLevel="0" collapsed="false">
      <c r="A697" s="1" t="n">
        <v>696</v>
      </c>
      <c r="B697" s="1" t="n">
        <v>459550</v>
      </c>
      <c r="C697" s="1" t="n">
        <v>439350</v>
      </c>
      <c r="D697" s="1" t="n">
        <v>0.0011</v>
      </c>
      <c r="E697" s="1" t="n">
        <v>0</v>
      </c>
      <c r="F697" s="1" t="n">
        <v>0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.0011</v>
      </c>
      <c r="O697" s="1" t="n">
        <v>0</v>
      </c>
      <c r="P697" s="1" t="n">
        <v>0</v>
      </c>
      <c r="Q697" s="1" t="n">
        <v>0</v>
      </c>
      <c r="R697" s="1" t="n">
        <v>0</v>
      </c>
      <c r="S697" s="2" t="n">
        <f aca="false">SUM(D697:R697)</f>
        <v>0.0022</v>
      </c>
      <c r="T697" s="2" t="n">
        <f aca="false">SUM(R697,N697,K697,G697,E697,D697)</f>
        <v>0.0022</v>
      </c>
      <c r="U697" s="2" t="n">
        <f aca="false">SUM(M697,L697,K697,J697)</f>
        <v>0</v>
      </c>
    </row>
    <row r="698" customFormat="false" ht="12.75" hidden="false" customHeight="false" outlineLevel="0" collapsed="false">
      <c r="A698" s="1" t="n">
        <v>697</v>
      </c>
      <c r="B698" s="1" t="n">
        <v>459650</v>
      </c>
      <c r="C698" s="1" t="n">
        <v>439350</v>
      </c>
      <c r="D698" s="1" t="n">
        <v>0.0011</v>
      </c>
      <c r="E698" s="1" t="n">
        <v>0</v>
      </c>
      <c r="F698" s="1" t="n">
        <v>0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.0011</v>
      </c>
      <c r="O698" s="1" t="n">
        <v>0</v>
      </c>
      <c r="P698" s="1" t="n">
        <v>0</v>
      </c>
      <c r="Q698" s="1" t="n">
        <v>0</v>
      </c>
      <c r="R698" s="1" t="n">
        <v>0</v>
      </c>
      <c r="S698" s="2" t="n">
        <f aca="false">SUM(D698:R698)</f>
        <v>0.0022</v>
      </c>
      <c r="T698" s="2" t="n">
        <f aca="false">SUM(R698,N698,K698,G698,E698,D698)</f>
        <v>0.0022</v>
      </c>
      <c r="U698" s="2" t="n">
        <f aca="false">SUM(M698,L698,K698,J698)</f>
        <v>0</v>
      </c>
    </row>
    <row r="699" customFormat="false" ht="12.75" hidden="false" customHeight="false" outlineLevel="0" collapsed="false">
      <c r="A699" s="1" t="n">
        <v>698</v>
      </c>
      <c r="B699" s="1" t="n">
        <v>459750</v>
      </c>
      <c r="C699" s="1" t="n">
        <v>439350</v>
      </c>
      <c r="D699" s="1" t="n">
        <v>0.0011</v>
      </c>
      <c r="E699" s="1" t="n">
        <v>0</v>
      </c>
      <c r="F699" s="1" t="n">
        <v>0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.0011</v>
      </c>
      <c r="O699" s="1" t="n">
        <v>0</v>
      </c>
      <c r="P699" s="1" t="n">
        <v>0</v>
      </c>
      <c r="Q699" s="1" t="n">
        <v>0</v>
      </c>
      <c r="R699" s="1" t="n">
        <v>0</v>
      </c>
      <c r="S699" s="2" t="n">
        <f aca="false">SUM(D699:R699)</f>
        <v>0.0022</v>
      </c>
      <c r="T699" s="2" t="n">
        <f aca="false">SUM(R699,N699,K699,G699,E699,D699)</f>
        <v>0.0022</v>
      </c>
      <c r="U699" s="2" t="n">
        <f aca="false">SUM(M699,L699,K699,J699)</f>
        <v>0</v>
      </c>
    </row>
    <row r="700" customFormat="false" ht="12.75" hidden="false" customHeight="false" outlineLevel="0" collapsed="false">
      <c r="A700" s="1" t="n">
        <v>699</v>
      </c>
      <c r="B700" s="1" t="n">
        <v>459850</v>
      </c>
      <c r="C700" s="1" t="n">
        <v>439350</v>
      </c>
      <c r="D700" s="1" t="n">
        <v>0.0011</v>
      </c>
      <c r="E700" s="1" t="n">
        <v>0</v>
      </c>
      <c r="F700" s="1" t="n">
        <v>0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.0011</v>
      </c>
      <c r="O700" s="1" t="n">
        <v>0</v>
      </c>
      <c r="P700" s="1" t="n">
        <v>0</v>
      </c>
      <c r="Q700" s="1" t="n">
        <v>0</v>
      </c>
      <c r="R700" s="1" t="n">
        <v>0</v>
      </c>
      <c r="S700" s="2" t="n">
        <f aca="false">SUM(D700:R700)</f>
        <v>0.0022</v>
      </c>
      <c r="T700" s="2" t="n">
        <f aca="false">SUM(R700,N700,K700,G700,E700,D700)</f>
        <v>0.0022</v>
      </c>
      <c r="U700" s="2" t="n">
        <f aca="false">SUM(M700,L700,K700,J700)</f>
        <v>0</v>
      </c>
    </row>
    <row r="701" customFormat="false" ht="12.75" hidden="false" customHeight="false" outlineLevel="0" collapsed="false">
      <c r="A701" s="1" t="n">
        <v>700</v>
      </c>
      <c r="B701" s="1" t="n">
        <v>459950</v>
      </c>
      <c r="C701" s="1" t="n">
        <v>439350</v>
      </c>
      <c r="D701" s="1" t="n">
        <v>0.0011</v>
      </c>
      <c r="E701" s="1" t="n">
        <v>0</v>
      </c>
      <c r="F701" s="1" t="n">
        <v>0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.0011</v>
      </c>
      <c r="O701" s="1" t="n">
        <v>0</v>
      </c>
      <c r="P701" s="1" t="n">
        <v>0</v>
      </c>
      <c r="Q701" s="1" t="n">
        <v>0</v>
      </c>
      <c r="R701" s="1" t="n">
        <v>0</v>
      </c>
      <c r="S701" s="2" t="n">
        <f aca="false">SUM(D701:R701)</f>
        <v>0.0022</v>
      </c>
      <c r="T701" s="2" t="n">
        <f aca="false">SUM(R701,N701,K701,G701,E701,D701)</f>
        <v>0.0022</v>
      </c>
      <c r="U701" s="2" t="n">
        <f aca="false">SUM(M701,L701,K701,J701)</f>
        <v>0</v>
      </c>
    </row>
    <row r="702" customFormat="false" ht="12.75" hidden="false" customHeight="false" outlineLevel="0" collapsed="false">
      <c r="A702" s="1" t="n">
        <v>701</v>
      </c>
      <c r="B702" s="1" t="n">
        <v>450050</v>
      </c>
      <c r="C702" s="1" t="n">
        <v>439250</v>
      </c>
      <c r="D702" s="1" t="n">
        <v>0</v>
      </c>
      <c r="E702" s="1" t="n">
        <v>0</v>
      </c>
      <c r="F702" s="1" t="n">
        <v>0.0004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2" t="n">
        <f aca="false">SUM(D702:R702)</f>
        <v>0.0004</v>
      </c>
      <c r="T702" s="2" t="n">
        <f aca="false">SUM(R702,N702,K702,G702,E702,D702)</f>
        <v>0</v>
      </c>
      <c r="U702" s="2" t="n">
        <f aca="false">SUM(M702,L702,K702,J702)</f>
        <v>0</v>
      </c>
    </row>
    <row r="703" customFormat="false" ht="12.75" hidden="false" customHeight="false" outlineLevel="0" collapsed="false">
      <c r="A703" s="1" t="n">
        <v>702</v>
      </c>
      <c r="B703" s="1" t="n">
        <v>450150</v>
      </c>
      <c r="C703" s="1" t="n">
        <v>439250</v>
      </c>
      <c r="D703" s="1" t="n">
        <v>0</v>
      </c>
      <c r="E703" s="1" t="n">
        <v>0</v>
      </c>
      <c r="F703" s="1" t="n">
        <v>0.0004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2" t="n">
        <f aca="false">SUM(D703:R703)</f>
        <v>0.0004</v>
      </c>
      <c r="T703" s="2" t="n">
        <f aca="false">SUM(R703,N703,K703,G703,E703,D703)</f>
        <v>0</v>
      </c>
      <c r="U703" s="2" t="n">
        <f aca="false">SUM(M703,L703,K703,J703)</f>
        <v>0</v>
      </c>
    </row>
    <row r="704" customFormat="false" ht="12.75" hidden="false" customHeight="false" outlineLevel="0" collapsed="false">
      <c r="A704" s="1" t="n">
        <v>703</v>
      </c>
      <c r="B704" s="1" t="n">
        <v>450250</v>
      </c>
      <c r="C704" s="1" t="n">
        <v>439250</v>
      </c>
      <c r="D704" s="1" t="n">
        <v>0</v>
      </c>
      <c r="E704" s="1" t="n">
        <v>0</v>
      </c>
      <c r="F704" s="1" t="n">
        <v>0.0004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2" t="n">
        <f aca="false">SUM(D704:R704)</f>
        <v>0.0004</v>
      </c>
      <c r="T704" s="2" t="n">
        <f aca="false">SUM(R704,N704,K704,G704,E704,D704)</f>
        <v>0</v>
      </c>
      <c r="U704" s="2" t="n">
        <f aca="false">SUM(M704,L704,K704,J704)</f>
        <v>0</v>
      </c>
    </row>
    <row r="705" customFormat="false" ht="12.75" hidden="false" customHeight="false" outlineLevel="0" collapsed="false">
      <c r="A705" s="1" t="n">
        <v>704</v>
      </c>
      <c r="B705" s="1" t="n">
        <v>450350</v>
      </c>
      <c r="C705" s="1" t="n">
        <v>439250</v>
      </c>
      <c r="D705" s="1" t="n">
        <v>0</v>
      </c>
      <c r="E705" s="1" t="n">
        <v>0</v>
      </c>
      <c r="F705" s="1" t="n">
        <v>0.0004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2" t="n">
        <f aca="false">SUM(D705:R705)</f>
        <v>0.0004</v>
      </c>
      <c r="T705" s="2" t="n">
        <f aca="false">SUM(R705,N705,K705,G705,E705,D705)</f>
        <v>0</v>
      </c>
      <c r="U705" s="2" t="n">
        <f aca="false">SUM(M705,L705,K705,J705)</f>
        <v>0</v>
      </c>
    </row>
    <row r="706" customFormat="false" ht="12.75" hidden="false" customHeight="false" outlineLevel="0" collapsed="false">
      <c r="A706" s="1" t="n">
        <v>705</v>
      </c>
      <c r="B706" s="1" t="n">
        <v>450450</v>
      </c>
      <c r="C706" s="1" t="n">
        <v>439250</v>
      </c>
      <c r="D706" s="1" t="n">
        <v>0</v>
      </c>
      <c r="E706" s="1" t="n">
        <v>0</v>
      </c>
      <c r="F706" s="1" t="n">
        <v>0.0004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2" t="n">
        <f aca="false">SUM(D706:R706)</f>
        <v>0.0004</v>
      </c>
      <c r="T706" s="2" t="n">
        <f aca="false">SUM(R706,N706,K706,G706,E706,D706)</f>
        <v>0</v>
      </c>
      <c r="U706" s="2" t="n">
        <f aca="false">SUM(M706,L706,K706,J706)</f>
        <v>0</v>
      </c>
    </row>
    <row r="707" customFormat="false" ht="12.75" hidden="false" customHeight="false" outlineLevel="0" collapsed="false">
      <c r="A707" s="1" t="n">
        <v>706</v>
      </c>
      <c r="B707" s="1" t="n">
        <v>450550</v>
      </c>
      <c r="C707" s="1" t="n">
        <v>439250</v>
      </c>
      <c r="D707" s="1" t="n">
        <v>0</v>
      </c>
      <c r="E707" s="1" t="n">
        <v>0</v>
      </c>
      <c r="F707" s="1" t="n">
        <v>0.0004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2" t="n">
        <f aca="false">SUM(D707:R707)</f>
        <v>0.0004</v>
      </c>
      <c r="T707" s="2" t="n">
        <f aca="false">SUM(R707,N707,K707,G707,E707,D707)</f>
        <v>0</v>
      </c>
      <c r="U707" s="2" t="n">
        <f aca="false">SUM(M707,L707,K707,J707)</f>
        <v>0</v>
      </c>
    </row>
    <row r="708" customFormat="false" ht="12.75" hidden="false" customHeight="false" outlineLevel="0" collapsed="false">
      <c r="A708" s="1" t="n">
        <v>707</v>
      </c>
      <c r="B708" s="1" t="n">
        <v>450650</v>
      </c>
      <c r="C708" s="1" t="n">
        <v>439250</v>
      </c>
      <c r="D708" s="1" t="n">
        <v>0</v>
      </c>
      <c r="E708" s="1" t="n">
        <v>0</v>
      </c>
      <c r="F708" s="1" t="n">
        <v>0.0004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2" t="n">
        <f aca="false">SUM(D708:R708)</f>
        <v>0.0004</v>
      </c>
      <c r="T708" s="2" t="n">
        <f aca="false">SUM(R708,N708,K708,G708,E708,D708)</f>
        <v>0</v>
      </c>
      <c r="U708" s="2" t="n">
        <f aca="false">SUM(M708,L708,K708,J708)</f>
        <v>0</v>
      </c>
    </row>
    <row r="709" customFormat="false" ht="12.75" hidden="false" customHeight="false" outlineLevel="0" collapsed="false">
      <c r="A709" s="1" t="n">
        <v>708</v>
      </c>
      <c r="B709" s="1" t="n">
        <v>450750</v>
      </c>
      <c r="C709" s="1" t="n">
        <v>439250</v>
      </c>
      <c r="D709" s="1" t="n">
        <v>0</v>
      </c>
      <c r="E709" s="1" t="n">
        <v>0</v>
      </c>
      <c r="F709" s="1" t="n">
        <v>0.0004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2" t="n">
        <f aca="false">SUM(D709:R709)</f>
        <v>0.0004</v>
      </c>
      <c r="T709" s="2" t="n">
        <f aca="false">SUM(R709,N709,K709,G709,E709,D709)</f>
        <v>0</v>
      </c>
      <c r="U709" s="2" t="n">
        <f aca="false">SUM(M709,L709,K709,J709)</f>
        <v>0</v>
      </c>
    </row>
    <row r="710" customFormat="false" ht="12.75" hidden="false" customHeight="false" outlineLevel="0" collapsed="false">
      <c r="A710" s="1" t="n">
        <v>709</v>
      </c>
      <c r="B710" s="1" t="n">
        <v>450850</v>
      </c>
      <c r="C710" s="1" t="n">
        <v>439250</v>
      </c>
      <c r="D710" s="1" t="n">
        <v>0</v>
      </c>
      <c r="E710" s="1" t="n">
        <v>0</v>
      </c>
      <c r="F710" s="1" t="n">
        <v>0.0004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2" t="n">
        <f aca="false">SUM(D710:R710)</f>
        <v>0.0004</v>
      </c>
      <c r="T710" s="2" t="n">
        <f aca="false">SUM(R710,N710,K710,G710,E710,D710)</f>
        <v>0</v>
      </c>
      <c r="U710" s="2" t="n">
        <f aca="false">SUM(M710,L710,K710,J710)</f>
        <v>0</v>
      </c>
    </row>
    <row r="711" customFormat="false" ht="12.75" hidden="false" customHeight="false" outlineLevel="0" collapsed="false">
      <c r="A711" s="1" t="n">
        <v>710</v>
      </c>
      <c r="B711" s="1" t="n">
        <v>450950</v>
      </c>
      <c r="C711" s="1" t="n">
        <v>439250</v>
      </c>
      <c r="D711" s="1" t="n">
        <v>0</v>
      </c>
      <c r="E711" s="1" t="n">
        <v>0</v>
      </c>
      <c r="F711" s="1" t="n">
        <v>0.0004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2" t="n">
        <f aca="false">SUM(D711:R711)</f>
        <v>0.0004</v>
      </c>
      <c r="T711" s="2" t="n">
        <f aca="false">SUM(R711,N711,K711,G711,E711,D711)</f>
        <v>0</v>
      </c>
      <c r="U711" s="2" t="n">
        <f aca="false">SUM(M711,L711,K711,J711)</f>
        <v>0</v>
      </c>
    </row>
    <row r="712" customFormat="false" ht="12.75" hidden="false" customHeight="false" outlineLevel="0" collapsed="false">
      <c r="A712" s="1" t="n">
        <v>711</v>
      </c>
      <c r="B712" s="1" t="n">
        <v>451050</v>
      </c>
      <c r="C712" s="1" t="n">
        <v>439250</v>
      </c>
      <c r="D712" s="1" t="n">
        <v>0</v>
      </c>
      <c r="E712" s="1" t="n">
        <v>0</v>
      </c>
      <c r="F712" s="1" t="n">
        <v>0.0004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.0011</v>
      </c>
      <c r="L712" s="1" t="n">
        <v>0.0011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2" t="n">
        <f aca="false">SUM(D712:R712)</f>
        <v>0.0026</v>
      </c>
      <c r="T712" s="2" t="n">
        <f aca="false">SUM(R712,N712,K712,G712,E712,D712)</f>
        <v>0.0011</v>
      </c>
      <c r="U712" s="2" t="n">
        <f aca="false">SUM(M712,L712,K712,J712)</f>
        <v>0.0022</v>
      </c>
    </row>
    <row r="713" customFormat="false" ht="12.75" hidden="false" customHeight="false" outlineLevel="0" collapsed="false">
      <c r="A713" s="1" t="n">
        <v>712</v>
      </c>
      <c r="B713" s="1" t="n">
        <v>451150</v>
      </c>
      <c r="C713" s="1" t="n">
        <v>439250</v>
      </c>
      <c r="D713" s="1" t="n">
        <v>0</v>
      </c>
      <c r="E713" s="1" t="n">
        <v>0</v>
      </c>
      <c r="F713" s="1" t="n">
        <v>0.0004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.0011</v>
      </c>
      <c r="L713" s="1" t="n">
        <v>0.0011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2" t="n">
        <f aca="false">SUM(D713:R713)</f>
        <v>0.0026</v>
      </c>
      <c r="T713" s="2" t="n">
        <f aca="false">SUM(R713,N713,K713,G713,E713,D713)</f>
        <v>0.0011</v>
      </c>
      <c r="U713" s="2" t="n">
        <f aca="false">SUM(M713,L713,K713,J713)</f>
        <v>0.0022</v>
      </c>
    </row>
    <row r="714" customFormat="false" ht="12.75" hidden="false" customHeight="false" outlineLevel="0" collapsed="false">
      <c r="A714" s="1" t="n">
        <v>713</v>
      </c>
      <c r="B714" s="1" t="n">
        <v>451250</v>
      </c>
      <c r="C714" s="1" t="n">
        <v>439250</v>
      </c>
      <c r="D714" s="1" t="n">
        <v>0</v>
      </c>
      <c r="E714" s="1" t="n">
        <v>0</v>
      </c>
      <c r="F714" s="1" t="n">
        <v>0.0004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.0011</v>
      </c>
      <c r="L714" s="1" t="n">
        <v>0.0011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2" t="n">
        <f aca="false">SUM(D714:R714)</f>
        <v>0.0026</v>
      </c>
      <c r="T714" s="2" t="n">
        <f aca="false">SUM(R714,N714,K714,G714,E714,D714)</f>
        <v>0.0011</v>
      </c>
      <c r="U714" s="2" t="n">
        <f aca="false">SUM(M714,L714,K714,J714)</f>
        <v>0.0022</v>
      </c>
    </row>
    <row r="715" customFormat="false" ht="12.75" hidden="false" customHeight="false" outlineLevel="0" collapsed="false">
      <c r="A715" s="1" t="n">
        <v>714</v>
      </c>
      <c r="B715" s="1" t="n">
        <v>451350</v>
      </c>
      <c r="C715" s="1" t="n">
        <v>439250</v>
      </c>
      <c r="D715" s="1" t="n">
        <v>0</v>
      </c>
      <c r="E715" s="1" t="n">
        <v>0</v>
      </c>
      <c r="F715" s="1" t="n">
        <v>0.0004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.0011</v>
      </c>
      <c r="L715" s="1" t="n">
        <v>0.0011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2" t="n">
        <f aca="false">SUM(D715:R715)</f>
        <v>0.0026</v>
      </c>
      <c r="T715" s="2" t="n">
        <f aca="false">SUM(R715,N715,K715,G715,E715,D715)</f>
        <v>0.0011</v>
      </c>
      <c r="U715" s="2" t="n">
        <f aca="false">SUM(M715,L715,K715,J715)</f>
        <v>0.0022</v>
      </c>
    </row>
    <row r="716" customFormat="false" ht="12.75" hidden="false" customHeight="false" outlineLevel="0" collapsed="false">
      <c r="A716" s="1" t="n">
        <v>715</v>
      </c>
      <c r="B716" s="1" t="n">
        <v>451450</v>
      </c>
      <c r="C716" s="1" t="n">
        <v>439250</v>
      </c>
      <c r="D716" s="1" t="n">
        <v>0</v>
      </c>
      <c r="E716" s="1" t="n">
        <v>0</v>
      </c>
      <c r="F716" s="1" t="n">
        <v>0.0004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.0011</v>
      </c>
      <c r="L716" s="1" t="n">
        <v>0.0011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2" t="n">
        <f aca="false">SUM(D716:R716)</f>
        <v>0.0026</v>
      </c>
      <c r="T716" s="2" t="n">
        <f aca="false">SUM(R716,N716,K716,G716,E716,D716)</f>
        <v>0.0011</v>
      </c>
      <c r="U716" s="2" t="n">
        <f aca="false">SUM(M716,L716,K716,J716)</f>
        <v>0.0022</v>
      </c>
    </row>
    <row r="717" customFormat="false" ht="12.75" hidden="false" customHeight="false" outlineLevel="0" collapsed="false">
      <c r="A717" s="1" t="n">
        <v>716</v>
      </c>
      <c r="B717" s="1" t="n">
        <v>451550</v>
      </c>
      <c r="C717" s="1" t="n">
        <v>439250</v>
      </c>
      <c r="D717" s="1" t="n">
        <v>0</v>
      </c>
      <c r="E717" s="1" t="n">
        <v>0</v>
      </c>
      <c r="F717" s="1" t="n">
        <v>0.0004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.0011</v>
      </c>
      <c r="L717" s="1" t="n">
        <v>0.0011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2" t="n">
        <f aca="false">SUM(D717:R717)</f>
        <v>0.0026</v>
      </c>
      <c r="T717" s="2" t="n">
        <f aca="false">SUM(R717,N717,K717,G717,E717,D717)</f>
        <v>0.0011</v>
      </c>
      <c r="U717" s="2" t="n">
        <f aca="false">SUM(M717,L717,K717,J717)</f>
        <v>0.0022</v>
      </c>
    </row>
    <row r="718" customFormat="false" ht="12.75" hidden="false" customHeight="false" outlineLevel="0" collapsed="false">
      <c r="A718" s="1" t="n">
        <v>717</v>
      </c>
      <c r="B718" s="1" t="n">
        <v>451650</v>
      </c>
      <c r="C718" s="1" t="n">
        <v>439250</v>
      </c>
      <c r="D718" s="1" t="n">
        <v>0</v>
      </c>
      <c r="E718" s="1" t="n">
        <v>0</v>
      </c>
      <c r="F718" s="1" t="n">
        <v>0.0004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.0011</v>
      </c>
      <c r="L718" s="1" t="n">
        <v>0.0011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2" t="n">
        <f aca="false">SUM(D718:R718)</f>
        <v>0.0026</v>
      </c>
      <c r="T718" s="2" t="n">
        <f aca="false">SUM(R718,N718,K718,G718,E718,D718)</f>
        <v>0.0011</v>
      </c>
      <c r="U718" s="2" t="n">
        <f aca="false">SUM(M718,L718,K718,J718)</f>
        <v>0.0022</v>
      </c>
    </row>
    <row r="719" customFormat="false" ht="12.75" hidden="false" customHeight="false" outlineLevel="0" collapsed="false">
      <c r="A719" s="1" t="n">
        <v>718</v>
      </c>
      <c r="B719" s="1" t="n">
        <v>451750</v>
      </c>
      <c r="C719" s="1" t="n">
        <v>439250</v>
      </c>
      <c r="D719" s="1" t="n">
        <v>0</v>
      </c>
      <c r="E719" s="1" t="n">
        <v>0</v>
      </c>
      <c r="F719" s="1" t="n">
        <v>0.0004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.0011</v>
      </c>
      <c r="L719" s="1" t="n">
        <v>0.0011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2" t="n">
        <f aca="false">SUM(D719:R719)</f>
        <v>0.0026</v>
      </c>
      <c r="T719" s="2" t="n">
        <f aca="false">SUM(R719,N719,K719,G719,E719,D719)</f>
        <v>0.0011</v>
      </c>
      <c r="U719" s="2" t="n">
        <f aca="false">SUM(M719,L719,K719,J719)</f>
        <v>0.0022</v>
      </c>
    </row>
    <row r="720" customFormat="false" ht="12.75" hidden="false" customHeight="false" outlineLevel="0" collapsed="false">
      <c r="A720" s="1" t="n">
        <v>719</v>
      </c>
      <c r="B720" s="1" t="n">
        <v>451850</v>
      </c>
      <c r="C720" s="1" t="n">
        <v>439250</v>
      </c>
      <c r="D720" s="1" t="n">
        <v>0</v>
      </c>
      <c r="E720" s="1" t="n">
        <v>0</v>
      </c>
      <c r="F720" s="1" t="n">
        <v>0.0004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.0011</v>
      </c>
      <c r="L720" s="1" t="n">
        <v>0.0011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2" t="n">
        <f aca="false">SUM(D720:R720)</f>
        <v>0.0026</v>
      </c>
      <c r="T720" s="2" t="n">
        <f aca="false">SUM(R720,N720,K720,G720,E720,D720)</f>
        <v>0.0011</v>
      </c>
      <c r="U720" s="2" t="n">
        <f aca="false">SUM(M720,L720,K720,J720)</f>
        <v>0.0022</v>
      </c>
    </row>
    <row r="721" customFormat="false" ht="12.75" hidden="false" customHeight="false" outlineLevel="0" collapsed="false">
      <c r="A721" s="1" t="n">
        <v>720</v>
      </c>
      <c r="B721" s="1" t="n">
        <v>451950</v>
      </c>
      <c r="C721" s="1" t="n">
        <v>439250</v>
      </c>
      <c r="D721" s="1" t="n">
        <v>0</v>
      </c>
      <c r="E721" s="1" t="n">
        <v>0</v>
      </c>
      <c r="F721" s="1" t="n">
        <v>0.0004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.0011</v>
      </c>
      <c r="L721" s="1" t="n">
        <v>0.0011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2" t="n">
        <f aca="false">SUM(D721:R721)</f>
        <v>0.0026</v>
      </c>
      <c r="T721" s="2" t="n">
        <f aca="false">SUM(R721,N721,K721,G721,E721,D721)</f>
        <v>0.0011</v>
      </c>
      <c r="U721" s="2" t="n">
        <f aca="false">SUM(M721,L721,K721,J721)</f>
        <v>0.0022</v>
      </c>
    </row>
    <row r="722" customFormat="false" ht="12.75" hidden="false" customHeight="false" outlineLevel="0" collapsed="false">
      <c r="A722" s="1" t="n">
        <v>721</v>
      </c>
      <c r="B722" s="1" t="n">
        <v>452050</v>
      </c>
      <c r="C722" s="1" t="n">
        <v>439250</v>
      </c>
      <c r="D722" s="1" t="n">
        <v>0</v>
      </c>
      <c r="E722" s="1" t="n">
        <v>0</v>
      </c>
      <c r="F722" s="1" t="n">
        <v>0.0004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.0011</v>
      </c>
      <c r="L722" s="1" t="n">
        <v>0.0011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2" t="n">
        <f aca="false">SUM(D722:R722)</f>
        <v>0.0026</v>
      </c>
      <c r="T722" s="2" t="n">
        <f aca="false">SUM(R722,N722,K722,G722,E722,D722)</f>
        <v>0.0011</v>
      </c>
      <c r="U722" s="2" t="n">
        <f aca="false">SUM(M722,L722,K722,J722)</f>
        <v>0.0022</v>
      </c>
    </row>
    <row r="723" customFormat="false" ht="12.75" hidden="false" customHeight="false" outlineLevel="0" collapsed="false">
      <c r="A723" s="1" t="n">
        <v>722</v>
      </c>
      <c r="B723" s="1" t="n">
        <v>452150</v>
      </c>
      <c r="C723" s="1" t="n">
        <v>439250</v>
      </c>
      <c r="D723" s="1" t="n">
        <v>0</v>
      </c>
      <c r="E723" s="1" t="n">
        <v>0</v>
      </c>
      <c r="F723" s="1" t="n">
        <v>0.0004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.0011</v>
      </c>
      <c r="L723" s="1" t="n">
        <v>0.0011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2" t="n">
        <f aca="false">SUM(D723:R723)</f>
        <v>0.0026</v>
      </c>
      <c r="T723" s="2" t="n">
        <f aca="false">SUM(R723,N723,K723,G723,E723,D723)</f>
        <v>0.0011</v>
      </c>
      <c r="U723" s="2" t="n">
        <f aca="false">SUM(M723,L723,K723,J723)</f>
        <v>0.0022</v>
      </c>
    </row>
    <row r="724" customFormat="false" ht="12.75" hidden="false" customHeight="false" outlineLevel="0" collapsed="false">
      <c r="A724" s="1" t="n">
        <v>723</v>
      </c>
      <c r="B724" s="1" t="n">
        <v>452250</v>
      </c>
      <c r="C724" s="1" t="n">
        <v>439250</v>
      </c>
      <c r="D724" s="1" t="n">
        <v>0</v>
      </c>
      <c r="E724" s="1" t="n">
        <v>0</v>
      </c>
      <c r="F724" s="1" t="n">
        <v>0.0004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.0011</v>
      </c>
      <c r="L724" s="1" t="n">
        <v>0.0011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2" t="n">
        <f aca="false">SUM(D724:R724)</f>
        <v>0.0026</v>
      </c>
      <c r="T724" s="2" t="n">
        <f aca="false">SUM(R724,N724,K724,G724,E724,D724)</f>
        <v>0.0011</v>
      </c>
      <c r="U724" s="2" t="n">
        <f aca="false">SUM(M724,L724,K724,J724)</f>
        <v>0.0022</v>
      </c>
    </row>
    <row r="725" customFormat="false" ht="12.75" hidden="false" customHeight="false" outlineLevel="0" collapsed="false">
      <c r="A725" s="1" t="n">
        <v>724</v>
      </c>
      <c r="B725" s="1" t="n">
        <v>452350</v>
      </c>
      <c r="C725" s="1" t="n">
        <v>439250</v>
      </c>
      <c r="D725" s="1" t="n">
        <v>0</v>
      </c>
      <c r="E725" s="1" t="n">
        <v>0</v>
      </c>
      <c r="F725" s="1" t="n">
        <v>0.0004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.0011</v>
      </c>
      <c r="L725" s="1" t="n">
        <v>0.0011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2" t="n">
        <f aca="false">SUM(D725:R725)</f>
        <v>0.0026</v>
      </c>
      <c r="T725" s="2" t="n">
        <f aca="false">SUM(R725,N725,K725,G725,E725,D725)</f>
        <v>0.0011</v>
      </c>
      <c r="U725" s="2" t="n">
        <f aca="false">SUM(M725,L725,K725,J725)</f>
        <v>0.0022</v>
      </c>
    </row>
    <row r="726" customFormat="false" ht="12.75" hidden="false" customHeight="false" outlineLevel="0" collapsed="false">
      <c r="A726" s="1" t="n">
        <v>725</v>
      </c>
      <c r="B726" s="1" t="n">
        <v>452450</v>
      </c>
      <c r="C726" s="1" t="n">
        <v>439250</v>
      </c>
      <c r="D726" s="1" t="n">
        <v>0</v>
      </c>
      <c r="E726" s="1" t="n">
        <v>0</v>
      </c>
      <c r="F726" s="1" t="n">
        <v>0.0004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.0011</v>
      </c>
      <c r="L726" s="1" t="n">
        <v>0.0011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2" t="n">
        <f aca="false">SUM(D726:R726)</f>
        <v>0.0026</v>
      </c>
      <c r="T726" s="2" t="n">
        <f aca="false">SUM(R726,N726,K726,G726,E726,D726)</f>
        <v>0.0011</v>
      </c>
      <c r="U726" s="2" t="n">
        <f aca="false">SUM(M726,L726,K726,J726)</f>
        <v>0.0022</v>
      </c>
    </row>
    <row r="727" customFormat="false" ht="12.75" hidden="false" customHeight="false" outlineLevel="0" collapsed="false">
      <c r="A727" s="1" t="n">
        <v>726</v>
      </c>
      <c r="B727" s="1" t="n">
        <v>452550</v>
      </c>
      <c r="C727" s="1" t="n">
        <v>439250</v>
      </c>
      <c r="D727" s="1" t="n">
        <v>0</v>
      </c>
      <c r="E727" s="1" t="n">
        <v>0</v>
      </c>
      <c r="F727" s="1" t="n">
        <v>0.0004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.0011</v>
      </c>
      <c r="L727" s="1" t="n">
        <v>0.0011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2" t="n">
        <f aca="false">SUM(D727:R727)</f>
        <v>0.0026</v>
      </c>
      <c r="T727" s="2" t="n">
        <f aca="false">SUM(R727,N727,K727,G727,E727,D727)</f>
        <v>0.0011</v>
      </c>
      <c r="U727" s="2" t="n">
        <f aca="false">SUM(M727,L727,K727,J727)</f>
        <v>0.0022</v>
      </c>
    </row>
    <row r="728" customFormat="false" ht="12.75" hidden="false" customHeight="false" outlineLevel="0" collapsed="false">
      <c r="A728" s="1" t="n">
        <v>727</v>
      </c>
      <c r="B728" s="1" t="n">
        <v>452650</v>
      </c>
      <c r="C728" s="1" t="n">
        <v>439250</v>
      </c>
      <c r="D728" s="1" t="n">
        <v>0</v>
      </c>
      <c r="E728" s="1" t="n">
        <v>0</v>
      </c>
      <c r="F728" s="1" t="n">
        <v>0.0004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.0011</v>
      </c>
      <c r="L728" s="1" t="n">
        <v>0.0011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2" t="n">
        <f aca="false">SUM(D728:R728)</f>
        <v>0.0026</v>
      </c>
      <c r="T728" s="2" t="n">
        <f aca="false">SUM(R728,N728,K728,G728,E728,D728)</f>
        <v>0.0011</v>
      </c>
      <c r="U728" s="2" t="n">
        <f aca="false">SUM(M728,L728,K728,J728)</f>
        <v>0.0022</v>
      </c>
    </row>
    <row r="729" customFormat="false" ht="12.75" hidden="false" customHeight="false" outlineLevel="0" collapsed="false">
      <c r="A729" s="1" t="n">
        <v>728</v>
      </c>
      <c r="B729" s="1" t="n">
        <v>452750</v>
      </c>
      <c r="C729" s="1" t="n">
        <v>439250</v>
      </c>
      <c r="D729" s="1" t="n">
        <v>0</v>
      </c>
      <c r="E729" s="1" t="n">
        <v>0</v>
      </c>
      <c r="F729" s="1" t="n">
        <v>0.0004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.0011</v>
      </c>
      <c r="L729" s="1" t="n">
        <v>0.0011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2" t="n">
        <f aca="false">SUM(D729:R729)</f>
        <v>0.0026</v>
      </c>
      <c r="T729" s="2" t="n">
        <f aca="false">SUM(R729,N729,K729,G729,E729,D729)</f>
        <v>0.0011</v>
      </c>
      <c r="U729" s="2" t="n">
        <f aca="false">SUM(M729,L729,K729,J729)</f>
        <v>0.0022</v>
      </c>
    </row>
    <row r="730" customFormat="false" ht="12.75" hidden="false" customHeight="false" outlineLevel="0" collapsed="false">
      <c r="A730" s="1" t="n">
        <v>729</v>
      </c>
      <c r="B730" s="1" t="n">
        <v>452850</v>
      </c>
      <c r="C730" s="1" t="n">
        <v>439250</v>
      </c>
      <c r="D730" s="1" t="n">
        <v>0</v>
      </c>
      <c r="E730" s="1" t="n">
        <v>0</v>
      </c>
      <c r="F730" s="1" t="n">
        <v>0.0004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.0011</v>
      </c>
      <c r="L730" s="1" t="n">
        <v>0.0011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2" t="n">
        <f aca="false">SUM(D730:R730)</f>
        <v>0.0026</v>
      </c>
      <c r="T730" s="2" t="n">
        <f aca="false">SUM(R730,N730,K730,G730,E730,D730)</f>
        <v>0.0011</v>
      </c>
      <c r="U730" s="2" t="n">
        <f aca="false">SUM(M730,L730,K730,J730)</f>
        <v>0.0022</v>
      </c>
    </row>
    <row r="731" customFormat="false" ht="12.75" hidden="false" customHeight="false" outlineLevel="0" collapsed="false">
      <c r="A731" s="1" t="n">
        <v>730</v>
      </c>
      <c r="B731" s="1" t="n">
        <v>452950</v>
      </c>
      <c r="C731" s="1" t="n">
        <v>439250</v>
      </c>
      <c r="D731" s="1" t="n">
        <v>0</v>
      </c>
      <c r="E731" s="1" t="n">
        <v>0</v>
      </c>
      <c r="F731" s="1" t="n">
        <v>0.0004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.0011</v>
      </c>
      <c r="L731" s="1" t="n">
        <v>0.0011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2" t="n">
        <f aca="false">SUM(D731:R731)</f>
        <v>0.0026</v>
      </c>
      <c r="T731" s="2" t="n">
        <f aca="false">SUM(R731,N731,K731,G731,E731,D731)</f>
        <v>0.0011</v>
      </c>
      <c r="U731" s="2" t="n">
        <f aca="false">SUM(M731,L731,K731,J731)</f>
        <v>0.0022</v>
      </c>
    </row>
    <row r="732" customFormat="false" ht="12.75" hidden="false" customHeight="false" outlineLevel="0" collapsed="false">
      <c r="A732" s="1" t="n">
        <v>731</v>
      </c>
      <c r="B732" s="1" t="n">
        <v>453050</v>
      </c>
      <c r="C732" s="1" t="n">
        <v>439250</v>
      </c>
      <c r="D732" s="1" t="n">
        <v>0</v>
      </c>
      <c r="E732" s="1" t="n">
        <v>0</v>
      </c>
      <c r="F732" s="1" t="n">
        <v>0.0004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.0011</v>
      </c>
      <c r="L732" s="1" t="n">
        <v>0.0011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2" t="n">
        <f aca="false">SUM(D732:R732)</f>
        <v>0.0026</v>
      </c>
      <c r="T732" s="2" t="n">
        <f aca="false">SUM(R732,N732,K732,G732,E732,D732)</f>
        <v>0.0011</v>
      </c>
      <c r="U732" s="2" t="n">
        <f aca="false">SUM(M732,L732,K732,J732)</f>
        <v>0.0022</v>
      </c>
    </row>
    <row r="733" customFormat="false" ht="12.75" hidden="false" customHeight="false" outlineLevel="0" collapsed="false">
      <c r="A733" s="1" t="n">
        <v>732</v>
      </c>
      <c r="B733" s="1" t="n">
        <v>453150</v>
      </c>
      <c r="C733" s="1" t="n">
        <v>439250</v>
      </c>
      <c r="D733" s="1" t="n">
        <v>0</v>
      </c>
      <c r="E733" s="1" t="n">
        <v>0</v>
      </c>
      <c r="F733" s="1" t="n">
        <v>0.0004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.0011</v>
      </c>
      <c r="L733" s="1" t="n">
        <v>0.0011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2" t="n">
        <f aca="false">SUM(D733:R733)</f>
        <v>0.0026</v>
      </c>
      <c r="T733" s="2" t="n">
        <f aca="false">SUM(R733,N733,K733,G733,E733,D733)</f>
        <v>0.0011</v>
      </c>
      <c r="U733" s="2" t="n">
        <f aca="false">SUM(M733,L733,K733,J733)</f>
        <v>0.0022</v>
      </c>
    </row>
    <row r="734" customFormat="false" ht="12.75" hidden="false" customHeight="false" outlineLevel="0" collapsed="false">
      <c r="A734" s="1" t="n">
        <v>733</v>
      </c>
      <c r="B734" s="1" t="n">
        <v>453250</v>
      </c>
      <c r="C734" s="1" t="n">
        <v>439250</v>
      </c>
      <c r="D734" s="1" t="n">
        <v>0</v>
      </c>
      <c r="E734" s="1" t="n">
        <v>0</v>
      </c>
      <c r="F734" s="1" t="n">
        <v>0.0004</v>
      </c>
      <c r="G734" s="1" t="n">
        <v>0.0352</v>
      </c>
      <c r="H734" s="1" t="n">
        <v>0.0242</v>
      </c>
      <c r="I734" s="1" t="n">
        <v>0.0099</v>
      </c>
      <c r="J734" s="1" t="n">
        <v>0</v>
      </c>
      <c r="K734" s="1" t="n">
        <v>0.0011</v>
      </c>
      <c r="L734" s="1" t="n">
        <v>0</v>
      </c>
      <c r="M734" s="1" t="n">
        <v>0</v>
      </c>
      <c r="N734" s="1" t="n">
        <v>0.028</v>
      </c>
      <c r="O734" s="1" t="n">
        <v>0.0044</v>
      </c>
      <c r="P734" s="1" t="n">
        <v>0</v>
      </c>
      <c r="Q734" s="1" t="n">
        <v>0</v>
      </c>
      <c r="R734" s="1" t="n">
        <v>0</v>
      </c>
      <c r="S734" s="2" t="n">
        <f aca="false">SUM(D734:R734)</f>
        <v>0.1032</v>
      </c>
      <c r="T734" s="2" t="n">
        <f aca="false">SUM(R734,N734,K734,G734,E734,D734)</f>
        <v>0.0643</v>
      </c>
      <c r="U734" s="2" t="n">
        <f aca="false">SUM(M734,L734,K734,J734)</f>
        <v>0.0011</v>
      </c>
    </row>
    <row r="735" customFormat="false" ht="12.75" hidden="false" customHeight="false" outlineLevel="0" collapsed="false">
      <c r="A735" s="1" t="n">
        <v>734</v>
      </c>
      <c r="B735" s="1" t="n">
        <v>453350</v>
      </c>
      <c r="C735" s="1" t="n">
        <v>439250</v>
      </c>
      <c r="D735" s="1" t="n">
        <v>0</v>
      </c>
      <c r="E735" s="1" t="n">
        <v>0</v>
      </c>
      <c r="F735" s="1" t="n">
        <v>0.0004</v>
      </c>
      <c r="G735" s="1" t="n">
        <v>0.0352</v>
      </c>
      <c r="H735" s="1" t="n">
        <v>0.0242</v>
      </c>
      <c r="I735" s="1" t="n">
        <v>0.0099</v>
      </c>
      <c r="J735" s="1" t="n">
        <v>0</v>
      </c>
      <c r="K735" s="1" t="n">
        <v>0.0011</v>
      </c>
      <c r="L735" s="1" t="n">
        <v>0</v>
      </c>
      <c r="M735" s="1" t="n">
        <v>0</v>
      </c>
      <c r="N735" s="1" t="n">
        <v>0.028</v>
      </c>
      <c r="O735" s="1" t="n">
        <v>0.0044</v>
      </c>
      <c r="P735" s="1" t="n">
        <v>0</v>
      </c>
      <c r="Q735" s="1" t="n">
        <v>0</v>
      </c>
      <c r="R735" s="1" t="n">
        <v>0</v>
      </c>
      <c r="S735" s="2" t="n">
        <f aca="false">SUM(D735:R735)</f>
        <v>0.1032</v>
      </c>
      <c r="T735" s="2" t="n">
        <f aca="false">SUM(R735,N735,K735,G735,E735,D735)</f>
        <v>0.0643</v>
      </c>
      <c r="U735" s="2" t="n">
        <f aca="false">SUM(M735,L735,K735,J735)</f>
        <v>0.0011</v>
      </c>
    </row>
    <row r="736" customFormat="false" ht="12.75" hidden="false" customHeight="false" outlineLevel="0" collapsed="false">
      <c r="A736" s="1" t="n">
        <v>735</v>
      </c>
      <c r="B736" s="1" t="n">
        <v>453450</v>
      </c>
      <c r="C736" s="1" t="n">
        <v>439250</v>
      </c>
      <c r="D736" s="1" t="n">
        <v>0</v>
      </c>
      <c r="E736" s="1" t="n">
        <v>0</v>
      </c>
      <c r="F736" s="1" t="n">
        <v>0.0004</v>
      </c>
      <c r="G736" s="1" t="n">
        <v>0.0352</v>
      </c>
      <c r="H736" s="1" t="n">
        <v>0.0242</v>
      </c>
      <c r="I736" s="1" t="n">
        <v>0.0099</v>
      </c>
      <c r="J736" s="1" t="n">
        <v>0</v>
      </c>
      <c r="K736" s="1" t="n">
        <v>0.0011</v>
      </c>
      <c r="L736" s="1" t="n">
        <v>0</v>
      </c>
      <c r="M736" s="1" t="n">
        <v>0</v>
      </c>
      <c r="N736" s="1" t="n">
        <v>0.028</v>
      </c>
      <c r="O736" s="1" t="n">
        <v>0.0044</v>
      </c>
      <c r="P736" s="1" t="n">
        <v>0</v>
      </c>
      <c r="Q736" s="1" t="n">
        <v>0</v>
      </c>
      <c r="R736" s="1" t="n">
        <v>0</v>
      </c>
      <c r="S736" s="2" t="n">
        <f aca="false">SUM(D736:R736)</f>
        <v>0.1032</v>
      </c>
      <c r="T736" s="2" t="n">
        <f aca="false">SUM(R736,N736,K736,G736,E736,D736)</f>
        <v>0.0643</v>
      </c>
      <c r="U736" s="2" t="n">
        <f aca="false">SUM(M736,L736,K736,J736)</f>
        <v>0.0011</v>
      </c>
    </row>
    <row r="737" customFormat="false" ht="12.75" hidden="false" customHeight="false" outlineLevel="0" collapsed="false">
      <c r="A737" s="1" t="n">
        <v>736</v>
      </c>
      <c r="B737" s="1" t="n">
        <v>453550</v>
      </c>
      <c r="C737" s="1" t="n">
        <v>439250</v>
      </c>
      <c r="D737" s="1" t="n">
        <v>0</v>
      </c>
      <c r="E737" s="1" t="n">
        <v>0</v>
      </c>
      <c r="F737" s="1" t="n">
        <v>0.0004</v>
      </c>
      <c r="G737" s="1" t="n">
        <v>0.0352</v>
      </c>
      <c r="H737" s="1" t="n">
        <v>0.0242</v>
      </c>
      <c r="I737" s="1" t="n">
        <v>0.0099</v>
      </c>
      <c r="J737" s="1" t="n">
        <v>0</v>
      </c>
      <c r="K737" s="1" t="n">
        <v>0.0011</v>
      </c>
      <c r="L737" s="1" t="n">
        <v>0</v>
      </c>
      <c r="M737" s="1" t="n">
        <v>0</v>
      </c>
      <c r="N737" s="1" t="n">
        <v>0.028</v>
      </c>
      <c r="O737" s="1" t="n">
        <v>0.0044</v>
      </c>
      <c r="P737" s="1" t="n">
        <v>0</v>
      </c>
      <c r="Q737" s="1" t="n">
        <v>0</v>
      </c>
      <c r="R737" s="1" t="n">
        <v>0</v>
      </c>
      <c r="S737" s="2" t="n">
        <f aca="false">SUM(D737:R737)</f>
        <v>0.1032</v>
      </c>
      <c r="T737" s="2" t="n">
        <f aca="false">SUM(R737,N737,K737,G737,E737,D737)</f>
        <v>0.0643</v>
      </c>
      <c r="U737" s="2" t="n">
        <f aca="false">SUM(M737,L737,K737,J737)</f>
        <v>0.0011</v>
      </c>
    </row>
    <row r="738" customFormat="false" ht="12.75" hidden="false" customHeight="false" outlineLevel="0" collapsed="false">
      <c r="A738" s="1" t="n">
        <v>737</v>
      </c>
      <c r="B738" s="1" t="n">
        <v>453650</v>
      </c>
      <c r="C738" s="1" t="n">
        <v>439250</v>
      </c>
      <c r="D738" s="1" t="n">
        <v>0</v>
      </c>
      <c r="E738" s="1" t="n">
        <v>0</v>
      </c>
      <c r="F738" s="1" t="n">
        <v>0.0004</v>
      </c>
      <c r="G738" s="1" t="n">
        <v>0.0352</v>
      </c>
      <c r="H738" s="1" t="n">
        <v>0.0242</v>
      </c>
      <c r="I738" s="1" t="n">
        <v>0.0099</v>
      </c>
      <c r="J738" s="1" t="n">
        <v>0</v>
      </c>
      <c r="K738" s="1" t="n">
        <v>0.0011</v>
      </c>
      <c r="L738" s="1" t="n">
        <v>0</v>
      </c>
      <c r="M738" s="1" t="n">
        <v>0</v>
      </c>
      <c r="N738" s="1" t="n">
        <v>0.028</v>
      </c>
      <c r="O738" s="1" t="n">
        <v>0.0044</v>
      </c>
      <c r="P738" s="1" t="n">
        <v>0</v>
      </c>
      <c r="Q738" s="1" t="n">
        <v>0</v>
      </c>
      <c r="R738" s="1" t="n">
        <v>0</v>
      </c>
      <c r="S738" s="2" t="n">
        <f aca="false">SUM(D738:R738)</f>
        <v>0.1032</v>
      </c>
      <c r="T738" s="2" t="n">
        <f aca="false">SUM(R738,N738,K738,G738,E738,D738)</f>
        <v>0.0643</v>
      </c>
      <c r="U738" s="2" t="n">
        <f aca="false">SUM(M738,L738,K738,J738)</f>
        <v>0.0011</v>
      </c>
    </row>
    <row r="739" customFormat="false" ht="12.75" hidden="false" customHeight="false" outlineLevel="0" collapsed="false">
      <c r="A739" s="1" t="n">
        <v>738</v>
      </c>
      <c r="B739" s="1" t="n">
        <v>453750</v>
      </c>
      <c r="C739" s="1" t="n">
        <v>439250</v>
      </c>
      <c r="D739" s="1" t="n">
        <v>0</v>
      </c>
      <c r="E739" s="1" t="n">
        <v>0</v>
      </c>
      <c r="F739" s="1" t="n">
        <v>0.0004</v>
      </c>
      <c r="G739" s="1" t="n">
        <v>0.0352</v>
      </c>
      <c r="H739" s="1" t="n">
        <v>0.0242</v>
      </c>
      <c r="I739" s="1" t="n">
        <v>0.0099</v>
      </c>
      <c r="J739" s="1" t="n">
        <v>0</v>
      </c>
      <c r="K739" s="1" t="n">
        <v>0.0011</v>
      </c>
      <c r="L739" s="1" t="n">
        <v>0</v>
      </c>
      <c r="M739" s="1" t="n">
        <v>0</v>
      </c>
      <c r="N739" s="1" t="n">
        <v>0.028</v>
      </c>
      <c r="O739" s="1" t="n">
        <v>0.0044</v>
      </c>
      <c r="P739" s="1" t="n">
        <v>0</v>
      </c>
      <c r="Q739" s="1" t="n">
        <v>0</v>
      </c>
      <c r="R739" s="1" t="n">
        <v>0</v>
      </c>
      <c r="S739" s="2" t="n">
        <f aca="false">SUM(D739:R739)</f>
        <v>0.1032</v>
      </c>
      <c r="T739" s="2" t="n">
        <f aca="false">SUM(R739,N739,K739,G739,E739,D739)</f>
        <v>0.0643</v>
      </c>
      <c r="U739" s="2" t="n">
        <f aca="false">SUM(M739,L739,K739,J739)</f>
        <v>0.0011</v>
      </c>
    </row>
    <row r="740" customFormat="false" ht="12.75" hidden="false" customHeight="false" outlineLevel="0" collapsed="false">
      <c r="A740" s="1" t="n">
        <v>739</v>
      </c>
      <c r="B740" s="1" t="n">
        <v>453850</v>
      </c>
      <c r="C740" s="1" t="n">
        <v>439250</v>
      </c>
      <c r="D740" s="1" t="n">
        <v>0</v>
      </c>
      <c r="E740" s="1" t="n">
        <v>0</v>
      </c>
      <c r="F740" s="1" t="n">
        <v>0.0004</v>
      </c>
      <c r="G740" s="1" t="n">
        <v>0.0352</v>
      </c>
      <c r="H740" s="1" t="n">
        <v>0.0242</v>
      </c>
      <c r="I740" s="1" t="n">
        <v>0.0099</v>
      </c>
      <c r="J740" s="1" t="n">
        <v>0</v>
      </c>
      <c r="K740" s="1" t="n">
        <v>0.0011</v>
      </c>
      <c r="L740" s="1" t="n">
        <v>0</v>
      </c>
      <c r="M740" s="1" t="n">
        <v>0</v>
      </c>
      <c r="N740" s="1" t="n">
        <v>0.028</v>
      </c>
      <c r="O740" s="1" t="n">
        <v>0.0044</v>
      </c>
      <c r="P740" s="1" t="n">
        <v>0</v>
      </c>
      <c r="Q740" s="1" t="n">
        <v>0</v>
      </c>
      <c r="R740" s="1" t="n">
        <v>0</v>
      </c>
      <c r="S740" s="2" t="n">
        <f aca="false">SUM(D740:R740)</f>
        <v>0.1032</v>
      </c>
      <c r="T740" s="2" t="n">
        <f aca="false">SUM(R740,N740,K740,G740,E740,D740)</f>
        <v>0.0643</v>
      </c>
      <c r="U740" s="2" t="n">
        <f aca="false">SUM(M740,L740,K740,J740)</f>
        <v>0.0011</v>
      </c>
    </row>
    <row r="741" customFormat="false" ht="12.75" hidden="false" customHeight="false" outlineLevel="0" collapsed="false">
      <c r="A741" s="1" t="n">
        <v>740</v>
      </c>
      <c r="B741" s="1" t="n">
        <v>453950</v>
      </c>
      <c r="C741" s="1" t="n">
        <v>439250</v>
      </c>
      <c r="D741" s="1" t="n">
        <v>0</v>
      </c>
      <c r="E741" s="1" t="n">
        <v>0</v>
      </c>
      <c r="F741" s="1" t="n">
        <v>0.0004</v>
      </c>
      <c r="G741" s="1" t="n">
        <v>0.0352</v>
      </c>
      <c r="H741" s="1" t="n">
        <v>0.0242</v>
      </c>
      <c r="I741" s="1" t="n">
        <v>0.0099</v>
      </c>
      <c r="J741" s="1" t="n">
        <v>0</v>
      </c>
      <c r="K741" s="1" t="n">
        <v>0.0011</v>
      </c>
      <c r="L741" s="1" t="n">
        <v>0</v>
      </c>
      <c r="M741" s="1" t="n">
        <v>0</v>
      </c>
      <c r="N741" s="1" t="n">
        <v>0.028</v>
      </c>
      <c r="O741" s="1" t="n">
        <v>0.0044</v>
      </c>
      <c r="P741" s="1" t="n">
        <v>0</v>
      </c>
      <c r="Q741" s="1" t="n">
        <v>0</v>
      </c>
      <c r="R741" s="1" t="n">
        <v>0</v>
      </c>
      <c r="S741" s="2" t="n">
        <f aca="false">SUM(D741:R741)</f>
        <v>0.1032</v>
      </c>
      <c r="T741" s="2" t="n">
        <f aca="false">SUM(R741,N741,K741,G741,E741,D741)</f>
        <v>0.0643</v>
      </c>
      <c r="U741" s="2" t="n">
        <f aca="false">SUM(M741,L741,K741,J741)</f>
        <v>0.0011</v>
      </c>
    </row>
    <row r="742" customFormat="false" ht="12.75" hidden="false" customHeight="false" outlineLevel="0" collapsed="false">
      <c r="A742" s="1" t="n">
        <v>741</v>
      </c>
      <c r="B742" s="1" t="n">
        <v>454050</v>
      </c>
      <c r="C742" s="1" t="n">
        <v>439250</v>
      </c>
      <c r="D742" s="1" t="n">
        <v>0</v>
      </c>
      <c r="E742" s="1" t="n">
        <v>0</v>
      </c>
      <c r="F742" s="1" t="n">
        <v>0.0004</v>
      </c>
      <c r="G742" s="1" t="n">
        <v>0.0352</v>
      </c>
      <c r="H742" s="1" t="n">
        <v>0.0242</v>
      </c>
      <c r="I742" s="1" t="n">
        <v>0.0099</v>
      </c>
      <c r="J742" s="1" t="n">
        <v>0</v>
      </c>
      <c r="K742" s="1" t="n">
        <v>0.0011</v>
      </c>
      <c r="L742" s="1" t="n">
        <v>0</v>
      </c>
      <c r="M742" s="1" t="n">
        <v>0</v>
      </c>
      <c r="N742" s="1" t="n">
        <v>0.028</v>
      </c>
      <c r="O742" s="1" t="n">
        <v>0.0044</v>
      </c>
      <c r="P742" s="1" t="n">
        <v>0</v>
      </c>
      <c r="Q742" s="1" t="n">
        <v>0</v>
      </c>
      <c r="R742" s="1" t="n">
        <v>0</v>
      </c>
      <c r="S742" s="2" t="n">
        <f aca="false">SUM(D742:R742)</f>
        <v>0.1032</v>
      </c>
      <c r="T742" s="2" t="n">
        <f aca="false">SUM(R742,N742,K742,G742,E742,D742)</f>
        <v>0.0643</v>
      </c>
      <c r="U742" s="2" t="n">
        <f aca="false">SUM(M742,L742,K742,J742)</f>
        <v>0.0011</v>
      </c>
    </row>
    <row r="743" customFormat="false" ht="12.75" hidden="false" customHeight="false" outlineLevel="0" collapsed="false">
      <c r="A743" s="1" t="n">
        <v>742</v>
      </c>
      <c r="B743" s="1" t="n">
        <v>454150</v>
      </c>
      <c r="C743" s="1" t="n">
        <v>439250</v>
      </c>
      <c r="D743" s="1" t="n">
        <v>0</v>
      </c>
      <c r="E743" s="1" t="n">
        <v>0</v>
      </c>
      <c r="F743" s="1" t="n">
        <v>0.0004</v>
      </c>
      <c r="G743" s="1" t="n">
        <v>0.0352</v>
      </c>
      <c r="H743" s="1" t="n">
        <v>0.0242</v>
      </c>
      <c r="I743" s="1" t="n">
        <v>0.0099</v>
      </c>
      <c r="J743" s="1" t="n">
        <v>0</v>
      </c>
      <c r="K743" s="1" t="n">
        <v>0.0011</v>
      </c>
      <c r="L743" s="1" t="n">
        <v>0</v>
      </c>
      <c r="M743" s="1" t="n">
        <v>0</v>
      </c>
      <c r="N743" s="1" t="n">
        <v>0.028</v>
      </c>
      <c r="O743" s="1" t="n">
        <v>0.0044</v>
      </c>
      <c r="P743" s="1" t="n">
        <v>0</v>
      </c>
      <c r="Q743" s="1" t="n">
        <v>0</v>
      </c>
      <c r="R743" s="1" t="n">
        <v>0</v>
      </c>
      <c r="S743" s="2" t="n">
        <f aca="false">SUM(D743:R743)</f>
        <v>0.1032</v>
      </c>
      <c r="T743" s="2" t="n">
        <f aca="false">SUM(R743,N743,K743,G743,E743,D743)</f>
        <v>0.0643</v>
      </c>
      <c r="U743" s="2" t="n">
        <f aca="false">SUM(M743,L743,K743,J743)</f>
        <v>0.0011</v>
      </c>
    </row>
    <row r="744" customFormat="false" ht="12.75" hidden="false" customHeight="false" outlineLevel="0" collapsed="false">
      <c r="A744" s="1" t="n">
        <v>743</v>
      </c>
      <c r="B744" s="1" t="n">
        <v>454250</v>
      </c>
      <c r="C744" s="1" t="n">
        <v>439250</v>
      </c>
      <c r="D744" s="1" t="n">
        <v>0</v>
      </c>
      <c r="E744" s="1" t="n">
        <v>0</v>
      </c>
      <c r="F744" s="1" t="n">
        <v>0.0004</v>
      </c>
      <c r="G744" s="1" t="n">
        <v>0.0352</v>
      </c>
      <c r="H744" s="1" t="n">
        <v>0.0242</v>
      </c>
      <c r="I744" s="1" t="n">
        <v>0.0099</v>
      </c>
      <c r="J744" s="1" t="n">
        <v>0</v>
      </c>
      <c r="K744" s="1" t="n">
        <v>0.0011</v>
      </c>
      <c r="L744" s="1" t="n">
        <v>0</v>
      </c>
      <c r="M744" s="1" t="n">
        <v>0</v>
      </c>
      <c r="N744" s="1" t="n">
        <v>0.028</v>
      </c>
      <c r="O744" s="1" t="n">
        <v>0.0044</v>
      </c>
      <c r="P744" s="1" t="n">
        <v>0</v>
      </c>
      <c r="Q744" s="1" t="n">
        <v>0</v>
      </c>
      <c r="R744" s="1" t="n">
        <v>0</v>
      </c>
      <c r="S744" s="2" t="n">
        <f aca="false">SUM(D744:R744)</f>
        <v>0.1032</v>
      </c>
      <c r="T744" s="2" t="n">
        <f aca="false">SUM(R744,N744,K744,G744,E744,D744)</f>
        <v>0.0643</v>
      </c>
      <c r="U744" s="2" t="n">
        <f aca="false">SUM(M744,L744,K744,J744)</f>
        <v>0.0011</v>
      </c>
    </row>
    <row r="745" customFormat="false" ht="12.75" hidden="false" customHeight="false" outlineLevel="0" collapsed="false">
      <c r="A745" s="1" t="n">
        <v>744</v>
      </c>
      <c r="B745" s="1" t="n">
        <v>454350</v>
      </c>
      <c r="C745" s="1" t="n">
        <v>439250</v>
      </c>
      <c r="D745" s="1" t="n">
        <v>0</v>
      </c>
      <c r="E745" s="1" t="n">
        <v>0</v>
      </c>
      <c r="F745" s="1" t="n">
        <v>0.0004</v>
      </c>
      <c r="G745" s="1" t="n">
        <v>0.0352</v>
      </c>
      <c r="H745" s="1" t="n">
        <v>0.0242</v>
      </c>
      <c r="I745" s="1" t="n">
        <v>0.0099</v>
      </c>
      <c r="J745" s="1" t="n">
        <v>0</v>
      </c>
      <c r="K745" s="1" t="n">
        <v>0.0011</v>
      </c>
      <c r="L745" s="1" t="n">
        <v>0</v>
      </c>
      <c r="M745" s="1" t="n">
        <v>0</v>
      </c>
      <c r="N745" s="1" t="n">
        <v>0.028</v>
      </c>
      <c r="O745" s="1" t="n">
        <v>0.0044</v>
      </c>
      <c r="P745" s="1" t="n">
        <v>0</v>
      </c>
      <c r="Q745" s="1" t="n">
        <v>0</v>
      </c>
      <c r="R745" s="1" t="n">
        <v>0</v>
      </c>
      <c r="S745" s="2" t="n">
        <f aca="false">SUM(D745:R745)</f>
        <v>0.1032</v>
      </c>
      <c r="T745" s="2" t="n">
        <f aca="false">SUM(R745,N745,K745,G745,E745,D745)</f>
        <v>0.0643</v>
      </c>
      <c r="U745" s="2" t="n">
        <f aca="false">SUM(M745,L745,K745,J745)</f>
        <v>0.0011</v>
      </c>
    </row>
    <row r="746" customFormat="false" ht="12.75" hidden="false" customHeight="false" outlineLevel="0" collapsed="false">
      <c r="A746" s="1" t="n">
        <v>745</v>
      </c>
      <c r="B746" s="1" t="n">
        <v>454450</v>
      </c>
      <c r="C746" s="1" t="n">
        <v>439250</v>
      </c>
      <c r="D746" s="1" t="n">
        <v>0</v>
      </c>
      <c r="E746" s="1" t="n">
        <v>0</v>
      </c>
      <c r="F746" s="1" t="n">
        <v>0.0004</v>
      </c>
      <c r="G746" s="1" t="n">
        <v>0.0352</v>
      </c>
      <c r="H746" s="1" t="n">
        <v>0.0242</v>
      </c>
      <c r="I746" s="1" t="n">
        <v>0.0099</v>
      </c>
      <c r="J746" s="1" t="n">
        <v>0</v>
      </c>
      <c r="K746" s="1" t="n">
        <v>0.0011</v>
      </c>
      <c r="L746" s="1" t="n">
        <v>0</v>
      </c>
      <c r="M746" s="1" t="n">
        <v>0</v>
      </c>
      <c r="N746" s="1" t="n">
        <v>0.028</v>
      </c>
      <c r="O746" s="1" t="n">
        <v>0.0044</v>
      </c>
      <c r="P746" s="1" t="n">
        <v>0</v>
      </c>
      <c r="Q746" s="1" t="n">
        <v>0</v>
      </c>
      <c r="R746" s="1" t="n">
        <v>0</v>
      </c>
      <c r="S746" s="2" t="n">
        <f aca="false">SUM(D746:R746)</f>
        <v>0.1032</v>
      </c>
      <c r="T746" s="2" t="n">
        <f aca="false">SUM(R746,N746,K746,G746,E746,D746)</f>
        <v>0.0643</v>
      </c>
      <c r="U746" s="2" t="n">
        <f aca="false">SUM(M746,L746,K746,J746)</f>
        <v>0.0011</v>
      </c>
    </row>
    <row r="747" customFormat="false" ht="12.75" hidden="false" customHeight="false" outlineLevel="0" collapsed="false">
      <c r="A747" s="1" t="n">
        <v>746</v>
      </c>
      <c r="B747" s="1" t="n">
        <v>454550</v>
      </c>
      <c r="C747" s="1" t="n">
        <v>439250</v>
      </c>
      <c r="D747" s="1" t="n">
        <v>0</v>
      </c>
      <c r="E747" s="1" t="n">
        <v>0</v>
      </c>
      <c r="F747" s="1" t="n">
        <v>0.0004</v>
      </c>
      <c r="G747" s="1" t="n">
        <v>0.0352</v>
      </c>
      <c r="H747" s="1" t="n">
        <v>0.0242</v>
      </c>
      <c r="I747" s="1" t="n">
        <v>0.0099</v>
      </c>
      <c r="J747" s="1" t="n">
        <v>0</v>
      </c>
      <c r="K747" s="1" t="n">
        <v>0.0011</v>
      </c>
      <c r="L747" s="1" t="n">
        <v>0</v>
      </c>
      <c r="M747" s="1" t="n">
        <v>0</v>
      </c>
      <c r="N747" s="1" t="n">
        <v>0.028</v>
      </c>
      <c r="O747" s="1" t="n">
        <v>0.0044</v>
      </c>
      <c r="P747" s="1" t="n">
        <v>0</v>
      </c>
      <c r="Q747" s="1" t="n">
        <v>0</v>
      </c>
      <c r="R747" s="1" t="n">
        <v>0</v>
      </c>
      <c r="S747" s="2" t="n">
        <f aca="false">SUM(D747:R747)</f>
        <v>0.1032</v>
      </c>
      <c r="T747" s="2" t="n">
        <f aca="false">SUM(R747,N747,K747,G747,E747,D747)</f>
        <v>0.0643</v>
      </c>
      <c r="U747" s="2" t="n">
        <f aca="false">SUM(M747,L747,K747,J747)</f>
        <v>0.0011</v>
      </c>
    </row>
    <row r="748" customFormat="false" ht="12.75" hidden="false" customHeight="false" outlineLevel="0" collapsed="false">
      <c r="A748" s="1" t="n">
        <v>747</v>
      </c>
      <c r="B748" s="1" t="n">
        <v>454650</v>
      </c>
      <c r="C748" s="1" t="n">
        <v>439250</v>
      </c>
      <c r="D748" s="1" t="n">
        <v>0</v>
      </c>
      <c r="E748" s="1" t="n">
        <v>0</v>
      </c>
      <c r="F748" s="1" t="n">
        <v>0.0004</v>
      </c>
      <c r="G748" s="1" t="n">
        <v>0.0352</v>
      </c>
      <c r="H748" s="1" t="n">
        <v>0.0242</v>
      </c>
      <c r="I748" s="1" t="n">
        <v>0.0099</v>
      </c>
      <c r="J748" s="1" t="n">
        <v>0</v>
      </c>
      <c r="K748" s="1" t="n">
        <v>0.0011</v>
      </c>
      <c r="L748" s="1" t="n">
        <v>0</v>
      </c>
      <c r="M748" s="1" t="n">
        <v>0</v>
      </c>
      <c r="N748" s="1" t="n">
        <v>0.028</v>
      </c>
      <c r="O748" s="1" t="n">
        <v>0.0044</v>
      </c>
      <c r="P748" s="1" t="n">
        <v>0</v>
      </c>
      <c r="Q748" s="1" t="n">
        <v>0</v>
      </c>
      <c r="R748" s="1" t="n">
        <v>0</v>
      </c>
      <c r="S748" s="2" t="n">
        <f aca="false">SUM(D748:R748)</f>
        <v>0.1032</v>
      </c>
      <c r="T748" s="2" t="n">
        <f aca="false">SUM(R748,N748,K748,G748,E748,D748)</f>
        <v>0.0643</v>
      </c>
      <c r="U748" s="2" t="n">
        <f aca="false">SUM(M748,L748,K748,J748)</f>
        <v>0.0011</v>
      </c>
    </row>
    <row r="749" customFormat="false" ht="12.75" hidden="false" customHeight="false" outlineLevel="0" collapsed="false">
      <c r="A749" s="1" t="n">
        <v>748</v>
      </c>
      <c r="B749" s="1" t="n">
        <v>454750</v>
      </c>
      <c r="C749" s="1" t="n">
        <v>439250</v>
      </c>
      <c r="D749" s="1" t="n">
        <v>0</v>
      </c>
      <c r="E749" s="1" t="n">
        <v>0</v>
      </c>
      <c r="F749" s="1" t="n">
        <v>0.0004</v>
      </c>
      <c r="G749" s="1" t="n">
        <v>0.0352</v>
      </c>
      <c r="H749" s="1" t="n">
        <v>0.0242</v>
      </c>
      <c r="I749" s="1" t="n">
        <v>0.0099</v>
      </c>
      <c r="J749" s="1" t="n">
        <v>0</v>
      </c>
      <c r="K749" s="1" t="n">
        <v>0.0011</v>
      </c>
      <c r="L749" s="1" t="n">
        <v>0</v>
      </c>
      <c r="M749" s="1" t="n">
        <v>0</v>
      </c>
      <c r="N749" s="1" t="n">
        <v>0.028</v>
      </c>
      <c r="O749" s="1" t="n">
        <v>0.0044</v>
      </c>
      <c r="P749" s="1" t="n">
        <v>0</v>
      </c>
      <c r="Q749" s="1" t="n">
        <v>0</v>
      </c>
      <c r="R749" s="1" t="n">
        <v>0</v>
      </c>
      <c r="S749" s="2" t="n">
        <f aca="false">SUM(D749:R749)</f>
        <v>0.1032</v>
      </c>
      <c r="T749" s="2" t="n">
        <f aca="false">SUM(R749,N749,K749,G749,E749,D749)</f>
        <v>0.0643</v>
      </c>
      <c r="U749" s="2" t="n">
        <f aca="false">SUM(M749,L749,K749,J749)</f>
        <v>0.0011</v>
      </c>
    </row>
    <row r="750" customFormat="false" ht="12.75" hidden="false" customHeight="false" outlineLevel="0" collapsed="false">
      <c r="A750" s="1" t="n">
        <v>749</v>
      </c>
      <c r="B750" s="1" t="n">
        <v>454850</v>
      </c>
      <c r="C750" s="1" t="n">
        <v>439250</v>
      </c>
      <c r="D750" s="1" t="n">
        <v>0</v>
      </c>
      <c r="E750" s="1" t="n">
        <v>0</v>
      </c>
      <c r="F750" s="1" t="n">
        <v>0.0004</v>
      </c>
      <c r="G750" s="1" t="n">
        <v>0.0352</v>
      </c>
      <c r="H750" s="1" t="n">
        <v>0.0242</v>
      </c>
      <c r="I750" s="1" t="n">
        <v>0.0099</v>
      </c>
      <c r="J750" s="1" t="n">
        <v>0</v>
      </c>
      <c r="K750" s="1" t="n">
        <v>0.0011</v>
      </c>
      <c r="L750" s="1" t="n">
        <v>0</v>
      </c>
      <c r="M750" s="1" t="n">
        <v>0</v>
      </c>
      <c r="N750" s="1" t="n">
        <v>0.028</v>
      </c>
      <c r="O750" s="1" t="n">
        <v>0.0044</v>
      </c>
      <c r="P750" s="1" t="n">
        <v>0</v>
      </c>
      <c r="Q750" s="1" t="n">
        <v>0</v>
      </c>
      <c r="R750" s="1" t="n">
        <v>0</v>
      </c>
      <c r="S750" s="2" t="n">
        <f aca="false">SUM(D750:R750)</f>
        <v>0.1032</v>
      </c>
      <c r="T750" s="2" t="n">
        <f aca="false">SUM(R750,N750,K750,G750,E750,D750)</f>
        <v>0.0643</v>
      </c>
      <c r="U750" s="2" t="n">
        <f aca="false">SUM(M750,L750,K750,J750)</f>
        <v>0.0011</v>
      </c>
    </row>
    <row r="751" customFormat="false" ht="12.75" hidden="false" customHeight="false" outlineLevel="0" collapsed="false">
      <c r="A751" s="1" t="n">
        <v>750</v>
      </c>
      <c r="B751" s="1" t="n">
        <v>454950</v>
      </c>
      <c r="C751" s="1" t="n">
        <v>439250</v>
      </c>
      <c r="D751" s="1" t="n">
        <v>0</v>
      </c>
      <c r="E751" s="1" t="n">
        <v>0</v>
      </c>
      <c r="F751" s="1" t="n">
        <v>0.0004</v>
      </c>
      <c r="G751" s="1" t="n">
        <v>0.0352</v>
      </c>
      <c r="H751" s="1" t="n">
        <v>0.0242</v>
      </c>
      <c r="I751" s="1" t="n">
        <v>0.0099</v>
      </c>
      <c r="J751" s="1" t="n">
        <v>0</v>
      </c>
      <c r="K751" s="1" t="n">
        <v>0.0011</v>
      </c>
      <c r="L751" s="1" t="n">
        <v>0</v>
      </c>
      <c r="M751" s="1" t="n">
        <v>0</v>
      </c>
      <c r="N751" s="1" t="n">
        <v>0.028</v>
      </c>
      <c r="O751" s="1" t="n">
        <v>0.0044</v>
      </c>
      <c r="P751" s="1" t="n">
        <v>0</v>
      </c>
      <c r="Q751" s="1" t="n">
        <v>0</v>
      </c>
      <c r="R751" s="1" t="n">
        <v>0</v>
      </c>
      <c r="S751" s="2" t="n">
        <f aca="false">SUM(D751:R751)</f>
        <v>0.1032</v>
      </c>
      <c r="T751" s="2" t="n">
        <f aca="false">SUM(R751,N751,K751,G751,E751,D751)</f>
        <v>0.0643</v>
      </c>
      <c r="U751" s="2" t="n">
        <f aca="false">SUM(M751,L751,K751,J751)</f>
        <v>0.0011</v>
      </c>
    </row>
    <row r="752" customFormat="false" ht="12.75" hidden="false" customHeight="false" outlineLevel="0" collapsed="false">
      <c r="A752" s="1" t="n">
        <v>751</v>
      </c>
      <c r="B752" s="1" t="n">
        <v>455050</v>
      </c>
      <c r="C752" s="1" t="n">
        <v>439250</v>
      </c>
      <c r="D752" s="1" t="n">
        <v>0</v>
      </c>
      <c r="E752" s="1" t="n">
        <v>0</v>
      </c>
      <c r="F752" s="1" t="n">
        <v>0</v>
      </c>
      <c r="G752" s="1" t="n">
        <v>0.0352</v>
      </c>
      <c r="H752" s="1" t="n">
        <v>0.0242</v>
      </c>
      <c r="I752" s="1" t="n">
        <v>0.0099</v>
      </c>
      <c r="J752" s="1" t="n">
        <v>0</v>
      </c>
      <c r="K752" s="1" t="n">
        <v>0.0011</v>
      </c>
      <c r="L752" s="1" t="n">
        <v>0</v>
      </c>
      <c r="M752" s="1" t="n">
        <v>0</v>
      </c>
      <c r="N752" s="1" t="n">
        <v>0.028</v>
      </c>
      <c r="O752" s="1" t="n">
        <v>0.0044</v>
      </c>
      <c r="P752" s="1" t="n">
        <v>0</v>
      </c>
      <c r="Q752" s="1" t="n">
        <v>0</v>
      </c>
      <c r="R752" s="1" t="n">
        <v>0</v>
      </c>
      <c r="S752" s="2" t="n">
        <f aca="false">SUM(D752:R752)</f>
        <v>0.1028</v>
      </c>
      <c r="T752" s="2" t="n">
        <f aca="false">SUM(R752,N752,K752,G752,E752,D752)</f>
        <v>0.0643</v>
      </c>
      <c r="U752" s="2" t="n">
        <f aca="false">SUM(M752,L752,K752,J752)</f>
        <v>0.0011</v>
      </c>
    </row>
    <row r="753" customFormat="false" ht="12.75" hidden="false" customHeight="false" outlineLevel="0" collapsed="false">
      <c r="A753" s="1" t="n">
        <v>752</v>
      </c>
      <c r="B753" s="1" t="n">
        <v>455150</v>
      </c>
      <c r="C753" s="1" t="n">
        <v>439250</v>
      </c>
      <c r="D753" s="1" t="n">
        <v>0</v>
      </c>
      <c r="E753" s="1" t="n">
        <v>0</v>
      </c>
      <c r="F753" s="1" t="n">
        <v>0</v>
      </c>
      <c r="G753" s="1" t="n">
        <v>0.0352</v>
      </c>
      <c r="H753" s="1" t="n">
        <v>0.0242</v>
      </c>
      <c r="I753" s="1" t="n">
        <v>0.0099</v>
      </c>
      <c r="J753" s="1" t="n">
        <v>0</v>
      </c>
      <c r="K753" s="1" t="n">
        <v>0.0011</v>
      </c>
      <c r="L753" s="1" t="n">
        <v>0</v>
      </c>
      <c r="M753" s="1" t="n">
        <v>0</v>
      </c>
      <c r="N753" s="1" t="n">
        <v>0.028</v>
      </c>
      <c r="O753" s="1" t="n">
        <v>0.0044</v>
      </c>
      <c r="P753" s="1" t="n">
        <v>0</v>
      </c>
      <c r="Q753" s="1" t="n">
        <v>0</v>
      </c>
      <c r="R753" s="1" t="n">
        <v>0</v>
      </c>
      <c r="S753" s="2" t="n">
        <f aca="false">SUM(D753:R753)</f>
        <v>0.1028</v>
      </c>
      <c r="T753" s="2" t="n">
        <f aca="false">SUM(R753,N753,K753,G753,E753,D753)</f>
        <v>0.0643</v>
      </c>
      <c r="U753" s="2" t="n">
        <f aca="false">SUM(M753,L753,K753,J753)</f>
        <v>0.0011</v>
      </c>
    </row>
    <row r="754" customFormat="false" ht="12.75" hidden="false" customHeight="false" outlineLevel="0" collapsed="false">
      <c r="A754" s="1" t="n">
        <v>753</v>
      </c>
      <c r="B754" s="1" t="n">
        <v>455250</v>
      </c>
      <c r="C754" s="1" t="n">
        <v>439250</v>
      </c>
      <c r="D754" s="1" t="n">
        <v>0</v>
      </c>
      <c r="E754" s="1" t="n">
        <v>0</v>
      </c>
      <c r="F754" s="1" t="n">
        <v>0</v>
      </c>
      <c r="G754" s="1" t="n">
        <v>0.0352</v>
      </c>
      <c r="H754" s="1" t="n">
        <v>0.0242</v>
      </c>
      <c r="I754" s="1" t="n">
        <v>0.0099</v>
      </c>
      <c r="J754" s="1" t="n">
        <v>0</v>
      </c>
      <c r="K754" s="1" t="n">
        <v>0.0011</v>
      </c>
      <c r="L754" s="1" t="n">
        <v>0</v>
      </c>
      <c r="M754" s="1" t="n">
        <v>0</v>
      </c>
      <c r="N754" s="1" t="n">
        <v>0.028</v>
      </c>
      <c r="O754" s="1" t="n">
        <v>0.0044</v>
      </c>
      <c r="P754" s="1" t="n">
        <v>0</v>
      </c>
      <c r="Q754" s="1" t="n">
        <v>0</v>
      </c>
      <c r="R754" s="1" t="n">
        <v>0</v>
      </c>
      <c r="S754" s="2" t="n">
        <f aca="false">SUM(D754:R754)</f>
        <v>0.1028</v>
      </c>
      <c r="T754" s="2" t="n">
        <f aca="false">SUM(R754,N754,K754,G754,E754,D754)</f>
        <v>0.0643</v>
      </c>
      <c r="U754" s="2" t="n">
        <f aca="false">SUM(M754,L754,K754,J754)</f>
        <v>0.0011</v>
      </c>
    </row>
    <row r="755" customFormat="false" ht="12.75" hidden="false" customHeight="false" outlineLevel="0" collapsed="false">
      <c r="A755" s="1" t="n">
        <v>754</v>
      </c>
      <c r="B755" s="1" t="n">
        <v>455350</v>
      </c>
      <c r="C755" s="1" t="n">
        <v>439250</v>
      </c>
      <c r="D755" s="1" t="n">
        <v>0</v>
      </c>
      <c r="E755" s="1" t="n">
        <v>0</v>
      </c>
      <c r="F755" s="1" t="n">
        <v>0</v>
      </c>
      <c r="G755" s="1" t="n">
        <v>0.0352</v>
      </c>
      <c r="H755" s="1" t="n">
        <v>0.0242</v>
      </c>
      <c r="I755" s="1" t="n">
        <v>0.0099</v>
      </c>
      <c r="J755" s="1" t="n">
        <v>0</v>
      </c>
      <c r="K755" s="1" t="n">
        <v>0.0011</v>
      </c>
      <c r="L755" s="1" t="n">
        <v>0</v>
      </c>
      <c r="M755" s="1" t="n">
        <v>0</v>
      </c>
      <c r="N755" s="1" t="n">
        <v>0.028</v>
      </c>
      <c r="O755" s="1" t="n">
        <v>0.0044</v>
      </c>
      <c r="P755" s="1" t="n">
        <v>0</v>
      </c>
      <c r="Q755" s="1" t="n">
        <v>0</v>
      </c>
      <c r="R755" s="1" t="n">
        <v>0</v>
      </c>
      <c r="S755" s="2" t="n">
        <f aca="false">SUM(D755:R755)</f>
        <v>0.1028</v>
      </c>
      <c r="T755" s="2" t="n">
        <f aca="false">SUM(R755,N755,K755,G755,E755,D755)</f>
        <v>0.0643</v>
      </c>
      <c r="U755" s="2" t="n">
        <f aca="false">SUM(M755,L755,K755,J755)</f>
        <v>0.0011</v>
      </c>
    </row>
    <row r="756" customFormat="false" ht="12.75" hidden="false" customHeight="false" outlineLevel="0" collapsed="false">
      <c r="A756" s="1" t="n">
        <v>755</v>
      </c>
      <c r="B756" s="1" t="n">
        <v>455450</v>
      </c>
      <c r="C756" s="1" t="n">
        <v>439250</v>
      </c>
      <c r="D756" s="1" t="n">
        <v>0</v>
      </c>
      <c r="E756" s="1" t="n">
        <v>0</v>
      </c>
      <c r="F756" s="1" t="n">
        <v>0</v>
      </c>
      <c r="G756" s="1" t="n">
        <v>0.0352</v>
      </c>
      <c r="H756" s="1" t="n">
        <v>0.0242</v>
      </c>
      <c r="I756" s="1" t="n">
        <v>0.0099</v>
      </c>
      <c r="J756" s="1" t="n">
        <v>0</v>
      </c>
      <c r="K756" s="1" t="n">
        <v>0.0011</v>
      </c>
      <c r="L756" s="1" t="n">
        <v>0</v>
      </c>
      <c r="M756" s="1" t="n">
        <v>0</v>
      </c>
      <c r="N756" s="1" t="n">
        <v>0.028</v>
      </c>
      <c r="O756" s="1" t="n">
        <v>0.0044</v>
      </c>
      <c r="P756" s="1" t="n">
        <v>0</v>
      </c>
      <c r="Q756" s="1" t="n">
        <v>0</v>
      </c>
      <c r="R756" s="1" t="n">
        <v>0</v>
      </c>
      <c r="S756" s="2" t="n">
        <f aca="false">SUM(D756:R756)</f>
        <v>0.1028</v>
      </c>
      <c r="T756" s="2" t="n">
        <f aca="false">SUM(R756,N756,K756,G756,E756,D756)</f>
        <v>0.0643</v>
      </c>
      <c r="U756" s="2" t="n">
        <f aca="false">SUM(M756,L756,K756,J756)</f>
        <v>0.0011</v>
      </c>
    </row>
    <row r="757" customFormat="false" ht="12.75" hidden="false" customHeight="false" outlineLevel="0" collapsed="false">
      <c r="A757" s="1" t="n">
        <v>756</v>
      </c>
      <c r="B757" s="1" t="n">
        <v>455550</v>
      </c>
      <c r="C757" s="1" t="n">
        <v>439250</v>
      </c>
      <c r="D757" s="1" t="n">
        <v>0</v>
      </c>
      <c r="E757" s="1" t="n">
        <v>0</v>
      </c>
      <c r="F757" s="1" t="n">
        <v>0</v>
      </c>
      <c r="G757" s="1" t="n">
        <v>0.0352</v>
      </c>
      <c r="H757" s="1" t="n">
        <v>0.0242</v>
      </c>
      <c r="I757" s="1" t="n">
        <v>0.0099</v>
      </c>
      <c r="J757" s="1" t="n">
        <v>0</v>
      </c>
      <c r="K757" s="1" t="n">
        <v>0.0011</v>
      </c>
      <c r="L757" s="1" t="n">
        <v>0</v>
      </c>
      <c r="M757" s="1" t="n">
        <v>0</v>
      </c>
      <c r="N757" s="1" t="n">
        <v>0.028</v>
      </c>
      <c r="O757" s="1" t="n">
        <v>0.0044</v>
      </c>
      <c r="P757" s="1" t="n">
        <v>0</v>
      </c>
      <c r="Q757" s="1" t="n">
        <v>0</v>
      </c>
      <c r="R757" s="1" t="n">
        <v>0</v>
      </c>
      <c r="S757" s="2" t="n">
        <f aca="false">SUM(D757:R757)</f>
        <v>0.1028</v>
      </c>
      <c r="T757" s="2" t="n">
        <f aca="false">SUM(R757,N757,K757,G757,E757,D757)</f>
        <v>0.0643</v>
      </c>
      <c r="U757" s="2" t="n">
        <f aca="false">SUM(M757,L757,K757,J757)</f>
        <v>0.0011</v>
      </c>
    </row>
    <row r="758" customFormat="false" ht="12.75" hidden="false" customHeight="false" outlineLevel="0" collapsed="false">
      <c r="A758" s="1" t="n">
        <v>757</v>
      </c>
      <c r="B758" s="1" t="n">
        <v>455650</v>
      </c>
      <c r="C758" s="1" t="n">
        <v>439250</v>
      </c>
      <c r="D758" s="1" t="n">
        <v>0</v>
      </c>
      <c r="E758" s="1" t="n">
        <v>0</v>
      </c>
      <c r="F758" s="1" t="n">
        <v>0</v>
      </c>
      <c r="G758" s="1" t="n">
        <v>0.0352</v>
      </c>
      <c r="H758" s="1" t="n">
        <v>0.0242</v>
      </c>
      <c r="I758" s="1" t="n">
        <v>0.0099</v>
      </c>
      <c r="J758" s="1" t="n">
        <v>0</v>
      </c>
      <c r="K758" s="1" t="n">
        <v>0.0011</v>
      </c>
      <c r="L758" s="1" t="n">
        <v>0</v>
      </c>
      <c r="M758" s="1" t="n">
        <v>0</v>
      </c>
      <c r="N758" s="1" t="n">
        <v>0.028</v>
      </c>
      <c r="O758" s="1" t="n">
        <v>0.0044</v>
      </c>
      <c r="P758" s="1" t="n">
        <v>0</v>
      </c>
      <c r="Q758" s="1" t="n">
        <v>0</v>
      </c>
      <c r="R758" s="1" t="n">
        <v>0</v>
      </c>
      <c r="S758" s="2" t="n">
        <f aca="false">SUM(D758:R758)</f>
        <v>0.1028</v>
      </c>
      <c r="T758" s="2" t="n">
        <f aca="false">SUM(R758,N758,K758,G758,E758,D758)</f>
        <v>0.0643</v>
      </c>
      <c r="U758" s="2" t="n">
        <f aca="false">SUM(M758,L758,K758,J758)</f>
        <v>0.0011</v>
      </c>
    </row>
    <row r="759" customFormat="false" ht="12.75" hidden="false" customHeight="false" outlineLevel="0" collapsed="false">
      <c r="A759" s="1" t="n">
        <v>758</v>
      </c>
      <c r="B759" s="1" t="n">
        <v>455750</v>
      </c>
      <c r="C759" s="1" t="n">
        <v>439250</v>
      </c>
      <c r="D759" s="1" t="n">
        <v>0</v>
      </c>
      <c r="E759" s="1" t="n">
        <v>0</v>
      </c>
      <c r="F759" s="1" t="n">
        <v>0</v>
      </c>
      <c r="G759" s="1" t="n">
        <v>0.0352</v>
      </c>
      <c r="H759" s="1" t="n">
        <v>0.0242</v>
      </c>
      <c r="I759" s="1" t="n">
        <v>0.0099</v>
      </c>
      <c r="J759" s="1" t="n">
        <v>0</v>
      </c>
      <c r="K759" s="1" t="n">
        <v>0.0011</v>
      </c>
      <c r="L759" s="1" t="n">
        <v>0</v>
      </c>
      <c r="M759" s="1" t="n">
        <v>0</v>
      </c>
      <c r="N759" s="1" t="n">
        <v>0.028</v>
      </c>
      <c r="O759" s="1" t="n">
        <v>0.0044</v>
      </c>
      <c r="P759" s="1" t="n">
        <v>0</v>
      </c>
      <c r="Q759" s="1" t="n">
        <v>0</v>
      </c>
      <c r="R759" s="1" t="n">
        <v>0</v>
      </c>
      <c r="S759" s="2" t="n">
        <f aca="false">SUM(D759:R759)</f>
        <v>0.1028</v>
      </c>
      <c r="T759" s="2" t="n">
        <f aca="false">SUM(R759,N759,K759,G759,E759,D759)</f>
        <v>0.0643</v>
      </c>
      <c r="U759" s="2" t="n">
        <f aca="false">SUM(M759,L759,K759,J759)</f>
        <v>0.0011</v>
      </c>
    </row>
    <row r="760" customFormat="false" ht="12.75" hidden="false" customHeight="false" outlineLevel="0" collapsed="false">
      <c r="A760" s="1" t="n">
        <v>759</v>
      </c>
      <c r="B760" s="1" t="n">
        <v>455850</v>
      </c>
      <c r="C760" s="1" t="n">
        <v>439250</v>
      </c>
      <c r="D760" s="1" t="n">
        <v>0</v>
      </c>
      <c r="E760" s="1" t="n">
        <v>0</v>
      </c>
      <c r="F760" s="1" t="n">
        <v>0</v>
      </c>
      <c r="G760" s="1" t="n">
        <v>0.0352</v>
      </c>
      <c r="H760" s="1" t="n">
        <v>0.0242</v>
      </c>
      <c r="I760" s="1" t="n">
        <v>0.0099</v>
      </c>
      <c r="J760" s="1" t="n">
        <v>0</v>
      </c>
      <c r="K760" s="1" t="n">
        <v>0.0011</v>
      </c>
      <c r="L760" s="1" t="n">
        <v>0</v>
      </c>
      <c r="M760" s="1" t="n">
        <v>0</v>
      </c>
      <c r="N760" s="1" t="n">
        <v>0.028</v>
      </c>
      <c r="O760" s="1" t="n">
        <v>0.0044</v>
      </c>
      <c r="P760" s="1" t="n">
        <v>0</v>
      </c>
      <c r="Q760" s="1" t="n">
        <v>0</v>
      </c>
      <c r="R760" s="1" t="n">
        <v>0</v>
      </c>
      <c r="S760" s="2" t="n">
        <f aca="false">SUM(D760:R760)</f>
        <v>0.1028</v>
      </c>
      <c r="T760" s="2" t="n">
        <f aca="false">SUM(R760,N760,K760,G760,E760,D760)</f>
        <v>0.0643</v>
      </c>
      <c r="U760" s="2" t="n">
        <f aca="false">SUM(M760,L760,K760,J760)</f>
        <v>0.0011</v>
      </c>
    </row>
    <row r="761" customFormat="false" ht="12.75" hidden="false" customHeight="false" outlineLevel="0" collapsed="false">
      <c r="A761" s="1" t="n">
        <v>760</v>
      </c>
      <c r="B761" s="1" t="n">
        <v>455950</v>
      </c>
      <c r="C761" s="1" t="n">
        <v>439250</v>
      </c>
      <c r="D761" s="1" t="n">
        <v>0</v>
      </c>
      <c r="E761" s="1" t="n">
        <v>0</v>
      </c>
      <c r="F761" s="1" t="n">
        <v>0</v>
      </c>
      <c r="G761" s="1" t="n">
        <v>0.0352</v>
      </c>
      <c r="H761" s="1" t="n">
        <v>0.0242</v>
      </c>
      <c r="I761" s="1" t="n">
        <v>0.0099</v>
      </c>
      <c r="J761" s="1" t="n">
        <v>0</v>
      </c>
      <c r="K761" s="1" t="n">
        <v>0.0011</v>
      </c>
      <c r="L761" s="1" t="n">
        <v>0</v>
      </c>
      <c r="M761" s="1" t="n">
        <v>0</v>
      </c>
      <c r="N761" s="1" t="n">
        <v>0.028</v>
      </c>
      <c r="O761" s="1" t="n">
        <v>0.0044</v>
      </c>
      <c r="P761" s="1" t="n">
        <v>0</v>
      </c>
      <c r="Q761" s="1" t="n">
        <v>0</v>
      </c>
      <c r="R761" s="1" t="n">
        <v>0</v>
      </c>
      <c r="S761" s="2" t="n">
        <f aca="false">SUM(D761:R761)</f>
        <v>0.1028</v>
      </c>
      <c r="T761" s="2" t="n">
        <f aca="false">SUM(R761,N761,K761,G761,E761,D761)</f>
        <v>0.0643</v>
      </c>
      <c r="U761" s="2" t="n">
        <f aca="false">SUM(M761,L761,K761,J761)</f>
        <v>0.0011</v>
      </c>
    </row>
    <row r="762" customFormat="false" ht="12.75" hidden="false" customHeight="false" outlineLevel="0" collapsed="false">
      <c r="A762" s="1" t="n">
        <v>761</v>
      </c>
      <c r="B762" s="1" t="n">
        <v>456050</v>
      </c>
      <c r="C762" s="1" t="n">
        <v>439250</v>
      </c>
      <c r="D762" s="1" t="n">
        <v>0</v>
      </c>
      <c r="E762" s="1" t="n">
        <v>0</v>
      </c>
      <c r="F762" s="1" t="n">
        <v>0</v>
      </c>
      <c r="G762" s="1" t="n">
        <v>0.0352</v>
      </c>
      <c r="H762" s="1" t="n">
        <v>0.0242</v>
      </c>
      <c r="I762" s="1" t="n">
        <v>0.0099</v>
      </c>
      <c r="J762" s="1" t="n">
        <v>0</v>
      </c>
      <c r="K762" s="1" t="n">
        <v>0.0011</v>
      </c>
      <c r="L762" s="1" t="n">
        <v>0</v>
      </c>
      <c r="M762" s="1" t="n">
        <v>0</v>
      </c>
      <c r="N762" s="1" t="n">
        <v>0.028</v>
      </c>
      <c r="O762" s="1" t="n">
        <v>0.0044</v>
      </c>
      <c r="P762" s="1" t="n">
        <v>0</v>
      </c>
      <c r="Q762" s="1" t="n">
        <v>0</v>
      </c>
      <c r="R762" s="1" t="n">
        <v>0</v>
      </c>
      <c r="S762" s="2" t="n">
        <f aca="false">SUM(D762:R762)</f>
        <v>0.1028</v>
      </c>
      <c r="T762" s="2" t="n">
        <f aca="false">SUM(R762,N762,K762,G762,E762,D762)</f>
        <v>0.0643</v>
      </c>
      <c r="U762" s="2" t="n">
        <f aca="false">SUM(M762,L762,K762,J762)</f>
        <v>0.0011</v>
      </c>
    </row>
    <row r="763" customFormat="false" ht="12.75" hidden="false" customHeight="false" outlineLevel="0" collapsed="false">
      <c r="A763" s="1" t="n">
        <v>762</v>
      </c>
      <c r="B763" s="1" t="n">
        <v>456150</v>
      </c>
      <c r="C763" s="1" t="n">
        <v>439250</v>
      </c>
      <c r="D763" s="1" t="n">
        <v>0</v>
      </c>
      <c r="E763" s="1" t="n">
        <v>0</v>
      </c>
      <c r="F763" s="1" t="n">
        <v>0</v>
      </c>
      <c r="G763" s="1" t="n">
        <v>0.0352</v>
      </c>
      <c r="H763" s="1" t="n">
        <v>0.0242</v>
      </c>
      <c r="I763" s="1" t="n">
        <v>0.0099</v>
      </c>
      <c r="J763" s="1" t="n">
        <v>0</v>
      </c>
      <c r="K763" s="1" t="n">
        <v>0.0011</v>
      </c>
      <c r="L763" s="1" t="n">
        <v>0</v>
      </c>
      <c r="M763" s="1" t="n">
        <v>0</v>
      </c>
      <c r="N763" s="1" t="n">
        <v>0.028</v>
      </c>
      <c r="O763" s="1" t="n">
        <v>0.0044</v>
      </c>
      <c r="P763" s="1" t="n">
        <v>0</v>
      </c>
      <c r="Q763" s="1" t="n">
        <v>0</v>
      </c>
      <c r="R763" s="1" t="n">
        <v>0</v>
      </c>
      <c r="S763" s="2" t="n">
        <f aca="false">SUM(D763:R763)</f>
        <v>0.1028</v>
      </c>
      <c r="T763" s="2" t="n">
        <f aca="false">SUM(R763,N763,K763,G763,E763,D763)</f>
        <v>0.0643</v>
      </c>
      <c r="U763" s="2" t="n">
        <f aca="false">SUM(M763,L763,K763,J763)</f>
        <v>0.0011</v>
      </c>
    </row>
    <row r="764" customFormat="false" ht="12.75" hidden="false" customHeight="false" outlineLevel="0" collapsed="false">
      <c r="A764" s="1" t="n">
        <v>763</v>
      </c>
      <c r="B764" s="1" t="n">
        <v>456250</v>
      </c>
      <c r="C764" s="1" t="n">
        <v>439250</v>
      </c>
      <c r="D764" s="1" t="n">
        <v>0</v>
      </c>
      <c r="E764" s="1" t="n">
        <v>0</v>
      </c>
      <c r="F764" s="1" t="n">
        <v>0</v>
      </c>
      <c r="G764" s="1" t="n">
        <v>0.0352</v>
      </c>
      <c r="H764" s="1" t="n">
        <v>0.0242</v>
      </c>
      <c r="I764" s="1" t="n">
        <v>0.0099</v>
      </c>
      <c r="J764" s="1" t="n">
        <v>0</v>
      </c>
      <c r="K764" s="1" t="n">
        <v>0.0011</v>
      </c>
      <c r="L764" s="1" t="n">
        <v>0</v>
      </c>
      <c r="M764" s="1" t="n">
        <v>0</v>
      </c>
      <c r="N764" s="1" t="n">
        <v>0.028</v>
      </c>
      <c r="O764" s="1" t="n">
        <v>0.0044</v>
      </c>
      <c r="P764" s="1" t="n">
        <v>0</v>
      </c>
      <c r="Q764" s="1" t="n">
        <v>0</v>
      </c>
      <c r="R764" s="1" t="n">
        <v>0</v>
      </c>
      <c r="S764" s="2" t="n">
        <f aca="false">SUM(D764:R764)</f>
        <v>0.1028</v>
      </c>
      <c r="T764" s="2" t="n">
        <f aca="false">SUM(R764,N764,K764,G764,E764,D764)</f>
        <v>0.0643</v>
      </c>
      <c r="U764" s="2" t="n">
        <f aca="false">SUM(M764,L764,K764,J764)</f>
        <v>0.0011</v>
      </c>
    </row>
    <row r="765" customFormat="false" ht="12.75" hidden="false" customHeight="false" outlineLevel="0" collapsed="false">
      <c r="A765" s="1" t="n">
        <v>764</v>
      </c>
      <c r="B765" s="1" t="n">
        <v>456350</v>
      </c>
      <c r="C765" s="1" t="n">
        <v>439250</v>
      </c>
      <c r="D765" s="1" t="n">
        <v>0</v>
      </c>
      <c r="E765" s="1" t="n">
        <v>0</v>
      </c>
      <c r="F765" s="1" t="n">
        <v>0</v>
      </c>
      <c r="G765" s="1" t="n">
        <v>0.0352</v>
      </c>
      <c r="H765" s="1" t="n">
        <v>0.0242</v>
      </c>
      <c r="I765" s="1" t="n">
        <v>0.0099</v>
      </c>
      <c r="J765" s="1" t="n">
        <v>0</v>
      </c>
      <c r="K765" s="1" t="n">
        <v>0.0011</v>
      </c>
      <c r="L765" s="1" t="n">
        <v>0</v>
      </c>
      <c r="M765" s="1" t="n">
        <v>0</v>
      </c>
      <c r="N765" s="1" t="n">
        <v>0.028</v>
      </c>
      <c r="O765" s="1" t="n">
        <v>0.0044</v>
      </c>
      <c r="P765" s="1" t="n">
        <v>0</v>
      </c>
      <c r="Q765" s="1" t="n">
        <v>0</v>
      </c>
      <c r="R765" s="1" t="n">
        <v>0</v>
      </c>
      <c r="S765" s="2" t="n">
        <f aca="false">SUM(D765:R765)</f>
        <v>0.1028</v>
      </c>
      <c r="T765" s="2" t="n">
        <f aca="false">SUM(R765,N765,K765,G765,E765,D765)</f>
        <v>0.0643</v>
      </c>
      <c r="U765" s="2" t="n">
        <f aca="false">SUM(M765,L765,K765,J765)</f>
        <v>0.0011</v>
      </c>
    </row>
    <row r="766" customFormat="false" ht="12.75" hidden="false" customHeight="false" outlineLevel="0" collapsed="false">
      <c r="A766" s="1" t="n">
        <v>765</v>
      </c>
      <c r="B766" s="1" t="n">
        <v>456450</v>
      </c>
      <c r="C766" s="1" t="n">
        <v>439250</v>
      </c>
      <c r="D766" s="1" t="n">
        <v>0</v>
      </c>
      <c r="E766" s="1" t="n">
        <v>0</v>
      </c>
      <c r="F766" s="1" t="n">
        <v>0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2" t="n">
        <f aca="false">SUM(D766:R766)</f>
        <v>0</v>
      </c>
      <c r="T766" s="2" t="n">
        <f aca="false">SUM(R766,N766,K766,G766,E766,D766)</f>
        <v>0</v>
      </c>
      <c r="U766" s="2" t="n">
        <f aca="false">SUM(M766,L766,K766,J766)</f>
        <v>0</v>
      </c>
    </row>
    <row r="767" customFormat="false" ht="12.75" hidden="false" customHeight="false" outlineLevel="0" collapsed="false">
      <c r="A767" s="1" t="n">
        <v>766</v>
      </c>
      <c r="B767" s="1" t="n">
        <v>456550</v>
      </c>
      <c r="C767" s="1" t="n">
        <v>439250</v>
      </c>
      <c r="D767" s="1" t="n">
        <v>0</v>
      </c>
      <c r="E767" s="1" t="n">
        <v>0</v>
      </c>
      <c r="F767" s="1" t="n">
        <v>0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2" t="n">
        <f aca="false">SUM(D767:R767)</f>
        <v>0</v>
      </c>
      <c r="T767" s="2" t="n">
        <f aca="false">SUM(R767,N767,K767,G767,E767,D767)</f>
        <v>0</v>
      </c>
      <c r="U767" s="2" t="n">
        <f aca="false">SUM(M767,L767,K767,J767)</f>
        <v>0</v>
      </c>
    </row>
    <row r="768" customFormat="false" ht="12.75" hidden="false" customHeight="false" outlineLevel="0" collapsed="false">
      <c r="A768" s="1" t="n">
        <v>767</v>
      </c>
      <c r="B768" s="1" t="n">
        <v>456650</v>
      </c>
      <c r="C768" s="1" t="n">
        <v>439250</v>
      </c>
      <c r="D768" s="1" t="n">
        <v>0</v>
      </c>
      <c r="E768" s="1" t="n">
        <v>0</v>
      </c>
      <c r="F768" s="1" t="n">
        <v>0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2" t="n">
        <f aca="false">SUM(D768:R768)</f>
        <v>0</v>
      </c>
      <c r="T768" s="2" t="n">
        <f aca="false">SUM(R768,N768,K768,G768,E768,D768)</f>
        <v>0</v>
      </c>
      <c r="U768" s="2" t="n">
        <f aca="false">SUM(M768,L768,K768,J768)</f>
        <v>0</v>
      </c>
    </row>
    <row r="769" customFormat="false" ht="12.75" hidden="false" customHeight="false" outlineLevel="0" collapsed="false">
      <c r="A769" s="1" t="n">
        <v>768</v>
      </c>
      <c r="B769" s="1" t="n">
        <v>456750</v>
      </c>
      <c r="C769" s="1" t="n">
        <v>439250</v>
      </c>
      <c r="D769" s="1" t="n">
        <v>0</v>
      </c>
      <c r="E769" s="1" t="n">
        <v>0</v>
      </c>
      <c r="F769" s="1" t="n">
        <v>0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2" t="n">
        <f aca="false">SUM(D769:R769)</f>
        <v>0</v>
      </c>
      <c r="T769" s="2" t="n">
        <f aca="false">SUM(R769,N769,K769,G769,E769,D769)</f>
        <v>0</v>
      </c>
      <c r="U769" s="2" t="n">
        <f aca="false">SUM(M769,L769,K769,J769)</f>
        <v>0</v>
      </c>
    </row>
    <row r="770" customFormat="false" ht="12.75" hidden="false" customHeight="false" outlineLevel="0" collapsed="false">
      <c r="A770" s="1" t="n">
        <v>769</v>
      </c>
      <c r="B770" s="1" t="n">
        <v>456850</v>
      </c>
      <c r="C770" s="1" t="n">
        <v>439250</v>
      </c>
      <c r="D770" s="1" t="n">
        <v>0</v>
      </c>
      <c r="E770" s="1" t="n">
        <v>0</v>
      </c>
      <c r="F770" s="1" t="n">
        <v>0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2" t="n">
        <f aca="false">SUM(D770:R770)</f>
        <v>0</v>
      </c>
      <c r="T770" s="2" t="n">
        <f aca="false">SUM(R770,N770,K770,G770,E770,D770)</f>
        <v>0</v>
      </c>
      <c r="U770" s="2" t="n">
        <f aca="false">SUM(M770,L770,K770,J770)</f>
        <v>0</v>
      </c>
    </row>
    <row r="771" customFormat="false" ht="12.75" hidden="false" customHeight="false" outlineLevel="0" collapsed="false">
      <c r="A771" s="1" t="n">
        <v>770</v>
      </c>
      <c r="B771" s="1" t="n">
        <v>456950</v>
      </c>
      <c r="C771" s="1" t="n">
        <v>439250</v>
      </c>
      <c r="D771" s="1" t="n">
        <v>0</v>
      </c>
      <c r="E771" s="1" t="n">
        <v>0</v>
      </c>
      <c r="F771" s="1" t="n">
        <v>0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2" t="n">
        <f aca="false">SUM(D771:R771)</f>
        <v>0</v>
      </c>
      <c r="T771" s="2" t="n">
        <f aca="false">SUM(R771,N771,K771,G771,E771,D771)</f>
        <v>0</v>
      </c>
      <c r="U771" s="2" t="n">
        <f aca="false">SUM(M771,L771,K771,J771)</f>
        <v>0</v>
      </c>
    </row>
    <row r="772" customFormat="false" ht="12.75" hidden="false" customHeight="false" outlineLevel="0" collapsed="false">
      <c r="A772" s="1" t="n">
        <v>771</v>
      </c>
      <c r="B772" s="1" t="n">
        <v>457050</v>
      </c>
      <c r="C772" s="1" t="n">
        <v>439250</v>
      </c>
      <c r="D772" s="1" t="n">
        <v>0</v>
      </c>
      <c r="E772" s="1" t="n">
        <v>0</v>
      </c>
      <c r="F772" s="1" t="n">
        <v>0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2" t="n">
        <f aca="false">SUM(D772:R772)</f>
        <v>0</v>
      </c>
      <c r="T772" s="2" t="n">
        <f aca="false">SUM(R772,N772,K772,G772,E772,D772)</f>
        <v>0</v>
      </c>
      <c r="U772" s="2" t="n">
        <f aca="false">SUM(M772,L772,K772,J772)</f>
        <v>0</v>
      </c>
    </row>
    <row r="773" customFormat="false" ht="12.75" hidden="false" customHeight="false" outlineLevel="0" collapsed="false">
      <c r="A773" s="1" t="n">
        <v>772</v>
      </c>
      <c r="B773" s="1" t="n">
        <v>457150</v>
      </c>
      <c r="C773" s="1" t="n">
        <v>439250</v>
      </c>
      <c r="D773" s="1" t="n">
        <v>0</v>
      </c>
      <c r="E773" s="1" t="n">
        <v>0</v>
      </c>
      <c r="F773" s="1" t="n">
        <v>0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2" t="n">
        <f aca="false">SUM(D773:R773)</f>
        <v>0</v>
      </c>
      <c r="T773" s="2" t="n">
        <f aca="false">SUM(R773,N773,K773,G773,E773,D773)</f>
        <v>0</v>
      </c>
      <c r="U773" s="2" t="n">
        <f aca="false">SUM(M773,L773,K773,J773)</f>
        <v>0</v>
      </c>
    </row>
    <row r="774" customFormat="false" ht="12.75" hidden="false" customHeight="false" outlineLevel="0" collapsed="false">
      <c r="A774" s="1" t="n">
        <v>773</v>
      </c>
      <c r="B774" s="1" t="n">
        <v>457250</v>
      </c>
      <c r="C774" s="1" t="n">
        <v>439250</v>
      </c>
      <c r="D774" s="1" t="n">
        <v>0</v>
      </c>
      <c r="E774" s="1" t="n">
        <v>0</v>
      </c>
      <c r="F774" s="1" t="n">
        <v>0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2" t="n">
        <f aca="false">SUM(D774:R774)</f>
        <v>0</v>
      </c>
      <c r="T774" s="2" t="n">
        <f aca="false">SUM(R774,N774,K774,G774,E774,D774)</f>
        <v>0</v>
      </c>
      <c r="U774" s="2" t="n">
        <f aca="false">SUM(M774,L774,K774,J774)</f>
        <v>0</v>
      </c>
    </row>
    <row r="775" customFormat="false" ht="12.75" hidden="false" customHeight="false" outlineLevel="0" collapsed="false">
      <c r="A775" s="1" t="n">
        <v>774</v>
      </c>
      <c r="B775" s="1" t="n">
        <v>457350</v>
      </c>
      <c r="C775" s="1" t="n">
        <v>439250</v>
      </c>
      <c r="D775" s="1" t="n">
        <v>0</v>
      </c>
      <c r="E775" s="1" t="n">
        <v>0</v>
      </c>
      <c r="F775" s="1" t="n">
        <v>0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2" t="n">
        <f aca="false">SUM(D775:R775)</f>
        <v>0</v>
      </c>
      <c r="T775" s="2" t="n">
        <f aca="false">SUM(R775,N775,K775,G775,E775,D775)</f>
        <v>0</v>
      </c>
      <c r="U775" s="2" t="n">
        <f aca="false">SUM(M775,L775,K775,J775)</f>
        <v>0</v>
      </c>
    </row>
    <row r="776" customFormat="false" ht="12.75" hidden="false" customHeight="false" outlineLevel="0" collapsed="false">
      <c r="A776" s="1" t="n">
        <v>775</v>
      </c>
      <c r="B776" s="1" t="n">
        <v>457450</v>
      </c>
      <c r="C776" s="1" t="n">
        <v>439250</v>
      </c>
      <c r="D776" s="1" t="n">
        <v>0</v>
      </c>
      <c r="E776" s="1" t="n">
        <v>0</v>
      </c>
      <c r="F776" s="1" t="n">
        <v>0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2" t="n">
        <f aca="false">SUM(D776:R776)</f>
        <v>0</v>
      </c>
      <c r="T776" s="2" t="n">
        <f aca="false">SUM(R776,N776,K776,G776,E776,D776)</f>
        <v>0</v>
      </c>
      <c r="U776" s="2" t="n">
        <f aca="false">SUM(M776,L776,K776,J776)</f>
        <v>0</v>
      </c>
    </row>
    <row r="777" customFormat="false" ht="12.75" hidden="false" customHeight="false" outlineLevel="0" collapsed="false">
      <c r="A777" s="1" t="n">
        <v>776</v>
      </c>
      <c r="B777" s="1" t="n">
        <v>457550</v>
      </c>
      <c r="C777" s="1" t="n">
        <v>439250</v>
      </c>
      <c r="D777" s="1" t="n">
        <v>0</v>
      </c>
      <c r="E777" s="1" t="n">
        <v>0</v>
      </c>
      <c r="F777" s="1" t="n">
        <v>0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2" t="n">
        <f aca="false">SUM(D777:R777)</f>
        <v>0</v>
      </c>
      <c r="T777" s="2" t="n">
        <f aca="false">SUM(R777,N777,K777,G777,E777,D777)</f>
        <v>0</v>
      </c>
      <c r="U777" s="2" t="n">
        <f aca="false">SUM(M777,L777,K777,J777)</f>
        <v>0</v>
      </c>
    </row>
    <row r="778" customFormat="false" ht="12.75" hidden="false" customHeight="false" outlineLevel="0" collapsed="false">
      <c r="A778" s="1" t="n">
        <v>777</v>
      </c>
      <c r="B778" s="1" t="n">
        <v>457650</v>
      </c>
      <c r="C778" s="1" t="n">
        <v>439250</v>
      </c>
      <c r="D778" s="1" t="n">
        <v>0</v>
      </c>
      <c r="E778" s="1" t="n">
        <v>0</v>
      </c>
      <c r="F778" s="1" t="n">
        <v>0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2" t="n">
        <f aca="false">SUM(D778:R778)</f>
        <v>0</v>
      </c>
      <c r="T778" s="2" t="n">
        <f aca="false">SUM(R778,N778,K778,G778,E778,D778)</f>
        <v>0</v>
      </c>
      <c r="U778" s="2" t="n">
        <f aca="false">SUM(M778,L778,K778,J778)</f>
        <v>0</v>
      </c>
    </row>
    <row r="779" customFormat="false" ht="12.75" hidden="false" customHeight="false" outlineLevel="0" collapsed="false">
      <c r="A779" s="1" t="n">
        <v>778</v>
      </c>
      <c r="B779" s="1" t="n">
        <v>457750</v>
      </c>
      <c r="C779" s="1" t="n">
        <v>439250</v>
      </c>
      <c r="D779" s="1" t="n">
        <v>0.0011</v>
      </c>
      <c r="E779" s="1" t="n">
        <v>0</v>
      </c>
      <c r="F779" s="1" t="n">
        <v>0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.0011</v>
      </c>
      <c r="O779" s="1" t="n">
        <v>0</v>
      </c>
      <c r="P779" s="1" t="n">
        <v>0</v>
      </c>
      <c r="Q779" s="1" t="n">
        <v>0</v>
      </c>
      <c r="R779" s="1" t="n">
        <v>0</v>
      </c>
      <c r="S779" s="2" t="n">
        <f aca="false">SUM(D779:R779)</f>
        <v>0.0022</v>
      </c>
      <c r="T779" s="2" t="n">
        <f aca="false">SUM(R779,N779,K779,G779,E779,D779)</f>
        <v>0.0022</v>
      </c>
      <c r="U779" s="2" t="n">
        <f aca="false">SUM(M779,L779,K779,J779)</f>
        <v>0</v>
      </c>
    </row>
    <row r="780" customFormat="false" ht="12.75" hidden="false" customHeight="false" outlineLevel="0" collapsed="false">
      <c r="A780" s="1" t="n">
        <v>779</v>
      </c>
      <c r="B780" s="1" t="n">
        <v>457850</v>
      </c>
      <c r="C780" s="1" t="n">
        <v>439250</v>
      </c>
      <c r="D780" s="1" t="n">
        <v>0.0011</v>
      </c>
      <c r="E780" s="1" t="n">
        <v>0</v>
      </c>
      <c r="F780" s="1" t="n">
        <v>0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.0011</v>
      </c>
      <c r="O780" s="1" t="n">
        <v>0</v>
      </c>
      <c r="P780" s="1" t="n">
        <v>0</v>
      </c>
      <c r="Q780" s="1" t="n">
        <v>0</v>
      </c>
      <c r="R780" s="1" t="n">
        <v>0</v>
      </c>
      <c r="S780" s="2" t="n">
        <f aca="false">SUM(D780:R780)</f>
        <v>0.0022</v>
      </c>
      <c r="T780" s="2" t="n">
        <f aca="false">SUM(R780,N780,K780,G780,E780,D780)</f>
        <v>0.0022</v>
      </c>
      <c r="U780" s="2" t="n">
        <f aca="false">SUM(M780,L780,K780,J780)</f>
        <v>0</v>
      </c>
    </row>
    <row r="781" customFormat="false" ht="12.75" hidden="false" customHeight="false" outlineLevel="0" collapsed="false">
      <c r="A781" s="1" t="n">
        <v>780</v>
      </c>
      <c r="B781" s="1" t="n">
        <v>457950</v>
      </c>
      <c r="C781" s="1" t="n">
        <v>439250</v>
      </c>
      <c r="D781" s="1" t="n">
        <v>0.0011</v>
      </c>
      <c r="E781" s="1" t="n">
        <v>0</v>
      </c>
      <c r="F781" s="1" t="n">
        <v>0</v>
      </c>
      <c r="G781" s="1" t="n">
        <v>0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.0011</v>
      </c>
      <c r="O781" s="1" t="n">
        <v>0</v>
      </c>
      <c r="P781" s="1" t="n">
        <v>0</v>
      </c>
      <c r="Q781" s="1" t="n">
        <v>0</v>
      </c>
      <c r="R781" s="1" t="n">
        <v>0</v>
      </c>
      <c r="S781" s="2" t="n">
        <f aca="false">SUM(D781:R781)</f>
        <v>0.0022</v>
      </c>
      <c r="T781" s="2" t="n">
        <f aca="false">SUM(R781,N781,K781,G781,E781,D781)</f>
        <v>0.0022</v>
      </c>
      <c r="U781" s="2" t="n">
        <f aca="false">SUM(M781,L781,K781,J781)</f>
        <v>0</v>
      </c>
    </row>
    <row r="782" customFormat="false" ht="12.75" hidden="false" customHeight="false" outlineLevel="0" collapsed="false">
      <c r="A782" s="1" t="n">
        <v>781</v>
      </c>
      <c r="B782" s="1" t="n">
        <v>458050</v>
      </c>
      <c r="C782" s="1" t="n">
        <v>439250</v>
      </c>
      <c r="D782" s="1" t="n">
        <v>0.0011</v>
      </c>
      <c r="E782" s="1" t="n">
        <v>0</v>
      </c>
      <c r="F782" s="1" t="n">
        <v>0</v>
      </c>
      <c r="G782" s="1" t="n">
        <v>0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.0011</v>
      </c>
      <c r="O782" s="1" t="n">
        <v>0</v>
      </c>
      <c r="P782" s="1" t="n">
        <v>0</v>
      </c>
      <c r="Q782" s="1" t="n">
        <v>0</v>
      </c>
      <c r="R782" s="1" t="n">
        <v>0</v>
      </c>
      <c r="S782" s="2" t="n">
        <f aca="false">SUM(D782:R782)</f>
        <v>0.0022</v>
      </c>
      <c r="T782" s="2" t="n">
        <f aca="false">SUM(R782,N782,K782,G782,E782,D782)</f>
        <v>0.0022</v>
      </c>
      <c r="U782" s="2" t="n">
        <f aca="false">SUM(M782,L782,K782,J782)</f>
        <v>0</v>
      </c>
    </row>
    <row r="783" customFormat="false" ht="12.75" hidden="false" customHeight="false" outlineLevel="0" collapsed="false">
      <c r="A783" s="1" t="n">
        <v>782</v>
      </c>
      <c r="B783" s="1" t="n">
        <v>458150</v>
      </c>
      <c r="C783" s="1" t="n">
        <v>439250</v>
      </c>
      <c r="D783" s="1" t="n">
        <v>0.0011</v>
      </c>
      <c r="E783" s="1" t="n">
        <v>0</v>
      </c>
      <c r="F783" s="1" t="n">
        <v>0</v>
      </c>
      <c r="G783" s="1" t="n">
        <v>0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.0011</v>
      </c>
      <c r="O783" s="1" t="n">
        <v>0</v>
      </c>
      <c r="P783" s="1" t="n">
        <v>0</v>
      </c>
      <c r="Q783" s="1" t="n">
        <v>0</v>
      </c>
      <c r="R783" s="1" t="n">
        <v>0</v>
      </c>
      <c r="S783" s="2" t="n">
        <f aca="false">SUM(D783:R783)</f>
        <v>0.0022</v>
      </c>
      <c r="T783" s="2" t="n">
        <f aca="false">SUM(R783,N783,K783,G783,E783,D783)</f>
        <v>0.0022</v>
      </c>
      <c r="U783" s="2" t="n">
        <f aca="false">SUM(M783,L783,K783,J783)</f>
        <v>0</v>
      </c>
    </row>
    <row r="784" customFormat="false" ht="12.75" hidden="false" customHeight="false" outlineLevel="0" collapsed="false">
      <c r="A784" s="1" t="n">
        <v>783</v>
      </c>
      <c r="B784" s="1" t="n">
        <v>458250</v>
      </c>
      <c r="C784" s="1" t="n">
        <v>439250</v>
      </c>
      <c r="D784" s="1" t="n">
        <v>0.0011</v>
      </c>
      <c r="E784" s="1" t="n">
        <v>0</v>
      </c>
      <c r="F784" s="1" t="n">
        <v>0</v>
      </c>
      <c r="G784" s="1" t="n">
        <v>0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.0011</v>
      </c>
      <c r="O784" s="1" t="n">
        <v>0</v>
      </c>
      <c r="P784" s="1" t="n">
        <v>0</v>
      </c>
      <c r="Q784" s="1" t="n">
        <v>0</v>
      </c>
      <c r="R784" s="1" t="n">
        <v>0</v>
      </c>
      <c r="S784" s="2" t="n">
        <f aca="false">SUM(D784:R784)</f>
        <v>0.0022</v>
      </c>
      <c r="T784" s="2" t="n">
        <f aca="false">SUM(R784,N784,K784,G784,E784,D784)</f>
        <v>0.0022</v>
      </c>
      <c r="U784" s="2" t="n">
        <f aca="false">SUM(M784,L784,K784,J784)</f>
        <v>0</v>
      </c>
    </row>
    <row r="785" customFormat="false" ht="12.75" hidden="false" customHeight="false" outlineLevel="0" collapsed="false">
      <c r="A785" s="1" t="n">
        <v>784</v>
      </c>
      <c r="B785" s="1" t="n">
        <v>458350</v>
      </c>
      <c r="C785" s="1" t="n">
        <v>439250</v>
      </c>
      <c r="D785" s="1" t="n">
        <v>0.0011</v>
      </c>
      <c r="E785" s="1" t="n">
        <v>0</v>
      </c>
      <c r="F785" s="1" t="n">
        <v>0</v>
      </c>
      <c r="G785" s="1" t="n">
        <v>0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.0011</v>
      </c>
      <c r="O785" s="1" t="n">
        <v>0</v>
      </c>
      <c r="P785" s="1" t="n">
        <v>0</v>
      </c>
      <c r="Q785" s="1" t="n">
        <v>0</v>
      </c>
      <c r="R785" s="1" t="n">
        <v>0</v>
      </c>
      <c r="S785" s="2" t="n">
        <f aca="false">SUM(D785:R785)</f>
        <v>0.0022</v>
      </c>
      <c r="T785" s="2" t="n">
        <f aca="false">SUM(R785,N785,K785,G785,E785,D785)</f>
        <v>0.0022</v>
      </c>
      <c r="U785" s="2" t="n">
        <f aca="false">SUM(M785,L785,K785,J785)</f>
        <v>0</v>
      </c>
    </row>
    <row r="786" customFormat="false" ht="12.75" hidden="false" customHeight="false" outlineLevel="0" collapsed="false">
      <c r="A786" s="1" t="n">
        <v>785</v>
      </c>
      <c r="B786" s="1" t="n">
        <v>458450</v>
      </c>
      <c r="C786" s="1" t="n">
        <v>439250</v>
      </c>
      <c r="D786" s="1" t="n">
        <v>0.0011</v>
      </c>
      <c r="E786" s="1" t="n">
        <v>0</v>
      </c>
      <c r="F786" s="1" t="n">
        <v>0</v>
      </c>
      <c r="G786" s="1" t="n">
        <v>0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.0011</v>
      </c>
      <c r="O786" s="1" t="n">
        <v>0</v>
      </c>
      <c r="P786" s="1" t="n">
        <v>0</v>
      </c>
      <c r="Q786" s="1" t="n">
        <v>0</v>
      </c>
      <c r="R786" s="1" t="n">
        <v>0</v>
      </c>
      <c r="S786" s="2" t="n">
        <f aca="false">SUM(D786:R786)</f>
        <v>0.0022</v>
      </c>
      <c r="T786" s="2" t="n">
        <f aca="false">SUM(R786,N786,K786,G786,E786,D786)</f>
        <v>0.0022</v>
      </c>
      <c r="U786" s="2" t="n">
        <f aca="false">SUM(M786,L786,K786,J786)</f>
        <v>0</v>
      </c>
    </row>
    <row r="787" customFormat="false" ht="12.75" hidden="false" customHeight="false" outlineLevel="0" collapsed="false">
      <c r="A787" s="1" t="n">
        <v>786</v>
      </c>
      <c r="B787" s="1" t="n">
        <v>458550</v>
      </c>
      <c r="C787" s="1" t="n">
        <v>439250</v>
      </c>
      <c r="D787" s="1" t="n">
        <v>0.0011</v>
      </c>
      <c r="E787" s="1" t="n">
        <v>0</v>
      </c>
      <c r="F787" s="1" t="n">
        <v>0</v>
      </c>
      <c r="G787" s="1" t="n">
        <v>0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.0011</v>
      </c>
      <c r="O787" s="1" t="n">
        <v>0</v>
      </c>
      <c r="P787" s="1" t="n">
        <v>0</v>
      </c>
      <c r="Q787" s="1" t="n">
        <v>0</v>
      </c>
      <c r="R787" s="1" t="n">
        <v>0</v>
      </c>
      <c r="S787" s="2" t="n">
        <f aca="false">SUM(D787:R787)</f>
        <v>0.0022</v>
      </c>
      <c r="T787" s="2" t="n">
        <f aca="false">SUM(R787,N787,K787,G787,E787,D787)</f>
        <v>0.0022</v>
      </c>
      <c r="U787" s="2" t="n">
        <f aca="false">SUM(M787,L787,K787,J787)</f>
        <v>0</v>
      </c>
    </row>
    <row r="788" customFormat="false" ht="12.75" hidden="false" customHeight="false" outlineLevel="0" collapsed="false">
      <c r="A788" s="1" t="n">
        <v>787</v>
      </c>
      <c r="B788" s="1" t="n">
        <v>458650</v>
      </c>
      <c r="C788" s="1" t="n">
        <v>439250</v>
      </c>
      <c r="D788" s="1" t="n">
        <v>0.0011</v>
      </c>
      <c r="E788" s="1" t="n">
        <v>0</v>
      </c>
      <c r="F788" s="1" t="n">
        <v>0</v>
      </c>
      <c r="G788" s="1" t="n">
        <v>0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.0011</v>
      </c>
      <c r="O788" s="1" t="n">
        <v>0</v>
      </c>
      <c r="P788" s="1" t="n">
        <v>0</v>
      </c>
      <c r="Q788" s="1" t="n">
        <v>0</v>
      </c>
      <c r="R788" s="1" t="n">
        <v>0</v>
      </c>
      <c r="S788" s="2" t="n">
        <f aca="false">SUM(D788:R788)</f>
        <v>0.0022</v>
      </c>
      <c r="T788" s="2" t="n">
        <f aca="false">SUM(R788,N788,K788,G788,E788,D788)</f>
        <v>0.0022</v>
      </c>
      <c r="U788" s="2" t="n">
        <f aca="false">SUM(M788,L788,K788,J788)</f>
        <v>0</v>
      </c>
    </row>
    <row r="789" customFormat="false" ht="12.75" hidden="false" customHeight="false" outlineLevel="0" collapsed="false">
      <c r="A789" s="1" t="n">
        <v>788</v>
      </c>
      <c r="B789" s="1" t="n">
        <v>458750</v>
      </c>
      <c r="C789" s="1" t="n">
        <v>439250</v>
      </c>
      <c r="D789" s="1" t="n">
        <v>0.0011</v>
      </c>
      <c r="E789" s="1" t="n">
        <v>0</v>
      </c>
      <c r="F789" s="1" t="n">
        <v>0</v>
      </c>
      <c r="G789" s="1" t="n">
        <v>0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.0011</v>
      </c>
      <c r="O789" s="1" t="n">
        <v>0</v>
      </c>
      <c r="P789" s="1" t="n">
        <v>0</v>
      </c>
      <c r="Q789" s="1" t="n">
        <v>0</v>
      </c>
      <c r="R789" s="1" t="n">
        <v>0</v>
      </c>
      <c r="S789" s="2" t="n">
        <f aca="false">SUM(D789:R789)</f>
        <v>0.0022</v>
      </c>
      <c r="T789" s="2" t="n">
        <f aca="false">SUM(R789,N789,K789,G789,E789,D789)</f>
        <v>0.0022</v>
      </c>
      <c r="U789" s="2" t="n">
        <f aca="false">SUM(M789,L789,K789,J789)</f>
        <v>0</v>
      </c>
    </row>
    <row r="790" customFormat="false" ht="12.75" hidden="false" customHeight="false" outlineLevel="0" collapsed="false">
      <c r="A790" s="1" t="n">
        <v>789</v>
      </c>
      <c r="B790" s="1" t="n">
        <v>458850</v>
      </c>
      <c r="C790" s="1" t="n">
        <v>439250</v>
      </c>
      <c r="D790" s="1" t="n">
        <v>0.0011</v>
      </c>
      <c r="E790" s="1" t="n">
        <v>0</v>
      </c>
      <c r="F790" s="1" t="n">
        <v>0</v>
      </c>
      <c r="G790" s="1" t="n">
        <v>0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.0011</v>
      </c>
      <c r="O790" s="1" t="n">
        <v>0</v>
      </c>
      <c r="P790" s="1" t="n">
        <v>0</v>
      </c>
      <c r="Q790" s="1" t="n">
        <v>0</v>
      </c>
      <c r="R790" s="1" t="n">
        <v>0</v>
      </c>
      <c r="S790" s="2" t="n">
        <f aca="false">SUM(D790:R790)</f>
        <v>0.0022</v>
      </c>
      <c r="T790" s="2" t="n">
        <f aca="false">SUM(R790,N790,K790,G790,E790,D790)</f>
        <v>0.0022</v>
      </c>
      <c r="U790" s="2" t="n">
        <f aca="false">SUM(M790,L790,K790,J790)</f>
        <v>0</v>
      </c>
    </row>
    <row r="791" customFormat="false" ht="12.75" hidden="false" customHeight="false" outlineLevel="0" collapsed="false">
      <c r="A791" s="1" t="n">
        <v>790</v>
      </c>
      <c r="B791" s="1" t="n">
        <v>458950</v>
      </c>
      <c r="C791" s="1" t="n">
        <v>439250</v>
      </c>
      <c r="D791" s="1" t="n">
        <v>0.0011</v>
      </c>
      <c r="E791" s="1" t="n">
        <v>0</v>
      </c>
      <c r="F791" s="1" t="n">
        <v>0</v>
      </c>
      <c r="G791" s="1" t="n">
        <v>0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.0011</v>
      </c>
      <c r="O791" s="1" t="n">
        <v>0</v>
      </c>
      <c r="P791" s="1" t="n">
        <v>0</v>
      </c>
      <c r="Q791" s="1" t="n">
        <v>0</v>
      </c>
      <c r="R791" s="1" t="n">
        <v>0</v>
      </c>
      <c r="S791" s="2" t="n">
        <f aca="false">SUM(D791:R791)</f>
        <v>0.0022</v>
      </c>
      <c r="T791" s="2" t="n">
        <f aca="false">SUM(R791,N791,K791,G791,E791,D791)</f>
        <v>0.0022</v>
      </c>
      <c r="U791" s="2" t="n">
        <f aca="false">SUM(M791,L791,K791,J791)</f>
        <v>0</v>
      </c>
    </row>
    <row r="792" customFormat="false" ht="12.75" hidden="false" customHeight="false" outlineLevel="0" collapsed="false">
      <c r="A792" s="1" t="n">
        <v>791</v>
      </c>
      <c r="B792" s="1" t="n">
        <v>459050</v>
      </c>
      <c r="C792" s="1" t="n">
        <v>439250</v>
      </c>
      <c r="D792" s="1" t="n">
        <v>0.0011</v>
      </c>
      <c r="E792" s="1" t="n">
        <v>0</v>
      </c>
      <c r="F792" s="1" t="n">
        <v>0</v>
      </c>
      <c r="G792" s="1" t="n">
        <v>0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.0011</v>
      </c>
      <c r="O792" s="1" t="n">
        <v>0</v>
      </c>
      <c r="P792" s="1" t="n">
        <v>0</v>
      </c>
      <c r="Q792" s="1" t="n">
        <v>0</v>
      </c>
      <c r="R792" s="1" t="n">
        <v>0</v>
      </c>
      <c r="S792" s="2" t="n">
        <f aca="false">SUM(D792:R792)</f>
        <v>0.0022</v>
      </c>
      <c r="T792" s="2" t="n">
        <f aca="false">SUM(R792,N792,K792,G792,E792,D792)</f>
        <v>0.0022</v>
      </c>
      <c r="U792" s="2" t="n">
        <f aca="false">SUM(M792,L792,K792,J792)</f>
        <v>0</v>
      </c>
    </row>
    <row r="793" customFormat="false" ht="12.75" hidden="false" customHeight="false" outlineLevel="0" collapsed="false">
      <c r="A793" s="1" t="n">
        <v>792</v>
      </c>
      <c r="B793" s="1" t="n">
        <v>459150</v>
      </c>
      <c r="C793" s="1" t="n">
        <v>439250</v>
      </c>
      <c r="D793" s="1" t="n">
        <v>0.0011</v>
      </c>
      <c r="E793" s="1" t="n">
        <v>0</v>
      </c>
      <c r="F793" s="1" t="n">
        <v>0</v>
      </c>
      <c r="G793" s="1" t="n">
        <v>0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.0011</v>
      </c>
      <c r="O793" s="1" t="n">
        <v>0</v>
      </c>
      <c r="P793" s="1" t="n">
        <v>0</v>
      </c>
      <c r="Q793" s="1" t="n">
        <v>0</v>
      </c>
      <c r="R793" s="1" t="n">
        <v>0</v>
      </c>
      <c r="S793" s="2" t="n">
        <f aca="false">SUM(D793:R793)</f>
        <v>0.0022</v>
      </c>
      <c r="T793" s="2" t="n">
        <f aca="false">SUM(R793,N793,K793,G793,E793,D793)</f>
        <v>0.0022</v>
      </c>
      <c r="U793" s="2" t="n">
        <f aca="false">SUM(M793,L793,K793,J793)</f>
        <v>0</v>
      </c>
    </row>
    <row r="794" customFormat="false" ht="12.75" hidden="false" customHeight="false" outlineLevel="0" collapsed="false">
      <c r="A794" s="1" t="n">
        <v>793</v>
      </c>
      <c r="B794" s="1" t="n">
        <v>459250</v>
      </c>
      <c r="C794" s="1" t="n">
        <v>439250</v>
      </c>
      <c r="D794" s="1" t="n">
        <v>0.0011</v>
      </c>
      <c r="E794" s="1" t="n">
        <v>0</v>
      </c>
      <c r="F794" s="1" t="n">
        <v>0</v>
      </c>
      <c r="G794" s="1" t="n">
        <v>0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.0011</v>
      </c>
      <c r="O794" s="1" t="n">
        <v>0</v>
      </c>
      <c r="P794" s="1" t="n">
        <v>0</v>
      </c>
      <c r="Q794" s="1" t="n">
        <v>0</v>
      </c>
      <c r="R794" s="1" t="n">
        <v>0</v>
      </c>
      <c r="S794" s="2" t="n">
        <f aca="false">SUM(D794:R794)</f>
        <v>0.0022</v>
      </c>
      <c r="T794" s="2" t="n">
        <f aca="false">SUM(R794,N794,K794,G794,E794,D794)</f>
        <v>0.0022</v>
      </c>
      <c r="U794" s="2" t="n">
        <f aca="false">SUM(M794,L794,K794,J794)</f>
        <v>0</v>
      </c>
    </row>
    <row r="795" customFormat="false" ht="12.75" hidden="false" customHeight="false" outlineLevel="0" collapsed="false">
      <c r="A795" s="1" t="n">
        <v>794</v>
      </c>
      <c r="B795" s="1" t="n">
        <v>459350</v>
      </c>
      <c r="C795" s="1" t="n">
        <v>439250</v>
      </c>
      <c r="D795" s="1" t="n">
        <v>0.0011</v>
      </c>
      <c r="E795" s="1" t="n">
        <v>0</v>
      </c>
      <c r="F795" s="1" t="n">
        <v>0</v>
      </c>
      <c r="G795" s="1" t="n">
        <v>0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.0011</v>
      </c>
      <c r="O795" s="1" t="n">
        <v>0</v>
      </c>
      <c r="P795" s="1" t="n">
        <v>0</v>
      </c>
      <c r="Q795" s="1" t="n">
        <v>0</v>
      </c>
      <c r="R795" s="1" t="n">
        <v>0</v>
      </c>
      <c r="S795" s="2" t="n">
        <f aca="false">SUM(D795:R795)</f>
        <v>0.0022</v>
      </c>
      <c r="T795" s="2" t="n">
        <f aca="false">SUM(R795,N795,K795,G795,E795,D795)</f>
        <v>0.0022</v>
      </c>
      <c r="U795" s="2" t="n">
        <f aca="false">SUM(M795,L795,K795,J795)</f>
        <v>0</v>
      </c>
    </row>
    <row r="796" customFormat="false" ht="12.75" hidden="false" customHeight="false" outlineLevel="0" collapsed="false">
      <c r="A796" s="1" t="n">
        <v>795</v>
      </c>
      <c r="B796" s="1" t="n">
        <v>459450</v>
      </c>
      <c r="C796" s="1" t="n">
        <v>439250</v>
      </c>
      <c r="D796" s="1" t="n">
        <v>0.0011</v>
      </c>
      <c r="E796" s="1" t="n">
        <v>0</v>
      </c>
      <c r="F796" s="1" t="n">
        <v>0</v>
      </c>
      <c r="G796" s="1" t="n">
        <v>0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.0011</v>
      </c>
      <c r="O796" s="1" t="n">
        <v>0</v>
      </c>
      <c r="P796" s="1" t="n">
        <v>0</v>
      </c>
      <c r="Q796" s="1" t="n">
        <v>0</v>
      </c>
      <c r="R796" s="1" t="n">
        <v>0</v>
      </c>
      <c r="S796" s="2" t="n">
        <f aca="false">SUM(D796:R796)</f>
        <v>0.0022</v>
      </c>
      <c r="T796" s="2" t="n">
        <f aca="false">SUM(R796,N796,K796,G796,E796,D796)</f>
        <v>0.0022</v>
      </c>
      <c r="U796" s="2" t="n">
        <f aca="false">SUM(M796,L796,K796,J796)</f>
        <v>0</v>
      </c>
    </row>
    <row r="797" customFormat="false" ht="12.75" hidden="false" customHeight="false" outlineLevel="0" collapsed="false">
      <c r="A797" s="1" t="n">
        <v>796</v>
      </c>
      <c r="B797" s="1" t="n">
        <v>459550</v>
      </c>
      <c r="C797" s="1" t="n">
        <v>439250</v>
      </c>
      <c r="D797" s="1" t="n">
        <v>0.0011</v>
      </c>
      <c r="E797" s="1" t="n">
        <v>0</v>
      </c>
      <c r="F797" s="1" t="n">
        <v>0</v>
      </c>
      <c r="G797" s="1" t="n">
        <v>0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.0011</v>
      </c>
      <c r="O797" s="1" t="n">
        <v>0</v>
      </c>
      <c r="P797" s="1" t="n">
        <v>0</v>
      </c>
      <c r="Q797" s="1" t="n">
        <v>0</v>
      </c>
      <c r="R797" s="1" t="n">
        <v>0</v>
      </c>
      <c r="S797" s="2" t="n">
        <f aca="false">SUM(D797:R797)</f>
        <v>0.0022</v>
      </c>
      <c r="T797" s="2" t="n">
        <f aca="false">SUM(R797,N797,K797,G797,E797,D797)</f>
        <v>0.0022</v>
      </c>
      <c r="U797" s="2" t="n">
        <f aca="false">SUM(M797,L797,K797,J797)</f>
        <v>0</v>
      </c>
    </row>
    <row r="798" customFormat="false" ht="12.75" hidden="false" customHeight="false" outlineLevel="0" collapsed="false">
      <c r="A798" s="1" t="n">
        <v>797</v>
      </c>
      <c r="B798" s="1" t="n">
        <v>459650</v>
      </c>
      <c r="C798" s="1" t="n">
        <v>439250</v>
      </c>
      <c r="D798" s="1" t="n">
        <v>0.0011</v>
      </c>
      <c r="E798" s="1" t="n">
        <v>0</v>
      </c>
      <c r="F798" s="1" t="n">
        <v>0</v>
      </c>
      <c r="G798" s="1" t="n">
        <v>0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.0011</v>
      </c>
      <c r="O798" s="1" t="n">
        <v>0</v>
      </c>
      <c r="P798" s="1" t="n">
        <v>0</v>
      </c>
      <c r="Q798" s="1" t="n">
        <v>0</v>
      </c>
      <c r="R798" s="1" t="n">
        <v>0</v>
      </c>
      <c r="S798" s="2" t="n">
        <f aca="false">SUM(D798:R798)</f>
        <v>0.0022</v>
      </c>
      <c r="T798" s="2" t="n">
        <f aca="false">SUM(R798,N798,K798,G798,E798,D798)</f>
        <v>0.0022</v>
      </c>
      <c r="U798" s="2" t="n">
        <f aca="false">SUM(M798,L798,K798,J798)</f>
        <v>0</v>
      </c>
    </row>
    <row r="799" customFormat="false" ht="12.75" hidden="false" customHeight="false" outlineLevel="0" collapsed="false">
      <c r="A799" s="1" t="n">
        <v>798</v>
      </c>
      <c r="B799" s="1" t="n">
        <v>459750</v>
      </c>
      <c r="C799" s="1" t="n">
        <v>439250</v>
      </c>
      <c r="D799" s="1" t="n">
        <v>0.0011</v>
      </c>
      <c r="E799" s="1" t="n">
        <v>0</v>
      </c>
      <c r="F799" s="1" t="n">
        <v>0</v>
      </c>
      <c r="G799" s="1" t="n">
        <v>0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.0011</v>
      </c>
      <c r="O799" s="1" t="n">
        <v>0</v>
      </c>
      <c r="P799" s="1" t="n">
        <v>0</v>
      </c>
      <c r="Q799" s="1" t="n">
        <v>0</v>
      </c>
      <c r="R799" s="1" t="n">
        <v>0</v>
      </c>
      <c r="S799" s="2" t="n">
        <f aca="false">SUM(D799:R799)</f>
        <v>0.0022</v>
      </c>
      <c r="T799" s="2" t="n">
        <f aca="false">SUM(R799,N799,K799,G799,E799,D799)</f>
        <v>0.0022</v>
      </c>
      <c r="U799" s="2" t="n">
        <f aca="false">SUM(M799,L799,K799,J799)</f>
        <v>0</v>
      </c>
    </row>
    <row r="800" customFormat="false" ht="12.75" hidden="false" customHeight="false" outlineLevel="0" collapsed="false">
      <c r="A800" s="1" t="n">
        <v>799</v>
      </c>
      <c r="B800" s="1" t="n">
        <v>459850</v>
      </c>
      <c r="C800" s="1" t="n">
        <v>439250</v>
      </c>
      <c r="D800" s="1" t="n">
        <v>0.0011</v>
      </c>
      <c r="E800" s="1" t="n">
        <v>0</v>
      </c>
      <c r="F800" s="1" t="n">
        <v>0</v>
      </c>
      <c r="G800" s="1" t="n">
        <v>0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.0011</v>
      </c>
      <c r="O800" s="1" t="n">
        <v>0</v>
      </c>
      <c r="P800" s="1" t="n">
        <v>0</v>
      </c>
      <c r="Q800" s="1" t="n">
        <v>0</v>
      </c>
      <c r="R800" s="1" t="n">
        <v>0</v>
      </c>
      <c r="S800" s="2" t="n">
        <f aca="false">SUM(D800:R800)</f>
        <v>0.0022</v>
      </c>
      <c r="T800" s="2" t="n">
        <f aca="false">SUM(R800,N800,K800,G800,E800,D800)</f>
        <v>0.0022</v>
      </c>
      <c r="U800" s="2" t="n">
        <f aca="false">SUM(M800,L800,K800,J800)</f>
        <v>0</v>
      </c>
    </row>
    <row r="801" customFormat="false" ht="12.75" hidden="false" customHeight="false" outlineLevel="0" collapsed="false">
      <c r="A801" s="1" t="n">
        <v>800</v>
      </c>
      <c r="B801" s="1" t="n">
        <v>459950</v>
      </c>
      <c r="C801" s="1" t="n">
        <v>439250</v>
      </c>
      <c r="D801" s="1" t="n">
        <v>0.0011</v>
      </c>
      <c r="E801" s="1" t="n">
        <v>0</v>
      </c>
      <c r="F801" s="1" t="n">
        <v>0</v>
      </c>
      <c r="G801" s="1" t="n">
        <v>0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.0011</v>
      </c>
      <c r="O801" s="1" t="n">
        <v>0</v>
      </c>
      <c r="P801" s="1" t="n">
        <v>0</v>
      </c>
      <c r="Q801" s="1" t="n">
        <v>0</v>
      </c>
      <c r="R801" s="1" t="n">
        <v>0</v>
      </c>
      <c r="S801" s="2" t="n">
        <f aca="false">SUM(D801:R801)</f>
        <v>0.0022</v>
      </c>
      <c r="T801" s="2" t="n">
        <f aca="false">SUM(R801,N801,K801,G801,E801,D801)</f>
        <v>0.0022</v>
      </c>
      <c r="U801" s="2" t="n">
        <f aca="false">SUM(M801,L801,K801,J801)</f>
        <v>0</v>
      </c>
    </row>
    <row r="802" customFormat="false" ht="12.75" hidden="false" customHeight="false" outlineLevel="0" collapsed="false">
      <c r="A802" s="1" t="n">
        <v>801</v>
      </c>
      <c r="B802" s="1" t="n">
        <v>450050</v>
      </c>
      <c r="C802" s="1" t="n">
        <v>439150</v>
      </c>
      <c r="D802" s="1" t="n">
        <v>0</v>
      </c>
      <c r="E802" s="1" t="n">
        <v>0</v>
      </c>
      <c r="F802" s="1" t="n">
        <v>0.0004</v>
      </c>
      <c r="G802" s="1" t="n">
        <v>0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2" t="n">
        <f aca="false">SUM(D802:R802)</f>
        <v>0.0004</v>
      </c>
      <c r="T802" s="2" t="n">
        <f aca="false">SUM(R802,N802,K802,G802,E802,D802)</f>
        <v>0</v>
      </c>
      <c r="U802" s="2" t="n">
        <f aca="false">SUM(M802,L802,K802,J802)</f>
        <v>0</v>
      </c>
    </row>
    <row r="803" customFormat="false" ht="12.75" hidden="false" customHeight="false" outlineLevel="0" collapsed="false">
      <c r="A803" s="1" t="n">
        <v>802</v>
      </c>
      <c r="B803" s="1" t="n">
        <v>450150</v>
      </c>
      <c r="C803" s="1" t="n">
        <v>439150</v>
      </c>
      <c r="D803" s="1" t="n">
        <v>0</v>
      </c>
      <c r="E803" s="1" t="n">
        <v>0</v>
      </c>
      <c r="F803" s="1" t="n">
        <v>0.0004</v>
      </c>
      <c r="G803" s="1" t="n">
        <v>0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2" t="n">
        <f aca="false">SUM(D803:R803)</f>
        <v>0.0004</v>
      </c>
      <c r="T803" s="2" t="n">
        <f aca="false">SUM(R803,N803,K803,G803,E803,D803)</f>
        <v>0</v>
      </c>
      <c r="U803" s="2" t="n">
        <f aca="false">SUM(M803,L803,K803,J803)</f>
        <v>0</v>
      </c>
    </row>
    <row r="804" customFormat="false" ht="12.75" hidden="false" customHeight="false" outlineLevel="0" collapsed="false">
      <c r="A804" s="1" t="n">
        <v>803</v>
      </c>
      <c r="B804" s="1" t="n">
        <v>450250</v>
      </c>
      <c r="C804" s="1" t="n">
        <v>439150</v>
      </c>
      <c r="D804" s="1" t="n">
        <v>0</v>
      </c>
      <c r="E804" s="1" t="n">
        <v>0</v>
      </c>
      <c r="F804" s="1" t="n">
        <v>0.0004</v>
      </c>
      <c r="G804" s="1" t="n">
        <v>0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2" t="n">
        <f aca="false">SUM(D804:R804)</f>
        <v>0.0004</v>
      </c>
      <c r="T804" s="2" t="n">
        <f aca="false">SUM(R804,N804,K804,G804,E804,D804)</f>
        <v>0</v>
      </c>
      <c r="U804" s="2" t="n">
        <f aca="false">SUM(M804,L804,K804,J804)</f>
        <v>0</v>
      </c>
    </row>
    <row r="805" customFormat="false" ht="12.75" hidden="false" customHeight="false" outlineLevel="0" collapsed="false">
      <c r="A805" s="1" t="n">
        <v>804</v>
      </c>
      <c r="B805" s="1" t="n">
        <v>450350</v>
      </c>
      <c r="C805" s="1" t="n">
        <v>439150</v>
      </c>
      <c r="D805" s="1" t="n">
        <v>0</v>
      </c>
      <c r="E805" s="1" t="n">
        <v>0</v>
      </c>
      <c r="F805" s="1" t="n">
        <v>0.0004</v>
      </c>
      <c r="G805" s="1" t="n">
        <v>0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2" t="n">
        <f aca="false">SUM(D805:R805)</f>
        <v>0.0004</v>
      </c>
      <c r="T805" s="2" t="n">
        <f aca="false">SUM(R805,N805,K805,G805,E805,D805)</f>
        <v>0</v>
      </c>
      <c r="U805" s="2" t="n">
        <f aca="false">SUM(M805,L805,K805,J805)</f>
        <v>0</v>
      </c>
    </row>
    <row r="806" customFormat="false" ht="12.75" hidden="false" customHeight="false" outlineLevel="0" collapsed="false">
      <c r="A806" s="1" t="n">
        <v>805</v>
      </c>
      <c r="B806" s="1" t="n">
        <v>450450</v>
      </c>
      <c r="C806" s="1" t="n">
        <v>439150</v>
      </c>
      <c r="D806" s="1" t="n">
        <v>0</v>
      </c>
      <c r="E806" s="1" t="n">
        <v>0</v>
      </c>
      <c r="F806" s="1" t="n">
        <v>0.0004</v>
      </c>
      <c r="G806" s="1" t="n">
        <v>0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2" t="n">
        <f aca="false">SUM(D806:R806)</f>
        <v>0.0004</v>
      </c>
      <c r="T806" s="2" t="n">
        <f aca="false">SUM(R806,N806,K806,G806,E806,D806)</f>
        <v>0</v>
      </c>
      <c r="U806" s="2" t="n">
        <f aca="false">SUM(M806,L806,K806,J806)</f>
        <v>0</v>
      </c>
    </row>
    <row r="807" customFormat="false" ht="12.75" hidden="false" customHeight="false" outlineLevel="0" collapsed="false">
      <c r="A807" s="1" t="n">
        <v>806</v>
      </c>
      <c r="B807" s="1" t="n">
        <v>450550</v>
      </c>
      <c r="C807" s="1" t="n">
        <v>439150</v>
      </c>
      <c r="D807" s="1" t="n">
        <v>0</v>
      </c>
      <c r="E807" s="1" t="n">
        <v>0</v>
      </c>
      <c r="F807" s="1" t="n">
        <v>0.0004</v>
      </c>
      <c r="G807" s="1" t="n">
        <v>0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2" t="n">
        <f aca="false">SUM(D807:R807)</f>
        <v>0.0004</v>
      </c>
      <c r="T807" s="2" t="n">
        <f aca="false">SUM(R807,N807,K807,G807,E807,D807)</f>
        <v>0</v>
      </c>
      <c r="U807" s="2" t="n">
        <f aca="false">SUM(M807,L807,K807,J807)</f>
        <v>0</v>
      </c>
    </row>
    <row r="808" customFormat="false" ht="12.75" hidden="false" customHeight="false" outlineLevel="0" collapsed="false">
      <c r="A808" s="1" t="n">
        <v>807</v>
      </c>
      <c r="B808" s="1" t="n">
        <v>450650</v>
      </c>
      <c r="C808" s="1" t="n">
        <v>439150</v>
      </c>
      <c r="D808" s="1" t="n">
        <v>0</v>
      </c>
      <c r="E808" s="1" t="n">
        <v>0</v>
      </c>
      <c r="F808" s="1" t="n">
        <v>0.0004</v>
      </c>
      <c r="G808" s="1" t="n">
        <v>0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2" t="n">
        <f aca="false">SUM(D808:R808)</f>
        <v>0.0004</v>
      </c>
      <c r="T808" s="2" t="n">
        <f aca="false">SUM(R808,N808,K808,G808,E808,D808)</f>
        <v>0</v>
      </c>
      <c r="U808" s="2" t="n">
        <f aca="false">SUM(M808,L808,K808,J808)</f>
        <v>0</v>
      </c>
    </row>
    <row r="809" customFormat="false" ht="12.75" hidden="false" customHeight="false" outlineLevel="0" collapsed="false">
      <c r="A809" s="1" t="n">
        <v>808</v>
      </c>
      <c r="B809" s="1" t="n">
        <v>450750</v>
      </c>
      <c r="C809" s="1" t="n">
        <v>439150</v>
      </c>
      <c r="D809" s="1" t="n">
        <v>0</v>
      </c>
      <c r="E809" s="1" t="n">
        <v>0</v>
      </c>
      <c r="F809" s="1" t="n">
        <v>0.0004</v>
      </c>
      <c r="G809" s="1" t="n">
        <v>0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2" t="n">
        <f aca="false">SUM(D809:R809)</f>
        <v>0.0004</v>
      </c>
      <c r="T809" s="2" t="n">
        <f aca="false">SUM(R809,N809,K809,G809,E809,D809)</f>
        <v>0</v>
      </c>
      <c r="U809" s="2" t="n">
        <f aca="false">SUM(M809,L809,K809,J809)</f>
        <v>0</v>
      </c>
    </row>
    <row r="810" customFormat="false" ht="12.75" hidden="false" customHeight="false" outlineLevel="0" collapsed="false">
      <c r="A810" s="1" t="n">
        <v>809</v>
      </c>
      <c r="B810" s="1" t="n">
        <v>450850</v>
      </c>
      <c r="C810" s="1" t="n">
        <v>439150</v>
      </c>
      <c r="D810" s="1" t="n">
        <v>0</v>
      </c>
      <c r="E810" s="1" t="n">
        <v>0</v>
      </c>
      <c r="F810" s="1" t="n">
        <v>0.0004</v>
      </c>
      <c r="G810" s="1" t="n">
        <v>0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2" t="n">
        <f aca="false">SUM(D810:R810)</f>
        <v>0.0004</v>
      </c>
      <c r="T810" s="2" t="n">
        <f aca="false">SUM(R810,N810,K810,G810,E810,D810)</f>
        <v>0</v>
      </c>
      <c r="U810" s="2" t="n">
        <f aca="false">SUM(M810,L810,K810,J810)</f>
        <v>0</v>
      </c>
    </row>
    <row r="811" customFormat="false" ht="12.75" hidden="false" customHeight="false" outlineLevel="0" collapsed="false">
      <c r="A811" s="1" t="n">
        <v>810</v>
      </c>
      <c r="B811" s="1" t="n">
        <v>450950</v>
      </c>
      <c r="C811" s="1" t="n">
        <v>439150</v>
      </c>
      <c r="D811" s="1" t="n">
        <v>0</v>
      </c>
      <c r="E811" s="1" t="n">
        <v>0</v>
      </c>
      <c r="F811" s="1" t="n">
        <v>0.0004</v>
      </c>
      <c r="G811" s="1" t="n">
        <v>0</v>
      </c>
      <c r="H811" s="1" t="n">
        <v>0</v>
      </c>
      <c r="I811" s="1" t="n">
        <v>0</v>
      </c>
      <c r="J811" s="1" t="n">
        <v>0</v>
      </c>
      <c r="K811" s="1" t="n">
        <v>0.0011</v>
      </c>
      <c r="L811" s="1" t="n">
        <v>0.0011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2" t="n">
        <f aca="false">SUM(D811:R811)</f>
        <v>0.0026</v>
      </c>
      <c r="T811" s="2" t="n">
        <f aca="false">SUM(R811,N811,K811,G811,E811,D811)</f>
        <v>0.0011</v>
      </c>
      <c r="U811" s="2" t="n">
        <f aca="false">SUM(M811,L811,K811,J811)</f>
        <v>0.0022</v>
      </c>
    </row>
    <row r="812" customFormat="false" ht="12.75" hidden="false" customHeight="false" outlineLevel="0" collapsed="false">
      <c r="A812" s="1" t="n">
        <v>811</v>
      </c>
      <c r="B812" s="1" t="n">
        <v>451050</v>
      </c>
      <c r="C812" s="1" t="n">
        <v>439150</v>
      </c>
      <c r="D812" s="1" t="n">
        <v>0</v>
      </c>
      <c r="E812" s="1" t="n">
        <v>0</v>
      </c>
      <c r="F812" s="1" t="n">
        <v>0.0004</v>
      </c>
      <c r="G812" s="1" t="n">
        <v>0</v>
      </c>
      <c r="H812" s="1" t="n">
        <v>0</v>
      </c>
      <c r="I812" s="1" t="n">
        <v>0</v>
      </c>
      <c r="J812" s="1" t="n">
        <v>0</v>
      </c>
      <c r="K812" s="1" t="n">
        <v>0.0011</v>
      </c>
      <c r="L812" s="1" t="n">
        <v>0.0011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2" t="n">
        <f aca="false">SUM(D812:R812)</f>
        <v>0.0026</v>
      </c>
      <c r="T812" s="2" t="n">
        <f aca="false">SUM(R812,N812,K812,G812,E812,D812)</f>
        <v>0.0011</v>
      </c>
      <c r="U812" s="2" t="n">
        <f aca="false">SUM(M812,L812,K812,J812)</f>
        <v>0.0022</v>
      </c>
    </row>
    <row r="813" customFormat="false" ht="12.75" hidden="false" customHeight="false" outlineLevel="0" collapsed="false">
      <c r="A813" s="1" t="n">
        <v>812</v>
      </c>
      <c r="B813" s="1" t="n">
        <v>451150</v>
      </c>
      <c r="C813" s="1" t="n">
        <v>439150</v>
      </c>
      <c r="D813" s="1" t="n">
        <v>0</v>
      </c>
      <c r="E813" s="1" t="n">
        <v>0</v>
      </c>
      <c r="F813" s="1" t="n">
        <v>0.0004</v>
      </c>
      <c r="G813" s="1" t="n">
        <v>0</v>
      </c>
      <c r="H813" s="1" t="n">
        <v>0</v>
      </c>
      <c r="I813" s="1" t="n">
        <v>0</v>
      </c>
      <c r="J813" s="1" t="n">
        <v>0</v>
      </c>
      <c r="K813" s="1" t="n">
        <v>0.0011</v>
      </c>
      <c r="L813" s="1" t="n">
        <v>0.0011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2" t="n">
        <f aca="false">SUM(D813:R813)</f>
        <v>0.0026</v>
      </c>
      <c r="T813" s="2" t="n">
        <f aca="false">SUM(R813,N813,K813,G813,E813,D813)</f>
        <v>0.0011</v>
      </c>
      <c r="U813" s="2" t="n">
        <f aca="false">SUM(M813,L813,K813,J813)</f>
        <v>0.0022</v>
      </c>
    </row>
    <row r="814" customFormat="false" ht="12.75" hidden="false" customHeight="false" outlineLevel="0" collapsed="false">
      <c r="A814" s="1" t="n">
        <v>813</v>
      </c>
      <c r="B814" s="1" t="n">
        <v>451250</v>
      </c>
      <c r="C814" s="1" t="n">
        <v>439150</v>
      </c>
      <c r="D814" s="1" t="n">
        <v>0</v>
      </c>
      <c r="E814" s="1" t="n">
        <v>0</v>
      </c>
      <c r="F814" s="1" t="n">
        <v>0.0004</v>
      </c>
      <c r="G814" s="1" t="n">
        <v>0</v>
      </c>
      <c r="H814" s="1" t="n">
        <v>0</v>
      </c>
      <c r="I814" s="1" t="n">
        <v>0</v>
      </c>
      <c r="J814" s="1" t="n">
        <v>0</v>
      </c>
      <c r="K814" s="1" t="n">
        <v>0.0011</v>
      </c>
      <c r="L814" s="1" t="n">
        <v>0.0011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2" t="n">
        <f aca="false">SUM(D814:R814)</f>
        <v>0.0026</v>
      </c>
      <c r="T814" s="2" t="n">
        <f aca="false">SUM(R814,N814,K814,G814,E814,D814)</f>
        <v>0.0011</v>
      </c>
      <c r="U814" s="2" t="n">
        <f aca="false">SUM(M814,L814,K814,J814)</f>
        <v>0.0022</v>
      </c>
    </row>
    <row r="815" customFormat="false" ht="12.75" hidden="false" customHeight="false" outlineLevel="0" collapsed="false">
      <c r="A815" s="1" t="n">
        <v>814</v>
      </c>
      <c r="B815" s="1" t="n">
        <v>451350</v>
      </c>
      <c r="C815" s="1" t="n">
        <v>439150</v>
      </c>
      <c r="D815" s="1" t="n">
        <v>0</v>
      </c>
      <c r="E815" s="1" t="n">
        <v>0</v>
      </c>
      <c r="F815" s="1" t="n">
        <v>0.0004</v>
      </c>
      <c r="G815" s="1" t="n">
        <v>0</v>
      </c>
      <c r="H815" s="1" t="n">
        <v>0</v>
      </c>
      <c r="I815" s="1" t="n">
        <v>0</v>
      </c>
      <c r="J815" s="1" t="n">
        <v>0</v>
      </c>
      <c r="K815" s="1" t="n">
        <v>0.0011</v>
      </c>
      <c r="L815" s="1" t="n">
        <v>0.0011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2" t="n">
        <f aca="false">SUM(D815:R815)</f>
        <v>0.0026</v>
      </c>
      <c r="T815" s="2" t="n">
        <f aca="false">SUM(R815,N815,K815,G815,E815,D815)</f>
        <v>0.0011</v>
      </c>
      <c r="U815" s="2" t="n">
        <f aca="false">SUM(M815,L815,K815,J815)</f>
        <v>0.0022</v>
      </c>
    </row>
    <row r="816" customFormat="false" ht="12.75" hidden="false" customHeight="false" outlineLevel="0" collapsed="false">
      <c r="A816" s="1" t="n">
        <v>815</v>
      </c>
      <c r="B816" s="1" t="n">
        <v>451450</v>
      </c>
      <c r="C816" s="1" t="n">
        <v>439150</v>
      </c>
      <c r="D816" s="1" t="n">
        <v>0</v>
      </c>
      <c r="E816" s="1" t="n">
        <v>0</v>
      </c>
      <c r="F816" s="1" t="n">
        <v>0.0004</v>
      </c>
      <c r="G816" s="1" t="n">
        <v>0</v>
      </c>
      <c r="H816" s="1" t="n">
        <v>0</v>
      </c>
      <c r="I816" s="1" t="n">
        <v>0</v>
      </c>
      <c r="J816" s="1" t="n">
        <v>0</v>
      </c>
      <c r="K816" s="1" t="n">
        <v>0.0011</v>
      </c>
      <c r="L816" s="1" t="n">
        <v>0.0011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2" t="n">
        <f aca="false">SUM(D816:R816)</f>
        <v>0.0026</v>
      </c>
      <c r="T816" s="2" t="n">
        <f aca="false">SUM(R816,N816,K816,G816,E816,D816)</f>
        <v>0.0011</v>
      </c>
      <c r="U816" s="2" t="n">
        <f aca="false">SUM(M816,L816,K816,J816)</f>
        <v>0.0022</v>
      </c>
    </row>
    <row r="817" customFormat="false" ht="12.75" hidden="false" customHeight="false" outlineLevel="0" collapsed="false">
      <c r="A817" s="1" t="n">
        <v>816</v>
      </c>
      <c r="B817" s="1" t="n">
        <v>451550</v>
      </c>
      <c r="C817" s="1" t="n">
        <v>439150</v>
      </c>
      <c r="D817" s="1" t="n">
        <v>0</v>
      </c>
      <c r="E817" s="1" t="n">
        <v>0</v>
      </c>
      <c r="F817" s="1" t="n">
        <v>0.0004</v>
      </c>
      <c r="G817" s="1" t="n">
        <v>0</v>
      </c>
      <c r="H817" s="1" t="n">
        <v>0</v>
      </c>
      <c r="I817" s="1" t="n">
        <v>0</v>
      </c>
      <c r="J817" s="1" t="n">
        <v>0</v>
      </c>
      <c r="K817" s="1" t="n">
        <v>0.0011</v>
      </c>
      <c r="L817" s="1" t="n">
        <v>0.0011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2" t="n">
        <f aca="false">SUM(D817:R817)</f>
        <v>0.0026</v>
      </c>
      <c r="T817" s="2" t="n">
        <f aca="false">SUM(R817,N817,K817,G817,E817,D817)</f>
        <v>0.0011</v>
      </c>
      <c r="U817" s="2" t="n">
        <f aca="false">SUM(M817,L817,K817,J817)</f>
        <v>0.0022</v>
      </c>
    </row>
    <row r="818" customFormat="false" ht="12.75" hidden="false" customHeight="false" outlineLevel="0" collapsed="false">
      <c r="A818" s="1" t="n">
        <v>817</v>
      </c>
      <c r="B818" s="1" t="n">
        <v>451650</v>
      </c>
      <c r="C818" s="1" t="n">
        <v>439150</v>
      </c>
      <c r="D818" s="1" t="n">
        <v>0</v>
      </c>
      <c r="E818" s="1" t="n">
        <v>0</v>
      </c>
      <c r="F818" s="1" t="n">
        <v>0.0004</v>
      </c>
      <c r="G818" s="1" t="n">
        <v>0</v>
      </c>
      <c r="H818" s="1" t="n">
        <v>0</v>
      </c>
      <c r="I818" s="1" t="n">
        <v>0</v>
      </c>
      <c r="J818" s="1" t="n">
        <v>0</v>
      </c>
      <c r="K818" s="1" t="n">
        <v>0.0011</v>
      </c>
      <c r="L818" s="1" t="n">
        <v>0.0011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2" t="n">
        <f aca="false">SUM(D818:R818)</f>
        <v>0.0026</v>
      </c>
      <c r="T818" s="2" t="n">
        <f aca="false">SUM(R818,N818,K818,G818,E818,D818)</f>
        <v>0.0011</v>
      </c>
      <c r="U818" s="2" t="n">
        <f aca="false">SUM(M818,L818,K818,J818)</f>
        <v>0.0022</v>
      </c>
    </row>
    <row r="819" customFormat="false" ht="12.75" hidden="false" customHeight="false" outlineLevel="0" collapsed="false">
      <c r="A819" s="1" t="n">
        <v>818</v>
      </c>
      <c r="B819" s="1" t="n">
        <v>451750</v>
      </c>
      <c r="C819" s="1" t="n">
        <v>439150</v>
      </c>
      <c r="D819" s="1" t="n">
        <v>0</v>
      </c>
      <c r="E819" s="1" t="n">
        <v>0</v>
      </c>
      <c r="F819" s="1" t="n">
        <v>0.0004</v>
      </c>
      <c r="G819" s="1" t="n">
        <v>0</v>
      </c>
      <c r="H819" s="1" t="n">
        <v>0</v>
      </c>
      <c r="I819" s="1" t="n">
        <v>0</v>
      </c>
      <c r="J819" s="1" t="n">
        <v>0</v>
      </c>
      <c r="K819" s="1" t="n">
        <v>0.0011</v>
      </c>
      <c r="L819" s="1" t="n">
        <v>0.0011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2" t="n">
        <f aca="false">SUM(D819:R819)</f>
        <v>0.0026</v>
      </c>
      <c r="T819" s="2" t="n">
        <f aca="false">SUM(R819,N819,K819,G819,E819,D819)</f>
        <v>0.0011</v>
      </c>
      <c r="U819" s="2" t="n">
        <f aca="false">SUM(M819,L819,K819,J819)</f>
        <v>0.0022</v>
      </c>
    </row>
    <row r="820" customFormat="false" ht="12.75" hidden="false" customHeight="false" outlineLevel="0" collapsed="false">
      <c r="A820" s="1" t="n">
        <v>819</v>
      </c>
      <c r="B820" s="1" t="n">
        <v>451850</v>
      </c>
      <c r="C820" s="1" t="n">
        <v>439150</v>
      </c>
      <c r="D820" s="1" t="n">
        <v>0</v>
      </c>
      <c r="E820" s="1" t="n">
        <v>0</v>
      </c>
      <c r="F820" s="1" t="n">
        <v>0.0004</v>
      </c>
      <c r="G820" s="1" t="n">
        <v>0</v>
      </c>
      <c r="H820" s="1" t="n">
        <v>0</v>
      </c>
      <c r="I820" s="1" t="n">
        <v>0</v>
      </c>
      <c r="J820" s="1" t="n">
        <v>0</v>
      </c>
      <c r="K820" s="1" t="n">
        <v>0.0011</v>
      </c>
      <c r="L820" s="1" t="n">
        <v>0.0011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2" t="n">
        <f aca="false">SUM(D820:R820)</f>
        <v>0.0026</v>
      </c>
      <c r="T820" s="2" t="n">
        <f aca="false">SUM(R820,N820,K820,G820,E820,D820)</f>
        <v>0.0011</v>
      </c>
      <c r="U820" s="2" t="n">
        <f aca="false">SUM(M820,L820,K820,J820)</f>
        <v>0.0022</v>
      </c>
    </row>
    <row r="821" customFormat="false" ht="12.75" hidden="false" customHeight="false" outlineLevel="0" collapsed="false">
      <c r="A821" s="1" t="n">
        <v>820</v>
      </c>
      <c r="B821" s="1" t="n">
        <v>451950</v>
      </c>
      <c r="C821" s="1" t="n">
        <v>439150</v>
      </c>
      <c r="D821" s="1" t="n">
        <v>0</v>
      </c>
      <c r="E821" s="1" t="n">
        <v>0</v>
      </c>
      <c r="F821" s="1" t="n">
        <v>0.0004</v>
      </c>
      <c r="G821" s="1" t="n">
        <v>0</v>
      </c>
      <c r="H821" s="1" t="n">
        <v>0</v>
      </c>
      <c r="I821" s="1" t="n">
        <v>0</v>
      </c>
      <c r="J821" s="1" t="n">
        <v>0</v>
      </c>
      <c r="K821" s="1" t="n">
        <v>0.0011</v>
      </c>
      <c r="L821" s="1" t="n">
        <v>0.0011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2" t="n">
        <f aca="false">SUM(D821:R821)</f>
        <v>0.0026</v>
      </c>
      <c r="T821" s="2" t="n">
        <f aca="false">SUM(R821,N821,K821,G821,E821,D821)</f>
        <v>0.0011</v>
      </c>
      <c r="U821" s="2" t="n">
        <f aca="false">SUM(M821,L821,K821,J821)</f>
        <v>0.0022</v>
      </c>
    </row>
    <row r="822" customFormat="false" ht="12.75" hidden="false" customHeight="false" outlineLevel="0" collapsed="false">
      <c r="A822" s="1" t="n">
        <v>821</v>
      </c>
      <c r="B822" s="1" t="n">
        <v>452050</v>
      </c>
      <c r="C822" s="1" t="n">
        <v>439150</v>
      </c>
      <c r="D822" s="1" t="n">
        <v>0</v>
      </c>
      <c r="E822" s="1" t="n">
        <v>0</v>
      </c>
      <c r="F822" s="1" t="n">
        <v>0.0004</v>
      </c>
      <c r="G822" s="1" t="n">
        <v>0</v>
      </c>
      <c r="H822" s="1" t="n">
        <v>0</v>
      </c>
      <c r="I822" s="1" t="n">
        <v>0</v>
      </c>
      <c r="J822" s="1" t="n">
        <v>0</v>
      </c>
      <c r="K822" s="1" t="n">
        <v>0.0011</v>
      </c>
      <c r="L822" s="1" t="n">
        <v>0.0011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2" t="n">
        <f aca="false">SUM(D822:R822)</f>
        <v>0.0026</v>
      </c>
      <c r="T822" s="2" t="n">
        <f aca="false">SUM(R822,N822,K822,G822,E822,D822)</f>
        <v>0.0011</v>
      </c>
      <c r="U822" s="2" t="n">
        <f aca="false">SUM(M822,L822,K822,J822)</f>
        <v>0.0022</v>
      </c>
    </row>
    <row r="823" customFormat="false" ht="12.75" hidden="false" customHeight="false" outlineLevel="0" collapsed="false">
      <c r="A823" s="1" t="n">
        <v>822</v>
      </c>
      <c r="B823" s="1" t="n">
        <v>452150</v>
      </c>
      <c r="C823" s="1" t="n">
        <v>439150</v>
      </c>
      <c r="D823" s="1" t="n">
        <v>0</v>
      </c>
      <c r="E823" s="1" t="n">
        <v>0</v>
      </c>
      <c r="F823" s="1" t="n">
        <v>0.0004</v>
      </c>
      <c r="G823" s="1" t="n">
        <v>0</v>
      </c>
      <c r="H823" s="1" t="n">
        <v>0</v>
      </c>
      <c r="I823" s="1" t="n">
        <v>0</v>
      </c>
      <c r="J823" s="1" t="n">
        <v>0</v>
      </c>
      <c r="K823" s="1" t="n">
        <v>0.0011</v>
      </c>
      <c r="L823" s="1" t="n">
        <v>0.0011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2" t="n">
        <f aca="false">SUM(D823:R823)</f>
        <v>0.0026</v>
      </c>
      <c r="T823" s="2" t="n">
        <f aca="false">SUM(R823,N823,K823,G823,E823,D823)</f>
        <v>0.0011</v>
      </c>
      <c r="U823" s="2" t="n">
        <f aca="false">SUM(M823,L823,K823,J823)</f>
        <v>0.0022</v>
      </c>
    </row>
    <row r="824" customFormat="false" ht="12.75" hidden="false" customHeight="false" outlineLevel="0" collapsed="false">
      <c r="A824" s="1" t="n">
        <v>823</v>
      </c>
      <c r="B824" s="1" t="n">
        <v>452250</v>
      </c>
      <c r="C824" s="1" t="n">
        <v>439150</v>
      </c>
      <c r="D824" s="1" t="n">
        <v>0</v>
      </c>
      <c r="E824" s="1" t="n">
        <v>0</v>
      </c>
      <c r="F824" s="1" t="n">
        <v>0.0004</v>
      </c>
      <c r="G824" s="1" t="n">
        <v>0</v>
      </c>
      <c r="H824" s="1" t="n">
        <v>0</v>
      </c>
      <c r="I824" s="1" t="n">
        <v>0</v>
      </c>
      <c r="J824" s="1" t="n">
        <v>0</v>
      </c>
      <c r="K824" s="1" t="n">
        <v>0.0011</v>
      </c>
      <c r="L824" s="1" t="n">
        <v>0.0011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2" t="n">
        <f aca="false">SUM(D824:R824)</f>
        <v>0.0026</v>
      </c>
      <c r="T824" s="2" t="n">
        <f aca="false">SUM(R824,N824,K824,G824,E824,D824)</f>
        <v>0.0011</v>
      </c>
      <c r="U824" s="2" t="n">
        <f aca="false">SUM(M824,L824,K824,J824)</f>
        <v>0.0022</v>
      </c>
    </row>
    <row r="825" customFormat="false" ht="12.75" hidden="false" customHeight="false" outlineLevel="0" collapsed="false">
      <c r="A825" s="1" t="n">
        <v>824</v>
      </c>
      <c r="B825" s="1" t="n">
        <v>452350</v>
      </c>
      <c r="C825" s="1" t="n">
        <v>439150</v>
      </c>
      <c r="D825" s="1" t="n">
        <v>0</v>
      </c>
      <c r="E825" s="1" t="n">
        <v>0</v>
      </c>
      <c r="F825" s="1" t="n">
        <v>0.0004</v>
      </c>
      <c r="G825" s="1" t="n">
        <v>0</v>
      </c>
      <c r="H825" s="1" t="n">
        <v>0</v>
      </c>
      <c r="I825" s="1" t="n">
        <v>0</v>
      </c>
      <c r="J825" s="1" t="n">
        <v>0</v>
      </c>
      <c r="K825" s="1" t="n">
        <v>0.0011</v>
      </c>
      <c r="L825" s="1" t="n">
        <v>0.0011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2" t="n">
        <f aca="false">SUM(D825:R825)</f>
        <v>0.0026</v>
      </c>
      <c r="T825" s="2" t="n">
        <f aca="false">SUM(R825,N825,K825,G825,E825,D825)</f>
        <v>0.0011</v>
      </c>
      <c r="U825" s="2" t="n">
        <f aca="false">SUM(M825,L825,K825,J825)</f>
        <v>0.0022</v>
      </c>
    </row>
    <row r="826" customFormat="false" ht="12.75" hidden="false" customHeight="false" outlineLevel="0" collapsed="false">
      <c r="A826" s="1" t="n">
        <v>825</v>
      </c>
      <c r="B826" s="1" t="n">
        <v>452450</v>
      </c>
      <c r="C826" s="1" t="n">
        <v>439150</v>
      </c>
      <c r="D826" s="1" t="n">
        <v>0</v>
      </c>
      <c r="E826" s="1" t="n">
        <v>0</v>
      </c>
      <c r="F826" s="1" t="n">
        <v>0.0004</v>
      </c>
      <c r="G826" s="1" t="n">
        <v>0</v>
      </c>
      <c r="H826" s="1" t="n">
        <v>0</v>
      </c>
      <c r="I826" s="1" t="n">
        <v>0</v>
      </c>
      <c r="J826" s="1" t="n">
        <v>0</v>
      </c>
      <c r="K826" s="1" t="n">
        <v>0.0011</v>
      </c>
      <c r="L826" s="1" t="n">
        <v>0.0011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2" t="n">
        <f aca="false">SUM(D826:R826)</f>
        <v>0.0026</v>
      </c>
      <c r="T826" s="2" t="n">
        <f aca="false">SUM(R826,N826,K826,G826,E826,D826)</f>
        <v>0.0011</v>
      </c>
      <c r="U826" s="2" t="n">
        <f aca="false">SUM(M826,L826,K826,J826)</f>
        <v>0.0022</v>
      </c>
    </row>
    <row r="827" customFormat="false" ht="12.75" hidden="false" customHeight="false" outlineLevel="0" collapsed="false">
      <c r="A827" s="1" t="n">
        <v>826</v>
      </c>
      <c r="B827" s="1" t="n">
        <v>452550</v>
      </c>
      <c r="C827" s="1" t="n">
        <v>439150</v>
      </c>
      <c r="D827" s="1" t="n">
        <v>0</v>
      </c>
      <c r="E827" s="1" t="n">
        <v>0</v>
      </c>
      <c r="F827" s="1" t="n">
        <v>0.0004</v>
      </c>
      <c r="G827" s="1" t="n">
        <v>0</v>
      </c>
      <c r="H827" s="1" t="n">
        <v>0</v>
      </c>
      <c r="I827" s="1" t="n">
        <v>0</v>
      </c>
      <c r="J827" s="1" t="n">
        <v>0</v>
      </c>
      <c r="K827" s="1" t="n">
        <v>0.0011</v>
      </c>
      <c r="L827" s="1" t="n">
        <v>0.0011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2" t="n">
        <f aca="false">SUM(D827:R827)</f>
        <v>0.0026</v>
      </c>
      <c r="T827" s="2" t="n">
        <f aca="false">SUM(R827,N827,K827,G827,E827,D827)</f>
        <v>0.0011</v>
      </c>
      <c r="U827" s="2" t="n">
        <f aca="false">SUM(M827,L827,K827,J827)</f>
        <v>0.0022</v>
      </c>
    </row>
    <row r="828" customFormat="false" ht="12.75" hidden="false" customHeight="false" outlineLevel="0" collapsed="false">
      <c r="A828" s="1" t="n">
        <v>827</v>
      </c>
      <c r="B828" s="1" t="n">
        <v>452650</v>
      </c>
      <c r="C828" s="1" t="n">
        <v>439150</v>
      </c>
      <c r="D828" s="1" t="n">
        <v>0</v>
      </c>
      <c r="E828" s="1" t="n">
        <v>0</v>
      </c>
      <c r="F828" s="1" t="n">
        <v>0.0004</v>
      </c>
      <c r="G828" s="1" t="n">
        <v>0</v>
      </c>
      <c r="H828" s="1" t="n">
        <v>0</v>
      </c>
      <c r="I828" s="1" t="n">
        <v>0</v>
      </c>
      <c r="J828" s="1" t="n">
        <v>0</v>
      </c>
      <c r="K828" s="1" t="n">
        <v>0.0011</v>
      </c>
      <c r="L828" s="1" t="n">
        <v>0.0011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2" t="n">
        <f aca="false">SUM(D828:R828)</f>
        <v>0.0026</v>
      </c>
      <c r="T828" s="2" t="n">
        <f aca="false">SUM(R828,N828,K828,G828,E828,D828)</f>
        <v>0.0011</v>
      </c>
      <c r="U828" s="2" t="n">
        <f aca="false">SUM(M828,L828,K828,J828)</f>
        <v>0.0022</v>
      </c>
    </row>
    <row r="829" customFormat="false" ht="12.75" hidden="false" customHeight="false" outlineLevel="0" collapsed="false">
      <c r="A829" s="1" t="n">
        <v>828</v>
      </c>
      <c r="B829" s="1" t="n">
        <v>452750</v>
      </c>
      <c r="C829" s="1" t="n">
        <v>439150</v>
      </c>
      <c r="D829" s="1" t="n">
        <v>0</v>
      </c>
      <c r="E829" s="1" t="n">
        <v>0</v>
      </c>
      <c r="F829" s="1" t="n">
        <v>0.0004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v>0.0011</v>
      </c>
      <c r="L829" s="1" t="n">
        <v>0.0011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2" t="n">
        <f aca="false">SUM(D829:R829)</f>
        <v>0.0026</v>
      </c>
      <c r="T829" s="2" t="n">
        <f aca="false">SUM(R829,N829,K829,G829,E829,D829)</f>
        <v>0.0011</v>
      </c>
      <c r="U829" s="2" t="n">
        <f aca="false">SUM(M829,L829,K829,J829)</f>
        <v>0.0022</v>
      </c>
    </row>
    <row r="830" customFormat="false" ht="12.75" hidden="false" customHeight="false" outlineLevel="0" collapsed="false">
      <c r="A830" s="1" t="n">
        <v>829</v>
      </c>
      <c r="B830" s="1" t="n">
        <v>452850</v>
      </c>
      <c r="C830" s="1" t="n">
        <v>439150</v>
      </c>
      <c r="D830" s="1" t="n">
        <v>0</v>
      </c>
      <c r="E830" s="1" t="n">
        <v>0</v>
      </c>
      <c r="F830" s="1" t="n">
        <v>0.0004</v>
      </c>
      <c r="G830" s="1" t="n">
        <v>0</v>
      </c>
      <c r="H830" s="1" t="n">
        <v>0</v>
      </c>
      <c r="I830" s="1" t="n">
        <v>0</v>
      </c>
      <c r="J830" s="1" t="n">
        <v>0</v>
      </c>
      <c r="K830" s="1" t="n">
        <v>0.0011</v>
      </c>
      <c r="L830" s="1" t="n">
        <v>0.0011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2" t="n">
        <f aca="false">SUM(D830:R830)</f>
        <v>0.0026</v>
      </c>
      <c r="T830" s="2" t="n">
        <f aca="false">SUM(R830,N830,K830,G830,E830,D830)</f>
        <v>0.0011</v>
      </c>
      <c r="U830" s="2" t="n">
        <f aca="false">SUM(M830,L830,K830,J830)</f>
        <v>0.0022</v>
      </c>
    </row>
    <row r="831" customFormat="false" ht="12.75" hidden="false" customHeight="false" outlineLevel="0" collapsed="false">
      <c r="A831" s="1" t="n">
        <v>830</v>
      </c>
      <c r="B831" s="1" t="n">
        <v>452950</v>
      </c>
      <c r="C831" s="1" t="n">
        <v>439150</v>
      </c>
      <c r="D831" s="1" t="n">
        <v>0</v>
      </c>
      <c r="E831" s="1" t="n">
        <v>0</v>
      </c>
      <c r="F831" s="1" t="n">
        <v>0.0004</v>
      </c>
      <c r="G831" s="1" t="n">
        <v>0</v>
      </c>
      <c r="H831" s="1" t="n">
        <v>0</v>
      </c>
      <c r="I831" s="1" t="n">
        <v>0</v>
      </c>
      <c r="J831" s="1" t="n">
        <v>0</v>
      </c>
      <c r="K831" s="1" t="n">
        <v>0.0011</v>
      </c>
      <c r="L831" s="1" t="n">
        <v>0.0011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2" t="n">
        <f aca="false">SUM(D831:R831)</f>
        <v>0.0026</v>
      </c>
      <c r="T831" s="2" t="n">
        <f aca="false">SUM(R831,N831,K831,G831,E831,D831)</f>
        <v>0.0011</v>
      </c>
      <c r="U831" s="2" t="n">
        <f aca="false">SUM(M831,L831,K831,J831)</f>
        <v>0.0022</v>
      </c>
    </row>
    <row r="832" customFormat="false" ht="12.75" hidden="false" customHeight="false" outlineLevel="0" collapsed="false">
      <c r="A832" s="1" t="n">
        <v>831</v>
      </c>
      <c r="B832" s="1" t="n">
        <v>453050</v>
      </c>
      <c r="C832" s="1" t="n">
        <v>439150</v>
      </c>
      <c r="D832" s="1" t="n">
        <v>0</v>
      </c>
      <c r="E832" s="1" t="n">
        <v>0</v>
      </c>
      <c r="F832" s="1" t="n">
        <v>0.0004</v>
      </c>
      <c r="G832" s="1" t="n">
        <v>0</v>
      </c>
      <c r="H832" s="1" t="n">
        <v>0</v>
      </c>
      <c r="I832" s="1" t="n">
        <v>0</v>
      </c>
      <c r="J832" s="1" t="n">
        <v>0</v>
      </c>
      <c r="K832" s="1" t="n">
        <v>0.0011</v>
      </c>
      <c r="L832" s="1" t="n">
        <v>0.0011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2" t="n">
        <f aca="false">SUM(D832:R832)</f>
        <v>0.0026</v>
      </c>
      <c r="T832" s="2" t="n">
        <f aca="false">SUM(R832,N832,K832,G832,E832,D832)</f>
        <v>0.0011</v>
      </c>
      <c r="U832" s="2" t="n">
        <f aca="false">SUM(M832,L832,K832,J832)</f>
        <v>0.0022</v>
      </c>
    </row>
    <row r="833" customFormat="false" ht="12.75" hidden="false" customHeight="false" outlineLevel="0" collapsed="false">
      <c r="A833" s="1" t="n">
        <v>832</v>
      </c>
      <c r="B833" s="1" t="n">
        <v>453150</v>
      </c>
      <c r="C833" s="1" t="n">
        <v>439150</v>
      </c>
      <c r="D833" s="1" t="n">
        <v>0</v>
      </c>
      <c r="E833" s="1" t="n">
        <v>0</v>
      </c>
      <c r="F833" s="1" t="n">
        <v>0.0004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v>0.0011</v>
      </c>
      <c r="L833" s="1" t="n">
        <v>0.0011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2" t="n">
        <f aca="false">SUM(D833:R833)</f>
        <v>0.0026</v>
      </c>
      <c r="T833" s="2" t="n">
        <f aca="false">SUM(R833,N833,K833,G833,E833,D833)</f>
        <v>0.0011</v>
      </c>
      <c r="U833" s="2" t="n">
        <f aca="false">SUM(M833,L833,K833,J833)</f>
        <v>0.0022</v>
      </c>
    </row>
    <row r="834" customFormat="false" ht="12.75" hidden="false" customHeight="false" outlineLevel="0" collapsed="false">
      <c r="A834" s="1" t="n">
        <v>833</v>
      </c>
      <c r="B834" s="1" t="n">
        <v>453250</v>
      </c>
      <c r="C834" s="1" t="n">
        <v>439150</v>
      </c>
      <c r="D834" s="1" t="n">
        <v>0</v>
      </c>
      <c r="E834" s="1" t="n">
        <v>0</v>
      </c>
      <c r="F834" s="1" t="n">
        <v>0.0004</v>
      </c>
      <c r="G834" s="1" t="n">
        <v>0.0352</v>
      </c>
      <c r="H834" s="1" t="n">
        <v>0.0242</v>
      </c>
      <c r="I834" s="1" t="n">
        <v>0.0099</v>
      </c>
      <c r="J834" s="1" t="n">
        <v>0</v>
      </c>
      <c r="K834" s="1" t="n">
        <v>0.0011</v>
      </c>
      <c r="L834" s="1" t="n">
        <v>0</v>
      </c>
      <c r="M834" s="1" t="n">
        <v>0</v>
      </c>
      <c r="N834" s="1" t="n">
        <v>0.028</v>
      </c>
      <c r="O834" s="1" t="n">
        <v>0.0044</v>
      </c>
      <c r="P834" s="1" t="n">
        <v>0</v>
      </c>
      <c r="Q834" s="1" t="n">
        <v>0</v>
      </c>
      <c r="R834" s="1" t="n">
        <v>0</v>
      </c>
      <c r="S834" s="2" t="n">
        <f aca="false">SUM(D834:R834)</f>
        <v>0.1032</v>
      </c>
      <c r="T834" s="2" t="n">
        <f aca="false">SUM(R834,N834,K834,G834,E834,D834)</f>
        <v>0.0643</v>
      </c>
      <c r="U834" s="2" t="n">
        <f aca="false">SUM(M834,L834,K834,J834)</f>
        <v>0.0011</v>
      </c>
    </row>
    <row r="835" customFormat="false" ht="12.75" hidden="false" customHeight="false" outlineLevel="0" collapsed="false">
      <c r="A835" s="1" t="n">
        <v>834</v>
      </c>
      <c r="B835" s="1" t="n">
        <v>453350</v>
      </c>
      <c r="C835" s="1" t="n">
        <v>439150</v>
      </c>
      <c r="D835" s="1" t="n">
        <v>0</v>
      </c>
      <c r="E835" s="1" t="n">
        <v>0</v>
      </c>
      <c r="F835" s="1" t="n">
        <v>0.0004</v>
      </c>
      <c r="G835" s="1" t="n">
        <v>0.0352</v>
      </c>
      <c r="H835" s="1" t="n">
        <v>0.0242</v>
      </c>
      <c r="I835" s="1" t="n">
        <v>0.0099</v>
      </c>
      <c r="J835" s="1" t="n">
        <v>0</v>
      </c>
      <c r="K835" s="1" t="n">
        <v>0.0011</v>
      </c>
      <c r="L835" s="1" t="n">
        <v>0</v>
      </c>
      <c r="M835" s="1" t="n">
        <v>0</v>
      </c>
      <c r="N835" s="1" t="n">
        <v>0.028</v>
      </c>
      <c r="O835" s="1" t="n">
        <v>0.0044</v>
      </c>
      <c r="P835" s="1" t="n">
        <v>0</v>
      </c>
      <c r="Q835" s="1" t="n">
        <v>0</v>
      </c>
      <c r="R835" s="1" t="n">
        <v>0</v>
      </c>
      <c r="S835" s="2" t="n">
        <f aca="false">SUM(D835:R835)</f>
        <v>0.1032</v>
      </c>
      <c r="T835" s="2" t="n">
        <f aca="false">SUM(R835,N835,K835,G835,E835,D835)</f>
        <v>0.0643</v>
      </c>
      <c r="U835" s="2" t="n">
        <f aca="false">SUM(M835,L835,K835,J835)</f>
        <v>0.0011</v>
      </c>
    </row>
    <row r="836" customFormat="false" ht="12.75" hidden="false" customHeight="false" outlineLevel="0" collapsed="false">
      <c r="A836" s="1" t="n">
        <v>835</v>
      </c>
      <c r="B836" s="1" t="n">
        <v>453450</v>
      </c>
      <c r="C836" s="1" t="n">
        <v>439150</v>
      </c>
      <c r="D836" s="1" t="n">
        <v>0</v>
      </c>
      <c r="E836" s="1" t="n">
        <v>0</v>
      </c>
      <c r="F836" s="1" t="n">
        <v>0.0004</v>
      </c>
      <c r="G836" s="1" t="n">
        <v>0.0352</v>
      </c>
      <c r="H836" s="1" t="n">
        <v>0.0242</v>
      </c>
      <c r="I836" s="1" t="n">
        <v>0.0099</v>
      </c>
      <c r="J836" s="1" t="n">
        <v>0</v>
      </c>
      <c r="K836" s="1" t="n">
        <v>0.0011</v>
      </c>
      <c r="L836" s="1" t="n">
        <v>0</v>
      </c>
      <c r="M836" s="1" t="n">
        <v>0</v>
      </c>
      <c r="N836" s="1" t="n">
        <v>0.028</v>
      </c>
      <c r="O836" s="1" t="n">
        <v>0.0044</v>
      </c>
      <c r="P836" s="1" t="n">
        <v>0</v>
      </c>
      <c r="Q836" s="1" t="n">
        <v>0</v>
      </c>
      <c r="R836" s="1" t="n">
        <v>0</v>
      </c>
      <c r="S836" s="2" t="n">
        <f aca="false">SUM(D836:R836)</f>
        <v>0.1032</v>
      </c>
      <c r="T836" s="2" t="n">
        <f aca="false">SUM(R836,N836,K836,G836,E836,D836)</f>
        <v>0.0643</v>
      </c>
      <c r="U836" s="2" t="n">
        <f aca="false">SUM(M836,L836,K836,J836)</f>
        <v>0.0011</v>
      </c>
    </row>
    <row r="837" customFormat="false" ht="12.75" hidden="false" customHeight="false" outlineLevel="0" collapsed="false">
      <c r="A837" s="1" t="n">
        <v>836</v>
      </c>
      <c r="B837" s="1" t="n">
        <v>453550</v>
      </c>
      <c r="C837" s="1" t="n">
        <v>439150</v>
      </c>
      <c r="D837" s="1" t="n">
        <v>0</v>
      </c>
      <c r="E837" s="1" t="n">
        <v>0</v>
      </c>
      <c r="F837" s="1" t="n">
        <v>0.0004</v>
      </c>
      <c r="G837" s="1" t="n">
        <v>0.0352</v>
      </c>
      <c r="H837" s="1" t="n">
        <v>0.0242</v>
      </c>
      <c r="I837" s="1" t="n">
        <v>0.0099</v>
      </c>
      <c r="J837" s="1" t="n">
        <v>0</v>
      </c>
      <c r="K837" s="1" t="n">
        <v>0.0011</v>
      </c>
      <c r="L837" s="1" t="n">
        <v>0</v>
      </c>
      <c r="M837" s="1" t="n">
        <v>0</v>
      </c>
      <c r="N837" s="1" t="n">
        <v>0.028</v>
      </c>
      <c r="O837" s="1" t="n">
        <v>0.0044</v>
      </c>
      <c r="P837" s="1" t="n">
        <v>0</v>
      </c>
      <c r="Q837" s="1" t="n">
        <v>0</v>
      </c>
      <c r="R837" s="1" t="n">
        <v>0</v>
      </c>
      <c r="S837" s="2" t="n">
        <f aca="false">SUM(D837:R837)</f>
        <v>0.1032</v>
      </c>
      <c r="T837" s="2" t="n">
        <f aca="false">SUM(R837,N837,K837,G837,E837,D837)</f>
        <v>0.0643</v>
      </c>
      <c r="U837" s="2" t="n">
        <f aca="false">SUM(M837,L837,K837,J837)</f>
        <v>0.0011</v>
      </c>
    </row>
    <row r="838" customFormat="false" ht="12.75" hidden="false" customHeight="false" outlineLevel="0" collapsed="false">
      <c r="A838" s="1" t="n">
        <v>837</v>
      </c>
      <c r="B838" s="1" t="n">
        <v>453650</v>
      </c>
      <c r="C838" s="1" t="n">
        <v>439150</v>
      </c>
      <c r="D838" s="1" t="n">
        <v>0</v>
      </c>
      <c r="E838" s="1" t="n">
        <v>0</v>
      </c>
      <c r="F838" s="1" t="n">
        <v>0.0004</v>
      </c>
      <c r="G838" s="1" t="n">
        <v>0.0352</v>
      </c>
      <c r="H838" s="1" t="n">
        <v>0.0242</v>
      </c>
      <c r="I838" s="1" t="n">
        <v>0.0099</v>
      </c>
      <c r="J838" s="1" t="n">
        <v>0</v>
      </c>
      <c r="K838" s="1" t="n">
        <v>0.0011</v>
      </c>
      <c r="L838" s="1" t="n">
        <v>0</v>
      </c>
      <c r="M838" s="1" t="n">
        <v>0</v>
      </c>
      <c r="N838" s="1" t="n">
        <v>0.028</v>
      </c>
      <c r="O838" s="1" t="n">
        <v>0.0044</v>
      </c>
      <c r="P838" s="1" t="n">
        <v>0</v>
      </c>
      <c r="Q838" s="1" t="n">
        <v>0</v>
      </c>
      <c r="R838" s="1" t="n">
        <v>0</v>
      </c>
      <c r="S838" s="2" t="n">
        <f aca="false">SUM(D838:R838)</f>
        <v>0.1032</v>
      </c>
      <c r="T838" s="2" t="n">
        <f aca="false">SUM(R838,N838,K838,G838,E838,D838)</f>
        <v>0.0643</v>
      </c>
      <c r="U838" s="2" t="n">
        <f aca="false">SUM(M838,L838,K838,J838)</f>
        <v>0.0011</v>
      </c>
    </row>
    <row r="839" customFormat="false" ht="12.75" hidden="false" customHeight="false" outlineLevel="0" collapsed="false">
      <c r="A839" s="1" t="n">
        <v>838</v>
      </c>
      <c r="B839" s="1" t="n">
        <v>453750</v>
      </c>
      <c r="C839" s="1" t="n">
        <v>439150</v>
      </c>
      <c r="D839" s="1" t="n">
        <v>0</v>
      </c>
      <c r="E839" s="1" t="n">
        <v>0</v>
      </c>
      <c r="F839" s="1" t="n">
        <v>0.0004</v>
      </c>
      <c r="G839" s="1" t="n">
        <v>0.0352</v>
      </c>
      <c r="H839" s="1" t="n">
        <v>0.0242</v>
      </c>
      <c r="I839" s="1" t="n">
        <v>0.0099</v>
      </c>
      <c r="J839" s="1" t="n">
        <v>0</v>
      </c>
      <c r="K839" s="1" t="n">
        <v>0.0011</v>
      </c>
      <c r="L839" s="1" t="n">
        <v>0</v>
      </c>
      <c r="M839" s="1" t="n">
        <v>0</v>
      </c>
      <c r="N839" s="1" t="n">
        <v>0.028</v>
      </c>
      <c r="O839" s="1" t="n">
        <v>0.0044</v>
      </c>
      <c r="P839" s="1" t="n">
        <v>0</v>
      </c>
      <c r="Q839" s="1" t="n">
        <v>0</v>
      </c>
      <c r="R839" s="1" t="n">
        <v>0</v>
      </c>
      <c r="S839" s="2" t="n">
        <f aca="false">SUM(D839:R839)</f>
        <v>0.1032</v>
      </c>
      <c r="T839" s="2" t="n">
        <f aca="false">SUM(R839,N839,K839,G839,E839,D839)</f>
        <v>0.0643</v>
      </c>
      <c r="U839" s="2" t="n">
        <f aca="false">SUM(M839,L839,K839,J839)</f>
        <v>0.0011</v>
      </c>
    </row>
    <row r="840" customFormat="false" ht="12.75" hidden="false" customHeight="false" outlineLevel="0" collapsed="false">
      <c r="A840" s="1" t="n">
        <v>839</v>
      </c>
      <c r="B840" s="1" t="n">
        <v>453850</v>
      </c>
      <c r="C840" s="1" t="n">
        <v>439150</v>
      </c>
      <c r="D840" s="1" t="n">
        <v>0</v>
      </c>
      <c r="E840" s="1" t="n">
        <v>0</v>
      </c>
      <c r="F840" s="1" t="n">
        <v>0.0004</v>
      </c>
      <c r="G840" s="1" t="n">
        <v>0.0352</v>
      </c>
      <c r="H840" s="1" t="n">
        <v>0.0242</v>
      </c>
      <c r="I840" s="1" t="n">
        <v>0.0099</v>
      </c>
      <c r="J840" s="1" t="n">
        <v>0</v>
      </c>
      <c r="K840" s="1" t="n">
        <v>0.0011</v>
      </c>
      <c r="L840" s="1" t="n">
        <v>0</v>
      </c>
      <c r="M840" s="1" t="n">
        <v>0</v>
      </c>
      <c r="N840" s="1" t="n">
        <v>0.028</v>
      </c>
      <c r="O840" s="1" t="n">
        <v>0.0044</v>
      </c>
      <c r="P840" s="1" t="n">
        <v>0</v>
      </c>
      <c r="Q840" s="1" t="n">
        <v>0</v>
      </c>
      <c r="R840" s="1" t="n">
        <v>0</v>
      </c>
      <c r="S840" s="2" t="n">
        <f aca="false">SUM(D840:R840)</f>
        <v>0.1032</v>
      </c>
      <c r="T840" s="2" t="n">
        <f aca="false">SUM(R840,N840,K840,G840,E840,D840)</f>
        <v>0.0643</v>
      </c>
      <c r="U840" s="2" t="n">
        <f aca="false">SUM(M840,L840,K840,J840)</f>
        <v>0.0011</v>
      </c>
    </row>
    <row r="841" customFormat="false" ht="12.75" hidden="false" customHeight="false" outlineLevel="0" collapsed="false">
      <c r="A841" s="1" t="n">
        <v>840</v>
      </c>
      <c r="B841" s="1" t="n">
        <v>453950</v>
      </c>
      <c r="C841" s="1" t="n">
        <v>439150</v>
      </c>
      <c r="D841" s="1" t="n">
        <v>0</v>
      </c>
      <c r="E841" s="1" t="n">
        <v>0</v>
      </c>
      <c r="F841" s="1" t="n">
        <v>0.0004</v>
      </c>
      <c r="G841" s="1" t="n">
        <v>0.0352</v>
      </c>
      <c r="H841" s="1" t="n">
        <v>0.0242</v>
      </c>
      <c r="I841" s="1" t="n">
        <v>0.0099</v>
      </c>
      <c r="J841" s="1" t="n">
        <v>0</v>
      </c>
      <c r="K841" s="1" t="n">
        <v>0.0011</v>
      </c>
      <c r="L841" s="1" t="n">
        <v>0</v>
      </c>
      <c r="M841" s="1" t="n">
        <v>0</v>
      </c>
      <c r="N841" s="1" t="n">
        <v>0.028</v>
      </c>
      <c r="O841" s="1" t="n">
        <v>0.0044</v>
      </c>
      <c r="P841" s="1" t="n">
        <v>0</v>
      </c>
      <c r="Q841" s="1" t="n">
        <v>0</v>
      </c>
      <c r="R841" s="1" t="n">
        <v>0</v>
      </c>
      <c r="S841" s="2" t="n">
        <f aca="false">SUM(D841:R841)</f>
        <v>0.1032</v>
      </c>
      <c r="T841" s="2" t="n">
        <f aca="false">SUM(R841,N841,K841,G841,E841,D841)</f>
        <v>0.0643</v>
      </c>
      <c r="U841" s="2" t="n">
        <f aca="false">SUM(M841,L841,K841,J841)</f>
        <v>0.0011</v>
      </c>
    </row>
    <row r="842" customFormat="false" ht="12.75" hidden="false" customHeight="false" outlineLevel="0" collapsed="false">
      <c r="A842" s="1" t="n">
        <v>841</v>
      </c>
      <c r="B842" s="1" t="n">
        <v>454050</v>
      </c>
      <c r="C842" s="1" t="n">
        <v>439150</v>
      </c>
      <c r="D842" s="1" t="n">
        <v>0</v>
      </c>
      <c r="E842" s="1" t="n">
        <v>0</v>
      </c>
      <c r="F842" s="1" t="n">
        <v>0.0004</v>
      </c>
      <c r="G842" s="1" t="n">
        <v>0.0352</v>
      </c>
      <c r="H842" s="1" t="n">
        <v>0.0242</v>
      </c>
      <c r="I842" s="1" t="n">
        <v>0.0099</v>
      </c>
      <c r="J842" s="1" t="n">
        <v>0</v>
      </c>
      <c r="K842" s="1" t="n">
        <v>0.0011</v>
      </c>
      <c r="L842" s="1" t="n">
        <v>0</v>
      </c>
      <c r="M842" s="1" t="n">
        <v>0</v>
      </c>
      <c r="N842" s="1" t="n">
        <v>0.028</v>
      </c>
      <c r="O842" s="1" t="n">
        <v>0.0044</v>
      </c>
      <c r="P842" s="1" t="n">
        <v>0</v>
      </c>
      <c r="Q842" s="1" t="n">
        <v>0</v>
      </c>
      <c r="R842" s="1" t="n">
        <v>0</v>
      </c>
      <c r="S842" s="2" t="n">
        <f aca="false">SUM(D842:R842)</f>
        <v>0.1032</v>
      </c>
      <c r="T842" s="2" t="n">
        <f aca="false">SUM(R842,N842,K842,G842,E842,D842)</f>
        <v>0.0643</v>
      </c>
      <c r="U842" s="2" t="n">
        <f aca="false">SUM(M842,L842,K842,J842)</f>
        <v>0.0011</v>
      </c>
    </row>
    <row r="843" customFormat="false" ht="12.75" hidden="false" customHeight="false" outlineLevel="0" collapsed="false">
      <c r="A843" s="1" t="n">
        <v>842</v>
      </c>
      <c r="B843" s="1" t="n">
        <v>454150</v>
      </c>
      <c r="C843" s="1" t="n">
        <v>439150</v>
      </c>
      <c r="D843" s="1" t="n">
        <v>0</v>
      </c>
      <c r="E843" s="1" t="n">
        <v>0</v>
      </c>
      <c r="F843" s="1" t="n">
        <v>0.0004</v>
      </c>
      <c r="G843" s="1" t="n">
        <v>0.0352</v>
      </c>
      <c r="H843" s="1" t="n">
        <v>0.0242</v>
      </c>
      <c r="I843" s="1" t="n">
        <v>0.0099</v>
      </c>
      <c r="J843" s="1" t="n">
        <v>0</v>
      </c>
      <c r="K843" s="1" t="n">
        <v>0.0011</v>
      </c>
      <c r="L843" s="1" t="n">
        <v>0</v>
      </c>
      <c r="M843" s="1" t="n">
        <v>0</v>
      </c>
      <c r="N843" s="1" t="n">
        <v>0.028</v>
      </c>
      <c r="O843" s="1" t="n">
        <v>0.0044</v>
      </c>
      <c r="P843" s="1" t="n">
        <v>0</v>
      </c>
      <c r="Q843" s="1" t="n">
        <v>0</v>
      </c>
      <c r="R843" s="1" t="n">
        <v>0</v>
      </c>
      <c r="S843" s="2" t="n">
        <f aca="false">SUM(D843:R843)</f>
        <v>0.1032</v>
      </c>
      <c r="T843" s="2" t="n">
        <f aca="false">SUM(R843,N843,K843,G843,E843,D843)</f>
        <v>0.0643</v>
      </c>
      <c r="U843" s="2" t="n">
        <f aca="false">SUM(M843,L843,K843,J843)</f>
        <v>0.0011</v>
      </c>
    </row>
    <row r="844" customFormat="false" ht="12.75" hidden="false" customHeight="false" outlineLevel="0" collapsed="false">
      <c r="A844" s="1" t="n">
        <v>843</v>
      </c>
      <c r="B844" s="1" t="n">
        <v>454250</v>
      </c>
      <c r="C844" s="1" t="n">
        <v>439150</v>
      </c>
      <c r="D844" s="1" t="n">
        <v>0</v>
      </c>
      <c r="E844" s="1" t="n">
        <v>0</v>
      </c>
      <c r="F844" s="1" t="n">
        <v>0.0004</v>
      </c>
      <c r="G844" s="1" t="n">
        <v>0.0352</v>
      </c>
      <c r="H844" s="1" t="n">
        <v>0.0242</v>
      </c>
      <c r="I844" s="1" t="n">
        <v>0.0099</v>
      </c>
      <c r="J844" s="1" t="n">
        <v>0</v>
      </c>
      <c r="K844" s="1" t="n">
        <v>0.0011</v>
      </c>
      <c r="L844" s="1" t="n">
        <v>0</v>
      </c>
      <c r="M844" s="1" t="n">
        <v>0</v>
      </c>
      <c r="N844" s="1" t="n">
        <v>0.028</v>
      </c>
      <c r="O844" s="1" t="n">
        <v>0.0044</v>
      </c>
      <c r="P844" s="1" t="n">
        <v>0</v>
      </c>
      <c r="Q844" s="1" t="n">
        <v>0</v>
      </c>
      <c r="R844" s="1" t="n">
        <v>0</v>
      </c>
      <c r="S844" s="2" t="n">
        <f aca="false">SUM(D844:R844)</f>
        <v>0.1032</v>
      </c>
      <c r="T844" s="2" t="n">
        <f aca="false">SUM(R844,N844,K844,G844,E844,D844)</f>
        <v>0.0643</v>
      </c>
      <c r="U844" s="2" t="n">
        <f aca="false">SUM(M844,L844,K844,J844)</f>
        <v>0.0011</v>
      </c>
    </row>
    <row r="845" customFormat="false" ht="12.75" hidden="false" customHeight="false" outlineLevel="0" collapsed="false">
      <c r="A845" s="1" t="n">
        <v>844</v>
      </c>
      <c r="B845" s="1" t="n">
        <v>454350</v>
      </c>
      <c r="C845" s="1" t="n">
        <v>439150</v>
      </c>
      <c r="D845" s="1" t="n">
        <v>0</v>
      </c>
      <c r="E845" s="1" t="n">
        <v>0</v>
      </c>
      <c r="F845" s="1" t="n">
        <v>0.0004</v>
      </c>
      <c r="G845" s="1" t="n">
        <v>0.0352</v>
      </c>
      <c r="H845" s="1" t="n">
        <v>0.0242</v>
      </c>
      <c r="I845" s="1" t="n">
        <v>0.0099</v>
      </c>
      <c r="J845" s="1" t="n">
        <v>0</v>
      </c>
      <c r="K845" s="1" t="n">
        <v>0.0011</v>
      </c>
      <c r="L845" s="1" t="n">
        <v>0</v>
      </c>
      <c r="M845" s="1" t="n">
        <v>0</v>
      </c>
      <c r="N845" s="1" t="n">
        <v>0.028</v>
      </c>
      <c r="O845" s="1" t="n">
        <v>0.0044</v>
      </c>
      <c r="P845" s="1" t="n">
        <v>0</v>
      </c>
      <c r="Q845" s="1" t="n">
        <v>0</v>
      </c>
      <c r="R845" s="1" t="n">
        <v>0</v>
      </c>
      <c r="S845" s="2" t="n">
        <f aca="false">SUM(D845:R845)</f>
        <v>0.1032</v>
      </c>
      <c r="T845" s="2" t="n">
        <f aca="false">SUM(R845,N845,K845,G845,E845,D845)</f>
        <v>0.0643</v>
      </c>
      <c r="U845" s="2" t="n">
        <f aca="false">SUM(M845,L845,K845,J845)</f>
        <v>0.0011</v>
      </c>
    </row>
    <row r="846" customFormat="false" ht="12.75" hidden="false" customHeight="false" outlineLevel="0" collapsed="false">
      <c r="A846" s="1" t="n">
        <v>845</v>
      </c>
      <c r="B846" s="1" t="n">
        <v>454450</v>
      </c>
      <c r="C846" s="1" t="n">
        <v>439150</v>
      </c>
      <c r="D846" s="1" t="n">
        <v>0</v>
      </c>
      <c r="E846" s="1" t="n">
        <v>0</v>
      </c>
      <c r="F846" s="1" t="n">
        <v>0.0004</v>
      </c>
      <c r="G846" s="1" t="n">
        <v>0.0352</v>
      </c>
      <c r="H846" s="1" t="n">
        <v>0.0242</v>
      </c>
      <c r="I846" s="1" t="n">
        <v>0.0099</v>
      </c>
      <c r="J846" s="1" t="n">
        <v>0</v>
      </c>
      <c r="K846" s="1" t="n">
        <v>0.0011</v>
      </c>
      <c r="L846" s="1" t="n">
        <v>0</v>
      </c>
      <c r="M846" s="1" t="n">
        <v>0</v>
      </c>
      <c r="N846" s="1" t="n">
        <v>0.028</v>
      </c>
      <c r="O846" s="1" t="n">
        <v>0.0044</v>
      </c>
      <c r="P846" s="1" t="n">
        <v>0</v>
      </c>
      <c r="Q846" s="1" t="n">
        <v>0</v>
      </c>
      <c r="R846" s="1" t="n">
        <v>0</v>
      </c>
      <c r="S846" s="2" t="n">
        <f aca="false">SUM(D846:R846)</f>
        <v>0.1032</v>
      </c>
      <c r="T846" s="2" t="n">
        <f aca="false">SUM(R846,N846,K846,G846,E846,D846)</f>
        <v>0.0643</v>
      </c>
      <c r="U846" s="2" t="n">
        <f aca="false">SUM(M846,L846,K846,J846)</f>
        <v>0.0011</v>
      </c>
    </row>
    <row r="847" customFormat="false" ht="12.75" hidden="false" customHeight="false" outlineLevel="0" collapsed="false">
      <c r="A847" s="1" t="n">
        <v>846</v>
      </c>
      <c r="B847" s="1" t="n">
        <v>454550</v>
      </c>
      <c r="C847" s="1" t="n">
        <v>439150</v>
      </c>
      <c r="D847" s="1" t="n">
        <v>0</v>
      </c>
      <c r="E847" s="1" t="n">
        <v>0</v>
      </c>
      <c r="F847" s="1" t="n">
        <v>0.0004</v>
      </c>
      <c r="G847" s="1" t="n">
        <v>0.0352</v>
      </c>
      <c r="H847" s="1" t="n">
        <v>0.0242</v>
      </c>
      <c r="I847" s="1" t="n">
        <v>0.0099</v>
      </c>
      <c r="J847" s="1" t="n">
        <v>0</v>
      </c>
      <c r="K847" s="1" t="n">
        <v>0.0011</v>
      </c>
      <c r="L847" s="1" t="n">
        <v>0</v>
      </c>
      <c r="M847" s="1" t="n">
        <v>0</v>
      </c>
      <c r="N847" s="1" t="n">
        <v>0.028</v>
      </c>
      <c r="O847" s="1" t="n">
        <v>0.0044</v>
      </c>
      <c r="P847" s="1" t="n">
        <v>0</v>
      </c>
      <c r="Q847" s="1" t="n">
        <v>0</v>
      </c>
      <c r="R847" s="1" t="n">
        <v>0</v>
      </c>
      <c r="S847" s="2" t="n">
        <f aca="false">SUM(D847:R847)</f>
        <v>0.1032</v>
      </c>
      <c r="T847" s="2" t="n">
        <f aca="false">SUM(R847,N847,K847,G847,E847,D847)</f>
        <v>0.0643</v>
      </c>
      <c r="U847" s="2" t="n">
        <f aca="false">SUM(M847,L847,K847,J847)</f>
        <v>0.0011</v>
      </c>
    </row>
    <row r="848" customFormat="false" ht="12.75" hidden="false" customHeight="false" outlineLevel="0" collapsed="false">
      <c r="A848" s="1" t="n">
        <v>847</v>
      </c>
      <c r="B848" s="1" t="n">
        <v>454650</v>
      </c>
      <c r="C848" s="1" t="n">
        <v>439150</v>
      </c>
      <c r="D848" s="1" t="n">
        <v>0</v>
      </c>
      <c r="E848" s="1" t="n">
        <v>0</v>
      </c>
      <c r="F848" s="1" t="n">
        <v>0.0004</v>
      </c>
      <c r="G848" s="1" t="n">
        <v>0.0352</v>
      </c>
      <c r="H848" s="1" t="n">
        <v>0.0242</v>
      </c>
      <c r="I848" s="1" t="n">
        <v>0.0099</v>
      </c>
      <c r="J848" s="1" t="n">
        <v>0</v>
      </c>
      <c r="K848" s="1" t="n">
        <v>0.0011</v>
      </c>
      <c r="L848" s="1" t="n">
        <v>0</v>
      </c>
      <c r="M848" s="1" t="n">
        <v>0</v>
      </c>
      <c r="N848" s="1" t="n">
        <v>0.028</v>
      </c>
      <c r="O848" s="1" t="n">
        <v>0.0044</v>
      </c>
      <c r="P848" s="1" t="n">
        <v>0</v>
      </c>
      <c r="Q848" s="1" t="n">
        <v>0</v>
      </c>
      <c r="R848" s="1" t="n">
        <v>0</v>
      </c>
      <c r="S848" s="2" t="n">
        <f aca="false">SUM(D848:R848)</f>
        <v>0.1032</v>
      </c>
      <c r="T848" s="2" t="n">
        <f aca="false">SUM(R848,N848,K848,G848,E848,D848)</f>
        <v>0.0643</v>
      </c>
      <c r="U848" s="2" t="n">
        <f aca="false">SUM(M848,L848,K848,J848)</f>
        <v>0.0011</v>
      </c>
    </row>
    <row r="849" customFormat="false" ht="12.75" hidden="false" customHeight="false" outlineLevel="0" collapsed="false">
      <c r="A849" s="1" t="n">
        <v>848</v>
      </c>
      <c r="B849" s="1" t="n">
        <v>454750</v>
      </c>
      <c r="C849" s="1" t="n">
        <v>439150</v>
      </c>
      <c r="D849" s="1" t="n">
        <v>0</v>
      </c>
      <c r="E849" s="1" t="n">
        <v>0</v>
      </c>
      <c r="F849" s="1" t="n">
        <v>0.0004</v>
      </c>
      <c r="G849" s="1" t="n">
        <v>0.0352</v>
      </c>
      <c r="H849" s="1" t="n">
        <v>0.0242</v>
      </c>
      <c r="I849" s="1" t="n">
        <v>0.0099</v>
      </c>
      <c r="J849" s="1" t="n">
        <v>0</v>
      </c>
      <c r="K849" s="1" t="n">
        <v>0.0011</v>
      </c>
      <c r="L849" s="1" t="n">
        <v>0</v>
      </c>
      <c r="M849" s="1" t="n">
        <v>0</v>
      </c>
      <c r="N849" s="1" t="n">
        <v>0.028</v>
      </c>
      <c r="O849" s="1" t="n">
        <v>0.0044</v>
      </c>
      <c r="P849" s="1" t="n">
        <v>0</v>
      </c>
      <c r="Q849" s="1" t="n">
        <v>0</v>
      </c>
      <c r="R849" s="1" t="n">
        <v>0</v>
      </c>
      <c r="S849" s="2" t="n">
        <f aca="false">SUM(D849:R849)</f>
        <v>0.1032</v>
      </c>
      <c r="T849" s="2" t="n">
        <f aca="false">SUM(R849,N849,K849,G849,E849,D849)</f>
        <v>0.0643</v>
      </c>
      <c r="U849" s="2" t="n">
        <f aca="false">SUM(M849,L849,K849,J849)</f>
        <v>0.0011</v>
      </c>
    </row>
    <row r="850" customFormat="false" ht="12.75" hidden="false" customHeight="false" outlineLevel="0" collapsed="false">
      <c r="A850" s="1" t="n">
        <v>849</v>
      </c>
      <c r="B850" s="1" t="n">
        <v>454850</v>
      </c>
      <c r="C850" s="1" t="n">
        <v>439150</v>
      </c>
      <c r="D850" s="1" t="n">
        <v>0</v>
      </c>
      <c r="E850" s="1" t="n">
        <v>0</v>
      </c>
      <c r="F850" s="1" t="n">
        <v>0.0004</v>
      </c>
      <c r="G850" s="1" t="n">
        <v>0.0352</v>
      </c>
      <c r="H850" s="1" t="n">
        <v>0.0242</v>
      </c>
      <c r="I850" s="1" t="n">
        <v>0.0099</v>
      </c>
      <c r="J850" s="1" t="n">
        <v>0</v>
      </c>
      <c r="K850" s="1" t="n">
        <v>0.0011</v>
      </c>
      <c r="L850" s="1" t="n">
        <v>0</v>
      </c>
      <c r="M850" s="1" t="n">
        <v>0</v>
      </c>
      <c r="N850" s="1" t="n">
        <v>0.028</v>
      </c>
      <c r="O850" s="1" t="n">
        <v>0.0044</v>
      </c>
      <c r="P850" s="1" t="n">
        <v>0</v>
      </c>
      <c r="Q850" s="1" t="n">
        <v>0</v>
      </c>
      <c r="R850" s="1" t="n">
        <v>0</v>
      </c>
      <c r="S850" s="2" t="n">
        <f aca="false">SUM(D850:R850)</f>
        <v>0.1032</v>
      </c>
      <c r="T850" s="2" t="n">
        <f aca="false">SUM(R850,N850,K850,G850,E850,D850)</f>
        <v>0.0643</v>
      </c>
      <c r="U850" s="2" t="n">
        <f aca="false">SUM(M850,L850,K850,J850)</f>
        <v>0.0011</v>
      </c>
    </row>
    <row r="851" customFormat="false" ht="12.75" hidden="false" customHeight="false" outlineLevel="0" collapsed="false">
      <c r="A851" s="1" t="n">
        <v>850</v>
      </c>
      <c r="B851" s="1" t="n">
        <v>454950</v>
      </c>
      <c r="C851" s="1" t="n">
        <v>439150</v>
      </c>
      <c r="D851" s="1" t="n">
        <v>0</v>
      </c>
      <c r="E851" s="1" t="n">
        <v>0</v>
      </c>
      <c r="F851" s="1" t="n">
        <v>0.0004</v>
      </c>
      <c r="G851" s="1" t="n">
        <v>0.0352</v>
      </c>
      <c r="H851" s="1" t="n">
        <v>0.0242</v>
      </c>
      <c r="I851" s="1" t="n">
        <v>0.0099</v>
      </c>
      <c r="J851" s="1" t="n">
        <v>0</v>
      </c>
      <c r="K851" s="1" t="n">
        <v>0.0011</v>
      </c>
      <c r="L851" s="1" t="n">
        <v>0</v>
      </c>
      <c r="M851" s="1" t="n">
        <v>0</v>
      </c>
      <c r="N851" s="1" t="n">
        <v>0.028</v>
      </c>
      <c r="O851" s="1" t="n">
        <v>0.0044</v>
      </c>
      <c r="P851" s="1" t="n">
        <v>0</v>
      </c>
      <c r="Q851" s="1" t="n">
        <v>0</v>
      </c>
      <c r="R851" s="1" t="n">
        <v>0</v>
      </c>
      <c r="S851" s="2" t="n">
        <f aca="false">SUM(D851:R851)</f>
        <v>0.1032</v>
      </c>
      <c r="T851" s="2" t="n">
        <f aca="false">SUM(R851,N851,K851,G851,E851,D851)</f>
        <v>0.0643</v>
      </c>
      <c r="U851" s="2" t="n">
        <f aca="false">SUM(M851,L851,K851,J851)</f>
        <v>0.0011</v>
      </c>
    </row>
    <row r="852" customFormat="false" ht="12.75" hidden="false" customHeight="false" outlineLevel="0" collapsed="false">
      <c r="A852" s="1" t="n">
        <v>851</v>
      </c>
      <c r="B852" s="1" t="n">
        <v>455050</v>
      </c>
      <c r="C852" s="1" t="n">
        <v>439150</v>
      </c>
      <c r="D852" s="1" t="n">
        <v>0</v>
      </c>
      <c r="E852" s="1" t="n">
        <v>0</v>
      </c>
      <c r="F852" s="1" t="n">
        <v>0</v>
      </c>
      <c r="G852" s="1" t="n">
        <v>0.0352</v>
      </c>
      <c r="H852" s="1" t="n">
        <v>0.0242</v>
      </c>
      <c r="I852" s="1" t="n">
        <v>0.0099</v>
      </c>
      <c r="J852" s="1" t="n">
        <v>0</v>
      </c>
      <c r="K852" s="1" t="n">
        <v>0.0011</v>
      </c>
      <c r="L852" s="1" t="n">
        <v>0</v>
      </c>
      <c r="M852" s="1" t="n">
        <v>0</v>
      </c>
      <c r="N852" s="1" t="n">
        <v>0.028</v>
      </c>
      <c r="O852" s="1" t="n">
        <v>0.0044</v>
      </c>
      <c r="P852" s="1" t="n">
        <v>0</v>
      </c>
      <c r="Q852" s="1" t="n">
        <v>0</v>
      </c>
      <c r="R852" s="1" t="n">
        <v>0</v>
      </c>
      <c r="S852" s="2" t="n">
        <f aca="false">SUM(D852:R852)</f>
        <v>0.1028</v>
      </c>
      <c r="T852" s="2" t="n">
        <f aca="false">SUM(R852,N852,K852,G852,E852,D852)</f>
        <v>0.0643</v>
      </c>
      <c r="U852" s="2" t="n">
        <f aca="false">SUM(M852,L852,K852,J852)</f>
        <v>0.0011</v>
      </c>
    </row>
    <row r="853" customFormat="false" ht="12.75" hidden="false" customHeight="false" outlineLevel="0" collapsed="false">
      <c r="A853" s="1" t="n">
        <v>852</v>
      </c>
      <c r="B853" s="1" t="n">
        <v>455150</v>
      </c>
      <c r="C853" s="1" t="n">
        <v>439150</v>
      </c>
      <c r="D853" s="1" t="n">
        <v>0</v>
      </c>
      <c r="E853" s="1" t="n">
        <v>0</v>
      </c>
      <c r="F853" s="1" t="n">
        <v>0</v>
      </c>
      <c r="G853" s="1" t="n">
        <v>0.0352</v>
      </c>
      <c r="H853" s="1" t="n">
        <v>0.0242</v>
      </c>
      <c r="I853" s="1" t="n">
        <v>0.0099</v>
      </c>
      <c r="J853" s="1" t="n">
        <v>0</v>
      </c>
      <c r="K853" s="1" t="n">
        <v>0.0011</v>
      </c>
      <c r="L853" s="1" t="n">
        <v>0</v>
      </c>
      <c r="M853" s="1" t="n">
        <v>0</v>
      </c>
      <c r="N853" s="1" t="n">
        <v>0.028</v>
      </c>
      <c r="O853" s="1" t="n">
        <v>0.0044</v>
      </c>
      <c r="P853" s="1" t="n">
        <v>0</v>
      </c>
      <c r="Q853" s="1" t="n">
        <v>0</v>
      </c>
      <c r="R853" s="1" t="n">
        <v>0</v>
      </c>
      <c r="S853" s="2" t="n">
        <f aca="false">SUM(D853:R853)</f>
        <v>0.1028</v>
      </c>
      <c r="T853" s="2" t="n">
        <f aca="false">SUM(R853,N853,K853,G853,E853,D853)</f>
        <v>0.0643</v>
      </c>
      <c r="U853" s="2" t="n">
        <f aca="false">SUM(M853,L853,K853,J853)</f>
        <v>0.0011</v>
      </c>
    </row>
    <row r="854" customFormat="false" ht="12.75" hidden="false" customHeight="false" outlineLevel="0" collapsed="false">
      <c r="A854" s="1" t="n">
        <v>853</v>
      </c>
      <c r="B854" s="1" t="n">
        <v>455250</v>
      </c>
      <c r="C854" s="1" t="n">
        <v>439150</v>
      </c>
      <c r="D854" s="1" t="n">
        <v>0</v>
      </c>
      <c r="E854" s="1" t="n">
        <v>0</v>
      </c>
      <c r="F854" s="1" t="n">
        <v>0</v>
      </c>
      <c r="G854" s="1" t="n">
        <v>0.0352</v>
      </c>
      <c r="H854" s="1" t="n">
        <v>0.0242</v>
      </c>
      <c r="I854" s="1" t="n">
        <v>0.0099</v>
      </c>
      <c r="J854" s="1" t="n">
        <v>0</v>
      </c>
      <c r="K854" s="1" t="n">
        <v>0.0011</v>
      </c>
      <c r="L854" s="1" t="n">
        <v>0</v>
      </c>
      <c r="M854" s="1" t="n">
        <v>0</v>
      </c>
      <c r="N854" s="1" t="n">
        <v>0.028</v>
      </c>
      <c r="O854" s="1" t="n">
        <v>0.0044</v>
      </c>
      <c r="P854" s="1" t="n">
        <v>0</v>
      </c>
      <c r="Q854" s="1" t="n">
        <v>0</v>
      </c>
      <c r="R854" s="1" t="n">
        <v>0</v>
      </c>
      <c r="S854" s="2" t="n">
        <f aca="false">SUM(D854:R854)</f>
        <v>0.1028</v>
      </c>
      <c r="T854" s="2" t="n">
        <f aca="false">SUM(R854,N854,K854,G854,E854,D854)</f>
        <v>0.0643</v>
      </c>
      <c r="U854" s="2" t="n">
        <f aca="false">SUM(M854,L854,K854,J854)</f>
        <v>0.0011</v>
      </c>
    </row>
    <row r="855" customFormat="false" ht="12.75" hidden="false" customHeight="false" outlineLevel="0" collapsed="false">
      <c r="A855" s="1" t="n">
        <v>854</v>
      </c>
      <c r="B855" s="1" t="n">
        <v>455350</v>
      </c>
      <c r="C855" s="1" t="n">
        <v>439150</v>
      </c>
      <c r="D855" s="1" t="n">
        <v>0</v>
      </c>
      <c r="E855" s="1" t="n">
        <v>0</v>
      </c>
      <c r="F855" s="1" t="n">
        <v>0</v>
      </c>
      <c r="G855" s="1" t="n">
        <v>0.0352</v>
      </c>
      <c r="H855" s="1" t="n">
        <v>0.0242</v>
      </c>
      <c r="I855" s="1" t="n">
        <v>0.0099</v>
      </c>
      <c r="J855" s="1" t="n">
        <v>0</v>
      </c>
      <c r="K855" s="1" t="n">
        <v>0.0011</v>
      </c>
      <c r="L855" s="1" t="n">
        <v>0</v>
      </c>
      <c r="M855" s="1" t="n">
        <v>0</v>
      </c>
      <c r="N855" s="1" t="n">
        <v>0.028</v>
      </c>
      <c r="O855" s="1" t="n">
        <v>0.0044</v>
      </c>
      <c r="P855" s="1" t="n">
        <v>0</v>
      </c>
      <c r="Q855" s="1" t="n">
        <v>0</v>
      </c>
      <c r="R855" s="1" t="n">
        <v>0</v>
      </c>
      <c r="S855" s="2" t="n">
        <f aca="false">SUM(D855:R855)</f>
        <v>0.1028</v>
      </c>
      <c r="T855" s="2" t="n">
        <f aca="false">SUM(R855,N855,K855,G855,E855,D855)</f>
        <v>0.0643</v>
      </c>
      <c r="U855" s="2" t="n">
        <f aca="false">SUM(M855,L855,K855,J855)</f>
        <v>0.0011</v>
      </c>
    </row>
    <row r="856" customFormat="false" ht="12.75" hidden="false" customHeight="false" outlineLevel="0" collapsed="false">
      <c r="A856" s="1" t="n">
        <v>855</v>
      </c>
      <c r="B856" s="1" t="n">
        <v>455450</v>
      </c>
      <c r="C856" s="1" t="n">
        <v>439150</v>
      </c>
      <c r="D856" s="1" t="n">
        <v>0</v>
      </c>
      <c r="E856" s="1" t="n">
        <v>0</v>
      </c>
      <c r="F856" s="1" t="n">
        <v>0</v>
      </c>
      <c r="G856" s="1" t="n">
        <v>0.0352</v>
      </c>
      <c r="H856" s="1" t="n">
        <v>0.0242</v>
      </c>
      <c r="I856" s="1" t="n">
        <v>0.0099</v>
      </c>
      <c r="J856" s="1" t="n">
        <v>0</v>
      </c>
      <c r="K856" s="1" t="n">
        <v>0.0011</v>
      </c>
      <c r="L856" s="1" t="n">
        <v>0</v>
      </c>
      <c r="M856" s="1" t="n">
        <v>0</v>
      </c>
      <c r="N856" s="1" t="n">
        <v>0.028</v>
      </c>
      <c r="O856" s="1" t="n">
        <v>0.0044</v>
      </c>
      <c r="P856" s="1" t="n">
        <v>0</v>
      </c>
      <c r="Q856" s="1" t="n">
        <v>0</v>
      </c>
      <c r="R856" s="1" t="n">
        <v>0</v>
      </c>
      <c r="S856" s="2" t="n">
        <f aca="false">SUM(D856:R856)</f>
        <v>0.1028</v>
      </c>
      <c r="T856" s="2" t="n">
        <f aca="false">SUM(R856,N856,K856,G856,E856,D856)</f>
        <v>0.0643</v>
      </c>
      <c r="U856" s="2" t="n">
        <f aca="false">SUM(M856,L856,K856,J856)</f>
        <v>0.0011</v>
      </c>
    </row>
    <row r="857" customFormat="false" ht="12.75" hidden="false" customHeight="false" outlineLevel="0" collapsed="false">
      <c r="A857" s="1" t="n">
        <v>856</v>
      </c>
      <c r="B857" s="1" t="n">
        <v>455550</v>
      </c>
      <c r="C857" s="1" t="n">
        <v>439150</v>
      </c>
      <c r="D857" s="1" t="n">
        <v>0</v>
      </c>
      <c r="E857" s="1" t="n">
        <v>0</v>
      </c>
      <c r="F857" s="1" t="n">
        <v>0</v>
      </c>
      <c r="G857" s="1" t="n">
        <v>0.0352</v>
      </c>
      <c r="H857" s="1" t="n">
        <v>0.0242</v>
      </c>
      <c r="I857" s="1" t="n">
        <v>0.0099</v>
      </c>
      <c r="J857" s="1" t="n">
        <v>0</v>
      </c>
      <c r="K857" s="1" t="n">
        <v>0.0011</v>
      </c>
      <c r="L857" s="1" t="n">
        <v>0</v>
      </c>
      <c r="M857" s="1" t="n">
        <v>0</v>
      </c>
      <c r="N857" s="1" t="n">
        <v>0.028</v>
      </c>
      <c r="O857" s="1" t="n">
        <v>0.0044</v>
      </c>
      <c r="P857" s="1" t="n">
        <v>0</v>
      </c>
      <c r="Q857" s="1" t="n">
        <v>0</v>
      </c>
      <c r="R857" s="1" t="n">
        <v>0</v>
      </c>
      <c r="S857" s="2" t="n">
        <f aca="false">SUM(D857:R857)</f>
        <v>0.1028</v>
      </c>
      <c r="T857" s="2" t="n">
        <f aca="false">SUM(R857,N857,K857,G857,E857,D857)</f>
        <v>0.0643</v>
      </c>
      <c r="U857" s="2" t="n">
        <f aca="false">SUM(M857,L857,K857,J857)</f>
        <v>0.0011</v>
      </c>
    </row>
    <row r="858" customFormat="false" ht="12.75" hidden="false" customHeight="false" outlineLevel="0" collapsed="false">
      <c r="A858" s="1" t="n">
        <v>857</v>
      </c>
      <c r="B858" s="1" t="n">
        <v>455650</v>
      </c>
      <c r="C858" s="1" t="n">
        <v>439150</v>
      </c>
      <c r="D858" s="1" t="n">
        <v>0</v>
      </c>
      <c r="E858" s="1" t="n">
        <v>0</v>
      </c>
      <c r="F858" s="1" t="n">
        <v>0</v>
      </c>
      <c r="G858" s="1" t="n">
        <v>0.0352</v>
      </c>
      <c r="H858" s="1" t="n">
        <v>0.0242</v>
      </c>
      <c r="I858" s="1" t="n">
        <v>0.0099</v>
      </c>
      <c r="J858" s="1" t="n">
        <v>0</v>
      </c>
      <c r="K858" s="1" t="n">
        <v>0.0011</v>
      </c>
      <c r="L858" s="1" t="n">
        <v>0</v>
      </c>
      <c r="M858" s="1" t="n">
        <v>0</v>
      </c>
      <c r="N858" s="1" t="n">
        <v>0.028</v>
      </c>
      <c r="O858" s="1" t="n">
        <v>0.0044</v>
      </c>
      <c r="P858" s="1" t="n">
        <v>0</v>
      </c>
      <c r="Q858" s="1" t="n">
        <v>0</v>
      </c>
      <c r="R858" s="1" t="n">
        <v>0</v>
      </c>
      <c r="S858" s="2" t="n">
        <f aca="false">SUM(D858:R858)</f>
        <v>0.1028</v>
      </c>
      <c r="T858" s="2" t="n">
        <f aca="false">SUM(R858,N858,K858,G858,E858,D858)</f>
        <v>0.0643</v>
      </c>
      <c r="U858" s="2" t="n">
        <f aca="false">SUM(M858,L858,K858,J858)</f>
        <v>0.0011</v>
      </c>
    </row>
    <row r="859" customFormat="false" ht="12.75" hidden="false" customHeight="false" outlineLevel="0" collapsed="false">
      <c r="A859" s="1" t="n">
        <v>858</v>
      </c>
      <c r="B859" s="1" t="n">
        <v>455750</v>
      </c>
      <c r="C859" s="1" t="n">
        <v>439150</v>
      </c>
      <c r="D859" s="1" t="n">
        <v>0</v>
      </c>
      <c r="E859" s="1" t="n">
        <v>0</v>
      </c>
      <c r="F859" s="1" t="n">
        <v>0</v>
      </c>
      <c r="G859" s="1" t="n">
        <v>0.0352</v>
      </c>
      <c r="H859" s="1" t="n">
        <v>0.0242</v>
      </c>
      <c r="I859" s="1" t="n">
        <v>0.0099</v>
      </c>
      <c r="J859" s="1" t="n">
        <v>0</v>
      </c>
      <c r="K859" s="1" t="n">
        <v>0.0011</v>
      </c>
      <c r="L859" s="1" t="n">
        <v>0</v>
      </c>
      <c r="M859" s="1" t="n">
        <v>0</v>
      </c>
      <c r="N859" s="1" t="n">
        <v>0.028</v>
      </c>
      <c r="O859" s="1" t="n">
        <v>0.0044</v>
      </c>
      <c r="P859" s="1" t="n">
        <v>0</v>
      </c>
      <c r="Q859" s="1" t="n">
        <v>0</v>
      </c>
      <c r="R859" s="1" t="n">
        <v>0</v>
      </c>
      <c r="S859" s="2" t="n">
        <f aca="false">SUM(D859:R859)</f>
        <v>0.1028</v>
      </c>
      <c r="T859" s="2" t="n">
        <f aca="false">SUM(R859,N859,K859,G859,E859,D859)</f>
        <v>0.0643</v>
      </c>
      <c r="U859" s="2" t="n">
        <f aca="false">SUM(M859,L859,K859,J859)</f>
        <v>0.0011</v>
      </c>
    </row>
    <row r="860" customFormat="false" ht="12.75" hidden="false" customHeight="false" outlineLevel="0" collapsed="false">
      <c r="A860" s="1" t="n">
        <v>859</v>
      </c>
      <c r="B860" s="1" t="n">
        <v>455850</v>
      </c>
      <c r="C860" s="1" t="n">
        <v>439150</v>
      </c>
      <c r="D860" s="1" t="n">
        <v>0</v>
      </c>
      <c r="E860" s="1" t="n">
        <v>0</v>
      </c>
      <c r="F860" s="1" t="n">
        <v>0</v>
      </c>
      <c r="G860" s="1" t="n">
        <v>0.0352</v>
      </c>
      <c r="H860" s="1" t="n">
        <v>0.0242</v>
      </c>
      <c r="I860" s="1" t="n">
        <v>0.0099</v>
      </c>
      <c r="J860" s="1" t="n">
        <v>0</v>
      </c>
      <c r="K860" s="1" t="n">
        <v>0.0011</v>
      </c>
      <c r="L860" s="1" t="n">
        <v>0</v>
      </c>
      <c r="M860" s="1" t="n">
        <v>0</v>
      </c>
      <c r="N860" s="1" t="n">
        <v>0.028</v>
      </c>
      <c r="O860" s="1" t="n">
        <v>0.0044</v>
      </c>
      <c r="P860" s="1" t="n">
        <v>0</v>
      </c>
      <c r="Q860" s="1" t="n">
        <v>0</v>
      </c>
      <c r="R860" s="1" t="n">
        <v>0</v>
      </c>
      <c r="S860" s="2" t="n">
        <f aca="false">SUM(D860:R860)</f>
        <v>0.1028</v>
      </c>
      <c r="T860" s="2" t="n">
        <f aca="false">SUM(R860,N860,K860,G860,E860,D860)</f>
        <v>0.0643</v>
      </c>
      <c r="U860" s="2" t="n">
        <f aca="false">SUM(M860,L860,K860,J860)</f>
        <v>0.0011</v>
      </c>
    </row>
    <row r="861" customFormat="false" ht="12.75" hidden="false" customHeight="false" outlineLevel="0" collapsed="false">
      <c r="A861" s="1" t="n">
        <v>860</v>
      </c>
      <c r="B861" s="1" t="n">
        <v>455950</v>
      </c>
      <c r="C861" s="1" t="n">
        <v>439150</v>
      </c>
      <c r="D861" s="1" t="n">
        <v>0</v>
      </c>
      <c r="E861" s="1" t="n">
        <v>0</v>
      </c>
      <c r="F861" s="1" t="n">
        <v>0</v>
      </c>
      <c r="G861" s="1" t="n">
        <v>0.0352</v>
      </c>
      <c r="H861" s="1" t="n">
        <v>0.0242</v>
      </c>
      <c r="I861" s="1" t="n">
        <v>0.0099</v>
      </c>
      <c r="J861" s="1" t="n">
        <v>0</v>
      </c>
      <c r="K861" s="1" t="n">
        <v>0.0011</v>
      </c>
      <c r="L861" s="1" t="n">
        <v>0</v>
      </c>
      <c r="M861" s="1" t="n">
        <v>0</v>
      </c>
      <c r="N861" s="1" t="n">
        <v>0.028</v>
      </c>
      <c r="O861" s="1" t="n">
        <v>0.0044</v>
      </c>
      <c r="P861" s="1" t="n">
        <v>0</v>
      </c>
      <c r="Q861" s="1" t="n">
        <v>0</v>
      </c>
      <c r="R861" s="1" t="n">
        <v>0</v>
      </c>
      <c r="S861" s="2" t="n">
        <f aca="false">SUM(D861:R861)</f>
        <v>0.1028</v>
      </c>
      <c r="T861" s="2" t="n">
        <f aca="false">SUM(R861,N861,K861,G861,E861,D861)</f>
        <v>0.0643</v>
      </c>
      <c r="U861" s="2" t="n">
        <f aca="false">SUM(M861,L861,K861,J861)</f>
        <v>0.0011</v>
      </c>
    </row>
    <row r="862" customFormat="false" ht="12.75" hidden="false" customHeight="false" outlineLevel="0" collapsed="false">
      <c r="A862" s="1" t="n">
        <v>861</v>
      </c>
      <c r="B862" s="1" t="n">
        <v>456050</v>
      </c>
      <c r="C862" s="1" t="n">
        <v>439150</v>
      </c>
      <c r="D862" s="1" t="n">
        <v>0</v>
      </c>
      <c r="E862" s="1" t="n">
        <v>0</v>
      </c>
      <c r="F862" s="1" t="n">
        <v>0</v>
      </c>
      <c r="G862" s="1" t="n">
        <v>0.0352</v>
      </c>
      <c r="H862" s="1" t="n">
        <v>0.0242</v>
      </c>
      <c r="I862" s="1" t="n">
        <v>0.0099</v>
      </c>
      <c r="J862" s="1" t="n">
        <v>0</v>
      </c>
      <c r="K862" s="1" t="n">
        <v>0.0011</v>
      </c>
      <c r="L862" s="1" t="n">
        <v>0</v>
      </c>
      <c r="M862" s="1" t="n">
        <v>0</v>
      </c>
      <c r="N862" s="1" t="n">
        <v>0.028</v>
      </c>
      <c r="O862" s="1" t="n">
        <v>0.0044</v>
      </c>
      <c r="P862" s="1" t="n">
        <v>0</v>
      </c>
      <c r="Q862" s="1" t="n">
        <v>0</v>
      </c>
      <c r="R862" s="1" t="n">
        <v>0</v>
      </c>
      <c r="S862" s="2" t="n">
        <f aca="false">SUM(D862:R862)</f>
        <v>0.1028</v>
      </c>
      <c r="T862" s="2" t="n">
        <f aca="false">SUM(R862,N862,K862,G862,E862,D862)</f>
        <v>0.0643</v>
      </c>
      <c r="U862" s="2" t="n">
        <f aca="false">SUM(M862,L862,K862,J862)</f>
        <v>0.0011</v>
      </c>
    </row>
    <row r="863" customFormat="false" ht="12.75" hidden="false" customHeight="false" outlineLevel="0" collapsed="false">
      <c r="A863" s="1" t="n">
        <v>862</v>
      </c>
      <c r="B863" s="1" t="n">
        <v>456150</v>
      </c>
      <c r="C863" s="1" t="n">
        <v>439150</v>
      </c>
      <c r="D863" s="1" t="n">
        <v>0</v>
      </c>
      <c r="E863" s="1" t="n">
        <v>0</v>
      </c>
      <c r="F863" s="1" t="n">
        <v>0</v>
      </c>
      <c r="G863" s="1" t="n">
        <v>0.0352</v>
      </c>
      <c r="H863" s="1" t="n">
        <v>0.0242</v>
      </c>
      <c r="I863" s="1" t="n">
        <v>0.0099</v>
      </c>
      <c r="J863" s="1" t="n">
        <v>0</v>
      </c>
      <c r="K863" s="1" t="n">
        <v>0.0011</v>
      </c>
      <c r="L863" s="1" t="n">
        <v>0</v>
      </c>
      <c r="M863" s="1" t="n">
        <v>0</v>
      </c>
      <c r="N863" s="1" t="n">
        <v>0.028</v>
      </c>
      <c r="O863" s="1" t="n">
        <v>0.0044</v>
      </c>
      <c r="P863" s="1" t="n">
        <v>0</v>
      </c>
      <c r="Q863" s="1" t="n">
        <v>0</v>
      </c>
      <c r="R863" s="1" t="n">
        <v>0</v>
      </c>
      <c r="S863" s="2" t="n">
        <f aca="false">SUM(D863:R863)</f>
        <v>0.1028</v>
      </c>
      <c r="T863" s="2" t="n">
        <f aca="false">SUM(R863,N863,K863,G863,E863,D863)</f>
        <v>0.0643</v>
      </c>
      <c r="U863" s="2" t="n">
        <f aca="false">SUM(M863,L863,K863,J863)</f>
        <v>0.0011</v>
      </c>
    </row>
    <row r="864" customFormat="false" ht="12.75" hidden="false" customHeight="false" outlineLevel="0" collapsed="false">
      <c r="A864" s="1" t="n">
        <v>863</v>
      </c>
      <c r="B864" s="1" t="n">
        <v>456250</v>
      </c>
      <c r="C864" s="1" t="n">
        <v>439150</v>
      </c>
      <c r="D864" s="1" t="n">
        <v>0</v>
      </c>
      <c r="E864" s="1" t="n">
        <v>0</v>
      </c>
      <c r="F864" s="1" t="n">
        <v>0</v>
      </c>
      <c r="G864" s="1" t="n">
        <v>0.0352</v>
      </c>
      <c r="H864" s="1" t="n">
        <v>0.0242</v>
      </c>
      <c r="I864" s="1" t="n">
        <v>0.0099</v>
      </c>
      <c r="J864" s="1" t="n">
        <v>0</v>
      </c>
      <c r="K864" s="1" t="n">
        <v>0.0011</v>
      </c>
      <c r="L864" s="1" t="n">
        <v>0</v>
      </c>
      <c r="M864" s="1" t="n">
        <v>0</v>
      </c>
      <c r="N864" s="1" t="n">
        <v>0.028</v>
      </c>
      <c r="O864" s="1" t="n">
        <v>0.0044</v>
      </c>
      <c r="P864" s="1" t="n">
        <v>0</v>
      </c>
      <c r="Q864" s="1" t="n">
        <v>0</v>
      </c>
      <c r="R864" s="1" t="n">
        <v>0</v>
      </c>
      <c r="S864" s="2" t="n">
        <f aca="false">SUM(D864:R864)</f>
        <v>0.1028</v>
      </c>
      <c r="T864" s="2" t="n">
        <f aca="false">SUM(R864,N864,K864,G864,E864,D864)</f>
        <v>0.0643</v>
      </c>
      <c r="U864" s="2" t="n">
        <f aca="false">SUM(M864,L864,K864,J864)</f>
        <v>0.0011</v>
      </c>
    </row>
    <row r="865" customFormat="false" ht="12.75" hidden="false" customHeight="false" outlineLevel="0" collapsed="false">
      <c r="A865" s="1" t="n">
        <v>864</v>
      </c>
      <c r="B865" s="1" t="n">
        <v>456350</v>
      </c>
      <c r="C865" s="1" t="n">
        <v>439150</v>
      </c>
      <c r="D865" s="1" t="n">
        <v>0</v>
      </c>
      <c r="E865" s="1" t="n">
        <v>0</v>
      </c>
      <c r="F865" s="1" t="n">
        <v>0</v>
      </c>
      <c r="G865" s="1" t="n">
        <v>0.0352</v>
      </c>
      <c r="H865" s="1" t="n">
        <v>0.0242</v>
      </c>
      <c r="I865" s="1" t="n">
        <v>0.0099</v>
      </c>
      <c r="J865" s="1" t="n">
        <v>0</v>
      </c>
      <c r="K865" s="1" t="n">
        <v>0.0011</v>
      </c>
      <c r="L865" s="1" t="n">
        <v>0</v>
      </c>
      <c r="M865" s="1" t="n">
        <v>0</v>
      </c>
      <c r="N865" s="1" t="n">
        <v>0.028</v>
      </c>
      <c r="O865" s="1" t="n">
        <v>0.0044</v>
      </c>
      <c r="P865" s="1" t="n">
        <v>0</v>
      </c>
      <c r="Q865" s="1" t="n">
        <v>0</v>
      </c>
      <c r="R865" s="1" t="n">
        <v>0</v>
      </c>
      <c r="S865" s="2" t="n">
        <f aca="false">SUM(D865:R865)</f>
        <v>0.1028</v>
      </c>
      <c r="T865" s="2" t="n">
        <f aca="false">SUM(R865,N865,K865,G865,E865,D865)</f>
        <v>0.0643</v>
      </c>
      <c r="U865" s="2" t="n">
        <f aca="false">SUM(M865,L865,K865,J865)</f>
        <v>0.0011</v>
      </c>
    </row>
    <row r="866" customFormat="false" ht="12.75" hidden="false" customHeight="false" outlineLevel="0" collapsed="false">
      <c r="A866" s="1" t="n">
        <v>865</v>
      </c>
      <c r="B866" s="1" t="n">
        <v>456450</v>
      </c>
      <c r="C866" s="1" t="n">
        <v>439150</v>
      </c>
      <c r="D866" s="1" t="n">
        <v>0</v>
      </c>
      <c r="E866" s="1" t="n">
        <v>0</v>
      </c>
      <c r="F866" s="1" t="n">
        <v>0</v>
      </c>
      <c r="G866" s="1" t="n">
        <v>0.0352</v>
      </c>
      <c r="H866" s="1" t="n">
        <v>0.0242</v>
      </c>
      <c r="I866" s="1" t="n">
        <v>0.0099</v>
      </c>
      <c r="J866" s="1" t="n">
        <v>0</v>
      </c>
      <c r="K866" s="1" t="n">
        <v>0.0011</v>
      </c>
      <c r="L866" s="1" t="n">
        <v>0</v>
      </c>
      <c r="M866" s="1" t="n">
        <v>0</v>
      </c>
      <c r="N866" s="1" t="n">
        <v>0.028</v>
      </c>
      <c r="O866" s="1" t="n">
        <v>0.0044</v>
      </c>
      <c r="P866" s="1" t="n">
        <v>0</v>
      </c>
      <c r="Q866" s="1" t="n">
        <v>0</v>
      </c>
      <c r="R866" s="1" t="n">
        <v>0</v>
      </c>
      <c r="S866" s="2" t="n">
        <f aca="false">SUM(D866:R866)</f>
        <v>0.1028</v>
      </c>
      <c r="T866" s="2" t="n">
        <f aca="false">SUM(R866,N866,K866,G866,E866,D866)</f>
        <v>0.0643</v>
      </c>
      <c r="U866" s="2" t="n">
        <f aca="false">SUM(M866,L866,K866,J866)</f>
        <v>0.0011</v>
      </c>
    </row>
    <row r="867" customFormat="false" ht="12.75" hidden="false" customHeight="false" outlineLevel="0" collapsed="false">
      <c r="A867" s="1" t="n">
        <v>866</v>
      </c>
      <c r="B867" s="1" t="n">
        <v>456550</v>
      </c>
      <c r="C867" s="1" t="n">
        <v>439150</v>
      </c>
      <c r="D867" s="1" t="n">
        <v>0</v>
      </c>
      <c r="E867" s="1" t="n">
        <v>0</v>
      </c>
      <c r="F867" s="1" t="n">
        <v>0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2" t="n">
        <f aca="false">SUM(D867:R867)</f>
        <v>0</v>
      </c>
      <c r="T867" s="2" t="n">
        <f aca="false">SUM(R867,N867,K867,G867,E867,D867)</f>
        <v>0</v>
      </c>
      <c r="U867" s="2" t="n">
        <f aca="false">SUM(M867,L867,K867,J867)</f>
        <v>0</v>
      </c>
    </row>
    <row r="868" customFormat="false" ht="12.75" hidden="false" customHeight="false" outlineLevel="0" collapsed="false">
      <c r="A868" s="1" t="n">
        <v>867</v>
      </c>
      <c r="B868" s="1" t="n">
        <v>456650</v>
      </c>
      <c r="C868" s="1" t="n">
        <v>439150</v>
      </c>
      <c r="D868" s="1" t="n">
        <v>0</v>
      </c>
      <c r="E868" s="1" t="n">
        <v>0</v>
      </c>
      <c r="F868" s="1" t="n">
        <v>0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2" t="n">
        <f aca="false">SUM(D868:R868)</f>
        <v>0</v>
      </c>
      <c r="T868" s="2" t="n">
        <f aca="false">SUM(R868,N868,K868,G868,E868,D868)</f>
        <v>0</v>
      </c>
      <c r="U868" s="2" t="n">
        <f aca="false">SUM(M868,L868,K868,J868)</f>
        <v>0</v>
      </c>
    </row>
    <row r="869" customFormat="false" ht="12.75" hidden="false" customHeight="false" outlineLevel="0" collapsed="false">
      <c r="A869" s="1" t="n">
        <v>868</v>
      </c>
      <c r="B869" s="1" t="n">
        <v>456750</v>
      </c>
      <c r="C869" s="1" t="n">
        <v>439150</v>
      </c>
      <c r="D869" s="1" t="n">
        <v>0</v>
      </c>
      <c r="E869" s="1" t="n">
        <v>0</v>
      </c>
      <c r="F869" s="1" t="n">
        <v>0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2" t="n">
        <f aca="false">SUM(D869:R869)</f>
        <v>0</v>
      </c>
      <c r="T869" s="2" t="n">
        <f aca="false">SUM(R869,N869,K869,G869,E869,D869)</f>
        <v>0</v>
      </c>
      <c r="U869" s="2" t="n">
        <f aca="false">SUM(M869,L869,K869,J869)</f>
        <v>0</v>
      </c>
    </row>
    <row r="870" customFormat="false" ht="12.75" hidden="false" customHeight="false" outlineLevel="0" collapsed="false">
      <c r="A870" s="1" t="n">
        <v>869</v>
      </c>
      <c r="B870" s="1" t="n">
        <v>456850</v>
      </c>
      <c r="C870" s="1" t="n">
        <v>439150</v>
      </c>
      <c r="D870" s="1" t="n">
        <v>0</v>
      </c>
      <c r="E870" s="1" t="n">
        <v>0</v>
      </c>
      <c r="F870" s="1" t="n">
        <v>0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2" t="n">
        <f aca="false">SUM(D870:R870)</f>
        <v>0</v>
      </c>
      <c r="T870" s="2" t="n">
        <f aca="false">SUM(R870,N870,K870,G870,E870,D870)</f>
        <v>0</v>
      </c>
      <c r="U870" s="2" t="n">
        <f aca="false">SUM(M870,L870,K870,J870)</f>
        <v>0</v>
      </c>
    </row>
    <row r="871" customFormat="false" ht="12.75" hidden="false" customHeight="false" outlineLevel="0" collapsed="false">
      <c r="A871" s="1" t="n">
        <v>870</v>
      </c>
      <c r="B871" s="1" t="n">
        <v>456950</v>
      </c>
      <c r="C871" s="1" t="n">
        <v>439150</v>
      </c>
      <c r="D871" s="1" t="n">
        <v>0</v>
      </c>
      <c r="E871" s="1" t="n">
        <v>0</v>
      </c>
      <c r="F871" s="1" t="n">
        <v>0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2" t="n">
        <f aca="false">SUM(D871:R871)</f>
        <v>0</v>
      </c>
      <c r="T871" s="2" t="n">
        <f aca="false">SUM(R871,N871,K871,G871,E871,D871)</f>
        <v>0</v>
      </c>
      <c r="U871" s="2" t="n">
        <f aca="false">SUM(M871,L871,K871,J871)</f>
        <v>0</v>
      </c>
    </row>
    <row r="872" customFormat="false" ht="12.75" hidden="false" customHeight="false" outlineLevel="0" collapsed="false">
      <c r="A872" s="1" t="n">
        <v>871</v>
      </c>
      <c r="B872" s="1" t="n">
        <v>457050</v>
      </c>
      <c r="C872" s="1" t="n">
        <v>439150</v>
      </c>
      <c r="D872" s="1" t="n">
        <v>0</v>
      </c>
      <c r="E872" s="1" t="n">
        <v>0</v>
      </c>
      <c r="F872" s="1" t="n">
        <v>0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2" t="n">
        <f aca="false">SUM(D872:R872)</f>
        <v>0</v>
      </c>
      <c r="T872" s="2" t="n">
        <f aca="false">SUM(R872,N872,K872,G872,E872,D872)</f>
        <v>0</v>
      </c>
      <c r="U872" s="2" t="n">
        <f aca="false">SUM(M872,L872,K872,J872)</f>
        <v>0</v>
      </c>
    </row>
    <row r="873" customFormat="false" ht="12.75" hidden="false" customHeight="false" outlineLevel="0" collapsed="false">
      <c r="A873" s="1" t="n">
        <v>872</v>
      </c>
      <c r="B873" s="1" t="n">
        <v>457150</v>
      </c>
      <c r="C873" s="1" t="n">
        <v>439150</v>
      </c>
      <c r="D873" s="1" t="n">
        <v>0.0022</v>
      </c>
      <c r="E873" s="1" t="n">
        <v>0.0011</v>
      </c>
      <c r="F873" s="1" t="n">
        <v>0</v>
      </c>
      <c r="G873" s="1" t="n">
        <v>0.0099</v>
      </c>
      <c r="H873" s="1" t="n">
        <v>0.0033</v>
      </c>
      <c r="I873" s="1" t="n">
        <v>0.0022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.0011</v>
      </c>
      <c r="R873" s="1" t="n">
        <v>0</v>
      </c>
      <c r="S873" s="2" t="n">
        <f aca="false">SUM(D873:R873)</f>
        <v>0.0198</v>
      </c>
      <c r="T873" s="2" t="n">
        <f aca="false">SUM(R873,N873,K873,G873,E873,D873)</f>
        <v>0.0132</v>
      </c>
      <c r="U873" s="2" t="n">
        <f aca="false">SUM(M873,L873,K873,J873)</f>
        <v>0</v>
      </c>
    </row>
    <row r="874" customFormat="false" ht="12.75" hidden="false" customHeight="false" outlineLevel="0" collapsed="false">
      <c r="A874" s="1" t="n">
        <v>873</v>
      </c>
      <c r="B874" s="1" t="n">
        <v>457250</v>
      </c>
      <c r="C874" s="1" t="n">
        <v>439150</v>
      </c>
      <c r="D874" s="1" t="n">
        <v>0</v>
      </c>
      <c r="E874" s="1" t="n">
        <v>0</v>
      </c>
      <c r="F874" s="1" t="n">
        <v>0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2" t="n">
        <f aca="false">SUM(D874:R874)</f>
        <v>0</v>
      </c>
      <c r="T874" s="2" t="n">
        <f aca="false">SUM(R874,N874,K874,G874,E874,D874)</f>
        <v>0</v>
      </c>
      <c r="U874" s="2" t="n">
        <f aca="false">SUM(M874,L874,K874,J874)</f>
        <v>0</v>
      </c>
    </row>
    <row r="875" customFormat="false" ht="12.75" hidden="false" customHeight="false" outlineLevel="0" collapsed="false">
      <c r="A875" s="1" t="n">
        <v>874</v>
      </c>
      <c r="B875" s="1" t="n">
        <v>457350</v>
      </c>
      <c r="C875" s="1" t="n">
        <v>439150</v>
      </c>
      <c r="D875" s="1" t="n">
        <v>0</v>
      </c>
      <c r="E875" s="1" t="n">
        <v>0</v>
      </c>
      <c r="F875" s="1" t="n">
        <v>0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2" t="n">
        <f aca="false">SUM(D875:R875)</f>
        <v>0</v>
      </c>
      <c r="T875" s="2" t="n">
        <f aca="false">SUM(R875,N875,K875,G875,E875,D875)</f>
        <v>0</v>
      </c>
      <c r="U875" s="2" t="n">
        <f aca="false">SUM(M875,L875,K875,J875)</f>
        <v>0</v>
      </c>
    </row>
    <row r="876" customFormat="false" ht="12.75" hidden="false" customHeight="false" outlineLevel="0" collapsed="false">
      <c r="A876" s="1" t="n">
        <v>875</v>
      </c>
      <c r="B876" s="1" t="n">
        <v>457450</v>
      </c>
      <c r="C876" s="1" t="n">
        <v>439150</v>
      </c>
      <c r="D876" s="1" t="n">
        <v>0</v>
      </c>
      <c r="E876" s="1" t="n">
        <v>0</v>
      </c>
      <c r="F876" s="1" t="n">
        <v>0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2" t="n">
        <f aca="false">SUM(D876:R876)</f>
        <v>0</v>
      </c>
      <c r="T876" s="2" t="n">
        <f aca="false">SUM(R876,N876,K876,G876,E876,D876)</f>
        <v>0</v>
      </c>
      <c r="U876" s="2" t="n">
        <f aca="false">SUM(M876,L876,K876,J876)</f>
        <v>0</v>
      </c>
    </row>
    <row r="877" customFormat="false" ht="12.75" hidden="false" customHeight="false" outlineLevel="0" collapsed="false">
      <c r="A877" s="1" t="n">
        <v>876</v>
      </c>
      <c r="B877" s="1" t="n">
        <v>457550</v>
      </c>
      <c r="C877" s="1" t="n">
        <v>439150</v>
      </c>
      <c r="D877" s="1" t="n">
        <v>0</v>
      </c>
      <c r="E877" s="1" t="n">
        <v>0</v>
      </c>
      <c r="F877" s="1" t="n">
        <v>0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2" t="n">
        <f aca="false">SUM(D877:R877)</f>
        <v>0</v>
      </c>
      <c r="T877" s="2" t="n">
        <f aca="false">SUM(R877,N877,K877,G877,E877,D877)</f>
        <v>0</v>
      </c>
      <c r="U877" s="2" t="n">
        <f aca="false">SUM(M877,L877,K877,J877)</f>
        <v>0</v>
      </c>
    </row>
    <row r="878" customFormat="false" ht="12.75" hidden="false" customHeight="false" outlineLevel="0" collapsed="false">
      <c r="A878" s="1" t="n">
        <v>877</v>
      </c>
      <c r="B878" s="1" t="n">
        <v>457650</v>
      </c>
      <c r="C878" s="1" t="n">
        <v>439150</v>
      </c>
      <c r="D878" s="1" t="n">
        <v>0</v>
      </c>
      <c r="E878" s="1" t="n">
        <v>0</v>
      </c>
      <c r="F878" s="1" t="n">
        <v>0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2" t="n">
        <f aca="false">SUM(D878:R878)</f>
        <v>0</v>
      </c>
      <c r="T878" s="2" t="n">
        <f aca="false">SUM(R878,N878,K878,G878,E878,D878)</f>
        <v>0</v>
      </c>
      <c r="U878" s="2" t="n">
        <f aca="false">SUM(M878,L878,K878,J878)</f>
        <v>0</v>
      </c>
    </row>
    <row r="879" customFormat="false" ht="12.75" hidden="false" customHeight="false" outlineLevel="0" collapsed="false">
      <c r="A879" s="1" t="n">
        <v>878</v>
      </c>
      <c r="B879" s="1" t="n">
        <v>457750</v>
      </c>
      <c r="C879" s="1" t="n">
        <v>439150</v>
      </c>
      <c r="D879" s="1" t="n">
        <v>0.0011</v>
      </c>
      <c r="E879" s="1" t="n">
        <v>0</v>
      </c>
      <c r="F879" s="1" t="n">
        <v>0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.0011</v>
      </c>
      <c r="O879" s="1" t="n">
        <v>0</v>
      </c>
      <c r="P879" s="1" t="n">
        <v>0</v>
      </c>
      <c r="Q879" s="1" t="n">
        <v>0</v>
      </c>
      <c r="R879" s="1" t="n">
        <v>0</v>
      </c>
      <c r="S879" s="2" t="n">
        <f aca="false">SUM(D879:R879)</f>
        <v>0.0022</v>
      </c>
      <c r="T879" s="2" t="n">
        <f aca="false">SUM(R879,N879,K879,G879,E879,D879)</f>
        <v>0.0022</v>
      </c>
      <c r="U879" s="2" t="n">
        <f aca="false">SUM(M879,L879,K879,J879)</f>
        <v>0</v>
      </c>
    </row>
    <row r="880" customFormat="false" ht="12.75" hidden="false" customHeight="false" outlineLevel="0" collapsed="false">
      <c r="A880" s="1" t="n">
        <v>879</v>
      </c>
      <c r="B880" s="1" t="n">
        <v>457850</v>
      </c>
      <c r="C880" s="1" t="n">
        <v>439150</v>
      </c>
      <c r="D880" s="1" t="n">
        <v>0.0011</v>
      </c>
      <c r="E880" s="1" t="n">
        <v>0</v>
      </c>
      <c r="F880" s="1" t="n">
        <v>0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.0011</v>
      </c>
      <c r="O880" s="1" t="n">
        <v>0</v>
      </c>
      <c r="P880" s="1" t="n">
        <v>0</v>
      </c>
      <c r="Q880" s="1" t="n">
        <v>0</v>
      </c>
      <c r="R880" s="1" t="n">
        <v>0</v>
      </c>
      <c r="S880" s="2" t="n">
        <f aca="false">SUM(D880:R880)</f>
        <v>0.0022</v>
      </c>
      <c r="T880" s="2" t="n">
        <f aca="false">SUM(R880,N880,K880,G880,E880,D880)</f>
        <v>0.0022</v>
      </c>
      <c r="U880" s="2" t="n">
        <f aca="false">SUM(M880,L880,K880,J880)</f>
        <v>0</v>
      </c>
    </row>
    <row r="881" customFormat="false" ht="12.75" hidden="false" customHeight="false" outlineLevel="0" collapsed="false">
      <c r="A881" s="1" t="n">
        <v>880</v>
      </c>
      <c r="B881" s="1" t="n">
        <v>457950</v>
      </c>
      <c r="C881" s="1" t="n">
        <v>439150</v>
      </c>
      <c r="D881" s="1" t="n">
        <v>0.0011</v>
      </c>
      <c r="E881" s="1" t="n">
        <v>0</v>
      </c>
      <c r="F881" s="1" t="n">
        <v>0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.0011</v>
      </c>
      <c r="O881" s="1" t="n">
        <v>0</v>
      </c>
      <c r="P881" s="1" t="n">
        <v>0</v>
      </c>
      <c r="Q881" s="1" t="n">
        <v>0</v>
      </c>
      <c r="R881" s="1" t="n">
        <v>0</v>
      </c>
      <c r="S881" s="2" t="n">
        <f aca="false">SUM(D881:R881)</f>
        <v>0.0022</v>
      </c>
      <c r="T881" s="2" t="n">
        <f aca="false">SUM(R881,N881,K881,G881,E881,D881)</f>
        <v>0.0022</v>
      </c>
      <c r="U881" s="2" t="n">
        <f aca="false">SUM(M881,L881,K881,J881)</f>
        <v>0</v>
      </c>
    </row>
    <row r="882" customFormat="false" ht="12.75" hidden="false" customHeight="false" outlineLevel="0" collapsed="false">
      <c r="A882" s="1" t="n">
        <v>881</v>
      </c>
      <c r="B882" s="1" t="n">
        <v>458050</v>
      </c>
      <c r="C882" s="1" t="n">
        <v>439150</v>
      </c>
      <c r="D882" s="1" t="n">
        <v>0.0011</v>
      </c>
      <c r="E882" s="1" t="n">
        <v>0</v>
      </c>
      <c r="F882" s="1" t="n">
        <v>0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.0011</v>
      </c>
      <c r="O882" s="1" t="n">
        <v>0</v>
      </c>
      <c r="P882" s="1" t="n">
        <v>0</v>
      </c>
      <c r="Q882" s="1" t="n">
        <v>0</v>
      </c>
      <c r="R882" s="1" t="n">
        <v>0</v>
      </c>
      <c r="S882" s="2" t="n">
        <f aca="false">SUM(D882:R882)</f>
        <v>0.0022</v>
      </c>
      <c r="T882" s="2" t="n">
        <f aca="false">SUM(R882,N882,K882,G882,E882,D882)</f>
        <v>0.0022</v>
      </c>
      <c r="U882" s="2" t="n">
        <f aca="false">SUM(M882,L882,K882,J882)</f>
        <v>0</v>
      </c>
    </row>
    <row r="883" customFormat="false" ht="12.75" hidden="false" customHeight="false" outlineLevel="0" collapsed="false">
      <c r="A883" s="1" t="n">
        <v>882</v>
      </c>
      <c r="B883" s="1" t="n">
        <v>458150</v>
      </c>
      <c r="C883" s="1" t="n">
        <v>439150</v>
      </c>
      <c r="D883" s="1" t="n">
        <v>0.0011</v>
      </c>
      <c r="E883" s="1" t="n">
        <v>0</v>
      </c>
      <c r="F883" s="1" t="n">
        <v>0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.0011</v>
      </c>
      <c r="O883" s="1" t="n">
        <v>0</v>
      </c>
      <c r="P883" s="1" t="n">
        <v>0</v>
      </c>
      <c r="Q883" s="1" t="n">
        <v>0</v>
      </c>
      <c r="R883" s="1" t="n">
        <v>0</v>
      </c>
      <c r="S883" s="2" t="n">
        <f aca="false">SUM(D883:R883)</f>
        <v>0.0022</v>
      </c>
      <c r="T883" s="2" t="n">
        <f aca="false">SUM(R883,N883,K883,G883,E883,D883)</f>
        <v>0.0022</v>
      </c>
      <c r="U883" s="2" t="n">
        <f aca="false">SUM(M883,L883,K883,J883)</f>
        <v>0</v>
      </c>
    </row>
    <row r="884" customFormat="false" ht="12.75" hidden="false" customHeight="false" outlineLevel="0" collapsed="false">
      <c r="A884" s="1" t="n">
        <v>883</v>
      </c>
      <c r="B884" s="1" t="n">
        <v>458250</v>
      </c>
      <c r="C884" s="1" t="n">
        <v>439150</v>
      </c>
      <c r="D884" s="1" t="n">
        <v>0.0011</v>
      </c>
      <c r="E884" s="1" t="n">
        <v>0</v>
      </c>
      <c r="F884" s="1" t="n">
        <v>0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.0011</v>
      </c>
      <c r="O884" s="1" t="n">
        <v>0</v>
      </c>
      <c r="P884" s="1" t="n">
        <v>0</v>
      </c>
      <c r="Q884" s="1" t="n">
        <v>0</v>
      </c>
      <c r="R884" s="1" t="n">
        <v>0</v>
      </c>
      <c r="S884" s="2" t="n">
        <f aca="false">SUM(D884:R884)</f>
        <v>0.0022</v>
      </c>
      <c r="T884" s="2" t="n">
        <f aca="false">SUM(R884,N884,K884,G884,E884,D884)</f>
        <v>0.0022</v>
      </c>
      <c r="U884" s="2" t="n">
        <f aca="false">SUM(M884,L884,K884,J884)</f>
        <v>0</v>
      </c>
    </row>
    <row r="885" customFormat="false" ht="12.75" hidden="false" customHeight="false" outlineLevel="0" collapsed="false">
      <c r="A885" s="1" t="n">
        <v>884</v>
      </c>
      <c r="B885" s="1" t="n">
        <v>458350</v>
      </c>
      <c r="C885" s="1" t="n">
        <v>439150</v>
      </c>
      <c r="D885" s="1" t="n">
        <v>0.0011</v>
      </c>
      <c r="E885" s="1" t="n">
        <v>0</v>
      </c>
      <c r="F885" s="1" t="n">
        <v>0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.0011</v>
      </c>
      <c r="O885" s="1" t="n">
        <v>0</v>
      </c>
      <c r="P885" s="1" t="n">
        <v>0</v>
      </c>
      <c r="Q885" s="1" t="n">
        <v>0</v>
      </c>
      <c r="R885" s="1" t="n">
        <v>0</v>
      </c>
      <c r="S885" s="2" t="n">
        <f aca="false">SUM(D885:R885)</f>
        <v>0.0022</v>
      </c>
      <c r="T885" s="2" t="n">
        <f aca="false">SUM(R885,N885,K885,G885,E885,D885)</f>
        <v>0.0022</v>
      </c>
      <c r="U885" s="2" t="n">
        <f aca="false">SUM(M885,L885,K885,J885)</f>
        <v>0</v>
      </c>
    </row>
    <row r="886" customFormat="false" ht="12.75" hidden="false" customHeight="false" outlineLevel="0" collapsed="false">
      <c r="A886" s="1" t="n">
        <v>885</v>
      </c>
      <c r="B886" s="1" t="n">
        <v>458450</v>
      </c>
      <c r="C886" s="1" t="n">
        <v>439150</v>
      </c>
      <c r="D886" s="1" t="n">
        <v>0.0011</v>
      </c>
      <c r="E886" s="1" t="n">
        <v>0</v>
      </c>
      <c r="F886" s="1" t="n">
        <v>0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.0011</v>
      </c>
      <c r="O886" s="1" t="n">
        <v>0</v>
      </c>
      <c r="P886" s="1" t="n">
        <v>0</v>
      </c>
      <c r="Q886" s="1" t="n">
        <v>0</v>
      </c>
      <c r="R886" s="1" t="n">
        <v>0</v>
      </c>
      <c r="S886" s="2" t="n">
        <f aca="false">SUM(D886:R886)</f>
        <v>0.0022</v>
      </c>
      <c r="T886" s="2" t="n">
        <f aca="false">SUM(R886,N886,K886,G886,E886,D886)</f>
        <v>0.0022</v>
      </c>
      <c r="U886" s="2" t="n">
        <f aca="false">SUM(M886,L886,K886,J886)</f>
        <v>0</v>
      </c>
    </row>
    <row r="887" customFormat="false" ht="12.75" hidden="false" customHeight="false" outlineLevel="0" collapsed="false">
      <c r="A887" s="1" t="n">
        <v>886</v>
      </c>
      <c r="B887" s="1" t="n">
        <v>458550</v>
      </c>
      <c r="C887" s="1" t="n">
        <v>439150</v>
      </c>
      <c r="D887" s="1" t="n">
        <v>0.0011</v>
      </c>
      <c r="E887" s="1" t="n">
        <v>0</v>
      </c>
      <c r="F887" s="1" t="n">
        <v>0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.0011</v>
      </c>
      <c r="O887" s="1" t="n">
        <v>0</v>
      </c>
      <c r="P887" s="1" t="n">
        <v>0</v>
      </c>
      <c r="Q887" s="1" t="n">
        <v>0</v>
      </c>
      <c r="R887" s="1" t="n">
        <v>0</v>
      </c>
      <c r="S887" s="2" t="n">
        <f aca="false">SUM(D887:R887)</f>
        <v>0.0022</v>
      </c>
      <c r="T887" s="2" t="n">
        <f aca="false">SUM(R887,N887,K887,G887,E887,D887)</f>
        <v>0.0022</v>
      </c>
      <c r="U887" s="2" t="n">
        <f aca="false">SUM(M887,L887,K887,J887)</f>
        <v>0</v>
      </c>
    </row>
    <row r="888" customFormat="false" ht="12.75" hidden="false" customHeight="false" outlineLevel="0" collapsed="false">
      <c r="A888" s="1" t="n">
        <v>887</v>
      </c>
      <c r="B888" s="1" t="n">
        <v>458650</v>
      </c>
      <c r="C888" s="1" t="n">
        <v>439150</v>
      </c>
      <c r="D888" s="1" t="n">
        <v>0.0011</v>
      </c>
      <c r="E888" s="1" t="n">
        <v>0</v>
      </c>
      <c r="F888" s="1" t="n">
        <v>0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.0011</v>
      </c>
      <c r="O888" s="1" t="n">
        <v>0</v>
      </c>
      <c r="P888" s="1" t="n">
        <v>0</v>
      </c>
      <c r="Q888" s="1" t="n">
        <v>0</v>
      </c>
      <c r="R888" s="1" t="n">
        <v>0</v>
      </c>
      <c r="S888" s="2" t="n">
        <f aca="false">SUM(D888:R888)</f>
        <v>0.0022</v>
      </c>
      <c r="T888" s="2" t="n">
        <f aca="false">SUM(R888,N888,K888,G888,E888,D888)</f>
        <v>0.0022</v>
      </c>
      <c r="U888" s="2" t="n">
        <f aca="false">SUM(M888,L888,K888,J888)</f>
        <v>0</v>
      </c>
    </row>
    <row r="889" customFormat="false" ht="12.75" hidden="false" customHeight="false" outlineLevel="0" collapsed="false">
      <c r="A889" s="1" t="n">
        <v>888</v>
      </c>
      <c r="B889" s="1" t="n">
        <v>458750</v>
      </c>
      <c r="C889" s="1" t="n">
        <v>439150</v>
      </c>
      <c r="D889" s="1" t="n">
        <v>0.0011</v>
      </c>
      <c r="E889" s="1" t="n">
        <v>0</v>
      </c>
      <c r="F889" s="1" t="n">
        <v>0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.0011</v>
      </c>
      <c r="O889" s="1" t="n">
        <v>0</v>
      </c>
      <c r="P889" s="1" t="n">
        <v>0</v>
      </c>
      <c r="Q889" s="1" t="n">
        <v>0</v>
      </c>
      <c r="R889" s="1" t="n">
        <v>0</v>
      </c>
      <c r="S889" s="2" t="n">
        <f aca="false">SUM(D889:R889)</f>
        <v>0.0022</v>
      </c>
      <c r="T889" s="2" t="n">
        <f aca="false">SUM(R889,N889,K889,G889,E889,D889)</f>
        <v>0.0022</v>
      </c>
      <c r="U889" s="2" t="n">
        <f aca="false">SUM(M889,L889,K889,J889)</f>
        <v>0</v>
      </c>
    </row>
    <row r="890" customFormat="false" ht="12.75" hidden="false" customHeight="false" outlineLevel="0" collapsed="false">
      <c r="A890" s="1" t="n">
        <v>889</v>
      </c>
      <c r="B890" s="1" t="n">
        <v>458850</v>
      </c>
      <c r="C890" s="1" t="n">
        <v>439150</v>
      </c>
      <c r="D890" s="1" t="n">
        <v>0.0011</v>
      </c>
      <c r="E890" s="1" t="n">
        <v>0</v>
      </c>
      <c r="F890" s="1" t="n">
        <v>0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.0011</v>
      </c>
      <c r="O890" s="1" t="n">
        <v>0</v>
      </c>
      <c r="P890" s="1" t="n">
        <v>0</v>
      </c>
      <c r="Q890" s="1" t="n">
        <v>0</v>
      </c>
      <c r="R890" s="1" t="n">
        <v>0</v>
      </c>
      <c r="S890" s="2" t="n">
        <f aca="false">SUM(D890:R890)</f>
        <v>0.0022</v>
      </c>
      <c r="T890" s="2" t="n">
        <f aca="false">SUM(R890,N890,K890,G890,E890,D890)</f>
        <v>0.0022</v>
      </c>
      <c r="U890" s="2" t="n">
        <f aca="false">SUM(M890,L890,K890,J890)</f>
        <v>0</v>
      </c>
    </row>
    <row r="891" customFormat="false" ht="12.75" hidden="false" customHeight="false" outlineLevel="0" collapsed="false">
      <c r="A891" s="1" t="n">
        <v>890</v>
      </c>
      <c r="B891" s="1" t="n">
        <v>458950</v>
      </c>
      <c r="C891" s="1" t="n">
        <v>439150</v>
      </c>
      <c r="D891" s="1" t="n">
        <v>0.0011</v>
      </c>
      <c r="E891" s="1" t="n">
        <v>0</v>
      </c>
      <c r="F891" s="1" t="n">
        <v>0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.0011</v>
      </c>
      <c r="O891" s="1" t="n">
        <v>0</v>
      </c>
      <c r="P891" s="1" t="n">
        <v>0</v>
      </c>
      <c r="Q891" s="1" t="n">
        <v>0</v>
      </c>
      <c r="R891" s="1" t="n">
        <v>0</v>
      </c>
      <c r="S891" s="2" t="n">
        <f aca="false">SUM(D891:R891)</f>
        <v>0.0022</v>
      </c>
      <c r="T891" s="2" t="n">
        <f aca="false">SUM(R891,N891,K891,G891,E891,D891)</f>
        <v>0.0022</v>
      </c>
      <c r="U891" s="2" t="n">
        <f aca="false">SUM(M891,L891,K891,J891)</f>
        <v>0</v>
      </c>
    </row>
    <row r="892" customFormat="false" ht="12.75" hidden="false" customHeight="false" outlineLevel="0" collapsed="false">
      <c r="A892" s="1" t="n">
        <v>891</v>
      </c>
      <c r="B892" s="1" t="n">
        <v>459050</v>
      </c>
      <c r="C892" s="1" t="n">
        <v>439150</v>
      </c>
      <c r="D892" s="1" t="n">
        <v>0.0011</v>
      </c>
      <c r="E892" s="1" t="n">
        <v>0</v>
      </c>
      <c r="F892" s="1" t="n">
        <v>0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.0011</v>
      </c>
      <c r="O892" s="1" t="n">
        <v>0</v>
      </c>
      <c r="P892" s="1" t="n">
        <v>0</v>
      </c>
      <c r="Q892" s="1" t="n">
        <v>0</v>
      </c>
      <c r="R892" s="1" t="n">
        <v>0</v>
      </c>
      <c r="S892" s="2" t="n">
        <f aca="false">SUM(D892:R892)</f>
        <v>0.0022</v>
      </c>
      <c r="T892" s="2" t="n">
        <f aca="false">SUM(R892,N892,K892,G892,E892,D892)</f>
        <v>0.0022</v>
      </c>
      <c r="U892" s="2" t="n">
        <f aca="false">SUM(M892,L892,K892,J892)</f>
        <v>0</v>
      </c>
    </row>
    <row r="893" customFormat="false" ht="12.75" hidden="false" customHeight="false" outlineLevel="0" collapsed="false">
      <c r="A893" s="1" t="n">
        <v>892</v>
      </c>
      <c r="B893" s="1" t="n">
        <v>459150</v>
      </c>
      <c r="C893" s="1" t="n">
        <v>439150</v>
      </c>
      <c r="D893" s="1" t="n">
        <v>0.0011</v>
      </c>
      <c r="E893" s="1" t="n">
        <v>0</v>
      </c>
      <c r="F893" s="1" t="n">
        <v>0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.0011</v>
      </c>
      <c r="O893" s="1" t="n">
        <v>0</v>
      </c>
      <c r="P893" s="1" t="n">
        <v>0</v>
      </c>
      <c r="Q893" s="1" t="n">
        <v>0</v>
      </c>
      <c r="R893" s="1" t="n">
        <v>0</v>
      </c>
      <c r="S893" s="2" t="n">
        <f aca="false">SUM(D893:R893)</f>
        <v>0.0022</v>
      </c>
      <c r="T893" s="2" t="n">
        <f aca="false">SUM(R893,N893,K893,G893,E893,D893)</f>
        <v>0.0022</v>
      </c>
      <c r="U893" s="2" t="n">
        <f aca="false">SUM(M893,L893,K893,J893)</f>
        <v>0</v>
      </c>
    </row>
    <row r="894" customFormat="false" ht="12.75" hidden="false" customHeight="false" outlineLevel="0" collapsed="false">
      <c r="A894" s="1" t="n">
        <v>893</v>
      </c>
      <c r="B894" s="1" t="n">
        <v>459250</v>
      </c>
      <c r="C894" s="1" t="n">
        <v>439150</v>
      </c>
      <c r="D894" s="1" t="n">
        <v>0.0011</v>
      </c>
      <c r="E894" s="1" t="n">
        <v>0</v>
      </c>
      <c r="F894" s="1" t="n">
        <v>0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.0011</v>
      </c>
      <c r="O894" s="1" t="n">
        <v>0</v>
      </c>
      <c r="P894" s="1" t="n">
        <v>0</v>
      </c>
      <c r="Q894" s="1" t="n">
        <v>0</v>
      </c>
      <c r="R894" s="1" t="n">
        <v>0</v>
      </c>
      <c r="S894" s="2" t="n">
        <f aca="false">SUM(D894:R894)</f>
        <v>0.0022</v>
      </c>
      <c r="T894" s="2" t="n">
        <f aca="false">SUM(R894,N894,K894,G894,E894,D894)</f>
        <v>0.0022</v>
      </c>
      <c r="U894" s="2" t="n">
        <f aca="false">SUM(M894,L894,K894,J894)</f>
        <v>0</v>
      </c>
    </row>
    <row r="895" customFormat="false" ht="12.75" hidden="false" customHeight="false" outlineLevel="0" collapsed="false">
      <c r="A895" s="1" t="n">
        <v>894</v>
      </c>
      <c r="B895" s="1" t="n">
        <v>459350</v>
      </c>
      <c r="C895" s="1" t="n">
        <v>439150</v>
      </c>
      <c r="D895" s="1" t="n">
        <v>0.0011</v>
      </c>
      <c r="E895" s="1" t="n">
        <v>0</v>
      </c>
      <c r="F895" s="1" t="n">
        <v>0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.0011</v>
      </c>
      <c r="O895" s="1" t="n">
        <v>0</v>
      </c>
      <c r="P895" s="1" t="n">
        <v>0</v>
      </c>
      <c r="Q895" s="1" t="n">
        <v>0</v>
      </c>
      <c r="R895" s="1" t="n">
        <v>0</v>
      </c>
      <c r="S895" s="2" t="n">
        <f aca="false">SUM(D895:R895)</f>
        <v>0.0022</v>
      </c>
      <c r="T895" s="2" t="n">
        <f aca="false">SUM(R895,N895,K895,G895,E895,D895)</f>
        <v>0.0022</v>
      </c>
      <c r="U895" s="2" t="n">
        <f aca="false">SUM(M895,L895,K895,J895)</f>
        <v>0</v>
      </c>
    </row>
    <row r="896" customFormat="false" ht="12.75" hidden="false" customHeight="false" outlineLevel="0" collapsed="false">
      <c r="A896" s="1" t="n">
        <v>895</v>
      </c>
      <c r="B896" s="1" t="n">
        <v>459450</v>
      </c>
      <c r="C896" s="1" t="n">
        <v>439150</v>
      </c>
      <c r="D896" s="1" t="n">
        <v>0.0011</v>
      </c>
      <c r="E896" s="1" t="n">
        <v>0</v>
      </c>
      <c r="F896" s="1" t="n">
        <v>0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.0011</v>
      </c>
      <c r="O896" s="1" t="n">
        <v>0</v>
      </c>
      <c r="P896" s="1" t="n">
        <v>0</v>
      </c>
      <c r="Q896" s="1" t="n">
        <v>0</v>
      </c>
      <c r="R896" s="1" t="n">
        <v>0</v>
      </c>
      <c r="S896" s="2" t="n">
        <f aca="false">SUM(D896:R896)</f>
        <v>0.0022</v>
      </c>
      <c r="T896" s="2" t="n">
        <f aca="false">SUM(R896,N896,K896,G896,E896,D896)</f>
        <v>0.0022</v>
      </c>
      <c r="U896" s="2" t="n">
        <f aca="false">SUM(M896,L896,K896,J896)</f>
        <v>0</v>
      </c>
    </row>
    <row r="897" customFormat="false" ht="12.75" hidden="false" customHeight="false" outlineLevel="0" collapsed="false">
      <c r="A897" s="1" t="n">
        <v>896</v>
      </c>
      <c r="B897" s="1" t="n">
        <v>459550</v>
      </c>
      <c r="C897" s="1" t="n">
        <v>439150</v>
      </c>
      <c r="D897" s="1" t="n">
        <v>0.0011</v>
      </c>
      <c r="E897" s="1" t="n">
        <v>0</v>
      </c>
      <c r="F897" s="1" t="n">
        <v>0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.0011</v>
      </c>
      <c r="O897" s="1" t="n">
        <v>0</v>
      </c>
      <c r="P897" s="1" t="n">
        <v>0</v>
      </c>
      <c r="Q897" s="1" t="n">
        <v>0</v>
      </c>
      <c r="R897" s="1" t="n">
        <v>0</v>
      </c>
      <c r="S897" s="2" t="n">
        <f aca="false">SUM(D897:R897)</f>
        <v>0.0022</v>
      </c>
      <c r="T897" s="2" t="n">
        <f aca="false">SUM(R897,N897,K897,G897,E897,D897)</f>
        <v>0.0022</v>
      </c>
      <c r="U897" s="2" t="n">
        <f aca="false">SUM(M897,L897,K897,J897)</f>
        <v>0</v>
      </c>
    </row>
    <row r="898" customFormat="false" ht="12.75" hidden="false" customHeight="false" outlineLevel="0" collapsed="false">
      <c r="A898" s="1" t="n">
        <v>897</v>
      </c>
      <c r="B898" s="1" t="n">
        <v>459650</v>
      </c>
      <c r="C898" s="1" t="n">
        <v>439150</v>
      </c>
      <c r="D898" s="1" t="n">
        <v>0.0011</v>
      </c>
      <c r="E898" s="1" t="n">
        <v>0</v>
      </c>
      <c r="F898" s="1" t="n">
        <v>0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.0011</v>
      </c>
      <c r="O898" s="1" t="n">
        <v>0</v>
      </c>
      <c r="P898" s="1" t="n">
        <v>0</v>
      </c>
      <c r="Q898" s="1" t="n">
        <v>0</v>
      </c>
      <c r="R898" s="1" t="n">
        <v>0</v>
      </c>
      <c r="S898" s="2" t="n">
        <f aca="false">SUM(D898:R898)</f>
        <v>0.0022</v>
      </c>
      <c r="T898" s="2" t="n">
        <f aca="false">SUM(R898,N898,K898,G898,E898,D898)</f>
        <v>0.0022</v>
      </c>
      <c r="U898" s="2" t="n">
        <f aca="false">SUM(M898,L898,K898,J898)</f>
        <v>0</v>
      </c>
    </row>
    <row r="899" customFormat="false" ht="12.75" hidden="false" customHeight="false" outlineLevel="0" collapsed="false">
      <c r="A899" s="1" t="n">
        <v>898</v>
      </c>
      <c r="B899" s="1" t="n">
        <v>459750</v>
      </c>
      <c r="C899" s="1" t="n">
        <v>439150</v>
      </c>
      <c r="D899" s="1" t="n">
        <v>0.0011</v>
      </c>
      <c r="E899" s="1" t="n">
        <v>0</v>
      </c>
      <c r="F899" s="1" t="n">
        <v>0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.0011</v>
      </c>
      <c r="O899" s="1" t="n">
        <v>0</v>
      </c>
      <c r="P899" s="1" t="n">
        <v>0</v>
      </c>
      <c r="Q899" s="1" t="n">
        <v>0</v>
      </c>
      <c r="R899" s="1" t="n">
        <v>0</v>
      </c>
      <c r="S899" s="2" t="n">
        <f aca="false">SUM(D899:R899)</f>
        <v>0.0022</v>
      </c>
      <c r="T899" s="2" t="n">
        <f aca="false">SUM(R899,N899,K899,G899,E899,D899)</f>
        <v>0.0022</v>
      </c>
      <c r="U899" s="2" t="n">
        <f aca="false">SUM(M899,L899,K899,J899)</f>
        <v>0</v>
      </c>
    </row>
    <row r="900" customFormat="false" ht="12.75" hidden="false" customHeight="false" outlineLevel="0" collapsed="false">
      <c r="A900" s="1" t="n">
        <v>899</v>
      </c>
      <c r="B900" s="1" t="n">
        <v>459850</v>
      </c>
      <c r="C900" s="1" t="n">
        <v>439150</v>
      </c>
      <c r="D900" s="1" t="n">
        <v>0.0011</v>
      </c>
      <c r="E900" s="1" t="n">
        <v>0</v>
      </c>
      <c r="F900" s="1" t="n">
        <v>0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.0011</v>
      </c>
      <c r="O900" s="1" t="n">
        <v>0</v>
      </c>
      <c r="P900" s="1" t="n">
        <v>0</v>
      </c>
      <c r="Q900" s="1" t="n">
        <v>0</v>
      </c>
      <c r="R900" s="1" t="n">
        <v>0</v>
      </c>
      <c r="S900" s="2" t="n">
        <f aca="false">SUM(D900:R900)</f>
        <v>0.0022</v>
      </c>
      <c r="T900" s="2" t="n">
        <f aca="false">SUM(R900,N900,K900,G900,E900,D900)</f>
        <v>0.0022</v>
      </c>
      <c r="U900" s="2" t="n">
        <f aca="false">SUM(M900,L900,K900,J900)</f>
        <v>0</v>
      </c>
    </row>
    <row r="901" customFormat="false" ht="12.75" hidden="false" customHeight="false" outlineLevel="0" collapsed="false">
      <c r="A901" s="1" t="n">
        <v>900</v>
      </c>
      <c r="B901" s="1" t="n">
        <v>459950</v>
      </c>
      <c r="C901" s="1" t="n">
        <v>439150</v>
      </c>
      <c r="D901" s="1" t="n">
        <v>0.0011</v>
      </c>
      <c r="E901" s="1" t="n">
        <v>0</v>
      </c>
      <c r="F901" s="1" t="n">
        <v>0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.0011</v>
      </c>
      <c r="O901" s="1" t="n">
        <v>0</v>
      </c>
      <c r="P901" s="1" t="n">
        <v>0</v>
      </c>
      <c r="Q901" s="1" t="n">
        <v>0</v>
      </c>
      <c r="R901" s="1" t="n">
        <v>0</v>
      </c>
      <c r="S901" s="2" t="n">
        <f aca="false">SUM(D901:R901)</f>
        <v>0.0022</v>
      </c>
      <c r="T901" s="2" t="n">
        <f aca="false">SUM(R901,N901,K901,G901,E901,D901)</f>
        <v>0.0022</v>
      </c>
      <c r="U901" s="2" t="n">
        <f aca="false">SUM(M901,L901,K901,J901)</f>
        <v>0</v>
      </c>
    </row>
    <row r="902" customFormat="false" ht="12.75" hidden="false" customHeight="false" outlineLevel="0" collapsed="false">
      <c r="A902" s="1" t="n">
        <v>901</v>
      </c>
      <c r="B902" s="1" t="n">
        <v>450050</v>
      </c>
      <c r="C902" s="1" t="n">
        <v>439050</v>
      </c>
      <c r="D902" s="1" t="n">
        <v>0</v>
      </c>
      <c r="E902" s="1" t="n">
        <v>0</v>
      </c>
      <c r="F902" s="1" t="n">
        <v>0.0004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2" t="n">
        <f aca="false">SUM(D902:R902)</f>
        <v>0.0004</v>
      </c>
      <c r="T902" s="2" t="n">
        <f aca="false">SUM(R902,N902,K902,G902,E902,D902)</f>
        <v>0</v>
      </c>
      <c r="U902" s="2" t="n">
        <f aca="false">SUM(M902,L902,K902,J902)</f>
        <v>0</v>
      </c>
    </row>
    <row r="903" customFormat="false" ht="12.75" hidden="false" customHeight="false" outlineLevel="0" collapsed="false">
      <c r="A903" s="1" t="n">
        <v>902</v>
      </c>
      <c r="B903" s="1" t="n">
        <v>450150</v>
      </c>
      <c r="C903" s="1" t="n">
        <v>439050</v>
      </c>
      <c r="D903" s="1" t="n">
        <v>0</v>
      </c>
      <c r="E903" s="1" t="n">
        <v>0</v>
      </c>
      <c r="F903" s="1" t="n">
        <v>0.0004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2" t="n">
        <f aca="false">SUM(D903:R903)</f>
        <v>0.0004</v>
      </c>
      <c r="T903" s="2" t="n">
        <f aca="false">SUM(R903,N903,K903,G903,E903,D903)</f>
        <v>0</v>
      </c>
      <c r="U903" s="2" t="n">
        <f aca="false">SUM(M903,L903,K903,J903)</f>
        <v>0</v>
      </c>
    </row>
    <row r="904" customFormat="false" ht="12.75" hidden="false" customHeight="false" outlineLevel="0" collapsed="false">
      <c r="A904" s="1" t="n">
        <v>903</v>
      </c>
      <c r="B904" s="1" t="n">
        <v>450250</v>
      </c>
      <c r="C904" s="1" t="n">
        <v>439050</v>
      </c>
      <c r="D904" s="1" t="n">
        <v>0</v>
      </c>
      <c r="E904" s="1" t="n">
        <v>0</v>
      </c>
      <c r="F904" s="1" t="n">
        <v>0.0004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2" t="n">
        <f aca="false">SUM(D904:R904)</f>
        <v>0.0004</v>
      </c>
      <c r="T904" s="2" t="n">
        <f aca="false">SUM(R904,N904,K904,G904,E904,D904)</f>
        <v>0</v>
      </c>
      <c r="U904" s="2" t="n">
        <f aca="false">SUM(M904,L904,K904,J904)</f>
        <v>0</v>
      </c>
    </row>
    <row r="905" customFormat="false" ht="12.75" hidden="false" customHeight="false" outlineLevel="0" collapsed="false">
      <c r="A905" s="1" t="n">
        <v>904</v>
      </c>
      <c r="B905" s="1" t="n">
        <v>450350</v>
      </c>
      <c r="C905" s="1" t="n">
        <v>439050</v>
      </c>
      <c r="D905" s="1" t="n">
        <v>0</v>
      </c>
      <c r="E905" s="1" t="n">
        <v>0</v>
      </c>
      <c r="F905" s="1" t="n">
        <v>0.0004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2" t="n">
        <f aca="false">SUM(D905:R905)</f>
        <v>0.0004</v>
      </c>
      <c r="T905" s="2" t="n">
        <f aca="false">SUM(R905,N905,K905,G905,E905,D905)</f>
        <v>0</v>
      </c>
      <c r="U905" s="2" t="n">
        <f aca="false">SUM(M905,L905,K905,J905)</f>
        <v>0</v>
      </c>
    </row>
    <row r="906" customFormat="false" ht="12.75" hidden="false" customHeight="false" outlineLevel="0" collapsed="false">
      <c r="A906" s="1" t="n">
        <v>905</v>
      </c>
      <c r="B906" s="1" t="n">
        <v>450450</v>
      </c>
      <c r="C906" s="1" t="n">
        <v>439050</v>
      </c>
      <c r="D906" s="1" t="n">
        <v>0</v>
      </c>
      <c r="E906" s="1" t="n">
        <v>0</v>
      </c>
      <c r="F906" s="1" t="n">
        <v>0.0004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2" t="n">
        <f aca="false">SUM(D906:R906)</f>
        <v>0.0004</v>
      </c>
      <c r="T906" s="2" t="n">
        <f aca="false">SUM(R906,N906,K906,G906,E906,D906)</f>
        <v>0</v>
      </c>
      <c r="U906" s="2" t="n">
        <f aca="false">SUM(M906,L906,K906,J906)</f>
        <v>0</v>
      </c>
    </row>
    <row r="907" customFormat="false" ht="12.75" hidden="false" customHeight="false" outlineLevel="0" collapsed="false">
      <c r="A907" s="1" t="n">
        <v>906</v>
      </c>
      <c r="B907" s="1" t="n">
        <v>450550</v>
      </c>
      <c r="C907" s="1" t="n">
        <v>439050</v>
      </c>
      <c r="D907" s="1" t="n">
        <v>0</v>
      </c>
      <c r="E907" s="1" t="n">
        <v>0</v>
      </c>
      <c r="F907" s="1" t="n">
        <v>0.0004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2" t="n">
        <f aca="false">SUM(D907:R907)</f>
        <v>0.0004</v>
      </c>
      <c r="T907" s="2" t="n">
        <f aca="false">SUM(R907,N907,K907,G907,E907,D907)</f>
        <v>0</v>
      </c>
      <c r="U907" s="2" t="n">
        <f aca="false">SUM(M907,L907,K907,J907)</f>
        <v>0</v>
      </c>
    </row>
    <row r="908" customFormat="false" ht="12.75" hidden="false" customHeight="false" outlineLevel="0" collapsed="false">
      <c r="A908" s="1" t="n">
        <v>907</v>
      </c>
      <c r="B908" s="1" t="n">
        <v>450650</v>
      </c>
      <c r="C908" s="1" t="n">
        <v>439050</v>
      </c>
      <c r="D908" s="1" t="n">
        <v>0</v>
      </c>
      <c r="E908" s="1" t="n">
        <v>0</v>
      </c>
      <c r="F908" s="1" t="n">
        <v>0.0004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2" t="n">
        <f aca="false">SUM(D908:R908)</f>
        <v>0.0004</v>
      </c>
      <c r="T908" s="2" t="n">
        <f aca="false">SUM(R908,N908,K908,G908,E908,D908)</f>
        <v>0</v>
      </c>
      <c r="U908" s="2" t="n">
        <f aca="false">SUM(M908,L908,K908,J908)</f>
        <v>0</v>
      </c>
    </row>
    <row r="909" customFormat="false" ht="12.75" hidden="false" customHeight="false" outlineLevel="0" collapsed="false">
      <c r="A909" s="1" t="n">
        <v>908</v>
      </c>
      <c r="B909" s="1" t="n">
        <v>450750</v>
      </c>
      <c r="C909" s="1" t="n">
        <v>439050</v>
      </c>
      <c r="D909" s="1" t="n">
        <v>0</v>
      </c>
      <c r="E909" s="1" t="n">
        <v>0</v>
      </c>
      <c r="F909" s="1" t="n">
        <v>0.0004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2" t="n">
        <f aca="false">SUM(D909:R909)</f>
        <v>0.0004</v>
      </c>
      <c r="T909" s="2" t="n">
        <f aca="false">SUM(R909,N909,K909,G909,E909,D909)</f>
        <v>0</v>
      </c>
      <c r="U909" s="2" t="n">
        <f aca="false">SUM(M909,L909,K909,J909)</f>
        <v>0</v>
      </c>
    </row>
    <row r="910" customFormat="false" ht="12.75" hidden="false" customHeight="false" outlineLevel="0" collapsed="false">
      <c r="A910" s="1" t="n">
        <v>909</v>
      </c>
      <c r="B910" s="1" t="n">
        <v>450850</v>
      </c>
      <c r="C910" s="1" t="n">
        <v>439050</v>
      </c>
      <c r="D910" s="1" t="n">
        <v>0</v>
      </c>
      <c r="E910" s="1" t="n">
        <v>0</v>
      </c>
      <c r="F910" s="1" t="n">
        <v>0.0004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2" t="n">
        <f aca="false">SUM(D910:R910)</f>
        <v>0.0004</v>
      </c>
      <c r="T910" s="2" t="n">
        <f aca="false">SUM(R910,N910,K910,G910,E910,D910)</f>
        <v>0</v>
      </c>
      <c r="U910" s="2" t="n">
        <f aca="false">SUM(M910,L910,K910,J910)</f>
        <v>0</v>
      </c>
    </row>
    <row r="911" customFormat="false" ht="12.75" hidden="false" customHeight="false" outlineLevel="0" collapsed="false">
      <c r="A911" s="1" t="n">
        <v>910</v>
      </c>
      <c r="B911" s="1" t="n">
        <v>450950</v>
      </c>
      <c r="C911" s="1" t="n">
        <v>439050</v>
      </c>
      <c r="D911" s="1" t="n">
        <v>0</v>
      </c>
      <c r="E911" s="1" t="n">
        <v>0</v>
      </c>
      <c r="F911" s="1" t="n">
        <v>0.0004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2" t="n">
        <f aca="false">SUM(D911:R911)</f>
        <v>0.0004</v>
      </c>
      <c r="T911" s="2" t="n">
        <f aca="false">SUM(R911,N911,K911,G911,E911,D911)</f>
        <v>0</v>
      </c>
      <c r="U911" s="2" t="n">
        <f aca="false">SUM(M911,L911,K911,J911)</f>
        <v>0</v>
      </c>
    </row>
    <row r="912" customFormat="false" ht="12.75" hidden="false" customHeight="false" outlineLevel="0" collapsed="false">
      <c r="A912" s="1" t="n">
        <v>911</v>
      </c>
      <c r="B912" s="1" t="n">
        <v>451050</v>
      </c>
      <c r="C912" s="1" t="n">
        <v>439050</v>
      </c>
      <c r="D912" s="1" t="n">
        <v>0</v>
      </c>
      <c r="E912" s="1" t="n">
        <v>0</v>
      </c>
      <c r="F912" s="1" t="n">
        <v>0.0004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.0011</v>
      </c>
      <c r="L912" s="1" t="n">
        <v>0.0011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2" t="n">
        <f aca="false">SUM(D912:R912)</f>
        <v>0.0026</v>
      </c>
      <c r="T912" s="2" t="n">
        <f aca="false">SUM(R912,N912,K912,G912,E912,D912)</f>
        <v>0.0011</v>
      </c>
      <c r="U912" s="2" t="n">
        <f aca="false">SUM(M912,L912,K912,J912)</f>
        <v>0.0022</v>
      </c>
    </row>
    <row r="913" customFormat="false" ht="12.75" hidden="false" customHeight="false" outlineLevel="0" collapsed="false">
      <c r="A913" s="1" t="n">
        <v>912</v>
      </c>
      <c r="B913" s="1" t="n">
        <v>451150</v>
      </c>
      <c r="C913" s="1" t="n">
        <v>439050</v>
      </c>
      <c r="D913" s="1" t="n">
        <v>0</v>
      </c>
      <c r="E913" s="1" t="n">
        <v>0</v>
      </c>
      <c r="F913" s="1" t="n">
        <v>0.0004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.0011</v>
      </c>
      <c r="L913" s="1" t="n">
        <v>0.0011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2" t="n">
        <f aca="false">SUM(D913:R913)</f>
        <v>0.0026</v>
      </c>
      <c r="T913" s="2" t="n">
        <f aca="false">SUM(R913,N913,K913,G913,E913,D913)</f>
        <v>0.0011</v>
      </c>
      <c r="U913" s="2" t="n">
        <f aca="false">SUM(M913,L913,K913,J913)</f>
        <v>0.0022</v>
      </c>
    </row>
    <row r="914" customFormat="false" ht="12.75" hidden="false" customHeight="false" outlineLevel="0" collapsed="false">
      <c r="A914" s="1" t="n">
        <v>913</v>
      </c>
      <c r="B914" s="1" t="n">
        <v>451250</v>
      </c>
      <c r="C914" s="1" t="n">
        <v>439050</v>
      </c>
      <c r="D914" s="1" t="n">
        <v>0</v>
      </c>
      <c r="E914" s="1" t="n">
        <v>0</v>
      </c>
      <c r="F914" s="1" t="n">
        <v>0.0004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.0011</v>
      </c>
      <c r="L914" s="1" t="n">
        <v>0.0011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2" t="n">
        <f aca="false">SUM(D914:R914)</f>
        <v>0.0026</v>
      </c>
      <c r="T914" s="2" t="n">
        <f aca="false">SUM(R914,N914,K914,G914,E914,D914)</f>
        <v>0.0011</v>
      </c>
      <c r="U914" s="2" t="n">
        <f aca="false">SUM(M914,L914,K914,J914)</f>
        <v>0.0022</v>
      </c>
    </row>
    <row r="915" customFormat="false" ht="12.75" hidden="false" customHeight="false" outlineLevel="0" collapsed="false">
      <c r="A915" s="1" t="n">
        <v>914</v>
      </c>
      <c r="B915" s="1" t="n">
        <v>451350</v>
      </c>
      <c r="C915" s="1" t="n">
        <v>439050</v>
      </c>
      <c r="D915" s="1" t="n">
        <v>0</v>
      </c>
      <c r="E915" s="1" t="n">
        <v>0</v>
      </c>
      <c r="F915" s="1" t="n">
        <v>0.0004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.0011</v>
      </c>
      <c r="L915" s="1" t="n">
        <v>0.0011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2" t="n">
        <f aca="false">SUM(D915:R915)</f>
        <v>0.0026</v>
      </c>
      <c r="T915" s="2" t="n">
        <f aca="false">SUM(R915,N915,K915,G915,E915,D915)</f>
        <v>0.0011</v>
      </c>
      <c r="U915" s="2" t="n">
        <f aca="false">SUM(M915,L915,K915,J915)</f>
        <v>0.0022</v>
      </c>
    </row>
    <row r="916" customFormat="false" ht="12.75" hidden="false" customHeight="false" outlineLevel="0" collapsed="false">
      <c r="A916" s="1" t="n">
        <v>915</v>
      </c>
      <c r="B916" s="1" t="n">
        <v>451450</v>
      </c>
      <c r="C916" s="1" t="n">
        <v>439050</v>
      </c>
      <c r="D916" s="1" t="n">
        <v>0</v>
      </c>
      <c r="E916" s="1" t="n">
        <v>0</v>
      </c>
      <c r="F916" s="1" t="n">
        <v>0.0004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.0011</v>
      </c>
      <c r="L916" s="1" t="n">
        <v>0.0011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2" t="n">
        <f aca="false">SUM(D916:R916)</f>
        <v>0.0026</v>
      </c>
      <c r="T916" s="2" t="n">
        <f aca="false">SUM(R916,N916,K916,G916,E916,D916)</f>
        <v>0.0011</v>
      </c>
      <c r="U916" s="2" t="n">
        <f aca="false">SUM(M916,L916,K916,J916)</f>
        <v>0.0022</v>
      </c>
    </row>
    <row r="917" customFormat="false" ht="12.75" hidden="false" customHeight="false" outlineLevel="0" collapsed="false">
      <c r="A917" s="1" t="n">
        <v>916</v>
      </c>
      <c r="B917" s="1" t="n">
        <v>451550</v>
      </c>
      <c r="C917" s="1" t="n">
        <v>439050</v>
      </c>
      <c r="D917" s="1" t="n">
        <v>0</v>
      </c>
      <c r="E917" s="1" t="n">
        <v>0</v>
      </c>
      <c r="F917" s="1" t="n">
        <v>0.0004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.0011</v>
      </c>
      <c r="L917" s="1" t="n">
        <v>0.0011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2" t="n">
        <f aca="false">SUM(D917:R917)</f>
        <v>0.0026</v>
      </c>
      <c r="T917" s="2" t="n">
        <f aca="false">SUM(R917,N917,K917,G917,E917,D917)</f>
        <v>0.0011</v>
      </c>
      <c r="U917" s="2" t="n">
        <f aca="false">SUM(M917,L917,K917,J917)</f>
        <v>0.0022</v>
      </c>
    </row>
    <row r="918" customFormat="false" ht="12.75" hidden="false" customHeight="false" outlineLevel="0" collapsed="false">
      <c r="A918" s="1" t="n">
        <v>917</v>
      </c>
      <c r="B918" s="1" t="n">
        <v>451650</v>
      </c>
      <c r="C918" s="1" t="n">
        <v>439050</v>
      </c>
      <c r="D918" s="1" t="n">
        <v>0</v>
      </c>
      <c r="E918" s="1" t="n">
        <v>0</v>
      </c>
      <c r="F918" s="1" t="n">
        <v>0.0004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.0011</v>
      </c>
      <c r="L918" s="1" t="n">
        <v>0.0011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2" t="n">
        <f aca="false">SUM(D918:R918)</f>
        <v>0.0026</v>
      </c>
      <c r="T918" s="2" t="n">
        <f aca="false">SUM(R918,N918,K918,G918,E918,D918)</f>
        <v>0.0011</v>
      </c>
      <c r="U918" s="2" t="n">
        <f aca="false">SUM(M918,L918,K918,J918)</f>
        <v>0.0022</v>
      </c>
    </row>
    <row r="919" customFormat="false" ht="12.75" hidden="false" customHeight="false" outlineLevel="0" collapsed="false">
      <c r="A919" s="1" t="n">
        <v>918</v>
      </c>
      <c r="B919" s="1" t="n">
        <v>451750</v>
      </c>
      <c r="C919" s="1" t="n">
        <v>439050</v>
      </c>
      <c r="D919" s="1" t="n">
        <v>0</v>
      </c>
      <c r="E919" s="1" t="n">
        <v>0</v>
      </c>
      <c r="F919" s="1" t="n">
        <v>0.0004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.0011</v>
      </c>
      <c r="L919" s="1" t="n">
        <v>0.0011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2" t="n">
        <f aca="false">SUM(D919:R919)</f>
        <v>0.0026</v>
      </c>
      <c r="T919" s="2" t="n">
        <f aca="false">SUM(R919,N919,K919,G919,E919,D919)</f>
        <v>0.0011</v>
      </c>
      <c r="U919" s="2" t="n">
        <f aca="false">SUM(M919,L919,K919,J919)</f>
        <v>0.0022</v>
      </c>
    </row>
    <row r="920" customFormat="false" ht="12.75" hidden="false" customHeight="false" outlineLevel="0" collapsed="false">
      <c r="A920" s="1" t="n">
        <v>919</v>
      </c>
      <c r="B920" s="1" t="n">
        <v>451850</v>
      </c>
      <c r="C920" s="1" t="n">
        <v>439050</v>
      </c>
      <c r="D920" s="1" t="n">
        <v>0</v>
      </c>
      <c r="E920" s="1" t="n">
        <v>0</v>
      </c>
      <c r="F920" s="1" t="n">
        <v>0.0004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.0011</v>
      </c>
      <c r="L920" s="1" t="n">
        <v>0.0011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2" t="n">
        <f aca="false">SUM(D920:R920)</f>
        <v>0.0026</v>
      </c>
      <c r="T920" s="2" t="n">
        <f aca="false">SUM(R920,N920,K920,G920,E920,D920)</f>
        <v>0.0011</v>
      </c>
      <c r="U920" s="2" t="n">
        <f aca="false">SUM(M920,L920,K920,J920)</f>
        <v>0.0022</v>
      </c>
    </row>
    <row r="921" customFormat="false" ht="12.75" hidden="false" customHeight="false" outlineLevel="0" collapsed="false">
      <c r="A921" s="1" t="n">
        <v>920</v>
      </c>
      <c r="B921" s="1" t="n">
        <v>451950</v>
      </c>
      <c r="C921" s="1" t="n">
        <v>439050</v>
      </c>
      <c r="D921" s="1" t="n">
        <v>0</v>
      </c>
      <c r="E921" s="1" t="n">
        <v>0</v>
      </c>
      <c r="F921" s="1" t="n">
        <v>0.0004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.0011</v>
      </c>
      <c r="L921" s="1" t="n">
        <v>0.0011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2" t="n">
        <f aca="false">SUM(D921:R921)</f>
        <v>0.0026</v>
      </c>
      <c r="T921" s="2" t="n">
        <f aca="false">SUM(R921,N921,K921,G921,E921,D921)</f>
        <v>0.0011</v>
      </c>
      <c r="U921" s="2" t="n">
        <f aca="false">SUM(M921,L921,K921,J921)</f>
        <v>0.0022</v>
      </c>
    </row>
    <row r="922" customFormat="false" ht="12.75" hidden="false" customHeight="false" outlineLevel="0" collapsed="false">
      <c r="A922" s="1" t="n">
        <v>921</v>
      </c>
      <c r="B922" s="1" t="n">
        <v>452050</v>
      </c>
      <c r="C922" s="1" t="n">
        <v>439050</v>
      </c>
      <c r="D922" s="1" t="n">
        <v>0</v>
      </c>
      <c r="E922" s="1" t="n">
        <v>0</v>
      </c>
      <c r="F922" s="1" t="n">
        <v>0.0004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.0011</v>
      </c>
      <c r="L922" s="1" t="n">
        <v>0.0011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2" t="n">
        <f aca="false">SUM(D922:R922)</f>
        <v>0.0026</v>
      </c>
      <c r="T922" s="2" t="n">
        <f aca="false">SUM(R922,N922,K922,G922,E922,D922)</f>
        <v>0.0011</v>
      </c>
      <c r="U922" s="2" t="n">
        <f aca="false">SUM(M922,L922,K922,J922)</f>
        <v>0.0022</v>
      </c>
    </row>
    <row r="923" customFormat="false" ht="12.75" hidden="false" customHeight="false" outlineLevel="0" collapsed="false">
      <c r="A923" s="1" t="n">
        <v>922</v>
      </c>
      <c r="B923" s="1" t="n">
        <v>452150</v>
      </c>
      <c r="C923" s="1" t="n">
        <v>439050</v>
      </c>
      <c r="D923" s="1" t="n">
        <v>0</v>
      </c>
      <c r="E923" s="1" t="n">
        <v>0</v>
      </c>
      <c r="F923" s="1" t="n">
        <v>0.0004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.0011</v>
      </c>
      <c r="L923" s="1" t="n">
        <v>0.0011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2" t="n">
        <f aca="false">SUM(D923:R923)</f>
        <v>0.0026</v>
      </c>
      <c r="T923" s="2" t="n">
        <f aca="false">SUM(R923,N923,K923,G923,E923,D923)</f>
        <v>0.0011</v>
      </c>
      <c r="U923" s="2" t="n">
        <f aca="false">SUM(M923,L923,K923,J923)</f>
        <v>0.0022</v>
      </c>
    </row>
    <row r="924" customFormat="false" ht="12.75" hidden="false" customHeight="false" outlineLevel="0" collapsed="false">
      <c r="A924" s="1" t="n">
        <v>923</v>
      </c>
      <c r="B924" s="1" t="n">
        <v>452250</v>
      </c>
      <c r="C924" s="1" t="n">
        <v>439050</v>
      </c>
      <c r="D924" s="1" t="n">
        <v>0</v>
      </c>
      <c r="E924" s="1" t="n">
        <v>0</v>
      </c>
      <c r="F924" s="1" t="n">
        <v>0.0004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.0011</v>
      </c>
      <c r="L924" s="1" t="n">
        <v>0.0011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2" t="n">
        <f aca="false">SUM(D924:R924)</f>
        <v>0.0026</v>
      </c>
      <c r="T924" s="2" t="n">
        <f aca="false">SUM(R924,N924,K924,G924,E924,D924)</f>
        <v>0.0011</v>
      </c>
      <c r="U924" s="2" t="n">
        <f aca="false">SUM(M924,L924,K924,J924)</f>
        <v>0.0022</v>
      </c>
    </row>
    <row r="925" customFormat="false" ht="12.75" hidden="false" customHeight="false" outlineLevel="0" collapsed="false">
      <c r="A925" s="1" t="n">
        <v>924</v>
      </c>
      <c r="B925" s="1" t="n">
        <v>452350</v>
      </c>
      <c r="C925" s="1" t="n">
        <v>439050</v>
      </c>
      <c r="D925" s="1" t="n">
        <v>0</v>
      </c>
      <c r="E925" s="1" t="n">
        <v>0</v>
      </c>
      <c r="F925" s="1" t="n">
        <v>0.0004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.0011</v>
      </c>
      <c r="L925" s="1" t="n">
        <v>0.0011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2" t="n">
        <f aca="false">SUM(D925:R925)</f>
        <v>0.0026</v>
      </c>
      <c r="T925" s="2" t="n">
        <f aca="false">SUM(R925,N925,K925,G925,E925,D925)</f>
        <v>0.0011</v>
      </c>
      <c r="U925" s="2" t="n">
        <f aca="false">SUM(M925,L925,K925,J925)</f>
        <v>0.0022</v>
      </c>
    </row>
    <row r="926" customFormat="false" ht="12.75" hidden="false" customHeight="false" outlineLevel="0" collapsed="false">
      <c r="A926" s="1" t="n">
        <v>925</v>
      </c>
      <c r="B926" s="1" t="n">
        <v>452450</v>
      </c>
      <c r="C926" s="1" t="n">
        <v>439050</v>
      </c>
      <c r="D926" s="1" t="n">
        <v>0</v>
      </c>
      <c r="E926" s="1" t="n">
        <v>0</v>
      </c>
      <c r="F926" s="1" t="n">
        <v>0.0004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.0011</v>
      </c>
      <c r="L926" s="1" t="n">
        <v>0.0011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2" t="n">
        <f aca="false">SUM(D926:R926)</f>
        <v>0.0026</v>
      </c>
      <c r="T926" s="2" t="n">
        <f aca="false">SUM(R926,N926,K926,G926,E926,D926)</f>
        <v>0.0011</v>
      </c>
      <c r="U926" s="2" t="n">
        <f aca="false">SUM(M926,L926,K926,J926)</f>
        <v>0.0022</v>
      </c>
    </row>
    <row r="927" customFormat="false" ht="12.75" hidden="false" customHeight="false" outlineLevel="0" collapsed="false">
      <c r="A927" s="1" t="n">
        <v>926</v>
      </c>
      <c r="B927" s="1" t="n">
        <v>452550</v>
      </c>
      <c r="C927" s="1" t="n">
        <v>439050</v>
      </c>
      <c r="D927" s="1" t="n">
        <v>0</v>
      </c>
      <c r="E927" s="1" t="n">
        <v>0</v>
      </c>
      <c r="F927" s="1" t="n">
        <v>0.0004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.0011</v>
      </c>
      <c r="L927" s="1" t="n">
        <v>0.0011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2" t="n">
        <f aca="false">SUM(D927:R927)</f>
        <v>0.0026</v>
      </c>
      <c r="T927" s="2" t="n">
        <f aca="false">SUM(R927,N927,K927,G927,E927,D927)</f>
        <v>0.0011</v>
      </c>
      <c r="U927" s="2" t="n">
        <f aca="false">SUM(M927,L927,K927,J927)</f>
        <v>0.0022</v>
      </c>
    </row>
    <row r="928" customFormat="false" ht="12.75" hidden="false" customHeight="false" outlineLevel="0" collapsed="false">
      <c r="A928" s="1" t="n">
        <v>927</v>
      </c>
      <c r="B928" s="1" t="n">
        <v>452650</v>
      </c>
      <c r="C928" s="1" t="n">
        <v>439050</v>
      </c>
      <c r="D928" s="1" t="n">
        <v>0</v>
      </c>
      <c r="E928" s="1" t="n">
        <v>0</v>
      </c>
      <c r="F928" s="1" t="n">
        <v>0.0004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.0011</v>
      </c>
      <c r="L928" s="1" t="n">
        <v>0.0011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2" t="n">
        <f aca="false">SUM(D928:R928)</f>
        <v>0.0026</v>
      </c>
      <c r="T928" s="2" t="n">
        <f aca="false">SUM(R928,N928,K928,G928,E928,D928)</f>
        <v>0.0011</v>
      </c>
      <c r="U928" s="2" t="n">
        <f aca="false">SUM(M928,L928,K928,J928)</f>
        <v>0.0022</v>
      </c>
    </row>
    <row r="929" customFormat="false" ht="12.75" hidden="false" customHeight="false" outlineLevel="0" collapsed="false">
      <c r="A929" s="1" t="n">
        <v>928</v>
      </c>
      <c r="B929" s="1" t="n">
        <v>452750</v>
      </c>
      <c r="C929" s="1" t="n">
        <v>439050</v>
      </c>
      <c r="D929" s="1" t="n">
        <v>0</v>
      </c>
      <c r="E929" s="1" t="n">
        <v>0</v>
      </c>
      <c r="F929" s="1" t="n">
        <v>0.0004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.0011</v>
      </c>
      <c r="L929" s="1" t="n">
        <v>0.0011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2" t="n">
        <f aca="false">SUM(D929:R929)</f>
        <v>0.0026</v>
      </c>
      <c r="T929" s="2" t="n">
        <f aca="false">SUM(R929,N929,K929,G929,E929,D929)</f>
        <v>0.0011</v>
      </c>
      <c r="U929" s="2" t="n">
        <f aca="false">SUM(M929,L929,K929,J929)</f>
        <v>0.0022</v>
      </c>
    </row>
    <row r="930" customFormat="false" ht="12.75" hidden="false" customHeight="false" outlineLevel="0" collapsed="false">
      <c r="A930" s="1" t="n">
        <v>929</v>
      </c>
      <c r="B930" s="1" t="n">
        <v>452850</v>
      </c>
      <c r="C930" s="1" t="n">
        <v>439050</v>
      </c>
      <c r="D930" s="1" t="n">
        <v>0</v>
      </c>
      <c r="E930" s="1" t="n">
        <v>0</v>
      </c>
      <c r="F930" s="1" t="n">
        <v>0.0004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.0011</v>
      </c>
      <c r="L930" s="1" t="n">
        <v>0.0011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2" t="n">
        <f aca="false">SUM(D930:R930)</f>
        <v>0.0026</v>
      </c>
      <c r="T930" s="2" t="n">
        <f aca="false">SUM(R930,N930,K930,G930,E930,D930)</f>
        <v>0.0011</v>
      </c>
      <c r="U930" s="2" t="n">
        <f aca="false">SUM(M930,L930,K930,J930)</f>
        <v>0.0022</v>
      </c>
    </row>
    <row r="931" customFormat="false" ht="12.75" hidden="false" customHeight="false" outlineLevel="0" collapsed="false">
      <c r="A931" s="1" t="n">
        <v>930</v>
      </c>
      <c r="B931" s="1" t="n">
        <v>452950</v>
      </c>
      <c r="C931" s="1" t="n">
        <v>439050</v>
      </c>
      <c r="D931" s="1" t="n">
        <v>0</v>
      </c>
      <c r="E931" s="1" t="n">
        <v>0</v>
      </c>
      <c r="F931" s="1" t="n">
        <v>0.0004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.0011</v>
      </c>
      <c r="L931" s="1" t="n">
        <v>0.0011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2" t="n">
        <f aca="false">SUM(D931:R931)</f>
        <v>0.0026</v>
      </c>
      <c r="T931" s="2" t="n">
        <f aca="false">SUM(R931,N931,K931,G931,E931,D931)</f>
        <v>0.0011</v>
      </c>
      <c r="U931" s="2" t="n">
        <f aca="false">SUM(M931,L931,K931,J931)</f>
        <v>0.0022</v>
      </c>
    </row>
    <row r="932" customFormat="false" ht="12.75" hidden="false" customHeight="false" outlineLevel="0" collapsed="false">
      <c r="A932" s="1" t="n">
        <v>931</v>
      </c>
      <c r="B932" s="1" t="n">
        <v>453050</v>
      </c>
      <c r="C932" s="1" t="n">
        <v>439050</v>
      </c>
      <c r="D932" s="1" t="n">
        <v>0</v>
      </c>
      <c r="E932" s="1" t="n">
        <v>0</v>
      </c>
      <c r="F932" s="1" t="n">
        <v>0.0004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.0011</v>
      </c>
      <c r="L932" s="1" t="n">
        <v>0.0011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2" t="n">
        <f aca="false">SUM(D932:R932)</f>
        <v>0.0026</v>
      </c>
      <c r="T932" s="2" t="n">
        <f aca="false">SUM(R932,N932,K932,G932,E932,D932)</f>
        <v>0.0011</v>
      </c>
      <c r="U932" s="2" t="n">
        <f aca="false">SUM(M932,L932,K932,J932)</f>
        <v>0.0022</v>
      </c>
    </row>
    <row r="933" customFormat="false" ht="12.75" hidden="false" customHeight="false" outlineLevel="0" collapsed="false">
      <c r="A933" s="1" t="n">
        <v>932</v>
      </c>
      <c r="B933" s="1" t="n">
        <v>453150</v>
      </c>
      <c r="C933" s="1" t="n">
        <v>439050</v>
      </c>
      <c r="D933" s="1" t="n">
        <v>0</v>
      </c>
      <c r="E933" s="1" t="n">
        <v>0</v>
      </c>
      <c r="F933" s="1" t="n">
        <v>0.0004</v>
      </c>
      <c r="G933" s="1" t="n">
        <v>0.0352</v>
      </c>
      <c r="H933" s="1" t="n">
        <v>0.0242</v>
      </c>
      <c r="I933" s="1" t="n">
        <v>0.0099</v>
      </c>
      <c r="J933" s="1" t="n">
        <v>0</v>
      </c>
      <c r="K933" s="1" t="n">
        <v>0.0011</v>
      </c>
      <c r="L933" s="1" t="n">
        <v>0</v>
      </c>
      <c r="M933" s="1" t="n">
        <v>0</v>
      </c>
      <c r="N933" s="1" t="n">
        <v>0.028</v>
      </c>
      <c r="O933" s="1" t="n">
        <v>0.0044</v>
      </c>
      <c r="P933" s="1" t="n">
        <v>0</v>
      </c>
      <c r="Q933" s="1" t="n">
        <v>0</v>
      </c>
      <c r="R933" s="1" t="n">
        <v>0</v>
      </c>
      <c r="S933" s="2" t="n">
        <f aca="false">SUM(D933:R933)</f>
        <v>0.1032</v>
      </c>
      <c r="T933" s="2" t="n">
        <f aca="false">SUM(R933,N933,K933,G933,E933,D933)</f>
        <v>0.0643</v>
      </c>
      <c r="U933" s="2" t="n">
        <f aca="false">SUM(M933,L933,K933,J933)</f>
        <v>0.0011</v>
      </c>
    </row>
    <row r="934" customFormat="false" ht="12.75" hidden="false" customHeight="false" outlineLevel="0" collapsed="false">
      <c r="A934" s="1" t="n">
        <v>933</v>
      </c>
      <c r="B934" s="1" t="n">
        <v>453250</v>
      </c>
      <c r="C934" s="1" t="n">
        <v>439050</v>
      </c>
      <c r="D934" s="1" t="n">
        <v>0</v>
      </c>
      <c r="E934" s="1" t="n">
        <v>0</v>
      </c>
      <c r="F934" s="1" t="n">
        <v>0.0004</v>
      </c>
      <c r="G934" s="1" t="n">
        <v>0.0352</v>
      </c>
      <c r="H934" s="1" t="n">
        <v>0.0242</v>
      </c>
      <c r="I934" s="1" t="n">
        <v>0.0099</v>
      </c>
      <c r="J934" s="1" t="n">
        <v>0</v>
      </c>
      <c r="K934" s="1" t="n">
        <v>0.0011</v>
      </c>
      <c r="L934" s="1" t="n">
        <v>0</v>
      </c>
      <c r="M934" s="1" t="n">
        <v>0</v>
      </c>
      <c r="N934" s="1" t="n">
        <v>0.028</v>
      </c>
      <c r="O934" s="1" t="n">
        <v>0.0044</v>
      </c>
      <c r="P934" s="1" t="n">
        <v>0</v>
      </c>
      <c r="Q934" s="1" t="n">
        <v>0</v>
      </c>
      <c r="R934" s="1" t="n">
        <v>0</v>
      </c>
      <c r="S934" s="2" t="n">
        <f aca="false">SUM(D934:R934)</f>
        <v>0.1032</v>
      </c>
      <c r="T934" s="2" t="n">
        <f aca="false">SUM(R934,N934,K934,G934,E934,D934)</f>
        <v>0.0643</v>
      </c>
      <c r="U934" s="2" t="n">
        <f aca="false">SUM(M934,L934,K934,J934)</f>
        <v>0.0011</v>
      </c>
    </row>
    <row r="935" customFormat="false" ht="12.75" hidden="false" customHeight="false" outlineLevel="0" collapsed="false">
      <c r="A935" s="1" t="n">
        <v>934</v>
      </c>
      <c r="B935" s="1" t="n">
        <v>453350</v>
      </c>
      <c r="C935" s="1" t="n">
        <v>439050</v>
      </c>
      <c r="D935" s="1" t="n">
        <v>0</v>
      </c>
      <c r="E935" s="1" t="n">
        <v>0</v>
      </c>
      <c r="F935" s="1" t="n">
        <v>0.0004</v>
      </c>
      <c r="G935" s="1" t="n">
        <v>0.0352</v>
      </c>
      <c r="H935" s="1" t="n">
        <v>0.0242</v>
      </c>
      <c r="I935" s="1" t="n">
        <v>0.0099</v>
      </c>
      <c r="J935" s="1" t="n">
        <v>0</v>
      </c>
      <c r="K935" s="1" t="n">
        <v>0.0011</v>
      </c>
      <c r="L935" s="1" t="n">
        <v>0</v>
      </c>
      <c r="M935" s="1" t="n">
        <v>0</v>
      </c>
      <c r="N935" s="1" t="n">
        <v>0.028</v>
      </c>
      <c r="O935" s="1" t="n">
        <v>0.0044</v>
      </c>
      <c r="P935" s="1" t="n">
        <v>0</v>
      </c>
      <c r="Q935" s="1" t="n">
        <v>0</v>
      </c>
      <c r="R935" s="1" t="n">
        <v>0</v>
      </c>
      <c r="S935" s="2" t="n">
        <f aca="false">SUM(D935:R935)</f>
        <v>0.1032</v>
      </c>
      <c r="T935" s="2" t="n">
        <f aca="false">SUM(R935,N935,K935,G935,E935,D935)</f>
        <v>0.0643</v>
      </c>
      <c r="U935" s="2" t="n">
        <f aca="false">SUM(M935,L935,K935,J935)</f>
        <v>0.0011</v>
      </c>
    </row>
    <row r="936" customFormat="false" ht="12.75" hidden="false" customHeight="false" outlineLevel="0" collapsed="false">
      <c r="A936" s="1" t="n">
        <v>935</v>
      </c>
      <c r="B936" s="1" t="n">
        <v>453450</v>
      </c>
      <c r="C936" s="1" t="n">
        <v>439050</v>
      </c>
      <c r="D936" s="1" t="n">
        <v>0</v>
      </c>
      <c r="E936" s="1" t="n">
        <v>0</v>
      </c>
      <c r="F936" s="1" t="n">
        <v>0.0004</v>
      </c>
      <c r="G936" s="1" t="n">
        <v>0.0352</v>
      </c>
      <c r="H936" s="1" t="n">
        <v>0.0242</v>
      </c>
      <c r="I936" s="1" t="n">
        <v>0.0099</v>
      </c>
      <c r="J936" s="1" t="n">
        <v>0</v>
      </c>
      <c r="K936" s="1" t="n">
        <v>0.0011</v>
      </c>
      <c r="L936" s="1" t="n">
        <v>0</v>
      </c>
      <c r="M936" s="1" t="n">
        <v>0</v>
      </c>
      <c r="N936" s="1" t="n">
        <v>0.028</v>
      </c>
      <c r="O936" s="1" t="n">
        <v>0.0044</v>
      </c>
      <c r="P936" s="1" t="n">
        <v>0</v>
      </c>
      <c r="Q936" s="1" t="n">
        <v>0</v>
      </c>
      <c r="R936" s="1" t="n">
        <v>0</v>
      </c>
      <c r="S936" s="2" t="n">
        <f aca="false">SUM(D936:R936)</f>
        <v>0.1032</v>
      </c>
      <c r="T936" s="2" t="n">
        <f aca="false">SUM(R936,N936,K936,G936,E936,D936)</f>
        <v>0.0643</v>
      </c>
      <c r="U936" s="2" t="n">
        <f aca="false">SUM(M936,L936,K936,J936)</f>
        <v>0.0011</v>
      </c>
    </row>
    <row r="937" customFormat="false" ht="12.75" hidden="false" customHeight="false" outlineLevel="0" collapsed="false">
      <c r="A937" s="1" t="n">
        <v>936</v>
      </c>
      <c r="B937" s="1" t="n">
        <v>453550</v>
      </c>
      <c r="C937" s="1" t="n">
        <v>439050</v>
      </c>
      <c r="D937" s="1" t="n">
        <v>0</v>
      </c>
      <c r="E937" s="1" t="n">
        <v>0</v>
      </c>
      <c r="F937" s="1" t="n">
        <v>0.0004</v>
      </c>
      <c r="G937" s="1" t="n">
        <v>0.0352</v>
      </c>
      <c r="H937" s="1" t="n">
        <v>0.0242</v>
      </c>
      <c r="I937" s="1" t="n">
        <v>0.0099</v>
      </c>
      <c r="J937" s="1" t="n">
        <v>0</v>
      </c>
      <c r="K937" s="1" t="n">
        <v>0.0011</v>
      </c>
      <c r="L937" s="1" t="n">
        <v>0</v>
      </c>
      <c r="M937" s="1" t="n">
        <v>0</v>
      </c>
      <c r="N937" s="1" t="n">
        <v>0.028</v>
      </c>
      <c r="O937" s="1" t="n">
        <v>0.0044</v>
      </c>
      <c r="P937" s="1" t="n">
        <v>0</v>
      </c>
      <c r="Q937" s="1" t="n">
        <v>0</v>
      </c>
      <c r="R937" s="1" t="n">
        <v>0</v>
      </c>
      <c r="S937" s="2" t="n">
        <f aca="false">SUM(D937:R937)</f>
        <v>0.1032</v>
      </c>
      <c r="T937" s="2" t="n">
        <f aca="false">SUM(R937,N937,K937,G937,E937,D937)</f>
        <v>0.0643</v>
      </c>
      <c r="U937" s="2" t="n">
        <f aca="false">SUM(M937,L937,K937,J937)</f>
        <v>0.0011</v>
      </c>
    </row>
    <row r="938" customFormat="false" ht="12.75" hidden="false" customHeight="false" outlineLevel="0" collapsed="false">
      <c r="A938" s="1" t="n">
        <v>937</v>
      </c>
      <c r="B938" s="1" t="n">
        <v>453650</v>
      </c>
      <c r="C938" s="1" t="n">
        <v>439050</v>
      </c>
      <c r="D938" s="1" t="n">
        <v>0</v>
      </c>
      <c r="E938" s="1" t="n">
        <v>0</v>
      </c>
      <c r="F938" s="1" t="n">
        <v>0.0004</v>
      </c>
      <c r="G938" s="1" t="n">
        <v>0.0352</v>
      </c>
      <c r="H938" s="1" t="n">
        <v>0.0242</v>
      </c>
      <c r="I938" s="1" t="n">
        <v>0.0099</v>
      </c>
      <c r="J938" s="1" t="n">
        <v>0</v>
      </c>
      <c r="K938" s="1" t="n">
        <v>0.0011</v>
      </c>
      <c r="L938" s="1" t="n">
        <v>0</v>
      </c>
      <c r="M938" s="1" t="n">
        <v>0</v>
      </c>
      <c r="N938" s="1" t="n">
        <v>0.028</v>
      </c>
      <c r="O938" s="1" t="n">
        <v>0.0044</v>
      </c>
      <c r="P938" s="1" t="n">
        <v>0</v>
      </c>
      <c r="Q938" s="1" t="n">
        <v>0</v>
      </c>
      <c r="R938" s="1" t="n">
        <v>0</v>
      </c>
      <c r="S938" s="2" t="n">
        <f aca="false">SUM(D938:R938)</f>
        <v>0.1032</v>
      </c>
      <c r="T938" s="2" t="n">
        <f aca="false">SUM(R938,N938,K938,G938,E938,D938)</f>
        <v>0.0643</v>
      </c>
      <c r="U938" s="2" t="n">
        <f aca="false">SUM(M938,L938,K938,J938)</f>
        <v>0.0011</v>
      </c>
    </row>
    <row r="939" customFormat="false" ht="12.75" hidden="false" customHeight="false" outlineLevel="0" collapsed="false">
      <c r="A939" s="1" t="n">
        <v>938</v>
      </c>
      <c r="B939" s="1" t="n">
        <v>453750</v>
      </c>
      <c r="C939" s="1" t="n">
        <v>439050</v>
      </c>
      <c r="D939" s="1" t="n">
        <v>0</v>
      </c>
      <c r="E939" s="1" t="n">
        <v>0</v>
      </c>
      <c r="F939" s="1" t="n">
        <v>0.0004</v>
      </c>
      <c r="G939" s="1" t="n">
        <v>0.0352</v>
      </c>
      <c r="H939" s="1" t="n">
        <v>0.0242</v>
      </c>
      <c r="I939" s="1" t="n">
        <v>0.0099</v>
      </c>
      <c r="J939" s="1" t="n">
        <v>0</v>
      </c>
      <c r="K939" s="1" t="n">
        <v>0.0011</v>
      </c>
      <c r="L939" s="1" t="n">
        <v>0</v>
      </c>
      <c r="M939" s="1" t="n">
        <v>0</v>
      </c>
      <c r="N939" s="1" t="n">
        <v>0.028</v>
      </c>
      <c r="O939" s="1" t="n">
        <v>0.0044</v>
      </c>
      <c r="P939" s="1" t="n">
        <v>0</v>
      </c>
      <c r="Q939" s="1" t="n">
        <v>0</v>
      </c>
      <c r="R939" s="1" t="n">
        <v>0</v>
      </c>
      <c r="S939" s="2" t="n">
        <f aca="false">SUM(D939:R939)</f>
        <v>0.1032</v>
      </c>
      <c r="T939" s="2" t="n">
        <f aca="false">SUM(R939,N939,K939,G939,E939,D939)</f>
        <v>0.0643</v>
      </c>
      <c r="U939" s="2" t="n">
        <f aca="false">SUM(M939,L939,K939,J939)</f>
        <v>0.0011</v>
      </c>
    </row>
    <row r="940" customFormat="false" ht="12.75" hidden="false" customHeight="false" outlineLevel="0" collapsed="false">
      <c r="A940" s="1" t="n">
        <v>939</v>
      </c>
      <c r="B940" s="1" t="n">
        <v>453850</v>
      </c>
      <c r="C940" s="1" t="n">
        <v>439050</v>
      </c>
      <c r="D940" s="1" t="n">
        <v>0</v>
      </c>
      <c r="E940" s="1" t="n">
        <v>0</v>
      </c>
      <c r="F940" s="1" t="n">
        <v>0.0004</v>
      </c>
      <c r="G940" s="1" t="n">
        <v>0.0352</v>
      </c>
      <c r="H940" s="1" t="n">
        <v>0.0242</v>
      </c>
      <c r="I940" s="1" t="n">
        <v>0.0099</v>
      </c>
      <c r="J940" s="1" t="n">
        <v>0</v>
      </c>
      <c r="K940" s="1" t="n">
        <v>0.0011</v>
      </c>
      <c r="L940" s="1" t="n">
        <v>0</v>
      </c>
      <c r="M940" s="1" t="n">
        <v>0</v>
      </c>
      <c r="N940" s="1" t="n">
        <v>0.028</v>
      </c>
      <c r="O940" s="1" t="n">
        <v>0.0044</v>
      </c>
      <c r="P940" s="1" t="n">
        <v>0</v>
      </c>
      <c r="Q940" s="1" t="n">
        <v>0</v>
      </c>
      <c r="R940" s="1" t="n">
        <v>0</v>
      </c>
      <c r="S940" s="2" t="n">
        <f aca="false">SUM(D940:R940)</f>
        <v>0.1032</v>
      </c>
      <c r="T940" s="2" t="n">
        <f aca="false">SUM(R940,N940,K940,G940,E940,D940)</f>
        <v>0.0643</v>
      </c>
      <c r="U940" s="2" t="n">
        <f aca="false">SUM(M940,L940,K940,J940)</f>
        <v>0.0011</v>
      </c>
    </row>
    <row r="941" customFormat="false" ht="12.75" hidden="false" customHeight="false" outlineLevel="0" collapsed="false">
      <c r="A941" s="1" t="n">
        <v>940</v>
      </c>
      <c r="B941" s="1" t="n">
        <v>453950</v>
      </c>
      <c r="C941" s="1" t="n">
        <v>439050</v>
      </c>
      <c r="D941" s="1" t="n">
        <v>0</v>
      </c>
      <c r="E941" s="1" t="n">
        <v>0</v>
      </c>
      <c r="F941" s="1" t="n">
        <v>0.0004</v>
      </c>
      <c r="G941" s="1" t="n">
        <v>0.0352</v>
      </c>
      <c r="H941" s="1" t="n">
        <v>0.0242</v>
      </c>
      <c r="I941" s="1" t="n">
        <v>0.0099</v>
      </c>
      <c r="J941" s="1" t="n">
        <v>0</v>
      </c>
      <c r="K941" s="1" t="n">
        <v>0.0011</v>
      </c>
      <c r="L941" s="1" t="n">
        <v>0</v>
      </c>
      <c r="M941" s="1" t="n">
        <v>0</v>
      </c>
      <c r="N941" s="1" t="n">
        <v>0.028</v>
      </c>
      <c r="O941" s="1" t="n">
        <v>0.0044</v>
      </c>
      <c r="P941" s="1" t="n">
        <v>0</v>
      </c>
      <c r="Q941" s="1" t="n">
        <v>0</v>
      </c>
      <c r="R941" s="1" t="n">
        <v>0</v>
      </c>
      <c r="S941" s="2" t="n">
        <f aca="false">SUM(D941:R941)</f>
        <v>0.1032</v>
      </c>
      <c r="T941" s="2" t="n">
        <f aca="false">SUM(R941,N941,K941,G941,E941,D941)</f>
        <v>0.0643</v>
      </c>
      <c r="U941" s="2" t="n">
        <f aca="false">SUM(M941,L941,K941,J941)</f>
        <v>0.0011</v>
      </c>
    </row>
    <row r="942" customFormat="false" ht="12.75" hidden="false" customHeight="false" outlineLevel="0" collapsed="false">
      <c r="A942" s="1" t="n">
        <v>941</v>
      </c>
      <c r="B942" s="1" t="n">
        <v>454050</v>
      </c>
      <c r="C942" s="1" t="n">
        <v>439050</v>
      </c>
      <c r="D942" s="1" t="n">
        <v>0</v>
      </c>
      <c r="E942" s="1" t="n">
        <v>0</v>
      </c>
      <c r="F942" s="1" t="n">
        <v>0.0004</v>
      </c>
      <c r="G942" s="1" t="n">
        <v>0.0352</v>
      </c>
      <c r="H942" s="1" t="n">
        <v>0.0242</v>
      </c>
      <c r="I942" s="1" t="n">
        <v>0.0099</v>
      </c>
      <c r="J942" s="1" t="n">
        <v>0</v>
      </c>
      <c r="K942" s="1" t="n">
        <v>0.0011</v>
      </c>
      <c r="L942" s="1" t="n">
        <v>0</v>
      </c>
      <c r="M942" s="1" t="n">
        <v>0</v>
      </c>
      <c r="N942" s="1" t="n">
        <v>0.028</v>
      </c>
      <c r="O942" s="1" t="n">
        <v>0.0044</v>
      </c>
      <c r="P942" s="1" t="n">
        <v>0</v>
      </c>
      <c r="Q942" s="1" t="n">
        <v>0</v>
      </c>
      <c r="R942" s="1" t="n">
        <v>0</v>
      </c>
      <c r="S942" s="2" t="n">
        <f aca="false">SUM(D942:R942)</f>
        <v>0.1032</v>
      </c>
      <c r="T942" s="2" t="n">
        <f aca="false">SUM(R942,N942,K942,G942,E942,D942)</f>
        <v>0.0643</v>
      </c>
      <c r="U942" s="2" t="n">
        <f aca="false">SUM(M942,L942,K942,J942)</f>
        <v>0.0011</v>
      </c>
    </row>
    <row r="943" customFormat="false" ht="12.75" hidden="false" customHeight="false" outlineLevel="0" collapsed="false">
      <c r="A943" s="1" t="n">
        <v>942</v>
      </c>
      <c r="B943" s="1" t="n">
        <v>454150</v>
      </c>
      <c r="C943" s="1" t="n">
        <v>439050</v>
      </c>
      <c r="D943" s="1" t="n">
        <v>0</v>
      </c>
      <c r="E943" s="1" t="n">
        <v>0</v>
      </c>
      <c r="F943" s="1" t="n">
        <v>0.0004</v>
      </c>
      <c r="G943" s="1" t="n">
        <v>0.0352</v>
      </c>
      <c r="H943" s="1" t="n">
        <v>0.0242</v>
      </c>
      <c r="I943" s="1" t="n">
        <v>0.0099</v>
      </c>
      <c r="J943" s="1" t="n">
        <v>0</v>
      </c>
      <c r="K943" s="1" t="n">
        <v>0.0011</v>
      </c>
      <c r="L943" s="1" t="n">
        <v>0</v>
      </c>
      <c r="M943" s="1" t="n">
        <v>0</v>
      </c>
      <c r="N943" s="1" t="n">
        <v>0.028</v>
      </c>
      <c r="O943" s="1" t="n">
        <v>0.0044</v>
      </c>
      <c r="P943" s="1" t="n">
        <v>0</v>
      </c>
      <c r="Q943" s="1" t="n">
        <v>0</v>
      </c>
      <c r="R943" s="1" t="n">
        <v>0</v>
      </c>
      <c r="S943" s="2" t="n">
        <f aca="false">SUM(D943:R943)</f>
        <v>0.1032</v>
      </c>
      <c r="T943" s="2" t="n">
        <f aca="false">SUM(R943,N943,K943,G943,E943,D943)</f>
        <v>0.0643</v>
      </c>
      <c r="U943" s="2" t="n">
        <f aca="false">SUM(M943,L943,K943,J943)</f>
        <v>0.0011</v>
      </c>
    </row>
    <row r="944" customFormat="false" ht="12.75" hidden="false" customHeight="false" outlineLevel="0" collapsed="false">
      <c r="A944" s="1" t="n">
        <v>943</v>
      </c>
      <c r="B944" s="1" t="n">
        <v>454250</v>
      </c>
      <c r="C944" s="1" t="n">
        <v>439050</v>
      </c>
      <c r="D944" s="1" t="n">
        <v>0</v>
      </c>
      <c r="E944" s="1" t="n">
        <v>0</v>
      </c>
      <c r="F944" s="1" t="n">
        <v>0.0004</v>
      </c>
      <c r="G944" s="1" t="n">
        <v>0.0352</v>
      </c>
      <c r="H944" s="1" t="n">
        <v>0.0242</v>
      </c>
      <c r="I944" s="1" t="n">
        <v>0.0099</v>
      </c>
      <c r="J944" s="1" t="n">
        <v>0</v>
      </c>
      <c r="K944" s="1" t="n">
        <v>0.0011</v>
      </c>
      <c r="L944" s="1" t="n">
        <v>0</v>
      </c>
      <c r="M944" s="1" t="n">
        <v>0</v>
      </c>
      <c r="N944" s="1" t="n">
        <v>0.028</v>
      </c>
      <c r="O944" s="1" t="n">
        <v>0.0044</v>
      </c>
      <c r="P944" s="1" t="n">
        <v>0</v>
      </c>
      <c r="Q944" s="1" t="n">
        <v>0</v>
      </c>
      <c r="R944" s="1" t="n">
        <v>0</v>
      </c>
      <c r="S944" s="2" t="n">
        <f aca="false">SUM(D944:R944)</f>
        <v>0.1032</v>
      </c>
      <c r="T944" s="2" t="n">
        <f aca="false">SUM(R944,N944,K944,G944,E944,D944)</f>
        <v>0.0643</v>
      </c>
      <c r="U944" s="2" t="n">
        <f aca="false">SUM(M944,L944,K944,J944)</f>
        <v>0.0011</v>
      </c>
    </row>
    <row r="945" customFormat="false" ht="12.75" hidden="false" customHeight="false" outlineLevel="0" collapsed="false">
      <c r="A945" s="1" t="n">
        <v>944</v>
      </c>
      <c r="B945" s="1" t="n">
        <v>454350</v>
      </c>
      <c r="C945" s="1" t="n">
        <v>439050</v>
      </c>
      <c r="D945" s="1" t="n">
        <v>0</v>
      </c>
      <c r="E945" s="1" t="n">
        <v>0</v>
      </c>
      <c r="F945" s="1" t="n">
        <v>0.0004</v>
      </c>
      <c r="G945" s="1" t="n">
        <v>0.0352</v>
      </c>
      <c r="H945" s="1" t="n">
        <v>0.0242</v>
      </c>
      <c r="I945" s="1" t="n">
        <v>0.0099</v>
      </c>
      <c r="J945" s="1" t="n">
        <v>0</v>
      </c>
      <c r="K945" s="1" t="n">
        <v>0.0011</v>
      </c>
      <c r="L945" s="1" t="n">
        <v>0</v>
      </c>
      <c r="M945" s="1" t="n">
        <v>0</v>
      </c>
      <c r="N945" s="1" t="n">
        <v>0.028</v>
      </c>
      <c r="O945" s="1" t="n">
        <v>0.0044</v>
      </c>
      <c r="P945" s="1" t="n">
        <v>0</v>
      </c>
      <c r="Q945" s="1" t="n">
        <v>0</v>
      </c>
      <c r="R945" s="1" t="n">
        <v>0</v>
      </c>
      <c r="S945" s="2" t="n">
        <f aca="false">SUM(D945:R945)</f>
        <v>0.1032</v>
      </c>
      <c r="T945" s="2" t="n">
        <f aca="false">SUM(R945,N945,K945,G945,E945,D945)</f>
        <v>0.0643</v>
      </c>
      <c r="U945" s="2" t="n">
        <f aca="false">SUM(M945,L945,K945,J945)</f>
        <v>0.0011</v>
      </c>
    </row>
    <row r="946" customFormat="false" ht="12.75" hidden="false" customHeight="false" outlineLevel="0" collapsed="false">
      <c r="A946" s="1" t="n">
        <v>945</v>
      </c>
      <c r="B946" s="1" t="n">
        <v>454450</v>
      </c>
      <c r="C946" s="1" t="n">
        <v>439050</v>
      </c>
      <c r="D946" s="1" t="n">
        <v>0</v>
      </c>
      <c r="E946" s="1" t="n">
        <v>0</v>
      </c>
      <c r="F946" s="1" t="n">
        <v>0.0004</v>
      </c>
      <c r="G946" s="1" t="n">
        <v>0.0352</v>
      </c>
      <c r="H946" s="1" t="n">
        <v>0.0242</v>
      </c>
      <c r="I946" s="1" t="n">
        <v>0.0099</v>
      </c>
      <c r="J946" s="1" t="n">
        <v>0</v>
      </c>
      <c r="K946" s="1" t="n">
        <v>0.0011</v>
      </c>
      <c r="L946" s="1" t="n">
        <v>0</v>
      </c>
      <c r="M946" s="1" t="n">
        <v>0</v>
      </c>
      <c r="N946" s="1" t="n">
        <v>0.028</v>
      </c>
      <c r="O946" s="1" t="n">
        <v>0.0044</v>
      </c>
      <c r="P946" s="1" t="n">
        <v>0</v>
      </c>
      <c r="Q946" s="1" t="n">
        <v>0</v>
      </c>
      <c r="R946" s="1" t="n">
        <v>0</v>
      </c>
      <c r="S946" s="2" t="n">
        <f aca="false">SUM(D946:R946)</f>
        <v>0.1032</v>
      </c>
      <c r="T946" s="2" t="n">
        <f aca="false">SUM(R946,N946,K946,G946,E946,D946)</f>
        <v>0.0643</v>
      </c>
      <c r="U946" s="2" t="n">
        <f aca="false">SUM(M946,L946,K946,J946)</f>
        <v>0.0011</v>
      </c>
    </row>
    <row r="947" customFormat="false" ht="12.75" hidden="false" customHeight="false" outlineLevel="0" collapsed="false">
      <c r="A947" s="1" t="n">
        <v>946</v>
      </c>
      <c r="B947" s="1" t="n">
        <v>454550</v>
      </c>
      <c r="C947" s="1" t="n">
        <v>439050</v>
      </c>
      <c r="D947" s="1" t="n">
        <v>0</v>
      </c>
      <c r="E947" s="1" t="n">
        <v>0</v>
      </c>
      <c r="F947" s="1" t="n">
        <v>0.0004</v>
      </c>
      <c r="G947" s="1" t="n">
        <v>0.0352</v>
      </c>
      <c r="H947" s="1" t="n">
        <v>0.0242</v>
      </c>
      <c r="I947" s="1" t="n">
        <v>0.0099</v>
      </c>
      <c r="J947" s="1" t="n">
        <v>0</v>
      </c>
      <c r="K947" s="1" t="n">
        <v>0.0011</v>
      </c>
      <c r="L947" s="1" t="n">
        <v>0</v>
      </c>
      <c r="M947" s="1" t="n">
        <v>0</v>
      </c>
      <c r="N947" s="1" t="n">
        <v>0.028</v>
      </c>
      <c r="O947" s="1" t="n">
        <v>0.0044</v>
      </c>
      <c r="P947" s="1" t="n">
        <v>0</v>
      </c>
      <c r="Q947" s="1" t="n">
        <v>0</v>
      </c>
      <c r="R947" s="1" t="n">
        <v>0</v>
      </c>
      <c r="S947" s="2" t="n">
        <f aca="false">SUM(D947:R947)</f>
        <v>0.1032</v>
      </c>
      <c r="T947" s="2" t="n">
        <f aca="false">SUM(R947,N947,K947,G947,E947,D947)</f>
        <v>0.0643</v>
      </c>
      <c r="U947" s="2" t="n">
        <f aca="false">SUM(M947,L947,K947,J947)</f>
        <v>0.0011</v>
      </c>
    </row>
    <row r="948" customFormat="false" ht="12.75" hidden="false" customHeight="false" outlineLevel="0" collapsed="false">
      <c r="A948" s="1" t="n">
        <v>947</v>
      </c>
      <c r="B948" s="1" t="n">
        <v>454650</v>
      </c>
      <c r="C948" s="1" t="n">
        <v>439050</v>
      </c>
      <c r="D948" s="1" t="n">
        <v>0</v>
      </c>
      <c r="E948" s="1" t="n">
        <v>0</v>
      </c>
      <c r="F948" s="1" t="n">
        <v>0.0004</v>
      </c>
      <c r="G948" s="1" t="n">
        <v>0.0352</v>
      </c>
      <c r="H948" s="1" t="n">
        <v>0.0242</v>
      </c>
      <c r="I948" s="1" t="n">
        <v>0.0099</v>
      </c>
      <c r="J948" s="1" t="n">
        <v>0</v>
      </c>
      <c r="K948" s="1" t="n">
        <v>0.0011</v>
      </c>
      <c r="L948" s="1" t="n">
        <v>0</v>
      </c>
      <c r="M948" s="1" t="n">
        <v>0</v>
      </c>
      <c r="N948" s="1" t="n">
        <v>0.028</v>
      </c>
      <c r="O948" s="1" t="n">
        <v>0.0044</v>
      </c>
      <c r="P948" s="1" t="n">
        <v>0</v>
      </c>
      <c r="Q948" s="1" t="n">
        <v>0</v>
      </c>
      <c r="R948" s="1" t="n">
        <v>0</v>
      </c>
      <c r="S948" s="2" t="n">
        <f aca="false">SUM(D948:R948)</f>
        <v>0.1032</v>
      </c>
      <c r="T948" s="2" t="n">
        <f aca="false">SUM(R948,N948,K948,G948,E948,D948)</f>
        <v>0.0643</v>
      </c>
      <c r="U948" s="2" t="n">
        <f aca="false">SUM(M948,L948,K948,J948)</f>
        <v>0.0011</v>
      </c>
    </row>
    <row r="949" customFormat="false" ht="12.75" hidden="false" customHeight="false" outlineLevel="0" collapsed="false">
      <c r="A949" s="1" t="n">
        <v>948</v>
      </c>
      <c r="B949" s="1" t="n">
        <v>454750</v>
      </c>
      <c r="C949" s="1" t="n">
        <v>439050</v>
      </c>
      <c r="D949" s="1" t="n">
        <v>0</v>
      </c>
      <c r="E949" s="1" t="n">
        <v>0</v>
      </c>
      <c r="F949" s="1" t="n">
        <v>0.0004</v>
      </c>
      <c r="G949" s="1" t="n">
        <v>0.0352</v>
      </c>
      <c r="H949" s="1" t="n">
        <v>0.0242</v>
      </c>
      <c r="I949" s="1" t="n">
        <v>0.0099</v>
      </c>
      <c r="J949" s="1" t="n">
        <v>0</v>
      </c>
      <c r="K949" s="1" t="n">
        <v>0.0011</v>
      </c>
      <c r="L949" s="1" t="n">
        <v>0</v>
      </c>
      <c r="M949" s="1" t="n">
        <v>0</v>
      </c>
      <c r="N949" s="1" t="n">
        <v>0.028</v>
      </c>
      <c r="O949" s="1" t="n">
        <v>0.0044</v>
      </c>
      <c r="P949" s="1" t="n">
        <v>0</v>
      </c>
      <c r="Q949" s="1" t="n">
        <v>0</v>
      </c>
      <c r="R949" s="1" t="n">
        <v>0</v>
      </c>
      <c r="S949" s="2" t="n">
        <f aca="false">SUM(D949:R949)</f>
        <v>0.1032</v>
      </c>
      <c r="T949" s="2" t="n">
        <f aca="false">SUM(R949,N949,K949,G949,E949,D949)</f>
        <v>0.0643</v>
      </c>
      <c r="U949" s="2" t="n">
        <f aca="false">SUM(M949,L949,K949,J949)</f>
        <v>0.0011</v>
      </c>
    </row>
    <row r="950" customFormat="false" ht="12.75" hidden="false" customHeight="false" outlineLevel="0" collapsed="false">
      <c r="A950" s="1" t="n">
        <v>949</v>
      </c>
      <c r="B950" s="1" t="n">
        <v>454850</v>
      </c>
      <c r="C950" s="1" t="n">
        <v>439050</v>
      </c>
      <c r="D950" s="1" t="n">
        <v>0</v>
      </c>
      <c r="E950" s="1" t="n">
        <v>0</v>
      </c>
      <c r="F950" s="1" t="n">
        <v>0.0004</v>
      </c>
      <c r="G950" s="1" t="n">
        <v>0.0352</v>
      </c>
      <c r="H950" s="1" t="n">
        <v>0.0242</v>
      </c>
      <c r="I950" s="1" t="n">
        <v>0.0099</v>
      </c>
      <c r="J950" s="1" t="n">
        <v>0</v>
      </c>
      <c r="K950" s="1" t="n">
        <v>0.0011</v>
      </c>
      <c r="L950" s="1" t="n">
        <v>0</v>
      </c>
      <c r="M950" s="1" t="n">
        <v>0</v>
      </c>
      <c r="N950" s="1" t="n">
        <v>0.028</v>
      </c>
      <c r="O950" s="1" t="n">
        <v>0.0044</v>
      </c>
      <c r="P950" s="1" t="n">
        <v>0</v>
      </c>
      <c r="Q950" s="1" t="n">
        <v>0</v>
      </c>
      <c r="R950" s="1" t="n">
        <v>0</v>
      </c>
      <c r="S950" s="2" t="n">
        <f aca="false">SUM(D950:R950)</f>
        <v>0.1032</v>
      </c>
      <c r="T950" s="2" t="n">
        <f aca="false">SUM(R950,N950,K950,G950,E950,D950)</f>
        <v>0.0643</v>
      </c>
      <c r="U950" s="2" t="n">
        <f aca="false">SUM(M950,L950,K950,J950)</f>
        <v>0.0011</v>
      </c>
    </row>
    <row r="951" customFormat="false" ht="12.75" hidden="false" customHeight="false" outlineLevel="0" collapsed="false">
      <c r="A951" s="1" t="n">
        <v>950</v>
      </c>
      <c r="B951" s="1" t="n">
        <v>454950</v>
      </c>
      <c r="C951" s="1" t="n">
        <v>439050</v>
      </c>
      <c r="D951" s="1" t="n">
        <v>0</v>
      </c>
      <c r="E951" s="1" t="n">
        <v>0</v>
      </c>
      <c r="F951" s="1" t="n">
        <v>0.0004</v>
      </c>
      <c r="G951" s="1" t="n">
        <v>0.0352</v>
      </c>
      <c r="H951" s="1" t="n">
        <v>0.0242</v>
      </c>
      <c r="I951" s="1" t="n">
        <v>0.0099</v>
      </c>
      <c r="J951" s="1" t="n">
        <v>0</v>
      </c>
      <c r="K951" s="1" t="n">
        <v>0.0011</v>
      </c>
      <c r="L951" s="1" t="n">
        <v>0</v>
      </c>
      <c r="M951" s="1" t="n">
        <v>0</v>
      </c>
      <c r="N951" s="1" t="n">
        <v>0.028</v>
      </c>
      <c r="O951" s="1" t="n">
        <v>0.0044</v>
      </c>
      <c r="P951" s="1" t="n">
        <v>0</v>
      </c>
      <c r="Q951" s="1" t="n">
        <v>0</v>
      </c>
      <c r="R951" s="1" t="n">
        <v>0</v>
      </c>
      <c r="S951" s="2" t="n">
        <f aca="false">SUM(D951:R951)</f>
        <v>0.1032</v>
      </c>
      <c r="T951" s="2" t="n">
        <f aca="false">SUM(R951,N951,K951,G951,E951,D951)</f>
        <v>0.0643</v>
      </c>
      <c r="U951" s="2" t="n">
        <f aca="false">SUM(M951,L951,K951,J951)</f>
        <v>0.0011</v>
      </c>
    </row>
    <row r="952" customFormat="false" ht="12.75" hidden="false" customHeight="false" outlineLevel="0" collapsed="false">
      <c r="A952" s="1" t="n">
        <v>951</v>
      </c>
      <c r="B952" s="1" t="n">
        <v>455050</v>
      </c>
      <c r="C952" s="1" t="n">
        <v>439050</v>
      </c>
      <c r="D952" s="1" t="n">
        <v>0</v>
      </c>
      <c r="E952" s="1" t="n">
        <v>0</v>
      </c>
      <c r="F952" s="1" t="n">
        <v>0</v>
      </c>
      <c r="G952" s="1" t="n">
        <v>0.0352</v>
      </c>
      <c r="H952" s="1" t="n">
        <v>0.0242</v>
      </c>
      <c r="I952" s="1" t="n">
        <v>0.0099</v>
      </c>
      <c r="J952" s="1" t="n">
        <v>0</v>
      </c>
      <c r="K952" s="1" t="n">
        <v>0.0011</v>
      </c>
      <c r="L952" s="1" t="n">
        <v>0</v>
      </c>
      <c r="M952" s="1" t="n">
        <v>0</v>
      </c>
      <c r="N952" s="1" t="n">
        <v>0.028</v>
      </c>
      <c r="O952" s="1" t="n">
        <v>0.0044</v>
      </c>
      <c r="P952" s="1" t="n">
        <v>0</v>
      </c>
      <c r="Q952" s="1" t="n">
        <v>0</v>
      </c>
      <c r="R952" s="1" t="n">
        <v>0</v>
      </c>
      <c r="S952" s="2" t="n">
        <f aca="false">SUM(D952:R952)</f>
        <v>0.1028</v>
      </c>
      <c r="T952" s="2" t="n">
        <f aca="false">SUM(R952,N952,K952,G952,E952,D952)</f>
        <v>0.0643</v>
      </c>
      <c r="U952" s="2" t="n">
        <f aca="false">SUM(M952,L952,K952,J952)</f>
        <v>0.0011</v>
      </c>
    </row>
    <row r="953" customFormat="false" ht="12.75" hidden="false" customHeight="false" outlineLevel="0" collapsed="false">
      <c r="A953" s="1" t="n">
        <v>952</v>
      </c>
      <c r="B953" s="1" t="n">
        <v>455150</v>
      </c>
      <c r="C953" s="1" t="n">
        <v>439050</v>
      </c>
      <c r="D953" s="1" t="n">
        <v>0</v>
      </c>
      <c r="E953" s="1" t="n">
        <v>0</v>
      </c>
      <c r="F953" s="1" t="n">
        <v>0</v>
      </c>
      <c r="G953" s="1" t="n">
        <v>0.0352</v>
      </c>
      <c r="H953" s="1" t="n">
        <v>0.0242</v>
      </c>
      <c r="I953" s="1" t="n">
        <v>0.0099</v>
      </c>
      <c r="J953" s="1" t="n">
        <v>0</v>
      </c>
      <c r="K953" s="1" t="n">
        <v>0.0011</v>
      </c>
      <c r="L953" s="1" t="n">
        <v>0</v>
      </c>
      <c r="M953" s="1" t="n">
        <v>0</v>
      </c>
      <c r="N953" s="1" t="n">
        <v>0.028</v>
      </c>
      <c r="O953" s="1" t="n">
        <v>0.0044</v>
      </c>
      <c r="P953" s="1" t="n">
        <v>0</v>
      </c>
      <c r="Q953" s="1" t="n">
        <v>0</v>
      </c>
      <c r="R953" s="1" t="n">
        <v>0</v>
      </c>
      <c r="S953" s="2" t="n">
        <f aca="false">SUM(D953:R953)</f>
        <v>0.1028</v>
      </c>
      <c r="T953" s="2" t="n">
        <f aca="false">SUM(R953,N953,K953,G953,E953,D953)</f>
        <v>0.0643</v>
      </c>
      <c r="U953" s="2" t="n">
        <f aca="false">SUM(M953,L953,K953,J953)</f>
        <v>0.0011</v>
      </c>
    </row>
    <row r="954" customFormat="false" ht="12.75" hidden="false" customHeight="false" outlineLevel="0" collapsed="false">
      <c r="A954" s="1" t="n">
        <v>953</v>
      </c>
      <c r="B954" s="1" t="n">
        <v>455250</v>
      </c>
      <c r="C954" s="1" t="n">
        <v>439050</v>
      </c>
      <c r="D954" s="1" t="n">
        <v>0</v>
      </c>
      <c r="E954" s="1" t="n">
        <v>0</v>
      </c>
      <c r="F954" s="1" t="n">
        <v>0</v>
      </c>
      <c r="G954" s="1" t="n">
        <v>0.0352</v>
      </c>
      <c r="H954" s="1" t="n">
        <v>0.0242</v>
      </c>
      <c r="I954" s="1" t="n">
        <v>0.0099</v>
      </c>
      <c r="J954" s="1" t="n">
        <v>0</v>
      </c>
      <c r="K954" s="1" t="n">
        <v>0.0011</v>
      </c>
      <c r="L954" s="1" t="n">
        <v>0</v>
      </c>
      <c r="M954" s="1" t="n">
        <v>0</v>
      </c>
      <c r="N954" s="1" t="n">
        <v>0.028</v>
      </c>
      <c r="O954" s="1" t="n">
        <v>0.0044</v>
      </c>
      <c r="P954" s="1" t="n">
        <v>0</v>
      </c>
      <c r="Q954" s="1" t="n">
        <v>0</v>
      </c>
      <c r="R954" s="1" t="n">
        <v>0</v>
      </c>
      <c r="S954" s="2" t="n">
        <f aca="false">SUM(D954:R954)</f>
        <v>0.1028</v>
      </c>
      <c r="T954" s="2" t="n">
        <f aca="false">SUM(R954,N954,K954,G954,E954,D954)</f>
        <v>0.0643</v>
      </c>
      <c r="U954" s="2" t="n">
        <f aca="false">SUM(M954,L954,K954,J954)</f>
        <v>0.0011</v>
      </c>
    </row>
    <row r="955" customFormat="false" ht="12.75" hidden="false" customHeight="false" outlineLevel="0" collapsed="false">
      <c r="A955" s="1" t="n">
        <v>954</v>
      </c>
      <c r="B955" s="1" t="n">
        <v>455350</v>
      </c>
      <c r="C955" s="1" t="n">
        <v>439050</v>
      </c>
      <c r="D955" s="1" t="n">
        <v>0</v>
      </c>
      <c r="E955" s="1" t="n">
        <v>0</v>
      </c>
      <c r="F955" s="1" t="n">
        <v>0</v>
      </c>
      <c r="G955" s="1" t="n">
        <v>0.0352</v>
      </c>
      <c r="H955" s="1" t="n">
        <v>0.0242</v>
      </c>
      <c r="I955" s="1" t="n">
        <v>0.0099</v>
      </c>
      <c r="J955" s="1" t="n">
        <v>0</v>
      </c>
      <c r="K955" s="1" t="n">
        <v>0.0011</v>
      </c>
      <c r="L955" s="1" t="n">
        <v>0</v>
      </c>
      <c r="M955" s="1" t="n">
        <v>0</v>
      </c>
      <c r="N955" s="1" t="n">
        <v>0.028</v>
      </c>
      <c r="O955" s="1" t="n">
        <v>0.0044</v>
      </c>
      <c r="P955" s="1" t="n">
        <v>0</v>
      </c>
      <c r="Q955" s="1" t="n">
        <v>0</v>
      </c>
      <c r="R955" s="1" t="n">
        <v>0</v>
      </c>
      <c r="S955" s="2" t="n">
        <f aca="false">SUM(D955:R955)</f>
        <v>0.1028</v>
      </c>
      <c r="T955" s="2" t="n">
        <f aca="false">SUM(R955,N955,K955,G955,E955,D955)</f>
        <v>0.0643</v>
      </c>
      <c r="U955" s="2" t="n">
        <f aca="false">SUM(M955,L955,K955,J955)</f>
        <v>0.0011</v>
      </c>
    </row>
    <row r="956" customFormat="false" ht="12.75" hidden="false" customHeight="false" outlineLevel="0" collapsed="false">
      <c r="A956" s="1" t="n">
        <v>955</v>
      </c>
      <c r="B956" s="1" t="n">
        <v>455450</v>
      </c>
      <c r="C956" s="1" t="n">
        <v>439050</v>
      </c>
      <c r="D956" s="1" t="n">
        <v>0</v>
      </c>
      <c r="E956" s="1" t="n">
        <v>0</v>
      </c>
      <c r="F956" s="1" t="n">
        <v>0</v>
      </c>
      <c r="G956" s="1" t="n">
        <v>0.0352</v>
      </c>
      <c r="H956" s="1" t="n">
        <v>0.0242</v>
      </c>
      <c r="I956" s="1" t="n">
        <v>0.0099</v>
      </c>
      <c r="J956" s="1" t="n">
        <v>0</v>
      </c>
      <c r="K956" s="1" t="n">
        <v>0.0011</v>
      </c>
      <c r="L956" s="1" t="n">
        <v>0</v>
      </c>
      <c r="M956" s="1" t="n">
        <v>0</v>
      </c>
      <c r="N956" s="1" t="n">
        <v>0.028</v>
      </c>
      <c r="O956" s="1" t="n">
        <v>0.0044</v>
      </c>
      <c r="P956" s="1" t="n">
        <v>0</v>
      </c>
      <c r="Q956" s="1" t="n">
        <v>0</v>
      </c>
      <c r="R956" s="1" t="n">
        <v>0</v>
      </c>
      <c r="S956" s="2" t="n">
        <f aca="false">SUM(D956:R956)</f>
        <v>0.1028</v>
      </c>
      <c r="T956" s="2" t="n">
        <f aca="false">SUM(R956,N956,K956,G956,E956,D956)</f>
        <v>0.0643</v>
      </c>
      <c r="U956" s="2" t="n">
        <f aca="false">SUM(M956,L956,K956,J956)</f>
        <v>0.0011</v>
      </c>
    </row>
    <row r="957" customFormat="false" ht="12.75" hidden="false" customHeight="false" outlineLevel="0" collapsed="false">
      <c r="A957" s="1" t="n">
        <v>956</v>
      </c>
      <c r="B957" s="1" t="n">
        <v>455550</v>
      </c>
      <c r="C957" s="1" t="n">
        <v>439050</v>
      </c>
      <c r="D957" s="1" t="n">
        <v>0</v>
      </c>
      <c r="E957" s="1" t="n">
        <v>0</v>
      </c>
      <c r="F957" s="1" t="n">
        <v>0</v>
      </c>
      <c r="G957" s="1" t="n">
        <v>0.0352</v>
      </c>
      <c r="H957" s="1" t="n">
        <v>0.0242</v>
      </c>
      <c r="I957" s="1" t="n">
        <v>0.0099</v>
      </c>
      <c r="J957" s="1" t="n">
        <v>0</v>
      </c>
      <c r="K957" s="1" t="n">
        <v>0.0011</v>
      </c>
      <c r="L957" s="1" t="n">
        <v>0</v>
      </c>
      <c r="M957" s="1" t="n">
        <v>0</v>
      </c>
      <c r="N957" s="1" t="n">
        <v>0.028</v>
      </c>
      <c r="O957" s="1" t="n">
        <v>0.0044</v>
      </c>
      <c r="P957" s="1" t="n">
        <v>0</v>
      </c>
      <c r="Q957" s="1" t="n">
        <v>0</v>
      </c>
      <c r="R957" s="1" t="n">
        <v>0</v>
      </c>
      <c r="S957" s="2" t="n">
        <f aca="false">SUM(D957:R957)</f>
        <v>0.1028</v>
      </c>
      <c r="T957" s="2" t="n">
        <f aca="false">SUM(R957,N957,K957,G957,E957,D957)</f>
        <v>0.0643</v>
      </c>
      <c r="U957" s="2" t="n">
        <f aca="false">SUM(M957,L957,K957,J957)</f>
        <v>0.0011</v>
      </c>
    </row>
    <row r="958" customFormat="false" ht="12.75" hidden="false" customHeight="false" outlineLevel="0" collapsed="false">
      <c r="A958" s="1" t="n">
        <v>957</v>
      </c>
      <c r="B958" s="1" t="n">
        <v>455650</v>
      </c>
      <c r="C958" s="1" t="n">
        <v>439050</v>
      </c>
      <c r="D958" s="1" t="n">
        <v>0</v>
      </c>
      <c r="E958" s="1" t="n">
        <v>0</v>
      </c>
      <c r="F958" s="1" t="n">
        <v>0</v>
      </c>
      <c r="G958" s="1" t="n">
        <v>0.0352</v>
      </c>
      <c r="H958" s="1" t="n">
        <v>0.0242</v>
      </c>
      <c r="I958" s="1" t="n">
        <v>0.0099</v>
      </c>
      <c r="J958" s="1" t="n">
        <v>0</v>
      </c>
      <c r="K958" s="1" t="n">
        <v>0.0011</v>
      </c>
      <c r="L958" s="1" t="n">
        <v>0</v>
      </c>
      <c r="M958" s="1" t="n">
        <v>0</v>
      </c>
      <c r="N958" s="1" t="n">
        <v>0.028</v>
      </c>
      <c r="O958" s="1" t="n">
        <v>0.0044</v>
      </c>
      <c r="P958" s="1" t="n">
        <v>0</v>
      </c>
      <c r="Q958" s="1" t="n">
        <v>0</v>
      </c>
      <c r="R958" s="1" t="n">
        <v>0</v>
      </c>
      <c r="S958" s="2" t="n">
        <f aca="false">SUM(D958:R958)</f>
        <v>0.1028</v>
      </c>
      <c r="T958" s="2" t="n">
        <f aca="false">SUM(R958,N958,K958,G958,E958,D958)</f>
        <v>0.0643</v>
      </c>
      <c r="U958" s="2" t="n">
        <f aca="false">SUM(M958,L958,K958,J958)</f>
        <v>0.0011</v>
      </c>
    </row>
    <row r="959" customFormat="false" ht="12.75" hidden="false" customHeight="false" outlineLevel="0" collapsed="false">
      <c r="A959" s="1" t="n">
        <v>958</v>
      </c>
      <c r="B959" s="1" t="n">
        <v>455750</v>
      </c>
      <c r="C959" s="1" t="n">
        <v>439050</v>
      </c>
      <c r="D959" s="1" t="n">
        <v>0</v>
      </c>
      <c r="E959" s="1" t="n">
        <v>0</v>
      </c>
      <c r="F959" s="1" t="n">
        <v>0</v>
      </c>
      <c r="G959" s="1" t="n">
        <v>0.0352</v>
      </c>
      <c r="H959" s="1" t="n">
        <v>0.0242</v>
      </c>
      <c r="I959" s="1" t="n">
        <v>0.0099</v>
      </c>
      <c r="J959" s="1" t="n">
        <v>0</v>
      </c>
      <c r="K959" s="1" t="n">
        <v>0.0011</v>
      </c>
      <c r="L959" s="1" t="n">
        <v>0</v>
      </c>
      <c r="M959" s="1" t="n">
        <v>0</v>
      </c>
      <c r="N959" s="1" t="n">
        <v>0.028</v>
      </c>
      <c r="O959" s="1" t="n">
        <v>0.0044</v>
      </c>
      <c r="P959" s="1" t="n">
        <v>0</v>
      </c>
      <c r="Q959" s="1" t="n">
        <v>0</v>
      </c>
      <c r="R959" s="1" t="n">
        <v>0</v>
      </c>
      <c r="S959" s="2" t="n">
        <f aca="false">SUM(D959:R959)</f>
        <v>0.1028</v>
      </c>
      <c r="T959" s="2" t="n">
        <f aca="false">SUM(R959,N959,K959,G959,E959,D959)</f>
        <v>0.0643</v>
      </c>
      <c r="U959" s="2" t="n">
        <f aca="false">SUM(M959,L959,K959,J959)</f>
        <v>0.0011</v>
      </c>
    </row>
    <row r="960" customFormat="false" ht="12.75" hidden="false" customHeight="false" outlineLevel="0" collapsed="false">
      <c r="A960" s="1" t="n">
        <v>959</v>
      </c>
      <c r="B960" s="1" t="n">
        <v>455850</v>
      </c>
      <c r="C960" s="1" t="n">
        <v>439050</v>
      </c>
      <c r="D960" s="1" t="n">
        <v>0</v>
      </c>
      <c r="E960" s="1" t="n">
        <v>0</v>
      </c>
      <c r="F960" s="1" t="n">
        <v>0</v>
      </c>
      <c r="G960" s="1" t="n">
        <v>0.0352</v>
      </c>
      <c r="H960" s="1" t="n">
        <v>0.0242</v>
      </c>
      <c r="I960" s="1" t="n">
        <v>0.0099</v>
      </c>
      <c r="J960" s="1" t="n">
        <v>0</v>
      </c>
      <c r="K960" s="1" t="n">
        <v>0.0011</v>
      </c>
      <c r="L960" s="1" t="n">
        <v>0</v>
      </c>
      <c r="M960" s="1" t="n">
        <v>0</v>
      </c>
      <c r="N960" s="1" t="n">
        <v>0.028</v>
      </c>
      <c r="O960" s="1" t="n">
        <v>0.0044</v>
      </c>
      <c r="P960" s="1" t="n">
        <v>0</v>
      </c>
      <c r="Q960" s="1" t="n">
        <v>0</v>
      </c>
      <c r="R960" s="1" t="n">
        <v>0</v>
      </c>
      <c r="S960" s="2" t="n">
        <f aca="false">SUM(D960:R960)</f>
        <v>0.1028</v>
      </c>
      <c r="T960" s="2" t="n">
        <f aca="false">SUM(R960,N960,K960,G960,E960,D960)</f>
        <v>0.0643</v>
      </c>
      <c r="U960" s="2" t="n">
        <f aca="false">SUM(M960,L960,K960,J960)</f>
        <v>0.0011</v>
      </c>
    </row>
    <row r="961" customFormat="false" ht="12.75" hidden="false" customHeight="false" outlineLevel="0" collapsed="false">
      <c r="A961" s="1" t="n">
        <v>960</v>
      </c>
      <c r="B961" s="1" t="n">
        <v>455950</v>
      </c>
      <c r="C961" s="1" t="n">
        <v>439050</v>
      </c>
      <c r="D961" s="1" t="n">
        <v>0</v>
      </c>
      <c r="E961" s="1" t="n">
        <v>0</v>
      </c>
      <c r="F961" s="1" t="n">
        <v>0</v>
      </c>
      <c r="G961" s="1" t="n">
        <v>0.0352</v>
      </c>
      <c r="H961" s="1" t="n">
        <v>0.0242</v>
      </c>
      <c r="I961" s="1" t="n">
        <v>0.0099</v>
      </c>
      <c r="J961" s="1" t="n">
        <v>0</v>
      </c>
      <c r="K961" s="1" t="n">
        <v>0.0011</v>
      </c>
      <c r="L961" s="1" t="n">
        <v>0</v>
      </c>
      <c r="M961" s="1" t="n">
        <v>0</v>
      </c>
      <c r="N961" s="1" t="n">
        <v>0.028</v>
      </c>
      <c r="O961" s="1" t="n">
        <v>0.0044</v>
      </c>
      <c r="P961" s="1" t="n">
        <v>0</v>
      </c>
      <c r="Q961" s="1" t="n">
        <v>0</v>
      </c>
      <c r="R961" s="1" t="n">
        <v>0</v>
      </c>
      <c r="S961" s="2" t="n">
        <f aca="false">SUM(D961:R961)</f>
        <v>0.1028</v>
      </c>
      <c r="T961" s="2" t="n">
        <f aca="false">SUM(R961,N961,K961,G961,E961,D961)</f>
        <v>0.0643</v>
      </c>
      <c r="U961" s="2" t="n">
        <f aca="false">SUM(M961,L961,K961,J961)</f>
        <v>0.0011</v>
      </c>
    </row>
    <row r="962" customFormat="false" ht="12.75" hidden="false" customHeight="false" outlineLevel="0" collapsed="false">
      <c r="A962" s="1" t="n">
        <v>961</v>
      </c>
      <c r="B962" s="1" t="n">
        <v>456050</v>
      </c>
      <c r="C962" s="1" t="n">
        <v>439050</v>
      </c>
      <c r="D962" s="1" t="n">
        <v>0</v>
      </c>
      <c r="E962" s="1" t="n">
        <v>0</v>
      </c>
      <c r="F962" s="1" t="n">
        <v>0</v>
      </c>
      <c r="G962" s="1" t="n">
        <v>0.0352</v>
      </c>
      <c r="H962" s="1" t="n">
        <v>0.0242</v>
      </c>
      <c r="I962" s="1" t="n">
        <v>0.0099</v>
      </c>
      <c r="J962" s="1" t="n">
        <v>0</v>
      </c>
      <c r="K962" s="1" t="n">
        <v>0.0011</v>
      </c>
      <c r="L962" s="1" t="n">
        <v>0</v>
      </c>
      <c r="M962" s="1" t="n">
        <v>0</v>
      </c>
      <c r="N962" s="1" t="n">
        <v>0.028</v>
      </c>
      <c r="O962" s="1" t="n">
        <v>0.0044</v>
      </c>
      <c r="P962" s="1" t="n">
        <v>0</v>
      </c>
      <c r="Q962" s="1" t="n">
        <v>0</v>
      </c>
      <c r="R962" s="1" t="n">
        <v>0</v>
      </c>
      <c r="S962" s="2" t="n">
        <f aca="false">SUM(D962:R962)</f>
        <v>0.1028</v>
      </c>
      <c r="T962" s="2" t="n">
        <f aca="false">SUM(R962,N962,K962,G962,E962,D962)</f>
        <v>0.0643</v>
      </c>
      <c r="U962" s="2" t="n">
        <f aca="false">SUM(M962,L962,K962,J962)</f>
        <v>0.0011</v>
      </c>
    </row>
    <row r="963" customFormat="false" ht="12.75" hidden="false" customHeight="false" outlineLevel="0" collapsed="false">
      <c r="A963" s="1" t="n">
        <v>962</v>
      </c>
      <c r="B963" s="1" t="n">
        <v>456150</v>
      </c>
      <c r="C963" s="1" t="n">
        <v>439050</v>
      </c>
      <c r="D963" s="1" t="n">
        <v>0</v>
      </c>
      <c r="E963" s="1" t="n">
        <v>0</v>
      </c>
      <c r="F963" s="1" t="n">
        <v>0</v>
      </c>
      <c r="G963" s="1" t="n">
        <v>0.0352</v>
      </c>
      <c r="H963" s="1" t="n">
        <v>0.0242</v>
      </c>
      <c r="I963" s="1" t="n">
        <v>0.0099</v>
      </c>
      <c r="J963" s="1" t="n">
        <v>0</v>
      </c>
      <c r="K963" s="1" t="n">
        <v>0.0011</v>
      </c>
      <c r="L963" s="1" t="n">
        <v>0</v>
      </c>
      <c r="M963" s="1" t="n">
        <v>0</v>
      </c>
      <c r="N963" s="1" t="n">
        <v>0.028</v>
      </c>
      <c r="O963" s="1" t="n">
        <v>0.0044</v>
      </c>
      <c r="P963" s="1" t="n">
        <v>0</v>
      </c>
      <c r="Q963" s="1" t="n">
        <v>0</v>
      </c>
      <c r="R963" s="1" t="n">
        <v>0</v>
      </c>
      <c r="S963" s="2" t="n">
        <f aca="false">SUM(D963:R963)</f>
        <v>0.1028</v>
      </c>
      <c r="T963" s="2" t="n">
        <f aca="false">SUM(R963,N963,K963,G963,E963,D963)</f>
        <v>0.0643</v>
      </c>
      <c r="U963" s="2" t="n">
        <f aca="false">SUM(M963,L963,K963,J963)</f>
        <v>0.0011</v>
      </c>
    </row>
    <row r="964" customFormat="false" ht="12.75" hidden="false" customHeight="false" outlineLevel="0" collapsed="false">
      <c r="A964" s="1" t="n">
        <v>963</v>
      </c>
      <c r="B964" s="1" t="n">
        <v>456250</v>
      </c>
      <c r="C964" s="1" t="n">
        <v>439050</v>
      </c>
      <c r="D964" s="1" t="n">
        <v>0</v>
      </c>
      <c r="E964" s="1" t="n">
        <v>0</v>
      </c>
      <c r="F964" s="1" t="n">
        <v>0</v>
      </c>
      <c r="G964" s="1" t="n">
        <v>0.0352</v>
      </c>
      <c r="H964" s="1" t="n">
        <v>0.0242</v>
      </c>
      <c r="I964" s="1" t="n">
        <v>0.0099</v>
      </c>
      <c r="J964" s="1" t="n">
        <v>0</v>
      </c>
      <c r="K964" s="1" t="n">
        <v>0.0011</v>
      </c>
      <c r="L964" s="1" t="n">
        <v>0</v>
      </c>
      <c r="M964" s="1" t="n">
        <v>0</v>
      </c>
      <c r="N964" s="1" t="n">
        <v>0.028</v>
      </c>
      <c r="O964" s="1" t="n">
        <v>0.0044</v>
      </c>
      <c r="P964" s="1" t="n">
        <v>0</v>
      </c>
      <c r="Q964" s="1" t="n">
        <v>0</v>
      </c>
      <c r="R964" s="1" t="n">
        <v>0</v>
      </c>
      <c r="S964" s="2" t="n">
        <f aca="false">SUM(D964:R964)</f>
        <v>0.1028</v>
      </c>
      <c r="T964" s="2" t="n">
        <f aca="false">SUM(R964,N964,K964,G964,E964,D964)</f>
        <v>0.0643</v>
      </c>
      <c r="U964" s="2" t="n">
        <f aca="false">SUM(M964,L964,K964,J964)</f>
        <v>0.0011</v>
      </c>
    </row>
    <row r="965" customFormat="false" ht="12.75" hidden="false" customHeight="false" outlineLevel="0" collapsed="false">
      <c r="A965" s="1" t="n">
        <v>964</v>
      </c>
      <c r="B965" s="1" t="n">
        <v>456350</v>
      </c>
      <c r="C965" s="1" t="n">
        <v>439050</v>
      </c>
      <c r="D965" s="1" t="n">
        <v>0</v>
      </c>
      <c r="E965" s="1" t="n">
        <v>0</v>
      </c>
      <c r="F965" s="1" t="n">
        <v>0</v>
      </c>
      <c r="G965" s="1" t="n">
        <v>0.0352</v>
      </c>
      <c r="H965" s="1" t="n">
        <v>0.0242</v>
      </c>
      <c r="I965" s="1" t="n">
        <v>0.0099</v>
      </c>
      <c r="J965" s="1" t="n">
        <v>0</v>
      </c>
      <c r="K965" s="1" t="n">
        <v>0.0011</v>
      </c>
      <c r="L965" s="1" t="n">
        <v>0</v>
      </c>
      <c r="M965" s="1" t="n">
        <v>0</v>
      </c>
      <c r="N965" s="1" t="n">
        <v>0.028</v>
      </c>
      <c r="O965" s="1" t="n">
        <v>0.0044</v>
      </c>
      <c r="P965" s="1" t="n">
        <v>0</v>
      </c>
      <c r="Q965" s="1" t="n">
        <v>0</v>
      </c>
      <c r="R965" s="1" t="n">
        <v>0</v>
      </c>
      <c r="S965" s="2" t="n">
        <f aca="false">SUM(D965:R965)</f>
        <v>0.1028</v>
      </c>
      <c r="T965" s="2" t="n">
        <f aca="false">SUM(R965,N965,K965,G965,E965,D965)</f>
        <v>0.0643</v>
      </c>
      <c r="U965" s="2" t="n">
        <f aca="false">SUM(M965,L965,K965,J965)</f>
        <v>0.0011</v>
      </c>
    </row>
    <row r="966" customFormat="false" ht="12.75" hidden="false" customHeight="false" outlineLevel="0" collapsed="false">
      <c r="A966" s="1" t="n">
        <v>965</v>
      </c>
      <c r="B966" s="1" t="n">
        <v>456450</v>
      </c>
      <c r="C966" s="1" t="n">
        <v>439050</v>
      </c>
      <c r="D966" s="1" t="n">
        <v>0</v>
      </c>
      <c r="E966" s="1" t="n">
        <v>0</v>
      </c>
      <c r="F966" s="1" t="n">
        <v>0</v>
      </c>
      <c r="G966" s="1" t="n">
        <v>0.0352</v>
      </c>
      <c r="H966" s="1" t="n">
        <v>0.0242</v>
      </c>
      <c r="I966" s="1" t="n">
        <v>0.0099</v>
      </c>
      <c r="J966" s="1" t="n">
        <v>0</v>
      </c>
      <c r="K966" s="1" t="n">
        <v>0.0011</v>
      </c>
      <c r="L966" s="1" t="n">
        <v>0</v>
      </c>
      <c r="M966" s="1" t="n">
        <v>0</v>
      </c>
      <c r="N966" s="1" t="n">
        <v>0.028</v>
      </c>
      <c r="O966" s="1" t="n">
        <v>0.0044</v>
      </c>
      <c r="P966" s="1" t="n">
        <v>0</v>
      </c>
      <c r="Q966" s="1" t="n">
        <v>0</v>
      </c>
      <c r="R966" s="1" t="n">
        <v>0</v>
      </c>
      <c r="S966" s="2" t="n">
        <f aca="false">SUM(D966:R966)</f>
        <v>0.1028</v>
      </c>
      <c r="T966" s="2" t="n">
        <f aca="false">SUM(R966,N966,K966,G966,E966,D966)</f>
        <v>0.0643</v>
      </c>
      <c r="U966" s="2" t="n">
        <f aca="false">SUM(M966,L966,K966,J966)</f>
        <v>0.0011</v>
      </c>
    </row>
    <row r="967" customFormat="false" ht="12.75" hidden="false" customHeight="false" outlineLevel="0" collapsed="false">
      <c r="A967" s="1" t="n">
        <v>966</v>
      </c>
      <c r="B967" s="1" t="n">
        <v>456550</v>
      </c>
      <c r="C967" s="1" t="n">
        <v>439050</v>
      </c>
      <c r="D967" s="1" t="n">
        <v>0</v>
      </c>
      <c r="E967" s="1" t="n">
        <v>0</v>
      </c>
      <c r="F967" s="1" t="n">
        <v>0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2" t="n">
        <f aca="false">SUM(D967:R967)</f>
        <v>0</v>
      </c>
      <c r="T967" s="2" t="n">
        <f aca="false">SUM(R967,N967,K967,G967,E967,D967)</f>
        <v>0</v>
      </c>
      <c r="U967" s="2" t="n">
        <f aca="false">SUM(M967,L967,K967,J967)</f>
        <v>0</v>
      </c>
    </row>
    <row r="968" customFormat="false" ht="12.75" hidden="false" customHeight="false" outlineLevel="0" collapsed="false">
      <c r="A968" s="1" t="n">
        <v>967</v>
      </c>
      <c r="B968" s="1" t="n">
        <v>456650</v>
      </c>
      <c r="C968" s="1" t="n">
        <v>439050</v>
      </c>
      <c r="D968" s="1" t="n">
        <v>0</v>
      </c>
      <c r="E968" s="1" t="n">
        <v>0</v>
      </c>
      <c r="F968" s="1" t="n">
        <v>0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2" t="n">
        <f aca="false">SUM(D968:R968)</f>
        <v>0</v>
      </c>
      <c r="T968" s="2" t="n">
        <f aca="false">SUM(R968,N968,K968,G968,E968,D968)</f>
        <v>0</v>
      </c>
      <c r="U968" s="2" t="n">
        <f aca="false">SUM(M968,L968,K968,J968)</f>
        <v>0</v>
      </c>
    </row>
    <row r="969" customFormat="false" ht="12.75" hidden="false" customHeight="false" outlineLevel="0" collapsed="false">
      <c r="A969" s="1" t="n">
        <v>968</v>
      </c>
      <c r="B969" s="1" t="n">
        <v>456750</v>
      </c>
      <c r="C969" s="1" t="n">
        <v>439050</v>
      </c>
      <c r="D969" s="1" t="n">
        <v>0</v>
      </c>
      <c r="E969" s="1" t="n">
        <v>0</v>
      </c>
      <c r="F969" s="1" t="n">
        <v>0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2" t="n">
        <f aca="false">SUM(D969:R969)</f>
        <v>0</v>
      </c>
      <c r="T969" s="2" t="n">
        <f aca="false">SUM(R969,N969,K969,G969,E969,D969)</f>
        <v>0</v>
      </c>
      <c r="U969" s="2" t="n">
        <f aca="false">SUM(M969,L969,K969,J969)</f>
        <v>0</v>
      </c>
    </row>
    <row r="970" customFormat="false" ht="12.75" hidden="false" customHeight="false" outlineLevel="0" collapsed="false">
      <c r="A970" s="1" t="n">
        <v>969</v>
      </c>
      <c r="B970" s="1" t="n">
        <v>456850</v>
      </c>
      <c r="C970" s="1" t="n">
        <v>439050</v>
      </c>
      <c r="D970" s="1" t="n">
        <v>0</v>
      </c>
      <c r="E970" s="1" t="n">
        <v>0</v>
      </c>
      <c r="F970" s="1" t="n">
        <v>0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2" t="n">
        <f aca="false">SUM(D970:R970)</f>
        <v>0</v>
      </c>
      <c r="T970" s="2" t="n">
        <f aca="false">SUM(R970,N970,K970,G970,E970,D970)</f>
        <v>0</v>
      </c>
      <c r="U970" s="2" t="n">
        <f aca="false">SUM(M970,L970,K970,J970)</f>
        <v>0</v>
      </c>
    </row>
    <row r="971" customFormat="false" ht="12.75" hidden="false" customHeight="false" outlineLevel="0" collapsed="false">
      <c r="A971" s="1" t="n">
        <v>970</v>
      </c>
      <c r="B971" s="1" t="n">
        <v>456950</v>
      </c>
      <c r="C971" s="1" t="n">
        <v>439050</v>
      </c>
      <c r="D971" s="1" t="n">
        <v>0</v>
      </c>
      <c r="E971" s="1" t="n">
        <v>0</v>
      </c>
      <c r="F971" s="1" t="n">
        <v>0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2" t="n">
        <f aca="false">SUM(D971:R971)</f>
        <v>0</v>
      </c>
      <c r="T971" s="2" t="n">
        <f aca="false">SUM(R971,N971,K971,G971,E971,D971)</f>
        <v>0</v>
      </c>
      <c r="U971" s="2" t="n">
        <f aca="false">SUM(M971,L971,K971,J971)</f>
        <v>0</v>
      </c>
    </row>
    <row r="972" customFormat="false" ht="12.75" hidden="false" customHeight="false" outlineLevel="0" collapsed="false">
      <c r="A972" s="1" t="n">
        <v>971</v>
      </c>
      <c r="B972" s="1" t="n">
        <v>457050</v>
      </c>
      <c r="C972" s="1" t="n">
        <v>439050</v>
      </c>
      <c r="D972" s="1" t="n">
        <v>0.0022</v>
      </c>
      <c r="E972" s="1" t="n">
        <v>0.0011</v>
      </c>
      <c r="F972" s="1" t="n">
        <v>0</v>
      </c>
      <c r="G972" s="1" t="n">
        <v>0.0099</v>
      </c>
      <c r="H972" s="1" t="n">
        <v>0.0033</v>
      </c>
      <c r="I972" s="1" t="n">
        <v>0.0022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.0011</v>
      </c>
      <c r="R972" s="1" t="n">
        <v>0</v>
      </c>
      <c r="S972" s="2" t="n">
        <f aca="false">SUM(D972:R972)</f>
        <v>0.0198</v>
      </c>
      <c r="T972" s="2" t="n">
        <f aca="false">SUM(R972,N972,K972,G972,E972,D972)</f>
        <v>0.0132</v>
      </c>
      <c r="U972" s="2" t="n">
        <f aca="false">SUM(M972,L972,K972,J972)</f>
        <v>0</v>
      </c>
    </row>
    <row r="973" customFormat="false" ht="12.75" hidden="false" customHeight="false" outlineLevel="0" collapsed="false">
      <c r="A973" s="1" t="n">
        <v>972</v>
      </c>
      <c r="B973" s="1" t="n">
        <v>457150</v>
      </c>
      <c r="C973" s="1" t="n">
        <v>439050</v>
      </c>
      <c r="D973" s="1" t="n">
        <v>0.0022</v>
      </c>
      <c r="E973" s="1" t="n">
        <v>0.0011</v>
      </c>
      <c r="F973" s="1" t="n">
        <v>0</v>
      </c>
      <c r="G973" s="1" t="n">
        <v>0.0099</v>
      </c>
      <c r="H973" s="1" t="n">
        <v>0.0033</v>
      </c>
      <c r="I973" s="1" t="n">
        <v>0.0022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.0011</v>
      </c>
      <c r="R973" s="1" t="n">
        <v>0</v>
      </c>
      <c r="S973" s="2" t="n">
        <f aca="false">SUM(D973:R973)</f>
        <v>0.0198</v>
      </c>
      <c r="T973" s="2" t="n">
        <f aca="false">SUM(R973,N973,K973,G973,E973,D973)</f>
        <v>0.0132</v>
      </c>
      <c r="U973" s="2" t="n">
        <f aca="false">SUM(M973,L973,K973,J973)</f>
        <v>0</v>
      </c>
    </row>
    <row r="974" customFormat="false" ht="12.75" hidden="false" customHeight="false" outlineLevel="0" collapsed="false">
      <c r="A974" s="1" t="n">
        <v>973</v>
      </c>
      <c r="B974" s="1" t="n">
        <v>457250</v>
      </c>
      <c r="C974" s="1" t="n">
        <v>439050</v>
      </c>
      <c r="D974" s="1" t="n">
        <v>0.0022</v>
      </c>
      <c r="E974" s="1" t="n">
        <v>0.0011</v>
      </c>
      <c r="F974" s="1" t="n">
        <v>0</v>
      </c>
      <c r="G974" s="1" t="n">
        <v>0.0099</v>
      </c>
      <c r="H974" s="1" t="n">
        <v>0.0033</v>
      </c>
      <c r="I974" s="1" t="n">
        <v>0.0022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.0011</v>
      </c>
      <c r="R974" s="1" t="n">
        <v>0</v>
      </c>
      <c r="S974" s="2" t="n">
        <f aca="false">SUM(D974:R974)</f>
        <v>0.0198</v>
      </c>
      <c r="T974" s="2" t="n">
        <f aca="false">SUM(R974,N974,K974,G974,E974,D974)</f>
        <v>0.0132</v>
      </c>
      <c r="U974" s="2" t="n">
        <f aca="false">SUM(M974,L974,K974,J974)</f>
        <v>0</v>
      </c>
    </row>
    <row r="975" customFormat="false" ht="12.75" hidden="false" customHeight="false" outlineLevel="0" collapsed="false">
      <c r="A975" s="1" t="n">
        <v>974</v>
      </c>
      <c r="B975" s="1" t="n">
        <v>457350</v>
      </c>
      <c r="C975" s="1" t="n">
        <v>439050</v>
      </c>
      <c r="D975" s="1" t="n">
        <v>0.0022</v>
      </c>
      <c r="E975" s="1" t="n">
        <v>0.0011</v>
      </c>
      <c r="F975" s="1" t="n">
        <v>0</v>
      </c>
      <c r="G975" s="1" t="n">
        <v>0.0099</v>
      </c>
      <c r="H975" s="1" t="n">
        <v>0.0033</v>
      </c>
      <c r="I975" s="1" t="n">
        <v>0.0022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.0011</v>
      </c>
      <c r="R975" s="1" t="n">
        <v>0</v>
      </c>
      <c r="S975" s="2" t="n">
        <f aca="false">SUM(D975:R975)</f>
        <v>0.0198</v>
      </c>
      <c r="T975" s="2" t="n">
        <f aca="false">SUM(R975,N975,K975,G975,E975,D975)</f>
        <v>0.0132</v>
      </c>
      <c r="U975" s="2" t="n">
        <f aca="false">SUM(M975,L975,K975,J975)</f>
        <v>0</v>
      </c>
    </row>
    <row r="976" customFormat="false" ht="12.75" hidden="false" customHeight="false" outlineLevel="0" collapsed="false">
      <c r="A976" s="1" t="n">
        <v>975</v>
      </c>
      <c r="B976" s="1" t="n">
        <v>457450</v>
      </c>
      <c r="C976" s="1" t="n">
        <v>439050</v>
      </c>
      <c r="D976" s="1" t="n">
        <v>0</v>
      </c>
      <c r="E976" s="1" t="n">
        <v>0</v>
      </c>
      <c r="F976" s="1" t="n">
        <v>0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2" t="n">
        <f aca="false">SUM(D976:R976)</f>
        <v>0</v>
      </c>
      <c r="T976" s="2" t="n">
        <f aca="false">SUM(R976,N976,K976,G976,E976,D976)</f>
        <v>0</v>
      </c>
      <c r="U976" s="2" t="n">
        <f aca="false">SUM(M976,L976,K976,J976)</f>
        <v>0</v>
      </c>
    </row>
    <row r="977" customFormat="false" ht="12.75" hidden="false" customHeight="false" outlineLevel="0" collapsed="false">
      <c r="A977" s="1" t="n">
        <v>976</v>
      </c>
      <c r="B977" s="1" t="n">
        <v>457550</v>
      </c>
      <c r="C977" s="1" t="n">
        <v>439050</v>
      </c>
      <c r="D977" s="1" t="n">
        <v>0</v>
      </c>
      <c r="E977" s="1" t="n">
        <v>0</v>
      </c>
      <c r="F977" s="1" t="n">
        <v>0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2" t="n">
        <f aca="false">SUM(D977:R977)</f>
        <v>0</v>
      </c>
      <c r="T977" s="2" t="n">
        <f aca="false">SUM(R977,N977,K977,G977,E977,D977)</f>
        <v>0</v>
      </c>
      <c r="U977" s="2" t="n">
        <f aca="false">SUM(M977,L977,K977,J977)</f>
        <v>0</v>
      </c>
    </row>
    <row r="978" customFormat="false" ht="12.75" hidden="false" customHeight="false" outlineLevel="0" collapsed="false">
      <c r="A978" s="1" t="n">
        <v>977</v>
      </c>
      <c r="B978" s="1" t="n">
        <v>457650</v>
      </c>
      <c r="C978" s="1" t="n">
        <v>439050</v>
      </c>
      <c r="D978" s="1" t="n">
        <v>0</v>
      </c>
      <c r="E978" s="1" t="n">
        <v>0</v>
      </c>
      <c r="F978" s="1" t="n">
        <v>0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2" t="n">
        <f aca="false">SUM(D978:R978)</f>
        <v>0</v>
      </c>
      <c r="T978" s="2" t="n">
        <f aca="false">SUM(R978,N978,K978,G978,E978,D978)</f>
        <v>0</v>
      </c>
      <c r="U978" s="2" t="n">
        <f aca="false">SUM(M978,L978,K978,J978)</f>
        <v>0</v>
      </c>
    </row>
    <row r="979" customFormat="false" ht="12.75" hidden="false" customHeight="false" outlineLevel="0" collapsed="false">
      <c r="A979" s="1" t="n">
        <v>978</v>
      </c>
      <c r="B979" s="1" t="n">
        <v>457750</v>
      </c>
      <c r="C979" s="1" t="n">
        <v>439050</v>
      </c>
      <c r="D979" s="1" t="n">
        <v>0.0011</v>
      </c>
      <c r="E979" s="1" t="n">
        <v>0</v>
      </c>
      <c r="F979" s="1" t="n">
        <v>0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.0011</v>
      </c>
      <c r="O979" s="1" t="n">
        <v>0</v>
      </c>
      <c r="P979" s="1" t="n">
        <v>0</v>
      </c>
      <c r="Q979" s="1" t="n">
        <v>0</v>
      </c>
      <c r="R979" s="1" t="n">
        <v>0</v>
      </c>
      <c r="S979" s="2" t="n">
        <f aca="false">SUM(D979:R979)</f>
        <v>0.0022</v>
      </c>
      <c r="T979" s="2" t="n">
        <f aca="false">SUM(R979,N979,K979,G979,E979,D979)</f>
        <v>0.0022</v>
      </c>
      <c r="U979" s="2" t="n">
        <f aca="false">SUM(M979,L979,K979,J979)</f>
        <v>0</v>
      </c>
    </row>
    <row r="980" customFormat="false" ht="12.75" hidden="false" customHeight="false" outlineLevel="0" collapsed="false">
      <c r="A980" s="1" t="n">
        <v>979</v>
      </c>
      <c r="B980" s="1" t="n">
        <v>457850</v>
      </c>
      <c r="C980" s="1" t="n">
        <v>439050</v>
      </c>
      <c r="D980" s="1" t="n">
        <v>0.0011</v>
      </c>
      <c r="E980" s="1" t="n">
        <v>0</v>
      </c>
      <c r="F980" s="1" t="n">
        <v>0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.0011</v>
      </c>
      <c r="O980" s="1" t="n">
        <v>0</v>
      </c>
      <c r="P980" s="1" t="n">
        <v>0</v>
      </c>
      <c r="Q980" s="1" t="n">
        <v>0</v>
      </c>
      <c r="R980" s="1" t="n">
        <v>0</v>
      </c>
      <c r="S980" s="2" t="n">
        <f aca="false">SUM(D980:R980)</f>
        <v>0.0022</v>
      </c>
      <c r="T980" s="2" t="n">
        <f aca="false">SUM(R980,N980,K980,G980,E980,D980)</f>
        <v>0.0022</v>
      </c>
      <c r="U980" s="2" t="n">
        <f aca="false">SUM(M980,L980,K980,J980)</f>
        <v>0</v>
      </c>
    </row>
    <row r="981" customFormat="false" ht="12.75" hidden="false" customHeight="false" outlineLevel="0" collapsed="false">
      <c r="A981" s="1" t="n">
        <v>980</v>
      </c>
      <c r="B981" s="1" t="n">
        <v>457950</v>
      </c>
      <c r="C981" s="1" t="n">
        <v>439050</v>
      </c>
      <c r="D981" s="1" t="n">
        <v>0.0011</v>
      </c>
      <c r="E981" s="1" t="n">
        <v>0</v>
      </c>
      <c r="F981" s="1" t="n">
        <v>0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.0011</v>
      </c>
      <c r="O981" s="1" t="n">
        <v>0</v>
      </c>
      <c r="P981" s="1" t="n">
        <v>0</v>
      </c>
      <c r="Q981" s="1" t="n">
        <v>0</v>
      </c>
      <c r="R981" s="1" t="n">
        <v>0</v>
      </c>
      <c r="S981" s="2" t="n">
        <f aca="false">SUM(D981:R981)</f>
        <v>0.0022</v>
      </c>
      <c r="T981" s="2" t="n">
        <f aca="false">SUM(R981,N981,K981,G981,E981,D981)</f>
        <v>0.0022</v>
      </c>
      <c r="U981" s="2" t="n">
        <f aca="false">SUM(M981,L981,K981,J981)</f>
        <v>0</v>
      </c>
    </row>
    <row r="982" customFormat="false" ht="12.75" hidden="false" customHeight="false" outlineLevel="0" collapsed="false">
      <c r="A982" s="1" t="n">
        <v>981</v>
      </c>
      <c r="B982" s="1" t="n">
        <v>458050</v>
      </c>
      <c r="C982" s="1" t="n">
        <v>439050</v>
      </c>
      <c r="D982" s="1" t="n">
        <v>0.0011</v>
      </c>
      <c r="E982" s="1" t="n">
        <v>0</v>
      </c>
      <c r="F982" s="1" t="n">
        <v>0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.0011</v>
      </c>
      <c r="O982" s="1" t="n">
        <v>0</v>
      </c>
      <c r="P982" s="1" t="n">
        <v>0</v>
      </c>
      <c r="Q982" s="1" t="n">
        <v>0</v>
      </c>
      <c r="R982" s="1" t="n">
        <v>0</v>
      </c>
      <c r="S982" s="2" t="n">
        <f aca="false">SUM(D982:R982)</f>
        <v>0.0022</v>
      </c>
      <c r="T982" s="2" t="n">
        <f aca="false">SUM(R982,N982,K982,G982,E982,D982)</f>
        <v>0.0022</v>
      </c>
      <c r="U982" s="2" t="n">
        <f aca="false">SUM(M982,L982,K982,J982)</f>
        <v>0</v>
      </c>
    </row>
    <row r="983" customFormat="false" ht="12.75" hidden="false" customHeight="false" outlineLevel="0" collapsed="false">
      <c r="A983" s="1" t="n">
        <v>982</v>
      </c>
      <c r="B983" s="1" t="n">
        <v>458150</v>
      </c>
      <c r="C983" s="1" t="n">
        <v>439050</v>
      </c>
      <c r="D983" s="1" t="n">
        <v>0.0011</v>
      </c>
      <c r="E983" s="1" t="n">
        <v>0</v>
      </c>
      <c r="F983" s="1" t="n">
        <v>0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.0011</v>
      </c>
      <c r="O983" s="1" t="n">
        <v>0</v>
      </c>
      <c r="P983" s="1" t="n">
        <v>0</v>
      </c>
      <c r="Q983" s="1" t="n">
        <v>0</v>
      </c>
      <c r="R983" s="1" t="n">
        <v>0</v>
      </c>
      <c r="S983" s="2" t="n">
        <f aca="false">SUM(D983:R983)</f>
        <v>0.0022</v>
      </c>
      <c r="T983" s="2" t="n">
        <f aca="false">SUM(R983,N983,K983,G983,E983,D983)</f>
        <v>0.0022</v>
      </c>
      <c r="U983" s="2" t="n">
        <f aca="false">SUM(M983,L983,K983,J983)</f>
        <v>0</v>
      </c>
    </row>
    <row r="984" customFormat="false" ht="12.75" hidden="false" customHeight="false" outlineLevel="0" collapsed="false">
      <c r="A984" s="1" t="n">
        <v>983</v>
      </c>
      <c r="B984" s="1" t="n">
        <v>458250</v>
      </c>
      <c r="C984" s="1" t="n">
        <v>439050</v>
      </c>
      <c r="D984" s="1" t="n">
        <v>0.0011</v>
      </c>
      <c r="E984" s="1" t="n">
        <v>0</v>
      </c>
      <c r="F984" s="1" t="n">
        <v>0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.0011</v>
      </c>
      <c r="O984" s="1" t="n">
        <v>0</v>
      </c>
      <c r="P984" s="1" t="n">
        <v>0</v>
      </c>
      <c r="Q984" s="1" t="n">
        <v>0</v>
      </c>
      <c r="R984" s="1" t="n">
        <v>0</v>
      </c>
      <c r="S984" s="2" t="n">
        <f aca="false">SUM(D984:R984)</f>
        <v>0.0022</v>
      </c>
      <c r="T984" s="2" t="n">
        <f aca="false">SUM(R984,N984,K984,G984,E984,D984)</f>
        <v>0.0022</v>
      </c>
      <c r="U984" s="2" t="n">
        <f aca="false">SUM(M984,L984,K984,J984)</f>
        <v>0</v>
      </c>
    </row>
    <row r="985" customFormat="false" ht="12.75" hidden="false" customHeight="false" outlineLevel="0" collapsed="false">
      <c r="A985" s="1" t="n">
        <v>984</v>
      </c>
      <c r="B985" s="1" t="n">
        <v>458350</v>
      </c>
      <c r="C985" s="1" t="n">
        <v>439050</v>
      </c>
      <c r="D985" s="1" t="n">
        <v>0.0011</v>
      </c>
      <c r="E985" s="1" t="n">
        <v>0</v>
      </c>
      <c r="F985" s="1" t="n">
        <v>0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.0011</v>
      </c>
      <c r="O985" s="1" t="n">
        <v>0</v>
      </c>
      <c r="P985" s="1" t="n">
        <v>0</v>
      </c>
      <c r="Q985" s="1" t="n">
        <v>0</v>
      </c>
      <c r="R985" s="1" t="n">
        <v>0</v>
      </c>
      <c r="S985" s="2" t="n">
        <f aca="false">SUM(D985:R985)</f>
        <v>0.0022</v>
      </c>
      <c r="T985" s="2" t="n">
        <f aca="false">SUM(R985,N985,K985,G985,E985,D985)</f>
        <v>0.0022</v>
      </c>
      <c r="U985" s="2" t="n">
        <f aca="false">SUM(M985,L985,K985,J985)</f>
        <v>0</v>
      </c>
    </row>
    <row r="986" customFormat="false" ht="12.75" hidden="false" customHeight="false" outlineLevel="0" collapsed="false">
      <c r="A986" s="1" t="n">
        <v>985</v>
      </c>
      <c r="B986" s="1" t="n">
        <v>458450</v>
      </c>
      <c r="C986" s="1" t="n">
        <v>439050</v>
      </c>
      <c r="D986" s="1" t="n">
        <v>0.0011</v>
      </c>
      <c r="E986" s="1" t="n">
        <v>0</v>
      </c>
      <c r="F986" s="1" t="n">
        <v>0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.0011</v>
      </c>
      <c r="O986" s="1" t="n">
        <v>0</v>
      </c>
      <c r="P986" s="1" t="n">
        <v>0</v>
      </c>
      <c r="Q986" s="1" t="n">
        <v>0</v>
      </c>
      <c r="R986" s="1" t="n">
        <v>0</v>
      </c>
      <c r="S986" s="2" t="n">
        <f aca="false">SUM(D986:R986)</f>
        <v>0.0022</v>
      </c>
      <c r="T986" s="2" t="n">
        <f aca="false">SUM(R986,N986,K986,G986,E986,D986)</f>
        <v>0.0022</v>
      </c>
      <c r="U986" s="2" t="n">
        <f aca="false">SUM(M986,L986,K986,J986)</f>
        <v>0</v>
      </c>
    </row>
    <row r="987" customFormat="false" ht="12.75" hidden="false" customHeight="false" outlineLevel="0" collapsed="false">
      <c r="A987" s="1" t="n">
        <v>986</v>
      </c>
      <c r="B987" s="1" t="n">
        <v>458550</v>
      </c>
      <c r="C987" s="1" t="n">
        <v>439050</v>
      </c>
      <c r="D987" s="1" t="n">
        <v>0.0011</v>
      </c>
      <c r="E987" s="1" t="n">
        <v>0</v>
      </c>
      <c r="F987" s="1" t="n">
        <v>0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.0011</v>
      </c>
      <c r="O987" s="1" t="n">
        <v>0</v>
      </c>
      <c r="P987" s="1" t="n">
        <v>0</v>
      </c>
      <c r="Q987" s="1" t="n">
        <v>0</v>
      </c>
      <c r="R987" s="1" t="n">
        <v>0</v>
      </c>
      <c r="S987" s="2" t="n">
        <f aca="false">SUM(D987:R987)</f>
        <v>0.0022</v>
      </c>
      <c r="T987" s="2" t="n">
        <f aca="false">SUM(R987,N987,K987,G987,E987,D987)</f>
        <v>0.0022</v>
      </c>
      <c r="U987" s="2" t="n">
        <f aca="false">SUM(M987,L987,K987,J987)</f>
        <v>0</v>
      </c>
    </row>
    <row r="988" customFormat="false" ht="12.75" hidden="false" customHeight="false" outlineLevel="0" collapsed="false">
      <c r="A988" s="1" t="n">
        <v>987</v>
      </c>
      <c r="B988" s="1" t="n">
        <v>458650</v>
      </c>
      <c r="C988" s="1" t="n">
        <v>439050</v>
      </c>
      <c r="D988" s="1" t="n">
        <v>0.0011</v>
      </c>
      <c r="E988" s="1" t="n">
        <v>0</v>
      </c>
      <c r="F988" s="1" t="n">
        <v>0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.0011</v>
      </c>
      <c r="O988" s="1" t="n">
        <v>0</v>
      </c>
      <c r="P988" s="1" t="n">
        <v>0</v>
      </c>
      <c r="Q988" s="1" t="n">
        <v>0</v>
      </c>
      <c r="R988" s="1" t="n">
        <v>0</v>
      </c>
      <c r="S988" s="2" t="n">
        <f aca="false">SUM(D988:R988)</f>
        <v>0.0022</v>
      </c>
      <c r="T988" s="2" t="n">
        <f aca="false">SUM(R988,N988,K988,G988,E988,D988)</f>
        <v>0.0022</v>
      </c>
      <c r="U988" s="2" t="n">
        <f aca="false">SUM(M988,L988,K988,J988)</f>
        <v>0</v>
      </c>
    </row>
    <row r="989" customFormat="false" ht="12.75" hidden="false" customHeight="false" outlineLevel="0" collapsed="false">
      <c r="A989" s="1" t="n">
        <v>988</v>
      </c>
      <c r="B989" s="1" t="n">
        <v>458750</v>
      </c>
      <c r="C989" s="1" t="n">
        <v>439050</v>
      </c>
      <c r="D989" s="1" t="n">
        <v>0.0011</v>
      </c>
      <c r="E989" s="1" t="n">
        <v>0</v>
      </c>
      <c r="F989" s="1" t="n">
        <v>0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.0011</v>
      </c>
      <c r="O989" s="1" t="n">
        <v>0</v>
      </c>
      <c r="P989" s="1" t="n">
        <v>0</v>
      </c>
      <c r="Q989" s="1" t="n">
        <v>0</v>
      </c>
      <c r="R989" s="1" t="n">
        <v>0</v>
      </c>
      <c r="S989" s="2" t="n">
        <f aca="false">SUM(D989:R989)</f>
        <v>0.0022</v>
      </c>
      <c r="T989" s="2" t="n">
        <f aca="false">SUM(R989,N989,K989,G989,E989,D989)</f>
        <v>0.0022</v>
      </c>
      <c r="U989" s="2" t="n">
        <f aca="false">SUM(M989,L989,K989,J989)</f>
        <v>0</v>
      </c>
    </row>
    <row r="990" customFormat="false" ht="12.75" hidden="false" customHeight="false" outlineLevel="0" collapsed="false">
      <c r="A990" s="1" t="n">
        <v>989</v>
      </c>
      <c r="B990" s="1" t="n">
        <v>458850</v>
      </c>
      <c r="C990" s="1" t="n">
        <v>439050</v>
      </c>
      <c r="D990" s="1" t="n">
        <v>0.0011</v>
      </c>
      <c r="E990" s="1" t="n">
        <v>0</v>
      </c>
      <c r="F990" s="1" t="n">
        <v>0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.0011</v>
      </c>
      <c r="O990" s="1" t="n">
        <v>0</v>
      </c>
      <c r="P990" s="1" t="n">
        <v>0</v>
      </c>
      <c r="Q990" s="1" t="n">
        <v>0</v>
      </c>
      <c r="R990" s="1" t="n">
        <v>0</v>
      </c>
      <c r="S990" s="2" t="n">
        <f aca="false">SUM(D990:R990)</f>
        <v>0.0022</v>
      </c>
      <c r="T990" s="2" t="n">
        <f aca="false">SUM(R990,N990,K990,G990,E990,D990)</f>
        <v>0.0022</v>
      </c>
      <c r="U990" s="2" t="n">
        <f aca="false">SUM(M990,L990,K990,J990)</f>
        <v>0</v>
      </c>
    </row>
    <row r="991" customFormat="false" ht="12.75" hidden="false" customHeight="false" outlineLevel="0" collapsed="false">
      <c r="A991" s="1" t="n">
        <v>990</v>
      </c>
      <c r="B991" s="1" t="n">
        <v>458950</v>
      </c>
      <c r="C991" s="1" t="n">
        <v>439050</v>
      </c>
      <c r="D991" s="1" t="n">
        <v>0.0011</v>
      </c>
      <c r="E991" s="1" t="n">
        <v>0</v>
      </c>
      <c r="F991" s="1" t="n">
        <v>0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.0011</v>
      </c>
      <c r="O991" s="1" t="n">
        <v>0</v>
      </c>
      <c r="P991" s="1" t="n">
        <v>0</v>
      </c>
      <c r="Q991" s="1" t="n">
        <v>0</v>
      </c>
      <c r="R991" s="1" t="n">
        <v>0</v>
      </c>
      <c r="S991" s="2" t="n">
        <f aca="false">SUM(D991:R991)</f>
        <v>0.0022</v>
      </c>
      <c r="T991" s="2" t="n">
        <f aca="false">SUM(R991,N991,K991,G991,E991,D991)</f>
        <v>0.0022</v>
      </c>
      <c r="U991" s="2" t="n">
        <f aca="false">SUM(M991,L991,K991,J991)</f>
        <v>0</v>
      </c>
    </row>
    <row r="992" customFormat="false" ht="12.75" hidden="false" customHeight="false" outlineLevel="0" collapsed="false">
      <c r="A992" s="1" t="n">
        <v>991</v>
      </c>
      <c r="B992" s="1" t="n">
        <v>459050</v>
      </c>
      <c r="C992" s="1" t="n">
        <v>439050</v>
      </c>
      <c r="D992" s="1" t="n">
        <v>0.0011</v>
      </c>
      <c r="E992" s="1" t="n">
        <v>0</v>
      </c>
      <c r="F992" s="1" t="n">
        <v>0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.0011</v>
      </c>
      <c r="O992" s="1" t="n">
        <v>0</v>
      </c>
      <c r="P992" s="1" t="n">
        <v>0</v>
      </c>
      <c r="Q992" s="1" t="n">
        <v>0</v>
      </c>
      <c r="R992" s="1" t="n">
        <v>0</v>
      </c>
      <c r="S992" s="2" t="n">
        <f aca="false">SUM(D992:R992)</f>
        <v>0.0022</v>
      </c>
      <c r="T992" s="2" t="n">
        <f aca="false">SUM(R992,N992,K992,G992,E992,D992)</f>
        <v>0.0022</v>
      </c>
      <c r="U992" s="2" t="n">
        <f aca="false">SUM(M992,L992,K992,J992)</f>
        <v>0</v>
      </c>
    </row>
    <row r="993" customFormat="false" ht="12.75" hidden="false" customHeight="false" outlineLevel="0" collapsed="false">
      <c r="A993" s="1" t="n">
        <v>992</v>
      </c>
      <c r="B993" s="1" t="n">
        <v>459150</v>
      </c>
      <c r="C993" s="1" t="n">
        <v>439050</v>
      </c>
      <c r="D993" s="1" t="n">
        <v>0.0011</v>
      </c>
      <c r="E993" s="1" t="n">
        <v>0</v>
      </c>
      <c r="F993" s="1" t="n">
        <v>0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.0011</v>
      </c>
      <c r="O993" s="1" t="n">
        <v>0</v>
      </c>
      <c r="P993" s="1" t="n">
        <v>0</v>
      </c>
      <c r="Q993" s="1" t="n">
        <v>0</v>
      </c>
      <c r="R993" s="1" t="n">
        <v>0</v>
      </c>
      <c r="S993" s="2" t="n">
        <f aca="false">SUM(D993:R993)</f>
        <v>0.0022</v>
      </c>
      <c r="T993" s="2" t="n">
        <f aca="false">SUM(R993,N993,K993,G993,E993,D993)</f>
        <v>0.0022</v>
      </c>
      <c r="U993" s="2" t="n">
        <f aca="false">SUM(M993,L993,K993,J993)</f>
        <v>0</v>
      </c>
    </row>
    <row r="994" customFormat="false" ht="12.75" hidden="false" customHeight="false" outlineLevel="0" collapsed="false">
      <c r="A994" s="1" t="n">
        <v>993</v>
      </c>
      <c r="B994" s="1" t="n">
        <v>459250</v>
      </c>
      <c r="C994" s="1" t="n">
        <v>439050</v>
      </c>
      <c r="D994" s="1" t="n">
        <v>0.0011</v>
      </c>
      <c r="E994" s="1" t="n">
        <v>0</v>
      </c>
      <c r="F994" s="1" t="n">
        <v>0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.0011</v>
      </c>
      <c r="O994" s="1" t="n">
        <v>0</v>
      </c>
      <c r="P994" s="1" t="n">
        <v>0</v>
      </c>
      <c r="Q994" s="1" t="n">
        <v>0</v>
      </c>
      <c r="R994" s="1" t="n">
        <v>0</v>
      </c>
      <c r="S994" s="2" t="n">
        <f aca="false">SUM(D994:R994)</f>
        <v>0.0022</v>
      </c>
      <c r="T994" s="2" t="n">
        <f aca="false">SUM(R994,N994,K994,G994,E994,D994)</f>
        <v>0.0022</v>
      </c>
      <c r="U994" s="2" t="n">
        <f aca="false">SUM(M994,L994,K994,J994)</f>
        <v>0</v>
      </c>
    </row>
    <row r="995" customFormat="false" ht="12.75" hidden="false" customHeight="false" outlineLevel="0" collapsed="false">
      <c r="A995" s="1" t="n">
        <v>994</v>
      </c>
      <c r="B995" s="1" t="n">
        <v>459350</v>
      </c>
      <c r="C995" s="1" t="n">
        <v>439050</v>
      </c>
      <c r="D995" s="1" t="n">
        <v>0.0011</v>
      </c>
      <c r="E995" s="1" t="n">
        <v>0</v>
      </c>
      <c r="F995" s="1" t="n">
        <v>0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.0011</v>
      </c>
      <c r="O995" s="1" t="n">
        <v>0</v>
      </c>
      <c r="P995" s="1" t="n">
        <v>0</v>
      </c>
      <c r="Q995" s="1" t="n">
        <v>0</v>
      </c>
      <c r="R995" s="1" t="n">
        <v>0</v>
      </c>
      <c r="S995" s="2" t="n">
        <f aca="false">SUM(D995:R995)</f>
        <v>0.0022</v>
      </c>
      <c r="T995" s="2" t="n">
        <f aca="false">SUM(R995,N995,K995,G995,E995,D995)</f>
        <v>0.0022</v>
      </c>
      <c r="U995" s="2" t="n">
        <f aca="false">SUM(M995,L995,K995,J995)</f>
        <v>0</v>
      </c>
    </row>
    <row r="996" customFormat="false" ht="12.75" hidden="false" customHeight="false" outlineLevel="0" collapsed="false">
      <c r="A996" s="1" t="n">
        <v>995</v>
      </c>
      <c r="B996" s="1" t="n">
        <v>459450</v>
      </c>
      <c r="C996" s="1" t="n">
        <v>439050</v>
      </c>
      <c r="D996" s="1" t="n">
        <v>0.0011</v>
      </c>
      <c r="E996" s="1" t="n">
        <v>0</v>
      </c>
      <c r="F996" s="1" t="n">
        <v>0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.0011</v>
      </c>
      <c r="O996" s="1" t="n">
        <v>0</v>
      </c>
      <c r="P996" s="1" t="n">
        <v>0</v>
      </c>
      <c r="Q996" s="1" t="n">
        <v>0</v>
      </c>
      <c r="R996" s="1" t="n">
        <v>0</v>
      </c>
      <c r="S996" s="2" t="n">
        <f aca="false">SUM(D996:R996)</f>
        <v>0.0022</v>
      </c>
      <c r="T996" s="2" t="n">
        <f aca="false">SUM(R996,N996,K996,G996,E996,D996)</f>
        <v>0.0022</v>
      </c>
      <c r="U996" s="2" t="n">
        <f aca="false">SUM(M996,L996,K996,J996)</f>
        <v>0</v>
      </c>
    </row>
    <row r="997" customFormat="false" ht="12.75" hidden="false" customHeight="false" outlineLevel="0" collapsed="false">
      <c r="A997" s="1" t="n">
        <v>996</v>
      </c>
      <c r="B997" s="1" t="n">
        <v>459550</v>
      </c>
      <c r="C997" s="1" t="n">
        <v>439050</v>
      </c>
      <c r="D997" s="1" t="n">
        <v>0.0011</v>
      </c>
      <c r="E997" s="1" t="n">
        <v>0</v>
      </c>
      <c r="F997" s="1" t="n">
        <v>0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.0011</v>
      </c>
      <c r="O997" s="1" t="n">
        <v>0</v>
      </c>
      <c r="P997" s="1" t="n">
        <v>0</v>
      </c>
      <c r="Q997" s="1" t="n">
        <v>0</v>
      </c>
      <c r="R997" s="1" t="n">
        <v>0</v>
      </c>
      <c r="S997" s="2" t="n">
        <f aca="false">SUM(D997:R997)</f>
        <v>0.0022</v>
      </c>
      <c r="T997" s="2" t="n">
        <f aca="false">SUM(R997,N997,K997,G997,E997,D997)</f>
        <v>0.0022</v>
      </c>
      <c r="U997" s="2" t="n">
        <f aca="false">SUM(M997,L997,K997,J997)</f>
        <v>0</v>
      </c>
    </row>
    <row r="998" customFormat="false" ht="12.75" hidden="false" customHeight="false" outlineLevel="0" collapsed="false">
      <c r="A998" s="1" t="n">
        <v>997</v>
      </c>
      <c r="B998" s="1" t="n">
        <v>459650</v>
      </c>
      <c r="C998" s="1" t="n">
        <v>439050</v>
      </c>
      <c r="D998" s="1" t="n">
        <v>0.0011</v>
      </c>
      <c r="E998" s="1" t="n">
        <v>0</v>
      </c>
      <c r="F998" s="1" t="n">
        <v>0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.0011</v>
      </c>
      <c r="O998" s="1" t="n">
        <v>0</v>
      </c>
      <c r="P998" s="1" t="n">
        <v>0</v>
      </c>
      <c r="Q998" s="1" t="n">
        <v>0</v>
      </c>
      <c r="R998" s="1" t="n">
        <v>0</v>
      </c>
      <c r="S998" s="2" t="n">
        <f aca="false">SUM(D998:R998)</f>
        <v>0.0022</v>
      </c>
      <c r="T998" s="2" t="n">
        <f aca="false">SUM(R998,N998,K998,G998,E998,D998)</f>
        <v>0.0022</v>
      </c>
      <c r="U998" s="2" t="n">
        <f aca="false">SUM(M998,L998,K998,J998)</f>
        <v>0</v>
      </c>
    </row>
    <row r="999" customFormat="false" ht="12.75" hidden="false" customHeight="false" outlineLevel="0" collapsed="false">
      <c r="A999" s="1" t="n">
        <v>998</v>
      </c>
      <c r="B999" s="1" t="n">
        <v>459750</v>
      </c>
      <c r="C999" s="1" t="n">
        <v>439050</v>
      </c>
      <c r="D999" s="1" t="n">
        <v>0.0011</v>
      </c>
      <c r="E999" s="1" t="n">
        <v>0</v>
      </c>
      <c r="F999" s="1" t="n">
        <v>0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.0011</v>
      </c>
      <c r="O999" s="1" t="n">
        <v>0</v>
      </c>
      <c r="P999" s="1" t="n">
        <v>0</v>
      </c>
      <c r="Q999" s="1" t="n">
        <v>0</v>
      </c>
      <c r="R999" s="1" t="n">
        <v>0</v>
      </c>
      <c r="S999" s="2" t="n">
        <f aca="false">SUM(D999:R999)</f>
        <v>0.0022</v>
      </c>
      <c r="T999" s="2" t="n">
        <f aca="false">SUM(R999,N999,K999,G999,E999,D999)</f>
        <v>0.0022</v>
      </c>
      <c r="U999" s="2" t="n">
        <f aca="false">SUM(M999,L999,K999,J999)</f>
        <v>0</v>
      </c>
    </row>
    <row r="1000" customFormat="false" ht="12.75" hidden="false" customHeight="false" outlineLevel="0" collapsed="false">
      <c r="A1000" s="1" t="n">
        <v>999</v>
      </c>
      <c r="B1000" s="1" t="n">
        <v>459850</v>
      </c>
      <c r="C1000" s="1" t="n">
        <v>439050</v>
      </c>
      <c r="D1000" s="1" t="n">
        <v>0.0011</v>
      </c>
      <c r="E1000" s="1" t="n">
        <v>0</v>
      </c>
      <c r="F1000" s="1" t="n">
        <v>0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.0011</v>
      </c>
      <c r="O1000" s="1" t="n">
        <v>0</v>
      </c>
      <c r="P1000" s="1" t="n">
        <v>0</v>
      </c>
      <c r="Q1000" s="1" t="n">
        <v>0</v>
      </c>
      <c r="R1000" s="1" t="n">
        <v>0</v>
      </c>
      <c r="S1000" s="2" t="n">
        <f aca="false">SUM(D1000:R1000)</f>
        <v>0.0022</v>
      </c>
      <c r="T1000" s="2" t="n">
        <f aca="false">SUM(R1000,N1000,K1000,G1000,E1000,D1000)</f>
        <v>0.0022</v>
      </c>
      <c r="U1000" s="2" t="n">
        <f aca="false">SUM(M1000,L1000,K1000,J1000)</f>
        <v>0</v>
      </c>
    </row>
    <row r="1001" customFormat="false" ht="12.75" hidden="false" customHeight="false" outlineLevel="0" collapsed="false">
      <c r="A1001" s="1" t="n">
        <v>1000</v>
      </c>
      <c r="B1001" s="1" t="n">
        <v>459950</v>
      </c>
      <c r="C1001" s="1" t="n">
        <v>439050</v>
      </c>
      <c r="D1001" s="1" t="n">
        <v>0.0011</v>
      </c>
      <c r="E1001" s="1" t="n">
        <v>0</v>
      </c>
      <c r="F1001" s="1" t="n">
        <v>0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.0011</v>
      </c>
      <c r="O1001" s="1" t="n">
        <v>0</v>
      </c>
      <c r="P1001" s="1" t="n">
        <v>0</v>
      </c>
      <c r="Q1001" s="1" t="n">
        <v>0</v>
      </c>
      <c r="R1001" s="1" t="n">
        <v>0</v>
      </c>
      <c r="S1001" s="2" t="n">
        <f aca="false">SUM(D1001:R1001)</f>
        <v>0.0022</v>
      </c>
      <c r="T1001" s="2" t="n">
        <f aca="false">SUM(R1001,N1001,K1001,G1001,E1001,D1001)</f>
        <v>0.0022</v>
      </c>
      <c r="U1001" s="2" t="n">
        <f aca="false">SUM(M1001,L1001,K1001,J1001)</f>
        <v>0</v>
      </c>
    </row>
    <row r="1002" customFormat="false" ht="12.75" hidden="false" customHeight="false" outlineLevel="0" collapsed="false">
      <c r="A1002" s="1" t="n">
        <v>1001</v>
      </c>
      <c r="B1002" s="1" t="n">
        <v>450050</v>
      </c>
      <c r="C1002" s="1" t="n">
        <v>438950</v>
      </c>
      <c r="D1002" s="1" t="n">
        <v>0</v>
      </c>
      <c r="E1002" s="1" t="n">
        <v>0</v>
      </c>
      <c r="F1002" s="1" t="n">
        <v>0.0004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2" t="n">
        <f aca="false">SUM(D1002:R1002)</f>
        <v>0.0004</v>
      </c>
      <c r="T1002" s="2" t="n">
        <f aca="false">SUM(R1002,N1002,K1002,G1002,E1002,D1002)</f>
        <v>0</v>
      </c>
      <c r="U1002" s="2" t="n">
        <f aca="false">SUM(M1002,L1002,K1002,J1002)</f>
        <v>0</v>
      </c>
    </row>
    <row r="1003" customFormat="false" ht="12.75" hidden="false" customHeight="false" outlineLevel="0" collapsed="false">
      <c r="A1003" s="1" t="n">
        <v>1002</v>
      </c>
      <c r="B1003" s="1" t="n">
        <v>450150</v>
      </c>
      <c r="C1003" s="1" t="n">
        <v>438950</v>
      </c>
      <c r="D1003" s="1" t="n">
        <v>0</v>
      </c>
      <c r="E1003" s="1" t="n">
        <v>0</v>
      </c>
      <c r="F1003" s="1" t="n">
        <v>0.0004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2" t="n">
        <f aca="false">SUM(D1003:R1003)</f>
        <v>0.0004</v>
      </c>
      <c r="T1003" s="2" t="n">
        <f aca="false">SUM(R1003,N1003,K1003,G1003,E1003,D1003)</f>
        <v>0</v>
      </c>
      <c r="U1003" s="2" t="n">
        <f aca="false">SUM(M1003,L1003,K1003,J1003)</f>
        <v>0</v>
      </c>
    </row>
    <row r="1004" customFormat="false" ht="12.75" hidden="false" customHeight="false" outlineLevel="0" collapsed="false">
      <c r="A1004" s="1" t="n">
        <v>1003</v>
      </c>
      <c r="B1004" s="1" t="n">
        <v>450250</v>
      </c>
      <c r="C1004" s="1" t="n">
        <v>438950</v>
      </c>
      <c r="D1004" s="1" t="n">
        <v>0</v>
      </c>
      <c r="E1004" s="1" t="n">
        <v>0</v>
      </c>
      <c r="F1004" s="1" t="n">
        <v>0.0004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2" t="n">
        <f aca="false">SUM(D1004:R1004)</f>
        <v>0.0004</v>
      </c>
      <c r="T1004" s="2" t="n">
        <f aca="false">SUM(R1004,N1004,K1004,G1004,E1004,D1004)</f>
        <v>0</v>
      </c>
      <c r="U1004" s="2" t="n">
        <f aca="false">SUM(M1004,L1004,K1004,J1004)</f>
        <v>0</v>
      </c>
    </row>
    <row r="1005" customFormat="false" ht="12.75" hidden="false" customHeight="false" outlineLevel="0" collapsed="false">
      <c r="A1005" s="1" t="n">
        <v>1004</v>
      </c>
      <c r="B1005" s="1" t="n">
        <v>450350</v>
      </c>
      <c r="C1005" s="1" t="n">
        <v>438950</v>
      </c>
      <c r="D1005" s="1" t="n">
        <v>0</v>
      </c>
      <c r="E1005" s="1" t="n">
        <v>0</v>
      </c>
      <c r="F1005" s="1" t="n">
        <v>0.0004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2" t="n">
        <f aca="false">SUM(D1005:R1005)</f>
        <v>0.0004</v>
      </c>
      <c r="T1005" s="2" t="n">
        <f aca="false">SUM(R1005,N1005,K1005,G1005,E1005,D1005)</f>
        <v>0</v>
      </c>
      <c r="U1005" s="2" t="n">
        <f aca="false">SUM(M1005,L1005,K1005,J1005)</f>
        <v>0</v>
      </c>
    </row>
    <row r="1006" customFormat="false" ht="12.75" hidden="false" customHeight="false" outlineLevel="0" collapsed="false">
      <c r="A1006" s="1" t="n">
        <v>1005</v>
      </c>
      <c r="B1006" s="1" t="n">
        <v>450450</v>
      </c>
      <c r="C1006" s="1" t="n">
        <v>438950</v>
      </c>
      <c r="D1006" s="1" t="n">
        <v>0</v>
      </c>
      <c r="E1006" s="1" t="n">
        <v>0</v>
      </c>
      <c r="F1006" s="1" t="n">
        <v>0.0004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2" t="n">
        <f aca="false">SUM(D1006:R1006)</f>
        <v>0.0004</v>
      </c>
      <c r="T1006" s="2" t="n">
        <f aca="false">SUM(R1006,N1006,K1006,G1006,E1006,D1006)</f>
        <v>0</v>
      </c>
      <c r="U1006" s="2" t="n">
        <f aca="false">SUM(M1006,L1006,K1006,J1006)</f>
        <v>0</v>
      </c>
    </row>
    <row r="1007" customFormat="false" ht="12.75" hidden="false" customHeight="false" outlineLevel="0" collapsed="false">
      <c r="A1007" s="1" t="n">
        <v>1006</v>
      </c>
      <c r="B1007" s="1" t="n">
        <v>450550</v>
      </c>
      <c r="C1007" s="1" t="n">
        <v>438950</v>
      </c>
      <c r="D1007" s="1" t="n">
        <v>0</v>
      </c>
      <c r="E1007" s="1" t="n">
        <v>0</v>
      </c>
      <c r="F1007" s="1" t="n">
        <v>0.0004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2" t="n">
        <f aca="false">SUM(D1007:R1007)</f>
        <v>0.0004</v>
      </c>
      <c r="T1007" s="2" t="n">
        <f aca="false">SUM(R1007,N1007,K1007,G1007,E1007,D1007)</f>
        <v>0</v>
      </c>
      <c r="U1007" s="2" t="n">
        <f aca="false">SUM(M1007,L1007,K1007,J1007)</f>
        <v>0</v>
      </c>
    </row>
    <row r="1008" customFormat="false" ht="12.75" hidden="false" customHeight="false" outlineLevel="0" collapsed="false">
      <c r="A1008" s="1" t="n">
        <v>1007</v>
      </c>
      <c r="B1008" s="1" t="n">
        <v>450650</v>
      </c>
      <c r="C1008" s="1" t="n">
        <v>438950</v>
      </c>
      <c r="D1008" s="1" t="n">
        <v>0</v>
      </c>
      <c r="E1008" s="1" t="n">
        <v>0</v>
      </c>
      <c r="F1008" s="1" t="n">
        <v>0.0004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2" t="n">
        <f aca="false">SUM(D1008:R1008)</f>
        <v>0.0004</v>
      </c>
      <c r="T1008" s="2" t="n">
        <f aca="false">SUM(R1008,N1008,K1008,G1008,E1008,D1008)</f>
        <v>0</v>
      </c>
      <c r="U1008" s="2" t="n">
        <f aca="false">SUM(M1008,L1008,K1008,J1008)</f>
        <v>0</v>
      </c>
    </row>
    <row r="1009" customFormat="false" ht="12.75" hidden="false" customHeight="false" outlineLevel="0" collapsed="false">
      <c r="A1009" s="1" t="n">
        <v>1008</v>
      </c>
      <c r="B1009" s="1" t="n">
        <v>450750</v>
      </c>
      <c r="C1009" s="1" t="n">
        <v>438950</v>
      </c>
      <c r="D1009" s="1" t="n">
        <v>0</v>
      </c>
      <c r="E1009" s="1" t="n">
        <v>0</v>
      </c>
      <c r="F1009" s="1" t="n">
        <v>0.0004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2" t="n">
        <f aca="false">SUM(D1009:R1009)</f>
        <v>0.0004</v>
      </c>
      <c r="T1009" s="2" t="n">
        <f aca="false">SUM(R1009,N1009,K1009,G1009,E1009,D1009)</f>
        <v>0</v>
      </c>
      <c r="U1009" s="2" t="n">
        <f aca="false">SUM(M1009,L1009,K1009,J1009)</f>
        <v>0</v>
      </c>
    </row>
    <row r="1010" customFormat="false" ht="12.75" hidden="false" customHeight="false" outlineLevel="0" collapsed="false">
      <c r="A1010" s="1" t="n">
        <v>1009</v>
      </c>
      <c r="B1010" s="1" t="n">
        <v>450850</v>
      </c>
      <c r="C1010" s="1" t="n">
        <v>438950</v>
      </c>
      <c r="D1010" s="1" t="n">
        <v>0</v>
      </c>
      <c r="E1010" s="1" t="n">
        <v>0</v>
      </c>
      <c r="F1010" s="1" t="n">
        <v>0.0004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2" t="n">
        <f aca="false">SUM(D1010:R1010)</f>
        <v>0.0004</v>
      </c>
      <c r="T1010" s="2" t="n">
        <f aca="false">SUM(R1010,N1010,K1010,G1010,E1010,D1010)</f>
        <v>0</v>
      </c>
      <c r="U1010" s="2" t="n">
        <f aca="false">SUM(M1010,L1010,K1010,J1010)</f>
        <v>0</v>
      </c>
    </row>
    <row r="1011" customFormat="false" ht="12.75" hidden="false" customHeight="false" outlineLevel="0" collapsed="false">
      <c r="A1011" s="1" t="n">
        <v>1010</v>
      </c>
      <c r="B1011" s="1" t="n">
        <v>450950</v>
      </c>
      <c r="C1011" s="1" t="n">
        <v>438950</v>
      </c>
      <c r="D1011" s="1" t="n">
        <v>0</v>
      </c>
      <c r="E1011" s="1" t="n">
        <v>0</v>
      </c>
      <c r="F1011" s="1" t="n">
        <v>0.0004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2" t="n">
        <f aca="false">SUM(D1011:R1011)</f>
        <v>0.0004</v>
      </c>
      <c r="T1011" s="2" t="n">
        <f aca="false">SUM(R1011,N1011,K1011,G1011,E1011,D1011)</f>
        <v>0</v>
      </c>
      <c r="U1011" s="2" t="n">
        <f aca="false">SUM(M1011,L1011,K1011,J1011)</f>
        <v>0</v>
      </c>
    </row>
    <row r="1012" customFormat="false" ht="12.75" hidden="false" customHeight="false" outlineLevel="0" collapsed="false">
      <c r="A1012" s="1" t="n">
        <v>1011</v>
      </c>
      <c r="B1012" s="1" t="n">
        <v>451050</v>
      </c>
      <c r="C1012" s="1" t="n">
        <v>438950</v>
      </c>
      <c r="D1012" s="1" t="n">
        <v>0</v>
      </c>
      <c r="E1012" s="1" t="n">
        <v>0</v>
      </c>
      <c r="F1012" s="1" t="n">
        <v>0.0004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2" t="n">
        <f aca="false">SUM(D1012:R1012)</f>
        <v>0.0004</v>
      </c>
      <c r="T1012" s="2" t="n">
        <f aca="false">SUM(R1012,N1012,K1012,G1012,E1012,D1012)</f>
        <v>0</v>
      </c>
      <c r="U1012" s="2" t="n">
        <f aca="false">SUM(M1012,L1012,K1012,J1012)</f>
        <v>0</v>
      </c>
    </row>
    <row r="1013" customFormat="false" ht="12.75" hidden="false" customHeight="false" outlineLevel="0" collapsed="false">
      <c r="A1013" s="1" t="n">
        <v>1012</v>
      </c>
      <c r="B1013" s="1" t="n">
        <v>451150</v>
      </c>
      <c r="C1013" s="1" t="n">
        <v>438950</v>
      </c>
      <c r="D1013" s="1" t="n">
        <v>0</v>
      </c>
      <c r="E1013" s="1" t="n">
        <v>0</v>
      </c>
      <c r="F1013" s="1" t="n">
        <v>0.0004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.0011</v>
      </c>
      <c r="L1013" s="1" t="n">
        <v>0.0011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2" t="n">
        <f aca="false">SUM(D1013:R1013)</f>
        <v>0.0026</v>
      </c>
      <c r="T1013" s="2" t="n">
        <f aca="false">SUM(R1013,N1013,K1013,G1013,E1013,D1013)</f>
        <v>0.0011</v>
      </c>
      <c r="U1013" s="2" t="n">
        <f aca="false">SUM(M1013,L1013,K1013,J1013)</f>
        <v>0.0022</v>
      </c>
    </row>
    <row r="1014" customFormat="false" ht="12.75" hidden="false" customHeight="false" outlineLevel="0" collapsed="false">
      <c r="A1014" s="1" t="n">
        <v>1013</v>
      </c>
      <c r="B1014" s="1" t="n">
        <v>451250</v>
      </c>
      <c r="C1014" s="1" t="n">
        <v>438950</v>
      </c>
      <c r="D1014" s="1" t="n">
        <v>0</v>
      </c>
      <c r="E1014" s="1" t="n">
        <v>0</v>
      </c>
      <c r="F1014" s="1" t="n">
        <v>0.0004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.0011</v>
      </c>
      <c r="L1014" s="1" t="n">
        <v>0.0011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2" t="n">
        <f aca="false">SUM(D1014:R1014)</f>
        <v>0.0026</v>
      </c>
      <c r="T1014" s="2" t="n">
        <f aca="false">SUM(R1014,N1014,K1014,G1014,E1014,D1014)</f>
        <v>0.0011</v>
      </c>
      <c r="U1014" s="2" t="n">
        <f aca="false">SUM(M1014,L1014,K1014,J1014)</f>
        <v>0.0022</v>
      </c>
    </row>
    <row r="1015" customFormat="false" ht="12.75" hidden="false" customHeight="false" outlineLevel="0" collapsed="false">
      <c r="A1015" s="1" t="n">
        <v>1014</v>
      </c>
      <c r="B1015" s="1" t="n">
        <v>451350</v>
      </c>
      <c r="C1015" s="1" t="n">
        <v>438950</v>
      </c>
      <c r="D1015" s="1" t="n">
        <v>0</v>
      </c>
      <c r="E1015" s="1" t="n">
        <v>0</v>
      </c>
      <c r="F1015" s="1" t="n">
        <v>0.0004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.0011</v>
      </c>
      <c r="L1015" s="1" t="n">
        <v>0.0011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2" t="n">
        <f aca="false">SUM(D1015:R1015)</f>
        <v>0.0026</v>
      </c>
      <c r="T1015" s="2" t="n">
        <f aca="false">SUM(R1015,N1015,K1015,G1015,E1015,D1015)</f>
        <v>0.0011</v>
      </c>
      <c r="U1015" s="2" t="n">
        <f aca="false">SUM(M1015,L1015,K1015,J1015)</f>
        <v>0.0022</v>
      </c>
    </row>
    <row r="1016" customFormat="false" ht="12.75" hidden="false" customHeight="false" outlineLevel="0" collapsed="false">
      <c r="A1016" s="1" t="n">
        <v>1015</v>
      </c>
      <c r="B1016" s="1" t="n">
        <v>451450</v>
      </c>
      <c r="C1016" s="1" t="n">
        <v>438950</v>
      </c>
      <c r="D1016" s="1" t="n">
        <v>0</v>
      </c>
      <c r="E1016" s="1" t="n">
        <v>0</v>
      </c>
      <c r="F1016" s="1" t="n">
        <v>0.0004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.0011</v>
      </c>
      <c r="L1016" s="1" t="n">
        <v>0.0011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2" t="n">
        <f aca="false">SUM(D1016:R1016)</f>
        <v>0.0026</v>
      </c>
      <c r="T1016" s="2" t="n">
        <f aca="false">SUM(R1016,N1016,K1016,G1016,E1016,D1016)</f>
        <v>0.0011</v>
      </c>
      <c r="U1016" s="2" t="n">
        <f aca="false">SUM(M1016,L1016,K1016,J1016)</f>
        <v>0.0022</v>
      </c>
    </row>
    <row r="1017" customFormat="false" ht="12.75" hidden="false" customHeight="false" outlineLevel="0" collapsed="false">
      <c r="A1017" s="1" t="n">
        <v>1016</v>
      </c>
      <c r="B1017" s="1" t="n">
        <v>451550</v>
      </c>
      <c r="C1017" s="1" t="n">
        <v>438950</v>
      </c>
      <c r="D1017" s="1" t="n">
        <v>0</v>
      </c>
      <c r="E1017" s="1" t="n">
        <v>0</v>
      </c>
      <c r="F1017" s="1" t="n">
        <v>0.0004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.0011</v>
      </c>
      <c r="L1017" s="1" t="n">
        <v>0.0011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2" t="n">
        <f aca="false">SUM(D1017:R1017)</f>
        <v>0.0026</v>
      </c>
      <c r="T1017" s="2" t="n">
        <f aca="false">SUM(R1017,N1017,K1017,G1017,E1017,D1017)</f>
        <v>0.0011</v>
      </c>
      <c r="U1017" s="2" t="n">
        <f aca="false">SUM(M1017,L1017,K1017,J1017)</f>
        <v>0.0022</v>
      </c>
    </row>
    <row r="1018" customFormat="false" ht="12.75" hidden="false" customHeight="false" outlineLevel="0" collapsed="false">
      <c r="A1018" s="1" t="n">
        <v>1017</v>
      </c>
      <c r="B1018" s="1" t="n">
        <v>451650</v>
      </c>
      <c r="C1018" s="1" t="n">
        <v>438950</v>
      </c>
      <c r="D1018" s="1" t="n">
        <v>0</v>
      </c>
      <c r="E1018" s="1" t="n">
        <v>0</v>
      </c>
      <c r="F1018" s="1" t="n">
        <v>0.0004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.0011</v>
      </c>
      <c r="L1018" s="1" t="n">
        <v>0.0011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2" t="n">
        <f aca="false">SUM(D1018:R1018)</f>
        <v>0.0026</v>
      </c>
      <c r="T1018" s="2" t="n">
        <f aca="false">SUM(R1018,N1018,K1018,G1018,E1018,D1018)</f>
        <v>0.0011</v>
      </c>
      <c r="U1018" s="2" t="n">
        <f aca="false">SUM(M1018,L1018,K1018,J1018)</f>
        <v>0.0022</v>
      </c>
    </row>
    <row r="1019" customFormat="false" ht="12.75" hidden="false" customHeight="false" outlineLevel="0" collapsed="false">
      <c r="A1019" s="1" t="n">
        <v>1018</v>
      </c>
      <c r="B1019" s="1" t="n">
        <v>451750</v>
      </c>
      <c r="C1019" s="1" t="n">
        <v>438950</v>
      </c>
      <c r="D1019" s="1" t="n">
        <v>0</v>
      </c>
      <c r="E1019" s="1" t="n">
        <v>0</v>
      </c>
      <c r="F1019" s="1" t="n">
        <v>0.0004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.0011</v>
      </c>
      <c r="L1019" s="1" t="n">
        <v>0.0011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2" t="n">
        <f aca="false">SUM(D1019:R1019)</f>
        <v>0.0026</v>
      </c>
      <c r="T1019" s="2" t="n">
        <f aca="false">SUM(R1019,N1019,K1019,G1019,E1019,D1019)</f>
        <v>0.0011</v>
      </c>
      <c r="U1019" s="2" t="n">
        <f aca="false">SUM(M1019,L1019,K1019,J1019)</f>
        <v>0.0022</v>
      </c>
    </row>
    <row r="1020" customFormat="false" ht="12.75" hidden="false" customHeight="false" outlineLevel="0" collapsed="false">
      <c r="A1020" s="1" t="n">
        <v>1019</v>
      </c>
      <c r="B1020" s="1" t="n">
        <v>451850</v>
      </c>
      <c r="C1020" s="1" t="n">
        <v>438950</v>
      </c>
      <c r="D1020" s="1" t="n">
        <v>0</v>
      </c>
      <c r="E1020" s="1" t="n">
        <v>0</v>
      </c>
      <c r="F1020" s="1" t="n">
        <v>0.0004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.0011</v>
      </c>
      <c r="L1020" s="1" t="n">
        <v>0.0011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2" t="n">
        <f aca="false">SUM(D1020:R1020)</f>
        <v>0.0026</v>
      </c>
      <c r="T1020" s="2" t="n">
        <f aca="false">SUM(R1020,N1020,K1020,G1020,E1020,D1020)</f>
        <v>0.0011</v>
      </c>
      <c r="U1020" s="2" t="n">
        <f aca="false">SUM(M1020,L1020,K1020,J1020)</f>
        <v>0.0022</v>
      </c>
    </row>
    <row r="1021" customFormat="false" ht="12.75" hidden="false" customHeight="false" outlineLevel="0" collapsed="false">
      <c r="A1021" s="1" t="n">
        <v>1020</v>
      </c>
      <c r="B1021" s="1" t="n">
        <v>451950</v>
      </c>
      <c r="C1021" s="1" t="n">
        <v>438950</v>
      </c>
      <c r="D1021" s="1" t="n">
        <v>0</v>
      </c>
      <c r="E1021" s="1" t="n">
        <v>0</v>
      </c>
      <c r="F1021" s="1" t="n">
        <v>0.0004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.0011</v>
      </c>
      <c r="L1021" s="1" t="n">
        <v>0.0011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2" t="n">
        <f aca="false">SUM(D1021:R1021)</f>
        <v>0.0026</v>
      </c>
      <c r="T1021" s="2" t="n">
        <f aca="false">SUM(R1021,N1021,K1021,G1021,E1021,D1021)</f>
        <v>0.0011</v>
      </c>
      <c r="U1021" s="2" t="n">
        <f aca="false">SUM(M1021,L1021,K1021,J1021)</f>
        <v>0.0022</v>
      </c>
    </row>
    <row r="1022" customFormat="false" ht="12.75" hidden="false" customHeight="false" outlineLevel="0" collapsed="false">
      <c r="A1022" s="1" t="n">
        <v>1021</v>
      </c>
      <c r="B1022" s="1" t="n">
        <v>452050</v>
      </c>
      <c r="C1022" s="1" t="n">
        <v>438950</v>
      </c>
      <c r="D1022" s="1" t="n">
        <v>0</v>
      </c>
      <c r="E1022" s="1" t="n">
        <v>0</v>
      </c>
      <c r="F1022" s="1" t="n">
        <v>0.0004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.0011</v>
      </c>
      <c r="L1022" s="1" t="n">
        <v>0.0011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2" t="n">
        <f aca="false">SUM(D1022:R1022)</f>
        <v>0.0026</v>
      </c>
      <c r="T1022" s="2" t="n">
        <f aca="false">SUM(R1022,N1022,K1022,G1022,E1022,D1022)</f>
        <v>0.0011</v>
      </c>
      <c r="U1022" s="2" t="n">
        <f aca="false">SUM(M1022,L1022,K1022,J1022)</f>
        <v>0.0022</v>
      </c>
    </row>
    <row r="1023" customFormat="false" ht="12.75" hidden="false" customHeight="false" outlineLevel="0" collapsed="false">
      <c r="A1023" s="1" t="n">
        <v>1022</v>
      </c>
      <c r="B1023" s="1" t="n">
        <v>452150</v>
      </c>
      <c r="C1023" s="1" t="n">
        <v>438950</v>
      </c>
      <c r="D1023" s="1" t="n">
        <v>0</v>
      </c>
      <c r="E1023" s="1" t="n">
        <v>0</v>
      </c>
      <c r="F1023" s="1" t="n">
        <v>0.0004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.0011</v>
      </c>
      <c r="L1023" s="1" t="n">
        <v>0.0011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2" t="n">
        <f aca="false">SUM(D1023:R1023)</f>
        <v>0.0026</v>
      </c>
      <c r="T1023" s="2" t="n">
        <f aca="false">SUM(R1023,N1023,K1023,G1023,E1023,D1023)</f>
        <v>0.0011</v>
      </c>
      <c r="U1023" s="2" t="n">
        <f aca="false">SUM(M1023,L1023,K1023,J1023)</f>
        <v>0.0022</v>
      </c>
    </row>
    <row r="1024" customFormat="false" ht="12.75" hidden="false" customHeight="false" outlineLevel="0" collapsed="false">
      <c r="A1024" s="1" t="n">
        <v>1023</v>
      </c>
      <c r="B1024" s="1" t="n">
        <v>452250</v>
      </c>
      <c r="C1024" s="1" t="n">
        <v>438950</v>
      </c>
      <c r="D1024" s="1" t="n">
        <v>0</v>
      </c>
      <c r="E1024" s="1" t="n">
        <v>0</v>
      </c>
      <c r="F1024" s="1" t="n">
        <v>0.0004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.0011</v>
      </c>
      <c r="L1024" s="1" t="n">
        <v>0.0011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2" t="n">
        <f aca="false">SUM(D1024:R1024)</f>
        <v>0.0026</v>
      </c>
      <c r="T1024" s="2" t="n">
        <f aca="false">SUM(R1024,N1024,K1024,G1024,E1024,D1024)</f>
        <v>0.0011</v>
      </c>
      <c r="U1024" s="2" t="n">
        <f aca="false">SUM(M1024,L1024,K1024,J1024)</f>
        <v>0.0022</v>
      </c>
    </row>
    <row r="1025" customFormat="false" ht="12.75" hidden="false" customHeight="false" outlineLevel="0" collapsed="false">
      <c r="A1025" s="1" t="n">
        <v>1024</v>
      </c>
      <c r="B1025" s="1" t="n">
        <v>452350</v>
      </c>
      <c r="C1025" s="1" t="n">
        <v>438950</v>
      </c>
      <c r="D1025" s="1" t="n">
        <v>0</v>
      </c>
      <c r="E1025" s="1" t="n">
        <v>0</v>
      </c>
      <c r="F1025" s="1" t="n">
        <v>0.0004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.0011</v>
      </c>
      <c r="L1025" s="1" t="n">
        <v>0.0011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2" t="n">
        <f aca="false">SUM(D1025:R1025)</f>
        <v>0.0026</v>
      </c>
      <c r="T1025" s="2" t="n">
        <f aca="false">SUM(R1025,N1025,K1025,G1025,E1025,D1025)</f>
        <v>0.0011</v>
      </c>
      <c r="U1025" s="2" t="n">
        <f aca="false">SUM(M1025,L1025,K1025,J1025)</f>
        <v>0.0022</v>
      </c>
    </row>
    <row r="1026" customFormat="false" ht="12.75" hidden="false" customHeight="false" outlineLevel="0" collapsed="false">
      <c r="A1026" s="1" t="n">
        <v>1025</v>
      </c>
      <c r="B1026" s="1" t="n">
        <v>452450</v>
      </c>
      <c r="C1026" s="1" t="n">
        <v>438950</v>
      </c>
      <c r="D1026" s="1" t="n">
        <v>0</v>
      </c>
      <c r="E1026" s="1" t="n">
        <v>0</v>
      </c>
      <c r="F1026" s="1" t="n">
        <v>0.0004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.0011</v>
      </c>
      <c r="L1026" s="1" t="n">
        <v>0.0011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2" t="n">
        <f aca="false">SUM(D1026:R1026)</f>
        <v>0.0026</v>
      </c>
      <c r="T1026" s="2" t="n">
        <f aca="false">SUM(R1026,N1026,K1026,G1026,E1026,D1026)</f>
        <v>0.0011</v>
      </c>
      <c r="U1026" s="2" t="n">
        <f aca="false">SUM(M1026,L1026,K1026,J1026)</f>
        <v>0.0022</v>
      </c>
    </row>
    <row r="1027" customFormat="false" ht="12.75" hidden="false" customHeight="false" outlineLevel="0" collapsed="false">
      <c r="A1027" s="1" t="n">
        <v>1026</v>
      </c>
      <c r="B1027" s="1" t="n">
        <v>452550</v>
      </c>
      <c r="C1027" s="1" t="n">
        <v>438950</v>
      </c>
      <c r="D1027" s="1" t="n">
        <v>0</v>
      </c>
      <c r="E1027" s="1" t="n">
        <v>0</v>
      </c>
      <c r="F1027" s="1" t="n">
        <v>0.0004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.0011</v>
      </c>
      <c r="L1027" s="1" t="n">
        <v>0.0011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2" t="n">
        <f aca="false">SUM(D1027:R1027)</f>
        <v>0.0026</v>
      </c>
      <c r="T1027" s="2" t="n">
        <f aca="false">SUM(R1027,N1027,K1027,G1027,E1027,D1027)</f>
        <v>0.0011</v>
      </c>
      <c r="U1027" s="2" t="n">
        <f aca="false">SUM(M1027,L1027,K1027,J1027)</f>
        <v>0.0022</v>
      </c>
    </row>
    <row r="1028" customFormat="false" ht="12.75" hidden="false" customHeight="false" outlineLevel="0" collapsed="false">
      <c r="A1028" s="1" t="n">
        <v>1027</v>
      </c>
      <c r="B1028" s="1" t="n">
        <v>452650</v>
      </c>
      <c r="C1028" s="1" t="n">
        <v>438950</v>
      </c>
      <c r="D1028" s="1" t="n">
        <v>0</v>
      </c>
      <c r="E1028" s="1" t="n">
        <v>0</v>
      </c>
      <c r="F1028" s="1" t="n">
        <v>0.0004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.0011</v>
      </c>
      <c r="L1028" s="1" t="n">
        <v>0.0011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2" t="n">
        <f aca="false">SUM(D1028:R1028)</f>
        <v>0.0026</v>
      </c>
      <c r="T1028" s="2" t="n">
        <f aca="false">SUM(R1028,N1028,K1028,G1028,E1028,D1028)</f>
        <v>0.0011</v>
      </c>
      <c r="U1028" s="2" t="n">
        <f aca="false">SUM(M1028,L1028,K1028,J1028)</f>
        <v>0.0022</v>
      </c>
    </row>
    <row r="1029" customFormat="false" ht="12.75" hidden="false" customHeight="false" outlineLevel="0" collapsed="false">
      <c r="A1029" s="1" t="n">
        <v>1028</v>
      </c>
      <c r="B1029" s="1" t="n">
        <v>452750</v>
      </c>
      <c r="C1029" s="1" t="n">
        <v>438950</v>
      </c>
      <c r="D1029" s="1" t="n">
        <v>0</v>
      </c>
      <c r="E1029" s="1" t="n">
        <v>0</v>
      </c>
      <c r="F1029" s="1" t="n">
        <v>0.0004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.0011</v>
      </c>
      <c r="L1029" s="1" t="n">
        <v>0.0011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2" t="n">
        <f aca="false">SUM(D1029:R1029)</f>
        <v>0.0026</v>
      </c>
      <c r="T1029" s="2" t="n">
        <f aca="false">SUM(R1029,N1029,K1029,G1029,E1029,D1029)</f>
        <v>0.0011</v>
      </c>
      <c r="U1029" s="2" t="n">
        <f aca="false">SUM(M1029,L1029,K1029,J1029)</f>
        <v>0.0022</v>
      </c>
    </row>
    <row r="1030" customFormat="false" ht="12.75" hidden="false" customHeight="false" outlineLevel="0" collapsed="false">
      <c r="A1030" s="1" t="n">
        <v>1029</v>
      </c>
      <c r="B1030" s="1" t="n">
        <v>452850</v>
      </c>
      <c r="C1030" s="1" t="n">
        <v>438950</v>
      </c>
      <c r="D1030" s="1" t="n">
        <v>0</v>
      </c>
      <c r="E1030" s="1" t="n">
        <v>0</v>
      </c>
      <c r="F1030" s="1" t="n">
        <v>0.0004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.0011</v>
      </c>
      <c r="L1030" s="1" t="n">
        <v>0.0011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2" t="n">
        <f aca="false">SUM(D1030:R1030)</f>
        <v>0.0026</v>
      </c>
      <c r="T1030" s="2" t="n">
        <f aca="false">SUM(R1030,N1030,K1030,G1030,E1030,D1030)</f>
        <v>0.0011</v>
      </c>
      <c r="U1030" s="2" t="n">
        <f aca="false">SUM(M1030,L1030,K1030,J1030)</f>
        <v>0.0022</v>
      </c>
    </row>
    <row r="1031" customFormat="false" ht="12.75" hidden="false" customHeight="false" outlineLevel="0" collapsed="false">
      <c r="A1031" s="1" t="n">
        <v>1030</v>
      </c>
      <c r="B1031" s="1" t="n">
        <v>452950</v>
      </c>
      <c r="C1031" s="1" t="n">
        <v>438950</v>
      </c>
      <c r="D1031" s="1" t="n">
        <v>0</v>
      </c>
      <c r="E1031" s="1" t="n">
        <v>0</v>
      </c>
      <c r="F1031" s="1" t="n">
        <v>0.0004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.0011</v>
      </c>
      <c r="L1031" s="1" t="n">
        <v>0.0011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2" t="n">
        <f aca="false">SUM(D1031:R1031)</f>
        <v>0.0026</v>
      </c>
      <c r="T1031" s="2" t="n">
        <f aca="false">SUM(R1031,N1031,K1031,G1031,E1031,D1031)</f>
        <v>0.0011</v>
      </c>
      <c r="U1031" s="2" t="n">
        <f aca="false">SUM(M1031,L1031,K1031,J1031)</f>
        <v>0.0022</v>
      </c>
    </row>
    <row r="1032" customFormat="false" ht="12.75" hidden="false" customHeight="false" outlineLevel="0" collapsed="false">
      <c r="A1032" s="1" t="n">
        <v>1031</v>
      </c>
      <c r="B1032" s="1" t="n">
        <v>453050</v>
      </c>
      <c r="C1032" s="1" t="n">
        <v>438950</v>
      </c>
      <c r="D1032" s="1" t="n">
        <v>0</v>
      </c>
      <c r="E1032" s="1" t="n">
        <v>0</v>
      </c>
      <c r="F1032" s="1" t="n">
        <v>0.0004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.0011</v>
      </c>
      <c r="L1032" s="1" t="n">
        <v>0.0011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2" t="n">
        <f aca="false">SUM(D1032:R1032)</f>
        <v>0.0026</v>
      </c>
      <c r="T1032" s="2" t="n">
        <f aca="false">SUM(R1032,N1032,K1032,G1032,E1032,D1032)</f>
        <v>0.0011</v>
      </c>
      <c r="U1032" s="2" t="n">
        <f aca="false">SUM(M1032,L1032,K1032,J1032)</f>
        <v>0.0022</v>
      </c>
    </row>
    <row r="1033" customFormat="false" ht="12.75" hidden="false" customHeight="false" outlineLevel="0" collapsed="false">
      <c r="A1033" s="1" t="n">
        <v>1032</v>
      </c>
      <c r="B1033" s="1" t="n">
        <v>453150</v>
      </c>
      <c r="C1033" s="1" t="n">
        <v>438950</v>
      </c>
      <c r="D1033" s="1" t="n">
        <v>0</v>
      </c>
      <c r="E1033" s="1" t="n">
        <v>0</v>
      </c>
      <c r="F1033" s="1" t="n">
        <v>0.0004</v>
      </c>
      <c r="G1033" s="1" t="n">
        <v>0.0352</v>
      </c>
      <c r="H1033" s="1" t="n">
        <v>0.0242</v>
      </c>
      <c r="I1033" s="1" t="n">
        <v>0.0099</v>
      </c>
      <c r="J1033" s="1" t="n">
        <v>0</v>
      </c>
      <c r="K1033" s="1" t="n">
        <v>0.0011</v>
      </c>
      <c r="L1033" s="1" t="n">
        <v>0</v>
      </c>
      <c r="M1033" s="1" t="n">
        <v>0</v>
      </c>
      <c r="N1033" s="1" t="n">
        <v>0.028</v>
      </c>
      <c r="O1033" s="1" t="n">
        <v>0.0044</v>
      </c>
      <c r="P1033" s="1" t="n">
        <v>0</v>
      </c>
      <c r="Q1033" s="1" t="n">
        <v>0</v>
      </c>
      <c r="R1033" s="1" t="n">
        <v>0</v>
      </c>
      <c r="S1033" s="2" t="n">
        <f aca="false">SUM(D1033:R1033)</f>
        <v>0.1032</v>
      </c>
      <c r="T1033" s="2" t="n">
        <f aca="false">SUM(R1033,N1033,K1033,G1033,E1033,D1033)</f>
        <v>0.0643</v>
      </c>
      <c r="U1033" s="2" t="n">
        <f aca="false">SUM(M1033,L1033,K1033,J1033)</f>
        <v>0.0011</v>
      </c>
    </row>
    <row r="1034" customFormat="false" ht="12.75" hidden="false" customHeight="false" outlineLevel="0" collapsed="false">
      <c r="A1034" s="1" t="n">
        <v>1033</v>
      </c>
      <c r="B1034" s="1" t="n">
        <v>453250</v>
      </c>
      <c r="C1034" s="1" t="n">
        <v>438950</v>
      </c>
      <c r="D1034" s="1" t="n">
        <v>0</v>
      </c>
      <c r="E1034" s="1" t="n">
        <v>0</v>
      </c>
      <c r="F1034" s="1" t="n">
        <v>0.0004</v>
      </c>
      <c r="G1034" s="1" t="n">
        <v>0.0352</v>
      </c>
      <c r="H1034" s="1" t="n">
        <v>0.0242</v>
      </c>
      <c r="I1034" s="1" t="n">
        <v>0.0099</v>
      </c>
      <c r="J1034" s="1" t="n">
        <v>0</v>
      </c>
      <c r="K1034" s="1" t="n">
        <v>0.0011</v>
      </c>
      <c r="L1034" s="1" t="n">
        <v>0</v>
      </c>
      <c r="M1034" s="1" t="n">
        <v>0</v>
      </c>
      <c r="N1034" s="1" t="n">
        <v>0.028</v>
      </c>
      <c r="O1034" s="1" t="n">
        <v>0.0044</v>
      </c>
      <c r="P1034" s="1" t="n">
        <v>0</v>
      </c>
      <c r="Q1034" s="1" t="n">
        <v>0</v>
      </c>
      <c r="R1034" s="1" t="n">
        <v>0</v>
      </c>
      <c r="S1034" s="2" t="n">
        <f aca="false">SUM(D1034:R1034)</f>
        <v>0.1032</v>
      </c>
      <c r="T1034" s="2" t="n">
        <f aca="false">SUM(R1034,N1034,K1034,G1034,E1034,D1034)</f>
        <v>0.0643</v>
      </c>
      <c r="U1034" s="2" t="n">
        <f aca="false">SUM(M1034,L1034,K1034,J1034)</f>
        <v>0.0011</v>
      </c>
    </row>
    <row r="1035" customFormat="false" ht="12.75" hidden="false" customHeight="false" outlineLevel="0" collapsed="false">
      <c r="A1035" s="1" t="n">
        <v>1034</v>
      </c>
      <c r="B1035" s="1" t="n">
        <v>453350</v>
      </c>
      <c r="C1035" s="1" t="n">
        <v>438950</v>
      </c>
      <c r="D1035" s="1" t="n">
        <v>0</v>
      </c>
      <c r="E1035" s="1" t="n">
        <v>0</v>
      </c>
      <c r="F1035" s="1" t="n">
        <v>0.0004</v>
      </c>
      <c r="G1035" s="1" t="n">
        <v>0.0352</v>
      </c>
      <c r="H1035" s="1" t="n">
        <v>0.0242</v>
      </c>
      <c r="I1035" s="1" t="n">
        <v>0.0099</v>
      </c>
      <c r="J1035" s="1" t="n">
        <v>0</v>
      </c>
      <c r="K1035" s="1" t="n">
        <v>0.0011</v>
      </c>
      <c r="L1035" s="1" t="n">
        <v>0</v>
      </c>
      <c r="M1035" s="1" t="n">
        <v>0</v>
      </c>
      <c r="N1035" s="1" t="n">
        <v>0.028</v>
      </c>
      <c r="O1035" s="1" t="n">
        <v>0.0044</v>
      </c>
      <c r="P1035" s="1" t="n">
        <v>0</v>
      </c>
      <c r="Q1035" s="1" t="n">
        <v>0</v>
      </c>
      <c r="R1035" s="1" t="n">
        <v>0</v>
      </c>
      <c r="S1035" s="2" t="n">
        <f aca="false">SUM(D1035:R1035)</f>
        <v>0.1032</v>
      </c>
      <c r="T1035" s="2" t="n">
        <f aca="false">SUM(R1035,N1035,K1035,G1035,E1035,D1035)</f>
        <v>0.0643</v>
      </c>
      <c r="U1035" s="2" t="n">
        <f aca="false">SUM(M1035,L1035,K1035,J1035)</f>
        <v>0.0011</v>
      </c>
    </row>
    <row r="1036" customFormat="false" ht="12.75" hidden="false" customHeight="false" outlineLevel="0" collapsed="false">
      <c r="A1036" s="1" t="n">
        <v>1035</v>
      </c>
      <c r="B1036" s="1" t="n">
        <v>453450</v>
      </c>
      <c r="C1036" s="1" t="n">
        <v>438950</v>
      </c>
      <c r="D1036" s="1" t="n">
        <v>0</v>
      </c>
      <c r="E1036" s="1" t="n">
        <v>0</v>
      </c>
      <c r="F1036" s="1" t="n">
        <v>0.0004</v>
      </c>
      <c r="G1036" s="1" t="n">
        <v>0.0352</v>
      </c>
      <c r="H1036" s="1" t="n">
        <v>0.0242</v>
      </c>
      <c r="I1036" s="1" t="n">
        <v>0.0099</v>
      </c>
      <c r="J1036" s="1" t="n">
        <v>0</v>
      </c>
      <c r="K1036" s="1" t="n">
        <v>0.0011</v>
      </c>
      <c r="L1036" s="1" t="n">
        <v>0</v>
      </c>
      <c r="M1036" s="1" t="n">
        <v>0</v>
      </c>
      <c r="N1036" s="1" t="n">
        <v>0.028</v>
      </c>
      <c r="O1036" s="1" t="n">
        <v>0.0044</v>
      </c>
      <c r="P1036" s="1" t="n">
        <v>0</v>
      </c>
      <c r="Q1036" s="1" t="n">
        <v>0</v>
      </c>
      <c r="R1036" s="1" t="n">
        <v>0</v>
      </c>
      <c r="S1036" s="2" t="n">
        <f aca="false">SUM(D1036:R1036)</f>
        <v>0.1032</v>
      </c>
      <c r="T1036" s="2" t="n">
        <f aca="false">SUM(R1036,N1036,K1036,G1036,E1036,D1036)</f>
        <v>0.0643</v>
      </c>
      <c r="U1036" s="2" t="n">
        <f aca="false">SUM(M1036,L1036,K1036,J1036)</f>
        <v>0.0011</v>
      </c>
    </row>
    <row r="1037" customFormat="false" ht="12.75" hidden="false" customHeight="false" outlineLevel="0" collapsed="false">
      <c r="A1037" s="1" t="n">
        <v>1036</v>
      </c>
      <c r="B1037" s="1" t="n">
        <v>453550</v>
      </c>
      <c r="C1037" s="1" t="n">
        <v>438950</v>
      </c>
      <c r="D1037" s="1" t="n">
        <v>0</v>
      </c>
      <c r="E1037" s="1" t="n">
        <v>0</v>
      </c>
      <c r="F1037" s="1" t="n">
        <v>0.0004</v>
      </c>
      <c r="G1037" s="1" t="n">
        <v>0.0352</v>
      </c>
      <c r="H1037" s="1" t="n">
        <v>0.0242</v>
      </c>
      <c r="I1037" s="1" t="n">
        <v>0.0099</v>
      </c>
      <c r="J1037" s="1" t="n">
        <v>0</v>
      </c>
      <c r="K1037" s="1" t="n">
        <v>0.0011</v>
      </c>
      <c r="L1037" s="1" t="n">
        <v>0</v>
      </c>
      <c r="M1037" s="1" t="n">
        <v>0</v>
      </c>
      <c r="N1037" s="1" t="n">
        <v>0.028</v>
      </c>
      <c r="O1037" s="1" t="n">
        <v>0.0044</v>
      </c>
      <c r="P1037" s="1" t="n">
        <v>0</v>
      </c>
      <c r="Q1037" s="1" t="n">
        <v>0</v>
      </c>
      <c r="R1037" s="1" t="n">
        <v>0</v>
      </c>
      <c r="S1037" s="2" t="n">
        <f aca="false">SUM(D1037:R1037)</f>
        <v>0.1032</v>
      </c>
      <c r="T1037" s="2" t="n">
        <f aca="false">SUM(R1037,N1037,K1037,G1037,E1037,D1037)</f>
        <v>0.0643</v>
      </c>
      <c r="U1037" s="2" t="n">
        <f aca="false">SUM(M1037,L1037,K1037,J1037)</f>
        <v>0.0011</v>
      </c>
    </row>
    <row r="1038" customFormat="false" ht="12.75" hidden="false" customHeight="false" outlineLevel="0" collapsed="false">
      <c r="A1038" s="1" t="n">
        <v>1037</v>
      </c>
      <c r="B1038" s="1" t="n">
        <v>453650</v>
      </c>
      <c r="C1038" s="1" t="n">
        <v>438950</v>
      </c>
      <c r="D1038" s="1" t="n">
        <v>0</v>
      </c>
      <c r="E1038" s="1" t="n">
        <v>0</v>
      </c>
      <c r="F1038" s="1" t="n">
        <v>0.0004</v>
      </c>
      <c r="G1038" s="1" t="n">
        <v>0.0352</v>
      </c>
      <c r="H1038" s="1" t="n">
        <v>0.0242</v>
      </c>
      <c r="I1038" s="1" t="n">
        <v>0.0099</v>
      </c>
      <c r="J1038" s="1" t="n">
        <v>0</v>
      </c>
      <c r="K1038" s="1" t="n">
        <v>0.0011</v>
      </c>
      <c r="L1038" s="1" t="n">
        <v>0</v>
      </c>
      <c r="M1038" s="1" t="n">
        <v>0</v>
      </c>
      <c r="N1038" s="1" t="n">
        <v>0.028</v>
      </c>
      <c r="O1038" s="1" t="n">
        <v>0.0044</v>
      </c>
      <c r="P1038" s="1" t="n">
        <v>0</v>
      </c>
      <c r="Q1038" s="1" t="n">
        <v>0</v>
      </c>
      <c r="R1038" s="1" t="n">
        <v>0</v>
      </c>
      <c r="S1038" s="2" t="n">
        <f aca="false">SUM(D1038:R1038)</f>
        <v>0.1032</v>
      </c>
      <c r="T1038" s="2" t="n">
        <f aca="false">SUM(R1038,N1038,K1038,G1038,E1038,D1038)</f>
        <v>0.0643</v>
      </c>
      <c r="U1038" s="2" t="n">
        <f aca="false">SUM(M1038,L1038,K1038,J1038)</f>
        <v>0.0011</v>
      </c>
    </row>
    <row r="1039" customFormat="false" ht="12.75" hidden="false" customHeight="false" outlineLevel="0" collapsed="false">
      <c r="A1039" s="1" t="n">
        <v>1038</v>
      </c>
      <c r="B1039" s="1" t="n">
        <v>453750</v>
      </c>
      <c r="C1039" s="1" t="n">
        <v>438950</v>
      </c>
      <c r="D1039" s="1" t="n">
        <v>0</v>
      </c>
      <c r="E1039" s="1" t="n">
        <v>0</v>
      </c>
      <c r="F1039" s="1" t="n">
        <v>0.0004</v>
      </c>
      <c r="G1039" s="1" t="n">
        <v>0.0352</v>
      </c>
      <c r="H1039" s="1" t="n">
        <v>0.0242</v>
      </c>
      <c r="I1039" s="1" t="n">
        <v>0.0099</v>
      </c>
      <c r="J1039" s="1" t="n">
        <v>0</v>
      </c>
      <c r="K1039" s="1" t="n">
        <v>0.0011</v>
      </c>
      <c r="L1039" s="1" t="n">
        <v>0</v>
      </c>
      <c r="M1039" s="1" t="n">
        <v>0</v>
      </c>
      <c r="N1039" s="1" t="n">
        <v>0.028</v>
      </c>
      <c r="O1039" s="1" t="n">
        <v>0.0044</v>
      </c>
      <c r="P1039" s="1" t="n">
        <v>0</v>
      </c>
      <c r="Q1039" s="1" t="n">
        <v>0</v>
      </c>
      <c r="R1039" s="1" t="n">
        <v>0</v>
      </c>
      <c r="S1039" s="2" t="n">
        <f aca="false">SUM(D1039:R1039)</f>
        <v>0.1032</v>
      </c>
      <c r="T1039" s="2" t="n">
        <f aca="false">SUM(R1039,N1039,K1039,G1039,E1039,D1039)</f>
        <v>0.0643</v>
      </c>
      <c r="U1039" s="2" t="n">
        <f aca="false">SUM(M1039,L1039,K1039,J1039)</f>
        <v>0.0011</v>
      </c>
    </row>
    <row r="1040" customFormat="false" ht="12.75" hidden="false" customHeight="false" outlineLevel="0" collapsed="false">
      <c r="A1040" s="1" t="n">
        <v>1039</v>
      </c>
      <c r="B1040" s="1" t="n">
        <v>453850</v>
      </c>
      <c r="C1040" s="1" t="n">
        <v>438950</v>
      </c>
      <c r="D1040" s="1" t="n">
        <v>0</v>
      </c>
      <c r="E1040" s="1" t="n">
        <v>0</v>
      </c>
      <c r="F1040" s="1" t="n">
        <v>0.0004</v>
      </c>
      <c r="G1040" s="1" t="n">
        <v>0.0352</v>
      </c>
      <c r="H1040" s="1" t="n">
        <v>0.0242</v>
      </c>
      <c r="I1040" s="1" t="n">
        <v>0.0099</v>
      </c>
      <c r="J1040" s="1" t="n">
        <v>0</v>
      </c>
      <c r="K1040" s="1" t="n">
        <v>0.0011</v>
      </c>
      <c r="L1040" s="1" t="n">
        <v>0</v>
      </c>
      <c r="M1040" s="1" t="n">
        <v>0</v>
      </c>
      <c r="N1040" s="1" t="n">
        <v>0.028</v>
      </c>
      <c r="O1040" s="1" t="n">
        <v>0.0044</v>
      </c>
      <c r="P1040" s="1" t="n">
        <v>0</v>
      </c>
      <c r="Q1040" s="1" t="n">
        <v>0</v>
      </c>
      <c r="R1040" s="1" t="n">
        <v>0</v>
      </c>
      <c r="S1040" s="2" t="n">
        <f aca="false">SUM(D1040:R1040)</f>
        <v>0.1032</v>
      </c>
      <c r="T1040" s="2" t="n">
        <f aca="false">SUM(R1040,N1040,K1040,G1040,E1040,D1040)</f>
        <v>0.0643</v>
      </c>
      <c r="U1040" s="2" t="n">
        <f aca="false">SUM(M1040,L1040,K1040,J1040)</f>
        <v>0.0011</v>
      </c>
    </row>
    <row r="1041" customFormat="false" ht="12.75" hidden="false" customHeight="false" outlineLevel="0" collapsed="false">
      <c r="A1041" s="1" t="n">
        <v>1040</v>
      </c>
      <c r="B1041" s="1" t="n">
        <v>453950</v>
      </c>
      <c r="C1041" s="1" t="n">
        <v>438950</v>
      </c>
      <c r="D1041" s="1" t="n">
        <v>0</v>
      </c>
      <c r="E1041" s="1" t="n">
        <v>0</v>
      </c>
      <c r="F1041" s="1" t="n">
        <v>0.0004</v>
      </c>
      <c r="G1041" s="1" t="n">
        <v>0.0352</v>
      </c>
      <c r="H1041" s="1" t="n">
        <v>0.0242</v>
      </c>
      <c r="I1041" s="1" t="n">
        <v>0.0099</v>
      </c>
      <c r="J1041" s="1" t="n">
        <v>0</v>
      </c>
      <c r="K1041" s="1" t="n">
        <v>0.0011</v>
      </c>
      <c r="L1041" s="1" t="n">
        <v>0</v>
      </c>
      <c r="M1041" s="1" t="n">
        <v>0</v>
      </c>
      <c r="N1041" s="1" t="n">
        <v>0.028</v>
      </c>
      <c r="O1041" s="1" t="n">
        <v>0.0044</v>
      </c>
      <c r="P1041" s="1" t="n">
        <v>0</v>
      </c>
      <c r="Q1041" s="1" t="n">
        <v>0</v>
      </c>
      <c r="R1041" s="1" t="n">
        <v>0</v>
      </c>
      <c r="S1041" s="2" t="n">
        <f aca="false">SUM(D1041:R1041)</f>
        <v>0.1032</v>
      </c>
      <c r="T1041" s="2" t="n">
        <f aca="false">SUM(R1041,N1041,K1041,G1041,E1041,D1041)</f>
        <v>0.0643</v>
      </c>
      <c r="U1041" s="2" t="n">
        <f aca="false">SUM(M1041,L1041,K1041,J1041)</f>
        <v>0.0011</v>
      </c>
    </row>
    <row r="1042" customFormat="false" ht="12.75" hidden="false" customHeight="false" outlineLevel="0" collapsed="false">
      <c r="A1042" s="1" t="n">
        <v>1041</v>
      </c>
      <c r="B1042" s="1" t="n">
        <v>454050</v>
      </c>
      <c r="C1042" s="1" t="n">
        <v>438950</v>
      </c>
      <c r="D1042" s="1" t="n">
        <v>0</v>
      </c>
      <c r="E1042" s="1" t="n">
        <v>0</v>
      </c>
      <c r="F1042" s="1" t="n">
        <v>0.0004</v>
      </c>
      <c r="G1042" s="1" t="n">
        <v>0.0352</v>
      </c>
      <c r="H1042" s="1" t="n">
        <v>0.0242</v>
      </c>
      <c r="I1042" s="1" t="n">
        <v>0.0099</v>
      </c>
      <c r="J1042" s="1" t="n">
        <v>0</v>
      </c>
      <c r="K1042" s="1" t="n">
        <v>0.0011</v>
      </c>
      <c r="L1042" s="1" t="n">
        <v>0</v>
      </c>
      <c r="M1042" s="1" t="n">
        <v>0</v>
      </c>
      <c r="N1042" s="1" t="n">
        <v>0.028</v>
      </c>
      <c r="O1042" s="1" t="n">
        <v>0.0044</v>
      </c>
      <c r="P1042" s="1" t="n">
        <v>0</v>
      </c>
      <c r="Q1042" s="1" t="n">
        <v>0</v>
      </c>
      <c r="R1042" s="1" t="n">
        <v>0</v>
      </c>
      <c r="S1042" s="2" t="n">
        <f aca="false">SUM(D1042:R1042)</f>
        <v>0.1032</v>
      </c>
      <c r="T1042" s="2" t="n">
        <f aca="false">SUM(R1042,N1042,K1042,G1042,E1042,D1042)</f>
        <v>0.0643</v>
      </c>
      <c r="U1042" s="2" t="n">
        <f aca="false">SUM(M1042,L1042,K1042,J1042)</f>
        <v>0.0011</v>
      </c>
    </row>
    <row r="1043" customFormat="false" ht="12.75" hidden="false" customHeight="false" outlineLevel="0" collapsed="false">
      <c r="A1043" s="1" t="n">
        <v>1042</v>
      </c>
      <c r="B1043" s="1" t="n">
        <v>454150</v>
      </c>
      <c r="C1043" s="1" t="n">
        <v>438950</v>
      </c>
      <c r="D1043" s="1" t="n">
        <v>0</v>
      </c>
      <c r="E1043" s="1" t="n">
        <v>0</v>
      </c>
      <c r="F1043" s="1" t="n">
        <v>0.0004</v>
      </c>
      <c r="G1043" s="1" t="n">
        <v>0.0352</v>
      </c>
      <c r="H1043" s="1" t="n">
        <v>0.0242</v>
      </c>
      <c r="I1043" s="1" t="n">
        <v>0.0099</v>
      </c>
      <c r="J1043" s="1" t="n">
        <v>0</v>
      </c>
      <c r="K1043" s="1" t="n">
        <v>0.0011</v>
      </c>
      <c r="L1043" s="1" t="n">
        <v>0</v>
      </c>
      <c r="M1043" s="1" t="n">
        <v>0</v>
      </c>
      <c r="N1043" s="1" t="n">
        <v>0.028</v>
      </c>
      <c r="O1043" s="1" t="n">
        <v>0.0044</v>
      </c>
      <c r="P1043" s="1" t="n">
        <v>0</v>
      </c>
      <c r="Q1043" s="1" t="n">
        <v>0</v>
      </c>
      <c r="R1043" s="1" t="n">
        <v>0</v>
      </c>
      <c r="S1043" s="2" t="n">
        <f aca="false">SUM(D1043:R1043)</f>
        <v>0.1032</v>
      </c>
      <c r="T1043" s="2" t="n">
        <f aca="false">SUM(R1043,N1043,K1043,G1043,E1043,D1043)</f>
        <v>0.0643</v>
      </c>
      <c r="U1043" s="2" t="n">
        <f aca="false">SUM(M1043,L1043,K1043,J1043)</f>
        <v>0.0011</v>
      </c>
    </row>
    <row r="1044" customFormat="false" ht="12.75" hidden="false" customHeight="false" outlineLevel="0" collapsed="false">
      <c r="A1044" s="1" t="n">
        <v>1043</v>
      </c>
      <c r="B1044" s="1" t="n">
        <v>454250</v>
      </c>
      <c r="C1044" s="1" t="n">
        <v>438950</v>
      </c>
      <c r="D1044" s="1" t="n">
        <v>0</v>
      </c>
      <c r="E1044" s="1" t="n">
        <v>0</v>
      </c>
      <c r="F1044" s="1" t="n">
        <v>0.0004</v>
      </c>
      <c r="G1044" s="1" t="n">
        <v>0.0352</v>
      </c>
      <c r="H1044" s="1" t="n">
        <v>0.0242</v>
      </c>
      <c r="I1044" s="1" t="n">
        <v>0.0099</v>
      </c>
      <c r="J1044" s="1" t="n">
        <v>0</v>
      </c>
      <c r="K1044" s="1" t="n">
        <v>0.0011</v>
      </c>
      <c r="L1044" s="1" t="n">
        <v>0</v>
      </c>
      <c r="M1044" s="1" t="n">
        <v>0</v>
      </c>
      <c r="N1044" s="1" t="n">
        <v>0.028</v>
      </c>
      <c r="O1044" s="1" t="n">
        <v>0.0044</v>
      </c>
      <c r="P1044" s="1" t="n">
        <v>0</v>
      </c>
      <c r="Q1044" s="1" t="n">
        <v>0</v>
      </c>
      <c r="R1044" s="1" t="n">
        <v>0</v>
      </c>
      <c r="S1044" s="2" t="n">
        <f aca="false">SUM(D1044:R1044)</f>
        <v>0.1032</v>
      </c>
      <c r="T1044" s="2" t="n">
        <f aca="false">SUM(R1044,N1044,K1044,G1044,E1044,D1044)</f>
        <v>0.0643</v>
      </c>
      <c r="U1044" s="2" t="n">
        <f aca="false">SUM(M1044,L1044,K1044,J1044)</f>
        <v>0.0011</v>
      </c>
    </row>
    <row r="1045" customFormat="false" ht="12.75" hidden="false" customHeight="false" outlineLevel="0" collapsed="false">
      <c r="A1045" s="1" t="n">
        <v>1044</v>
      </c>
      <c r="B1045" s="1" t="n">
        <v>454350</v>
      </c>
      <c r="C1045" s="1" t="n">
        <v>438950</v>
      </c>
      <c r="D1045" s="1" t="n">
        <v>0</v>
      </c>
      <c r="E1045" s="1" t="n">
        <v>0</v>
      </c>
      <c r="F1045" s="1" t="n">
        <v>0.0004</v>
      </c>
      <c r="G1045" s="1" t="n">
        <v>0.0352</v>
      </c>
      <c r="H1045" s="1" t="n">
        <v>0.0242</v>
      </c>
      <c r="I1045" s="1" t="n">
        <v>0.0099</v>
      </c>
      <c r="J1045" s="1" t="n">
        <v>0</v>
      </c>
      <c r="K1045" s="1" t="n">
        <v>0.0011</v>
      </c>
      <c r="L1045" s="1" t="n">
        <v>0</v>
      </c>
      <c r="M1045" s="1" t="n">
        <v>0</v>
      </c>
      <c r="N1045" s="1" t="n">
        <v>0.028</v>
      </c>
      <c r="O1045" s="1" t="n">
        <v>0.0044</v>
      </c>
      <c r="P1045" s="1" t="n">
        <v>0</v>
      </c>
      <c r="Q1045" s="1" t="n">
        <v>0</v>
      </c>
      <c r="R1045" s="1" t="n">
        <v>0</v>
      </c>
      <c r="S1045" s="2" t="n">
        <f aca="false">SUM(D1045:R1045)</f>
        <v>0.1032</v>
      </c>
      <c r="T1045" s="2" t="n">
        <f aca="false">SUM(R1045,N1045,K1045,G1045,E1045,D1045)</f>
        <v>0.0643</v>
      </c>
      <c r="U1045" s="2" t="n">
        <f aca="false">SUM(M1045,L1045,K1045,J1045)</f>
        <v>0.0011</v>
      </c>
    </row>
    <row r="1046" customFormat="false" ht="12.75" hidden="false" customHeight="false" outlineLevel="0" collapsed="false">
      <c r="A1046" s="1" t="n">
        <v>1045</v>
      </c>
      <c r="B1046" s="1" t="n">
        <v>454450</v>
      </c>
      <c r="C1046" s="1" t="n">
        <v>438950</v>
      </c>
      <c r="D1046" s="1" t="n">
        <v>0</v>
      </c>
      <c r="E1046" s="1" t="n">
        <v>0</v>
      </c>
      <c r="F1046" s="1" t="n">
        <v>0.0004</v>
      </c>
      <c r="G1046" s="1" t="n">
        <v>0.0352</v>
      </c>
      <c r="H1046" s="1" t="n">
        <v>0.0242</v>
      </c>
      <c r="I1046" s="1" t="n">
        <v>0.0099</v>
      </c>
      <c r="J1046" s="1" t="n">
        <v>0</v>
      </c>
      <c r="K1046" s="1" t="n">
        <v>0.0011</v>
      </c>
      <c r="L1046" s="1" t="n">
        <v>0</v>
      </c>
      <c r="M1046" s="1" t="n">
        <v>0</v>
      </c>
      <c r="N1046" s="1" t="n">
        <v>0.028</v>
      </c>
      <c r="O1046" s="1" t="n">
        <v>0.0044</v>
      </c>
      <c r="P1046" s="1" t="n">
        <v>0</v>
      </c>
      <c r="Q1046" s="1" t="n">
        <v>0</v>
      </c>
      <c r="R1046" s="1" t="n">
        <v>0</v>
      </c>
      <c r="S1046" s="2" t="n">
        <f aca="false">SUM(D1046:R1046)</f>
        <v>0.1032</v>
      </c>
      <c r="T1046" s="2" t="n">
        <f aca="false">SUM(R1046,N1046,K1046,G1046,E1046,D1046)</f>
        <v>0.0643</v>
      </c>
      <c r="U1046" s="2" t="n">
        <f aca="false">SUM(M1046,L1046,K1046,J1046)</f>
        <v>0.0011</v>
      </c>
    </row>
    <row r="1047" customFormat="false" ht="12.75" hidden="false" customHeight="false" outlineLevel="0" collapsed="false">
      <c r="A1047" s="1" t="n">
        <v>1046</v>
      </c>
      <c r="B1047" s="1" t="n">
        <v>454550</v>
      </c>
      <c r="C1047" s="1" t="n">
        <v>438950</v>
      </c>
      <c r="D1047" s="1" t="n">
        <v>0</v>
      </c>
      <c r="E1047" s="1" t="n">
        <v>0</v>
      </c>
      <c r="F1047" s="1" t="n">
        <v>0.0004</v>
      </c>
      <c r="G1047" s="1" t="n">
        <v>0.0352</v>
      </c>
      <c r="H1047" s="1" t="n">
        <v>0.0242</v>
      </c>
      <c r="I1047" s="1" t="n">
        <v>0.0099</v>
      </c>
      <c r="J1047" s="1" t="n">
        <v>0</v>
      </c>
      <c r="K1047" s="1" t="n">
        <v>0.0011</v>
      </c>
      <c r="L1047" s="1" t="n">
        <v>0</v>
      </c>
      <c r="M1047" s="1" t="n">
        <v>0</v>
      </c>
      <c r="N1047" s="1" t="n">
        <v>0.028</v>
      </c>
      <c r="O1047" s="1" t="n">
        <v>0.0044</v>
      </c>
      <c r="P1047" s="1" t="n">
        <v>0</v>
      </c>
      <c r="Q1047" s="1" t="n">
        <v>0</v>
      </c>
      <c r="R1047" s="1" t="n">
        <v>0</v>
      </c>
      <c r="S1047" s="2" t="n">
        <f aca="false">SUM(D1047:R1047)</f>
        <v>0.1032</v>
      </c>
      <c r="T1047" s="2" t="n">
        <f aca="false">SUM(R1047,N1047,K1047,G1047,E1047,D1047)</f>
        <v>0.0643</v>
      </c>
      <c r="U1047" s="2" t="n">
        <f aca="false">SUM(M1047,L1047,K1047,J1047)</f>
        <v>0.0011</v>
      </c>
    </row>
    <row r="1048" customFormat="false" ht="12.75" hidden="false" customHeight="false" outlineLevel="0" collapsed="false">
      <c r="A1048" s="1" t="n">
        <v>1047</v>
      </c>
      <c r="B1048" s="1" t="n">
        <v>454650</v>
      </c>
      <c r="C1048" s="1" t="n">
        <v>438950</v>
      </c>
      <c r="D1048" s="1" t="n">
        <v>0</v>
      </c>
      <c r="E1048" s="1" t="n">
        <v>0</v>
      </c>
      <c r="F1048" s="1" t="n">
        <v>0.0004</v>
      </c>
      <c r="G1048" s="1" t="n">
        <v>0.0352</v>
      </c>
      <c r="H1048" s="1" t="n">
        <v>0.0242</v>
      </c>
      <c r="I1048" s="1" t="n">
        <v>0.0099</v>
      </c>
      <c r="J1048" s="1" t="n">
        <v>0</v>
      </c>
      <c r="K1048" s="1" t="n">
        <v>0.0011</v>
      </c>
      <c r="L1048" s="1" t="n">
        <v>0</v>
      </c>
      <c r="M1048" s="1" t="n">
        <v>0</v>
      </c>
      <c r="N1048" s="1" t="n">
        <v>0.028</v>
      </c>
      <c r="O1048" s="1" t="n">
        <v>0.0044</v>
      </c>
      <c r="P1048" s="1" t="n">
        <v>0</v>
      </c>
      <c r="Q1048" s="1" t="n">
        <v>0</v>
      </c>
      <c r="R1048" s="1" t="n">
        <v>0</v>
      </c>
      <c r="S1048" s="2" t="n">
        <f aca="false">SUM(D1048:R1048)</f>
        <v>0.1032</v>
      </c>
      <c r="T1048" s="2" t="n">
        <f aca="false">SUM(R1048,N1048,K1048,G1048,E1048,D1048)</f>
        <v>0.0643</v>
      </c>
      <c r="U1048" s="2" t="n">
        <f aca="false">SUM(M1048,L1048,K1048,J1048)</f>
        <v>0.0011</v>
      </c>
    </row>
    <row r="1049" customFormat="false" ht="12.75" hidden="false" customHeight="false" outlineLevel="0" collapsed="false">
      <c r="A1049" s="1" t="n">
        <v>1048</v>
      </c>
      <c r="B1049" s="1" t="n">
        <v>454750</v>
      </c>
      <c r="C1049" s="1" t="n">
        <v>438950</v>
      </c>
      <c r="D1049" s="1" t="n">
        <v>0</v>
      </c>
      <c r="E1049" s="1" t="n">
        <v>0</v>
      </c>
      <c r="F1049" s="1" t="n">
        <v>0.0004</v>
      </c>
      <c r="G1049" s="1" t="n">
        <v>0.0352</v>
      </c>
      <c r="H1049" s="1" t="n">
        <v>0.0242</v>
      </c>
      <c r="I1049" s="1" t="n">
        <v>0.0099</v>
      </c>
      <c r="J1049" s="1" t="n">
        <v>0</v>
      </c>
      <c r="K1049" s="1" t="n">
        <v>0.0011</v>
      </c>
      <c r="L1049" s="1" t="n">
        <v>0</v>
      </c>
      <c r="M1049" s="1" t="n">
        <v>0</v>
      </c>
      <c r="N1049" s="1" t="n">
        <v>0.028</v>
      </c>
      <c r="O1049" s="1" t="n">
        <v>0.0044</v>
      </c>
      <c r="P1049" s="1" t="n">
        <v>0</v>
      </c>
      <c r="Q1049" s="1" t="n">
        <v>0</v>
      </c>
      <c r="R1049" s="1" t="n">
        <v>0</v>
      </c>
      <c r="S1049" s="2" t="n">
        <f aca="false">SUM(D1049:R1049)</f>
        <v>0.1032</v>
      </c>
      <c r="T1049" s="2" t="n">
        <f aca="false">SUM(R1049,N1049,K1049,G1049,E1049,D1049)</f>
        <v>0.0643</v>
      </c>
      <c r="U1049" s="2" t="n">
        <f aca="false">SUM(M1049,L1049,K1049,J1049)</f>
        <v>0.0011</v>
      </c>
    </row>
    <row r="1050" customFormat="false" ht="12.75" hidden="false" customHeight="false" outlineLevel="0" collapsed="false">
      <c r="A1050" s="1" t="n">
        <v>1049</v>
      </c>
      <c r="B1050" s="1" t="n">
        <v>454850</v>
      </c>
      <c r="C1050" s="1" t="n">
        <v>438950</v>
      </c>
      <c r="D1050" s="1" t="n">
        <v>0</v>
      </c>
      <c r="E1050" s="1" t="n">
        <v>0</v>
      </c>
      <c r="F1050" s="1" t="n">
        <v>0.0004</v>
      </c>
      <c r="G1050" s="1" t="n">
        <v>0.0352</v>
      </c>
      <c r="H1050" s="1" t="n">
        <v>0.0242</v>
      </c>
      <c r="I1050" s="1" t="n">
        <v>0.0099</v>
      </c>
      <c r="J1050" s="1" t="n">
        <v>0</v>
      </c>
      <c r="K1050" s="1" t="n">
        <v>0.0011</v>
      </c>
      <c r="L1050" s="1" t="n">
        <v>0</v>
      </c>
      <c r="M1050" s="1" t="n">
        <v>0</v>
      </c>
      <c r="N1050" s="1" t="n">
        <v>0.028</v>
      </c>
      <c r="O1050" s="1" t="n">
        <v>0.0044</v>
      </c>
      <c r="P1050" s="1" t="n">
        <v>0</v>
      </c>
      <c r="Q1050" s="1" t="n">
        <v>0</v>
      </c>
      <c r="R1050" s="1" t="n">
        <v>0</v>
      </c>
      <c r="S1050" s="2" t="n">
        <f aca="false">SUM(D1050:R1050)</f>
        <v>0.1032</v>
      </c>
      <c r="T1050" s="2" t="n">
        <f aca="false">SUM(R1050,N1050,K1050,G1050,E1050,D1050)</f>
        <v>0.0643</v>
      </c>
      <c r="U1050" s="2" t="n">
        <f aca="false">SUM(M1050,L1050,K1050,J1050)</f>
        <v>0.0011</v>
      </c>
    </row>
    <row r="1051" customFormat="false" ht="12.75" hidden="false" customHeight="false" outlineLevel="0" collapsed="false">
      <c r="A1051" s="1" t="n">
        <v>1050</v>
      </c>
      <c r="B1051" s="1" t="n">
        <v>454950</v>
      </c>
      <c r="C1051" s="1" t="n">
        <v>438950</v>
      </c>
      <c r="D1051" s="1" t="n">
        <v>0</v>
      </c>
      <c r="E1051" s="1" t="n">
        <v>0</v>
      </c>
      <c r="F1051" s="1" t="n">
        <v>0.0004</v>
      </c>
      <c r="G1051" s="1" t="n">
        <v>0.0352</v>
      </c>
      <c r="H1051" s="1" t="n">
        <v>0.0242</v>
      </c>
      <c r="I1051" s="1" t="n">
        <v>0.0099</v>
      </c>
      <c r="J1051" s="1" t="n">
        <v>0</v>
      </c>
      <c r="K1051" s="1" t="n">
        <v>0.0011</v>
      </c>
      <c r="L1051" s="1" t="n">
        <v>0</v>
      </c>
      <c r="M1051" s="1" t="n">
        <v>0</v>
      </c>
      <c r="N1051" s="1" t="n">
        <v>0.028</v>
      </c>
      <c r="O1051" s="1" t="n">
        <v>0.0044</v>
      </c>
      <c r="P1051" s="1" t="n">
        <v>0</v>
      </c>
      <c r="Q1051" s="1" t="n">
        <v>0</v>
      </c>
      <c r="R1051" s="1" t="n">
        <v>0</v>
      </c>
      <c r="S1051" s="2" t="n">
        <f aca="false">SUM(D1051:R1051)</f>
        <v>0.1032</v>
      </c>
      <c r="T1051" s="2" t="n">
        <f aca="false">SUM(R1051,N1051,K1051,G1051,E1051,D1051)</f>
        <v>0.0643</v>
      </c>
      <c r="U1051" s="2" t="n">
        <f aca="false">SUM(M1051,L1051,K1051,J1051)</f>
        <v>0.0011</v>
      </c>
    </row>
    <row r="1052" customFormat="false" ht="12.75" hidden="false" customHeight="false" outlineLevel="0" collapsed="false">
      <c r="A1052" s="1" t="n">
        <v>1051</v>
      </c>
      <c r="B1052" s="1" t="n">
        <v>455050</v>
      </c>
      <c r="C1052" s="1" t="n">
        <v>438950</v>
      </c>
      <c r="D1052" s="1" t="n">
        <v>0</v>
      </c>
      <c r="E1052" s="1" t="n">
        <v>0</v>
      </c>
      <c r="F1052" s="1" t="n">
        <v>0</v>
      </c>
      <c r="G1052" s="1" t="n">
        <v>0.0352</v>
      </c>
      <c r="H1052" s="1" t="n">
        <v>0.0242</v>
      </c>
      <c r="I1052" s="1" t="n">
        <v>0.0099</v>
      </c>
      <c r="J1052" s="1" t="n">
        <v>0</v>
      </c>
      <c r="K1052" s="1" t="n">
        <v>0.0011</v>
      </c>
      <c r="L1052" s="1" t="n">
        <v>0</v>
      </c>
      <c r="M1052" s="1" t="n">
        <v>0</v>
      </c>
      <c r="N1052" s="1" t="n">
        <v>0.028</v>
      </c>
      <c r="O1052" s="1" t="n">
        <v>0.0044</v>
      </c>
      <c r="P1052" s="1" t="n">
        <v>0</v>
      </c>
      <c r="Q1052" s="1" t="n">
        <v>0</v>
      </c>
      <c r="R1052" s="1" t="n">
        <v>0</v>
      </c>
      <c r="S1052" s="2" t="n">
        <f aca="false">SUM(D1052:R1052)</f>
        <v>0.1028</v>
      </c>
      <c r="T1052" s="2" t="n">
        <f aca="false">SUM(R1052,N1052,K1052,G1052,E1052,D1052)</f>
        <v>0.0643</v>
      </c>
      <c r="U1052" s="2" t="n">
        <f aca="false">SUM(M1052,L1052,K1052,J1052)</f>
        <v>0.0011</v>
      </c>
    </row>
    <row r="1053" customFormat="false" ht="12.75" hidden="false" customHeight="false" outlineLevel="0" collapsed="false">
      <c r="A1053" s="1" t="n">
        <v>1052</v>
      </c>
      <c r="B1053" s="1" t="n">
        <v>455150</v>
      </c>
      <c r="C1053" s="1" t="n">
        <v>438950</v>
      </c>
      <c r="D1053" s="1" t="n">
        <v>0</v>
      </c>
      <c r="E1053" s="1" t="n">
        <v>0</v>
      </c>
      <c r="F1053" s="1" t="n">
        <v>0</v>
      </c>
      <c r="G1053" s="1" t="n">
        <v>0.0352</v>
      </c>
      <c r="H1053" s="1" t="n">
        <v>0.0242</v>
      </c>
      <c r="I1053" s="1" t="n">
        <v>0.0099</v>
      </c>
      <c r="J1053" s="1" t="n">
        <v>0</v>
      </c>
      <c r="K1053" s="1" t="n">
        <v>0.0011</v>
      </c>
      <c r="L1053" s="1" t="n">
        <v>0</v>
      </c>
      <c r="M1053" s="1" t="n">
        <v>0</v>
      </c>
      <c r="N1053" s="1" t="n">
        <v>0.028</v>
      </c>
      <c r="O1053" s="1" t="n">
        <v>0.0044</v>
      </c>
      <c r="P1053" s="1" t="n">
        <v>0</v>
      </c>
      <c r="Q1053" s="1" t="n">
        <v>0</v>
      </c>
      <c r="R1053" s="1" t="n">
        <v>0</v>
      </c>
      <c r="S1053" s="2" t="n">
        <f aca="false">SUM(D1053:R1053)</f>
        <v>0.1028</v>
      </c>
      <c r="T1053" s="2" t="n">
        <f aca="false">SUM(R1053,N1053,K1053,G1053,E1053,D1053)</f>
        <v>0.0643</v>
      </c>
      <c r="U1053" s="2" t="n">
        <f aca="false">SUM(M1053,L1053,K1053,J1053)</f>
        <v>0.0011</v>
      </c>
    </row>
    <row r="1054" customFormat="false" ht="12.75" hidden="false" customHeight="false" outlineLevel="0" collapsed="false">
      <c r="A1054" s="1" t="n">
        <v>1053</v>
      </c>
      <c r="B1054" s="1" t="n">
        <v>455250</v>
      </c>
      <c r="C1054" s="1" t="n">
        <v>438950</v>
      </c>
      <c r="D1054" s="1" t="n">
        <v>0</v>
      </c>
      <c r="E1054" s="1" t="n">
        <v>0</v>
      </c>
      <c r="F1054" s="1" t="n">
        <v>0</v>
      </c>
      <c r="G1054" s="1" t="n">
        <v>0.0352</v>
      </c>
      <c r="H1054" s="1" t="n">
        <v>0.0242</v>
      </c>
      <c r="I1054" s="1" t="n">
        <v>0.0099</v>
      </c>
      <c r="J1054" s="1" t="n">
        <v>0</v>
      </c>
      <c r="K1054" s="1" t="n">
        <v>0.0011</v>
      </c>
      <c r="L1054" s="1" t="n">
        <v>0</v>
      </c>
      <c r="M1054" s="1" t="n">
        <v>0</v>
      </c>
      <c r="N1054" s="1" t="n">
        <v>0.028</v>
      </c>
      <c r="O1054" s="1" t="n">
        <v>0.0044</v>
      </c>
      <c r="P1054" s="1" t="n">
        <v>0</v>
      </c>
      <c r="Q1054" s="1" t="n">
        <v>0</v>
      </c>
      <c r="R1054" s="1" t="n">
        <v>0</v>
      </c>
      <c r="S1054" s="2" t="n">
        <f aca="false">SUM(D1054:R1054)</f>
        <v>0.1028</v>
      </c>
      <c r="T1054" s="2" t="n">
        <f aca="false">SUM(R1054,N1054,K1054,G1054,E1054,D1054)</f>
        <v>0.0643</v>
      </c>
      <c r="U1054" s="2" t="n">
        <f aca="false">SUM(M1054,L1054,K1054,J1054)</f>
        <v>0.0011</v>
      </c>
    </row>
    <row r="1055" customFormat="false" ht="12.75" hidden="false" customHeight="false" outlineLevel="0" collapsed="false">
      <c r="A1055" s="1" t="n">
        <v>1054</v>
      </c>
      <c r="B1055" s="1" t="n">
        <v>455350</v>
      </c>
      <c r="C1055" s="1" t="n">
        <v>438950</v>
      </c>
      <c r="D1055" s="1" t="n">
        <v>0</v>
      </c>
      <c r="E1055" s="1" t="n">
        <v>0</v>
      </c>
      <c r="F1055" s="1" t="n">
        <v>0</v>
      </c>
      <c r="G1055" s="1" t="n">
        <v>0.0352</v>
      </c>
      <c r="H1055" s="1" t="n">
        <v>0.0242</v>
      </c>
      <c r="I1055" s="1" t="n">
        <v>0.0099</v>
      </c>
      <c r="J1055" s="1" t="n">
        <v>0</v>
      </c>
      <c r="K1055" s="1" t="n">
        <v>0.0011</v>
      </c>
      <c r="L1055" s="1" t="n">
        <v>0</v>
      </c>
      <c r="M1055" s="1" t="n">
        <v>0</v>
      </c>
      <c r="N1055" s="1" t="n">
        <v>0.028</v>
      </c>
      <c r="O1055" s="1" t="n">
        <v>0.0044</v>
      </c>
      <c r="P1055" s="1" t="n">
        <v>0</v>
      </c>
      <c r="Q1055" s="1" t="n">
        <v>0</v>
      </c>
      <c r="R1055" s="1" t="n">
        <v>0</v>
      </c>
      <c r="S1055" s="2" t="n">
        <f aca="false">SUM(D1055:R1055)</f>
        <v>0.1028</v>
      </c>
      <c r="T1055" s="2" t="n">
        <f aca="false">SUM(R1055,N1055,K1055,G1055,E1055,D1055)</f>
        <v>0.0643</v>
      </c>
      <c r="U1055" s="2" t="n">
        <f aca="false">SUM(M1055,L1055,K1055,J1055)</f>
        <v>0.0011</v>
      </c>
    </row>
    <row r="1056" customFormat="false" ht="12.75" hidden="false" customHeight="false" outlineLevel="0" collapsed="false">
      <c r="A1056" s="1" t="n">
        <v>1055</v>
      </c>
      <c r="B1056" s="1" t="n">
        <v>455450</v>
      </c>
      <c r="C1056" s="1" t="n">
        <v>438950</v>
      </c>
      <c r="D1056" s="1" t="n">
        <v>0</v>
      </c>
      <c r="E1056" s="1" t="n">
        <v>0</v>
      </c>
      <c r="F1056" s="1" t="n">
        <v>0</v>
      </c>
      <c r="G1056" s="1" t="n">
        <v>0.0352</v>
      </c>
      <c r="H1056" s="1" t="n">
        <v>0.0242</v>
      </c>
      <c r="I1056" s="1" t="n">
        <v>0.0099</v>
      </c>
      <c r="J1056" s="1" t="n">
        <v>0</v>
      </c>
      <c r="K1056" s="1" t="n">
        <v>0.0011</v>
      </c>
      <c r="L1056" s="1" t="n">
        <v>0</v>
      </c>
      <c r="M1056" s="1" t="n">
        <v>0</v>
      </c>
      <c r="N1056" s="1" t="n">
        <v>0.028</v>
      </c>
      <c r="O1056" s="1" t="n">
        <v>0.0044</v>
      </c>
      <c r="P1056" s="1" t="n">
        <v>0</v>
      </c>
      <c r="Q1056" s="1" t="n">
        <v>0</v>
      </c>
      <c r="R1056" s="1" t="n">
        <v>0</v>
      </c>
      <c r="S1056" s="2" t="n">
        <f aca="false">SUM(D1056:R1056)</f>
        <v>0.1028</v>
      </c>
      <c r="T1056" s="2" t="n">
        <f aca="false">SUM(R1056,N1056,K1056,G1056,E1056,D1056)</f>
        <v>0.0643</v>
      </c>
      <c r="U1056" s="2" t="n">
        <f aca="false">SUM(M1056,L1056,K1056,J1056)</f>
        <v>0.0011</v>
      </c>
    </row>
    <row r="1057" customFormat="false" ht="12.75" hidden="false" customHeight="false" outlineLevel="0" collapsed="false">
      <c r="A1057" s="1" t="n">
        <v>1056</v>
      </c>
      <c r="B1057" s="1" t="n">
        <v>455550</v>
      </c>
      <c r="C1057" s="1" t="n">
        <v>438950</v>
      </c>
      <c r="D1057" s="1" t="n">
        <v>0</v>
      </c>
      <c r="E1057" s="1" t="n">
        <v>0</v>
      </c>
      <c r="F1057" s="1" t="n">
        <v>0</v>
      </c>
      <c r="G1057" s="1" t="n">
        <v>0.0352</v>
      </c>
      <c r="H1057" s="1" t="n">
        <v>0.0242</v>
      </c>
      <c r="I1057" s="1" t="n">
        <v>0.0099</v>
      </c>
      <c r="J1057" s="1" t="n">
        <v>0</v>
      </c>
      <c r="K1057" s="1" t="n">
        <v>0.0011</v>
      </c>
      <c r="L1057" s="1" t="n">
        <v>0</v>
      </c>
      <c r="M1057" s="1" t="n">
        <v>0</v>
      </c>
      <c r="N1057" s="1" t="n">
        <v>0.028</v>
      </c>
      <c r="O1057" s="1" t="n">
        <v>0.0044</v>
      </c>
      <c r="P1057" s="1" t="n">
        <v>0</v>
      </c>
      <c r="Q1057" s="1" t="n">
        <v>0</v>
      </c>
      <c r="R1057" s="1" t="n">
        <v>0</v>
      </c>
      <c r="S1057" s="2" t="n">
        <f aca="false">SUM(D1057:R1057)</f>
        <v>0.1028</v>
      </c>
      <c r="T1057" s="2" t="n">
        <f aca="false">SUM(R1057,N1057,K1057,G1057,E1057,D1057)</f>
        <v>0.0643</v>
      </c>
      <c r="U1057" s="2" t="n">
        <f aca="false">SUM(M1057,L1057,K1057,J1057)</f>
        <v>0.0011</v>
      </c>
    </row>
    <row r="1058" customFormat="false" ht="12.75" hidden="false" customHeight="false" outlineLevel="0" collapsed="false">
      <c r="A1058" s="1" t="n">
        <v>1057</v>
      </c>
      <c r="B1058" s="1" t="n">
        <v>455650</v>
      </c>
      <c r="C1058" s="1" t="n">
        <v>438950</v>
      </c>
      <c r="D1058" s="1" t="n">
        <v>0</v>
      </c>
      <c r="E1058" s="1" t="n">
        <v>0</v>
      </c>
      <c r="F1058" s="1" t="n">
        <v>0</v>
      </c>
      <c r="G1058" s="1" t="n">
        <v>0.0352</v>
      </c>
      <c r="H1058" s="1" t="n">
        <v>0.0242</v>
      </c>
      <c r="I1058" s="1" t="n">
        <v>0.0099</v>
      </c>
      <c r="J1058" s="1" t="n">
        <v>0</v>
      </c>
      <c r="K1058" s="1" t="n">
        <v>0.0011</v>
      </c>
      <c r="L1058" s="1" t="n">
        <v>0</v>
      </c>
      <c r="M1058" s="1" t="n">
        <v>0</v>
      </c>
      <c r="N1058" s="1" t="n">
        <v>0.028</v>
      </c>
      <c r="O1058" s="1" t="n">
        <v>0.0044</v>
      </c>
      <c r="P1058" s="1" t="n">
        <v>0</v>
      </c>
      <c r="Q1058" s="1" t="n">
        <v>0</v>
      </c>
      <c r="R1058" s="1" t="n">
        <v>0</v>
      </c>
      <c r="S1058" s="2" t="n">
        <f aca="false">SUM(D1058:R1058)</f>
        <v>0.1028</v>
      </c>
      <c r="T1058" s="2" t="n">
        <f aca="false">SUM(R1058,N1058,K1058,G1058,E1058,D1058)</f>
        <v>0.0643</v>
      </c>
      <c r="U1058" s="2" t="n">
        <f aca="false">SUM(M1058,L1058,K1058,J1058)</f>
        <v>0.0011</v>
      </c>
    </row>
    <row r="1059" customFormat="false" ht="12.75" hidden="false" customHeight="false" outlineLevel="0" collapsed="false">
      <c r="A1059" s="1" t="n">
        <v>1058</v>
      </c>
      <c r="B1059" s="1" t="n">
        <v>455750</v>
      </c>
      <c r="C1059" s="1" t="n">
        <v>438950</v>
      </c>
      <c r="D1059" s="1" t="n">
        <v>0</v>
      </c>
      <c r="E1059" s="1" t="n">
        <v>0</v>
      </c>
      <c r="F1059" s="1" t="n">
        <v>0</v>
      </c>
      <c r="G1059" s="1" t="n">
        <v>0.0352</v>
      </c>
      <c r="H1059" s="1" t="n">
        <v>0.0242</v>
      </c>
      <c r="I1059" s="1" t="n">
        <v>0.0099</v>
      </c>
      <c r="J1059" s="1" t="n">
        <v>0</v>
      </c>
      <c r="K1059" s="1" t="n">
        <v>0.0011</v>
      </c>
      <c r="L1059" s="1" t="n">
        <v>0</v>
      </c>
      <c r="M1059" s="1" t="n">
        <v>0</v>
      </c>
      <c r="N1059" s="1" t="n">
        <v>0.028</v>
      </c>
      <c r="O1059" s="1" t="n">
        <v>0.0044</v>
      </c>
      <c r="P1059" s="1" t="n">
        <v>0</v>
      </c>
      <c r="Q1059" s="1" t="n">
        <v>0</v>
      </c>
      <c r="R1059" s="1" t="n">
        <v>0</v>
      </c>
      <c r="S1059" s="2" t="n">
        <f aca="false">SUM(D1059:R1059)</f>
        <v>0.1028</v>
      </c>
      <c r="T1059" s="2" t="n">
        <f aca="false">SUM(R1059,N1059,K1059,G1059,E1059,D1059)</f>
        <v>0.0643</v>
      </c>
      <c r="U1059" s="2" t="n">
        <f aca="false">SUM(M1059,L1059,K1059,J1059)</f>
        <v>0.0011</v>
      </c>
    </row>
    <row r="1060" customFormat="false" ht="12.75" hidden="false" customHeight="false" outlineLevel="0" collapsed="false">
      <c r="A1060" s="1" t="n">
        <v>1059</v>
      </c>
      <c r="B1060" s="1" t="n">
        <v>455850</v>
      </c>
      <c r="C1060" s="1" t="n">
        <v>438950</v>
      </c>
      <c r="D1060" s="1" t="n">
        <v>0</v>
      </c>
      <c r="E1060" s="1" t="n">
        <v>0</v>
      </c>
      <c r="F1060" s="1" t="n">
        <v>0</v>
      </c>
      <c r="G1060" s="1" t="n">
        <v>0.0352</v>
      </c>
      <c r="H1060" s="1" t="n">
        <v>0.0242</v>
      </c>
      <c r="I1060" s="1" t="n">
        <v>0.0099</v>
      </c>
      <c r="J1060" s="1" t="n">
        <v>0</v>
      </c>
      <c r="K1060" s="1" t="n">
        <v>0.0011</v>
      </c>
      <c r="L1060" s="1" t="n">
        <v>0</v>
      </c>
      <c r="M1060" s="1" t="n">
        <v>0</v>
      </c>
      <c r="N1060" s="1" t="n">
        <v>0.028</v>
      </c>
      <c r="O1060" s="1" t="n">
        <v>0.0044</v>
      </c>
      <c r="P1060" s="1" t="n">
        <v>0</v>
      </c>
      <c r="Q1060" s="1" t="n">
        <v>0</v>
      </c>
      <c r="R1060" s="1" t="n">
        <v>0</v>
      </c>
      <c r="S1060" s="2" t="n">
        <f aca="false">SUM(D1060:R1060)</f>
        <v>0.1028</v>
      </c>
      <c r="T1060" s="2" t="n">
        <f aca="false">SUM(R1060,N1060,K1060,G1060,E1060,D1060)</f>
        <v>0.0643</v>
      </c>
      <c r="U1060" s="2" t="n">
        <f aca="false">SUM(M1060,L1060,K1060,J1060)</f>
        <v>0.0011</v>
      </c>
    </row>
    <row r="1061" customFormat="false" ht="12.75" hidden="false" customHeight="false" outlineLevel="0" collapsed="false">
      <c r="A1061" s="1" t="n">
        <v>1060</v>
      </c>
      <c r="B1061" s="1" t="n">
        <v>455950</v>
      </c>
      <c r="C1061" s="1" t="n">
        <v>438950</v>
      </c>
      <c r="D1061" s="1" t="n">
        <v>0</v>
      </c>
      <c r="E1061" s="1" t="n">
        <v>0</v>
      </c>
      <c r="F1061" s="1" t="n">
        <v>0</v>
      </c>
      <c r="G1061" s="1" t="n">
        <v>0.0352</v>
      </c>
      <c r="H1061" s="1" t="n">
        <v>0.0242</v>
      </c>
      <c r="I1061" s="1" t="n">
        <v>0.0099</v>
      </c>
      <c r="J1061" s="1" t="n">
        <v>0</v>
      </c>
      <c r="K1061" s="1" t="n">
        <v>0.0011</v>
      </c>
      <c r="L1061" s="1" t="n">
        <v>0</v>
      </c>
      <c r="M1061" s="1" t="n">
        <v>0</v>
      </c>
      <c r="N1061" s="1" t="n">
        <v>0.028</v>
      </c>
      <c r="O1061" s="1" t="n">
        <v>0.0044</v>
      </c>
      <c r="P1061" s="1" t="n">
        <v>0</v>
      </c>
      <c r="Q1061" s="1" t="n">
        <v>0</v>
      </c>
      <c r="R1061" s="1" t="n">
        <v>0</v>
      </c>
      <c r="S1061" s="2" t="n">
        <f aca="false">SUM(D1061:R1061)</f>
        <v>0.1028</v>
      </c>
      <c r="T1061" s="2" t="n">
        <f aca="false">SUM(R1061,N1061,K1061,G1061,E1061,D1061)</f>
        <v>0.0643</v>
      </c>
      <c r="U1061" s="2" t="n">
        <f aca="false">SUM(M1061,L1061,K1061,J1061)</f>
        <v>0.0011</v>
      </c>
    </row>
    <row r="1062" customFormat="false" ht="12.75" hidden="false" customHeight="false" outlineLevel="0" collapsed="false">
      <c r="A1062" s="1" t="n">
        <v>1061</v>
      </c>
      <c r="B1062" s="1" t="n">
        <v>456050</v>
      </c>
      <c r="C1062" s="1" t="n">
        <v>438950</v>
      </c>
      <c r="D1062" s="1" t="n">
        <v>0</v>
      </c>
      <c r="E1062" s="1" t="n">
        <v>0</v>
      </c>
      <c r="F1062" s="1" t="n">
        <v>0</v>
      </c>
      <c r="G1062" s="1" t="n">
        <v>0.0352</v>
      </c>
      <c r="H1062" s="1" t="n">
        <v>0.0242</v>
      </c>
      <c r="I1062" s="1" t="n">
        <v>0.0099</v>
      </c>
      <c r="J1062" s="1" t="n">
        <v>0</v>
      </c>
      <c r="K1062" s="1" t="n">
        <v>0.0011</v>
      </c>
      <c r="L1062" s="1" t="n">
        <v>0</v>
      </c>
      <c r="M1062" s="1" t="n">
        <v>0</v>
      </c>
      <c r="N1062" s="1" t="n">
        <v>0.028</v>
      </c>
      <c r="O1062" s="1" t="n">
        <v>0.0044</v>
      </c>
      <c r="P1062" s="1" t="n">
        <v>0</v>
      </c>
      <c r="Q1062" s="1" t="n">
        <v>0</v>
      </c>
      <c r="R1062" s="1" t="n">
        <v>0</v>
      </c>
      <c r="S1062" s="2" t="n">
        <f aca="false">SUM(D1062:R1062)</f>
        <v>0.1028</v>
      </c>
      <c r="T1062" s="2" t="n">
        <f aca="false">SUM(R1062,N1062,K1062,G1062,E1062,D1062)</f>
        <v>0.0643</v>
      </c>
      <c r="U1062" s="2" t="n">
        <f aca="false">SUM(M1062,L1062,K1062,J1062)</f>
        <v>0.0011</v>
      </c>
    </row>
    <row r="1063" customFormat="false" ht="12.75" hidden="false" customHeight="false" outlineLevel="0" collapsed="false">
      <c r="A1063" s="1" t="n">
        <v>1062</v>
      </c>
      <c r="B1063" s="1" t="n">
        <v>456150</v>
      </c>
      <c r="C1063" s="1" t="n">
        <v>438950</v>
      </c>
      <c r="D1063" s="1" t="n">
        <v>0</v>
      </c>
      <c r="E1063" s="1" t="n">
        <v>0</v>
      </c>
      <c r="F1063" s="1" t="n">
        <v>0</v>
      </c>
      <c r="G1063" s="1" t="n">
        <v>0.0352</v>
      </c>
      <c r="H1063" s="1" t="n">
        <v>0.0242</v>
      </c>
      <c r="I1063" s="1" t="n">
        <v>0.0099</v>
      </c>
      <c r="J1063" s="1" t="n">
        <v>0</v>
      </c>
      <c r="K1063" s="1" t="n">
        <v>0.0011</v>
      </c>
      <c r="L1063" s="1" t="n">
        <v>0</v>
      </c>
      <c r="M1063" s="1" t="n">
        <v>0</v>
      </c>
      <c r="N1063" s="1" t="n">
        <v>0.028</v>
      </c>
      <c r="O1063" s="1" t="n">
        <v>0.0044</v>
      </c>
      <c r="P1063" s="1" t="n">
        <v>0</v>
      </c>
      <c r="Q1063" s="1" t="n">
        <v>0</v>
      </c>
      <c r="R1063" s="1" t="n">
        <v>0</v>
      </c>
      <c r="S1063" s="2" t="n">
        <f aca="false">SUM(D1063:R1063)</f>
        <v>0.1028</v>
      </c>
      <c r="T1063" s="2" t="n">
        <f aca="false">SUM(R1063,N1063,K1063,G1063,E1063,D1063)</f>
        <v>0.0643</v>
      </c>
      <c r="U1063" s="2" t="n">
        <f aca="false">SUM(M1063,L1063,K1063,J1063)</f>
        <v>0.0011</v>
      </c>
    </row>
    <row r="1064" customFormat="false" ht="12.75" hidden="false" customHeight="false" outlineLevel="0" collapsed="false">
      <c r="A1064" s="1" t="n">
        <v>1063</v>
      </c>
      <c r="B1064" s="1" t="n">
        <v>456250</v>
      </c>
      <c r="C1064" s="1" t="n">
        <v>438950</v>
      </c>
      <c r="D1064" s="1" t="n">
        <v>0</v>
      </c>
      <c r="E1064" s="1" t="n">
        <v>0</v>
      </c>
      <c r="F1064" s="1" t="n">
        <v>0</v>
      </c>
      <c r="G1064" s="1" t="n">
        <v>0.0352</v>
      </c>
      <c r="H1064" s="1" t="n">
        <v>0.0242</v>
      </c>
      <c r="I1064" s="1" t="n">
        <v>0.0099</v>
      </c>
      <c r="J1064" s="1" t="n">
        <v>0</v>
      </c>
      <c r="K1064" s="1" t="n">
        <v>0.0011</v>
      </c>
      <c r="L1064" s="1" t="n">
        <v>0</v>
      </c>
      <c r="M1064" s="1" t="n">
        <v>0</v>
      </c>
      <c r="N1064" s="1" t="n">
        <v>0.028</v>
      </c>
      <c r="O1064" s="1" t="n">
        <v>0.0044</v>
      </c>
      <c r="P1064" s="1" t="n">
        <v>0</v>
      </c>
      <c r="Q1064" s="1" t="n">
        <v>0</v>
      </c>
      <c r="R1064" s="1" t="n">
        <v>0</v>
      </c>
      <c r="S1064" s="2" t="n">
        <f aca="false">SUM(D1064:R1064)</f>
        <v>0.1028</v>
      </c>
      <c r="T1064" s="2" t="n">
        <f aca="false">SUM(R1064,N1064,K1064,G1064,E1064,D1064)</f>
        <v>0.0643</v>
      </c>
      <c r="U1064" s="2" t="n">
        <f aca="false">SUM(M1064,L1064,K1064,J1064)</f>
        <v>0.0011</v>
      </c>
    </row>
    <row r="1065" customFormat="false" ht="12.75" hidden="false" customHeight="false" outlineLevel="0" collapsed="false">
      <c r="A1065" s="1" t="n">
        <v>1064</v>
      </c>
      <c r="B1065" s="1" t="n">
        <v>456350</v>
      </c>
      <c r="C1065" s="1" t="n">
        <v>438950</v>
      </c>
      <c r="D1065" s="1" t="n">
        <v>0</v>
      </c>
      <c r="E1065" s="1" t="n">
        <v>0</v>
      </c>
      <c r="F1065" s="1" t="n">
        <v>0</v>
      </c>
      <c r="G1065" s="1" t="n">
        <v>0.0352</v>
      </c>
      <c r="H1065" s="1" t="n">
        <v>0.0242</v>
      </c>
      <c r="I1065" s="1" t="n">
        <v>0.0099</v>
      </c>
      <c r="J1065" s="1" t="n">
        <v>0</v>
      </c>
      <c r="K1065" s="1" t="n">
        <v>0.0011</v>
      </c>
      <c r="L1065" s="1" t="n">
        <v>0</v>
      </c>
      <c r="M1065" s="1" t="n">
        <v>0</v>
      </c>
      <c r="N1065" s="1" t="n">
        <v>0.028</v>
      </c>
      <c r="O1065" s="1" t="n">
        <v>0.0044</v>
      </c>
      <c r="P1065" s="1" t="n">
        <v>0</v>
      </c>
      <c r="Q1065" s="1" t="n">
        <v>0</v>
      </c>
      <c r="R1065" s="1" t="n">
        <v>0</v>
      </c>
      <c r="S1065" s="2" t="n">
        <f aca="false">SUM(D1065:R1065)</f>
        <v>0.1028</v>
      </c>
      <c r="T1065" s="2" t="n">
        <f aca="false">SUM(R1065,N1065,K1065,G1065,E1065,D1065)</f>
        <v>0.0643</v>
      </c>
      <c r="U1065" s="2" t="n">
        <f aca="false">SUM(M1065,L1065,K1065,J1065)</f>
        <v>0.0011</v>
      </c>
    </row>
    <row r="1066" customFormat="false" ht="12.75" hidden="false" customHeight="false" outlineLevel="0" collapsed="false">
      <c r="A1066" s="1" t="n">
        <v>1065</v>
      </c>
      <c r="B1066" s="1" t="n">
        <v>456450</v>
      </c>
      <c r="C1066" s="1" t="n">
        <v>438950</v>
      </c>
      <c r="D1066" s="1" t="n">
        <v>0</v>
      </c>
      <c r="E1066" s="1" t="n">
        <v>0</v>
      </c>
      <c r="F1066" s="1" t="n">
        <v>0</v>
      </c>
      <c r="G1066" s="1" t="n">
        <v>0.0352</v>
      </c>
      <c r="H1066" s="1" t="n">
        <v>0.0242</v>
      </c>
      <c r="I1066" s="1" t="n">
        <v>0.0099</v>
      </c>
      <c r="J1066" s="1" t="n">
        <v>0</v>
      </c>
      <c r="K1066" s="1" t="n">
        <v>0.0011</v>
      </c>
      <c r="L1066" s="1" t="n">
        <v>0</v>
      </c>
      <c r="M1066" s="1" t="n">
        <v>0</v>
      </c>
      <c r="N1066" s="1" t="n">
        <v>0.028</v>
      </c>
      <c r="O1066" s="1" t="n">
        <v>0.0044</v>
      </c>
      <c r="P1066" s="1" t="n">
        <v>0</v>
      </c>
      <c r="Q1066" s="1" t="n">
        <v>0</v>
      </c>
      <c r="R1066" s="1" t="n">
        <v>0</v>
      </c>
      <c r="S1066" s="2" t="n">
        <f aca="false">SUM(D1066:R1066)</f>
        <v>0.1028</v>
      </c>
      <c r="T1066" s="2" t="n">
        <f aca="false">SUM(R1066,N1066,K1066,G1066,E1066,D1066)</f>
        <v>0.0643</v>
      </c>
      <c r="U1066" s="2" t="n">
        <f aca="false">SUM(M1066,L1066,K1066,J1066)</f>
        <v>0.0011</v>
      </c>
    </row>
    <row r="1067" customFormat="false" ht="12.75" hidden="false" customHeight="false" outlineLevel="0" collapsed="false">
      <c r="A1067" s="1" t="n">
        <v>1066</v>
      </c>
      <c r="B1067" s="1" t="n">
        <v>456550</v>
      </c>
      <c r="C1067" s="1" t="n">
        <v>438950</v>
      </c>
      <c r="D1067" s="1" t="n">
        <v>0</v>
      </c>
      <c r="E1067" s="1" t="n">
        <v>0</v>
      </c>
      <c r="F1067" s="1" t="n">
        <v>0</v>
      </c>
      <c r="G1067" s="1" t="n">
        <v>0.0352</v>
      </c>
      <c r="H1067" s="1" t="n">
        <v>0.0242</v>
      </c>
      <c r="I1067" s="1" t="n">
        <v>0.0099</v>
      </c>
      <c r="J1067" s="1" t="n">
        <v>0</v>
      </c>
      <c r="K1067" s="1" t="n">
        <v>0.0011</v>
      </c>
      <c r="L1067" s="1" t="n">
        <v>0</v>
      </c>
      <c r="M1067" s="1" t="n">
        <v>0</v>
      </c>
      <c r="N1067" s="1" t="n">
        <v>0.028</v>
      </c>
      <c r="O1067" s="1" t="n">
        <v>0.0044</v>
      </c>
      <c r="P1067" s="1" t="n">
        <v>0</v>
      </c>
      <c r="Q1067" s="1" t="n">
        <v>0</v>
      </c>
      <c r="R1067" s="1" t="n">
        <v>0</v>
      </c>
      <c r="S1067" s="2" t="n">
        <f aca="false">SUM(D1067:R1067)</f>
        <v>0.1028</v>
      </c>
      <c r="T1067" s="2" t="n">
        <f aca="false">SUM(R1067,N1067,K1067,G1067,E1067,D1067)</f>
        <v>0.0643</v>
      </c>
      <c r="U1067" s="2" t="n">
        <f aca="false">SUM(M1067,L1067,K1067,J1067)</f>
        <v>0.0011</v>
      </c>
    </row>
    <row r="1068" customFormat="false" ht="12.75" hidden="false" customHeight="false" outlineLevel="0" collapsed="false">
      <c r="A1068" s="1" t="n">
        <v>1067</v>
      </c>
      <c r="B1068" s="1" t="n">
        <v>456650</v>
      </c>
      <c r="C1068" s="1" t="n">
        <v>438950</v>
      </c>
      <c r="D1068" s="1" t="n">
        <v>0</v>
      </c>
      <c r="E1068" s="1" t="n">
        <v>0</v>
      </c>
      <c r="F1068" s="1" t="n">
        <v>0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2" t="n">
        <f aca="false">SUM(D1068:R1068)</f>
        <v>0</v>
      </c>
      <c r="T1068" s="2" t="n">
        <f aca="false">SUM(R1068,N1068,K1068,G1068,E1068,D1068)</f>
        <v>0</v>
      </c>
      <c r="U1068" s="2" t="n">
        <f aca="false">SUM(M1068,L1068,K1068,J1068)</f>
        <v>0</v>
      </c>
    </row>
    <row r="1069" customFormat="false" ht="12.75" hidden="false" customHeight="false" outlineLevel="0" collapsed="false">
      <c r="A1069" s="1" t="n">
        <v>1068</v>
      </c>
      <c r="B1069" s="1" t="n">
        <v>456750</v>
      </c>
      <c r="C1069" s="1" t="n">
        <v>438950</v>
      </c>
      <c r="D1069" s="1" t="n">
        <v>0</v>
      </c>
      <c r="E1069" s="1" t="n">
        <v>0</v>
      </c>
      <c r="F1069" s="1" t="n">
        <v>0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2" t="n">
        <f aca="false">SUM(D1069:R1069)</f>
        <v>0</v>
      </c>
      <c r="T1069" s="2" t="n">
        <f aca="false">SUM(R1069,N1069,K1069,G1069,E1069,D1069)</f>
        <v>0</v>
      </c>
      <c r="U1069" s="2" t="n">
        <f aca="false">SUM(M1069,L1069,K1069,J1069)</f>
        <v>0</v>
      </c>
    </row>
    <row r="1070" customFormat="false" ht="12.75" hidden="false" customHeight="false" outlineLevel="0" collapsed="false">
      <c r="A1070" s="1" t="n">
        <v>1069</v>
      </c>
      <c r="B1070" s="1" t="n">
        <v>456850</v>
      </c>
      <c r="C1070" s="1" t="n">
        <v>438950</v>
      </c>
      <c r="D1070" s="1" t="n">
        <v>0</v>
      </c>
      <c r="E1070" s="1" t="n">
        <v>0</v>
      </c>
      <c r="F1070" s="1" t="n">
        <v>0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2" t="n">
        <f aca="false">SUM(D1070:R1070)</f>
        <v>0</v>
      </c>
      <c r="T1070" s="2" t="n">
        <f aca="false">SUM(R1070,N1070,K1070,G1070,E1070,D1070)</f>
        <v>0</v>
      </c>
      <c r="U1070" s="2" t="n">
        <f aca="false">SUM(M1070,L1070,K1070,J1070)</f>
        <v>0</v>
      </c>
    </row>
    <row r="1071" customFormat="false" ht="12.75" hidden="false" customHeight="false" outlineLevel="0" collapsed="false">
      <c r="A1071" s="1" t="n">
        <v>1070</v>
      </c>
      <c r="B1071" s="1" t="n">
        <v>456950</v>
      </c>
      <c r="C1071" s="1" t="n">
        <v>438950</v>
      </c>
      <c r="D1071" s="1" t="n">
        <v>0</v>
      </c>
      <c r="E1071" s="1" t="n">
        <v>0</v>
      </c>
      <c r="F1071" s="1" t="n">
        <v>0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2" t="n">
        <f aca="false">SUM(D1071:R1071)</f>
        <v>0</v>
      </c>
      <c r="T1071" s="2" t="n">
        <f aca="false">SUM(R1071,N1071,K1071,G1071,E1071,D1071)</f>
        <v>0</v>
      </c>
      <c r="U1071" s="2" t="n">
        <f aca="false">SUM(M1071,L1071,K1071,J1071)</f>
        <v>0</v>
      </c>
    </row>
    <row r="1072" customFormat="false" ht="12.75" hidden="false" customHeight="false" outlineLevel="0" collapsed="false">
      <c r="A1072" s="1" t="n">
        <v>1071</v>
      </c>
      <c r="B1072" s="1" t="n">
        <v>457050</v>
      </c>
      <c r="C1072" s="1" t="n">
        <v>438950</v>
      </c>
      <c r="D1072" s="1" t="n">
        <v>0.0022</v>
      </c>
      <c r="E1072" s="1" t="n">
        <v>0.0011</v>
      </c>
      <c r="F1072" s="1" t="n">
        <v>0</v>
      </c>
      <c r="G1072" s="1" t="n">
        <v>0.0099</v>
      </c>
      <c r="H1072" s="1" t="n">
        <v>0.0033</v>
      </c>
      <c r="I1072" s="1" t="n">
        <v>0.0022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.0011</v>
      </c>
      <c r="R1072" s="1" t="n">
        <v>0</v>
      </c>
      <c r="S1072" s="2" t="n">
        <f aca="false">SUM(D1072:R1072)</f>
        <v>0.0198</v>
      </c>
      <c r="T1072" s="2" t="n">
        <f aca="false">SUM(R1072,N1072,K1072,G1072,E1072,D1072)</f>
        <v>0.0132</v>
      </c>
      <c r="U1072" s="2" t="n">
        <f aca="false">SUM(M1072,L1072,K1072,J1072)</f>
        <v>0</v>
      </c>
    </row>
    <row r="1073" customFormat="false" ht="12.75" hidden="false" customHeight="false" outlineLevel="0" collapsed="false">
      <c r="A1073" s="1" t="n">
        <v>1072</v>
      </c>
      <c r="B1073" s="1" t="n">
        <v>457150</v>
      </c>
      <c r="C1073" s="1" t="n">
        <v>438950</v>
      </c>
      <c r="D1073" s="1" t="n">
        <v>0.0011</v>
      </c>
      <c r="E1073" s="1" t="n">
        <v>0</v>
      </c>
      <c r="F1073" s="1" t="n">
        <v>0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.0011</v>
      </c>
      <c r="O1073" s="1" t="n">
        <v>0</v>
      </c>
      <c r="P1073" s="1" t="n">
        <v>0</v>
      </c>
      <c r="Q1073" s="1" t="n">
        <v>0</v>
      </c>
      <c r="R1073" s="1" t="n">
        <v>0</v>
      </c>
      <c r="S1073" s="2" t="n">
        <f aca="false">SUM(D1073:R1073)</f>
        <v>0.0022</v>
      </c>
      <c r="T1073" s="2" t="n">
        <f aca="false">SUM(R1073,N1073,K1073,G1073,E1073,D1073)</f>
        <v>0.0022</v>
      </c>
      <c r="U1073" s="2" t="n">
        <f aca="false">SUM(M1073,L1073,K1073,J1073)</f>
        <v>0</v>
      </c>
    </row>
    <row r="1074" customFormat="false" ht="12.75" hidden="false" customHeight="false" outlineLevel="0" collapsed="false">
      <c r="A1074" s="1" t="n">
        <v>1073</v>
      </c>
      <c r="B1074" s="1" t="n">
        <v>457250</v>
      </c>
      <c r="C1074" s="1" t="n">
        <v>438950</v>
      </c>
      <c r="D1074" s="1" t="n">
        <v>0.0011</v>
      </c>
      <c r="E1074" s="1" t="n">
        <v>0</v>
      </c>
      <c r="F1074" s="1" t="n">
        <v>0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.0011</v>
      </c>
      <c r="O1074" s="1" t="n">
        <v>0</v>
      </c>
      <c r="P1074" s="1" t="n">
        <v>0</v>
      </c>
      <c r="Q1074" s="1" t="n">
        <v>0</v>
      </c>
      <c r="R1074" s="1" t="n">
        <v>0</v>
      </c>
      <c r="S1074" s="2" t="n">
        <f aca="false">SUM(D1074:R1074)</f>
        <v>0.0022</v>
      </c>
      <c r="T1074" s="2" t="n">
        <f aca="false">SUM(R1074,N1074,K1074,G1074,E1074,D1074)</f>
        <v>0.0022</v>
      </c>
      <c r="U1074" s="2" t="n">
        <f aca="false">SUM(M1074,L1074,K1074,J1074)</f>
        <v>0</v>
      </c>
    </row>
    <row r="1075" customFormat="false" ht="12.75" hidden="false" customHeight="false" outlineLevel="0" collapsed="false">
      <c r="A1075" s="1" t="n">
        <v>1074</v>
      </c>
      <c r="B1075" s="1" t="n">
        <v>457350</v>
      </c>
      <c r="C1075" s="1" t="n">
        <v>438950</v>
      </c>
      <c r="D1075" s="1" t="n">
        <v>0.0011</v>
      </c>
      <c r="E1075" s="1" t="n">
        <v>0</v>
      </c>
      <c r="F1075" s="1" t="n">
        <v>0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.0011</v>
      </c>
      <c r="O1075" s="1" t="n">
        <v>0</v>
      </c>
      <c r="P1075" s="1" t="n">
        <v>0</v>
      </c>
      <c r="Q1075" s="1" t="n">
        <v>0</v>
      </c>
      <c r="R1075" s="1" t="n">
        <v>0</v>
      </c>
      <c r="S1075" s="2" t="n">
        <f aca="false">SUM(D1075:R1075)</f>
        <v>0.0022</v>
      </c>
      <c r="T1075" s="2" t="n">
        <f aca="false">SUM(R1075,N1075,K1075,G1075,E1075,D1075)</f>
        <v>0.0022</v>
      </c>
      <c r="U1075" s="2" t="n">
        <f aca="false">SUM(M1075,L1075,K1075,J1075)</f>
        <v>0</v>
      </c>
    </row>
    <row r="1076" customFormat="false" ht="12.75" hidden="false" customHeight="false" outlineLevel="0" collapsed="false">
      <c r="A1076" s="1" t="n">
        <v>1075</v>
      </c>
      <c r="B1076" s="1" t="n">
        <v>457450</v>
      </c>
      <c r="C1076" s="1" t="n">
        <v>438950</v>
      </c>
      <c r="D1076" s="1" t="n">
        <v>0.0011</v>
      </c>
      <c r="E1076" s="1" t="n">
        <v>0</v>
      </c>
      <c r="F1076" s="1" t="n">
        <v>0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.0011</v>
      </c>
      <c r="O1076" s="1" t="n">
        <v>0</v>
      </c>
      <c r="P1076" s="1" t="n">
        <v>0</v>
      </c>
      <c r="Q1076" s="1" t="n">
        <v>0</v>
      </c>
      <c r="R1076" s="1" t="n">
        <v>0</v>
      </c>
      <c r="S1076" s="2" t="n">
        <f aca="false">SUM(D1076:R1076)</f>
        <v>0.0022</v>
      </c>
      <c r="T1076" s="2" t="n">
        <f aca="false">SUM(R1076,N1076,K1076,G1076,E1076,D1076)</f>
        <v>0.0022</v>
      </c>
      <c r="U1076" s="2" t="n">
        <f aca="false">SUM(M1076,L1076,K1076,J1076)</f>
        <v>0</v>
      </c>
    </row>
    <row r="1077" customFormat="false" ht="12.75" hidden="false" customHeight="false" outlineLevel="0" collapsed="false">
      <c r="A1077" s="1" t="n">
        <v>1076</v>
      </c>
      <c r="B1077" s="1" t="n">
        <v>457550</v>
      </c>
      <c r="C1077" s="1" t="n">
        <v>438950</v>
      </c>
      <c r="D1077" s="1" t="n">
        <v>0.0011</v>
      </c>
      <c r="E1077" s="1" t="n">
        <v>0</v>
      </c>
      <c r="F1077" s="1" t="n">
        <v>0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.0011</v>
      </c>
      <c r="O1077" s="1" t="n">
        <v>0</v>
      </c>
      <c r="P1077" s="1" t="n">
        <v>0</v>
      </c>
      <c r="Q1077" s="1" t="n">
        <v>0</v>
      </c>
      <c r="R1077" s="1" t="n">
        <v>0</v>
      </c>
      <c r="S1077" s="2" t="n">
        <f aca="false">SUM(D1077:R1077)</f>
        <v>0.0022</v>
      </c>
      <c r="T1077" s="2" t="n">
        <f aca="false">SUM(R1077,N1077,K1077,G1077,E1077,D1077)</f>
        <v>0.0022</v>
      </c>
      <c r="U1077" s="2" t="n">
        <f aca="false">SUM(M1077,L1077,K1077,J1077)</f>
        <v>0</v>
      </c>
    </row>
    <row r="1078" customFormat="false" ht="12.75" hidden="false" customHeight="false" outlineLevel="0" collapsed="false">
      <c r="A1078" s="1" t="n">
        <v>1077</v>
      </c>
      <c r="B1078" s="1" t="n">
        <v>457650</v>
      </c>
      <c r="C1078" s="1" t="n">
        <v>438950</v>
      </c>
      <c r="D1078" s="1" t="n">
        <v>0.0011</v>
      </c>
      <c r="E1078" s="1" t="n">
        <v>0</v>
      </c>
      <c r="F1078" s="1" t="n">
        <v>0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.0011</v>
      </c>
      <c r="O1078" s="1" t="n">
        <v>0</v>
      </c>
      <c r="P1078" s="1" t="n">
        <v>0</v>
      </c>
      <c r="Q1078" s="1" t="n">
        <v>0</v>
      </c>
      <c r="R1078" s="1" t="n">
        <v>0</v>
      </c>
      <c r="S1078" s="2" t="n">
        <f aca="false">SUM(D1078:R1078)</f>
        <v>0.0022</v>
      </c>
      <c r="T1078" s="2" t="n">
        <f aca="false">SUM(R1078,N1078,K1078,G1078,E1078,D1078)</f>
        <v>0.0022</v>
      </c>
      <c r="U1078" s="2" t="n">
        <f aca="false">SUM(M1078,L1078,K1078,J1078)</f>
        <v>0</v>
      </c>
    </row>
    <row r="1079" customFormat="false" ht="12.75" hidden="false" customHeight="false" outlineLevel="0" collapsed="false">
      <c r="A1079" s="1" t="n">
        <v>1078</v>
      </c>
      <c r="B1079" s="1" t="n">
        <v>457750</v>
      </c>
      <c r="C1079" s="1" t="n">
        <v>438950</v>
      </c>
      <c r="D1079" s="1" t="n">
        <v>0.0011</v>
      </c>
      <c r="E1079" s="1" t="n">
        <v>0</v>
      </c>
      <c r="F1079" s="1" t="n">
        <v>0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.0011</v>
      </c>
      <c r="O1079" s="1" t="n">
        <v>0</v>
      </c>
      <c r="P1079" s="1" t="n">
        <v>0</v>
      </c>
      <c r="Q1079" s="1" t="n">
        <v>0</v>
      </c>
      <c r="R1079" s="1" t="n">
        <v>0</v>
      </c>
      <c r="S1079" s="2" t="n">
        <f aca="false">SUM(D1079:R1079)</f>
        <v>0.0022</v>
      </c>
      <c r="T1079" s="2" t="n">
        <f aca="false">SUM(R1079,N1079,K1079,G1079,E1079,D1079)</f>
        <v>0.0022</v>
      </c>
      <c r="U1079" s="2" t="n">
        <f aca="false">SUM(M1079,L1079,K1079,J1079)</f>
        <v>0</v>
      </c>
    </row>
    <row r="1080" customFormat="false" ht="12.75" hidden="false" customHeight="false" outlineLevel="0" collapsed="false">
      <c r="A1080" s="1" t="n">
        <v>1079</v>
      </c>
      <c r="B1080" s="1" t="n">
        <v>457850</v>
      </c>
      <c r="C1080" s="1" t="n">
        <v>438950</v>
      </c>
      <c r="D1080" s="1" t="n">
        <v>0.0011</v>
      </c>
      <c r="E1080" s="1" t="n">
        <v>0</v>
      </c>
      <c r="F1080" s="1" t="n">
        <v>0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.0011</v>
      </c>
      <c r="O1080" s="1" t="n">
        <v>0</v>
      </c>
      <c r="P1080" s="1" t="n">
        <v>0</v>
      </c>
      <c r="Q1080" s="1" t="n">
        <v>0</v>
      </c>
      <c r="R1080" s="1" t="n">
        <v>0</v>
      </c>
      <c r="S1080" s="2" t="n">
        <f aca="false">SUM(D1080:R1080)</f>
        <v>0.0022</v>
      </c>
      <c r="T1080" s="2" t="n">
        <f aca="false">SUM(R1080,N1080,K1080,G1080,E1080,D1080)</f>
        <v>0.0022</v>
      </c>
      <c r="U1080" s="2" t="n">
        <f aca="false">SUM(M1080,L1080,K1080,J1080)</f>
        <v>0</v>
      </c>
    </row>
    <row r="1081" customFormat="false" ht="12.75" hidden="false" customHeight="false" outlineLevel="0" collapsed="false">
      <c r="A1081" s="1" t="n">
        <v>1080</v>
      </c>
      <c r="B1081" s="1" t="n">
        <v>457950</v>
      </c>
      <c r="C1081" s="1" t="n">
        <v>438950</v>
      </c>
      <c r="D1081" s="1" t="n">
        <v>0.0011</v>
      </c>
      <c r="E1081" s="1" t="n">
        <v>0</v>
      </c>
      <c r="F1081" s="1" t="n">
        <v>0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.0011</v>
      </c>
      <c r="O1081" s="1" t="n">
        <v>0</v>
      </c>
      <c r="P1081" s="1" t="n">
        <v>0</v>
      </c>
      <c r="Q1081" s="1" t="n">
        <v>0</v>
      </c>
      <c r="R1081" s="1" t="n">
        <v>0</v>
      </c>
      <c r="S1081" s="2" t="n">
        <f aca="false">SUM(D1081:R1081)</f>
        <v>0.0022</v>
      </c>
      <c r="T1081" s="2" t="n">
        <f aca="false">SUM(R1081,N1081,K1081,G1081,E1081,D1081)</f>
        <v>0.0022</v>
      </c>
      <c r="U1081" s="2" t="n">
        <f aca="false">SUM(M1081,L1081,K1081,J1081)</f>
        <v>0</v>
      </c>
    </row>
    <row r="1082" customFormat="false" ht="12.75" hidden="false" customHeight="false" outlineLevel="0" collapsed="false">
      <c r="A1082" s="1" t="n">
        <v>1081</v>
      </c>
      <c r="B1082" s="1" t="n">
        <v>458050</v>
      </c>
      <c r="C1082" s="1" t="n">
        <v>438950</v>
      </c>
      <c r="D1082" s="1" t="n">
        <v>0.0011</v>
      </c>
      <c r="E1082" s="1" t="n">
        <v>0</v>
      </c>
      <c r="F1082" s="1" t="n">
        <v>0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.0011</v>
      </c>
      <c r="O1082" s="1" t="n">
        <v>0</v>
      </c>
      <c r="P1082" s="1" t="n">
        <v>0</v>
      </c>
      <c r="Q1082" s="1" t="n">
        <v>0</v>
      </c>
      <c r="R1082" s="1" t="n">
        <v>0</v>
      </c>
      <c r="S1082" s="2" t="n">
        <f aca="false">SUM(D1082:R1082)</f>
        <v>0.0022</v>
      </c>
      <c r="T1082" s="2" t="n">
        <f aca="false">SUM(R1082,N1082,K1082,G1082,E1082,D1082)</f>
        <v>0.0022</v>
      </c>
      <c r="U1082" s="2" t="n">
        <f aca="false">SUM(M1082,L1082,K1082,J1082)</f>
        <v>0</v>
      </c>
    </row>
    <row r="1083" customFormat="false" ht="12.75" hidden="false" customHeight="false" outlineLevel="0" collapsed="false">
      <c r="A1083" s="1" t="n">
        <v>1082</v>
      </c>
      <c r="B1083" s="1" t="n">
        <v>458150</v>
      </c>
      <c r="C1083" s="1" t="n">
        <v>438950</v>
      </c>
      <c r="D1083" s="1" t="n">
        <v>0.0011</v>
      </c>
      <c r="E1083" s="1" t="n">
        <v>0</v>
      </c>
      <c r="F1083" s="1" t="n">
        <v>0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.0011</v>
      </c>
      <c r="O1083" s="1" t="n">
        <v>0</v>
      </c>
      <c r="P1083" s="1" t="n">
        <v>0</v>
      </c>
      <c r="Q1083" s="1" t="n">
        <v>0</v>
      </c>
      <c r="R1083" s="1" t="n">
        <v>0</v>
      </c>
      <c r="S1083" s="2" t="n">
        <f aca="false">SUM(D1083:R1083)</f>
        <v>0.0022</v>
      </c>
      <c r="T1083" s="2" t="n">
        <f aca="false">SUM(R1083,N1083,K1083,G1083,E1083,D1083)</f>
        <v>0.0022</v>
      </c>
      <c r="U1083" s="2" t="n">
        <f aca="false">SUM(M1083,L1083,K1083,J1083)</f>
        <v>0</v>
      </c>
    </row>
    <row r="1084" customFormat="false" ht="12.75" hidden="false" customHeight="false" outlineLevel="0" collapsed="false">
      <c r="A1084" s="1" t="n">
        <v>1083</v>
      </c>
      <c r="B1084" s="1" t="n">
        <v>458250</v>
      </c>
      <c r="C1084" s="1" t="n">
        <v>438950</v>
      </c>
      <c r="D1084" s="1" t="n">
        <v>0.0011</v>
      </c>
      <c r="E1084" s="1" t="n">
        <v>0</v>
      </c>
      <c r="F1084" s="1" t="n">
        <v>0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.0011</v>
      </c>
      <c r="O1084" s="1" t="n">
        <v>0</v>
      </c>
      <c r="P1084" s="1" t="n">
        <v>0</v>
      </c>
      <c r="Q1084" s="1" t="n">
        <v>0</v>
      </c>
      <c r="R1084" s="1" t="n">
        <v>0</v>
      </c>
      <c r="S1084" s="2" t="n">
        <f aca="false">SUM(D1084:R1084)</f>
        <v>0.0022</v>
      </c>
      <c r="T1084" s="2" t="n">
        <f aca="false">SUM(R1084,N1084,K1084,G1084,E1084,D1084)</f>
        <v>0.0022</v>
      </c>
      <c r="U1084" s="2" t="n">
        <f aca="false">SUM(M1084,L1084,K1084,J1084)</f>
        <v>0</v>
      </c>
    </row>
    <row r="1085" customFormat="false" ht="12.75" hidden="false" customHeight="false" outlineLevel="0" collapsed="false">
      <c r="A1085" s="1" t="n">
        <v>1084</v>
      </c>
      <c r="B1085" s="1" t="n">
        <v>458350</v>
      </c>
      <c r="C1085" s="1" t="n">
        <v>438950</v>
      </c>
      <c r="D1085" s="1" t="n">
        <v>0.0011</v>
      </c>
      <c r="E1085" s="1" t="n">
        <v>0</v>
      </c>
      <c r="F1085" s="1" t="n">
        <v>0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.0011</v>
      </c>
      <c r="O1085" s="1" t="n">
        <v>0</v>
      </c>
      <c r="P1085" s="1" t="n">
        <v>0</v>
      </c>
      <c r="Q1085" s="1" t="n">
        <v>0</v>
      </c>
      <c r="R1085" s="1" t="n">
        <v>0</v>
      </c>
      <c r="S1085" s="2" t="n">
        <f aca="false">SUM(D1085:R1085)</f>
        <v>0.0022</v>
      </c>
      <c r="T1085" s="2" t="n">
        <f aca="false">SUM(R1085,N1085,K1085,G1085,E1085,D1085)</f>
        <v>0.0022</v>
      </c>
      <c r="U1085" s="2" t="n">
        <f aca="false">SUM(M1085,L1085,K1085,J1085)</f>
        <v>0</v>
      </c>
    </row>
    <row r="1086" customFormat="false" ht="12.75" hidden="false" customHeight="false" outlineLevel="0" collapsed="false">
      <c r="A1086" s="1" t="n">
        <v>1085</v>
      </c>
      <c r="B1086" s="1" t="n">
        <v>458450</v>
      </c>
      <c r="C1086" s="1" t="n">
        <v>438950</v>
      </c>
      <c r="D1086" s="1" t="n">
        <v>0.0011</v>
      </c>
      <c r="E1086" s="1" t="n">
        <v>0</v>
      </c>
      <c r="F1086" s="1" t="n">
        <v>0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.0011</v>
      </c>
      <c r="O1086" s="1" t="n">
        <v>0</v>
      </c>
      <c r="P1086" s="1" t="n">
        <v>0</v>
      </c>
      <c r="Q1086" s="1" t="n">
        <v>0</v>
      </c>
      <c r="R1086" s="1" t="n">
        <v>0</v>
      </c>
      <c r="S1086" s="2" t="n">
        <f aca="false">SUM(D1086:R1086)</f>
        <v>0.0022</v>
      </c>
      <c r="T1086" s="2" t="n">
        <f aca="false">SUM(R1086,N1086,K1086,G1086,E1086,D1086)</f>
        <v>0.0022</v>
      </c>
      <c r="U1086" s="2" t="n">
        <f aca="false">SUM(M1086,L1086,K1086,J1086)</f>
        <v>0</v>
      </c>
    </row>
    <row r="1087" customFormat="false" ht="12.75" hidden="false" customHeight="false" outlineLevel="0" collapsed="false">
      <c r="A1087" s="1" t="n">
        <v>1086</v>
      </c>
      <c r="B1087" s="1" t="n">
        <v>458550</v>
      </c>
      <c r="C1087" s="1" t="n">
        <v>438950</v>
      </c>
      <c r="D1087" s="1" t="n">
        <v>0.0011</v>
      </c>
      <c r="E1087" s="1" t="n">
        <v>0</v>
      </c>
      <c r="F1087" s="1" t="n">
        <v>0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.0011</v>
      </c>
      <c r="O1087" s="1" t="n">
        <v>0</v>
      </c>
      <c r="P1087" s="1" t="n">
        <v>0</v>
      </c>
      <c r="Q1087" s="1" t="n">
        <v>0</v>
      </c>
      <c r="R1087" s="1" t="n">
        <v>0</v>
      </c>
      <c r="S1087" s="2" t="n">
        <f aca="false">SUM(D1087:R1087)</f>
        <v>0.0022</v>
      </c>
      <c r="T1087" s="2" t="n">
        <f aca="false">SUM(R1087,N1087,K1087,G1087,E1087,D1087)</f>
        <v>0.0022</v>
      </c>
      <c r="U1087" s="2" t="n">
        <f aca="false">SUM(M1087,L1087,K1087,J1087)</f>
        <v>0</v>
      </c>
    </row>
    <row r="1088" customFormat="false" ht="12.75" hidden="false" customHeight="false" outlineLevel="0" collapsed="false">
      <c r="A1088" s="1" t="n">
        <v>1087</v>
      </c>
      <c r="B1088" s="1" t="n">
        <v>458650</v>
      </c>
      <c r="C1088" s="1" t="n">
        <v>438950</v>
      </c>
      <c r="D1088" s="1" t="n">
        <v>0.0011</v>
      </c>
      <c r="E1088" s="1" t="n">
        <v>0</v>
      </c>
      <c r="F1088" s="1" t="n">
        <v>0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.0011</v>
      </c>
      <c r="O1088" s="1" t="n">
        <v>0</v>
      </c>
      <c r="P1088" s="1" t="n">
        <v>0</v>
      </c>
      <c r="Q1088" s="1" t="n">
        <v>0</v>
      </c>
      <c r="R1088" s="1" t="n">
        <v>0</v>
      </c>
      <c r="S1088" s="2" t="n">
        <f aca="false">SUM(D1088:R1088)</f>
        <v>0.0022</v>
      </c>
      <c r="T1088" s="2" t="n">
        <f aca="false">SUM(R1088,N1088,K1088,G1088,E1088,D1088)</f>
        <v>0.0022</v>
      </c>
      <c r="U1088" s="2" t="n">
        <f aca="false">SUM(M1088,L1088,K1088,J1088)</f>
        <v>0</v>
      </c>
    </row>
    <row r="1089" customFormat="false" ht="12.75" hidden="false" customHeight="false" outlineLevel="0" collapsed="false">
      <c r="A1089" s="1" t="n">
        <v>1088</v>
      </c>
      <c r="B1089" s="1" t="n">
        <v>458750</v>
      </c>
      <c r="C1089" s="1" t="n">
        <v>438950</v>
      </c>
      <c r="D1089" s="1" t="n">
        <v>0.0011</v>
      </c>
      <c r="E1089" s="1" t="n">
        <v>0</v>
      </c>
      <c r="F1089" s="1" t="n">
        <v>0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.0011</v>
      </c>
      <c r="O1089" s="1" t="n">
        <v>0</v>
      </c>
      <c r="P1089" s="1" t="n">
        <v>0</v>
      </c>
      <c r="Q1089" s="1" t="n">
        <v>0</v>
      </c>
      <c r="R1089" s="1" t="n">
        <v>0</v>
      </c>
      <c r="S1089" s="2" t="n">
        <f aca="false">SUM(D1089:R1089)</f>
        <v>0.0022</v>
      </c>
      <c r="T1089" s="2" t="n">
        <f aca="false">SUM(R1089,N1089,K1089,G1089,E1089,D1089)</f>
        <v>0.0022</v>
      </c>
      <c r="U1089" s="2" t="n">
        <f aca="false">SUM(M1089,L1089,K1089,J1089)</f>
        <v>0</v>
      </c>
    </row>
    <row r="1090" customFormat="false" ht="12.75" hidden="false" customHeight="false" outlineLevel="0" collapsed="false">
      <c r="A1090" s="1" t="n">
        <v>1089</v>
      </c>
      <c r="B1090" s="1" t="n">
        <v>458850</v>
      </c>
      <c r="C1090" s="1" t="n">
        <v>438950</v>
      </c>
      <c r="D1090" s="1" t="n">
        <v>0.0011</v>
      </c>
      <c r="E1090" s="1" t="n">
        <v>0</v>
      </c>
      <c r="F1090" s="1" t="n">
        <v>0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.0011</v>
      </c>
      <c r="O1090" s="1" t="n">
        <v>0</v>
      </c>
      <c r="P1090" s="1" t="n">
        <v>0</v>
      </c>
      <c r="Q1090" s="1" t="n">
        <v>0</v>
      </c>
      <c r="R1090" s="1" t="n">
        <v>0</v>
      </c>
      <c r="S1090" s="2" t="n">
        <f aca="false">SUM(D1090:R1090)</f>
        <v>0.0022</v>
      </c>
      <c r="T1090" s="2" t="n">
        <f aca="false">SUM(R1090,N1090,K1090,G1090,E1090,D1090)</f>
        <v>0.0022</v>
      </c>
      <c r="U1090" s="2" t="n">
        <f aca="false">SUM(M1090,L1090,K1090,J1090)</f>
        <v>0</v>
      </c>
    </row>
    <row r="1091" customFormat="false" ht="12.75" hidden="false" customHeight="false" outlineLevel="0" collapsed="false">
      <c r="A1091" s="1" t="n">
        <v>1090</v>
      </c>
      <c r="B1091" s="1" t="n">
        <v>458950</v>
      </c>
      <c r="C1091" s="1" t="n">
        <v>438950</v>
      </c>
      <c r="D1091" s="1" t="n">
        <v>0.0011</v>
      </c>
      <c r="E1091" s="1" t="n">
        <v>0</v>
      </c>
      <c r="F1091" s="1" t="n">
        <v>0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.0011</v>
      </c>
      <c r="O1091" s="1" t="n">
        <v>0</v>
      </c>
      <c r="P1091" s="1" t="n">
        <v>0</v>
      </c>
      <c r="Q1091" s="1" t="n">
        <v>0</v>
      </c>
      <c r="R1091" s="1" t="n">
        <v>0</v>
      </c>
      <c r="S1091" s="2" t="n">
        <f aca="false">SUM(D1091:R1091)</f>
        <v>0.0022</v>
      </c>
      <c r="T1091" s="2" t="n">
        <f aca="false">SUM(R1091,N1091,K1091,G1091,E1091,D1091)</f>
        <v>0.0022</v>
      </c>
      <c r="U1091" s="2" t="n">
        <f aca="false">SUM(M1091,L1091,K1091,J1091)</f>
        <v>0</v>
      </c>
    </row>
    <row r="1092" customFormat="false" ht="12.75" hidden="false" customHeight="false" outlineLevel="0" collapsed="false">
      <c r="A1092" s="1" t="n">
        <v>1091</v>
      </c>
      <c r="B1092" s="1" t="n">
        <v>459050</v>
      </c>
      <c r="C1092" s="1" t="n">
        <v>438950</v>
      </c>
      <c r="D1092" s="1" t="n">
        <v>0.0011</v>
      </c>
      <c r="E1092" s="1" t="n">
        <v>0</v>
      </c>
      <c r="F1092" s="1" t="n">
        <v>0</v>
      </c>
      <c r="G1092" s="1" t="n">
        <v>2</v>
      </c>
      <c r="H1092" s="1" t="n">
        <v>1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.0011</v>
      </c>
      <c r="O1092" s="1" t="n">
        <v>0</v>
      </c>
      <c r="P1092" s="1" t="n">
        <v>0</v>
      </c>
      <c r="Q1092" s="1" t="n">
        <v>0</v>
      </c>
      <c r="R1092" s="1" t="n">
        <v>0</v>
      </c>
      <c r="S1092" s="2" t="n">
        <f aca="false">SUM(D1092:R1092)</f>
        <v>3.0022</v>
      </c>
      <c r="T1092" s="2" t="n">
        <f aca="false">SUM(R1092,N1092,K1092,G1092,E1092,D1092)</f>
        <v>2.0022</v>
      </c>
      <c r="U1092" s="2" t="n">
        <f aca="false">SUM(M1092,L1092,K1092,J1092)</f>
        <v>0</v>
      </c>
    </row>
    <row r="1093" customFormat="false" ht="12.75" hidden="false" customHeight="false" outlineLevel="0" collapsed="false">
      <c r="A1093" s="1" t="n">
        <v>1092</v>
      </c>
      <c r="B1093" s="1" t="n">
        <v>459150</v>
      </c>
      <c r="C1093" s="1" t="n">
        <v>438950</v>
      </c>
      <c r="D1093" s="1" t="n">
        <v>0.0011</v>
      </c>
      <c r="E1093" s="1" t="n">
        <v>0</v>
      </c>
      <c r="F1093" s="1" t="n">
        <v>0</v>
      </c>
      <c r="G1093" s="1" t="n">
        <v>2</v>
      </c>
      <c r="H1093" s="1" t="n">
        <v>1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.0011</v>
      </c>
      <c r="O1093" s="1" t="n">
        <v>0</v>
      </c>
      <c r="P1093" s="1" t="n">
        <v>0</v>
      </c>
      <c r="Q1093" s="1" t="n">
        <v>0</v>
      </c>
      <c r="R1093" s="1" t="n">
        <v>0</v>
      </c>
      <c r="S1093" s="2" t="n">
        <f aca="false">SUM(D1093:R1093)</f>
        <v>3.0022</v>
      </c>
      <c r="T1093" s="2" t="n">
        <f aca="false">SUM(R1093,N1093,K1093,G1093,E1093,D1093)</f>
        <v>2.0022</v>
      </c>
      <c r="U1093" s="2" t="n">
        <f aca="false">SUM(M1093,L1093,K1093,J1093)</f>
        <v>0</v>
      </c>
    </row>
    <row r="1094" customFormat="false" ht="12.75" hidden="false" customHeight="false" outlineLevel="0" collapsed="false">
      <c r="A1094" s="1" t="n">
        <v>1093</v>
      </c>
      <c r="B1094" s="1" t="n">
        <v>459250</v>
      </c>
      <c r="C1094" s="1" t="n">
        <v>438950</v>
      </c>
      <c r="D1094" s="1" t="n">
        <v>0.0011</v>
      </c>
      <c r="E1094" s="1" t="n">
        <v>0</v>
      </c>
      <c r="F1094" s="1" t="n">
        <v>0</v>
      </c>
      <c r="G1094" s="1" t="n">
        <v>2</v>
      </c>
      <c r="H1094" s="1" t="n">
        <v>1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.0011</v>
      </c>
      <c r="O1094" s="1" t="n">
        <v>0</v>
      </c>
      <c r="P1094" s="1" t="n">
        <v>0</v>
      </c>
      <c r="Q1094" s="1" t="n">
        <v>0</v>
      </c>
      <c r="R1094" s="1" t="n">
        <v>0</v>
      </c>
      <c r="S1094" s="2" t="n">
        <f aca="false">SUM(D1094:R1094)</f>
        <v>3.0022</v>
      </c>
      <c r="T1094" s="2" t="n">
        <f aca="false">SUM(R1094,N1094,K1094,G1094,E1094,D1094)</f>
        <v>2.0022</v>
      </c>
      <c r="U1094" s="2" t="n">
        <f aca="false">SUM(M1094,L1094,K1094,J1094)</f>
        <v>0</v>
      </c>
    </row>
    <row r="1095" customFormat="false" ht="12.75" hidden="false" customHeight="false" outlineLevel="0" collapsed="false">
      <c r="A1095" s="1" t="n">
        <v>1094</v>
      </c>
      <c r="B1095" s="1" t="n">
        <v>459350</v>
      </c>
      <c r="C1095" s="1" t="n">
        <v>438950</v>
      </c>
      <c r="D1095" s="1" t="n">
        <v>0.0011</v>
      </c>
      <c r="E1095" s="1" t="n">
        <v>0</v>
      </c>
      <c r="F1095" s="1" t="n">
        <v>0</v>
      </c>
      <c r="G1095" s="1" t="n">
        <v>2</v>
      </c>
      <c r="H1095" s="1" t="n">
        <v>1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.0011</v>
      </c>
      <c r="O1095" s="1" t="n">
        <v>0</v>
      </c>
      <c r="P1095" s="1" t="n">
        <v>0</v>
      </c>
      <c r="Q1095" s="1" t="n">
        <v>0</v>
      </c>
      <c r="R1095" s="1" t="n">
        <v>0</v>
      </c>
      <c r="S1095" s="2" t="n">
        <f aca="false">SUM(D1095:R1095)</f>
        <v>3.0022</v>
      </c>
      <c r="T1095" s="2" t="n">
        <f aca="false">SUM(R1095,N1095,K1095,G1095,E1095,D1095)</f>
        <v>2.0022</v>
      </c>
      <c r="U1095" s="2" t="n">
        <f aca="false">SUM(M1095,L1095,K1095,J1095)</f>
        <v>0</v>
      </c>
    </row>
    <row r="1096" customFormat="false" ht="12.75" hidden="false" customHeight="false" outlineLevel="0" collapsed="false">
      <c r="A1096" s="1" t="n">
        <v>1095</v>
      </c>
      <c r="B1096" s="1" t="n">
        <v>459450</v>
      </c>
      <c r="C1096" s="1" t="n">
        <v>438950</v>
      </c>
      <c r="D1096" s="1" t="n">
        <v>0.0011</v>
      </c>
      <c r="E1096" s="1" t="n">
        <v>0</v>
      </c>
      <c r="F1096" s="1" t="n">
        <v>0</v>
      </c>
      <c r="G1096" s="1" t="n">
        <v>2</v>
      </c>
      <c r="H1096" s="1" t="n">
        <v>1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.0011</v>
      </c>
      <c r="O1096" s="1" t="n">
        <v>0</v>
      </c>
      <c r="P1096" s="1" t="n">
        <v>0</v>
      </c>
      <c r="Q1096" s="1" t="n">
        <v>0</v>
      </c>
      <c r="R1096" s="1" t="n">
        <v>0</v>
      </c>
      <c r="S1096" s="2" t="n">
        <f aca="false">SUM(D1096:R1096)</f>
        <v>3.0022</v>
      </c>
      <c r="T1096" s="2" t="n">
        <f aca="false">SUM(R1096,N1096,K1096,G1096,E1096,D1096)</f>
        <v>2.0022</v>
      </c>
      <c r="U1096" s="2" t="n">
        <f aca="false">SUM(M1096,L1096,K1096,J1096)</f>
        <v>0</v>
      </c>
    </row>
    <row r="1097" customFormat="false" ht="12.75" hidden="false" customHeight="false" outlineLevel="0" collapsed="false">
      <c r="A1097" s="1" t="n">
        <v>1096</v>
      </c>
      <c r="B1097" s="1" t="n">
        <v>459550</v>
      </c>
      <c r="C1097" s="1" t="n">
        <v>438950</v>
      </c>
      <c r="D1097" s="1" t="n">
        <v>0.0011</v>
      </c>
      <c r="E1097" s="1" t="n">
        <v>0</v>
      </c>
      <c r="F1097" s="1" t="n">
        <v>0</v>
      </c>
      <c r="G1097" s="1" t="n">
        <v>2</v>
      </c>
      <c r="H1097" s="1" t="n">
        <v>1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.0011</v>
      </c>
      <c r="O1097" s="1" t="n">
        <v>0</v>
      </c>
      <c r="P1097" s="1" t="n">
        <v>0</v>
      </c>
      <c r="Q1097" s="1" t="n">
        <v>0</v>
      </c>
      <c r="R1097" s="1" t="n">
        <v>0</v>
      </c>
      <c r="S1097" s="2" t="n">
        <f aca="false">SUM(D1097:R1097)</f>
        <v>3.0022</v>
      </c>
      <c r="T1097" s="2" t="n">
        <f aca="false">SUM(R1097,N1097,K1097,G1097,E1097,D1097)</f>
        <v>2.0022</v>
      </c>
      <c r="U1097" s="2" t="n">
        <f aca="false">SUM(M1097,L1097,K1097,J1097)</f>
        <v>0</v>
      </c>
    </row>
    <row r="1098" customFormat="false" ht="12.75" hidden="false" customHeight="false" outlineLevel="0" collapsed="false">
      <c r="A1098" s="1" t="n">
        <v>1097</v>
      </c>
      <c r="B1098" s="1" t="n">
        <v>459650</v>
      </c>
      <c r="C1098" s="1" t="n">
        <v>438950</v>
      </c>
      <c r="D1098" s="1" t="n">
        <v>0.0011</v>
      </c>
      <c r="E1098" s="1" t="n">
        <v>0</v>
      </c>
      <c r="F1098" s="1" t="n">
        <v>0</v>
      </c>
      <c r="G1098" s="1" t="n">
        <v>2</v>
      </c>
      <c r="H1098" s="1" t="n">
        <v>1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.0011</v>
      </c>
      <c r="O1098" s="1" t="n">
        <v>0</v>
      </c>
      <c r="P1098" s="1" t="n">
        <v>0</v>
      </c>
      <c r="Q1098" s="1" t="n">
        <v>0</v>
      </c>
      <c r="R1098" s="1" t="n">
        <v>0</v>
      </c>
      <c r="S1098" s="2" t="n">
        <f aca="false">SUM(D1098:R1098)</f>
        <v>3.0022</v>
      </c>
      <c r="T1098" s="2" t="n">
        <f aca="false">SUM(R1098,N1098,K1098,G1098,E1098,D1098)</f>
        <v>2.0022</v>
      </c>
      <c r="U1098" s="2" t="n">
        <f aca="false">SUM(M1098,L1098,K1098,J1098)</f>
        <v>0</v>
      </c>
    </row>
    <row r="1099" customFormat="false" ht="12.75" hidden="false" customHeight="false" outlineLevel="0" collapsed="false">
      <c r="A1099" s="1" t="n">
        <v>1098</v>
      </c>
      <c r="B1099" s="1" t="n">
        <v>459750</v>
      </c>
      <c r="C1099" s="1" t="n">
        <v>438950</v>
      </c>
      <c r="D1099" s="1" t="n">
        <v>0.0011</v>
      </c>
      <c r="E1099" s="1" t="n">
        <v>0</v>
      </c>
      <c r="F1099" s="1" t="n">
        <v>0</v>
      </c>
      <c r="G1099" s="1" t="n">
        <v>2</v>
      </c>
      <c r="H1099" s="1" t="n">
        <v>1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.0011</v>
      </c>
      <c r="O1099" s="1" t="n">
        <v>0</v>
      </c>
      <c r="P1099" s="1" t="n">
        <v>0</v>
      </c>
      <c r="Q1099" s="1" t="n">
        <v>0</v>
      </c>
      <c r="R1099" s="1" t="n">
        <v>0</v>
      </c>
      <c r="S1099" s="2" t="n">
        <f aca="false">SUM(D1099:R1099)</f>
        <v>3.0022</v>
      </c>
      <c r="T1099" s="2" t="n">
        <f aca="false">SUM(R1099,N1099,K1099,G1099,E1099,D1099)</f>
        <v>2.0022</v>
      </c>
      <c r="U1099" s="2" t="n">
        <f aca="false">SUM(M1099,L1099,K1099,J1099)</f>
        <v>0</v>
      </c>
    </row>
    <row r="1100" customFormat="false" ht="12.75" hidden="false" customHeight="false" outlineLevel="0" collapsed="false">
      <c r="A1100" s="1" t="n">
        <v>1099</v>
      </c>
      <c r="B1100" s="1" t="n">
        <v>459850</v>
      </c>
      <c r="C1100" s="1" t="n">
        <v>438950</v>
      </c>
      <c r="D1100" s="1" t="n">
        <v>0.0011</v>
      </c>
      <c r="E1100" s="1" t="n">
        <v>0</v>
      </c>
      <c r="F1100" s="1" t="n">
        <v>0</v>
      </c>
      <c r="G1100" s="1" t="n">
        <v>2</v>
      </c>
      <c r="H1100" s="1" t="n">
        <v>1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.0011</v>
      </c>
      <c r="O1100" s="1" t="n">
        <v>0</v>
      </c>
      <c r="P1100" s="1" t="n">
        <v>0</v>
      </c>
      <c r="Q1100" s="1" t="n">
        <v>0</v>
      </c>
      <c r="R1100" s="1" t="n">
        <v>0</v>
      </c>
      <c r="S1100" s="2" t="n">
        <f aca="false">SUM(D1100:R1100)</f>
        <v>3.0022</v>
      </c>
      <c r="T1100" s="2" t="n">
        <f aca="false">SUM(R1100,N1100,K1100,G1100,E1100,D1100)</f>
        <v>2.0022</v>
      </c>
      <c r="U1100" s="2" t="n">
        <f aca="false">SUM(M1100,L1100,K1100,J1100)</f>
        <v>0</v>
      </c>
    </row>
    <row r="1101" customFormat="false" ht="12.75" hidden="false" customHeight="false" outlineLevel="0" collapsed="false">
      <c r="A1101" s="1" t="n">
        <v>1100</v>
      </c>
      <c r="B1101" s="1" t="n">
        <v>459950</v>
      </c>
      <c r="C1101" s="1" t="n">
        <v>438950</v>
      </c>
      <c r="D1101" s="1" t="n">
        <v>0.0011</v>
      </c>
      <c r="E1101" s="1" t="n">
        <v>0</v>
      </c>
      <c r="F1101" s="1" t="n">
        <v>0</v>
      </c>
      <c r="G1101" s="1" t="n">
        <v>2</v>
      </c>
      <c r="H1101" s="1" t="n">
        <v>1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.0011</v>
      </c>
      <c r="O1101" s="1" t="n">
        <v>0</v>
      </c>
      <c r="P1101" s="1" t="n">
        <v>0</v>
      </c>
      <c r="Q1101" s="1" t="n">
        <v>0</v>
      </c>
      <c r="R1101" s="1" t="n">
        <v>0</v>
      </c>
      <c r="S1101" s="2" t="n">
        <f aca="false">SUM(D1101:R1101)</f>
        <v>3.0022</v>
      </c>
      <c r="T1101" s="2" t="n">
        <f aca="false">SUM(R1101,N1101,K1101,G1101,E1101,D1101)</f>
        <v>2.0022</v>
      </c>
      <c r="U1101" s="2" t="n">
        <f aca="false">SUM(M1101,L1101,K1101,J1101)</f>
        <v>0</v>
      </c>
    </row>
    <row r="1102" customFormat="false" ht="12.75" hidden="false" customHeight="false" outlineLevel="0" collapsed="false">
      <c r="A1102" s="1" t="n">
        <v>1101</v>
      </c>
      <c r="B1102" s="1" t="n">
        <v>450050</v>
      </c>
      <c r="C1102" s="1" t="n">
        <v>438850</v>
      </c>
      <c r="D1102" s="1" t="n">
        <v>0</v>
      </c>
      <c r="E1102" s="1" t="n">
        <v>0</v>
      </c>
      <c r="F1102" s="1" t="n">
        <v>0.0004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2" t="n">
        <f aca="false">SUM(D1102:R1102)</f>
        <v>0.0004</v>
      </c>
      <c r="T1102" s="2" t="n">
        <f aca="false">SUM(R1102,N1102,K1102,G1102,E1102,D1102)</f>
        <v>0</v>
      </c>
      <c r="U1102" s="2" t="n">
        <f aca="false">SUM(M1102,L1102,K1102,J1102)</f>
        <v>0</v>
      </c>
    </row>
    <row r="1103" customFormat="false" ht="12.75" hidden="false" customHeight="false" outlineLevel="0" collapsed="false">
      <c r="A1103" s="1" t="n">
        <v>1102</v>
      </c>
      <c r="B1103" s="1" t="n">
        <v>450150</v>
      </c>
      <c r="C1103" s="1" t="n">
        <v>438850</v>
      </c>
      <c r="D1103" s="1" t="n">
        <v>0</v>
      </c>
      <c r="E1103" s="1" t="n">
        <v>0</v>
      </c>
      <c r="F1103" s="1" t="n">
        <v>0.0004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2" t="n">
        <f aca="false">SUM(D1103:R1103)</f>
        <v>0.0004</v>
      </c>
      <c r="T1103" s="2" t="n">
        <f aca="false">SUM(R1103,N1103,K1103,G1103,E1103,D1103)</f>
        <v>0</v>
      </c>
      <c r="U1103" s="2" t="n">
        <f aca="false">SUM(M1103,L1103,K1103,J1103)</f>
        <v>0</v>
      </c>
    </row>
    <row r="1104" customFormat="false" ht="12.75" hidden="false" customHeight="false" outlineLevel="0" collapsed="false">
      <c r="A1104" s="1" t="n">
        <v>1103</v>
      </c>
      <c r="B1104" s="1" t="n">
        <v>450250</v>
      </c>
      <c r="C1104" s="1" t="n">
        <v>438850</v>
      </c>
      <c r="D1104" s="1" t="n">
        <v>0</v>
      </c>
      <c r="E1104" s="1" t="n">
        <v>0</v>
      </c>
      <c r="F1104" s="1" t="n">
        <v>0.0004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2" t="n">
        <f aca="false">SUM(D1104:R1104)</f>
        <v>0.0004</v>
      </c>
      <c r="T1104" s="2" t="n">
        <f aca="false">SUM(R1104,N1104,K1104,G1104,E1104,D1104)</f>
        <v>0</v>
      </c>
      <c r="U1104" s="2" t="n">
        <f aca="false">SUM(M1104,L1104,K1104,J1104)</f>
        <v>0</v>
      </c>
    </row>
    <row r="1105" customFormat="false" ht="12.75" hidden="false" customHeight="false" outlineLevel="0" collapsed="false">
      <c r="A1105" s="1" t="n">
        <v>1104</v>
      </c>
      <c r="B1105" s="1" t="n">
        <v>450350</v>
      </c>
      <c r="C1105" s="1" t="n">
        <v>438850</v>
      </c>
      <c r="D1105" s="1" t="n">
        <v>0</v>
      </c>
      <c r="E1105" s="1" t="n">
        <v>0</v>
      </c>
      <c r="F1105" s="1" t="n">
        <v>0.0004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2" t="n">
        <f aca="false">SUM(D1105:R1105)</f>
        <v>0.0004</v>
      </c>
      <c r="T1105" s="2" t="n">
        <f aca="false">SUM(R1105,N1105,K1105,G1105,E1105,D1105)</f>
        <v>0</v>
      </c>
      <c r="U1105" s="2" t="n">
        <f aca="false">SUM(M1105,L1105,K1105,J1105)</f>
        <v>0</v>
      </c>
    </row>
    <row r="1106" customFormat="false" ht="12.75" hidden="false" customHeight="false" outlineLevel="0" collapsed="false">
      <c r="A1106" s="1" t="n">
        <v>1105</v>
      </c>
      <c r="B1106" s="1" t="n">
        <v>450450</v>
      </c>
      <c r="C1106" s="1" t="n">
        <v>438850</v>
      </c>
      <c r="D1106" s="1" t="n">
        <v>0</v>
      </c>
      <c r="E1106" s="1" t="n">
        <v>0</v>
      </c>
      <c r="F1106" s="1" t="n">
        <v>0.0004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2" t="n">
        <f aca="false">SUM(D1106:R1106)</f>
        <v>0.0004</v>
      </c>
      <c r="T1106" s="2" t="n">
        <f aca="false">SUM(R1106,N1106,K1106,G1106,E1106,D1106)</f>
        <v>0</v>
      </c>
      <c r="U1106" s="2" t="n">
        <f aca="false">SUM(M1106,L1106,K1106,J1106)</f>
        <v>0</v>
      </c>
    </row>
    <row r="1107" customFormat="false" ht="12.75" hidden="false" customHeight="false" outlineLevel="0" collapsed="false">
      <c r="A1107" s="1" t="n">
        <v>1106</v>
      </c>
      <c r="B1107" s="1" t="n">
        <v>450550</v>
      </c>
      <c r="C1107" s="1" t="n">
        <v>438850</v>
      </c>
      <c r="D1107" s="1" t="n">
        <v>0</v>
      </c>
      <c r="E1107" s="1" t="n">
        <v>0</v>
      </c>
      <c r="F1107" s="1" t="n">
        <v>0.0004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2" t="n">
        <f aca="false">SUM(D1107:R1107)</f>
        <v>0.0004</v>
      </c>
      <c r="T1107" s="2" t="n">
        <f aca="false">SUM(R1107,N1107,K1107,G1107,E1107,D1107)</f>
        <v>0</v>
      </c>
      <c r="U1107" s="2" t="n">
        <f aca="false">SUM(M1107,L1107,K1107,J1107)</f>
        <v>0</v>
      </c>
    </row>
    <row r="1108" customFormat="false" ht="12.75" hidden="false" customHeight="false" outlineLevel="0" collapsed="false">
      <c r="A1108" s="1" t="n">
        <v>1107</v>
      </c>
      <c r="B1108" s="1" t="n">
        <v>450650</v>
      </c>
      <c r="C1108" s="1" t="n">
        <v>438850</v>
      </c>
      <c r="D1108" s="1" t="n">
        <v>0</v>
      </c>
      <c r="E1108" s="1" t="n">
        <v>0</v>
      </c>
      <c r="F1108" s="1" t="n">
        <v>0.0004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2" t="n">
        <f aca="false">SUM(D1108:R1108)</f>
        <v>0.0004</v>
      </c>
      <c r="T1108" s="2" t="n">
        <f aca="false">SUM(R1108,N1108,K1108,G1108,E1108,D1108)</f>
        <v>0</v>
      </c>
      <c r="U1108" s="2" t="n">
        <f aca="false">SUM(M1108,L1108,K1108,J1108)</f>
        <v>0</v>
      </c>
    </row>
    <row r="1109" customFormat="false" ht="12.75" hidden="false" customHeight="false" outlineLevel="0" collapsed="false">
      <c r="A1109" s="1" t="n">
        <v>1108</v>
      </c>
      <c r="B1109" s="1" t="n">
        <v>450750</v>
      </c>
      <c r="C1109" s="1" t="n">
        <v>438850</v>
      </c>
      <c r="D1109" s="1" t="n">
        <v>0</v>
      </c>
      <c r="E1109" s="1" t="n">
        <v>0</v>
      </c>
      <c r="F1109" s="1" t="n">
        <v>0.0004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2" t="n">
        <f aca="false">SUM(D1109:R1109)</f>
        <v>0.0004</v>
      </c>
      <c r="T1109" s="2" t="n">
        <f aca="false">SUM(R1109,N1109,K1109,G1109,E1109,D1109)</f>
        <v>0</v>
      </c>
      <c r="U1109" s="2" t="n">
        <f aca="false">SUM(M1109,L1109,K1109,J1109)</f>
        <v>0</v>
      </c>
    </row>
    <row r="1110" customFormat="false" ht="12.75" hidden="false" customHeight="false" outlineLevel="0" collapsed="false">
      <c r="A1110" s="1" t="n">
        <v>1109</v>
      </c>
      <c r="B1110" s="1" t="n">
        <v>450850</v>
      </c>
      <c r="C1110" s="1" t="n">
        <v>438850</v>
      </c>
      <c r="D1110" s="1" t="n">
        <v>0</v>
      </c>
      <c r="E1110" s="1" t="n">
        <v>0</v>
      </c>
      <c r="F1110" s="1" t="n">
        <v>0.0004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2" t="n">
        <f aca="false">SUM(D1110:R1110)</f>
        <v>0.0004</v>
      </c>
      <c r="T1110" s="2" t="n">
        <f aca="false">SUM(R1110,N1110,K1110,G1110,E1110,D1110)</f>
        <v>0</v>
      </c>
      <c r="U1110" s="2" t="n">
        <f aca="false">SUM(M1110,L1110,K1110,J1110)</f>
        <v>0</v>
      </c>
    </row>
    <row r="1111" customFormat="false" ht="12.75" hidden="false" customHeight="false" outlineLevel="0" collapsed="false">
      <c r="A1111" s="1" t="n">
        <v>1110</v>
      </c>
      <c r="B1111" s="1" t="n">
        <v>450950</v>
      </c>
      <c r="C1111" s="1" t="n">
        <v>438850</v>
      </c>
      <c r="D1111" s="1" t="n">
        <v>0</v>
      </c>
      <c r="E1111" s="1" t="n">
        <v>0</v>
      </c>
      <c r="F1111" s="1" t="n">
        <v>0.0004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2" t="n">
        <f aca="false">SUM(D1111:R1111)</f>
        <v>0.0004</v>
      </c>
      <c r="T1111" s="2" t="n">
        <f aca="false">SUM(R1111,N1111,K1111,G1111,E1111,D1111)</f>
        <v>0</v>
      </c>
      <c r="U1111" s="2" t="n">
        <f aca="false">SUM(M1111,L1111,K1111,J1111)</f>
        <v>0</v>
      </c>
    </row>
    <row r="1112" customFormat="false" ht="12.75" hidden="false" customHeight="false" outlineLevel="0" collapsed="false">
      <c r="A1112" s="1" t="n">
        <v>1111</v>
      </c>
      <c r="B1112" s="1" t="n">
        <v>451050</v>
      </c>
      <c r="C1112" s="1" t="n">
        <v>438850</v>
      </c>
      <c r="D1112" s="1" t="n">
        <v>0</v>
      </c>
      <c r="E1112" s="1" t="n">
        <v>0</v>
      </c>
      <c r="F1112" s="1" t="n">
        <v>0.0004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2" t="n">
        <f aca="false">SUM(D1112:R1112)</f>
        <v>0.0004</v>
      </c>
      <c r="T1112" s="2" t="n">
        <f aca="false">SUM(R1112,N1112,K1112,G1112,E1112,D1112)</f>
        <v>0</v>
      </c>
      <c r="U1112" s="2" t="n">
        <f aca="false">SUM(M1112,L1112,K1112,J1112)</f>
        <v>0</v>
      </c>
    </row>
    <row r="1113" customFormat="false" ht="12.75" hidden="false" customHeight="false" outlineLevel="0" collapsed="false">
      <c r="A1113" s="1" t="n">
        <v>1112</v>
      </c>
      <c r="B1113" s="1" t="n">
        <v>451150</v>
      </c>
      <c r="C1113" s="1" t="n">
        <v>438850</v>
      </c>
      <c r="D1113" s="1" t="n">
        <v>0</v>
      </c>
      <c r="E1113" s="1" t="n">
        <v>0</v>
      </c>
      <c r="F1113" s="1" t="n">
        <v>0.0004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2" t="n">
        <f aca="false">SUM(D1113:R1113)</f>
        <v>0.0004</v>
      </c>
      <c r="T1113" s="2" t="n">
        <f aca="false">SUM(R1113,N1113,K1113,G1113,E1113,D1113)</f>
        <v>0</v>
      </c>
      <c r="U1113" s="2" t="n">
        <f aca="false">SUM(M1113,L1113,K1113,J1113)</f>
        <v>0</v>
      </c>
    </row>
    <row r="1114" customFormat="false" ht="12.75" hidden="false" customHeight="false" outlineLevel="0" collapsed="false">
      <c r="A1114" s="1" t="n">
        <v>1113</v>
      </c>
      <c r="B1114" s="1" t="n">
        <v>451250</v>
      </c>
      <c r="C1114" s="1" t="n">
        <v>438850</v>
      </c>
      <c r="D1114" s="1" t="n">
        <v>0</v>
      </c>
      <c r="E1114" s="1" t="n">
        <v>0</v>
      </c>
      <c r="F1114" s="1" t="n">
        <v>0.0004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.0011</v>
      </c>
      <c r="L1114" s="1" t="n">
        <v>0.0011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2" t="n">
        <f aca="false">SUM(D1114:R1114)</f>
        <v>0.0026</v>
      </c>
      <c r="T1114" s="2" t="n">
        <f aca="false">SUM(R1114,N1114,K1114,G1114,E1114,D1114)</f>
        <v>0.0011</v>
      </c>
      <c r="U1114" s="2" t="n">
        <f aca="false">SUM(M1114,L1114,K1114,J1114)</f>
        <v>0.0022</v>
      </c>
    </row>
    <row r="1115" customFormat="false" ht="12.75" hidden="false" customHeight="false" outlineLevel="0" collapsed="false">
      <c r="A1115" s="1" t="n">
        <v>1114</v>
      </c>
      <c r="B1115" s="1" t="n">
        <v>451350</v>
      </c>
      <c r="C1115" s="1" t="n">
        <v>438850</v>
      </c>
      <c r="D1115" s="1" t="n">
        <v>0</v>
      </c>
      <c r="E1115" s="1" t="n">
        <v>0</v>
      </c>
      <c r="F1115" s="1" t="n">
        <v>0.0004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.0011</v>
      </c>
      <c r="L1115" s="1" t="n">
        <v>0.0011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2" t="n">
        <f aca="false">SUM(D1115:R1115)</f>
        <v>0.0026</v>
      </c>
      <c r="T1115" s="2" t="n">
        <f aca="false">SUM(R1115,N1115,K1115,G1115,E1115,D1115)</f>
        <v>0.0011</v>
      </c>
      <c r="U1115" s="2" t="n">
        <f aca="false">SUM(M1115,L1115,K1115,J1115)</f>
        <v>0.0022</v>
      </c>
    </row>
    <row r="1116" customFormat="false" ht="12.75" hidden="false" customHeight="false" outlineLevel="0" collapsed="false">
      <c r="A1116" s="1" t="n">
        <v>1115</v>
      </c>
      <c r="B1116" s="1" t="n">
        <v>451450</v>
      </c>
      <c r="C1116" s="1" t="n">
        <v>438850</v>
      </c>
      <c r="D1116" s="1" t="n">
        <v>0</v>
      </c>
      <c r="E1116" s="1" t="n">
        <v>0</v>
      </c>
      <c r="F1116" s="1" t="n">
        <v>0.0004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.0011</v>
      </c>
      <c r="L1116" s="1" t="n">
        <v>0.0011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2" t="n">
        <f aca="false">SUM(D1116:R1116)</f>
        <v>0.0026</v>
      </c>
      <c r="T1116" s="2" t="n">
        <f aca="false">SUM(R1116,N1116,K1116,G1116,E1116,D1116)</f>
        <v>0.0011</v>
      </c>
      <c r="U1116" s="2" t="n">
        <f aca="false">SUM(M1116,L1116,K1116,J1116)</f>
        <v>0.0022</v>
      </c>
    </row>
    <row r="1117" customFormat="false" ht="12.75" hidden="false" customHeight="false" outlineLevel="0" collapsed="false">
      <c r="A1117" s="1" t="n">
        <v>1116</v>
      </c>
      <c r="B1117" s="1" t="n">
        <v>451550</v>
      </c>
      <c r="C1117" s="1" t="n">
        <v>438850</v>
      </c>
      <c r="D1117" s="1" t="n">
        <v>0</v>
      </c>
      <c r="E1117" s="1" t="n">
        <v>0</v>
      </c>
      <c r="F1117" s="1" t="n">
        <v>0.0004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.0011</v>
      </c>
      <c r="L1117" s="1" t="n">
        <v>0.0011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2" t="n">
        <f aca="false">SUM(D1117:R1117)</f>
        <v>0.0026</v>
      </c>
      <c r="T1117" s="2" t="n">
        <f aca="false">SUM(R1117,N1117,K1117,G1117,E1117,D1117)</f>
        <v>0.0011</v>
      </c>
      <c r="U1117" s="2" t="n">
        <f aca="false">SUM(M1117,L1117,K1117,J1117)</f>
        <v>0.0022</v>
      </c>
    </row>
    <row r="1118" customFormat="false" ht="12.75" hidden="false" customHeight="false" outlineLevel="0" collapsed="false">
      <c r="A1118" s="1" t="n">
        <v>1117</v>
      </c>
      <c r="B1118" s="1" t="n">
        <v>451650</v>
      </c>
      <c r="C1118" s="1" t="n">
        <v>438850</v>
      </c>
      <c r="D1118" s="1" t="n">
        <v>0</v>
      </c>
      <c r="E1118" s="1" t="n">
        <v>0</v>
      </c>
      <c r="F1118" s="1" t="n">
        <v>0.0004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.0011</v>
      </c>
      <c r="L1118" s="1" t="n">
        <v>0.0011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2" t="n">
        <f aca="false">SUM(D1118:R1118)</f>
        <v>0.0026</v>
      </c>
      <c r="T1118" s="2" t="n">
        <f aca="false">SUM(R1118,N1118,K1118,G1118,E1118,D1118)</f>
        <v>0.0011</v>
      </c>
      <c r="U1118" s="2" t="n">
        <f aca="false">SUM(M1118,L1118,K1118,J1118)</f>
        <v>0.0022</v>
      </c>
    </row>
    <row r="1119" customFormat="false" ht="12.75" hidden="false" customHeight="false" outlineLevel="0" collapsed="false">
      <c r="A1119" s="1" t="n">
        <v>1118</v>
      </c>
      <c r="B1119" s="1" t="n">
        <v>451750</v>
      </c>
      <c r="C1119" s="1" t="n">
        <v>438850</v>
      </c>
      <c r="D1119" s="1" t="n">
        <v>0</v>
      </c>
      <c r="E1119" s="1" t="n">
        <v>0</v>
      </c>
      <c r="F1119" s="1" t="n">
        <v>0.0004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.0011</v>
      </c>
      <c r="L1119" s="1" t="n">
        <v>0.0011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2" t="n">
        <f aca="false">SUM(D1119:R1119)</f>
        <v>0.0026</v>
      </c>
      <c r="T1119" s="2" t="n">
        <f aca="false">SUM(R1119,N1119,K1119,G1119,E1119,D1119)</f>
        <v>0.0011</v>
      </c>
      <c r="U1119" s="2" t="n">
        <f aca="false">SUM(M1119,L1119,K1119,J1119)</f>
        <v>0.0022</v>
      </c>
    </row>
    <row r="1120" customFormat="false" ht="12.75" hidden="false" customHeight="false" outlineLevel="0" collapsed="false">
      <c r="A1120" s="1" t="n">
        <v>1119</v>
      </c>
      <c r="B1120" s="1" t="n">
        <v>451850</v>
      </c>
      <c r="C1120" s="1" t="n">
        <v>438850</v>
      </c>
      <c r="D1120" s="1" t="n">
        <v>0</v>
      </c>
      <c r="E1120" s="1" t="n">
        <v>0</v>
      </c>
      <c r="F1120" s="1" t="n">
        <v>0.0004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.0011</v>
      </c>
      <c r="L1120" s="1" t="n">
        <v>0.0011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2" t="n">
        <f aca="false">SUM(D1120:R1120)</f>
        <v>0.0026</v>
      </c>
      <c r="T1120" s="2" t="n">
        <f aca="false">SUM(R1120,N1120,K1120,G1120,E1120,D1120)</f>
        <v>0.0011</v>
      </c>
      <c r="U1120" s="2" t="n">
        <f aca="false">SUM(M1120,L1120,K1120,J1120)</f>
        <v>0.0022</v>
      </c>
    </row>
    <row r="1121" customFormat="false" ht="12.75" hidden="false" customHeight="false" outlineLevel="0" collapsed="false">
      <c r="A1121" s="1" t="n">
        <v>1120</v>
      </c>
      <c r="B1121" s="1" t="n">
        <v>451950</v>
      </c>
      <c r="C1121" s="1" t="n">
        <v>438850</v>
      </c>
      <c r="D1121" s="1" t="n">
        <v>0</v>
      </c>
      <c r="E1121" s="1" t="n">
        <v>0</v>
      </c>
      <c r="F1121" s="1" t="n">
        <v>0.0004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.0011</v>
      </c>
      <c r="L1121" s="1" t="n">
        <v>0.0011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2" t="n">
        <f aca="false">SUM(D1121:R1121)</f>
        <v>0.0026</v>
      </c>
      <c r="T1121" s="2" t="n">
        <f aca="false">SUM(R1121,N1121,K1121,G1121,E1121,D1121)</f>
        <v>0.0011</v>
      </c>
      <c r="U1121" s="2" t="n">
        <f aca="false">SUM(M1121,L1121,K1121,J1121)</f>
        <v>0.0022</v>
      </c>
    </row>
    <row r="1122" customFormat="false" ht="12.75" hidden="false" customHeight="false" outlineLevel="0" collapsed="false">
      <c r="A1122" s="1" t="n">
        <v>1121</v>
      </c>
      <c r="B1122" s="1" t="n">
        <v>452050</v>
      </c>
      <c r="C1122" s="1" t="n">
        <v>438850</v>
      </c>
      <c r="D1122" s="1" t="n">
        <v>0</v>
      </c>
      <c r="E1122" s="1" t="n">
        <v>0</v>
      </c>
      <c r="F1122" s="1" t="n">
        <v>0.0004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.0011</v>
      </c>
      <c r="L1122" s="1" t="n">
        <v>0.0011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2" t="n">
        <f aca="false">SUM(D1122:R1122)</f>
        <v>0.0026</v>
      </c>
      <c r="T1122" s="2" t="n">
        <f aca="false">SUM(R1122,N1122,K1122,G1122,E1122,D1122)</f>
        <v>0.0011</v>
      </c>
      <c r="U1122" s="2" t="n">
        <f aca="false">SUM(M1122,L1122,K1122,J1122)</f>
        <v>0.0022</v>
      </c>
    </row>
    <row r="1123" customFormat="false" ht="12.75" hidden="false" customHeight="false" outlineLevel="0" collapsed="false">
      <c r="A1123" s="1" t="n">
        <v>1122</v>
      </c>
      <c r="B1123" s="1" t="n">
        <v>452150</v>
      </c>
      <c r="C1123" s="1" t="n">
        <v>438850</v>
      </c>
      <c r="D1123" s="1" t="n">
        <v>0</v>
      </c>
      <c r="E1123" s="1" t="n">
        <v>0</v>
      </c>
      <c r="F1123" s="1" t="n">
        <v>0.0004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.0011</v>
      </c>
      <c r="L1123" s="1" t="n">
        <v>0.0011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2" t="n">
        <f aca="false">SUM(D1123:R1123)</f>
        <v>0.0026</v>
      </c>
      <c r="T1123" s="2" t="n">
        <f aca="false">SUM(R1123,N1123,K1123,G1123,E1123,D1123)</f>
        <v>0.0011</v>
      </c>
      <c r="U1123" s="2" t="n">
        <f aca="false">SUM(M1123,L1123,K1123,J1123)</f>
        <v>0.0022</v>
      </c>
    </row>
    <row r="1124" customFormat="false" ht="12.75" hidden="false" customHeight="false" outlineLevel="0" collapsed="false">
      <c r="A1124" s="1" t="n">
        <v>1123</v>
      </c>
      <c r="B1124" s="1" t="n">
        <v>452250</v>
      </c>
      <c r="C1124" s="1" t="n">
        <v>438850</v>
      </c>
      <c r="D1124" s="1" t="n">
        <v>0</v>
      </c>
      <c r="E1124" s="1" t="n">
        <v>0</v>
      </c>
      <c r="F1124" s="1" t="n">
        <v>0.0004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.0011</v>
      </c>
      <c r="L1124" s="1" t="n">
        <v>0.0011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2" t="n">
        <f aca="false">SUM(D1124:R1124)</f>
        <v>0.0026</v>
      </c>
      <c r="T1124" s="2" t="n">
        <f aca="false">SUM(R1124,N1124,K1124,G1124,E1124,D1124)</f>
        <v>0.0011</v>
      </c>
      <c r="U1124" s="2" t="n">
        <f aca="false">SUM(M1124,L1124,K1124,J1124)</f>
        <v>0.0022</v>
      </c>
    </row>
    <row r="1125" customFormat="false" ht="12.75" hidden="false" customHeight="false" outlineLevel="0" collapsed="false">
      <c r="A1125" s="1" t="n">
        <v>1124</v>
      </c>
      <c r="B1125" s="1" t="n">
        <v>452350</v>
      </c>
      <c r="C1125" s="1" t="n">
        <v>438850</v>
      </c>
      <c r="D1125" s="1" t="n">
        <v>0</v>
      </c>
      <c r="E1125" s="1" t="n">
        <v>0</v>
      </c>
      <c r="F1125" s="1" t="n">
        <v>0.0004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.0011</v>
      </c>
      <c r="L1125" s="1" t="n">
        <v>0.0011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2" t="n">
        <f aca="false">SUM(D1125:R1125)</f>
        <v>0.0026</v>
      </c>
      <c r="T1125" s="2" t="n">
        <f aca="false">SUM(R1125,N1125,K1125,G1125,E1125,D1125)</f>
        <v>0.0011</v>
      </c>
      <c r="U1125" s="2" t="n">
        <f aca="false">SUM(M1125,L1125,K1125,J1125)</f>
        <v>0.0022</v>
      </c>
    </row>
    <row r="1126" customFormat="false" ht="12.75" hidden="false" customHeight="false" outlineLevel="0" collapsed="false">
      <c r="A1126" s="1" t="n">
        <v>1125</v>
      </c>
      <c r="B1126" s="1" t="n">
        <v>452450</v>
      </c>
      <c r="C1126" s="1" t="n">
        <v>438850</v>
      </c>
      <c r="D1126" s="1" t="n">
        <v>0</v>
      </c>
      <c r="E1126" s="1" t="n">
        <v>0</v>
      </c>
      <c r="F1126" s="1" t="n">
        <v>0.0004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.0011</v>
      </c>
      <c r="L1126" s="1" t="n">
        <v>0.0011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2" t="n">
        <f aca="false">SUM(D1126:R1126)</f>
        <v>0.0026</v>
      </c>
      <c r="T1126" s="2" t="n">
        <f aca="false">SUM(R1126,N1126,K1126,G1126,E1126,D1126)</f>
        <v>0.0011</v>
      </c>
      <c r="U1126" s="2" t="n">
        <f aca="false">SUM(M1126,L1126,K1126,J1126)</f>
        <v>0.0022</v>
      </c>
    </row>
    <row r="1127" customFormat="false" ht="12.75" hidden="false" customHeight="false" outlineLevel="0" collapsed="false">
      <c r="A1127" s="1" t="n">
        <v>1126</v>
      </c>
      <c r="B1127" s="1" t="n">
        <v>452550</v>
      </c>
      <c r="C1127" s="1" t="n">
        <v>438850</v>
      </c>
      <c r="D1127" s="1" t="n">
        <v>0</v>
      </c>
      <c r="E1127" s="1" t="n">
        <v>0</v>
      </c>
      <c r="F1127" s="1" t="n">
        <v>0.0004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.0011</v>
      </c>
      <c r="L1127" s="1" t="n">
        <v>0.0011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2" t="n">
        <f aca="false">SUM(D1127:R1127)</f>
        <v>0.0026</v>
      </c>
      <c r="T1127" s="2" t="n">
        <f aca="false">SUM(R1127,N1127,K1127,G1127,E1127,D1127)</f>
        <v>0.0011</v>
      </c>
      <c r="U1127" s="2" t="n">
        <f aca="false">SUM(M1127,L1127,K1127,J1127)</f>
        <v>0.0022</v>
      </c>
    </row>
    <row r="1128" customFormat="false" ht="12.75" hidden="false" customHeight="false" outlineLevel="0" collapsed="false">
      <c r="A1128" s="1" t="n">
        <v>1127</v>
      </c>
      <c r="B1128" s="1" t="n">
        <v>452650</v>
      </c>
      <c r="C1128" s="1" t="n">
        <v>438850</v>
      </c>
      <c r="D1128" s="1" t="n">
        <v>0</v>
      </c>
      <c r="E1128" s="1" t="n">
        <v>0</v>
      </c>
      <c r="F1128" s="1" t="n">
        <v>0.0004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.0011</v>
      </c>
      <c r="L1128" s="1" t="n">
        <v>0.0011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2" t="n">
        <f aca="false">SUM(D1128:R1128)</f>
        <v>0.0026</v>
      </c>
      <c r="T1128" s="2" t="n">
        <f aca="false">SUM(R1128,N1128,K1128,G1128,E1128,D1128)</f>
        <v>0.0011</v>
      </c>
      <c r="U1128" s="2" t="n">
        <f aca="false">SUM(M1128,L1128,K1128,J1128)</f>
        <v>0.0022</v>
      </c>
    </row>
    <row r="1129" customFormat="false" ht="12.75" hidden="false" customHeight="false" outlineLevel="0" collapsed="false">
      <c r="A1129" s="1" t="n">
        <v>1128</v>
      </c>
      <c r="B1129" s="1" t="n">
        <v>452750</v>
      </c>
      <c r="C1129" s="1" t="n">
        <v>438850</v>
      </c>
      <c r="D1129" s="1" t="n">
        <v>0</v>
      </c>
      <c r="E1129" s="1" t="n">
        <v>0</v>
      </c>
      <c r="F1129" s="1" t="n">
        <v>0.0004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.0011</v>
      </c>
      <c r="L1129" s="1" t="n">
        <v>0.0011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2" t="n">
        <f aca="false">SUM(D1129:R1129)</f>
        <v>0.0026</v>
      </c>
      <c r="T1129" s="2" t="n">
        <f aca="false">SUM(R1129,N1129,K1129,G1129,E1129,D1129)</f>
        <v>0.0011</v>
      </c>
      <c r="U1129" s="2" t="n">
        <f aca="false">SUM(M1129,L1129,K1129,J1129)</f>
        <v>0.0022</v>
      </c>
    </row>
    <row r="1130" customFormat="false" ht="12.75" hidden="false" customHeight="false" outlineLevel="0" collapsed="false">
      <c r="A1130" s="1" t="n">
        <v>1129</v>
      </c>
      <c r="B1130" s="1" t="n">
        <v>452850</v>
      </c>
      <c r="C1130" s="1" t="n">
        <v>438850</v>
      </c>
      <c r="D1130" s="1" t="n">
        <v>0</v>
      </c>
      <c r="E1130" s="1" t="n">
        <v>0</v>
      </c>
      <c r="F1130" s="1" t="n">
        <v>0.0004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.0011</v>
      </c>
      <c r="L1130" s="1" t="n">
        <v>0.0011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2" t="n">
        <f aca="false">SUM(D1130:R1130)</f>
        <v>0.0026</v>
      </c>
      <c r="T1130" s="2" t="n">
        <f aca="false">SUM(R1130,N1130,K1130,G1130,E1130,D1130)</f>
        <v>0.0011</v>
      </c>
      <c r="U1130" s="2" t="n">
        <f aca="false">SUM(M1130,L1130,K1130,J1130)</f>
        <v>0.0022</v>
      </c>
    </row>
    <row r="1131" customFormat="false" ht="12.75" hidden="false" customHeight="false" outlineLevel="0" collapsed="false">
      <c r="A1131" s="1" t="n">
        <v>1130</v>
      </c>
      <c r="B1131" s="1" t="n">
        <v>452950</v>
      </c>
      <c r="C1131" s="1" t="n">
        <v>438850</v>
      </c>
      <c r="D1131" s="1" t="n">
        <v>0</v>
      </c>
      <c r="E1131" s="1" t="n">
        <v>0</v>
      </c>
      <c r="F1131" s="1" t="n">
        <v>0.0004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.0011</v>
      </c>
      <c r="L1131" s="1" t="n">
        <v>0.0011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2" t="n">
        <f aca="false">SUM(D1131:R1131)</f>
        <v>0.0026</v>
      </c>
      <c r="T1131" s="2" t="n">
        <f aca="false">SUM(R1131,N1131,K1131,G1131,E1131,D1131)</f>
        <v>0.0011</v>
      </c>
      <c r="U1131" s="2" t="n">
        <f aca="false">SUM(M1131,L1131,K1131,J1131)</f>
        <v>0.0022</v>
      </c>
    </row>
    <row r="1132" customFormat="false" ht="12.75" hidden="false" customHeight="false" outlineLevel="0" collapsed="false">
      <c r="A1132" s="1" t="n">
        <v>1131</v>
      </c>
      <c r="B1132" s="1" t="n">
        <v>453050</v>
      </c>
      <c r="C1132" s="1" t="n">
        <v>438850</v>
      </c>
      <c r="D1132" s="1" t="n">
        <v>0</v>
      </c>
      <c r="E1132" s="1" t="n">
        <v>0</v>
      </c>
      <c r="F1132" s="1" t="n">
        <v>0.0004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.0011</v>
      </c>
      <c r="L1132" s="1" t="n">
        <v>0.0011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2" t="n">
        <f aca="false">SUM(D1132:R1132)</f>
        <v>0.0026</v>
      </c>
      <c r="T1132" s="2" t="n">
        <f aca="false">SUM(R1132,N1132,K1132,G1132,E1132,D1132)</f>
        <v>0.0011</v>
      </c>
      <c r="U1132" s="2" t="n">
        <f aca="false">SUM(M1132,L1132,K1132,J1132)</f>
        <v>0.0022</v>
      </c>
    </row>
    <row r="1133" customFormat="false" ht="12.75" hidden="false" customHeight="false" outlineLevel="0" collapsed="false">
      <c r="A1133" s="1" t="n">
        <v>1132</v>
      </c>
      <c r="B1133" s="1" t="n">
        <v>453150</v>
      </c>
      <c r="C1133" s="1" t="n">
        <v>438850</v>
      </c>
      <c r="D1133" s="1" t="n">
        <v>0</v>
      </c>
      <c r="E1133" s="1" t="n">
        <v>0</v>
      </c>
      <c r="F1133" s="1" t="n">
        <v>0.0004</v>
      </c>
      <c r="G1133" s="1" t="n">
        <v>0.0352</v>
      </c>
      <c r="H1133" s="1" t="n">
        <v>0.0242</v>
      </c>
      <c r="I1133" s="1" t="n">
        <v>0.0099</v>
      </c>
      <c r="J1133" s="1" t="n">
        <v>0</v>
      </c>
      <c r="K1133" s="1" t="n">
        <v>0.0011</v>
      </c>
      <c r="L1133" s="1" t="n">
        <v>0</v>
      </c>
      <c r="M1133" s="1" t="n">
        <v>0</v>
      </c>
      <c r="N1133" s="1" t="n">
        <v>0.028</v>
      </c>
      <c r="O1133" s="1" t="n">
        <v>0.0044</v>
      </c>
      <c r="P1133" s="1" t="n">
        <v>0</v>
      </c>
      <c r="Q1133" s="1" t="n">
        <v>0</v>
      </c>
      <c r="R1133" s="1" t="n">
        <v>0</v>
      </c>
      <c r="S1133" s="2" t="n">
        <f aca="false">SUM(D1133:R1133)</f>
        <v>0.1032</v>
      </c>
      <c r="T1133" s="2" t="n">
        <f aca="false">SUM(R1133,N1133,K1133,G1133,E1133,D1133)</f>
        <v>0.0643</v>
      </c>
      <c r="U1133" s="2" t="n">
        <f aca="false">SUM(M1133,L1133,K1133,J1133)</f>
        <v>0.0011</v>
      </c>
    </row>
    <row r="1134" customFormat="false" ht="12.75" hidden="false" customHeight="false" outlineLevel="0" collapsed="false">
      <c r="A1134" s="1" t="n">
        <v>1133</v>
      </c>
      <c r="B1134" s="1" t="n">
        <v>453250</v>
      </c>
      <c r="C1134" s="1" t="n">
        <v>438850</v>
      </c>
      <c r="D1134" s="1" t="n">
        <v>0</v>
      </c>
      <c r="E1134" s="1" t="n">
        <v>0</v>
      </c>
      <c r="F1134" s="1" t="n">
        <v>0.0004</v>
      </c>
      <c r="G1134" s="1" t="n">
        <v>0.0352</v>
      </c>
      <c r="H1134" s="1" t="n">
        <v>0.0242</v>
      </c>
      <c r="I1134" s="1" t="n">
        <v>0.0099</v>
      </c>
      <c r="J1134" s="1" t="n">
        <v>0</v>
      </c>
      <c r="K1134" s="1" t="n">
        <v>0.0011</v>
      </c>
      <c r="L1134" s="1" t="n">
        <v>0</v>
      </c>
      <c r="M1134" s="1" t="n">
        <v>0</v>
      </c>
      <c r="N1134" s="1" t="n">
        <v>0.028</v>
      </c>
      <c r="O1134" s="1" t="n">
        <v>0.0044</v>
      </c>
      <c r="P1134" s="1" t="n">
        <v>0</v>
      </c>
      <c r="Q1134" s="1" t="n">
        <v>0</v>
      </c>
      <c r="R1134" s="1" t="n">
        <v>0</v>
      </c>
      <c r="S1134" s="2" t="n">
        <f aca="false">SUM(D1134:R1134)</f>
        <v>0.1032</v>
      </c>
      <c r="T1134" s="2" t="n">
        <f aca="false">SUM(R1134,N1134,K1134,G1134,E1134,D1134)</f>
        <v>0.0643</v>
      </c>
      <c r="U1134" s="2" t="n">
        <f aca="false">SUM(M1134,L1134,K1134,J1134)</f>
        <v>0.0011</v>
      </c>
    </row>
    <row r="1135" customFormat="false" ht="12.75" hidden="false" customHeight="false" outlineLevel="0" collapsed="false">
      <c r="A1135" s="1" t="n">
        <v>1134</v>
      </c>
      <c r="B1135" s="1" t="n">
        <v>453350</v>
      </c>
      <c r="C1135" s="1" t="n">
        <v>438850</v>
      </c>
      <c r="D1135" s="1" t="n">
        <v>0</v>
      </c>
      <c r="E1135" s="1" t="n">
        <v>0</v>
      </c>
      <c r="F1135" s="1" t="n">
        <v>0.0004</v>
      </c>
      <c r="G1135" s="1" t="n">
        <v>0.0352</v>
      </c>
      <c r="H1135" s="1" t="n">
        <v>0.0242</v>
      </c>
      <c r="I1135" s="1" t="n">
        <v>0.0099</v>
      </c>
      <c r="J1135" s="1" t="n">
        <v>0</v>
      </c>
      <c r="K1135" s="1" t="n">
        <v>0.0011</v>
      </c>
      <c r="L1135" s="1" t="n">
        <v>0</v>
      </c>
      <c r="M1135" s="1" t="n">
        <v>0</v>
      </c>
      <c r="N1135" s="1" t="n">
        <v>0.028</v>
      </c>
      <c r="O1135" s="1" t="n">
        <v>0.0044</v>
      </c>
      <c r="P1135" s="1" t="n">
        <v>0</v>
      </c>
      <c r="Q1135" s="1" t="n">
        <v>0</v>
      </c>
      <c r="R1135" s="1" t="n">
        <v>0</v>
      </c>
      <c r="S1135" s="2" t="n">
        <f aca="false">SUM(D1135:R1135)</f>
        <v>0.1032</v>
      </c>
      <c r="T1135" s="2" t="n">
        <f aca="false">SUM(R1135,N1135,K1135,G1135,E1135,D1135)</f>
        <v>0.0643</v>
      </c>
      <c r="U1135" s="2" t="n">
        <f aca="false">SUM(M1135,L1135,K1135,J1135)</f>
        <v>0.0011</v>
      </c>
    </row>
    <row r="1136" customFormat="false" ht="12.75" hidden="false" customHeight="false" outlineLevel="0" collapsed="false">
      <c r="A1136" s="1" t="n">
        <v>1135</v>
      </c>
      <c r="B1136" s="1" t="n">
        <v>453450</v>
      </c>
      <c r="C1136" s="1" t="n">
        <v>438850</v>
      </c>
      <c r="D1136" s="1" t="n">
        <v>0</v>
      </c>
      <c r="E1136" s="1" t="n">
        <v>0</v>
      </c>
      <c r="F1136" s="1" t="n">
        <v>0.0004</v>
      </c>
      <c r="G1136" s="1" t="n">
        <v>0.0352</v>
      </c>
      <c r="H1136" s="1" t="n">
        <v>0.0242</v>
      </c>
      <c r="I1136" s="1" t="n">
        <v>0.0099</v>
      </c>
      <c r="J1136" s="1" t="n">
        <v>0</v>
      </c>
      <c r="K1136" s="1" t="n">
        <v>0.0011</v>
      </c>
      <c r="L1136" s="1" t="n">
        <v>0</v>
      </c>
      <c r="M1136" s="1" t="n">
        <v>0</v>
      </c>
      <c r="N1136" s="1" t="n">
        <v>0.028</v>
      </c>
      <c r="O1136" s="1" t="n">
        <v>0.0044</v>
      </c>
      <c r="P1136" s="1" t="n">
        <v>0</v>
      </c>
      <c r="Q1136" s="1" t="n">
        <v>0</v>
      </c>
      <c r="R1136" s="1" t="n">
        <v>0</v>
      </c>
      <c r="S1136" s="2" t="n">
        <f aca="false">SUM(D1136:R1136)</f>
        <v>0.1032</v>
      </c>
      <c r="T1136" s="2" t="n">
        <f aca="false">SUM(R1136,N1136,K1136,G1136,E1136,D1136)</f>
        <v>0.0643</v>
      </c>
      <c r="U1136" s="2" t="n">
        <f aca="false">SUM(M1136,L1136,K1136,J1136)</f>
        <v>0.0011</v>
      </c>
    </row>
    <row r="1137" customFormat="false" ht="12.75" hidden="false" customHeight="false" outlineLevel="0" collapsed="false">
      <c r="A1137" s="1" t="n">
        <v>1136</v>
      </c>
      <c r="B1137" s="1" t="n">
        <v>453550</v>
      </c>
      <c r="C1137" s="1" t="n">
        <v>438850</v>
      </c>
      <c r="D1137" s="1" t="n">
        <v>0</v>
      </c>
      <c r="E1137" s="1" t="n">
        <v>0</v>
      </c>
      <c r="F1137" s="1" t="n">
        <v>0.0004</v>
      </c>
      <c r="G1137" s="1" t="n">
        <v>0.0352</v>
      </c>
      <c r="H1137" s="1" t="n">
        <v>0.0242</v>
      </c>
      <c r="I1137" s="1" t="n">
        <v>0.0099</v>
      </c>
      <c r="J1137" s="1" t="n">
        <v>0</v>
      </c>
      <c r="K1137" s="1" t="n">
        <v>0.0011</v>
      </c>
      <c r="L1137" s="1" t="n">
        <v>0</v>
      </c>
      <c r="M1137" s="1" t="n">
        <v>0</v>
      </c>
      <c r="N1137" s="1" t="n">
        <v>0.028</v>
      </c>
      <c r="O1137" s="1" t="n">
        <v>0.0044</v>
      </c>
      <c r="P1137" s="1" t="n">
        <v>0</v>
      </c>
      <c r="Q1137" s="1" t="n">
        <v>0</v>
      </c>
      <c r="R1137" s="1" t="n">
        <v>0</v>
      </c>
      <c r="S1137" s="2" t="n">
        <f aca="false">SUM(D1137:R1137)</f>
        <v>0.1032</v>
      </c>
      <c r="T1137" s="2" t="n">
        <f aca="false">SUM(R1137,N1137,K1137,G1137,E1137,D1137)</f>
        <v>0.0643</v>
      </c>
      <c r="U1137" s="2" t="n">
        <f aca="false">SUM(M1137,L1137,K1137,J1137)</f>
        <v>0.0011</v>
      </c>
    </row>
    <row r="1138" customFormat="false" ht="12.75" hidden="false" customHeight="false" outlineLevel="0" collapsed="false">
      <c r="A1138" s="1" t="n">
        <v>1137</v>
      </c>
      <c r="B1138" s="1" t="n">
        <v>453650</v>
      </c>
      <c r="C1138" s="1" t="n">
        <v>438850</v>
      </c>
      <c r="D1138" s="1" t="n">
        <v>0</v>
      </c>
      <c r="E1138" s="1" t="n">
        <v>0</v>
      </c>
      <c r="F1138" s="1" t="n">
        <v>0.0004</v>
      </c>
      <c r="G1138" s="1" t="n">
        <v>0.0352</v>
      </c>
      <c r="H1138" s="1" t="n">
        <v>0.0242</v>
      </c>
      <c r="I1138" s="1" t="n">
        <v>0.0099</v>
      </c>
      <c r="J1138" s="1" t="n">
        <v>0</v>
      </c>
      <c r="K1138" s="1" t="n">
        <v>0.0011</v>
      </c>
      <c r="L1138" s="1" t="n">
        <v>0</v>
      </c>
      <c r="M1138" s="1" t="n">
        <v>0</v>
      </c>
      <c r="N1138" s="1" t="n">
        <v>0.028</v>
      </c>
      <c r="O1138" s="1" t="n">
        <v>0.0044</v>
      </c>
      <c r="P1138" s="1" t="n">
        <v>0</v>
      </c>
      <c r="Q1138" s="1" t="n">
        <v>0</v>
      </c>
      <c r="R1138" s="1" t="n">
        <v>0</v>
      </c>
      <c r="S1138" s="2" t="n">
        <f aca="false">SUM(D1138:R1138)</f>
        <v>0.1032</v>
      </c>
      <c r="T1138" s="2" t="n">
        <f aca="false">SUM(R1138,N1138,K1138,G1138,E1138,D1138)</f>
        <v>0.0643</v>
      </c>
      <c r="U1138" s="2" t="n">
        <f aca="false">SUM(M1138,L1138,K1138,J1138)</f>
        <v>0.0011</v>
      </c>
    </row>
    <row r="1139" customFormat="false" ht="12.75" hidden="false" customHeight="false" outlineLevel="0" collapsed="false">
      <c r="A1139" s="1" t="n">
        <v>1138</v>
      </c>
      <c r="B1139" s="1" t="n">
        <v>453750</v>
      </c>
      <c r="C1139" s="1" t="n">
        <v>438850</v>
      </c>
      <c r="D1139" s="1" t="n">
        <v>0</v>
      </c>
      <c r="E1139" s="1" t="n">
        <v>0</v>
      </c>
      <c r="F1139" s="1" t="n">
        <v>0.0004</v>
      </c>
      <c r="G1139" s="1" t="n">
        <v>0.0352</v>
      </c>
      <c r="H1139" s="1" t="n">
        <v>0.0242</v>
      </c>
      <c r="I1139" s="1" t="n">
        <v>0.0099</v>
      </c>
      <c r="J1139" s="1" t="n">
        <v>0</v>
      </c>
      <c r="K1139" s="1" t="n">
        <v>0.0011</v>
      </c>
      <c r="L1139" s="1" t="n">
        <v>0</v>
      </c>
      <c r="M1139" s="1" t="n">
        <v>0</v>
      </c>
      <c r="N1139" s="1" t="n">
        <v>0.028</v>
      </c>
      <c r="O1139" s="1" t="n">
        <v>0.0044</v>
      </c>
      <c r="P1139" s="1" t="n">
        <v>0</v>
      </c>
      <c r="Q1139" s="1" t="n">
        <v>0</v>
      </c>
      <c r="R1139" s="1" t="n">
        <v>0</v>
      </c>
      <c r="S1139" s="2" t="n">
        <f aca="false">SUM(D1139:R1139)</f>
        <v>0.1032</v>
      </c>
      <c r="T1139" s="2" t="n">
        <f aca="false">SUM(R1139,N1139,K1139,G1139,E1139,D1139)</f>
        <v>0.0643</v>
      </c>
      <c r="U1139" s="2" t="n">
        <f aca="false">SUM(M1139,L1139,K1139,J1139)</f>
        <v>0.0011</v>
      </c>
    </row>
    <row r="1140" customFormat="false" ht="12.75" hidden="false" customHeight="false" outlineLevel="0" collapsed="false">
      <c r="A1140" s="1" t="n">
        <v>1139</v>
      </c>
      <c r="B1140" s="1" t="n">
        <v>453850</v>
      </c>
      <c r="C1140" s="1" t="n">
        <v>438850</v>
      </c>
      <c r="D1140" s="1" t="n">
        <v>0</v>
      </c>
      <c r="E1140" s="1" t="n">
        <v>0</v>
      </c>
      <c r="F1140" s="1" t="n">
        <v>0.0004</v>
      </c>
      <c r="G1140" s="1" t="n">
        <v>0.0352</v>
      </c>
      <c r="H1140" s="1" t="n">
        <v>0.0242</v>
      </c>
      <c r="I1140" s="1" t="n">
        <v>0.0099</v>
      </c>
      <c r="J1140" s="1" t="n">
        <v>0</v>
      </c>
      <c r="K1140" s="1" t="n">
        <v>0.0011</v>
      </c>
      <c r="L1140" s="1" t="n">
        <v>0</v>
      </c>
      <c r="M1140" s="1" t="n">
        <v>0</v>
      </c>
      <c r="N1140" s="1" t="n">
        <v>0.028</v>
      </c>
      <c r="O1140" s="1" t="n">
        <v>0.0044</v>
      </c>
      <c r="P1140" s="1" t="n">
        <v>0</v>
      </c>
      <c r="Q1140" s="1" t="n">
        <v>0</v>
      </c>
      <c r="R1140" s="1" t="n">
        <v>0</v>
      </c>
      <c r="S1140" s="2" t="n">
        <f aca="false">SUM(D1140:R1140)</f>
        <v>0.1032</v>
      </c>
      <c r="T1140" s="2" t="n">
        <f aca="false">SUM(R1140,N1140,K1140,G1140,E1140,D1140)</f>
        <v>0.0643</v>
      </c>
      <c r="U1140" s="2" t="n">
        <f aca="false">SUM(M1140,L1140,K1140,J1140)</f>
        <v>0.0011</v>
      </c>
    </row>
    <row r="1141" customFormat="false" ht="12.75" hidden="false" customHeight="false" outlineLevel="0" collapsed="false">
      <c r="A1141" s="1" t="n">
        <v>1140</v>
      </c>
      <c r="B1141" s="1" t="n">
        <v>453950</v>
      </c>
      <c r="C1141" s="1" t="n">
        <v>438850</v>
      </c>
      <c r="D1141" s="1" t="n">
        <v>0</v>
      </c>
      <c r="E1141" s="1" t="n">
        <v>0</v>
      </c>
      <c r="F1141" s="1" t="n">
        <v>0.0004</v>
      </c>
      <c r="G1141" s="1" t="n">
        <v>0.0352</v>
      </c>
      <c r="H1141" s="1" t="n">
        <v>0.0242</v>
      </c>
      <c r="I1141" s="1" t="n">
        <v>0.0099</v>
      </c>
      <c r="J1141" s="1" t="n">
        <v>0</v>
      </c>
      <c r="K1141" s="1" t="n">
        <v>0.0011</v>
      </c>
      <c r="L1141" s="1" t="n">
        <v>0</v>
      </c>
      <c r="M1141" s="1" t="n">
        <v>0</v>
      </c>
      <c r="N1141" s="1" t="n">
        <v>0.028</v>
      </c>
      <c r="O1141" s="1" t="n">
        <v>0.0044</v>
      </c>
      <c r="P1141" s="1" t="n">
        <v>0</v>
      </c>
      <c r="Q1141" s="1" t="n">
        <v>0</v>
      </c>
      <c r="R1141" s="1" t="n">
        <v>0</v>
      </c>
      <c r="S1141" s="2" t="n">
        <f aca="false">SUM(D1141:R1141)</f>
        <v>0.1032</v>
      </c>
      <c r="T1141" s="2" t="n">
        <f aca="false">SUM(R1141,N1141,K1141,G1141,E1141,D1141)</f>
        <v>0.0643</v>
      </c>
      <c r="U1141" s="2" t="n">
        <f aca="false">SUM(M1141,L1141,K1141,J1141)</f>
        <v>0.0011</v>
      </c>
    </row>
    <row r="1142" customFormat="false" ht="12.75" hidden="false" customHeight="false" outlineLevel="0" collapsed="false">
      <c r="A1142" s="1" t="n">
        <v>1141</v>
      </c>
      <c r="B1142" s="1" t="n">
        <v>454050</v>
      </c>
      <c r="C1142" s="1" t="n">
        <v>438850</v>
      </c>
      <c r="D1142" s="1" t="n">
        <v>0</v>
      </c>
      <c r="E1142" s="1" t="n">
        <v>0</v>
      </c>
      <c r="F1142" s="1" t="n">
        <v>0.0004</v>
      </c>
      <c r="G1142" s="1" t="n">
        <v>0.0352</v>
      </c>
      <c r="H1142" s="1" t="n">
        <v>0.0242</v>
      </c>
      <c r="I1142" s="1" t="n">
        <v>0.0099</v>
      </c>
      <c r="J1142" s="1" t="n">
        <v>0</v>
      </c>
      <c r="K1142" s="1" t="n">
        <v>0.0011</v>
      </c>
      <c r="L1142" s="1" t="n">
        <v>0</v>
      </c>
      <c r="M1142" s="1" t="n">
        <v>0</v>
      </c>
      <c r="N1142" s="1" t="n">
        <v>0.028</v>
      </c>
      <c r="O1142" s="1" t="n">
        <v>0.0044</v>
      </c>
      <c r="P1142" s="1" t="n">
        <v>0</v>
      </c>
      <c r="Q1142" s="1" t="n">
        <v>0</v>
      </c>
      <c r="R1142" s="1" t="n">
        <v>0</v>
      </c>
      <c r="S1142" s="2" t="n">
        <f aca="false">SUM(D1142:R1142)</f>
        <v>0.1032</v>
      </c>
      <c r="T1142" s="2" t="n">
        <f aca="false">SUM(R1142,N1142,K1142,G1142,E1142,D1142)</f>
        <v>0.0643</v>
      </c>
      <c r="U1142" s="2" t="n">
        <f aca="false">SUM(M1142,L1142,K1142,J1142)</f>
        <v>0.0011</v>
      </c>
    </row>
    <row r="1143" customFormat="false" ht="12.75" hidden="false" customHeight="false" outlineLevel="0" collapsed="false">
      <c r="A1143" s="1" t="n">
        <v>1142</v>
      </c>
      <c r="B1143" s="1" t="n">
        <v>454150</v>
      </c>
      <c r="C1143" s="1" t="n">
        <v>438850</v>
      </c>
      <c r="D1143" s="1" t="n">
        <v>0</v>
      </c>
      <c r="E1143" s="1" t="n">
        <v>0</v>
      </c>
      <c r="F1143" s="1" t="n">
        <v>0.0004</v>
      </c>
      <c r="G1143" s="1" t="n">
        <v>0.0352</v>
      </c>
      <c r="H1143" s="1" t="n">
        <v>0.0242</v>
      </c>
      <c r="I1143" s="1" t="n">
        <v>0.0099</v>
      </c>
      <c r="J1143" s="1" t="n">
        <v>0</v>
      </c>
      <c r="K1143" s="1" t="n">
        <v>0.0011</v>
      </c>
      <c r="L1143" s="1" t="n">
        <v>0</v>
      </c>
      <c r="M1143" s="1" t="n">
        <v>0</v>
      </c>
      <c r="N1143" s="1" t="n">
        <v>0.028</v>
      </c>
      <c r="O1143" s="1" t="n">
        <v>0.0044</v>
      </c>
      <c r="P1143" s="1" t="n">
        <v>0</v>
      </c>
      <c r="Q1143" s="1" t="n">
        <v>0</v>
      </c>
      <c r="R1143" s="1" t="n">
        <v>0</v>
      </c>
      <c r="S1143" s="2" t="n">
        <f aca="false">SUM(D1143:R1143)</f>
        <v>0.1032</v>
      </c>
      <c r="T1143" s="2" t="n">
        <f aca="false">SUM(R1143,N1143,K1143,G1143,E1143,D1143)</f>
        <v>0.0643</v>
      </c>
      <c r="U1143" s="2" t="n">
        <f aca="false">SUM(M1143,L1143,K1143,J1143)</f>
        <v>0.0011</v>
      </c>
    </row>
    <row r="1144" customFormat="false" ht="12.75" hidden="false" customHeight="false" outlineLevel="0" collapsed="false">
      <c r="A1144" s="1" t="n">
        <v>1143</v>
      </c>
      <c r="B1144" s="1" t="n">
        <v>454250</v>
      </c>
      <c r="C1144" s="1" t="n">
        <v>438850</v>
      </c>
      <c r="D1144" s="1" t="n">
        <v>0</v>
      </c>
      <c r="E1144" s="1" t="n">
        <v>0</v>
      </c>
      <c r="F1144" s="1" t="n">
        <v>0.0004</v>
      </c>
      <c r="G1144" s="1" t="n">
        <v>0.0352</v>
      </c>
      <c r="H1144" s="1" t="n">
        <v>0.0242</v>
      </c>
      <c r="I1144" s="1" t="n">
        <v>0.0099</v>
      </c>
      <c r="J1144" s="1" t="n">
        <v>0</v>
      </c>
      <c r="K1144" s="1" t="n">
        <v>0.0011</v>
      </c>
      <c r="L1144" s="1" t="n">
        <v>0</v>
      </c>
      <c r="M1144" s="1" t="n">
        <v>0</v>
      </c>
      <c r="N1144" s="1" t="n">
        <v>0.028</v>
      </c>
      <c r="O1144" s="1" t="n">
        <v>0.0044</v>
      </c>
      <c r="P1144" s="1" t="n">
        <v>0</v>
      </c>
      <c r="Q1144" s="1" t="n">
        <v>0</v>
      </c>
      <c r="R1144" s="1" t="n">
        <v>0</v>
      </c>
      <c r="S1144" s="2" t="n">
        <f aca="false">SUM(D1144:R1144)</f>
        <v>0.1032</v>
      </c>
      <c r="T1144" s="2" t="n">
        <f aca="false">SUM(R1144,N1144,K1144,G1144,E1144,D1144)</f>
        <v>0.0643</v>
      </c>
      <c r="U1144" s="2" t="n">
        <f aca="false">SUM(M1144,L1144,K1144,J1144)</f>
        <v>0.0011</v>
      </c>
    </row>
    <row r="1145" customFormat="false" ht="12.75" hidden="false" customHeight="false" outlineLevel="0" collapsed="false">
      <c r="A1145" s="1" t="n">
        <v>1144</v>
      </c>
      <c r="B1145" s="1" t="n">
        <v>454350</v>
      </c>
      <c r="C1145" s="1" t="n">
        <v>438850</v>
      </c>
      <c r="D1145" s="1" t="n">
        <v>0</v>
      </c>
      <c r="E1145" s="1" t="n">
        <v>0</v>
      </c>
      <c r="F1145" s="1" t="n">
        <v>0.0004</v>
      </c>
      <c r="G1145" s="1" t="n">
        <v>0.0352</v>
      </c>
      <c r="H1145" s="1" t="n">
        <v>0.0242</v>
      </c>
      <c r="I1145" s="1" t="n">
        <v>0.0099</v>
      </c>
      <c r="J1145" s="1" t="n">
        <v>0</v>
      </c>
      <c r="K1145" s="1" t="n">
        <v>0.0011</v>
      </c>
      <c r="L1145" s="1" t="n">
        <v>0</v>
      </c>
      <c r="M1145" s="1" t="n">
        <v>0</v>
      </c>
      <c r="N1145" s="1" t="n">
        <v>0.028</v>
      </c>
      <c r="O1145" s="1" t="n">
        <v>0.0044</v>
      </c>
      <c r="P1145" s="1" t="n">
        <v>0</v>
      </c>
      <c r="Q1145" s="1" t="n">
        <v>0</v>
      </c>
      <c r="R1145" s="1" t="n">
        <v>0</v>
      </c>
      <c r="S1145" s="2" t="n">
        <f aca="false">SUM(D1145:R1145)</f>
        <v>0.1032</v>
      </c>
      <c r="T1145" s="2" t="n">
        <f aca="false">SUM(R1145,N1145,K1145,G1145,E1145,D1145)</f>
        <v>0.0643</v>
      </c>
      <c r="U1145" s="2" t="n">
        <f aca="false">SUM(M1145,L1145,K1145,J1145)</f>
        <v>0.0011</v>
      </c>
    </row>
    <row r="1146" customFormat="false" ht="12.75" hidden="false" customHeight="false" outlineLevel="0" collapsed="false">
      <c r="A1146" s="1" t="n">
        <v>1145</v>
      </c>
      <c r="B1146" s="1" t="n">
        <v>454450</v>
      </c>
      <c r="C1146" s="1" t="n">
        <v>438850</v>
      </c>
      <c r="D1146" s="1" t="n">
        <v>0</v>
      </c>
      <c r="E1146" s="1" t="n">
        <v>0</v>
      </c>
      <c r="F1146" s="1" t="n">
        <v>0.0004</v>
      </c>
      <c r="G1146" s="1" t="n">
        <v>0.0352</v>
      </c>
      <c r="H1146" s="1" t="n">
        <v>0.0242</v>
      </c>
      <c r="I1146" s="1" t="n">
        <v>0.0099</v>
      </c>
      <c r="J1146" s="1" t="n">
        <v>0</v>
      </c>
      <c r="K1146" s="1" t="n">
        <v>0.0011</v>
      </c>
      <c r="L1146" s="1" t="n">
        <v>0</v>
      </c>
      <c r="M1146" s="1" t="n">
        <v>0</v>
      </c>
      <c r="N1146" s="1" t="n">
        <v>0.028</v>
      </c>
      <c r="O1146" s="1" t="n">
        <v>0.0044</v>
      </c>
      <c r="P1146" s="1" t="n">
        <v>0</v>
      </c>
      <c r="Q1146" s="1" t="n">
        <v>0</v>
      </c>
      <c r="R1146" s="1" t="n">
        <v>0</v>
      </c>
      <c r="S1146" s="2" t="n">
        <f aca="false">SUM(D1146:R1146)</f>
        <v>0.1032</v>
      </c>
      <c r="T1146" s="2" t="n">
        <f aca="false">SUM(R1146,N1146,K1146,G1146,E1146,D1146)</f>
        <v>0.0643</v>
      </c>
      <c r="U1146" s="2" t="n">
        <f aca="false">SUM(M1146,L1146,K1146,J1146)</f>
        <v>0.0011</v>
      </c>
    </row>
    <row r="1147" customFormat="false" ht="12.75" hidden="false" customHeight="false" outlineLevel="0" collapsed="false">
      <c r="A1147" s="1" t="n">
        <v>1146</v>
      </c>
      <c r="B1147" s="1" t="n">
        <v>454550</v>
      </c>
      <c r="C1147" s="1" t="n">
        <v>438850</v>
      </c>
      <c r="D1147" s="1" t="n">
        <v>0</v>
      </c>
      <c r="E1147" s="1" t="n">
        <v>0</v>
      </c>
      <c r="F1147" s="1" t="n">
        <v>0.0004</v>
      </c>
      <c r="G1147" s="1" t="n">
        <v>0.0352</v>
      </c>
      <c r="H1147" s="1" t="n">
        <v>0.0242</v>
      </c>
      <c r="I1147" s="1" t="n">
        <v>0.0099</v>
      </c>
      <c r="J1147" s="1" t="n">
        <v>0</v>
      </c>
      <c r="K1147" s="1" t="n">
        <v>0.0011</v>
      </c>
      <c r="L1147" s="1" t="n">
        <v>0</v>
      </c>
      <c r="M1147" s="1" t="n">
        <v>0</v>
      </c>
      <c r="N1147" s="1" t="n">
        <v>0.028</v>
      </c>
      <c r="O1147" s="1" t="n">
        <v>0.0044</v>
      </c>
      <c r="P1147" s="1" t="n">
        <v>0</v>
      </c>
      <c r="Q1147" s="1" t="n">
        <v>0</v>
      </c>
      <c r="R1147" s="1" t="n">
        <v>0</v>
      </c>
      <c r="S1147" s="2" t="n">
        <f aca="false">SUM(D1147:R1147)</f>
        <v>0.1032</v>
      </c>
      <c r="T1147" s="2" t="n">
        <f aca="false">SUM(R1147,N1147,K1147,G1147,E1147,D1147)</f>
        <v>0.0643</v>
      </c>
      <c r="U1147" s="2" t="n">
        <f aca="false">SUM(M1147,L1147,K1147,J1147)</f>
        <v>0.0011</v>
      </c>
    </row>
    <row r="1148" customFormat="false" ht="12.75" hidden="false" customHeight="false" outlineLevel="0" collapsed="false">
      <c r="A1148" s="1" t="n">
        <v>1147</v>
      </c>
      <c r="B1148" s="1" t="n">
        <v>454650</v>
      </c>
      <c r="C1148" s="1" t="n">
        <v>438850</v>
      </c>
      <c r="D1148" s="1" t="n">
        <v>0</v>
      </c>
      <c r="E1148" s="1" t="n">
        <v>0</v>
      </c>
      <c r="F1148" s="1" t="n">
        <v>0.0004</v>
      </c>
      <c r="G1148" s="1" t="n">
        <v>0.0352</v>
      </c>
      <c r="H1148" s="1" t="n">
        <v>0.0242</v>
      </c>
      <c r="I1148" s="1" t="n">
        <v>0.0099</v>
      </c>
      <c r="J1148" s="1" t="n">
        <v>0</v>
      </c>
      <c r="K1148" s="1" t="n">
        <v>0.0011</v>
      </c>
      <c r="L1148" s="1" t="n">
        <v>0</v>
      </c>
      <c r="M1148" s="1" t="n">
        <v>0</v>
      </c>
      <c r="N1148" s="1" t="n">
        <v>0.028</v>
      </c>
      <c r="O1148" s="1" t="n">
        <v>0.0044</v>
      </c>
      <c r="P1148" s="1" t="n">
        <v>0</v>
      </c>
      <c r="Q1148" s="1" t="n">
        <v>0</v>
      </c>
      <c r="R1148" s="1" t="n">
        <v>0</v>
      </c>
      <c r="S1148" s="2" t="n">
        <f aca="false">SUM(D1148:R1148)</f>
        <v>0.1032</v>
      </c>
      <c r="T1148" s="2" t="n">
        <f aca="false">SUM(R1148,N1148,K1148,G1148,E1148,D1148)</f>
        <v>0.0643</v>
      </c>
      <c r="U1148" s="2" t="n">
        <f aca="false">SUM(M1148,L1148,K1148,J1148)</f>
        <v>0.0011</v>
      </c>
    </row>
    <row r="1149" customFormat="false" ht="12.75" hidden="false" customHeight="false" outlineLevel="0" collapsed="false">
      <c r="A1149" s="1" t="n">
        <v>1148</v>
      </c>
      <c r="B1149" s="1" t="n">
        <v>454750</v>
      </c>
      <c r="C1149" s="1" t="n">
        <v>438850</v>
      </c>
      <c r="D1149" s="1" t="n">
        <v>0</v>
      </c>
      <c r="E1149" s="1" t="n">
        <v>0</v>
      </c>
      <c r="F1149" s="1" t="n">
        <v>0.0004</v>
      </c>
      <c r="G1149" s="1" t="n">
        <v>0.0352</v>
      </c>
      <c r="H1149" s="1" t="n">
        <v>0.0242</v>
      </c>
      <c r="I1149" s="1" t="n">
        <v>0.0099</v>
      </c>
      <c r="J1149" s="1" t="n">
        <v>0</v>
      </c>
      <c r="K1149" s="1" t="n">
        <v>0.0011</v>
      </c>
      <c r="L1149" s="1" t="n">
        <v>0</v>
      </c>
      <c r="M1149" s="1" t="n">
        <v>0</v>
      </c>
      <c r="N1149" s="1" t="n">
        <v>0.028</v>
      </c>
      <c r="O1149" s="1" t="n">
        <v>0.0044</v>
      </c>
      <c r="P1149" s="1" t="n">
        <v>0</v>
      </c>
      <c r="Q1149" s="1" t="n">
        <v>0</v>
      </c>
      <c r="R1149" s="1" t="n">
        <v>0</v>
      </c>
      <c r="S1149" s="2" t="n">
        <f aca="false">SUM(D1149:R1149)</f>
        <v>0.1032</v>
      </c>
      <c r="T1149" s="2" t="n">
        <f aca="false">SUM(R1149,N1149,K1149,G1149,E1149,D1149)</f>
        <v>0.0643</v>
      </c>
      <c r="U1149" s="2" t="n">
        <f aca="false">SUM(M1149,L1149,K1149,J1149)</f>
        <v>0.0011</v>
      </c>
    </row>
    <row r="1150" customFormat="false" ht="12.75" hidden="false" customHeight="false" outlineLevel="0" collapsed="false">
      <c r="A1150" s="1" t="n">
        <v>1149</v>
      </c>
      <c r="B1150" s="1" t="n">
        <v>454850</v>
      </c>
      <c r="C1150" s="1" t="n">
        <v>438850</v>
      </c>
      <c r="D1150" s="1" t="n">
        <v>0</v>
      </c>
      <c r="E1150" s="1" t="n">
        <v>0</v>
      </c>
      <c r="F1150" s="1" t="n">
        <v>0.0004</v>
      </c>
      <c r="G1150" s="1" t="n">
        <v>0.0352</v>
      </c>
      <c r="H1150" s="1" t="n">
        <v>0.0242</v>
      </c>
      <c r="I1150" s="1" t="n">
        <v>0.0099</v>
      </c>
      <c r="J1150" s="1" t="n">
        <v>0</v>
      </c>
      <c r="K1150" s="1" t="n">
        <v>0.0011</v>
      </c>
      <c r="L1150" s="1" t="n">
        <v>0</v>
      </c>
      <c r="M1150" s="1" t="n">
        <v>0</v>
      </c>
      <c r="N1150" s="1" t="n">
        <v>0.028</v>
      </c>
      <c r="O1150" s="1" t="n">
        <v>0.0044</v>
      </c>
      <c r="P1150" s="1" t="n">
        <v>0</v>
      </c>
      <c r="Q1150" s="1" t="n">
        <v>0</v>
      </c>
      <c r="R1150" s="1" t="n">
        <v>0</v>
      </c>
      <c r="S1150" s="2" t="n">
        <f aca="false">SUM(D1150:R1150)</f>
        <v>0.1032</v>
      </c>
      <c r="T1150" s="2" t="n">
        <f aca="false">SUM(R1150,N1150,K1150,G1150,E1150,D1150)</f>
        <v>0.0643</v>
      </c>
      <c r="U1150" s="2" t="n">
        <f aca="false">SUM(M1150,L1150,K1150,J1150)</f>
        <v>0.0011</v>
      </c>
    </row>
    <row r="1151" customFormat="false" ht="12.75" hidden="false" customHeight="false" outlineLevel="0" collapsed="false">
      <c r="A1151" s="1" t="n">
        <v>1150</v>
      </c>
      <c r="B1151" s="1" t="n">
        <v>454950</v>
      </c>
      <c r="C1151" s="1" t="n">
        <v>438850</v>
      </c>
      <c r="D1151" s="1" t="n">
        <v>0</v>
      </c>
      <c r="E1151" s="1" t="n">
        <v>0</v>
      </c>
      <c r="F1151" s="1" t="n">
        <v>0.0004</v>
      </c>
      <c r="G1151" s="1" t="n">
        <v>0.0352</v>
      </c>
      <c r="H1151" s="1" t="n">
        <v>0.0242</v>
      </c>
      <c r="I1151" s="1" t="n">
        <v>0.0099</v>
      </c>
      <c r="J1151" s="1" t="n">
        <v>0</v>
      </c>
      <c r="K1151" s="1" t="n">
        <v>0.0011</v>
      </c>
      <c r="L1151" s="1" t="n">
        <v>0</v>
      </c>
      <c r="M1151" s="1" t="n">
        <v>0</v>
      </c>
      <c r="N1151" s="1" t="n">
        <v>0.028</v>
      </c>
      <c r="O1151" s="1" t="n">
        <v>0.0044</v>
      </c>
      <c r="P1151" s="1" t="n">
        <v>0</v>
      </c>
      <c r="Q1151" s="1" t="n">
        <v>0</v>
      </c>
      <c r="R1151" s="1" t="n">
        <v>0</v>
      </c>
      <c r="S1151" s="2" t="n">
        <f aca="false">SUM(D1151:R1151)</f>
        <v>0.1032</v>
      </c>
      <c r="T1151" s="2" t="n">
        <f aca="false">SUM(R1151,N1151,K1151,G1151,E1151,D1151)</f>
        <v>0.0643</v>
      </c>
      <c r="U1151" s="2" t="n">
        <f aca="false">SUM(M1151,L1151,K1151,J1151)</f>
        <v>0.0011</v>
      </c>
    </row>
    <row r="1152" customFormat="false" ht="12.75" hidden="false" customHeight="false" outlineLevel="0" collapsed="false">
      <c r="A1152" s="1" t="n">
        <v>1151</v>
      </c>
      <c r="B1152" s="1" t="n">
        <v>455050</v>
      </c>
      <c r="C1152" s="1" t="n">
        <v>438850</v>
      </c>
      <c r="D1152" s="1" t="n">
        <v>0</v>
      </c>
      <c r="E1152" s="1" t="n">
        <v>0</v>
      </c>
      <c r="F1152" s="1" t="n">
        <v>0</v>
      </c>
      <c r="G1152" s="1" t="n">
        <v>0.0352</v>
      </c>
      <c r="H1152" s="1" t="n">
        <v>0.0242</v>
      </c>
      <c r="I1152" s="1" t="n">
        <v>0.0099</v>
      </c>
      <c r="J1152" s="1" t="n">
        <v>0</v>
      </c>
      <c r="K1152" s="1" t="n">
        <v>0.0011</v>
      </c>
      <c r="L1152" s="1" t="n">
        <v>0</v>
      </c>
      <c r="M1152" s="1" t="n">
        <v>0</v>
      </c>
      <c r="N1152" s="1" t="n">
        <v>0.028</v>
      </c>
      <c r="O1152" s="1" t="n">
        <v>0.0044</v>
      </c>
      <c r="P1152" s="1" t="n">
        <v>0</v>
      </c>
      <c r="Q1152" s="1" t="n">
        <v>0</v>
      </c>
      <c r="R1152" s="1" t="n">
        <v>0</v>
      </c>
      <c r="S1152" s="2" t="n">
        <f aca="false">SUM(D1152:R1152)</f>
        <v>0.1028</v>
      </c>
      <c r="T1152" s="2" t="n">
        <f aca="false">SUM(R1152,N1152,K1152,G1152,E1152,D1152)</f>
        <v>0.0643</v>
      </c>
      <c r="U1152" s="2" t="n">
        <f aca="false">SUM(M1152,L1152,K1152,J1152)</f>
        <v>0.0011</v>
      </c>
    </row>
    <row r="1153" customFormat="false" ht="12.75" hidden="false" customHeight="false" outlineLevel="0" collapsed="false">
      <c r="A1153" s="1" t="n">
        <v>1152</v>
      </c>
      <c r="B1153" s="1" t="n">
        <v>455150</v>
      </c>
      <c r="C1153" s="1" t="n">
        <v>438850</v>
      </c>
      <c r="D1153" s="1" t="n">
        <v>0</v>
      </c>
      <c r="E1153" s="1" t="n">
        <v>0</v>
      </c>
      <c r="F1153" s="1" t="n">
        <v>0</v>
      </c>
      <c r="G1153" s="1" t="n">
        <v>0.0352</v>
      </c>
      <c r="H1153" s="1" t="n">
        <v>0.0242</v>
      </c>
      <c r="I1153" s="1" t="n">
        <v>0.0099</v>
      </c>
      <c r="J1153" s="1" t="n">
        <v>0</v>
      </c>
      <c r="K1153" s="1" t="n">
        <v>0.0011</v>
      </c>
      <c r="L1153" s="1" t="n">
        <v>0</v>
      </c>
      <c r="M1153" s="1" t="n">
        <v>0</v>
      </c>
      <c r="N1153" s="1" t="n">
        <v>0.028</v>
      </c>
      <c r="O1153" s="1" t="n">
        <v>0.0044</v>
      </c>
      <c r="P1153" s="1" t="n">
        <v>0</v>
      </c>
      <c r="Q1153" s="1" t="n">
        <v>0</v>
      </c>
      <c r="R1153" s="1" t="n">
        <v>0</v>
      </c>
      <c r="S1153" s="2" t="n">
        <f aca="false">SUM(D1153:R1153)</f>
        <v>0.1028</v>
      </c>
      <c r="T1153" s="2" t="n">
        <f aca="false">SUM(R1153,N1153,K1153,G1153,E1153,D1153)</f>
        <v>0.0643</v>
      </c>
      <c r="U1153" s="2" t="n">
        <f aca="false">SUM(M1153,L1153,K1153,J1153)</f>
        <v>0.0011</v>
      </c>
    </row>
    <row r="1154" customFormat="false" ht="12.75" hidden="false" customHeight="false" outlineLevel="0" collapsed="false">
      <c r="A1154" s="1" t="n">
        <v>1153</v>
      </c>
      <c r="B1154" s="1" t="n">
        <v>455250</v>
      </c>
      <c r="C1154" s="1" t="n">
        <v>438850</v>
      </c>
      <c r="D1154" s="1" t="n">
        <v>0</v>
      </c>
      <c r="E1154" s="1" t="n">
        <v>0</v>
      </c>
      <c r="F1154" s="1" t="n">
        <v>0</v>
      </c>
      <c r="G1154" s="1" t="n">
        <v>0.0352</v>
      </c>
      <c r="H1154" s="1" t="n">
        <v>0.0242</v>
      </c>
      <c r="I1154" s="1" t="n">
        <v>0.0099</v>
      </c>
      <c r="J1154" s="1" t="n">
        <v>0</v>
      </c>
      <c r="K1154" s="1" t="n">
        <v>0.0011</v>
      </c>
      <c r="L1154" s="1" t="n">
        <v>0</v>
      </c>
      <c r="M1154" s="1" t="n">
        <v>0</v>
      </c>
      <c r="N1154" s="1" t="n">
        <v>0.028</v>
      </c>
      <c r="O1154" s="1" t="n">
        <v>0.0044</v>
      </c>
      <c r="P1154" s="1" t="n">
        <v>0</v>
      </c>
      <c r="Q1154" s="1" t="n">
        <v>0</v>
      </c>
      <c r="R1154" s="1" t="n">
        <v>0</v>
      </c>
      <c r="S1154" s="2" t="n">
        <f aca="false">SUM(D1154:R1154)</f>
        <v>0.1028</v>
      </c>
      <c r="T1154" s="2" t="n">
        <f aca="false">SUM(R1154,N1154,K1154,G1154,E1154,D1154)</f>
        <v>0.0643</v>
      </c>
      <c r="U1154" s="2" t="n">
        <f aca="false">SUM(M1154,L1154,K1154,J1154)</f>
        <v>0.0011</v>
      </c>
    </row>
    <row r="1155" customFormat="false" ht="12.75" hidden="false" customHeight="false" outlineLevel="0" collapsed="false">
      <c r="A1155" s="1" t="n">
        <v>1154</v>
      </c>
      <c r="B1155" s="1" t="n">
        <v>455350</v>
      </c>
      <c r="C1155" s="1" t="n">
        <v>438850</v>
      </c>
      <c r="D1155" s="1" t="n">
        <v>0</v>
      </c>
      <c r="E1155" s="1" t="n">
        <v>0</v>
      </c>
      <c r="F1155" s="1" t="n">
        <v>0</v>
      </c>
      <c r="G1155" s="1" t="n">
        <v>0.0352</v>
      </c>
      <c r="H1155" s="1" t="n">
        <v>0.0242</v>
      </c>
      <c r="I1155" s="1" t="n">
        <v>0.0099</v>
      </c>
      <c r="J1155" s="1" t="n">
        <v>0</v>
      </c>
      <c r="K1155" s="1" t="n">
        <v>0.0011</v>
      </c>
      <c r="L1155" s="1" t="n">
        <v>0</v>
      </c>
      <c r="M1155" s="1" t="n">
        <v>0</v>
      </c>
      <c r="N1155" s="1" t="n">
        <v>0.028</v>
      </c>
      <c r="O1155" s="1" t="n">
        <v>0.0044</v>
      </c>
      <c r="P1155" s="1" t="n">
        <v>0</v>
      </c>
      <c r="Q1155" s="1" t="n">
        <v>0</v>
      </c>
      <c r="R1155" s="1" t="n">
        <v>0</v>
      </c>
      <c r="S1155" s="2" t="n">
        <f aca="false">SUM(D1155:R1155)</f>
        <v>0.1028</v>
      </c>
      <c r="T1155" s="2" t="n">
        <f aca="false">SUM(R1155,N1155,K1155,G1155,E1155,D1155)</f>
        <v>0.0643</v>
      </c>
      <c r="U1155" s="2" t="n">
        <f aca="false">SUM(M1155,L1155,K1155,J1155)</f>
        <v>0.0011</v>
      </c>
    </row>
    <row r="1156" customFormat="false" ht="12.75" hidden="false" customHeight="false" outlineLevel="0" collapsed="false">
      <c r="A1156" s="1" t="n">
        <v>1155</v>
      </c>
      <c r="B1156" s="1" t="n">
        <v>455450</v>
      </c>
      <c r="C1156" s="1" t="n">
        <v>438850</v>
      </c>
      <c r="D1156" s="1" t="n">
        <v>0</v>
      </c>
      <c r="E1156" s="1" t="n">
        <v>0</v>
      </c>
      <c r="F1156" s="1" t="n">
        <v>0</v>
      </c>
      <c r="G1156" s="1" t="n">
        <v>0.0352</v>
      </c>
      <c r="H1156" s="1" t="n">
        <v>0.0242</v>
      </c>
      <c r="I1156" s="1" t="n">
        <v>0.0099</v>
      </c>
      <c r="J1156" s="1" t="n">
        <v>0</v>
      </c>
      <c r="K1156" s="1" t="n">
        <v>0.0011</v>
      </c>
      <c r="L1156" s="1" t="n">
        <v>0</v>
      </c>
      <c r="M1156" s="1" t="n">
        <v>0</v>
      </c>
      <c r="N1156" s="1" t="n">
        <v>0.028</v>
      </c>
      <c r="O1156" s="1" t="n">
        <v>0.0044</v>
      </c>
      <c r="P1156" s="1" t="n">
        <v>0</v>
      </c>
      <c r="Q1156" s="1" t="n">
        <v>0</v>
      </c>
      <c r="R1156" s="1" t="n">
        <v>0</v>
      </c>
      <c r="S1156" s="2" t="n">
        <f aca="false">SUM(D1156:R1156)</f>
        <v>0.1028</v>
      </c>
      <c r="T1156" s="2" t="n">
        <f aca="false">SUM(R1156,N1156,K1156,G1156,E1156,D1156)</f>
        <v>0.0643</v>
      </c>
      <c r="U1156" s="2" t="n">
        <f aca="false">SUM(M1156,L1156,K1156,J1156)</f>
        <v>0.0011</v>
      </c>
    </row>
    <row r="1157" customFormat="false" ht="12.75" hidden="false" customHeight="false" outlineLevel="0" collapsed="false">
      <c r="A1157" s="1" t="n">
        <v>1156</v>
      </c>
      <c r="B1157" s="1" t="n">
        <v>455550</v>
      </c>
      <c r="C1157" s="1" t="n">
        <v>438850</v>
      </c>
      <c r="D1157" s="1" t="n">
        <v>0</v>
      </c>
      <c r="E1157" s="1" t="n">
        <v>0</v>
      </c>
      <c r="F1157" s="1" t="n">
        <v>0</v>
      </c>
      <c r="G1157" s="1" t="n">
        <v>0.0352</v>
      </c>
      <c r="H1157" s="1" t="n">
        <v>0.0242</v>
      </c>
      <c r="I1157" s="1" t="n">
        <v>0.0099</v>
      </c>
      <c r="J1157" s="1" t="n">
        <v>0</v>
      </c>
      <c r="K1157" s="1" t="n">
        <v>0.0011</v>
      </c>
      <c r="L1157" s="1" t="n">
        <v>0</v>
      </c>
      <c r="M1157" s="1" t="n">
        <v>0</v>
      </c>
      <c r="N1157" s="1" t="n">
        <v>0.028</v>
      </c>
      <c r="O1157" s="1" t="n">
        <v>0.0044</v>
      </c>
      <c r="P1157" s="1" t="n">
        <v>0</v>
      </c>
      <c r="Q1157" s="1" t="n">
        <v>0</v>
      </c>
      <c r="R1157" s="1" t="n">
        <v>0</v>
      </c>
      <c r="S1157" s="2" t="n">
        <f aca="false">SUM(D1157:R1157)</f>
        <v>0.1028</v>
      </c>
      <c r="T1157" s="2" t="n">
        <f aca="false">SUM(R1157,N1157,K1157,G1157,E1157,D1157)</f>
        <v>0.0643</v>
      </c>
      <c r="U1157" s="2" t="n">
        <f aca="false">SUM(M1157,L1157,K1157,J1157)</f>
        <v>0.0011</v>
      </c>
    </row>
    <row r="1158" customFormat="false" ht="12.75" hidden="false" customHeight="false" outlineLevel="0" collapsed="false">
      <c r="A1158" s="1" t="n">
        <v>1157</v>
      </c>
      <c r="B1158" s="1" t="n">
        <v>455650</v>
      </c>
      <c r="C1158" s="1" t="n">
        <v>438850</v>
      </c>
      <c r="D1158" s="1" t="n">
        <v>0</v>
      </c>
      <c r="E1158" s="1" t="n">
        <v>0</v>
      </c>
      <c r="F1158" s="1" t="n">
        <v>0</v>
      </c>
      <c r="G1158" s="1" t="n">
        <v>0.0352</v>
      </c>
      <c r="H1158" s="1" t="n">
        <v>0.0242</v>
      </c>
      <c r="I1158" s="1" t="n">
        <v>0.0099</v>
      </c>
      <c r="J1158" s="1" t="n">
        <v>0</v>
      </c>
      <c r="K1158" s="1" t="n">
        <v>0.0011</v>
      </c>
      <c r="L1158" s="1" t="n">
        <v>0</v>
      </c>
      <c r="M1158" s="1" t="n">
        <v>0</v>
      </c>
      <c r="N1158" s="1" t="n">
        <v>0.028</v>
      </c>
      <c r="O1158" s="1" t="n">
        <v>0.0044</v>
      </c>
      <c r="P1158" s="1" t="n">
        <v>0</v>
      </c>
      <c r="Q1158" s="1" t="n">
        <v>0</v>
      </c>
      <c r="R1158" s="1" t="n">
        <v>0</v>
      </c>
      <c r="S1158" s="2" t="n">
        <f aca="false">SUM(D1158:R1158)</f>
        <v>0.1028</v>
      </c>
      <c r="T1158" s="2" t="n">
        <f aca="false">SUM(R1158,N1158,K1158,G1158,E1158,D1158)</f>
        <v>0.0643</v>
      </c>
      <c r="U1158" s="2" t="n">
        <f aca="false">SUM(M1158,L1158,K1158,J1158)</f>
        <v>0.0011</v>
      </c>
    </row>
    <row r="1159" customFormat="false" ht="12.75" hidden="false" customHeight="false" outlineLevel="0" collapsed="false">
      <c r="A1159" s="1" t="n">
        <v>1158</v>
      </c>
      <c r="B1159" s="1" t="n">
        <v>455750</v>
      </c>
      <c r="C1159" s="1" t="n">
        <v>438850</v>
      </c>
      <c r="D1159" s="1" t="n">
        <v>0</v>
      </c>
      <c r="E1159" s="1" t="n">
        <v>0</v>
      </c>
      <c r="F1159" s="1" t="n">
        <v>0</v>
      </c>
      <c r="G1159" s="1" t="n">
        <v>0.0352</v>
      </c>
      <c r="H1159" s="1" t="n">
        <v>0.0242</v>
      </c>
      <c r="I1159" s="1" t="n">
        <v>0.0099</v>
      </c>
      <c r="J1159" s="1" t="n">
        <v>0</v>
      </c>
      <c r="K1159" s="1" t="n">
        <v>0.0011</v>
      </c>
      <c r="L1159" s="1" t="n">
        <v>0</v>
      </c>
      <c r="M1159" s="1" t="n">
        <v>0</v>
      </c>
      <c r="N1159" s="1" t="n">
        <v>0.028</v>
      </c>
      <c r="O1159" s="1" t="n">
        <v>0.0044</v>
      </c>
      <c r="P1159" s="1" t="n">
        <v>0</v>
      </c>
      <c r="Q1159" s="1" t="n">
        <v>0</v>
      </c>
      <c r="R1159" s="1" t="n">
        <v>0</v>
      </c>
      <c r="S1159" s="2" t="n">
        <f aca="false">SUM(D1159:R1159)</f>
        <v>0.1028</v>
      </c>
      <c r="T1159" s="2" t="n">
        <f aca="false">SUM(R1159,N1159,K1159,G1159,E1159,D1159)</f>
        <v>0.0643</v>
      </c>
      <c r="U1159" s="2" t="n">
        <f aca="false">SUM(M1159,L1159,K1159,J1159)</f>
        <v>0.0011</v>
      </c>
    </row>
    <row r="1160" customFormat="false" ht="12.75" hidden="false" customHeight="false" outlineLevel="0" collapsed="false">
      <c r="A1160" s="1" t="n">
        <v>1159</v>
      </c>
      <c r="B1160" s="1" t="n">
        <v>455850</v>
      </c>
      <c r="C1160" s="1" t="n">
        <v>438850</v>
      </c>
      <c r="D1160" s="1" t="n">
        <v>0</v>
      </c>
      <c r="E1160" s="1" t="n">
        <v>0</v>
      </c>
      <c r="F1160" s="1" t="n">
        <v>0</v>
      </c>
      <c r="G1160" s="1" t="n">
        <v>0.0352</v>
      </c>
      <c r="H1160" s="1" t="n">
        <v>0.0242</v>
      </c>
      <c r="I1160" s="1" t="n">
        <v>0.0099</v>
      </c>
      <c r="J1160" s="1" t="n">
        <v>0</v>
      </c>
      <c r="K1160" s="1" t="n">
        <v>0.0011</v>
      </c>
      <c r="L1160" s="1" t="n">
        <v>0</v>
      </c>
      <c r="M1160" s="1" t="n">
        <v>0</v>
      </c>
      <c r="N1160" s="1" t="n">
        <v>0.028</v>
      </c>
      <c r="O1160" s="1" t="n">
        <v>0.0044</v>
      </c>
      <c r="P1160" s="1" t="n">
        <v>0</v>
      </c>
      <c r="Q1160" s="1" t="n">
        <v>0</v>
      </c>
      <c r="R1160" s="1" t="n">
        <v>0</v>
      </c>
      <c r="S1160" s="2" t="n">
        <f aca="false">SUM(D1160:R1160)</f>
        <v>0.1028</v>
      </c>
      <c r="T1160" s="2" t="n">
        <f aca="false">SUM(R1160,N1160,K1160,G1160,E1160,D1160)</f>
        <v>0.0643</v>
      </c>
      <c r="U1160" s="2" t="n">
        <f aca="false">SUM(M1160,L1160,K1160,J1160)</f>
        <v>0.0011</v>
      </c>
    </row>
    <row r="1161" customFormat="false" ht="12.75" hidden="false" customHeight="false" outlineLevel="0" collapsed="false">
      <c r="A1161" s="1" t="n">
        <v>1160</v>
      </c>
      <c r="B1161" s="1" t="n">
        <v>455950</v>
      </c>
      <c r="C1161" s="1" t="n">
        <v>438850</v>
      </c>
      <c r="D1161" s="1" t="n">
        <v>0</v>
      </c>
      <c r="E1161" s="1" t="n">
        <v>0</v>
      </c>
      <c r="F1161" s="1" t="n">
        <v>0</v>
      </c>
      <c r="G1161" s="1" t="n">
        <v>0.0352</v>
      </c>
      <c r="H1161" s="1" t="n">
        <v>0.0242</v>
      </c>
      <c r="I1161" s="1" t="n">
        <v>0.0099</v>
      </c>
      <c r="J1161" s="1" t="n">
        <v>0</v>
      </c>
      <c r="K1161" s="1" t="n">
        <v>0.0011</v>
      </c>
      <c r="L1161" s="1" t="n">
        <v>0</v>
      </c>
      <c r="M1161" s="1" t="n">
        <v>0</v>
      </c>
      <c r="N1161" s="1" t="n">
        <v>0.028</v>
      </c>
      <c r="O1161" s="1" t="n">
        <v>0.0044</v>
      </c>
      <c r="P1161" s="1" t="n">
        <v>0</v>
      </c>
      <c r="Q1161" s="1" t="n">
        <v>0</v>
      </c>
      <c r="R1161" s="1" t="n">
        <v>0</v>
      </c>
      <c r="S1161" s="2" t="n">
        <f aca="false">SUM(D1161:R1161)</f>
        <v>0.1028</v>
      </c>
      <c r="T1161" s="2" t="n">
        <f aca="false">SUM(R1161,N1161,K1161,G1161,E1161,D1161)</f>
        <v>0.0643</v>
      </c>
      <c r="U1161" s="2" t="n">
        <f aca="false">SUM(M1161,L1161,K1161,J1161)</f>
        <v>0.0011</v>
      </c>
    </row>
    <row r="1162" customFormat="false" ht="12.75" hidden="false" customHeight="false" outlineLevel="0" collapsed="false">
      <c r="A1162" s="1" t="n">
        <v>1161</v>
      </c>
      <c r="B1162" s="1" t="n">
        <v>456050</v>
      </c>
      <c r="C1162" s="1" t="n">
        <v>438850</v>
      </c>
      <c r="D1162" s="1" t="n">
        <v>0</v>
      </c>
      <c r="E1162" s="1" t="n">
        <v>0</v>
      </c>
      <c r="F1162" s="1" t="n">
        <v>0</v>
      </c>
      <c r="G1162" s="1" t="n">
        <v>0.0352</v>
      </c>
      <c r="H1162" s="1" t="n">
        <v>0.0242</v>
      </c>
      <c r="I1162" s="1" t="n">
        <v>0.0099</v>
      </c>
      <c r="J1162" s="1" t="n">
        <v>0</v>
      </c>
      <c r="K1162" s="1" t="n">
        <v>0.0011</v>
      </c>
      <c r="L1162" s="1" t="n">
        <v>0</v>
      </c>
      <c r="M1162" s="1" t="n">
        <v>0</v>
      </c>
      <c r="N1162" s="1" t="n">
        <v>0.028</v>
      </c>
      <c r="O1162" s="1" t="n">
        <v>0.0044</v>
      </c>
      <c r="P1162" s="1" t="n">
        <v>0</v>
      </c>
      <c r="Q1162" s="1" t="n">
        <v>0</v>
      </c>
      <c r="R1162" s="1" t="n">
        <v>0</v>
      </c>
      <c r="S1162" s="2" t="n">
        <f aca="false">SUM(D1162:R1162)</f>
        <v>0.1028</v>
      </c>
      <c r="T1162" s="2" t="n">
        <f aca="false">SUM(R1162,N1162,K1162,G1162,E1162,D1162)</f>
        <v>0.0643</v>
      </c>
      <c r="U1162" s="2" t="n">
        <f aca="false">SUM(M1162,L1162,K1162,J1162)</f>
        <v>0.0011</v>
      </c>
    </row>
    <row r="1163" customFormat="false" ht="12.75" hidden="false" customHeight="false" outlineLevel="0" collapsed="false">
      <c r="A1163" s="1" t="n">
        <v>1162</v>
      </c>
      <c r="B1163" s="1" t="n">
        <v>456150</v>
      </c>
      <c r="C1163" s="1" t="n">
        <v>438850</v>
      </c>
      <c r="D1163" s="1" t="n">
        <v>0</v>
      </c>
      <c r="E1163" s="1" t="n">
        <v>0</v>
      </c>
      <c r="F1163" s="1" t="n">
        <v>0</v>
      </c>
      <c r="G1163" s="1" t="n">
        <v>0.0352</v>
      </c>
      <c r="H1163" s="1" t="n">
        <v>0.0242</v>
      </c>
      <c r="I1163" s="1" t="n">
        <v>0.0099</v>
      </c>
      <c r="J1163" s="1" t="n">
        <v>0</v>
      </c>
      <c r="K1163" s="1" t="n">
        <v>0.0011</v>
      </c>
      <c r="L1163" s="1" t="n">
        <v>0</v>
      </c>
      <c r="M1163" s="1" t="n">
        <v>0</v>
      </c>
      <c r="N1163" s="1" t="n">
        <v>0.028</v>
      </c>
      <c r="O1163" s="1" t="n">
        <v>0.0044</v>
      </c>
      <c r="P1163" s="1" t="n">
        <v>0</v>
      </c>
      <c r="Q1163" s="1" t="n">
        <v>0</v>
      </c>
      <c r="R1163" s="1" t="n">
        <v>0</v>
      </c>
      <c r="S1163" s="2" t="n">
        <f aca="false">SUM(D1163:R1163)</f>
        <v>0.1028</v>
      </c>
      <c r="T1163" s="2" t="n">
        <f aca="false">SUM(R1163,N1163,K1163,G1163,E1163,D1163)</f>
        <v>0.0643</v>
      </c>
      <c r="U1163" s="2" t="n">
        <f aca="false">SUM(M1163,L1163,K1163,J1163)</f>
        <v>0.0011</v>
      </c>
    </row>
    <row r="1164" customFormat="false" ht="12.75" hidden="false" customHeight="false" outlineLevel="0" collapsed="false">
      <c r="A1164" s="1" t="n">
        <v>1163</v>
      </c>
      <c r="B1164" s="1" t="n">
        <v>456250</v>
      </c>
      <c r="C1164" s="1" t="n">
        <v>438850</v>
      </c>
      <c r="D1164" s="1" t="n">
        <v>0</v>
      </c>
      <c r="E1164" s="1" t="n">
        <v>0</v>
      </c>
      <c r="F1164" s="1" t="n">
        <v>0</v>
      </c>
      <c r="G1164" s="1" t="n">
        <v>0.0352</v>
      </c>
      <c r="H1164" s="1" t="n">
        <v>0.0242</v>
      </c>
      <c r="I1164" s="1" t="n">
        <v>0.0099</v>
      </c>
      <c r="J1164" s="1" t="n">
        <v>0</v>
      </c>
      <c r="K1164" s="1" t="n">
        <v>0.0011</v>
      </c>
      <c r="L1164" s="1" t="n">
        <v>0</v>
      </c>
      <c r="M1164" s="1" t="n">
        <v>0</v>
      </c>
      <c r="N1164" s="1" t="n">
        <v>0.028</v>
      </c>
      <c r="O1164" s="1" t="n">
        <v>0.0044</v>
      </c>
      <c r="P1164" s="1" t="n">
        <v>0</v>
      </c>
      <c r="Q1164" s="1" t="n">
        <v>0</v>
      </c>
      <c r="R1164" s="1" t="n">
        <v>0</v>
      </c>
      <c r="S1164" s="2" t="n">
        <f aca="false">SUM(D1164:R1164)</f>
        <v>0.1028</v>
      </c>
      <c r="T1164" s="2" t="n">
        <f aca="false">SUM(R1164,N1164,K1164,G1164,E1164,D1164)</f>
        <v>0.0643</v>
      </c>
      <c r="U1164" s="2" t="n">
        <f aca="false">SUM(M1164,L1164,K1164,J1164)</f>
        <v>0.0011</v>
      </c>
    </row>
    <row r="1165" customFormat="false" ht="12.75" hidden="false" customHeight="false" outlineLevel="0" collapsed="false">
      <c r="A1165" s="1" t="n">
        <v>1164</v>
      </c>
      <c r="B1165" s="1" t="n">
        <v>456350</v>
      </c>
      <c r="C1165" s="1" t="n">
        <v>438850</v>
      </c>
      <c r="D1165" s="1" t="n">
        <v>0</v>
      </c>
      <c r="E1165" s="1" t="n">
        <v>0</v>
      </c>
      <c r="F1165" s="1" t="n">
        <v>0</v>
      </c>
      <c r="G1165" s="1" t="n">
        <v>0.0352</v>
      </c>
      <c r="H1165" s="1" t="n">
        <v>0.0242</v>
      </c>
      <c r="I1165" s="1" t="n">
        <v>0.0099</v>
      </c>
      <c r="J1165" s="1" t="n">
        <v>0</v>
      </c>
      <c r="K1165" s="1" t="n">
        <v>0.0011</v>
      </c>
      <c r="L1165" s="1" t="n">
        <v>0</v>
      </c>
      <c r="M1165" s="1" t="n">
        <v>0</v>
      </c>
      <c r="N1165" s="1" t="n">
        <v>0.028</v>
      </c>
      <c r="O1165" s="1" t="n">
        <v>0.0044</v>
      </c>
      <c r="P1165" s="1" t="n">
        <v>0</v>
      </c>
      <c r="Q1165" s="1" t="n">
        <v>0</v>
      </c>
      <c r="R1165" s="1" t="n">
        <v>0</v>
      </c>
      <c r="S1165" s="2" t="n">
        <f aca="false">SUM(D1165:R1165)</f>
        <v>0.1028</v>
      </c>
      <c r="T1165" s="2" t="n">
        <f aca="false">SUM(R1165,N1165,K1165,G1165,E1165,D1165)</f>
        <v>0.0643</v>
      </c>
      <c r="U1165" s="2" t="n">
        <f aca="false">SUM(M1165,L1165,K1165,J1165)</f>
        <v>0.0011</v>
      </c>
    </row>
    <row r="1166" customFormat="false" ht="12.75" hidden="false" customHeight="false" outlineLevel="0" collapsed="false">
      <c r="A1166" s="1" t="n">
        <v>1165</v>
      </c>
      <c r="B1166" s="1" t="n">
        <v>456450</v>
      </c>
      <c r="C1166" s="1" t="n">
        <v>438850</v>
      </c>
      <c r="D1166" s="1" t="n">
        <v>0</v>
      </c>
      <c r="E1166" s="1" t="n">
        <v>0</v>
      </c>
      <c r="F1166" s="1" t="n">
        <v>0</v>
      </c>
      <c r="G1166" s="1" t="n">
        <v>0.0352</v>
      </c>
      <c r="H1166" s="1" t="n">
        <v>0.0242</v>
      </c>
      <c r="I1166" s="1" t="n">
        <v>0.0099</v>
      </c>
      <c r="J1166" s="1" t="n">
        <v>0</v>
      </c>
      <c r="K1166" s="1" t="n">
        <v>0.0011</v>
      </c>
      <c r="L1166" s="1" t="n">
        <v>0</v>
      </c>
      <c r="M1166" s="1" t="n">
        <v>0</v>
      </c>
      <c r="N1166" s="1" t="n">
        <v>0.028</v>
      </c>
      <c r="O1166" s="1" t="n">
        <v>0.0044</v>
      </c>
      <c r="P1166" s="1" t="n">
        <v>0</v>
      </c>
      <c r="Q1166" s="1" t="n">
        <v>0</v>
      </c>
      <c r="R1166" s="1" t="n">
        <v>0</v>
      </c>
      <c r="S1166" s="2" t="n">
        <f aca="false">SUM(D1166:R1166)</f>
        <v>0.1028</v>
      </c>
      <c r="T1166" s="2" t="n">
        <f aca="false">SUM(R1166,N1166,K1166,G1166,E1166,D1166)</f>
        <v>0.0643</v>
      </c>
      <c r="U1166" s="2" t="n">
        <f aca="false">SUM(M1166,L1166,K1166,J1166)</f>
        <v>0.0011</v>
      </c>
    </row>
    <row r="1167" customFormat="false" ht="12.75" hidden="false" customHeight="false" outlineLevel="0" collapsed="false">
      <c r="A1167" s="1" t="n">
        <v>1166</v>
      </c>
      <c r="B1167" s="1" t="n">
        <v>456550</v>
      </c>
      <c r="C1167" s="1" t="n">
        <v>438850</v>
      </c>
      <c r="D1167" s="1" t="n">
        <v>0</v>
      </c>
      <c r="E1167" s="1" t="n">
        <v>0</v>
      </c>
      <c r="F1167" s="1" t="n">
        <v>0</v>
      </c>
      <c r="G1167" s="1" t="n">
        <v>0.0352</v>
      </c>
      <c r="H1167" s="1" t="n">
        <v>0.0242</v>
      </c>
      <c r="I1167" s="1" t="n">
        <v>0.0099</v>
      </c>
      <c r="J1167" s="1" t="n">
        <v>0</v>
      </c>
      <c r="K1167" s="1" t="n">
        <v>0.0011</v>
      </c>
      <c r="L1167" s="1" t="n">
        <v>0</v>
      </c>
      <c r="M1167" s="1" t="n">
        <v>0</v>
      </c>
      <c r="N1167" s="1" t="n">
        <v>0.028</v>
      </c>
      <c r="O1167" s="1" t="n">
        <v>0.0044</v>
      </c>
      <c r="P1167" s="1" t="n">
        <v>0</v>
      </c>
      <c r="Q1167" s="1" t="n">
        <v>0</v>
      </c>
      <c r="R1167" s="1" t="n">
        <v>0</v>
      </c>
      <c r="S1167" s="2" t="n">
        <f aca="false">SUM(D1167:R1167)</f>
        <v>0.1028</v>
      </c>
      <c r="T1167" s="2" t="n">
        <f aca="false">SUM(R1167,N1167,K1167,G1167,E1167,D1167)</f>
        <v>0.0643</v>
      </c>
      <c r="U1167" s="2" t="n">
        <f aca="false">SUM(M1167,L1167,K1167,J1167)</f>
        <v>0.0011</v>
      </c>
    </row>
    <row r="1168" customFormat="false" ht="12.75" hidden="false" customHeight="false" outlineLevel="0" collapsed="false">
      <c r="A1168" s="1" t="n">
        <v>1167</v>
      </c>
      <c r="B1168" s="1" t="n">
        <v>456650</v>
      </c>
      <c r="C1168" s="1" t="n">
        <v>438850</v>
      </c>
      <c r="D1168" s="1" t="n">
        <v>0</v>
      </c>
      <c r="E1168" s="1" t="n">
        <v>0</v>
      </c>
      <c r="F1168" s="1" t="n">
        <v>0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2" t="n">
        <f aca="false">SUM(D1168:R1168)</f>
        <v>0</v>
      </c>
      <c r="T1168" s="2" t="n">
        <f aca="false">SUM(R1168,N1168,K1168,G1168,E1168,D1168)</f>
        <v>0</v>
      </c>
      <c r="U1168" s="2" t="n">
        <f aca="false">SUM(M1168,L1168,K1168,J1168)</f>
        <v>0</v>
      </c>
    </row>
    <row r="1169" customFormat="false" ht="12.75" hidden="false" customHeight="false" outlineLevel="0" collapsed="false">
      <c r="A1169" s="1" t="n">
        <v>1168</v>
      </c>
      <c r="B1169" s="1" t="n">
        <v>456750</v>
      </c>
      <c r="C1169" s="1" t="n">
        <v>438850</v>
      </c>
      <c r="D1169" s="1" t="n">
        <v>0</v>
      </c>
      <c r="E1169" s="1" t="n">
        <v>0</v>
      </c>
      <c r="F1169" s="1" t="n">
        <v>0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2" t="n">
        <f aca="false">SUM(D1169:R1169)</f>
        <v>0</v>
      </c>
      <c r="T1169" s="2" t="n">
        <f aca="false">SUM(R1169,N1169,K1169,G1169,E1169,D1169)</f>
        <v>0</v>
      </c>
      <c r="U1169" s="2" t="n">
        <f aca="false">SUM(M1169,L1169,K1169,J1169)</f>
        <v>0</v>
      </c>
    </row>
    <row r="1170" customFormat="false" ht="12.75" hidden="false" customHeight="false" outlineLevel="0" collapsed="false">
      <c r="A1170" s="1" t="n">
        <v>1169</v>
      </c>
      <c r="B1170" s="1" t="n">
        <v>456850</v>
      </c>
      <c r="C1170" s="1" t="n">
        <v>438850</v>
      </c>
      <c r="D1170" s="1" t="n">
        <v>0</v>
      </c>
      <c r="E1170" s="1" t="n">
        <v>0</v>
      </c>
      <c r="F1170" s="1" t="n">
        <v>0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2" t="n">
        <f aca="false">SUM(D1170:R1170)</f>
        <v>0</v>
      </c>
      <c r="T1170" s="2" t="n">
        <f aca="false">SUM(R1170,N1170,K1170,G1170,E1170,D1170)</f>
        <v>0</v>
      </c>
      <c r="U1170" s="2" t="n">
        <f aca="false">SUM(M1170,L1170,K1170,J1170)</f>
        <v>0</v>
      </c>
    </row>
    <row r="1171" customFormat="false" ht="12.75" hidden="false" customHeight="false" outlineLevel="0" collapsed="false">
      <c r="A1171" s="1" t="n">
        <v>1170</v>
      </c>
      <c r="B1171" s="1" t="n">
        <v>456950</v>
      </c>
      <c r="C1171" s="1" t="n">
        <v>438850</v>
      </c>
      <c r="D1171" s="1" t="n">
        <v>0</v>
      </c>
      <c r="E1171" s="1" t="n">
        <v>0</v>
      </c>
      <c r="F1171" s="1" t="n">
        <v>0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2" t="n">
        <f aca="false">SUM(D1171:R1171)</f>
        <v>0</v>
      </c>
      <c r="T1171" s="2" t="n">
        <f aca="false">SUM(R1171,N1171,K1171,G1171,E1171,D1171)</f>
        <v>0</v>
      </c>
      <c r="U1171" s="2" t="n">
        <f aca="false">SUM(M1171,L1171,K1171,J1171)</f>
        <v>0</v>
      </c>
    </row>
    <row r="1172" customFormat="false" ht="12.75" hidden="false" customHeight="false" outlineLevel="0" collapsed="false">
      <c r="A1172" s="1" t="n">
        <v>1171</v>
      </c>
      <c r="B1172" s="1" t="n">
        <v>457050</v>
      </c>
      <c r="C1172" s="1" t="n">
        <v>438850</v>
      </c>
      <c r="D1172" s="1" t="n">
        <v>0.0022</v>
      </c>
      <c r="E1172" s="1" t="n">
        <v>0.0011</v>
      </c>
      <c r="F1172" s="1" t="n">
        <v>0</v>
      </c>
      <c r="G1172" s="1" t="n">
        <v>0.0099</v>
      </c>
      <c r="H1172" s="1" t="n">
        <v>0.0033</v>
      </c>
      <c r="I1172" s="1" t="n">
        <v>0.0022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.0011</v>
      </c>
      <c r="R1172" s="1" t="n">
        <v>0</v>
      </c>
      <c r="S1172" s="2" t="n">
        <f aca="false">SUM(D1172:R1172)</f>
        <v>0.0198</v>
      </c>
      <c r="T1172" s="2" t="n">
        <f aca="false">SUM(R1172,N1172,K1172,G1172,E1172,D1172)</f>
        <v>0.0132</v>
      </c>
      <c r="U1172" s="2" t="n">
        <f aca="false">SUM(M1172,L1172,K1172,J1172)</f>
        <v>0</v>
      </c>
    </row>
    <row r="1173" customFormat="false" ht="12.75" hidden="false" customHeight="false" outlineLevel="0" collapsed="false">
      <c r="A1173" s="1" t="n">
        <v>1172</v>
      </c>
      <c r="B1173" s="1" t="n">
        <v>457150</v>
      </c>
      <c r="C1173" s="1" t="n">
        <v>438850</v>
      </c>
      <c r="D1173" s="1" t="n">
        <v>0.0011</v>
      </c>
      <c r="E1173" s="1" t="n">
        <v>0</v>
      </c>
      <c r="F1173" s="1" t="n">
        <v>0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.0011</v>
      </c>
      <c r="O1173" s="1" t="n">
        <v>0</v>
      </c>
      <c r="P1173" s="1" t="n">
        <v>0</v>
      </c>
      <c r="Q1173" s="1" t="n">
        <v>0</v>
      </c>
      <c r="R1173" s="1" t="n">
        <v>0</v>
      </c>
      <c r="S1173" s="2" t="n">
        <f aca="false">SUM(D1173:R1173)</f>
        <v>0.0022</v>
      </c>
      <c r="T1173" s="2" t="n">
        <f aca="false">SUM(R1173,N1173,K1173,G1173,E1173,D1173)</f>
        <v>0.0022</v>
      </c>
      <c r="U1173" s="2" t="n">
        <f aca="false">SUM(M1173,L1173,K1173,J1173)</f>
        <v>0</v>
      </c>
    </row>
    <row r="1174" customFormat="false" ht="12.75" hidden="false" customHeight="false" outlineLevel="0" collapsed="false">
      <c r="A1174" s="1" t="n">
        <v>1173</v>
      </c>
      <c r="B1174" s="1" t="n">
        <v>457250</v>
      </c>
      <c r="C1174" s="1" t="n">
        <v>438850</v>
      </c>
      <c r="D1174" s="1" t="n">
        <v>0.0011</v>
      </c>
      <c r="E1174" s="1" t="n">
        <v>0</v>
      </c>
      <c r="F1174" s="1" t="n">
        <v>0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.0011</v>
      </c>
      <c r="O1174" s="1" t="n">
        <v>0</v>
      </c>
      <c r="P1174" s="1" t="n">
        <v>0</v>
      </c>
      <c r="Q1174" s="1" t="n">
        <v>0</v>
      </c>
      <c r="R1174" s="1" t="n">
        <v>0</v>
      </c>
      <c r="S1174" s="2" t="n">
        <f aca="false">SUM(D1174:R1174)</f>
        <v>0.0022</v>
      </c>
      <c r="T1174" s="2" t="n">
        <f aca="false">SUM(R1174,N1174,K1174,G1174,E1174,D1174)</f>
        <v>0.0022</v>
      </c>
      <c r="U1174" s="2" t="n">
        <f aca="false">SUM(M1174,L1174,K1174,J1174)</f>
        <v>0</v>
      </c>
    </row>
    <row r="1175" customFormat="false" ht="12.75" hidden="false" customHeight="false" outlineLevel="0" collapsed="false">
      <c r="A1175" s="1" t="n">
        <v>1174</v>
      </c>
      <c r="B1175" s="1" t="n">
        <v>457350</v>
      </c>
      <c r="C1175" s="1" t="n">
        <v>438850</v>
      </c>
      <c r="D1175" s="1" t="n">
        <v>0.0011</v>
      </c>
      <c r="E1175" s="1" t="n">
        <v>0</v>
      </c>
      <c r="F1175" s="1" t="n">
        <v>0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.0011</v>
      </c>
      <c r="O1175" s="1" t="n">
        <v>0</v>
      </c>
      <c r="P1175" s="1" t="n">
        <v>0</v>
      </c>
      <c r="Q1175" s="1" t="n">
        <v>0</v>
      </c>
      <c r="R1175" s="1" t="n">
        <v>0</v>
      </c>
      <c r="S1175" s="2" t="n">
        <f aca="false">SUM(D1175:R1175)</f>
        <v>0.0022</v>
      </c>
      <c r="T1175" s="2" t="n">
        <f aca="false">SUM(R1175,N1175,K1175,G1175,E1175,D1175)</f>
        <v>0.0022</v>
      </c>
      <c r="U1175" s="2" t="n">
        <f aca="false">SUM(M1175,L1175,K1175,J1175)</f>
        <v>0</v>
      </c>
    </row>
    <row r="1176" customFormat="false" ht="12.75" hidden="false" customHeight="false" outlineLevel="0" collapsed="false">
      <c r="A1176" s="1" t="n">
        <v>1175</v>
      </c>
      <c r="B1176" s="1" t="n">
        <v>457450</v>
      </c>
      <c r="C1176" s="1" t="n">
        <v>438850</v>
      </c>
      <c r="D1176" s="1" t="n">
        <v>0.0011</v>
      </c>
      <c r="E1176" s="1" t="n">
        <v>0</v>
      </c>
      <c r="F1176" s="1" t="n">
        <v>0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.0011</v>
      </c>
      <c r="O1176" s="1" t="n">
        <v>0</v>
      </c>
      <c r="P1176" s="1" t="n">
        <v>0</v>
      </c>
      <c r="Q1176" s="1" t="n">
        <v>0</v>
      </c>
      <c r="R1176" s="1" t="n">
        <v>0</v>
      </c>
      <c r="S1176" s="2" t="n">
        <f aca="false">SUM(D1176:R1176)</f>
        <v>0.0022</v>
      </c>
      <c r="T1176" s="2" t="n">
        <f aca="false">SUM(R1176,N1176,K1176,G1176,E1176,D1176)</f>
        <v>0.0022</v>
      </c>
      <c r="U1176" s="2" t="n">
        <f aca="false">SUM(M1176,L1176,K1176,J1176)</f>
        <v>0</v>
      </c>
    </row>
    <row r="1177" customFormat="false" ht="12.75" hidden="false" customHeight="false" outlineLevel="0" collapsed="false">
      <c r="A1177" s="1" t="n">
        <v>1176</v>
      </c>
      <c r="B1177" s="1" t="n">
        <v>457550</v>
      </c>
      <c r="C1177" s="1" t="n">
        <v>438850</v>
      </c>
      <c r="D1177" s="1" t="n">
        <v>0.0011</v>
      </c>
      <c r="E1177" s="1" t="n">
        <v>0</v>
      </c>
      <c r="F1177" s="1" t="n">
        <v>0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.0011</v>
      </c>
      <c r="O1177" s="1" t="n">
        <v>0</v>
      </c>
      <c r="P1177" s="1" t="n">
        <v>0</v>
      </c>
      <c r="Q1177" s="1" t="n">
        <v>0</v>
      </c>
      <c r="R1177" s="1" t="n">
        <v>0</v>
      </c>
      <c r="S1177" s="2" t="n">
        <f aca="false">SUM(D1177:R1177)</f>
        <v>0.0022</v>
      </c>
      <c r="T1177" s="2" t="n">
        <f aca="false">SUM(R1177,N1177,K1177,G1177,E1177,D1177)</f>
        <v>0.0022</v>
      </c>
      <c r="U1177" s="2" t="n">
        <f aca="false">SUM(M1177,L1177,K1177,J1177)</f>
        <v>0</v>
      </c>
    </row>
    <row r="1178" customFormat="false" ht="12.75" hidden="false" customHeight="false" outlineLevel="0" collapsed="false">
      <c r="A1178" s="1" t="n">
        <v>1177</v>
      </c>
      <c r="B1178" s="1" t="n">
        <v>457650</v>
      </c>
      <c r="C1178" s="1" t="n">
        <v>438850</v>
      </c>
      <c r="D1178" s="1" t="n">
        <v>0.0011</v>
      </c>
      <c r="E1178" s="1" t="n">
        <v>0</v>
      </c>
      <c r="F1178" s="1" t="n">
        <v>0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.0011</v>
      </c>
      <c r="O1178" s="1" t="n">
        <v>0</v>
      </c>
      <c r="P1178" s="1" t="n">
        <v>0</v>
      </c>
      <c r="Q1178" s="1" t="n">
        <v>0</v>
      </c>
      <c r="R1178" s="1" t="n">
        <v>0</v>
      </c>
      <c r="S1178" s="2" t="n">
        <f aca="false">SUM(D1178:R1178)</f>
        <v>0.0022</v>
      </c>
      <c r="T1178" s="2" t="n">
        <f aca="false">SUM(R1178,N1178,K1178,G1178,E1178,D1178)</f>
        <v>0.0022</v>
      </c>
      <c r="U1178" s="2" t="n">
        <f aca="false">SUM(M1178,L1178,K1178,J1178)</f>
        <v>0</v>
      </c>
    </row>
    <row r="1179" customFormat="false" ht="12.75" hidden="false" customHeight="false" outlineLevel="0" collapsed="false">
      <c r="A1179" s="1" t="n">
        <v>1178</v>
      </c>
      <c r="B1179" s="1" t="n">
        <v>457750</v>
      </c>
      <c r="C1179" s="1" t="n">
        <v>438850</v>
      </c>
      <c r="D1179" s="1" t="n">
        <v>0.0011</v>
      </c>
      <c r="E1179" s="1" t="n">
        <v>0</v>
      </c>
      <c r="F1179" s="1" t="n">
        <v>0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.0011</v>
      </c>
      <c r="O1179" s="1" t="n">
        <v>0</v>
      </c>
      <c r="P1179" s="1" t="n">
        <v>0</v>
      </c>
      <c r="Q1179" s="1" t="n">
        <v>0</v>
      </c>
      <c r="R1179" s="1" t="n">
        <v>0</v>
      </c>
      <c r="S1179" s="2" t="n">
        <f aca="false">SUM(D1179:R1179)</f>
        <v>0.0022</v>
      </c>
      <c r="T1179" s="2" t="n">
        <f aca="false">SUM(R1179,N1179,K1179,G1179,E1179,D1179)</f>
        <v>0.0022</v>
      </c>
      <c r="U1179" s="2" t="n">
        <f aca="false">SUM(M1179,L1179,K1179,J1179)</f>
        <v>0</v>
      </c>
    </row>
    <row r="1180" customFormat="false" ht="12.75" hidden="false" customHeight="false" outlineLevel="0" collapsed="false">
      <c r="A1180" s="1" t="n">
        <v>1179</v>
      </c>
      <c r="B1180" s="1" t="n">
        <v>457850</v>
      </c>
      <c r="C1180" s="1" t="n">
        <v>438850</v>
      </c>
      <c r="D1180" s="1" t="n">
        <v>0.0011</v>
      </c>
      <c r="E1180" s="1" t="n">
        <v>0</v>
      </c>
      <c r="F1180" s="1" t="n">
        <v>0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.0011</v>
      </c>
      <c r="O1180" s="1" t="n">
        <v>0</v>
      </c>
      <c r="P1180" s="1" t="n">
        <v>0</v>
      </c>
      <c r="Q1180" s="1" t="n">
        <v>0</v>
      </c>
      <c r="R1180" s="1" t="n">
        <v>0</v>
      </c>
      <c r="S1180" s="2" t="n">
        <f aca="false">SUM(D1180:R1180)</f>
        <v>0.0022</v>
      </c>
      <c r="T1180" s="2" t="n">
        <f aca="false">SUM(R1180,N1180,K1180,G1180,E1180,D1180)</f>
        <v>0.0022</v>
      </c>
      <c r="U1180" s="2" t="n">
        <f aca="false">SUM(M1180,L1180,K1180,J1180)</f>
        <v>0</v>
      </c>
    </row>
    <row r="1181" customFormat="false" ht="12.75" hidden="false" customHeight="false" outlineLevel="0" collapsed="false">
      <c r="A1181" s="1" t="n">
        <v>1180</v>
      </c>
      <c r="B1181" s="1" t="n">
        <v>457950</v>
      </c>
      <c r="C1181" s="1" t="n">
        <v>438850</v>
      </c>
      <c r="D1181" s="1" t="n">
        <v>0.0011</v>
      </c>
      <c r="E1181" s="1" t="n">
        <v>0</v>
      </c>
      <c r="F1181" s="1" t="n">
        <v>0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.0011</v>
      </c>
      <c r="O1181" s="1" t="n">
        <v>0</v>
      </c>
      <c r="P1181" s="1" t="n">
        <v>0</v>
      </c>
      <c r="Q1181" s="1" t="n">
        <v>0</v>
      </c>
      <c r="R1181" s="1" t="n">
        <v>0</v>
      </c>
      <c r="S1181" s="2" t="n">
        <f aca="false">SUM(D1181:R1181)</f>
        <v>0.0022</v>
      </c>
      <c r="T1181" s="2" t="n">
        <f aca="false">SUM(R1181,N1181,K1181,G1181,E1181,D1181)</f>
        <v>0.0022</v>
      </c>
      <c r="U1181" s="2" t="n">
        <f aca="false">SUM(M1181,L1181,K1181,J1181)</f>
        <v>0</v>
      </c>
    </row>
    <row r="1182" customFormat="false" ht="12.75" hidden="false" customHeight="false" outlineLevel="0" collapsed="false">
      <c r="A1182" s="1" t="n">
        <v>1181</v>
      </c>
      <c r="B1182" s="1" t="n">
        <v>458050</v>
      </c>
      <c r="C1182" s="1" t="n">
        <v>438850</v>
      </c>
      <c r="D1182" s="1" t="n">
        <v>0.0011</v>
      </c>
      <c r="E1182" s="1" t="n">
        <v>0</v>
      </c>
      <c r="F1182" s="1" t="n">
        <v>0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.0011</v>
      </c>
      <c r="O1182" s="1" t="n">
        <v>0</v>
      </c>
      <c r="P1182" s="1" t="n">
        <v>0</v>
      </c>
      <c r="Q1182" s="1" t="n">
        <v>0</v>
      </c>
      <c r="R1182" s="1" t="n">
        <v>0</v>
      </c>
      <c r="S1182" s="2" t="n">
        <f aca="false">SUM(D1182:R1182)</f>
        <v>0.0022</v>
      </c>
      <c r="T1182" s="2" t="n">
        <f aca="false">SUM(R1182,N1182,K1182,G1182,E1182,D1182)</f>
        <v>0.0022</v>
      </c>
      <c r="U1182" s="2" t="n">
        <f aca="false">SUM(M1182,L1182,K1182,J1182)</f>
        <v>0</v>
      </c>
    </row>
    <row r="1183" customFormat="false" ht="12.75" hidden="false" customHeight="false" outlineLevel="0" collapsed="false">
      <c r="A1183" s="1" t="n">
        <v>1182</v>
      </c>
      <c r="B1183" s="1" t="n">
        <v>458150</v>
      </c>
      <c r="C1183" s="1" t="n">
        <v>438850</v>
      </c>
      <c r="D1183" s="1" t="n">
        <v>0.0011</v>
      </c>
      <c r="E1183" s="1" t="n">
        <v>0</v>
      </c>
      <c r="F1183" s="1" t="n">
        <v>0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.0011</v>
      </c>
      <c r="O1183" s="1" t="n">
        <v>0</v>
      </c>
      <c r="P1183" s="1" t="n">
        <v>0</v>
      </c>
      <c r="Q1183" s="1" t="n">
        <v>0</v>
      </c>
      <c r="R1183" s="1" t="n">
        <v>0</v>
      </c>
      <c r="S1183" s="2" t="n">
        <f aca="false">SUM(D1183:R1183)</f>
        <v>0.0022</v>
      </c>
      <c r="T1183" s="2" t="n">
        <f aca="false">SUM(R1183,N1183,K1183,G1183,E1183,D1183)</f>
        <v>0.0022</v>
      </c>
      <c r="U1183" s="2" t="n">
        <f aca="false">SUM(M1183,L1183,K1183,J1183)</f>
        <v>0</v>
      </c>
    </row>
    <row r="1184" customFormat="false" ht="12.75" hidden="false" customHeight="false" outlineLevel="0" collapsed="false">
      <c r="A1184" s="1" t="n">
        <v>1183</v>
      </c>
      <c r="B1184" s="1" t="n">
        <v>458250</v>
      </c>
      <c r="C1184" s="1" t="n">
        <v>438850</v>
      </c>
      <c r="D1184" s="1" t="n">
        <v>0.0011</v>
      </c>
      <c r="E1184" s="1" t="n">
        <v>0</v>
      </c>
      <c r="F1184" s="1" t="n">
        <v>0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.0011</v>
      </c>
      <c r="O1184" s="1" t="n">
        <v>0</v>
      </c>
      <c r="P1184" s="1" t="n">
        <v>0</v>
      </c>
      <c r="Q1184" s="1" t="n">
        <v>0</v>
      </c>
      <c r="R1184" s="1" t="n">
        <v>0</v>
      </c>
      <c r="S1184" s="2" t="n">
        <f aca="false">SUM(D1184:R1184)</f>
        <v>0.0022</v>
      </c>
      <c r="T1184" s="2" t="n">
        <f aca="false">SUM(R1184,N1184,K1184,G1184,E1184,D1184)</f>
        <v>0.0022</v>
      </c>
      <c r="U1184" s="2" t="n">
        <f aca="false">SUM(M1184,L1184,K1184,J1184)</f>
        <v>0</v>
      </c>
    </row>
    <row r="1185" customFormat="false" ht="12.75" hidden="false" customHeight="false" outlineLevel="0" collapsed="false">
      <c r="A1185" s="1" t="n">
        <v>1184</v>
      </c>
      <c r="B1185" s="1" t="n">
        <v>458350</v>
      </c>
      <c r="C1185" s="1" t="n">
        <v>438850</v>
      </c>
      <c r="D1185" s="1" t="n">
        <v>0.0011</v>
      </c>
      <c r="E1185" s="1" t="n">
        <v>0</v>
      </c>
      <c r="F1185" s="1" t="n">
        <v>0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.0011</v>
      </c>
      <c r="O1185" s="1" t="n">
        <v>0</v>
      </c>
      <c r="P1185" s="1" t="n">
        <v>0</v>
      </c>
      <c r="Q1185" s="1" t="n">
        <v>0</v>
      </c>
      <c r="R1185" s="1" t="n">
        <v>0</v>
      </c>
      <c r="S1185" s="2" t="n">
        <f aca="false">SUM(D1185:R1185)</f>
        <v>0.0022</v>
      </c>
      <c r="T1185" s="2" t="n">
        <f aca="false">SUM(R1185,N1185,K1185,G1185,E1185,D1185)</f>
        <v>0.0022</v>
      </c>
      <c r="U1185" s="2" t="n">
        <f aca="false">SUM(M1185,L1185,K1185,J1185)</f>
        <v>0</v>
      </c>
    </row>
    <row r="1186" customFormat="false" ht="12.75" hidden="false" customHeight="false" outlineLevel="0" collapsed="false">
      <c r="A1186" s="1" t="n">
        <v>1185</v>
      </c>
      <c r="B1186" s="1" t="n">
        <v>458450</v>
      </c>
      <c r="C1186" s="1" t="n">
        <v>438850</v>
      </c>
      <c r="D1186" s="1" t="n">
        <v>0.0011</v>
      </c>
      <c r="E1186" s="1" t="n">
        <v>0</v>
      </c>
      <c r="F1186" s="1" t="n">
        <v>0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.0011</v>
      </c>
      <c r="O1186" s="1" t="n">
        <v>0</v>
      </c>
      <c r="P1186" s="1" t="n">
        <v>0</v>
      </c>
      <c r="Q1186" s="1" t="n">
        <v>0</v>
      </c>
      <c r="R1186" s="1" t="n">
        <v>0</v>
      </c>
      <c r="S1186" s="2" t="n">
        <f aca="false">SUM(D1186:R1186)</f>
        <v>0.0022</v>
      </c>
      <c r="T1186" s="2" t="n">
        <f aca="false">SUM(R1186,N1186,K1186,G1186,E1186,D1186)</f>
        <v>0.0022</v>
      </c>
      <c r="U1186" s="2" t="n">
        <f aca="false">SUM(M1186,L1186,K1186,J1186)</f>
        <v>0</v>
      </c>
    </row>
    <row r="1187" customFormat="false" ht="12.75" hidden="false" customHeight="false" outlineLevel="0" collapsed="false">
      <c r="A1187" s="1" t="n">
        <v>1186</v>
      </c>
      <c r="B1187" s="1" t="n">
        <v>458550</v>
      </c>
      <c r="C1187" s="1" t="n">
        <v>438850</v>
      </c>
      <c r="D1187" s="1" t="n">
        <v>0.0011</v>
      </c>
      <c r="E1187" s="1" t="n">
        <v>0</v>
      </c>
      <c r="F1187" s="1" t="n">
        <v>0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.0011</v>
      </c>
      <c r="O1187" s="1" t="n">
        <v>0</v>
      </c>
      <c r="P1187" s="1" t="n">
        <v>0</v>
      </c>
      <c r="Q1187" s="1" t="n">
        <v>0</v>
      </c>
      <c r="R1187" s="1" t="n">
        <v>0</v>
      </c>
      <c r="S1187" s="2" t="n">
        <f aca="false">SUM(D1187:R1187)</f>
        <v>0.0022</v>
      </c>
      <c r="T1187" s="2" t="n">
        <f aca="false">SUM(R1187,N1187,K1187,G1187,E1187,D1187)</f>
        <v>0.0022</v>
      </c>
      <c r="U1187" s="2" t="n">
        <f aca="false">SUM(M1187,L1187,K1187,J1187)</f>
        <v>0</v>
      </c>
    </row>
    <row r="1188" customFormat="false" ht="12.75" hidden="false" customHeight="false" outlineLevel="0" collapsed="false">
      <c r="A1188" s="1" t="n">
        <v>1187</v>
      </c>
      <c r="B1188" s="1" t="n">
        <v>458650</v>
      </c>
      <c r="C1188" s="1" t="n">
        <v>438850</v>
      </c>
      <c r="D1188" s="1" t="n">
        <v>0.0011</v>
      </c>
      <c r="E1188" s="1" t="n">
        <v>0</v>
      </c>
      <c r="F1188" s="1" t="n">
        <v>0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.0011</v>
      </c>
      <c r="O1188" s="1" t="n">
        <v>0</v>
      </c>
      <c r="P1188" s="1" t="n">
        <v>0</v>
      </c>
      <c r="Q1188" s="1" t="n">
        <v>0</v>
      </c>
      <c r="R1188" s="1" t="n">
        <v>0</v>
      </c>
      <c r="S1188" s="2" t="n">
        <f aca="false">SUM(D1188:R1188)</f>
        <v>0.0022</v>
      </c>
      <c r="T1188" s="2" t="n">
        <f aca="false">SUM(R1188,N1188,K1188,G1188,E1188,D1188)</f>
        <v>0.0022</v>
      </c>
      <c r="U1188" s="2" t="n">
        <f aca="false">SUM(M1188,L1188,K1188,J1188)</f>
        <v>0</v>
      </c>
    </row>
    <row r="1189" customFormat="false" ht="12.75" hidden="false" customHeight="false" outlineLevel="0" collapsed="false">
      <c r="A1189" s="1" t="n">
        <v>1188</v>
      </c>
      <c r="B1189" s="1" t="n">
        <v>458750</v>
      </c>
      <c r="C1189" s="1" t="n">
        <v>438850</v>
      </c>
      <c r="D1189" s="1" t="n">
        <v>0.0011</v>
      </c>
      <c r="E1189" s="1" t="n">
        <v>0</v>
      </c>
      <c r="F1189" s="1" t="n">
        <v>0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.0011</v>
      </c>
      <c r="O1189" s="1" t="n">
        <v>0</v>
      </c>
      <c r="P1189" s="1" t="n">
        <v>0</v>
      </c>
      <c r="Q1189" s="1" t="n">
        <v>0</v>
      </c>
      <c r="R1189" s="1" t="n">
        <v>0</v>
      </c>
      <c r="S1189" s="2" t="n">
        <f aca="false">SUM(D1189:R1189)</f>
        <v>0.0022</v>
      </c>
      <c r="T1189" s="2" t="n">
        <f aca="false">SUM(R1189,N1189,K1189,G1189,E1189,D1189)</f>
        <v>0.0022</v>
      </c>
      <c r="U1189" s="2" t="n">
        <f aca="false">SUM(M1189,L1189,K1189,J1189)</f>
        <v>0</v>
      </c>
    </row>
    <row r="1190" customFormat="false" ht="12.75" hidden="false" customHeight="false" outlineLevel="0" collapsed="false">
      <c r="A1190" s="1" t="n">
        <v>1189</v>
      </c>
      <c r="B1190" s="1" t="n">
        <v>458850</v>
      </c>
      <c r="C1190" s="1" t="n">
        <v>438850</v>
      </c>
      <c r="D1190" s="1" t="n">
        <v>0.0011</v>
      </c>
      <c r="E1190" s="1" t="n">
        <v>0</v>
      </c>
      <c r="F1190" s="1" t="n">
        <v>0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.0011</v>
      </c>
      <c r="O1190" s="1" t="n">
        <v>0</v>
      </c>
      <c r="P1190" s="1" t="n">
        <v>0</v>
      </c>
      <c r="Q1190" s="1" t="n">
        <v>0</v>
      </c>
      <c r="R1190" s="1" t="n">
        <v>0</v>
      </c>
      <c r="S1190" s="2" t="n">
        <f aca="false">SUM(D1190:R1190)</f>
        <v>0.0022</v>
      </c>
      <c r="T1190" s="2" t="n">
        <f aca="false">SUM(R1190,N1190,K1190,G1190,E1190,D1190)</f>
        <v>0.0022</v>
      </c>
      <c r="U1190" s="2" t="n">
        <f aca="false">SUM(M1190,L1190,K1190,J1190)</f>
        <v>0</v>
      </c>
    </row>
    <row r="1191" customFormat="false" ht="12.75" hidden="false" customHeight="false" outlineLevel="0" collapsed="false">
      <c r="A1191" s="1" t="n">
        <v>1190</v>
      </c>
      <c r="B1191" s="1" t="n">
        <v>458950</v>
      </c>
      <c r="C1191" s="1" t="n">
        <v>438850</v>
      </c>
      <c r="D1191" s="1" t="n">
        <v>0.0011</v>
      </c>
      <c r="E1191" s="1" t="n">
        <v>0</v>
      </c>
      <c r="F1191" s="1" t="n">
        <v>0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.0011</v>
      </c>
      <c r="O1191" s="1" t="n">
        <v>0</v>
      </c>
      <c r="P1191" s="1" t="n">
        <v>0</v>
      </c>
      <c r="Q1191" s="1" t="n">
        <v>0</v>
      </c>
      <c r="R1191" s="1" t="n">
        <v>0</v>
      </c>
      <c r="S1191" s="2" t="n">
        <f aca="false">SUM(D1191:R1191)</f>
        <v>0.0022</v>
      </c>
      <c r="T1191" s="2" t="n">
        <f aca="false">SUM(R1191,N1191,K1191,G1191,E1191,D1191)</f>
        <v>0.0022</v>
      </c>
      <c r="U1191" s="2" t="n">
        <f aca="false">SUM(M1191,L1191,K1191,J1191)</f>
        <v>0</v>
      </c>
    </row>
    <row r="1192" customFormat="false" ht="12.75" hidden="false" customHeight="false" outlineLevel="0" collapsed="false">
      <c r="A1192" s="1" t="n">
        <v>1191</v>
      </c>
      <c r="B1192" s="1" t="n">
        <v>459050</v>
      </c>
      <c r="C1192" s="1" t="n">
        <v>438850</v>
      </c>
      <c r="D1192" s="1" t="n">
        <v>0.0011</v>
      </c>
      <c r="E1192" s="1" t="n">
        <v>0</v>
      </c>
      <c r="F1192" s="1" t="n">
        <v>0</v>
      </c>
      <c r="G1192" s="1" t="n">
        <v>2</v>
      </c>
      <c r="H1192" s="1" t="n">
        <v>1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.0011</v>
      </c>
      <c r="O1192" s="1" t="n">
        <v>0</v>
      </c>
      <c r="P1192" s="1" t="n">
        <v>0</v>
      </c>
      <c r="Q1192" s="1" t="n">
        <v>0</v>
      </c>
      <c r="R1192" s="1" t="n">
        <v>0</v>
      </c>
      <c r="S1192" s="2" t="n">
        <f aca="false">SUM(D1192:R1192)</f>
        <v>3.0022</v>
      </c>
      <c r="T1192" s="2" t="n">
        <f aca="false">SUM(R1192,N1192,K1192,G1192,E1192,D1192)</f>
        <v>2.0022</v>
      </c>
      <c r="U1192" s="2" t="n">
        <f aca="false">SUM(M1192,L1192,K1192,J1192)</f>
        <v>0</v>
      </c>
    </row>
    <row r="1193" customFormat="false" ht="12.75" hidden="false" customHeight="false" outlineLevel="0" collapsed="false">
      <c r="A1193" s="1" t="n">
        <v>1192</v>
      </c>
      <c r="B1193" s="1" t="n">
        <v>459150</v>
      </c>
      <c r="C1193" s="1" t="n">
        <v>438850</v>
      </c>
      <c r="D1193" s="1" t="n">
        <v>0.0011</v>
      </c>
      <c r="E1193" s="1" t="n">
        <v>0</v>
      </c>
      <c r="F1193" s="1" t="n">
        <v>0</v>
      </c>
      <c r="G1193" s="1" t="n">
        <v>2</v>
      </c>
      <c r="H1193" s="1" t="n">
        <v>1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.0011</v>
      </c>
      <c r="O1193" s="1" t="n">
        <v>0</v>
      </c>
      <c r="P1193" s="1" t="n">
        <v>0</v>
      </c>
      <c r="Q1193" s="1" t="n">
        <v>0</v>
      </c>
      <c r="R1193" s="1" t="n">
        <v>0</v>
      </c>
      <c r="S1193" s="2" t="n">
        <f aca="false">SUM(D1193:R1193)</f>
        <v>3.0022</v>
      </c>
      <c r="T1193" s="2" t="n">
        <f aca="false">SUM(R1193,N1193,K1193,G1193,E1193,D1193)</f>
        <v>2.0022</v>
      </c>
      <c r="U1193" s="2" t="n">
        <f aca="false">SUM(M1193,L1193,K1193,J1193)</f>
        <v>0</v>
      </c>
    </row>
    <row r="1194" customFormat="false" ht="12.75" hidden="false" customHeight="false" outlineLevel="0" collapsed="false">
      <c r="A1194" s="1" t="n">
        <v>1193</v>
      </c>
      <c r="B1194" s="1" t="n">
        <v>459250</v>
      </c>
      <c r="C1194" s="1" t="n">
        <v>438850</v>
      </c>
      <c r="D1194" s="1" t="n">
        <v>0.0011</v>
      </c>
      <c r="E1194" s="1" t="n">
        <v>0</v>
      </c>
      <c r="F1194" s="1" t="n">
        <v>0</v>
      </c>
      <c r="G1194" s="1" t="n">
        <v>2</v>
      </c>
      <c r="H1194" s="1" t="n">
        <v>1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.0011</v>
      </c>
      <c r="O1194" s="1" t="n">
        <v>0</v>
      </c>
      <c r="P1194" s="1" t="n">
        <v>0</v>
      </c>
      <c r="Q1194" s="1" t="n">
        <v>0</v>
      </c>
      <c r="R1194" s="1" t="n">
        <v>0</v>
      </c>
      <c r="S1194" s="2" t="n">
        <f aca="false">SUM(D1194:R1194)</f>
        <v>3.0022</v>
      </c>
      <c r="T1194" s="2" t="n">
        <f aca="false">SUM(R1194,N1194,K1194,G1194,E1194,D1194)</f>
        <v>2.0022</v>
      </c>
      <c r="U1194" s="2" t="n">
        <f aca="false">SUM(M1194,L1194,K1194,J1194)</f>
        <v>0</v>
      </c>
    </row>
    <row r="1195" customFormat="false" ht="12.75" hidden="false" customHeight="false" outlineLevel="0" collapsed="false">
      <c r="A1195" s="1" t="n">
        <v>1194</v>
      </c>
      <c r="B1195" s="1" t="n">
        <v>459350</v>
      </c>
      <c r="C1195" s="1" t="n">
        <v>438850</v>
      </c>
      <c r="D1195" s="1" t="n">
        <v>0.0011</v>
      </c>
      <c r="E1195" s="1" t="n">
        <v>0</v>
      </c>
      <c r="F1195" s="1" t="n">
        <v>0</v>
      </c>
      <c r="G1195" s="1" t="n">
        <v>2</v>
      </c>
      <c r="H1195" s="1" t="n">
        <v>1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.0011</v>
      </c>
      <c r="O1195" s="1" t="n">
        <v>0</v>
      </c>
      <c r="P1195" s="1" t="n">
        <v>0</v>
      </c>
      <c r="Q1195" s="1" t="n">
        <v>0</v>
      </c>
      <c r="R1195" s="1" t="n">
        <v>0</v>
      </c>
      <c r="S1195" s="2" t="n">
        <f aca="false">SUM(D1195:R1195)</f>
        <v>3.0022</v>
      </c>
      <c r="T1195" s="2" t="n">
        <f aca="false">SUM(R1195,N1195,K1195,G1195,E1195,D1195)</f>
        <v>2.0022</v>
      </c>
      <c r="U1195" s="2" t="n">
        <f aca="false">SUM(M1195,L1195,K1195,J1195)</f>
        <v>0</v>
      </c>
    </row>
    <row r="1196" customFormat="false" ht="12.75" hidden="false" customHeight="false" outlineLevel="0" collapsed="false">
      <c r="A1196" s="1" t="n">
        <v>1195</v>
      </c>
      <c r="B1196" s="1" t="n">
        <v>459450</v>
      </c>
      <c r="C1196" s="1" t="n">
        <v>438850</v>
      </c>
      <c r="D1196" s="1" t="n">
        <v>0.0011</v>
      </c>
      <c r="E1196" s="1" t="n">
        <v>0</v>
      </c>
      <c r="F1196" s="1" t="n">
        <v>0</v>
      </c>
      <c r="G1196" s="1" t="n">
        <v>2</v>
      </c>
      <c r="H1196" s="1" t="n">
        <v>1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.0011</v>
      </c>
      <c r="O1196" s="1" t="n">
        <v>0</v>
      </c>
      <c r="P1196" s="1" t="n">
        <v>0</v>
      </c>
      <c r="Q1196" s="1" t="n">
        <v>0</v>
      </c>
      <c r="R1196" s="1" t="n">
        <v>0</v>
      </c>
      <c r="S1196" s="2" t="n">
        <f aca="false">SUM(D1196:R1196)</f>
        <v>3.0022</v>
      </c>
      <c r="T1196" s="2" t="n">
        <f aca="false">SUM(R1196,N1196,K1196,G1196,E1196,D1196)</f>
        <v>2.0022</v>
      </c>
      <c r="U1196" s="2" t="n">
        <f aca="false">SUM(M1196,L1196,K1196,J1196)</f>
        <v>0</v>
      </c>
    </row>
    <row r="1197" customFormat="false" ht="12.75" hidden="false" customHeight="false" outlineLevel="0" collapsed="false">
      <c r="A1197" s="1" t="n">
        <v>1196</v>
      </c>
      <c r="B1197" s="1" t="n">
        <v>459550</v>
      </c>
      <c r="C1197" s="1" t="n">
        <v>438850</v>
      </c>
      <c r="D1197" s="1" t="n">
        <v>0.0011</v>
      </c>
      <c r="E1197" s="1" t="n">
        <v>0</v>
      </c>
      <c r="F1197" s="1" t="n">
        <v>0</v>
      </c>
      <c r="G1197" s="1" t="n">
        <v>2</v>
      </c>
      <c r="H1197" s="1" t="n">
        <v>1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.0011</v>
      </c>
      <c r="O1197" s="1" t="n">
        <v>0</v>
      </c>
      <c r="P1197" s="1" t="n">
        <v>0</v>
      </c>
      <c r="Q1197" s="1" t="n">
        <v>0</v>
      </c>
      <c r="R1197" s="1" t="n">
        <v>0</v>
      </c>
      <c r="S1197" s="2" t="n">
        <f aca="false">SUM(D1197:R1197)</f>
        <v>3.0022</v>
      </c>
      <c r="T1197" s="2" t="n">
        <f aca="false">SUM(R1197,N1197,K1197,G1197,E1197,D1197)</f>
        <v>2.0022</v>
      </c>
      <c r="U1197" s="2" t="n">
        <f aca="false">SUM(M1197,L1197,K1197,J1197)</f>
        <v>0</v>
      </c>
    </row>
    <row r="1198" customFormat="false" ht="12.75" hidden="false" customHeight="false" outlineLevel="0" collapsed="false">
      <c r="A1198" s="1" t="n">
        <v>1197</v>
      </c>
      <c r="B1198" s="1" t="n">
        <v>459650</v>
      </c>
      <c r="C1198" s="1" t="n">
        <v>438850</v>
      </c>
      <c r="D1198" s="1" t="n">
        <v>0.0011</v>
      </c>
      <c r="E1198" s="1" t="n">
        <v>0</v>
      </c>
      <c r="F1198" s="1" t="n">
        <v>0</v>
      </c>
      <c r="G1198" s="1" t="n">
        <v>2</v>
      </c>
      <c r="H1198" s="1" t="n">
        <v>1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.0011</v>
      </c>
      <c r="O1198" s="1" t="n">
        <v>0</v>
      </c>
      <c r="P1198" s="1" t="n">
        <v>0</v>
      </c>
      <c r="Q1198" s="1" t="n">
        <v>0</v>
      </c>
      <c r="R1198" s="1" t="n">
        <v>0</v>
      </c>
      <c r="S1198" s="2" t="n">
        <f aca="false">SUM(D1198:R1198)</f>
        <v>3.0022</v>
      </c>
      <c r="T1198" s="2" t="n">
        <f aca="false">SUM(R1198,N1198,K1198,G1198,E1198,D1198)</f>
        <v>2.0022</v>
      </c>
      <c r="U1198" s="2" t="n">
        <f aca="false">SUM(M1198,L1198,K1198,J1198)</f>
        <v>0</v>
      </c>
    </row>
    <row r="1199" customFormat="false" ht="12.75" hidden="false" customHeight="false" outlineLevel="0" collapsed="false">
      <c r="A1199" s="1" t="n">
        <v>1198</v>
      </c>
      <c r="B1199" s="1" t="n">
        <v>459750</v>
      </c>
      <c r="C1199" s="1" t="n">
        <v>438850</v>
      </c>
      <c r="D1199" s="1" t="n">
        <v>0.0011</v>
      </c>
      <c r="E1199" s="1" t="n">
        <v>0</v>
      </c>
      <c r="F1199" s="1" t="n">
        <v>0</v>
      </c>
      <c r="G1199" s="1" t="n">
        <v>2</v>
      </c>
      <c r="H1199" s="1" t="n">
        <v>1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.0011</v>
      </c>
      <c r="O1199" s="1" t="n">
        <v>0</v>
      </c>
      <c r="P1199" s="1" t="n">
        <v>0</v>
      </c>
      <c r="Q1199" s="1" t="n">
        <v>0</v>
      </c>
      <c r="R1199" s="1" t="n">
        <v>0</v>
      </c>
      <c r="S1199" s="2" t="n">
        <f aca="false">SUM(D1199:R1199)</f>
        <v>3.0022</v>
      </c>
      <c r="T1199" s="2" t="n">
        <f aca="false">SUM(R1199,N1199,K1199,G1199,E1199,D1199)</f>
        <v>2.0022</v>
      </c>
      <c r="U1199" s="2" t="n">
        <f aca="false">SUM(M1199,L1199,K1199,J1199)</f>
        <v>0</v>
      </c>
    </row>
    <row r="1200" customFormat="false" ht="12.75" hidden="false" customHeight="false" outlineLevel="0" collapsed="false">
      <c r="A1200" s="1" t="n">
        <v>1199</v>
      </c>
      <c r="B1200" s="1" t="n">
        <v>459850</v>
      </c>
      <c r="C1200" s="1" t="n">
        <v>438850</v>
      </c>
      <c r="D1200" s="1" t="n">
        <v>0.0011</v>
      </c>
      <c r="E1200" s="1" t="n">
        <v>0</v>
      </c>
      <c r="F1200" s="1" t="n">
        <v>0</v>
      </c>
      <c r="G1200" s="1" t="n">
        <v>2</v>
      </c>
      <c r="H1200" s="1" t="n">
        <v>1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.0011</v>
      </c>
      <c r="O1200" s="1" t="n">
        <v>0</v>
      </c>
      <c r="P1200" s="1" t="n">
        <v>0</v>
      </c>
      <c r="Q1200" s="1" t="n">
        <v>0</v>
      </c>
      <c r="R1200" s="1" t="n">
        <v>0</v>
      </c>
      <c r="S1200" s="2" t="n">
        <f aca="false">SUM(D1200:R1200)</f>
        <v>3.0022</v>
      </c>
      <c r="T1200" s="2" t="n">
        <f aca="false">SUM(R1200,N1200,K1200,G1200,E1200,D1200)</f>
        <v>2.0022</v>
      </c>
      <c r="U1200" s="2" t="n">
        <f aca="false">SUM(M1200,L1200,K1200,J1200)</f>
        <v>0</v>
      </c>
    </row>
    <row r="1201" customFormat="false" ht="12.75" hidden="false" customHeight="false" outlineLevel="0" collapsed="false">
      <c r="A1201" s="1" t="n">
        <v>1200</v>
      </c>
      <c r="B1201" s="1" t="n">
        <v>459950</v>
      </c>
      <c r="C1201" s="1" t="n">
        <v>438850</v>
      </c>
      <c r="D1201" s="1" t="n">
        <v>0.0011</v>
      </c>
      <c r="E1201" s="1" t="n">
        <v>0</v>
      </c>
      <c r="F1201" s="1" t="n">
        <v>0</v>
      </c>
      <c r="G1201" s="1" t="n">
        <v>2</v>
      </c>
      <c r="H1201" s="1" t="n">
        <v>1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.0011</v>
      </c>
      <c r="O1201" s="1" t="n">
        <v>0</v>
      </c>
      <c r="P1201" s="1" t="n">
        <v>0</v>
      </c>
      <c r="Q1201" s="1" t="n">
        <v>0</v>
      </c>
      <c r="R1201" s="1" t="n">
        <v>0</v>
      </c>
      <c r="S1201" s="2" t="n">
        <f aca="false">SUM(D1201:R1201)</f>
        <v>3.0022</v>
      </c>
      <c r="T1201" s="2" t="n">
        <f aca="false">SUM(R1201,N1201,K1201,G1201,E1201,D1201)</f>
        <v>2.0022</v>
      </c>
      <c r="U1201" s="2" t="n">
        <f aca="false">SUM(M1201,L1201,K1201,J1201)</f>
        <v>0</v>
      </c>
    </row>
    <row r="1202" customFormat="false" ht="12.75" hidden="false" customHeight="false" outlineLevel="0" collapsed="false">
      <c r="A1202" s="1" t="n">
        <v>1201</v>
      </c>
      <c r="B1202" s="1" t="n">
        <v>450050</v>
      </c>
      <c r="C1202" s="1" t="n">
        <v>438750</v>
      </c>
      <c r="D1202" s="1" t="n">
        <v>0</v>
      </c>
      <c r="E1202" s="1" t="n">
        <v>0</v>
      </c>
      <c r="F1202" s="1" t="n">
        <v>0.0004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2" t="n">
        <f aca="false">SUM(D1202:R1202)</f>
        <v>0.0004</v>
      </c>
      <c r="T1202" s="2" t="n">
        <f aca="false">SUM(R1202,N1202,K1202,G1202,E1202,D1202)</f>
        <v>0</v>
      </c>
      <c r="U1202" s="2" t="n">
        <f aca="false">SUM(M1202,L1202,K1202,J1202)</f>
        <v>0</v>
      </c>
    </row>
    <row r="1203" customFormat="false" ht="12.75" hidden="false" customHeight="false" outlineLevel="0" collapsed="false">
      <c r="A1203" s="1" t="n">
        <v>1202</v>
      </c>
      <c r="B1203" s="1" t="n">
        <v>450150</v>
      </c>
      <c r="C1203" s="1" t="n">
        <v>438750</v>
      </c>
      <c r="D1203" s="1" t="n">
        <v>0</v>
      </c>
      <c r="E1203" s="1" t="n">
        <v>0</v>
      </c>
      <c r="F1203" s="1" t="n">
        <v>0.0004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2" t="n">
        <f aca="false">SUM(D1203:R1203)</f>
        <v>0.0004</v>
      </c>
      <c r="T1203" s="2" t="n">
        <f aca="false">SUM(R1203,N1203,K1203,G1203,E1203,D1203)</f>
        <v>0</v>
      </c>
      <c r="U1203" s="2" t="n">
        <f aca="false">SUM(M1203,L1203,K1203,J1203)</f>
        <v>0</v>
      </c>
    </row>
    <row r="1204" customFormat="false" ht="12.75" hidden="false" customHeight="false" outlineLevel="0" collapsed="false">
      <c r="A1204" s="1" t="n">
        <v>1203</v>
      </c>
      <c r="B1204" s="1" t="n">
        <v>450250</v>
      </c>
      <c r="C1204" s="1" t="n">
        <v>438750</v>
      </c>
      <c r="D1204" s="1" t="n">
        <v>0</v>
      </c>
      <c r="E1204" s="1" t="n">
        <v>0</v>
      </c>
      <c r="F1204" s="1" t="n">
        <v>0.0004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2" t="n">
        <f aca="false">SUM(D1204:R1204)</f>
        <v>0.0004</v>
      </c>
      <c r="T1204" s="2" t="n">
        <f aca="false">SUM(R1204,N1204,K1204,G1204,E1204,D1204)</f>
        <v>0</v>
      </c>
      <c r="U1204" s="2" t="n">
        <f aca="false">SUM(M1204,L1204,K1204,J1204)</f>
        <v>0</v>
      </c>
    </row>
    <row r="1205" customFormat="false" ht="12.75" hidden="false" customHeight="false" outlineLevel="0" collapsed="false">
      <c r="A1205" s="1" t="n">
        <v>1204</v>
      </c>
      <c r="B1205" s="1" t="n">
        <v>450350</v>
      </c>
      <c r="C1205" s="1" t="n">
        <v>438750</v>
      </c>
      <c r="D1205" s="1" t="n">
        <v>0</v>
      </c>
      <c r="E1205" s="1" t="n">
        <v>0</v>
      </c>
      <c r="F1205" s="1" t="n">
        <v>0.0004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2" t="n">
        <f aca="false">SUM(D1205:R1205)</f>
        <v>0.0004</v>
      </c>
      <c r="T1205" s="2" t="n">
        <f aca="false">SUM(R1205,N1205,K1205,G1205,E1205,D1205)</f>
        <v>0</v>
      </c>
      <c r="U1205" s="2" t="n">
        <f aca="false">SUM(M1205,L1205,K1205,J1205)</f>
        <v>0</v>
      </c>
    </row>
    <row r="1206" customFormat="false" ht="12.75" hidden="false" customHeight="false" outlineLevel="0" collapsed="false">
      <c r="A1206" s="1" t="n">
        <v>1205</v>
      </c>
      <c r="B1206" s="1" t="n">
        <v>450450</v>
      </c>
      <c r="C1206" s="1" t="n">
        <v>438750</v>
      </c>
      <c r="D1206" s="1" t="n">
        <v>0</v>
      </c>
      <c r="E1206" s="1" t="n">
        <v>0</v>
      </c>
      <c r="F1206" s="1" t="n">
        <v>0.0004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2" t="n">
        <f aca="false">SUM(D1206:R1206)</f>
        <v>0.0004</v>
      </c>
      <c r="T1206" s="2" t="n">
        <f aca="false">SUM(R1206,N1206,K1206,G1206,E1206,D1206)</f>
        <v>0</v>
      </c>
      <c r="U1206" s="2" t="n">
        <f aca="false">SUM(M1206,L1206,K1206,J1206)</f>
        <v>0</v>
      </c>
    </row>
    <row r="1207" customFormat="false" ht="12.75" hidden="false" customHeight="false" outlineLevel="0" collapsed="false">
      <c r="A1207" s="1" t="n">
        <v>1206</v>
      </c>
      <c r="B1207" s="1" t="n">
        <v>450550</v>
      </c>
      <c r="C1207" s="1" t="n">
        <v>438750</v>
      </c>
      <c r="D1207" s="1" t="n">
        <v>0</v>
      </c>
      <c r="E1207" s="1" t="n">
        <v>0</v>
      </c>
      <c r="F1207" s="1" t="n">
        <v>0.0004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2" t="n">
        <f aca="false">SUM(D1207:R1207)</f>
        <v>0.0004</v>
      </c>
      <c r="T1207" s="2" t="n">
        <f aca="false">SUM(R1207,N1207,K1207,G1207,E1207,D1207)</f>
        <v>0</v>
      </c>
      <c r="U1207" s="2" t="n">
        <f aca="false">SUM(M1207,L1207,K1207,J1207)</f>
        <v>0</v>
      </c>
    </row>
    <row r="1208" customFormat="false" ht="12.75" hidden="false" customHeight="false" outlineLevel="0" collapsed="false">
      <c r="A1208" s="1" t="n">
        <v>1207</v>
      </c>
      <c r="B1208" s="1" t="n">
        <v>450650</v>
      </c>
      <c r="C1208" s="1" t="n">
        <v>438750</v>
      </c>
      <c r="D1208" s="1" t="n">
        <v>0</v>
      </c>
      <c r="E1208" s="1" t="n">
        <v>0</v>
      </c>
      <c r="F1208" s="1" t="n">
        <v>0.0004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2" t="n">
        <f aca="false">SUM(D1208:R1208)</f>
        <v>0.0004</v>
      </c>
      <c r="T1208" s="2" t="n">
        <f aca="false">SUM(R1208,N1208,K1208,G1208,E1208,D1208)</f>
        <v>0</v>
      </c>
      <c r="U1208" s="2" t="n">
        <f aca="false">SUM(M1208,L1208,K1208,J1208)</f>
        <v>0</v>
      </c>
    </row>
    <row r="1209" customFormat="false" ht="12.75" hidden="false" customHeight="false" outlineLevel="0" collapsed="false">
      <c r="A1209" s="1" t="n">
        <v>1208</v>
      </c>
      <c r="B1209" s="1" t="n">
        <v>450750</v>
      </c>
      <c r="C1209" s="1" t="n">
        <v>438750</v>
      </c>
      <c r="D1209" s="1" t="n">
        <v>0</v>
      </c>
      <c r="E1209" s="1" t="n">
        <v>0</v>
      </c>
      <c r="F1209" s="1" t="n">
        <v>0.0004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2" t="n">
        <f aca="false">SUM(D1209:R1209)</f>
        <v>0.0004</v>
      </c>
      <c r="T1209" s="2" t="n">
        <f aca="false">SUM(R1209,N1209,K1209,G1209,E1209,D1209)</f>
        <v>0</v>
      </c>
      <c r="U1209" s="2" t="n">
        <f aca="false">SUM(M1209,L1209,K1209,J1209)</f>
        <v>0</v>
      </c>
    </row>
    <row r="1210" customFormat="false" ht="12.75" hidden="false" customHeight="false" outlineLevel="0" collapsed="false">
      <c r="A1210" s="1" t="n">
        <v>1209</v>
      </c>
      <c r="B1210" s="1" t="n">
        <v>450850</v>
      </c>
      <c r="C1210" s="1" t="n">
        <v>438750</v>
      </c>
      <c r="D1210" s="1" t="n">
        <v>0</v>
      </c>
      <c r="E1210" s="1" t="n">
        <v>0</v>
      </c>
      <c r="F1210" s="1" t="n">
        <v>0.0004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2" t="n">
        <f aca="false">SUM(D1210:R1210)</f>
        <v>0.0004</v>
      </c>
      <c r="T1210" s="2" t="n">
        <f aca="false">SUM(R1210,N1210,K1210,G1210,E1210,D1210)</f>
        <v>0</v>
      </c>
      <c r="U1210" s="2" t="n">
        <f aca="false">SUM(M1210,L1210,K1210,J1210)</f>
        <v>0</v>
      </c>
    </row>
    <row r="1211" customFormat="false" ht="12.75" hidden="false" customHeight="false" outlineLevel="0" collapsed="false">
      <c r="A1211" s="1" t="n">
        <v>1210</v>
      </c>
      <c r="B1211" s="1" t="n">
        <v>450950</v>
      </c>
      <c r="C1211" s="1" t="n">
        <v>438750</v>
      </c>
      <c r="D1211" s="1" t="n">
        <v>0</v>
      </c>
      <c r="E1211" s="1" t="n">
        <v>0</v>
      </c>
      <c r="F1211" s="1" t="n">
        <v>0.0004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2" t="n">
        <f aca="false">SUM(D1211:R1211)</f>
        <v>0.0004</v>
      </c>
      <c r="T1211" s="2" t="n">
        <f aca="false">SUM(R1211,N1211,K1211,G1211,E1211,D1211)</f>
        <v>0</v>
      </c>
      <c r="U1211" s="2" t="n">
        <f aca="false">SUM(M1211,L1211,K1211,J1211)</f>
        <v>0</v>
      </c>
    </row>
    <row r="1212" customFormat="false" ht="12.75" hidden="false" customHeight="false" outlineLevel="0" collapsed="false">
      <c r="A1212" s="1" t="n">
        <v>1211</v>
      </c>
      <c r="B1212" s="1" t="n">
        <v>451050</v>
      </c>
      <c r="C1212" s="1" t="n">
        <v>438750</v>
      </c>
      <c r="D1212" s="1" t="n">
        <v>0</v>
      </c>
      <c r="E1212" s="1" t="n">
        <v>0</v>
      </c>
      <c r="F1212" s="1" t="n">
        <v>0.0004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2" t="n">
        <f aca="false">SUM(D1212:R1212)</f>
        <v>0.0004</v>
      </c>
      <c r="T1212" s="2" t="n">
        <f aca="false">SUM(R1212,N1212,K1212,G1212,E1212,D1212)</f>
        <v>0</v>
      </c>
      <c r="U1212" s="2" t="n">
        <f aca="false">SUM(M1212,L1212,K1212,J1212)</f>
        <v>0</v>
      </c>
    </row>
    <row r="1213" customFormat="false" ht="12.75" hidden="false" customHeight="false" outlineLevel="0" collapsed="false">
      <c r="A1213" s="1" t="n">
        <v>1212</v>
      </c>
      <c r="B1213" s="1" t="n">
        <v>451150</v>
      </c>
      <c r="C1213" s="1" t="n">
        <v>438750</v>
      </c>
      <c r="D1213" s="1" t="n">
        <v>0</v>
      </c>
      <c r="E1213" s="1" t="n">
        <v>0</v>
      </c>
      <c r="F1213" s="1" t="n">
        <v>0.0004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2" t="n">
        <f aca="false">SUM(D1213:R1213)</f>
        <v>0.0004</v>
      </c>
      <c r="T1213" s="2" t="n">
        <f aca="false">SUM(R1213,N1213,K1213,G1213,E1213,D1213)</f>
        <v>0</v>
      </c>
      <c r="U1213" s="2" t="n">
        <f aca="false">SUM(M1213,L1213,K1213,J1213)</f>
        <v>0</v>
      </c>
    </row>
    <row r="1214" customFormat="false" ht="12.75" hidden="false" customHeight="false" outlineLevel="0" collapsed="false">
      <c r="A1214" s="1" t="n">
        <v>1213</v>
      </c>
      <c r="B1214" s="1" t="n">
        <v>451250</v>
      </c>
      <c r="C1214" s="1" t="n">
        <v>438750</v>
      </c>
      <c r="D1214" s="1" t="n">
        <v>0</v>
      </c>
      <c r="E1214" s="1" t="n">
        <v>0</v>
      </c>
      <c r="F1214" s="1" t="n">
        <v>0.0004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2" t="n">
        <f aca="false">SUM(D1214:R1214)</f>
        <v>0.0004</v>
      </c>
      <c r="T1214" s="2" t="n">
        <f aca="false">SUM(R1214,N1214,K1214,G1214,E1214,D1214)</f>
        <v>0</v>
      </c>
      <c r="U1214" s="2" t="n">
        <f aca="false">SUM(M1214,L1214,K1214,J1214)</f>
        <v>0</v>
      </c>
    </row>
    <row r="1215" customFormat="false" ht="12.75" hidden="false" customHeight="false" outlineLevel="0" collapsed="false">
      <c r="A1215" s="1" t="n">
        <v>1214</v>
      </c>
      <c r="B1215" s="1" t="n">
        <v>451350</v>
      </c>
      <c r="C1215" s="1" t="n">
        <v>438750</v>
      </c>
      <c r="D1215" s="1" t="n">
        <v>0</v>
      </c>
      <c r="E1215" s="1" t="n">
        <v>0</v>
      </c>
      <c r="F1215" s="1" t="n">
        <v>0.0004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.0011</v>
      </c>
      <c r="L1215" s="1" t="n">
        <v>0.0011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2" t="n">
        <f aca="false">SUM(D1215:R1215)</f>
        <v>0.0026</v>
      </c>
      <c r="T1215" s="2" t="n">
        <f aca="false">SUM(R1215,N1215,K1215,G1215,E1215,D1215)</f>
        <v>0.0011</v>
      </c>
      <c r="U1215" s="2" t="n">
        <f aca="false">SUM(M1215,L1215,K1215,J1215)</f>
        <v>0.0022</v>
      </c>
    </row>
    <row r="1216" customFormat="false" ht="12.75" hidden="false" customHeight="false" outlineLevel="0" collapsed="false">
      <c r="A1216" s="1" t="n">
        <v>1215</v>
      </c>
      <c r="B1216" s="1" t="n">
        <v>451450</v>
      </c>
      <c r="C1216" s="1" t="n">
        <v>438750</v>
      </c>
      <c r="D1216" s="1" t="n">
        <v>0</v>
      </c>
      <c r="E1216" s="1" t="n">
        <v>0</v>
      </c>
      <c r="F1216" s="1" t="n">
        <v>0.0004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.0011</v>
      </c>
      <c r="L1216" s="1" t="n">
        <v>0.0011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2" t="n">
        <f aca="false">SUM(D1216:R1216)</f>
        <v>0.0026</v>
      </c>
      <c r="T1216" s="2" t="n">
        <f aca="false">SUM(R1216,N1216,K1216,G1216,E1216,D1216)</f>
        <v>0.0011</v>
      </c>
      <c r="U1216" s="2" t="n">
        <f aca="false">SUM(M1216,L1216,K1216,J1216)</f>
        <v>0.0022</v>
      </c>
    </row>
    <row r="1217" customFormat="false" ht="12.75" hidden="false" customHeight="false" outlineLevel="0" collapsed="false">
      <c r="A1217" s="1" t="n">
        <v>1216</v>
      </c>
      <c r="B1217" s="1" t="n">
        <v>451550</v>
      </c>
      <c r="C1217" s="1" t="n">
        <v>438750</v>
      </c>
      <c r="D1217" s="1" t="n">
        <v>0</v>
      </c>
      <c r="E1217" s="1" t="n">
        <v>0</v>
      </c>
      <c r="F1217" s="1" t="n">
        <v>0.0004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.0011</v>
      </c>
      <c r="L1217" s="1" t="n">
        <v>0.0011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2" t="n">
        <f aca="false">SUM(D1217:R1217)</f>
        <v>0.0026</v>
      </c>
      <c r="T1217" s="2" t="n">
        <f aca="false">SUM(R1217,N1217,K1217,G1217,E1217,D1217)</f>
        <v>0.0011</v>
      </c>
      <c r="U1217" s="2" t="n">
        <f aca="false">SUM(M1217,L1217,K1217,J1217)</f>
        <v>0.0022</v>
      </c>
    </row>
    <row r="1218" customFormat="false" ht="12.75" hidden="false" customHeight="false" outlineLevel="0" collapsed="false">
      <c r="A1218" s="1" t="n">
        <v>1217</v>
      </c>
      <c r="B1218" s="1" t="n">
        <v>451650</v>
      </c>
      <c r="C1218" s="1" t="n">
        <v>438750</v>
      </c>
      <c r="D1218" s="1" t="n">
        <v>0</v>
      </c>
      <c r="E1218" s="1" t="n">
        <v>0</v>
      </c>
      <c r="F1218" s="1" t="n">
        <v>0.0004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.0011</v>
      </c>
      <c r="L1218" s="1" t="n">
        <v>0.0011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2" t="n">
        <f aca="false">SUM(D1218:R1218)</f>
        <v>0.0026</v>
      </c>
      <c r="T1218" s="2" t="n">
        <f aca="false">SUM(R1218,N1218,K1218,G1218,E1218,D1218)</f>
        <v>0.0011</v>
      </c>
      <c r="U1218" s="2" t="n">
        <f aca="false">SUM(M1218,L1218,K1218,J1218)</f>
        <v>0.0022</v>
      </c>
    </row>
    <row r="1219" customFormat="false" ht="12.75" hidden="false" customHeight="false" outlineLevel="0" collapsed="false">
      <c r="A1219" s="1" t="n">
        <v>1218</v>
      </c>
      <c r="B1219" s="1" t="n">
        <v>451750</v>
      </c>
      <c r="C1219" s="1" t="n">
        <v>438750</v>
      </c>
      <c r="D1219" s="1" t="n">
        <v>0</v>
      </c>
      <c r="E1219" s="1" t="n">
        <v>0</v>
      </c>
      <c r="F1219" s="1" t="n">
        <v>0.0004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.0011</v>
      </c>
      <c r="L1219" s="1" t="n">
        <v>0.0011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2" t="n">
        <f aca="false">SUM(D1219:R1219)</f>
        <v>0.0026</v>
      </c>
      <c r="T1219" s="2" t="n">
        <f aca="false">SUM(R1219,N1219,K1219,G1219,E1219,D1219)</f>
        <v>0.0011</v>
      </c>
      <c r="U1219" s="2" t="n">
        <f aca="false">SUM(M1219,L1219,K1219,J1219)</f>
        <v>0.0022</v>
      </c>
    </row>
    <row r="1220" customFormat="false" ht="12.75" hidden="false" customHeight="false" outlineLevel="0" collapsed="false">
      <c r="A1220" s="1" t="n">
        <v>1219</v>
      </c>
      <c r="B1220" s="1" t="n">
        <v>451850</v>
      </c>
      <c r="C1220" s="1" t="n">
        <v>438750</v>
      </c>
      <c r="D1220" s="1" t="n">
        <v>0</v>
      </c>
      <c r="E1220" s="1" t="n">
        <v>0</v>
      </c>
      <c r="F1220" s="1" t="n">
        <v>0.0004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.0011</v>
      </c>
      <c r="L1220" s="1" t="n">
        <v>0.0011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2" t="n">
        <f aca="false">SUM(D1220:R1220)</f>
        <v>0.0026</v>
      </c>
      <c r="T1220" s="2" t="n">
        <f aca="false">SUM(R1220,N1220,K1220,G1220,E1220,D1220)</f>
        <v>0.0011</v>
      </c>
      <c r="U1220" s="2" t="n">
        <f aca="false">SUM(M1220,L1220,K1220,J1220)</f>
        <v>0.0022</v>
      </c>
    </row>
    <row r="1221" customFormat="false" ht="12.75" hidden="false" customHeight="false" outlineLevel="0" collapsed="false">
      <c r="A1221" s="1" t="n">
        <v>1220</v>
      </c>
      <c r="B1221" s="1" t="n">
        <v>451950</v>
      </c>
      <c r="C1221" s="1" t="n">
        <v>438750</v>
      </c>
      <c r="D1221" s="1" t="n">
        <v>0</v>
      </c>
      <c r="E1221" s="1" t="n">
        <v>0</v>
      </c>
      <c r="F1221" s="1" t="n">
        <v>0.0004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.0011</v>
      </c>
      <c r="L1221" s="1" t="n">
        <v>0.0011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2" t="n">
        <f aca="false">SUM(D1221:R1221)</f>
        <v>0.0026</v>
      </c>
      <c r="T1221" s="2" t="n">
        <f aca="false">SUM(R1221,N1221,K1221,G1221,E1221,D1221)</f>
        <v>0.0011</v>
      </c>
      <c r="U1221" s="2" t="n">
        <f aca="false">SUM(M1221,L1221,K1221,J1221)</f>
        <v>0.0022</v>
      </c>
    </row>
    <row r="1222" customFormat="false" ht="12.75" hidden="false" customHeight="false" outlineLevel="0" collapsed="false">
      <c r="A1222" s="1" t="n">
        <v>1221</v>
      </c>
      <c r="B1222" s="1" t="n">
        <v>452050</v>
      </c>
      <c r="C1222" s="1" t="n">
        <v>438750</v>
      </c>
      <c r="D1222" s="1" t="n">
        <v>0</v>
      </c>
      <c r="E1222" s="1" t="n">
        <v>0</v>
      </c>
      <c r="F1222" s="1" t="n">
        <v>0.0004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.0011</v>
      </c>
      <c r="L1222" s="1" t="n">
        <v>0.0011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2" t="n">
        <f aca="false">SUM(D1222:R1222)</f>
        <v>0.0026</v>
      </c>
      <c r="T1222" s="2" t="n">
        <f aca="false">SUM(R1222,N1222,K1222,G1222,E1222,D1222)</f>
        <v>0.0011</v>
      </c>
      <c r="U1222" s="2" t="n">
        <f aca="false">SUM(M1222,L1222,K1222,J1222)</f>
        <v>0.0022</v>
      </c>
    </row>
    <row r="1223" customFormat="false" ht="12.75" hidden="false" customHeight="false" outlineLevel="0" collapsed="false">
      <c r="A1223" s="1" t="n">
        <v>1222</v>
      </c>
      <c r="B1223" s="1" t="n">
        <v>452150</v>
      </c>
      <c r="C1223" s="1" t="n">
        <v>438750</v>
      </c>
      <c r="D1223" s="1" t="n">
        <v>0</v>
      </c>
      <c r="E1223" s="1" t="n">
        <v>0</v>
      </c>
      <c r="F1223" s="1" t="n">
        <v>0.0004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.0011</v>
      </c>
      <c r="L1223" s="1" t="n">
        <v>0.0011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2" t="n">
        <f aca="false">SUM(D1223:R1223)</f>
        <v>0.0026</v>
      </c>
      <c r="T1223" s="2" t="n">
        <f aca="false">SUM(R1223,N1223,K1223,G1223,E1223,D1223)</f>
        <v>0.0011</v>
      </c>
      <c r="U1223" s="2" t="n">
        <f aca="false">SUM(M1223,L1223,K1223,J1223)</f>
        <v>0.0022</v>
      </c>
    </row>
    <row r="1224" customFormat="false" ht="12.75" hidden="false" customHeight="false" outlineLevel="0" collapsed="false">
      <c r="A1224" s="1" t="n">
        <v>1223</v>
      </c>
      <c r="B1224" s="1" t="n">
        <v>452250</v>
      </c>
      <c r="C1224" s="1" t="n">
        <v>438750</v>
      </c>
      <c r="D1224" s="1" t="n">
        <v>0</v>
      </c>
      <c r="E1224" s="1" t="n">
        <v>0</v>
      </c>
      <c r="F1224" s="1" t="n">
        <v>0.0004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.0011</v>
      </c>
      <c r="L1224" s="1" t="n">
        <v>0.0011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2" t="n">
        <f aca="false">SUM(D1224:R1224)</f>
        <v>0.0026</v>
      </c>
      <c r="T1224" s="2" t="n">
        <f aca="false">SUM(R1224,N1224,K1224,G1224,E1224,D1224)</f>
        <v>0.0011</v>
      </c>
      <c r="U1224" s="2" t="n">
        <f aca="false">SUM(M1224,L1224,K1224,J1224)</f>
        <v>0.0022</v>
      </c>
    </row>
    <row r="1225" customFormat="false" ht="12.75" hidden="false" customHeight="false" outlineLevel="0" collapsed="false">
      <c r="A1225" s="1" t="n">
        <v>1224</v>
      </c>
      <c r="B1225" s="1" t="n">
        <v>452350</v>
      </c>
      <c r="C1225" s="1" t="n">
        <v>438750</v>
      </c>
      <c r="D1225" s="1" t="n">
        <v>0</v>
      </c>
      <c r="E1225" s="1" t="n">
        <v>0</v>
      </c>
      <c r="F1225" s="1" t="n">
        <v>0.0004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.0011</v>
      </c>
      <c r="L1225" s="1" t="n">
        <v>0.0011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2" t="n">
        <f aca="false">SUM(D1225:R1225)</f>
        <v>0.0026</v>
      </c>
      <c r="T1225" s="2" t="n">
        <f aca="false">SUM(R1225,N1225,K1225,G1225,E1225,D1225)</f>
        <v>0.0011</v>
      </c>
      <c r="U1225" s="2" t="n">
        <f aca="false">SUM(M1225,L1225,K1225,J1225)</f>
        <v>0.0022</v>
      </c>
    </row>
    <row r="1226" customFormat="false" ht="12.75" hidden="false" customHeight="false" outlineLevel="0" collapsed="false">
      <c r="A1226" s="1" t="n">
        <v>1225</v>
      </c>
      <c r="B1226" s="1" t="n">
        <v>452450</v>
      </c>
      <c r="C1226" s="1" t="n">
        <v>438750</v>
      </c>
      <c r="D1226" s="1" t="n">
        <v>0</v>
      </c>
      <c r="E1226" s="1" t="n">
        <v>0</v>
      </c>
      <c r="F1226" s="1" t="n">
        <v>0.0004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.0011</v>
      </c>
      <c r="L1226" s="1" t="n">
        <v>0.0011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2" t="n">
        <f aca="false">SUM(D1226:R1226)</f>
        <v>0.0026</v>
      </c>
      <c r="T1226" s="2" t="n">
        <f aca="false">SUM(R1226,N1226,K1226,G1226,E1226,D1226)</f>
        <v>0.0011</v>
      </c>
      <c r="U1226" s="2" t="n">
        <f aca="false">SUM(M1226,L1226,K1226,J1226)</f>
        <v>0.0022</v>
      </c>
    </row>
    <row r="1227" customFormat="false" ht="12.75" hidden="false" customHeight="false" outlineLevel="0" collapsed="false">
      <c r="A1227" s="1" t="n">
        <v>1226</v>
      </c>
      <c r="B1227" s="1" t="n">
        <v>452550</v>
      </c>
      <c r="C1227" s="1" t="n">
        <v>438750</v>
      </c>
      <c r="D1227" s="1" t="n">
        <v>0</v>
      </c>
      <c r="E1227" s="1" t="n">
        <v>0</v>
      </c>
      <c r="F1227" s="1" t="n">
        <v>0.0004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.0011</v>
      </c>
      <c r="L1227" s="1" t="n">
        <v>0.0011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2" t="n">
        <f aca="false">SUM(D1227:R1227)</f>
        <v>0.0026</v>
      </c>
      <c r="T1227" s="2" t="n">
        <f aca="false">SUM(R1227,N1227,K1227,G1227,E1227,D1227)</f>
        <v>0.0011</v>
      </c>
      <c r="U1227" s="2" t="n">
        <f aca="false">SUM(M1227,L1227,K1227,J1227)</f>
        <v>0.0022</v>
      </c>
    </row>
    <row r="1228" customFormat="false" ht="12.75" hidden="false" customHeight="false" outlineLevel="0" collapsed="false">
      <c r="A1228" s="1" t="n">
        <v>1227</v>
      </c>
      <c r="B1228" s="1" t="n">
        <v>452650</v>
      </c>
      <c r="C1228" s="1" t="n">
        <v>438750</v>
      </c>
      <c r="D1228" s="1" t="n">
        <v>0</v>
      </c>
      <c r="E1228" s="1" t="n">
        <v>0</v>
      </c>
      <c r="F1228" s="1" t="n">
        <v>0.0004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.0011</v>
      </c>
      <c r="L1228" s="1" t="n">
        <v>0.0011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2" t="n">
        <f aca="false">SUM(D1228:R1228)</f>
        <v>0.0026</v>
      </c>
      <c r="T1228" s="2" t="n">
        <f aca="false">SUM(R1228,N1228,K1228,G1228,E1228,D1228)</f>
        <v>0.0011</v>
      </c>
      <c r="U1228" s="2" t="n">
        <f aca="false">SUM(M1228,L1228,K1228,J1228)</f>
        <v>0.0022</v>
      </c>
    </row>
    <row r="1229" customFormat="false" ht="12.75" hidden="false" customHeight="false" outlineLevel="0" collapsed="false">
      <c r="A1229" s="1" t="n">
        <v>1228</v>
      </c>
      <c r="B1229" s="1" t="n">
        <v>452750</v>
      </c>
      <c r="C1229" s="1" t="n">
        <v>438750</v>
      </c>
      <c r="D1229" s="1" t="n">
        <v>0</v>
      </c>
      <c r="E1229" s="1" t="n">
        <v>0</v>
      </c>
      <c r="F1229" s="1" t="n">
        <v>0.0004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.0011</v>
      </c>
      <c r="L1229" s="1" t="n">
        <v>0.0011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2" t="n">
        <f aca="false">SUM(D1229:R1229)</f>
        <v>0.0026</v>
      </c>
      <c r="T1229" s="2" t="n">
        <f aca="false">SUM(R1229,N1229,K1229,G1229,E1229,D1229)</f>
        <v>0.0011</v>
      </c>
      <c r="U1229" s="2" t="n">
        <f aca="false">SUM(M1229,L1229,K1229,J1229)</f>
        <v>0.0022</v>
      </c>
    </row>
    <row r="1230" customFormat="false" ht="12.75" hidden="false" customHeight="false" outlineLevel="0" collapsed="false">
      <c r="A1230" s="1" t="n">
        <v>1229</v>
      </c>
      <c r="B1230" s="1" t="n">
        <v>452850</v>
      </c>
      <c r="C1230" s="1" t="n">
        <v>438750</v>
      </c>
      <c r="D1230" s="1" t="n">
        <v>0</v>
      </c>
      <c r="E1230" s="1" t="n">
        <v>0</v>
      </c>
      <c r="F1230" s="1" t="n">
        <v>0.0004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.0011</v>
      </c>
      <c r="L1230" s="1" t="n">
        <v>0.0011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2" t="n">
        <f aca="false">SUM(D1230:R1230)</f>
        <v>0.0026</v>
      </c>
      <c r="T1230" s="2" t="n">
        <f aca="false">SUM(R1230,N1230,K1230,G1230,E1230,D1230)</f>
        <v>0.0011</v>
      </c>
      <c r="U1230" s="2" t="n">
        <f aca="false">SUM(M1230,L1230,K1230,J1230)</f>
        <v>0.0022</v>
      </c>
    </row>
    <row r="1231" customFormat="false" ht="12.75" hidden="false" customHeight="false" outlineLevel="0" collapsed="false">
      <c r="A1231" s="1" t="n">
        <v>1230</v>
      </c>
      <c r="B1231" s="1" t="n">
        <v>452950</v>
      </c>
      <c r="C1231" s="1" t="n">
        <v>438750</v>
      </c>
      <c r="D1231" s="1" t="n">
        <v>0</v>
      </c>
      <c r="E1231" s="1" t="n">
        <v>0</v>
      </c>
      <c r="F1231" s="1" t="n">
        <v>0.0004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.0011</v>
      </c>
      <c r="L1231" s="1" t="n">
        <v>0.0011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2" t="n">
        <f aca="false">SUM(D1231:R1231)</f>
        <v>0.0026</v>
      </c>
      <c r="T1231" s="2" t="n">
        <f aca="false">SUM(R1231,N1231,K1231,G1231,E1231,D1231)</f>
        <v>0.0011</v>
      </c>
      <c r="U1231" s="2" t="n">
        <f aca="false">SUM(M1231,L1231,K1231,J1231)</f>
        <v>0.0022</v>
      </c>
    </row>
    <row r="1232" customFormat="false" ht="12.75" hidden="false" customHeight="false" outlineLevel="0" collapsed="false">
      <c r="A1232" s="1" t="n">
        <v>1231</v>
      </c>
      <c r="B1232" s="1" t="n">
        <v>453050</v>
      </c>
      <c r="C1232" s="1" t="n">
        <v>438750</v>
      </c>
      <c r="D1232" s="1" t="n">
        <v>0</v>
      </c>
      <c r="E1232" s="1" t="n">
        <v>0</v>
      </c>
      <c r="F1232" s="1" t="n">
        <v>0.0004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.0011</v>
      </c>
      <c r="L1232" s="1" t="n">
        <v>0.0011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2" t="n">
        <f aca="false">SUM(D1232:R1232)</f>
        <v>0.0026</v>
      </c>
      <c r="T1232" s="2" t="n">
        <f aca="false">SUM(R1232,N1232,K1232,G1232,E1232,D1232)</f>
        <v>0.0011</v>
      </c>
      <c r="U1232" s="2" t="n">
        <f aca="false">SUM(M1232,L1232,K1232,J1232)</f>
        <v>0.0022</v>
      </c>
    </row>
    <row r="1233" customFormat="false" ht="12.75" hidden="false" customHeight="false" outlineLevel="0" collapsed="false">
      <c r="A1233" s="1" t="n">
        <v>1232</v>
      </c>
      <c r="B1233" s="1" t="n">
        <v>453150</v>
      </c>
      <c r="C1233" s="1" t="n">
        <v>438750</v>
      </c>
      <c r="D1233" s="1" t="n">
        <v>0</v>
      </c>
      <c r="E1233" s="1" t="n">
        <v>0</v>
      </c>
      <c r="F1233" s="1" t="n">
        <v>0.0004</v>
      </c>
      <c r="G1233" s="1" t="n">
        <v>0.0352</v>
      </c>
      <c r="H1233" s="1" t="n">
        <v>0.0242</v>
      </c>
      <c r="I1233" s="1" t="n">
        <v>0.0099</v>
      </c>
      <c r="J1233" s="1" t="n">
        <v>0</v>
      </c>
      <c r="K1233" s="1" t="n">
        <v>0.0011</v>
      </c>
      <c r="L1233" s="1" t="n">
        <v>0</v>
      </c>
      <c r="M1233" s="1" t="n">
        <v>0</v>
      </c>
      <c r="N1233" s="1" t="n">
        <v>0.028</v>
      </c>
      <c r="O1233" s="1" t="n">
        <v>0.0044</v>
      </c>
      <c r="P1233" s="1" t="n">
        <v>0</v>
      </c>
      <c r="Q1233" s="1" t="n">
        <v>0</v>
      </c>
      <c r="R1233" s="1" t="n">
        <v>0</v>
      </c>
      <c r="S1233" s="2" t="n">
        <f aca="false">SUM(D1233:R1233)</f>
        <v>0.1032</v>
      </c>
      <c r="T1233" s="2" t="n">
        <f aca="false">SUM(R1233,N1233,K1233,G1233,E1233,D1233)</f>
        <v>0.0643</v>
      </c>
      <c r="U1233" s="2" t="n">
        <f aca="false">SUM(M1233,L1233,K1233,J1233)</f>
        <v>0.0011</v>
      </c>
    </row>
    <row r="1234" customFormat="false" ht="12.75" hidden="false" customHeight="false" outlineLevel="0" collapsed="false">
      <c r="A1234" s="1" t="n">
        <v>1233</v>
      </c>
      <c r="B1234" s="1" t="n">
        <v>453250</v>
      </c>
      <c r="C1234" s="1" t="n">
        <v>438750</v>
      </c>
      <c r="D1234" s="1" t="n">
        <v>0</v>
      </c>
      <c r="E1234" s="1" t="n">
        <v>0</v>
      </c>
      <c r="F1234" s="1" t="n">
        <v>0.0004</v>
      </c>
      <c r="G1234" s="1" t="n">
        <v>0.0352</v>
      </c>
      <c r="H1234" s="1" t="n">
        <v>0.0242</v>
      </c>
      <c r="I1234" s="1" t="n">
        <v>0.0099</v>
      </c>
      <c r="J1234" s="1" t="n">
        <v>0</v>
      </c>
      <c r="K1234" s="1" t="n">
        <v>0.0011</v>
      </c>
      <c r="L1234" s="1" t="n">
        <v>0</v>
      </c>
      <c r="M1234" s="1" t="n">
        <v>0</v>
      </c>
      <c r="N1234" s="1" t="n">
        <v>0.028</v>
      </c>
      <c r="O1234" s="1" t="n">
        <v>0.0044</v>
      </c>
      <c r="P1234" s="1" t="n">
        <v>0</v>
      </c>
      <c r="Q1234" s="1" t="n">
        <v>0</v>
      </c>
      <c r="R1234" s="1" t="n">
        <v>0</v>
      </c>
      <c r="S1234" s="2" t="n">
        <f aca="false">SUM(D1234:R1234)</f>
        <v>0.1032</v>
      </c>
      <c r="T1234" s="2" t="n">
        <f aca="false">SUM(R1234,N1234,K1234,G1234,E1234,D1234)</f>
        <v>0.0643</v>
      </c>
      <c r="U1234" s="2" t="n">
        <f aca="false">SUM(M1234,L1234,K1234,J1234)</f>
        <v>0.0011</v>
      </c>
    </row>
    <row r="1235" customFormat="false" ht="12.75" hidden="false" customHeight="false" outlineLevel="0" collapsed="false">
      <c r="A1235" s="1" t="n">
        <v>1234</v>
      </c>
      <c r="B1235" s="1" t="n">
        <v>453350</v>
      </c>
      <c r="C1235" s="1" t="n">
        <v>438750</v>
      </c>
      <c r="D1235" s="1" t="n">
        <v>0</v>
      </c>
      <c r="E1235" s="1" t="n">
        <v>0</v>
      </c>
      <c r="F1235" s="1" t="n">
        <v>0.0004</v>
      </c>
      <c r="G1235" s="1" t="n">
        <v>0.0352</v>
      </c>
      <c r="H1235" s="1" t="n">
        <v>0.0242</v>
      </c>
      <c r="I1235" s="1" t="n">
        <v>0.0099</v>
      </c>
      <c r="J1235" s="1" t="n">
        <v>0</v>
      </c>
      <c r="K1235" s="1" t="n">
        <v>0.0011</v>
      </c>
      <c r="L1235" s="1" t="n">
        <v>0</v>
      </c>
      <c r="M1235" s="1" t="n">
        <v>0</v>
      </c>
      <c r="N1235" s="1" t="n">
        <v>0.028</v>
      </c>
      <c r="O1235" s="1" t="n">
        <v>0.0044</v>
      </c>
      <c r="P1235" s="1" t="n">
        <v>0</v>
      </c>
      <c r="Q1235" s="1" t="n">
        <v>0</v>
      </c>
      <c r="R1235" s="1" t="n">
        <v>0</v>
      </c>
      <c r="S1235" s="2" t="n">
        <f aca="false">SUM(D1235:R1235)</f>
        <v>0.1032</v>
      </c>
      <c r="T1235" s="2" t="n">
        <f aca="false">SUM(R1235,N1235,K1235,G1235,E1235,D1235)</f>
        <v>0.0643</v>
      </c>
      <c r="U1235" s="2" t="n">
        <f aca="false">SUM(M1235,L1235,K1235,J1235)</f>
        <v>0.0011</v>
      </c>
    </row>
    <row r="1236" customFormat="false" ht="12.75" hidden="false" customHeight="false" outlineLevel="0" collapsed="false">
      <c r="A1236" s="1" t="n">
        <v>1235</v>
      </c>
      <c r="B1236" s="1" t="n">
        <v>453450</v>
      </c>
      <c r="C1236" s="1" t="n">
        <v>438750</v>
      </c>
      <c r="D1236" s="1" t="n">
        <v>0</v>
      </c>
      <c r="E1236" s="1" t="n">
        <v>0</v>
      </c>
      <c r="F1236" s="1" t="n">
        <v>0.0004</v>
      </c>
      <c r="G1236" s="1" t="n">
        <v>0.0352</v>
      </c>
      <c r="H1236" s="1" t="n">
        <v>0.0242</v>
      </c>
      <c r="I1236" s="1" t="n">
        <v>0.0099</v>
      </c>
      <c r="J1236" s="1" t="n">
        <v>0</v>
      </c>
      <c r="K1236" s="1" t="n">
        <v>0.0011</v>
      </c>
      <c r="L1236" s="1" t="n">
        <v>0</v>
      </c>
      <c r="M1236" s="1" t="n">
        <v>0</v>
      </c>
      <c r="N1236" s="1" t="n">
        <v>0.028</v>
      </c>
      <c r="O1236" s="1" t="n">
        <v>0.0044</v>
      </c>
      <c r="P1236" s="1" t="n">
        <v>0</v>
      </c>
      <c r="Q1236" s="1" t="n">
        <v>0</v>
      </c>
      <c r="R1236" s="1" t="n">
        <v>0</v>
      </c>
      <c r="S1236" s="2" t="n">
        <f aca="false">SUM(D1236:R1236)</f>
        <v>0.1032</v>
      </c>
      <c r="T1236" s="2" t="n">
        <f aca="false">SUM(R1236,N1236,K1236,G1236,E1236,D1236)</f>
        <v>0.0643</v>
      </c>
      <c r="U1236" s="2" t="n">
        <f aca="false">SUM(M1236,L1236,K1236,J1236)</f>
        <v>0.0011</v>
      </c>
    </row>
    <row r="1237" customFormat="false" ht="12.75" hidden="false" customHeight="false" outlineLevel="0" collapsed="false">
      <c r="A1237" s="1" t="n">
        <v>1236</v>
      </c>
      <c r="B1237" s="1" t="n">
        <v>453550</v>
      </c>
      <c r="C1237" s="1" t="n">
        <v>438750</v>
      </c>
      <c r="D1237" s="1" t="n">
        <v>0</v>
      </c>
      <c r="E1237" s="1" t="n">
        <v>0</v>
      </c>
      <c r="F1237" s="1" t="n">
        <v>0.0004</v>
      </c>
      <c r="G1237" s="1" t="n">
        <v>0.0352</v>
      </c>
      <c r="H1237" s="1" t="n">
        <v>0.0242</v>
      </c>
      <c r="I1237" s="1" t="n">
        <v>0.0099</v>
      </c>
      <c r="J1237" s="1" t="n">
        <v>0</v>
      </c>
      <c r="K1237" s="1" t="n">
        <v>0.0011</v>
      </c>
      <c r="L1237" s="1" t="n">
        <v>0</v>
      </c>
      <c r="M1237" s="1" t="n">
        <v>0</v>
      </c>
      <c r="N1237" s="1" t="n">
        <v>0.028</v>
      </c>
      <c r="O1237" s="1" t="n">
        <v>0.0044</v>
      </c>
      <c r="P1237" s="1" t="n">
        <v>0</v>
      </c>
      <c r="Q1237" s="1" t="n">
        <v>0</v>
      </c>
      <c r="R1237" s="1" t="n">
        <v>0</v>
      </c>
      <c r="S1237" s="2" t="n">
        <f aca="false">SUM(D1237:R1237)</f>
        <v>0.1032</v>
      </c>
      <c r="T1237" s="2" t="n">
        <f aca="false">SUM(R1237,N1237,K1237,G1237,E1237,D1237)</f>
        <v>0.0643</v>
      </c>
      <c r="U1237" s="2" t="n">
        <f aca="false">SUM(M1237,L1237,K1237,J1237)</f>
        <v>0.0011</v>
      </c>
    </row>
    <row r="1238" customFormat="false" ht="12.75" hidden="false" customHeight="false" outlineLevel="0" collapsed="false">
      <c r="A1238" s="1" t="n">
        <v>1237</v>
      </c>
      <c r="B1238" s="1" t="n">
        <v>453650</v>
      </c>
      <c r="C1238" s="1" t="n">
        <v>438750</v>
      </c>
      <c r="D1238" s="1" t="n">
        <v>0</v>
      </c>
      <c r="E1238" s="1" t="n">
        <v>0</v>
      </c>
      <c r="F1238" s="1" t="n">
        <v>0.0004</v>
      </c>
      <c r="G1238" s="1" t="n">
        <v>0.0352</v>
      </c>
      <c r="H1238" s="1" t="n">
        <v>0.0242</v>
      </c>
      <c r="I1238" s="1" t="n">
        <v>0.0099</v>
      </c>
      <c r="J1238" s="1" t="n">
        <v>0</v>
      </c>
      <c r="K1238" s="1" t="n">
        <v>0.0011</v>
      </c>
      <c r="L1238" s="1" t="n">
        <v>0</v>
      </c>
      <c r="M1238" s="1" t="n">
        <v>0</v>
      </c>
      <c r="N1238" s="1" t="n">
        <v>0.028</v>
      </c>
      <c r="O1238" s="1" t="n">
        <v>0.0044</v>
      </c>
      <c r="P1238" s="1" t="n">
        <v>0</v>
      </c>
      <c r="Q1238" s="1" t="n">
        <v>0</v>
      </c>
      <c r="R1238" s="1" t="n">
        <v>0</v>
      </c>
      <c r="S1238" s="2" t="n">
        <f aca="false">SUM(D1238:R1238)</f>
        <v>0.1032</v>
      </c>
      <c r="T1238" s="2" t="n">
        <f aca="false">SUM(R1238,N1238,K1238,G1238,E1238,D1238)</f>
        <v>0.0643</v>
      </c>
      <c r="U1238" s="2" t="n">
        <f aca="false">SUM(M1238,L1238,K1238,J1238)</f>
        <v>0.0011</v>
      </c>
    </row>
    <row r="1239" customFormat="false" ht="12.75" hidden="false" customHeight="false" outlineLevel="0" collapsed="false">
      <c r="A1239" s="1" t="n">
        <v>1238</v>
      </c>
      <c r="B1239" s="1" t="n">
        <v>453750</v>
      </c>
      <c r="C1239" s="1" t="n">
        <v>438750</v>
      </c>
      <c r="D1239" s="1" t="n">
        <v>0</v>
      </c>
      <c r="E1239" s="1" t="n">
        <v>0</v>
      </c>
      <c r="F1239" s="1" t="n">
        <v>0.0004</v>
      </c>
      <c r="G1239" s="1" t="n">
        <v>0.0352</v>
      </c>
      <c r="H1239" s="1" t="n">
        <v>0.0242</v>
      </c>
      <c r="I1239" s="1" t="n">
        <v>0.0099</v>
      </c>
      <c r="J1239" s="1" t="n">
        <v>0</v>
      </c>
      <c r="K1239" s="1" t="n">
        <v>0.0011</v>
      </c>
      <c r="L1239" s="1" t="n">
        <v>0</v>
      </c>
      <c r="M1239" s="1" t="n">
        <v>0</v>
      </c>
      <c r="N1239" s="1" t="n">
        <v>0.028</v>
      </c>
      <c r="O1239" s="1" t="n">
        <v>0.0044</v>
      </c>
      <c r="P1239" s="1" t="n">
        <v>0</v>
      </c>
      <c r="Q1239" s="1" t="n">
        <v>0</v>
      </c>
      <c r="R1239" s="1" t="n">
        <v>0</v>
      </c>
      <c r="S1239" s="2" t="n">
        <f aca="false">SUM(D1239:R1239)</f>
        <v>0.1032</v>
      </c>
      <c r="T1239" s="2" t="n">
        <f aca="false">SUM(R1239,N1239,K1239,G1239,E1239,D1239)</f>
        <v>0.0643</v>
      </c>
      <c r="U1239" s="2" t="n">
        <f aca="false">SUM(M1239,L1239,K1239,J1239)</f>
        <v>0.0011</v>
      </c>
    </row>
    <row r="1240" customFormat="false" ht="12.75" hidden="false" customHeight="false" outlineLevel="0" collapsed="false">
      <c r="A1240" s="1" t="n">
        <v>1239</v>
      </c>
      <c r="B1240" s="1" t="n">
        <v>453850</v>
      </c>
      <c r="C1240" s="1" t="n">
        <v>438750</v>
      </c>
      <c r="D1240" s="1" t="n">
        <v>0</v>
      </c>
      <c r="E1240" s="1" t="n">
        <v>0</v>
      </c>
      <c r="F1240" s="1" t="n">
        <v>0.0004</v>
      </c>
      <c r="G1240" s="1" t="n">
        <v>0.0352</v>
      </c>
      <c r="H1240" s="1" t="n">
        <v>0.0242</v>
      </c>
      <c r="I1240" s="1" t="n">
        <v>0.0099</v>
      </c>
      <c r="J1240" s="1" t="n">
        <v>0</v>
      </c>
      <c r="K1240" s="1" t="n">
        <v>0.0011</v>
      </c>
      <c r="L1240" s="1" t="n">
        <v>0</v>
      </c>
      <c r="M1240" s="1" t="n">
        <v>0</v>
      </c>
      <c r="N1240" s="1" t="n">
        <v>0.028</v>
      </c>
      <c r="O1240" s="1" t="n">
        <v>0.0044</v>
      </c>
      <c r="P1240" s="1" t="n">
        <v>0</v>
      </c>
      <c r="Q1240" s="1" t="n">
        <v>0</v>
      </c>
      <c r="R1240" s="1" t="n">
        <v>0</v>
      </c>
      <c r="S1240" s="2" t="n">
        <f aca="false">SUM(D1240:R1240)</f>
        <v>0.1032</v>
      </c>
      <c r="T1240" s="2" t="n">
        <f aca="false">SUM(R1240,N1240,K1240,G1240,E1240,D1240)</f>
        <v>0.0643</v>
      </c>
      <c r="U1240" s="2" t="n">
        <f aca="false">SUM(M1240,L1240,K1240,J1240)</f>
        <v>0.0011</v>
      </c>
    </row>
    <row r="1241" customFormat="false" ht="12.75" hidden="false" customHeight="false" outlineLevel="0" collapsed="false">
      <c r="A1241" s="1" t="n">
        <v>1240</v>
      </c>
      <c r="B1241" s="1" t="n">
        <v>453950</v>
      </c>
      <c r="C1241" s="1" t="n">
        <v>438750</v>
      </c>
      <c r="D1241" s="1" t="n">
        <v>0</v>
      </c>
      <c r="E1241" s="1" t="n">
        <v>0</v>
      </c>
      <c r="F1241" s="1" t="n">
        <v>0.0004</v>
      </c>
      <c r="G1241" s="1" t="n">
        <v>0.0352</v>
      </c>
      <c r="H1241" s="1" t="n">
        <v>0.0242</v>
      </c>
      <c r="I1241" s="1" t="n">
        <v>0.0099</v>
      </c>
      <c r="J1241" s="1" t="n">
        <v>0</v>
      </c>
      <c r="K1241" s="1" t="n">
        <v>0.0011</v>
      </c>
      <c r="L1241" s="1" t="n">
        <v>0</v>
      </c>
      <c r="M1241" s="1" t="n">
        <v>0</v>
      </c>
      <c r="N1241" s="1" t="n">
        <v>0.028</v>
      </c>
      <c r="O1241" s="1" t="n">
        <v>0.0044</v>
      </c>
      <c r="P1241" s="1" t="n">
        <v>0</v>
      </c>
      <c r="Q1241" s="1" t="n">
        <v>0</v>
      </c>
      <c r="R1241" s="1" t="n">
        <v>0</v>
      </c>
      <c r="S1241" s="2" t="n">
        <f aca="false">SUM(D1241:R1241)</f>
        <v>0.1032</v>
      </c>
      <c r="T1241" s="2" t="n">
        <f aca="false">SUM(R1241,N1241,K1241,G1241,E1241,D1241)</f>
        <v>0.0643</v>
      </c>
      <c r="U1241" s="2" t="n">
        <f aca="false">SUM(M1241,L1241,K1241,J1241)</f>
        <v>0.0011</v>
      </c>
    </row>
    <row r="1242" customFormat="false" ht="12.75" hidden="false" customHeight="false" outlineLevel="0" collapsed="false">
      <c r="A1242" s="1" t="n">
        <v>1241</v>
      </c>
      <c r="B1242" s="1" t="n">
        <v>454050</v>
      </c>
      <c r="C1242" s="1" t="n">
        <v>438750</v>
      </c>
      <c r="D1242" s="1" t="n">
        <v>0</v>
      </c>
      <c r="E1242" s="1" t="n">
        <v>0</v>
      </c>
      <c r="F1242" s="1" t="n">
        <v>0.0004</v>
      </c>
      <c r="G1242" s="1" t="n">
        <v>0.0352</v>
      </c>
      <c r="H1242" s="1" t="n">
        <v>0.0242</v>
      </c>
      <c r="I1242" s="1" t="n">
        <v>0.0099</v>
      </c>
      <c r="J1242" s="1" t="n">
        <v>0</v>
      </c>
      <c r="K1242" s="1" t="n">
        <v>0.0011</v>
      </c>
      <c r="L1242" s="1" t="n">
        <v>0</v>
      </c>
      <c r="M1242" s="1" t="n">
        <v>0</v>
      </c>
      <c r="N1242" s="1" t="n">
        <v>0.028</v>
      </c>
      <c r="O1242" s="1" t="n">
        <v>0.0044</v>
      </c>
      <c r="P1242" s="1" t="n">
        <v>0</v>
      </c>
      <c r="Q1242" s="1" t="n">
        <v>0</v>
      </c>
      <c r="R1242" s="1" t="n">
        <v>0</v>
      </c>
      <c r="S1242" s="2" t="n">
        <f aca="false">SUM(D1242:R1242)</f>
        <v>0.1032</v>
      </c>
      <c r="T1242" s="2" t="n">
        <f aca="false">SUM(R1242,N1242,K1242,G1242,E1242,D1242)</f>
        <v>0.0643</v>
      </c>
      <c r="U1242" s="2" t="n">
        <f aca="false">SUM(M1242,L1242,K1242,J1242)</f>
        <v>0.0011</v>
      </c>
    </row>
    <row r="1243" customFormat="false" ht="12.75" hidden="false" customHeight="false" outlineLevel="0" collapsed="false">
      <c r="A1243" s="1" t="n">
        <v>1242</v>
      </c>
      <c r="B1243" s="1" t="n">
        <v>454150</v>
      </c>
      <c r="C1243" s="1" t="n">
        <v>438750</v>
      </c>
      <c r="D1243" s="1" t="n">
        <v>0</v>
      </c>
      <c r="E1243" s="1" t="n">
        <v>0</v>
      </c>
      <c r="F1243" s="1" t="n">
        <v>0.0004</v>
      </c>
      <c r="G1243" s="1" t="n">
        <v>0.0352</v>
      </c>
      <c r="H1243" s="1" t="n">
        <v>0.0242</v>
      </c>
      <c r="I1243" s="1" t="n">
        <v>0.0099</v>
      </c>
      <c r="J1243" s="1" t="n">
        <v>0</v>
      </c>
      <c r="K1243" s="1" t="n">
        <v>0.0011</v>
      </c>
      <c r="L1243" s="1" t="n">
        <v>0</v>
      </c>
      <c r="M1243" s="1" t="n">
        <v>0</v>
      </c>
      <c r="N1243" s="1" t="n">
        <v>0.028</v>
      </c>
      <c r="O1243" s="1" t="n">
        <v>0.0044</v>
      </c>
      <c r="P1243" s="1" t="n">
        <v>0</v>
      </c>
      <c r="Q1243" s="1" t="n">
        <v>0</v>
      </c>
      <c r="R1243" s="1" t="n">
        <v>0</v>
      </c>
      <c r="S1243" s="2" t="n">
        <f aca="false">SUM(D1243:R1243)</f>
        <v>0.1032</v>
      </c>
      <c r="T1243" s="2" t="n">
        <f aca="false">SUM(R1243,N1243,K1243,G1243,E1243,D1243)</f>
        <v>0.0643</v>
      </c>
      <c r="U1243" s="2" t="n">
        <f aca="false">SUM(M1243,L1243,K1243,J1243)</f>
        <v>0.0011</v>
      </c>
    </row>
    <row r="1244" customFormat="false" ht="12.75" hidden="false" customHeight="false" outlineLevel="0" collapsed="false">
      <c r="A1244" s="1" t="n">
        <v>1243</v>
      </c>
      <c r="B1244" s="1" t="n">
        <v>454250</v>
      </c>
      <c r="C1244" s="1" t="n">
        <v>438750</v>
      </c>
      <c r="D1244" s="1" t="n">
        <v>0</v>
      </c>
      <c r="E1244" s="1" t="n">
        <v>0</v>
      </c>
      <c r="F1244" s="1" t="n">
        <v>0.0004</v>
      </c>
      <c r="G1244" s="1" t="n">
        <v>0.0352</v>
      </c>
      <c r="H1244" s="1" t="n">
        <v>0.0242</v>
      </c>
      <c r="I1244" s="1" t="n">
        <v>0.0099</v>
      </c>
      <c r="J1244" s="1" t="n">
        <v>0</v>
      </c>
      <c r="K1244" s="1" t="n">
        <v>0.0011</v>
      </c>
      <c r="L1244" s="1" t="n">
        <v>0</v>
      </c>
      <c r="M1244" s="1" t="n">
        <v>0</v>
      </c>
      <c r="N1244" s="1" t="n">
        <v>0.028</v>
      </c>
      <c r="O1244" s="1" t="n">
        <v>0.0044</v>
      </c>
      <c r="P1244" s="1" t="n">
        <v>0</v>
      </c>
      <c r="Q1244" s="1" t="n">
        <v>0</v>
      </c>
      <c r="R1244" s="1" t="n">
        <v>0</v>
      </c>
      <c r="S1244" s="2" t="n">
        <f aca="false">SUM(D1244:R1244)</f>
        <v>0.1032</v>
      </c>
      <c r="T1244" s="2" t="n">
        <f aca="false">SUM(R1244,N1244,K1244,G1244,E1244,D1244)</f>
        <v>0.0643</v>
      </c>
      <c r="U1244" s="2" t="n">
        <f aca="false">SUM(M1244,L1244,K1244,J1244)</f>
        <v>0.0011</v>
      </c>
    </row>
    <row r="1245" customFormat="false" ht="12.75" hidden="false" customHeight="false" outlineLevel="0" collapsed="false">
      <c r="A1245" s="1" t="n">
        <v>1244</v>
      </c>
      <c r="B1245" s="1" t="n">
        <v>454350</v>
      </c>
      <c r="C1245" s="1" t="n">
        <v>438750</v>
      </c>
      <c r="D1245" s="1" t="n">
        <v>0</v>
      </c>
      <c r="E1245" s="1" t="n">
        <v>0</v>
      </c>
      <c r="F1245" s="1" t="n">
        <v>0.0004</v>
      </c>
      <c r="G1245" s="1" t="n">
        <v>0.0352</v>
      </c>
      <c r="H1245" s="1" t="n">
        <v>0.0242</v>
      </c>
      <c r="I1245" s="1" t="n">
        <v>0.0099</v>
      </c>
      <c r="J1245" s="1" t="n">
        <v>0</v>
      </c>
      <c r="K1245" s="1" t="n">
        <v>0.0011</v>
      </c>
      <c r="L1245" s="1" t="n">
        <v>0</v>
      </c>
      <c r="M1245" s="1" t="n">
        <v>0</v>
      </c>
      <c r="N1245" s="1" t="n">
        <v>0.028</v>
      </c>
      <c r="O1245" s="1" t="n">
        <v>0.0044</v>
      </c>
      <c r="P1245" s="1" t="n">
        <v>0</v>
      </c>
      <c r="Q1245" s="1" t="n">
        <v>0</v>
      </c>
      <c r="R1245" s="1" t="n">
        <v>0</v>
      </c>
      <c r="S1245" s="2" t="n">
        <f aca="false">SUM(D1245:R1245)</f>
        <v>0.1032</v>
      </c>
      <c r="T1245" s="2" t="n">
        <f aca="false">SUM(R1245,N1245,K1245,G1245,E1245,D1245)</f>
        <v>0.0643</v>
      </c>
      <c r="U1245" s="2" t="n">
        <f aca="false">SUM(M1245,L1245,K1245,J1245)</f>
        <v>0.0011</v>
      </c>
    </row>
    <row r="1246" customFormat="false" ht="12.75" hidden="false" customHeight="false" outlineLevel="0" collapsed="false">
      <c r="A1246" s="1" t="n">
        <v>1245</v>
      </c>
      <c r="B1246" s="1" t="n">
        <v>454450</v>
      </c>
      <c r="C1246" s="1" t="n">
        <v>438750</v>
      </c>
      <c r="D1246" s="1" t="n">
        <v>0</v>
      </c>
      <c r="E1246" s="1" t="n">
        <v>0</v>
      </c>
      <c r="F1246" s="1" t="n">
        <v>0.0004</v>
      </c>
      <c r="G1246" s="1" t="n">
        <v>0.0352</v>
      </c>
      <c r="H1246" s="1" t="n">
        <v>0.0242</v>
      </c>
      <c r="I1246" s="1" t="n">
        <v>0.0099</v>
      </c>
      <c r="J1246" s="1" t="n">
        <v>0</v>
      </c>
      <c r="K1246" s="1" t="n">
        <v>0.0011</v>
      </c>
      <c r="L1246" s="1" t="n">
        <v>0</v>
      </c>
      <c r="M1246" s="1" t="n">
        <v>0</v>
      </c>
      <c r="N1246" s="1" t="n">
        <v>0.028</v>
      </c>
      <c r="O1246" s="1" t="n">
        <v>0.0044</v>
      </c>
      <c r="P1246" s="1" t="n">
        <v>0</v>
      </c>
      <c r="Q1246" s="1" t="n">
        <v>0</v>
      </c>
      <c r="R1246" s="1" t="n">
        <v>0</v>
      </c>
      <c r="S1246" s="2" t="n">
        <f aca="false">SUM(D1246:R1246)</f>
        <v>0.1032</v>
      </c>
      <c r="T1246" s="2" t="n">
        <f aca="false">SUM(R1246,N1246,K1246,G1246,E1246,D1246)</f>
        <v>0.0643</v>
      </c>
      <c r="U1246" s="2" t="n">
        <f aca="false">SUM(M1246,L1246,K1246,J1246)</f>
        <v>0.0011</v>
      </c>
    </row>
    <row r="1247" customFormat="false" ht="12.75" hidden="false" customHeight="false" outlineLevel="0" collapsed="false">
      <c r="A1247" s="1" t="n">
        <v>1246</v>
      </c>
      <c r="B1247" s="1" t="n">
        <v>454550</v>
      </c>
      <c r="C1247" s="1" t="n">
        <v>438750</v>
      </c>
      <c r="D1247" s="1" t="n">
        <v>0</v>
      </c>
      <c r="E1247" s="1" t="n">
        <v>0</v>
      </c>
      <c r="F1247" s="1" t="n">
        <v>0.0004</v>
      </c>
      <c r="G1247" s="1" t="n">
        <v>0.0352</v>
      </c>
      <c r="H1247" s="1" t="n">
        <v>0.0242</v>
      </c>
      <c r="I1247" s="1" t="n">
        <v>0.0099</v>
      </c>
      <c r="J1247" s="1" t="n">
        <v>0</v>
      </c>
      <c r="K1247" s="1" t="n">
        <v>0.0011</v>
      </c>
      <c r="L1247" s="1" t="n">
        <v>0</v>
      </c>
      <c r="M1247" s="1" t="n">
        <v>0</v>
      </c>
      <c r="N1247" s="1" t="n">
        <v>0.028</v>
      </c>
      <c r="O1247" s="1" t="n">
        <v>0.0044</v>
      </c>
      <c r="P1247" s="1" t="n">
        <v>0</v>
      </c>
      <c r="Q1247" s="1" t="n">
        <v>0</v>
      </c>
      <c r="R1247" s="1" t="n">
        <v>0</v>
      </c>
      <c r="S1247" s="2" t="n">
        <f aca="false">SUM(D1247:R1247)</f>
        <v>0.1032</v>
      </c>
      <c r="T1247" s="2" t="n">
        <f aca="false">SUM(R1247,N1247,K1247,G1247,E1247,D1247)</f>
        <v>0.0643</v>
      </c>
      <c r="U1247" s="2" t="n">
        <f aca="false">SUM(M1247,L1247,K1247,J1247)</f>
        <v>0.0011</v>
      </c>
    </row>
    <row r="1248" customFormat="false" ht="12.75" hidden="false" customHeight="false" outlineLevel="0" collapsed="false">
      <c r="A1248" s="1" t="n">
        <v>1247</v>
      </c>
      <c r="B1248" s="1" t="n">
        <v>454650</v>
      </c>
      <c r="C1248" s="1" t="n">
        <v>438750</v>
      </c>
      <c r="D1248" s="1" t="n">
        <v>0</v>
      </c>
      <c r="E1248" s="1" t="n">
        <v>0</v>
      </c>
      <c r="F1248" s="1" t="n">
        <v>0.0004</v>
      </c>
      <c r="G1248" s="1" t="n">
        <v>0.0352</v>
      </c>
      <c r="H1248" s="1" t="n">
        <v>0.0242</v>
      </c>
      <c r="I1248" s="1" t="n">
        <v>0.0099</v>
      </c>
      <c r="J1248" s="1" t="n">
        <v>0</v>
      </c>
      <c r="K1248" s="1" t="n">
        <v>0.0011</v>
      </c>
      <c r="L1248" s="1" t="n">
        <v>0</v>
      </c>
      <c r="M1248" s="1" t="n">
        <v>0</v>
      </c>
      <c r="N1248" s="1" t="n">
        <v>0.028</v>
      </c>
      <c r="O1248" s="1" t="n">
        <v>0.0044</v>
      </c>
      <c r="P1248" s="1" t="n">
        <v>0</v>
      </c>
      <c r="Q1248" s="1" t="n">
        <v>0</v>
      </c>
      <c r="R1248" s="1" t="n">
        <v>0</v>
      </c>
      <c r="S1248" s="2" t="n">
        <f aca="false">SUM(D1248:R1248)</f>
        <v>0.1032</v>
      </c>
      <c r="T1248" s="2" t="n">
        <f aca="false">SUM(R1248,N1248,K1248,G1248,E1248,D1248)</f>
        <v>0.0643</v>
      </c>
      <c r="U1248" s="2" t="n">
        <f aca="false">SUM(M1248,L1248,K1248,J1248)</f>
        <v>0.0011</v>
      </c>
    </row>
    <row r="1249" customFormat="false" ht="12.75" hidden="false" customHeight="false" outlineLevel="0" collapsed="false">
      <c r="A1249" s="1" t="n">
        <v>1248</v>
      </c>
      <c r="B1249" s="1" t="n">
        <v>454750</v>
      </c>
      <c r="C1249" s="1" t="n">
        <v>438750</v>
      </c>
      <c r="D1249" s="1" t="n">
        <v>0</v>
      </c>
      <c r="E1249" s="1" t="n">
        <v>0</v>
      </c>
      <c r="F1249" s="1" t="n">
        <v>0.0004</v>
      </c>
      <c r="G1249" s="1" t="n">
        <v>0.0352</v>
      </c>
      <c r="H1249" s="1" t="n">
        <v>0.0242</v>
      </c>
      <c r="I1249" s="1" t="n">
        <v>0.0099</v>
      </c>
      <c r="J1249" s="1" t="n">
        <v>0</v>
      </c>
      <c r="K1249" s="1" t="n">
        <v>0.0011</v>
      </c>
      <c r="L1249" s="1" t="n">
        <v>0</v>
      </c>
      <c r="M1249" s="1" t="n">
        <v>0</v>
      </c>
      <c r="N1249" s="1" t="n">
        <v>0.028</v>
      </c>
      <c r="O1249" s="1" t="n">
        <v>0.0044</v>
      </c>
      <c r="P1249" s="1" t="n">
        <v>0</v>
      </c>
      <c r="Q1249" s="1" t="n">
        <v>0</v>
      </c>
      <c r="R1249" s="1" t="n">
        <v>0</v>
      </c>
      <c r="S1249" s="2" t="n">
        <f aca="false">SUM(D1249:R1249)</f>
        <v>0.1032</v>
      </c>
      <c r="T1249" s="2" t="n">
        <f aca="false">SUM(R1249,N1249,K1249,G1249,E1249,D1249)</f>
        <v>0.0643</v>
      </c>
      <c r="U1249" s="2" t="n">
        <f aca="false">SUM(M1249,L1249,K1249,J1249)</f>
        <v>0.0011</v>
      </c>
    </row>
    <row r="1250" customFormat="false" ht="12.75" hidden="false" customHeight="false" outlineLevel="0" collapsed="false">
      <c r="A1250" s="1" t="n">
        <v>1249</v>
      </c>
      <c r="B1250" s="1" t="n">
        <v>454850</v>
      </c>
      <c r="C1250" s="1" t="n">
        <v>438750</v>
      </c>
      <c r="D1250" s="1" t="n">
        <v>0</v>
      </c>
      <c r="E1250" s="1" t="n">
        <v>0</v>
      </c>
      <c r="F1250" s="1" t="n">
        <v>0.0004</v>
      </c>
      <c r="G1250" s="1" t="n">
        <v>0.0352</v>
      </c>
      <c r="H1250" s="1" t="n">
        <v>0.0242</v>
      </c>
      <c r="I1250" s="1" t="n">
        <v>0.0099</v>
      </c>
      <c r="J1250" s="1" t="n">
        <v>0</v>
      </c>
      <c r="K1250" s="1" t="n">
        <v>0.0011</v>
      </c>
      <c r="L1250" s="1" t="n">
        <v>0</v>
      </c>
      <c r="M1250" s="1" t="n">
        <v>0</v>
      </c>
      <c r="N1250" s="1" t="n">
        <v>0.028</v>
      </c>
      <c r="O1250" s="1" t="n">
        <v>0.0044</v>
      </c>
      <c r="P1250" s="1" t="n">
        <v>0</v>
      </c>
      <c r="Q1250" s="1" t="n">
        <v>0</v>
      </c>
      <c r="R1250" s="1" t="n">
        <v>0</v>
      </c>
      <c r="S1250" s="2" t="n">
        <f aca="false">SUM(D1250:R1250)</f>
        <v>0.1032</v>
      </c>
      <c r="T1250" s="2" t="n">
        <f aca="false">SUM(R1250,N1250,K1250,G1250,E1250,D1250)</f>
        <v>0.0643</v>
      </c>
      <c r="U1250" s="2" t="n">
        <f aca="false">SUM(M1250,L1250,K1250,J1250)</f>
        <v>0.0011</v>
      </c>
    </row>
    <row r="1251" customFormat="false" ht="12.75" hidden="false" customHeight="false" outlineLevel="0" collapsed="false">
      <c r="A1251" s="1" t="n">
        <v>1250</v>
      </c>
      <c r="B1251" s="1" t="n">
        <v>454950</v>
      </c>
      <c r="C1251" s="1" t="n">
        <v>438750</v>
      </c>
      <c r="D1251" s="1" t="n">
        <v>0</v>
      </c>
      <c r="E1251" s="1" t="n">
        <v>0</v>
      </c>
      <c r="F1251" s="1" t="n">
        <v>0.0004</v>
      </c>
      <c r="G1251" s="1" t="n">
        <v>0.0352</v>
      </c>
      <c r="H1251" s="1" t="n">
        <v>0.0242</v>
      </c>
      <c r="I1251" s="1" t="n">
        <v>0.0099</v>
      </c>
      <c r="J1251" s="1" t="n">
        <v>0</v>
      </c>
      <c r="K1251" s="1" t="n">
        <v>0.0011</v>
      </c>
      <c r="L1251" s="1" t="n">
        <v>0</v>
      </c>
      <c r="M1251" s="1" t="n">
        <v>0</v>
      </c>
      <c r="N1251" s="1" t="n">
        <v>0.028</v>
      </c>
      <c r="O1251" s="1" t="n">
        <v>0.0044</v>
      </c>
      <c r="P1251" s="1" t="n">
        <v>0</v>
      </c>
      <c r="Q1251" s="1" t="n">
        <v>0</v>
      </c>
      <c r="R1251" s="1" t="n">
        <v>0</v>
      </c>
      <c r="S1251" s="2" t="n">
        <f aca="false">SUM(D1251:R1251)</f>
        <v>0.1032</v>
      </c>
      <c r="T1251" s="2" t="n">
        <f aca="false">SUM(R1251,N1251,K1251,G1251,E1251,D1251)</f>
        <v>0.0643</v>
      </c>
      <c r="U1251" s="2" t="n">
        <f aca="false">SUM(M1251,L1251,K1251,J1251)</f>
        <v>0.0011</v>
      </c>
    </row>
    <row r="1252" customFormat="false" ht="12.75" hidden="false" customHeight="false" outlineLevel="0" collapsed="false">
      <c r="A1252" s="1" t="n">
        <v>1251</v>
      </c>
      <c r="B1252" s="1" t="n">
        <v>455050</v>
      </c>
      <c r="C1252" s="1" t="n">
        <v>438750</v>
      </c>
      <c r="D1252" s="1" t="n">
        <v>0</v>
      </c>
      <c r="E1252" s="1" t="n">
        <v>0</v>
      </c>
      <c r="F1252" s="1" t="n">
        <v>0</v>
      </c>
      <c r="G1252" s="1" t="n">
        <v>0.0352</v>
      </c>
      <c r="H1252" s="1" t="n">
        <v>0.0242</v>
      </c>
      <c r="I1252" s="1" t="n">
        <v>0.0099</v>
      </c>
      <c r="J1252" s="1" t="n">
        <v>0</v>
      </c>
      <c r="K1252" s="1" t="n">
        <v>0.0011</v>
      </c>
      <c r="L1252" s="1" t="n">
        <v>0</v>
      </c>
      <c r="M1252" s="1" t="n">
        <v>0</v>
      </c>
      <c r="N1252" s="1" t="n">
        <v>0.028</v>
      </c>
      <c r="O1252" s="1" t="n">
        <v>0.0044</v>
      </c>
      <c r="P1252" s="1" t="n">
        <v>0</v>
      </c>
      <c r="Q1252" s="1" t="n">
        <v>0</v>
      </c>
      <c r="R1252" s="1" t="n">
        <v>0</v>
      </c>
      <c r="S1252" s="2" t="n">
        <f aca="false">SUM(D1252:R1252)</f>
        <v>0.1028</v>
      </c>
      <c r="T1252" s="2" t="n">
        <f aca="false">SUM(R1252,N1252,K1252,G1252,E1252,D1252)</f>
        <v>0.0643</v>
      </c>
      <c r="U1252" s="2" t="n">
        <f aca="false">SUM(M1252,L1252,K1252,J1252)</f>
        <v>0.0011</v>
      </c>
    </row>
    <row r="1253" customFormat="false" ht="12.75" hidden="false" customHeight="false" outlineLevel="0" collapsed="false">
      <c r="A1253" s="1" t="n">
        <v>1252</v>
      </c>
      <c r="B1253" s="1" t="n">
        <v>455150</v>
      </c>
      <c r="C1253" s="1" t="n">
        <v>438750</v>
      </c>
      <c r="D1253" s="1" t="n">
        <v>0</v>
      </c>
      <c r="E1253" s="1" t="n">
        <v>0</v>
      </c>
      <c r="F1253" s="1" t="n">
        <v>0</v>
      </c>
      <c r="G1253" s="1" t="n">
        <v>0.0352</v>
      </c>
      <c r="H1253" s="1" t="n">
        <v>0.0242</v>
      </c>
      <c r="I1253" s="1" t="n">
        <v>0.0099</v>
      </c>
      <c r="J1253" s="1" t="n">
        <v>0</v>
      </c>
      <c r="K1253" s="1" t="n">
        <v>0.0011</v>
      </c>
      <c r="L1253" s="1" t="n">
        <v>0</v>
      </c>
      <c r="M1253" s="1" t="n">
        <v>0</v>
      </c>
      <c r="N1253" s="1" t="n">
        <v>0.028</v>
      </c>
      <c r="O1253" s="1" t="n">
        <v>0.0044</v>
      </c>
      <c r="P1253" s="1" t="n">
        <v>0</v>
      </c>
      <c r="Q1253" s="1" t="n">
        <v>0</v>
      </c>
      <c r="R1253" s="1" t="n">
        <v>0</v>
      </c>
      <c r="S1253" s="2" t="n">
        <f aca="false">SUM(D1253:R1253)</f>
        <v>0.1028</v>
      </c>
      <c r="T1253" s="2" t="n">
        <f aca="false">SUM(R1253,N1253,K1253,G1253,E1253,D1253)</f>
        <v>0.0643</v>
      </c>
      <c r="U1253" s="2" t="n">
        <f aca="false">SUM(M1253,L1253,K1253,J1253)</f>
        <v>0.0011</v>
      </c>
    </row>
    <row r="1254" customFormat="false" ht="12.75" hidden="false" customHeight="false" outlineLevel="0" collapsed="false">
      <c r="A1254" s="1" t="n">
        <v>1253</v>
      </c>
      <c r="B1254" s="1" t="n">
        <v>455250</v>
      </c>
      <c r="C1254" s="1" t="n">
        <v>438750</v>
      </c>
      <c r="D1254" s="1" t="n">
        <v>0</v>
      </c>
      <c r="E1254" s="1" t="n">
        <v>0</v>
      </c>
      <c r="F1254" s="1" t="n">
        <v>0</v>
      </c>
      <c r="G1254" s="1" t="n">
        <v>0.0352</v>
      </c>
      <c r="H1254" s="1" t="n">
        <v>0.0242</v>
      </c>
      <c r="I1254" s="1" t="n">
        <v>0.0099</v>
      </c>
      <c r="J1254" s="1" t="n">
        <v>0</v>
      </c>
      <c r="K1254" s="1" t="n">
        <v>0.0011</v>
      </c>
      <c r="L1254" s="1" t="n">
        <v>0</v>
      </c>
      <c r="M1254" s="1" t="n">
        <v>0</v>
      </c>
      <c r="N1254" s="1" t="n">
        <v>0.028</v>
      </c>
      <c r="O1254" s="1" t="n">
        <v>0.0044</v>
      </c>
      <c r="P1254" s="1" t="n">
        <v>0</v>
      </c>
      <c r="Q1254" s="1" t="n">
        <v>0</v>
      </c>
      <c r="R1254" s="1" t="n">
        <v>0</v>
      </c>
      <c r="S1254" s="2" t="n">
        <f aca="false">SUM(D1254:R1254)</f>
        <v>0.1028</v>
      </c>
      <c r="T1254" s="2" t="n">
        <f aca="false">SUM(R1254,N1254,K1254,G1254,E1254,D1254)</f>
        <v>0.0643</v>
      </c>
      <c r="U1254" s="2" t="n">
        <f aca="false">SUM(M1254,L1254,K1254,J1254)</f>
        <v>0.0011</v>
      </c>
    </row>
    <row r="1255" customFormat="false" ht="12.75" hidden="false" customHeight="false" outlineLevel="0" collapsed="false">
      <c r="A1255" s="1" t="n">
        <v>1254</v>
      </c>
      <c r="B1255" s="1" t="n">
        <v>455350</v>
      </c>
      <c r="C1255" s="1" t="n">
        <v>438750</v>
      </c>
      <c r="D1255" s="1" t="n">
        <v>0</v>
      </c>
      <c r="E1255" s="1" t="n">
        <v>0</v>
      </c>
      <c r="F1255" s="1" t="n">
        <v>0</v>
      </c>
      <c r="G1255" s="1" t="n">
        <v>0.0352</v>
      </c>
      <c r="H1255" s="1" t="n">
        <v>0.0242</v>
      </c>
      <c r="I1255" s="1" t="n">
        <v>0.0099</v>
      </c>
      <c r="J1255" s="1" t="n">
        <v>0</v>
      </c>
      <c r="K1255" s="1" t="n">
        <v>0.0011</v>
      </c>
      <c r="L1255" s="1" t="n">
        <v>0</v>
      </c>
      <c r="M1255" s="1" t="n">
        <v>0</v>
      </c>
      <c r="N1255" s="1" t="n">
        <v>0.028</v>
      </c>
      <c r="O1255" s="1" t="n">
        <v>0.0044</v>
      </c>
      <c r="P1255" s="1" t="n">
        <v>0</v>
      </c>
      <c r="Q1255" s="1" t="n">
        <v>0</v>
      </c>
      <c r="R1255" s="1" t="n">
        <v>0</v>
      </c>
      <c r="S1255" s="2" t="n">
        <f aca="false">SUM(D1255:R1255)</f>
        <v>0.1028</v>
      </c>
      <c r="T1255" s="2" t="n">
        <f aca="false">SUM(R1255,N1255,K1255,G1255,E1255,D1255)</f>
        <v>0.0643</v>
      </c>
      <c r="U1255" s="2" t="n">
        <f aca="false">SUM(M1255,L1255,K1255,J1255)</f>
        <v>0.0011</v>
      </c>
    </row>
    <row r="1256" customFormat="false" ht="12.75" hidden="false" customHeight="false" outlineLevel="0" collapsed="false">
      <c r="A1256" s="1" t="n">
        <v>1255</v>
      </c>
      <c r="B1256" s="1" t="n">
        <v>455450</v>
      </c>
      <c r="C1256" s="1" t="n">
        <v>438750</v>
      </c>
      <c r="D1256" s="1" t="n">
        <v>0</v>
      </c>
      <c r="E1256" s="1" t="n">
        <v>0</v>
      </c>
      <c r="F1256" s="1" t="n">
        <v>0</v>
      </c>
      <c r="G1256" s="1" t="n">
        <v>0.0352</v>
      </c>
      <c r="H1256" s="1" t="n">
        <v>0.0242</v>
      </c>
      <c r="I1256" s="1" t="n">
        <v>0.0099</v>
      </c>
      <c r="J1256" s="1" t="n">
        <v>0</v>
      </c>
      <c r="K1256" s="1" t="n">
        <v>0.0011</v>
      </c>
      <c r="L1256" s="1" t="n">
        <v>0</v>
      </c>
      <c r="M1256" s="1" t="n">
        <v>0</v>
      </c>
      <c r="N1256" s="1" t="n">
        <v>0.028</v>
      </c>
      <c r="O1256" s="1" t="n">
        <v>0.0044</v>
      </c>
      <c r="P1256" s="1" t="n">
        <v>0</v>
      </c>
      <c r="Q1256" s="1" t="n">
        <v>0</v>
      </c>
      <c r="R1256" s="1" t="n">
        <v>0</v>
      </c>
      <c r="S1256" s="2" t="n">
        <f aca="false">SUM(D1256:R1256)</f>
        <v>0.1028</v>
      </c>
      <c r="T1256" s="2" t="n">
        <f aca="false">SUM(R1256,N1256,K1256,G1256,E1256,D1256)</f>
        <v>0.0643</v>
      </c>
      <c r="U1256" s="2" t="n">
        <f aca="false">SUM(M1256,L1256,K1256,J1256)</f>
        <v>0.0011</v>
      </c>
    </row>
    <row r="1257" customFormat="false" ht="12.75" hidden="false" customHeight="false" outlineLevel="0" collapsed="false">
      <c r="A1257" s="1" t="n">
        <v>1256</v>
      </c>
      <c r="B1257" s="1" t="n">
        <v>455550</v>
      </c>
      <c r="C1257" s="1" t="n">
        <v>438750</v>
      </c>
      <c r="D1257" s="1" t="n">
        <v>0</v>
      </c>
      <c r="E1257" s="1" t="n">
        <v>0</v>
      </c>
      <c r="F1257" s="1" t="n">
        <v>0</v>
      </c>
      <c r="G1257" s="1" t="n">
        <v>0.0352</v>
      </c>
      <c r="H1257" s="1" t="n">
        <v>0.0242</v>
      </c>
      <c r="I1257" s="1" t="n">
        <v>0.0099</v>
      </c>
      <c r="J1257" s="1" t="n">
        <v>0</v>
      </c>
      <c r="K1257" s="1" t="n">
        <v>0.0011</v>
      </c>
      <c r="L1257" s="1" t="n">
        <v>0</v>
      </c>
      <c r="M1257" s="1" t="n">
        <v>0</v>
      </c>
      <c r="N1257" s="1" t="n">
        <v>0.028</v>
      </c>
      <c r="O1257" s="1" t="n">
        <v>0.0044</v>
      </c>
      <c r="P1257" s="1" t="n">
        <v>0</v>
      </c>
      <c r="Q1257" s="1" t="n">
        <v>0</v>
      </c>
      <c r="R1257" s="1" t="n">
        <v>0</v>
      </c>
      <c r="S1257" s="2" t="n">
        <f aca="false">SUM(D1257:R1257)</f>
        <v>0.1028</v>
      </c>
      <c r="T1257" s="2" t="n">
        <f aca="false">SUM(R1257,N1257,K1257,G1257,E1257,D1257)</f>
        <v>0.0643</v>
      </c>
      <c r="U1257" s="2" t="n">
        <f aca="false">SUM(M1257,L1257,K1257,J1257)</f>
        <v>0.0011</v>
      </c>
    </row>
    <row r="1258" customFormat="false" ht="12.75" hidden="false" customHeight="false" outlineLevel="0" collapsed="false">
      <c r="A1258" s="1" t="n">
        <v>1257</v>
      </c>
      <c r="B1258" s="1" t="n">
        <v>455650</v>
      </c>
      <c r="C1258" s="1" t="n">
        <v>438750</v>
      </c>
      <c r="D1258" s="1" t="n">
        <v>0</v>
      </c>
      <c r="E1258" s="1" t="n">
        <v>0</v>
      </c>
      <c r="F1258" s="1" t="n">
        <v>0</v>
      </c>
      <c r="G1258" s="1" t="n">
        <v>0.0352</v>
      </c>
      <c r="H1258" s="1" t="n">
        <v>0.0242</v>
      </c>
      <c r="I1258" s="1" t="n">
        <v>0.0099</v>
      </c>
      <c r="J1258" s="1" t="n">
        <v>0</v>
      </c>
      <c r="K1258" s="1" t="n">
        <v>0.0011</v>
      </c>
      <c r="L1258" s="1" t="n">
        <v>0</v>
      </c>
      <c r="M1258" s="1" t="n">
        <v>0</v>
      </c>
      <c r="N1258" s="1" t="n">
        <v>0.028</v>
      </c>
      <c r="O1258" s="1" t="n">
        <v>0.0044</v>
      </c>
      <c r="P1258" s="1" t="n">
        <v>0</v>
      </c>
      <c r="Q1258" s="1" t="n">
        <v>0</v>
      </c>
      <c r="R1258" s="1" t="n">
        <v>0</v>
      </c>
      <c r="S1258" s="2" t="n">
        <f aca="false">SUM(D1258:R1258)</f>
        <v>0.1028</v>
      </c>
      <c r="T1258" s="2" t="n">
        <f aca="false">SUM(R1258,N1258,K1258,G1258,E1258,D1258)</f>
        <v>0.0643</v>
      </c>
      <c r="U1258" s="2" t="n">
        <f aca="false">SUM(M1258,L1258,K1258,J1258)</f>
        <v>0.0011</v>
      </c>
    </row>
    <row r="1259" customFormat="false" ht="12.75" hidden="false" customHeight="false" outlineLevel="0" collapsed="false">
      <c r="A1259" s="1" t="n">
        <v>1258</v>
      </c>
      <c r="B1259" s="1" t="n">
        <v>455750</v>
      </c>
      <c r="C1259" s="1" t="n">
        <v>438750</v>
      </c>
      <c r="D1259" s="1" t="n">
        <v>0</v>
      </c>
      <c r="E1259" s="1" t="n">
        <v>0</v>
      </c>
      <c r="F1259" s="1" t="n">
        <v>0</v>
      </c>
      <c r="G1259" s="1" t="n">
        <v>0.0352</v>
      </c>
      <c r="H1259" s="1" t="n">
        <v>0.0242</v>
      </c>
      <c r="I1259" s="1" t="n">
        <v>0.0099</v>
      </c>
      <c r="J1259" s="1" t="n">
        <v>0</v>
      </c>
      <c r="K1259" s="1" t="n">
        <v>0.0011</v>
      </c>
      <c r="L1259" s="1" t="n">
        <v>0</v>
      </c>
      <c r="M1259" s="1" t="n">
        <v>0</v>
      </c>
      <c r="N1259" s="1" t="n">
        <v>0.028</v>
      </c>
      <c r="O1259" s="1" t="n">
        <v>0.0044</v>
      </c>
      <c r="P1259" s="1" t="n">
        <v>0</v>
      </c>
      <c r="Q1259" s="1" t="n">
        <v>0</v>
      </c>
      <c r="R1259" s="1" t="n">
        <v>0</v>
      </c>
      <c r="S1259" s="2" t="n">
        <f aca="false">SUM(D1259:R1259)</f>
        <v>0.1028</v>
      </c>
      <c r="T1259" s="2" t="n">
        <f aca="false">SUM(R1259,N1259,K1259,G1259,E1259,D1259)</f>
        <v>0.0643</v>
      </c>
      <c r="U1259" s="2" t="n">
        <f aca="false">SUM(M1259,L1259,K1259,J1259)</f>
        <v>0.0011</v>
      </c>
    </row>
    <row r="1260" customFormat="false" ht="12.75" hidden="false" customHeight="false" outlineLevel="0" collapsed="false">
      <c r="A1260" s="1" t="n">
        <v>1259</v>
      </c>
      <c r="B1260" s="1" t="n">
        <v>455850</v>
      </c>
      <c r="C1260" s="1" t="n">
        <v>438750</v>
      </c>
      <c r="D1260" s="1" t="n">
        <v>0</v>
      </c>
      <c r="E1260" s="1" t="n">
        <v>0</v>
      </c>
      <c r="F1260" s="1" t="n">
        <v>0</v>
      </c>
      <c r="G1260" s="1" t="n">
        <v>0.0352</v>
      </c>
      <c r="H1260" s="1" t="n">
        <v>0.0242</v>
      </c>
      <c r="I1260" s="1" t="n">
        <v>0.0099</v>
      </c>
      <c r="J1260" s="1" t="n">
        <v>0</v>
      </c>
      <c r="K1260" s="1" t="n">
        <v>0.0011</v>
      </c>
      <c r="L1260" s="1" t="n">
        <v>0</v>
      </c>
      <c r="M1260" s="1" t="n">
        <v>0</v>
      </c>
      <c r="N1260" s="1" t="n">
        <v>0.028</v>
      </c>
      <c r="O1260" s="1" t="n">
        <v>0.0044</v>
      </c>
      <c r="P1260" s="1" t="n">
        <v>0</v>
      </c>
      <c r="Q1260" s="1" t="n">
        <v>0</v>
      </c>
      <c r="R1260" s="1" t="n">
        <v>0</v>
      </c>
      <c r="S1260" s="2" t="n">
        <f aca="false">SUM(D1260:R1260)</f>
        <v>0.1028</v>
      </c>
      <c r="T1260" s="2" t="n">
        <f aca="false">SUM(R1260,N1260,K1260,G1260,E1260,D1260)</f>
        <v>0.0643</v>
      </c>
      <c r="U1260" s="2" t="n">
        <f aca="false">SUM(M1260,L1260,K1260,J1260)</f>
        <v>0.0011</v>
      </c>
    </row>
    <row r="1261" customFormat="false" ht="12.75" hidden="false" customHeight="false" outlineLevel="0" collapsed="false">
      <c r="A1261" s="1" t="n">
        <v>1260</v>
      </c>
      <c r="B1261" s="1" t="n">
        <v>455950</v>
      </c>
      <c r="C1261" s="1" t="n">
        <v>438750</v>
      </c>
      <c r="D1261" s="1" t="n">
        <v>0</v>
      </c>
      <c r="E1261" s="1" t="n">
        <v>0</v>
      </c>
      <c r="F1261" s="1" t="n">
        <v>0</v>
      </c>
      <c r="G1261" s="1" t="n">
        <v>0.0352</v>
      </c>
      <c r="H1261" s="1" t="n">
        <v>0.0242</v>
      </c>
      <c r="I1261" s="1" t="n">
        <v>0.0099</v>
      </c>
      <c r="J1261" s="1" t="n">
        <v>0</v>
      </c>
      <c r="K1261" s="1" t="n">
        <v>0.0011</v>
      </c>
      <c r="L1261" s="1" t="n">
        <v>0</v>
      </c>
      <c r="M1261" s="1" t="n">
        <v>0</v>
      </c>
      <c r="N1261" s="1" t="n">
        <v>0.028</v>
      </c>
      <c r="O1261" s="1" t="n">
        <v>0.0044</v>
      </c>
      <c r="P1261" s="1" t="n">
        <v>0</v>
      </c>
      <c r="Q1261" s="1" t="n">
        <v>0</v>
      </c>
      <c r="R1261" s="1" t="n">
        <v>0</v>
      </c>
      <c r="S1261" s="2" t="n">
        <f aca="false">SUM(D1261:R1261)</f>
        <v>0.1028</v>
      </c>
      <c r="T1261" s="2" t="n">
        <f aca="false">SUM(R1261,N1261,K1261,G1261,E1261,D1261)</f>
        <v>0.0643</v>
      </c>
      <c r="U1261" s="2" t="n">
        <f aca="false">SUM(M1261,L1261,K1261,J1261)</f>
        <v>0.0011</v>
      </c>
    </row>
    <row r="1262" customFormat="false" ht="12.75" hidden="false" customHeight="false" outlineLevel="0" collapsed="false">
      <c r="A1262" s="1" t="n">
        <v>1261</v>
      </c>
      <c r="B1262" s="1" t="n">
        <v>456050</v>
      </c>
      <c r="C1262" s="1" t="n">
        <v>438750</v>
      </c>
      <c r="D1262" s="1" t="n">
        <v>0</v>
      </c>
      <c r="E1262" s="1" t="n">
        <v>0</v>
      </c>
      <c r="F1262" s="1" t="n">
        <v>0</v>
      </c>
      <c r="G1262" s="1" t="n">
        <v>0.0352</v>
      </c>
      <c r="H1262" s="1" t="n">
        <v>0.0242</v>
      </c>
      <c r="I1262" s="1" t="n">
        <v>0.0099</v>
      </c>
      <c r="J1262" s="1" t="n">
        <v>0</v>
      </c>
      <c r="K1262" s="1" t="n">
        <v>0.0011</v>
      </c>
      <c r="L1262" s="1" t="n">
        <v>0</v>
      </c>
      <c r="M1262" s="1" t="n">
        <v>0</v>
      </c>
      <c r="N1262" s="1" t="n">
        <v>0.028</v>
      </c>
      <c r="O1262" s="1" t="n">
        <v>0.0044</v>
      </c>
      <c r="P1262" s="1" t="n">
        <v>0</v>
      </c>
      <c r="Q1262" s="1" t="n">
        <v>0</v>
      </c>
      <c r="R1262" s="1" t="n">
        <v>0</v>
      </c>
      <c r="S1262" s="2" t="n">
        <f aca="false">SUM(D1262:R1262)</f>
        <v>0.1028</v>
      </c>
      <c r="T1262" s="2" t="n">
        <f aca="false">SUM(R1262,N1262,K1262,G1262,E1262,D1262)</f>
        <v>0.0643</v>
      </c>
      <c r="U1262" s="2" t="n">
        <f aca="false">SUM(M1262,L1262,K1262,J1262)</f>
        <v>0.0011</v>
      </c>
    </row>
    <row r="1263" customFormat="false" ht="12.75" hidden="false" customHeight="false" outlineLevel="0" collapsed="false">
      <c r="A1263" s="1" t="n">
        <v>1262</v>
      </c>
      <c r="B1263" s="1" t="n">
        <v>456150</v>
      </c>
      <c r="C1263" s="1" t="n">
        <v>438750</v>
      </c>
      <c r="D1263" s="1" t="n">
        <v>0</v>
      </c>
      <c r="E1263" s="1" t="n">
        <v>0</v>
      </c>
      <c r="F1263" s="1" t="n">
        <v>0</v>
      </c>
      <c r="G1263" s="1" t="n">
        <v>0.0352</v>
      </c>
      <c r="H1263" s="1" t="n">
        <v>0.0242</v>
      </c>
      <c r="I1263" s="1" t="n">
        <v>0.0099</v>
      </c>
      <c r="J1263" s="1" t="n">
        <v>0</v>
      </c>
      <c r="K1263" s="1" t="n">
        <v>0.0011</v>
      </c>
      <c r="L1263" s="1" t="n">
        <v>0</v>
      </c>
      <c r="M1263" s="1" t="n">
        <v>0</v>
      </c>
      <c r="N1263" s="1" t="n">
        <v>0.028</v>
      </c>
      <c r="O1263" s="1" t="n">
        <v>0.0044</v>
      </c>
      <c r="P1263" s="1" t="n">
        <v>0</v>
      </c>
      <c r="Q1263" s="1" t="n">
        <v>0</v>
      </c>
      <c r="R1263" s="1" t="n">
        <v>0</v>
      </c>
      <c r="S1263" s="2" t="n">
        <f aca="false">SUM(D1263:R1263)</f>
        <v>0.1028</v>
      </c>
      <c r="T1263" s="2" t="n">
        <f aca="false">SUM(R1263,N1263,K1263,G1263,E1263,D1263)</f>
        <v>0.0643</v>
      </c>
      <c r="U1263" s="2" t="n">
        <f aca="false">SUM(M1263,L1263,K1263,J1263)</f>
        <v>0.0011</v>
      </c>
    </row>
    <row r="1264" customFormat="false" ht="12.75" hidden="false" customHeight="false" outlineLevel="0" collapsed="false">
      <c r="A1264" s="1" t="n">
        <v>1263</v>
      </c>
      <c r="B1264" s="1" t="n">
        <v>456250</v>
      </c>
      <c r="C1264" s="1" t="n">
        <v>438750</v>
      </c>
      <c r="D1264" s="1" t="n">
        <v>0</v>
      </c>
      <c r="E1264" s="1" t="n">
        <v>0</v>
      </c>
      <c r="F1264" s="1" t="n">
        <v>0</v>
      </c>
      <c r="G1264" s="1" t="n">
        <v>0.0352</v>
      </c>
      <c r="H1264" s="1" t="n">
        <v>0.0242</v>
      </c>
      <c r="I1264" s="1" t="n">
        <v>0.0099</v>
      </c>
      <c r="J1264" s="1" t="n">
        <v>0</v>
      </c>
      <c r="K1264" s="1" t="n">
        <v>0.0011</v>
      </c>
      <c r="L1264" s="1" t="n">
        <v>0</v>
      </c>
      <c r="M1264" s="1" t="n">
        <v>0</v>
      </c>
      <c r="N1264" s="1" t="n">
        <v>0.028</v>
      </c>
      <c r="O1264" s="1" t="n">
        <v>0.0044</v>
      </c>
      <c r="P1264" s="1" t="n">
        <v>0</v>
      </c>
      <c r="Q1264" s="1" t="n">
        <v>0</v>
      </c>
      <c r="R1264" s="1" t="n">
        <v>0</v>
      </c>
      <c r="S1264" s="2" t="n">
        <f aca="false">SUM(D1264:R1264)</f>
        <v>0.1028</v>
      </c>
      <c r="T1264" s="2" t="n">
        <f aca="false">SUM(R1264,N1264,K1264,G1264,E1264,D1264)</f>
        <v>0.0643</v>
      </c>
      <c r="U1264" s="2" t="n">
        <f aca="false">SUM(M1264,L1264,K1264,J1264)</f>
        <v>0.0011</v>
      </c>
    </row>
    <row r="1265" customFormat="false" ht="12.75" hidden="false" customHeight="false" outlineLevel="0" collapsed="false">
      <c r="A1265" s="1" t="n">
        <v>1264</v>
      </c>
      <c r="B1265" s="1" t="n">
        <v>456350</v>
      </c>
      <c r="C1265" s="1" t="n">
        <v>438750</v>
      </c>
      <c r="D1265" s="1" t="n">
        <v>0</v>
      </c>
      <c r="E1265" s="1" t="n">
        <v>0</v>
      </c>
      <c r="F1265" s="1" t="n">
        <v>0</v>
      </c>
      <c r="G1265" s="1" t="n">
        <v>0.0352</v>
      </c>
      <c r="H1265" s="1" t="n">
        <v>0.0242</v>
      </c>
      <c r="I1265" s="1" t="n">
        <v>0.0099</v>
      </c>
      <c r="J1265" s="1" t="n">
        <v>0</v>
      </c>
      <c r="K1265" s="1" t="n">
        <v>0.0011</v>
      </c>
      <c r="L1265" s="1" t="n">
        <v>0</v>
      </c>
      <c r="M1265" s="1" t="n">
        <v>0</v>
      </c>
      <c r="N1265" s="1" t="n">
        <v>0.028</v>
      </c>
      <c r="O1265" s="1" t="n">
        <v>0.0044</v>
      </c>
      <c r="P1265" s="1" t="n">
        <v>0</v>
      </c>
      <c r="Q1265" s="1" t="n">
        <v>0</v>
      </c>
      <c r="R1265" s="1" t="n">
        <v>0</v>
      </c>
      <c r="S1265" s="2" t="n">
        <f aca="false">SUM(D1265:R1265)</f>
        <v>0.1028</v>
      </c>
      <c r="T1265" s="2" t="n">
        <f aca="false">SUM(R1265,N1265,K1265,G1265,E1265,D1265)</f>
        <v>0.0643</v>
      </c>
      <c r="U1265" s="2" t="n">
        <f aca="false">SUM(M1265,L1265,K1265,J1265)</f>
        <v>0.0011</v>
      </c>
    </row>
    <row r="1266" customFormat="false" ht="12.75" hidden="false" customHeight="false" outlineLevel="0" collapsed="false">
      <c r="A1266" s="1" t="n">
        <v>1265</v>
      </c>
      <c r="B1266" s="1" t="n">
        <v>456450</v>
      </c>
      <c r="C1266" s="1" t="n">
        <v>438750</v>
      </c>
      <c r="D1266" s="1" t="n">
        <v>0</v>
      </c>
      <c r="E1266" s="1" t="n">
        <v>0</v>
      </c>
      <c r="F1266" s="1" t="n">
        <v>0</v>
      </c>
      <c r="G1266" s="1" t="n">
        <v>0.0352</v>
      </c>
      <c r="H1266" s="1" t="n">
        <v>0.0242</v>
      </c>
      <c r="I1266" s="1" t="n">
        <v>0.0099</v>
      </c>
      <c r="J1266" s="1" t="n">
        <v>0</v>
      </c>
      <c r="K1266" s="1" t="n">
        <v>0.0011</v>
      </c>
      <c r="L1266" s="1" t="n">
        <v>0</v>
      </c>
      <c r="M1266" s="1" t="n">
        <v>0</v>
      </c>
      <c r="N1266" s="1" t="n">
        <v>0.028</v>
      </c>
      <c r="O1266" s="1" t="n">
        <v>0.0044</v>
      </c>
      <c r="P1266" s="1" t="n">
        <v>0</v>
      </c>
      <c r="Q1266" s="1" t="n">
        <v>0</v>
      </c>
      <c r="R1266" s="1" t="n">
        <v>0</v>
      </c>
      <c r="S1266" s="2" t="n">
        <f aca="false">SUM(D1266:R1266)</f>
        <v>0.1028</v>
      </c>
      <c r="T1266" s="2" t="n">
        <f aca="false">SUM(R1266,N1266,K1266,G1266,E1266,D1266)</f>
        <v>0.0643</v>
      </c>
      <c r="U1266" s="2" t="n">
        <f aca="false">SUM(M1266,L1266,K1266,J1266)</f>
        <v>0.0011</v>
      </c>
    </row>
    <row r="1267" customFormat="false" ht="12.75" hidden="false" customHeight="false" outlineLevel="0" collapsed="false">
      <c r="A1267" s="1" t="n">
        <v>1266</v>
      </c>
      <c r="B1267" s="1" t="n">
        <v>456550</v>
      </c>
      <c r="C1267" s="1" t="n">
        <v>438750</v>
      </c>
      <c r="D1267" s="1" t="n">
        <v>0</v>
      </c>
      <c r="E1267" s="1" t="n">
        <v>0</v>
      </c>
      <c r="F1267" s="1" t="n">
        <v>0</v>
      </c>
      <c r="G1267" s="1" t="n">
        <v>0.0352</v>
      </c>
      <c r="H1267" s="1" t="n">
        <v>0.0242</v>
      </c>
      <c r="I1267" s="1" t="n">
        <v>0.0099</v>
      </c>
      <c r="J1267" s="1" t="n">
        <v>0</v>
      </c>
      <c r="K1267" s="1" t="n">
        <v>0.0011</v>
      </c>
      <c r="L1267" s="1" t="n">
        <v>0</v>
      </c>
      <c r="M1267" s="1" t="n">
        <v>0</v>
      </c>
      <c r="N1267" s="1" t="n">
        <v>0.028</v>
      </c>
      <c r="O1267" s="1" t="n">
        <v>0.0044</v>
      </c>
      <c r="P1267" s="1" t="n">
        <v>0</v>
      </c>
      <c r="Q1267" s="1" t="n">
        <v>0</v>
      </c>
      <c r="R1267" s="1" t="n">
        <v>0</v>
      </c>
      <c r="S1267" s="2" t="n">
        <f aca="false">SUM(D1267:R1267)</f>
        <v>0.1028</v>
      </c>
      <c r="T1267" s="2" t="n">
        <f aca="false">SUM(R1267,N1267,K1267,G1267,E1267,D1267)</f>
        <v>0.0643</v>
      </c>
      <c r="U1267" s="2" t="n">
        <f aca="false">SUM(M1267,L1267,K1267,J1267)</f>
        <v>0.0011</v>
      </c>
    </row>
    <row r="1268" customFormat="false" ht="12.75" hidden="false" customHeight="false" outlineLevel="0" collapsed="false">
      <c r="A1268" s="1" t="n">
        <v>1267</v>
      </c>
      <c r="B1268" s="1" t="n">
        <v>456650</v>
      </c>
      <c r="C1268" s="1" t="n">
        <v>438750</v>
      </c>
      <c r="D1268" s="1" t="n">
        <v>0</v>
      </c>
      <c r="E1268" s="1" t="n">
        <v>0</v>
      </c>
      <c r="F1268" s="1" t="n">
        <v>0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2" t="n">
        <f aca="false">SUM(D1268:R1268)</f>
        <v>0</v>
      </c>
      <c r="T1268" s="2" t="n">
        <f aca="false">SUM(R1268,N1268,K1268,G1268,E1268,D1268)</f>
        <v>0</v>
      </c>
      <c r="U1268" s="2" t="n">
        <f aca="false">SUM(M1268,L1268,K1268,J1268)</f>
        <v>0</v>
      </c>
    </row>
    <row r="1269" customFormat="false" ht="12.75" hidden="false" customHeight="false" outlineLevel="0" collapsed="false">
      <c r="A1269" s="1" t="n">
        <v>1268</v>
      </c>
      <c r="B1269" s="1" t="n">
        <v>456750</v>
      </c>
      <c r="C1269" s="1" t="n">
        <v>438750</v>
      </c>
      <c r="D1269" s="1" t="n">
        <v>0</v>
      </c>
      <c r="E1269" s="1" t="n">
        <v>0</v>
      </c>
      <c r="F1269" s="1" t="n">
        <v>0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2" t="n">
        <f aca="false">SUM(D1269:R1269)</f>
        <v>0</v>
      </c>
      <c r="T1269" s="2" t="n">
        <f aca="false">SUM(R1269,N1269,K1269,G1269,E1269,D1269)</f>
        <v>0</v>
      </c>
      <c r="U1269" s="2" t="n">
        <f aca="false">SUM(M1269,L1269,K1269,J1269)</f>
        <v>0</v>
      </c>
    </row>
    <row r="1270" customFormat="false" ht="12.75" hidden="false" customHeight="false" outlineLevel="0" collapsed="false">
      <c r="A1270" s="1" t="n">
        <v>1269</v>
      </c>
      <c r="B1270" s="1" t="n">
        <v>456850</v>
      </c>
      <c r="C1270" s="1" t="n">
        <v>438750</v>
      </c>
      <c r="D1270" s="1" t="n">
        <v>0</v>
      </c>
      <c r="E1270" s="1" t="n">
        <v>0</v>
      </c>
      <c r="F1270" s="1" t="n">
        <v>0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2" t="n">
        <f aca="false">SUM(D1270:R1270)</f>
        <v>0</v>
      </c>
      <c r="T1270" s="2" t="n">
        <f aca="false">SUM(R1270,N1270,K1270,G1270,E1270,D1270)</f>
        <v>0</v>
      </c>
      <c r="U1270" s="2" t="n">
        <f aca="false">SUM(M1270,L1270,K1270,J1270)</f>
        <v>0</v>
      </c>
    </row>
    <row r="1271" customFormat="false" ht="12.75" hidden="false" customHeight="false" outlineLevel="0" collapsed="false">
      <c r="A1271" s="1" t="n">
        <v>1270</v>
      </c>
      <c r="B1271" s="1" t="n">
        <v>456950</v>
      </c>
      <c r="C1271" s="1" t="n">
        <v>438750</v>
      </c>
      <c r="D1271" s="1" t="n">
        <v>0.0022</v>
      </c>
      <c r="E1271" s="1" t="n">
        <v>0.0011</v>
      </c>
      <c r="F1271" s="1" t="n">
        <v>0</v>
      </c>
      <c r="G1271" s="1" t="n">
        <v>0.0099</v>
      </c>
      <c r="H1271" s="1" t="n">
        <v>0.0033</v>
      </c>
      <c r="I1271" s="1" t="n">
        <v>0.0022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.0011</v>
      </c>
      <c r="R1271" s="1" t="n">
        <v>0</v>
      </c>
      <c r="S1271" s="2" t="n">
        <f aca="false">SUM(D1271:R1271)</f>
        <v>0.0198</v>
      </c>
      <c r="T1271" s="2" t="n">
        <f aca="false">SUM(R1271,N1271,K1271,G1271,E1271,D1271)</f>
        <v>0.0132</v>
      </c>
      <c r="U1271" s="2" t="n">
        <f aca="false">SUM(M1271,L1271,K1271,J1271)</f>
        <v>0</v>
      </c>
    </row>
    <row r="1272" customFormat="false" ht="12.75" hidden="false" customHeight="false" outlineLevel="0" collapsed="false">
      <c r="A1272" s="1" t="n">
        <v>1271</v>
      </c>
      <c r="B1272" s="1" t="n">
        <v>457050</v>
      </c>
      <c r="C1272" s="1" t="n">
        <v>438750</v>
      </c>
      <c r="D1272" s="1" t="n">
        <v>0.0022</v>
      </c>
      <c r="E1272" s="1" t="n">
        <v>0.0011</v>
      </c>
      <c r="F1272" s="1" t="n">
        <v>0</v>
      </c>
      <c r="G1272" s="1" t="n">
        <v>0.0099</v>
      </c>
      <c r="H1272" s="1" t="n">
        <v>0.0033</v>
      </c>
      <c r="I1272" s="1" t="n">
        <v>0.0022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.0011</v>
      </c>
      <c r="R1272" s="1" t="n">
        <v>0</v>
      </c>
      <c r="S1272" s="2" t="n">
        <f aca="false">SUM(D1272:R1272)</f>
        <v>0.0198</v>
      </c>
      <c r="T1272" s="2" t="n">
        <f aca="false">SUM(R1272,N1272,K1272,G1272,E1272,D1272)</f>
        <v>0.0132</v>
      </c>
      <c r="U1272" s="2" t="n">
        <f aca="false">SUM(M1272,L1272,K1272,J1272)</f>
        <v>0</v>
      </c>
    </row>
    <row r="1273" customFormat="false" ht="12.75" hidden="false" customHeight="false" outlineLevel="0" collapsed="false">
      <c r="A1273" s="1" t="n">
        <v>1272</v>
      </c>
      <c r="B1273" s="1" t="n">
        <v>457150</v>
      </c>
      <c r="C1273" s="1" t="n">
        <v>438750</v>
      </c>
      <c r="D1273" s="1" t="n">
        <v>0.0011</v>
      </c>
      <c r="E1273" s="1" t="n">
        <v>0</v>
      </c>
      <c r="F1273" s="1" t="n">
        <v>0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.0011</v>
      </c>
      <c r="O1273" s="1" t="n">
        <v>0</v>
      </c>
      <c r="P1273" s="1" t="n">
        <v>0</v>
      </c>
      <c r="Q1273" s="1" t="n">
        <v>0</v>
      </c>
      <c r="R1273" s="1" t="n">
        <v>0</v>
      </c>
      <c r="S1273" s="2" t="n">
        <f aca="false">SUM(D1273:R1273)</f>
        <v>0.0022</v>
      </c>
      <c r="T1273" s="2" t="n">
        <f aca="false">SUM(R1273,N1273,K1273,G1273,E1273,D1273)</f>
        <v>0.0022</v>
      </c>
      <c r="U1273" s="2" t="n">
        <f aca="false">SUM(M1273,L1273,K1273,J1273)</f>
        <v>0</v>
      </c>
    </row>
    <row r="1274" customFormat="false" ht="12.75" hidden="false" customHeight="false" outlineLevel="0" collapsed="false">
      <c r="A1274" s="1" t="n">
        <v>1273</v>
      </c>
      <c r="B1274" s="1" t="n">
        <v>457250</v>
      </c>
      <c r="C1274" s="1" t="n">
        <v>438750</v>
      </c>
      <c r="D1274" s="1" t="n">
        <v>0.0011</v>
      </c>
      <c r="E1274" s="1" t="n">
        <v>0</v>
      </c>
      <c r="F1274" s="1" t="n">
        <v>0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.0011</v>
      </c>
      <c r="O1274" s="1" t="n">
        <v>0</v>
      </c>
      <c r="P1274" s="1" t="n">
        <v>0</v>
      </c>
      <c r="Q1274" s="1" t="n">
        <v>0</v>
      </c>
      <c r="R1274" s="1" t="n">
        <v>0</v>
      </c>
      <c r="S1274" s="2" t="n">
        <f aca="false">SUM(D1274:R1274)</f>
        <v>0.0022</v>
      </c>
      <c r="T1274" s="2" t="n">
        <f aca="false">SUM(R1274,N1274,K1274,G1274,E1274,D1274)</f>
        <v>0.0022</v>
      </c>
      <c r="U1274" s="2" t="n">
        <f aca="false">SUM(M1274,L1274,K1274,J1274)</f>
        <v>0</v>
      </c>
    </row>
    <row r="1275" customFormat="false" ht="12.75" hidden="false" customHeight="false" outlineLevel="0" collapsed="false">
      <c r="A1275" s="1" t="n">
        <v>1274</v>
      </c>
      <c r="B1275" s="1" t="n">
        <v>457350</v>
      </c>
      <c r="C1275" s="1" t="n">
        <v>438750</v>
      </c>
      <c r="D1275" s="1" t="n">
        <v>0.0011</v>
      </c>
      <c r="E1275" s="1" t="n">
        <v>0</v>
      </c>
      <c r="F1275" s="1" t="n">
        <v>0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.0011</v>
      </c>
      <c r="O1275" s="1" t="n">
        <v>0</v>
      </c>
      <c r="P1275" s="1" t="n">
        <v>0</v>
      </c>
      <c r="Q1275" s="1" t="n">
        <v>0</v>
      </c>
      <c r="R1275" s="1" t="n">
        <v>0</v>
      </c>
      <c r="S1275" s="2" t="n">
        <f aca="false">SUM(D1275:R1275)</f>
        <v>0.0022</v>
      </c>
      <c r="T1275" s="2" t="n">
        <f aca="false">SUM(R1275,N1275,K1275,G1275,E1275,D1275)</f>
        <v>0.0022</v>
      </c>
      <c r="U1275" s="2" t="n">
        <f aca="false">SUM(M1275,L1275,K1275,J1275)</f>
        <v>0</v>
      </c>
    </row>
    <row r="1276" customFormat="false" ht="12.75" hidden="false" customHeight="false" outlineLevel="0" collapsed="false">
      <c r="A1276" s="1" t="n">
        <v>1275</v>
      </c>
      <c r="B1276" s="1" t="n">
        <v>457450</v>
      </c>
      <c r="C1276" s="1" t="n">
        <v>438750</v>
      </c>
      <c r="D1276" s="1" t="n">
        <v>0.0011</v>
      </c>
      <c r="E1276" s="1" t="n">
        <v>0</v>
      </c>
      <c r="F1276" s="1" t="n">
        <v>0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.0011</v>
      </c>
      <c r="O1276" s="1" t="n">
        <v>0</v>
      </c>
      <c r="P1276" s="1" t="n">
        <v>0</v>
      </c>
      <c r="Q1276" s="1" t="n">
        <v>0</v>
      </c>
      <c r="R1276" s="1" t="n">
        <v>0</v>
      </c>
      <c r="S1276" s="2" t="n">
        <f aca="false">SUM(D1276:R1276)</f>
        <v>0.0022</v>
      </c>
      <c r="T1276" s="2" t="n">
        <f aca="false">SUM(R1276,N1276,K1276,G1276,E1276,D1276)</f>
        <v>0.0022</v>
      </c>
      <c r="U1276" s="2" t="n">
        <f aca="false">SUM(M1276,L1276,K1276,J1276)</f>
        <v>0</v>
      </c>
    </row>
    <row r="1277" customFormat="false" ht="12.75" hidden="false" customHeight="false" outlineLevel="0" collapsed="false">
      <c r="A1277" s="1" t="n">
        <v>1276</v>
      </c>
      <c r="B1277" s="1" t="n">
        <v>457550</v>
      </c>
      <c r="C1277" s="1" t="n">
        <v>438750</v>
      </c>
      <c r="D1277" s="1" t="n">
        <v>0.0011</v>
      </c>
      <c r="E1277" s="1" t="n">
        <v>0</v>
      </c>
      <c r="F1277" s="1" t="n">
        <v>0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.0011</v>
      </c>
      <c r="O1277" s="1" t="n">
        <v>0</v>
      </c>
      <c r="P1277" s="1" t="n">
        <v>0</v>
      </c>
      <c r="Q1277" s="1" t="n">
        <v>0</v>
      </c>
      <c r="R1277" s="1" t="n">
        <v>0</v>
      </c>
      <c r="S1277" s="2" t="n">
        <f aca="false">SUM(D1277:R1277)</f>
        <v>0.0022</v>
      </c>
      <c r="T1277" s="2" t="n">
        <f aca="false">SUM(R1277,N1277,K1277,G1277,E1277,D1277)</f>
        <v>0.0022</v>
      </c>
      <c r="U1277" s="2" t="n">
        <f aca="false">SUM(M1277,L1277,K1277,J1277)</f>
        <v>0</v>
      </c>
    </row>
    <row r="1278" customFormat="false" ht="12.75" hidden="false" customHeight="false" outlineLevel="0" collapsed="false">
      <c r="A1278" s="1" t="n">
        <v>1277</v>
      </c>
      <c r="B1278" s="1" t="n">
        <v>457650</v>
      </c>
      <c r="C1278" s="1" t="n">
        <v>438750</v>
      </c>
      <c r="D1278" s="1" t="n">
        <v>0.0011</v>
      </c>
      <c r="E1278" s="1" t="n">
        <v>0</v>
      </c>
      <c r="F1278" s="1" t="n">
        <v>0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.0011</v>
      </c>
      <c r="O1278" s="1" t="n">
        <v>0</v>
      </c>
      <c r="P1278" s="1" t="n">
        <v>0</v>
      </c>
      <c r="Q1278" s="1" t="n">
        <v>0</v>
      </c>
      <c r="R1278" s="1" t="n">
        <v>0</v>
      </c>
      <c r="S1278" s="2" t="n">
        <f aca="false">SUM(D1278:R1278)</f>
        <v>0.0022</v>
      </c>
      <c r="T1278" s="2" t="n">
        <f aca="false">SUM(R1278,N1278,K1278,G1278,E1278,D1278)</f>
        <v>0.0022</v>
      </c>
      <c r="U1278" s="2" t="n">
        <f aca="false">SUM(M1278,L1278,K1278,J1278)</f>
        <v>0</v>
      </c>
    </row>
    <row r="1279" customFormat="false" ht="12.75" hidden="false" customHeight="false" outlineLevel="0" collapsed="false">
      <c r="A1279" s="1" t="n">
        <v>1278</v>
      </c>
      <c r="B1279" s="1" t="n">
        <v>457750</v>
      </c>
      <c r="C1279" s="1" t="n">
        <v>438750</v>
      </c>
      <c r="D1279" s="1" t="n">
        <v>0.0011</v>
      </c>
      <c r="E1279" s="1" t="n">
        <v>0</v>
      </c>
      <c r="F1279" s="1" t="n">
        <v>0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.0011</v>
      </c>
      <c r="O1279" s="1" t="n">
        <v>0</v>
      </c>
      <c r="P1279" s="1" t="n">
        <v>0</v>
      </c>
      <c r="Q1279" s="1" t="n">
        <v>0</v>
      </c>
      <c r="R1279" s="1" t="n">
        <v>0</v>
      </c>
      <c r="S1279" s="2" t="n">
        <f aca="false">SUM(D1279:R1279)</f>
        <v>0.0022</v>
      </c>
      <c r="T1279" s="2" t="n">
        <f aca="false">SUM(R1279,N1279,K1279,G1279,E1279,D1279)</f>
        <v>0.0022</v>
      </c>
      <c r="U1279" s="2" t="n">
        <f aca="false">SUM(M1279,L1279,K1279,J1279)</f>
        <v>0</v>
      </c>
    </row>
    <row r="1280" customFormat="false" ht="12.75" hidden="false" customHeight="false" outlineLevel="0" collapsed="false">
      <c r="A1280" s="1" t="n">
        <v>1279</v>
      </c>
      <c r="B1280" s="1" t="n">
        <v>457850</v>
      </c>
      <c r="C1280" s="1" t="n">
        <v>438750</v>
      </c>
      <c r="D1280" s="1" t="n">
        <v>0.0011</v>
      </c>
      <c r="E1280" s="1" t="n">
        <v>0</v>
      </c>
      <c r="F1280" s="1" t="n">
        <v>0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.0011</v>
      </c>
      <c r="O1280" s="1" t="n">
        <v>0</v>
      </c>
      <c r="P1280" s="1" t="n">
        <v>0</v>
      </c>
      <c r="Q1280" s="1" t="n">
        <v>0</v>
      </c>
      <c r="R1280" s="1" t="n">
        <v>0</v>
      </c>
      <c r="S1280" s="2" t="n">
        <f aca="false">SUM(D1280:R1280)</f>
        <v>0.0022</v>
      </c>
      <c r="T1280" s="2" t="n">
        <f aca="false">SUM(R1280,N1280,K1280,G1280,E1280,D1280)</f>
        <v>0.0022</v>
      </c>
      <c r="U1280" s="2" t="n">
        <f aca="false">SUM(M1280,L1280,K1280,J1280)</f>
        <v>0</v>
      </c>
    </row>
    <row r="1281" customFormat="false" ht="12.75" hidden="false" customHeight="false" outlineLevel="0" collapsed="false">
      <c r="A1281" s="1" t="n">
        <v>1280</v>
      </c>
      <c r="B1281" s="1" t="n">
        <v>457950</v>
      </c>
      <c r="C1281" s="1" t="n">
        <v>438750</v>
      </c>
      <c r="D1281" s="1" t="n">
        <v>0.0011</v>
      </c>
      <c r="E1281" s="1" t="n">
        <v>0</v>
      </c>
      <c r="F1281" s="1" t="n">
        <v>0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.0011</v>
      </c>
      <c r="O1281" s="1" t="n">
        <v>0</v>
      </c>
      <c r="P1281" s="1" t="n">
        <v>0</v>
      </c>
      <c r="Q1281" s="1" t="n">
        <v>0</v>
      </c>
      <c r="R1281" s="1" t="n">
        <v>0</v>
      </c>
      <c r="S1281" s="2" t="n">
        <f aca="false">SUM(D1281:R1281)</f>
        <v>0.0022</v>
      </c>
      <c r="T1281" s="2" t="n">
        <f aca="false">SUM(R1281,N1281,K1281,G1281,E1281,D1281)</f>
        <v>0.0022</v>
      </c>
      <c r="U1281" s="2" t="n">
        <f aca="false">SUM(M1281,L1281,K1281,J1281)</f>
        <v>0</v>
      </c>
    </row>
    <row r="1282" customFormat="false" ht="12.75" hidden="false" customHeight="false" outlineLevel="0" collapsed="false">
      <c r="A1282" s="1" t="n">
        <v>1281</v>
      </c>
      <c r="B1282" s="1" t="n">
        <v>458050</v>
      </c>
      <c r="C1282" s="1" t="n">
        <v>438750</v>
      </c>
      <c r="D1282" s="1" t="n">
        <v>0.0011</v>
      </c>
      <c r="E1282" s="1" t="n">
        <v>0</v>
      </c>
      <c r="F1282" s="1" t="n">
        <v>0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.0011</v>
      </c>
      <c r="O1282" s="1" t="n">
        <v>0</v>
      </c>
      <c r="P1282" s="1" t="n">
        <v>0</v>
      </c>
      <c r="Q1282" s="1" t="n">
        <v>0</v>
      </c>
      <c r="R1282" s="1" t="n">
        <v>0</v>
      </c>
      <c r="S1282" s="2" t="n">
        <f aca="false">SUM(D1282:R1282)</f>
        <v>0.0022</v>
      </c>
      <c r="T1282" s="2" t="n">
        <f aca="false">SUM(R1282,N1282,K1282,G1282,E1282,D1282)</f>
        <v>0.0022</v>
      </c>
      <c r="U1282" s="2" t="n">
        <f aca="false">SUM(M1282,L1282,K1282,J1282)</f>
        <v>0</v>
      </c>
    </row>
    <row r="1283" customFormat="false" ht="12.75" hidden="false" customHeight="false" outlineLevel="0" collapsed="false">
      <c r="A1283" s="1" t="n">
        <v>1282</v>
      </c>
      <c r="B1283" s="1" t="n">
        <v>458150</v>
      </c>
      <c r="C1283" s="1" t="n">
        <v>438750</v>
      </c>
      <c r="D1283" s="1" t="n">
        <v>0.0011</v>
      </c>
      <c r="E1283" s="1" t="n">
        <v>0</v>
      </c>
      <c r="F1283" s="1" t="n">
        <v>0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.0011</v>
      </c>
      <c r="O1283" s="1" t="n">
        <v>0</v>
      </c>
      <c r="P1283" s="1" t="n">
        <v>0</v>
      </c>
      <c r="Q1283" s="1" t="n">
        <v>0</v>
      </c>
      <c r="R1283" s="1" t="n">
        <v>0</v>
      </c>
      <c r="S1283" s="2" t="n">
        <f aca="false">SUM(D1283:R1283)</f>
        <v>0.0022</v>
      </c>
      <c r="T1283" s="2" t="n">
        <f aca="false">SUM(R1283,N1283,K1283,G1283,E1283,D1283)</f>
        <v>0.0022</v>
      </c>
      <c r="U1283" s="2" t="n">
        <f aca="false">SUM(M1283,L1283,K1283,J1283)</f>
        <v>0</v>
      </c>
    </row>
    <row r="1284" customFormat="false" ht="12.75" hidden="false" customHeight="false" outlineLevel="0" collapsed="false">
      <c r="A1284" s="1" t="n">
        <v>1283</v>
      </c>
      <c r="B1284" s="1" t="n">
        <v>458250</v>
      </c>
      <c r="C1284" s="1" t="n">
        <v>438750</v>
      </c>
      <c r="D1284" s="1" t="n">
        <v>0.0011</v>
      </c>
      <c r="E1284" s="1" t="n">
        <v>0</v>
      </c>
      <c r="F1284" s="1" t="n">
        <v>0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.0011</v>
      </c>
      <c r="O1284" s="1" t="n">
        <v>0</v>
      </c>
      <c r="P1284" s="1" t="n">
        <v>0</v>
      </c>
      <c r="Q1284" s="1" t="n">
        <v>0</v>
      </c>
      <c r="R1284" s="1" t="n">
        <v>0</v>
      </c>
      <c r="S1284" s="2" t="n">
        <f aca="false">SUM(D1284:R1284)</f>
        <v>0.0022</v>
      </c>
      <c r="T1284" s="2" t="n">
        <f aca="false">SUM(R1284,N1284,K1284,G1284,E1284,D1284)</f>
        <v>0.0022</v>
      </c>
      <c r="U1284" s="2" t="n">
        <f aca="false">SUM(M1284,L1284,K1284,J1284)</f>
        <v>0</v>
      </c>
    </row>
    <row r="1285" customFormat="false" ht="12.75" hidden="false" customHeight="false" outlineLevel="0" collapsed="false">
      <c r="A1285" s="1" t="n">
        <v>1284</v>
      </c>
      <c r="B1285" s="1" t="n">
        <v>458350</v>
      </c>
      <c r="C1285" s="1" t="n">
        <v>438750</v>
      </c>
      <c r="D1285" s="1" t="n">
        <v>0.0011</v>
      </c>
      <c r="E1285" s="1" t="n">
        <v>0</v>
      </c>
      <c r="F1285" s="1" t="n">
        <v>0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.0011</v>
      </c>
      <c r="O1285" s="1" t="n">
        <v>0</v>
      </c>
      <c r="P1285" s="1" t="n">
        <v>0</v>
      </c>
      <c r="Q1285" s="1" t="n">
        <v>0</v>
      </c>
      <c r="R1285" s="1" t="n">
        <v>0</v>
      </c>
      <c r="S1285" s="2" t="n">
        <f aca="false">SUM(D1285:R1285)</f>
        <v>0.0022</v>
      </c>
      <c r="T1285" s="2" t="n">
        <f aca="false">SUM(R1285,N1285,K1285,G1285,E1285,D1285)</f>
        <v>0.0022</v>
      </c>
      <c r="U1285" s="2" t="n">
        <f aca="false">SUM(M1285,L1285,K1285,J1285)</f>
        <v>0</v>
      </c>
    </row>
    <row r="1286" customFormat="false" ht="12.75" hidden="false" customHeight="false" outlineLevel="0" collapsed="false">
      <c r="A1286" s="1" t="n">
        <v>1285</v>
      </c>
      <c r="B1286" s="1" t="n">
        <v>458450</v>
      </c>
      <c r="C1286" s="1" t="n">
        <v>438750</v>
      </c>
      <c r="D1286" s="1" t="n">
        <v>0.0011</v>
      </c>
      <c r="E1286" s="1" t="n">
        <v>0</v>
      </c>
      <c r="F1286" s="1" t="n">
        <v>0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.0011</v>
      </c>
      <c r="O1286" s="1" t="n">
        <v>0</v>
      </c>
      <c r="P1286" s="1" t="n">
        <v>0</v>
      </c>
      <c r="Q1286" s="1" t="n">
        <v>0</v>
      </c>
      <c r="R1286" s="1" t="n">
        <v>0</v>
      </c>
      <c r="S1286" s="2" t="n">
        <f aca="false">SUM(D1286:R1286)</f>
        <v>0.0022</v>
      </c>
      <c r="T1286" s="2" t="n">
        <f aca="false">SUM(R1286,N1286,K1286,G1286,E1286,D1286)</f>
        <v>0.0022</v>
      </c>
      <c r="U1286" s="2" t="n">
        <f aca="false">SUM(M1286,L1286,K1286,J1286)</f>
        <v>0</v>
      </c>
    </row>
    <row r="1287" customFormat="false" ht="12.75" hidden="false" customHeight="false" outlineLevel="0" collapsed="false">
      <c r="A1287" s="1" t="n">
        <v>1286</v>
      </c>
      <c r="B1287" s="1" t="n">
        <v>458550</v>
      </c>
      <c r="C1287" s="1" t="n">
        <v>438750</v>
      </c>
      <c r="D1287" s="1" t="n">
        <v>0.0011</v>
      </c>
      <c r="E1287" s="1" t="n">
        <v>0</v>
      </c>
      <c r="F1287" s="1" t="n">
        <v>0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.0011</v>
      </c>
      <c r="O1287" s="1" t="n">
        <v>0</v>
      </c>
      <c r="P1287" s="1" t="n">
        <v>0</v>
      </c>
      <c r="Q1287" s="1" t="n">
        <v>0</v>
      </c>
      <c r="R1287" s="1" t="n">
        <v>0</v>
      </c>
      <c r="S1287" s="2" t="n">
        <f aca="false">SUM(D1287:R1287)</f>
        <v>0.0022</v>
      </c>
      <c r="T1287" s="2" t="n">
        <f aca="false">SUM(R1287,N1287,K1287,G1287,E1287,D1287)</f>
        <v>0.0022</v>
      </c>
      <c r="U1287" s="2" t="n">
        <f aca="false">SUM(M1287,L1287,K1287,J1287)</f>
        <v>0</v>
      </c>
    </row>
    <row r="1288" customFormat="false" ht="12.75" hidden="false" customHeight="false" outlineLevel="0" collapsed="false">
      <c r="A1288" s="1" t="n">
        <v>1287</v>
      </c>
      <c r="B1288" s="1" t="n">
        <v>458650</v>
      </c>
      <c r="C1288" s="1" t="n">
        <v>438750</v>
      </c>
      <c r="D1288" s="1" t="n">
        <v>0.0011</v>
      </c>
      <c r="E1288" s="1" t="n">
        <v>0</v>
      </c>
      <c r="F1288" s="1" t="n">
        <v>0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.0011</v>
      </c>
      <c r="O1288" s="1" t="n">
        <v>0</v>
      </c>
      <c r="P1288" s="1" t="n">
        <v>0</v>
      </c>
      <c r="Q1288" s="1" t="n">
        <v>0</v>
      </c>
      <c r="R1288" s="1" t="n">
        <v>0</v>
      </c>
      <c r="S1288" s="2" t="n">
        <f aca="false">SUM(D1288:R1288)</f>
        <v>0.0022</v>
      </c>
      <c r="T1288" s="2" t="n">
        <f aca="false">SUM(R1288,N1288,K1288,G1288,E1288,D1288)</f>
        <v>0.0022</v>
      </c>
      <c r="U1288" s="2" t="n">
        <f aca="false">SUM(M1288,L1288,K1288,J1288)</f>
        <v>0</v>
      </c>
    </row>
    <row r="1289" customFormat="false" ht="12.75" hidden="false" customHeight="false" outlineLevel="0" collapsed="false">
      <c r="A1289" s="1" t="n">
        <v>1288</v>
      </c>
      <c r="B1289" s="1" t="n">
        <v>458750</v>
      </c>
      <c r="C1289" s="1" t="n">
        <v>438750</v>
      </c>
      <c r="D1289" s="1" t="n">
        <v>0.0011</v>
      </c>
      <c r="E1289" s="1" t="n">
        <v>0</v>
      </c>
      <c r="F1289" s="1" t="n">
        <v>0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.0011</v>
      </c>
      <c r="O1289" s="1" t="n">
        <v>0</v>
      </c>
      <c r="P1289" s="1" t="n">
        <v>0</v>
      </c>
      <c r="Q1289" s="1" t="n">
        <v>0</v>
      </c>
      <c r="R1289" s="1" t="n">
        <v>0</v>
      </c>
      <c r="S1289" s="2" t="n">
        <f aca="false">SUM(D1289:R1289)</f>
        <v>0.0022</v>
      </c>
      <c r="T1289" s="2" t="n">
        <f aca="false">SUM(R1289,N1289,K1289,G1289,E1289,D1289)</f>
        <v>0.0022</v>
      </c>
      <c r="U1289" s="2" t="n">
        <f aca="false">SUM(M1289,L1289,K1289,J1289)</f>
        <v>0</v>
      </c>
    </row>
    <row r="1290" customFormat="false" ht="12.75" hidden="false" customHeight="false" outlineLevel="0" collapsed="false">
      <c r="A1290" s="1" t="n">
        <v>1289</v>
      </c>
      <c r="B1290" s="1" t="n">
        <v>458850</v>
      </c>
      <c r="C1290" s="1" t="n">
        <v>438750</v>
      </c>
      <c r="D1290" s="1" t="n">
        <v>0.0011</v>
      </c>
      <c r="E1290" s="1" t="n">
        <v>0</v>
      </c>
      <c r="F1290" s="1" t="n">
        <v>0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.0011</v>
      </c>
      <c r="O1290" s="1" t="n">
        <v>0</v>
      </c>
      <c r="P1290" s="1" t="n">
        <v>0</v>
      </c>
      <c r="Q1290" s="1" t="n">
        <v>0</v>
      </c>
      <c r="R1290" s="1" t="n">
        <v>0</v>
      </c>
      <c r="S1290" s="2" t="n">
        <f aca="false">SUM(D1290:R1290)</f>
        <v>0.0022</v>
      </c>
      <c r="T1290" s="2" t="n">
        <f aca="false">SUM(R1290,N1290,K1290,G1290,E1290,D1290)</f>
        <v>0.0022</v>
      </c>
      <c r="U1290" s="2" t="n">
        <f aca="false">SUM(M1290,L1290,K1290,J1290)</f>
        <v>0</v>
      </c>
    </row>
    <row r="1291" customFormat="false" ht="12.75" hidden="false" customHeight="false" outlineLevel="0" collapsed="false">
      <c r="A1291" s="1" t="n">
        <v>1290</v>
      </c>
      <c r="B1291" s="1" t="n">
        <v>458950</v>
      </c>
      <c r="C1291" s="1" t="n">
        <v>438750</v>
      </c>
      <c r="D1291" s="1" t="n">
        <v>0.0011</v>
      </c>
      <c r="E1291" s="1" t="n">
        <v>0</v>
      </c>
      <c r="F1291" s="1" t="n">
        <v>0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.0011</v>
      </c>
      <c r="O1291" s="1" t="n">
        <v>0</v>
      </c>
      <c r="P1291" s="1" t="n">
        <v>0</v>
      </c>
      <c r="Q1291" s="1" t="n">
        <v>0</v>
      </c>
      <c r="R1291" s="1" t="n">
        <v>0</v>
      </c>
      <c r="S1291" s="2" t="n">
        <f aca="false">SUM(D1291:R1291)</f>
        <v>0.0022</v>
      </c>
      <c r="T1291" s="2" t="n">
        <f aca="false">SUM(R1291,N1291,K1291,G1291,E1291,D1291)</f>
        <v>0.0022</v>
      </c>
      <c r="U1291" s="2" t="n">
        <f aca="false">SUM(M1291,L1291,K1291,J1291)</f>
        <v>0</v>
      </c>
    </row>
    <row r="1292" customFormat="false" ht="12.75" hidden="false" customHeight="false" outlineLevel="0" collapsed="false">
      <c r="A1292" s="1" t="n">
        <v>1291</v>
      </c>
      <c r="B1292" s="1" t="n">
        <v>459050</v>
      </c>
      <c r="C1292" s="1" t="n">
        <v>438750</v>
      </c>
      <c r="D1292" s="1" t="n">
        <v>0.0011</v>
      </c>
      <c r="E1292" s="1" t="n">
        <v>0</v>
      </c>
      <c r="F1292" s="1" t="n">
        <v>0</v>
      </c>
      <c r="G1292" s="1" t="n">
        <v>2</v>
      </c>
      <c r="H1292" s="1" t="n">
        <v>1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.0011</v>
      </c>
      <c r="O1292" s="1" t="n">
        <v>0</v>
      </c>
      <c r="P1292" s="1" t="n">
        <v>0</v>
      </c>
      <c r="Q1292" s="1" t="n">
        <v>0</v>
      </c>
      <c r="R1292" s="1" t="n">
        <v>0</v>
      </c>
      <c r="S1292" s="2" t="n">
        <f aca="false">SUM(D1292:R1292)</f>
        <v>3.0022</v>
      </c>
      <c r="T1292" s="2" t="n">
        <f aca="false">SUM(R1292,N1292,K1292,G1292,E1292,D1292)</f>
        <v>2.0022</v>
      </c>
      <c r="U1292" s="2" t="n">
        <f aca="false">SUM(M1292,L1292,K1292,J1292)</f>
        <v>0</v>
      </c>
    </row>
    <row r="1293" customFormat="false" ht="12.75" hidden="false" customHeight="false" outlineLevel="0" collapsed="false">
      <c r="A1293" s="1" t="n">
        <v>1292</v>
      </c>
      <c r="B1293" s="1" t="n">
        <v>459150</v>
      </c>
      <c r="C1293" s="1" t="n">
        <v>438750</v>
      </c>
      <c r="D1293" s="1" t="n">
        <v>0.0011</v>
      </c>
      <c r="E1293" s="1" t="n">
        <v>0</v>
      </c>
      <c r="F1293" s="1" t="n">
        <v>0</v>
      </c>
      <c r="G1293" s="1" t="n">
        <v>2</v>
      </c>
      <c r="H1293" s="1" t="n">
        <v>1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.0011</v>
      </c>
      <c r="O1293" s="1" t="n">
        <v>0</v>
      </c>
      <c r="P1293" s="1" t="n">
        <v>0</v>
      </c>
      <c r="Q1293" s="1" t="n">
        <v>0</v>
      </c>
      <c r="R1293" s="1" t="n">
        <v>0</v>
      </c>
      <c r="S1293" s="2" t="n">
        <f aca="false">SUM(D1293:R1293)</f>
        <v>3.0022</v>
      </c>
      <c r="T1293" s="2" t="n">
        <f aca="false">SUM(R1293,N1293,K1293,G1293,E1293,D1293)</f>
        <v>2.0022</v>
      </c>
      <c r="U1293" s="2" t="n">
        <f aca="false">SUM(M1293,L1293,K1293,J1293)</f>
        <v>0</v>
      </c>
    </row>
    <row r="1294" customFormat="false" ht="12.75" hidden="false" customHeight="false" outlineLevel="0" collapsed="false">
      <c r="A1294" s="1" t="n">
        <v>1293</v>
      </c>
      <c r="B1294" s="1" t="n">
        <v>459250</v>
      </c>
      <c r="C1294" s="1" t="n">
        <v>438750</v>
      </c>
      <c r="D1294" s="1" t="n">
        <v>0.0011</v>
      </c>
      <c r="E1294" s="1" t="n">
        <v>0</v>
      </c>
      <c r="F1294" s="1" t="n">
        <v>0</v>
      </c>
      <c r="G1294" s="1" t="n">
        <v>2</v>
      </c>
      <c r="H1294" s="1" t="n">
        <v>1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.0011</v>
      </c>
      <c r="O1294" s="1" t="n">
        <v>0</v>
      </c>
      <c r="P1294" s="1" t="n">
        <v>0</v>
      </c>
      <c r="Q1294" s="1" t="n">
        <v>0</v>
      </c>
      <c r="R1294" s="1" t="n">
        <v>0</v>
      </c>
      <c r="S1294" s="2" t="n">
        <f aca="false">SUM(D1294:R1294)</f>
        <v>3.0022</v>
      </c>
      <c r="T1294" s="2" t="n">
        <f aca="false">SUM(R1294,N1294,K1294,G1294,E1294,D1294)</f>
        <v>2.0022</v>
      </c>
      <c r="U1294" s="2" t="n">
        <f aca="false">SUM(M1294,L1294,K1294,J1294)</f>
        <v>0</v>
      </c>
    </row>
    <row r="1295" customFormat="false" ht="12.75" hidden="false" customHeight="false" outlineLevel="0" collapsed="false">
      <c r="A1295" s="1" t="n">
        <v>1294</v>
      </c>
      <c r="B1295" s="1" t="n">
        <v>459350</v>
      </c>
      <c r="C1295" s="1" t="n">
        <v>438750</v>
      </c>
      <c r="D1295" s="1" t="n">
        <v>0.0011</v>
      </c>
      <c r="E1295" s="1" t="n">
        <v>0</v>
      </c>
      <c r="F1295" s="1" t="n">
        <v>0</v>
      </c>
      <c r="G1295" s="1" t="n">
        <v>2</v>
      </c>
      <c r="H1295" s="1" t="n">
        <v>1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.0011</v>
      </c>
      <c r="O1295" s="1" t="n">
        <v>0</v>
      </c>
      <c r="P1295" s="1" t="n">
        <v>0</v>
      </c>
      <c r="Q1295" s="1" t="n">
        <v>0</v>
      </c>
      <c r="R1295" s="1" t="n">
        <v>0</v>
      </c>
      <c r="S1295" s="2" t="n">
        <f aca="false">SUM(D1295:R1295)</f>
        <v>3.0022</v>
      </c>
      <c r="T1295" s="2" t="n">
        <f aca="false">SUM(R1295,N1295,K1295,G1295,E1295,D1295)</f>
        <v>2.0022</v>
      </c>
      <c r="U1295" s="2" t="n">
        <f aca="false">SUM(M1295,L1295,K1295,J1295)</f>
        <v>0</v>
      </c>
    </row>
    <row r="1296" customFormat="false" ht="12.75" hidden="false" customHeight="false" outlineLevel="0" collapsed="false">
      <c r="A1296" s="1" t="n">
        <v>1295</v>
      </c>
      <c r="B1296" s="1" t="n">
        <v>459450</v>
      </c>
      <c r="C1296" s="1" t="n">
        <v>438750</v>
      </c>
      <c r="D1296" s="1" t="n">
        <v>0.0011</v>
      </c>
      <c r="E1296" s="1" t="n">
        <v>0</v>
      </c>
      <c r="F1296" s="1" t="n">
        <v>0</v>
      </c>
      <c r="G1296" s="1" t="n">
        <v>2</v>
      </c>
      <c r="H1296" s="1" t="n">
        <v>1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.0011</v>
      </c>
      <c r="O1296" s="1" t="n">
        <v>0</v>
      </c>
      <c r="P1296" s="1" t="n">
        <v>0</v>
      </c>
      <c r="Q1296" s="1" t="n">
        <v>0</v>
      </c>
      <c r="R1296" s="1" t="n">
        <v>0</v>
      </c>
      <c r="S1296" s="2" t="n">
        <f aca="false">SUM(D1296:R1296)</f>
        <v>3.0022</v>
      </c>
      <c r="T1296" s="2" t="n">
        <f aca="false">SUM(R1296,N1296,K1296,G1296,E1296,D1296)</f>
        <v>2.0022</v>
      </c>
      <c r="U1296" s="2" t="n">
        <f aca="false">SUM(M1296,L1296,K1296,J1296)</f>
        <v>0</v>
      </c>
    </row>
    <row r="1297" customFormat="false" ht="12.75" hidden="false" customHeight="false" outlineLevel="0" collapsed="false">
      <c r="A1297" s="1" t="n">
        <v>1296</v>
      </c>
      <c r="B1297" s="1" t="n">
        <v>459550</v>
      </c>
      <c r="C1297" s="1" t="n">
        <v>438750</v>
      </c>
      <c r="D1297" s="1" t="n">
        <v>0.0011</v>
      </c>
      <c r="E1297" s="1" t="n">
        <v>0</v>
      </c>
      <c r="F1297" s="1" t="n">
        <v>0</v>
      </c>
      <c r="G1297" s="1" t="n">
        <v>2</v>
      </c>
      <c r="H1297" s="1" t="n">
        <v>1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.0011</v>
      </c>
      <c r="O1297" s="1" t="n">
        <v>0</v>
      </c>
      <c r="P1297" s="1" t="n">
        <v>0</v>
      </c>
      <c r="Q1297" s="1" t="n">
        <v>0</v>
      </c>
      <c r="R1297" s="1" t="n">
        <v>0</v>
      </c>
      <c r="S1297" s="2" t="n">
        <f aca="false">SUM(D1297:R1297)</f>
        <v>3.0022</v>
      </c>
      <c r="T1297" s="2" t="n">
        <f aca="false">SUM(R1297,N1297,K1297,G1297,E1297,D1297)</f>
        <v>2.0022</v>
      </c>
      <c r="U1297" s="2" t="n">
        <f aca="false">SUM(M1297,L1297,K1297,J1297)</f>
        <v>0</v>
      </c>
    </row>
    <row r="1298" customFormat="false" ht="12.75" hidden="false" customHeight="false" outlineLevel="0" collapsed="false">
      <c r="A1298" s="1" t="n">
        <v>1297</v>
      </c>
      <c r="B1298" s="1" t="n">
        <v>459650</v>
      </c>
      <c r="C1298" s="1" t="n">
        <v>438750</v>
      </c>
      <c r="D1298" s="1" t="n">
        <v>0.0011</v>
      </c>
      <c r="E1298" s="1" t="n">
        <v>0</v>
      </c>
      <c r="F1298" s="1" t="n">
        <v>0</v>
      </c>
      <c r="G1298" s="1" t="n">
        <v>2</v>
      </c>
      <c r="H1298" s="1" t="n">
        <v>1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.0011</v>
      </c>
      <c r="O1298" s="1" t="n">
        <v>0</v>
      </c>
      <c r="P1298" s="1" t="n">
        <v>0</v>
      </c>
      <c r="Q1298" s="1" t="n">
        <v>0</v>
      </c>
      <c r="R1298" s="1" t="n">
        <v>0</v>
      </c>
      <c r="S1298" s="2" t="n">
        <f aca="false">SUM(D1298:R1298)</f>
        <v>3.0022</v>
      </c>
      <c r="T1298" s="2" t="n">
        <f aca="false">SUM(R1298,N1298,K1298,G1298,E1298,D1298)</f>
        <v>2.0022</v>
      </c>
      <c r="U1298" s="2" t="n">
        <f aca="false">SUM(M1298,L1298,K1298,J1298)</f>
        <v>0</v>
      </c>
    </row>
    <row r="1299" customFormat="false" ht="12.75" hidden="false" customHeight="false" outlineLevel="0" collapsed="false">
      <c r="A1299" s="1" t="n">
        <v>1298</v>
      </c>
      <c r="B1299" s="1" t="n">
        <v>459750</v>
      </c>
      <c r="C1299" s="1" t="n">
        <v>438750</v>
      </c>
      <c r="D1299" s="1" t="n">
        <v>0.0011</v>
      </c>
      <c r="E1299" s="1" t="n">
        <v>0</v>
      </c>
      <c r="F1299" s="1" t="n">
        <v>0</v>
      </c>
      <c r="G1299" s="1" t="n">
        <v>2</v>
      </c>
      <c r="H1299" s="1" t="n">
        <v>1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.0011</v>
      </c>
      <c r="O1299" s="1" t="n">
        <v>0</v>
      </c>
      <c r="P1299" s="1" t="n">
        <v>0</v>
      </c>
      <c r="Q1299" s="1" t="n">
        <v>0</v>
      </c>
      <c r="R1299" s="1" t="n">
        <v>0</v>
      </c>
      <c r="S1299" s="2" t="n">
        <f aca="false">SUM(D1299:R1299)</f>
        <v>3.0022</v>
      </c>
      <c r="T1299" s="2" t="n">
        <f aca="false">SUM(R1299,N1299,K1299,G1299,E1299,D1299)</f>
        <v>2.0022</v>
      </c>
      <c r="U1299" s="2" t="n">
        <f aca="false">SUM(M1299,L1299,K1299,J1299)</f>
        <v>0</v>
      </c>
    </row>
    <row r="1300" customFormat="false" ht="12.75" hidden="false" customHeight="false" outlineLevel="0" collapsed="false">
      <c r="A1300" s="1" t="n">
        <v>1299</v>
      </c>
      <c r="B1300" s="1" t="n">
        <v>459850</v>
      </c>
      <c r="C1300" s="1" t="n">
        <v>438750</v>
      </c>
      <c r="D1300" s="1" t="n">
        <v>0.0011</v>
      </c>
      <c r="E1300" s="1" t="n">
        <v>0</v>
      </c>
      <c r="F1300" s="1" t="n">
        <v>0</v>
      </c>
      <c r="G1300" s="1" t="n">
        <v>2</v>
      </c>
      <c r="H1300" s="1" t="n">
        <v>1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.0011</v>
      </c>
      <c r="O1300" s="1" t="n">
        <v>0</v>
      </c>
      <c r="P1300" s="1" t="n">
        <v>0</v>
      </c>
      <c r="Q1300" s="1" t="n">
        <v>0</v>
      </c>
      <c r="R1300" s="1" t="n">
        <v>0</v>
      </c>
      <c r="S1300" s="2" t="n">
        <f aca="false">SUM(D1300:R1300)</f>
        <v>3.0022</v>
      </c>
      <c r="T1300" s="2" t="n">
        <f aca="false">SUM(R1300,N1300,K1300,G1300,E1300,D1300)</f>
        <v>2.0022</v>
      </c>
      <c r="U1300" s="2" t="n">
        <f aca="false">SUM(M1300,L1300,K1300,J1300)</f>
        <v>0</v>
      </c>
    </row>
    <row r="1301" customFormat="false" ht="12.75" hidden="false" customHeight="false" outlineLevel="0" collapsed="false">
      <c r="A1301" s="1" t="n">
        <v>1300</v>
      </c>
      <c r="B1301" s="1" t="n">
        <v>459950</v>
      </c>
      <c r="C1301" s="1" t="n">
        <v>438750</v>
      </c>
      <c r="D1301" s="1" t="n">
        <v>0.0011</v>
      </c>
      <c r="E1301" s="1" t="n">
        <v>0</v>
      </c>
      <c r="F1301" s="1" t="n">
        <v>0</v>
      </c>
      <c r="G1301" s="1" t="n">
        <v>2</v>
      </c>
      <c r="H1301" s="1" t="n">
        <v>1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.0011</v>
      </c>
      <c r="O1301" s="1" t="n">
        <v>0</v>
      </c>
      <c r="P1301" s="1" t="n">
        <v>0</v>
      </c>
      <c r="Q1301" s="1" t="n">
        <v>0</v>
      </c>
      <c r="R1301" s="1" t="n">
        <v>0</v>
      </c>
      <c r="S1301" s="2" t="n">
        <f aca="false">SUM(D1301:R1301)</f>
        <v>3.0022</v>
      </c>
      <c r="T1301" s="2" t="n">
        <f aca="false">SUM(R1301,N1301,K1301,G1301,E1301,D1301)</f>
        <v>2.0022</v>
      </c>
      <c r="U1301" s="2" t="n">
        <f aca="false">SUM(M1301,L1301,K1301,J1301)</f>
        <v>0</v>
      </c>
    </row>
    <row r="1302" customFormat="false" ht="12.75" hidden="false" customHeight="false" outlineLevel="0" collapsed="false">
      <c r="A1302" s="1" t="n">
        <v>1301</v>
      </c>
      <c r="B1302" s="1" t="n">
        <v>450050</v>
      </c>
      <c r="C1302" s="1" t="n">
        <v>438650</v>
      </c>
      <c r="D1302" s="1" t="n">
        <v>0</v>
      </c>
      <c r="E1302" s="1" t="n">
        <v>0</v>
      </c>
      <c r="F1302" s="1" t="n">
        <v>0.0004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2" t="n">
        <f aca="false">SUM(D1302:R1302)</f>
        <v>0.0004</v>
      </c>
      <c r="T1302" s="2" t="n">
        <f aca="false">SUM(R1302,N1302,K1302,G1302,E1302,D1302)</f>
        <v>0</v>
      </c>
      <c r="U1302" s="2" t="n">
        <f aca="false">SUM(M1302,L1302,K1302,J1302)</f>
        <v>0</v>
      </c>
    </row>
    <row r="1303" customFormat="false" ht="12.75" hidden="false" customHeight="false" outlineLevel="0" collapsed="false">
      <c r="A1303" s="1" t="n">
        <v>1302</v>
      </c>
      <c r="B1303" s="1" t="n">
        <v>450150</v>
      </c>
      <c r="C1303" s="1" t="n">
        <v>438650</v>
      </c>
      <c r="D1303" s="1" t="n">
        <v>0</v>
      </c>
      <c r="E1303" s="1" t="n">
        <v>0</v>
      </c>
      <c r="F1303" s="1" t="n">
        <v>0.0004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2" t="n">
        <f aca="false">SUM(D1303:R1303)</f>
        <v>0.0004</v>
      </c>
      <c r="T1303" s="2" t="n">
        <f aca="false">SUM(R1303,N1303,K1303,G1303,E1303,D1303)</f>
        <v>0</v>
      </c>
      <c r="U1303" s="2" t="n">
        <f aca="false">SUM(M1303,L1303,K1303,J1303)</f>
        <v>0</v>
      </c>
    </row>
    <row r="1304" customFormat="false" ht="12.75" hidden="false" customHeight="false" outlineLevel="0" collapsed="false">
      <c r="A1304" s="1" t="n">
        <v>1303</v>
      </c>
      <c r="B1304" s="1" t="n">
        <v>450250</v>
      </c>
      <c r="C1304" s="1" t="n">
        <v>438650</v>
      </c>
      <c r="D1304" s="1" t="n">
        <v>0</v>
      </c>
      <c r="E1304" s="1" t="n">
        <v>0</v>
      </c>
      <c r="F1304" s="1" t="n">
        <v>0.0004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2" t="n">
        <f aca="false">SUM(D1304:R1304)</f>
        <v>0.0004</v>
      </c>
      <c r="T1304" s="2" t="n">
        <f aca="false">SUM(R1304,N1304,K1304,G1304,E1304,D1304)</f>
        <v>0</v>
      </c>
      <c r="U1304" s="2" t="n">
        <f aca="false">SUM(M1304,L1304,K1304,J1304)</f>
        <v>0</v>
      </c>
    </row>
    <row r="1305" customFormat="false" ht="12.75" hidden="false" customHeight="false" outlineLevel="0" collapsed="false">
      <c r="A1305" s="1" t="n">
        <v>1304</v>
      </c>
      <c r="B1305" s="1" t="n">
        <v>450350</v>
      </c>
      <c r="C1305" s="1" t="n">
        <v>438650</v>
      </c>
      <c r="D1305" s="1" t="n">
        <v>0</v>
      </c>
      <c r="E1305" s="1" t="n">
        <v>0</v>
      </c>
      <c r="F1305" s="1" t="n">
        <v>0.0004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2" t="n">
        <f aca="false">SUM(D1305:R1305)</f>
        <v>0.0004</v>
      </c>
      <c r="T1305" s="2" t="n">
        <f aca="false">SUM(R1305,N1305,K1305,G1305,E1305,D1305)</f>
        <v>0</v>
      </c>
      <c r="U1305" s="2" t="n">
        <f aca="false">SUM(M1305,L1305,K1305,J1305)</f>
        <v>0</v>
      </c>
    </row>
    <row r="1306" customFormat="false" ht="12.75" hidden="false" customHeight="false" outlineLevel="0" collapsed="false">
      <c r="A1306" s="1" t="n">
        <v>1305</v>
      </c>
      <c r="B1306" s="1" t="n">
        <v>450450</v>
      </c>
      <c r="C1306" s="1" t="n">
        <v>438650</v>
      </c>
      <c r="D1306" s="1" t="n">
        <v>0</v>
      </c>
      <c r="E1306" s="1" t="n">
        <v>0</v>
      </c>
      <c r="F1306" s="1" t="n">
        <v>0.0004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2" t="n">
        <f aca="false">SUM(D1306:R1306)</f>
        <v>0.0004</v>
      </c>
      <c r="T1306" s="2" t="n">
        <f aca="false">SUM(R1306,N1306,K1306,G1306,E1306,D1306)</f>
        <v>0</v>
      </c>
      <c r="U1306" s="2" t="n">
        <f aca="false">SUM(M1306,L1306,K1306,J1306)</f>
        <v>0</v>
      </c>
    </row>
    <row r="1307" customFormat="false" ht="12.75" hidden="false" customHeight="false" outlineLevel="0" collapsed="false">
      <c r="A1307" s="1" t="n">
        <v>1306</v>
      </c>
      <c r="B1307" s="1" t="n">
        <v>450550</v>
      </c>
      <c r="C1307" s="1" t="n">
        <v>438650</v>
      </c>
      <c r="D1307" s="1" t="n">
        <v>0</v>
      </c>
      <c r="E1307" s="1" t="n">
        <v>0</v>
      </c>
      <c r="F1307" s="1" t="n">
        <v>0.0004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2" t="n">
        <f aca="false">SUM(D1307:R1307)</f>
        <v>0.0004</v>
      </c>
      <c r="T1307" s="2" t="n">
        <f aca="false">SUM(R1307,N1307,K1307,G1307,E1307,D1307)</f>
        <v>0</v>
      </c>
      <c r="U1307" s="2" t="n">
        <f aca="false">SUM(M1307,L1307,K1307,J1307)</f>
        <v>0</v>
      </c>
    </row>
    <row r="1308" customFormat="false" ht="12.75" hidden="false" customHeight="false" outlineLevel="0" collapsed="false">
      <c r="A1308" s="1" t="n">
        <v>1307</v>
      </c>
      <c r="B1308" s="1" t="n">
        <v>450650</v>
      </c>
      <c r="C1308" s="1" t="n">
        <v>438650</v>
      </c>
      <c r="D1308" s="1" t="n">
        <v>0</v>
      </c>
      <c r="E1308" s="1" t="n">
        <v>0</v>
      </c>
      <c r="F1308" s="1" t="n">
        <v>0.0004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2" t="n">
        <f aca="false">SUM(D1308:R1308)</f>
        <v>0.0004</v>
      </c>
      <c r="T1308" s="2" t="n">
        <f aca="false">SUM(R1308,N1308,K1308,G1308,E1308,D1308)</f>
        <v>0</v>
      </c>
      <c r="U1308" s="2" t="n">
        <f aca="false">SUM(M1308,L1308,K1308,J1308)</f>
        <v>0</v>
      </c>
    </row>
    <row r="1309" customFormat="false" ht="12.75" hidden="false" customHeight="false" outlineLevel="0" collapsed="false">
      <c r="A1309" s="1" t="n">
        <v>1308</v>
      </c>
      <c r="B1309" s="1" t="n">
        <v>450750</v>
      </c>
      <c r="C1309" s="1" t="n">
        <v>438650</v>
      </c>
      <c r="D1309" s="1" t="n">
        <v>0</v>
      </c>
      <c r="E1309" s="1" t="n">
        <v>0</v>
      </c>
      <c r="F1309" s="1" t="n">
        <v>0.0004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2" t="n">
        <f aca="false">SUM(D1309:R1309)</f>
        <v>0.0004</v>
      </c>
      <c r="T1309" s="2" t="n">
        <f aca="false">SUM(R1309,N1309,K1309,G1309,E1309,D1309)</f>
        <v>0</v>
      </c>
      <c r="U1309" s="2" t="n">
        <f aca="false">SUM(M1309,L1309,K1309,J1309)</f>
        <v>0</v>
      </c>
    </row>
    <row r="1310" customFormat="false" ht="12.75" hidden="false" customHeight="false" outlineLevel="0" collapsed="false">
      <c r="A1310" s="1" t="n">
        <v>1309</v>
      </c>
      <c r="B1310" s="1" t="n">
        <v>450850</v>
      </c>
      <c r="C1310" s="1" t="n">
        <v>438650</v>
      </c>
      <c r="D1310" s="1" t="n">
        <v>0</v>
      </c>
      <c r="E1310" s="1" t="n">
        <v>0</v>
      </c>
      <c r="F1310" s="1" t="n">
        <v>0.0004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2" t="n">
        <f aca="false">SUM(D1310:R1310)</f>
        <v>0.0004</v>
      </c>
      <c r="T1310" s="2" t="n">
        <f aca="false">SUM(R1310,N1310,K1310,G1310,E1310,D1310)</f>
        <v>0</v>
      </c>
      <c r="U1310" s="2" t="n">
        <f aca="false">SUM(M1310,L1310,K1310,J1310)</f>
        <v>0</v>
      </c>
    </row>
    <row r="1311" customFormat="false" ht="12.75" hidden="false" customHeight="false" outlineLevel="0" collapsed="false">
      <c r="A1311" s="1" t="n">
        <v>1310</v>
      </c>
      <c r="B1311" s="1" t="n">
        <v>450950</v>
      </c>
      <c r="C1311" s="1" t="n">
        <v>438650</v>
      </c>
      <c r="D1311" s="1" t="n">
        <v>0</v>
      </c>
      <c r="E1311" s="1" t="n">
        <v>0</v>
      </c>
      <c r="F1311" s="1" t="n">
        <v>0.0004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2" t="n">
        <f aca="false">SUM(D1311:R1311)</f>
        <v>0.0004</v>
      </c>
      <c r="T1311" s="2" t="n">
        <f aca="false">SUM(R1311,N1311,K1311,G1311,E1311,D1311)</f>
        <v>0</v>
      </c>
      <c r="U1311" s="2" t="n">
        <f aca="false">SUM(M1311,L1311,K1311,J1311)</f>
        <v>0</v>
      </c>
    </row>
    <row r="1312" customFormat="false" ht="12.75" hidden="false" customHeight="false" outlineLevel="0" collapsed="false">
      <c r="A1312" s="1" t="n">
        <v>1311</v>
      </c>
      <c r="B1312" s="1" t="n">
        <v>451050</v>
      </c>
      <c r="C1312" s="1" t="n">
        <v>438650</v>
      </c>
      <c r="D1312" s="1" t="n">
        <v>0</v>
      </c>
      <c r="E1312" s="1" t="n">
        <v>0</v>
      </c>
      <c r="F1312" s="1" t="n">
        <v>0.0004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2" t="n">
        <f aca="false">SUM(D1312:R1312)</f>
        <v>0.0004</v>
      </c>
      <c r="T1312" s="2" t="n">
        <f aca="false">SUM(R1312,N1312,K1312,G1312,E1312,D1312)</f>
        <v>0</v>
      </c>
      <c r="U1312" s="2" t="n">
        <f aca="false">SUM(M1312,L1312,K1312,J1312)</f>
        <v>0</v>
      </c>
    </row>
    <row r="1313" customFormat="false" ht="12.75" hidden="false" customHeight="false" outlineLevel="0" collapsed="false">
      <c r="A1313" s="1" t="n">
        <v>1312</v>
      </c>
      <c r="B1313" s="1" t="n">
        <v>451150</v>
      </c>
      <c r="C1313" s="1" t="n">
        <v>438650</v>
      </c>
      <c r="D1313" s="1" t="n">
        <v>0</v>
      </c>
      <c r="E1313" s="1" t="n">
        <v>0</v>
      </c>
      <c r="F1313" s="1" t="n">
        <v>0.0004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2" t="n">
        <f aca="false">SUM(D1313:R1313)</f>
        <v>0.0004</v>
      </c>
      <c r="T1313" s="2" t="n">
        <f aca="false">SUM(R1313,N1313,K1313,G1313,E1313,D1313)</f>
        <v>0</v>
      </c>
      <c r="U1313" s="2" t="n">
        <f aca="false">SUM(M1313,L1313,K1313,J1313)</f>
        <v>0</v>
      </c>
    </row>
    <row r="1314" customFormat="false" ht="12.75" hidden="false" customHeight="false" outlineLevel="0" collapsed="false">
      <c r="A1314" s="1" t="n">
        <v>1313</v>
      </c>
      <c r="B1314" s="1" t="n">
        <v>451250</v>
      </c>
      <c r="C1314" s="1" t="n">
        <v>438650</v>
      </c>
      <c r="D1314" s="1" t="n">
        <v>0</v>
      </c>
      <c r="E1314" s="1" t="n">
        <v>0</v>
      </c>
      <c r="F1314" s="1" t="n">
        <v>0.0004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2" t="n">
        <f aca="false">SUM(D1314:R1314)</f>
        <v>0.0004</v>
      </c>
      <c r="T1314" s="2" t="n">
        <f aca="false">SUM(R1314,N1314,K1314,G1314,E1314,D1314)</f>
        <v>0</v>
      </c>
      <c r="U1314" s="2" t="n">
        <f aca="false">SUM(M1314,L1314,K1314,J1314)</f>
        <v>0</v>
      </c>
    </row>
    <row r="1315" customFormat="false" ht="12.75" hidden="false" customHeight="false" outlineLevel="0" collapsed="false">
      <c r="A1315" s="1" t="n">
        <v>1314</v>
      </c>
      <c r="B1315" s="1" t="n">
        <v>451350</v>
      </c>
      <c r="C1315" s="1" t="n">
        <v>438650</v>
      </c>
      <c r="D1315" s="1" t="n">
        <v>0</v>
      </c>
      <c r="E1315" s="1" t="n">
        <v>0</v>
      </c>
      <c r="F1315" s="1" t="n">
        <v>0.0004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.0011</v>
      </c>
      <c r="L1315" s="1" t="n">
        <v>0.0011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2" t="n">
        <f aca="false">SUM(D1315:R1315)</f>
        <v>0.0026</v>
      </c>
      <c r="T1315" s="2" t="n">
        <f aca="false">SUM(R1315,N1315,K1315,G1315,E1315,D1315)</f>
        <v>0.0011</v>
      </c>
      <c r="U1315" s="2" t="n">
        <f aca="false">SUM(M1315,L1315,K1315,J1315)</f>
        <v>0.0022</v>
      </c>
    </row>
    <row r="1316" customFormat="false" ht="12.75" hidden="false" customHeight="false" outlineLevel="0" collapsed="false">
      <c r="A1316" s="1" t="n">
        <v>1315</v>
      </c>
      <c r="B1316" s="1" t="n">
        <v>451450</v>
      </c>
      <c r="C1316" s="1" t="n">
        <v>438650</v>
      </c>
      <c r="D1316" s="1" t="n">
        <v>0</v>
      </c>
      <c r="E1316" s="1" t="n">
        <v>0</v>
      </c>
      <c r="F1316" s="1" t="n">
        <v>0.0004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.0011</v>
      </c>
      <c r="L1316" s="1" t="n">
        <v>0.0011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2" t="n">
        <f aca="false">SUM(D1316:R1316)</f>
        <v>0.0026</v>
      </c>
      <c r="T1316" s="2" t="n">
        <f aca="false">SUM(R1316,N1316,K1316,G1316,E1316,D1316)</f>
        <v>0.0011</v>
      </c>
      <c r="U1316" s="2" t="n">
        <f aca="false">SUM(M1316,L1316,K1316,J1316)</f>
        <v>0.0022</v>
      </c>
    </row>
    <row r="1317" customFormat="false" ht="12.75" hidden="false" customHeight="false" outlineLevel="0" collapsed="false">
      <c r="A1317" s="1" t="n">
        <v>1316</v>
      </c>
      <c r="B1317" s="1" t="n">
        <v>451550</v>
      </c>
      <c r="C1317" s="1" t="n">
        <v>438650</v>
      </c>
      <c r="D1317" s="1" t="n">
        <v>0</v>
      </c>
      <c r="E1317" s="1" t="n">
        <v>0</v>
      </c>
      <c r="F1317" s="1" t="n">
        <v>0.0004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.0011</v>
      </c>
      <c r="L1317" s="1" t="n">
        <v>0.0011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2" t="n">
        <f aca="false">SUM(D1317:R1317)</f>
        <v>0.0026</v>
      </c>
      <c r="T1317" s="2" t="n">
        <f aca="false">SUM(R1317,N1317,K1317,G1317,E1317,D1317)</f>
        <v>0.0011</v>
      </c>
      <c r="U1317" s="2" t="n">
        <f aca="false">SUM(M1317,L1317,K1317,J1317)</f>
        <v>0.0022</v>
      </c>
    </row>
    <row r="1318" customFormat="false" ht="12.75" hidden="false" customHeight="false" outlineLevel="0" collapsed="false">
      <c r="A1318" s="1" t="n">
        <v>1317</v>
      </c>
      <c r="B1318" s="1" t="n">
        <v>451650</v>
      </c>
      <c r="C1318" s="1" t="n">
        <v>438650</v>
      </c>
      <c r="D1318" s="1" t="n">
        <v>0</v>
      </c>
      <c r="E1318" s="1" t="n">
        <v>0</v>
      </c>
      <c r="F1318" s="1" t="n">
        <v>0.0004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.0011</v>
      </c>
      <c r="L1318" s="1" t="n">
        <v>0.0011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2" t="n">
        <f aca="false">SUM(D1318:R1318)</f>
        <v>0.0026</v>
      </c>
      <c r="T1318" s="2" t="n">
        <f aca="false">SUM(R1318,N1318,K1318,G1318,E1318,D1318)</f>
        <v>0.0011</v>
      </c>
      <c r="U1318" s="2" t="n">
        <f aca="false">SUM(M1318,L1318,K1318,J1318)</f>
        <v>0.0022</v>
      </c>
    </row>
    <row r="1319" customFormat="false" ht="12.75" hidden="false" customHeight="false" outlineLevel="0" collapsed="false">
      <c r="A1319" s="1" t="n">
        <v>1318</v>
      </c>
      <c r="B1319" s="1" t="n">
        <v>451750</v>
      </c>
      <c r="C1319" s="1" t="n">
        <v>438650</v>
      </c>
      <c r="D1319" s="1" t="n">
        <v>0</v>
      </c>
      <c r="E1319" s="1" t="n">
        <v>0</v>
      </c>
      <c r="F1319" s="1" t="n">
        <v>0.0004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.0011</v>
      </c>
      <c r="L1319" s="1" t="n">
        <v>0.0011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2" t="n">
        <f aca="false">SUM(D1319:R1319)</f>
        <v>0.0026</v>
      </c>
      <c r="T1319" s="2" t="n">
        <f aca="false">SUM(R1319,N1319,K1319,G1319,E1319,D1319)</f>
        <v>0.0011</v>
      </c>
      <c r="U1319" s="2" t="n">
        <f aca="false">SUM(M1319,L1319,K1319,J1319)</f>
        <v>0.0022</v>
      </c>
    </row>
    <row r="1320" customFormat="false" ht="12.75" hidden="false" customHeight="false" outlineLevel="0" collapsed="false">
      <c r="A1320" s="1" t="n">
        <v>1319</v>
      </c>
      <c r="B1320" s="1" t="n">
        <v>451850</v>
      </c>
      <c r="C1320" s="1" t="n">
        <v>438650</v>
      </c>
      <c r="D1320" s="1" t="n">
        <v>0</v>
      </c>
      <c r="E1320" s="1" t="n">
        <v>0</v>
      </c>
      <c r="F1320" s="1" t="n">
        <v>0.0004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.0011</v>
      </c>
      <c r="L1320" s="1" t="n">
        <v>0.0011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2" t="n">
        <f aca="false">SUM(D1320:R1320)</f>
        <v>0.0026</v>
      </c>
      <c r="T1320" s="2" t="n">
        <f aca="false">SUM(R1320,N1320,K1320,G1320,E1320,D1320)</f>
        <v>0.0011</v>
      </c>
      <c r="U1320" s="2" t="n">
        <f aca="false">SUM(M1320,L1320,K1320,J1320)</f>
        <v>0.0022</v>
      </c>
    </row>
    <row r="1321" customFormat="false" ht="12.75" hidden="false" customHeight="false" outlineLevel="0" collapsed="false">
      <c r="A1321" s="1" t="n">
        <v>1320</v>
      </c>
      <c r="B1321" s="1" t="n">
        <v>451950</v>
      </c>
      <c r="C1321" s="1" t="n">
        <v>438650</v>
      </c>
      <c r="D1321" s="1" t="n">
        <v>0</v>
      </c>
      <c r="E1321" s="1" t="n">
        <v>0</v>
      </c>
      <c r="F1321" s="1" t="n">
        <v>0.0004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.0011</v>
      </c>
      <c r="L1321" s="1" t="n">
        <v>0.0011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2" t="n">
        <f aca="false">SUM(D1321:R1321)</f>
        <v>0.0026</v>
      </c>
      <c r="T1321" s="2" t="n">
        <f aca="false">SUM(R1321,N1321,K1321,G1321,E1321,D1321)</f>
        <v>0.0011</v>
      </c>
      <c r="U1321" s="2" t="n">
        <f aca="false">SUM(M1321,L1321,K1321,J1321)</f>
        <v>0.0022</v>
      </c>
    </row>
    <row r="1322" customFormat="false" ht="12.75" hidden="false" customHeight="false" outlineLevel="0" collapsed="false">
      <c r="A1322" s="1" t="n">
        <v>1321</v>
      </c>
      <c r="B1322" s="1" t="n">
        <v>452050</v>
      </c>
      <c r="C1322" s="1" t="n">
        <v>438650</v>
      </c>
      <c r="D1322" s="1" t="n">
        <v>0</v>
      </c>
      <c r="E1322" s="1" t="n">
        <v>0</v>
      </c>
      <c r="F1322" s="1" t="n">
        <v>0.0004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.0011</v>
      </c>
      <c r="L1322" s="1" t="n">
        <v>0.0011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2" t="n">
        <f aca="false">SUM(D1322:R1322)</f>
        <v>0.0026</v>
      </c>
      <c r="T1322" s="2" t="n">
        <f aca="false">SUM(R1322,N1322,K1322,G1322,E1322,D1322)</f>
        <v>0.0011</v>
      </c>
      <c r="U1322" s="2" t="n">
        <f aca="false">SUM(M1322,L1322,K1322,J1322)</f>
        <v>0.0022</v>
      </c>
    </row>
    <row r="1323" customFormat="false" ht="12.75" hidden="false" customHeight="false" outlineLevel="0" collapsed="false">
      <c r="A1323" s="1" t="n">
        <v>1322</v>
      </c>
      <c r="B1323" s="1" t="n">
        <v>452150</v>
      </c>
      <c r="C1323" s="1" t="n">
        <v>438650</v>
      </c>
      <c r="D1323" s="1" t="n">
        <v>0</v>
      </c>
      <c r="E1323" s="1" t="n">
        <v>0</v>
      </c>
      <c r="F1323" s="1" t="n">
        <v>0.0004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.0011</v>
      </c>
      <c r="L1323" s="1" t="n">
        <v>0.0011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2" t="n">
        <f aca="false">SUM(D1323:R1323)</f>
        <v>0.0026</v>
      </c>
      <c r="T1323" s="2" t="n">
        <f aca="false">SUM(R1323,N1323,K1323,G1323,E1323,D1323)</f>
        <v>0.0011</v>
      </c>
      <c r="U1323" s="2" t="n">
        <f aca="false">SUM(M1323,L1323,K1323,J1323)</f>
        <v>0.0022</v>
      </c>
    </row>
    <row r="1324" customFormat="false" ht="12.75" hidden="false" customHeight="false" outlineLevel="0" collapsed="false">
      <c r="A1324" s="1" t="n">
        <v>1323</v>
      </c>
      <c r="B1324" s="1" t="n">
        <v>452250</v>
      </c>
      <c r="C1324" s="1" t="n">
        <v>438650</v>
      </c>
      <c r="D1324" s="1" t="n">
        <v>0</v>
      </c>
      <c r="E1324" s="1" t="n">
        <v>0</v>
      </c>
      <c r="F1324" s="1" t="n">
        <v>0.0004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.0011</v>
      </c>
      <c r="L1324" s="1" t="n">
        <v>0.0011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2" t="n">
        <f aca="false">SUM(D1324:R1324)</f>
        <v>0.0026</v>
      </c>
      <c r="T1324" s="2" t="n">
        <f aca="false">SUM(R1324,N1324,K1324,G1324,E1324,D1324)</f>
        <v>0.0011</v>
      </c>
      <c r="U1324" s="2" t="n">
        <f aca="false">SUM(M1324,L1324,K1324,J1324)</f>
        <v>0.0022</v>
      </c>
    </row>
    <row r="1325" customFormat="false" ht="12.75" hidden="false" customHeight="false" outlineLevel="0" collapsed="false">
      <c r="A1325" s="1" t="n">
        <v>1324</v>
      </c>
      <c r="B1325" s="1" t="n">
        <v>452350</v>
      </c>
      <c r="C1325" s="1" t="n">
        <v>438650</v>
      </c>
      <c r="D1325" s="1" t="n">
        <v>0</v>
      </c>
      <c r="E1325" s="1" t="n">
        <v>0</v>
      </c>
      <c r="F1325" s="1" t="n">
        <v>0.0004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.0011</v>
      </c>
      <c r="L1325" s="1" t="n">
        <v>0.0011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2" t="n">
        <f aca="false">SUM(D1325:R1325)</f>
        <v>0.0026</v>
      </c>
      <c r="T1325" s="2" t="n">
        <f aca="false">SUM(R1325,N1325,K1325,G1325,E1325,D1325)</f>
        <v>0.0011</v>
      </c>
      <c r="U1325" s="2" t="n">
        <f aca="false">SUM(M1325,L1325,K1325,J1325)</f>
        <v>0.0022</v>
      </c>
    </row>
    <row r="1326" customFormat="false" ht="12.75" hidden="false" customHeight="false" outlineLevel="0" collapsed="false">
      <c r="A1326" s="1" t="n">
        <v>1325</v>
      </c>
      <c r="B1326" s="1" t="n">
        <v>452450</v>
      </c>
      <c r="C1326" s="1" t="n">
        <v>438650</v>
      </c>
      <c r="D1326" s="1" t="n">
        <v>0</v>
      </c>
      <c r="E1326" s="1" t="n">
        <v>0</v>
      </c>
      <c r="F1326" s="1" t="n">
        <v>0.0004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.0011</v>
      </c>
      <c r="L1326" s="1" t="n">
        <v>0.0011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2" t="n">
        <f aca="false">SUM(D1326:R1326)</f>
        <v>0.0026</v>
      </c>
      <c r="T1326" s="2" t="n">
        <f aca="false">SUM(R1326,N1326,K1326,G1326,E1326,D1326)</f>
        <v>0.0011</v>
      </c>
      <c r="U1326" s="2" t="n">
        <f aca="false">SUM(M1326,L1326,K1326,J1326)</f>
        <v>0.0022</v>
      </c>
    </row>
    <row r="1327" customFormat="false" ht="12.75" hidden="false" customHeight="false" outlineLevel="0" collapsed="false">
      <c r="A1327" s="1" t="n">
        <v>1326</v>
      </c>
      <c r="B1327" s="1" t="n">
        <v>452550</v>
      </c>
      <c r="C1327" s="1" t="n">
        <v>438650</v>
      </c>
      <c r="D1327" s="1" t="n">
        <v>0</v>
      </c>
      <c r="E1327" s="1" t="n">
        <v>0</v>
      </c>
      <c r="F1327" s="1" t="n">
        <v>0.0004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.0011</v>
      </c>
      <c r="L1327" s="1" t="n">
        <v>0.0011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2" t="n">
        <f aca="false">SUM(D1327:R1327)</f>
        <v>0.0026</v>
      </c>
      <c r="T1327" s="2" t="n">
        <f aca="false">SUM(R1327,N1327,K1327,G1327,E1327,D1327)</f>
        <v>0.0011</v>
      </c>
      <c r="U1327" s="2" t="n">
        <f aca="false">SUM(M1327,L1327,K1327,J1327)</f>
        <v>0.0022</v>
      </c>
    </row>
    <row r="1328" customFormat="false" ht="12.75" hidden="false" customHeight="false" outlineLevel="0" collapsed="false">
      <c r="A1328" s="1" t="n">
        <v>1327</v>
      </c>
      <c r="B1328" s="1" t="n">
        <v>452650</v>
      </c>
      <c r="C1328" s="1" t="n">
        <v>438650</v>
      </c>
      <c r="D1328" s="1" t="n">
        <v>0</v>
      </c>
      <c r="E1328" s="1" t="n">
        <v>0</v>
      </c>
      <c r="F1328" s="1" t="n">
        <v>0.0004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.0011</v>
      </c>
      <c r="L1328" s="1" t="n">
        <v>0.0011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2" t="n">
        <f aca="false">SUM(D1328:R1328)</f>
        <v>0.0026</v>
      </c>
      <c r="T1328" s="2" t="n">
        <f aca="false">SUM(R1328,N1328,K1328,G1328,E1328,D1328)</f>
        <v>0.0011</v>
      </c>
      <c r="U1328" s="2" t="n">
        <f aca="false">SUM(M1328,L1328,K1328,J1328)</f>
        <v>0.0022</v>
      </c>
    </row>
    <row r="1329" customFormat="false" ht="12.75" hidden="false" customHeight="false" outlineLevel="0" collapsed="false">
      <c r="A1329" s="1" t="n">
        <v>1328</v>
      </c>
      <c r="B1329" s="1" t="n">
        <v>452750</v>
      </c>
      <c r="C1329" s="1" t="n">
        <v>438650</v>
      </c>
      <c r="D1329" s="1" t="n">
        <v>0</v>
      </c>
      <c r="E1329" s="1" t="n">
        <v>0</v>
      </c>
      <c r="F1329" s="1" t="n">
        <v>0.0004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.0011</v>
      </c>
      <c r="L1329" s="1" t="n">
        <v>0.0011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2" t="n">
        <f aca="false">SUM(D1329:R1329)</f>
        <v>0.0026</v>
      </c>
      <c r="T1329" s="2" t="n">
        <f aca="false">SUM(R1329,N1329,K1329,G1329,E1329,D1329)</f>
        <v>0.0011</v>
      </c>
      <c r="U1329" s="2" t="n">
        <f aca="false">SUM(M1329,L1329,K1329,J1329)</f>
        <v>0.0022</v>
      </c>
    </row>
    <row r="1330" customFormat="false" ht="12.75" hidden="false" customHeight="false" outlineLevel="0" collapsed="false">
      <c r="A1330" s="1" t="n">
        <v>1329</v>
      </c>
      <c r="B1330" s="1" t="n">
        <v>452850</v>
      </c>
      <c r="C1330" s="1" t="n">
        <v>438650</v>
      </c>
      <c r="D1330" s="1" t="n">
        <v>0</v>
      </c>
      <c r="E1330" s="1" t="n">
        <v>0</v>
      </c>
      <c r="F1330" s="1" t="n">
        <v>0.0004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.0011</v>
      </c>
      <c r="L1330" s="1" t="n">
        <v>0.0011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2" t="n">
        <f aca="false">SUM(D1330:R1330)</f>
        <v>0.0026</v>
      </c>
      <c r="T1330" s="2" t="n">
        <f aca="false">SUM(R1330,N1330,K1330,G1330,E1330,D1330)</f>
        <v>0.0011</v>
      </c>
      <c r="U1330" s="2" t="n">
        <f aca="false">SUM(M1330,L1330,K1330,J1330)</f>
        <v>0.0022</v>
      </c>
    </row>
    <row r="1331" customFormat="false" ht="12.75" hidden="false" customHeight="false" outlineLevel="0" collapsed="false">
      <c r="A1331" s="1" t="n">
        <v>1330</v>
      </c>
      <c r="B1331" s="1" t="n">
        <v>452950</v>
      </c>
      <c r="C1331" s="1" t="n">
        <v>438650</v>
      </c>
      <c r="D1331" s="1" t="n">
        <v>0</v>
      </c>
      <c r="E1331" s="1" t="n">
        <v>0</v>
      </c>
      <c r="F1331" s="1" t="n">
        <v>0.0004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.0011</v>
      </c>
      <c r="L1331" s="1" t="n">
        <v>0.0011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2" t="n">
        <f aca="false">SUM(D1331:R1331)</f>
        <v>0.0026</v>
      </c>
      <c r="T1331" s="2" t="n">
        <f aca="false">SUM(R1331,N1331,K1331,G1331,E1331,D1331)</f>
        <v>0.0011</v>
      </c>
      <c r="U1331" s="2" t="n">
        <f aca="false">SUM(M1331,L1331,K1331,J1331)</f>
        <v>0.0022</v>
      </c>
    </row>
    <row r="1332" customFormat="false" ht="12.75" hidden="false" customHeight="false" outlineLevel="0" collapsed="false">
      <c r="A1332" s="1" t="n">
        <v>1331</v>
      </c>
      <c r="B1332" s="1" t="n">
        <v>453050</v>
      </c>
      <c r="C1332" s="1" t="n">
        <v>438650</v>
      </c>
      <c r="D1332" s="1" t="n">
        <v>0</v>
      </c>
      <c r="E1332" s="1" t="n">
        <v>0</v>
      </c>
      <c r="F1332" s="1" t="n">
        <v>0.0004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.0011</v>
      </c>
      <c r="L1332" s="1" t="n">
        <v>0.0011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2" t="n">
        <f aca="false">SUM(D1332:R1332)</f>
        <v>0.0026</v>
      </c>
      <c r="T1332" s="2" t="n">
        <f aca="false">SUM(R1332,N1332,K1332,G1332,E1332,D1332)</f>
        <v>0.0011</v>
      </c>
      <c r="U1332" s="2" t="n">
        <f aca="false">SUM(M1332,L1332,K1332,J1332)</f>
        <v>0.0022</v>
      </c>
    </row>
    <row r="1333" customFormat="false" ht="12.75" hidden="false" customHeight="false" outlineLevel="0" collapsed="false">
      <c r="A1333" s="1" t="n">
        <v>1332</v>
      </c>
      <c r="B1333" s="1" t="n">
        <v>453150</v>
      </c>
      <c r="C1333" s="1" t="n">
        <v>438650</v>
      </c>
      <c r="D1333" s="1" t="n">
        <v>0</v>
      </c>
      <c r="E1333" s="1" t="n">
        <v>0</v>
      </c>
      <c r="F1333" s="1" t="n">
        <v>0.0004</v>
      </c>
      <c r="G1333" s="1" t="n">
        <v>0.0352</v>
      </c>
      <c r="H1333" s="1" t="n">
        <v>0.0242</v>
      </c>
      <c r="I1333" s="1" t="n">
        <v>0.0099</v>
      </c>
      <c r="J1333" s="1" t="n">
        <v>0</v>
      </c>
      <c r="K1333" s="1" t="n">
        <v>0.0011</v>
      </c>
      <c r="L1333" s="1" t="n">
        <v>0</v>
      </c>
      <c r="M1333" s="1" t="n">
        <v>0</v>
      </c>
      <c r="N1333" s="1" t="n">
        <v>0.028</v>
      </c>
      <c r="O1333" s="1" t="n">
        <v>0.0044</v>
      </c>
      <c r="P1333" s="1" t="n">
        <v>0</v>
      </c>
      <c r="Q1333" s="1" t="n">
        <v>0</v>
      </c>
      <c r="R1333" s="1" t="n">
        <v>0</v>
      </c>
      <c r="S1333" s="2" t="n">
        <f aca="false">SUM(D1333:R1333)</f>
        <v>0.1032</v>
      </c>
      <c r="T1333" s="2" t="n">
        <f aca="false">SUM(R1333,N1333,K1333,G1333,E1333,D1333)</f>
        <v>0.0643</v>
      </c>
      <c r="U1333" s="2" t="n">
        <f aca="false">SUM(M1333,L1333,K1333,J1333)</f>
        <v>0.0011</v>
      </c>
    </row>
    <row r="1334" customFormat="false" ht="12.75" hidden="false" customHeight="false" outlineLevel="0" collapsed="false">
      <c r="A1334" s="1" t="n">
        <v>1333</v>
      </c>
      <c r="B1334" s="1" t="n">
        <v>453250</v>
      </c>
      <c r="C1334" s="1" t="n">
        <v>438650</v>
      </c>
      <c r="D1334" s="1" t="n">
        <v>0</v>
      </c>
      <c r="E1334" s="1" t="n">
        <v>0</v>
      </c>
      <c r="F1334" s="1" t="n">
        <v>0.0004</v>
      </c>
      <c r="G1334" s="1" t="n">
        <v>0.0352</v>
      </c>
      <c r="H1334" s="1" t="n">
        <v>0.0242</v>
      </c>
      <c r="I1334" s="1" t="n">
        <v>0.0099</v>
      </c>
      <c r="J1334" s="1" t="n">
        <v>0</v>
      </c>
      <c r="K1334" s="1" t="n">
        <v>0.0011</v>
      </c>
      <c r="L1334" s="1" t="n">
        <v>0</v>
      </c>
      <c r="M1334" s="1" t="n">
        <v>0</v>
      </c>
      <c r="N1334" s="1" t="n">
        <v>0.028</v>
      </c>
      <c r="O1334" s="1" t="n">
        <v>0.0044</v>
      </c>
      <c r="P1334" s="1" t="n">
        <v>0</v>
      </c>
      <c r="Q1334" s="1" t="n">
        <v>0</v>
      </c>
      <c r="R1334" s="1" t="n">
        <v>0</v>
      </c>
      <c r="S1334" s="2" t="n">
        <f aca="false">SUM(D1334:R1334)</f>
        <v>0.1032</v>
      </c>
      <c r="T1334" s="2" t="n">
        <f aca="false">SUM(R1334,N1334,K1334,G1334,E1334,D1334)</f>
        <v>0.0643</v>
      </c>
      <c r="U1334" s="2" t="n">
        <f aca="false">SUM(M1334,L1334,K1334,J1334)</f>
        <v>0.0011</v>
      </c>
    </row>
    <row r="1335" customFormat="false" ht="12.75" hidden="false" customHeight="false" outlineLevel="0" collapsed="false">
      <c r="A1335" s="1" t="n">
        <v>1334</v>
      </c>
      <c r="B1335" s="1" t="n">
        <v>453350</v>
      </c>
      <c r="C1335" s="1" t="n">
        <v>438650</v>
      </c>
      <c r="D1335" s="1" t="n">
        <v>0</v>
      </c>
      <c r="E1335" s="1" t="n">
        <v>0</v>
      </c>
      <c r="F1335" s="1" t="n">
        <v>0.0004</v>
      </c>
      <c r="G1335" s="1" t="n">
        <v>0.0352</v>
      </c>
      <c r="H1335" s="1" t="n">
        <v>0.0242</v>
      </c>
      <c r="I1335" s="1" t="n">
        <v>0.0099</v>
      </c>
      <c r="J1335" s="1" t="n">
        <v>0</v>
      </c>
      <c r="K1335" s="1" t="n">
        <v>0.0011</v>
      </c>
      <c r="L1335" s="1" t="n">
        <v>0</v>
      </c>
      <c r="M1335" s="1" t="n">
        <v>0</v>
      </c>
      <c r="N1335" s="1" t="n">
        <v>0.028</v>
      </c>
      <c r="O1335" s="1" t="n">
        <v>0.0044</v>
      </c>
      <c r="P1335" s="1" t="n">
        <v>0</v>
      </c>
      <c r="Q1335" s="1" t="n">
        <v>0</v>
      </c>
      <c r="R1335" s="1" t="n">
        <v>0</v>
      </c>
      <c r="S1335" s="2" t="n">
        <f aca="false">SUM(D1335:R1335)</f>
        <v>0.1032</v>
      </c>
      <c r="T1335" s="2" t="n">
        <f aca="false">SUM(R1335,N1335,K1335,G1335,E1335,D1335)</f>
        <v>0.0643</v>
      </c>
      <c r="U1335" s="2" t="n">
        <f aca="false">SUM(M1335,L1335,K1335,J1335)</f>
        <v>0.0011</v>
      </c>
    </row>
    <row r="1336" customFormat="false" ht="12.75" hidden="false" customHeight="false" outlineLevel="0" collapsed="false">
      <c r="A1336" s="1" t="n">
        <v>1335</v>
      </c>
      <c r="B1336" s="1" t="n">
        <v>453450</v>
      </c>
      <c r="C1336" s="1" t="n">
        <v>438650</v>
      </c>
      <c r="D1336" s="1" t="n">
        <v>0</v>
      </c>
      <c r="E1336" s="1" t="n">
        <v>0</v>
      </c>
      <c r="F1336" s="1" t="n">
        <v>0.0004</v>
      </c>
      <c r="G1336" s="1" t="n">
        <v>0.0352</v>
      </c>
      <c r="H1336" s="1" t="n">
        <v>0.0242</v>
      </c>
      <c r="I1336" s="1" t="n">
        <v>0.0099</v>
      </c>
      <c r="J1336" s="1" t="n">
        <v>0</v>
      </c>
      <c r="K1336" s="1" t="n">
        <v>0.0011</v>
      </c>
      <c r="L1336" s="1" t="n">
        <v>0</v>
      </c>
      <c r="M1336" s="1" t="n">
        <v>0</v>
      </c>
      <c r="N1336" s="1" t="n">
        <v>0.028</v>
      </c>
      <c r="O1336" s="1" t="n">
        <v>0.0044</v>
      </c>
      <c r="P1336" s="1" t="n">
        <v>0</v>
      </c>
      <c r="Q1336" s="1" t="n">
        <v>0</v>
      </c>
      <c r="R1336" s="1" t="n">
        <v>0</v>
      </c>
      <c r="S1336" s="2" t="n">
        <f aca="false">SUM(D1336:R1336)</f>
        <v>0.1032</v>
      </c>
      <c r="T1336" s="2" t="n">
        <f aca="false">SUM(R1336,N1336,K1336,G1336,E1336,D1336)</f>
        <v>0.0643</v>
      </c>
      <c r="U1336" s="2" t="n">
        <f aca="false">SUM(M1336,L1336,K1336,J1336)</f>
        <v>0.0011</v>
      </c>
    </row>
    <row r="1337" customFormat="false" ht="12.75" hidden="false" customHeight="false" outlineLevel="0" collapsed="false">
      <c r="A1337" s="1" t="n">
        <v>1336</v>
      </c>
      <c r="B1337" s="1" t="n">
        <v>453550</v>
      </c>
      <c r="C1337" s="1" t="n">
        <v>438650</v>
      </c>
      <c r="D1337" s="1" t="n">
        <v>0</v>
      </c>
      <c r="E1337" s="1" t="n">
        <v>0</v>
      </c>
      <c r="F1337" s="1" t="n">
        <v>0.0004</v>
      </c>
      <c r="G1337" s="1" t="n">
        <v>0.0352</v>
      </c>
      <c r="H1337" s="1" t="n">
        <v>0.0242</v>
      </c>
      <c r="I1337" s="1" t="n">
        <v>0.0099</v>
      </c>
      <c r="J1337" s="1" t="n">
        <v>0</v>
      </c>
      <c r="K1337" s="1" t="n">
        <v>0.0011</v>
      </c>
      <c r="L1337" s="1" t="n">
        <v>0</v>
      </c>
      <c r="M1337" s="1" t="n">
        <v>0</v>
      </c>
      <c r="N1337" s="1" t="n">
        <v>0.028</v>
      </c>
      <c r="O1337" s="1" t="n">
        <v>0.0044</v>
      </c>
      <c r="P1337" s="1" t="n">
        <v>0</v>
      </c>
      <c r="Q1337" s="1" t="n">
        <v>0</v>
      </c>
      <c r="R1337" s="1" t="n">
        <v>0</v>
      </c>
      <c r="S1337" s="2" t="n">
        <f aca="false">SUM(D1337:R1337)</f>
        <v>0.1032</v>
      </c>
      <c r="T1337" s="2" t="n">
        <f aca="false">SUM(R1337,N1337,K1337,G1337,E1337,D1337)</f>
        <v>0.0643</v>
      </c>
      <c r="U1337" s="2" t="n">
        <f aca="false">SUM(M1337,L1337,K1337,J1337)</f>
        <v>0.0011</v>
      </c>
    </row>
    <row r="1338" customFormat="false" ht="12.75" hidden="false" customHeight="false" outlineLevel="0" collapsed="false">
      <c r="A1338" s="1" t="n">
        <v>1337</v>
      </c>
      <c r="B1338" s="1" t="n">
        <v>453650</v>
      </c>
      <c r="C1338" s="1" t="n">
        <v>438650</v>
      </c>
      <c r="D1338" s="1" t="n">
        <v>0</v>
      </c>
      <c r="E1338" s="1" t="n">
        <v>0</v>
      </c>
      <c r="F1338" s="1" t="n">
        <v>0.0004</v>
      </c>
      <c r="G1338" s="1" t="n">
        <v>0.0352</v>
      </c>
      <c r="H1338" s="1" t="n">
        <v>0.0242</v>
      </c>
      <c r="I1338" s="1" t="n">
        <v>0.0099</v>
      </c>
      <c r="J1338" s="1" t="n">
        <v>0</v>
      </c>
      <c r="K1338" s="1" t="n">
        <v>0.0011</v>
      </c>
      <c r="L1338" s="1" t="n">
        <v>0</v>
      </c>
      <c r="M1338" s="1" t="n">
        <v>0</v>
      </c>
      <c r="N1338" s="1" t="n">
        <v>0.028</v>
      </c>
      <c r="O1338" s="1" t="n">
        <v>0.0044</v>
      </c>
      <c r="P1338" s="1" t="n">
        <v>0</v>
      </c>
      <c r="Q1338" s="1" t="n">
        <v>0</v>
      </c>
      <c r="R1338" s="1" t="n">
        <v>0</v>
      </c>
      <c r="S1338" s="2" t="n">
        <f aca="false">SUM(D1338:R1338)</f>
        <v>0.1032</v>
      </c>
      <c r="T1338" s="2" t="n">
        <f aca="false">SUM(R1338,N1338,K1338,G1338,E1338,D1338)</f>
        <v>0.0643</v>
      </c>
      <c r="U1338" s="2" t="n">
        <f aca="false">SUM(M1338,L1338,K1338,J1338)</f>
        <v>0.0011</v>
      </c>
    </row>
    <row r="1339" customFormat="false" ht="12.75" hidden="false" customHeight="false" outlineLevel="0" collapsed="false">
      <c r="A1339" s="1" t="n">
        <v>1338</v>
      </c>
      <c r="B1339" s="1" t="n">
        <v>453750</v>
      </c>
      <c r="C1339" s="1" t="n">
        <v>438650</v>
      </c>
      <c r="D1339" s="1" t="n">
        <v>0</v>
      </c>
      <c r="E1339" s="1" t="n">
        <v>0</v>
      </c>
      <c r="F1339" s="1" t="n">
        <v>0.0004</v>
      </c>
      <c r="G1339" s="1" t="n">
        <v>0.0352</v>
      </c>
      <c r="H1339" s="1" t="n">
        <v>0.0242</v>
      </c>
      <c r="I1339" s="1" t="n">
        <v>0.0099</v>
      </c>
      <c r="J1339" s="1" t="n">
        <v>0</v>
      </c>
      <c r="K1339" s="1" t="n">
        <v>0.0011</v>
      </c>
      <c r="L1339" s="1" t="n">
        <v>0</v>
      </c>
      <c r="M1339" s="1" t="n">
        <v>0</v>
      </c>
      <c r="N1339" s="1" t="n">
        <v>0.028</v>
      </c>
      <c r="O1339" s="1" t="n">
        <v>0.0044</v>
      </c>
      <c r="P1339" s="1" t="n">
        <v>0</v>
      </c>
      <c r="Q1339" s="1" t="n">
        <v>0</v>
      </c>
      <c r="R1339" s="1" t="n">
        <v>0</v>
      </c>
      <c r="S1339" s="2" t="n">
        <f aca="false">SUM(D1339:R1339)</f>
        <v>0.1032</v>
      </c>
      <c r="T1339" s="2" t="n">
        <f aca="false">SUM(R1339,N1339,K1339,G1339,E1339,D1339)</f>
        <v>0.0643</v>
      </c>
      <c r="U1339" s="2" t="n">
        <f aca="false">SUM(M1339,L1339,K1339,J1339)</f>
        <v>0.0011</v>
      </c>
    </row>
    <row r="1340" customFormat="false" ht="12.75" hidden="false" customHeight="false" outlineLevel="0" collapsed="false">
      <c r="A1340" s="1" t="n">
        <v>1339</v>
      </c>
      <c r="B1340" s="1" t="n">
        <v>453850</v>
      </c>
      <c r="C1340" s="1" t="n">
        <v>438650</v>
      </c>
      <c r="D1340" s="1" t="n">
        <v>0</v>
      </c>
      <c r="E1340" s="1" t="n">
        <v>0</v>
      </c>
      <c r="F1340" s="1" t="n">
        <v>0.0004</v>
      </c>
      <c r="G1340" s="1" t="n">
        <v>0.0352</v>
      </c>
      <c r="H1340" s="1" t="n">
        <v>0.0242</v>
      </c>
      <c r="I1340" s="1" t="n">
        <v>0.0099</v>
      </c>
      <c r="J1340" s="1" t="n">
        <v>0</v>
      </c>
      <c r="K1340" s="1" t="n">
        <v>0.0011</v>
      </c>
      <c r="L1340" s="1" t="n">
        <v>0</v>
      </c>
      <c r="M1340" s="1" t="n">
        <v>0</v>
      </c>
      <c r="N1340" s="1" t="n">
        <v>0.028</v>
      </c>
      <c r="O1340" s="1" t="n">
        <v>0.0044</v>
      </c>
      <c r="P1340" s="1" t="n">
        <v>0</v>
      </c>
      <c r="Q1340" s="1" t="n">
        <v>0</v>
      </c>
      <c r="R1340" s="1" t="n">
        <v>0</v>
      </c>
      <c r="S1340" s="2" t="n">
        <f aca="false">SUM(D1340:R1340)</f>
        <v>0.1032</v>
      </c>
      <c r="T1340" s="2" t="n">
        <f aca="false">SUM(R1340,N1340,K1340,G1340,E1340,D1340)</f>
        <v>0.0643</v>
      </c>
      <c r="U1340" s="2" t="n">
        <f aca="false">SUM(M1340,L1340,K1340,J1340)</f>
        <v>0.0011</v>
      </c>
    </row>
    <row r="1341" customFormat="false" ht="12.75" hidden="false" customHeight="false" outlineLevel="0" collapsed="false">
      <c r="A1341" s="1" t="n">
        <v>1340</v>
      </c>
      <c r="B1341" s="1" t="n">
        <v>453950</v>
      </c>
      <c r="C1341" s="1" t="n">
        <v>438650</v>
      </c>
      <c r="D1341" s="1" t="n">
        <v>0</v>
      </c>
      <c r="E1341" s="1" t="n">
        <v>0</v>
      </c>
      <c r="F1341" s="1" t="n">
        <v>0.0004</v>
      </c>
      <c r="G1341" s="1" t="n">
        <v>0.0352</v>
      </c>
      <c r="H1341" s="1" t="n">
        <v>0.0242</v>
      </c>
      <c r="I1341" s="1" t="n">
        <v>0.0099</v>
      </c>
      <c r="J1341" s="1" t="n">
        <v>0</v>
      </c>
      <c r="K1341" s="1" t="n">
        <v>0.0011</v>
      </c>
      <c r="L1341" s="1" t="n">
        <v>0</v>
      </c>
      <c r="M1341" s="1" t="n">
        <v>0</v>
      </c>
      <c r="N1341" s="1" t="n">
        <v>0.028</v>
      </c>
      <c r="O1341" s="1" t="n">
        <v>0.0044</v>
      </c>
      <c r="P1341" s="1" t="n">
        <v>0</v>
      </c>
      <c r="Q1341" s="1" t="n">
        <v>0</v>
      </c>
      <c r="R1341" s="1" t="n">
        <v>0</v>
      </c>
      <c r="S1341" s="2" t="n">
        <f aca="false">SUM(D1341:R1341)</f>
        <v>0.1032</v>
      </c>
      <c r="T1341" s="2" t="n">
        <f aca="false">SUM(R1341,N1341,K1341,G1341,E1341,D1341)</f>
        <v>0.0643</v>
      </c>
      <c r="U1341" s="2" t="n">
        <f aca="false">SUM(M1341,L1341,K1341,J1341)</f>
        <v>0.0011</v>
      </c>
    </row>
    <row r="1342" customFormat="false" ht="12.75" hidden="false" customHeight="false" outlineLevel="0" collapsed="false">
      <c r="A1342" s="1" t="n">
        <v>1341</v>
      </c>
      <c r="B1342" s="1" t="n">
        <v>454050</v>
      </c>
      <c r="C1342" s="1" t="n">
        <v>438650</v>
      </c>
      <c r="D1342" s="1" t="n">
        <v>0</v>
      </c>
      <c r="E1342" s="1" t="n">
        <v>0</v>
      </c>
      <c r="F1342" s="1" t="n">
        <v>0.0004</v>
      </c>
      <c r="G1342" s="1" t="n">
        <v>0.0352</v>
      </c>
      <c r="H1342" s="1" t="n">
        <v>0.0242</v>
      </c>
      <c r="I1342" s="1" t="n">
        <v>0.0099</v>
      </c>
      <c r="J1342" s="1" t="n">
        <v>0</v>
      </c>
      <c r="K1342" s="1" t="n">
        <v>0.0011</v>
      </c>
      <c r="L1342" s="1" t="n">
        <v>0</v>
      </c>
      <c r="M1342" s="1" t="n">
        <v>0</v>
      </c>
      <c r="N1342" s="1" t="n">
        <v>0.028</v>
      </c>
      <c r="O1342" s="1" t="n">
        <v>0.0044</v>
      </c>
      <c r="P1342" s="1" t="n">
        <v>0</v>
      </c>
      <c r="Q1342" s="1" t="n">
        <v>0</v>
      </c>
      <c r="R1342" s="1" t="n">
        <v>0</v>
      </c>
      <c r="S1342" s="2" t="n">
        <f aca="false">SUM(D1342:R1342)</f>
        <v>0.1032</v>
      </c>
      <c r="T1342" s="2" t="n">
        <f aca="false">SUM(R1342,N1342,K1342,G1342,E1342,D1342)</f>
        <v>0.0643</v>
      </c>
      <c r="U1342" s="2" t="n">
        <f aca="false">SUM(M1342,L1342,K1342,J1342)</f>
        <v>0.0011</v>
      </c>
    </row>
    <row r="1343" customFormat="false" ht="12.75" hidden="false" customHeight="false" outlineLevel="0" collapsed="false">
      <c r="A1343" s="1" t="n">
        <v>1342</v>
      </c>
      <c r="B1343" s="1" t="n">
        <v>454150</v>
      </c>
      <c r="C1343" s="1" t="n">
        <v>438650</v>
      </c>
      <c r="D1343" s="1" t="n">
        <v>0</v>
      </c>
      <c r="E1343" s="1" t="n">
        <v>0</v>
      </c>
      <c r="F1343" s="1" t="n">
        <v>0.0004</v>
      </c>
      <c r="G1343" s="1" t="n">
        <v>0.0352</v>
      </c>
      <c r="H1343" s="1" t="n">
        <v>0.0242</v>
      </c>
      <c r="I1343" s="1" t="n">
        <v>0.0099</v>
      </c>
      <c r="J1343" s="1" t="n">
        <v>0</v>
      </c>
      <c r="K1343" s="1" t="n">
        <v>0.0011</v>
      </c>
      <c r="L1343" s="1" t="n">
        <v>0</v>
      </c>
      <c r="M1343" s="1" t="n">
        <v>0</v>
      </c>
      <c r="N1343" s="1" t="n">
        <v>0.028</v>
      </c>
      <c r="O1343" s="1" t="n">
        <v>0.0044</v>
      </c>
      <c r="P1343" s="1" t="n">
        <v>0</v>
      </c>
      <c r="Q1343" s="1" t="n">
        <v>0</v>
      </c>
      <c r="R1343" s="1" t="n">
        <v>0</v>
      </c>
      <c r="S1343" s="2" t="n">
        <f aca="false">SUM(D1343:R1343)</f>
        <v>0.1032</v>
      </c>
      <c r="T1343" s="2" t="n">
        <f aca="false">SUM(R1343,N1343,K1343,G1343,E1343,D1343)</f>
        <v>0.0643</v>
      </c>
      <c r="U1343" s="2" t="n">
        <f aca="false">SUM(M1343,L1343,K1343,J1343)</f>
        <v>0.0011</v>
      </c>
    </row>
    <row r="1344" customFormat="false" ht="12.75" hidden="false" customHeight="false" outlineLevel="0" collapsed="false">
      <c r="A1344" s="1" t="n">
        <v>1343</v>
      </c>
      <c r="B1344" s="1" t="n">
        <v>454250</v>
      </c>
      <c r="C1344" s="1" t="n">
        <v>438650</v>
      </c>
      <c r="D1344" s="1" t="n">
        <v>0</v>
      </c>
      <c r="E1344" s="1" t="n">
        <v>0</v>
      </c>
      <c r="F1344" s="1" t="n">
        <v>0.0004</v>
      </c>
      <c r="G1344" s="1" t="n">
        <v>0.0352</v>
      </c>
      <c r="H1344" s="1" t="n">
        <v>0.0242</v>
      </c>
      <c r="I1344" s="1" t="n">
        <v>0.0099</v>
      </c>
      <c r="J1344" s="1" t="n">
        <v>0</v>
      </c>
      <c r="K1344" s="1" t="n">
        <v>0.0011</v>
      </c>
      <c r="L1344" s="1" t="n">
        <v>0</v>
      </c>
      <c r="M1344" s="1" t="n">
        <v>0</v>
      </c>
      <c r="N1344" s="1" t="n">
        <v>0.028</v>
      </c>
      <c r="O1344" s="1" t="n">
        <v>0.0044</v>
      </c>
      <c r="P1344" s="1" t="n">
        <v>0</v>
      </c>
      <c r="Q1344" s="1" t="n">
        <v>0</v>
      </c>
      <c r="R1344" s="1" t="n">
        <v>0</v>
      </c>
      <c r="S1344" s="2" t="n">
        <f aca="false">SUM(D1344:R1344)</f>
        <v>0.1032</v>
      </c>
      <c r="T1344" s="2" t="n">
        <f aca="false">SUM(R1344,N1344,K1344,G1344,E1344,D1344)</f>
        <v>0.0643</v>
      </c>
      <c r="U1344" s="2" t="n">
        <f aca="false">SUM(M1344,L1344,K1344,J1344)</f>
        <v>0.0011</v>
      </c>
    </row>
    <row r="1345" customFormat="false" ht="12.75" hidden="false" customHeight="false" outlineLevel="0" collapsed="false">
      <c r="A1345" s="1" t="n">
        <v>1344</v>
      </c>
      <c r="B1345" s="1" t="n">
        <v>454350</v>
      </c>
      <c r="C1345" s="1" t="n">
        <v>438650</v>
      </c>
      <c r="D1345" s="1" t="n">
        <v>0</v>
      </c>
      <c r="E1345" s="1" t="n">
        <v>0</v>
      </c>
      <c r="F1345" s="1" t="n">
        <v>0.0004</v>
      </c>
      <c r="G1345" s="1" t="n">
        <v>0.0352</v>
      </c>
      <c r="H1345" s="1" t="n">
        <v>0.0242</v>
      </c>
      <c r="I1345" s="1" t="n">
        <v>0.0099</v>
      </c>
      <c r="J1345" s="1" t="n">
        <v>0</v>
      </c>
      <c r="K1345" s="1" t="n">
        <v>0.0011</v>
      </c>
      <c r="L1345" s="1" t="n">
        <v>0</v>
      </c>
      <c r="M1345" s="1" t="n">
        <v>0</v>
      </c>
      <c r="N1345" s="1" t="n">
        <v>0.028</v>
      </c>
      <c r="O1345" s="1" t="n">
        <v>0.0044</v>
      </c>
      <c r="P1345" s="1" t="n">
        <v>0</v>
      </c>
      <c r="Q1345" s="1" t="n">
        <v>0</v>
      </c>
      <c r="R1345" s="1" t="n">
        <v>0</v>
      </c>
      <c r="S1345" s="2" t="n">
        <f aca="false">SUM(D1345:R1345)</f>
        <v>0.1032</v>
      </c>
      <c r="T1345" s="2" t="n">
        <f aca="false">SUM(R1345,N1345,K1345,G1345,E1345,D1345)</f>
        <v>0.0643</v>
      </c>
      <c r="U1345" s="2" t="n">
        <f aca="false">SUM(M1345,L1345,K1345,J1345)</f>
        <v>0.0011</v>
      </c>
    </row>
    <row r="1346" customFormat="false" ht="12.75" hidden="false" customHeight="false" outlineLevel="0" collapsed="false">
      <c r="A1346" s="1" t="n">
        <v>1345</v>
      </c>
      <c r="B1346" s="1" t="n">
        <v>454450</v>
      </c>
      <c r="C1346" s="1" t="n">
        <v>438650</v>
      </c>
      <c r="D1346" s="1" t="n">
        <v>0</v>
      </c>
      <c r="E1346" s="1" t="n">
        <v>0</v>
      </c>
      <c r="F1346" s="1" t="n">
        <v>0.0004</v>
      </c>
      <c r="G1346" s="1" t="n">
        <v>0.0352</v>
      </c>
      <c r="H1346" s="1" t="n">
        <v>0.0242</v>
      </c>
      <c r="I1346" s="1" t="n">
        <v>0.0099</v>
      </c>
      <c r="J1346" s="1" t="n">
        <v>0</v>
      </c>
      <c r="K1346" s="1" t="n">
        <v>0.0011</v>
      </c>
      <c r="L1346" s="1" t="n">
        <v>0</v>
      </c>
      <c r="M1346" s="1" t="n">
        <v>0</v>
      </c>
      <c r="N1346" s="1" t="n">
        <v>0.028</v>
      </c>
      <c r="O1346" s="1" t="n">
        <v>0.0044</v>
      </c>
      <c r="P1346" s="1" t="n">
        <v>0</v>
      </c>
      <c r="Q1346" s="1" t="n">
        <v>0</v>
      </c>
      <c r="R1346" s="1" t="n">
        <v>0</v>
      </c>
      <c r="S1346" s="2" t="n">
        <f aca="false">SUM(D1346:R1346)</f>
        <v>0.1032</v>
      </c>
      <c r="T1346" s="2" t="n">
        <f aca="false">SUM(R1346,N1346,K1346,G1346,E1346,D1346)</f>
        <v>0.0643</v>
      </c>
      <c r="U1346" s="2" t="n">
        <f aca="false">SUM(M1346,L1346,K1346,J1346)</f>
        <v>0.0011</v>
      </c>
    </row>
    <row r="1347" customFormat="false" ht="12.75" hidden="false" customHeight="false" outlineLevel="0" collapsed="false">
      <c r="A1347" s="1" t="n">
        <v>1346</v>
      </c>
      <c r="B1347" s="1" t="n">
        <v>454550</v>
      </c>
      <c r="C1347" s="1" t="n">
        <v>438650</v>
      </c>
      <c r="D1347" s="1" t="n">
        <v>0</v>
      </c>
      <c r="E1347" s="1" t="n">
        <v>0</v>
      </c>
      <c r="F1347" s="1" t="n">
        <v>0.0004</v>
      </c>
      <c r="G1347" s="1" t="n">
        <v>0.0352</v>
      </c>
      <c r="H1347" s="1" t="n">
        <v>0.0242</v>
      </c>
      <c r="I1347" s="1" t="n">
        <v>0.0099</v>
      </c>
      <c r="J1347" s="1" t="n">
        <v>0</v>
      </c>
      <c r="K1347" s="1" t="n">
        <v>0.0011</v>
      </c>
      <c r="L1347" s="1" t="n">
        <v>0</v>
      </c>
      <c r="M1347" s="1" t="n">
        <v>0</v>
      </c>
      <c r="N1347" s="1" t="n">
        <v>0.028</v>
      </c>
      <c r="O1347" s="1" t="n">
        <v>0.0044</v>
      </c>
      <c r="P1347" s="1" t="n">
        <v>0</v>
      </c>
      <c r="Q1347" s="1" t="n">
        <v>0</v>
      </c>
      <c r="R1347" s="1" t="n">
        <v>0</v>
      </c>
      <c r="S1347" s="2" t="n">
        <f aca="false">SUM(D1347:R1347)</f>
        <v>0.1032</v>
      </c>
      <c r="T1347" s="2" t="n">
        <f aca="false">SUM(R1347,N1347,K1347,G1347,E1347,D1347)</f>
        <v>0.0643</v>
      </c>
      <c r="U1347" s="2" t="n">
        <f aca="false">SUM(M1347,L1347,K1347,J1347)</f>
        <v>0.0011</v>
      </c>
    </row>
    <row r="1348" customFormat="false" ht="12.75" hidden="false" customHeight="false" outlineLevel="0" collapsed="false">
      <c r="A1348" s="1" t="n">
        <v>1347</v>
      </c>
      <c r="B1348" s="1" t="n">
        <v>454650</v>
      </c>
      <c r="C1348" s="1" t="n">
        <v>438650</v>
      </c>
      <c r="D1348" s="1" t="n">
        <v>0</v>
      </c>
      <c r="E1348" s="1" t="n">
        <v>0</v>
      </c>
      <c r="F1348" s="1" t="n">
        <v>0.0004</v>
      </c>
      <c r="G1348" s="1" t="n">
        <v>0.0352</v>
      </c>
      <c r="H1348" s="1" t="n">
        <v>0.0242</v>
      </c>
      <c r="I1348" s="1" t="n">
        <v>0.0099</v>
      </c>
      <c r="J1348" s="1" t="n">
        <v>0</v>
      </c>
      <c r="K1348" s="1" t="n">
        <v>0.0011</v>
      </c>
      <c r="L1348" s="1" t="n">
        <v>0</v>
      </c>
      <c r="M1348" s="1" t="n">
        <v>0</v>
      </c>
      <c r="N1348" s="1" t="n">
        <v>0.028</v>
      </c>
      <c r="O1348" s="1" t="n">
        <v>0.0044</v>
      </c>
      <c r="P1348" s="1" t="n">
        <v>0</v>
      </c>
      <c r="Q1348" s="1" t="n">
        <v>0</v>
      </c>
      <c r="R1348" s="1" t="n">
        <v>0</v>
      </c>
      <c r="S1348" s="2" t="n">
        <f aca="false">SUM(D1348:R1348)</f>
        <v>0.1032</v>
      </c>
      <c r="T1348" s="2" t="n">
        <f aca="false">SUM(R1348,N1348,K1348,G1348,E1348,D1348)</f>
        <v>0.0643</v>
      </c>
      <c r="U1348" s="2" t="n">
        <f aca="false">SUM(M1348,L1348,K1348,J1348)</f>
        <v>0.0011</v>
      </c>
    </row>
    <row r="1349" customFormat="false" ht="12.75" hidden="false" customHeight="false" outlineLevel="0" collapsed="false">
      <c r="A1349" s="1" t="n">
        <v>1348</v>
      </c>
      <c r="B1349" s="1" t="n">
        <v>454750</v>
      </c>
      <c r="C1349" s="1" t="n">
        <v>438650</v>
      </c>
      <c r="D1349" s="1" t="n">
        <v>0</v>
      </c>
      <c r="E1349" s="1" t="n">
        <v>0</v>
      </c>
      <c r="F1349" s="1" t="n">
        <v>0.0004</v>
      </c>
      <c r="G1349" s="1" t="n">
        <v>0.0352</v>
      </c>
      <c r="H1349" s="1" t="n">
        <v>0.0242</v>
      </c>
      <c r="I1349" s="1" t="n">
        <v>0.0099</v>
      </c>
      <c r="J1349" s="1" t="n">
        <v>0</v>
      </c>
      <c r="K1349" s="1" t="n">
        <v>0.0011</v>
      </c>
      <c r="L1349" s="1" t="n">
        <v>0</v>
      </c>
      <c r="M1349" s="1" t="n">
        <v>0</v>
      </c>
      <c r="N1349" s="1" t="n">
        <v>0.028</v>
      </c>
      <c r="O1349" s="1" t="n">
        <v>0.0044</v>
      </c>
      <c r="P1349" s="1" t="n">
        <v>0</v>
      </c>
      <c r="Q1349" s="1" t="n">
        <v>0</v>
      </c>
      <c r="R1349" s="1" t="n">
        <v>0</v>
      </c>
      <c r="S1349" s="2" t="n">
        <f aca="false">SUM(D1349:R1349)</f>
        <v>0.1032</v>
      </c>
      <c r="T1349" s="2" t="n">
        <f aca="false">SUM(R1349,N1349,K1349,G1349,E1349,D1349)</f>
        <v>0.0643</v>
      </c>
      <c r="U1349" s="2" t="n">
        <f aca="false">SUM(M1349,L1349,K1349,J1349)</f>
        <v>0.0011</v>
      </c>
    </row>
    <row r="1350" customFormat="false" ht="12.75" hidden="false" customHeight="false" outlineLevel="0" collapsed="false">
      <c r="A1350" s="1" t="n">
        <v>1349</v>
      </c>
      <c r="B1350" s="1" t="n">
        <v>454850</v>
      </c>
      <c r="C1350" s="1" t="n">
        <v>438650</v>
      </c>
      <c r="D1350" s="1" t="n">
        <v>0</v>
      </c>
      <c r="E1350" s="1" t="n">
        <v>0</v>
      </c>
      <c r="F1350" s="1" t="n">
        <v>0.0004</v>
      </c>
      <c r="G1350" s="1" t="n">
        <v>0.0352</v>
      </c>
      <c r="H1350" s="1" t="n">
        <v>0.0242</v>
      </c>
      <c r="I1350" s="1" t="n">
        <v>0.0099</v>
      </c>
      <c r="J1350" s="1" t="n">
        <v>0</v>
      </c>
      <c r="K1350" s="1" t="n">
        <v>0.0011</v>
      </c>
      <c r="L1350" s="1" t="n">
        <v>0</v>
      </c>
      <c r="M1350" s="1" t="n">
        <v>0</v>
      </c>
      <c r="N1350" s="1" t="n">
        <v>0.028</v>
      </c>
      <c r="O1350" s="1" t="n">
        <v>0.0044</v>
      </c>
      <c r="P1350" s="1" t="n">
        <v>0</v>
      </c>
      <c r="Q1350" s="1" t="n">
        <v>0</v>
      </c>
      <c r="R1350" s="1" t="n">
        <v>0</v>
      </c>
      <c r="S1350" s="2" t="n">
        <f aca="false">SUM(D1350:R1350)</f>
        <v>0.1032</v>
      </c>
      <c r="T1350" s="2" t="n">
        <f aca="false">SUM(R1350,N1350,K1350,G1350,E1350,D1350)</f>
        <v>0.0643</v>
      </c>
      <c r="U1350" s="2" t="n">
        <f aca="false">SUM(M1350,L1350,K1350,J1350)</f>
        <v>0.0011</v>
      </c>
    </row>
    <row r="1351" customFormat="false" ht="12.75" hidden="false" customHeight="false" outlineLevel="0" collapsed="false">
      <c r="A1351" s="1" t="n">
        <v>1350</v>
      </c>
      <c r="B1351" s="1" t="n">
        <v>454950</v>
      </c>
      <c r="C1351" s="1" t="n">
        <v>438650</v>
      </c>
      <c r="D1351" s="1" t="n">
        <v>0</v>
      </c>
      <c r="E1351" s="1" t="n">
        <v>0</v>
      </c>
      <c r="F1351" s="1" t="n">
        <v>0.0004</v>
      </c>
      <c r="G1351" s="1" t="n">
        <v>0.0352</v>
      </c>
      <c r="H1351" s="1" t="n">
        <v>0.0242</v>
      </c>
      <c r="I1351" s="1" t="n">
        <v>0.0099</v>
      </c>
      <c r="J1351" s="1" t="n">
        <v>0</v>
      </c>
      <c r="K1351" s="1" t="n">
        <v>0.0011</v>
      </c>
      <c r="L1351" s="1" t="n">
        <v>0</v>
      </c>
      <c r="M1351" s="1" t="n">
        <v>0</v>
      </c>
      <c r="N1351" s="1" t="n">
        <v>0.028</v>
      </c>
      <c r="O1351" s="1" t="n">
        <v>0.0044</v>
      </c>
      <c r="P1351" s="1" t="n">
        <v>0</v>
      </c>
      <c r="Q1351" s="1" t="n">
        <v>0</v>
      </c>
      <c r="R1351" s="1" t="n">
        <v>0</v>
      </c>
      <c r="S1351" s="2" t="n">
        <f aca="false">SUM(D1351:R1351)</f>
        <v>0.1032</v>
      </c>
      <c r="T1351" s="2" t="n">
        <f aca="false">SUM(R1351,N1351,K1351,G1351,E1351,D1351)</f>
        <v>0.0643</v>
      </c>
      <c r="U1351" s="2" t="n">
        <f aca="false">SUM(M1351,L1351,K1351,J1351)</f>
        <v>0.0011</v>
      </c>
    </row>
    <row r="1352" customFormat="false" ht="12.75" hidden="false" customHeight="false" outlineLevel="0" collapsed="false">
      <c r="A1352" s="1" t="n">
        <v>1351</v>
      </c>
      <c r="B1352" s="1" t="n">
        <v>455050</v>
      </c>
      <c r="C1352" s="1" t="n">
        <v>438650</v>
      </c>
      <c r="D1352" s="1" t="n">
        <v>0</v>
      </c>
      <c r="E1352" s="1" t="n">
        <v>0</v>
      </c>
      <c r="F1352" s="1" t="n">
        <v>0</v>
      </c>
      <c r="G1352" s="1" t="n">
        <v>0.0352</v>
      </c>
      <c r="H1352" s="1" t="n">
        <v>0.0242</v>
      </c>
      <c r="I1352" s="1" t="n">
        <v>0.0099</v>
      </c>
      <c r="J1352" s="1" t="n">
        <v>0</v>
      </c>
      <c r="K1352" s="1" t="n">
        <v>0.0011</v>
      </c>
      <c r="L1352" s="1" t="n">
        <v>0</v>
      </c>
      <c r="M1352" s="1" t="n">
        <v>0</v>
      </c>
      <c r="N1352" s="1" t="n">
        <v>0.028</v>
      </c>
      <c r="O1352" s="1" t="n">
        <v>0.0044</v>
      </c>
      <c r="P1352" s="1" t="n">
        <v>0</v>
      </c>
      <c r="Q1352" s="1" t="n">
        <v>0</v>
      </c>
      <c r="R1352" s="1" t="n">
        <v>0</v>
      </c>
      <c r="S1352" s="2" t="n">
        <f aca="false">SUM(D1352:R1352)</f>
        <v>0.1028</v>
      </c>
      <c r="T1352" s="2" t="n">
        <f aca="false">SUM(R1352,N1352,K1352,G1352,E1352,D1352)</f>
        <v>0.0643</v>
      </c>
      <c r="U1352" s="2" t="n">
        <f aca="false">SUM(M1352,L1352,K1352,J1352)</f>
        <v>0.0011</v>
      </c>
    </row>
    <row r="1353" customFormat="false" ht="12.75" hidden="false" customHeight="false" outlineLevel="0" collapsed="false">
      <c r="A1353" s="1" t="n">
        <v>1352</v>
      </c>
      <c r="B1353" s="1" t="n">
        <v>455150</v>
      </c>
      <c r="C1353" s="1" t="n">
        <v>438650</v>
      </c>
      <c r="D1353" s="1" t="n">
        <v>0</v>
      </c>
      <c r="E1353" s="1" t="n">
        <v>0</v>
      </c>
      <c r="F1353" s="1" t="n">
        <v>0</v>
      </c>
      <c r="G1353" s="1" t="n">
        <v>0.0352</v>
      </c>
      <c r="H1353" s="1" t="n">
        <v>0.0242</v>
      </c>
      <c r="I1353" s="1" t="n">
        <v>0.0099</v>
      </c>
      <c r="J1353" s="1" t="n">
        <v>0</v>
      </c>
      <c r="K1353" s="1" t="n">
        <v>0.0011</v>
      </c>
      <c r="L1353" s="1" t="n">
        <v>0</v>
      </c>
      <c r="M1353" s="1" t="n">
        <v>0</v>
      </c>
      <c r="N1353" s="1" t="n">
        <v>0.028</v>
      </c>
      <c r="O1353" s="1" t="n">
        <v>0.0044</v>
      </c>
      <c r="P1353" s="1" t="n">
        <v>0</v>
      </c>
      <c r="Q1353" s="1" t="n">
        <v>0</v>
      </c>
      <c r="R1353" s="1" t="n">
        <v>0</v>
      </c>
      <c r="S1353" s="2" t="n">
        <f aca="false">SUM(D1353:R1353)</f>
        <v>0.1028</v>
      </c>
      <c r="T1353" s="2" t="n">
        <f aca="false">SUM(R1353,N1353,K1353,G1353,E1353,D1353)</f>
        <v>0.0643</v>
      </c>
      <c r="U1353" s="2" t="n">
        <f aca="false">SUM(M1353,L1353,K1353,J1353)</f>
        <v>0.0011</v>
      </c>
    </row>
    <row r="1354" customFormat="false" ht="12.75" hidden="false" customHeight="false" outlineLevel="0" collapsed="false">
      <c r="A1354" s="1" t="n">
        <v>1353</v>
      </c>
      <c r="B1354" s="1" t="n">
        <v>455250</v>
      </c>
      <c r="C1354" s="1" t="n">
        <v>438650</v>
      </c>
      <c r="D1354" s="1" t="n">
        <v>0</v>
      </c>
      <c r="E1354" s="1" t="n">
        <v>0</v>
      </c>
      <c r="F1354" s="1" t="n">
        <v>0</v>
      </c>
      <c r="G1354" s="1" t="n">
        <v>0.0352</v>
      </c>
      <c r="H1354" s="1" t="n">
        <v>0.0242</v>
      </c>
      <c r="I1354" s="1" t="n">
        <v>0.0099</v>
      </c>
      <c r="J1354" s="1" t="n">
        <v>0</v>
      </c>
      <c r="K1354" s="1" t="n">
        <v>0.0011</v>
      </c>
      <c r="L1354" s="1" t="n">
        <v>0</v>
      </c>
      <c r="M1354" s="1" t="n">
        <v>0</v>
      </c>
      <c r="N1354" s="1" t="n">
        <v>0.028</v>
      </c>
      <c r="O1354" s="1" t="n">
        <v>0.0044</v>
      </c>
      <c r="P1354" s="1" t="n">
        <v>0</v>
      </c>
      <c r="Q1354" s="1" t="n">
        <v>0</v>
      </c>
      <c r="R1354" s="1" t="n">
        <v>0</v>
      </c>
      <c r="S1354" s="2" t="n">
        <f aca="false">SUM(D1354:R1354)</f>
        <v>0.1028</v>
      </c>
      <c r="T1354" s="2" t="n">
        <f aca="false">SUM(R1354,N1354,K1354,G1354,E1354,D1354)</f>
        <v>0.0643</v>
      </c>
      <c r="U1354" s="2" t="n">
        <f aca="false">SUM(M1354,L1354,K1354,J1354)</f>
        <v>0.0011</v>
      </c>
    </row>
    <row r="1355" customFormat="false" ht="12.75" hidden="false" customHeight="false" outlineLevel="0" collapsed="false">
      <c r="A1355" s="1" t="n">
        <v>1354</v>
      </c>
      <c r="B1355" s="1" t="n">
        <v>455350</v>
      </c>
      <c r="C1355" s="1" t="n">
        <v>438650</v>
      </c>
      <c r="D1355" s="1" t="n">
        <v>0</v>
      </c>
      <c r="E1355" s="1" t="n">
        <v>0</v>
      </c>
      <c r="F1355" s="1" t="n">
        <v>0</v>
      </c>
      <c r="G1355" s="1" t="n">
        <v>0.0352</v>
      </c>
      <c r="H1355" s="1" t="n">
        <v>0.0242</v>
      </c>
      <c r="I1355" s="1" t="n">
        <v>0.0099</v>
      </c>
      <c r="J1355" s="1" t="n">
        <v>0</v>
      </c>
      <c r="K1355" s="1" t="n">
        <v>0.0011</v>
      </c>
      <c r="L1355" s="1" t="n">
        <v>0</v>
      </c>
      <c r="M1355" s="1" t="n">
        <v>0</v>
      </c>
      <c r="N1355" s="1" t="n">
        <v>0.028</v>
      </c>
      <c r="O1355" s="1" t="n">
        <v>0.0044</v>
      </c>
      <c r="P1355" s="1" t="n">
        <v>0</v>
      </c>
      <c r="Q1355" s="1" t="n">
        <v>0</v>
      </c>
      <c r="R1355" s="1" t="n">
        <v>0</v>
      </c>
      <c r="S1355" s="2" t="n">
        <f aca="false">SUM(D1355:R1355)</f>
        <v>0.1028</v>
      </c>
      <c r="T1355" s="2" t="n">
        <f aca="false">SUM(R1355,N1355,K1355,G1355,E1355,D1355)</f>
        <v>0.0643</v>
      </c>
      <c r="U1355" s="2" t="n">
        <f aca="false">SUM(M1355,L1355,K1355,J1355)</f>
        <v>0.0011</v>
      </c>
    </row>
    <row r="1356" customFormat="false" ht="12.75" hidden="false" customHeight="false" outlineLevel="0" collapsed="false">
      <c r="A1356" s="1" t="n">
        <v>1355</v>
      </c>
      <c r="B1356" s="1" t="n">
        <v>455450</v>
      </c>
      <c r="C1356" s="1" t="n">
        <v>438650</v>
      </c>
      <c r="D1356" s="1" t="n">
        <v>0</v>
      </c>
      <c r="E1356" s="1" t="n">
        <v>0</v>
      </c>
      <c r="F1356" s="1" t="n">
        <v>0</v>
      </c>
      <c r="G1356" s="1" t="n">
        <v>0.0352</v>
      </c>
      <c r="H1356" s="1" t="n">
        <v>0.0242</v>
      </c>
      <c r="I1356" s="1" t="n">
        <v>0.0099</v>
      </c>
      <c r="J1356" s="1" t="n">
        <v>0</v>
      </c>
      <c r="K1356" s="1" t="n">
        <v>0.0011</v>
      </c>
      <c r="L1356" s="1" t="n">
        <v>0</v>
      </c>
      <c r="M1356" s="1" t="n">
        <v>0</v>
      </c>
      <c r="N1356" s="1" t="n">
        <v>0.028</v>
      </c>
      <c r="O1356" s="1" t="n">
        <v>0.0044</v>
      </c>
      <c r="P1356" s="1" t="n">
        <v>0</v>
      </c>
      <c r="Q1356" s="1" t="n">
        <v>0</v>
      </c>
      <c r="R1356" s="1" t="n">
        <v>0</v>
      </c>
      <c r="S1356" s="2" t="n">
        <f aca="false">SUM(D1356:R1356)</f>
        <v>0.1028</v>
      </c>
      <c r="T1356" s="2" t="n">
        <f aca="false">SUM(R1356,N1356,K1356,G1356,E1356,D1356)</f>
        <v>0.0643</v>
      </c>
      <c r="U1356" s="2" t="n">
        <f aca="false">SUM(M1356,L1356,K1356,J1356)</f>
        <v>0.0011</v>
      </c>
    </row>
    <row r="1357" customFormat="false" ht="12.75" hidden="false" customHeight="false" outlineLevel="0" collapsed="false">
      <c r="A1357" s="1" t="n">
        <v>1356</v>
      </c>
      <c r="B1357" s="1" t="n">
        <v>455550</v>
      </c>
      <c r="C1357" s="1" t="n">
        <v>438650</v>
      </c>
      <c r="D1357" s="1" t="n">
        <v>0</v>
      </c>
      <c r="E1357" s="1" t="n">
        <v>0</v>
      </c>
      <c r="F1357" s="1" t="n">
        <v>0</v>
      </c>
      <c r="G1357" s="1" t="n">
        <v>0.0352</v>
      </c>
      <c r="H1357" s="1" t="n">
        <v>0.0242</v>
      </c>
      <c r="I1357" s="1" t="n">
        <v>0.0099</v>
      </c>
      <c r="J1357" s="1" t="n">
        <v>0</v>
      </c>
      <c r="K1357" s="1" t="n">
        <v>0.0011</v>
      </c>
      <c r="L1357" s="1" t="n">
        <v>0</v>
      </c>
      <c r="M1357" s="1" t="n">
        <v>0</v>
      </c>
      <c r="N1357" s="1" t="n">
        <v>0.028</v>
      </c>
      <c r="O1357" s="1" t="n">
        <v>0.0044</v>
      </c>
      <c r="P1357" s="1" t="n">
        <v>0</v>
      </c>
      <c r="Q1357" s="1" t="n">
        <v>0</v>
      </c>
      <c r="R1357" s="1" t="n">
        <v>0</v>
      </c>
      <c r="S1357" s="2" t="n">
        <f aca="false">SUM(D1357:R1357)</f>
        <v>0.1028</v>
      </c>
      <c r="T1357" s="2" t="n">
        <f aca="false">SUM(R1357,N1357,K1357,G1357,E1357,D1357)</f>
        <v>0.0643</v>
      </c>
      <c r="U1357" s="2" t="n">
        <f aca="false">SUM(M1357,L1357,K1357,J1357)</f>
        <v>0.0011</v>
      </c>
    </row>
    <row r="1358" customFormat="false" ht="12.75" hidden="false" customHeight="false" outlineLevel="0" collapsed="false">
      <c r="A1358" s="1" t="n">
        <v>1357</v>
      </c>
      <c r="B1358" s="1" t="n">
        <v>455650</v>
      </c>
      <c r="C1358" s="1" t="n">
        <v>438650</v>
      </c>
      <c r="D1358" s="1" t="n">
        <v>0</v>
      </c>
      <c r="E1358" s="1" t="n">
        <v>0</v>
      </c>
      <c r="F1358" s="1" t="n">
        <v>0</v>
      </c>
      <c r="G1358" s="1" t="n">
        <v>0.0352</v>
      </c>
      <c r="H1358" s="1" t="n">
        <v>0.0242</v>
      </c>
      <c r="I1358" s="1" t="n">
        <v>0.0099</v>
      </c>
      <c r="J1358" s="1" t="n">
        <v>0</v>
      </c>
      <c r="K1358" s="1" t="n">
        <v>0.0011</v>
      </c>
      <c r="L1358" s="1" t="n">
        <v>0</v>
      </c>
      <c r="M1358" s="1" t="n">
        <v>0</v>
      </c>
      <c r="N1358" s="1" t="n">
        <v>0.028</v>
      </c>
      <c r="O1358" s="1" t="n">
        <v>0.0044</v>
      </c>
      <c r="P1358" s="1" t="n">
        <v>0</v>
      </c>
      <c r="Q1358" s="1" t="n">
        <v>0</v>
      </c>
      <c r="R1358" s="1" t="n">
        <v>0</v>
      </c>
      <c r="S1358" s="2" t="n">
        <f aca="false">SUM(D1358:R1358)</f>
        <v>0.1028</v>
      </c>
      <c r="T1358" s="2" t="n">
        <f aca="false">SUM(R1358,N1358,K1358,G1358,E1358,D1358)</f>
        <v>0.0643</v>
      </c>
      <c r="U1358" s="2" t="n">
        <f aca="false">SUM(M1358,L1358,K1358,J1358)</f>
        <v>0.0011</v>
      </c>
    </row>
    <row r="1359" customFormat="false" ht="12.75" hidden="false" customHeight="false" outlineLevel="0" collapsed="false">
      <c r="A1359" s="1" t="n">
        <v>1358</v>
      </c>
      <c r="B1359" s="1" t="n">
        <v>455750</v>
      </c>
      <c r="C1359" s="1" t="n">
        <v>438650</v>
      </c>
      <c r="D1359" s="1" t="n">
        <v>0</v>
      </c>
      <c r="E1359" s="1" t="n">
        <v>0</v>
      </c>
      <c r="F1359" s="1" t="n">
        <v>0</v>
      </c>
      <c r="G1359" s="1" t="n">
        <v>0.0352</v>
      </c>
      <c r="H1359" s="1" t="n">
        <v>0.0242</v>
      </c>
      <c r="I1359" s="1" t="n">
        <v>0.0099</v>
      </c>
      <c r="J1359" s="1" t="n">
        <v>0</v>
      </c>
      <c r="K1359" s="1" t="n">
        <v>0.0011</v>
      </c>
      <c r="L1359" s="1" t="n">
        <v>0</v>
      </c>
      <c r="M1359" s="1" t="n">
        <v>0</v>
      </c>
      <c r="N1359" s="1" t="n">
        <v>0.028</v>
      </c>
      <c r="O1359" s="1" t="n">
        <v>0.0044</v>
      </c>
      <c r="P1359" s="1" t="n">
        <v>0</v>
      </c>
      <c r="Q1359" s="1" t="n">
        <v>0</v>
      </c>
      <c r="R1359" s="1" t="n">
        <v>0</v>
      </c>
      <c r="S1359" s="2" t="n">
        <f aca="false">SUM(D1359:R1359)</f>
        <v>0.1028</v>
      </c>
      <c r="T1359" s="2" t="n">
        <f aca="false">SUM(R1359,N1359,K1359,G1359,E1359,D1359)</f>
        <v>0.0643</v>
      </c>
      <c r="U1359" s="2" t="n">
        <f aca="false">SUM(M1359,L1359,K1359,J1359)</f>
        <v>0.0011</v>
      </c>
    </row>
    <row r="1360" customFormat="false" ht="12.75" hidden="false" customHeight="false" outlineLevel="0" collapsed="false">
      <c r="A1360" s="1" t="n">
        <v>1359</v>
      </c>
      <c r="B1360" s="1" t="n">
        <v>455850</v>
      </c>
      <c r="C1360" s="1" t="n">
        <v>438650</v>
      </c>
      <c r="D1360" s="1" t="n">
        <v>0</v>
      </c>
      <c r="E1360" s="1" t="n">
        <v>0</v>
      </c>
      <c r="F1360" s="1" t="n">
        <v>0</v>
      </c>
      <c r="G1360" s="1" t="n">
        <v>0.0352</v>
      </c>
      <c r="H1360" s="1" t="n">
        <v>0.0242</v>
      </c>
      <c r="I1360" s="1" t="n">
        <v>0.0099</v>
      </c>
      <c r="J1360" s="1" t="n">
        <v>0</v>
      </c>
      <c r="K1360" s="1" t="n">
        <v>0.0011</v>
      </c>
      <c r="L1360" s="1" t="n">
        <v>0</v>
      </c>
      <c r="M1360" s="1" t="n">
        <v>0</v>
      </c>
      <c r="N1360" s="1" t="n">
        <v>0.028</v>
      </c>
      <c r="O1360" s="1" t="n">
        <v>0.0044</v>
      </c>
      <c r="P1360" s="1" t="n">
        <v>0</v>
      </c>
      <c r="Q1360" s="1" t="n">
        <v>0</v>
      </c>
      <c r="R1360" s="1" t="n">
        <v>0</v>
      </c>
      <c r="S1360" s="2" t="n">
        <f aca="false">SUM(D1360:R1360)</f>
        <v>0.1028</v>
      </c>
      <c r="T1360" s="2" t="n">
        <f aca="false">SUM(R1360,N1360,K1360,G1360,E1360,D1360)</f>
        <v>0.0643</v>
      </c>
      <c r="U1360" s="2" t="n">
        <f aca="false">SUM(M1360,L1360,K1360,J1360)</f>
        <v>0.0011</v>
      </c>
    </row>
    <row r="1361" customFormat="false" ht="12.75" hidden="false" customHeight="false" outlineLevel="0" collapsed="false">
      <c r="A1361" s="1" t="n">
        <v>1360</v>
      </c>
      <c r="B1361" s="1" t="n">
        <v>455950</v>
      </c>
      <c r="C1361" s="1" t="n">
        <v>438650</v>
      </c>
      <c r="D1361" s="1" t="n">
        <v>0</v>
      </c>
      <c r="E1361" s="1" t="n">
        <v>0</v>
      </c>
      <c r="F1361" s="1" t="n">
        <v>0</v>
      </c>
      <c r="G1361" s="1" t="n">
        <v>0.0352</v>
      </c>
      <c r="H1361" s="1" t="n">
        <v>0.0242</v>
      </c>
      <c r="I1361" s="1" t="n">
        <v>0.0099</v>
      </c>
      <c r="J1361" s="1" t="n">
        <v>0</v>
      </c>
      <c r="K1361" s="1" t="n">
        <v>0.0011</v>
      </c>
      <c r="L1361" s="1" t="n">
        <v>0</v>
      </c>
      <c r="M1361" s="1" t="n">
        <v>0</v>
      </c>
      <c r="N1361" s="1" t="n">
        <v>0.028</v>
      </c>
      <c r="O1361" s="1" t="n">
        <v>0.0044</v>
      </c>
      <c r="P1361" s="1" t="n">
        <v>0</v>
      </c>
      <c r="Q1361" s="1" t="n">
        <v>0</v>
      </c>
      <c r="R1361" s="1" t="n">
        <v>0</v>
      </c>
      <c r="S1361" s="2" t="n">
        <f aca="false">SUM(D1361:R1361)</f>
        <v>0.1028</v>
      </c>
      <c r="T1361" s="2" t="n">
        <f aca="false">SUM(R1361,N1361,K1361,G1361,E1361,D1361)</f>
        <v>0.0643</v>
      </c>
      <c r="U1361" s="2" t="n">
        <f aca="false">SUM(M1361,L1361,K1361,J1361)</f>
        <v>0.0011</v>
      </c>
    </row>
    <row r="1362" customFormat="false" ht="12.75" hidden="false" customHeight="false" outlineLevel="0" collapsed="false">
      <c r="A1362" s="1" t="n">
        <v>1361</v>
      </c>
      <c r="B1362" s="1" t="n">
        <v>456050</v>
      </c>
      <c r="C1362" s="1" t="n">
        <v>438650</v>
      </c>
      <c r="D1362" s="1" t="n">
        <v>0</v>
      </c>
      <c r="E1362" s="1" t="n">
        <v>0</v>
      </c>
      <c r="F1362" s="1" t="n">
        <v>0</v>
      </c>
      <c r="G1362" s="1" t="n">
        <v>0.0352</v>
      </c>
      <c r="H1362" s="1" t="n">
        <v>0.0242</v>
      </c>
      <c r="I1362" s="1" t="n">
        <v>0.0099</v>
      </c>
      <c r="J1362" s="1" t="n">
        <v>0</v>
      </c>
      <c r="K1362" s="1" t="n">
        <v>0.0011</v>
      </c>
      <c r="L1362" s="1" t="n">
        <v>0</v>
      </c>
      <c r="M1362" s="1" t="n">
        <v>0</v>
      </c>
      <c r="N1362" s="1" t="n">
        <v>0.028</v>
      </c>
      <c r="O1362" s="1" t="n">
        <v>0.0044</v>
      </c>
      <c r="P1362" s="1" t="n">
        <v>0</v>
      </c>
      <c r="Q1362" s="1" t="n">
        <v>0</v>
      </c>
      <c r="R1362" s="1" t="n">
        <v>0</v>
      </c>
      <c r="S1362" s="2" t="n">
        <f aca="false">SUM(D1362:R1362)</f>
        <v>0.1028</v>
      </c>
      <c r="T1362" s="2" t="n">
        <f aca="false">SUM(R1362,N1362,K1362,G1362,E1362,D1362)</f>
        <v>0.0643</v>
      </c>
      <c r="U1362" s="2" t="n">
        <f aca="false">SUM(M1362,L1362,K1362,J1362)</f>
        <v>0.0011</v>
      </c>
    </row>
    <row r="1363" customFormat="false" ht="12.75" hidden="false" customHeight="false" outlineLevel="0" collapsed="false">
      <c r="A1363" s="1" t="n">
        <v>1362</v>
      </c>
      <c r="B1363" s="1" t="n">
        <v>456150</v>
      </c>
      <c r="C1363" s="1" t="n">
        <v>438650</v>
      </c>
      <c r="D1363" s="1" t="n">
        <v>0</v>
      </c>
      <c r="E1363" s="1" t="n">
        <v>0</v>
      </c>
      <c r="F1363" s="1" t="n">
        <v>0</v>
      </c>
      <c r="G1363" s="1" t="n">
        <v>0.0352</v>
      </c>
      <c r="H1363" s="1" t="n">
        <v>0.0242</v>
      </c>
      <c r="I1363" s="1" t="n">
        <v>0.0099</v>
      </c>
      <c r="J1363" s="1" t="n">
        <v>0</v>
      </c>
      <c r="K1363" s="1" t="n">
        <v>0.0011</v>
      </c>
      <c r="L1363" s="1" t="n">
        <v>0</v>
      </c>
      <c r="M1363" s="1" t="n">
        <v>0</v>
      </c>
      <c r="N1363" s="1" t="n">
        <v>0.028</v>
      </c>
      <c r="O1363" s="1" t="n">
        <v>0.0044</v>
      </c>
      <c r="P1363" s="1" t="n">
        <v>0</v>
      </c>
      <c r="Q1363" s="1" t="n">
        <v>0</v>
      </c>
      <c r="R1363" s="1" t="n">
        <v>0</v>
      </c>
      <c r="S1363" s="2" t="n">
        <f aca="false">SUM(D1363:R1363)</f>
        <v>0.1028</v>
      </c>
      <c r="T1363" s="2" t="n">
        <f aca="false">SUM(R1363,N1363,K1363,G1363,E1363,D1363)</f>
        <v>0.0643</v>
      </c>
      <c r="U1363" s="2" t="n">
        <f aca="false">SUM(M1363,L1363,K1363,J1363)</f>
        <v>0.0011</v>
      </c>
    </row>
    <row r="1364" customFormat="false" ht="12.75" hidden="false" customHeight="false" outlineLevel="0" collapsed="false">
      <c r="A1364" s="1" t="n">
        <v>1363</v>
      </c>
      <c r="B1364" s="1" t="n">
        <v>456250</v>
      </c>
      <c r="C1364" s="1" t="n">
        <v>438650</v>
      </c>
      <c r="D1364" s="1" t="n">
        <v>0</v>
      </c>
      <c r="E1364" s="1" t="n">
        <v>0</v>
      </c>
      <c r="F1364" s="1" t="n">
        <v>0</v>
      </c>
      <c r="G1364" s="1" t="n">
        <v>0.0352</v>
      </c>
      <c r="H1364" s="1" t="n">
        <v>0.0242</v>
      </c>
      <c r="I1364" s="1" t="n">
        <v>0.0099</v>
      </c>
      <c r="J1364" s="1" t="n">
        <v>0</v>
      </c>
      <c r="K1364" s="1" t="n">
        <v>0.0011</v>
      </c>
      <c r="L1364" s="1" t="n">
        <v>0</v>
      </c>
      <c r="M1364" s="1" t="n">
        <v>0</v>
      </c>
      <c r="N1364" s="1" t="n">
        <v>0.028</v>
      </c>
      <c r="O1364" s="1" t="n">
        <v>0.0044</v>
      </c>
      <c r="P1364" s="1" t="n">
        <v>0</v>
      </c>
      <c r="Q1364" s="1" t="n">
        <v>0</v>
      </c>
      <c r="R1364" s="1" t="n">
        <v>0</v>
      </c>
      <c r="S1364" s="2" t="n">
        <f aca="false">SUM(D1364:R1364)</f>
        <v>0.1028</v>
      </c>
      <c r="T1364" s="2" t="n">
        <f aca="false">SUM(R1364,N1364,K1364,G1364,E1364,D1364)</f>
        <v>0.0643</v>
      </c>
      <c r="U1364" s="2" t="n">
        <f aca="false">SUM(M1364,L1364,K1364,J1364)</f>
        <v>0.0011</v>
      </c>
    </row>
    <row r="1365" customFormat="false" ht="12.75" hidden="false" customHeight="false" outlineLevel="0" collapsed="false">
      <c r="A1365" s="1" t="n">
        <v>1364</v>
      </c>
      <c r="B1365" s="1" t="n">
        <v>456350</v>
      </c>
      <c r="C1365" s="1" t="n">
        <v>438650</v>
      </c>
      <c r="D1365" s="1" t="n">
        <v>0</v>
      </c>
      <c r="E1365" s="1" t="n">
        <v>0</v>
      </c>
      <c r="F1365" s="1" t="n">
        <v>0</v>
      </c>
      <c r="G1365" s="1" t="n">
        <v>0.0352</v>
      </c>
      <c r="H1365" s="1" t="n">
        <v>0.0242</v>
      </c>
      <c r="I1365" s="1" t="n">
        <v>0.0099</v>
      </c>
      <c r="J1365" s="1" t="n">
        <v>0</v>
      </c>
      <c r="K1365" s="1" t="n">
        <v>0.0011</v>
      </c>
      <c r="L1365" s="1" t="n">
        <v>0</v>
      </c>
      <c r="M1365" s="1" t="n">
        <v>0</v>
      </c>
      <c r="N1365" s="1" t="n">
        <v>0.028</v>
      </c>
      <c r="O1365" s="1" t="n">
        <v>0.0044</v>
      </c>
      <c r="P1365" s="1" t="n">
        <v>0</v>
      </c>
      <c r="Q1365" s="1" t="n">
        <v>0</v>
      </c>
      <c r="R1365" s="1" t="n">
        <v>0</v>
      </c>
      <c r="S1365" s="2" t="n">
        <f aca="false">SUM(D1365:R1365)</f>
        <v>0.1028</v>
      </c>
      <c r="T1365" s="2" t="n">
        <f aca="false">SUM(R1365,N1365,K1365,G1365,E1365,D1365)</f>
        <v>0.0643</v>
      </c>
      <c r="U1365" s="2" t="n">
        <f aca="false">SUM(M1365,L1365,K1365,J1365)</f>
        <v>0.0011</v>
      </c>
    </row>
    <row r="1366" customFormat="false" ht="12.75" hidden="false" customHeight="false" outlineLevel="0" collapsed="false">
      <c r="A1366" s="1" t="n">
        <v>1365</v>
      </c>
      <c r="B1366" s="1" t="n">
        <v>456450</v>
      </c>
      <c r="C1366" s="1" t="n">
        <v>438650</v>
      </c>
      <c r="D1366" s="1" t="n">
        <v>0</v>
      </c>
      <c r="E1366" s="1" t="n">
        <v>0</v>
      </c>
      <c r="F1366" s="1" t="n">
        <v>0</v>
      </c>
      <c r="G1366" s="1" t="n">
        <v>0.0352</v>
      </c>
      <c r="H1366" s="1" t="n">
        <v>0.0242</v>
      </c>
      <c r="I1366" s="1" t="n">
        <v>0.0099</v>
      </c>
      <c r="J1366" s="1" t="n">
        <v>0</v>
      </c>
      <c r="K1366" s="1" t="n">
        <v>0.0011</v>
      </c>
      <c r="L1366" s="1" t="n">
        <v>0</v>
      </c>
      <c r="M1366" s="1" t="n">
        <v>0</v>
      </c>
      <c r="N1366" s="1" t="n">
        <v>0.028</v>
      </c>
      <c r="O1366" s="1" t="n">
        <v>0.0044</v>
      </c>
      <c r="P1366" s="1" t="n">
        <v>0</v>
      </c>
      <c r="Q1366" s="1" t="n">
        <v>0</v>
      </c>
      <c r="R1366" s="1" t="n">
        <v>0</v>
      </c>
      <c r="S1366" s="2" t="n">
        <f aca="false">SUM(D1366:R1366)</f>
        <v>0.1028</v>
      </c>
      <c r="T1366" s="2" t="n">
        <f aca="false">SUM(R1366,N1366,K1366,G1366,E1366,D1366)</f>
        <v>0.0643</v>
      </c>
      <c r="U1366" s="2" t="n">
        <f aca="false">SUM(M1366,L1366,K1366,J1366)</f>
        <v>0.0011</v>
      </c>
    </row>
    <row r="1367" customFormat="false" ht="12.75" hidden="false" customHeight="false" outlineLevel="0" collapsed="false">
      <c r="A1367" s="1" t="n">
        <v>1366</v>
      </c>
      <c r="B1367" s="1" t="n">
        <v>456550</v>
      </c>
      <c r="C1367" s="1" t="n">
        <v>438650</v>
      </c>
      <c r="D1367" s="1" t="n">
        <v>0</v>
      </c>
      <c r="E1367" s="1" t="n">
        <v>0</v>
      </c>
      <c r="F1367" s="1" t="n">
        <v>0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2" t="n">
        <f aca="false">SUM(D1367:R1367)</f>
        <v>0</v>
      </c>
      <c r="T1367" s="2" t="n">
        <f aca="false">SUM(R1367,N1367,K1367,G1367,E1367,D1367)</f>
        <v>0</v>
      </c>
      <c r="U1367" s="2" t="n">
        <f aca="false">SUM(M1367,L1367,K1367,J1367)</f>
        <v>0</v>
      </c>
    </row>
    <row r="1368" customFormat="false" ht="12.75" hidden="false" customHeight="false" outlineLevel="0" collapsed="false">
      <c r="A1368" s="1" t="n">
        <v>1367</v>
      </c>
      <c r="B1368" s="1" t="n">
        <v>456650</v>
      </c>
      <c r="C1368" s="1" t="n">
        <v>438650</v>
      </c>
      <c r="D1368" s="1" t="n">
        <v>0</v>
      </c>
      <c r="E1368" s="1" t="n">
        <v>0</v>
      </c>
      <c r="F1368" s="1" t="n">
        <v>0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2" t="n">
        <f aca="false">SUM(D1368:R1368)</f>
        <v>0</v>
      </c>
      <c r="T1368" s="2" t="n">
        <f aca="false">SUM(R1368,N1368,K1368,G1368,E1368,D1368)</f>
        <v>0</v>
      </c>
      <c r="U1368" s="2" t="n">
        <f aca="false">SUM(M1368,L1368,K1368,J1368)</f>
        <v>0</v>
      </c>
    </row>
    <row r="1369" customFormat="false" ht="12.75" hidden="false" customHeight="false" outlineLevel="0" collapsed="false">
      <c r="A1369" s="1" t="n">
        <v>1368</v>
      </c>
      <c r="B1369" s="1" t="n">
        <v>456750</v>
      </c>
      <c r="C1369" s="1" t="n">
        <v>438650</v>
      </c>
      <c r="D1369" s="1" t="n">
        <v>0</v>
      </c>
      <c r="E1369" s="1" t="n">
        <v>0</v>
      </c>
      <c r="F1369" s="1" t="n">
        <v>0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2" t="n">
        <f aca="false">SUM(D1369:R1369)</f>
        <v>0</v>
      </c>
      <c r="T1369" s="2" t="n">
        <f aca="false">SUM(R1369,N1369,K1369,G1369,E1369,D1369)</f>
        <v>0</v>
      </c>
      <c r="U1369" s="2" t="n">
        <f aca="false">SUM(M1369,L1369,K1369,J1369)</f>
        <v>0</v>
      </c>
    </row>
    <row r="1370" customFormat="false" ht="12.75" hidden="false" customHeight="false" outlineLevel="0" collapsed="false">
      <c r="A1370" s="1" t="n">
        <v>1369</v>
      </c>
      <c r="B1370" s="1" t="n">
        <v>456850</v>
      </c>
      <c r="C1370" s="1" t="n">
        <v>438650</v>
      </c>
      <c r="D1370" s="1" t="n">
        <v>0</v>
      </c>
      <c r="E1370" s="1" t="n">
        <v>0</v>
      </c>
      <c r="F1370" s="1" t="n">
        <v>0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2" t="n">
        <f aca="false">SUM(D1370:R1370)</f>
        <v>0</v>
      </c>
      <c r="T1370" s="2" t="n">
        <f aca="false">SUM(R1370,N1370,K1370,G1370,E1370,D1370)</f>
        <v>0</v>
      </c>
      <c r="U1370" s="2" t="n">
        <f aca="false">SUM(M1370,L1370,K1370,J1370)</f>
        <v>0</v>
      </c>
    </row>
    <row r="1371" customFormat="false" ht="12.75" hidden="false" customHeight="false" outlineLevel="0" collapsed="false">
      <c r="A1371" s="1" t="n">
        <v>1370</v>
      </c>
      <c r="B1371" s="1" t="n">
        <v>456950</v>
      </c>
      <c r="C1371" s="1" t="n">
        <v>438650</v>
      </c>
      <c r="D1371" s="1" t="n">
        <v>0.0022</v>
      </c>
      <c r="E1371" s="1" t="n">
        <v>0.0011</v>
      </c>
      <c r="F1371" s="1" t="n">
        <v>0</v>
      </c>
      <c r="G1371" s="1" t="n">
        <v>0.0099</v>
      </c>
      <c r="H1371" s="1" t="n">
        <v>0.0033</v>
      </c>
      <c r="I1371" s="1" t="n">
        <v>0.0022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.0011</v>
      </c>
      <c r="R1371" s="1" t="n">
        <v>0</v>
      </c>
      <c r="S1371" s="2" t="n">
        <f aca="false">SUM(D1371:R1371)</f>
        <v>0.0198</v>
      </c>
      <c r="T1371" s="2" t="n">
        <f aca="false">SUM(R1371,N1371,K1371,G1371,E1371,D1371)</f>
        <v>0.0132</v>
      </c>
      <c r="U1371" s="2" t="n">
        <f aca="false">SUM(M1371,L1371,K1371,J1371)</f>
        <v>0</v>
      </c>
    </row>
    <row r="1372" customFormat="false" ht="12.75" hidden="false" customHeight="false" outlineLevel="0" collapsed="false">
      <c r="A1372" s="1" t="n">
        <v>1371</v>
      </c>
      <c r="B1372" s="1" t="n">
        <v>457050</v>
      </c>
      <c r="C1372" s="1" t="n">
        <v>438650</v>
      </c>
      <c r="D1372" s="1" t="n">
        <v>0.0022</v>
      </c>
      <c r="E1372" s="1" t="n">
        <v>0.0011</v>
      </c>
      <c r="F1372" s="1" t="n">
        <v>0</v>
      </c>
      <c r="G1372" s="1" t="n">
        <v>0.0099</v>
      </c>
      <c r="H1372" s="1" t="n">
        <v>0.0033</v>
      </c>
      <c r="I1372" s="1" t="n">
        <v>0.0022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.0011</v>
      </c>
      <c r="R1372" s="1" t="n">
        <v>0</v>
      </c>
      <c r="S1372" s="2" t="n">
        <f aca="false">SUM(D1372:R1372)</f>
        <v>0.0198</v>
      </c>
      <c r="T1372" s="2" t="n">
        <f aca="false">SUM(R1372,N1372,K1372,G1372,E1372,D1372)</f>
        <v>0.0132</v>
      </c>
      <c r="U1372" s="2" t="n">
        <f aca="false">SUM(M1372,L1372,K1372,J1372)</f>
        <v>0</v>
      </c>
    </row>
    <row r="1373" customFormat="false" ht="12.75" hidden="false" customHeight="false" outlineLevel="0" collapsed="false">
      <c r="A1373" s="1" t="n">
        <v>1372</v>
      </c>
      <c r="B1373" s="1" t="n">
        <v>457150</v>
      </c>
      <c r="C1373" s="1" t="n">
        <v>438650</v>
      </c>
      <c r="D1373" s="1" t="n">
        <v>0.0022</v>
      </c>
      <c r="E1373" s="1" t="n">
        <v>0.0011</v>
      </c>
      <c r="F1373" s="1" t="n">
        <v>0</v>
      </c>
      <c r="G1373" s="1" t="n">
        <v>0.0099</v>
      </c>
      <c r="H1373" s="1" t="n">
        <v>0.0033</v>
      </c>
      <c r="I1373" s="1" t="n">
        <v>0.0022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.0011</v>
      </c>
      <c r="R1373" s="1" t="n">
        <v>0</v>
      </c>
      <c r="S1373" s="2" t="n">
        <f aca="false">SUM(D1373:R1373)</f>
        <v>0.0198</v>
      </c>
      <c r="T1373" s="2" t="n">
        <f aca="false">SUM(R1373,N1373,K1373,G1373,E1373,D1373)</f>
        <v>0.0132</v>
      </c>
      <c r="U1373" s="2" t="n">
        <f aca="false">SUM(M1373,L1373,K1373,J1373)</f>
        <v>0</v>
      </c>
    </row>
    <row r="1374" customFormat="false" ht="12.75" hidden="false" customHeight="false" outlineLevel="0" collapsed="false">
      <c r="A1374" s="1" t="n">
        <v>1373</v>
      </c>
      <c r="B1374" s="1" t="n">
        <v>457250</v>
      </c>
      <c r="C1374" s="1" t="n">
        <v>438650</v>
      </c>
      <c r="D1374" s="1" t="n">
        <v>0.0011</v>
      </c>
      <c r="E1374" s="1" t="n">
        <v>0</v>
      </c>
      <c r="F1374" s="1" t="n">
        <v>0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.0011</v>
      </c>
      <c r="O1374" s="1" t="n">
        <v>0</v>
      </c>
      <c r="P1374" s="1" t="n">
        <v>0</v>
      </c>
      <c r="Q1374" s="1" t="n">
        <v>0</v>
      </c>
      <c r="R1374" s="1" t="n">
        <v>0</v>
      </c>
      <c r="S1374" s="2" t="n">
        <f aca="false">SUM(D1374:R1374)</f>
        <v>0.0022</v>
      </c>
      <c r="T1374" s="2" t="n">
        <f aca="false">SUM(R1374,N1374,K1374,G1374,E1374,D1374)</f>
        <v>0.0022</v>
      </c>
      <c r="U1374" s="2" t="n">
        <f aca="false">SUM(M1374,L1374,K1374,J1374)</f>
        <v>0</v>
      </c>
    </row>
    <row r="1375" customFormat="false" ht="12.75" hidden="false" customHeight="false" outlineLevel="0" collapsed="false">
      <c r="A1375" s="1" t="n">
        <v>1374</v>
      </c>
      <c r="B1375" s="1" t="n">
        <v>457350</v>
      </c>
      <c r="C1375" s="1" t="n">
        <v>438650</v>
      </c>
      <c r="D1375" s="1" t="n">
        <v>0.0011</v>
      </c>
      <c r="E1375" s="1" t="n">
        <v>0</v>
      </c>
      <c r="F1375" s="1" t="n">
        <v>0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.0011</v>
      </c>
      <c r="O1375" s="1" t="n">
        <v>0</v>
      </c>
      <c r="P1375" s="1" t="n">
        <v>0</v>
      </c>
      <c r="Q1375" s="1" t="n">
        <v>0</v>
      </c>
      <c r="R1375" s="1" t="n">
        <v>0</v>
      </c>
      <c r="S1375" s="2" t="n">
        <f aca="false">SUM(D1375:R1375)</f>
        <v>0.0022</v>
      </c>
      <c r="T1375" s="2" t="n">
        <f aca="false">SUM(R1375,N1375,K1375,G1375,E1375,D1375)</f>
        <v>0.0022</v>
      </c>
      <c r="U1375" s="2" t="n">
        <f aca="false">SUM(M1375,L1375,K1375,J1375)</f>
        <v>0</v>
      </c>
    </row>
    <row r="1376" customFormat="false" ht="12.75" hidden="false" customHeight="false" outlineLevel="0" collapsed="false">
      <c r="A1376" s="1" t="n">
        <v>1375</v>
      </c>
      <c r="B1376" s="1" t="n">
        <v>457450</v>
      </c>
      <c r="C1376" s="1" t="n">
        <v>438650</v>
      </c>
      <c r="D1376" s="1" t="n">
        <v>0.0011</v>
      </c>
      <c r="E1376" s="1" t="n">
        <v>0</v>
      </c>
      <c r="F1376" s="1" t="n">
        <v>0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.0011</v>
      </c>
      <c r="O1376" s="1" t="n">
        <v>0</v>
      </c>
      <c r="P1376" s="1" t="n">
        <v>0</v>
      </c>
      <c r="Q1376" s="1" t="n">
        <v>0</v>
      </c>
      <c r="R1376" s="1" t="n">
        <v>0</v>
      </c>
      <c r="S1376" s="2" t="n">
        <f aca="false">SUM(D1376:R1376)</f>
        <v>0.0022</v>
      </c>
      <c r="T1376" s="2" t="n">
        <f aca="false">SUM(R1376,N1376,K1376,G1376,E1376,D1376)</f>
        <v>0.0022</v>
      </c>
      <c r="U1376" s="2" t="n">
        <f aca="false">SUM(M1376,L1376,K1376,J1376)</f>
        <v>0</v>
      </c>
    </row>
    <row r="1377" customFormat="false" ht="12.75" hidden="false" customHeight="false" outlineLevel="0" collapsed="false">
      <c r="A1377" s="1" t="n">
        <v>1376</v>
      </c>
      <c r="B1377" s="1" t="n">
        <v>457550</v>
      </c>
      <c r="C1377" s="1" t="n">
        <v>438650</v>
      </c>
      <c r="D1377" s="1" t="n">
        <v>0.0011</v>
      </c>
      <c r="E1377" s="1" t="n">
        <v>0</v>
      </c>
      <c r="F1377" s="1" t="n">
        <v>0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.0011</v>
      </c>
      <c r="O1377" s="1" t="n">
        <v>0</v>
      </c>
      <c r="P1377" s="1" t="n">
        <v>0</v>
      </c>
      <c r="Q1377" s="1" t="n">
        <v>0</v>
      </c>
      <c r="R1377" s="1" t="n">
        <v>0</v>
      </c>
      <c r="S1377" s="2" t="n">
        <f aca="false">SUM(D1377:R1377)</f>
        <v>0.0022</v>
      </c>
      <c r="T1377" s="2" t="n">
        <f aca="false">SUM(R1377,N1377,K1377,G1377,E1377,D1377)</f>
        <v>0.0022</v>
      </c>
      <c r="U1377" s="2" t="n">
        <f aca="false">SUM(M1377,L1377,K1377,J1377)</f>
        <v>0</v>
      </c>
    </row>
    <row r="1378" customFormat="false" ht="12.75" hidden="false" customHeight="false" outlineLevel="0" collapsed="false">
      <c r="A1378" s="1" t="n">
        <v>1377</v>
      </c>
      <c r="B1378" s="1" t="n">
        <v>457650</v>
      </c>
      <c r="C1378" s="1" t="n">
        <v>438650</v>
      </c>
      <c r="D1378" s="1" t="n">
        <v>0.0011</v>
      </c>
      <c r="E1378" s="1" t="n">
        <v>0</v>
      </c>
      <c r="F1378" s="1" t="n">
        <v>0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.0011</v>
      </c>
      <c r="O1378" s="1" t="n">
        <v>0</v>
      </c>
      <c r="P1378" s="1" t="n">
        <v>0</v>
      </c>
      <c r="Q1378" s="1" t="n">
        <v>0</v>
      </c>
      <c r="R1378" s="1" t="n">
        <v>0</v>
      </c>
      <c r="S1378" s="2" t="n">
        <f aca="false">SUM(D1378:R1378)</f>
        <v>0.0022</v>
      </c>
      <c r="T1378" s="2" t="n">
        <f aca="false">SUM(R1378,N1378,K1378,G1378,E1378,D1378)</f>
        <v>0.0022</v>
      </c>
      <c r="U1378" s="2" t="n">
        <f aca="false">SUM(M1378,L1378,K1378,J1378)</f>
        <v>0</v>
      </c>
    </row>
    <row r="1379" customFormat="false" ht="12.75" hidden="false" customHeight="false" outlineLevel="0" collapsed="false">
      <c r="A1379" s="1" t="n">
        <v>1378</v>
      </c>
      <c r="B1379" s="1" t="n">
        <v>457750</v>
      </c>
      <c r="C1379" s="1" t="n">
        <v>438650</v>
      </c>
      <c r="D1379" s="1" t="n">
        <v>0.0011</v>
      </c>
      <c r="E1379" s="1" t="n">
        <v>0</v>
      </c>
      <c r="F1379" s="1" t="n">
        <v>0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.0011</v>
      </c>
      <c r="O1379" s="1" t="n">
        <v>0</v>
      </c>
      <c r="P1379" s="1" t="n">
        <v>0</v>
      </c>
      <c r="Q1379" s="1" t="n">
        <v>0</v>
      </c>
      <c r="R1379" s="1" t="n">
        <v>0</v>
      </c>
      <c r="S1379" s="2" t="n">
        <f aca="false">SUM(D1379:R1379)</f>
        <v>0.0022</v>
      </c>
      <c r="T1379" s="2" t="n">
        <f aca="false">SUM(R1379,N1379,K1379,G1379,E1379,D1379)</f>
        <v>0.0022</v>
      </c>
      <c r="U1379" s="2" t="n">
        <f aca="false">SUM(M1379,L1379,K1379,J1379)</f>
        <v>0</v>
      </c>
    </row>
    <row r="1380" customFormat="false" ht="12.75" hidden="false" customHeight="false" outlineLevel="0" collapsed="false">
      <c r="A1380" s="1" t="n">
        <v>1379</v>
      </c>
      <c r="B1380" s="1" t="n">
        <v>457850</v>
      </c>
      <c r="C1380" s="1" t="n">
        <v>438650</v>
      </c>
      <c r="D1380" s="1" t="n">
        <v>0.0011</v>
      </c>
      <c r="E1380" s="1" t="n">
        <v>0</v>
      </c>
      <c r="F1380" s="1" t="n">
        <v>0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.0011</v>
      </c>
      <c r="O1380" s="1" t="n">
        <v>0</v>
      </c>
      <c r="P1380" s="1" t="n">
        <v>0</v>
      </c>
      <c r="Q1380" s="1" t="n">
        <v>0</v>
      </c>
      <c r="R1380" s="1" t="n">
        <v>0</v>
      </c>
      <c r="S1380" s="2" t="n">
        <f aca="false">SUM(D1380:R1380)</f>
        <v>0.0022</v>
      </c>
      <c r="T1380" s="2" t="n">
        <f aca="false">SUM(R1380,N1380,K1380,G1380,E1380,D1380)</f>
        <v>0.0022</v>
      </c>
      <c r="U1380" s="2" t="n">
        <f aca="false">SUM(M1380,L1380,K1380,J1380)</f>
        <v>0</v>
      </c>
    </row>
    <row r="1381" customFormat="false" ht="12.75" hidden="false" customHeight="false" outlineLevel="0" collapsed="false">
      <c r="A1381" s="1" t="n">
        <v>1380</v>
      </c>
      <c r="B1381" s="1" t="n">
        <v>457950</v>
      </c>
      <c r="C1381" s="1" t="n">
        <v>438650</v>
      </c>
      <c r="D1381" s="1" t="n">
        <v>0.0011</v>
      </c>
      <c r="E1381" s="1" t="n">
        <v>0</v>
      </c>
      <c r="F1381" s="1" t="n">
        <v>0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.0011</v>
      </c>
      <c r="O1381" s="1" t="n">
        <v>0</v>
      </c>
      <c r="P1381" s="1" t="n">
        <v>0</v>
      </c>
      <c r="Q1381" s="1" t="n">
        <v>0</v>
      </c>
      <c r="R1381" s="1" t="n">
        <v>0</v>
      </c>
      <c r="S1381" s="2" t="n">
        <f aca="false">SUM(D1381:R1381)</f>
        <v>0.0022</v>
      </c>
      <c r="T1381" s="2" t="n">
        <f aca="false">SUM(R1381,N1381,K1381,G1381,E1381,D1381)</f>
        <v>0.0022</v>
      </c>
      <c r="U1381" s="2" t="n">
        <f aca="false">SUM(M1381,L1381,K1381,J1381)</f>
        <v>0</v>
      </c>
    </row>
    <row r="1382" customFormat="false" ht="12.75" hidden="false" customHeight="false" outlineLevel="0" collapsed="false">
      <c r="A1382" s="1" t="n">
        <v>1381</v>
      </c>
      <c r="B1382" s="1" t="n">
        <v>458050</v>
      </c>
      <c r="C1382" s="1" t="n">
        <v>438650</v>
      </c>
      <c r="D1382" s="1" t="n">
        <v>0.0011</v>
      </c>
      <c r="E1382" s="1" t="n">
        <v>0</v>
      </c>
      <c r="F1382" s="1" t="n">
        <v>0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.0011</v>
      </c>
      <c r="O1382" s="1" t="n">
        <v>0</v>
      </c>
      <c r="P1382" s="1" t="n">
        <v>0</v>
      </c>
      <c r="Q1382" s="1" t="n">
        <v>0</v>
      </c>
      <c r="R1382" s="1" t="n">
        <v>0</v>
      </c>
      <c r="S1382" s="2" t="n">
        <f aca="false">SUM(D1382:R1382)</f>
        <v>0.0022</v>
      </c>
      <c r="T1382" s="2" t="n">
        <f aca="false">SUM(R1382,N1382,K1382,G1382,E1382,D1382)</f>
        <v>0.0022</v>
      </c>
      <c r="U1382" s="2" t="n">
        <f aca="false">SUM(M1382,L1382,K1382,J1382)</f>
        <v>0</v>
      </c>
    </row>
    <row r="1383" customFormat="false" ht="12.75" hidden="false" customHeight="false" outlineLevel="0" collapsed="false">
      <c r="A1383" s="1" t="n">
        <v>1382</v>
      </c>
      <c r="B1383" s="1" t="n">
        <v>458150</v>
      </c>
      <c r="C1383" s="1" t="n">
        <v>438650</v>
      </c>
      <c r="D1383" s="1" t="n">
        <v>0.0011</v>
      </c>
      <c r="E1383" s="1" t="n">
        <v>0</v>
      </c>
      <c r="F1383" s="1" t="n">
        <v>0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.0011</v>
      </c>
      <c r="O1383" s="1" t="n">
        <v>0</v>
      </c>
      <c r="P1383" s="1" t="n">
        <v>0</v>
      </c>
      <c r="Q1383" s="1" t="n">
        <v>0</v>
      </c>
      <c r="R1383" s="1" t="n">
        <v>0</v>
      </c>
      <c r="S1383" s="2" t="n">
        <f aca="false">SUM(D1383:R1383)</f>
        <v>0.0022</v>
      </c>
      <c r="T1383" s="2" t="n">
        <f aca="false">SUM(R1383,N1383,K1383,G1383,E1383,D1383)</f>
        <v>0.0022</v>
      </c>
      <c r="U1383" s="2" t="n">
        <f aca="false">SUM(M1383,L1383,K1383,J1383)</f>
        <v>0</v>
      </c>
    </row>
    <row r="1384" customFormat="false" ht="12.75" hidden="false" customHeight="false" outlineLevel="0" collapsed="false">
      <c r="A1384" s="1" t="n">
        <v>1383</v>
      </c>
      <c r="B1384" s="1" t="n">
        <v>458250</v>
      </c>
      <c r="C1384" s="1" t="n">
        <v>438650</v>
      </c>
      <c r="D1384" s="1" t="n">
        <v>0.0011</v>
      </c>
      <c r="E1384" s="1" t="n">
        <v>0</v>
      </c>
      <c r="F1384" s="1" t="n">
        <v>0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.0011</v>
      </c>
      <c r="O1384" s="1" t="n">
        <v>0</v>
      </c>
      <c r="P1384" s="1" t="n">
        <v>0</v>
      </c>
      <c r="Q1384" s="1" t="n">
        <v>0</v>
      </c>
      <c r="R1384" s="1" t="n">
        <v>0</v>
      </c>
      <c r="S1384" s="2" t="n">
        <f aca="false">SUM(D1384:R1384)</f>
        <v>0.0022</v>
      </c>
      <c r="T1384" s="2" t="n">
        <f aca="false">SUM(R1384,N1384,K1384,G1384,E1384,D1384)</f>
        <v>0.0022</v>
      </c>
      <c r="U1384" s="2" t="n">
        <f aca="false">SUM(M1384,L1384,K1384,J1384)</f>
        <v>0</v>
      </c>
    </row>
    <row r="1385" customFormat="false" ht="12.75" hidden="false" customHeight="false" outlineLevel="0" collapsed="false">
      <c r="A1385" s="1" t="n">
        <v>1384</v>
      </c>
      <c r="B1385" s="1" t="n">
        <v>458350</v>
      </c>
      <c r="C1385" s="1" t="n">
        <v>438650</v>
      </c>
      <c r="D1385" s="1" t="n">
        <v>0.0011</v>
      </c>
      <c r="E1385" s="1" t="n">
        <v>0</v>
      </c>
      <c r="F1385" s="1" t="n">
        <v>0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.0011</v>
      </c>
      <c r="O1385" s="1" t="n">
        <v>0</v>
      </c>
      <c r="P1385" s="1" t="n">
        <v>0</v>
      </c>
      <c r="Q1385" s="1" t="n">
        <v>0</v>
      </c>
      <c r="R1385" s="1" t="n">
        <v>0</v>
      </c>
      <c r="S1385" s="2" t="n">
        <f aca="false">SUM(D1385:R1385)</f>
        <v>0.0022</v>
      </c>
      <c r="T1385" s="2" t="n">
        <f aca="false">SUM(R1385,N1385,K1385,G1385,E1385,D1385)</f>
        <v>0.0022</v>
      </c>
      <c r="U1385" s="2" t="n">
        <f aca="false">SUM(M1385,L1385,K1385,J1385)</f>
        <v>0</v>
      </c>
    </row>
    <row r="1386" customFormat="false" ht="12.75" hidden="false" customHeight="false" outlineLevel="0" collapsed="false">
      <c r="A1386" s="1" t="n">
        <v>1385</v>
      </c>
      <c r="B1386" s="1" t="n">
        <v>458450</v>
      </c>
      <c r="C1386" s="1" t="n">
        <v>438650</v>
      </c>
      <c r="D1386" s="1" t="n">
        <v>0.0011</v>
      </c>
      <c r="E1386" s="1" t="n">
        <v>0</v>
      </c>
      <c r="F1386" s="1" t="n">
        <v>0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.0011</v>
      </c>
      <c r="O1386" s="1" t="n">
        <v>0</v>
      </c>
      <c r="P1386" s="1" t="n">
        <v>0</v>
      </c>
      <c r="Q1386" s="1" t="n">
        <v>0</v>
      </c>
      <c r="R1386" s="1" t="n">
        <v>0</v>
      </c>
      <c r="S1386" s="2" t="n">
        <f aca="false">SUM(D1386:R1386)</f>
        <v>0.0022</v>
      </c>
      <c r="T1386" s="2" t="n">
        <f aca="false">SUM(R1386,N1386,K1386,G1386,E1386,D1386)</f>
        <v>0.0022</v>
      </c>
      <c r="U1386" s="2" t="n">
        <f aca="false">SUM(M1386,L1386,K1386,J1386)</f>
        <v>0</v>
      </c>
    </row>
    <row r="1387" customFormat="false" ht="12.75" hidden="false" customHeight="false" outlineLevel="0" collapsed="false">
      <c r="A1387" s="1" t="n">
        <v>1386</v>
      </c>
      <c r="B1387" s="1" t="n">
        <v>458550</v>
      </c>
      <c r="C1387" s="1" t="n">
        <v>438650</v>
      </c>
      <c r="D1387" s="1" t="n">
        <v>0.0011</v>
      </c>
      <c r="E1387" s="1" t="n">
        <v>0</v>
      </c>
      <c r="F1387" s="1" t="n">
        <v>0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.0011</v>
      </c>
      <c r="O1387" s="1" t="n">
        <v>0</v>
      </c>
      <c r="P1387" s="1" t="n">
        <v>0</v>
      </c>
      <c r="Q1387" s="1" t="n">
        <v>0</v>
      </c>
      <c r="R1387" s="1" t="n">
        <v>0</v>
      </c>
      <c r="S1387" s="2" t="n">
        <f aca="false">SUM(D1387:R1387)</f>
        <v>0.0022</v>
      </c>
      <c r="T1387" s="2" t="n">
        <f aca="false">SUM(R1387,N1387,K1387,G1387,E1387,D1387)</f>
        <v>0.0022</v>
      </c>
      <c r="U1387" s="2" t="n">
        <f aca="false">SUM(M1387,L1387,K1387,J1387)</f>
        <v>0</v>
      </c>
    </row>
    <row r="1388" customFormat="false" ht="12.75" hidden="false" customHeight="false" outlineLevel="0" collapsed="false">
      <c r="A1388" s="1" t="n">
        <v>1387</v>
      </c>
      <c r="B1388" s="1" t="n">
        <v>458650</v>
      </c>
      <c r="C1388" s="1" t="n">
        <v>438650</v>
      </c>
      <c r="D1388" s="1" t="n">
        <v>0.0011</v>
      </c>
      <c r="E1388" s="1" t="n">
        <v>0</v>
      </c>
      <c r="F1388" s="1" t="n">
        <v>0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.0011</v>
      </c>
      <c r="O1388" s="1" t="n">
        <v>0</v>
      </c>
      <c r="P1388" s="1" t="n">
        <v>0</v>
      </c>
      <c r="Q1388" s="1" t="n">
        <v>0</v>
      </c>
      <c r="R1388" s="1" t="n">
        <v>0</v>
      </c>
      <c r="S1388" s="2" t="n">
        <f aca="false">SUM(D1388:R1388)</f>
        <v>0.0022</v>
      </c>
      <c r="T1388" s="2" t="n">
        <f aca="false">SUM(R1388,N1388,K1388,G1388,E1388,D1388)</f>
        <v>0.0022</v>
      </c>
      <c r="U1388" s="2" t="n">
        <f aca="false">SUM(M1388,L1388,K1388,J1388)</f>
        <v>0</v>
      </c>
    </row>
    <row r="1389" customFormat="false" ht="12.75" hidden="false" customHeight="false" outlineLevel="0" collapsed="false">
      <c r="A1389" s="1" t="n">
        <v>1388</v>
      </c>
      <c r="B1389" s="1" t="n">
        <v>458750</v>
      </c>
      <c r="C1389" s="1" t="n">
        <v>438650</v>
      </c>
      <c r="D1389" s="1" t="n">
        <v>0.0011</v>
      </c>
      <c r="E1389" s="1" t="n">
        <v>0</v>
      </c>
      <c r="F1389" s="1" t="n">
        <v>0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.0011</v>
      </c>
      <c r="O1389" s="1" t="n">
        <v>0</v>
      </c>
      <c r="P1389" s="1" t="n">
        <v>0</v>
      </c>
      <c r="Q1389" s="1" t="n">
        <v>0</v>
      </c>
      <c r="R1389" s="1" t="n">
        <v>0</v>
      </c>
      <c r="S1389" s="2" t="n">
        <f aca="false">SUM(D1389:R1389)</f>
        <v>0.0022</v>
      </c>
      <c r="T1389" s="2" t="n">
        <f aca="false">SUM(R1389,N1389,K1389,G1389,E1389,D1389)</f>
        <v>0.0022</v>
      </c>
      <c r="U1389" s="2" t="n">
        <f aca="false">SUM(M1389,L1389,K1389,J1389)</f>
        <v>0</v>
      </c>
    </row>
    <row r="1390" customFormat="false" ht="12.75" hidden="false" customHeight="false" outlineLevel="0" collapsed="false">
      <c r="A1390" s="1" t="n">
        <v>1389</v>
      </c>
      <c r="B1390" s="1" t="n">
        <v>458850</v>
      </c>
      <c r="C1390" s="1" t="n">
        <v>438650</v>
      </c>
      <c r="D1390" s="1" t="n">
        <v>0.0011</v>
      </c>
      <c r="E1390" s="1" t="n">
        <v>0</v>
      </c>
      <c r="F1390" s="1" t="n">
        <v>0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.0011</v>
      </c>
      <c r="O1390" s="1" t="n">
        <v>0</v>
      </c>
      <c r="P1390" s="1" t="n">
        <v>0</v>
      </c>
      <c r="Q1390" s="1" t="n">
        <v>0</v>
      </c>
      <c r="R1390" s="1" t="n">
        <v>0</v>
      </c>
      <c r="S1390" s="2" t="n">
        <f aca="false">SUM(D1390:R1390)</f>
        <v>0.0022</v>
      </c>
      <c r="T1390" s="2" t="n">
        <f aca="false">SUM(R1390,N1390,K1390,G1390,E1390,D1390)</f>
        <v>0.0022</v>
      </c>
      <c r="U1390" s="2" t="n">
        <f aca="false">SUM(M1390,L1390,K1390,J1390)</f>
        <v>0</v>
      </c>
    </row>
    <row r="1391" customFormat="false" ht="12.75" hidden="false" customHeight="false" outlineLevel="0" collapsed="false">
      <c r="A1391" s="1" t="n">
        <v>1390</v>
      </c>
      <c r="B1391" s="1" t="n">
        <v>458950</v>
      </c>
      <c r="C1391" s="1" t="n">
        <v>438650</v>
      </c>
      <c r="D1391" s="1" t="n">
        <v>0.0011</v>
      </c>
      <c r="E1391" s="1" t="n">
        <v>0</v>
      </c>
      <c r="F1391" s="1" t="n">
        <v>0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.0011</v>
      </c>
      <c r="O1391" s="1" t="n">
        <v>0</v>
      </c>
      <c r="P1391" s="1" t="n">
        <v>0</v>
      </c>
      <c r="Q1391" s="1" t="n">
        <v>0</v>
      </c>
      <c r="R1391" s="1" t="n">
        <v>0</v>
      </c>
      <c r="S1391" s="2" t="n">
        <f aca="false">SUM(D1391:R1391)</f>
        <v>0.0022</v>
      </c>
      <c r="T1391" s="2" t="n">
        <f aca="false">SUM(R1391,N1391,K1391,G1391,E1391,D1391)</f>
        <v>0.0022</v>
      </c>
      <c r="U1391" s="2" t="n">
        <f aca="false">SUM(M1391,L1391,K1391,J1391)</f>
        <v>0</v>
      </c>
    </row>
    <row r="1392" customFormat="false" ht="12.75" hidden="false" customHeight="false" outlineLevel="0" collapsed="false">
      <c r="A1392" s="1" t="n">
        <v>1391</v>
      </c>
      <c r="B1392" s="1" t="n">
        <v>459050</v>
      </c>
      <c r="C1392" s="1" t="n">
        <v>438650</v>
      </c>
      <c r="D1392" s="1" t="n">
        <v>0.0011</v>
      </c>
      <c r="E1392" s="1" t="n">
        <v>0</v>
      </c>
      <c r="F1392" s="1" t="n">
        <v>0</v>
      </c>
      <c r="G1392" s="1" t="n">
        <v>2</v>
      </c>
      <c r="H1392" s="1" t="n">
        <v>1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.0011</v>
      </c>
      <c r="O1392" s="1" t="n">
        <v>0</v>
      </c>
      <c r="P1392" s="1" t="n">
        <v>0</v>
      </c>
      <c r="Q1392" s="1" t="n">
        <v>0</v>
      </c>
      <c r="R1392" s="1" t="n">
        <v>0</v>
      </c>
      <c r="S1392" s="2" t="n">
        <f aca="false">SUM(D1392:R1392)</f>
        <v>3.0022</v>
      </c>
      <c r="T1392" s="2" t="n">
        <f aca="false">SUM(R1392,N1392,K1392,G1392,E1392,D1392)</f>
        <v>2.0022</v>
      </c>
      <c r="U1392" s="2" t="n">
        <f aca="false">SUM(M1392,L1392,K1392,J1392)</f>
        <v>0</v>
      </c>
    </row>
    <row r="1393" customFormat="false" ht="12.75" hidden="false" customHeight="false" outlineLevel="0" collapsed="false">
      <c r="A1393" s="1" t="n">
        <v>1392</v>
      </c>
      <c r="B1393" s="1" t="n">
        <v>459150</v>
      </c>
      <c r="C1393" s="1" t="n">
        <v>438650</v>
      </c>
      <c r="D1393" s="1" t="n">
        <v>0.0011</v>
      </c>
      <c r="E1393" s="1" t="n">
        <v>0</v>
      </c>
      <c r="F1393" s="1" t="n">
        <v>0</v>
      </c>
      <c r="G1393" s="1" t="n">
        <v>2</v>
      </c>
      <c r="H1393" s="1" t="n">
        <v>1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.0011</v>
      </c>
      <c r="O1393" s="1" t="n">
        <v>0</v>
      </c>
      <c r="P1393" s="1" t="n">
        <v>0</v>
      </c>
      <c r="Q1393" s="1" t="n">
        <v>0</v>
      </c>
      <c r="R1393" s="1" t="n">
        <v>0</v>
      </c>
      <c r="S1393" s="2" t="n">
        <f aca="false">SUM(D1393:R1393)</f>
        <v>3.0022</v>
      </c>
      <c r="T1393" s="2" t="n">
        <f aca="false">SUM(R1393,N1393,K1393,G1393,E1393,D1393)</f>
        <v>2.0022</v>
      </c>
      <c r="U1393" s="2" t="n">
        <f aca="false">SUM(M1393,L1393,K1393,J1393)</f>
        <v>0</v>
      </c>
    </row>
    <row r="1394" customFormat="false" ht="12.75" hidden="false" customHeight="false" outlineLevel="0" collapsed="false">
      <c r="A1394" s="1" t="n">
        <v>1393</v>
      </c>
      <c r="B1394" s="1" t="n">
        <v>459250</v>
      </c>
      <c r="C1394" s="1" t="n">
        <v>438650</v>
      </c>
      <c r="D1394" s="1" t="n">
        <v>0.0011</v>
      </c>
      <c r="E1394" s="1" t="n">
        <v>0</v>
      </c>
      <c r="F1394" s="1" t="n">
        <v>0</v>
      </c>
      <c r="G1394" s="1" t="n">
        <v>2</v>
      </c>
      <c r="H1394" s="1" t="n">
        <v>1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.0011</v>
      </c>
      <c r="O1394" s="1" t="n">
        <v>0</v>
      </c>
      <c r="P1394" s="1" t="n">
        <v>0</v>
      </c>
      <c r="Q1394" s="1" t="n">
        <v>0</v>
      </c>
      <c r="R1394" s="1" t="n">
        <v>0</v>
      </c>
      <c r="S1394" s="2" t="n">
        <f aca="false">SUM(D1394:R1394)</f>
        <v>3.0022</v>
      </c>
      <c r="T1394" s="2" t="n">
        <f aca="false">SUM(R1394,N1394,K1394,G1394,E1394,D1394)</f>
        <v>2.0022</v>
      </c>
      <c r="U1394" s="2" t="n">
        <f aca="false">SUM(M1394,L1394,K1394,J1394)</f>
        <v>0</v>
      </c>
    </row>
    <row r="1395" customFormat="false" ht="12.75" hidden="false" customHeight="false" outlineLevel="0" collapsed="false">
      <c r="A1395" s="1" t="n">
        <v>1394</v>
      </c>
      <c r="B1395" s="1" t="n">
        <v>459350</v>
      </c>
      <c r="C1395" s="1" t="n">
        <v>438650</v>
      </c>
      <c r="D1395" s="1" t="n">
        <v>0.0011</v>
      </c>
      <c r="E1395" s="1" t="n">
        <v>0</v>
      </c>
      <c r="F1395" s="1" t="n">
        <v>0</v>
      </c>
      <c r="G1395" s="1" t="n">
        <v>2</v>
      </c>
      <c r="H1395" s="1" t="n">
        <v>1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.0011</v>
      </c>
      <c r="O1395" s="1" t="n">
        <v>0</v>
      </c>
      <c r="P1395" s="1" t="n">
        <v>0</v>
      </c>
      <c r="Q1395" s="1" t="n">
        <v>0</v>
      </c>
      <c r="R1395" s="1" t="n">
        <v>0</v>
      </c>
      <c r="S1395" s="2" t="n">
        <f aca="false">SUM(D1395:R1395)</f>
        <v>3.0022</v>
      </c>
      <c r="T1395" s="2" t="n">
        <f aca="false">SUM(R1395,N1395,K1395,G1395,E1395,D1395)</f>
        <v>2.0022</v>
      </c>
      <c r="U1395" s="2" t="n">
        <f aca="false">SUM(M1395,L1395,K1395,J1395)</f>
        <v>0</v>
      </c>
    </row>
    <row r="1396" customFormat="false" ht="12.75" hidden="false" customHeight="false" outlineLevel="0" collapsed="false">
      <c r="A1396" s="1" t="n">
        <v>1395</v>
      </c>
      <c r="B1396" s="1" t="n">
        <v>459450</v>
      </c>
      <c r="C1396" s="1" t="n">
        <v>438650</v>
      </c>
      <c r="D1396" s="1" t="n">
        <v>0.0011</v>
      </c>
      <c r="E1396" s="1" t="n">
        <v>0</v>
      </c>
      <c r="F1396" s="1" t="n">
        <v>0</v>
      </c>
      <c r="G1396" s="1" t="n">
        <v>2</v>
      </c>
      <c r="H1396" s="1" t="n">
        <v>1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.0011</v>
      </c>
      <c r="O1396" s="1" t="n">
        <v>0</v>
      </c>
      <c r="P1396" s="1" t="n">
        <v>0</v>
      </c>
      <c r="Q1396" s="1" t="n">
        <v>0</v>
      </c>
      <c r="R1396" s="1" t="n">
        <v>0</v>
      </c>
      <c r="S1396" s="2" t="n">
        <f aca="false">SUM(D1396:R1396)</f>
        <v>3.0022</v>
      </c>
      <c r="T1396" s="2" t="n">
        <f aca="false">SUM(R1396,N1396,K1396,G1396,E1396,D1396)</f>
        <v>2.0022</v>
      </c>
      <c r="U1396" s="2" t="n">
        <f aca="false">SUM(M1396,L1396,K1396,J1396)</f>
        <v>0</v>
      </c>
    </row>
    <row r="1397" customFormat="false" ht="12.75" hidden="false" customHeight="false" outlineLevel="0" collapsed="false">
      <c r="A1397" s="1" t="n">
        <v>1396</v>
      </c>
      <c r="B1397" s="1" t="n">
        <v>459550</v>
      </c>
      <c r="C1397" s="1" t="n">
        <v>438650</v>
      </c>
      <c r="D1397" s="1" t="n">
        <v>0.0011</v>
      </c>
      <c r="E1397" s="1" t="n">
        <v>0</v>
      </c>
      <c r="F1397" s="1" t="n">
        <v>0</v>
      </c>
      <c r="G1397" s="1" t="n">
        <v>2</v>
      </c>
      <c r="H1397" s="1" t="n">
        <v>1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.0011</v>
      </c>
      <c r="O1397" s="1" t="n">
        <v>0</v>
      </c>
      <c r="P1397" s="1" t="n">
        <v>0</v>
      </c>
      <c r="Q1397" s="1" t="n">
        <v>0</v>
      </c>
      <c r="R1397" s="1" t="n">
        <v>0</v>
      </c>
      <c r="S1397" s="2" t="n">
        <f aca="false">SUM(D1397:R1397)</f>
        <v>3.0022</v>
      </c>
      <c r="T1397" s="2" t="n">
        <f aca="false">SUM(R1397,N1397,K1397,G1397,E1397,D1397)</f>
        <v>2.0022</v>
      </c>
      <c r="U1397" s="2" t="n">
        <f aca="false">SUM(M1397,L1397,K1397,J1397)</f>
        <v>0</v>
      </c>
    </row>
    <row r="1398" customFormat="false" ht="12.75" hidden="false" customHeight="false" outlineLevel="0" collapsed="false">
      <c r="A1398" s="1" t="n">
        <v>1397</v>
      </c>
      <c r="B1398" s="1" t="n">
        <v>459650</v>
      </c>
      <c r="C1398" s="1" t="n">
        <v>438650</v>
      </c>
      <c r="D1398" s="1" t="n">
        <v>0.0011</v>
      </c>
      <c r="E1398" s="1" t="n">
        <v>0</v>
      </c>
      <c r="F1398" s="1" t="n">
        <v>0</v>
      </c>
      <c r="G1398" s="1" t="n">
        <v>2</v>
      </c>
      <c r="H1398" s="1" t="n">
        <v>1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.0011</v>
      </c>
      <c r="O1398" s="1" t="n">
        <v>0</v>
      </c>
      <c r="P1398" s="1" t="n">
        <v>0</v>
      </c>
      <c r="Q1398" s="1" t="n">
        <v>0</v>
      </c>
      <c r="R1398" s="1" t="n">
        <v>0</v>
      </c>
      <c r="S1398" s="2" t="n">
        <f aca="false">SUM(D1398:R1398)</f>
        <v>3.0022</v>
      </c>
      <c r="T1398" s="2" t="n">
        <f aca="false">SUM(R1398,N1398,K1398,G1398,E1398,D1398)</f>
        <v>2.0022</v>
      </c>
      <c r="U1398" s="2" t="n">
        <f aca="false">SUM(M1398,L1398,K1398,J1398)</f>
        <v>0</v>
      </c>
    </row>
    <row r="1399" customFormat="false" ht="12.75" hidden="false" customHeight="false" outlineLevel="0" collapsed="false">
      <c r="A1399" s="1" t="n">
        <v>1398</v>
      </c>
      <c r="B1399" s="1" t="n">
        <v>459750</v>
      </c>
      <c r="C1399" s="1" t="n">
        <v>438650</v>
      </c>
      <c r="D1399" s="1" t="n">
        <v>0.0011</v>
      </c>
      <c r="E1399" s="1" t="n">
        <v>0</v>
      </c>
      <c r="F1399" s="1" t="n">
        <v>0</v>
      </c>
      <c r="G1399" s="1" t="n">
        <v>2</v>
      </c>
      <c r="H1399" s="1" t="n">
        <v>1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.0011</v>
      </c>
      <c r="O1399" s="1" t="n">
        <v>0</v>
      </c>
      <c r="P1399" s="1" t="n">
        <v>0</v>
      </c>
      <c r="Q1399" s="1" t="n">
        <v>0</v>
      </c>
      <c r="R1399" s="1" t="n">
        <v>0</v>
      </c>
      <c r="S1399" s="2" t="n">
        <f aca="false">SUM(D1399:R1399)</f>
        <v>3.0022</v>
      </c>
      <c r="T1399" s="2" t="n">
        <f aca="false">SUM(R1399,N1399,K1399,G1399,E1399,D1399)</f>
        <v>2.0022</v>
      </c>
      <c r="U1399" s="2" t="n">
        <f aca="false">SUM(M1399,L1399,K1399,J1399)</f>
        <v>0</v>
      </c>
    </row>
    <row r="1400" customFormat="false" ht="12.75" hidden="false" customHeight="false" outlineLevel="0" collapsed="false">
      <c r="A1400" s="1" t="n">
        <v>1399</v>
      </c>
      <c r="B1400" s="1" t="n">
        <v>459850</v>
      </c>
      <c r="C1400" s="1" t="n">
        <v>438650</v>
      </c>
      <c r="D1400" s="1" t="n">
        <v>0.0011</v>
      </c>
      <c r="E1400" s="1" t="n">
        <v>0</v>
      </c>
      <c r="F1400" s="1" t="n">
        <v>0</v>
      </c>
      <c r="G1400" s="1" t="n">
        <v>2</v>
      </c>
      <c r="H1400" s="1" t="n">
        <v>1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.0011</v>
      </c>
      <c r="O1400" s="1" t="n">
        <v>0</v>
      </c>
      <c r="P1400" s="1" t="n">
        <v>0</v>
      </c>
      <c r="Q1400" s="1" t="n">
        <v>0</v>
      </c>
      <c r="R1400" s="1" t="n">
        <v>0</v>
      </c>
      <c r="S1400" s="2" t="n">
        <f aca="false">SUM(D1400:R1400)</f>
        <v>3.0022</v>
      </c>
      <c r="T1400" s="2" t="n">
        <f aca="false">SUM(R1400,N1400,K1400,G1400,E1400,D1400)</f>
        <v>2.0022</v>
      </c>
      <c r="U1400" s="2" t="n">
        <f aca="false">SUM(M1400,L1400,K1400,J1400)</f>
        <v>0</v>
      </c>
    </row>
    <row r="1401" customFormat="false" ht="12.75" hidden="false" customHeight="false" outlineLevel="0" collapsed="false">
      <c r="A1401" s="1" t="n">
        <v>1400</v>
      </c>
      <c r="B1401" s="1" t="n">
        <v>459950</v>
      </c>
      <c r="C1401" s="1" t="n">
        <v>438650</v>
      </c>
      <c r="D1401" s="1" t="n">
        <v>0.0011</v>
      </c>
      <c r="E1401" s="1" t="n">
        <v>0</v>
      </c>
      <c r="F1401" s="1" t="n">
        <v>0</v>
      </c>
      <c r="G1401" s="1" t="n">
        <v>2</v>
      </c>
      <c r="H1401" s="1" t="n">
        <v>1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.0011</v>
      </c>
      <c r="O1401" s="1" t="n">
        <v>0</v>
      </c>
      <c r="P1401" s="1" t="n">
        <v>0</v>
      </c>
      <c r="Q1401" s="1" t="n">
        <v>0</v>
      </c>
      <c r="R1401" s="1" t="n">
        <v>0</v>
      </c>
      <c r="S1401" s="2" t="n">
        <f aca="false">SUM(D1401:R1401)</f>
        <v>3.0022</v>
      </c>
      <c r="T1401" s="2" t="n">
        <f aca="false">SUM(R1401,N1401,K1401,G1401,E1401,D1401)</f>
        <v>2.0022</v>
      </c>
      <c r="U1401" s="2" t="n">
        <f aca="false">SUM(M1401,L1401,K1401,J1401)</f>
        <v>0</v>
      </c>
    </row>
    <row r="1402" customFormat="false" ht="12.75" hidden="false" customHeight="false" outlineLevel="0" collapsed="false">
      <c r="A1402" s="1" t="n">
        <v>1401</v>
      </c>
      <c r="B1402" s="1" t="n">
        <v>450050</v>
      </c>
      <c r="C1402" s="1" t="n">
        <v>438550</v>
      </c>
      <c r="D1402" s="1" t="n">
        <v>0</v>
      </c>
      <c r="E1402" s="1" t="n">
        <v>0</v>
      </c>
      <c r="F1402" s="1" t="n">
        <v>0.0004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2" t="n">
        <f aca="false">SUM(D1402:R1402)</f>
        <v>0.0004</v>
      </c>
      <c r="T1402" s="2" t="n">
        <f aca="false">SUM(R1402,N1402,K1402,G1402,E1402,D1402)</f>
        <v>0</v>
      </c>
      <c r="U1402" s="2" t="n">
        <f aca="false">SUM(M1402,L1402,K1402,J1402)</f>
        <v>0</v>
      </c>
    </row>
    <row r="1403" customFormat="false" ht="12.75" hidden="false" customHeight="false" outlineLevel="0" collapsed="false">
      <c r="A1403" s="1" t="n">
        <v>1402</v>
      </c>
      <c r="B1403" s="1" t="n">
        <v>450150</v>
      </c>
      <c r="C1403" s="1" t="n">
        <v>438550</v>
      </c>
      <c r="D1403" s="1" t="n">
        <v>0</v>
      </c>
      <c r="E1403" s="1" t="n">
        <v>0</v>
      </c>
      <c r="F1403" s="1" t="n">
        <v>0.0004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2" t="n">
        <f aca="false">SUM(D1403:R1403)</f>
        <v>0.0004</v>
      </c>
      <c r="T1403" s="2" t="n">
        <f aca="false">SUM(R1403,N1403,K1403,G1403,E1403,D1403)</f>
        <v>0</v>
      </c>
      <c r="U1403" s="2" t="n">
        <f aca="false">SUM(M1403,L1403,K1403,J1403)</f>
        <v>0</v>
      </c>
    </row>
    <row r="1404" customFormat="false" ht="12.75" hidden="false" customHeight="false" outlineLevel="0" collapsed="false">
      <c r="A1404" s="1" t="n">
        <v>1403</v>
      </c>
      <c r="B1404" s="1" t="n">
        <v>450250</v>
      </c>
      <c r="C1404" s="1" t="n">
        <v>438550</v>
      </c>
      <c r="D1404" s="1" t="n">
        <v>0</v>
      </c>
      <c r="E1404" s="1" t="n">
        <v>0</v>
      </c>
      <c r="F1404" s="1" t="n">
        <v>0.0004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2" t="n">
        <f aca="false">SUM(D1404:R1404)</f>
        <v>0.0004</v>
      </c>
      <c r="T1404" s="2" t="n">
        <f aca="false">SUM(R1404,N1404,K1404,G1404,E1404,D1404)</f>
        <v>0</v>
      </c>
      <c r="U1404" s="2" t="n">
        <f aca="false">SUM(M1404,L1404,K1404,J1404)</f>
        <v>0</v>
      </c>
    </row>
    <row r="1405" customFormat="false" ht="12.75" hidden="false" customHeight="false" outlineLevel="0" collapsed="false">
      <c r="A1405" s="1" t="n">
        <v>1404</v>
      </c>
      <c r="B1405" s="1" t="n">
        <v>450350</v>
      </c>
      <c r="C1405" s="1" t="n">
        <v>438550</v>
      </c>
      <c r="D1405" s="1" t="n">
        <v>0</v>
      </c>
      <c r="E1405" s="1" t="n">
        <v>0</v>
      </c>
      <c r="F1405" s="1" t="n">
        <v>0.0004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2" t="n">
        <f aca="false">SUM(D1405:R1405)</f>
        <v>0.0004</v>
      </c>
      <c r="T1405" s="2" t="n">
        <f aca="false">SUM(R1405,N1405,K1405,G1405,E1405,D1405)</f>
        <v>0</v>
      </c>
      <c r="U1405" s="2" t="n">
        <f aca="false">SUM(M1405,L1405,K1405,J1405)</f>
        <v>0</v>
      </c>
    </row>
    <row r="1406" customFormat="false" ht="12.75" hidden="false" customHeight="false" outlineLevel="0" collapsed="false">
      <c r="A1406" s="1" t="n">
        <v>1405</v>
      </c>
      <c r="B1406" s="1" t="n">
        <v>450450</v>
      </c>
      <c r="C1406" s="1" t="n">
        <v>438550</v>
      </c>
      <c r="D1406" s="1" t="n">
        <v>0</v>
      </c>
      <c r="E1406" s="1" t="n">
        <v>0</v>
      </c>
      <c r="F1406" s="1" t="n">
        <v>0.0004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2" t="n">
        <f aca="false">SUM(D1406:R1406)</f>
        <v>0.0004</v>
      </c>
      <c r="T1406" s="2" t="n">
        <f aca="false">SUM(R1406,N1406,K1406,G1406,E1406,D1406)</f>
        <v>0</v>
      </c>
      <c r="U1406" s="2" t="n">
        <f aca="false">SUM(M1406,L1406,K1406,J1406)</f>
        <v>0</v>
      </c>
    </row>
    <row r="1407" customFormat="false" ht="12.75" hidden="false" customHeight="false" outlineLevel="0" collapsed="false">
      <c r="A1407" s="1" t="n">
        <v>1406</v>
      </c>
      <c r="B1407" s="1" t="n">
        <v>450550</v>
      </c>
      <c r="C1407" s="1" t="n">
        <v>438550</v>
      </c>
      <c r="D1407" s="1" t="n">
        <v>0</v>
      </c>
      <c r="E1407" s="1" t="n">
        <v>0</v>
      </c>
      <c r="F1407" s="1" t="n">
        <v>0.0004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2" t="n">
        <f aca="false">SUM(D1407:R1407)</f>
        <v>0.0004</v>
      </c>
      <c r="T1407" s="2" t="n">
        <f aca="false">SUM(R1407,N1407,K1407,G1407,E1407,D1407)</f>
        <v>0</v>
      </c>
      <c r="U1407" s="2" t="n">
        <f aca="false">SUM(M1407,L1407,K1407,J1407)</f>
        <v>0</v>
      </c>
    </row>
    <row r="1408" customFormat="false" ht="12.75" hidden="false" customHeight="false" outlineLevel="0" collapsed="false">
      <c r="A1408" s="1" t="n">
        <v>1407</v>
      </c>
      <c r="B1408" s="1" t="n">
        <v>450650</v>
      </c>
      <c r="C1408" s="1" t="n">
        <v>438550</v>
      </c>
      <c r="D1408" s="1" t="n">
        <v>0</v>
      </c>
      <c r="E1408" s="1" t="n">
        <v>0</v>
      </c>
      <c r="F1408" s="1" t="n">
        <v>0.0004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2" t="n">
        <f aca="false">SUM(D1408:R1408)</f>
        <v>0.0004</v>
      </c>
      <c r="T1408" s="2" t="n">
        <f aca="false">SUM(R1408,N1408,K1408,G1408,E1408,D1408)</f>
        <v>0</v>
      </c>
      <c r="U1408" s="2" t="n">
        <f aca="false">SUM(M1408,L1408,K1408,J1408)</f>
        <v>0</v>
      </c>
    </row>
    <row r="1409" customFormat="false" ht="12.75" hidden="false" customHeight="false" outlineLevel="0" collapsed="false">
      <c r="A1409" s="1" t="n">
        <v>1408</v>
      </c>
      <c r="B1409" s="1" t="n">
        <v>450750</v>
      </c>
      <c r="C1409" s="1" t="n">
        <v>438550</v>
      </c>
      <c r="D1409" s="1" t="n">
        <v>0</v>
      </c>
      <c r="E1409" s="1" t="n">
        <v>0</v>
      </c>
      <c r="F1409" s="1" t="n">
        <v>0.0004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2" t="n">
        <f aca="false">SUM(D1409:R1409)</f>
        <v>0.0004</v>
      </c>
      <c r="T1409" s="2" t="n">
        <f aca="false">SUM(R1409,N1409,K1409,G1409,E1409,D1409)</f>
        <v>0</v>
      </c>
      <c r="U1409" s="2" t="n">
        <f aca="false">SUM(M1409,L1409,K1409,J1409)</f>
        <v>0</v>
      </c>
    </row>
    <row r="1410" customFormat="false" ht="12.75" hidden="false" customHeight="false" outlineLevel="0" collapsed="false">
      <c r="A1410" s="1" t="n">
        <v>1409</v>
      </c>
      <c r="B1410" s="1" t="n">
        <v>450850</v>
      </c>
      <c r="C1410" s="1" t="n">
        <v>438550</v>
      </c>
      <c r="D1410" s="1" t="n">
        <v>0</v>
      </c>
      <c r="E1410" s="1" t="n">
        <v>0</v>
      </c>
      <c r="F1410" s="1" t="n">
        <v>0.0004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2" t="n">
        <f aca="false">SUM(D1410:R1410)</f>
        <v>0.0004</v>
      </c>
      <c r="T1410" s="2" t="n">
        <f aca="false">SUM(R1410,N1410,K1410,G1410,E1410,D1410)</f>
        <v>0</v>
      </c>
      <c r="U1410" s="2" t="n">
        <f aca="false">SUM(M1410,L1410,K1410,J1410)</f>
        <v>0</v>
      </c>
    </row>
    <row r="1411" customFormat="false" ht="12.75" hidden="false" customHeight="false" outlineLevel="0" collapsed="false">
      <c r="A1411" s="1" t="n">
        <v>1410</v>
      </c>
      <c r="B1411" s="1" t="n">
        <v>450950</v>
      </c>
      <c r="C1411" s="1" t="n">
        <v>438550</v>
      </c>
      <c r="D1411" s="1" t="n">
        <v>0</v>
      </c>
      <c r="E1411" s="1" t="n">
        <v>0</v>
      </c>
      <c r="F1411" s="1" t="n">
        <v>0.0004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2" t="n">
        <f aca="false">SUM(D1411:R1411)</f>
        <v>0.0004</v>
      </c>
      <c r="T1411" s="2" t="n">
        <f aca="false">SUM(R1411,N1411,K1411,G1411,E1411,D1411)</f>
        <v>0</v>
      </c>
      <c r="U1411" s="2" t="n">
        <f aca="false">SUM(M1411,L1411,K1411,J1411)</f>
        <v>0</v>
      </c>
    </row>
    <row r="1412" customFormat="false" ht="12.75" hidden="false" customHeight="false" outlineLevel="0" collapsed="false">
      <c r="A1412" s="1" t="n">
        <v>1411</v>
      </c>
      <c r="B1412" s="1" t="n">
        <v>451050</v>
      </c>
      <c r="C1412" s="1" t="n">
        <v>438550</v>
      </c>
      <c r="D1412" s="1" t="n">
        <v>0</v>
      </c>
      <c r="E1412" s="1" t="n">
        <v>0</v>
      </c>
      <c r="F1412" s="1" t="n">
        <v>0.0004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2" t="n">
        <f aca="false">SUM(D1412:R1412)</f>
        <v>0.0004</v>
      </c>
      <c r="T1412" s="2" t="n">
        <f aca="false">SUM(R1412,N1412,K1412,G1412,E1412,D1412)</f>
        <v>0</v>
      </c>
      <c r="U1412" s="2" t="n">
        <f aca="false">SUM(M1412,L1412,K1412,J1412)</f>
        <v>0</v>
      </c>
    </row>
    <row r="1413" customFormat="false" ht="12.75" hidden="false" customHeight="false" outlineLevel="0" collapsed="false">
      <c r="A1413" s="1" t="n">
        <v>1412</v>
      </c>
      <c r="B1413" s="1" t="n">
        <v>451150</v>
      </c>
      <c r="C1413" s="1" t="n">
        <v>438550</v>
      </c>
      <c r="D1413" s="1" t="n">
        <v>0</v>
      </c>
      <c r="E1413" s="1" t="n">
        <v>0</v>
      </c>
      <c r="F1413" s="1" t="n">
        <v>0.0004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2" t="n">
        <f aca="false">SUM(D1413:R1413)</f>
        <v>0.0004</v>
      </c>
      <c r="T1413" s="2" t="n">
        <f aca="false">SUM(R1413,N1413,K1413,G1413,E1413,D1413)</f>
        <v>0</v>
      </c>
      <c r="U1413" s="2" t="n">
        <f aca="false">SUM(M1413,L1413,K1413,J1413)</f>
        <v>0</v>
      </c>
    </row>
    <row r="1414" customFormat="false" ht="12.75" hidden="false" customHeight="false" outlineLevel="0" collapsed="false">
      <c r="A1414" s="1" t="n">
        <v>1413</v>
      </c>
      <c r="B1414" s="1" t="n">
        <v>451250</v>
      </c>
      <c r="C1414" s="1" t="n">
        <v>438550</v>
      </c>
      <c r="D1414" s="1" t="n">
        <v>0</v>
      </c>
      <c r="E1414" s="1" t="n">
        <v>0</v>
      </c>
      <c r="F1414" s="1" t="n">
        <v>0.0004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.0011</v>
      </c>
      <c r="L1414" s="1" t="n">
        <v>0.0011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2" t="n">
        <f aca="false">SUM(D1414:R1414)</f>
        <v>0.0026</v>
      </c>
      <c r="T1414" s="2" t="n">
        <f aca="false">SUM(R1414,N1414,K1414,G1414,E1414,D1414)</f>
        <v>0.0011</v>
      </c>
      <c r="U1414" s="2" t="n">
        <f aca="false">SUM(M1414,L1414,K1414,J1414)</f>
        <v>0.0022</v>
      </c>
    </row>
    <row r="1415" customFormat="false" ht="12.75" hidden="false" customHeight="false" outlineLevel="0" collapsed="false">
      <c r="A1415" s="1" t="n">
        <v>1414</v>
      </c>
      <c r="B1415" s="1" t="n">
        <v>451350</v>
      </c>
      <c r="C1415" s="1" t="n">
        <v>438550</v>
      </c>
      <c r="D1415" s="1" t="n">
        <v>0</v>
      </c>
      <c r="E1415" s="1" t="n">
        <v>0</v>
      </c>
      <c r="F1415" s="1" t="n">
        <v>0.0004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.0011</v>
      </c>
      <c r="L1415" s="1" t="n">
        <v>0.0011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2" t="n">
        <f aca="false">SUM(D1415:R1415)</f>
        <v>0.0026</v>
      </c>
      <c r="T1415" s="2" t="n">
        <f aca="false">SUM(R1415,N1415,K1415,G1415,E1415,D1415)</f>
        <v>0.0011</v>
      </c>
      <c r="U1415" s="2" t="n">
        <f aca="false">SUM(M1415,L1415,K1415,J1415)</f>
        <v>0.0022</v>
      </c>
    </row>
    <row r="1416" customFormat="false" ht="12.75" hidden="false" customHeight="false" outlineLevel="0" collapsed="false">
      <c r="A1416" s="1" t="n">
        <v>1415</v>
      </c>
      <c r="B1416" s="1" t="n">
        <v>451450</v>
      </c>
      <c r="C1416" s="1" t="n">
        <v>438550</v>
      </c>
      <c r="D1416" s="1" t="n">
        <v>0</v>
      </c>
      <c r="E1416" s="1" t="n">
        <v>0</v>
      </c>
      <c r="F1416" s="1" t="n">
        <v>0.0004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.0011</v>
      </c>
      <c r="L1416" s="1" t="n">
        <v>0.0011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2" t="n">
        <f aca="false">SUM(D1416:R1416)</f>
        <v>0.0026</v>
      </c>
      <c r="T1416" s="2" t="n">
        <f aca="false">SUM(R1416,N1416,K1416,G1416,E1416,D1416)</f>
        <v>0.0011</v>
      </c>
      <c r="U1416" s="2" t="n">
        <f aca="false">SUM(M1416,L1416,K1416,J1416)</f>
        <v>0.0022</v>
      </c>
    </row>
    <row r="1417" customFormat="false" ht="12.75" hidden="false" customHeight="false" outlineLevel="0" collapsed="false">
      <c r="A1417" s="1" t="n">
        <v>1416</v>
      </c>
      <c r="B1417" s="1" t="n">
        <v>451550</v>
      </c>
      <c r="C1417" s="1" t="n">
        <v>438550</v>
      </c>
      <c r="D1417" s="1" t="n">
        <v>0</v>
      </c>
      <c r="E1417" s="1" t="n">
        <v>0</v>
      </c>
      <c r="F1417" s="1" t="n">
        <v>0.0004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.0011</v>
      </c>
      <c r="L1417" s="1" t="n">
        <v>0.0011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2" t="n">
        <f aca="false">SUM(D1417:R1417)</f>
        <v>0.0026</v>
      </c>
      <c r="T1417" s="2" t="n">
        <f aca="false">SUM(R1417,N1417,K1417,G1417,E1417,D1417)</f>
        <v>0.0011</v>
      </c>
      <c r="U1417" s="2" t="n">
        <f aca="false">SUM(M1417,L1417,K1417,J1417)</f>
        <v>0.0022</v>
      </c>
    </row>
    <row r="1418" customFormat="false" ht="12.75" hidden="false" customHeight="false" outlineLevel="0" collapsed="false">
      <c r="A1418" s="1" t="n">
        <v>1417</v>
      </c>
      <c r="B1418" s="1" t="n">
        <v>451650</v>
      </c>
      <c r="C1418" s="1" t="n">
        <v>438550</v>
      </c>
      <c r="D1418" s="1" t="n">
        <v>0</v>
      </c>
      <c r="E1418" s="1" t="n">
        <v>0</v>
      </c>
      <c r="F1418" s="1" t="n">
        <v>0.0004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.0011</v>
      </c>
      <c r="L1418" s="1" t="n">
        <v>0.0011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2" t="n">
        <f aca="false">SUM(D1418:R1418)</f>
        <v>0.0026</v>
      </c>
      <c r="T1418" s="2" t="n">
        <f aca="false">SUM(R1418,N1418,K1418,G1418,E1418,D1418)</f>
        <v>0.0011</v>
      </c>
      <c r="U1418" s="2" t="n">
        <f aca="false">SUM(M1418,L1418,K1418,J1418)</f>
        <v>0.0022</v>
      </c>
    </row>
    <row r="1419" customFormat="false" ht="12.75" hidden="false" customHeight="false" outlineLevel="0" collapsed="false">
      <c r="A1419" s="1" t="n">
        <v>1418</v>
      </c>
      <c r="B1419" s="1" t="n">
        <v>451750</v>
      </c>
      <c r="C1419" s="1" t="n">
        <v>438550</v>
      </c>
      <c r="D1419" s="1" t="n">
        <v>0</v>
      </c>
      <c r="E1419" s="1" t="n">
        <v>0</v>
      </c>
      <c r="F1419" s="1" t="n">
        <v>0.0004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.0011</v>
      </c>
      <c r="L1419" s="1" t="n">
        <v>0.0011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2" t="n">
        <f aca="false">SUM(D1419:R1419)</f>
        <v>0.0026</v>
      </c>
      <c r="T1419" s="2" t="n">
        <f aca="false">SUM(R1419,N1419,K1419,G1419,E1419,D1419)</f>
        <v>0.0011</v>
      </c>
      <c r="U1419" s="2" t="n">
        <f aca="false">SUM(M1419,L1419,K1419,J1419)</f>
        <v>0.0022</v>
      </c>
    </row>
    <row r="1420" customFormat="false" ht="12.75" hidden="false" customHeight="false" outlineLevel="0" collapsed="false">
      <c r="A1420" s="1" t="n">
        <v>1419</v>
      </c>
      <c r="B1420" s="1" t="n">
        <v>451850</v>
      </c>
      <c r="C1420" s="1" t="n">
        <v>438550</v>
      </c>
      <c r="D1420" s="1" t="n">
        <v>0</v>
      </c>
      <c r="E1420" s="1" t="n">
        <v>0</v>
      </c>
      <c r="F1420" s="1" t="n">
        <v>0.0004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.0011</v>
      </c>
      <c r="L1420" s="1" t="n">
        <v>0.0011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2" t="n">
        <f aca="false">SUM(D1420:R1420)</f>
        <v>0.0026</v>
      </c>
      <c r="T1420" s="2" t="n">
        <f aca="false">SUM(R1420,N1420,K1420,G1420,E1420,D1420)</f>
        <v>0.0011</v>
      </c>
      <c r="U1420" s="2" t="n">
        <f aca="false">SUM(M1420,L1420,K1420,J1420)</f>
        <v>0.0022</v>
      </c>
    </row>
    <row r="1421" customFormat="false" ht="12.75" hidden="false" customHeight="false" outlineLevel="0" collapsed="false">
      <c r="A1421" s="1" t="n">
        <v>1420</v>
      </c>
      <c r="B1421" s="1" t="n">
        <v>451950</v>
      </c>
      <c r="C1421" s="1" t="n">
        <v>438550</v>
      </c>
      <c r="D1421" s="1" t="n">
        <v>0</v>
      </c>
      <c r="E1421" s="1" t="n">
        <v>0</v>
      </c>
      <c r="F1421" s="1" t="n">
        <v>0.0004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.0011</v>
      </c>
      <c r="L1421" s="1" t="n">
        <v>0.0011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2" t="n">
        <f aca="false">SUM(D1421:R1421)</f>
        <v>0.0026</v>
      </c>
      <c r="T1421" s="2" t="n">
        <f aca="false">SUM(R1421,N1421,K1421,G1421,E1421,D1421)</f>
        <v>0.0011</v>
      </c>
      <c r="U1421" s="2" t="n">
        <f aca="false">SUM(M1421,L1421,K1421,J1421)</f>
        <v>0.0022</v>
      </c>
    </row>
    <row r="1422" customFormat="false" ht="12.75" hidden="false" customHeight="false" outlineLevel="0" collapsed="false">
      <c r="A1422" s="1" t="n">
        <v>1421</v>
      </c>
      <c r="B1422" s="1" t="n">
        <v>452050</v>
      </c>
      <c r="C1422" s="1" t="n">
        <v>438550</v>
      </c>
      <c r="D1422" s="1" t="n">
        <v>0</v>
      </c>
      <c r="E1422" s="1" t="n">
        <v>0</v>
      </c>
      <c r="F1422" s="1" t="n">
        <v>0.0004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.0011</v>
      </c>
      <c r="L1422" s="1" t="n">
        <v>0.0011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2" t="n">
        <f aca="false">SUM(D1422:R1422)</f>
        <v>0.0026</v>
      </c>
      <c r="T1422" s="2" t="n">
        <f aca="false">SUM(R1422,N1422,K1422,G1422,E1422,D1422)</f>
        <v>0.0011</v>
      </c>
      <c r="U1422" s="2" t="n">
        <f aca="false">SUM(M1422,L1422,K1422,J1422)</f>
        <v>0.0022</v>
      </c>
    </row>
    <row r="1423" customFormat="false" ht="12.75" hidden="false" customHeight="false" outlineLevel="0" collapsed="false">
      <c r="A1423" s="1" t="n">
        <v>1422</v>
      </c>
      <c r="B1423" s="1" t="n">
        <v>452150</v>
      </c>
      <c r="C1423" s="1" t="n">
        <v>438550</v>
      </c>
      <c r="D1423" s="1" t="n">
        <v>0</v>
      </c>
      <c r="E1423" s="1" t="n">
        <v>0</v>
      </c>
      <c r="F1423" s="1" t="n">
        <v>0.0004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.0011</v>
      </c>
      <c r="L1423" s="1" t="n">
        <v>0.0011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2" t="n">
        <f aca="false">SUM(D1423:R1423)</f>
        <v>0.0026</v>
      </c>
      <c r="T1423" s="2" t="n">
        <f aca="false">SUM(R1423,N1423,K1423,G1423,E1423,D1423)</f>
        <v>0.0011</v>
      </c>
      <c r="U1423" s="2" t="n">
        <f aca="false">SUM(M1423,L1423,K1423,J1423)</f>
        <v>0.0022</v>
      </c>
    </row>
    <row r="1424" customFormat="false" ht="12.75" hidden="false" customHeight="false" outlineLevel="0" collapsed="false">
      <c r="A1424" s="1" t="n">
        <v>1423</v>
      </c>
      <c r="B1424" s="1" t="n">
        <v>452250</v>
      </c>
      <c r="C1424" s="1" t="n">
        <v>438550</v>
      </c>
      <c r="D1424" s="1" t="n">
        <v>0</v>
      </c>
      <c r="E1424" s="1" t="n">
        <v>0</v>
      </c>
      <c r="F1424" s="1" t="n">
        <v>0.0004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.0011</v>
      </c>
      <c r="L1424" s="1" t="n">
        <v>0.0011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2" t="n">
        <f aca="false">SUM(D1424:R1424)</f>
        <v>0.0026</v>
      </c>
      <c r="T1424" s="2" t="n">
        <f aca="false">SUM(R1424,N1424,K1424,G1424,E1424,D1424)</f>
        <v>0.0011</v>
      </c>
      <c r="U1424" s="2" t="n">
        <f aca="false">SUM(M1424,L1424,K1424,J1424)</f>
        <v>0.0022</v>
      </c>
    </row>
    <row r="1425" customFormat="false" ht="12.75" hidden="false" customHeight="false" outlineLevel="0" collapsed="false">
      <c r="A1425" s="1" t="n">
        <v>1424</v>
      </c>
      <c r="B1425" s="1" t="n">
        <v>452350</v>
      </c>
      <c r="C1425" s="1" t="n">
        <v>438550</v>
      </c>
      <c r="D1425" s="1" t="n">
        <v>0</v>
      </c>
      <c r="E1425" s="1" t="n">
        <v>0</v>
      </c>
      <c r="F1425" s="1" t="n">
        <v>0.0004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.0011</v>
      </c>
      <c r="L1425" s="1" t="n">
        <v>0.0011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2" t="n">
        <f aca="false">SUM(D1425:R1425)</f>
        <v>0.0026</v>
      </c>
      <c r="T1425" s="2" t="n">
        <f aca="false">SUM(R1425,N1425,K1425,G1425,E1425,D1425)</f>
        <v>0.0011</v>
      </c>
      <c r="U1425" s="2" t="n">
        <f aca="false">SUM(M1425,L1425,K1425,J1425)</f>
        <v>0.0022</v>
      </c>
    </row>
    <row r="1426" customFormat="false" ht="12.75" hidden="false" customHeight="false" outlineLevel="0" collapsed="false">
      <c r="A1426" s="1" t="n">
        <v>1425</v>
      </c>
      <c r="B1426" s="1" t="n">
        <v>452450</v>
      </c>
      <c r="C1426" s="1" t="n">
        <v>438550</v>
      </c>
      <c r="D1426" s="1" t="n">
        <v>0</v>
      </c>
      <c r="E1426" s="1" t="n">
        <v>0</v>
      </c>
      <c r="F1426" s="1" t="n">
        <v>0.0004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.0011</v>
      </c>
      <c r="L1426" s="1" t="n">
        <v>0.0011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2" t="n">
        <f aca="false">SUM(D1426:R1426)</f>
        <v>0.0026</v>
      </c>
      <c r="T1426" s="2" t="n">
        <f aca="false">SUM(R1426,N1426,K1426,G1426,E1426,D1426)</f>
        <v>0.0011</v>
      </c>
      <c r="U1426" s="2" t="n">
        <f aca="false">SUM(M1426,L1426,K1426,J1426)</f>
        <v>0.0022</v>
      </c>
    </row>
    <row r="1427" customFormat="false" ht="12.75" hidden="false" customHeight="false" outlineLevel="0" collapsed="false">
      <c r="A1427" s="1" t="n">
        <v>1426</v>
      </c>
      <c r="B1427" s="1" t="n">
        <v>452550</v>
      </c>
      <c r="C1427" s="1" t="n">
        <v>438550</v>
      </c>
      <c r="D1427" s="1" t="n">
        <v>0</v>
      </c>
      <c r="E1427" s="1" t="n">
        <v>0</v>
      </c>
      <c r="F1427" s="1" t="n">
        <v>0.0004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.0011</v>
      </c>
      <c r="L1427" s="1" t="n">
        <v>0.0011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2" t="n">
        <f aca="false">SUM(D1427:R1427)</f>
        <v>0.0026</v>
      </c>
      <c r="T1427" s="2" t="n">
        <f aca="false">SUM(R1427,N1427,K1427,G1427,E1427,D1427)</f>
        <v>0.0011</v>
      </c>
      <c r="U1427" s="2" t="n">
        <f aca="false">SUM(M1427,L1427,K1427,J1427)</f>
        <v>0.0022</v>
      </c>
    </row>
    <row r="1428" customFormat="false" ht="12.75" hidden="false" customHeight="false" outlineLevel="0" collapsed="false">
      <c r="A1428" s="1" t="n">
        <v>1427</v>
      </c>
      <c r="B1428" s="1" t="n">
        <v>452650</v>
      </c>
      <c r="C1428" s="1" t="n">
        <v>438550</v>
      </c>
      <c r="D1428" s="1" t="n">
        <v>0</v>
      </c>
      <c r="E1428" s="1" t="n">
        <v>0</v>
      </c>
      <c r="F1428" s="1" t="n">
        <v>0.0004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.0011</v>
      </c>
      <c r="L1428" s="1" t="n">
        <v>0.0011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2" t="n">
        <f aca="false">SUM(D1428:R1428)</f>
        <v>0.0026</v>
      </c>
      <c r="T1428" s="2" t="n">
        <f aca="false">SUM(R1428,N1428,K1428,G1428,E1428,D1428)</f>
        <v>0.0011</v>
      </c>
      <c r="U1428" s="2" t="n">
        <f aca="false">SUM(M1428,L1428,K1428,J1428)</f>
        <v>0.0022</v>
      </c>
    </row>
    <row r="1429" customFormat="false" ht="12.75" hidden="false" customHeight="false" outlineLevel="0" collapsed="false">
      <c r="A1429" s="1" t="n">
        <v>1428</v>
      </c>
      <c r="B1429" s="1" t="n">
        <v>452750</v>
      </c>
      <c r="C1429" s="1" t="n">
        <v>438550</v>
      </c>
      <c r="D1429" s="1" t="n">
        <v>0</v>
      </c>
      <c r="E1429" s="1" t="n">
        <v>0</v>
      </c>
      <c r="F1429" s="1" t="n">
        <v>0.0004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.0011</v>
      </c>
      <c r="L1429" s="1" t="n">
        <v>0.0011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2" t="n">
        <f aca="false">SUM(D1429:R1429)</f>
        <v>0.0026</v>
      </c>
      <c r="T1429" s="2" t="n">
        <f aca="false">SUM(R1429,N1429,K1429,G1429,E1429,D1429)</f>
        <v>0.0011</v>
      </c>
      <c r="U1429" s="2" t="n">
        <f aca="false">SUM(M1429,L1429,K1429,J1429)</f>
        <v>0.0022</v>
      </c>
    </row>
    <row r="1430" customFormat="false" ht="12.75" hidden="false" customHeight="false" outlineLevel="0" collapsed="false">
      <c r="A1430" s="1" t="n">
        <v>1429</v>
      </c>
      <c r="B1430" s="1" t="n">
        <v>452850</v>
      </c>
      <c r="C1430" s="1" t="n">
        <v>438550</v>
      </c>
      <c r="D1430" s="1" t="n">
        <v>0</v>
      </c>
      <c r="E1430" s="1" t="n">
        <v>0</v>
      </c>
      <c r="F1430" s="1" t="n">
        <v>0.0004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.0011</v>
      </c>
      <c r="L1430" s="1" t="n">
        <v>0.0011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2" t="n">
        <f aca="false">SUM(D1430:R1430)</f>
        <v>0.0026</v>
      </c>
      <c r="T1430" s="2" t="n">
        <f aca="false">SUM(R1430,N1430,K1430,G1430,E1430,D1430)</f>
        <v>0.0011</v>
      </c>
      <c r="U1430" s="2" t="n">
        <f aca="false">SUM(M1430,L1430,K1430,J1430)</f>
        <v>0.0022</v>
      </c>
    </row>
    <row r="1431" customFormat="false" ht="12.75" hidden="false" customHeight="false" outlineLevel="0" collapsed="false">
      <c r="A1431" s="1" t="n">
        <v>1430</v>
      </c>
      <c r="B1431" s="1" t="n">
        <v>452950</v>
      </c>
      <c r="C1431" s="1" t="n">
        <v>438550</v>
      </c>
      <c r="D1431" s="1" t="n">
        <v>0</v>
      </c>
      <c r="E1431" s="1" t="n">
        <v>0</v>
      </c>
      <c r="F1431" s="1" t="n">
        <v>0.0004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.0011</v>
      </c>
      <c r="L1431" s="1" t="n">
        <v>0.0011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2" t="n">
        <f aca="false">SUM(D1431:R1431)</f>
        <v>0.0026</v>
      </c>
      <c r="T1431" s="2" t="n">
        <f aca="false">SUM(R1431,N1431,K1431,G1431,E1431,D1431)</f>
        <v>0.0011</v>
      </c>
      <c r="U1431" s="2" t="n">
        <f aca="false">SUM(M1431,L1431,K1431,J1431)</f>
        <v>0.0022</v>
      </c>
    </row>
    <row r="1432" customFormat="false" ht="12.75" hidden="false" customHeight="false" outlineLevel="0" collapsed="false">
      <c r="A1432" s="1" t="n">
        <v>1431</v>
      </c>
      <c r="B1432" s="1" t="n">
        <v>453050</v>
      </c>
      <c r="C1432" s="1" t="n">
        <v>438550</v>
      </c>
      <c r="D1432" s="1" t="n">
        <v>0</v>
      </c>
      <c r="E1432" s="1" t="n">
        <v>0</v>
      </c>
      <c r="F1432" s="1" t="n">
        <v>0.0004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.0011</v>
      </c>
      <c r="L1432" s="1" t="n">
        <v>0.0011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2" t="n">
        <f aca="false">SUM(D1432:R1432)</f>
        <v>0.0026</v>
      </c>
      <c r="T1432" s="2" t="n">
        <f aca="false">SUM(R1432,N1432,K1432,G1432,E1432,D1432)</f>
        <v>0.0011</v>
      </c>
      <c r="U1432" s="2" t="n">
        <f aca="false">SUM(M1432,L1432,K1432,J1432)</f>
        <v>0.0022</v>
      </c>
    </row>
    <row r="1433" customFormat="false" ht="12.75" hidden="false" customHeight="false" outlineLevel="0" collapsed="false">
      <c r="A1433" s="1" t="n">
        <v>1432</v>
      </c>
      <c r="B1433" s="1" t="n">
        <v>453150</v>
      </c>
      <c r="C1433" s="1" t="n">
        <v>438550</v>
      </c>
      <c r="D1433" s="1" t="n">
        <v>0</v>
      </c>
      <c r="E1433" s="1" t="n">
        <v>0</v>
      </c>
      <c r="F1433" s="1" t="n">
        <v>0.0004</v>
      </c>
      <c r="G1433" s="1" t="n">
        <v>0.0352</v>
      </c>
      <c r="H1433" s="1" t="n">
        <v>0.0242</v>
      </c>
      <c r="I1433" s="1" t="n">
        <v>0.0099</v>
      </c>
      <c r="J1433" s="1" t="n">
        <v>0</v>
      </c>
      <c r="K1433" s="1" t="n">
        <v>0.0011</v>
      </c>
      <c r="L1433" s="1" t="n">
        <v>0</v>
      </c>
      <c r="M1433" s="1" t="n">
        <v>0</v>
      </c>
      <c r="N1433" s="1" t="n">
        <v>0.028</v>
      </c>
      <c r="O1433" s="1" t="n">
        <v>0.0044</v>
      </c>
      <c r="P1433" s="1" t="n">
        <v>0</v>
      </c>
      <c r="Q1433" s="1" t="n">
        <v>0</v>
      </c>
      <c r="R1433" s="1" t="n">
        <v>0</v>
      </c>
      <c r="S1433" s="2" t="n">
        <f aca="false">SUM(D1433:R1433)</f>
        <v>0.1032</v>
      </c>
      <c r="T1433" s="2" t="n">
        <f aca="false">SUM(R1433,N1433,K1433,G1433,E1433,D1433)</f>
        <v>0.0643</v>
      </c>
      <c r="U1433" s="2" t="n">
        <f aca="false">SUM(M1433,L1433,K1433,J1433)</f>
        <v>0.0011</v>
      </c>
    </row>
    <row r="1434" customFormat="false" ht="12.75" hidden="false" customHeight="false" outlineLevel="0" collapsed="false">
      <c r="A1434" s="1" t="n">
        <v>1433</v>
      </c>
      <c r="B1434" s="1" t="n">
        <v>453250</v>
      </c>
      <c r="C1434" s="1" t="n">
        <v>438550</v>
      </c>
      <c r="D1434" s="1" t="n">
        <v>0</v>
      </c>
      <c r="E1434" s="1" t="n">
        <v>0</v>
      </c>
      <c r="F1434" s="1" t="n">
        <v>0.0004</v>
      </c>
      <c r="G1434" s="1" t="n">
        <v>0.0352</v>
      </c>
      <c r="H1434" s="1" t="n">
        <v>0.0242</v>
      </c>
      <c r="I1434" s="1" t="n">
        <v>0.0099</v>
      </c>
      <c r="J1434" s="1" t="n">
        <v>0</v>
      </c>
      <c r="K1434" s="1" t="n">
        <v>0.0011</v>
      </c>
      <c r="L1434" s="1" t="n">
        <v>0</v>
      </c>
      <c r="M1434" s="1" t="n">
        <v>0</v>
      </c>
      <c r="N1434" s="1" t="n">
        <v>0.028</v>
      </c>
      <c r="O1434" s="1" t="n">
        <v>0.0044</v>
      </c>
      <c r="P1434" s="1" t="n">
        <v>0</v>
      </c>
      <c r="Q1434" s="1" t="n">
        <v>0</v>
      </c>
      <c r="R1434" s="1" t="n">
        <v>0</v>
      </c>
      <c r="S1434" s="2" t="n">
        <f aca="false">SUM(D1434:R1434)</f>
        <v>0.1032</v>
      </c>
      <c r="T1434" s="2" t="n">
        <f aca="false">SUM(R1434,N1434,K1434,G1434,E1434,D1434)</f>
        <v>0.0643</v>
      </c>
      <c r="U1434" s="2" t="n">
        <f aca="false">SUM(M1434,L1434,K1434,J1434)</f>
        <v>0.0011</v>
      </c>
    </row>
    <row r="1435" customFormat="false" ht="12.75" hidden="false" customHeight="false" outlineLevel="0" collapsed="false">
      <c r="A1435" s="1" t="n">
        <v>1434</v>
      </c>
      <c r="B1435" s="1" t="n">
        <v>453350</v>
      </c>
      <c r="C1435" s="1" t="n">
        <v>438550</v>
      </c>
      <c r="D1435" s="1" t="n">
        <v>0</v>
      </c>
      <c r="E1435" s="1" t="n">
        <v>0</v>
      </c>
      <c r="F1435" s="1" t="n">
        <v>0.0004</v>
      </c>
      <c r="G1435" s="1" t="n">
        <v>0.0352</v>
      </c>
      <c r="H1435" s="1" t="n">
        <v>0.0242</v>
      </c>
      <c r="I1435" s="1" t="n">
        <v>0.0099</v>
      </c>
      <c r="J1435" s="1" t="n">
        <v>0</v>
      </c>
      <c r="K1435" s="1" t="n">
        <v>0.0011</v>
      </c>
      <c r="L1435" s="1" t="n">
        <v>0</v>
      </c>
      <c r="M1435" s="1" t="n">
        <v>0</v>
      </c>
      <c r="N1435" s="1" t="n">
        <v>0.028</v>
      </c>
      <c r="O1435" s="1" t="n">
        <v>0.0044</v>
      </c>
      <c r="P1435" s="1" t="n">
        <v>0</v>
      </c>
      <c r="Q1435" s="1" t="n">
        <v>0</v>
      </c>
      <c r="R1435" s="1" t="n">
        <v>0</v>
      </c>
      <c r="S1435" s="2" t="n">
        <f aca="false">SUM(D1435:R1435)</f>
        <v>0.1032</v>
      </c>
      <c r="T1435" s="2" t="n">
        <f aca="false">SUM(R1435,N1435,K1435,G1435,E1435,D1435)</f>
        <v>0.0643</v>
      </c>
      <c r="U1435" s="2" t="n">
        <f aca="false">SUM(M1435,L1435,K1435,J1435)</f>
        <v>0.0011</v>
      </c>
    </row>
    <row r="1436" customFormat="false" ht="12.75" hidden="false" customHeight="false" outlineLevel="0" collapsed="false">
      <c r="A1436" s="1" t="n">
        <v>1435</v>
      </c>
      <c r="B1436" s="1" t="n">
        <v>453450</v>
      </c>
      <c r="C1436" s="1" t="n">
        <v>438550</v>
      </c>
      <c r="D1436" s="1" t="n">
        <v>0</v>
      </c>
      <c r="E1436" s="1" t="n">
        <v>0</v>
      </c>
      <c r="F1436" s="1" t="n">
        <v>0.0004</v>
      </c>
      <c r="G1436" s="1" t="n">
        <v>0.0352</v>
      </c>
      <c r="H1436" s="1" t="n">
        <v>0.0242</v>
      </c>
      <c r="I1436" s="1" t="n">
        <v>0.0099</v>
      </c>
      <c r="J1436" s="1" t="n">
        <v>0</v>
      </c>
      <c r="K1436" s="1" t="n">
        <v>0.0011</v>
      </c>
      <c r="L1436" s="1" t="n">
        <v>0</v>
      </c>
      <c r="M1436" s="1" t="n">
        <v>0</v>
      </c>
      <c r="N1436" s="1" t="n">
        <v>0.028</v>
      </c>
      <c r="O1436" s="1" t="n">
        <v>0.0044</v>
      </c>
      <c r="P1436" s="1" t="n">
        <v>0</v>
      </c>
      <c r="Q1436" s="1" t="n">
        <v>0</v>
      </c>
      <c r="R1436" s="1" t="n">
        <v>0</v>
      </c>
      <c r="S1436" s="2" t="n">
        <f aca="false">SUM(D1436:R1436)</f>
        <v>0.1032</v>
      </c>
      <c r="T1436" s="2" t="n">
        <f aca="false">SUM(R1436,N1436,K1436,G1436,E1436,D1436)</f>
        <v>0.0643</v>
      </c>
      <c r="U1436" s="2" t="n">
        <f aca="false">SUM(M1436,L1436,K1436,J1436)</f>
        <v>0.0011</v>
      </c>
    </row>
    <row r="1437" customFormat="false" ht="12.75" hidden="false" customHeight="false" outlineLevel="0" collapsed="false">
      <c r="A1437" s="1" t="n">
        <v>1436</v>
      </c>
      <c r="B1437" s="1" t="n">
        <v>453550</v>
      </c>
      <c r="C1437" s="1" t="n">
        <v>438550</v>
      </c>
      <c r="D1437" s="1" t="n">
        <v>0</v>
      </c>
      <c r="E1437" s="1" t="n">
        <v>0</v>
      </c>
      <c r="F1437" s="1" t="n">
        <v>0.0004</v>
      </c>
      <c r="G1437" s="1" t="n">
        <v>0.0352</v>
      </c>
      <c r="H1437" s="1" t="n">
        <v>0.0242</v>
      </c>
      <c r="I1437" s="1" t="n">
        <v>0.0099</v>
      </c>
      <c r="J1437" s="1" t="n">
        <v>0</v>
      </c>
      <c r="K1437" s="1" t="n">
        <v>0.0011</v>
      </c>
      <c r="L1437" s="1" t="n">
        <v>0</v>
      </c>
      <c r="M1437" s="1" t="n">
        <v>0</v>
      </c>
      <c r="N1437" s="1" t="n">
        <v>0.028</v>
      </c>
      <c r="O1437" s="1" t="n">
        <v>0.0044</v>
      </c>
      <c r="P1437" s="1" t="n">
        <v>0</v>
      </c>
      <c r="Q1437" s="1" t="n">
        <v>0</v>
      </c>
      <c r="R1437" s="1" t="n">
        <v>0</v>
      </c>
      <c r="S1437" s="2" t="n">
        <f aca="false">SUM(D1437:R1437)</f>
        <v>0.1032</v>
      </c>
      <c r="T1437" s="2" t="n">
        <f aca="false">SUM(R1437,N1437,K1437,G1437,E1437,D1437)</f>
        <v>0.0643</v>
      </c>
      <c r="U1437" s="2" t="n">
        <f aca="false">SUM(M1437,L1437,K1437,J1437)</f>
        <v>0.0011</v>
      </c>
    </row>
    <row r="1438" customFormat="false" ht="12.75" hidden="false" customHeight="false" outlineLevel="0" collapsed="false">
      <c r="A1438" s="1" t="n">
        <v>1437</v>
      </c>
      <c r="B1438" s="1" t="n">
        <v>453650</v>
      </c>
      <c r="C1438" s="1" t="n">
        <v>438550</v>
      </c>
      <c r="D1438" s="1" t="n">
        <v>0</v>
      </c>
      <c r="E1438" s="1" t="n">
        <v>0</v>
      </c>
      <c r="F1438" s="1" t="n">
        <v>0.0004</v>
      </c>
      <c r="G1438" s="1" t="n">
        <v>0.0352</v>
      </c>
      <c r="H1438" s="1" t="n">
        <v>0.0242</v>
      </c>
      <c r="I1438" s="1" t="n">
        <v>0.0099</v>
      </c>
      <c r="J1438" s="1" t="n">
        <v>0</v>
      </c>
      <c r="K1438" s="1" t="n">
        <v>0.0011</v>
      </c>
      <c r="L1438" s="1" t="n">
        <v>0</v>
      </c>
      <c r="M1438" s="1" t="n">
        <v>0</v>
      </c>
      <c r="N1438" s="1" t="n">
        <v>0.028</v>
      </c>
      <c r="O1438" s="1" t="n">
        <v>0.0044</v>
      </c>
      <c r="P1438" s="1" t="n">
        <v>0</v>
      </c>
      <c r="Q1438" s="1" t="n">
        <v>0</v>
      </c>
      <c r="R1438" s="1" t="n">
        <v>0</v>
      </c>
      <c r="S1438" s="2" t="n">
        <f aca="false">SUM(D1438:R1438)</f>
        <v>0.1032</v>
      </c>
      <c r="T1438" s="2" t="n">
        <f aca="false">SUM(R1438,N1438,K1438,G1438,E1438,D1438)</f>
        <v>0.0643</v>
      </c>
      <c r="U1438" s="2" t="n">
        <f aca="false">SUM(M1438,L1438,K1438,J1438)</f>
        <v>0.0011</v>
      </c>
    </row>
    <row r="1439" customFormat="false" ht="12.75" hidden="false" customHeight="false" outlineLevel="0" collapsed="false">
      <c r="A1439" s="1" t="n">
        <v>1438</v>
      </c>
      <c r="B1439" s="1" t="n">
        <v>453750</v>
      </c>
      <c r="C1439" s="1" t="n">
        <v>438550</v>
      </c>
      <c r="D1439" s="1" t="n">
        <v>0</v>
      </c>
      <c r="E1439" s="1" t="n">
        <v>0</v>
      </c>
      <c r="F1439" s="1" t="n">
        <v>0.0004</v>
      </c>
      <c r="G1439" s="1" t="n">
        <v>0.0352</v>
      </c>
      <c r="H1439" s="1" t="n">
        <v>0.0242</v>
      </c>
      <c r="I1439" s="1" t="n">
        <v>0.0099</v>
      </c>
      <c r="J1439" s="1" t="n">
        <v>0</v>
      </c>
      <c r="K1439" s="1" t="n">
        <v>0.0011</v>
      </c>
      <c r="L1439" s="1" t="n">
        <v>0</v>
      </c>
      <c r="M1439" s="1" t="n">
        <v>0</v>
      </c>
      <c r="N1439" s="1" t="n">
        <v>0.028</v>
      </c>
      <c r="O1439" s="1" t="n">
        <v>0.0044</v>
      </c>
      <c r="P1439" s="1" t="n">
        <v>0</v>
      </c>
      <c r="Q1439" s="1" t="n">
        <v>0</v>
      </c>
      <c r="R1439" s="1" t="n">
        <v>0</v>
      </c>
      <c r="S1439" s="2" t="n">
        <f aca="false">SUM(D1439:R1439)</f>
        <v>0.1032</v>
      </c>
      <c r="T1439" s="2" t="n">
        <f aca="false">SUM(R1439,N1439,K1439,G1439,E1439,D1439)</f>
        <v>0.0643</v>
      </c>
      <c r="U1439" s="2" t="n">
        <f aca="false">SUM(M1439,L1439,K1439,J1439)</f>
        <v>0.0011</v>
      </c>
    </row>
    <row r="1440" customFormat="false" ht="12.75" hidden="false" customHeight="false" outlineLevel="0" collapsed="false">
      <c r="A1440" s="1" t="n">
        <v>1439</v>
      </c>
      <c r="B1440" s="1" t="n">
        <v>453850</v>
      </c>
      <c r="C1440" s="1" t="n">
        <v>438550</v>
      </c>
      <c r="D1440" s="1" t="n">
        <v>0</v>
      </c>
      <c r="E1440" s="1" t="n">
        <v>0</v>
      </c>
      <c r="F1440" s="1" t="n">
        <v>0.0004</v>
      </c>
      <c r="G1440" s="1" t="n">
        <v>0.0352</v>
      </c>
      <c r="H1440" s="1" t="n">
        <v>0.0242</v>
      </c>
      <c r="I1440" s="1" t="n">
        <v>0.0099</v>
      </c>
      <c r="J1440" s="1" t="n">
        <v>0</v>
      </c>
      <c r="K1440" s="1" t="n">
        <v>0.0011</v>
      </c>
      <c r="L1440" s="1" t="n">
        <v>0</v>
      </c>
      <c r="M1440" s="1" t="n">
        <v>0</v>
      </c>
      <c r="N1440" s="1" t="n">
        <v>0.028</v>
      </c>
      <c r="O1440" s="1" t="n">
        <v>0.0044</v>
      </c>
      <c r="P1440" s="1" t="n">
        <v>0</v>
      </c>
      <c r="Q1440" s="1" t="n">
        <v>0</v>
      </c>
      <c r="R1440" s="1" t="n">
        <v>0</v>
      </c>
      <c r="S1440" s="2" t="n">
        <f aca="false">SUM(D1440:R1440)</f>
        <v>0.1032</v>
      </c>
      <c r="T1440" s="2" t="n">
        <f aca="false">SUM(R1440,N1440,K1440,G1440,E1440,D1440)</f>
        <v>0.0643</v>
      </c>
      <c r="U1440" s="2" t="n">
        <f aca="false">SUM(M1440,L1440,K1440,J1440)</f>
        <v>0.0011</v>
      </c>
    </row>
    <row r="1441" customFormat="false" ht="12.75" hidden="false" customHeight="false" outlineLevel="0" collapsed="false">
      <c r="A1441" s="1" t="n">
        <v>1440</v>
      </c>
      <c r="B1441" s="1" t="n">
        <v>453950</v>
      </c>
      <c r="C1441" s="1" t="n">
        <v>438550</v>
      </c>
      <c r="D1441" s="1" t="n">
        <v>0</v>
      </c>
      <c r="E1441" s="1" t="n">
        <v>0</v>
      </c>
      <c r="F1441" s="1" t="n">
        <v>0.0004</v>
      </c>
      <c r="G1441" s="1" t="n">
        <v>0.0352</v>
      </c>
      <c r="H1441" s="1" t="n">
        <v>0.0242</v>
      </c>
      <c r="I1441" s="1" t="n">
        <v>0.0099</v>
      </c>
      <c r="J1441" s="1" t="n">
        <v>0</v>
      </c>
      <c r="K1441" s="1" t="n">
        <v>0.0011</v>
      </c>
      <c r="L1441" s="1" t="n">
        <v>0</v>
      </c>
      <c r="M1441" s="1" t="n">
        <v>0</v>
      </c>
      <c r="N1441" s="1" t="n">
        <v>0.028</v>
      </c>
      <c r="O1441" s="1" t="n">
        <v>0.0044</v>
      </c>
      <c r="P1441" s="1" t="n">
        <v>0</v>
      </c>
      <c r="Q1441" s="1" t="n">
        <v>0</v>
      </c>
      <c r="R1441" s="1" t="n">
        <v>0</v>
      </c>
      <c r="S1441" s="2" t="n">
        <f aca="false">SUM(D1441:R1441)</f>
        <v>0.1032</v>
      </c>
      <c r="T1441" s="2" t="n">
        <f aca="false">SUM(R1441,N1441,K1441,G1441,E1441,D1441)</f>
        <v>0.0643</v>
      </c>
      <c r="U1441" s="2" t="n">
        <f aca="false">SUM(M1441,L1441,K1441,J1441)</f>
        <v>0.0011</v>
      </c>
    </row>
    <row r="1442" customFormat="false" ht="12.75" hidden="false" customHeight="false" outlineLevel="0" collapsed="false">
      <c r="A1442" s="1" t="n">
        <v>1441</v>
      </c>
      <c r="B1442" s="1" t="n">
        <v>454050</v>
      </c>
      <c r="C1442" s="1" t="n">
        <v>438550</v>
      </c>
      <c r="D1442" s="1" t="n">
        <v>0</v>
      </c>
      <c r="E1442" s="1" t="n">
        <v>0</v>
      </c>
      <c r="F1442" s="1" t="n">
        <v>0.0004</v>
      </c>
      <c r="G1442" s="1" t="n">
        <v>0.0352</v>
      </c>
      <c r="H1442" s="1" t="n">
        <v>0.0242</v>
      </c>
      <c r="I1442" s="1" t="n">
        <v>0.0099</v>
      </c>
      <c r="J1442" s="1" t="n">
        <v>0</v>
      </c>
      <c r="K1442" s="1" t="n">
        <v>0.0011</v>
      </c>
      <c r="L1442" s="1" t="n">
        <v>0</v>
      </c>
      <c r="M1442" s="1" t="n">
        <v>0</v>
      </c>
      <c r="N1442" s="1" t="n">
        <v>0.028</v>
      </c>
      <c r="O1442" s="1" t="n">
        <v>0.0044</v>
      </c>
      <c r="P1442" s="1" t="n">
        <v>0</v>
      </c>
      <c r="Q1442" s="1" t="n">
        <v>0</v>
      </c>
      <c r="R1442" s="1" t="n">
        <v>0</v>
      </c>
      <c r="S1442" s="2" t="n">
        <f aca="false">SUM(D1442:R1442)</f>
        <v>0.1032</v>
      </c>
      <c r="T1442" s="2" t="n">
        <f aca="false">SUM(R1442,N1442,K1442,G1442,E1442,D1442)</f>
        <v>0.0643</v>
      </c>
      <c r="U1442" s="2" t="n">
        <f aca="false">SUM(M1442,L1442,K1442,J1442)</f>
        <v>0.0011</v>
      </c>
    </row>
    <row r="1443" customFormat="false" ht="12.75" hidden="false" customHeight="false" outlineLevel="0" collapsed="false">
      <c r="A1443" s="1" t="n">
        <v>1442</v>
      </c>
      <c r="B1443" s="1" t="n">
        <v>454150</v>
      </c>
      <c r="C1443" s="1" t="n">
        <v>438550</v>
      </c>
      <c r="D1443" s="1" t="n">
        <v>0</v>
      </c>
      <c r="E1443" s="1" t="n">
        <v>0</v>
      </c>
      <c r="F1443" s="1" t="n">
        <v>0.0004</v>
      </c>
      <c r="G1443" s="1" t="n">
        <v>0.0352</v>
      </c>
      <c r="H1443" s="1" t="n">
        <v>0.0242</v>
      </c>
      <c r="I1443" s="1" t="n">
        <v>0.0099</v>
      </c>
      <c r="J1443" s="1" t="n">
        <v>0</v>
      </c>
      <c r="K1443" s="1" t="n">
        <v>0.0011</v>
      </c>
      <c r="L1443" s="1" t="n">
        <v>0</v>
      </c>
      <c r="M1443" s="1" t="n">
        <v>0</v>
      </c>
      <c r="N1443" s="1" t="n">
        <v>0.028</v>
      </c>
      <c r="O1443" s="1" t="n">
        <v>0.0044</v>
      </c>
      <c r="P1443" s="1" t="n">
        <v>0</v>
      </c>
      <c r="Q1443" s="1" t="n">
        <v>0</v>
      </c>
      <c r="R1443" s="1" t="n">
        <v>0</v>
      </c>
      <c r="S1443" s="2" t="n">
        <f aca="false">SUM(D1443:R1443)</f>
        <v>0.1032</v>
      </c>
      <c r="T1443" s="2" t="n">
        <f aca="false">SUM(R1443,N1443,K1443,G1443,E1443,D1443)</f>
        <v>0.0643</v>
      </c>
      <c r="U1443" s="2" t="n">
        <f aca="false">SUM(M1443,L1443,K1443,J1443)</f>
        <v>0.0011</v>
      </c>
    </row>
    <row r="1444" customFormat="false" ht="12.75" hidden="false" customHeight="false" outlineLevel="0" collapsed="false">
      <c r="A1444" s="1" t="n">
        <v>1443</v>
      </c>
      <c r="B1444" s="1" t="n">
        <v>454250</v>
      </c>
      <c r="C1444" s="1" t="n">
        <v>438550</v>
      </c>
      <c r="D1444" s="1" t="n">
        <v>0</v>
      </c>
      <c r="E1444" s="1" t="n">
        <v>0</v>
      </c>
      <c r="F1444" s="1" t="n">
        <v>0.0004</v>
      </c>
      <c r="G1444" s="1" t="n">
        <v>0.0352</v>
      </c>
      <c r="H1444" s="1" t="n">
        <v>0.0242</v>
      </c>
      <c r="I1444" s="1" t="n">
        <v>0.0099</v>
      </c>
      <c r="J1444" s="1" t="n">
        <v>0</v>
      </c>
      <c r="K1444" s="1" t="n">
        <v>0.0011</v>
      </c>
      <c r="L1444" s="1" t="n">
        <v>0</v>
      </c>
      <c r="M1444" s="1" t="n">
        <v>0</v>
      </c>
      <c r="N1444" s="1" t="n">
        <v>0.028</v>
      </c>
      <c r="O1444" s="1" t="n">
        <v>0.0044</v>
      </c>
      <c r="P1444" s="1" t="n">
        <v>0</v>
      </c>
      <c r="Q1444" s="1" t="n">
        <v>0</v>
      </c>
      <c r="R1444" s="1" t="n">
        <v>0</v>
      </c>
      <c r="S1444" s="2" t="n">
        <f aca="false">SUM(D1444:R1444)</f>
        <v>0.1032</v>
      </c>
      <c r="T1444" s="2" t="n">
        <f aca="false">SUM(R1444,N1444,K1444,G1444,E1444,D1444)</f>
        <v>0.0643</v>
      </c>
      <c r="U1444" s="2" t="n">
        <f aca="false">SUM(M1444,L1444,K1444,J1444)</f>
        <v>0.0011</v>
      </c>
    </row>
    <row r="1445" customFormat="false" ht="12.75" hidden="false" customHeight="false" outlineLevel="0" collapsed="false">
      <c r="A1445" s="1" t="n">
        <v>1444</v>
      </c>
      <c r="B1445" s="1" t="n">
        <v>454350</v>
      </c>
      <c r="C1445" s="1" t="n">
        <v>438550</v>
      </c>
      <c r="D1445" s="1" t="n">
        <v>0</v>
      </c>
      <c r="E1445" s="1" t="n">
        <v>0</v>
      </c>
      <c r="F1445" s="1" t="n">
        <v>0.0004</v>
      </c>
      <c r="G1445" s="1" t="n">
        <v>0.0352</v>
      </c>
      <c r="H1445" s="1" t="n">
        <v>0.0242</v>
      </c>
      <c r="I1445" s="1" t="n">
        <v>0.0099</v>
      </c>
      <c r="J1445" s="1" t="n">
        <v>0</v>
      </c>
      <c r="K1445" s="1" t="n">
        <v>0.0011</v>
      </c>
      <c r="L1445" s="1" t="n">
        <v>0</v>
      </c>
      <c r="M1445" s="1" t="n">
        <v>0</v>
      </c>
      <c r="N1445" s="1" t="n">
        <v>0.028</v>
      </c>
      <c r="O1445" s="1" t="n">
        <v>0.0044</v>
      </c>
      <c r="P1445" s="1" t="n">
        <v>0</v>
      </c>
      <c r="Q1445" s="1" t="n">
        <v>0</v>
      </c>
      <c r="R1445" s="1" t="n">
        <v>0</v>
      </c>
      <c r="S1445" s="2" t="n">
        <f aca="false">SUM(D1445:R1445)</f>
        <v>0.1032</v>
      </c>
      <c r="T1445" s="2" t="n">
        <f aca="false">SUM(R1445,N1445,K1445,G1445,E1445,D1445)</f>
        <v>0.0643</v>
      </c>
      <c r="U1445" s="2" t="n">
        <f aca="false">SUM(M1445,L1445,K1445,J1445)</f>
        <v>0.0011</v>
      </c>
    </row>
    <row r="1446" customFormat="false" ht="12.75" hidden="false" customHeight="false" outlineLevel="0" collapsed="false">
      <c r="A1446" s="1" t="n">
        <v>1445</v>
      </c>
      <c r="B1446" s="1" t="n">
        <v>454450</v>
      </c>
      <c r="C1446" s="1" t="n">
        <v>438550</v>
      </c>
      <c r="D1446" s="1" t="n">
        <v>0</v>
      </c>
      <c r="E1446" s="1" t="n">
        <v>0</v>
      </c>
      <c r="F1446" s="1" t="n">
        <v>0.0004</v>
      </c>
      <c r="G1446" s="1" t="n">
        <v>0.0352</v>
      </c>
      <c r="H1446" s="1" t="n">
        <v>0.0242</v>
      </c>
      <c r="I1446" s="1" t="n">
        <v>0.0099</v>
      </c>
      <c r="J1446" s="1" t="n">
        <v>0</v>
      </c>
      <c r="K1446" s="1" t="n">
        <v>0.0011</v>
      </c>
      <c r="L1446" s="1" t="n">
        <v>0</v>
      </c>
      <c r="M1446" s="1" t="n">
        <v>0</v>
      </c>
      <c r="N1446" s="1" t="n">
        <v>0.028</v>
      </c>
      <c r="O1446" s="1" t="n">
        <v>0.0044</v>
      </c>
      <c r="P1446" s="1" t="n">
        <v>0</v>
      </c>
      <c r="Q1446" s="1" t="n">
        <v>0</v>
      </c>
      <c r="R1446" s="1" t="n">
        <v>0</v>
      </c>
      <c r="S1446" s="2" t="n">
        <f aca="false">SUM(D1446:R1446)</f>
        <v>0.1032</v>
      </c>
      <c r="T1446" s="2" t="n">
        <f aca="false">SUM(R1446,N1446,K1446,G1446,E1446,D1446)</f>
        <v>0.0643</v>
      </c>
      <c r="U1446" s="2" t="n">
        <f aca="false">SUM(M1446,L1446,K1446,J1446)</f>
        <v>0.0011</v>
      </c>
    </row>
    <row r="1447" customFormat="false" ht="12.75" hidden="false" customHeight="false" outlineLevel="0" collapsed="false">
      <c r="A1447" s="1" t="n">
        <v>1446</v>
      </c>
      <c r="B1447" s="1" t="n">
        <v>454550</v>
      </c>
      <c r="C1447" s="1" t="n">
        <v>438550</v>
      </c>
      <c r="D1447" s="1" t="n">
        <v>0</v>
      </c>
      <c r="E1447" s="1" t="n">
        <v>0</v>
      </c>
      <c r="F1447" s="1" t="n">
        <v>0.0004</v>
      </c>
      <c r="G1447" s="1" t="n">
        <v>0.0352</v>
      </c>
      <c r="H1447" s="1" t="n">
        <v>0.0242</v>
      </c>
      <c r="I1447" s="1" t="n">
        <v>0.0099</v>
      </c>
      <c r="J1447" s="1" t="n">
        <v>0</v>
      </c>
      <c r="K1447" s="1" t="n">
        <v>0.0011</v>
      </c>
      <c r="L1447" s="1" t="n">
        <v>0</v>
      </c>
      <c r="M1447" s="1" t="n">
        <v>0</v>
      </c>
      <c r="N1447" s="1" t="n">
        <v>0.028</v>
      </c>
      <c r="O1447" s="1" t="n">
        <v>0.0044</v>
      </c>
      <c r="P1447" s="1" t="n">
        <v>0</v>
      </c>
      <c r="Q1447" s="1" t="n">
        <v>0</v>
      </c>
      <c r="R1447" s="1" t="n">
        <v>0</v>
      </c>
      <c r="S1447" s="2" t="n">
        <f aca="false">SUM(D1447:R1447)</f>
        <v>0.1032</v>
      </c>
      <c r="T1447" s="2" t="n">
        <f aca="false">SUM(R1447,N1447,K1447,G1447,E1447,D1447)</f>
        <v>0.0643</v>
      </c>
      <c r="U1447" s="2" t="n">
        <f aca="false">SUM(M1447,L1447,K1447,J1447)</f>
        <v>0.0011</v>
      </c>
    </row>
    <row r="1448" customFormat="false" ht="12.75" hidden="false" customHeight="false" outlineLevel="0" collapsed="false">
      <c r="A1448" s="1" t="n">
        <v>1447</v>
      </c>
      <c r="B1448" s="1" t="n">
        <v>454650</v>
      </c>
      <c r="C1448" s="1" t="n">
        <v>438550</v>
      </c>
      <c r="D1448" s="1" t="n">
        <v>0</v>
      </c>
      <c r="E1448" s="1" t="n">
        <v>0</v>
      </c>
      <c r="F1448" s="1" t="n">
        <v>0.0004</v>
      </c>
      <c r="G1448" s="1" t="n">
        <v>0.0352</v>
      </c>
      <c r="H1448" s="1" t="n">
        <v>0.0242</v>
      </c>
      <c r="I1448" s="1" t="n">
        <v>0.0099</v>
      </c>
      <c r="J1448" s="1" t="n">
        <v>0</v>
      </c>
      <c r="K1448" s="1" t="n">
        <v>0.0011</v>
      </c>
      <c r="L1448" s="1" t="n">
        <v>0</v>
      </c>
      <c r="M1448" s="1" t="n">
        <v>0</v>
      </c>
      <c r="N1448" s="1" t="n">
        <v>0.028</v>
      </c>
      <c r="O1448" s="1" t="n">
        <v>0.0044</v>
      </c>
      <c r="P1448" s="1" t="n">
        <v>0</v>
      </c>
      <c r="Q1448" s="1" t="n">
        <v>0</v>
      </c>
      <c r="R1448" s="1" t="n">
        <v>0</v>
      </c>
      <c r="S1448" s="2" t="n">
        <f aca="false">SUM(D1448:R1448)</f>
        <v>0.1032</v>
      </c>
      <c r="T1448" s="2" t="n">
        <f aca="false">SUM(R1448,N1448,K1448,G1448,E1448,D1448)</f>
        <v>0.0643</v>
      </c>
      <c r="U1448" s="2" t="n">
        <f aca="false">SUM(M1448,L1448,K1448,J1448)</f>
        <v>0.0011</v>
      </c>
    </row>
    <row r="1449" customFormat="false" ht="12.75" hidden="false" customHeight="false" outlineLevel="0" collapsed="false">
      <c r="A1449" s="1" t="n">
        <v>1448</v>
      </c>
      <c r="B1449" s="1" t="n">
        <v>454750</v>
      </c>
      <c r="C1449" s="1" t="n">
        <v>438550</v>
      </c>
      <c r="D1449" s="1" t="n">
        <v>0</v>
      </c>
      <c r="E1449" s="1" t="n">
        <v>0</v>
      </c>
      <c r="F1449" s="1" t="n">
        <v>0.0004</v>
      </c>
      <c r="G1449" s="1" t="n">
        <v>0.0352</v>
      </c>
      <c r="H1449" s="1" t="n">
        <v>0.0242</v>
      </c>
      <c r="I1449" s="1" t="n">
        <v>0.0099</v>
      </c>
      <c r="J1449" s="1" t="n">
        <v>0</v>
      </c>
      <c r="K1449" s="1" t="n">
        <v>0.0011</v>
      </c>
      <c r="L1449" s="1" t="n">
        <v>0</v>
      </c>
      <c r="M1449" s="1" t="n">
        <v>0</v>
      </c>
      <c r="N1449" s="1" t="n">
        <v>0.028</v>
      </c>
      <c r="O1449" s="1" t="n">
        <v>0.0044</v>
      </c>
      <c r="P1449" s="1" t="n">
        <v>0</v>
      </c>
      <c r="Q1449" s="1" t="n">
        <v>0</v>
      </c>
      <c r="R1449" s="1" t="n">
        <v>0</v>
      </c>
      <c r="S1449" s="2" t="n">
        <f aca="false">SUM(D1449:R1449)</f>
        <v>0.1032</v>
      </c>
      <c r="T1449" s="2" t="n">
        <f aca="false">SUM(R1449,N1449,K1449,G1449,E1449,D1449)</f>
        <v>0.0643</v>
      </c>
      <c r="U1449" s="2" t="n">
        <f aca="false">SUM(M1449,L1449,K1449,J1449)</f>
        <v>0.0011</v>
      </c>
    </row>
    <row r="1450" customFormat="false" ht="12.75" hidden="false" customHeight="false" outlineLevel="0" collapsed="false">
      <c r="A1450" s="1" t="n">
        <v>1449</v>
      </c>
      <c r="B1450" s="1" t="n">
        <v>454850</v>
      </c>
      <c r="C1450" s="1" t="n">
        <v>438550</v>
      </c>
      <c r="D1450" s="1" t="n">
        <v>0</v>
      </c>
      <c r="E1450" s="1" t="n">
        <v>0</v>
      </c>
      <c r="F1450" s="1" t="n">
        <v>0.0004</v>
      </c>
      <c r="G1450" s="1" t="n">
        <v>0.0352</v>
      </c>
      <c r="H1450" s="1" t="n">
        <v>0.0242</v>
      </c>
      <c r="I1450" s="1" t="n">
        <v>0.0099</v>
      </c>
      <c r="J1450" s="1" t="n">
        <v>0</v>
      </c>
      <c r="K1450" s="1" t="n">
        <v>0.0011</v>
      </c>
      <c r="L1450" s="1" t="n">
        <v>0</v>
      </c>
      <c r="M1450" s="1" t="n">
        <v>0</v>
      </c>
      <c r="N1450" s="1" t="n">
        <v>0.028</v>
      </c>
      <c r="O1450" s="1" t="n">
        <v>0.0044</v>
      </c>
      <c r="P1450" s="1" t="n">
        <v>0</v>
      </c>
      <c r="Q1450" s="1" t="n">
        <v>0</v>
      </c>
      <c r="R1450" s="1" t="n">
        <v>0</v>
      </c>
      <c r="S1450" s="2" t="n">
        <f aca="false">SUM(D1450:R1450)</f>
        <v>0.1032</v>
      </c>
      <c r="T1450" s="2" t="n">
        <f aca="false">SUM(R1450,N1450,K1450,G1450,E1450,D1450)</f>
        <v>0.0643</v>
      </c>
      <c r="U1450" s="2" t="n">
        <f aca="false">SUM(M1450,L1450,K1450,J1450)</f>
        <v>0.0011</v>
      </c>
    </row>
    <row r="1451" customFormat="false" ht="12.75" hidden="false" customHeight="false" outlineLevel="0" collapsed="false">
      <c r="A1451" s="1" t="n">
        <v>1450</v>
      </c>
      <c r="B1451" s="1" t="n">
        <v>454950</v>
      </c>
      <c r="C1451" s="1" t="n">
        <v>438550</v>
      </c>
      <c r="D1451" s="1" t="n">
        <v>0</v>
      </c>
      <c r="E1451" s="1" t="n">
        <v>0</v>
      </c>
      <c r="F1451" s="1" t="n">
        <v>0.0004</v>
      </c>
      <c r="G1451" s="1" t="n">
        <v>0.0352</v>
      </c>
      <c r="H1451" s="1" t="n">
        <v>0.0242</v>
      </c>
      <c r="I1451" s="1" t="n">
        <v>0.0099</v>
      </c>
      <c r="J1451" s="1" t="n">
        <v>0</v>
      </c>
      <c r="K1451" s="1" t="n">
        <v>0.0011</v>
      </c>
      <c r="L1451" s="1" t="n">
        <v>0</v>
      </c>
      <c r="M1451" s="1" t="n">
        <v>0</v>
      </c>
      <c r="N1451" s="1" t="n">
        <v>0.028</v>
      </c>
      <c r="O1451" s="1" t="n">
        <v>0.0044</v>
      </c>
      <c r="P1451" s="1" t="n">
        <v>0</v>
      </c>
      <c r="Q1451" s="1" t="n">
        <v>0</v>
      </c>
      <c r="R1451" s="1" t="n">
        <v>0</v>
      </c>
      <c r="S1451" s="2" t="n">
        <f aca="false">SUM(D1451:R1451)</f>
        <v>0.1032</v>
      </c>
      <c r="T1451" s="2" t="n">
        <f aca="false">SUM(R1451,N1451,K1451,G1451,E1451,D1451)</f>
        <v>0.0643</v>
      </c>
      <c r="U1451" s="2" t="n">
        <f aca="false">SUM(M1451,L1451,K1451,J1451)</f>
        <v>0.0011</v>
      </c>
    </row>
    <row r="1452" customFormat="false" ht="12.75" hidden="false" customHeight="false" outlineLevel="0" collapsed="false">
      <c r="A1452" s="1" t="n">
        <v>1451</v>
      </c>
      <c r="B1452" s="1" t="n">
        <v>455050</v>
      </c>
      <c r="C1452" s="1" t="n">
        <v>438550</v>
      </c>
      <c r="D1452" s="1" t="n">
        <v>0</v>
      </c>
      <c r="E1452" s="1" t="n">
        <v>0</v>
      </c>
      <c r="F1452" s="1" t="n">
        <v>0</v>
      </c>
      <c r="G1452" s="1" t="n">
        <v>0.0352</v>
      </c>
      <c r="H1452" s="1" t="n">
        <v>0.0242</v>
      </c>
      <c r="I1452" s="1" t="n">
        <v>0.0099</v>
      </c>
      <c r="J1452" s="1" t="n">
        <v>0</v>
      </c>
      <c r="K1452" s="1" t="n">
        <v>0.0011</v>
      </c>
      <c r="L1452" s="1" t="n">
        <v>0</v>
      </c>
      <c r="M1452" s="1" t="n">
        <v>0</v>
      </c>
      <c r="N1452" s="1" t="n">
        <v>0.028</v>
      </c>
      <c r="O1452" s="1" t="n">
        <v>0.0044</v>
      </c>
      <c r="P1452" s="1" t="n">
        <v>0</v>
      </c>
      <c r="Q1452" s="1" t="n">
        <v>0</v>
      </c>
      <c r="R1452" s="1" t="n">
        <v>0</v>
      </c>
      <c r="S1452" s="2" t="n">
        <f aca="false">SUM(D1452:R1452)</f>
        <v>0.1028</v>
      </c>
      <c r="T1452" s="2" t="n">
        <f aca="false">SUM(R1452,N1452,K1452,G1452,E1452,D1452)</f>
        <v>0.0643</v>
      </c>
      <c r="U1452" s="2" t="n">
        <f aca="false">SUM(M1452,L1452,K1452,J1452)</f>
        <v>0.0011</v>
      </c>
    </row>
    <row r="1453" customFormat="false" ht="12.75" hidden="false" customHeight="false" outlineLevel="0" collapsed="false">
      <c r="A1453" s="1" t="n">
        <v>1452</v>
      </c>
      <c r="B1453" s="1" t="n">
        <v>455150</v>
      </c>
      <c r="C1453" s="1" t="n">
        <v>438550</v>
      </c>
      <c r="D1453" s="1" t="n">
        <v>0</v>
      </c>
      <c r="E1453" s="1" t="n">
        <v>0</v>
      </c>
      <c r="F1453" s="1" t="n">
        <v>0</v>
      </c>
      <c r="G1453" s="1" t="n">
        <v>0.0352</v>
      </c>
      <c r="H1453" s="1" t="n">
        <v>0.0242</v>
      </c>
      <c r="I1453" s="1" t="n">
        <v>0.0099</v>
      </c>
      <c r="J1453" s="1" t="n">
        <v>0</v>
      </c>
      <c r="K1453" s="1" t="n">
        <v>0.0011</v>
      </c>
      <c r="L1453" s="1" t="n">
        <v>0</v>
      </c>
      <c r="M1453" s="1" t="n">
        <v>0</v>
      </c>
      <c r="N1453" s="1" t="n">
        <v>0.028</v>
      </c>
      <c r="O1453" s="1" t="n">
        <v>0.0044</v>
      </c>
      <c r="P1453" s="1" t="n">
        <v>0</v>
      </c>
      <c r="Q1453" s="1" t="n">
        <v>0</v>
      </c>
      <c r="R1453" s="1" t="n">
        <v>0</v>
      </c>
      <c r="S1453" s="2" t="n">
        <f aca="false">SUM(D1453:R1453)</f>
        <v>0.1028</v>
      </c>
      <c r="T1453" s="2" t="n">
        <f aca="false">SUM(R1453,N1453,K1453,G1453,E1453,D1453)</f>
        <v>0.0643</v>
      </c>
      <c r="U1453" s="2" t="n">
        <f aca="false">SUM(M1453,L1453,K1453,J1453)</f>
        <v>0.0011</v>
      </c>
    </row>
    <row r="1454" customFormat="false" ht="12.75" hidden="false" customHeight="false" outlineLevel="0" collapsed="false">
      <c r="A1454" s="1" t="n">
        <v>1453</v>
      </c>
      <c r="B1454" s="1" t="n">
        <v>455250</v>
      </c>
      <c r="C1454" s="1" t="n">
        <v>438550</v>
      </c>
      <c r="D1454" s="1" t="n">
        <v>0</v>
      </c>
      <c r="E1454" s="1" t="n">
        <v>0</v>
      </c>
      <c r="F1454" s="1" t="n">
        <v>0</v>
      </c>
      <c r="G1454" s="1" t="n">
        <v>0.0352</v>
      </c>
      <c r="H1454" s="1" t="n">
        <v>0.0242</v>
      </c>
      <c r="I1454" s="1" t="n">
        <v>0.0099</v>
      </c>
      <c r="J1454" s="1" t="n">
        <v>0</v>
      </c>
      <c r="K1454" s="1" t="n">
        <v>0.0011</v>
      </c>
      <c r="L1454" s="1" t="n">
        <v>0</v>
      </c>
      <c r="M1454" s="1" t="n">
        <v>0</v>
      </c>
      <c r="N1454" s="1" t="n">
        <v>0.028</v>
      </c>
      <c r="O1454" s="1" t="n">
        <v>0.0044</v>
      </c>
      <c r="P1454" s="1" t="n">
        <v>0</v>
      </c>
      <c r="Q1454" s="1" t="n">
        <v>0</v>
      </c>
      <c r="R1454" s="1" t="n">
        <v>0</v>
      </c>
      <c r="S1454" s="2" t="n">
        <f aca="false">SUM(D1454:R1454)</f>
        <v>0.1028</v>
      </c>
      <c r="T1454" s="2" t="n">
        <f aca="false">SUM(R1454,N1454,K1454,G1454,E1454,D1454)</f>
        <v>0.0643</v>
      </c>
      <c r="U1454" s="2" t="n">
        <f aca="false">SUM(M1454,L1454,K1454,J1454)</f>
        <v>0.0011</v>
      </c>
    </row>
    <row r="1455" customFormat="false" ht="12.75" hidden="false" customHeight="false" outlineLevel="0" collapsed="false">
      <c r="A1455" s="1" t="n">
        <v>1454</v>
      </c>
      <c r="B1455" s="1" t="n">
        <v>455350</v>
      </c>
      <c r="C1455" s="1" t="n">
        <v>438550</v>
      </c>
      <c r="D1455" s="1" t="n">
        <v>0</v>
      </c>
      <c r="E1455" s="1" t="n">
        <v>0</v>
      </c>
      <c r="F1455" s="1" t="n">
        <v>0</v>
      </c>
      <c r="G1455" s="1" t="n">
        <v>0.0352</v>
      </c>
      <c r="H1455" s="1" t="n">
        <v>0.0242</v>
      </c>
      <c r="I1455" s="1" t="n">
        <v>0.0099</v>
      </c>
      <c r="J1455" s="1" t="n">
        <v>0</v>
      </c>
      <c r="K1455" s="1" t="n">
        <v>0.0011</v>
      </c>
      <c r="L1455" s="1" t="n">
        <v>0</v>
      </c>
      <c r="M1455" s="1" t="n">
        <v>0</v>
      </c>
      <c r="N1455" s="1" t="n">
        <v>0.028</v>
      </c>
      <c r="O1455" s="1" t="n">
        <v>0.0044</v>
      </c>
      <c r="P1455" s="1" t="n">
        <v>0</v>
      </c>
      <c r="Q1455" s="1" t="n">
        <v>0</v>
      </c>
      <c r="R1455" s="1" t="n">
        <v>0</v>
      </c>
      <c r="S1455" s="2" t="n">
        <f aca="false">SUM(D1455:R1455)</f>
        <v>0.1028</v>
      </c>
      <c r="T1455" s="2" t="n">
        <f aca="false">SUM(R1455,N1455,K1455,G1455,E1455,D1455)</f>
        <v>0.0643</v>
      </c>
      <c r="U1455" s="2" t="n">
        <f aca="false">SUM(M1455,L1455,K1455,J1455)</f>
        <v>0.0011</v>
      </c>
    </row>
    <row r="1456" customFormat="false" ht="12.75" hidden="false" customHeight="false" outlineLevel="0" collapsed="false">
      <c r="A1456" s="1" t="n">
        <v>1455</v>
      </c>
      <c r="B1456" s="1" t="n">
        <v>455450</v>
      </c>
      <c r="C1456" s="1" t="n">
        <v>438550</v>
      </c>
      <c r="D1456" s="1" t="n">
        <v>0</v>
      </c>
      <c r="E1456" s="1" t="n">
        <v>0</v>
      </c>
      <c r="F1456" s="1" t="n">
        <v>0</v>
      </c>
      <c r="G1456" s="1" t="n">
        <v>0.0352</v>
      </c>
      <c r="H1456" s="1" t="n">
        <v>0.0242</v>
      </c>
      <c r="I1456" s="1" t="n">
        <v>0.0099</v>
      </c>
      <c r="J1456" s="1" t="n">
        <v>0</v>
      </c>
      <c r="K1456" s="1" t="n">
        <v>0.0011</v>
      </c>
      <c r="L1456" s="1" t="n">
        <v>0</v>
      </c>
      <c r="M1456" s="1" t="n">
        <v>0</v>
      </c>
      <c r="N1456" s="1" t="n">
        <v>0.028</v>
      </c>
      <c r="O1456" s="1" t="n">
        <v>0.0044</v>
      </c>
      <c r="P1456" s="1" t="n">
        <v>0</v>
      </c>
      <c r="Q1456" s="1" t="n">
        <v>0</v>
      </c>
      <c r="R1456" s="1" t="n">
        <v>0</v>
      </c>
      <c r="S1456" s="2" t="n">
        <f aca="false">SUM(D1456:R1456)</f>
        <v>0.1028</v>
      </c>
      <c r="T1456" s="2" t="n">
        <f aca="false">SUM(R1456,N1456,K1456,G1456,E1456,D1456)</f>
        <v>0.0643</v>
      </c>
      <c r="U1456" s="2" t="n">
        <f aca="false">SUM(M1456,L1456,K1456,J1456)</f>
        <v>0.0011</v>
      </c>
    </row>
    <row r="1457" customFormat="false" ht="12.75" hidden="false" customHeight="false" outlineLevel="0" collapsed="false">
      <c r="A1457" s="1" t="n">
        <v>1456</v>
      </c>
      <c r="B1457" s="1" t="n">
        <v>455550</v>
      </c>
      <c r="C1457" s="1" t="n">
        <v>438550</v>
      </c>
      <c r="D1457" s="1" t="n">
        <v>0</v>
      </c>
      <c r="E1457" s="1" t="n">
        <v>0</v>
      </c>
      <c r="F1457" s="1" t="n">
        <v>0</v>
      </c>
      <c r="G1457" s="1" t="n">
        <v>0.0352</v>
      </c>
      <c r="H1457" s="1" t="n">
        <v>0.0242</v>
      </c>
      <c r="I1457" s="1" t="n">
        <v>0.0099</v>
      </c>
      <c r="J1457" s="1" t="n">
        <v>0</v>
      </c>
      <c r="K1457" s="1" t="n">
        <v>0.0011</v>
      </c>
      <c r="L1457" s="1" t="n">
        <v>0</v>
      </c>
      <c r="M1457" s="1" t="n">
        <v>0</v>
      </c>
      <c r="N1457" s="1" t="n">
        <v>0.028</v>
      </c>
      <c r="O1457" s="1" t="n">
        <v>0.0044</v>
      </c>
      <c r="P1457" s="1" t="n">
        <v>0</v>
      </c>
      <c r="Q1457" s="1" t="n">
        <v>0</v>
      </c>
      <c r="R1457" s="1" t="n">
        <v>0</v>
      </c>
      <c r="S1457" s="2" t="n">
        <f aca="false">SUM(D1457:R1457)</f>
        <v>0.1028</v>
      </c>
      <c r="T1457" s="2" t="n">
        <f aca="false">SUM(R1457,N1457,K1457,G1457,E1457,D1457)</f>
        <v>0.0643</v>
      </c>
      <c r="U1457" s="2" t="n">
        <f aca="false">SUM(M1457,L1457,K1457,J1457)</f>
        <v>0.0011</v>
      </c>
    </row>
    <row r="1458" customFormat="false" ht="12.75" hidden="false" customHeight="false" outlineLevel="0" collapsed="false">
      <c r="A1458" s="1" t="n">
        <v>1457</v>
      </c>
      <c r="B1458" s="1" t="n">
        <v>455650</v>
      </c>
      <c r="C1458" s="1" t="n">
        <v>438550</v>
      </c>
      <c r="D1458" s="1" t="n">
        <v>0</v>
      </c>
      <c r="E1458" s="1" t="n">
        <v>0</v>
      </c>
      <c r="F1458" s="1" t="n">
        <v>0</v>
      </c>
      <c r="G1458" s="1" t="n">
        <v>0.0352</v>
      </c>
      <c r="H1458" s="1" t="n">
        <v>0.0242</v>
      </c>
      <c r="I1458" s="1" t="n">
        <v>0.0099</v>
      </c>
      <c r="J1458" s="1" t="n">
        <v>0</v>
      </c>
      <c r="K1458" s="1" t="n">
        <v>0.0011</v>
      </c>
      <c r="L1458" s="1" t="n">
        <v>0</v>
      </c>
      <c r="M1458" s="1" t="n">
        <v>0</v>
      </c>
      <c r="N1458" s="1" t="n">
        <v>0.028</v>
      </c>
      <c r="O1458" s="1" t="n">
        <v>0.0044</v>
      </c>
      <c r="P1458" s="1" t="n">
        <v>0</v>
      </c>
      <c r="Q1458" s="1" t="n">
        <v>0</v>
      </c>
      <c r="R1458" s="1" t="n">
        <v>0</v>
      </c>
      <c r="S1458" s="2" t="n">
        <f aca="false">SUM(D1458:R1458)</f>
        <v>0.1028</v>
      </c>
      <c r="T1458" s="2" t="n">
        <f aca="false">SUM(R1458,N1458,K1458,G1458,E1458,D1458)</f>
        <v>0.0643</v>
      </c>
      <c r="U1458" s="2" t="n">
        <f aca="false">SUM(M1458,L1458,K1458,J1458)</f>
        <v>0.0011</v>
      </c>
    </row>
    <row r="1459" customFormat="false" ht="12.75" hidden="false" customHeight="false" outlineLevel="0" collapsed="false">
      <c r="A1459" s="1" t="n">
        <v>1458</v>
      </c>
      <c r="B1459" s="1" t="n">
        <v>455750</v>
      </c>
      <c r="C1459" s="1" t="n">
        <v>438550</v>
      </c>
      <c r="D1459" s="1" t="n">
        <v>0</v>
      </c>
      <c r="E1459" s="1" t="n">
        <v>0</v>
      </c>
      <c r="F1459" s="1" t="n">
        <v>0</v>
      </c>
      <c r="G1459" s="1" t="n">
        <v>0.0352</v>
      </c>
      <c r="H1459" s="1" t="n">
        <v>0.0242</v>
      </c>
      <c r="I1459" s="1" t="n">
        <v>0.0099</v>
      </c>
      <c r="J1459" s="1" t="n">
        <v>0</v>
      </c>
      <c r="K1459" s="1" t="n">
        <v>0.0011</v>
      </c>
      <c r="L1459" s="1" t="n">
        <v>0</v>
      </c>
      <c r="M1459" s="1" t="n">
        <v>0</v>
      </c>
      <c r="N1459" s="1" t="n">
        <v>0.028</v>
      </c>
      <c r="O1459" s="1" t="n">
        <v>0.0044</v>
      </c>
      <c r="P1459" s="1" t="n">
        <v>0</v>
      </c>
      <c r="Q1459" s="1" t="n">
        <v>0</v>
      </c>
      <c r="R1459" s="1" t="n">
        <v>0</v>
      </c>
      <c r="S1459" s="2" t="n">
        <f aca="false">SUM(D1459:R1459)</f>
        <v>0.1028</v>
      </c>
      <c r="T1459" s="2" t="n">
        <f aca="false">SUM(R1459,N1459,K1459,G1459,E1459,D1459)</f>
        <v>0.0643</v>
      </c>
      <c r="U1459" s="2" t="n">
        <f aca="false">SUM(M1459,L1459,K1459,J1459)</f>
        <v>0.0011</v>
      </c>
    </row>
    <row r="1460" customFormat="false" ht="12.75" hidden="false" customHeight="false" outlineLevel="0" collapsed="false">
      <c r="A1460" s="1" t="n">
        <v>1459</v>
      </c>
      <c r="B1460" s="1" t="n">
        <v>455850</v>
      </c>
      <c r="C1460" s="1" t="n">
        <v>438550</v>
      </c>
      <c r="D1460" s="1" t="n">
        <v>0</v>
      </c>
      <c r="E1460" s="1" t="n">
        <v>0</v>
      </c>
      <c r="F1460" s="1" t="n">
        <v>0</v>
      </c>
      <c r="G1460" s="1" t="n">
        <v>0.0352</v>
      </c>
      <c r="H1460" s="1" t="n">
        <v>0.0242</v>
      </c>
      <c r="I1460" s="1" t="n">
        <v>0.0099</v>
      </c>
      <c r="J1460" s="1" t="n">
        <v>0</v>
      </c>
      <c r="K1460" s="1" t="n">
        <v>0.0011</v>
      </c>
      <c r="L1460" s="1" t="n">
        <v>0</v>
      </c>
      <c r="M1460" s="1" t="n">
        <v>0</v>
      </c>
      <c r="N1460" s="1" t="n">
        <v>0.028</v>
      </c>
      <c r="O1460" s="1" t="n">
        <v>0.0044</v>
      </c>
      <c r="P1460" s="1" t="n">
        <v>0</v>
      </c>
      <c r="Q1460" s="1" t="n">
        <v>0</v>
      </c>
      <c r="R1460" s="1" t="n">
        <v>0</v>
      </c>
      <c r="S1460" s="2" t="n">
        <f aca="false">SUM(D1460:R1460)</f>
        <v>0.1028</v>
      </c>
      <c r="T1460" s="2" t="n">
        <f aca="false">SUM(R1460,N1460,K1460,G1460,E1460,D1460)</f>
        <v>0.0643</v>
      </c>
      <c r="U1460" s="2" t="n">
        <f aca="false">SUM(M1460,L1460,K1460,J1460)</f>
        <v>0.0011</v>
      </c>
    </row>
    <row r="1461" customFormat="false" ht="12.75" hidden="false" customHeight="false" outlineLevel="0" collapsed="false">
      <c r="A1461" s="1" t="n">
        <v>1460</v>
      </c>
      <c r="B1461" s="1" t="n">
        <v>455950</v>
      </c>
      <c r="C1461" s="1" t="n">
        <v>438550</v>
      </c>
      <c r="D1461" s="1" t="n">
        <v>0</v>
      </c>
      <c r="E1461" s="1" t="n">
        <v>0</v>
      </c>
      <c r="F1461" s="1" t="n">
        <v>0</v>
      </c>
      <c r="G1461" s="1" t="n">
        <v>0.0352</v>
      </c>
      <c r="H1461" s="1" t="n">
        <v>0.0242</v>
      </c>
      <c r="I1461" s="1" t="n">
        <v>0.0099</v>
      </c>
      <c r="J1461" s="1" t="n">
        <v>0</v>
      </c>
      <c r="K1461" s="1" t="n">
        <v>0.0011</v>
      </c>
      <c r="L1461" s="1" t="n">
        <v>0</v>
      </c>
      <c r="M1461" s="1" t="n">
        <v>0</v>
      </c>
      <c r="N1461" s="1" t="n">
        <v>0.028</v>
      </c>
      <c r="O1461" s="1" t="n">
        <v>0.0044</v>
      </c>
      <c r="P1461" s="1" t="n">
        <v>0</v>
      </c>
      <c r="Q1461" s="1" t="n">
        <v>0</v>
      </c>
      <c r="R1461" s="1" t="n">
        <v>0</v>
      </c>
      <c r="S1461" s="2" t="n">
        <f aca="false">SUM(D1461:R1461)</f>
        <v>0.1028</v>
      </c>
      <c r="T1461" s="2" t="n">
        <f aca="false">SUM(R1461,N1461,K1461,G1461,E1461,D1461)</f>
        <v>0.0643</v>
      </c>
      <c r="U1461" s="2" t="n">
        <f aca="false">SUM(M1461,L1461,K1461,J1461)</f>
        <v>0.0011</v>
      </c>
    </row>
    <row r="1462" customFormat="false" ht="12.75" hidden="false" customHeight="false" outlineLevel="0" collapsed="false">
      <c r="A1462" s="1" t="n">
        <v>1461</v>
      </c>
      <c r="B1462" s="1" t="n">
        <v>456050</v>
      </c>
      <c r="C1462" s="1" t="n">
        <v>438550</v>
      </c>
      <c r="D1462" s="1" t="n">
        <v>0</v>
      </c>
      <c r="E1462" s="1" t="n">
        <v>0</v>
      </c>
      <c r="F1462" s="1" t="n">
        <v>0</v>
      </c>
      <c r="G1462" s="1" t="n">
        <v>0.0352</v>
      </c>
      <c r="H1462" s="1" t="n">
        <v>0.0242</v>
      </c>
      <c r="I1462" s="1" t="n">
        <v>0.0099</v>
      </c>
      <c r="J1462" s="1" t="n">
        <v>0</v>
      </c>
      <c r="K1462" s="1" t="n">
        <v>0.0011</v>
      </c>
      <c r="L1462" s="1" t="n">
        <v>0</v>
      </c>
      <c r="M1462" s="1" t="n">
        <v>0</v>
      </c>
      <c r="N1462" s="1" t="n">
        <v>0.028</v>
      </c>
      <c r="O1462" s="1" t="n">
        <v>0.0044</v>
      </c>
      <c r="P1462" s="1" t="n">
        <v>0</v>
      </c>
      <c r="Q1462" s="1" t="n">
        <v>0</v>
      </c>
      <c r="R1462" s="1" t="n">
        <v>0</v>
      </c>
      <c r="S1462" s="2" t="n">
        <f aca="false">SUM(D1462:R1462)</f>
        <v>0.1028</v>
      </c>
      <c r="T1462" s="2" t="n">
        <f aca="false">SUM(R1462,N1462,K1462,G1462,E1462,D1462)</f>
        <v>0.0643</v>
      </c>
      <c r="U1462" s="2" t="n">
        <f aca="false">SUM(M1462,L1462,K1462,J1462)</f>
        <v>0.0011</v>
      </c>
    </row>
    <row r="1463" customFormat="false" ht="12.75" hidden="false" customHeight="false" outlineLevel="0" collapsed="false">
      <c r="A1463" s="1" t="n">
        <v>1462</v>
      </c>
      <c r="B1463" s="1" t="n">
        <v>456150</v>
      </c>
      <c r="C1463" s="1" t="n">
        <v>438550</v>
      </c>
      <c r="D1463" s="1" t="n">
        <v>0</v>
      </c>
      <c r="E1463" s="1" t="n">
        <v>0</v>
      </c>
      <c r="F1463" s="1" t="n">
        <v>0</v>
      </c>
      <c r="G1463" s="1" t="n">
        <v>0.0352</v>
      </c>
      <c r="H1463" s="1" t="n">
        <v>0.0242</v>
      </c>
      <c r="I1463" s="1" t="n">
        <v>0.0099</v>
      </c>
      <c r="J1463" s="1" t="n">
        <v>0</v>
      </c>
      <c r="K1463" s="1" t="n">
        <v>0.0011</v>
      </c>
      <c r="L1463" s="1" t="n">
        <v>0</v>
      </c>
      <c r="M1463" s="1" t="n">
        <v>0</v>
      </c>
      <c r="N1463" s="1" t="n">
        <v>0.028</v>
      </c>
      <c r="O1463" s="1" t="n">
        <v>0.0044</v>
      </c>
      <c r="P1463" s="1" t="n">
        <v>0</v>
      </c>
      <c r="Q1463" s="1" t="n">
        <v>0</v>
      </c>
      <c r="R1463" s="1" t="n">
        <v>0</v>
      </c>
      <c r="S1463" s="2" t="n">
        <f aca="false">SUM(D1463:R1463)</f>
        <v>0.1028</v>
      </c>
      <c r="T1463" s="2" t="n">
        <f aca="false">SUM(R1463,N1463,K1463,G1463,E1463,D1463)</f>
        <v>0.0643</v>
      </c>
      <c r="U1463" s="2" t="n">
        <f aca="false">SUM(M1463,L1463,K1463,J1463)</f>
        <v>0.0011</v>
      </c>
    </row>
    <row r="1464" customFormat="false" ht="12.75" hidden="false" customHeight="false" outlineLevel="0" collapsed="false">
      <c r="A1464" s="1" t="n">
        <v>1463</v>
      </c>
      <c r="B1464" s="1" t="n">
        <v>456250</v>
      </c>
      <c r="C1464" s="1" t="n">
        <v>438550</v>
      </c>
      <c r="D1464" s="1" t="n">
        <v>0</v>
      </c>
      <c r="E1464" s="1" t="n">
        <v>0</v>
      </c>
      <c r="F1464" s="1" t="n">
        <v>0</v>
      </c>
      <c r="G1464" s="1" t="n">
        <v>0.0352</v>
      </c>
      <c r="H1464" s="1" t="n">
        <v>0.0242</v>
      </c>
      <c r="I1464" s="1" t="n">
        <v>0.0099</v>
      </c>
      <c r="J1464" s="1" t="n">
        <v>0</v>
      </c>
      <c r="K1464" s="1" t="n">
        <v>0.0011</v>
      </c>
      <c r="L1464" s="1" t="n">
        <v>0</v>
      </c>
      <c r="M1464" s="1" t="n">
        <v>0</v>
      </c>
      <c r="N1464" s="1" t="n">
        <v>0.028</v>
      </c>
      <c r="O1464" s="1" t="n">
        <v>0.0044</v>
      </c>
      <c r="P1464" s="1" t="n">
        <v>0</v>
      </c>
      <c r="Q1464" s="1" t="n">
        <v>0</v>
      </c>
      <c r="R1464" s="1" t="n">
        <v>0</v>
      </c>
      <c r="S1464" s="2" t="n">
        <f aca="false">SUM(D1464:R1464)</f>
        <v>0.1028</v>
      </c>
      <c r="T1464" s="2" t="n">
        <f aca="false">SUM(R1464,N1464,K1464,G1464,E1464,D1464)</f>
        <v>0.0643</v>
      </c>
      <c r="U1464" s="2" t="n">
        <f aca="false">SUM(M1464,L1464,K1464,J1464)</f>
        <v>0.0011</v>
      </c>
    </row>
    <row r="1465" customFormat="false" ht="12.75" hidden="false" customHeight="false" outlineLevel="0" collapsed="false">
      <c r="A1465" s="1" t="n">
        <v>1464</v>
      </c>
      <c r="B1465" s="1" t="n">
        <v>456350</v>
      </c>
      <c r="C1465" s="1" t="n">
        <v>438550</v>
      </c>
      <c r="D1465" s="1" t="n">
        <v>0</v>
      </c>
      <c r="E1465" s="1" t="n">
        <v>0</v>
      </c>
      <c r="F1465" s="1" t="n">
        <v>0</v>
      </c>
      <c r="G1465" s="1" t="n">
        <v>0.0352</v>
      </c>
      <c r="H1465" s="1" t="n">
        <v>0.0242</v>
      </c>
      <c r="I1465" s="1" t="n">
        <v>0.0099</v>
      </c>
      <c r="J1465" s="1" t="n">
        <v>0</v>
      </c>
      <c r="K1465" s="1" t="n">
        <v>0.0011</v>
      </c>
      <c r="L1465" s="1" t="n">
        <v>0</v>
      </c>
      <c r="M1465" s="1" t="n">
        <v>0</v>
      </c>
      <c r="N1465" s="1" t="n">
        <v>0.028</v>
      </c>
      <c r="O1465" s="1" t="n">
        <v>0.0044</v>
      </c>
      <c r="P1465" s="1" t="n">
        <v>0</v>
      </c>
      <c r="Q1465" s="1" t="n">
        <v>0</v>
      </c>
      <c r="R1465" s="1" t="n">
        <v>0</v>
      </c>
      <c r="S1465" s="2" t="n">
        <f aca="false">SUM(D1465:R1465)</f>
        <v>0.1028</v>
      </c>
      <c r="T1465" s="2" t="n">
        <f aca="false">SUM(R1465,N1465,K1465,G1465,E1465,D1465)</f>
        <v>0.0643</v>
      </c>
      <c r="U1465" s="2" t="n">
        <f aca="false">SUM(M1465,L1465,K1465,J1465)</f>
        <v>0.0011</v>
      </c>
    </row>
    <row r="1466" customFormat="false" ht="12.75" hidden="false" customHeight="false" outlineLevel="0" collapsed="false">
      <c r="A1466" s="1" t="n">
        <v>1465</v>
      </c>
      <c r="B1466" s="1" t="n">
        <v>456450</v>
      </c>
      <c r="C1466" s="1" t="n">
        <v>438550</v>
      </c>
      <c r="D1466" s="1" t="n">
        <v>0</v>
      </c>
      <c r="E1466" s="1" t="n">
        <v>0</v>
      </c>
      <c r="F1466" s="1" t="n">
        <v>0</v>
      </c>
      <c r="G1466" s="1" t="n">
        <v>0.0352</v>
      </c>
      <c r="H1466" s="1" t="n">
        <v>0.0242</v>
      </c>
      <c r="I1466" s="1" t="n">
        <v>0.0099</v>
      </c>
      <c r="J1466" s="1" t="n">
        <v>0</v>
      </c>
      <c r="K1466" s="1" t="n">
        <v>0.0011</v>
      </c>
      <c r="L1466" s="1" t="n">
        <v>0</v>
      </c>
      <c r="M1466" s="1" t="n">
        <v>0</v>
      </c>
      <c r="N1466" s="1" t="n">
        <v>0.028</v>
      </c>
      <c r="O1466" s="1" t="n">
        <v>0.0044</v>
      </c>
      <c r="P1466" s="1" t="n">
        <v>0</v>
      </c>
      <c r="Q1466" s="1" t="n">
        <v>0</v>
      </c>
      <c r="R1466" s="1" t="n">
        <v>0</v>
      </c>
      <c r="S1466" s="2" t="n">
        <f aca="false">SUM(D1466:R1466)</f>
        <v>0.1028</v>
      </c>
      <c r="T1466" s="2" t="n">
        <f aca="false">SUM(R1466,N1466,K1466,G1466,E1466,D1466)</f>
        <v>0.0643</v>
      </c>
      <c r="U1466" s="2" t="n">
        <f aca="false">SUM(M1466,L1466,K1466,J1466)</f>
        <v>0.0011</v>
      </c>
    </row>
    <row r="1467" customFormat="false" ht="12.75" hidden="false" customHeight="false" outlineLevel="0" collapsed="false">
      <c r="A1467" s="1" t="n">
        <v>1466</v>
      </c>
      <c r="B1467" s="1" t="n">
        <v>456550</v>
      </c>
      <c r="C1467" s="1" t="n">
        <v>438550</v>
      </c>
      <c r="D1467" s="1" t="n">
        <v>0</v>
      </c>
      <c r="E1467" s="1" t="n">
        <v>0</v>
      </c>
      <c r="F1467" s="1" t="n">
        <v>0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2" t="n">
        <f aca="false">SUM(D1467:R1467)</f>
        <v>0</v>
      </c>
      <c r="T1467" s="2" t="n">
        <f aca="false">SUM(R1467,N1467,K1467,G1467,E1467,D1467)</f>
        <v>0</v>
      </c>
      <c r="U1467" s="2" t="n">
        <f aca="false">SUM(M1467,L1467,K1467,J1467)</f>
        <v>0</v>
      </c>
    </row>
    <row r="1468" customFormat="false" ht="12.75" hidden="false" customHeight="false" outlineLevel="0" collapsed="false">
      <c r="A1468" s="1" t="n">
        <v>1467</v>
      </c>
      <c r="B1468" s="1" t="n">
        <v>456650</v>
      </c>
      <c r="C1468" s="1" t="n">
        <v>438550</v>
      </c>
      <c r="D1468" s="1" t="n">
        <v>0</v>
      </c>
      <c r="E1468" s="1" t="n">
        <v>0</v>
      </c>
      <c r="F1468" s="1" t="n">
        <v>0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2" t="n">
        <f aca="false">SUM(D1468:R1468)</f>
        <v>0</v>
      </c>
      <c r="T1468" s="2" t="n">
        <f aca="false">SUM(R1468,N1468,K1468,G1468,E1468,D1468)</f>
        <v>0</v>
      </c>
      <c r="U1468" s="2" t="n">
        <f aca="false">SUM(M1468,L1468,K1468,J1468)</f>
        <v>0</v>
      </c>
    </row>
    <row r="1469" customFormat="false" ht="12.75" hidden="false" customHeight="false" outlineLevel="0" collapsed="false">
      <c r="A1469" s="1" t="n">
        <v>1468</v>
      </c>
      <c r="B1469" s="1" t="n">
        <v>456750</v>
      </c>
      <c r="C1469" s="1" t="n">
        <v>438550</v>
      </c>
      <c r="D1469" s="1" t="n">
        <v>0</v>
      </c>
      <c r="E1469" s="1" t="n">
        <v>0</v>
      </c>
      <c r="F1469" s="1" t="n">
        <v>0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2" t="n">
        <f aca="false">SUM(D1469:R1469)</f>
        <v>0</v>
      </c>
      <c r="T1469" s="2" t="n">
        <f aca="false">SUM(R1469,N1469,K1469,G1469,E1469,D1469)</f>
        <v>0</v>
      </c>
      <c r="U1469" s="2" t="n">
        <f aca="false">SUM(M1469,L1469,K1469,J1469)</f>
        <v>0</v>
      </c>
    </row>
    <row r="1470" customFormat="false" ht="12.75" hidden="false" customHeight="false" outlineLevel="0" collapsed="false">
      <c r="A1470" s="1" t="n">
        <v>1469</v>
      </c>
      <c r="B1470" s="1" t="n">
        <v>456850</v>
      </c>
      <c r="C1470" s="1" t="n">
        <v>438550</v>
      </c>
      <c r="D1470" s="1" t="n">
        <v>0.0022</v>
      </c>
      <c r="E1470" s="1" t="n">
        <v>0.0011</v>
      </c>
      <c r="F1470" s="1" t="n">
        <v>0</v>
      </c>
      <c r="G1470" s="1" t="n">
        <v>0.0099</v>
      </c>
      <c r="H1470" s="1" t="n">
        <v>0.0033</v>
      </c>
      <c r="I1470" s="1" t="n">
        <v>0.0022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.0011</v>
      </c>
      <c r="R1470" s="1" t="n">
        <v>0</v>
      </c>
      <c r="S1470" s="2" t="n">
        <f aca="false">SUM(D1470:R1470)</f>
        <v>0.0198</v>
      </c>
      <c r="T1470" s="2" t="n">
        <f aca="false">SUM(R1470,N1470,K1470,G1470,E1470,D1470)</f>
        <v>0.0132</v>
      </c>
      <c r="U1470" s="2" t="n">
        <f aca="false">SUM(M1470,L1470,K1470,J1470)</f>
        <v>0</v>
      </c>
    </row>
    <row r="1471" customFormat="false" ht="12.75" hidden="false" customHeight="false" outlineLevel="0" collapsed="false">
      <c r="A1471" s="1" t="n">
        <v>1470</v>
      </c>
      <c r="B1471" s="1" t="n">
        <v>456950</v>
      </c>
      <c r="C1471" s="1" t="n">
        <v>438550</v>
      </c>
      <c r="D1471" s="1" t="n">
        <v>0.0022</v>
      </c>
      <c r="E1471" s="1" t="n">
        <v>0.0011</v>
      </c>
      <c r="F1471" s="1" t="n">
        <v>0</v>
      </c>
      <c r="G1471" s="1" t="n">
        <v>0.0099</v>
      </c>
      <c r="H1471" s="1" t="n">
        <v>0.0033</v>
      </c>
      <c r="I1471" s="1" t="n">
        <v>0.0022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.0011</v>
      </c>
      <c r="R1471" s="1" t="n">
        <v>0</v>
      </c>
      <c r="S1471" s="2" t="n">
        <f aca="false">SUM(D1471:R1471)</f>
        <v>0.0198</v>
      </c>
      <c r="T1471" s="2" t="n">
        <f aca="false">SUM(R1471,N1471,K1471,G1471,E1471,D1471)</f>
        <v>0.0132</v>
      </c>
      <c r="U1471" s="2" t="n">
        <f aca="false">SUM(M1471,L1471,K1471,J1471)</f>
        <v>0</v>
      </c>
    </row>
    <row r="1472" customFormat="false" ht="12.75" hidden="false" customHeight="false" outlineLevel="0" collapsed="false">
      <c r="A1472" s="1" t="n">
        <v>1471</v>
      </c>
      <c r="B1472" s="1" t="n">
        <v>457050</v>
      </c>
      <c r="C1472" s="1" t="n">
        <v>438550</v>
      </c>
      <c r="D1472" s="1" t="n">
        <v>0.0022</v>
      </c>
      <c r="E1472" s="1" t="n">
        <v>0.0011</v>
      </c>
      <c r="F1472" s="1" t="n">
        <v>0</v>
      </c>
      <c r="G1472" s="1" t="n">
        <v>0.0099</v>
      </c>
      <c r="H1472" s="1" t="n">
        <v>0.0033</v>
      </c>
      <c r="I1472" s="1" t="n">
        <v>0.0022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.0011</v>
      </c>
      <c r="R1472" s="1" t="n">
        <v>0</v>
      </c>
      <c r="S1472" s="2" t="n">
        <f aca="false">SUM(D1472:R1472)</f>
        <v>0.0198</v>
      </c>
      <c r="T1472" s="2" t="n">
        <f aca="false">SUM(R1472,N1472,K1472,G1472,E1472,D1472)</f>
        <v>0.0132</v>
      </c>
      <c r="U1472" s="2" t="n">
        <f aca="false">SUM(M1472,L1472,K1472,J1472)</f>
        <v>0</v>
      </c>
    </row>
    <row r="1473" customFormat="false" ht="12.75" hidden="false" customHeight="false" outlineLevel="0" collapsed="false">
      <c r="A1473" s="1" t="n">
        <v>1472</v>
      </c>
      <c r="B1473" s="1" t="n">
        <v>457150</v>
      </c>
      <c r="C1473" s="1" t="n">
        <v>438550</v>
      </c>
      <c r="D1473" s="1" t="n">
        <v>0.0022</v>
      </c>
      <c r="E1473" s="1" t="n">
        <v>0.0011</v>
      </c>
      <c r="F1473" s="1" t="n">
        <v>0</v>
      </c>
      <c r="G1473" s="1" t="n">
        <v>0.0099</v>
      </c>
      <c r="H1473" s="1" t="n">
        <v>0.0033</v>
      </c>
      <c r="I1473" s="1" t="n">
        <v>0.0022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.0011</v>
      </c>
      <c r="R1473" s="1" t="n">
        <v>0</v>
      </c>
      <c r="S1473" s="2" t="n">
        <f aca="false">SUM(D1473:R1473)</f>
        <v>0.0198</v>
      </c>
      <c r="T1473" s="2" t="n">
        <f aca="false">SUM(R1473,N1473,K1473,G1473,E1473,D1473)</f>
        <v>0.0132</v>
      </c>
      <c r="U1473" s="2" t="n">
        <f aca="false">SUM(M1473,L1473,K1473,J1473)</f>
        <v>0</v>
      </c>
    </row>
    <row r="1474" customFormat="false" ht="12.75" hidden="false" customHeight="false" outlineLevel="0" collapsed="false">
      <c r="A1474" s="1" t="n">
        <v>1473</v>
      </c>
      <c r="B1474" s="1" t="n">
        <v>457250</v>
      </c>
      <c r="C1474" s="1" t="n">
        <v>438550</v>
      </c>
      <c r="D1474" s="1" t="n">
        <v>0.0011</v>
      </c>
      <c r="E1474" s="1" t="n">
        <v>0</v>
      </c>
      <c r="F1474" s="1" t="n">
        <v>0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.0011</v>
      </c>
      <c r="O1474" s="1" t="n">
        <v>0</v>
      </c>
      <c r="P1474" s="1" t="n">
        <v>0</v>
      </c>
      <c r="Q1474" s="1" t="n">
        <v>0</v>
      </c>
      <c r="R1474" s="1" t="n">
        <v>0</v>
      </c>
      <c r="S1474" s="2" t="n">
        <f aca="false">SUM(D1474:R1474)</f>
        <v>0.0022</v>
      </c>
      <c r="T1474" s="2" t="n">
        <f aca="false">SUM(R1474,N1474,K1474,G1474,E1474,D1474)</f>
        <v>0.0022</v>
      </c>
      <c r="U1474" s="2" t="n">
        <f aca="false">SUM(M1474,L1474,K1474,J1474)</f>
        <v>0</v>
      </c>
    </row>
    <row r="1475" customFormat="false" ht="12.75" hidden="false" customHeight="false" outlineLevel="0" collapsed="false">
      <c r="A1475" s="1" t="n">
        <v>1474</v>
      </c>
      <c r="B1475" s="1" t="n">
        <v>457350</v>
      </c>
      <c r="C1475" s="1" t="n">
        <v>438550</v>
      </c>
      <c r="D1475" s="1" t="n">
        <v>0.0011</v>
      </c>
      <c r="E1475" s="1" t="n">
        <v>0</v>
      </c>
      <c r="F1475" s="1" t="n">
        <v>0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.0011</v>
      </c>
      <c r="O1475" s="1" t="n">
        <v>0</v>
      </c>
      <c r="P1475" s="1" t="n">
        <v>0</v>
      </c>
      <c r="Q1475" s="1" t="n">
        <v>0</v>
      </c>
      <c r="R1475" s="1" t="n">
        <v>0</v>
      </c>
      <c r="S1475" s="2" t="n">
        <f aca="false">SUM(D1475:R1475)</f>
        <v>0.0022</v>
      </c>
      <c r="T1475" s="2" t="n">
        <f aca="false">SUM(R1475,N1475,K1475,G1475,E1475,D1475)</f>
        <v>0.0022</v>
      </c>
      <c r="U1475" s="2" t="n">
        <f aca="false">SUM(M1475,L1475,K1475,J1475)</f>
        <v>0</v>
      </c>
    </row>
    <row r="1476" customFormat="false" ht="12.75" hidden="false" customHeight="false" outlineLevel="0" collapsed="false">
      <c r="A1476" s="1" t="n">
        <v>1475</v>
      </c>
      <c r="B1476" s="1" t="n">
        <v>457450</v>
      </c>
      <c r="C1476" s="1" t="n">
        <v>438550</v>
      </c>
      <c r="D1476" s="1" t="n">
        <v>0.0011</v>
      </c>
      <c r="E1476" s="1" t="n">
        <v>0</v>
      </c>
      <c r="F1476" s="1" t="n">
        <v>0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.0011</v>
      </c>
      <c r="O1476" s="1" t="n">
        <v>0</v>
      </c>
      <c r="P1476" s="1" t="n">
        <v>0</v>
      </c>
      <c r="Q1476" s="1" t="n">
        <v>0</v>
      </c>
      <c r="R1476" s="1" t="n">
        <v>0</v>
      </c>
      <c r="S1476" s="2" t="n">
        <f aca="false">SUM(D1476:R1476)</f>
        <v>0.0022</v>
      </c>
      <c r="T1476" s="2" t="n">
        <f aca="false">SUM(R1476,N1476,K1476,G1476,E1476,D1476)</f>
        <v>0.0022</v>
      </c>
      <c r="U1476" s="2" t="n">
        <f aca="false">SUM(M1476,L1476,K1476,J1476)</f>
        <v>0</v>
      </c>
    </row>
    <row r="1477" customFormat="false" ht="12.75" hidden="false" customHeight="false" outlineLevel="0" collapsed="false">
      <c r="A1477" s="1" t="n">
        <v>1476</v>
      </c>
      <c r="B1477" s="1" t="n">
        <v>457550</v>
      </c>
      <c r="C1477" s="1" t="n">
        <v>438550</v>
      </c>
      <c r="D1477" s="1" t="n">
        <v>0.0011</v>
      </c>
      <c r="E1477" s="1" t="n">
        <v>0</v>
      </c>
      <c r="F1477" s="1" t="n">
        <v>0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.0011</v>
      </c>
      <c r="O1477" s="1" t="n">
        <v>0</v>
      </c>
      <c r="P1477" s="1" t="n">
        <v>0</v>
      </c>
      <c r="Q1477" s="1" t="n">
        <v>0</v>
      </c>
      <c r="R1477" s="1" t="n">
        <v>0</v>
      </c>
      <c r="S1477" s="2" t="n">
        <f aca="false">SUM(D1477:R1477)</f>
        <v>0.0022</v>
      </c>
      <c r="T1477" s="2" t="n">
        <f aca="false">SUM(R1477,N1477,K1477,G1477,E1477,D1477)</f>
        <v>0.0022</v>
      </c>
      <c r="U1477" s="2" t="n">
        <f aca="false">SUM(M1477,L1477,K1477,J1477)</f>
        <v>0</v>
      </c>
    </row>
    <row r="1478" customFormat="false" ht="12.75" hidden="false" customHeight="false" outlineLevel="0" collapsed="false">
      <c r="A1478" s="1" t="n">
        <v>1477</v>
      </c>
      <c r="B1478" s="1" t="n">
        <v>457650</v>
      </c>
      <c r="C1478" s="1" t="n">
        <v>438550</v>
      </c>
      <c r="D1478" s="1" t="n">
        <v>0.0011</v>
      </c>
      <c r="E1478" s="1" t="n">
        <v>0</v>
      </c>
      <c r="F1478" s="1" t="n">
        <v>0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.0011</v>
      </c>
      <c r="O1478" s="1" t="n">
        <v>0</v>
      </c>
      <c r="P1478" s="1" t="n">
        <v>0</v>
      </c>
      <c r="Q1478" s="1" t="n">
        <v>0</v>
      </c>
      <c r="R1478" s="1" t="n">
        <v>0</v>
      </c>
      <c r="S1478" s="2" t="n">
        <f aca="false">SUM(D1478:R1478)</f>
        <v>0.0022</v>
      </c>
      <c r="T1478" s="2" t="n">
        <f aca="false">SUM(R1478,N1478,K1478,G1478,E1478,D1478)</f>
        <v>0.0022</v>
      </c>
      <c r="U1478" s="2" t="n">
        <f aca="false">SUM(M1478,L1478,K1478,J1478)</f>
        <v>0</v>
      </c>
    </row>
    <row r="1479" customFormat="false" ht="12.75" hidden="false" customHeight="false" outlineLevel="0" collapsed="false">
      <c r="A1479" s="1" t="n">
        <v>1478</v>
      </c>
      <c r="B1479" s="1" t="n">
        <v>457750</v>
      </c>
      <c r="C1479" s="1" t="n">
        <v>438550</v>
      </c>
      <c r="D1479" s="1" t="n">
        <v>0.0011</v>
      </c>
      <c r="E1479" s="1" t="n">
        <v>0</v>
      </c>
      <c r="F1479" s="1" t="n">
        <v>0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.0011</v>
      </c>
      <c r="O1479" s="1" t="n">
        <v>0</v>
      </c>
      <c r="P1479" s="1" t="n">
        <v>0</v>
      </c>
      <c r="Q1479" s="1" t="n">
        <v>0</v>
      </c>
      <c r="R1479" s="1" t="n">
        <v>0</v>
      </c>
      <c r="S1479" s="2" t="n">
        <f aca="false">SUM(D1479:R1479)</f>
        <v>0.0022</v>
      </c>
      <c r="T1479" s="2" t="n">
        <f aca="false">SUM(R1479,N1479,K1479,G1479,E1479,D1479)</f>
        <v>0.0022</v>
      </c>
      <c r="U1479" s="2" t="n">
        <f aca="false">SUM(M1479,L1479,K1479,J1479)</f>
        <v>0</v>
      </c>
    </row>
    <row r="1480" customFormat="false" ht="12.75" hidden="false" customHeight="false" outlineLevel="0" collapsed="false">
      <c r="A1480" s="1" t="n">
        <v>1479</v>
      </c>
      <c r="B1480" s="1" t="n">
        <v>457850</v>
      </c>
      <c r="C1480" s="1" t="n">
        <v>438550</v>
      </c>
      <c r="D1480" s="1" t="n">
        <v>0.0011</v>
      </c>
      <c r="E1480" s="1" t="n">
        <v>0</v>
      </c>
      <c r="F1480" s="1" t="n">
        <v>0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.0011</v>
      </c>
      <c r="O1480" s="1" t="n">
        <v>0</v>
      </c>
      <c r="P1480" s="1" t="n">
        <v>0</v>
      </c>
      <c r="Q1480" s="1" t="n">
        <v>0</v>
      </c>
      <c r="R1480" s="1" t="n">
        <v>0</v>
      </c>
      <c r="S1480" s="2" t="n">
        <f aca="false">SUM(D1480:R1480)</f>
        <v>0.0022</v>
      </c>
      <c r="T1480" s="2" t="n">
        <f aca="false">SUM(R1480,N1480,K1480,G1480,E1480,D1480)</f>
        <v>0.0022</v>
      </c>
      <c r="U1480" s="2" t="n">
        <f aca="false">SUM(M1480,L1480,K1480,J1480)</f>
        <v>0</v>
      </c>
    </row>
    <row r="1481" customFormat="false" ht="12.75" hidden="false" customHeight="false" outlineLevel="0" collapsed="false">
      <c r="A1481" s="1" t="n">
        <v>1480</v>
      </c>
      <c r="B1481" s="1" t="n">
        <v>457950</v>
      </c>
      <c r="C1481" s="1" t="n">
        <v>438550</v>
      </c>
      <c r="D1481" s="1" t="n">
        <v>0.0011</v>
      </c>
      <c r="E1481" s="1" t="n">
        <v>0</v>
      </c>
      <c r="F1481" s="1" t="n">
        <v>0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.0011</v>
      </c>
      <c r="O1481" s="1" t="n">
        <v>0</v>
      </c>
      <c r="P1481" s="1" t="n">
        <v>0</v>
      </c>
      <c r="Q1481" s="1" t="n">
        <v>0</v>
      </c>
      <c r="R1481" s="1" t="n">
        <v>0</v>
      </c>
      <c r="S1481" s="2" t="n">
        <f aca="false">SUM(D1481:R1481)</f>
        <v>0.0022</v>
      </c>
      <c r="T1481" s="2" t="n">
        <f aca="false">SUM(R1481,N1481,K1481,G1481,E1481,D1481)</f>
        <v>0.0022</v>
      </c>
      <c r="U1481" s="2" t="n">
        <f aca="false">SUM(M1481,L1481,K1481,J1481)</f>
        <v>0</v>
      </c>
    </row>
    <row r="1482" customFormat="false" ht="12.75" hidden="false" customHeight="false" outlineLevel="0" collapsed="false">
      <c r="A1482" s="1" t="n">
        <v>1481</v>
      </c>
      <c r="B1482" s="1" t="n">
        <v>458050</v>
      </c>
      <c r="C1482" s="1" t="n">
        <v>438550</v>
      </c>
      <c r="D1482" s="1" t="n">
        <v>0.0011</v>
      </c>
      <c r="E1482" s="1" t="n">
        <v>0</v>
      </c>
      <c r="F1482" s="1" t="n">
        <v>0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.0011</v>
      </c>
      <c r="O1482" s="1" t="n">
        <v>0</v>
      </c>
      <c r="P1482" s="1" t="n">
        <v>0</v>
      </c>
      <c r="Q1482" s="1" t="n">
        <v>0</v>
      </c>
      <c r="R1482" s="1" t="n">
        <v>0</v>
      </c>
      <c r="S1482" s="2" t="n">
        <f aca="false">SUM(D1482:R1482)</f>
        <v>0.0022</v>
      </c>
      <c r="T1482" s="2" t="n">
        <f aca="false">SUM(R1482,N1482,K1482,G1482,E1482,D1482)</f>
        <v>0.0022</v>
      </c>
      <c r="U1482" s="2" t="n">
        <f aca="false">SUM(M1482,L1482,K1482,J1482)</f>
        <v>0</v>
      </c>
    </row>
    <row r="1483" customFormat="false" ht="12.75" hidden="false" customHeight="false" outlineLevel="0" collapsed="false">
      <c r="A1483" s="1" t="n">
        <v>1482</v>
      </c>
      <c r="B1483" s="1" t="n">
        <v>458150</v>
      </c>
      <c r="C1483" s="1" t="n">
        <v>438550</v>
      </c>
      <c r="D1483" s="1" t="n">
        <v>0.0011</v>
      </c>
      <c r="E1483" s="1" t="n">
        <v>0</v>
      </c>
      <c r="F1483" s="1" t="n">
        <v>0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.0011</v>
      </c>
      <c r="O1483" s="1" t="n">
        <v>0</v>
      </c>
      <c r="P1483" s="1" t="n">
        <v>0</v>
      </c>
      <c r="Q1483" s="1" t="n">
        <v>0</v>
      </c>
      <c r="R1483" s="1" t="n">
        <v>0</v>
      </c>
      <c r="S1483" s="2" t="n">
        <f aca="false">SUM(D1483:R1483)</f>
        <v>0.0022</v>
      </c>
      <c r="T1483" s="2" t="n">
        <f aca="false">SUM(R1483,N1483,K1483,G1483,E1483,D1483)</f>
        <v>0.0022</v>
      </c>
      <c r="U1483" s="2" t="n">
        <f aca="false">SUM(M1483,L1483,K1483,J1483)</f>
        <v>0</v>
      </c>
    </row>
    <row r="1484" customFormat="false" ht="12.75" hidden="false" customHeight="false" outlineLevel="0" collapsed="false">
      <c r="A1484" s="1" t="n">
        <v>1483</v>
      </c>
      <c r="B1484" s="1" t="n">
        <v>458250</v>
      </c>
      <c r="C1484" s="1" t="n">
        <v>438550</v>
      </c>
      <c r="D1484" s="1" t="n">
        <v>0.0011</v>
      </c>
      <c r="E1484" s="1" t="n">
        <v>0</v>
      </c>
      <c r="F1484" s="1" t="n">
        <v>0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.0011</v>
      </c>
      <c r="O1484" s="1" t="n">
        <v>0</v>
      </c>
      <c r="P1484" s="1" t="n">
        <v>0</v>
      </c>
      <c r="Q1484" s="1" t="n">
        <v>0</v>
      </c>
      <c r="R1484" s="1" t="n">
        <v>0</v>
      </c>
      <c r="S1484" s="2" t="n">
        <f aca="false">SUM(D1484:R1484)</f>
        <v>0.0022</v>
      </c>
      <c r="T1484" s="2" t="n">
        <f aca="false">SUM(R1484,N1484,K1484,G1484,E1484,D1484)</f>
        <v>0.0022</v>
      </c>
      <c r="U1484" s="2" t="n">
        <f aca="false">SUM(M1484,L1484,K1484,J1484)</f>
        <v>0</v>
      </c>
    </row>
    <row r="1485" customFormat="false" ht="12.75" hidden="false" customHeight="false" outlineLevel="0" collapsed="false">
      <c r="A1485" s="1" t="n">
        <v>1484</v>
      </c>
      <c r="B1485" s="1" t="n">
        <v>458350</v>
      </c>
      <c r="C1485" s="1" t="n">
        <v>438550</v>
      </c>
      <c r="D1485" s="1" t="n">
        <v>0.0011</v>
      </c>
      <c r="E1485" s="1" t="n">
        <v>0</v>
      </c>
      <c r="F1485" s="1" t="n">
        <v>0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.0011</v>
      </c>
      <c r="O1485" s="1" t="n">
        <v>0</v>
      </c>
      <c r="P1485" s="1" t="n">
        <v>0</v>
      </c>
      <c r="Q1485" s="1" t="n">
        <v>0</v>
      </c>
      <c r="R1485" s="1" t="n">
        <v>0</v>
      </c>
      <c r="S1485" s="2" t="n">
        <f aca="false">SUM(D1485:R1485)</f>
        <v>0.0022</v>
      </c>
      <c r="T1485" s="2" t="n">
        <f aca="false">SUM(R1485,N1485,K1485,G1485,E1485,D1485)</f>
        <v>0.0022</v>
      </c>
      <c r="U1485" s="2" t="n">
        <f aca="false">SUM(M1485,L1485,K1485,J1485)</f>
        <v>0</v>
      </c>
    </row>
    <row r="1486" customFormat="false" ht="12.75" hidden="false" customHeight="false" outlineLevel="0" collapsed="false">
      <c r="A1486" s="1" t="n">
        <v>1485</v>
      </c>
      <c r="B1486" s="1" t="n">
        <v>458450</v>
      </c>
      <c r="C1486" s="1" t="n">
        <v>438550</v>
      </c>
      <c r="D1486" s="1" t="n">
        <v>0.0011</v>
      </c>
      <c r="E1486" s="1" t="n">
        <v>0</v>
      </c>
      <c r="F1486" s="1" t="n">
        <v>0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.0011</v>
      </c>
      <c r="O1486" s="1" t="n">
        <v>0</v>
      </c>
      <c r="P1486" s="1" t="n">
        <v>0</v>
      </c>
      <c r="Q1486" s="1" t="n">
        <v>0</v>
      </c>
      <c r="R1486" s="1" t="n">
        <v>0</v>
      </c>
      <c r="S1486" s="2" t="n">
        <f aca="false">SUM(D1486:R1486)</f>
        <v>0.0022</v>
      </c>
      <c r="T1486" s="2" t="n">
        <f aca="false">SUM(R1486,N1486,K1486,G1486,E1486,D1486)</f>
        <v>0.0022</v>
      </c>
      <c r="U1486" s="2" t="n">
        <f aca="false">SUM(M1486,L1486,K1486,J1486)</f>
        <v>0</v>
      </c>
    </row>
    <row r="1487" customFormat="false" ht="12.75" hidden="false" customHeight="false" outlineLevel="0" collapsed="false">
      <c r="A1487" s="1" t="n">
        <v>1486</v>
      </c>
      <c r="B1487" s="1" t="n">
        <v>458550</v>
      </c>
      <c r="C1487" s="1" t="n">
        <v>438550</v>
      </c>
      <c r="D1487" s="1" t="n">
        <v>0.0011</v>
      </c>
      <c r="E1487" s="1" t="n">
        <v>0</v>
      </c>
      <c r="F1487" s="1" t="n">
        <v>0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.0011</v>
      </c>
      <c r="O1487" s="1" t="n">
        <v>0</v>
      </c>
      <c r="P1487" s="1" t="n">
        <v>0</v>
      </c>
      <c r="Q1487" s="1" t="n">
        <v>0</v>
      </c>
      <c r="R1487" s="1" t="n">
        <v>0</v>
      </c>
      <c r="S1487" s="2" t="n">
        <f aca="false">SUM(D1487:R1487)</f>
        <v>0.0022</v>
      </c>
      <c r="T1487" s="2" t="n">
        <f aca="false">SUM(R1487,N1487,K1487,G1487,E1487,D1487)</f>
        <v>0.0022</v>
      </c>
      <c r="U1487" s="2" t="n">
        <f aca="false">SUM(M1487,L1487,K1487,J1487)</f>
        <v>0</v>
      </c>
    </row>
    <row r="1488" customFormat="false" ht="12.75" hidden="false" customHeight="false" outlineLevel="0" collapsed="false">
      <c r="A1488" s="1" t="n">
        <v>1487</v>
      </c>
      <c r="B1488" s="1" t="n">
        <v>458650</v>
      </c>
      <c r="C1488" s="1" t="n">
        <v>438550</v>
      </c>
      <c r="D1488" s="1" t="n">
        <v>0.0011</v>
      </c>
      <c r="E1488" s="1" t="n">
        <v>0</v>
      </c>
      <c r="F1488" s="1" t="n">
        <v>0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.0011</v>
      </c>
      <c r="O1488" s="1" t="n">
        <v>0</v>
      </c>
      <c r="P1488" s="1" t="n">
        <v>0</v>
      </c>
      <c r="Q1488" s="1" t="n">
        <v>0</v>
      </c>
      <c r="R1488" s="1" t="n">
        <v>0</v>
      </c>
      <c r="S1488" s="2" t="n">
        <f aca="false">SUM(D1488:R1488)</f>
        <v>0.0022</v>
      </c>
      <c r="T1488" s="2" t="n">
        <f aca="false">SUM(R1488,N1488,K1488,G1488,E1488,D1488)</f>
        <v>0.0022</v>
      </c>
      <c r="U1488" s="2" t="n">
        <f aca="false">SUM(M1488,L1488,K1488,J1488)</f>
        <v>0</v>
      </c>
    </row>
    <row r="1489" customFormat="false" ht="12.75" hidden="false" customHeight="false" outlineLevel="0" collapsed="false">
      <c r="A1489" s="1" t="n">
        <v>1488</v>
      </c>
      <c r="B1489" s="1" t="n">
        <v>458750</v>
      </c>
      <c r="C1489" s="1" t="n">
        <v>438550</v>
      </c>
      <c r="D1489" s="1" t="n">
        <v>0.0011</v>
      </c>
      <c r="E1489" s="1" t="n">
        <v>0</v>
      </c>
      <c r="F1489" s="1" t="n">
        <v>0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.0011</v>
      </c>
      <c r="O1489" s="1" t="n">
        <v>0</v>
      </c>
      <c r="P1489" s="1" t="n">
        <v>0</v>
      </c>
      <c r="Q1489" s="1" t="n">
        <v>0</v>
      </c>
      <c r="R1489" s="1" t="n">
        <v>0</v>
      </c>
      <c r="S1489" s="2" t="n">
        <f aca="false">SUM(D1489:R1489)</f>
        <v>0.0022</v>
      </c>
      <c r="T1489" s="2" t="n">
        <f aca="false">SUM(R1489,N1489,K1489,G1489,E1489,D1489)</f>
        <v>0.0022</v>
      </c>
      <c r="U1489" s="2" t="n">
        <f aca="false">SUM(M1489,L1489,K1489,J1489)</f>
        <v>0</v>
      </c>
    </row>
    <row r="1490" customFormat="false" ht="12.75" hidden="false" customHeight="false" outlineLevel="0" collapsed="false">
      <c r="A1490" s="1" t="n">
        <v>1489</v>
      </c>
      <c r="B1490" s="1" t="n">
        <v>458850</v>
      </c>
      <c r="C1490" s="1" t="n">
        <v>438550</v>
      </c>
      <c r="D1490" s="1" t="n">
        <v>0.0011</v>
      </c>
      <c r="E1490" s="1" t="n">
        <v>0</v>
      </c>
      <c r="F1490" s="1" t="n">
        <v>0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.0011</v>
      </c>
      <c r="O1490" s="1" t="n">
        <v>0</v>
      </c>
      <c r="P1490" s="1" t="n">
        <v>0</v>
      </c>
      <c r="Q1490" s="1" t="n">
        <v>0</v>
      </c>
      <c r="R1490" s="1" t="n">
        <v>0</v>
      </c>
      <c r="S1490" s="2" t="n">
        <f aca="false">SUM(D1490:R1490)</f>
        <v>0.0022</v>
      </c>
      <c r="T1490" s="2" t="n">
        <f aca="false">SUM(R1490,N1490,K1490,G1490,E1490,D1490)</f>
        <v>0.0022</v>
      </c>
      <c r="U1490" s="2" t="n">
        <f aca="false">SUM(M1490,L1490,K1490,J1490)</f>
        <v>0</v>
      </c>
    </row>
    <row r="1491" customFormat="false" ht="12.75" hidden="false" customHeight="false" outlineLevel="0" collapsed="false">
      <c r="A1491" s="1" t="n">
        <v>1490</v>
      </c>
      <c r="B1491" s="1" t="n">
        <v>458950</v>
      </c>
      <c r="C1491" s="1" t="n">
        <v>438550</v>
      </c>
      <c r="D1491" s="1" t="n">
        <v>0.0011</v>
      </c>
      <c r="E1491" s="1" t="n">
        <v>0</v>
      </c>
      <c r="F1491" s="1" t="n">
        <v>0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.0011</v>
      </c>
      <c r="O1491" s="1" t="n">
        <v>0</v>
      </c>
      <c r="P1491" s="1" t="n">
        <v>0</v>
      </c>
      <c r="Q1491" s="1" t="n">
        <v>0</v>
      </c>
      <c r="R1491" s="1" t="n">
        <v>0</v>
      </c>
      <c r="S1491" s="2" t="n">
        <f aca="false">SUM(D1491:R1491)</f>
        <v>0.0022</v>
      </c>
      <c r="T1491" s="2" t="n">
        <f aca="false">SUM(R1491,N1491,K1491,G1491,E1491,D1491)</f>
        <v>0.0022</v>
      </c>
      <c r="U1491" s="2" t="n">
        <f aca="false">SUM(M1491,L1491,K1491,J1491)</f>
        <v>0</v>
      </c>
    </row>
    <row r="1492" customFormat="false" ht="12.75" hidden="false" customHeight="false" outlineLevel="0" collapsed="false">
      <c r="A1492" s="1" t="n">
        <v>1491</v>
      </c>
      <c r="B1492" s="1" t="n">
        <v>459050</v>
      </c>
      <c r="C1492" s="1" t="n">
        <v>438550</v>
      </c>
      <c r="D1492" s="1" t="n">
        <v>0.0011</v>
      </c>
      <c r="E1492" s="1" t="n">
        <v>0</v>
      </c>
      <c r="F1492" s="1" t="n">
        <v>0</v>
      </c>
      <c r="G1492" s="1" t="n">
        <v>2</v>
      </c>
      <c r="H1492" s="1" t="n">
        <v>1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.0011</v>
      </c>
      <c r="O1492" s="1" t="n">
        <v>0</v>
      </c>
      <c r="P1492" s="1" t="n">
        <v>0</v>
      </c>
      <c r="Q1492" s="1" t="n">
        <v>0</v>
      </c>
      <c r="R1492" s="1" t="n">
        <v>0</v>
      </c>
      <c r="S1492" s="2" t="n">
        <f aca="false">SUM(D1492:R1492)</f>
        <v>3.0022</v>
      </c>
      <c r="T1492" s="2" t="n">
        <f aca="false">SUM(R1492,N1492,K1492,G1492,E1492,D1492)</f>
        <v>2.0022</v>
      </c>
      <c r="U1492" s="2" t="n">
        <f aca="false">SUM(M1492,L1492,K1492,J1492)</f>
        <v>0</v>
      </c>
    </row>
    <row r="1493" customFormat="false" ht="12.75" hidden="false" customHeight="false" outlineLevel="0" collapsed="false">
      <c r="A1493" s="1" t="n">
        <v>1492</v>
      </c>
      <c r="B1493" s="1" t="n">
        <v>459150</v>
      </c>
      <c r="C1493" s="1" t="n">
        <v>438550</v>
      </c>
      <c r="D1493" s="1" t="n">
        <v>0.0011</v>
      </c>
      <c r="E1493" s="1" t="n">
        <v>0</v>
      </c>
      <c r="F1493" s="1" t="n">
        <v>0</v>
      </c>
      <c r="G1493" s="1" t="n">
        <v>2</v>
      </c>
      <c r="H1493" s="1" t="n">
        <v>1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.0011</v>
      </c>
      <c r="O1493" s="1" t="n">
        <v>0</v>
      </c>
      <c r="P1493" s="1" t="n">
        <v>0</v>
      </c>
      <c r="Q1493" s="1" t="n">
        <v>0</v>
      </c>
      <c r="R1493" s="1" t="n">
        <v>0</v>
      </c>
      <c r="S1493" s="2" t="n">
        <f aca="false">SUM(D1493:R1493)</f>
        <v>3.0022</v>
      </c>
      <c r="T1493" s="2" t="n">
        <f aca="false">SUM(R1493,N1493,K1493,G1493,E1493,D1493)</f>
        <v>2.0022</v>
      </c>
      <c r="U1493" s="2" t="n">
        <f aca="false">SUM(M1493,L1493,K1493,J1493)</f>
        <v>0</v>
      </c>
    </row>
    <row r="1494" customFormat="false" ht="12.75" hidden="false" customHeight="false" outlineLevel="0" collapsed="false">
      <c r="A1494" s="1" t="n">
        <v>1493</v>
      </c>
      <c r="B1494" s="1" t="n">
        <v>459250</v>
      </c>
      <c r="C1494" s="1" t="n">
        <v>438550</v>
      </c>
      <c r="D1494" s="1" t="n">
        <v>0.0011</v>
      </c>
      <c r="E1494" s="1" t="n">
        <v>0</v>
      </c>
      <c r="F1494" s="1" t="n">
        <v>0</v>
      </c>
      <c r="G1494" s="1" t="n">
        <v>2</v>
      </c>
      <c r="H1494" s="1" t="n">
        <v>1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.0011</v>
      </c>
      <c r="O1494" s="1" t="n">
        <v>0</v>
      </c>
      <c r="P1494" s="1" t="n">
        <v>0</v>
      </c>
      <c r="Q1494" s="1" t="n">
        <v>0</v>
      </c>
      <c r="R1494" s="1" t="n">
        <v>0</v>
      </c>
      <c r="S1494" s="2" t="n">
        <f aca="false">SUM(D1494:R1494)</f>
        <v>3.0022</v>
      </c>
      <c r="T1494" s="2" t="n">
        <f aca="false">SUM(R1494,N1494,K1494,G1494,E1494,D1494)</f>
        <v>2.0022</v>
      </c>
      <c r="U1494" s="2" t="n">
        <f aca="false">SUM(M1494,L1494,K1494,J1494)</f>
        <v>0</v>
      </c>
    </row>
    <row r="1495" customFormat="false" ht="12.75" hidden="false" customHeight="false" outlineLevel="0" collapsed="false">
      <c r="A1495" s="1" t="n">
        <v>1494</v>
      </c>
      <c r="B1495" s="1" t="n">
        <v>459350</v>
      </c>
      <c r="C1495" s="1" t="n">
        <v>438550</v>
      </c>
      <c r="D1495" s="1" t="n">
        <v>0.0011</v>
      </c>
      <c r="E1495" s="1" t="n">
        <v>0</v>
      </c>
      <c r="F1495" s="1" t="n">
        <v>0</v>
      </c>
      <c r="G1495" s="1" t="n">
        <v>2</v>
      </c>
      <c r="H1495" s="1" t="n">
        <v>1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.0011</v>
      </c>
      <c r="O1495" s="1" t="n">
        <v>0</v>
      </c>
      <c r="P1495" s="1" t="n">
        <v>0</v>
      </c>
      <c r="Q1495" s="1" t="n">
        <v>0</v>
      </c>
      <c r="R1495" s="1" t="n">
        <v>0</v>
      </c>
      <c r="S1495" s="2" t="n">
        <f aca="false">SUM(D1495:R1495)</f>
        <v>3.0022</v>
      </c>
      <c r="T1495" s="2" t="n">
        <f aca="false">SUM(R1495,N1495,K1495,G1495,E1495,D1495)</f>
        <v>2.0022</v>
      </c>
      <c r="U1495" s="2" t="n">
        <f aca="false">SUM(M1495,L1495,K1495,J1495)</f>
        <v>0</v>
      </c>
    </row>
    <row r="1496" customFormat="false" ht="12.75" hidden="false" customHeight="false" outlineLevel="0" collapsed="false">
      <c r="A1496" s="1" t="n">
        <v>1495</v>
      </c>
      <c r="B1496" s="1" t="n">
        <v>459450</v>
      </c>
      <c r="C1496" s="1" t="n">
        <v>438550</v>
      </c>
      <c r="D1496" s="1" t="n">
        <v>0.0011</v>
      </c>
      <c r="E1496" s="1" t="n">
        <v>0</v>
      </c>
      <c r="F1496" s="1" t="n">
        <v>0</v>
      </c>
      <c r="G1496" s="1" t="n">
        <v>2</v>
      </c>
      <c r="H1496" s="1" t="n">
        <v>1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.0011</v>
      </c>
      <c r="O1496" s="1" t="n">
        <v>0</v>
      </c>
      <c r="P1496" s="1" t="n">
        <v>0</v>
      </c>
      <c r="Q1496" s="1" t="n">
        <v>0</v>
      </c>
      <c r="R1496" s="1" t="n">
        <v>0</v>
      </c>
      <c r="S1496" s="2" t="n">
        <f aca="false">SUM(D1496:R1496)</f>
        <v>3.0022</v>
      </c>
      <c r="T1496" s="2" t="n">
        <f aca="false">SUM(R1496,N1496,K1496,G1496,E1496,D1496)</f>
        <v>2.0022</v>
      </c>
      <c r="U1496" s="2" t="n">
        <f aca="false">SUM(M1496,L1496,K1496,J1496)</f>
        <v>0</v>
      </c>
    </row>
    <row r="1497" customFormat="false" ht="12.75" hidden="false" customHeight="false" outlineLevel="0" collapsed="false">
      <c r="A1497" s="1" t="n">
        <v>1496</v>
      </c>
      <c r="B1497" s="1" t="n">
        <v>459550</v>
      </c>
      <c r="C1497" s="1" t="n">
        <v>438550</v>
      </c>
      <c r="D1497" s="1" t="n">
        <v>0.0011</v>
      </c>
      <c r="E1497" s="1" t="n">
        <v>0</v>
      </c>
      <c r="F1497" s="1" t="n">
        <v>0</v>
      </c>
      <c r="G1497" s="1" t="n">
        <v>2</v>
      </c>
      <c r="H1497" s="1" t="n">
        <v>1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.0011</v>
      </c>
      <c r="O1497" s="1" t="n">
        <v>0</v>
      </c>
      <c r="P1497" s="1" t="n">
        <v>0</v>
      </c>
      <c r="Q1497" s="1" t="n">
        <v>0</v>
      </c>
      <c r="R1497" s="1" t="n">
        <v>0</v>
      </c>
      <c r="S1497" s="2" t="n">
        <f aca="false">SUM(D1497:R1497)</f>
        <v>3.0022</v>
      </c>
      <c r="T1497" s="2" t="n">
        <f aca="false">SUM(R1497,N1497,K1497,G1497,E1497,D1497)</f>
        <v>2.0022</v>
      </c>
      <c r="U1497" s="2" t="n">
        <f aca="false">SUM(M1497,L1497,K1497,J1497)</f>
        <v>0</v>
      </c>
    </row>
    <row r="1498" customFormat="false" ht="12.75" hidden="false" customHeight="false" outlineLevel="0" collapsed="false">
      <c r="A1498" s="1" t="n">
        <v>1497</v>
      </c>
      <c r="B1498" s="1" t="n">
        <v>459650</v>
      </c>
      <c r="C1498" s="1" t="n">
        <v>438550</v>
      </c>
      <c r="D1498" s="1" t="n">
        <v>0.0011</v>
      </c>
      <c r="E1498" s="1" t="n">
        <v>0</v>
      </c>
      <c r="F1498" s="1" t="n">
        <v>0</v>
      </c>
      <c r="G1498" s="1" t="n">
        <v>2</v>
      </c>
      <c r="H1498" s="1" t="n">
        <v>1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.0011</v>
      </c>
      <c r="O1498" s="1" t="n">
        <v>0</v>
      </c>
      <c r="P1498" s="1" t="n">
        <v>0</v>
      </c>
      <c r="Q1498" s="1" t="n">
        <v>0</v>
      </c>
      <c r="R1498" s="1" t="n">
        <v>0</v>
      </c>
      <c r="S1498" s="2" t="n">
        <f aca="false">SUM(D1498:R1498)</f>
        <v>3.0022</v>
      </c>
      <c r="T1498" s="2" t="n">
        <f aca="false">SUM(R1498,N1498,K1498,G1498,E1498,D1498)</f>
        <v>2.0022</v>
      </c>
      <c r="U1498" s="2" t="n">
        <f aca="false">SUM(M1498,L1498,K1498,J1498)</f>
        <v>0</v>
      </c>
    </row>
    <row r="1499" customFormat="false" ht="12.75" hidden="false" customHeight="false" outlineLevel="0" collapsed="false">
      <c r="A1499" s="1" t="n">
        <v>1498</v>
      </c>
      <c r="B1499" s="1" t="n">
        <v>459750</v>
      </c>
      <c r="C1499" s="1" t="n">
        <v>438550</v>
      </c>
      <c r="D1499" s="1" t="n">
        <v>0.0011</v>
      </c>
      <c r="E1499" s="1" t="n">
        <v>0</v>
      </c>
      <c r="F1499" s="1" t="n">
        <v>0</v>
      </c>
      <c r="G1499" s="1" t="n">
        <v>2</v>
      </c>
      <c r="H1499" s="1" t="n">
        <v>1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.0011</v>
      </c>
      <c r="O1499" s="1" t="n">
        <v>0</v>
      </c>
      <c r="P1499" s="1" t="n">
        <v>0</v>
      </c>
      <c r="Q1499" s="1" t="n">
        <v>0</v>
      </c>
      <c r="R1499" s="1" t="n">
        <v>0</v>
      </c>
      <c r="S1499" s="2" t="n">
        <f aca="false">SUM(D1499:R1499)</f>
        <v>3.0022</v>
      </c>
      <c r="T1499" s="2" t="n">
        <f aca="false">SUM(R1499,N1499,K1499,G1499,E1499,D1499)</f>
        <v>2.0022</v>
      </c>
      <c r="U1499" s="2" t="n">
        <f aca="false">SUM(M1499,L1499,K1499,J1499)</f>
        <v>0</v>
      </c>
    </row>
    <row r="1500" customFormat="false" ht="12.75" hidden="false" customHeight="false" outlineLevel="0" collapsed="false">
      <c r="A1500" s="1" t="n">
        <v>1499</v>
      </c>
      <c r="B1500" s="1" t="n">
        <v>459850</v>
      </c>
      <c r="C1500" s="1" t="n">
        <v>438550</v>
      </c>
      <c r="D1500" s="1" t="n">
        <v>0.0011</v>
      </c>
      <c r="E1500" s="1" t="n">
        <v>0</v>
      </c>
      <c r="F1500" s="1" t="n">
        <v>0</v>
      </c>
      <c r="G1500" s="1" t="n">
        <v>2</v>
      </c>
      <c r="H1500" s="1" t="n">
        <v>1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.0011</v>
      </c>
      <c r="O1500" s="1" t="n">
        <v>0</v>
      </c>
      <c r="P1500" s="1" t="n">
        <v>0</v>
      </c>
      <c r="Q1500" s="1" t="n">
        <v>0</v>
      </c>
      <c r="R1500" s="1" t="n">
        <v>0</v>
      </c>
      <c r="S1500" s="2" t="n">
        <f aca="false">SUM(D1500:R1500)</f>
        <v>3.0022</v>
      </c>
      <c r="T1500" s="2" t="n">
        <f aca="false">SUM(R1500,N1500,K1500,G1500,E1500,D1500)</f>
        <v>2.0022</v>
      </c>
      <c r="U1500" s="2" t="n">
        <f aca="false">SUM(M1500,L1500,K1500,J1500)</f>
        <v>0</v>
      </c>
    </row>
    <row r="1501" customFormat="false" ht="12.75" hidden="false" customHeight="false" outlineLevel="0" collapsed="false">
      <c r="A1501" s="1" t="n">
        <v>1500</v>
      </c>
      <c r="B1501" s="1" t="n">
        <v>459950</v>
      </c>
      <c r="C1501" s="1" t="n">
        <v>438550</v>
      </c>
      <c r="D1501" s="1" t="n">
        <v>0.0011</v>
      </c>
      <c r="E1501" s="1" t="n">
        <v>0</v>
      </c>
      <c r="F1501" s="1" t="n">
        <v>0</v>
      </c>
      <c r="G1501" s="1" t="n">
        <v>2</v>
      </c>
      <c r="H1501" s="1" t="n">
        <v>1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.0011</v>
      </c>
      <c r="O1501" s="1" t="n">
        <v>0</v>
      </c>
      <c r="P1501" s="1" t="n">
        <v>0</v>
      </c>
      <c r="Q1501" s="1" t="n">
        <v>0</v>
      </c>
      <c r="R1501" s="1" t="n">
        <v>0</v>
      </c>
      <c r="S1501" s="2" t="n">
        <f aca="false">SUM(D1501:R1501)</f>
        <v>3.0022</v>
      </c>
      <c r="T1501" s="2" t="n">
        <f aca="false">SUM(R1501,N1501,K1501,G1501,E1501,D1501)</f>
        <v>2.0022</v>
      </c>
      <c r="U1501" s="2" t="n">
        <f aca="false">SUM(M1501,L1501,K1501,J1501)</f>
        <v>0</v>
      </c>
    </row>
    <row r="1502" customFormat="false" ht="12.75" hidden="false" customHeight="false" outlineLevel="0" collapsed="false">
      <c r="A1502" s="1" t="n">
        <v>1501</v>
      </c>
      <c r="B1502" s="1" t="n">
        <v>450050</v>
      </c>
      <c r="C1502" s="1" t="n">
        <v>438450</v>
      </c>
      <c r="D1502" s="1" t="n">
        <v>0</v>
      </c>
      <c r="E1502" s="1" t="n">
        <v>0</v>
      </c>
      <c r="F1502" s="1" t="n">
        <v>0.0015</v>
      </c>
      <c r="G1502" s="1" t="n">
        <v>0.0011</v>
      </c>
      <c r="H1502" s="1" t="n">
        <v>0.0022</v>
      </c>
      <c r="I1502" s="1" t="n">
        <v>0.0121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.0011</v>
      </c>
      <c r="O1502" s="1" t="n">
        <v>0</v>
      </c>
      <c r="P1502" s="1" t="n">
        <v>0</v>
      </c>
      <c r="Q1502" s="1" t="n">
        <v>0</v>
      </c>
      <c r="R1502" s="1" t="n">
        <v>0</v>
      </c>
      <c r="S1502" s="2" t="n">
        <f aca="false">SUM(D1502:R1502)</f>
        <v>0.018</v>
      </c>
      <c r="T1502" s="2" t="n">
        <f aca="false">SUM(R1502,N1502,K1502,G1502,E1502,D1502)</f>
        <v>0.0022</v>
      </c>
      <c r="U1502" s="2" t="n">
        <f aca="false">SUM(M1502,L1502,K1502,J1502)</f>
        <v>0</v>
      </c>
    </row>
    <row r="1503" customFormat="false" ht="12.75" hidden="false" customHeight="false" outlineLevel="0" collapsed="false">
      <c r="A1503" s="1" t="n">
        <v>1502</v>
      </c>
      <c r="B1503" s="1" t="n">
        <v>450150</v>
      </c>
      <c r="C1503" s="1" t="n">
        <v>438450</v>
      </c>
      <c r="D1503" s="1" t="n">
        <v>0</v>
      </c>
      <c r="E1503" s="1" t="n">
        <v>0</v>
      </c>
      <c r="F1503" s="1" t="n">
        <v>0.0004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2" t="n">
        <f aca="false">SUM(D1503:R1503)</f>
        <v>0.0004</v>
      </c>
      <c r="T1503" s="2" t="n">
        <f aca="false">SUM(R1503,N1503,K1503,G1503,E1503,D1503)</f>
        <v>0</v>
      </c>
      <c r="U1503" s="2" t="n">
        <f aca="false">SUM(M1503,L1503,K1503,J1503)</f>
        <v>0</v>
      </c>
    </row>
    <row r="1504" customFormat="false" ht="12.75" hidden="false" customHeight="false" outlineLevel="0" collapsed="false">
      <c r="A1504" s="1" t="n">
        <v>1503</v>
      </c>
      <c r="B1504" s="1" t="n">
        <v>450250</v>
      </c>
      <c r="C1504" s="1" t="n">
        <v>438450</v>
      </c>
      <c r="D1504" s="1" t="n">
        <v>0</v>
      </c>
      <c r="E1504" s="1" t="n">
        <v>0</v>
      </c>
      <c r="F1504" s="1" t="n">
        <v>0.0004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2" t="n">
        <f aca="false">SUM(D1504:R1504)</f>
        <v>0.0004</v>
      </c>
      <c r="T1504" s="2" t="n">
        <f aca="false">SUM(R1504,N1504,K1504,G1504,E1504,D1504)</f>
        <v>0</v>
      </c>
      <c r="U1504" s="2" t="n">
        <f aca="false">SUM(M1504,L1504,K1504,J1504)</f>
        <v>0</v>
      </c>
    </row>
    <row r="1505" customFormat="false" ht="12.75" hidden="false" customHeight="false" outlineLevel="0" collapsed="false">
      <c r="A1505" s="1" t="n">
        <v>1504</v>
      </c>
      <c r="B1505" s="1" t="n">
        <v>450350</v>
      </c>
      <c r="C1505" s="1" t="n">
        <v>438450</v>
      </c>
      <c r="D1505" s="1" t="n">
        <v>0</v>
      </c>
      <c r="E1505" s="1" t="n">
        <v>0</v>
      </c>
      <c r="F1505" s="1" t="n">
        <v>0.0004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2" t="n">
        <f aca="false">SUM(D1505:R1505)</f>
        <v>0.0004</v>
      </c>
      <c r="T1505" s="2" t="n">
        <f aca="false">SUM(R1505,N1505,K1505,G1505,E1505,D1505)</f>
        <v>0</v>
      </c>
      <c r="U1505" s="2" t="n">
        <f aca="false">SUM(M1505,L1505,K1505,J1505)</f>
        <v>0</v>
      </c>
    </row>
    <row r="1506" customFormat="false" ht="12.75" hidden="false" customHeight="false" outlineLevel="0" collapsed="false">
      <c r="A1506" s="1" t="n">
        <v>1505</v>
      </c>
      <c r="B1506" s="1" t="n">
        <v>450450</v>
      </c>
      <c r="C1506" s="1" t="n">
        <v>438450</v>
      </c>
      <c r="D1506" s="1" t="n">
        <v>0</v>
      </c>
      <c r="E1506" s="1" t="n">
        <v>0</v>
      </c>
      <c r="F1506" s="1" t="n">
        <v>0.0004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2" t="n">
        <f aca="false">SUM(D1506:R1506)</f>
        <v>0.0004</v>
      </c>
      <c r="T1506" s="2" t="n">
        <f aca="false">SUM(R1506,N1506,K1506,G1506,E1506,D1506)</f>
        <v>0</v>
      </c>
      <c r="U1506" s="2" t="n">
        <f aca="false">SUM(M1506,L1506,K1506,J1506)</f>
        <v>0</v>
      </c>
    </row>
    <row r="1507" customFormat="false" ht="12.75" hidden="false" customHeight="false" outlineLevel="0" collapsed="false">
      <c r="A1507" s="1" t="n">
        <v>1506</v>
      </c>
      <c r="B1507" s="1" t="n">
        <v>450550</v>
      </c>
      <c r="C1507" s="1" t="n">
        <v>438450</v>
      </c>
      <c r="D1507" s="1" t="n">
        <v>0</v>
      </c>
      <c r="E1507" s="1" t="n">
        <v>0</v>
      </c>
      <c r="F1507" s="1" t="n">
        <v>0.0004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2" t="n">
        <f aca="false">SUM(D1507:R1507)</f>
        <v>0.0004</v>
      </c>
      <c r="T1507" s="2" t="n">
        <f aca="false">SUM(R1507,N1507,K1507,G1507,E1507,D1507)</f>
        <v>0</v>
      </c>
      <c r="U1507" s="2" t="n">
        <f aca="false">SUM(M1507,L1507,K1507,J1507)</f>
        <v>0</v>
      </c>
    </row>
    <row r="1508" customFormat="false" ht="12.75" hidden="false" customHeight="false" outlineLevel="0" collapsed="false">
      <c r="A1508" s="1" t="n">
        <v>1507</v>
      </c>
      <c r="B1508" s="1" t="n">
        <v>450650</v>
      </c>
      <c r="C1508" s="1" t="n">
        <v>438450</v>
      </c>
      <c r="D1508" s="1" t="n">
        <v>0</v>
      </c>
      <c r="E1508" s="1" t="n">
        <v>0</v>
      </c>
      <c r="F1508" s="1" t="n">
        <v>0.0004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2" t="n">
        <f aca="false">SUM(D1508:R1508)</f>
        <v>0.0004</v>
      </c>
      <c r="T1508" s="2" t="n">
        <f aca="false">SUM(R1508,N1508,K1508,G1508,E1508,D1508)</f>
        <v>0</v>
      </c>
      <c r="U1508" s="2" t="n">
        <f aca="false">SUM(M1508,L1508,K1508,J1508)</f>
        <v>0</v>
      </c>
    </row>
    <row r="1509" customFormat="false" ht="12.75" hidden="false" customHeight="false" outlineLevel="0" collapsed="false">
      <c r="A1509" s="1" t="n">
        <v>1508</v>
      </c>
      <c r="B1509" s="1" t="n">
        <v>450750</v>
      </c>
      <c r="C1509" s="1" t="n">
        <v>438450</v>
      </c>
      <c r="D1509" s="1" t="n">
        <v>0</v>
      </c>
      <c r="E1509" s="1" t="n">
        <v>0</v>
      </c>
      <c r="F1509" s="1" t="n">
        <v>0.0004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2" t="n">
        <f aca="false">SUM(D1509:R1509)</f>
        <v>0.0004</v>
      </c>
      <c r="T1509" s="2" t="n">
        <f aca="false">SUM(R1509,N1509,K1509,G1509,E1509,D1509)</f>
        <v>0</v>
      </c>
      <c r="U1509" s="2" t="n">
        <f aca="false">SUM(M1509,L1509,K1509,J1509)</f>
        <v>0</v>
      </c>
    </row>
    <row r="1510" customFormat="false" ht="12.75" hidden="false" customHeight="false" outlineLevel="0" collapsed="false">
      <c r="A1510" s="1" t="n">
        <v>1509</v>
      </c>
      <c r="B1510" s="1" t="n">
        <v>450850</v>
      </c>
      <c r="C1510" s="1" t="n">
        <v>438450</v>
      </c>
      <c r="D1510" s="1" t="n">
        <v>0</v>
      </c>
      <c r="E1510" s="1" t="n">
        <v>0</v>
      </c>
      <c r="F1510" s="1" t="n">
        <v>0.0004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2" t="n">
        <f aca="false">SUM(D1510:R1510)</f>
        <v>0.0004</v>
      </c>
      <c r="T1510" s="2" t="n">
        <f aca="false">SUM(R1510,N1510,K1510,G1510,E1510,D1510)</f>
        <v>0</v>
      </c>
      <c r="U1510" s="2" t="n">
        <f aca="false">SUM(M1510,L1510,K1510,J1510)</f>
        <v>0</v>
      </c>
    </row>
    <row r="1511" customFormat="false" ht="12.75" hidden="false" customHeight="false" outlineLevel="0" collapsed="false">
      <c r="A1511" s="1" t="n">
        <v>1510</v>
      </c>
      <c r="B1511" s="1" t="n">
        <v>450950</v>
      </c>
      <c r="C1511" s="1" t="n">
        <v>438450</v>
      </c>
      <c r="D1511" s="1" t="n">
        <v>0</v>
      </c>
      <c r="E1511" s="1" t="n">
        <v>0</v>
      </c>
      <c r="F1511" s="1" t="n">
        <v>0.0004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2" t="n">
        <f aca="false">SUM(D1511:R1511)</f>
        <v>0.0004</v>
      </c>
      <c r="T1511" s="2" t="n">
        <f aca="false">SUM(R1511,N1511,K1511,G1511,E1511,D1511)</f>
        <v>0</v>
      </c>
      <c r="U1511" s="2" t="n">
        <f aca="false">SUM(M1511,L1511,K1511,J1511)</f>
        <v>0</v>
      </c>
    </row>
    <row r="1512" customFormat="false" ht="12.75" hidden="false" customHeight="false" outlineLevel="0" collapsed="false">
      <c r="A1512" s="1" t="n">
        <v>1511</v>
      </c>
      <c r="B1512" s="1" t="n">
        <v>451050</v>
      </c>
      <c r="C1512" s="1" t="n">
        <v>438450</v>
      </c>
      <c r="D1512" s="1" t="n">
        <v>0</v>
      </c>
      <c r="E1512" s="1" t="n">
        <v>0</v>
      </c>
      <c r="F1512" s="1" t="n">
        <v>0.0004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2" t="n">
        <f aca="false">SUM(D1512:R1512)</f>
        <v>0.0004</v>
      </c>
      <c r="T1512" s="2" t="n">
        <f aca="false">SUM(R1512,N1512,K1512,G1512,E1512,D1512)</f>
        <v>0</v>
      </c>
      <c r="U1512" s="2" t="n">
        <f aca="false">SUM(M1512,L1512,K1512,J1512)</f>
        <v>0</v>
      </c>
    </row>
    <row r="1513" customFormat="false" ht="12.75" hidden="false" customHeight="false" outlineLevel="0" collapsed="false">
      <c r="A1513" s="1" t="n">
        <v>1512</v>
      </c>
      <c r="B1513" s="1" t="n">
        <v>451150</v>
      </c>
      <c r="C1513" s="1" t="n">
        <v>438450</v>
      </c>
      <c r="D1513" s="1" t="n">
        <v>0</v>
      </c>
      <c r="E1513" s="1" t="n">
        <v>0</v>
      </c>
      <c r="F1513" s="1" t="n">
        <v>0.0004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2" t="n">
        <f aca="false">SUM(D1513:R1513)</f>
        <v>0.0004</v>
      </c>
      <c r="T1513" s="2" t="n">
        <f aca="false">SUM(R1513,N1513,K1513,G1513,E1513,D1513)</f>
        <v>0</v>
      </c>
      <c r="U1513" s="2" t="n">
        <f aca="false">SUM(M1513,L1513,K1513,J1513)</f>
        <v>0</v>
      </c>
    </row>
    <row r="1514" customFormat="false" ht="12.75" hidden="false" customHeight="false" outlineLevel="0" collapsed="false">
      <c r="A1514" s="1" t="n">
        <v>1513</v>
      </c>
      <c r="B1514" s="1" t="n">
        <v>451250</v>
      </c>
      <c r="C1514" s="1" t="n">
        <v>438450</v>
      </c>
      <c r="D1514" s="1" t="n">
        <v>0</v>
      </c>
      <c r="E1514" s="1" t="n">
        <v>0</v>
      </c>
      <c r="F1514" s="1" t="n">
        <v>0.0004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.0011</v>
      </c>
      <c r="L1514" s="1" t="n">
        <v>0.0011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2" t="n">
        <f aca="false">SUM(D1514:R1514)</f>
        <v>0.0026</v>
      </c>
      <c r="T1514" s="2" t="n">
        <f aca="false">SUM(R1514,N1514,K1514,G1514,E1514,D1514)</f>
        <v>0.0011</v>
      </c>
      <c r="U1514" s="2" t="n">
        <f aca="false">SUM(M1514,L1514,K1514,J1514)</f>
        <v>0.0022</v>
      </c>
    </row>
    <row r="1515" customFormat="false" ht="12.75" hidden="false" customHeight="false" outlineLevel="0" collapsed="false">
      <c r="A1515" s="1" t="n">
        <v>1514</v>
      </c>
      <c r="B1515" s="1" t="n">
        <v>451350</v>
      </c>
      <c r="C1515" s="1" t="n">
        <v>438450</v>
      </c>
      <c r="D1515" s="1" t="n">
        <v>0</v>
      </c>
      <c r="E1515" s="1" t="n">
        <v>0</v>
      </c>
      <c r="F1515" s="1" t="n">
        <v>0.0004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.0011</v>
      </c>
      <c r="L1515" s="1" t="n">
        <v>0.0011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2" t="n">
        <f aca="false">SUM(D1515:R1515)</f>
        <v>0.0026</v>
      </c>
      <c r="T1515" s="2" t="n">
        <f aca="false">SUM(R1515,N1515,K1515,G1515,E1515,D1515)</f>
        <v>0.0011</v>
      </c>
      <c r="U1515" s="2" t="n">
        <f aca="false">SUM(M1515,L1515,K1515,J1515)</f>
        <v>0.0022</v>
      </c>
    </row>
    <row r="1516" customFormat="false" ht="12.75" hidden="false" customHeight="false" outlineLevel="0" collapsed="false">
      <c r="A1516" s="1" t="n">
        <v>1515</v>
      </c>
      <c r="B1516" s="1" t="n">
        <v>451450</v>
      </c>
      <c r="C1516" s="1" t="n">
        <v>438450</v>
      </c>
      <c r="D1516" s="1" t="n">
        <v>0</v>
      </c>
      <c r="E1516" s="1" t="n">
        <v>0</v>
      </c>
      <c r="F1516" s="1" t="n">
        <v>0.0004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.0011</v>
      </c>
      <c r="L1516" s="1" t="n">
        <v>0.0011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2" t="n">
        <f aca="false">SUM(D1516:R1516)</f>
        <v>0.0026</v>
      </c>
      <c r="T1516" s="2" t="n">
        <f aca="false">SUM(R1516,N1516,K1516,G1516,E1516,D1516)</f>
        <v>0.0011</v>
      </c>
      <c r="U1516" s="2" t="n">
        <f aca="false">SUM(M1516,L1516,K1516,J1516)</f>
        <v>0.0022</v>
      </c>
    </row>
    <row r="1517" customFormat="false" ht="12.75" hidden="false" customHeight="false" outlineLevel="0" collapsed="false">
      <c r="A1517" s="1" t="n">
        <v>1516</v>
      </c>
      <c r="B1517" s="1" t="n">
        <v>451550</v>
      </c>
      <c r="C1517" s="1" t="n">
        <v>438450</v>
      </c>
      <c r="D1517" s="1" t="n">
        <v>0</v>
      </c>
      <c r="E1517" s="1" t="n">
        <v>0</v>
      </c>
      <c r="F1517" s="1" t="n">
        <v>0.0004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.0011</v>
      </c>
      <c r="L1517" s="1" t="n">
        <v>0.0011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2" t="n">
        <f aca="false">SUM(D1517:R1517)</f>
        <v>0.0026</v>
      </c>
      <c r="T1517" s="2" t="n">
        <f aca="false">SUM(R1517,N1517,K1517,G1517,E1517,D1517)</f>
        <v>0.0011</v>
      </c>
      <c r="U1517" s="2" t="n">
        <f aca="false">SUM(M1517,L1517,K1517,J1517)</f>
        <v>0.0022</v>
      </c>
    </row>
    <row r="1518" customFormat="false" ht="12.75" hidden="false" customHeight="false" outlineLevel="0" collapsed="false">
      <c r="A1518" s="1" t="n">
        <v>1517</v>
      </c>
      <c r="B1518" s="1" t="n">
        <v>451650</v>
      </c>
      <c r="C1518" s="1" t="n">
        <v>438450</v>
      </c>
      <c r="D1518" s="1" t="n">
        <v>0</v>
      </c>
      <c r="E1518" s="1" t="n">
        <v>0</v>
      </c>
      <c r="F1518" s="1" t="n">
        <v>0.0004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.0011</v>
      </c>
      <c r="L1518" s="1" t="n">
        <v>0.0011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2" t="n">
        <f aca="false">SUM(D1518:R1518)</f>
        <v>0.0026</v>
      </c>
      <c r="T1518" s="2" t="n">
        <f aca="false">SUM(R1518,N1518,K1518,G1518,E1518,D1518)</f>
        <v>0.0011</v>
      </c>
      <c r="U1518" s="2" t="n">
        <f aca="false">SUM(M1518,L1518,K1518,J1518)</f>
        <v>0.0022</v>
      </c>
    </row>
    <row r="1519" customFormat="false" ht="12.75" hidden="false" customHeight="false" outlineLevel="0" collapsed="false">
      <c r="A1519" s="1" t="n">
        <v>1518</v>
      </c>
      <c r="B1519" s="1" t="n">
        <v>451750</v>
      </c>
      <c r="C1519" s="1" t="n">
        <v>438450</v>
      </c>
      <c r="D1519" s="1" t="n">
        <v>0</v>
      </c>
      <c r="E1519" s="1" t="n">
        <v>0</v>
      </c>
      <c r="F1519" s="1" t="n">
        <v>0.0004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.0011</v>
      </c>
      <c r="L1519" s="1" t="n">
        <v>0.0011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2" t="n">
        <f aca="false">SUM(D1519:R1519)</f>
        <v>0.0026</v>
      </c>
      <c r="T1519" s="2" t="n">
        <f aca="false">SUM(R1519,N1519,K1519,G1519,E1519,D1519)</f>
        <v>0.0011</v>
      </c>
      <c r="U1519" s="2" t="n">
        <f aca="false">SUM(M1519,L1519,K1519,J1519)</f>
        <v>0.0022</v>
      </c>
    </row>
    <row r="1520" customFormat="false" ht="12.75" hidden="false" customHeight="false" outlineLevel="0" collapsed="false">
      <c r="A1520" s="1" t="n">
        <v>1519</v>
      </c>
      <c r="B1520" s="1" t="n">
        <v>451850</v>
      </c>
      <c r="C1520" s="1" t="n">
        <v>438450</v>
      </c>
      <c r="D1520" s="1" t="n">
        <v>0</v>
      </c>
      <c r="E1520" s="1" t="n">
        <v>0</v>
      </c>
      <c r="F1520" s="1" t="n">
        <v>0.0004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.0011</v>
      </c>
      <c r="L1520" s="1" t="n">
        <v>0.0011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2" t="n">
        <f aca="false">SUM(D1520:R1520)</f>
        <v>0.0026</v>
      </c>
      <c r="T1520" s="2" t="n">
        <f aca="false">SUM(R1520,N1520,K1520,G1520,E1520,D1520)</f>
        <v>0.0011</v>
      </c>
      <c r="U1520" s="2" t="n">
        <f aca="false">SUM(M1520,L1520,K1520,J1520)</f>
        <v>0.0022</v>
      </c>
    </row>
    <row r="1521" customFormat="false" ht="12.75" hidden="false" customHeight="false" outlineLevel="0" collapsed="false">
      <c r="A1521" s="1" t="n">
        <v>1520</v>
      </c>
      <c r="B1521" s="1" t="n">
        <v>451950</v>
      </c>
      <c r="C1521" s="1" t="n">
        <v>438450</v>
      </c>
      <c r="D1521" s="1" t="n">
        <v>0</v>
      </c>
      <c r="E1521" s="1" t="n">
        <v>0</v>
      </c>
      <c r="F1521" s="1" t="n">
        <v>0.0004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.0011</v>
      </c>
      <c r="L1521" s="1" t="n">
        <v>0.0011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2" t="n">
        <f aca="false">SUM(D1521:R1521)</f>
        <v>0.0026</v>
      </c>
      <c r="T1521" s="2" t="n">
        <f aca="false">SUM(R1521,N1521,K1521,G1521,E1521,D1521)</f>
        <v>0.0011</v>
      </c>
      <c r="U1521" s="2" t="n">
        <f aca="false">SUM(M1521,L1521,K1521,J1521)</f>
        <v>0.0022</v>
      </c>
    </row>
    <row r="1522" customFormat="false" ht="12.75" hidden="false" customHeight="false" outlineLevel="0" collapsed="false">
      <c r="A1522" s="1" t="n">
        <v>1521</v>
      </c>
      <c r="B1522" s="1" t="n">
        <v>452050</v>
      </c>
      <c r="C1522" s="1" t="n">
        <v>438450</v>
      </c>
      <c r="D1522" s="1" t="n">
        <v>0</v>
      </c>
      <c r="E1522" s="1" t="n">
        <v>0</v>
      </c>
      <c r="F1522" s="1" t="n">
        <v>0.0004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.0011</v>
      </c>
      <c r="L1522" s="1" t="n">
        <v>0.0011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2" t="n">
        <f aca="false">SUM(D1522:R1522)</f>
        <v>0.0026</v>
      </c>
      <c r="T1522" s="2" t="n">
        <f aca="false">SUM(R1522,N1522,K1522,G1522,E1522,D1522)</f>
        <v>0.0011</v>
      </c>
      <c r="U1522" s="2" t="n">
        <f aca="false">SUM(M1522,L1522,K1522,J1522)</f>
        <v>0.0022</v>
      </c>
    </row>
    <row r="1523" customFormat="false" ht="12.75" hidden="false" customHeight="false" outlineLevel="0" collapsed="false">
      <c r="A1523" s="1" t="n">
        <v>1522</v>
      </c>
      <c r="B1523" s="1" t="n">
        <v>452150</v>
      </c>
      <c r="C1523" s="1" t="n">
        <v>438450</v>
      </c>
      <c r="D1523" s="1" t="n">
        <v>0</v>
      </c>
      <c r="E1523" s="1" t="n">
        <v>0</v>
      </c>
      <c r="F1523" s="1" t="n">
        <v>0.0004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.0011</v>
      </c>
      <c r="L1523" s="1" t="n">
        <v>0.0011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2" t="n">
        <f aca="false">SUM(D1523:R1523)</f>
        <v>0.0026</v>
      </c>
      <c r="T1523" s="2" t="n">
        <f aca="false">SUM(R1523,N1523,K1523,G1523,E1523,D1523)</f>
        <v>0.0011</v>
      </c>
      <c r="U1523" s="2" t="n">
        <f aca="false">SUM(M1523,L1523,K1523,J1523)</f>
        <v>0.0022</v>
      </c>
    </row>
    <row r="1524" customFormat="false" ht="12.75" hidden="false" customHeight="false" outlineLevel="0" collapsed="false">
      <c r="A1524" s="1" t="n">
        <v>1523</v>
      </c>
      <c r="B1524" s="1" t="n">
        <v>452250</v>
      </c>
      <c r="C1524" s="1" t="n">
        <v>438450</v>
      </c>
      <c r="D1524" s="1" t="n">
        <v>0</v>
      </c>
      <c r="E1524" s="1" t="n">
        <v>0</v>
      </c>
      <c r="F1524" s="1" t="n">
        <v>0.0004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.0011</v>
      </c>
      <c r="L1524" s="1" t="n">
        <v>0.0011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2" t="n">
        <f aca="false">SUM(D1524:R1524)</f>
        <v>0.0026</v>
      </c>
      <c r="T1524" s="2" t="n">
        <f aca="false">SUM(R1524,N1524,K1524,G1524,E1524,D1524)</f>
        <v>0.0011</v>
      </c>
      <c r="U1524" s="2" t="n">
        <f aca="false">SUM(M1524,L1524,K1524,J1524)</f>
        <v>0.0022</v>
      </c>
    </row>
    <row r="1525" customFormat="false" ht="12.75" hidden="false" customHeight="false" outlineLevel="0" collapsed="false">
      <c r="A1525" s="1" t="n">
        <v>1524</v>
      </c>
      <c r="B1525" s="1" t="n">
        <v>452350</v>
      </c>
      <c r="C1525" s="1" t="n">
        <v>438450</v>
      </c>
      <c r="D1525" s="1" t="n">
        <v>0</v>
      </c>
      <c r="E1525" s="1" t="n">
        <v>0</v>
      </c>
      <c r="F1525" s="1" t="n">
        <v>0.0004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.0011</v>
      </c>
      <c r="L1525" s="1" t="n">
        <v>0.0011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2" t="n">
        <f aca="false">SUM(D1525:R1525)</f>
        <v>0.0026</v>
      </c>
      <c r="T1525" s="2" t="n">
        <f aca="false">SUM(R1525,N1525,K1525,G1525,E1525,D1525)</f>
        <v>0.0011</v>
      </c>
      <c r="U1525" s="2" t="n">
        <f aca="false">SUM(M1525,L1525,K1525,J1525)</f>
        <v>0.0022</v>
      </c>
    </row>
    <row r="1526" customFormat="false" ht="12.75" hidden="false" customHeight="false" outlineLevel="0" collapsed="false">
      <c r="A1526" s="1" t="n">
        <v>1525</v>
      </c>
      <c r="B1526" s="1" t="n">
        <v>452450</v>
      </c>
      <c r="C1526" s="1" t="n">
        <v>438450</v>
      </c>
      <c r="D1526" s="1" t="n">
        <v>0</v>
      </c>
      <c r="E1526" s="1" t="n">
        <v>0</v>
      </c>
      <c r="F1526" s="1" t="n">
        <v>0.0004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.0011</v>
      </c>
      <c r="L1526" s="1" t="n">
        <v>0.0011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2" t="n">
        <f aca="false">SUM(D1526:R1526)</f>
        <v>0.0026</v>
      </c>
      <c r="T1526" s="2" t="n">
        <f aca="false">SUM(R1526,N1526,K1526,G1526,E1526,D1526)</f>
        <v>0.0011</v>
      </c>
      <c r="U1526" s="2" t="n">
        <f aca="false">SUM(M1526,L1526,K1526,J1526)</f>
        <v>0.0022</v>
      </c>
    </row>
    <row r="1527" customFormat="false" ht="12.75" hidden="false" customHeight="false" outlineLevel="0" collapsed="false">
      <c r="A1527" s="1" t="n">
        <v>1526</v>
      </c>
      <c r="B1527" s="1" t="n">
        <v>452550</v>
      </c>
      <c r="C1527" s="1" t="n">
        <v>438450</v>
      </c>
      <c r="D1527" s="1" t="n">
        <v>0</v>
      </c>
      <c r="E1527" s="1" t="n">
        <v>0</v>
      </c>
      <c r="F1527" s="1" t="n">
        <v>0.0004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.0011</v>
      </c>
      <c r="L1527" s="1" t="n">
        <v>0.0011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2" t="n">
        <f aca="false">SUM(D1527:R1527)</f>
        <v>0.0026</v>
      </c>
      <c r="T1527" s="2" t="n">
        <f aca="false">SUM(R1527,N1527,K1527,G1527,E1527,D1527)</f>
        <v>0.0011</v>
      </c>
      <c r="U1527" s="2" t="n">
        <f aca="false">SUM(M1527,L1527,K1527,J1527)</f>
        <v>0.0022</v>
      </c>
    </row>
    <row r="1528" customFormat="false" ht="12.75" hidden="false" customHeight="false" outlineLevel="0" collapsed="false">
      <c r="A1528" s="1" t="n">
        <v>1527</v>
      </c>
      <c r="B1528" s="1" t="n">
        <v>452650</v>
      </c>
      <c r="C1528" s="1" t="n">
        <v>438450</v>
      </c>
      <c r="D1528" s="1" t="n">
        <v>0</v>
      </c>
      <c r="E1528" s="1" t="n">
        <v>0</v>
      </c>
      <c r="F1528" s="1" t="n">
        <v>0.0004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.0011</v>
      </c>
      <c r="L1528" s="1" t="n">
        <v>0.0011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2" t="n">
        <f aca="false">SUM(D1528:R1528)</f>
        <v>0.0026</v>
      </c>
      <c r="T1528" s="2" t="n">
        <f aca="false">SUM(R1528,N1528,K1528,G1528,E1528,D1528)</f>
        <v>0.0011</v>
      </c>
      <c r="U1528" s="2" t="n">
        <f aca="false">SUM(M1528,L1528,K1528,J1528)</f>
        <v>0.0022</v>
      </c>
    </row>
    <row r="1529" customFormat="false" ht="12.75" hidden="false" customHeight="false" outlineLevel="0" collapsed="false">
      <c r="A1529" s="1" t="n">
        <v>1528</v>
      </c>
      <c r="B1529" s="1" t="n">
        <v>452750</v>
      </c>
      <c r="C1529" s="1" t="n">
        <v>438450</v>
      </c>
      <c r="D1529" s="1" t="n">
        <v>0</v>
      </c>
      <c r="E1529" s="1" t="n">
        <v>0</v>
      </c>
      <c r="F1529" s="1" t="n">
        <v>0.0004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.0011</v>
      </c>
      <c r="L1529" s="1" t="n">
        <v>0.0011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2" t="n">
        <f aca="false">SUM(D1529:R1529)</f>
        <v>0.0026</v>
      </c>
      <c r="T1529" s="2" t="n">
        <f aca="false">SUM(R1529,N1529,K1529,G1529,E1529,D1529)</f>
        <v>0.0011</v>
      </c>
      <c r="U1529" s="2" t="n">
        <f aca="false">SUM(M1529,L1529,K1529,J1529)</f>
        <v>0.0022</v>
      </c>
    </row>
    <row r="1530" customFormat="false" ht="12.75" hidden="false" customHeight="false" outlineLevel="0" collapsed="false">
      <c r="A1530" s="1" t="n">
        <v>1529</v>
      </c>
      <c r="B1530" s="1" t="n">
        <v>452850</v>
      </c>
      <c r="C1530" s="1" t="n">
        <v>438450</v>
      </c>
      <c r="D1530" s="1" t="n">
        <v>0</v>
      </c>
      <c r="E1530" s="1" t="n">
        <v>0</v>
      </c>
      <c r="F1530" s="1" t="n">
        <v>0.0004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.0011</v>
      </c>
      <c r="L1530" s="1" t="n">
        <v>0.0011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2" t="n">
        <f aca="false">SUM(D1530:R1530)</f>
        <v>0.0026</v>
      </c>
      <c r="T1530" s="2" t="n">
        <f aca="false">SUM(R1530,N1530,K1530,G1530,E1530,D1530)</f>
        <v>0.0011</v>
      </c>
      <c r="U1530" s="2" t="n">
        <f aca="false">SUM(M1530,L1530,K1530,J1530)</f>
        <v>0.0022</v>
      </c>
    </row>
    <row r="1531" customFormat="false" ht="12.75" hidden="false" customHeight="false" outlineLevel="0" collapsed="false">
      <c r="A1531" s="1" t="n">
        <v>1530</v>
      </c>
      <c r="B1531" s="1" t="n">
        <v>452950</v>
      </c>
      <c r="C1531" s="1" t="n">
        <v>438450</v>
      </c>
      <c r="D1531" s="1" t="n">
        <v>0</v>
      </c>
      <c r="E1531" s="1" t="n">
        <v>0</v>
      </c>
      <c r="F1531" s="1" t="n">
        <v>0.0004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.0011</v>
      </c>
      <c r="L1531" s="1" t="n">
        <v>0.0011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2" t="n">
        <f aca="false">SUM(D1531:R1531)</f>
        <v>0.0026</v>
      </c>
      <c r="T1531" s="2" t="n">
        <f aca="false">SUM(R1531,N1531,K1531,G1531,E1531,D1531)</f>
        <v>0.0011</v>
      </c>
      <c r="U1531" s="2" t="n">
        <f aca="false">SUM(M1531,L1531,K1531,J1531)</f>
        <v>0.0022</v>
      </c>
    </row>
    <row r="1532" customFormat="false" ht="12.75" hidden="false" customHeight="false" outlineLevel="0" collapsed="false">
      <c r="A1532" s="1" t="n">
        <v>1531</v>
      </c>
      <c r="B1532" s="1" t="n">
        <v>453050</v>
      </c>
      <c r="C1532" s="1" t="n">
        <v>438450</v>
      </c>
      <c r="D1532" s="1" t="n">
        <v>0</v>
      </c>
      <c r="E1532" s="1" t="n">
        <v>0</v>
      </c>
      <c r="F1532" s="1" t="n">
        <v>0.0004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.0011</v>
      </c>
      <c r="L1532" s="1" t="n">
        <v>0.0011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2" t="n">
        <f aca="false">SUM(D1532:R1532)</f>
        <v>0.0026</v>
      </c>
      <c r="T1532" s="2" t="n">
        <f aca="false">SUM(R1532,N1532,K1532,G1532,E1532,D1532)</f>
        <v>0.0011</v>
      </c>
      <c r="U1532" s="2" t="n">
        <f aca="false">SUM(M1532,L1532,K1532,J1532)</f>
        <v>0.0022</v>
      </c>
    </row>
    <row r="1533" customFormat="false" ht="12.75" hidden="false" customHeight="false" outlineLevel="0" collapsed="false">
      <c r="A1533" s="1" t="n">
        <v>1532</v>
      </c>
      <c r="B1533" s="1" t="n">
        <v>453150</v>
      </c>
      <c r="C1533" s="1" t="n">
        <v>438450</v>
      </c>
      <c r="D1533" s="1" t="n">
        <v>0</v>
      </c>
      <c r="E1533" s="1" t="n">
        <v>0</v>
      </c>
      <c r="F1533" s="1" t="n">
        <v>0.0004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.0011</v>
      </c>
      <c r="L1533" s="1" t="n">
        <v>0.0011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2" t="n">
        <f aca="false">SUM(D1533:R1533)</f>
        <v>0.0026</v>
      </c>
      <c r="T1533" s="2" t="n">
        <f aca="false">SUM(R1533,N1533,K1533,G1533,E1533,D1533)</f>
        <v>0.0011</v>
      </c>
      <c r="U1533" s="2" t="n">
        <f aca="false">SUM(M1533,L1533,K1533,J1533)</f>
        <v>0.0022</v>
      </c>
    </row>
    <row r="1534" customFormat="false" ht="12.75" hidden="false" customHeight="false" outlineLevel="0" collapsed="false">
      <c r="A1534" s="1" t="n">
        <v>1533</v>
      </c>
      <c r="B1534" s="1" t="n">
        <v>453250</v>
      </c>
      <c r="C1534" s="1" t="n">
        <v>438450</v>
      </c>
      <c r="D1534" s="1" t="n">
        <v>0</v>
      </c>
      <c r="E1534" s="1" t="n">
        <v>0</v>
      </c>
      <c r="F1534" s="1" t="n">
        <v>0.0004</v>
      </c>
      <c r="G1534" s="1" t="n">
        <v>0.0352</v>
      </c>
      <c r="H1534" s="1" t="n">
        <v>0.0242</v>
      </c>
      <c r="I1534" s="1" t="n">
        <v>0.0099</v>
      </c>
      <c r="J1534" s="1" t="n">
        <v>0</v>
      </c>
      <c r="K1534" s="1" t="n">
        <v>0.0011</v>
      </c>
      <c r="L1534" s="1" t="n">
        <v>0</v>
      </c>
      <c r="M1534" s="1" t="n">
        <v>0</v>
      </c>
      <c r="N1534" s="1" t="n">
        <v>0.028</v>
      </c>
      <c r="O1534" s="1" t="n">
        <v>0.0044</v>
      </c>
      <c r="P1534" s="1" t="n">
        <v>0</v>
      </c>
      <c r="Q1534" s="1" t="n">
        <v>0</v>
      </c>
      <c r="R1534" s="1" t="n">
        <v>0</v>
      </c>
      <c r="S1534" s="2" t="n">
        <f aca="false">SUM(D1534:R1534)</f>
        <v>0.1032</v>
      </c>
      <c r="T1534" s="2" t="n">
        <f aca="false">SUM(R1534,N1534,K1534,G1534,E1534,D1534)</f>
        <v>0.0643</v>
      </c>
      <c r="U1534" s="2" t="n">
        <f aca="false">SUM(M1534,L1534,K1534,J1534)</f>
        <v>0.0011</v>
      </c>
    </row>
    <row r="1535" customFormat="false" ht="12.75" hidden="false" customHeight="false" outlineLevel="0" collapsed="false">
      <c r="A1535" s="1" t="n">
        <v>1534</v>
      </c>
      <c r="B1535" s="1" t="n">
        <v>453350</v>
      </c>
      <c r="C1535" s="1" t="n">
        <v>438450</v>
      </c>
      <c r="D1535" s="1" t="n">
        <v>0</v>
      </c>
      <c r="E1535" s="1" t="n">
        <v>0</v>
      </c>
      <c r="F1535" s="1" t="n">
        <v>0.0004</v>
      </c>
      <c r="G1535" s="1" t="n">
        <v>0.0352</v>
      </c>
      <c r="H1535" s="1" t="n">
        <v>0.0242</v>
      </c>
      <c r="I1535" s="1" t="n">
        <v>0.0099</v>
      </c>
      <c r="J1535" s="1" t="n">
        <v>0</v>
      </c>
      <c r="K1535" s="1" t="n">
        <v>0.0011</v>
      </c>
      <c r="L1535" s="1" t="n">
        <v>0</v>
      </c>
      <c r="M1535" s="1" t="n">
        <v>0</v>
      </c>
      <c r="N1535" s="1" t="n">
        <v>0.028</v>
      </c>
      <c r="O1535" s="1" t="n">
        <v>0.0044</v>
      </c>
      <c r="P1535" s="1" t="n">
        <v>0</v>
      </c>
      <c r="Q1535" s="1" t="n">
        <v>0</v>
      </c>
      <c r="R1535" s="1" t="n">
        <v>0</v>
      </c>
      <c r="S1535" s="2" t="n">
        <f aca="false">SUM(D1535:R1535)</f>
        <v>0.1032</v>
      </c>
      <c r="T1535" s="2" t="n">
        <f aca="false">SUM(R1535,N1535,K1535,G1535,E1535,D1535)</f>
        <v>0.0643</v>
      </c>
      <c r="U1535" s="2" t="n">
        <f aca="false">SUM(M1535,L1535,K1535,J1535)</f>
        <v>0.0011</v>
      </c>
    </row>
    <row r="1536" customFormat="false" ht="12.75" hidden="false" customHeight="false" outlineLevel="0" collapsed="false">
      <c r="A1536" s="1" t="n">
        <v>1535</v>
      </c>
      <c r="B1536" s="1" t="n">
        <v>453450</v>
      </c>
      <c r="C1536" s="1" t="n">
        <v>438450</v>
      </c>
      <c r="D1536" s="1" t="n">
        <v>0</v>
      </c>
      <c r="E1536" s="1" t="n">
        <v>0</v>
      </c>
      <c r="F1536" s="1" t="n">
        <v>0.0004</v>
      </c>
      <c r="G1536" s="1" t="n">
        <v>0.0352</v>
      </c>
      <c r="H1536" s="1" t="n">
        <v>0.0242</v>
      </c>
      <c r="I1536" s="1" t="n">
        <v>0.0099</v>
      </c>
      <c r="J1536" s="1" t="n">
        <v>0</v>
      </c>
      <c r="K1536" s="1" t="n">
        <v>0.0011</v>
      </c>
      <c r="L1536" s="1" t="n">
        <v>0</v>
      </c>
      <c r="M1536" s="1" t="n">
        <v>0</v>
      </c>
      <c r="N1536" s="1" t="n">
        <v>0.028</v>
      </c>
      <c r="O1536" s="1" t="n">
        <v>0.0044</v>
      </c>
      <c r="P1536" s="1" t="n">
        <v>0</v>
      </c>
      <c r="Q1536" s="1" t="n">
        <v>0</v>
      </c>
      <c r="R1536" s="1" t="n">
        <v>0</v>
      </c>
      <c r="S1536" s="2" t="n">
        <f aca="false">SUM(D1536:R1536)</f>
        <v>0.1032</v>
      </c>
      <c r="T1536" s="2" t="n">
        <f aca="false">SUM(R1536,N1536,K1536,G1536,E1536,D1536)</f>
        <v>0.0643</v>
      </c>
      <c r="U1536" s="2" t="n">
        <f aca="false">SUM(M1536,L1536,K1536,J1536)</f>
        <v>0.0011</v>
      </c>
    </row>
    <row r="1537" customFormat="false" ht="12.75" hidden="false" customHeight="false" outlineLevel="0" collapsed="false">
      <c r="A1537" s="1" t="n">
        <v>1536</v>
      </c>
      <c r="B1537" s="1" t="n">
        <v>453550</v>
      </c>
      <c r="C1537" s="1" t="n">
        <v>438450</v>
      </c>
      <c r="D1537" s="1" t="n">
        <v>0</v>
      </c>
      <c r="E1537" s="1" t="n">
        <v>0</v>
      </c>
      <c r="F1537" s="1" t="n">
        <v>0.0004</v>
      </c>
      <c r="G1537" s="1" t="n">
        <v>0.0352</v>
      </c>
      <c r="H1537" s="1" t="n">
        <v>0.0242</v>
      </c>
      <c r="I1537" s="1" t="n">
        <v>0.0099</v>
      </c>
      <c r="J1537" s="1" t="n">
        <v>0</v>
      </c>
      <c r="K1537" s="1" t="n">
        <v>0.0011</v>
      </c>
      <c r="L1537" s="1" t="n">
        <v>0</v>
      </c>
      <c r="M1537" s="1" t="n">
        <v>0</v>
      </c>
      <c r="N1537" s="1" t="n">
        <v>0.028</v>
      </c>
      <c r="O1537" s="1" t="n">
        <v>0.0044</v>
      </c>
      <c r="P1537" s="1" t="n">
        <v>0</v>
      </c>
      <c r="Q1537" s="1" t="n">
        <v>0</v>
      </c>
      <c r="R1537" s="1" t="n">
        <v>0</v>
      </c>
      <c r="S1537" s="2" t="n">
        <f aca="false">SUM(D1537:R1537)</f>
        <v>0.1032</v>
      </c>
      <c r="T1537" s="2" t="n">
        <f aca="false">SUM(R1537,N1537,K1537,G1537,E1537,D1537)</f>
        <v>0.0643</v>
      </c>
      <c r="U1537" s="2" t="n">
        <f aca="false">SUM(M1537,L1537,K1537,J1537)</f>
        <v>0.0011</v>
      </c>
    </row>
    <row r="1538" customFormat="false" ht="12.75" hidden="false" customHeight="false" outlineLevel="0" collapsed="false">
      <c r="A1538" s="1" t="n">
        <v>1537</v>
      </c>
      <c r="B1538" s="1" t="n">
        <v>453650</v>
      </c>
      <c r="C1538" s="1" t="n">
        <v>438450</v>
      </c>
      <c r="D1538" s="1" t="n">
        <v>0</v>
      </c>
      <c r="E1538" s="1" t="n">
        <v>0</v>
      </c>
      <c r="F1538" s="1" t="n">
        <v>0.0004</v>
      </c>
      <c r="G1538" s="1" t="n">
        <v>0.0352</v>
      </c>
      <c r="H1538" s="1" t="n">
        <v>0.0242</v>
      </c>
      <c r="I1538" s="1" t="n">
        <v>0.0099</v>
      </c>
      <c r="J1538" s="1" t="n">
        <v>0</v>
      </c>
      <c r="K1538" s="1" t="n">
        <v>0.0011</v>
      </c>
      <c r="L1538" s="1" t="n">
        <v>0</v>
      </c>
      <c r="M1538" s="1" t="n">
        <v>0</v>
      </c>
      <c r="N1538" s="1" t="n">
        <v>0.028</v>
      </c>
      <c r="O1538" s="1" t="n">
        <v>0.0044</v>
      </c>
      <c r="P1538" s="1" t="n">
        <v>0</v>
      </c>
      <c r="Q1538" s="1" t="n">
        <v>0</v>
      </c>
      <c r="R1538" s="1" t="n">
        <v>0</v>
      </c>
      <c r="S1538" s="2" t="n">
        <f aca="false">SUM(D1538:R1538)</f>
        <v>0.1032</v>
      </c>
      <c r="T1538" s="2" t="n">
        <f aca="false">SUM(R1538,N1538,K1538,G1538,E1538,D1538)</f>
        <v>0.0643</v>
      </c>
      <c r="U1538" s="2" t="n">
        <f aca="false">SUM(M1538,L1538,K1538,J1538)</f>
        <v>0.0011</v>
      </c>
    </row>
    <row r="1539" customFormat="false" ht="12.75" hidden="false" customHeight="false" outlineLevel="0" collapsed="false">
      <c r="A1539" s="1" t="n">
        <v>1538</v>
      </c>
      <c r="B1539" s="1" t="n">
        <v>453750</v>
      </c>
      <c r="C1539" s="1" t="n">
        <v>438450</v>
      </c>
      <c r="D1539" s="1" t="n">
        <v>0</v>
      </c>
      <c r="E1539" s="1" t="n">
        <v>0</v>
      </c>
      <c r="F1539" s="1" t="n">
        <v>0.0004</v>
      </c>
      <c r="G1539" s="1" t="n">
        <v>0.0352</v>
      </c>
      <c r="H1539" s="1" t="n">
        <v>0.0242</v>
      </c>
      <c r="I1539" s="1" t="n">
        <v>0.0099</v>
      </c>
      <c r="J1539" s="1" t="n">
        <v>0</v>
      </c>
      <c r="K1539" s="1" t="n">
        <v>0.0011</v>
      </c>
      <c r="L1539" s="1" t="n">
        <v>0</v>
      </c>
      <c r="M1539" s="1" t="n">
        <v>0</v>
      </c>
      <c r="N1539" s="1" t="n">
        <v>0.028</v>
      </c>
      <c r="O1539" s="1" t="n">
        <v>0.0044</v>
      </c>
      <c r="P1539" s="1" t="n">
        <v>0</v>
      </c>
      <c r="Q1539" s="1" t="n">
        <v>0</v>
      </c>
      <c r="R1539" s="1" t="n">
        <v>0</v>
      </c>
      <c r="S1539" s="2" t="n">
        <f aca="false">SUM(D1539:R1539)</f>
        <v>0.1032</v>
      </c>
      <c r="T1539" s="2" t="n">
        <f aca="false">SUM(R1539,N1539,K1539,G1539,E1539,D1539)</f>
        <v>0.0643</v>
      </c>
      <c r="U1539" s="2" t="n">
        <f aca="false">SUM(M1539,L1539,K1539,J1539)</f>
        <v>0.0011</v>
      </c>
    </row>
    <row r="1540" customFormat="false" ht="12.75" hidden="false" customHeight="false" outlineLevel="0" collapsed="false">
      <c r="A1540" s="1" t="n">
        <v>1539</v>
      </c>
      <c r="B1540" s="1" t="n">
        <v>453850</v>
      </c>
      <c r="C1540" s="1" t="n">
        <v>438450</v>
      </c>
      <c r="D1540" s="1" t="n">
        <v>0</v>
      </c>
      <c r="E1540" s="1" t="n">
        <v>0</v>
      </c>
      <c r="F1540" s="1" t="n">
        <v>0.0004</v>
      </c>
      <c r="G1540" s="1" t="n">
        <v>0.0352</v>
      </c>
      <c r="H1540" s="1" t="n">
        <v>0.0242</v>
      </c>
      <c r="I1540" s="1" t="n">
        <v>0.0099</v>
      </c>
      <c r="J1540" s="1" t="n">
        <v>0</v>
      </c>
      <c r="K1540" s="1" t="n">
        <v>0.0011</v>
      </c>
      <c r="L1540" s="1" t="n">
        <v>0</v>
      </c>
      <c r="M1540" s="1" t="n">
        <v>0</v>
      </c>
      <c r="N1540" s="1" t="n">
        <v>0.028</v>
      </c>
      <c r="O1540" s="1" t="n">
        <v>0.0044</v>
      </c>
      <c r="P1540" s="1" t="n">
        <v>0</v>
      </c>
      <c r="Q1540" s="1" t="n">
        <v>0</v>
      </c>
      <c r="R1540" s="1" t="n">
        <v>0</v>
      </c>
      <c r="S1540" s="2" t="n">
        <f aca="false">SUM(D1540:R1540)</f>
        <v>0.1032</v>
      </c>
      <c r="T1540" s="2" t="n">
        <f aca="false">SUM(R1540,N1540,K1540,G1540,E1540,D1540)</f>
        <v>0.0643</v>
      </c>
      <c r="U1540" s="2" t="n">
        <f aca="false">SUM(M1540,L1540,K1540,J1540)</f>
        <v>0.0011</v>
      </c>
    </row>
    <row r="1541" customFormat="false" ht="12.75" hidden="false" customHeight="false" outlineLevel="0" collapsed="false">
      <c r="A1541" s="1" t="n">
        <v>1540</v>
      </c>
      <c r="B1541" s="1" t="n">
        <v>453950</v>
      </c>
      <c r="C1541" s="1" t="n">
        <v>438450</v>
      </c>
      <c r="D1541" s="1" t="n">
        <v>0</v>
      </c>
      <c r="E1541" s="1" t="n">
        <v>0</v>
      </c>
      <c r="F1541" s="1" t="n">
        <v>0.0004</v>
      </c>
      <c r="G1541" s="1" t="n">
        <v>0.0352</v>
      </c>
      <c r="H1541" s="1" t="n">
        <v>0.0242</v>
      </c>
      <c r="I1541" s="1" t="n">
        <v>0.0099</v>
      </c>
      <c r="J1541" s="1" t="n">
        <v>0</v>
      </c>
      <c r="K1541" s="1" t="n">
        <v>0.0011</v>
      </c>
      <c r="L1541" s="1" t="n">
        <v>0</v>
      </c>
      <c r="M1541" s="1" t="n">
        <v>0</v>
      </c>
      <c r="N1541" s="1" t="n">
        <v>0.028</v>
      </c>
      <c r="O1541" s="1" t="n">
        <v>0.0044</v>
      </c>
      <c r="P1541" s="1" t="n">
        <v>0</v>
      </c>
      <c r="Q1541" s="1" t="n">
        <v>0</v>
      </c>
      <c r="R1541" s="1" t="n">
        <v>0</v>
      </c>
      <c r="S1541" s="2" t="n">
        <f aca="false">SUM(D1541:R1541)</f>
        <v>0.1032</v>
      </c>
      <c r="T1541" s="2" t="n">
        <f aca="false">SUM(R1541,N1541,K1541,G1541,E1541,D1541)</f>
        <v>0.0643</v>
      </c>
      <c r="U1541" s="2" t="n">
        <f aca="false">SUM(M1541,L1541,K1541,J1541)</f>
        <v>0.0011</v>
      </c>
    </row>
    <row r="1542" customFormat="false" ht="12.75" hidden="false" customHeight="false" outlineLevel="0" collapsed="false">
      <c r="A1542" s="1" t="n">
        <v>1541</v>
      </c>
      <c r="B1542" s="1" t="n">
        <v>454050</v>
      </c>
      <c r="C1542" s="1" t="n">
        <v>438450</v>
      </c>
      <c r="D1542" s="1" t="n">
        <v>0</v>
      </c>
      <c r="E1542" s="1" t="n">
        <v>0</v>
      </c>
      <c r="F1542" s="1" t="n">
        <v>0.0004</v>
      </c>
      <c r="G1542" s="1" t="n">
        <v>0.0352</v>
      </c>
      <c r="H1542" s="1" t="n">
        <v>0.0242</v>
      </c>
      <c r="I1542" s="1" t="n">
        <v>0.0099</v>
      </c>
      <c r="J1542" s="1" t="n">
        <v>0</v>
      </c>
      <c r="K1542" s="1" t="n">
        <v>0.0011</v>
      </c>
      <c r="L1542" s="1" t="n">
        <v>0</v>
      </c>
      <c r="M1542" s="1" t="n">
        <v>0</v>
      </c>
      <c r="N1542" s="1" t="n">
        <v>0.028</v>
      </c>
      <c r="O1542" s="1" t="n">
        <v>0.0044</v>
      </c>
      <c r="P1542" s="1" t="n">
        <v>0</v>
      </c>
      <c r="Q1542" s="1" t="n">
        <v>0</v>
      </c>
      <c r="R1542" s="1" t="n">
        <v>0</v>
      </c>
      <c r="S1542" s="2" t="n">
        <f aca="false">SUM(D1542:R1542)</f>
        <v>0.1032</v>
      </c>
      <c r="T1542" s="2" t="n">
        <f aca="false">SUM(R1542,N1542,K1542,G1542,E1542,D1542)</f>
        <v>0.0643</v>
      </c>
      <c r="U1542" s="2" t="n">
        <f aca="false">SUM(M1542,L1542,K1542,J1542)</f>
        <v>0.0011</v>
      </c>
    </row>
    <row r="1543" customFormat="false" ht="12.75" hidden="false" customHeight="false" outlineLevel="0" collapsed="false">
      <c r="A1543" s="1" t="n">
        <v>1542</v>
      </c>
      <c r="B1543" s="1" t="n">
        <v>454150</v>
      </c>
      <c r="C1543" s="1" t="n">
        <v>438450</v>
      </c>
      <c r="D1543" s="1" t="n">
        <v>0</v>
      </c>
      <c r="E1543" s="1" t="n">
        <v>0</v>
      </c>
      <c r="F1543" s="1" t="n">
        <v>0.0004</v>
      </c>
      <c r="G1543" s="1" t="n">
        <v>0.0352</v>
      </c>
      <c r="H1543" s="1" t="n">
        <v>0.0242</v>
      </c>
      <c r="I1543" s="1" t="n">
        <v>0.0099</v>
      </c>
      <c r="J1543" s="1" t="n">
        <v>0</v>
      </c>
      <c r="K1543" s="1" t="n">
        <v>0.0011</v>
      </c>
      <c r="L1543" s="1" t="n">
        <v>0</v>
      </c>
      <c r="M1543" s="1" t="n">
        <v>0</v>
      </c>
      <c r="N1543" s="1" t="n">
        <v>0.028</v>
      </c>
      <c r="O1543" s="1" t="n">
        <v>0.0044</v>
      </c>
      <c r="P1543" s="1" t="n">
        <v>0</v>
      </c>
      <c r="Q1543" s="1" t="n">
        <v>0</v>
      </c>
      <c r="R1543" s="1" t="n">
        <v>0</v>
      </c>
      <c r="S1543" s="2" t="n">
        <f aca="false">SUM(D1543:R1543)</f>
        <v>0.1032</v>
      </c>
      <c r="T1543" s="2" t="n">
        <f aca="false">SUM(R1543,N1543,K1543,G1543,E1543,D1543)</f>
        <v>0.0643</v>
      </c>
      <c r="U1543" s="2" t="n">
        <f aca="false">SUM(M1543,L1543,K1543,J1543)</f>
        <v>0.0011</v>
      </c>
    </row>
    <row r="1544" customFormat="false" ht="12.75" hidden="false" customHeight="false" outlineLevel="0" collapsed="false">
      <c r="A1544" s="1" t="n">
        <v>1543</v>
      </c>
      <c r="B1544" s="1" t="n">
        <v>454250</v>
      </c>
      <c r="C1544" s="1" t="n">
        <v>438450</v>
      </c>
      <c r="D1544" s="1" t="n">
        <v>0</v>
      </c>
      <c r="E1544" s="1" t="n">
        <v>0</v>
      </c>
      <c r="F1544" s="1" t="n">
        <v>0.0004</v>
      </c>
      <c r="G1544" s="1" t="n">
        <v>0.0352</v>
      </c>
      <c r="H1544" s="1" t="n">
        <v>0.0242</v>
      </c>
      <c r="I1544" s="1" t="n">
        <v>0.0099</v>
      </c>
      <c r="J1544" s="1" t="n">
        <v>0</v>
      </c>
      <c r="K1544" s="1" t="n">
        <v>0.0011</v>
      </c>
      <c r="L1544" s="1" t="n">
        <v>0</v>
      </c>
      <c r="M1544" s="1" t="n">
        <v>0</v>
      </c>
      <c r="N1544" s="1" t="n">
        <v>0.028</v>
      </c>
      <c r="O1544" s="1" t="n">
        <v>0.0044</v>
      </c>
      <c r="P1544" s="1" t="n">
        <v>0</v>
      </c>
      <c r="Q1544" s="1" t="n">
        <v>0</v>
      </c>
      <c r="R1544" s="1" t="n">
        <v>0</v>
      </c>
      <c r="S1544" s="2" t="n">
        <f aca="false">SUM(D1544:R1544)</f>
        <v>0.1032</v>
      </c>
      <c r="T1544" s="2" t="n">
        <f aca="false">SUM(R1544,N1544,K1544,G1544,E1544,D1544)</f>
        <v>0.0643</v>
      </c>
      <c r="U1544" s="2" t="n">
        <f aca="false">SUM(M1544,L1544,K1544,J1544)</f>
        <v>0.0011</v>
      </c>
    </row>
    <row r="1545" customFormat="false" ht="12.75" hidden="false" customHeight="false" outlineLevel="0" collapsed="false">
      <c r="A1545" s="1" t="n">
        <v>1544</v>
      </c>
      <c r="B1545" s="1" t="n">
        <v>454350</v>
      </c>
      <c r="C1545" s="1" t="n">
        <v>438450</v>
      </c>
      <c r="D1545" s="1" t="n">
        <v>0</v>
      </c>
      <c r="E1545" s="1" t="n">
        <v>0</v>
      </c>
      <c r="F1545" s="1" t="n">
        <v>0.0004</v>
      </c>
      <c r="G1545" s="1" t="n">
        <v>0.0352</v>
      </c>
      <c r="H1545" s="1" t="n">
        <v>0.0242</v>
      </c>
      <c r="I1545" s="1" t="n">
        <v>0.0099</v>
      </c>
      <c r="J1545" s="1" t="n">
        <v>0</v>
      </c>
      <c r="K1545" s="1" t="n">
        <v>0.0011</v>
      </c>
      <c r="L1545" s="1" t="n">
        <v>0</v>
      </c>
      <c r="M1545" s="1" t="n">
        <v>0</v>
      </c>
      <c r="N1545" s="1" t="n">
        <v>0.028</v>
      </c>
      <c r="O1545" s="1" t="n">
        <v>0.0044</v>
      </c>
      <c r="P1545" s="1" t="n">
        <v>0</v>
      </c>
      <c r="Q1545" s="1" t="n">
        <v>0</v>
      </c>
      <c r="R1545" s="1" t="n">
        <v>0</v>
      </c>
      <c r="S1545" s="2" t="n">
        <f aca="false">SUM(D1545:R1545)</f>
        <v>0.1032</v>
      </c>
      <c r="T1545" s="2" t="n">
        <f aca="false">SUM(R1545,N1545,K1545,G1545,E1545,D1545)</f>
        <v>0.0643</v>
      </c>
      <c r="U1545" s="2" t="n">
        <f aca="false">SUM(M1545,L1545,K1545,J1545)</f>
        <v>0.0011</v>
      </c>
    </row>
    <row r="1546" customFormat="false" ht="12.75" hidden="false" customHeight="false" outlineLevel="0" collapsed="false">
      <c r="A1546" s="1" t="n">
        <v>1545</v>
      </c>
      <c r="B1546" s="1" t="n">
        <v>454450</v>
      </c>
      <c r="C1546" s="1" t="n">
        <v>438450</v>
      </c>
      <c r="D1546" s="1" t="n">
        <v>0</v>
      </c>
      <c r="E1546" s="1" t="n">
        <v>0</v>
      </c>
      <c r="F1546" s="1" t="n">
        <v>0.0004</v>
      </c>
      <c r="G1546" s="1" t="n">
        <v>0.0352</v>
      </c>
      <c r="H1546" s="1" t="n">
        <v>0.0242</v>
      </c>
      <c r="I1546" s="1" t="n">
        <v>0.0099</v>
      </c>
      <c r="J1546" s="1" t="n">
        <v>0</v>
      </c>
      <c r="K1546" s="1" t="n">
        <v>0.0011</v>
      </c>
      <c r="L1546" s="1" t="n">
        <v>0</v>
      </c>
      <c r="M1546" s="1" t="n">
        <v>0</v>
      </c>
      <c r="N1546" s="1" t="n">
        <v>0.028</v>
      </c>
      <c r="O1546" s="1" t="n">
        <v>0.0044</v>
      </c>
      <c r="P1546" s="1" t="n">
        <v>0</v>
      </c>
      <c r="Q1546" s="1" t="n">
        <v>0</v>
      </c>
      <c r="R1546" s="1" t="n">
        <v>0</v>
      </c>
      <c r="S1546" s="2" t="n">
        <f aca="false">SUM(D1546:R1546)</f>
        <v>0.1032</v>
      </c>
      <c r="T1546" s="2" t="n">
        <f aca="false">SUM(R1546,N1546,K1546,G1546,E1546,D1546)</f>
        <v>0.0643</v>
      </c>
      <c r="U1546" s="2" t="n">
        <f aca="false">SUM(M1546,L1546,K1546,J1546)</f>
        <v>0.0011</v>
      </c>
    </row>
    <row r="1547" customFormat="false" ht="12.75" hidden="false" customHeight="false" outlineLevel="0" collapsed="false">
      <c r="A1547" s="1" t="n">
        <v>1546</v>
      </c>
      <c r="B1547" s="1" t="n">
        <v>454550</v>
      </c>
      <c r="C1547" s="1" t="n">
        <v>438450</v>
      </c>
      <c r="D1547" s="1" t="n">
        <v>0</v>
      </c>
      <c r="E1547" s="1" t="n">
        <v>0</v>
      </c>
      <c r="F1547" s="1" t="n">
        <v>0.0004</v>
      </c>
      <c r="G1547" s="1" t="n">
        <v>0.0352</v>
      </c>
      <c r="H1547" s="1" t="n">
        <v>0.0242</v>
      </c>
      <c r="I1547" s="1" t="n">
        <v>0.0099</v>
      </c>
      <c r="J1547" s="1" t="n">
        <v>0</v>
      </c>
      <c r="K1547" s="1" t="n">
        <v>0.0011</v>
      </c>
      <c r="L1547" s="1" t="n">
        <v>0</v>
      </c>
      <c r="M1547" s="1" t="n">
        <v>0</v>
      </c>
      <c r="N1547" s="1" t="n">
        <v>0.028</v>
      </c>
      <c r="O1547" s="1" t="n">
        <v>0.0044</v>
      </c>
      <c r="P1547" s="1" t="n">
        <v>0</v>
      </c>
      <c r="Q1547" s="1" t="n">
        <v>0</v>
      </c>
      <c r="R1547" s="1" t="n">
        <v>0</v>
      </c>
      <c r="S1547" s="2" t="n">
        <f aca="false">SUM(D1547:R1547)</f>
        <v>0.1032</v>
      </c>
      <c r="T1547" s="2" t="n">
        <f aca="false">SUM(R1547,N1547,K1547,G1547,E1547,D1547)</f>
        <v>0.0643</v>
      </c>
      <c r="U1547" s="2" t="n">
        <f aca="false">SUM(M1547,L1547,K1547,J1547)</f>
        <v>0.0011</v>
      </c>
    </row>
    <row r="1548" customFormat="false" ht="12.75" hidden="false" customHeight="false" outlineLevel="0" collapsed="false">
      <c r="A1548" s="1" t="n">
        <v>1547</v>
      </c>
      <c r="B1548" s="1" t="n">
        <v>454650</v>
      </c>
      <c r="C1548" s="1" t="n">
        <v>438450</v>
      </c>
      <c r="D1548" s="1" t="n">
        <v>0</v>
      </c>
      <c r="E1548" s="1" t="n">
        <v>0</v>
      </c>
      <c r="F1548" s="1" t="n">
        <v>0.0004</v>
      </c>
      <c r="G1548" s="1" t="n">
        <v>0.0352</v>
      </c>
      <c r="H1548" s="1" t="n">
        <v>0.0242</v>
      </c>
      <c r="I1548" s="1" t="n">
        <v>0.0099</v>
      </c>
      <c r="J1548" s="1" t="n">
        <v>0</v>
      </c>
      <c r="K1548" s="1" t="n">
        <v>0.0011</v>
      </c>
      <c r="L1548" s="1" t="n">
        <v>0</v>
      </c>
      <c r="M1548" s="1" t="n">
        <v>0</v>
      </c>
      <c r="N1548" s="1" t="n">
        <v>0.028</v>
      </c>
      <c r="O1548" s="1" t="n">
        <v>0.0044</v>
      </c>
      <c r="P1548" s="1" t="n">
        <v>0</v>
      </c>
      <c r="Q1548" s="1" t="n">
        <v>0</v>
      </c>
      <c r="R1548" s="1" t="n">
        <v>0</v>
      </c>
      <c r="S1548" s="2" t="n">
        <f aca="false">SUM(D1548:R1548)</f>
        <v>0.1032</v>
      </c>
      <c r="T1548" s="2" t="n">
        <f aca="false">SUM(R1548,N1548,K1548,G1548,E1548,D1548)</f>
        <v>0.0643</v>
      </c>
      <c r="U1548" s="2" t="n">
        <f aca="false">SUM(M1548,L1548,K1548,J1548)</f>
        <v>0.0011</v>
      </c>
    </row>
    <row r="1549" customFormat="false" ht="12.75" hidden="false" customHeight="false" outlineLevel="0" collapsed="false">
      <c r="A1549" s="1" t="n">
        <v>1548</v>
      </c>
      <c r="B1549" s="1" t="n">
        <v>454750</v>
      </c>
      <c r="C1549" s="1" t="n">
        <v>438450</v>
      </c>
      <c r="D1549" s="1" t="n">
        <v>0</v>
      </c>
      <c r="E1549" s="1" t="n">
        <v>0</v>
      </c>
      <c r="F1549" s="1" t="n">
        <v>0.0004</v>
      </c>
      <c r="G1549" s="1" t="n">
        <v>0.0352</v>
      </c>
      <c r="H1549" s="1" t="n">
        <v>0.0242</v>
      </c>
      <c r="I1549" s="1" t="n">
        <v>0.0099</v>
      </c>
      <c r="J1549" s="1" t="n">
        <v>0</v>
      </c>
      <c r="K1549" s="1" t="n">
        <v>0.0011</v>
      </c>
      <c r="L1549" s="1" t="n">
        <v>0</v>
      </c>
      <c r="M1549" s="1" t="n">
        <v>0</v>
      </c>
      <c r="N1549" s="1" t="n">
        <v>0.028</v>
      </c>
      <c r="O1549" s="1" t="n">
        <v>0.0044</v>
      </c>
      <c r="P1549" s="1" t="n">
        <v>0</v>
      </c>
      <c r="Q1549" s="1" t="n">
        <v>0</v>
      </c>
      <c r="R1549" s="1" t="n">
        <v>0</v>
      </c>
      <c r="S1549" s="2" t="n">
        <f aca="false">SUM(D1549:R1549)</f>
        <v>0.1032</v>
      </c>
      <c r="T1549" s="2" t="n">
        <f aca="false">SUM(R1549,N1549,K1549,G1549,E1549,D1549)</f>
        <v>0.0643</v>
      </c>
      <c r="U1549" s="2" t="n">
        <f aca="false">SUM(M1549,L1549,K1549,J1549)</f>
        <v>0.0011</v>
      </c>
    </row>
    <row r="1550" customFormat="false" ht="12.75" hidden="false" customHeight="false" outlineLevel="0" collapsed="false">
      <c r="A1550" s="1" t="n">
        <v>1549</v>
      </c>
      <c r="B1550" s="1" t="n">
        <v>454850</v>
      </c>
      <c r="C1550" s="1" t="n">
        <v>438450</v>
      </c>
      <c r="D1550" s="1" t="n">
        <v>0</v>
      </c>
      <c r="E1550" s="1" t="n">
        <v>0</v>
      </c>
      <c r="F1550" s="1" t="n">
        <v>0.0004</v>
      </c>
      <c r="G1550" s="1" t="n">
        <v>0.0352</v>
      </c>
      <c r="H1550" s="1" t="n">
        <v>0.0242</v>
      </c>
      <c r="I1550" s="1" t="n">
        <v>0.0099</v>
      </c>
      <c r="J1550" s="1" t="n">
        <v>0</v>
      </c>
      <c r="K1550" s="1" t="n">
        <v>0.0011</v>
      </c>
      <c r="L1550" s="1" t="n">
        <v>0</v>
      </c>
      <c r="M1550" s="1" t="n">
        <v>0</v>
      </c>
      <c r="N1550" s="1" t="n">
        <v>0.028</v>
      </c>
      <c r="O1550" s="1" t="n">
        <v>0.0044</v>
      </c>
      <c r="P1550" s="1" t="n">
        <v>0</v>
      </c>
      <c r="Q1550" s="1" t="n">
        <v>0</v>
      </c>
      <c r="R1550" s="1" t="n">
        <v>0</v>
      </c>
      <c r="S1550" s="2" t="n">
        <f aca="false">SUM(D1550:R1550)</f>
        <v>0.1032</v>
      </c>
      <c r="T1550" s="2" t="n">
        <f aca="false">SUM(R1550,N1550,K1550,G1550,E1550,D1550)</f>
        <v>0.0643</v>
      </c>
      <c r="U1550" s="2" t="n">
        <f aca="false">SUM(M1550,L1550,K1550,J1550)</f>
        <v>0.0011</v>
      </c>
    </row>
    <row r="1551" customFormat="false" ht="12.75" hidden="false" customHeight="false" outlineLevel="0" collapsed="false">
      <c r="A1551" s="1" t="n">
        <v>1550</v>
      </c>
      <c r="B1551" s="1" t="n">
        <v>454950</v>
      </c>
      <c r="C1551" s="1" t="n">
        <v>438450</v>
      </c>
      <c r="D1551" s="1" t="n">
        <v>0</v>
      </c>
      <c r="E1551" s="1" t="n">
        <v>0</v>
      </c>
      <c r="F1551" s="1" t="n">
        <v>0.0004</v>
      </c>
      <c r="G1551" s="1" t="n">
        <v>0.0352</v>
      </c>
      <c r="H1551" s="1" t="n">
        <v>0.0242</v>
      </c>
      <c r="I1551" s="1" t="n">
        <v>0.0099</v>
      </c>
      <c r="J1551" s="1" t="n">
        <v>0</v>
      </c>
      <c r="K1551" s="1" t="n">
        <v>0.0011</v>
      </c>
      <c r="L1551" s="1" t="n">
        <v>0</v>
      </c>
      <c r="M1551" s="1" t="n">
        <v>0</v>
      </c>
      <c r="N1551" s="1" t="n">
        <v>0.028</v>
      </c>
      <c r="O1551" s="1" t="n">
        <v>0.0044</v>
      </c>
      <c r="P1551" s="1" t="n">
        <v>0</v>
      </c>
      <c r="Q1551" s="1" t="n">
        <v>0</v>
      </c>
      <c r="R1551" s="1" t="n">
        <v>0</v>
      </c>
      <c r="S1551" s="2" t="n">
        <f aca="false">SUM(D1551:R1551)</f>
        <v>0.1032</v>
      </c>
      <c r="T1551" s="2" t="n">
        <f aca="false">SUM(R1551,N1551,K1551,G1551,E1551,D1551)</f>
        <v>0.0643</v>
      </c>
      <c r="U1551" s="2" t="n">
        <f aca="false">SUM(M1551,L1551,K1551,J1551)</f>
        <v>0.0011</v>
      </c>
    </row>
    <row r="1552" customFormat="false" ht="12.75" hidden="false" customHeight="false" outlineLevel="0" collapsed="false">
      <c r="A1552" s="1" t="n">
        <v>1551</v>
      </c>
      <c r="B1552" s="1" t="n">
        <v>455050</v>
      </c>
      <c r="C1552" s="1" t="n">
        <v>438450</v>
      </c>
      <c r="D1552" s="1" t="n">
        <v>0</v>
      </c>
      <c r="E1552" s="1" t="n">
        <v>0</v>
      </c>
      <c r="F1552" s="1" t="n">
        <v>0</v>
      </c>
      <c r="G1552" s="1" t="n">
        <v>0.0352</v>
      </c>
      <c r="H1552" s="1" t="n">
        <v>0.0242</v>
      </c>
      <c r="I1552" s="1" t="n">
        <v>0.0099</v>
      </c>
      <c r="J1552" s="1" t="n">
        <v>0</v>
      </c>
      <c r="K1552" s="1" t="n">
        <v>0.0011</v>
      </c>
      <c r="L1552" s="1" t="n">
        <v>0</v>
      </c>
      <c r="M1552" s="1" t="n">
        <v>0</v>
      </c>
      <c r="N1552" s="1" t="n">
        <v>0.028</v>
      </c>
      <c r="O1552" s="1" t="n">
        <v>0.0044</v>
      </c>
      <c r="P1552" s="1" t="n">
        <v>0</v>
      </c>
      <c r="Q1552" s="1" t="n">
        <v>0</v>
      </c>
      <c r="R1552" s="1" t="n">
        <v>0</v>
      </c>
      <c r="S1552" s="2" t="n">
        <f aca="false">SUM(D1552:R1552)</f>
        <v>0.1028</v>
      </c>
      <c r="T1552" s="2" t="n">
        <f aca="false">SUM(R1552,N1552,K1552,G1552,E1552,D1552)</f>
        <v>0.0643</v>
      </c>
      <c r="U1552" s="2" t="n">
        <f aca="false">SUM(M1552,L1552,K1552,J1552)</f>
        <v>0.0011</v>
      </c>
    </row>
    <row r="1553" customFormat="false" ht="12.75" hidden="false" customHeight="false" outlineLevel="0" collapsed="false">
      <c r="A1553" s="1" t="n">
        <v>1552</v>
      </c>
      <c r="B1553" s="1" t="n">
        <v>455150</v>
      </c>
      <c r="C1553" s="1" t="n">
        <v>438450</v>
      </c>
      <c r="D1553" s="1" t="n">
        <v>0</v>
      </c>
      <c r="E1553" s="1" t="n">
        <v>0</v>
      </c>
      <c r="F1553" s="1" t="n">
        <v>0</v>
      </c>
      <c r="G1553" s="1" t="n">
        <v>0.0352</v>
      </c>
      <c r="H1553" s="1" t="n">
        <v>0.0242</v>
      </c>
      <c r="I1553" s="1" t="n">
        <v>0.0099</v>
      </c>
      <c r="J1553" s="1" t="n">
        <v>0</v>
      </c>
      <c r="K1553" s="1" t="n">
        <v>0.0011</v>
      </c>
      <c r="L1553" s="1" t="n">
        <v>0</v>
      </c>
      <c r="M1553" s="1" t="n">
        <v>0</v>
      </c>
      <c r="N1553" s="1" t="n">
        <v>0.028</v>
      </c>
      <c r="O1553" s="1" t="n">
        <v>0.0044</v>
      </c>
      <c r="P1553" s="1" t="n">
        <v>0</v>
      </c>
      <c r="Q1553" s="1" t="n">
        <v>0</v>
      </c>
      <c r="R1553" s="1" t="n">
        <v>0</v>
      </c>
      <c r="S1553" s="2" t="n">
        <f aca="false">SUM(D1553:R1553)</f>
        <v>0.1028</v>
      </c>
      <c r="T1553" s="2" t="n">
        <f aca="false">SUM(R1553,N1553,K1553,G1553,E1553,D1553)</f>
        <v>0.0643</v>
      </c>
      <c r="U1553" s="2" t="n">
        <f aca="false">SUM(M1553,L1553,K1553,J1553)</f>
        <v>0.0011</v>
      </c>
    </row>
    <row r="1554" customFormat="false" ht="12.75" hidden="false" customHeight="false" outlineLevel="0" collapsed="false">
      <c r="A1554" s="1" t="n">
        <v>1553</v>
      </c>
      <c r="B1554" s="1" t="n">
        <v>455250</v>
      </c>
      <c r="C1554" s="1" t="n">
        <v>438450</v>
      </c>
      <c r="D1554" s="1" t="n">
        <v>0</v>
      </c>
      <c r="E1554" s="1" t="n">
        <v>0</v>
      </c>
      <c r="F1554" s="1" t="n">
        <v>0</v>
      </c>
      <c r="G1554" s="1" t="n">
        <v>0.0352</v>
      </c>
      <c r="H1554" s="1" t="n">
        <v>0.0242</v>
      </c>
      <c r="I1554" s="1" t="n">
        <v>0.0099</v>
      </c>
      <c r="J1554" s="1" t="n">
        <v>0</v>
      </c>
      <c r="K1554" s="1" t="n">
        <v>0.0011</v>
      </c>
      <c r="L1554" s="1" t="n">
        <v>0</v>
      </c>
      <c r="M1554" s="1" t="n">
        <v>0</v>
      </c>
      <c r="N1554" s="1" t="n">
        <v>0.028</v>
      </c>
      <c r="O1554" s="1" t="n">
        <v>0.0044</v>
      </c>
      <c r="P1554" s="1" t="n">
        <v>0</v>
      </c>
      <c r="Q1554" s="1" t="n">
        <v>0</v>
      </c>
      <c r="R1554" s="1" t="n">
        <v>0</v>
      </c>
      <c r="S1554" s="2" t="n">
        <f aca="false">SUM(D1554:R1554)</f>
        <v>0.1028</v>
      </c>
      <c r="T1554" s="2" t="n">
        <f aca="false">SUM(R1554,N1554,K1554,G1554,E1554,D1554)</f>
        <v>0.0643</v>
      </c>
      <c r="U1554" s="2" t="n">
        <f aca="false">SUM(M1554,L1554,K1554,J1554)</f>
        <v>0.0011</v>
      </c>
    </row>
    <row r="1555" customFormat="false" ht="12.75" hidden="false" customHeight="false" outlineLevel="0" collapsed="false">
      <c r="A1555" s="1" t="n">
        <v>1554</v>
      </c>
      <c r="B1555" s="1" t="n">
        <v>455350</v>
      </c>
      <c r="C1555" s="1" t="n">
        <v>438450</v>
      </c>
      <c r="D1555" s="1" t="n">
        <v>0</v>
      </c>
      <c r="E1555" s="1" t="n">
        <v>0</v>
      </c>
      <c r="F1555" s="1" t="n">
        <v>0</v>
      </c>
      <c r="G1555" s="1" t="n">
        <v>0.0352</v>
      </c>
      <c r="H1555" s="1" t="n">
        <v>0.0242</v>
      </c>
      <c r="I1555" s="1" t="n">
        <v>0.0099</v>
      </c>
      <c r="J1555" s="1" t="n">
        <v>0</v>
      </c>
      <c r="K1555" s="1" t="n">
        <v>0.0011</v>
      </c>
      <c r="L1555" s="1" t="n">
        <v>0</v>
      </c>
      <c r="M1555" s="1" t="n">
        <v>0</v>
      </c>
      <c r="N1555" s="1" t="n">
        <v>0.028</v>
      </c>
      <c r="O1555" s="1" t="n">
        <v>0.0044</v>
      </c>
      <c r="P1555" s="1" t="n">
        <v>0</v>
      </c>
      <c r="Q1555" s="1" t="n">
        <v>0</v>
      </c>
      <c r="R1555" s="1" t="n">
        <v>0</v>
      </c>
      <c r="S1555" s="2" t="n">
        <f aca="false">SUM(D1555:R1555)</f>
        <v>0.1028</v>
      </c>
      <c r="T1555" s="2" t="n">
        <f aca="false">SUM(R1555,N1555,K1555,G1555,E1555,D1555)</f>
        <v>0.0643</v>
      </c>
      <c r="U1555" s="2" t="n">
        <f aca="false">SUM(M1555,L1555,K1555,J1555)</f>
        <v>0.0011</v>
      </c>
    </row>
    <row r="1556" customFormat="false" ht="12.75" hidden="false" customHeight="false" outlineLevel="0" collapsed="false">
      <c r="A1556" s="1" t="n">
        <v>1555</v>
      </c>
      <c r="B1556" s="1" t="n">
        <v>455450</v>
      </c>
      <c r="C1556" s="1" t="n">
        <v>438450</v>
      </c>
      <c r="D1556" s="1" t="n">
        <v>0</v>
      </c>
      <c r="E1556" s="1" t="n">
        <v>0</v>
      </c>
      <c r="F1556" s="1" t="n">
        <v>0</v>
      </c>
      <c r="G1556" s="1" t="n">
        <v>0.0352</v>
      </c>
      <c r="H1556" s="1" t="n">
        <v>0.0242</v>
      </c>
      <c r="I1556" s="1" t="n">
        <v>0.0099</v>
      </c>
      <c r="J1556" s="1" t="n">
        <v>0</v>
      </c>
      <c r="K1556" s="1" t="n">
        <v>0.0011</v>
      </c>
      <c r="L1556" s="1" t="n">
        <v>0</v>
      </c>
      <c r="M1556" s="1" t="n">
        <v>0</v>
      </c>
      <c r="N1556" s="1" t="n">
        <v>0.028</v>
      </c>
      <c r="O1556" s="1" t="n">
        <v>0.0044</v>
      </c>
      <c r="P1556" s="1" t="n">
        <v>0</v>
      </c>
      <c r="Q1556" s="1" t="n">
        <v>0</v>
      </c>
      <c r="R1556" s="1" t="n">
        <v>0</v>
      </c>
      <c r="S1556" s="2" t="n">
        <f aca="false">SUM(D1556:R1556)</f>
        <v>0.1028</v>
      </c>
      <c r="T1556" s="2" t="n">
        <f aca="false">SUM(R1556,N1556,K1556,G1556,E1556,D1556)</f>
        <v>0.0643</v>
      </c>
      <c r="U1556" s="2" t="n">
        <f aca="false">SUM(M1556,L1556,K1556,J1556)</f>
        <v>0.0011</v>
      </c>
    </row>
    <row r="1557" customFormat="false" ht="12.75" hidden="false" customHeight="false" outlineLevel="0" collapsed="false">
      <c r="A1557" s="1" t="n">
        <v>1556</v>
      </c>
      <c r="B1557" s="1" t="n">
        <v>455550</v>
      </c>
      <c r="C1557" s="1" t="n">
        <v>438450</v>
      </c>
      <c r="D1557" s="1" t="n">
        <v>0</v>
      </c>
      <c r="E1557" s="1" t="n">
        <v>0</v>
      </c>
      <c r="F1557" s="1" t="n">
        <v>0</v>
      </c>
      <c r="G1557" s="1" t="n">
        <v>0.0352</v>
      </c>
      <c r="H1557" s="1" t="n">
        <v>0.0242</v>
      </c>
      <c r="I1557" s="1" t="n">
        <v>0.0099</v>
      </c>
      <c r="J1557" s="1" t="n">
        <v>0</v>
      </c>
      <c r="K1557" s="1" t="n">
        <v>0.0011</v>
      </c>
      <c r="L1557" s="1" t="n">
        <v>0</v>
      </c>
      <c r="M1557" s="1" t="n">
        <v>0</v>
      </c>
      <c r="N1557" s="1" t="n">
        <v>0.028</v>
      </c>
      <c r="O1557" s="1" t="n">
        <v>0.0044</v>
      </c>
      <c r="P1557" s="1" t="n">
        <v>0</v>
      </c>
      <c r="Q1557" s="1" t="n">
        <v>0</v>
      </c>
      <c r="R1557" s="1" t="n">
        <v>0</v>
      </c>
      <c r="S1557" s="2" t="n">
        <f aca="false">SUM(D1557:R1557)</f>
        <v>0.1028</v>
      </c>
      <c r="T1557" s="2" t="n">
        <f aca="false">SUM(R1557,N1557,K1557,G1557,E1557,D1557)</f>
        <v>0.0643</v>
      </c>
      <c r="U1557" s="2" t="n">
        <f aca="false">SUM(M1557,L1557,K1557,J1557)</f>
        <v>0.0011</v>
      </c>
    </row>
    <row r="1558" customFormat="false" ht="12.75" hidden="false" customHeight="false" outlineLevel="0" collapsed="false">
      <c r="A1558" s="1" t="n">
        <v>1557</v>
      </c>
      <c r="B1558" s="1" t="n">
        <v>455650</v>
      </c>
      <c r="C1558" s="1" t="n">
        <v>438450</v>
      </c>
      <c r="D1558" s="1" t="n">
        <v>0</v>
      </c>
      <c r="E1558" s="1" t="n">
        <v>0</v>
      </c>
      <c r="F1558" s="1" t="n">
        <v>0</v>
      </c>
      <c r="G1558" s="1" t="n">
        <v>0.0352</v>
      </c>
      <c r="H1558" s="1" t="n">
        <v>0.0242</v>
      </c>
      <c r="I1558" s="1" t="n">
        <v>0.0099</v>
      </c>
      <c r="J1558" s="1" t="n">
        <v>0</v>
      </c>
      <c r="K1558" s="1" t="n">
        <v>0.0011</v>
      </c>
      <c r="L1558" s="1" t="n">
        <v>0</v>
      </c>
      <c r="M1558" s="1" t="n">
        <v>0</v>
      </c>
      <c r="N1558" s="1" t="n">
        <v>0.028</v>
      </c>
      <c r="O1558" s="1" t="n">
        <v>0.0044</v>
      </c>
      <c r="P1558" s="1" t="n">
        <v>0</v>
      </c>
      <c r="Q1558" s="1" t="n">
        <v>0</v>
      </c>
      <c r="R1558" s="1" t="n">
        <v>0</v>
      </c>
      <c r="S1558" s="2" t="n">
        <f aca="false">SUM(D1558:R1558)</f>
        <v>0.1028</v>
      </c>
      <c r="T1558" s="2" t="n">
        <f aca="false">SUM(R1558,N1558,K1558,G1558,E1558,D1558)</f>
        <v>0.0643</v>
      </c>
      <c r="U1558" s="2" t="n">
        <f aca="false">SUM(M1558,L1558,K1558,J1558)</f>
        <v>0.0011</v>
      </c>
    </row>
    <row r="1559" customFormat="false" ht="12.75" hidden="false" customHeight="false" outlineLevel="0" collapsed="false">
      <c r="A1559" s="1" t="n">
        <v>1558</v>
      </c>
      <c r="B1559" s="1" t="n">
        <v>455750</v>
      </c>
      <c r="C1559" s="1" t="n">
        <v>438450</v>
      </c>
      <c r="D1559" s="1" t="n">
        <v>0</v>
      </c>
      <c r="E1559" s="1" t="n">
        <v>0</v>
      </c>
      <c r="F1559" s="1" t="n">
        <v>0</v>
      </c>
      <c r="G1559" s="1" t="n">
        <v>0.0352</v>
      </c>
      <c r="H1559" s="1" t="n">
        <v>0.0242</v>
      </c>
      <c r="I1559" s="1" t="n">
        <v>0.0099</v>
      </c>
      <c r="J1559" s="1" t="n">
        <v>0</v>
      </c>
      <c r="K1559" s="1" t="n">
        <v>0.0011</v>
      </c>
      <c r="L1559" s="1" t="n">
        <v>0</v>
      </c>
      <c r="M1559" s="1" t="n">
        <v>0</v>
      </c>
      <c r="N1559" s="1" t="n">
        <v>0.028</v>
      </c>
      <c r="O1559" s="1" t="n">
        <v>0.0044</v>
      </c>
      <c r="P1559" s="1" t="n">
        <v>0</v>
      </c>
      <c r="Q1559" s="1" t="n">
        <v>0</v>
      </c>
      <c r="R1559" s="1" t="n">
        <v>0</v>
      </c>
      <c r="S1559" s="2" t="n">
        <f aca="false">SUM(D1559:R1559)</f>
        <v>0.1028</v>
      </c>
      <c r="T1559" s="2" t="n">
        <f aca="false">SUM(R1559,N1559,K1559,G1559,E1559,D1559)</f>
        <v>0.0643</v>
      </c>
      <c r="U1559" s="2" t="n">
        <f aca="false">SUM(M1559,L1559,K1559,J1559)</f>
        <v>0.0011</v>
      </c>
    </row>
    <row r="1560" customFormat="false" ht="12.75" hidden="false" customHeight="false" outlineLevel="0" collapsed="false">
      <c r="A1560" s="1" t="n">
        <v>1559</v>
      </c>
      <c r="B1560" s="1" t="n">
        <v>455850</v>
      </c>
      <c r="C1560" s="1" t="n">
        <v>438450</v>
      </c>
      <c r="D1560" s="1" t="n">
        <v>0</v>
      </c>
      <c r="E1560" s="1" t="n">
        <v>0</v>
      </c>
      <c r="F1560" s="1" t="n">
        <v>0</v>
      </c>
      <c r="G1560" s="1" t="n">
        <v>0.0352</v>
      </c>
      <c r="H1560" s="1" t="n">
        <v>0.0242</v>
      </c>
      <c r="I1560" s="1" t="n">
        <v>0.0099</v>
      </c>
      <c r="J1560" s="1" t="n">
        <v>0</v>
      </c>
      <c r="K1560" s="1" t="n">
        <v>0.0011</v>
      </c>
      <c r="L1560" s="1" t="n">
        <v>0</v>
      </c>
      <c r="M1560" s="1" t="n">
        <v>0</v>
      </c>
      <c r="N1560" s="1" t="n">
        <v>0.028</v>
      </c>
      <c r="O1560" s="1" t="n">
        <v>0.0044</v>
      </c>
      <c r="P1560" s="1" t="n">
        <v>0</v>
      </c>
      <c r="Q1560" s="1" t="n">
        <v>0</v>
      </c>
      <c r="R1560" s="1" t="n">
        <v>0</v>
      </c>
      <c r="S1560" s="2" t="n">
        <f aca="false">SUM(D1560:R1560)</f>
        <v>0.1028</v>
      </c>
      <c r="T1560" s="2" t="n">
        <f aca="false">SUM(R1560,N1560,K1560,G1560,E1560,D1560)</f>
        <v>0.0643</v>
      </c>
      <c r="U1560" s="2" t="n">
        <f aca="false">SUM(M1560,L1560,K1560,J1560)</f>
        <v>0.0011</v>
      </c>
    </row>
    <row r="1561" customFormat="false" ht="12.75" hidden="false" customHeight="false" outlineLevel="0" collapsed="false">
      <c r="A1561" s="1" t="n">
        <v>1560</v>
      </c>
      <c r="B1561" s="1" t="n">
        <v>455950</v>
      </c>
      <c r="C1561" s="1" t="n">
        <v>438450</v>
      </c>
      <c r="D1561" s="1" t="n">
        <v>0</v>
      </c>
      <c r="E1561" s="1" t="n">
        <v>0</v>
      </c>
      <c r="F1561" s="1" t="n">
        <v>0</v>
      </c>
      <c r="G1561" s="1" t="n">
        <v>0.0352</v>
      </c>
      <c r="H1561" s="1" t="n">
        <v>0.0242</v>
      </c>
      <c r="I1561" s="1" t="n">
        <v>0.0099</v>
      </c>
      <c r="J1561" s="1" t="n">
        <v>0</v>
      </c>
      <c r="K1561" s="1" t="n">
        <v>0.0011</v>
      </c>
      <c r="L1561" s="1" t="n">
        <v>0</v>
      </c>
      <c r="M1561" s="1" t="n">
        <v>0</v>
      </c>
      <c r="N1561" s="1" t="n">
        <v>0.028</v>
      </c>
      <c r="O1561" s="1" t="n">
        <v>0.0044</v>
      </c>
      <c r="P1561" s="1" t="n">
        <v>0</v>
      </c>
      <c r="Q1561" s="1" t="n">
        <v>0</v>
      </c>
      <c r="R1561" s="1" t="n">
        <v>0</v>
      </c>
      <c r="S1561" s="2" t="n">
        <f aca="false">SUM(D1561:R1561)</f>
        <v>0.1028</v>
      </c>
      <c r="T1561" s="2" t="n">
        <f aca="false">SUM(R1561,N1561,K1561,G1561,E1561,D1561)</f>
        <v>0.0643</v>
      </c>
      <c r="U1561" s="2" t="n">
        <f aca="false">SUM(M1561,L1561,K1561,J1561)</f>
        <v>0.0011</v>
      </c>
    </row>
    <row r="1562" customFormat="false" ht="12.75" hidden="false" customHeight="false" outlineLevel="0" collapsed="false">
      <c r="A1562" s="1" t="n">
        <v>1561</v>
      </c>
      <c r="B1562" s="1" t="n">
        <v>456050</v>
      </c>
      <c r="C1562" s="1" t="n">
        <v>438450</v>
      </c>
      <c r="D1562" s="1" t="n">
        <v>0</v>
      </c>
      <c r="E1562" s="1" t="n">
        <v>0</v>
      </c>
      <c r="F1562" s="1" t="n">
        <v>0</v>
      </c>
      <c r="G1562" s="1" t="n">
        <v>0.0352</v>
      </c>
      <c r="H1562" s="1" t="n">
        <v>0.0242</v>
      </c>
      <c r="I1562" s="1" t="n">
        <v>0.0099</v>
      </c>
      <c r="J1562" s="1" t="n">
        <v>0</v>
      </c>
      <c r="K1562" s="1" t="n">
        <v>0.0011</v>
      </c>
      <c r="L1562" s="1" t="n">
        <v>0</v>
      </c>
      <c r="M1562" s="1" t="n">
        <v>0</v>
      </c>
      <c r="N1562" s="1" t="n">
        <v>0.028</v>
      </c>
      <c r="O1562" s="1" t="n">
        <v>0.0044</v>
      </c>
      <c r="P1562" s="1" t="n">
        <v>0</v>
      </c>
      <c r="Q1562" s="1" t="n">
        <v>0</v>
      </c>
      <c r="R1562" s="1" t="n">
        <v>0</v>
      </c>
      <c r="S1562" s="2" t="n">
        <f aca="false">SUM(D1562:R1562)</f>
        <v>0.1028</v>
      </c>
      <c r="T1562" s="2" t="n">
        <f aca="false">SUM(R1562,N1562,K1562,G1562,E1562,D1562)</f>
        <v>0.0643</v>
      </c>
      <c r="U1562" s="2" t="n">
        <f aca="false">SUM(M1562,L1562,K1562,J1562)</f>
        <v>0.0011</v>
      </c>
    </row>
    <row r="1563" customFormat="false" ht="12.75" hidden="false" customHeight="false" outlineLevel="0" collapsed="false">
      <c r="A1563" s="1" t="n">
        <v>1562</v>
      </c>
      <c r="B1563" s="1" t="n">
        <v>456150</v>
      </c>
      <c r="C1563" s="1" t="n">
        <v>438450</v>
      </c>
      <c r="D1563" s="1" t="n">
        <v>0</v>
      </c>
      <c r="E1563" s="1" t="n">
        <v>0</v>
      </c>
      <c r="F1563" s="1" t="n">
        <v>0</v>
      </c>
      <c r="G1563" s="1" t="n">
        <v>0.0352</v>
      </c>
      <c r="H1563" s="1" t="n">
        <v>0.0242</v>
      </c>
      <c r="I1563" s="1" t="n">
        <v>0.0099</v>
      </c>
      <c r="J1563" s="1" t="n">
        <v>0</v>
      </c>
      <c r="K1563" s="1" t="n">
        <v>0.0011</v>
      </c>
      <c r="L1563" s="1" t="n">
        <v>0</v>
      </c>
      <c r="M1563" s="1" t="n">
        <v>0</v>
      </c>
      <c r="N1563" s="1" t="n">
        <v>0.028</v>
      </c>
      <c r="O1563" s="1" t="n">
        <v>0.0044</v>
      </c>
      <c r="P1563" s="1" t="n">
        <v>0</v>
      </c>
      <c r="Q1563" s="1" t="n">
        <v>0</v>
      </c>
      <c r="R1563" s="1" t="n">
        <v>0</v>
      </c>
      <c r="S1563" s="2" t="n">
        <f aca="false">SUM(D1563:R1563)</f>
        <v>0.1028</v>
      </c>
      <c r="T1563" s="2" t="n">
        <f aca="false">SUM(R1563,N1563,K1563,G1563,E1563,D1563)</f>
        <v>0.0643</v>
      </c>
      <c r="U1563" s="2" t="n">
        <f aca="false">SUM(M1563,L1563,K1563,J1563)</f>
        <v>0.0011</v>
      </c>
    </row>
    <row r="1564" customFormat="false" ht="12.75" hidden="false" customHeight="false" outlineLevel="0" collapsed="false">
      <c r="A1564" s="1" t="n">
        <v>1563</v>
      </c>
      <c r="B1564" s="1" t="n">
        <v>456250</v>
      </c>
      <c r="C1564" s="1" t="n">
        <v>438450</v>
      </c>
      <c r="D1564" s="1" t="n">
        <v>0</v>
      </c>
      <c r="E1564" s="1" t="n">
        <v>0</v>
      </c>
      <c r="F1564" s="1" t="n">
        <v>0</v>
      </c>
      <c r="G1564" s="1" t="n">
        <v>0.0352</v>
      </c>
      <c r="H1564" s="1" t="n">
        <v>0.0242</v>
      </c>
      <c r="I1564" s="1" t="n">
        <v>0.0099</v>
      </c>
      <c r="J1564" s="1" t="n">
        <v>0</v>
      </c>
      <c r="K1564" s="1" t="n">
        <v>0.0011</v>
      </c>
      <c r="L1564" s="1" t="n">
        <v>0</v>
      </c>
      <c r="M1564" s="1" t="n">
        <v>0</v>
      </c>
      <c r="N1564" s="1" t="n">
        <v>0.028</v>
      </c>
      <c r="O1564" s="1" t="n">
        <v>0.0044</v>
      </c>
      <c r="P1564" s="1" t="n">
        <v>0</v>
      </c>
      <c r="Q1564" s="1" t="n">
        <v>0</v>
      </c>
      <c r="R1564" s="1" t="n">
        <v>0</v>
      </c>
      <c r="S1564" s="2" t="n">
        <f aca="false">SUM(D1564:R1564)</f>
        <v>0.1028</v>
      </c>
      <c r="T1564" s="2" t="n">
        <f aca="false">SUM(R1564,N1564,K1564,G1564,E1564,D1564)</f>
        <v>0.0643</v>
      </c>
      <c r="U1564" s="2" t="n">
        <f aca="false">SUM(M1564,L1564,K1564,J1564)</f>
        <v>0.0011</v>
      </c>
    </row>
    <row r="1565" customFormat="false" ht="12.75" hidden="false" customHeight="false" outlineLevel="0" collapsed="false">
      <c r="A1565" s="1" t="n">
        <v>1564</v>
      </c>
      <c r="B1565" s="1" t="n">
        <v>456350</v>
      </c>
      <c r="C1565" s="1" t="n">
        <v>438450</v>
      </c>
      <c r="D1565" s="1" t="n">
        <v>0</v>
      </c>
      <c r="E1565" s="1" t="n">
        <v>0</v>
      </c>
      <c r="F1565" s="1" t="n">
        <v>0</v>
      </c>
      <c r="G1565" s="1" t="n">
        <v>0.0352</v>
      </c>
      <c r="H1565" s="1" t="n">
        <v>0.0242</v>
      </c>
      <c r="I1565" s="1" t="n">
        <v>0.0099</v>
      </c>
      <c r="J1565" s="1" t="n">
        <v>0</v>
      </c>
      <c r="K1565" s="1" t="n">
        <v>0.0011</v>
      </c>
      <c r="L1565" s="1" t="n">
        <v>0</v>
      </c>
      <c r="M1565" s="1" t="n">
        <v>0</v>
      </c>
      <c r="N1565" s="1" t="n">
        <v>0.028</v>
      </c>
      <c r="O1565" s="1" t="n">
        <v>0.0044</v>
      </c>
      <c r="P1565" s="1" t="n">
        <v>0</v>
      </c>
      <c r="Q1565" s="1" t="n">
        <v>0</v>
      </c>
      <c r="R1565" s="1" t="n">
        <v>0</v>
      </c>
      <c r="S1565" s="2" t="n">
        <f aca="false">SUM(D1565:R1565)</f>
        <v>0.1028</v>
      </c>
      <c r="T1565" s="2" t="n">
        <f aca="false">SUM(R1565,N1565,K1565,G1565,E1565,D1565)</f>
        <v>0.0643</v>
      </c>
      <c r="U1565" s="2" t="n">
        <f aca="false">SUM(M1565,L1565,K1565,J1565)</f>
        <v>0.0011</v>
      </c>
    </row>
    <row r="1566" customFormat="false" ht="12.75" hidden="false" customHeight="false" outlineLevel="0" collapsed="false">
      <c r="A1566" s="1" t="n">
        <v>1565</v>
      </c>
      <c r="B1566" s="1" t="n">
        <v>456450</v>
      </c>
      <c r="C1566" s="1" t="n">
        <v>438450</v>
      </c>
      <c r="D1566" s="1" t="n">
        <v>0.0022</v>
      </c>
      <c r="E1566" s="1" t="n">
        <v>0.0011</v>
      </c>
      <c r="F1566" s="1" t="n">
        <v>0</v>
      </c>
      <c r="G1566" s="1" t="n">
        <v>0.0099</v>
      </c>
      <c r="H1566" s="1" t="n">
        <v>0.0033</v>
      </c>
      <c r="I1566" s="1" t="n">
        <v>0.0022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.0011</v>
      </c>
      <c r="R1566" s="1" t="n">
        <v>0</v>
      </c>
      <c r="S1566" s="2" t="n">
        <f aca="false">SUM(D1566:R1566)</f>
        <v>0.0198</v>
      </c>
      <c r="T1566" s="2" t="n">
        <f aca="false">SUM(R1566,N1566,K1566,G1566,E1566,D1566)</f>
        <v>0.0132</v>
      </c>
      <c r="U1566" s="2" t="n">
        <f aca="false">SUM(M1566,L1566,K1566,J1566)</f>
        <v>0</v>
      </c>
    </row>
    <row r="1567" customFormat="false" ht="12.75" hidden="false" customHeight="false" outlineLevel="0" collapsed="false">
      <c r="A1567" s="1" t="n">
        <v>1566</v>
      </c>
      <c r="B1567" s="1" t="n">
        <v>456550</v>
      </c>
      <c r="C1567" s="1" t="n">
        <v>438450</v>
      </c>
      <c r="D1567" s="1" t="n">
        <v>0.0022</v>
      </c>
      <c r="E1567" s="1" t="n">
        <v>0.0011</v>
      </c>
      <c r="F1567" s="1" t="n">
        <v>0</v>
      </c>
      <c r="G1567" s="1" t="n">
        <v>0.0099</v>
      </c>
      <c r="H1567" s="1" t="n">
        <v>0.0033</v>
      </c>
      <c r="I1567" s="1" t="n">
        <v>0.0022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.0011</v>
      </c>
      <c r="R1567" s="1" t="n">
        <v>0</v>
      </c>
      <c r="S1567" s="2" t="n">
        <f aca="false">SUM(D1567:R1567)</f>
        <v>0.0198</v>
      </c>
      <c r="T1567" s="2" t="n">
        <f aca="false">SUM(R1567,N1567,K1567,G1567,E1567,D1567)</f>
        <v>0.0132</v>
      </c>
      <c r="U1567" s="2" t="n">
        <f aca="false">SUM(M1567,L1567,K1567,J1567)</f>
        <v>0</v>
      </c>
    </row>
    <row r="1568" customFormat="false" ht="12.75" hidden="false" customHeight="false" outlineLevel="0" collapsed="false">
      <c r="A1568" s="1" t="n">
        <v>1567</v>
      </c>
      <c r="B1568" s="1" t="n">
        <v>456650</v>
      </c>
      <c r="C1568" s="1" t="n">
        <v>438450</v>
      </c>
      <c r="D1568" s="1" t="n">
        <v>0.0022</v>
      </c>
      <c r="E1568" s="1" t="n">
        <v>0.0011</v>
      </c>
      <c r="F1568" s="1" t="n">
        <v>0</v>
      </c>
      <c r="G1568" s="1" t="n">
        <v>0.0099</v>
      </c>
      <c r="H1568" s="1" t="n">
        <v>0.0033</v>
      </c>
      <c r="I1568" s="1" t="n">
        <v>0.0022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.0011</v>
      </c>
      <c r="R1568" s="1" t="n">
        <v>0</v>
      </c>
      <c r="S1568" s="2" t="n">
        <f aca="false">SUM(D1568:R1568)</f>
        <v>0.0198</v>
      </c>
      <c r="T1568" s="2" t="n">
        <f aca="false">SUM(R1568,N1568,K1568,G1568,E1568,D1568)</f>
        <v>0.0132</v>
      </c>
      <c r="U1568" s="2" t="n">
        <f aca="false">SUM(M1568,L1568,K1568,J1568)</f>
        <v>0</v>
      </c>
    </row>
    <row r="1569" customFormat="false" ht="12.75" hidden="false" customHeight="false" outlineLevel="0" collapsed="false">
      <c r="A1569" s="1" t="n">
        <v>1568</v>
      </c>
      <c r="B1569" s="1" t="n">
        <v>456750</v>
      </c>
      <c r="C1569" s="1" t="n">
        <v>438450</v>
      </c>
      <c r="D1569" s="1" t="n">
        <v>0.0022</v>
      </c>
      <c r="E1569" s="1" t="n">
        <v>0.0011</v>
      </c>
      <c r="F1569" s="1" t="n">
        <v>0</v>
      </c>
      <c r="G1569" s="1" t="n">
        <v>0.0099</v>
      </c>
      <c r="H1569" s="1" t="n">
        <v>0.0033</v>
      </c>
      <c r="I1569" s="1" t="n">
        <v>0.0022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.0011</v>
      </c>
      <c r="R1569" s="1" t="n">
        <v>0</v>
      </c>
      <c r="S1569" s="2" t="n">
        <f aca="false">SUM(D1569:R1569)</f>
        <v>0.0198</v>
      </c>
      <c r="T1569" s="2" t="n">
        <f aca="false">SUM(R1569,N1569,K1569,G1569,E1569,D1569)</f>
        <v>0.0132</v>
      </c>
      <c r="U1569" s="2" t="n">
        <f aca="false">SUM(M1569,L1569,K1569,J1569)</f>
        <v>0</v>
      </c>
    </row>
    <row r="1570" customFormat="false" ht="12.75" hidden="false" customHeight="false" outlineLevel="0" collapsed="false">
      <c r="A1570" s="1" t="n">
        <v>1569</v>
      </c>
      <c r="B1570" s="1" t="n">
        <v>456850</v>
      </c>
      <c r="C1570" s="1" t="n">
        <v>438450</v>
      </c>
      <c r="D1570" s="1" t="n">
        <v>0.0022</v>
      </c>
      <c r="E1570" s="1" t="n">
        <v>0.0011</v>
      </c>
      <c r="F1570" s="1" t="n">
        <v>0</v>
      </c>
      <c r="G1570" s="1" t="n">
        <v>0.0099</v>
      </c>
      <c r="H1570" s="1" t="n">
        <v>0.0033</v>
      </c>
      <c r="I1570" s="1" t="n">
        <v>0.0022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.0011</v>
      </c>
      <c r="R1570" s="1" t="n">
        <v>0</v>
      </c>
      <c r="S1570" s="2" t="n">
        <f aca="false">SUM(D1570:R1570)</f>
        <v>0.0198</v>
      </c>
      <c r="T1570" s="2" t="n">
        <f aca="false">SUM(R1570,N1570,K1570,G1570,E1570,D1570)</f>
        <v>0.0132</v>
      </c>
      <c r="U1570" s="2" t="n">
        <f aca="false">SUM(M1570,L1570,K1570,J1570)</f>
        <v>0</v>
      </c>
    </row>
    <row r="1571" customFormat="false" ht="12.75" hidden="false" customHeight="false" outlineLevel="0" collapsed="false">
      <c r="A1571" s="1" t="n">
        <v>1570</v>
      </c>
      <c r="B1571" s="1" t="n">
        <v>456950</v>
      </c>
      <c r="C1571" s="1" t="n">
        <v>438450</v>
      </c>
      <c r="D1571" s="1" t="n">
        <v>0.0022</v>
      </c>
      <c r="E1571" s="1" t="n">
        <v>0.0011</v>
      </c>
      <c r="F1571" s="1" t="n">
        <v>0</v>
      </c>
      <c r="G1571" s="1" t="n">
        <v>0.0099</v>
      </c>
      <c r="H1571" s="1" t="n">
        <v>0.0033</v>
      </c>
      <c r="I1571" s="1" t="n">
        <v>0.0022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.0011</v>
      </c>
      <c r="R1571" s="1" t="n">
        <v>0</v>
      </c>
      <c r="S1571" s="2" t="n">
        <f aca="false">SUM(D1571:R1571)</f>
        <v>0.0198</v>
      </c>
      <c r="T1571" s="2" t="n">
        <f aca="false">SUM(R1571,N1571,K1571,G1571,E1571,D1571)</f>
        <v>0.0132</v>
      </c>
      <c r="U1571" s="2" t="n">
        <f aca="false">SUM(M1571,L1571,K1571,J1571)</f>
        <v>0</v>
      </c>
    </row>
    <row r="1572" customFormat="false" ht="12.75" hidden="false" customHeight="false" outlineLevel="0" collapsed="false">
      <c r="A1572" s="1" t="n">
        <v>1571</v>
      </c>
      <c r="B1572" s="1" t="n">
        <v>457050</v>
      </c>
      <c r="C1572" s="1" t="n">
        <v>438450</v>
      </c>
      <c r="D1572" s="1" t="n">
        <v>0.0022</v>
      </c>
      <c r="E1572" s="1" t="n">
        <v>0.0011</v>
      </c>
      <c r="F1572" s="1" t="n">
        <v>0</v>
      </c>
      <c r="G1572" s="1" t="n">
        <v>0.0099</v>
      </c>
      <c r="H1572" s="1" t="n">
        <v>0.0033</v>
      </c>
      <c r="I1572" s="1" t="n">
        <v>0.0022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.0011</v>
      </c>
      <c r="R1572" s="1" t="n">
        <v>0</v>
      </c>
      <c r="S1572" s="2" t="n">
        <f aca="false">SUM(D1572:R1572)</f>
        <v>0.0198</v>
      </c>
      <c r="T1572" s="2" t="n">
        <f aca="false">SUM(R1572,N1572,K1572,G1572,E1572,D1572)</f>
        <v>0.0132</v>
      </c>
      <c r="U1572" s="2" t="n">
        <f aca="false">SUM(M1572,L1572,K1572,J1572)</f>
        <v>0</v>
      </c>
    </row>
    <row r="1573" customFormat="false" ht="12.75" hidden="false" customHeight="false" outlineLevel="0" collapsed="false">
      <c r="A1573" s="1" t="n">
        <v>1572</v>
      </c>
      <c r="B1573" s="1" t="n">
        <v>457150</v>
      </c>
      <c r="C1573" s="1" t="n">
        <v>438450</v>
      </c>
      <c r="D1573" s="1" t="n">
        <v>0.0022</v>
      </c>
      <c r="E1573" s="1" t="n">
        <v>0.0011</v>
      </c>
      <c r="F1573" s="1" t="n">
        <v>0</v>
      </c>
      <c r="G1573" s="1" t="n">
        <v>0.0099</v>
      </c>
      <c r="H1573" s="1" t="n">
        <v>0.0033</v>
      </c>
      <c r="I1573" s="1" t="n">
        <v>0.0022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.0011</v>
      </c>
      <c r="R1573" s="1" t="n">
        <v>0</v>
      </c>
      <c r="S1573" s="2" t="n">
        <f aca="false">SUM(D1573:R1573)</f>
        <v>0.0198</v>
      </c>
      <c r="T1573" s="2" t="n">
        <f aca="false">SUM(R1573,N1573,K1573,G1573,E1573,D1573)</f>
        <v>0.0132</v>
      </c>
      <c r="U1573" s="2" t="n">
        <f aca="false">SUM(M1573,L1573,K1573,J1573)</f>
        <v>0</v>
      </c>
    </row>
    <row r="1574" customFormat="false" ht="12.75" hidden="false" customHeight="false" outlineLevel="0" collapsed="false">
      <c r="A1574" s="1" t="n">
        <v>1573</v>
      </c>
      <c r="B1574" s="1" t="n">
        <v>457250</v>
      </c>
      <c r="C1574" s="1" t="n">
        <v>438450</v>
      </c>
      <c r="D1574" s="1" t="n">
        <v>0.0022</v>
      </c>
      <c r="E1574" s="1" t="n">
        <v>0.0011</v>
      </c>
      <c r="F1574" s="1" t="n">
        <v>0</v>
      </c>
      <c r="G1574" s="1" t="n">
        <v>0.0099</v>
      </c>
      <c r="H1574" s="1" t="n">
        <v>0.0033</v>
      </c>
      <c r="I1574" s="1" t="n">
        <v>0.0022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.0011</v>
      </c>
      <c r="R1574" s="1" t="n">
        <v>0</v>
      </c>
      <c r="S1574" s="2" t="n">
        <f aca="false">SUM(D1574:R1574)</f>
        <v>0.0198</v>
      </c>
      <c r="T1574" s="2" t="n">
        <f aca="false">SUM(R1574,N1574,K1574,G1574,E1574,D1574)</f>
        <v>0.0132</v>
      </c>
      <c r="U1574" s="2" t="n">
        <f aca="false">SUM(M1574,L1574,K1574,J1574)</f>
        <v>0</v>
      </c>
    </row>
    <row r="1575" customFormat="false" ht="12.75" hidden="false" customHeight="false" outlineLevel="0" collapsed="false">
      <c r="A1575" s="1" t="n">
        <v>1574</v>
      </c>
      <c r="B1575" s="1" t="n">
        <v>457350</v>
      </c>
      <c r="C1575" s="1" t="n">
        <v>438450</v>
      </c>
      <c r="D1575" s="1" t="n">
        <v>0.0011</v>
      </c>
      <c r="E1575" s="1" t="n">
        <v>0</v>
      </c>
      <c r="F1575" s="1" t="n">
        <v>0</v>
      </c>
      <c r="G1575" s="1" t="n">
        <v>0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.0011</v>
      </c>
      <c r="O1575" s="1" t="n">
        <v>0</v>
      </c>
      <c r="P1575" s="1" t="n">
        <v>0</v>
      </c>
      <c r="Q1575" s="1" t="n">
        <v>0</v>
      </c>
      <c r="R1575" s="1" t="n">
        <v>0</v>
      </c>
      <c r="S1575" s="2" t="n">
        <f aca="false">SUM(D1575:R1575)</f>
        <v>0.0022</v>
      </c>
      <c r="T1575" s="2" t="n">
        <f aca="false">SUM(R1575,N1575,K1575,G1575,E1575,D1575)</f>
        <v>0.0022</v>
      </c>
      <c r="U1575" s="2" t="n">
        <f aca="false">SUM(M1575,L1575,K1575,J1575)</f>
        <v>0</v>
      </c>
    </row>
    <row r="1576" customFormat="false" ht="12.75" hidden="false" customHeight="false" outlineLevel="0" collapsed="false">
      <c r="A1576" s="1" t="n">
        <v>1575</v>
      </c>
      <c r="B1576" s="1" t="n">
        <v>457450</v>
      </c>
      <c r="C1576" s="1" t="n">
        <v>438450</v>
      </c>
      <c r="D1576" s="1" t="n">
        <v>0.0011</v>
      </c>
      <c r="E1576" s="1" t="n">
        <v>0</v>
      </c>
      <c r="F1576" s="1" t="n">
        <v>0</v>
      </c>
      <c r="G1576" s="1" t="n">
        <v>0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.0011</v>
      </c>
      <c r="O1576" s="1" t="n">
        <v>0</v>
      </c>
      <c r="P1576" s="1" t="n">
        <v>0</v>
      </c>
      <c r="Q1576" s="1" t="n">
        <v>0</v>
      </c>
      <c r="R1576" s="1" t="n">
        <v>0</v>
      </c>
      <c r="S1576" s="2" t="n">
        <f aca="false">SUM(D1576:R1576)</f>
        <v>0.0022</v>
      </c>
      <c r="T1576" s="2" t="n">
        <f aca="false">SUM(R1576,N1576,K1576,G1576,E1576,D1576)</f>
        <v>0.0022</v>
      </c>
      <c r="U1576" s="2" t="n">
        <f aca="false">SUM(M1576,L1576,K1576,J1576)</f>
        <v>0</v>
      </c>
    </row>
    <row r="1577" customFormat="false" ht="12.75" hidden="false" customHeight="false" outlineLevel="0" collapsed="false">
      <c r="A1577" s="1" t="n">
        <v>1576</v>
      </c>
      <c r="B1577" s="1" t="n">
        <v>457550</v>
      </c>
      <c r="C1577" s="1" t="n">
        <v>438450</v>
      </c>
      <c r="D1577" s="1" t="n">
        <v>0.0011</v>
      </c>
      <c r="E1577" s="1" t="n">
        <v>0</v>
      </c>
      <c r="F1577" s="1" t="n">
        <v>0</v>
      </c>
      <c r="G1577" s="1" t="n">
        <v>0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.0011</v>
      </c>
      <c r="O1577" s="1" t="n">
        <v>0</v>
      </c>
      <c r="P1577" s="1" t="n">
        <v>0</v>
      </c>
      <c r="Q1577" s="1" t="n">
        <v>0</v>
      </c>
      <c r="R1577" s="1" t="n">
        <v>0</v>
      </c>
      <c r="S1577" s="2" t="n">
        <f aca="false">SUM(D1577:R1577)</f>
        <v>0.0022</v>
      </c>
      <c r="T1577" s="2" t="n">
        <f aca="false">SUM(R1577,N1577,K1577,G1577,E1577,D1577)</f>
        <v>0.0022</v>
      </c>
      <c r="U1577" s="2" t="n">
        <f aca="false">SUM(M1577,L1577,K1577,J1577)</f>
        <v>0</v>
      </c>
    </row>
    <row r="1578" customFormat="false" ht="12.75" hidden="false" customHeight="false" outlineLevel="0" collapsed="false">
      <c r="A1578" s="1" t="n">
        <v>1577</v>
      </c>
      <c r="B1578" s="1" t="n">
        <v>457650</v>
      </c>
      <c r="C1578" s="1" t="n">
        <v>438450</v>
      </c>
      <c r="D1578" s="1" t="n">
        <v>0.0011</v>
      </c>
      <c r="E1578" s="1" t="n">
        <v>0</v>
      </c>
      <c r="F1578" s="1" t="n">
        <v>0</v>
      </c>
      <c r="G1578" s="1" t="n">
        <v>0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.0011</v>
      </c>
      <c r="O1578" s="1" t="n">
        <v>0</v>
      </c>
      <c r="P1578" s="1" t="n">
        <v>0</v>
      </c>
      <c r="Q1578" s="1" t="n">
        <v>0</v>
      </c>
      <c r="R1578" s="1" t="n">
        <v>0</v>
      </c>
      <c r="S1578" s="2" t="n">
        <f aca="false">SUM(D1578:R1578)</f>
        <v>0.0022</v>
      </c>
      <c r="T1578" s="2" t="n">
        <f aca="false">SUM(R1578,N1578,K1578,G1578,E1578,D1578)</f>
        <v>0.0022</v>
      </c>
      <c r="U1578" s="2" t="n">
        <f aca="false">SUM(M1578,L1578,K1578,J1578)</f>
        <v>0</v>
      </c>
    </row>
    <row r="1579" customFormat="false" ht="12.75" hidden="false" customHeight="false" outlineLevel="0" collapsed="false">
      <c r="A1579" s="1" t="n">
        <v>1578</v>
      </c>
      <c r="B1579" s="1" t="n">
        <v>457750</v>
      </c>
      <c r="C1579" s="1" t="n">
        <v>438450</v>
      </c>
      <c r="D1579" s="1" t="n">
        <v>0.0011</v>
      </c>
      <c r="E1579" s="1" t="n">
        <v>0</v>
      </c>
      <c r="F1579" s="1" t="n">
        <v>0</v>
      </c>
      <c r="G1579" s="1" t="n">
        <v>0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.0011</v>
      </c>
      <c r="O1579" s="1" t="n">
        <v>0</v>
      </c>
      <c r="P1579" s="1" t="n">
        <v>0</v>
      </c>
      <c r="Q1579" s="1" t="n">
        <v>0</v>
      </c>
      <c r="R1579" s="1" t="n">
        <v>0</v>
      </c>
      <c r="S1579" s="2" t="n">
        <f aca="false">SUM(D1579:R1579)</f>
        <v>0.0022</v>
      </c>
      <c r="T1579" s="2" t="n">
        <f aca="false">SUM(R1579,N1579,K1579,G1579,E1579,D1579)</f>
        <v>0.0022</v>
      </c>
      <c r="U1579" s="2" t="n">
        <f aca="false">SUM(M1579,L1579,K1579,J1579)</f>
        <v>0</v>
      </c>
    </row>
    <row r="1580" customFormat="false" ht="12.75" hidden="false" customHeight="false" outlineLevel="0" collapsed="false">
      <c r="A1580" s="1" t="n">
        <v>1579</v>
      </c>
      <c r="B1580" s="1" t="n">
        <v>457850</v>
      </c>
      <c r="C1580" s="1" t="n">
        <v>438450</v>
      </c>
      <c r="D1580" s="1" t="n">
        <v>0.0011</v>
      </c>
      <c r="E1580" s="1" t="n">
        <v>0</v>
      </c>
      <c r="F1580" s="1" t="n">
        <v>0</v>
      </c>
      <c r="G1580" s="1" t="n">
        <v>0</v>
      </c>
      <c r="H1580" s="1" t="n">
        <v>0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.0011</v>
      </c>
      <c r="O1580" s="1" t="n">
        <v>0</v>
      </c>
      <c r="P1580" s="1" t="n">
        <v>0</v>
      </c>
      <c r="Q1580" s="1" t="n">
        <v>0</v>
      </c>
      <c r="R1580" s="1" t="n">
        <v>0</v>
      </c>
      <c r="S1580" s="2" t="n">
        <f aca="false">SUM(D1580:R1580)</f>
        <v>0.0022</v>
      </c>
      <c r="T1580" s="2" t="n">
        <f aca="false">SUM(R1580,N1580,K1580,G1580,E1580,D1580)</f>
        <v>0.0022</v>
      </c>
      <c r="U1580" s="2" t="n">
        <f aca="false">SUM(M1580,L1580,K1580,J1580)</f>
        <v>0</v>
      </c>
    </row>
    <row r="1581" customFormat="false" ht="12.75" hidden="false" customHeight="false" outlineLevel="0" collapsed="false">
      <c r="A1581" s="1" t="n">
        <v>1580</v>
      </c>
      <c r="B1581" s="1" t="n">
        <v>457950</v>
      </c>
      <c r="C1581" s="1" t="n">
        <v>438450</v>
      </c>
      <c r="D1581" s="1" t="n">
        <v>0.0011</v>
      </c>
      <c r="E1581" s="1" t="n">
        <v>0</v>
      </c>
      <c r="F1581" s="1" t="n">
        <v>0</v>
      </c>
      <c r="G1581" s="1" t="n">
        <v>0</v>
      </c>
      <c r="H1581" s="1" t="n">
        <v>0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.0011</v>
      </c>
      <c r="O1581" s="1" t="n">
        <v>0</v>
      </c>
      <c r="P1581" s="1" t="n">
        <v>0</v>
      </c>
      <c r="Q1581" s="1" t="n">
        <v>0</v>
      </c>
      <c r="R1581" s="1" t="n">
        <v>0</v>
      </c>
      <c r="S1581" s="2" t="n">
        <f aca="false">SUM(D1581:R1581)</f>
        <v>0.0022</v>
      </c>
      <c r="T1581" s="2" t="n">
        <f aca="false">SUM(R1581,N1581,K1581,G1581,E1581,D1581)</f>
        <v>0.0022</v>
      </c>
      <c r="U1581" s="2" t="n">
        <f aca="false">SUM(M1581,L1581,K1581,J1581)</f>
        <v>0</v>
      </c>
    </row>
    <row r="1582" customFormat="false" ht="12.75" hidden="false" customHeight="false" outlineLevel="0" collapsed="false">
      <c r="A1582" s="1" t="n">
        <v>1581</v>
      </c>
      <c r="B1582" s="1" t="n">
        <v>458050</v>
      </c>
      <c r="C1582" s="1" t="n">
        <v>438450</v>
      </c>
      <c r="D1582" s="1" t="n">
        <v>0.0011</v>
      </c>
      <c r="E1582" s="1" t="n">
        <v>0</v>
      </c>
      <c r="F1582" s="1" t="n">
        <v>0</v>
      </c>
      <c r="G1582" s="1" t="n">
        <v>0</v>
      </c>
      <c r="H1582" s="1" t="n">
        <v>0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0</v>
      </c>
      <c r="N1582" s="1" t="n">
        <v>0.0011</v>
      </c>
      <c r="O1582" s="1" t="n">
        <v>0</v>
      </c>
      <c r="P1582" s="1" t="n">
        <v>0</v>
      </c>
      <c r="Q1582" s="1" t="n">
        <v>0</v>
      </c>
      <c r="R1582" s="1" t="n">
        <v>0</v>
      </c>
      <c r="S1582" s="2" t="n">
        <f aca="false">SUM(D1582:R1582)</f>
        <v>0.0022</v>
      </c>
      <c r="T1582" s="2" t="n">
        <f aca="false">SUM(R1582,N1582,K1582,G1582,E1582,D1582)</f>
        <v>0.0022</v>
      </c>
      <c r="U1582" s="2" t="n">
        <f aca="false">SUM(M1582,L1582,K1582,J1582)</f>
        <v>0</v>
      </c>
    </row>
    <row r="1583" customFormat="false" ht="12.75" hidden="false" customHeight="false" outlineLevel="0" collapsed="false">
      <c r="A1583" s="1" t="n">
        <v>1582</v>
      </c>
      <c r="B1583" s="1" t="n">
        <v>458150</v>
      </c>
      <c r="C1583" s="1" t="n">
        <v>438450</v>
      </c>
      <c r="D1583" s="1" t="n">
        <v>0.0011</v>
      </c>
      <c r="E1583" s="1" t="n">
        <v>0</v>
      </c>
      <c r="F1583" s="1" t="n">
        <v>0</v>
      </c>
      <c r="G1583" s="1" t="n">
        <v>0</v>
      </c>
      <c r="H1583" s="1" t="n">
        <v>0</v>
      </c>
      <c r="I1583" s="1" t="n">
        <v>0</v>
      </c>
      <c r="J1583" s="1" t="n">
        <v>0</v>
      </c>
      <c r="K1583" s="1" t="n">
        <v>0</v>
      </c>
      <c r="L1583" s="1" t="n">
        <v>0</v>
      </c>
      <c r="M1583" s="1" t="n">
        <v>0</v>
      </c>
      <c r="N1583" s="1" t="n">
        <v>0.0011</v>
      </c>
      <c r="O1583" s="1" t="n">
        <v>0</v>
      </c>
      <c r="P1583" s="1" t="n">
        <v>0</v>
      </c>
      <c r="Q1583" s="1" t="n">
        <v>0</v>
      </c>
      <c r="R1583" s="1" t="n">
        <v>0</v>
      </c>
      <c r="S1583" s="2" t="n">
        <f aca="false">SUM(D1583:R1583)</f>
        <v>0.0022</v>
      </c>
      <c r="T1583" s="2" t="n">
        <f aca="false">SUM(R1583,N1583,K1583,G1583,E1583,D1583)</f>
        <v>0.0022</v>
      </c>
      <c r="U1583" s="2" t="n">
        <f aca="false">SUM(M1583,L1583,K1583,J1583)</f>
        <v>0</v>
      </c>
    </row>
    <row r="1584" customFormat="false" ht="12.75" hidden="false" customHeight="false" outlineLevel="0" collapsed="false">
      <c r="A1584" s="1" t="n">
        <v>1583</v>
      </c>
      <c r="B1584" s="1" t="n">
        <v>458250</v>
      </c>
      <c r="C1584" s="1" t="n">
        <v>438450</v>
      </c>
      <c r="D1584" s="1" t="n">
        <v>0.0011</v>
      </c>
      <c r="E1584" s="1" t="n">
        <v>0</v>
      </c>
      <c r="F1584" s="1" t="n">
        <v>0</v>
      </c>
      <c r="G1584" s="1" t="n">
        <v>0</v>
      </c>
      <c r="H1584" s="1" t="n">
        <v>0</v>
      </c>
      <c r="I1584" s="1" t="n">
        <v>0</v>
      </c>
      <c r="J1584" s="1" t="n">
        <v>0</v>
      </c>
      <c r="K1584" s="1" t="n">
        <v>0</v>
      </c>
      <c r="L1584" s="1" t="n">
        <v>0</v>
      </c>
      <c r="M1584" s="1" t="n">
        <v>0</v>
      </c>
      <c r="N1584" s="1" t="n">
        <v>0.0011</v>
      </c>
      <c r="O1584" s="1" t="n">
        <v>0</v>
      </c>
      <c r="P1584" s="1" t="n">
        <v>0</v>
      </c>
      <c r="Q1584" s="1" t="n">
        <v>0</v>
      </c>
      <c r="R1584" s="1" t="n">
        <v>0</v>
      </c>
      <c r="S1584" s="2" t="n">
        <f aca="false">SUM(D1584:R1584)</f>
        <v>0.0022</v>
      </c>
      <c r="T1584" s="2" t="n">
        <f aca="false">SUM(R1584,N1584,K1584,G1584,E1584,D1584)</f>
        <v>0.0022</v>
      </c>
      <c r="U1584" s="2" t="n">
        <f aca="false">SUM(M1584,L1584,K1584,J1584)</f>
        <v>0</v>
      </c>
    </row>
    <row r="1585" customFormat="false" ht="12.75" hidden="false" customHeight="false" outlineLevel="0" collapsed="false">
      <c r="A1585" s="1" t="n">
        <v>1584</v>
      </c>
      <c r="B1585" s="1" t="n">
        <v>458350</v>
      </c>
      <c r="C1585" s="1" t="n">
        <v>438450</v>
      </c>
      <c r="D1585" s="1" t="n">
        <v>0.0011</v>
      </c>
      <c r="E1585" s="1" t="n">
        <v>0</v>
      </c>
      <c r="F1585" s="1" t="n">
        <v>0</v>
      </c>
      <c r="G1585" s="1" t="n">
        <v>0</v>
      </c>
      <c r="H1585" s="1" t="n">
        <v>0</v>
      </c>
      <c r="I1585" s="1" t="n">
        <v>0</v>
      </c>
      <c r="J1585" s="1" t="n">
        <v>0</v>
      </c>
      <c r="K1585" s="1" t="n">
        <v>0</v>
      </c>
      <c r="L1585" s="1" t="n">
        <v>0</v>
      </c>
      <c r="M1585" s="1" t="n">
        <v>0</v>
      </c>
      <c r="N1585" s="1" t="n">
        <v>0.0011</v>
      </c>
      <c r="O1585" s="1" t="n">
        <v>0</v>
      </c>
      <c r="P1585" s="1" t="n">
        <v>0</v>
      </c>
      <c r="Q1585" s="1" t="n">
        <v>0</v>
      </c>
      <c r="R1585" s="1" t="n">
        <v>0</v>
      </c>
      <c r="S1585" s="2" t="n">
        <f aca="false">SUM(D1585:R1585)</f>
        <v>0.0022</v>
      </c>
      <c r="T1585" s="2" t="n">
        <f aca="false">SUM(R1585,N1585,K1585,G1585,E1585,D1585)</f>
        <v>0.0022</v>
      </c>
      <c r="U1585" s="2" t="n">
        <f aca="false">SUM(M1585,L1585,K1585,J1585)</f>
        <v>0</v>
      </c>
    </row>
    <row r="1586" customFormat="false" ht="12.75" hidden="false" customHeight="false" outlineLevel="0" collapsed="false">
      <c r="A1586" s="1" t="n">
        <v>1585</v>
      </c>
      <c r="B1586" s="1" t="n">
        <v>458450</v>
      </c>
      <c r="C1586" s="1" t="n">
        <v>438450</v>
      </c>
      <c r="D1586" s="1" t="n">
        <v>0.0011</v>
      </c>
      <c r="E1586" s="1" t="n">
        <v>0</v>
      </c>
      <c r="F1586" s="1" t="n">
        <v>0</v>
      </c>
      <c r="G1586" s="1" t="n">
        <v>0</v>
      </c>
      <c r="H1586" s="1" t="n">
        <v>0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0</v>
      </c>
      <c r="N1586" s="1" t="n">
        <v>0.0011</v>
      </c>
      <c r="O1586" s="1" t="n">
        <v>0</v>
      </c>
      <c r="P1586" s="1" t="n">
        <v>0</v>
      </c>
      <c r="Q1586" s="1" t="n">
        <v>0</v>
      </c>
      <c r="R1586" s="1" t="n">
        <v>0</v>
      </c>
      <c r="S1586" s="2" t="n">
        <f aca="false">SUM(D1586:R1586)</f>
        <v>0.0022</v>
      </c>
      <c r="T1586" s="2" t="n">
        <f aca="false">SUM(R1586,N1586,K1586,G1586,E1586,D1586)</f>
        <v>0.0022</v>
      </c>
      <c r="U1586" s="2" t="n">
        <f aca="false">SUM(M1586,L1586,K1586,J1586)</f>
        <v>0</v>
      </c>
    </row>
    <row r="1587" customFormat="false" ht="12.75" hidden="false" customHeight="false" outlineLevel="0" collapsed="false">
      <c r="A1587" s="1" t="n">
        <v>1586</v>
      </c>
      <c r="B1587" s="1" t="n">
        <v>458550</v>
      </c>
      <c r="C1587" s="1" t="n">
        <v>438450</v>
      </c>
      <c r="D1587" s="1" t="n">
        <v>0.0011</v>
      </c>
      <c r="E1587" s="1" t="n">
        <v>0</v>
      </c>
      <c r="F1587" s="1" t="n">
        <v>0</v>
      </c>
      <c r="G1587" s="1" t="n">
        <v>0</v>
      </c>
      <c r="H1587" s="1" t="n">
        <v>0</v>
      </c>
      <c r="I1587" s="1" t="n">
        <v>0</v>
      </c>
      <c r="J1587" s="1" t="n">
        <v>0</v>
      </c>
      <c r="K1587" s="1" t="n">
        <v>0</v>
      </c>
      <c r="L1587" s="1" t="n">
        <v>0</v>
      </c>
      <c r="M1587" s="1" t="n">
        <v>0</v>
      </c>
      <c r="N1587" s="1" t="n">
        <v>0.0011</v>
      </c>
      <c r="O1587" s="1" t="n">
        <v>0</v>
      </c>
      <c r="P1587" s="1" t="n">
        <v>0</v>
      </c>
      <c r="Q1587" s="1" t="n">
        <v>0</v>
      </c>
      <c r="R1587" s="1" t="n">
        <v>0</v>
      </c>
      <c r="S1587" s="2" t="n">
        <f aca="false">SUM(D1587:R1587)</f>
        <v>0.0022</v>
      </c>
      <c r="T1587" s="2" t="n">
        <f aca="false">SUM(R1587,N1587,K1587,G1587,E1587,D1587)</f>
        <v>0.0022</v>
      </c>
      <c r="U1587" s="2" t="n">
        <f aca="false">SUM(M1587,L1587,K1587,J1587)</f>
        <v>0</v>
      </c>
    </row>
    <row r="1588" customFormat="false" ht="12.75" hidden="false" customHeight="false" outlineLevel="0" collapsed="false">
      <c r="A1588" s="1" t="n">
        <v>1587</v>
      </c>
      <c r="B1588" s="1" t="n">
        <v>458650</v>
      </c>
      <c r="C1588" s="1" t="n">
        <v>438450</v>
      </c>
      <c r="D1588" s="1" t="n">
        <v>0.0011</v>
      </c>
      <c r="E1588" s="1" t="n">
        <v>0</v>
      </c>
      <c r="F1588" s="1" t="n">
        <v>0</v>
      </c>
      <c r="G1588" s="1" t="n">
        <v>0</v>
      </c>
      <c r="H1588" s="1" t="n">
        <v>0</v>
      </c>
      <c r="I1588" s="1" t="n">
        <v>0</v>
      </c>
      <c r="J1588" s="1" t="n">
        <v>0</v>
      </c>
      <c r="K1588" s="1" t="n">
        <v>0</v>
      </c>
      <c r="L1588" s="1" t="n">
        <v>0</v>
      </c>
      <c r="M1588" s="1" t="n">
        <v>0</v>
      </c>
      <c r="N1588" s="1" t="n">
        <v>0.0011</v>
      </c>
      <c r="O1588" s="1" t="n">
        <v>0</v>
      </c>
      <c r="P1588" s="1" t="n">
        <v>0</v>
      </c>
      <c r="Q1588" s="1" t="n">
        <v>0</v>
      </c>
      <c r="R1588" s="1" t="n">
        <v>0</v>
      </c>
      <c r="S1588" s="2" t="n">
        <f aca="false">SUM(D1588:R1588)</f>
        <v>0.0022</v>
      </c>
      <c r="T1588" s="2" t="n">
        <f aca="false">SUM(R1588,N1588,K1588,G1588,E1588,D1588)</f>
        <v>0.0022</v>
      </c>
      <c r="U1588" s="2" t="n">
        <f aca="false">SUM(M1588,L1588,K1588,J1588)</f>
        <v>0</v>
      </c>
    </row>
    <row r="1589" customFormat="false" ht="12.75" hidden="false" customHeight="false" outlineLevel="0" collapsed="false">
      <c r="A1589" s="1" t="n">
        <v>1588</v>
      </c>
      <c r="B1589" s="1" t="n">
        <v>458750</v>
      </c>
      <c r="C1589" s="1" t="n">
        <v>438450</v>
      </c>
      <c r="D1589" s="1" t="n">
        <v>0.0011</v>
      </c>
      <c r="E1589" s="1" t="n">
        <v>0</v>
      </c>
      <c r="F1589" s="1" t="n">
        <v>0</v>
      </c>
      <c r="G1589" s="1" t="n">
        <v>0</v>
      </c>
      <c r="H1589" s="1" t="n">
        <v>0</v>
      </c>
      <c r="I1589" s="1" t="n">
        <v>0</v>
      </c>
      <c r="J1589" s="1" t="n">
        <v>0</v>
      </c>
      <c r="K1589" s="1" t="n">
        <v>0</v>
      </c>
      <c r="L1589" s="1" t="n">
        <v>0</v>
      </c>
      <c r="M1589" s="1" t="n">
        <v>0</v>
      </c>
      <c r="N1589" s="1" t="n">
        <v>0.0011</v>
      </c>
      <c r="O1589" s="1" t="n">
        <v>0</v>
      </c>
      <c r="P1589" s="1" t="n">
        <v>0</v>
      </c>
      <c r="Q1589" s="1" t="n">
        <v>0</v>
      </c>
      <c r="R1589" s="1" t="n">
        <v>0</v>
      </c>
      <c r="S1589" s="2" t="n">
        <f aca="false">SUM(D1589:R1589)</f>
        <v>0.0022</v>
      </c>
      <c r="T1589" s="2" t="n">
        <f aca="false">SUM(R1589,N1589,K1589,G1589,E1589,D1589)</f>
        <v>0.0022</v>
      </c>
      <c r="U1589" s="2" t="n">
        <f aca="false">SUM(M1589,L1589,K1589,J1589)</f>
        <v>0</v>
      </c>
    </row>
    <row r="1590" customFormat="false" ht="12.75" hidden="false" customHeight="false" outlineLevel="0" collapsed="false">
      <c r="A1590" s="1" t="n">
        <v>1589</v>
      </c>
      <c r="B1590" s="1" t="n">
        <v>458850</v>
      </c>
      <c r="C1590" s="1" t="n">
        <v>438450</v>
      </c>
      <c r="D1590" s="1" t="n">
        <v>0.0011</v>
      </c>
      <c r="E1590" s="1" t="n">
        <v>0</v>
      </c>
      <c r="F1590" s="1" t="n">
        <v>0</v>
      </c>
      <c r="G1590" s="1" t="n">
        <v>0</v>
      </c>
      <c r="H1590" s="1" t="n">
        <v>0</v>
      </c>
      <c r="I1590" s="1" t="n">
        <v>0</v>
      </c>
      <c r="J1590" s="1" t="n">
        <v>0</v>
      </c>
      <c r="K1590" s="1" t="n">
        <v>0</v>
      </c>
      <c r="L1590" s="1" t="n">
        <v>0</v>
      </c>
      <c r="M1590" s="1" t="n">
        <v>0</v>
      </c>
      <c r="N1590" s="1" t="n">
        <v>0.0011</v>
      </c>
      <c r="O1590" s="1" t="n">
        <v>0</v>
      </c>
      <c r="P1590" s="1" t="n">
        <v>0</v>
      </c>
      <c r="Q1590" s="1" t="n">
        <v>0</v>
      </c>
      <c r="R1590" s="1" t="n">
        <v>0</v>
      </c>
      <c r="S1590" s="2" t="n">
        <f aca="false">SUM(D1590:R1590)</f>
        <v>0.0022</v>
      </c>
      <c r="T1590" s="2" t="n">
        <f aca="false">SUM(R1590,N1590,K1590,G1590,E1590,D1590)</f>
        <v>0.0022</v>
      </c>
      <c r="U1590" s="2" t="n">
        <f aca="false">SUM(M1590,L1590,K1590,J1590)</f>
        <v>0</v>
      </c>
    </row>
    <row r="1591" customFormat="false" ht="12.75" hidden="false" customHeight="false" outlineLevel="0" collapsed="false">
      <c r="A1591" s="1" t="n">
        <v>1590</v>
      </c>
      <c r="B1591" s="1" t="n">
        <v>458950</v>
      </c>
      <c r="C1591" s="1" t="n">
        <v>438450</v>
      </c>
      <c r="D1591" s="1" t="n">
        <v>0.0011</v>
      </c>
      <c r="E1591" s="1" t="n">
        <v>0</v>
      </c>
      <c r="F1591" s="1" t="n">
        <v>0</v>
      </c>
      <c r="G1591" s="1" t="n">
        <v>0</v>
      </c>
      <c r="H1591" s="1" t="n">
        <v>0</v>
      </c>
      <c r="I1591" s="1" t="n">
        <v>0</v>
      </c>
      <c r="J1591" s="1" t="n">
        <v>0</v>
      </c>
      <c r="K1591" s="1" t="n">
        <v>0</v>
      </c>
      <c r="L1591" s="1" t="n">
        <v>0</v>
      </c>
      <c r="M1591" s="1" t="n">
        <v>0</v>
      </c>
      <c r="N1591" s="1" t="n">
        <v>0.0011</v>
      </c>
      <c r="O1591" s="1" t="n">
        <v>0</v>
      </c>
      <c r="P1591" s="1" t="n">
        <v>0</v>
      </c>
      <c r="Q1591" s="1" t="n">
        <v>0</v>
      </c>
      <c r="R1591" s="1" t="n">
        <v>0</v>
      </c>
      <c r="S1591" s="2" t="n">
        <f aca="false">SUM(D1591:R1591)</f>
        <v>0.0022</v>
      </c>
      <c r="T1591" s="2" t="n">
        <f aca="false">SUM(R1591,N1591,K1591,G1591,E1591,D1591)</f>
        <v>0.0022</v>
      </c>
      <c r="U1591" s="2" t="n">
        <f aca="false">SUM(M1591,L1591,K1591,J1591)</f>
        <v>0</v>
      </c>
    </row>
    <row r="1592" customFormat="false" ht="12.75" hidden="false" customHeight="false" outlineLevel="0" collapsed="false">
      <c r="A1592" s="1" t="n">
        <v>1591</v>
      </c>
      <c r="B1592" s="1" t="n">
        <v>459050</v>
      </c>
      <c r="C1592" s="1" t="n">
        <v>438450</v>
      </c>
      <c r="D1592" s="1" t="n">
        <v>0.0011</v>
      </c>
      <c r="E1592" s="1" t="n">
        <v>0</v>
      </c>
      <c r="F1592" s="1" t="n">
        <v>0</v>
      </c>
      <c r="G1592" s="1" t="n">
        <v>2</v>
      </c>
      <c r="H1592" s="1" t="n">
        <v>1</v>
      </c>
      <c r="I1592" s="1" t="n">
        <v>0</v>
      </c>
      <c r="J1592" s="1" t="n">
        <v>0</v>
      </c>
      <c r="K1592" s="1" t="n">
        <v>0</v>
      </c>
      <c r="L1592" s="1" t="n">
        <v>0</v>
      </c>
      <c r="M1592" s="1" t="n">
        <v>0</v>
      </c>
      <c r="N1592" s="1" t="n">
        <v>0.0011</v>
      </c>
      <c r="O1592" s="1" t="n">
        <v>0</v>
      </c>
      <c r="P1592" s="1" t="n">
        <v>0</v>
      </c>
      <c r="Q1592" s="1" t="n">
        <v>0</v>
      </c>
      <c r="R1592" s="1" t="n">
        <v>0</v>
      </c>
      <c r="S1592" s="2" t="n">
        <f aca="false">SUM(D1592:R1592)</f>
        <v>3.0022</v>
      </c>
      <c r="T1592" s="2" t="n">
        <f aca="false">SUM(R1592,N1592,K1592,G1592,E1592,D1592)</f>
        <v>2.0022</v>
      </c>
      <c r="U1592" s="2" t="n">
        <f aca="false">SUM(M1592,L1592,K1592,J1592)</f>
        <v>0</v>
      </c>
    </row>
    <row r="1593" customFormat="false" ht="12.75" hidden="false" customHeight="false" outlineLevel="0" collapsed="false">
      <c r="A1593" s="1" t="n">
        <v>1592</v>
      </c>
      <c r="B1593" s="1" t="n">
        <v>459150</v>
      </c>
      <c r="C1593" s="1" t="n">
        <v>438450</v>
      </c>
      <c r="D1593" s="1" t="n">
        <v>0.0011</v>
      </c>
      <c r="E1593" s="1" t="n">
        <v>0</v>
      </c>
      <c r="F1593" s="1" t="n">
        <v>0</v>
      </c>
      <c r="G1593" s="1" t="n">
        <v>2</v>
      </c>
      <c r="H1593" s="1" t="n">
        <v>1</v>
      </c>
      <c r="I1593" s="1" t="n">
        <v>0</v>
      </c>
      <c r="J1593" s="1" t="n">
        <v>0</v>
      </c>
      <c r="K1593" s="1" t="n">
        <v>0</v>
      </c>
      <c r="L1593" s="1" t="n">
        <v>0</v>
      </c>
      <c r="M1593" s="1" t="n">
        <v>0</v>
      </c>
      <c r="N1593" s="1" t="n">
        <v>0.0011</v>
      </c>
      <c r="O1593" s="1" t="n">
        <v>0</v>
      </c>
      <c r="P1593" s="1" t="n">
        <v>0</v>
      </c>
      <c r="Q1593" s="1" t="n">
        <v>0</v>
      </c>
      <c r="R1593" s="1" t="n">
        <v>0</v>
      </c>
      <c r="S1593" s="2" t="n">
        <f aca="false">SUM(D1593:R1593)</f>
        <v>3.0022</v>
      </c>
      <c r="T1593" s="2" t="n">
        <f aca="false">SUM(R1593,N1593,K1593,G1593,E1593,D1593)</f>
        <v>2.0022</v>
      </c>
      <c r="U1593" s="2" t="n">
        <f aca="false">SUM(M1593,L1593,K1593,J1593)</f>
        <v>0</v>
      </c>
    </row>
    <row r="1594" customFormat="false" ht="12.75" hidden="false" customHeight="false" outlineLevel="0" collapsed="false">
      <c r="A1594" s="1" t="n">
        <v>1593</v>
      </c>
      <c r="B1594" s="1" t="n">
        <v>459250</v>
      </c>
      <c r="C1594" s="1" t="n">
        <v>438450</v>
      </c>
      <c r="D1594" s="1" t="n">
        <v>0.0011</v>
      </c>
      <c r="E1594" s="1" t="n">
        <v>0</v>
      </c>
      <c r="F1594" s="1" t="n">
        <v>0</v>
      </c>
      <c r="G1594" s="1" t="n">
        <v>2</v>
      </c>
      <c r="H1594" s="1" t="n">
        <v>1</v>
      </c>
      <c r="I1594" s="1" t="n">
        <v>0</v>
      </c>
      <c r="J1594" s="1" t="n">
        <v>0</v>
      </c>
      <c r="K1594" s="1" t="n">
        <v>0</v>
      </c>
      <c r="L1594" s="1" t="n">
        <v>0</v>
      </c>
      <c r="M1594" s="1" t="n">
        <v>0</v>
      </c>
      <c r="N1594" s="1" t="n">
        <v>0.0011</v>
      </c>
      <c r="O1594" s="1" t="n">
        <v>0</v>
      </c>
      <c r="P1594" s="1" t="n">
        <v>0</v>
      </c>
      <c r="Q1594" s="1" t="n">
        <v>0</v>
      </c>
      <c r="R1594" s="1" t="n">
        <v>0</v>
      </c>
      <c r="S1594" s="2" t="n">
        <f aca="false">SUM(D1594:R1594)</f>
        <v>3.0022</v>
      </c>
      <c r="T1594" s="2" t="n">
        <f aca="false">SUM(R1594,N1594,K1594,G1594,E1594,D1594)</f>
        <v>2.0022</v>
      </c>
      <c r="U1594" s="2" t="n">
        <f aca="false">SUM(M1594,L1594,K1594,J1594)</f>
        <v>0</v>
      </c>
    </row>
    <row r="1595" customFormat="false" ht="12.75" hidden="false" customHeight="false" outlineLevel="0" collapsed="false">
      <c r="A1595" s="1" t="n">
        <v>1594</v>
      </c>
      <c r="B1595" s="1" t="n">
        <v>459350</v>
      </c>
      <c r="C1595" s="1" t="n">
        <v>438450</v>
      </c>
      <c r="D1595" s="1" t="n">
        <v>0.0011</v>
      </c>
      <c r="E1595" s="1" t="n">
        <v>0</v>
      </c>
      <c r="F1595" s="1" t="n">
        <v>0</v>
      </c>
      <c r="G1595" s="1" t="n">
        <v>2</v>
      </c>
      <c r="H1595" s="1" t="n">
        <v>1</v>
      </c>
      <c r="I1595" s="1" t="n">
        <v>0</v>
      </c>
      <c r="J1595" s="1" t="n">
        <v>0</v>
      </c>
      <c r="K1595" s="1" t="n">
        <v>0</v>
      </c>
      <c r="L1595" s="1" t="n">
        <v>0</v>
      </c>
      <c r="M1595" s="1" t="n">
        <v>0</v>
      </c>
      <c r="N1595" s="1" t="n">
        <v>0.0011</v>
      </c>
      <c r="O1595" s="1" t="n">
        <v>0</v>
      </c>
      <c r="P1595" s="1" t="n">
        <v>0</v>
      </c>
      <c r="Q1595" s="1" t="n">
        <v>0</v>
      </c>
      <c r="R1595" s="1" t="n">
        <v>0</v>
      </c>
      <c r="S1595" s="2" t="n">
        <f aca="false">SUM(D1595:R1595)</f>
        <v>3.0022</v>
      </c>
      <c r="T1595" s="2" t="n">
        <f aca="false">SUM(R1595,N1595,K1595,G1595,E1595,D1595)</f>
        <v>2.0022</v>
      </c>
      <c r="U1595" s="2" t="n">
        <f aca="false">SUM(M1595,L1595,K1595,J1595)</f>
        <v>0</v>
      </c>
    </row>
    <row r="1596" customFormat="false" ht="12.75" hidden="false" customHeight="false" outlineLevel="0" collapsed="false">
      <c r="A1596" s="1" t="n">
        <v>1595</v>
      </c>
      <c r="B1596" s="1" t="n">
        <v>459450</v>
      </c>
      <c r="C1596" s="1" t="n">
        <v>438450</v>
      </c>
      <c r="D1596" s="1" t="n">
        <v>0.0011</v>
      </c>
      <c r="E1596" s="1" t="n">
        <v>0</v>
      </c>
      <c r="F1596" s="1" t="n">
        <v>0</v>
      </c>
      <c r="G1596" s="1" t="n">
        <v>2</v>
      </c>
      <c r="H1596" s="1" t="n">
        <v>1</v>
      </c>
      <c r="I1596" s="1" t="n">
        <v>0</v>
      </c>
      <c r="J1596" s="1" t="n">
        <v>0</v>
      </c>
      <c r="K1596" s="1" t="n">
        <v>0</v>
      </c>
      <c r="L1596" s="1" t="n">
        <v>0</v>
      </c>
      <c r="M1596" s="1" t="n">
        <v>0</v>
      </c>
      <c r="N1596" s="1" t="n">
        <v>0.0011</v>
      </c>
      <c r="O1596" s="1" t="n">
        <v>0</v>
      </c>
      <c r="P1596" s="1" t="n">
        <v>0</v>
      </c>
      <c r="Q1596" s="1" t="n">
        <v>0</v>
      </c>
      <c r="R1596" s="1" t="n">
        <v>0</v>
      </c>
      <c r="S1596" s="2" t="n">
        <f aca="false">SUM(D1596:R1596)</f>
        <v>3.0022</v>
      </c>
      <c r="T1596" s="2" t="n">
        <f aca="false">SUM(R1596,N1596,K1596,G1596,E1596,D1596)</f>
        <v>2.0022</v>
      </c>
      <c r="U1596" s="2" t="n">
        <f aca="false">SUM(M1596,L1596,K1596,J1596)</f>
        <v>0</v>
      </c>
    </row>
    <row r="1597" customFormat="false" ht="12.75" hidden="false" customHeight="false" outlineLevel="0" collapsed="false">
      <c r="A1597" s="1" t="n">
        <v>1596</v>
      </c>
      <c r="B1597" s="1" t="n">
        <v>459550</v>
      </c>
      <c r="C1597" s="1" t="n">
        <v>438450</v>
      </c>
      <c r="D1597" s="1" t="n">
        <v>0.0011</v>
      </c>
      <c r="E1597" s="1" t="n">
        <v>0</v>
      </c>
      <c r="F1597" s="1" t="n">
        <v>0</v>
      </c>
      <c r="G1597" s="1" t="n">
        <v>2</v>
      </c>
      <c r="H1597" s="1" t="n">
        <v>1</v>
      </c>
      <c r="I1597" s="1" t="n">
        <v>0</v>
      </c>
      <c r="J1597" s="1" t="n">
        <v>0</v>
      </c>
      <c r="K1597" s="1" t="n">
        <v>0</v>
      </c>
      <c r="L1597" s="1" t="n">
        <v>0</v>
      </c>
      <c r="M1597" s="1" t="n">
        <v>0</v>
      </c>
      <c r="N1597" s="1" t="n">
        <v>0.0011</v>
      </c>
      <c r="O1597" s="1" t="n">
        <v>0</v>
      </c>
      <c r="P1597" s="1" t="n">
        <v>0</v>
      </c>
      <c r="Q1597" s="1" t="n">
        <v>0</v>
      </c>
      <c r="R1597" s="1" t="n">
        <v>0</v>
      </c>
      <c r="S1597" s="2" t="n">
        <f aca="false">SUM(D1597:R1597)</f>
        <v>3.0022</v>
      </c>
      <c r="T1597" s="2" t="n">
        <f aca="false">SUM(R1597,N1597,K1597,G1597,E1597,D1597)</f>
        <v>2.0022</v>
      </c>
      <c r="U1597" s="2" t="n">
        <f aca="false">SUM(M1597,L1597,K1597,J1597)</f>
        <v>0</v>
      </c>
    </row>
    <row r="1598" customFormat="false" ht="12.75" hidden="false" customHeight="false" outlineLevel="0" collapsed="false">
      <c r="A1598" s="1" t="n">
        <v>1597</v>
      </c>
      <c r="B1598" s="1" t="n">
        <v>459650</v>
      </c>
      <c r="C1598" s="1" t="n">
        <v>438450</v>
      </c>
      <c r="D1598" s="1" t="n">
        <v>0.0011</v>
      </c>
      <c r="E1598" s="1" t="n">
        <v>0</v>
      </c>
      <c r="F1598" s="1" t="n">
        <v>0</v>
      </c>
      <c r="G1598" s="1" t="n">
        <v>2</v>
      </c>
      <c r="H1598" s="1" t="n">
        <v>1</v>
      </c>
      <c r="I1598" s="1" t="n">
        <v>0</v>
      </c>
      <c r="J1598" s="1" t="n">
        <v>0</v>
      </c>
      <c r="K1598" s="1" t="n">
        <v>0</v>
      </c>
      <c r="L1598" s="1" t="n">
        <v>0</v>
      </c>
      <c r="M1598" s="1" t="n">
        <v>0</v>
      </c>
      <c r="N1598" s="1" t="n">
        <v>0.0011</v>
      </c>
      <c r="O1598" s="1" t="n">
        <v>0</v>
      </c>
      <c r="P1598" s="1" t="n">
        <v>0</v>
      </c>
      <c r="Q1598" s="1" t="n">
        <v>0</v>
      </c>
      <c r="R1598" s="1" t="n">
        <v>0</v>
      </c>
      <c r="S1598" s="2" t="n">
        <f aca="false">SUM(D1598:R1598)</f>
        <v>3.0022</v>
      </c>
      <c r="T1598" s="2" t="n">
        <f aca="false">SUM(R1598,N1598,K1598,G1598,E1598,D1598)</f>
        <v>2.0022</v>
      </c>
      <c r="U1598" s="2" t="n">
        <f aca="false">SUM(M1598,L1598,K1598,J1598)</f>
        <v>0</v>
      </c>
    </row>
    <row r="1599" customFormat="false" ht="12.75" hidden="false" customHeight="false" outlineLevel="0" collapsed="false">
      <c r="A1599" s="1" t="n">
        <v>1598</v>
      </c>
      <c r="B1599" s="1" t="n">
        <v>459750</v>
      </c>
      <c r="C1599" s="1" t="n">
        <v>438450</v>
      </c>
      <c r="D1599" s="1" t="n">
        <v>0.0011</v>
      </c>
      <c r="E1599" s="1" t="n">
        <v>0</v>
      </c>
      <c r="F1599" s="1" t="n">
        <v>0</v>
      </c>
      <c r="G1599" s="1" t="n">
        <v>2</v>
      </c>
      <c r="H1599" s="1" t="n">
        <v>1</v>
      </c>
      <c r="I1599" s="1" t="n">
        <v>0</v>
      </c>
      <c r="J1599" s="1" t="n">
        <v>0</v>
      </c>
      <c r="K1599" s="1" t="n">
        <v>0</v>
      </c>
      <c r="L1599" s="1" t="n">
        <v>0</v>
      </c>
      <c r="M1599" s="1" t="n">
        <v>0</v>
      </c>
      <c r="N1599" s="1" t="n">
        <v>0.0011</v>
      </c>
      <c r="O1599" s="1" t="n">
        <v>0</v>
      </c>
      <c r="P1599" s="1" t="n">
        <v>0</v>
      </c>
      <c r="Q1599" s="1" t="n">
        <v>0</v>
      </c>
      <c r="R1599" s="1" t="n">
        <v>0</v>
      </c>
      <c r="S1599" s="2" t="n">
        <f aca="false">SUM(D1599:R1599)</f>
        <v>3.0022</v>
      </c>
      <c r="T1599" s="2" t="n">
        <f aca="false">SUM(R1599,N1599,K1599,G1599,E1599,D1599)</f>
        <v>2.0022</v>
      </c>
      <c r="U1599" s="2" t="n">
        <f aca="false">SUM(M1599,L1599,K1599,J1599)</f>
        <v>0</v>
      </c>
    </row>
    <row r="1600" customFormat="false" ht="12.75" hidden="false" customHeight="false" outlineLevel="0" collapsed="false">
      <c r="A1600" s="1" t="n">
        <v>1599</v>
      </c>
      <c r="B1600" s="1" t="n">
        <v>459850</v>
      </c>
      <c r="C1600" s="1" t="n">
        <v>438450</v>
      </c>
      <c r="D1600" s="1" t="n">
        <v>0.0011</v>
      </c>
      <c r="E1600" s="1" t="n">
        <v>0</v>
      </c>
      <c r="F1600" s="1" t="n">
        <v>0</v>
      </c>
      <c r="G1600" s="1" t="n">
        <v>2</v>
      </c>
      <c r="H1600" s="1" t="n">
        <v>1</v>
      </c>
      <c r="I1600" s="1" t="n">
        <v>0</v>
      </c>
      <c r="J1600" s="1" t="n">
        <v>0</v>
      </c>
      <c r="K1600" s="1" t="n">
        <v>0</v>
      </c>
      <c r="L1600" s="1" t="n">
        <v>0</v>
      </c>
      <c r="M1600" s="1" t="n">
        <v>0</v>
      </c>
      <c r="N1600" s="1" t="n">
        <v>0.0011</v>
      </c>
      <c r="O1600" s="1" t="n">
        <v>0</v>
      </c>
      <c r="P1600" s="1" t="n">
        <v>0</v>
      </c>
      <c r="Q1600" s="1" t="n">
        <v>0</v>
      </c>
      <c r="R1600" s="1" t="n">
        <v>0</v>
      </c>
      <c r="S1600" s="2" t="n">
        <f aca="false">SUM(D1600:R1600)</f>
        <v>3.0022</v>
      </c>
      <c r="T1600" s="2" t="n">
        <f aca="false">SUM(R1600,N1600,K1600,G1600,E1600,D1600)</f>
        <v>2.0022</v>
      </c>
      <c r="U1600" s="2" t="n">
        <f aca="false">SUM(M1600,L1600,K1600,J1600)</f>
        <v>0</v>
      </c>
    </row>
    <row r="1601" customFormat="false" ht="12.75" hidden="false" customHeight="false" outlineLevel="0" collapsed="false">
      <c r="A1601" s="1" t="n">
        <v>1600</v>
      </c>
      <c r="B1601" s="1" t="n">
        <v>459950</v>
      </c>
      <c r="C1601" s="1" t="n">
        <v>438450</v>
      </c>
      <c r="D1601" s="1" t="n">
        <v>0.0011</v>
      </c>
      <c r="E1601" s="1" t="n">
        <v>0</v>
      </c>
      <c r="F1601" s="1" t="n">
        <v>0</v>
      </c>
      <c r="G1601" s="1" t="n">
        <v>2</v>
      </c>
      <c r="H1601" s="1" t="n">
        <v>1</v>
      </c>
      <c r="I1601" s="1" t="n">
        <v>0</v>
      </c>
      <c r="J1601" s="1" t="n">
        <v>0</v>
      </c>
      <c r="K1601" s="1" t="n">
        <v>0</v>
      </c>
      <c r="L1601" s="1" t="n">
        <v>0</v>
      </c>
      <c r="M1601" s="1" t="n">
        <v>0</v>
      </c>
      <c r="N1601" s="1" t="n">
        <v>0.0011</v>
      </c>
      <c r="O1601" s="1" t="n">
        <v>0</v>
      </c>
      <c r="P1601" s="1" t="n">
        <v>0</v>
      </c>
      <c r="Q1601" s="1" t="n">
        <v>0</v>
      </c>
      <c r="R1601" s="1" t="n">
        <v>0</v>
      </c>
      <c r="S1601" s="2" t="n">
        <f aca="false">SUM(D1601:R1601)</f>
        <v>3.0022</v>
      </c>
      <c r="T1601" s="2" t="n">
        <f aca="false">SUM(R1601,N1601,K1601,G1601,E1601,D1601)</f>
        <v>2.0022</v>
      </c>
      <c r="U1601" s="2" t="n">
        <f aca="false">SUM(M1601,L1601,K1601,J1601)</f>
        <v>0</v>
      </c>
    </row>
    <row r="1602" customFormat="false" ht="12.75" hidden="false" customHeight="false" outlineLevel="0" collapsed="false">
      <c r="A1602" s="1" t="n">
        <v>1601</v>
      </c>
      <c r="B1602" s="1" t="n">
        <v>450050</v>
      </c>
      <c r="C1602" s="1" t="n">
        <v>438350</v>
      </c>
      <c r="D1602" s="1" t="n">
        <v>0</v>
      </c>
      <c r="E1602" s="1" t="n">
        <v>0</v>
      </c>
      <c r="F1602" s="1" t="n">
        <v>0.0015</v>
      </c>
      <c r="G1602" s="1" t="n">
        <v>0.0011</v>
      </c>
      <c r="H1602" s="1" t="n">
        <v>0.0022</v>
      </c>
      <c r="I1602" s="1" t="n">
        <v>0.0121</v>
      </c>
      <c r="J1602" s="1" t="n">
        <v>0</v>
      </c>
      <c r="K1602" s="1" t="n">
        <v>0</v>
      </c>
      <c r="L1602" s="1" t="n">
        <v>0</v>
      </c>
      <c r="M1602" s="1" t="n">
        <v>0</v>
      </c>
      <c r="N1602" s="1" t="n">
        <v>0.0011</v>
      </c>
      <c r="O1602" s="1" t="n">
        <v>0</v>
      </c>
      <c r="P1602" s="1" t="n">
        <v>0</v>
      </c>
      <c r="Q1602" s="1" t="n">
        <v>0</v>
      </c>
      <c r="R1602" s="1" t="n">
        <v>0</v>
      </c>
      <c r="S1602" s="2" t="n">
        <f aca="false">SUM(D1602:R1602)</f>
        <v>0.018</v>
      </c>
      <c r="T1602" s="2" t="n">
        <f aca="false">SUM(R1602,N1602,K1602,G1602,E1602,D1602)</f>
        <v>0.0022</v>
      </c>
      <c r="U1602" s="2" t="n">
        <f aca="false">SUM(M1602,L1602,K1602,J1602)</f>
        <v>0</v>
      </c>
    </row>
    <row r="1603" customFormat="false" ht="12.75" hidden="false" customHeight="false" outlineLevel="0" collapsed="false">
      <c r="A1603" s="1" t="n">
        <v>1602</v>
      </c>
      <c r="B1603" s="1" t="n">
        <v>450150</v>
      </c>
      <c r="C1603" s="1" t="n">
        <v>438350</v>
      </c>
      <c r="D1603" s="1" t="n">
        <v>0</v>
      </c>
      <c r="E1603" s="1" t="n">
        <v>0</v>
      </c>
      <c r="F1603" s="1" t="n">
        <v>0.0004</v>
      </c>
      <c r="G1603" s="1" t="n">
        <v>0</v>
      </c>
      <c r="H1603" s="1" t="n">
        <v>0</v>
      </c>
      <c r="I1603" s="1" t="n">
        <v>0</v>
      </c>
      <c r="J1603" s="1" t="n">
        <v>0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0</v>
      </c>
      <c r="S1603" s="2" t="n">
        <f aca="false">SUM(D1603:R1603)</f>
        <v>0.0004</v>
      </c>
      <c r="T1603" s="2" t="n">
        <f aca="false">SUM(R1603,N1603,K1603,G1603,E1603,D1603)</f>
        <v>0</v>
      </c>
      <c r="U1603" s="2" t="n">
        <f aca="false">SUM(M1603,L1603,K1603,J1603)</f>
        <v>0</v>
      </c>
    </row>
    <row r="1604" customFormat="false" ht="12.75" hidden="false" customHeight="false" outlineLevel="0" collapsed="false">
      <c r="A1604" s="1" t="n">
        <v>1603</v>
      </c>
      <c r="B1604" s="1" t="n">
        <v>450250</v>
      </c>
      <c r="C1604" s="1" t="n">
        <v>438350</v>
      </c>
      <c r="D1604" s="1" t="n">
        <v>0</v>
      </c>
      <c r="E1604" s="1" t="n">
        <v>0</v>
      </c>
      <c r="F1604" s="1" t="n">
        <v>0.0004</v>
      </c>
      <c r="G1604" s="1" t="n">
        <v>0</v>
      </c>
      <c r="H1604" s="1" t="n">
        <v>0</v>
      </c>
      <c r="I1604" s="1" t="n">
        <v>0</v>
      </c>
      <c r="J1604" s="1" t="n">
        <v>0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0</v>
      </c>
      <c r="S1604" s="2" t="n">
        <f aca="false">SUM(D1604:R1604)</f>
        <v>0.0004</v>
      </c>
      <c r="T1604" s="2" t="n">
        <f aca="false">SUM(R1604,N1604,K1604,G1604,E1604,D1604)</f>
        <v>0</v>
      </c>
      <c r="U1604" s="2" t="n">
        <f aca="false">SUM(M1604,L1604,K1604,J1604)</f>
        <v>0</v>
      </c>
    </row>
    <row r="1605" customFormat="false" ht="12.75" hidden="false" customHeight="false" outlineLevel="0" collapsed="false">
      <c r="A1605" s="1" t="n">
        <v>1604</v>
      </c>
      <c r="B1605" s="1" t="n">
        <v>450350</v>
      </c>
      <c r="C1605" s="1" t="n">
        <v>438350</v>
      </c>
      <c r="D1605" s="1" t="n">
        <v>0</v>
      </c>
      <c r="E1605" s="1" t="n">
        <v>0</v>
      </c>
      <c r="F1605" s="1" t="n">
        <v>0.0004</v>
      </c>
      <c r="G1605" s="1" t="n">
        <v>0</v>
      </c>
      <c r="H1605" s="1" t="n">
        <v>0</v>
      </c>
      <c r="I1605" s="1" t="n">
        <v>0</v>
      </c>
      <c r="J1605" s="1" t="n">
        <v>0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0</v>
      </c>
      <c r="S1605" s="2" t="n">
        <f aca="false">SUM(D1605:R1605)</f>
        <v>0.0004</v>
      </c>
      <c r="T1605" s="2" t="n">
        <f aca="false">SUM(R1605,N1605,K1605,G1605,E1605,D1605)</f>
        <v>0</v>
      </c>
      <c r="U1605" s="2" t="n">
        <f aca="false">SUM(M1605,L1605,K1605,J1605)</f>
        <v>0</v>
      </c>
    </row>
    <row r="1606" customFormat="false" ht="12.75" hidden="false" customHeight="false" outlineLevel="0" collapsed="false">
      <c r="A1606" s="1" t="n">
        <v>1605</v>
      </c>
      <c r="B1606" s="1" t="n">
        <v>450450</v>
      </c>
      <c r="C1606" s="1" t="n">
        <v>438350</v>
      </c>
      <c r="D1606" s="1" t="n">
        <v>0</v>
      </c>
      <c r="E1606" s="1" t="n">
        <v>0</v>
      </c>
      <c r="F1606" s="1" t="n">
        <v>0.0004</v>
      </c>
      <c r="G1606" s="1" t="n">
        <v>0</v>
      </c>
      <c r="H1606" s="1" t="n">
        <v>0</v>
      </c>
      <c r="I1606" s="1" t="n">
        <v>0</v>
      </c>
      <c r="J1606" s="1" t="n">
        <v>0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0</v>
      </c>
      <c r="S1606" s="2" t="n">
        <f aca="false">SUM(D1606:R1606)</f>
        <v>0.0004</v>
      </c>
      <c r="T1606" s="2" t="n">
        <f aca="false">SUM(R1606,N1606,K1606,G1606,E1606,D1606)</f>
        <v>0</v>
      </c>
      <c r="U1606" s="2" t="n">
        <f aca="false">SUM(M1606,L1606,K1606,J1606)</f>
        <v>0</v>
      </c>
    </row>
    <row r="1607" customFormat="false" ht="12.75" hidden="false" customHeight="false" outlineLevel="0" collapsed="false">
      <c r="A1607" s="1" t="n">
        <v>1606</v>
      </c>
      <c r="B1607" s="1" t="n">
        <v>450550</v>
      </c>
      <c r="C1607" s="1" t="n">
        <v>438350</v>
      </c>
      <c r="D1607" s="1" t="n">
        <v>0</v>
      </c>
      <c r="E1607" s="1" t="n">
        <v>0</v>
      </c>
      <c r="F1607" s="1" t="n">
        <v>0.0004</v>
      </c>
      <c r="G1607" s="1" t="n">
        <v>0</v>
      </c>
      <c r="H1607" s="1" t="n">
        <v>0</v>
      </c>
      <c r="I1607" s="1" t="n">
        <v>0</v>
      </c>
      <c r="J1607" s="1" t="n">
        <v>0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</v>
      </c>
      <c r="Q1607" s="1" t="n">
        <v>0</v>
      </c>
      <c r="R1607" s="1" t="n">
        <v>0</v>
      </c>
      <c r="S1607" s="2" t="n">
        <f aca="false">SUM(D1607:R1607)</f>
        <v>0.0004</v>
      </c>
      <c r="T1607" s="2" t="n">
        <f aca="false">SUM(R1607,N1607,K1607,G1607,E1607,D1607)</f>
        <v>0</v>
      </c>
      <c r="U1607" s="2" t="n">
        <f aca="false">SUM(M1607,L1607,K1607,J1607)</f>
        <v>0</v>
      </c>
    </row>
    <row r="1608" customFormat="false" ht="12.75" hidden="false" customHeight="false" outlineLevel="0" collapsed="false">
      <c r="A1608" s="1" t="n">
        <v>1607</v>
      </c>
      <c r="B1608" s="1" t="n">
        <v>450650</v>
      </c>
      <c r="C1608" s="1" t="n">
        <v>438350</v>
      </c>
      <c r="D1608" s="1" t="n">
        <v>0</v>
      </c>
      <c r="E1608" s="1" t="n">
        <v>0</v>
      </c>
      <c r="F1608" s="1" t="n">
        <v>0.0004</v>
      </c>
      <c r="G1608" s="1" t="n">
        <v>0</v>
      </c>
      <c r="H1608" s="1" t="n">
        <v>0</v>
      </c>
      <c r="I1608" s="1" t="n">
        <v>0</v>
      </c>
      <c r="J1608" s="1" t="n">
        <v>0</v>
      </c>
      <c r="K1608" s="1" t="n">
        <v>0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0</v>
      </c>
      <c r="S1608" s="2" t="n">
        <f aca="false">SUM(D1608:R1608)</f>
        <v>0.0004</v>
      </c>
      <c r="T1608" s="2" t="n">
        <f aca="false">SUM(R1608,N1608,K1608,G1608,E1608,D1608)</f>
        <v>0</v>
      </c>
      <c r="U1608" s="2" t="n">
        <f aca="false">SUM(M1608,L1608,K1608,J1608)</f>
        <v>0</v>
      </c>
    </row>
    <row r="1609" customFormat="false" ht="12.75" hidden="false" customHeight="false" outlineLevel="0" collapsed="false">
      <c r="A1609" s="1" t="n">
        <v>1608</v>
      </c>
      <c r="B1609" s="1" t="n">
        <v>450750</v>
      </c>
      <c r="C1609" s="1" t="n">
        <v>438350</v>
      </c>
      <c r="D1609" s="1" t="n">
        <v>0</v>
      </c>
      <c r="E1609" s="1" t="n">
        <v>0</v>
      </c>
      <c r="F1609" s="1" t="n">
        <v>0.0004</v>
      </c>
      <c r="G1609" s="1" t="n">
        <v>0</v>
      </c>
      <c r="H1609" s="1" t="n">
        <v>0</v>
      </c>
      <c r="I1609" s="1" t="n">
        <v>0</v>
      </c>
      <c r="J1609" s="1" t="n">
        <v>0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0</v>
      </c>
      <c r="Q1609" s="1" t="n">
        <v>0</v>
      </c>
      <c r="R1609" s="1" t="n">
        <v>0</v>
      </c>
      <c r="S1609" s="2" t="n">
        <f aca="false">SUM(D1609:R1609)</f>
        <v>0.0004</v>
      </c>
      <c r="T1609" s="2" t="n">
        <f aca="false">SUM(R1609,N1609,K1609,G1609,E1609,D1609)</f>
        <v>0</v>
      </c>
      <c r="U1609" s="2" t="n">
        <f aca="false">SUM(M1609,L1609,K1609,J1609)</f>
        <v>0</v>
      </c>
    </row>
    <row r="1610" customFormat="false" ht="12.75" hidden="false" customHeight="false" outlineLevel="0" collapsed="false">
      <c r="A1610" s="1" t="n">
        <v>1609</v>
      </c>
      <c r="B1610" s="1" t="n">
        <v>450850</v>
      </c>
      <c r="C1610" s="1" t="n">
        <v>438350</v>
      </c>
      <c r="D1610" s="1" t="n">
        <v>0</v>
      </c>
      <c r="E1610" s="1" t="n">
        <v>0</v>
      </c>
      <c r="F1610" s="1" t="n">
        <v>0.0004</v>
      </c>
      <c r="G1610" s="1" t="n">
        <v>0</v>
      </c>
      <c r="H1610" s="1" t="n">
        <v>0</v>
      </c>
      <c r="I1610" s="1" t="n">
        <v>0</v>
      </c>
      <c r="J1610" s="1" t="n">
        <v>0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0</v>
      </c>
      <c r="P1610" s="1" t="n">
        <v>0</v>
      </c>
      <c r="Q1610" s="1" t="n">
        <v>0</v>
      </c>
      <c r="R1610" s="1" t="n">
        <v>0</v>
      </c>
      <c r="S1610" s="2" t="n">
        <f aca="false">SUM(D1610:R1610)</f>
        <v>0.0004</v>
      </c>
      <c r="T1610" s="2" t="n">
        <f aca="false">SUM(R1610,N1610,K1610,G1610,E1610,D1610)</f>
        <v>0</v>
      </c>
      <c r="U1610" s="2" t="n">
        <f aca="false">SUM(M1610,L1610,K1610,J1610)</f>
        <v>0</v>
      </c>
    </row>
    <row r="1611" customFormat="false" ht="12.75" hidden="false" customHeight="false" outlineLevel="0" collapsed="false">
      <c r="A1611" s="1" t="n">
        <v>1610</v>
      </c>
      <c r="B1611" s="1" t="n">
        <v>450950</v>
      </c>
      <c r="C1611" s="1" t="n">
        <v>438350</v>
      </c>
      <c r="D1611" s="1" t="n">
        <v>0</v>
      </c>
      <c r="E1611" s="1" t="n">
        <v>0</v>
      </c>
      <c r="F1611" s="1" t="n">
        <v>0.0004</v>
      </c>
      <c r="G1611" s="1" t="n">
        <v>0</v>
      </c>
      <c r="H1611" s="1" t="n">
        <v>0</v>
      </c>
      <c r="I1611" s="1" t="n">
        <v>0</v>
      </c>
      <c r="J1611" s="1" t="n">
        <v>0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0</v>
      </c>
      <c r="S1611" s="2" t="n">
        <f aca="false">SUM(D1611:R1611)</f>
        <v>0.0004</v>
      </c>
      <c r="T1611" s="2" t="n">
        <f aca="false">SUM(R1611,N1611,K1611,G1611,E1611,D1611)</f>
        <v>0</v>
      </c>
      <c r="U1611" s="2" t="n">
        <f aca="false">SUM(M1611,L1611,K1611,J1611)</f>
        <v>0</v>
      </c>
    </row>
    <row r="1612" customFormat="false" ht="12.75" hidden="false" customHeight="false" outlineLevel="0" collapsed="false">
      <c r="A1612" s="1" t="n">
        <v>1611</v>
      </c>
      <c r="B1612" s="1" t="n">
        <v>451050</v>
      </c>
      <c r="C1612" s="1" t="n">
        <v>438350</v>
      </c>
      <c r="D1612" s="1" t="n">
        <v>0</v>
      </c>
      <c r="E1612" s="1" t="n">
        <v>0</v>
      </c>
      <c r="F1612" s="1" t="n">
        <v>0.0004</v>
      </c>
      <c r="G1612" s="1" t="n">
        <v>0</v>
      </c>
      <c r="H1612" s="1" t="n">
        <v>0</v>
      </c>
      <c r="I1612" s="1" t="n">
        <v>0</v>
      </c>
      <c r="J1612" s="1" t="n">
        <v>0</v>
      </c>
      <c r="K1612" s="1" t="n">
        <v>0</v>
      </c>
      <c r="L1612" s="1" t="n">
        <v>0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0</v>
      </c>
      <c r="R1612" s="1" t="n">
        <v>0</v>
      </c>
      <c r="S1612" s="2" t="n">
        <f aca="false">SUM(D1612:R1612)</f>
        <v>0.0004</v>
      </c>
      <c r="T1612" s="2" t="n">
        <f aca="false">SUM(R1612,N1612,K1612,G1612,E1612,D1612)</f>
        <v>0</v>
      </c>
      <c r="U1612" s="2" t="n">
        <f aca="false">SUM(M1612,L1612,K1612,J1612)</f>
        <v>0</v>
      </c>
    </row>
    <row r="1613" customFormat="false" ht="12.75" hidden="false" customHeight="false" outlineLevel="0" collapsed="false">
      <c r="A1613" s="1" t="n">
        <v>1612</v>
      </c>
      <c r="B1613" s="1" t="n">
        <v>451150</v>
      </c>
      <c r="C1613" s="1" t="n">
        <v>438350</v>
      </c>
      <c r="D1613" s="1" t="n">
        <v>0</v>
      </c>
      <c r="E1613" s="1" t="n">
        <v>0</v>
      </c>
      <c r="F1613" s="1" t="n">
        <v>0.0004</v>
      </c>
      <c r="G1613" s="1" t="n">
        <v>0</v>
      </c>
      <c r="H1613" s="1" t="n">
        <v>0</v>
      </c>
      <c r="I1613" s="1" t="n">
        <v>0</v>
      </c>
      <c r="J1613" s="1" t="n">
        <v>0</v>
      </c>
      <c r="K1613" s="1" t="n">
        <v>0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0</v>
      </c>
      <c r="Q1613" s="1" t="n">
        <v>0</v>
      </c>
      <c r="R1613" s="1" t="n">
        <v>0</v>
      </c>
      <c r="S1613" s="2" t="n">
        <f aca="false">SUM(D1613:R1613)</f>
        <v>0.0004</v>
      </c>
      <c r="T1613" s="2" t="n">
        <f aca="false">SUM(R1613,N1613,K1613,G1613,E1613,D1613)</f>
        <v>0</v>
      </c>
      <c r="U1613" s="2" t="n">
        <f aca="false">SUM(M1613,L1613,K1613,J1613)</f>
        <v>0</v>
      </c>
    </row>
    <row r="1614" customFormat="false" ht="12.75" hidden="false" customHeight="false" outlineLevel="0" collapsed="false">
      <c r="A1614" s="1" t="n">
        <v>1613</v>
      </c>
      <c r="B1614" s="1" t="n">
        <v>451250</v>
      </c>
      <c r="C1614" s="1" t="n">
        <v>438350</v>
      </c>
      <c r="D1614" s="1" t="n">
        <v>0</v>
      </c>
      <c r="E1614" s="1" t="n">
        <v>0</v>
      </c>
      <c r="F1614" s="1" t="n">
        <v>0.0004</v>
      </c>
      <c r="G1614" s="1" t="n">
        <v>0</v>
      </c>
      <c r="H1614" s="1" t="n">
        <v>0</v>
      </c>
      <c r="I1614" s="1" t="n">
        <v>0</v>
      </c>
      <c r="J1614" s="1" t="n">
        <v>0</v>
      </c>
      <c r="K1614" s="1" t="n">
        <v>0.0011</v>
      </c>
      <c r="L1614" s="1" t="n">
        <v>0.0011</v>
      </c>
      <c r="M1614" s="1" t="n">
        <v>0</v>
      </c>
      <c r="N1614" s="1" t="n">
        <v>0</v>
      </c>
      <c r="O1614" s="1" t="n">
        <v>0</v>
      </c>
      <c r="P1614" s="1" t="n">
        <v>0</v>
      </c>
      <c r="Q1614" s="1" t="n">
        <v>0</v>
      </c>
      <c r="R1614" s="1" t="n">
        <v>0</v>
      </c>
      <c r="S1614" s="2" t="n">
        <f aca="false">SUM(D1614:R1614)</f>
        <v>0.0026</v>
      </c>
      <c r="T1614" s="2" t="n">
        <f aca="false">SUM(R1614,N1614,K1614,G1614,E1614,D1614)</f>
        <v>0.0011</v>
      </c>
      <c r="U1614" s="2" t="n">
        <f aca="false">SUM(M1614,L1614,K1614,J1614)</f>
        <v>0.0022</v>
      </c>
    </row>
    <row r="1615" customFormat="false" ht="12.75" hidden="false" customHeight="false" outlineLevel="0" collapsed="false">
      <c r="A1615" s="1" t="n">
        <v>1614</v>
      </c>
      <c r="B1615" s="1" t="n">
        <v>451350</v>
      </c>
      <c r="C1615" s="1" t="n">
        <v>438350</v>
      </c>
      <c r="D1615" s="1" t="n">
        <v>0</v>
      </c>
      <c r="E1615" s="1" t="n">
        <v>0</v>
      </c>
      <c r="F1615" s="1" t="n">
        <v>0.0004</v>
      </c>
      <c r="G1615" s="1" t="n">
        <v>0</v>
      </c>
      <c r="H1615" s="1" t="n">
        <v>0</v>
      </c>
      <c r="I1615" s="1" t="n">
        <v>0</v>
      </c>
      <c r="J1615" s="1" t="n">
        <v>0</v>
      </c>
      <c r="K1615" s="1" t="n">
        <v>0.0011</v>
      </c>
      <c r="L1615" s="1" t="n">
        <v>0.0011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0</v>
      </c>
      <c r="S1615" s="2" t="n">
        <f aca="false">SUM(D1615:R1615)</f>
        <v>0.0026</v>
      </c>
      <c r="T1615" s="2" t="n">
        <f aca="false">SUM(R1615,N1615,K1615,G1615,E1615,D1615)</f>
        <v>0.0011</v>
      </c>
      <c r="U1615" s="2" t="n">
        <f aca="false">SUM(M1615,L1615,K1615,J1615)</f>
        <v>0.0022</v>
      </c>
    </row>
    <row r="1616" customFormat="false" ht="12.75" hidden="false" customHeight="false" outlineLevel="0" collapsed="false">
      <c r="A1616" s="1" t="n">
        <v>1615</v>
      </c>
      <c r="B1616" s="1" t="n">
        <v>451450</v>
      </c>
      <c r="C1616" s="1" t="n">
        <v>438350</v>
      </c>
      <c r="D1616" s="1" t="n">
        <v>0</v>
      </c>
      <c r="E1616" s="1" t="n">
        <v>0</v>
      </c>
      <c r="F1616" s="1" t="n">
        <v>0.0004</v>
      </c>
      <c r="G1616" s="1" t="n">
        <v>0</v>
      </c>
      <c r="H1616" s="1" t="n">
        <v>0</v>
      </c>
      <c r="I1616" s="1" t="n">
        <v>0</v>
      </c>
      <c r="J1616" s="1" t="n">
        <v>0</v>
      </c>
      <c r="K1616" s="1" t="n">
        <v>0.0011</v>
      </c>
      <c r="L1616" s="1" t="n">
        <v>0.0011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</v>
      </c>
      <c r="S1616" s="2" t="n">
        <f aca="false">SUM(D1616:R1616)</f>
        <v>0.0026</v>
      </c>
      <c r="T1616" s="2" t="n">
        <f aca="false">SUM(R1616,N1616,K1616,G1616,E1616,D1616)</f>
        <v>0.0011</v>
      </c>
      <c r="U1616" s="2" t="n">
        <f aca="false">SUM(M1616,L1616,K1616,J1616)</f>
        <v>0.0022</v>
      </c>
    </row>
    <row r="1617" customFormat="false" ht="12.75" hidden="false" customHeight="false" outlineLevel="0" collapsed="false">
      <c r="A1617" s="1" t="n">
        <v>1616</v>
      </c>
      <c r="B1617" s="1" t="n">
        <v>451550</v>
      </c>
      <c r="C1617" s="1" t="n">
        <v>438350</v>
      </c>
      <c r="D1617" s="1" t="n">
        <v>0</v>
      </c>
      <c r="E1617" s="1" t="n">
        <v>0</v>
      </c>
      <c r="F1617" s="1" t="n">
        <v>0.0004</v>
      </c>
      <c r="G1617" s="1" t="n">
        <v>0</v>
      </c>
      <c r="H1617" s="1" t="n">
        <v>0</v>
      </c>
      <c r="I1617" s="1" t="n">
        <v>0</v>
      </c>
      <c r="J1617" s="1" t="n">
        <v>0</v>
      </c>
      <c r="K1617" s="1" t="n">
        <v>0.0011</v>
      </c>
      <c r="L1617" s="1" t="n">
        <v>0.0011</v>
      </c>
      <c r="M1617" s="1" t="n">
        <v>0</v>
      </c>
      <c r="N1617" s="1" t="n">
        <v>0</v>
      </c>
      <c r="O1617" s="1" t="n">
        <v>0</v>
      </c>
      <c r="P1617" s="1" t="n">
        <v>0</v>
      </c>
      <c r="Q1617" s="1" t="n">
        <v>0</v>
      </c>
      <c r="R1617" s="1" t="n">
        <v>0</v>
      </c>
      <c r="S1617" s="2" t="n">
        <f aca="false">SUM(D1617:R1617)</f>
        <v>0.0026</v>
      </c>
      <c r="T1617" s="2" t="n">
        <f aca="false">SUM(R1617,N1617,K1617,G1617,E1617,D1617)</f>
        <v>0.0011</v>
      </c>
      <c r="U1617" s="2" t="n">
        <f aca="false">SUM(M1617,L1617,K1617,J1617)</f>
        <v>0.0022</v>
      </c>
    </row>
    <row r="1618" customFormat="false" ht="12.75" hidden="false" customHeight="false" outlineLevel="0" collapsed="false">
      <c r="A1618" s="1" t="n">
        <v>1617</v>
      </c>
      <c r="B1618" s="1" t="n">
        <v>451650</v>
      </c>
      <c r="C1618" s="1" t="n">
        <v>438350</v>
      </c>
      <c r="D1618" s="1" t="n">
        <v>0</v>
      </c>
      <c r="E1618" s="1" t="n">
        <v>0</v>
      </c>
      <c r="F1618" s="1" t="n">
        <v>0.0004</v>
      </c>
      <c r="G1618" s="1" t="n">
        <v>0</v>
      </c>
      <c r="H1618" s="1" t="n">
        <v>0</v>
      </c>
      <c r="I1618" s="1" t="n">
        <v>0</v>
      </c>
      <c r="J1618" s="1" t="n">
        <v>0</v>
      </c>
      <c r="K1618" s="1" t="n">
        <v>0.0011</v>
      </c>
      <c r="L1618" s="1" t="n">
        <v>0.0011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0</v>
      </c>
      <c r="S1618" s="2" t="n">
        <f aca="false">SUM(D1618:R1618)</f>
        <v>0.0026</v>
      </c>
      <c r="T1618" s="2" t="n">
        <f aca="false">SUM(R1618,N1618,K1618,G1618,E1618,D1618)</f>
        <v>0.0011</v>
      </c>
      <c r="U1618" s="2" t="n">
        <f aca="false">SUM(M1618,L1618,K1618,J1618)</f>
        <v>0.0022</v>
      </c>
    </row>
    <row r="1619" customFormat="false" ht="12.75" hidden="false" customHeight="false" outlineLevel="0" collapsed="false">
      <c r="A1619" s="1" t="n">
        <v>1618</v>
      </c>
      <c r="B1619" s="1" t="n">
        <v>451750</v>
      </c>
      <c r="C1619" s="1" t="n">
        <v>438350</v>
      </c>
      <c r="D1619" s="1" t="n">
        <v>0</v>
      </c>
      <c r="E1619" s="1" t="n">
        <v>0</v>
      </c>
      <c r="F1619" s="1" t="n">
        <v>0.0004</v>
      </c>
      <c r="G1619" s="1" t="n">
        <v>0</v>
      </c>
      <c r="H1619" s="1" t="n">
        <v>0</v>
      </c>
      <c r="I1619" s="1" t="n">
        <v>0</v>
      </c>
      <c r="J1619" s="1" t="n">
        <v>0</v>
      </c>
      <c r="K1619" s="1" t="n">
        <v>0.0011</v>
      </c>
      <c r="L1619" s="1" t="n">
        <v>0.0011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0</v>
      </c>
      <c r="S1619" s="2" t="n">
        <f aca="false">SUM(D1619:R1619)</f>
        <v>0.0026</v>
      </c>
      <c r="T1619" s="2" t="n">
        <f aca="false">SUM(R1619,N1619,K1619,G1619,E1619,D1619)</f>
        <v>0.0011</v>
      </c>
      <c r="U1619" s="2" t="n">
        <f aca="false">SUM(M1619,L1619,K1619,J1619)</f>
        <v>0.0022</v>
      </c>
    </row>
    <row r="1620" customFormat="false" ht="12.75" hidden="false" customHeight="false" outlineLevel="0" collapsed="false">
      <c r="A1620" s="1" t="n">
        <v>1619</v>
      </c>
      <c r="B1620" s="1" t="n">
        <v>451850</v>
      </c>
      <c r="C1620" s="1" t="n">
        <v>438350</v>
      </c>
      <c r="D1620" s="1" t="n">
        <v>0</v>
      </c>
      <c r="E1620" s="1" t="n">
        <v>0</v>
      </c>
      <c r="F1620" s="1" t="n">
        <v>0.0004</v>
      </c>
      <c r="G1620" s="1" t="n">
        <v>0</v>
      </c>
      <c r="H1620" s="1" t="n">
        <v>0</v>
      </c>
      <c r="I1620" s="1" t="n">
        <v>0</v>
      </c>
      <c r="J1620" s="1" t="n">
        <v>0</v>
      </c>
      <c r="K1620" s="1" t="n">
        <v>0.0011</v>
      </c>
      <c r="L1620" s="1" t="n">
        <v>0.0011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0</v>
      </c>
      <c r="S1620" s="2" t="n">
        <f aca="false">SUM(D1620:R1620)</f>
        <v>0.0026</v>
      </c>
      <c r="T1620" s="2" t="n">
        <f aca="false">SUM(R1620,N1620,K1620,G1620,E1620,D1620)</f>
        <v>0.0011</v>
      </c>
      <c r="U1620" s="2" t="n">
        <f aca="false">SUM(M1620,L1620,K1620,J1620)</f>
        <v>0.0022</v>
      </c>
    </row>
    <row r="1621" customFormat="false" ht="12.75" hidden="false" customHeight="false" outlineLevel="0" collapsed="false">
      <c r="A1621" s="1" t="n">
        <v>1620</v>
      </c>
      <c r="B1621" s="1" t="n">
        <v>451950</v>
      </c>
      <c r="C1621" s="1" t="n">
        <v>438350</v>
      </c>
      <c r="D1621" s="1" t="n">
        <v>0</v>
      </c>
      <c r="E1621" s="1" t="n">
        <v>0</v>
      </c>
      <c r="F1621" s="1" t="n">
        <v>0.0004</v>
      </c>
      <c r="G1621" s="1" t="n">
        <v>0</v>
      </c>
      <c r="H1621" s="1" t="n">
        <v>0</v>
      </c>
      <c r="I1621" s="1" t="n">
        <v>0</v>
      </c>
      <c r="J1621" s="1" t="n">
        <v>0</v>
      </c>
      <c r="K1621" s="1" t="n">
        <v>0.0011</v>
      </c>
      <c r="L1621" s="1" t="n">
        <v>0.0011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0</v>
      </c>
      <c r="R1621" s="1" t="n">
        <v>0</v>
      </c>
      <c r="S1621" s="2" t="n">
        <f aca="false">SUM(D1621:R1621)</f>
        <v>0.0026</v>
      </c>
      <c r="T1621" s="2" t="n">
        <f aca="false">SUM(R1621,N1621,K1621,G1621,E1621,D1621)</f>
        <v>0.0011</v>
      </c>
      <c r="U1621" s="2" t="n">
        <f aca="false">SUM(M1621,L1621,K1621,J1621)</f>
        <v>0.0022</v>
      </c>
    </row>
    <row r="1622" customFormat="false" ht="12.75" hidden="false" customHeight="false" outlineLevel="0" collapsed="false">
      <c r="A1622" s="1" t="n">
        <v>1621</v>
      </c>
      <c r="B1622" s="1" t="n">
        <v>452050</v>
      </c>
      <c r="C1622" s="1" t="n">
        <v>438350</v>
      </c>
      <c r="D1622" s="1" t="n">
        <v>0</v>
      </c>
      <c r="E1622" s="1" t="n">
        <v>0</v>
      </c>
      <c r="F1622" s="1" t="n">
        <v>0.0004</v>
      </c>
      <c r="G1622" s="1" t="n">
        <v>0</v>
      </c>
      <c r="H1622" s="1" t="n">
        <v>0</v>
      </c>
      <c r="I1622" s="1" t="n">
        <v>0</v>
      </c>
      <c r="J1622" s="1" t="n">
        <v>0</v>
      </c>
      <c r="K1622" s="1" t="n">
        <v>0.0011</v>
      </c>
      <c r="L1622" s="1" t="n">
        <v>0.0011</v>
      </c>
      <c r="M1622" s="1" t="n">
        <v>0</v>
      </c>
      <c r="N1622" s="1" t="n">
        <v>0</v>
      </c>
      <c r="O1622" s="1" t="n">
        <v>0</v>
      </c>
      <c r="P1622" s="1" t="n">
        <v>0</v>
      </c>
      <c r="Q1622" s="1" t="n">
        <v>0</v>
      </c>
      <c r="R1622" s="1" t="n">
        <v>0</v>
      </c>
      <c r="S1622" s="2" t="n">
        <f aca="false">SUM(D1622:R1622)</f>
        <v>0.0026</v>
      </c>
      <c r="T1622" s="2" t="n">
        <f aca="false">SUM(R1622,N1622,K1622,G1622,E1622,D1622)</f>
        <v>0.0011</v>
      </c>
      <c r="U1622" s="2" t="n">
        <f aca="false">SUM(M1622,L1622,K1622,J1622)</f>
        <v>0.0022</v>
      </c>
    </row>
    <row r="1623" customFormat="false" ht="12.75" hidden="false" customHeight="false" outlineLevel="0" collapsed="false">
      <c r="A1623" s="1" t="n">
        <v>1622</v>
      </c>
      <c r="B1623" s="1" t="n">
        <v>452150</v>
      </c>
      <c r="C1623" s="1" t="n">
        <v>438350</v>
      </c>
      <c r="D1623" s="1" t="n">
        <v>0</v>
      </c>
      <c r="E1623" s="1" t="n">
        <v>0</v>
      </c>
      <c r="F1623" s="1" t="n">
        <v>0.0004</v>
      </c>
      <c r="G1623" s="1" t="n">
        <v>0</v>
      </c>
      <c r="H1623" s="1" t="n">
        <v>0</v>
      </c>
      <c r="I1623" s="1" t="n">
        <v>0</v>
      </c>
      <c r="J1623" s="1" t="n">
        <v>0</v>
      </c>
      <c r="K1623" s="1" t="n">
        <v>0.0011</v>
      </c>
      <c r="L1623" s="1" t="n">
        <v>0.0011</v>
      </c>
      <c r="M1623" s="1" t="n">
        <v>0</v>
      </c>
      <c r="N1623" s="1" t="n">
        <v>0</v>
      </c>
      <c r="O1623" s="1" t="n">
        <v>0</v>
      </c>
      <c r="P1623" s="1" t="n">
        <v>0</v>
      </c>
      <c r="Q1623" s="1" t="n">
        <v>0</v>
      </c>
      <c r="R1623" s="1" t="n">
        <v>0</v>
      </c>
      <c r="S1623" s="2" t="n">
        <f aca="false">SUM(D1623:R1623)</f>
        <v>0.0026</v>
      </c>
      <c r="T1623" s="2" t="n">
        <f aca="false">SUM(R1623,N1623,K1623,G1623,E1623,D1623)</f>
        <v>0.0011</v>
      </c>
      <c r="U1623" s="2" t="n">
        <f aca="false">SUM(M1623,L1623,K1623,J1623)</f>
        <v>0.0022</v>
      </c>
    </row>
    <row r="1624" customFormat="false" ht="12.75" hidden="false" customHeight="false" outlineLevel="0" collapsed="false">
      <c r="A1624" s="1" t="n">
        <v>1623</v>
      </c>
      <c r="B1624" s="1" t="n">
        <v>452250</v>
      </c>
      <c r="C1624" s="1" t="n">
        <v>438350</v>
      </c>
      <c r="D1624" s="1" t="n">
        <v>0</v>
      </c>
      <c r="E1624" s="1" t="n">
        <v>0</v>
      </c>
      <c r="F1624" s="1" t="n">
        <v>0.0004</v>
      </c>
      <c r="G1624" s="1" t="n">
        <v>0</v>
      </c>
      <c r="H1624" s="1" t="n">
        <v>0</v>
      </c>
      <c r="I1624" s="1" t="n">
        <v>0</v>
      </c>
      <c r="J1624" s="1" t="n">
        <v>0</v>
      </c>
      <c r="K1624" s="1" t="n">
        <v>0.0011</v>
      </c>
      <c r="L1624" s="1" t="n">
        <v>0.0011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0</v>
      </c>
      <c r="S1624" s="2" t="n">
        <f aca="false">SUM(D1624:R1624)</f>
        <v>0.0026</v>
      </c>
      <c r="T1624" s="2" t="n">
        <f aca="false">SUM(R1624,N1624,K1624,G1624,E1624,D1624)</f>
        <v>0.0011</v>
      </c>
      <c r="U1624" s="2" t="n">
        <f aca="false">SUM(M1624,L1624,K1624,J1624)</f>
        <v>0.0022</v>
      </c>
    </row>
    <row r="1625" customFormat="false" ht="12.75" hidden="false" customHeight="false" outlineLevel="0" collapsed="false">
      <c r="A1625" s="1" t="n">
        <v>1624</v>
      </c>
      <c r="B1625" s="1" t="n">
        <v>452350</v>
      </c>
      <c r="C1625" s="1" t="n">
        <v>438350</v>
      </c>
      <c r="D1625" s="1" t="n">
        <v>0</v>
      </c>
      <c r="E1625" s="1" t="n">
        <v>0</v>
      </c>
      <c r="F1625" s="1" t="n">
        <v>0.0004</v>
      </c>
      <c r="G1625" s="1" t="n">
        <v>0</v>
      </c>
      <c r="H1625" s="1" t="n">
        <v>0</v>
      </c>
      <c r="I1625" s="1" t="n">
        <v>0</v>
      </c>
      <c r="J1625" s="1" t="n">
        <v>0</v>
      </c>
      <c r="K1625" s="1" t="n">
        <v>0.0011</v>
      </c>
      <c r="L1625" s="1" t="n">
        <v>0.0011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0</v>
      </c>
      <c r="S1625" s="2" t="n">
        <f aca="false">SUM(D1625:R1625)</f>
        <v>0.0026</v>
      </c>
      <c r="T1625" s="2" t="n">
        <f aca="false">SUM(R1625,N1625,K1625,G1625,E1625,D1625)</f>
        <v>0.0011</v>
      </c>
      <c r="U1625" s="2" t="n">
        <f aca="false">SUM(M1625,L1625,K1625,J1625)</f>
        <v>0.0022</v>
      </c>
    </row>
    <row r="1626" customFormat="false" ht="12.75" hidden="false" customHeight="false" outlineLevel="0" collapsed="false">
      <c r="A1626" s="1" t="n">
        <v>1625</v>
      </c>
      <c r="B1626" s="1" t="n">
        <v>452450</v>
      </c>
      <c r="C1626" s="1" t="n">
        <v>438350</v>
      </c>
      <c r="D1626" s="1" t="n">
        <v>0</v>
      </c>
      <c r="E1626" s="1" t="n">
        <v>0</v>
      </c>
      <c r="F1626" s="1" t="n">
        <v>0.0004</v>
      </c>
      <c r="G1626" s="1" t="n">
        <v>0</v>
      </c>
      <c r="H1626" s="1" t="n">
        <v>0</v>
      </c>
      <c r="I1626" s="1" t="n">
        <v>0</v>
      </c>
      <c r="J1626" s="1" t="n">
        <v>0</v>
      </c>
      <c r="K1626" s="1" t="n">
        <v>0.0011</v>
      </c>
      <c r="L1626" s="1" t="n">
        <v>0.0011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0</v>
      </c>
      <c r="S1626" s="2" t="n">
        <f aca="false">SUM(D1626:R1626)</f>
        <v>0.0026</v>
      </c>
      <c r="T1626" s="2" t="n">
        <f aca="false">SUM(R1626,N1626,K1626,G1626,E1626,D1626)</f>
        <v>0.0011</v>
      </c>
      <c r="U1626" s="2" t="n">
        <f aca="false">SUM(M1626,L1626,K1626,J1626)</f>
        <v>0.0022</v>
      </c>
    </row>
    <row r="1627" customFormat="false" ht="12.75" hidden="false" customHeight="false" outlineLevel="0" collapsed="false">
      <c r="A1627" s="1" t="n">
        <v>1626</v>
      </c>
      <c r="B1627" s="1" t="n">
        <v>452550</v>
      </c>
      <c r="C1627" s="1" t="n">
        <v>438350</v>
      </c>
      <c r="D1627" s="1" t="n">
        <v>0</v>
      </c>
      <c r="E1627" s="1" t="n">
        <v>0</v>
      </c>
      <c r="F1627" s="1" t="n">
        <v>0.0004</v>
      </c>
      <c r="G1627" s="1" t="n">
        <v>0</v>
      </c>
      <c r="H1627" s="1" t="n">
        <v>0</v>
      </c>
      <c r="I1627" s="1" t="n">
        <v>0</v>
      </c>
      <c r="J1627" s="1" t="n">
        <v>0</v>
      </c>
      <c r="K1627" s="1" t="n">
        <v>0.0011</v>
      </c>
      <c r="L1627" s="1" t="n">
        <v>0.0011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0</v>
      </c>
      <c r="S1627" s="2" t="n">
        <f aca="false">SUM(D1627:R1627)</f>
        <v>0.0026</v>
      </c>
      <c r="T1627" s="2" t="n">
        <f aca="false">SUM(R1627,N1627,K1627,G1627,E1627,D1627)</f>
        <v>0.0011</v>
      </c>
      <c r="U1627" s="2" t="n">
        <f aca="false">SUM(M1627,L1627,K1627,J1627)</f>
        <v>0.0022</v>
      </c>
    </row>
    <row r="1628" customFormat="false" ht="12.75" hidden="false" customHeight="false" outlineLevel="0" collapsed="false">
      <c r="A1628" s="1" t="n">
        <v>1627</v>
      </c>
      <c r="B1628" s="1" t="n">
        <v>452650</v>
      </c>
      <c r="C1628" s="1" t="n">
        <v>438350</v>
      </c>
      <c r="D1628" s="1" t="n">
        <v>0</v>
      </c>
      <c r="E1628" s="1" t="n">
        <v>0</v>
      </c>
      <c r="F1628" s="1" t="n">
        <v>0.0004</v>
      </c>
      <c r="G1628" s="1" t="n">
        <v>0</v>
      </c>
      <c r="H1628" s="1" t="n">
        <v>0</v>
      </c>
      <c r="I1628" s="1" t="n">
        <v>0</v>
      </c>
      <c r="J1628" s="1" t="n">
        <v>0</v>
      </c>
      <c r="K1628" s="1" t="n">
        <v>0.0011</v>
      </c>
      <c r="L1628" s="1" t="n">
        <v>0.0011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0</v>
      </c>
      <c r="S1628" s="2" t="n">
        <f aca="false">SUM(D1628:R1628)</f>
        <v>0.0026</v>
      </c>
      <c r="T1628" s="2" t="n">
        <f aca="false">SUM(R1628,N1628,K1628,G1628,E1628,D1628)</f>
        <v>0.0011</v>
      </c>
      <c r="U1628" s="2" t="n">
        <f aca="false">SUM(M1628,L1628,K1628,J1628)</f>
        <v>0.0022</v>
      </c>
    </row>
    <row r="1629" customFormat="false" ht="12.75" hidden="false" customHeight="false" outlineLevel="0" collapsed="false">
      <c r="A1629" s="1" t="n">
        <v>1628</v>
      </c>
      <c r="B1629" s="1" t="n">
        <v>452750</v>
      </c>
      <c r="C1629" s="1" t="n">
        <v>438350</v>
      </c>
      <c r="D1629" s="1" t="n">
        <v>0</v>
      </c>
      <c r="E1629" s="1" t="n">
        <v>0</v>
      </c>
      <c r="F1629" s="1" t="n">
        <v>0.0004</v>
      </c>
      <c r="G1629" s="1" t="n">
        <v>0</v>
      </c>
      <c r="H1629" s="1" t="n">
        <v>0</v>
      </c>
      <c r="I1629" s="1" t="n">
        <v>0</v>
      </c>
      <c r="J1629" s="1" t="n">
        <v>0</v>
      </c>
      <c r="K1629" s="1" t="n">
        <v>0.0011</v>
      </c>
      <c r="L1629" s="1" t="n">
        <v>0.0011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0</v>
      </c>
      <c r="S1629" s="2" t="n">
        <f aca="false">SUM(D1629:R1629)</f>
        <v>0.0026</v>
      </c>
      <c r="T1629" s="2" t="n">
        <f aca="false">SUM(R1629,N1629,K1629,G1629,E1629,D1629)</f>
        <v>0.0011</v>
      </c>
      <c r="U1629" s="2" t="n">
        <f aca="false">SUM(M1629,L1629,K1629,J1629)</f>
        <v>0.0022</v>
      </c>
    </row>
    <row r="1630" customFormat="false" ht="12.75" hidden="false" customHeight="false" outlineLevel="0" collapsed="false">
      <c r="A1630" s="1" t="n">
        <v>1629</v>
      </c>
      <c r="B1630" s="1" t="n">
        <v>452850</v>
      </c>
      <c r="C1630" s="1" t="n">
        <v>438350</v>
      </c>
      <c r="D1630" s="1" t="n">
        <v>0</v>
      </c>
      <c r="E1630" s="1" t="n">
        <v>0</v>
      </c>
      <c r="F1630" s="1" t="n">
        <v>0.0004</v>
      </c>
      <c r="G1630" s="1" t="n">
        <v>0</v>
      </c>
      <c r="H1630" s="1" t="n">
        <v>0</v>
      </c>
      <c r="I1630" s="1" t="n">
        <v>0</v>
      </c>
      <c r="J1630" s="1" t="n">
        <v>0</v>
      </c>
      <c r="K1630" s="1" t="n">
        <v>0.0011</v>
      </c>
      <c r="L1630" s="1" t="n">
        <v>0.0011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0</v>
      </c>
      <c r="S1630" s="2" t="n">
        <f aca="false">SUM(D1630:R1630)</f>
        <v>0.0026</v>
      </c>
      <c r="T1630" s="2" t="n">
        <f aca="false">SUM(R1630,N1630,K1630,G1630,E1630,D1630)</f>
        <v>0.0011</v>
      </c>
      <c r="U1630" s="2" t="n">
        <f aca="false">SUM(M1630,L1630,K1630,J1630)</f>
        <v>0.0022</v>
      </c>
    </row>
    <row r="1631" customFormat="false" ht="12.75" hidden="false" customHeight="false" outlineLevel="0" collapsed="false">
      <c r="A1631" s="1" t="n">
        <v>1630</v>
      </c>
      <c r="B1631" s="1" t="n">
        <v>452950</v>
      </c>
      <c r="C1631" s="1" t="n">
        <v>438350</v>
      </c>
      <c r="D1631" s="1" t="n">
        <v>0</v>
      </c>
      <c r="E1631" s="1" t="n">
        <v>0</v>
      </c>
      <c r="F1631" s="1" t="n">
        <v>0.0004</v>
      </c>
      <c r="G1631" s="1" t="n">
        <v>0</v>
      </c>
      <c r="H1631" s="1" t="n">
        <v>0</v>
      </c>
      <c r="I1631" s="1" t="n">
        <v>0</v>
      </c>
      <c r="J1631" s="1" t="n">
        <v>0</v>
      </c>
      <c r="K1631" s="1" t="n">
        <v>0.0011</v>
      </c>
      <c r="L1631" s="1" t="n">
        <v>0.0011</v>
      </c>
      <c r="M1631" s="1" t="n">
        <v>0</v>
      </c>
      <c r="N1631" s="1" t="n">
        <v>0</v>
      </c>
      <c r="O1631" s="1" t="n">
        <v>0</v>
      </c>
      <c r="P1631" s="1" t="n">
        <v>0</v>
      </c>
      <c r="Q1631" s="1" t="n">
        <v>0</v>
      </c>
      <c r="R1631" s="1" t="n">
        <v>0</v>
      </c>
      <c r="S1631" s="2" t="n">
        <f aca="false">SUM(D1631:R1631)</f>
        <v>0.0026</v>
      </c>
      <c r="T1631" s="2" t="n">
        <f aca="false">SUM(R1631,N1631,K1631,G1631,E1631,D1631)</f>
        <v>0.0011</v>
      </c>
      <c r="U1631" s="2" t="n">
        <f aca="false">SUM(M1631,L1631,K1631,J1631)</f>
        <v>0.0022</v>
      </c>
    </row>
    <row r="1632" customFormat="false" ht="12.75" hidden="false" customHeight="false" outlineLevel="0" collapsed="false">
      <c r="A1632" s="1" t="n">
        <v>1631</v>
      </c>
      <c r="B1632" s="1" t="n">
        <v>453050</v>
      </c>
      <c r="C1632" s="1" t="n">
        <v>438350</v>
      </c>
      <c r="D1632" s="1" t="n">
        <v>0</v>
      </c>
      <c r="E1632" s="1" t="n">
        <v>0</v>
      </c>
      <c r="F1632" s="1" t="n">
        <v>0.0004</v>
      </c>
      <c r="G1632" s="1" t="n">
        <v>0</v>
      </c>
      <c r="H1632" s="1" t="n">
        <v>0</v>
      </c>
      <c r="I1632" s="1" t="n">
        <v>0</v>
      </c>
      <c r="J1632" s="1" t="n">
        <v>0</v>
      </c>
      <c r="K1632" s="1" t="n">
        <v>0.0011</v>
      </c>
      <c r="L1632" s="1" t="n">
        <v>0.0011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0</v>
      </c>
      <c r="R1632" s="1" t="n">
        <v>0</v>
      </c>
      <c r="S1632" s="2" t="n">
        <f aca="false">SUM(D1632:R1632)</f>
        <v>0.0026</v>
      </c>
      <c r="T1632" s="2" t="n">
        <f aca="false">SUM(R1632,N1632,K1632,G1632,E1632,D1632)</f>
        <v>0.0011</v>
      </c>
      <c r="U1632" s="2" t="n">
        <f aca="false">SUM(M1632,L1632,K1632,J1632)</f>
        <v>0.0022</v>
      </c>
    </row>
    <row r="1633" customFormat="false" ht="12.75" hidden="false" customHeight="false" outlineLevel="0" collapsed="false">
      <c r="A1633" s="1" t="n">
        <v>1632</v>
      </c>
      <c r="B1633" s="1" t="n">
        <v>453150</v>
      </c>
      <c r="C1633" s="1" t="n">
        <v>438350</v>
      </c>
      <c r="D1633" s="1" t="n">
        <v>0</v>
      </c>
      <c r="E1633" s="1" t="n">
        <v>0</v>
      </c>
      <c r="F1633" s="1" t="n">
        <v>0.0004</v>
      </c>
      <c r="G1633" s="1" t="n">
        <v>0</v>
      </c>
      <c r="H1633" s="1" t="n">
        <v>0</v>
      </c>
      <c r="I1633" s="1" t="n">
        <v>0</v>
      </c>
      <c r="J1633" s="1" t="n">
        <v>0</v>
      </c>
      <c r="K1633" s="1" t="n">
        <v>0.0011</v>
      </c>
      <c r="L1633" s="1" t="n">
        <v>0.0011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0</v>
      </c>
      <c r="S1633" s="2" t="n">
        <f aca="false">SUM(D1633:R1633)</f>
        <v>0.0026</v>
      </c>
      <c r="T1633" s="2" t="n">
        <f aca="false">SUM(R1633,N1633,K1633,G1633,E1633,D1633)</f>
        <v>0.0011</v>
      </c>
      <c r="U1633" s="2" t="n">
        <f aca="false">SUM(M1633,L1633,K1633,J1633)</f>
        <v>0.0022</v>
      </c>
    </row>
    <row r="1634" customFormat="false" ht="12.75" hidden="false" customHeight="false" outlineLevel="0" collapsed="false">
      <c r="A1634" s="1" t="n">
        <v>1633</v>
      </c>
      <c r="B1634" s="1" t="n">
        <v>453250</v>
      </c>
      <c r="C1634" s="1" t="n">
        <v>438350</v>
      </c>
      <c r="D1634" s="1" t="n">
        <v>0</v>
      </c>
      <c r="E1634" s="1" t="n">
        <v>0</v>
      </c>
      <c r="F1634" s="1" t="n">
        <v>0.0004</v>
      </c>
      <c r="G1634" s="1" t="n">
        <v>0.0352</v>
      </c>
      <c r="H1634" s="1" t="n">
        <v>0.0242</v>
      </c>
      <c r="I1634" s="1" t="n">
        <v>0.0099</v>
      </c>
      <c r="J1634" s="1" t="n">
        <v>0</v>
      </c>
      <c r="K1634" s="1" t="n">
        <v>0.0011</v>
      </c>
      <c r="L1634" s="1" t="n">
        <v>0</v>
      </c>
      <c r="M1634" s="1" t="n">
        <v>0</v>
      </c>
      <c r="N1634" s="1" t="n">
        <v>0.028</v>
      </c>
      <c r="O1634" s="1" t="n">
        <v>0.0044</v>
      </c>
      <c r="P1634" s="1" t="n">
        <v>0</v>
      </c>
      <c r="Q1634" s="1" t="n">
        <v>0</v>
      </c>
      <c r="R1634" s="1" t="n">
        <v>0</v>
      </c>
      <c r="S1634" s="2" t="n">
        <f aca="false">SUM(D1634:R1634)</f>
        <v>0.1032</v>
      </c>
      <c r="T1634" s="2" t="n">
        <f aca="false">SUM(R1634,N1634,K1634,G1634,E1634,D1634)</f>
        <v>0.0643</v>
      </c>
      <c r="U1634" s="2" t="n">
        <f aca="false">SUM(M1634,L1634,K1634,J1634)</f>
        <v>0.0011</v>
      </c>
    </row>
    <row r="1635" customFormat="false" ht="12.75" hidden="false" customHeight="false" outlineLevel="0" collapsed="false">
      <c r="A1635" s="1" t="n">
        <v>1634</v>
      </c>
      <c r="B1635" s="1" t="n">
        <v>453350</v>
      </c>
      <c r="C1635" s="1" t="n">
        <v>438350</v>
      </c>
      <c r="D1635" s="1" t="n">
        <v>0</v>
      </c>
      <c r="E1635" s="1" t="n">
        <v>0</v>
      </c>
      <c r="F1635" s="1" t="n">
        <v>0.0004</v>
      </c>
      <c r="G1635" s="1" t="n">
        <v>0.0352</v>
      </c>
      <c r="H1635" s="1" t="n">
        <v>0.0242</v>
      </c>
      <c r="I1635" s="1" t="n">
        <v>0.0099</v>
      </c>
      <c r="J1635" s="1" t="n">
        <v>0</v>
      </c>
      <c r="K1635" s="1" t="n">
        <v>0.0011</v>
      </c>
      <c r="L1635" s="1" t="n">
        <v>0</v>
      </c>
      <c r="M1635" s="1" t="n">
        <v>0</v>
      </c>
      <c r="N1635" s="1" t="n">
        <v>0.028</v>
      </c>
      <c r="O1635" s="1" t="n">
        <v>0.0044</v>
      </c>
      <c r="P1635" s="1" t="n">
        <v>0</v>
      </c>
      <c r="Q1635" s="1" t="n">
        <v>0</v>
      </c>
      <c r="R1635" s="1" t="n">
        <v>0</v>
      </c>
      <c r="S1635" s="2" t="n">
        <f aca="false">SUM(D1635:R1635)</f>
        <v>0.1032</v>
      </c>
      <c r="T1635" s="2" t="n">
        <f aca="false">SUM(R1635,N1635,K1635,G1635,E1635,D1635)</f>
        <v>0.0643</v>
      </c>
      <c r="U1635" s="2" t="n">
        <f aca="false">SUM(M1635,L1635,K1635,J1635)</f>
        <v>0.0011</v>
      </c>
    </row>
    <row r="1636" customFormat="false" ht="12.75" hidden="false" customHeight="false" outlineLevel="0" collapsed="false">
      <c r="A1636" s="1" t="n">
        <v>1635</v>
      </c>
      <c r="B1636" s="1" t="n">
        <v>453450</v>
      </c>
      <c r="C1636" s="1" t="n">
        <v>438350</v>
      </c>
      <c r="D1636" s="1" t="n">
        <v>0</v>
      </c>
      <c r="E1636" s="1" t="n">
        <v>0</v>
      </c>
      <c r="F1636" s="1" t="n">
        <v>0.0004</v>
      </c>
      <c r="G1636" s="1" t="n">
        <v>0.0352</v>
      </c>
      <c r="H1636" s="1" t="n">
        <v>0.0242</v>
      </c>
      <c r="I1636" s="1" t="n">
        <v>0.0099</v>
      </c>
      <c r="J1636" s="1" t="n">
        <v>0</v>
      </c>
      <c r="K1636" s="1" t="n">
        <v>0.0011</v>
      </c>
      <c r="L1636" s="1" t="n">
        <v>0</v>
      </c>
      <c r="M1636" s="1" t="n">
        <v>0</v>
      </c>
      <c r="N1636" s="1" t="n">
        <v>0.028</v>
      </c>
      <c r="O1636" s="1" t="n">
        <v>0.0044</v>
      </c>
      <c r="P1636" s="1" t="n">
        <v>0</v>
      </c>
      <c r="Q1636" s="1" t="n">
        <v>0</v>
      </c>
      <c r="R1636" s="1" t="n">
        <v>0</v>
      </c>
      <c r="S1636" s="2" t="n">
        <f aca="false">SUM(D1636:R1636)</f>
        <v>0.1032</v>
      </c>
      <c r="T1636" s="2" t="n">
        <f aca="false">SUM(R1636,N1636,K1636,G1636,E1636,D1636)</f>
        <v>0.0643</v>
      </c>
      <c r="U1636" s="2" t="n">
        <f aca="false">SUM(M1636,L1636,K1636,J1636)</f>
        <v>0.0011</v>
      </c>
    </row>
    <row r="1637" customFormat="false" ht="12.75" hidden="false" customHeight="false" outlineLevel="0" collapsed="false">
      <c r="A1637" s="1" t="n">
        <v>1636</v>
      </c>
      <c r="B1637" s="1" t="n">
        <v>453550</v>
      </c>
      <c r="C1637" s="1" t="n">
        <v>438350</v>
      </c>
      <c r="D1637" s="1" t="n">
        <v>0</v>
      </c>
      <c r="E1637" s="1" t="n">
        <v>0</v>
      </c>
      <c r="F1637" s="1" t="n">
        <v>0.0004</v>
      </c>
      <c r="G1637" s="1" t="n">
        <v>0.0352</v>
      </c>
      <c r="H1637" s="1" t="n">
        <v>0.0242</v>
      </c>
      <c r="I1637" s="1" t="n">
        <v>0.0099</v>
      </c>
      <c r="J1637" s="1" t="n">
        <v>0</v>
      </c>
      <c r="K1637" s="1" t="n">
        <v>0.0011</v>
      </c>
      <c r="L1637" s="1" t="n">
        <v>0</v>
      </c>
      <c r="M1637" s="1" t="n">
        <v>0</v>
      </c>
      <c r="N1637" s="1" t="n">
        <v>0.028</v>
      </c>
      <c r="O1637" s="1" t="n">
        <v>0.0044</v>
      </c>
      <c r="P1637" s="1" t="n">
        <v>0</v>
      </c>
      <c r="Q1637" s="1" t="n">
        <v>0</v>
      </c>
      <c r="R1637" s="1" t="n">
        <v>0</v>
      </c>
      <c r="S1637" s="2" t="n">
        <f aca="false">SUM(D1637:R1637)</f>
        <v>0.1032</v>
      </c>
      <c r="T1637" s="2" t="n">
        <f aca="false">SUM(R1637,N1637,K1637,G1637,E1637,D1637)</f>
        <v>0.0643</v>
      </c>
      <c r="U1637" s="2" t="n">
        <f aca="false">SUM(M1637,L1637,K1637,J1637)</f>
        <v>0.0011</v>
      </c>
    </row>
    <row r="1638" customFormat="false" ht="12.75" hidden="false" customHeight="false" outlineLevel="0" collapsed="false">
      <c r="A1638" s="1" t="n">
        <v>1637</v>
      </c>
      <c r="B1638" s="1" t="n">
        <v>453650</v>
      </c>
      <c r="C1638" s="1" t="n">
        <v>438350</v>
      </c>
      <c r="D1638" s="1" t="n">
        <v>0</v>
      </c>
      <c r="E1638" s="1" t="n">
        <v>0</v>
      </c>
      <c r="F1638" s="1" t="n">
        <v>0.0004</v>
      </c>
      <c r="G1638" s="1" t="n">
        <v>0.0352</v>
      </c>
      <c r="H1638" s="1" t="n">
        <v>0.0242</v>
      </c>
      <c r="I1638" s="1" t="n">
        <v>0.0099</v>
      </c>
      <c r="J1638" s="1" t="n">
        <v>0</v>
      </c>
      <c r="K1638" s="1" t="n">
        <v>0.0011</v>
      </c>
      <c r="L1638" s="1" t="n">
        <v>0</v>
      </c>
      <c r="M1638" s="1" t="n">
        <v>0</v>
      </c>
      <c r="N1638" s="1" t="n">
        <v>0.028</v>
      </c>
      <c r="O1638" s="1" t="n">
        <v>0.0044</v>
      </c>
      <c r="P1638" s="1" t="n">
        <v>0</v>
      </c>
      <c r="Q1638" s="1" t="n">
        <v>0</v>
      </c>
      <c r="R1638" s="1" t="n">
        <v>0</v>
      </c>
      <c r="S1638" s="2" t="n">
        <f aca="false">SUM(D1638:R1638)</f>
        <v>0.1032</v>
      </c>
      <c r="T1638" s="2" t="n">
        <f aca="false">SUM(R1638,N1638,K1638,G1638,E1638,D1638)</f>
        <v>0.0643</v>
      </c>
      <c r="U1638" s="2" t="n">
        <f aca="false">SUM(M1638,L1638,K1638,J1638)</f>
        <v>0.0011</v>
      </c>
    </row>
    <row r="1639" customFormat="false" ht="12.75" hidden="false" customHeight="false" outlineLevel="0" collapsed="false">
      <c r="A1639" s="1" t="n">
        <v>1638</v>
      </c>
      <c r="B1639" s="1" t="n">
        <v>453750</v>
      </c>
      <c r="C1639" s="1" t="n">
        <v>438350</v>
      </c>
      <c r="D1639" s="1" t="n">
        <v>0</v>
      </c>
      <c r="E1639" s="1" t="n">
        <v>0</v>
      </c>
      <c r="F1639" s="1" t="n">
        <v>0.0004</v>
      </c>
      <c r="G1639" s="1" t="n">
        <v>0.0352</v>
      </c>
      <c r="H1639" s="1" t="n">
        <v>0.0242</v>
      </c>
      <c r="I1639" s="1" t="n">
        <v>0.0099</v>
      </c>
      <c r="J1639" s="1" t="n">
        <v>0</v>
      </c>
      <c r="K1639" s="1" t="n">
        <v>0.0011</v>
      </c>
      <c r="L1639" s="1" t="n">
        <v>0</v>
      </c>
      <c r="M1639" s="1" t="n">
        <v>0</v>
      </c>
      <c r="N1639" s="1" t="n">
        <v>0.028</v>
      </c>
      <c r="O1639" s="1" t="n">
        <v>0.0044</v>
      </c>
      <c r="P1639" s="1" t="n">
        <v>0</v>
      </c>
      <c r="Q1639" s="1" t="n">
        <v>0</v>
      </c>
      <c r="R1639" s="1" t="n">
        <v>0</v>
      </c>
      <c r="S1639" s="2" t="n">
        <f aca="false">SUM(D1639:R1639)</f>
        <v>0.1032</v>
      </c>
      <c r="T1639" s="2" t="n">
        <f aca="false">SUM(R1639,N1639,K1639,G1639,E1639,D1639)</f>
        <v>0.0643</v>
      </c>
      <c r="U1639" s="2" t="n">
        <f aca="false">SUM(M1639,L1639,K1639,J1639)</f>
        <v>0.0011</v>
      </c>
    </row>
    <row r="1640" customFormat="false" ht="12.75" hidden="false" customHeight="false" outlineLevel="0" collapsed="false">
      <c r="A1640" s="1" t="n">
        <v>1639</v>
      </c>
      <c r="B1640" s="1" t="n">
        <v>453850</v>
      </c>
      <c r="C1640" s="1" t="n">
        <v>438350</v>
      </c>
      <c r="D1640" s="1" t="n">
        <v>0</v>
      </c>
      <c r="E1640" s="1" t="n">
        <v>0</v>
      </c>
      <c r="F1640" s="1" t="n">
        <v>0.0004</v>
      </c>
      <c r="G1640" s="1" t="n">
        <v>0.0352</v>
      </c>
      <c r="H1640" s="1" t="n">
        <v>0.0242</v>
      </c>
      <c r="I1640" s="1" t="n">
        <v>0.0099</v>
      </c>
      <c r="J1640" s="1" t="n">
        <v>0</v>
      </c>
      <c r="K1640" s="1" t="n">
        <v>0.0011</v>
      </c>
      <c r="L1640" s="1" t="n">
        <v>0</v>
      </c>
      <c r="M1640" s="1" t="n">
        <v>0</v>
      </c>
      <c r="N1640" s="1" t="n">
        <v>0.028</v>
      </c>
      <c r="O1640" s="1" t="n">
        <v>0.0044</v>
      </c>
      <c r="P1640" s="1" t="n">
        <v>0</v>
      </c>
      <c r="Q1640" s="1" t="n">
        <v>0</v>
      </c>
      <c r="R1640" s="1" t="n">
        <v>0</v>
      </c>
      <c r="S1640" s="2" t="n">
        <f aca="false">SUM(D1640:R1640)</f>
        <v>0.1032</v>
      </c>
      <c r="T1640" s="2" t="n">
        <f aca="false">SUM(R1640,N1640,K1640,G1640,E1640,D1640)</f>
        <v>0.0643</v>
      </c>
      <c r="U1640" s="2" t="n">
        <f aca="false">SUM(M1640,L1640,K1640,J1640)</f>
        <v>0.0011</v>
      </c>
    </row>
    <row r="1641" customFormat="false" ht="12.75" hidden="false" customHeight="false" outlineLevel="0" collapsed="false">
      <c r="A1641" s="1" t="n">
        <v>1640</v>
      </c>
      <c r="B1641" s="1" t="n">
        <v>453950</v>
      </c>
      <c r="C1641" s="1" t="n">
        <v>438350</v>
      </c>
      <c r="D1641" s="1" t="n">
        <v>0</v>
      </c>
      <c r="E1641" s="1" t="n">
        <v>0</v>
      </c>
      <c r="F1641" s="1" t="n">
        <v>0.0004</v>
      </c>
      <c r="G1641" s="1" t="n">
        <v>0.0352</v>
      </c>
      <c r="H1641" s="1" t="n">
        <v>0.0242</v>
      </c>
      <c r="I1641" s="1" t="n">
        <v>0.0099</v>
      </c>
      <c r="J1641" s="1" t="n">
        <v>0</v>
      </c>
      <c r="K1641" s="1" t="n">
        <v>0.0011</v>
      </c>
      <c r="L1641" s="1" t="n">
        <v>0</v>
      </c>
      <c r="M1641" s="1" t="n">
        <v>0</v>
      </c>
      <c r="N1641" s="1" t="n">
        <v>0.028</v>
      </c>
      <c r="O1641" s="1" t="n">
        <v>0.0044</v>
      </c>
      <c r="P1641" s="1" t="n">
        <v>0</v>
      </c>
      <c r="Q1641" s="1" t="n">
        <v>0</v>
      </c>
      <c r="R1641" s="1" t="n">
        <v>0</v>
      </c>
      <c r="S1641" s="2" t="n">
        <f aca="false">SUM(D1641:R1641)</f>
        <v>0.1032</v>
      </c>
      <c r="T1641" s="2" t="n">
        <f aca="false">SUM(R1641,N1641,K1641,G1641,E1641,D1641)</f>
        <v>0.0643</v>
      </c>
      <c r="U1641" s="2" t="n">
        <f aca="false">SUM(M1641,L1641,K1641,J1641)</f>
        <v>0.0011</v>
      </c>
    </row>
    <row r="1642" customFormat="false" ht="12.75" hidden="false" customHeight="false" outlineLevel="0" collapsed="false">
      <c r="A1642" s="1" t="n">
        <v>1641</v>
      </c>
      <c r="B1642" s="1" t="n">
        <v>454050</v>
      </c>
      <c r="C1642" s="1" t="n">
        <v>438350</v>
      </c>
      <c r="D1642" s="1" t="n">
        <v>0</v>
      </c>
      <c r="E1642" s="1" t="n">
        <v>0</v>
      </c>
      <c r="F1642" s="1" t="n">
        <v>0.0004</v>
      </c>
      <c r="G1642" s="1" t="n">
        <v>0.0352</v>
      </c>
      <c r="H1642" s="1" t="n">
        <v>0.0242</v>
      </c>
      <c r="I1642" s="1" t="n">
        <v>0.0099</v>
      </c>
      <c r="J1642" s="1" t="n">
        <v>0</v>
      </c>
      <c r="K1642" s="1" t="n">
        <v>0.0011</v>
      </c>
      <c r="L1642" s="1" t="n">
        <v>0</v>
      </c>
      <c r="M1642" s="1" t="n">
        <v>0</v>
      </c>
      <c r="N1642" s="1" t="n">
        <v>0.028</v>
      </c>
      <c r="O1642" s="1" t="n">
        <v>0.0044</v>
      </c>
      <c r="P1642" s="1" t="n">
        <v>0</v>
      </c>
      <c r="Q1642" s="1" t="n">
        <v>0</v>
      </c>
      <c r="R1642" s="1" t="n">
        <v>0</v>
      </c>
      <c r="S1642" s="2" t="n">
        <f aca="false">SUM(D1642:R1642)</f>
        <v>0.1032</v>
      </c>
      <c r="T1642" s="2" t="n">
        <f aca="false">SUM(R1642,N1642,K1642,G1642,E1642,D1642)</f>
        <v>0.0643</v>
      </c>
      <c r="U1642" s="2" t="n">
        <f aca="false">SUM(M1642,L1642,K1642,J1642)</f>
        <v>0.0011</v>
      </c>
    </row>
    <row r="1643" customFormat="false" ht="12.75" hidden="false" customHeight="false" outlineLevel="0" collapsed="false">
      <c r="A1643" s="1" t="n">
        <v>1642</v>
      </c>
      <c r="B1643" s="1" t="n">
        <v>454150</v>
      </c>
      <c r="C1643" s="1" t="n">
        <v>438350</v>
      </c>
      <c r="D1643" s="1" t="n">
        <v>0</v>
      </c>
      <c r="E1643" s="1" t="n">
        <v>0</v>
      </c>
      <c r="F1643" s="1" t="n">
        <v>0.0004</v>
      </c>
      <c r="G1643" s="1" t="n">
        <v>0.0352</v>
      </c>
      <c r="H1643" s="1" t="n">
        <v>0.0242</v>
      </c>
      <c r="I1643" s="1" t="n">
        <v>0.0099</v>
      </c>
      <c r="J1643" s="1" t="n">
        <v>0</v>
      </c>
      <c r="K1643" s="1" t="n">
        <v>0.0011</v>
      </c>
      <c r="L1643" s="1" t="n">
        <v>0</v>
      </c>
      <c r="M1643" s="1" t="n">
        <v>0</v>
      </c>
      <c r="N1643" s="1" t="n">
        <v>0.028</v>
      </c>
      <c r="O1643" s="1" t="n">
        <v>0.0044</v>
      </c>
      <c r="P1643" s="1" t="n">
        <v>0</v>
      </c>
      <c r="Q1643" s="1" t="n">
        <v>0</v>
      </c>
      <c r="R1643" s="1" t="n">
        <v>0</v>
      </c>
      <c r="S1643" s="2" t="n">
        <f aca="false">SUM(D1643:R1643)</f>
        <v>0.1032</v>
      </c>
      <c r="T1643" s="2" t="n">
        <f aca="false">SUM(R1643,N1643,K1643,G1643,E1643,D1643)</f>
        <v>0.0643</v>
      </c>
      <c r="U1643" s="2" t="n">
        <f aca="false">SUM(M1643,L1643,K1643,J1643)</f>
        <v>0.0011</v>
      </c>
    </row>
    <row r="1644" customFormat="false" ht="12.75" hidden="false" customHeight="false" outlineLevel="0" collapsed="false">
      <c r="A1644" s="1" t="n">
        <v>1643</v>
      </c>
      <c r="B1644" s="1" t="n">
        <v>454250</v>
      </c>
      <c r="C1644" s="1" t="n">
        <v>438350</v>
      </c>
      <c r="D1644" s="1" t="n">
        <v>0</v>
      </c>
      <c r="E1644" s="1" t="n">
        <v>0</v>
      </c>
      <c r="F1644" s="1" t="n">
        <v>0.0004</v>
      </c>
      <c r="G1644" s="1" t="n">
        <v>0.0352</v>
      </c>
      <c r="H1644" s="1" t="n">
        <v>0.0242</v>
      </c>
      <c r="I1644" s="1" t="n">
        <v>0.0099</v>
      </c>
      <c r="J1644" s="1" t="n">
        <v>0</v>
      </c>
      <c r="K1644" s="1" t="n">
        <v>0.0011</v>
      </c>
      <c r="L1644" s="1" t="n">
        <v>0</v>
      </c>
      <c r="M1644" s="1" t="n">
        <v>0</v>
      </c>
      <c r="N1644" s="1" t="n">
        <v>0.028</v>
      </c>
      <c r="O1644" s="1" t="n">
        <v>0.0044</v>
      </c>
      <c r="P1644" s="1" t="n">
        <v>0</v>
      </c>
      <c r="Q1644" s="1" t="n">
        <v>0</v>
      </c>
      <c r="R1644" s="1" t="n">
        <v>0</v>
      </c>
      <c r="S1644" s="2" t="n">
        <f aca="false">SUM(D1644:R1644)</f>
        <v>0.1032</v>
      </c>
      <c r="T1644" s="2" t="n">
        <f aca="false">SUM(R1644,N1644,K1644,G1644,E1644,D1644)</f>
        <v>0.0643</v>
      </c>
      <c r="U1644" s="2" t="n">
        <f aca="false">SUM(M1644,L1644,K1644,J1644)</f>
        <v>0.0011</v>
      </c>
    </row>
    <row r="1645" customFormat="false" ht="12.75" hidden="false" customHeight="false" outlineLevel="0" collapsed="false">
      <c r="A1645" s="1" t="n">
        <v>1644</v>
      </c>
      <c r="B1645" s="1" t="n">
        <v>454350</v>
      </c>
      <c r="C1645" s="1" t="n">
        <v>438350</v>
      </c>
      <c r="D1645" s="1" t="n">
        <v>0</v>
      </c>
      <c r="E1645" s="1" t="n">
        <v>0</v>
      </c>
      <c r="F1645" s="1" t="n">
        <v>0.0004</v>
      </c>
      <c r="G1645" s="1" t="n">
        <v>0.0352</v>
      </c>
      <c r="H1645" s="1" t="n">
        <v>0.0242</v>
      </c>
      <c r="I1645" s="1" t="n">
        <v>0.0099</v>
      </c>
      <c r="J1645" s="1" t="n">
        <v>0</v>
      </c>
      <c r="K1645" s="1" t="n">
        <v>0.0011</v>
      </c>
      <c r="L1645" s="1" t="n">
        <v>0</v>
      </c>
      <c r="M1645" s="1" t="n">
        <v>0</v>
      </c>
      <c r="N1645" s="1" t="n">
        <v>0.028</v>
      </c>
      <c r="O1645" s="1" t="n">
        <v>0.0044</v>
      </c>
      <c r="P1645" s="1" t="n">
        <v>0</v>
      </c>
      <c r="Q1645" s="1" t="n">
        <v>0</v>
      </c>
      <c r="R1645" s="1" t="n">
        <v>0</v>
      </c>
      <c r="S1645" s="2" t="n">
        <f aca="false">SUM(D1645:R1645)</f>
        <v>0.1032</v>
      </c>
      <c r="T1645" s="2" t="n">
        <f aca="false">SUM(R1645,N1645,K1645,G1645,E1645,D1645)</f>
        <v>0.0643</v>
      </c>
      <c r="U1645" s="2" t="n">
        <f aca="false">SUM(M1645,L1645,K1645,J1645)</f>
        <v>0.0011</v>
      </c>
    </row>
    <row r="1646" customFormat="false" ht="12.75" hidden="false" customHeight="false" outlineLevel="0" collapsed="false">
      <c r="A1646" s="1" t="n">
        <v>1645</v>
      </c>
      <c r="B1646" s="1" t="n">
        <v>454450</v>
      </c>
      <c r="C1646" s="1" t="n">
        <v>438350</v>
      </c>
      <c r="D1646" s="1" t="n">
        <v>0</v>
      </c>
      <c r="E1646" s="1" t="n">
        <v>0</v>
      </c>
      <c r="F1646" s="1" t="n">
        <v>0.0004</v>
      </c>
      <c r="G1646" s="1" t="n">
        <v>0.0352</v>
      </c>
      <c r="H1646" s="1" t="n">
        <v>0.0242</v>
      </c>
      <c r="I1646" s="1" t="n">
        <v>0.0099</v>
      </c>
      <c r="J1646" s="1" t="n">
        <v>0</v>
      </c>
      <c r="K1646" s="1" t="n">
        <v>0.0011</v>
      </c>
      <c r="L1646" s="1" t="n">
        <v>0</v>
      </c>
      <c r="M1646" s="1" t="n">
        <v>0</v>
      </c>
      <c r="N1646" s="1" t="n">
        <v>0.028</v>
      </c>
      <c r="O1646" s="1" t="n">
        <v>0.0044</v>
      </c>
      <c r="P1646" s="1" t="n">
        <v>0</v>
      </c>
      <c r="Q1646" s="1" t="n">
        <v>0</v>
      </c>
      <c r="R1646" s="1" t="n">
        <v>0</v>
      </c>
      <c r="S1646" s="2" t="n">
        <f aca="false">SUM(D1646:R1646)</f>
        <v>0.1032</v>
      </c>
      <c r="T1646" s="2" t="n">
        <f aca="false">SUM(R1646,N1646,K1646,G1646,E1646,D1646)</f>
        <v>0.0643</v>
      </c>
      <c r="U1646" s="2" t="n">
        <f aca="false">SUM(M1646,L1646,K1646,J1646)</f>
        <v>0.0011</v>
      </c>
    </row>
    <row r="1647" customFormat="false" ht="12.75" hidden="false" customHeight="false" outlineLevel="0" collapsed="false">
      <c r="A1647" s="1" t="n">
        <v>1646</v>
      </c>
      <c r="B1647" s="1" t="n">
        <v>454550</v>
      </c>
      <c r="C1647" s="1" t="n">
        <v>438350</v>
      </c>
      <c r="D1647" s="1" t="n">
        <v>0</v>
      </c>
      <c r="E1647" s="1" t="n">
        <v>0</v>
      </c>
      <c r="F1647" s="1" t="n">
        <v>0.0004</v>
      </c>
      <c r="G1647" s="1" t="n">
        <v>0.0352</v>
      </c>
      <c r="H1647" s="1" t="n">
        <v>0.0242</v>
      </c>
      <c r="I1647" s="1" t="n">
        <v>0.0099</v>
      </c>
      <c r="J1647" s="1" t="n">
        <v>0</v>
      </c>
      <c r="K1647" s="1" t="n">
        <v>0.0011</v>
      </c>
      <c r="L1647" s="1" t="n">
        <v>0</v>
      </c>
      <c r="M1647" s="1" t="n">
        <v>0</v>
      </c>
      <c r="N1647" s="1" t="n">
        <v>0.028</v>
      </c>
      <c r="O1647" s="1" t="n">
        <v>0.0044</v>
      </c>
      <c r="P1647" s="1" t="n">
        <v>0</v>
      </c>
      <c r="Q1647" s="1" t="n">
        <v>0</v>
      </c>
      <c r="R1647" s="1" t="n">
        <v>0</v>
      </c>
      <c r="S1647" s="2" t="n">
        <f aca="false">SUM(D1647:R1647)</f>
        <v>0.1032</v>
      </c>
      <c r="T1647" s="2" t="n">
        <f aca="false">SUM(R1647,N1647,K1647,G1647,E1647,D1647)</f>
        <v>0.0643</v>
      </c>
      <c r="U1647" s="2" t="n">
        <f aca="false">SUM(M1647,L1647,K1647,J1647)</f>
        <v>0.0011</v>
      </c>
    </row>
    <row r="1648" customFormat="false" ht="12.75" hidden="false" customHeight="false" outlineLevel="0" collapsed="false">
      <c r="A1648" s="1" t="n">
        <v>1647</v>
      </c>
      <c r="B1648" s="1" t="n">
        <v>454650</v>
      </c>
      <c r="C1648" s="1" t="n">
        <v>438350</v>
      </c>
      <c r="D1648" s="1" t="n">
        <v>0</v>
      </c>
      <c r="E1648" s="1" t="n">
        <v>0</v>
      </c>
      <c r="F1648" s="1" t="n">
        <v>0.0004</v>
      </c>
      <c r="G1648" s="1" t="n">
        <v>0.0352</v>
      </c>
      <c r="H1648" s="1" t="n">
        <v>0.0242</v>
      </c>
      <c r="I1648" s="1" t="n">
        <v>0.0099</v>
      </c>
      <c r="J1648" s="1" t="n">
        <v>0</v>
      </c>
      <c r="K1648" s="1" t="n">
        <v>0.0011</v>
      </c>
      <c r="L1648" s="1" t="n">
        <v>0</v>
      </c>
      <c r="M1648" s="1" t="n">
        <v>0</v>
      </c>
      <c r="N1648" s="1" t="n">
        <v>0.028</v>
      </c>
      <c r="O1648" s="1" t="n">
        <v>0.0044</v>
      </c>
      <c r="P1648" s="1" t="n">
        <v>0</v>
      </c>
      <c r="Q1648" s="1" t="n">
        <v>0</v>
      </c>
      <c r="R1648" s="1" t="n">
        <v>0</v>
      </c>
      <c r="S1648" s="2" t="n">
        <f aca="false">SUM(D1648:R1648)</f>
        <v>0.1032</v>
      </c>
      <c r="T1648" s="2" t="n">
        <f aca="false">SUM(R1648,N1648,K1648,G1648,E1648,D1648)</f>
        <v>0.0643</v>
      </c>
      <c r="U1648" s="2" t="n">
        <f aca="false">SUM(M1648,L1648,K1648,J1648)</f>
        <v>0.0011</v>
      </c>
    </row>
    <row r="1649" customFormat="false" ht="12.75" hidden="false" customHeight="false" outlineLevel="0" collapsed="false">
      <c r="A1649" s="1" t="n">
        <v>1648</v>
      </c>
      <c r="B1649" s="1" t="n">
        <v>454750</v>
      </c>
      <c r="C1649" s="1" t="n">
        <v>438350</v>
      </c>
      <c r="D1649" s="1" t="n">
        <v>0</v>
      </c>
      <c r="E1649" s="1" t="n">
        <v>0</v>
      </c>
      <c r="F1649" s="1" t="n">
        <v>0.0004</v>
      </c>
      <c r="G1649" s="1" t="n">
        <v>0.0352</v>
      </c>
      <c r="H1649" s="1" t="n">
        <v>0.0242</v>
      </c>
      <c r="I1649" s="1" t="n">
        <v>0.0099</v>
      </c>
      <c r="J1649" s="1" t="n">
        <v>0</v>
      </c>
      <c r="K1649" s="1" t="n">
        <v>0.0011</v>
      </c>
      <c r="L1649" s="1" t="n">
        <v>0</v>
      </c>
      <c r="M1649" s="1" t="n">
        <v>0</v>
      </c>
      <c r="N1649" s="1" t="n">
        <v>0.028</v>
      </c>
      <c r="O1649" s="1" t="n">
        <v>0.0044</v>
      </c>
      <c r="P1649" s="1" t="n">
        <v>0</v>
      </c>
      <c r="Q1649" s="1" t="n">
        <v>0</v>
      </c>
      <c r="R1649" s="1" t="n">
        <v>0</v>
      </c>
      <c r="S1649" s="2" t="n">
        <f aca="false">SUM(D1649:R1649)</f>
        <v>0.1032</v>
      </c>
      <c r="T1649" s="2" t="n">
        <f aca="false">SUM(R1649,N1649,K1649,G1649,E1649,D1649)</f>
        <v>0.0643</v>
      </c>
      <c r="U1649" s="2" t="n">
        <f aca="false">SUM(M1649,L1649,K1649,J1649)</f>
        <v>0.0011</v>
      </c>
    </row>
    <row r="1650" customFormat="false" ht="12.75" hidden="false" customHeight="false" outlineLevel="0" collapsed="false">
      <c r="A1650" s="1" t="n">
        <v>1649</v>
      </c>
      <c r="B1650" s="1" t="n">
        <v>454850</v>
      </c>
      <c r="C1650" s="1" t="n">
        <v>438350</v>
      </c>
      <c r="D1650" s="1" t="n">
        <v>0</v>
      </c>
      <c r="E1650" s="1" t="n">
        <v>0</v>
      </c>
      <c r="F1650" s="1" t="n">
        <v>0.0004</v>
      </c>
      <c r="G1650" s="1" t="n">
        <v>0.0352</v>
      </c>
      <c r="H1650" s="1" t="n">
        <v>0.0242</v>
      </c>
      <c r="I1650" s="1" t="n">
        <v>0.0099</v>
      </c>
      <c r="J1650" s="1" t="n">
        <v>0</v>
      </c>
      <c r="K1650" s="1" t="n">
        <v>0.0011</v>
      </c>
      <c r="L1650" s="1" t="n">
        <v>0</v>
      </c>
      <c r="M1650" s="1" t="n">
        <v>0</v>
      </c>
      <c r="N1650" s="1" t="n">
        <v>0.028</v>
      </c>
      <c r="O1650" s="1" t="n">
        <v>0.0044</v>
      </c>
      <c r="P1650" s="1" t="n">
        <v>0</v>
      </c>
      <c r="Q1650" s="1" t="n">
        <v>0</v>
      </c>
      <c r="R1650" s="1" t="n">
        <v>0</v>
      </c>
      <c r="S1650" s="2" t="n">
        <f aca="false">SUM(D1650:R1650)</f>
        <v>0.1032</v>
      </c>
      <c r="T1650" s="2" t="n">
        <f aca="false">SUM(R1650,N1650,K1650,G1650,E1650,D1650)</f>
        <v>0.0643</v>
      </c>
      <c r="U1650" s="2" t="n">
        <f aca="false">SUM(M1650,L1650,K1650,J1650)</f>
        <v>0.0011</v>
      </c>
    </row>
    <row r="1651" customFormat="false" ht="12.75" hidden="false" customHeight="false" outlineLevel="0" collapsed="false">
      <c r="A1651" s="1" t="n">
        <v>1650</v>
      </c>
      <c r="B1651" s="1" t="n">
        <v>454950</v>
      </c>
      <c r="C1651" s="1" t="n">
        <v>438350</v>
      </c>
      <c r="D1651" s="1" t="n">
        <v>0</v>
      </c>
      <c r="E1651" s="1" t="n">
        <v>0</v>
      </c>
      <c r="F1651" s="1" t="n">
        <v>0.0004</v>
      </c>
      <c r="G1651" s="1" t="n">
        <v>0.0352</v>
      </c>
      <c r="H1651" s="1" t="n">
        <v>0.0242</v>
      </c>
      <c r="I1651" s="1" t="n">
        <v>0.0099</v>
      </c>
      <c r="J1651" s="1" t="n">
        <v>0</v>
      </c>
      <c r="K1651" s="1" t="n">
        <v>0.0011</v>
      </c>
      <c r="L1651" s="1" t="n">
        <v>0</v>
      </c>
      <c r="M1651" s="1" t="n">
        <v>0</v>
      </c>
      <c r="N1651" s="1" t="n">
        <v>0.028</v>
      </c>
      <c r="O1651" s="1" t="n">
        <v>0.0044</v>
      </c>
      <c r="P1651" s="1" t="n">
        <v>0</v>
      </c>
      <c r="Q1651" s="1" t="n">
        <v>0</v>
      </c>
      <c r="R1651" s="1" t="n">
        <v>0</v>
      </c>
      <c r="S1651" s="2" t="n">
        <f aca="false">SUM(D1651:R1651)</f>
        <v>0.1032</v>
      </c>
      <c r="T1651" s="2" t="n">
        <f aca="false">SUM(R1651,N1651,K1651,G1651,E1651,D1651)</f>
        <v>0.0643</v>
      </c>
      <c r="U1651" s="2" t="n">
        <f aca="false">SUM(M1651,L1651,K1651,J1651)</f>
        <v>0.0011</v>
      </c>
    </row>
    <row r="1652" customFormat="false" ht="12.75" hidden="false" customHeight="false" outlineLevel="0" collapsed="false">
      <c r="A1652" s="1" t="n">
        <v>1651</v>
      </c>
      <c r="B1652" s="1" t="n">
        <v>455050</v>
      </c>
      <c r="C1652" s="1" t="n">
        <v>438350</v>
      </c>
      <c r="D1652" s="1" t="n">
        <v>0</v>
      </c>
      <c r="E1652" s="1" t="n">
        <v>0</v>
      </c>
      <c r="F1652" s="1" t="n">
        <v>0</v>
      </c>
      <c r="G1652" s="1" t="n">
        <v>0.0352</v>
      </c>
      <c r="H1652" s="1" t="n">
        <v>0.0242</v>
      </c>
      <c r="I1652" s="1" t="n">
        <v>0.0099</v>
      </c>
      <c r="J1652" s="1" t="n">
        <v>0</v>
      </c>
      <c r="K1652" s="1" t="n">
        <v>0.0011</v>
      </c>
      <c r="L1652" s="1" t="n">
        <v>0</v>
      </c>
      <c r="M1652" s="1" t="n">
        <v>0</v>
      </c>
      <c r="N1652" s="1" t="n">
        <v>0.028</v>
      </c>
      <c r="O1652" s="1" t="n">
        <v>0.0044</v>
      </c>
      <c r="P1652" s="1" t="n">
        <v>0</v>
      </c>
      <c r="Q1652" s="1" t="n">
        <v>0</v>
      </c>
      <c r="R1652" s="1" t="n">
        <v>0</v>
      </c>
      <c r="S1652" s="2" t="n">
        <f aca="false">SUM(D1652:R1652)</f>
        <v>0.1028</v>
      </c>
      <c r="T1652" s="2" t="n">
        <f aca="false">SUM(R1652,N1652,K1652,G1652,E1652,D1652)</f>
        <v>0.0643</v>
      </c>
      <c r="U1652" s="2" t="n">
        <f aca="false">SUM(M1652,L1652,K1652,J1652)</f>
        <v>0.0011</v>
      </c>
    </row>
    <row r="1653" customFormat="false" ht="12.75" hidden="false" customHeight="false" outlineLevel="0" collapsed="false">
      <c r="A1653" s="1" t="n">
        <v>1652</v>
      </c>
      <c r="B1653" s="1" t="n">
        <v>455150</v>
      </c>
      <c r="C1653" s="1" t="n">
        <v>438350</v>
      </c>
      <c r="D1653" s="1" t="n">
        <v>0</v>
      </c>
      <c r="E1653" s="1" t="n">
        <v>0</v>
      </c>
      <c r="F1653" s="1" t="n">
        <v>0</v>
      </c>
      <c r="G1653" s="1" t="n">
        <v>0.0352</v>
      </c>
      <c r="H1653" s="1" t="n">
        <v>0.0242</v>
      </c>
      <c r="I1653" s="1" t="n">
        <v>0.0099</v>
      </c>
      <c r="J1653" s="1" t="n">
        <v>0</v>
      </c>
      <c r="K1653" s="1" t="n">
        <v>0.0011</v>
      </c>
      <c r="L1653" s="1" t="n">
        <v>0</v>
      </c>
      <c r="M1653" s="1" t="n">
        <v>0</v>
      </c>
      <c r="N1653" s="1" t="n">
        <v>0.028</v>
      </c>
      <c r="O1653" s="1" t="n">
        <v>0.0044</v>
      </c>
      <c r="P1653" s="1" t="n">
        <v>0</v>
      </c>
      <c r="Q1653" s="1" t="n">
        <v>0</v>
      </c>
      <c r="R1653" s="1" t="n">
        <v>0</v>
      </c>
      <c r="S1653" s="2" t="n">
        <f aca="false">SUM(D1653:R1653)</f>
        <v>0.1028</v>
      </c>
      <c r="T1653" s="2" t="n">
        <f aca="false">SUM(R1653,N1653,K1653,G1653,E1653,D1653)</f>
        <v>0.0643</v>
      </c>
      <c r="U1653" s="2" t="n">
        <f aca="false">SUM(M1653,L1653,K1653,J1653)</f>
        <v>0.0011</v>
      </c>
    </row>
    <row r="1654" customFormat="false" ht="12.75" hidden="false" customHeight="false" outlineLevel="0" collapsed="false">
      <c r="A1654" s="1" t="n">
        <v>1653</v>
      </c>
      <c r="B1654" s="1" t="n">
        <v>455250</v>
      </c>
      <c r="C1654" s="1" t="n">
        <v>438350</v>
      </c>
      <c r="D1654" s="1" t="n">
        <v>0</v>
      </c>
      <c r="E1654" s="1" t="n">
        <v>0</v>
      </c>
      <c r="F1654" s="1" t="n">
        <v>0</v>
      </c>
      <c r="G1654" s="1" t="n">
        <v>0.0352</v>
      </c>
      <c r="H1654" s="1" t="n">
        <v>0.0242</v>
      </c>
      <c r="I1654" s="1" t="n">
        <v>0.0099</v>
      </c>
      <c r="J1654" s="1" t="n">
        <v>0</v>
      </c>
      <c r="K1654" s="1" t="n">
        <v>0.0011</v>
      </c>
      <c r="L1654" s="1" t="n">
        <v>0</v>
      </c>
      <c r="M1654" s="1" t="n">
        <v>0</v>
      </c>
      <c r="N1654" s="1" t="n">
        <v>0.028</v>
      </c>
      <c r="O1654" s="1" t="n">
        <v>0.0044</v>
      </c>
      <c r="P1654" s="1" t="n">
        <v>0</v>
      </c>
      <c r="Q1654" s="1" t="n">
        <v>0</v>
      </c>
      <c r="R1654" s="1" t="n">
        <v>0</v>
      </c>
      <c r="S1654" s="2" t="n">
        <f aca="false">SUM(D1654:R1654)</f>
        <v>0.1028</v>
      </c>
      <c r="T1654" s="2" t="n">
        <f aca="false">SUM(R1654,N1654,K1654,G1654,E1654,D1654)</f>
        <v>0.0643</v>
      </c>
      <c r="U1654" s="2" t="n">
        <f aca="false">SUM(M1654,L1654,K1654,J1654)</f>
        <v>0.0011</v>
      </c>
    </row>
    <row r="1655" customFormat="false" ht="12.75" hidden="false" customHeight="false" outlineLevel="0" collapsed="false">
      <c r="A1655" s="1" t="n">
        <v>1654</v>
      </c>
      <c r="B1655" s="1" t="n">
        <v>455350</v>
      </c>
      <c r="C1655" s="1" t="n">
        <v>438350</v>
      </c>
      <c r="D1655" s="1" t="n">
        <v>0</v>
      </c>
      <c r="E1655" s="1" t="n">
        <v>0</v>
      </c>
      <c r="F1655" s="1" t="n">
        <v>0</v>
      </c>
      <c r="G1655" s="1" t="n">
        <v>0.0352</v>
      </c>
      <c r="H1655" s="1" t="n">
        <v>0.0242</v>
      </c>
      <c r="I1655" s="1" t="n">
        <v>0.0099</v>
      </c>
      <c r="J1655" s="1" t="n">
        <v>0</v>
      </c>
      <c r="K1655" s="1" t="n">
        <v>0.0011</v>
      </c>
      <c r="L1655" s="1" t="n">
        <v>0</v>
      </c>
      <c r="M1655" s="1" t="n">
        <v>0</v>
      </c>
      <c r="N1655" s="1" t="n">
        <v>0.028</v>
      </c>
      <c r="O1655" s="1" t="n">
        <v>0.0044</v>
      </c>
      <c r="P1655" s="1" t="n">
        <v>0</v>
      </c>
      <c r="Q1655" s="1" t="n">
        <v>0</v>
      </c>
      <c r="R1655" s="1" t="n">
        <v>0</v>
      </c>
      <c r="S1655" s="2" t="n">
        <f aca="false">SUM(D1655:R1655)</f>
        <v>0.1028</v>
      </c>
      <c r="T1655" s="2" t="n">
        <f aca="false">SUM(R1655,N1655,K1655,G1655,E1655,D1655)</f>
        <v>0.0643</v>
      </c>
      <c r="U1655" s="2" t="n">
        <f aca="false">SUM(M1655,L1655,K1655,J1655)</f>
        <v>0.0011</v>
      </c>
    </row>
    <row r="1656" customFormat="false" ht="12.75" hidden="false" customHeight="false" outlineLevel="0" collapsed="false">
      <c r="A1656" s="1" t="n">
        <v>1655</v>
      </c>
      <c r="B1656" s="1" t="n">
        <v>455450</v>
      </c>
      <c r="C1656" s="1" t="n">
        <v>438350</v>
      </c>
      <c r="D1656" s="1" t="n">
        <v>0</v>
      </c>
      <c r="E1656" s="1" t="n">
        <v>0</v>
      </c>
      <c r="F1656" s="1" t="n">
        <v>0</v>
      </c>
      <c r="G1656" s="1" t="n">
        <v>0.0352</v>
      </c>
      <c r="H1656" s="1" t="n">
        <v>0.0242</v>
      </c>
      <c r="I1656" s="1" t="n">
        <v>0.0099</v>
      </c>
      <c r="J1656" s="1" t="n">
        <v>0</v>
      </c>
      <c r="K1656" s="1" t="n">
        <v>0.0011</v>
      </c>
      <c r="L1656" s="1" t="n">
        <v>0</v>
      </c>
      <c r="M1656" s="1" t="n">
        <v>0</v>
      </c>
      <c r="N1656" s="1" t="n">
        <v>0.028</v>
      </c>
      <c r="O1656" s="1" t="n">
        <v>0.0044</v>
      </c>
      <c r="P1656" s="1" t="n">
        <v>0</v>
      </c>
      <c r="Q1656" s="1" t="n">
        <v>0</v>
      </c>
      <c r="R1656" s="1" t="n">
        <v>0</v>
      </c>
      <c r="S1656" s="2" t="n">
        <f aca="false">SUM(D1656:R1656)</f>
        <v>0.1028</v>
      </c>
      <c r="T1656" s="2" t="n">
        <f aca="false">SUM(R1656,N1656,K1656,G1656,E1656,D1656)</f>
        <v>0.0643</v>
      </c>
      <c r="U1656" s="2" t="n">
        <f aca="false">SUM(M1656,L1656,K1656,J1656)</f>
        <v>0.0011</v>
      </c>
    </row>
    <row r="1657" customFormat="false" ht="12.75" hidden="false" customHeight="false" outlineLevel="0" collapsed="false">
      <c r="A1657" s="1" t="n">
        <v>1656</v>
      </c>
      <c r="B1657" s="1" t="n">
        <v>455550</v>
      </c>
      <c r="C1657" s="1" t="n">
        <v>438350</v>
      </c>
      <c r="D1657" s="1" t="n">
        <v>0</v>
      </c>
      <c r="E1657" s="1" t="n">
        <v>0</v>
      </c>
      <c r="F1657" s="1" t="n">
        <v>0</v>
      </c>
      <c r="G1657" s="1" t="n">
        <v>0.0352</v>
      </c>
      <c r="H1657" s="1" t="n">
        <v>0.0242</v>
      </c>
      <c r="I1657" s="1" t="n">
        <v>0.0099</v>
      </c>
      <c r="J1657" s="1" t="n">
        <v>0</v>
      </c>
      <c r="K1657" s="1" t="n">
        <v>0.0011</v>
      </c>
      <c r="L1657" s="1" t="n">
        <v>0</v>
      </c>
      <c r="M1657" s="1" t="n">
        <v>0</v>
      </c>
      <c r="N1657" s="1" t="n">
        <v>0.028</v>
      </c>
      <c r="O1657" s="1" t="n">
        <v>0.0044</v>
      </c>
      <c r="P1657" s="1" t="n">
        <v>0</v>
      </c>
      <c r="Q1657" s="1" t="n">
        <v>0</v>
      </c>
      <c r="R1657" s="1" t="n">
        <v>0</v>
      </c>
      <c r="S1657" s="2" t="n">
        <f aca="false">SUM(D1657:R1657)</f>
        <v>0.1028</v>
      </c>
      <c r="T1657" s="2" t="n">
        <f aca="false">SUM(R1657,N1657,K1657,G1657,E1657,D1657)</f>
        <v>0.0643</v>
      </c>
      <c r="U1657" s="2" t="n">
        <f aca="false">SUM(M1657,L1657,K1657,J1657)</f>
        <v>0.0011</v>
      </c>
    </row>
    <row r="1658" customFormat="false" ht="12.75" hidden="false" customHeight="false" outlineLevel="0" collapsed="false">
      <c r="A1658" s="1" t="n">
        <v>1657</v>
      </c>
      <c r="B1658" s="1" t="n">
        <v>455650</v>
      </c>
      <c r="C1658" s="1" t="n">
        <v>438350</v>
      </c>
      <c r="D1658" s="1" t="n">
        <v>0</v>
      </c>
      <c r="E1658" s="1" t="n">
        <v>0</v>
      </c>
      <c r="F1658" s="1" t="n">
        <v>0</v>
      </c>
      <c r="G1658" s="1" t="n">
        <v>0.0352</v>
      </c>
      <c r="H1658" s="1" t="n">
        <v>0.0242</v>
      </c>
      <c r="I1658" s="1" t="n">
        <v>0.0099</v>
      </c>
      <c r="J1658" s="1" t="n">
        <v>0</v>
      </c>
      <c r="K1658" s="1" t="n">
        <v>0.0011</v>
      </c>
      <c r="L1658" s="1" t="n">
        <v>0</v>
      </c>
      <c r="M1658" s="1" t="n">
        <v>0</v>
      </c>
      <c r="N1658" s="1" t="n">
        <v>0.028</v>
      </c>
      <c r="O1658" s="1" t="n">
        <v>0.0044</v>
      </c>
      <c r="P1658" s="1" t="n">
        <v>0</v>
      </c>
      <c r="Q1658" s="1" t="n">
        <v>0</v>
      </c>
      <c r="R1658" s="1" t="n">
        <v>0</v>
      </c>
      <c r="S1658" s="2" t="n">
        <f aca="false">SUM(D1658:R1658)</f>
        <v>0.1028</v>
      </c>
      <c r="T1658" s="2" t="n">
        <f aca="false">SUM(R1658,N1658,K1658,G1658,E1658,D1658)</f>
        <v>0.0643</v>
      </c>
      <c r="U1658" s="2" t="n">
        <f aca="false">SUM(M1658,L1658,K1658,J1658)</f>
        <v>0.0011</v>
      </c>
    </row>
    <row r="1659" customFormat="false" ht="12.75" hidden="false" customHeight="false" outlineLevel="0" collapsed="false">
      <c r="A1659" s="1" t="n">
        <v>1658</v>
      </c>
      <c r="B1659" s="1" t="n">
        <v>455750</v>
      </c>
      <c r="C1659" s="1" t="n">
        <v>438350</v>
      </c>
      <c r="D1659" s="1" t="n">
        <v>0</v>
      </c>
      <c r="E1659" s="1" t="n">
        <v>0</v>
      </c>
      <c r="F1659" s="1" t="n">
        <v>0</v>
      </c>
      <c r="G1659" s="1" t="n">
        <v>0.0352</v>
      </c>
      <c r="H1659" s="1" t="n">
        <v>0.0242</v>
      </c>
      <c r="I1659" s="1" t="n">
        <v>0.0099</v>
      </c>
      <c r="J1659" s="1" t="n">
        <v>0</v>
      </c>
      <c r="K1659" s="1" t="n">
        <v>0.0011</v>
      </c>
      <c r="L1659" s="1" t="n">
        <v>0</v>
      </c>
      <c r="M1659" s="1" t="n">
        <v>0</v>
      </c>
      <c r="N1659" s="1" t="n">
        <v>0.028</v>
      </c>
      <c r="O1659" s="1" t="n">
        <v>0.0044</v>
      </c>
      <c r="P1659" s="1" t="n">
        <v>0</v>
      </c>
      <c r="Q1659" s="1" t="n">
        <v>0</v>
      </c>
      <c r="R1659" s="1" t="n">
        <v>0</v>
      </c>
      <c r="S1659" s="2" t="n">
        <f aca="false">SUM(D1659:R1659)</f>
        <v>0.1028</v>
      </c>
      <c r="T1659" s="2" t="n">
        <f aca="false">SUM(R1659,N1659,K1659,G1659,E1659,D1659)</f>
        <v>0.0643</v>
      </c>
      <c r="U1659" s="2" t="n">
        <f aca="false">SUM(M1659,L1659,K1659,J1659)</f>
        <v>0.0011</v>
      </c>
    </row>
    <row r="1660" customFormat="false" ht="12.75" hidden="false" customHeight="false" outlineLevel="0" collapsed="false">
      <c r="A1660" s="1" t="n">
        <v>1659</v>
      </c>
      <c r="B1660" s="1" t="n">
        <v>455850</v>
      </c>
      <c r="C1660" s="1" t="n">
        <v>438350</v>
      </c>
      <c r="D1660" s="1" t="n">
        <v>0</v>
      </c>
      <c r="E1660" s="1" t="n">
        <v>0</v>
      </c>
      <c r="F1660" s="1" t="n">
        <v>0</v>
      </c>
      <c r="G1660" s="1" t="n">
        <v>0.0352</v>
      </c>
      <c r="H1660" s="1" t="n">
        <v>0.0242</v>
      </c>
      <c r="I1660" s="1" t="n">
        <v>0.0099</v>
      </c>
      <c r="J1660" s="1" t="n">
        <v>0</v>
      </c>
      <c r="K1660" s="1" t="n">
        <v>0.0011</v>
      </c>
      <c r="L1660" s="1" t="n">
        <v>0</v>
      </c>
      <c r="M1660" s="1" t="n">
        <v>0</v>
      </c>
      <c r="N1660" s="1" t="n">
        <v>0.028</v>
      </c>
      <c r="O1660" s="1" t="n">
        <v>0.0044</v>
      </c>
      <c r="P1660" s="1" t="n">
        <v>0</v>
      </c>
      <c r="Q1660" s="1" t="n">
        <v>0</v>
      </c>
      <c r="R1660" s="1" t="n">
        <v>0</v>
      </c>
      <c r="S1660" s="2" t="n">
        <f aca="false">SUM(D1660:R1660)</f>
        <v>0.1028</v>
      </c>
      <c r="T1660" s="2" t="n">
        <f aca="false">SUM(R1660,N1660,K1660,G1660,E1660,D1660)</f>
        <v>0.0643</v>
      </c>
      <c r="U1660" s="2" t="n">
        <f aca="false">SUM(M1660,L1660,K1660,J1660)</f>
        <v>0.0011</v>
      </c>
    </row>
    <row r="1661" customFormat="false" ht="12.75" hidden="false" customHeight="false" outlineLevel="0" collapsed="false">
      <c r="A1661" s="1" t="n">
        <v>1660</v>
      </c>
      <c r="B1661" s="1" t="n">
        <v>455950</v>
      </c>
      <c r="C1661" s="1" t="n">
        <v>438350</v>
      </c>
      <c r="D1661" s="1" t="n">
        <v>0</v>
      </c>
      <c r="E1661" s="1" t="n">
        <v>0</v>
      </c>
      <c r="F1661" s="1" t="n">
        <v>0</v>
      </c>
      <c r="G1661" s="1" t="n">
        <v>0.0352</v>
      </c>
      <c r="H1661" s="1" t="n">
        <v>0.0242</v>
      </c>
      <c r="I1661" s="1" t="n">
        <v>0.0099</v>
      </c>
      <c r="J1661" s="1" t="n">
        <v>0</v>
      </c>
      <c r="K1661" s="1" t="n">
        <v>0.0011</v>
      </c>
      <c r="L1661" s="1" t="n">
        <v>0</v>
      </c>
      <c r="M1661" s="1" t="n">
        <v>0</v>
      </c>
      <c r="N1661" s="1" t="n">
        <v>0.028</v>
      </c>
      <c r="O1661" s="1" t="n">
        <v>0.0044</v>
      </c>
      <c r="P1661" s="1" t="n">
        <v>0</v>
      </c>
      <c r="Q1661" s="1" t="n">
        <v>0</v>
      </c>
      <c r="R1661" s="1" t="n">
        <v>0</v>
      </c>
      <c r="S1661" s="2" t="n">
        <f aca="false">SUM(D1661:R1661)</f>
        <v>0.1028</v>
      </c>
      <c r="T1661" s="2" t="n">
        <f aca="false">SUM(R1661,N1661,K1661,G1661,E1661,D1661)</f>
        <v>0.0643</v>
      </c>
      <c r="U1661" s="2" t="n">
        <f aca="false">SUM(M1661,L1661,K1661,J1661)</f>
        <v>0.0011</v>
      </c>
    </row>
    <row r="1662" customFormat="false" ht="12.75" hidden="false" customHeight="false" outlineLevel="0" collapsed="false">
      <c r="A1662" s="1" t="n">
        <v>1661</v>
      </c>
      <c r="B1662" s="1" t="n">
        <v>456050</v>
      </c>
      <c r="C1662" s="1" t="n">
        <v>438350</v>
      </c>
      <c r="D1662" s="1" t="n">
        <v>0</v>
      </c>
      <c r="E1662" s="1" t="n">
        <v>0</v>
      </c>
      <c r="F1662" s="1" t="n">
        <v>0</v>
      </c>
      <c r="G1662" s="1" t="n">
        <v>0.0352</v>
      </c>
      <c r="H1662" s="1" t="n">
        <v>0.0242</v>
      </c>
      <c r="I1662" s="1" t="n">
        <v>0.0099</v>
      </c>
      <c r="J1662" s="1" t="n">
        <v>0</v>
      </c>
      <c r="K1662" s="1" t="n">
        <v>0.0011</v>
      </c>
      <c r="L1662" s="1" t="n">
        <v>0</v>
      </c>
      <c r="M1662" s="1" t="n">
        <v>0</v>
      </c>
      <c r="N1662" s="1" t="n">
        <v>0.028</v>
      </c>
      <c r="O1662" s="1" t="n">
        <v>0.0044</v>
      </c>
      <c r="P1662" s="1" t="n">
        <v>0</v>
      </c>
      <c r="Q1662" s="1" t="n">
        <v>0</v>
      </c>
      <c r="R1662" s="1" t="n">
        <v>0</v>
      </c>
      <c r="S1662" s="2" t="n">
        <f aca="false">SUM(D1662:R1662)</f>
        <v>0.1028</v>
      </c>
      <c r="T1662" s="2" t="n">
        <f aca="false">SUM(R1662,N1662,K1662,G1662,E1662,D1662)</f>
        <v>0.0643</v>
      </c>
      <c r="U1662" s="2" t="n">
        <f aca="false">SUM(M1662,L1662,K1662,J1662)</f>
        <v>0.0011</v>
      </c>
    </row>
    <row r="1663" customFormat="false" ht="12.75" hidden="false" customHeight="false" outlineLevel="0" collapsed="false">
      <c r="A1663" s="1" t="n">
        <v>1662</v>
      </c>
      <c r="B1663" s="1" t="n">
        <v>456150</v>
      </c>
      <c r="C1663" s="1" t="n">
        <v>438350</v>
      </c>
      <c r="D1663" s="1" t="n">
        <v>0</v>
      </c>
      <c r="E1663" s="1" t="n">
        <v>0</v>
      </c>
      <c r="F1663" s="1" t="n">
        <v>0</v>
      </c>
      <c r="G1663" s="1" t="n">
        <v>0.0352</v>
      </c>
      <c r="H1663" s="1" t="n">
        <v>0.0242</v>
      </c>
      <c r="I1663" s="1" t="n">
        <v>0.0099</v>
      </c>
      <c r="J1663" s="1" t="n">
        <v>0</v>
      </c>
      <c r="K1663" s="1" t="n">
        <v>0.0011</v>
      </c>
      <c r="L1663" s="1" t="n">
        <v>0</v>
      </c>
      <c r="M1663" s="1" t="n">
        <v>0</v>
      </c>
      <c r="N1663" s="1" t="n">
        <v>0.028</v>
      </c>
      <c r="O1663" s="1" t="n">
        <v>0.0044</v>
      </c>
      <c r="P1663" s="1" t="n">
        <v>0</v>
      </c>
      <c r="Q1663" s="1" t="n">
        <v>0</v>
      </c>
      <c r="R1663" s="1" t="n">
        <v>0</v>
      </c>
      <c r="S1663" s="2" t="n">
        <f aca="false">SUM(D1663:R1663)</f>
        <v>0.1028</v>
      </c>
      <c r="T1663" s="2" t="n">
        <f aca="false">SUM(R1663,N1663,K1663,G1663,E1663,D1663)</f>
        <v>0.0643</v>
      </c>
      <c r="U1663" s="2" t="n">
        <f aca="false">SUM(M1663,L1663,K1663,J1663)</f>
        <v>0.0011</v>
      </c>
    </row>
    <row r="1664" customFormat="false" ht="12.75" hidden="false" customHeight="false" outlineLevel="0" collapsed="false">
      <c r="A1664" s="1" t="n">
        <v>1663</v>
      </c>
      <c r="B1664" s="1" t="n">
        <v>456250</v>
      </c>
      <c r="C1664" s="1" t="n">
        <v>438350</v>
      </c>
      <c r="D1664" s="1" t="n">
        <v>0</v>
      </c>
      <c r="E1664" s="1" t="n">
        <v>0</v>
      </c>
      <c r="F1664" s="1" t="n">
        <v>0</v>
      </c>
      <c r="G1664" s="1" t="n">
        <v>0.0352</v>
      </c>
      <c r="H1664" s="1" t="n">
        <v>0.0242</v>
      </c>
      <c r="I1664" s="1" t="n">
        <v>0.0099</v>
      </c>
      <c r="J1664" s="1" t="n">
        <v>0</v>
      </c>
      <c r="K1664" s="1" t="n">
        <v>0.0011</v>
      </c>
      <c r="L1664" s="1" t="n">
        <v>0</v>
      </c>
      <c r="M1664" s="1" t="n">
        <v>0</v>
      </c>
      <c r="N1664" s="1" t="n">
        <v>0.028</v>
      </c>
      <c r="O1664" s="1" t="n">
        <v>0.0044</v>
      </c>
      <c r="P1664" s="1" t="n">
        <v>0</v>
      </c>
      <c r="Q1664" s="1" t="n">
        <v>0</v>
      </c>
      <c r="R1664" s="1" t="n">
        <v>0</v>
      </c>
      <c r="S1664" s="2" t="n">
        <f aca="false">SUM(D1664:R1664)</f>
        <v>0.1028</v>
      </c>
      <c r="T1664" s="2" t="n">
        <f aca="false">SUM(R1664,N1664,K1664,G1664,E1664,D1664)</f>
        <v>0.0643</v>
      </c>
      <c r="U1664" s="2" t="n">
        <f aca="false">SUM(M1664,L1664,K1664,J1664)</f>
        <v>0.0011</v>
      </c>
    </row>
    <row r="1665" customFormat="false" ht="12.75" hidden="false" customHeight="false" outlineLevel="0" collapsed="false">
      <c r="A1665" s="1" t="n">
        <v>1664</v>
      </c>
      <c r="B1665" s="1" t="n">
        <v>456350</v>
      </c>
      <c r="C1665" s="1" t="n">
        <v>438350</v>
      </c>
      <c r="D1665" s="1" t="n">
        <v>0</v>
      </c>
      <c r="E1665" s="1" t="n">
        <v>0</v>
      </c>
      <c r="F1665" s="1" t="n">
        <v>0</v>
      </c>
      <c r="G1665" s="1" t="n">
        <v>0.0352</v>
      </c>
      <c r="H1665" s="1" t="n">
        <v>0.0242</v>
      </c>
      <c r="I1665" s="1" t="n">
        <v>0.0099</v>
      </c>
      <c r="J1665" s="1" t="n">
        <v>0</v>
      </c>
      <c r="K1665" s="1" t="n">
        <v>0.0011</v>
      </c>
      <c r="L1665" s="1" t="n">
        <v>0</v>
      </c>
      <c r="M1665" s="1" t="n">
        <v>0</v>
      </c>
      <c r="N1665" s="1" t="n">
        <v>0.028</v>
      </c>
      <c r="O1665" s="1" t="n">
        <v>0.0044</v>
      </c>
      <c r="P1665" s="1" t="n">
        <v>0</v>
      </c>
      <c r="Q1665" s="1" t="n">
        <v>0</v>
      </c>
      <c r="R1665" s="1" t="n">
        <v>0</v>
      </c>
      <c r="S1665" s="2" t="n">
        <f aca="false">SUM(D1665:R1665)</f>
        <v>0.1028</v>
      </c>
      <c r="T1665" s="2" t="n">
        <f aca="false">SUM(R1665,N1665,K1665,G1665,E1665,D1665)</f>
        <v>0.0643</v>
      </c>
      <c r="U1665" s="2" t="n">
        <f aca="false">SUM(M1665,L1665,K1665,J1665)</f>
        <v>0.0011</v>
      </c>
    </row>
    <row r="1666" customFormat="false" ht="12.75" hidden="false" customHeight="false" outlineLevel="0" collapsed="false">
      <c r="A1666" s="1" t="n">
        <v>1665</v>
      </c>
      <c r="B1666" s="1" t="n">
        <v>456450</v>
      </c>
      <c r="C1666" s="1" t="n">
        <v>438350</v>
      </c>
      <c r="D1666" s="1" t="n">
        <v>0.0022</v>
      </c>
      <c r="E1666" s="1" t="n">
        <v>0.0011</v>
      </c>
      <c r="F1666" s="1" t="n">
        <v>0</v>
      </c>
      <c r="G1666" s="1" t="n">
        <v>0.0099</v>
      </c>
      <c r="H1666" s="1" t="n">
        <v>0.0033</v>
      </c>
      <c r="I1666" s="1" t="n">
        <v>0.0022</v>
      </c>
      <c r="J1666" s="1" t="n">
        <v>0</v>
      </c>
      <c r="K1666" s="1" t="n">
        <v>0</v>
      </c>
      <c r="L1666" s="1" t="n">
        <v>0</v>
      </c>
      <c r="M1666" s="1" t="n">
        <v>0</v>
      </c>
      <c r="N1666" s="1" t="n">
        <v>0</v>
      </c>
      <c r="O1666" s="1" t="n">
        <v>0</v>
      </c>
      <c r="P1666" s="1" t="n">
        <v>0</v>
      </c>
      <c r="Q1666" s="1" t="n">
        <v>0.0011</v>
      </c>
      <c r="R1666" s="1" t="n">
        <v>0</v>
      </c>
      <c r="S1666" s="2" t="n">
        <f aca="false">SUM(D1666:R1666)</f>
        <v>0.0198</v>
      </c>
      <c r="T1666" s="2" t="n">
        <f aca="false">SUM(R1666,N1666,K1666,G1666,E1666,D1666)</f>
        <v>0.0132</v>
      </c>
      <c r="U1666" s="2" t="n">
        <f aca="false">SUM(M1666,L1666,K1666,J1666)</f>
        <v>0</v>
      </c>
    </row>
    <row r="1667" customFormat="false" ht="12.75" hidden="false" customHeight="false" outlineLevel="0" collapsed="false">
      <c r="A1667" s="1" t="n">
        <v>1666</v>
      </c>
      <c r="B1667" s="1" t="n">
        <v>456550</v>
      </c>
      <c r="C1667" s="1" t="n">
        <v>438350</v>
      </c>
      <c r="D1667" s="1" t="n">
        <v>0.0022</v>
      </c>
      <c r="E1667" s="1" t="n">
        <v>0.0011</v>
      </c>
      <c r="F1667" s="1" t="n">
        <v>0</v>
      </c>
      <c r="G1667" s="1" t="n">
        <v>0.0099</v>
      </c>
      <c r="H1667" s="1" t="n">
        <v>0.0033</v>
      </c>
      <c r="I1667" s="1" t="n">
        <v>0.0022</v>
      </c>
      <c r="J1667" s="1" t="n">
        <v>0</v>
      </c>
      <c r="K1667" s="1" t="n">
        <v>0</v>
      </c>
      <c r="L1667" s="1" t="n">
        <v>0</v>
      </c>
      <c r="M1667" s="1" t="n">
        <v>0</v>
      </c>
      <c r="N1667" s="1" t="n">
        <v>0</v>
      </c>
      <c r="O1667" s="1" t="n">
        <v>0</v>
      </c>
      <c r="P1667" s="1" t="n">
        <v>0</v>
      </c>
      <c r="Q1667" s="1" t="n">
        <v>0.0011</v>
      </c>
      <c r="R1667" s="1" t="n">
        <v>0</v>
      </c>
      <c r="S1667" s="2" t="n">
        <f aca="false">SUM(D1667:R1667)</f>
        <v>0.0198</v>
      </c>
      <c r="T1667" s="2" t="n">
        <f aca="false">SUM(R1667,N1667,K1667,G1667,E1667,D1667)</f>
        <v>0.0132</v>
      </c>
      <c r="U1667" s="2" t="n">
        <f aca="false">SUM(M1667,L1667,K1667,J1667)</f>
        <v>0</v>
      </c>
    </row>
    <row r="1668" customFormat="false" ht="12.75" hidden="false" customHeight="false" outlineLevel="0" collapsed="false">
      <c r="A1668" s="1" t="n">
        <v>1667</v>
      </c>
      <c r="B1668" s="1" t="n">
        <v>456650</v>
      </c>
      <c r="C1668" s="1" t="n">
        <v>438350</v>
      </c>
      <c r="D1668" s="1" t="n">
        <v>0.0022</v>
      </c>
      <c r="E1668" s="1" t="n">
        <v>0.0011</v>
      </c>
      <c r="F1668" s="1" t="n">
        <v>0</v>
      </c>
      <c r="G1668" s="1" t="n">
        <v>0.0099</v>
      </c>
      <c r="H1668" s="1" t="n">
        <v>0.0033</v>
      </c>
      <c r="I1668" s="1" t="n">
        <v>0.0022</v>
      </c>
      <c r="J1668" s="1" t="n">
        <v>0</v>
      </c>
      <c r="K1668" s="1" t="n">
        <v>0</v>
      </c>
      <c r="L1668" s="1" t="n">
        <v>0</v>
      </c>
      <c r="M1668" s="1" t="n">
        <v>0</v>
      </c>
      <c r="N1668" s="1" t="n">
        <v>0</v>
      </c>
      <c r="O1668" s="1" t="n">
        <v>0</v>
      </c>
      <c r="P1668" s="1" t="n">
        <v>0</v>
      </c>
      <c r="Q1668" s="1" t="n">
        <v>0.0011</v>
      </c>
      <c r="R1668" s="1" t="n">
        <v>0</v>
      </c>
      <c r="S1668" s="2" t="n">
        <f aca="false">SUM(D1668:R1668)</f>
        <v>0.0198</v>
      </c>
      <c r="T1668" s="2" t="n">
        <f aca="false">SUM(R1668,N1668,K1668,G1668,E1668,D1668)</f>
        <v>0.0132</v>
      </c>
      <c r="U1668" s="2" t="n">
        <f aca="false">SUM(M1668,L1668,K1668,J1668)</f>
        <v>0</v>
      </c>
    </row>
    <row r="1669" customFormat="false" ht="12.75" hidden="false" customHeight="false" outlineLevel="0" collapsed="false">
      <c r="A1669" s="1" t="n">
        <v>1668</v>
      </c>
      <c r="B1669" s="1" t="n">
        <v>456750</v>
      </c>
      <c r="C1669" s="1" t="n">
        <v>438350</v>
      </c>
      <c r="D1669" s="1" t="n">
        <v>0.0022</v>
      </c>
      <c r="E1669" s="1" t="n">
        <v>0.0011</v>
      </c>
      <c r="F1669" s="1" t="n">
        <v>0</v>
      </c>
      <c r="G1669" s="1" t="n">
        <v>0.0099</v>
      </c>
      <c r="H1669" s="1" t="n">
        <v>0.0033</v>
      </c>
      <c r="I1669" s="1" t="n">
        <v>0.0022</v>
      </c>
      <c r="J1669" s="1" t="n">
        <v>0</v>
      </c>
      <c r="K1669" s="1" t="n">
        <v>0</v>
      </c>
      <c r="L1669" s="1" t="n">
        <v>0</v>
      </c>
      <c r="M1669" s="1" t="n">
        <v>0</v>
      </c>
      <c r="N1669" s="1" t="n">
        <v>0</v>
      </c>
      <c r="O1669" s="1" t="n">
        <v>0</v>
      </c>
      <c r="P1669" s="1" t="n">
        <v>0</v>
      </c>
      <c r="Q1669" s="1" t="n">
        <v>0.0011</v>
      </c>
      <c r="R1669" s="1" t="n">
        <v>0</v>
      </c>
      <c r="S1669" s="2" t="n">
        <f aca="false">SUM(D1669:R1669)</f>
        <v>0.0198</v>
      </c>
      <c r="T1669" s="2" t="n">
        <f aca="false">SUM(R1669,N1669,K1669,G1669,E1669,D1669)</f>
        <v>0.0132</v>
      </c>
      <c r="U1669" s="2" t="n">
        <f aca="false">SUM(M1669,L1669,K1669,J1669)</f>
        <v>0</v>
      </c>
    </row>
    <row r="1670" customFormat="false" ht="12.75" hidden="false" customHeight="false" outlineLevel="0" collapsed="false">
      <c r="A1670" s="1" t="n">
        <v>1669</v>
      </c>
      <c r="B1670" s="1" t="n">
        <v>456850</v>
      </c>
      <c r="C1670" s="1" t="n">
        <v>438350</v>
      </c>
      <c r="D1670" s="1" t="n">
        <v>0.0022</v>
      </c>
      <c r="E1670" s="1" t="n">
        <v>0.0011</v>
      </c>
      <c r="F1670" s="1" t="n">
        <v>0</v>
      </c>
      <c r="G1670" s="1" t="n">
        <v>0.0099</v>
      </c>
      <c r="H1670" s="1" t="n">
        <v>0.0033</v>
      </c>
      <c r="I1670" s="1" t="n">
        <v>0.0022</v>
      </c>
      <c r="J1670" s="1" t="n">
        <v>0</v>
      </c>
      <c r="K1670" s="1" t="n">
        <v>0</v>
      </c>
      <c r="L1670" s="1" t="n">
        <v>0</v>
      </c>
      <c r="M1670" s="1" t="n">
        <v>0</v>
      </c>
      <c r="N1670" s="1" t="n">
        <v>0</v>
      </c>
      <c r="O1670" s="1" t="n">
        <v>0</v>
      </c>
      <c r="P1670" s="1" t="n">
        <v>0</v>
      </c>
      <c r="Q1670" s="1" t="n">
        <v>0.0011</v>
      </c>
      <c r="R1670" s="1" t="n">
        <v>0</v>
      </c>
      <c r="S1670" s="2" t="n">
        <f aca="false">SUM(D1670:R1670)</f>
        <v>0.0198</v>
      </c>
      <c r="T1670" s="2" t="n">
        <f aca="false">SUM(R1670,N1670,K1670,G1670,E1670,D1670)</f>
        <v>0.0132</v>
      </c>
      <c r="U1670" s="2" t="n">
        <f aca="false">SUM(M1670,L1670,K1670,J1670)</f>
        <v>0</v>
      </c>
    </row>
    <row r="1671" customFormat="false" ht="12.75" hidden="false" customHeight="false" outlineLevel="0" collapsed="false">
      <c r="A1671" s="1" t="n">
        <v>1670</v>
      </c>
      <c r="B1671" s="1" t="n">
        <v>456950</v>
      </c>
      <c r="C1671" s="1" t="n">
        <v>438350</v>
      </c>
      <c r="D1671" s="1" t="n">
        <v>0.0022</v>
      </c>
      <c r="E1671" s="1" t="n">
        <v>0.0011</v>
      </c>
      <c r="F1671" s="1" t="n">
        <v>0</v>
      </c>
      <c r="G1671" s="1" t="n">
        <v>0.0099</v>
      </c>
      <c r="H1671" s="1" t="n">
        <v>0.0033</v>
      </c>
      <c r="I1671" s="1" t="n">
        <v>0.0022</v>
      </c>
      <c r="J1671" s="1" t="n">
        <v>0</v>
      </c>
      <c r="K1671" s="1" t="n">
        <v>0</v>
      </c>
      <c r="L1671" s="1" t="n">
        <v>0</v>
      </c>
      <c r="M1671" s="1" t="n">
        <v>0</v>
      </c>
      <c r="N1671" s="1" t="n">
        <v>0</v>
      </c>
      <c r="O1671" s="1" t="n">
        <v>0</v>
      </c>
      <c r="P1671" s="1" t="n">
        <v>0</v>
      </c>
      <c r="Q1671" s="1" t="n">
        <v>0.0011</v>
      </c>
      <c r="R1671" s="1" t="n">
        <v>0</v>
      </c>
      <c r="S1671" s="2" t="n">
        <f aca="false">SUM(D1671:R1671)</f>
        <v>0.0198</v>
      </c>
      <c r="T1671" s="2" t="n">
        <f aca="false">SUM(R1671,N1671,K1671,G1671,E1671,D1671)</f>
        <v>0.0132</v>
      </c>
      <c r="U1671" s="2" t="n">
        <f aca="false">SUM(M1671,L1671,K1671,J1671)</f>
        <v>0</v>
      </c>
    </row>
    <row r="1672" customFormat="false" ht="12.75" hidden="false" customHeight="false" outlineLevel="0" collapsed="false">
      <c r="A1672" s="1" t="n">
        <v>1671</v>
      </c>
      <c r="B1672" s="1" t="n">
        <v>457050</v>
      </c>
      <c r="C1672" s="1" t="n">
        <v>438350</v>
      </c>
      <c r="D1672" s="1" t="n">
        <v>0.0022</v>
      </c>
      <c r="E1672" s="1" t="n">
        <v>0.0011</v>
      </c>
      <c r="F1672" s="1" t="n">
        <v>0</v>
      </c>
      <c r="G1672" s="1" t="n">
        <v>0.0099</v>
      </c>
      <c r="H1672" s="1" t="n">
        <v>0.0033</v>
      </c>
      <c r="I1672" s="1" t="n">
        <v>0.0022</v>
      </c>
      <c r="J1672" s="1" t="n">
        <v>0</v>
      </c>
      <c r="K1672" s="1" t="n">
        <v>0</v>
      </c>
      <c r="L1672" s="1" t="n">
        <v>0</v>
      </c>
      <c r="M1672" s="1" t="n">
        <v>0</v>
      </c>
      <c r="N1672" s="1" t="n">
        <v>0</v>
      </c>
      <c r="O1672" s="1" t="n">
        <v>0</v>
      </c>
      <c r="P1672" s="1" t="n">
        <v>0</v>
      </c>
      <c r="Q1672" s="1" t="n">
        <v>0.0011</v>
      </c>
      <c r="R1672" s="1" t="n">
        <v>0</v>
      </c>
      <c r="S1672" s="2" t="n">
        <f aca="false">SUM(D1672:R1672)</f>
        <v>0.0198</v>
      </c>
      <c r="T1672" s="2" t="n">
        <f aca="false">SUM(R1672,N1672,K1672,G1672,E1672,D1672)</f>
        <v>0.0132</v>
      </c>
      <c r="U1672" s="2" t="n">
        <f aca="false">SUM(M1672,L1672,K1672,J1672)</f>
        <v>0</v>
      </c>
    </row>
    <row r="1673" customFormat="false" ht="12.75" hidden="false" customHeight="false" outlineLevel="0" collapsed="false">
      <c r="A1673" s="1" t="n">
        <v>1672</v>
      </c>
      <c r="B1673" s="1" t="n">
        <v>457150</v>
      </c>
      <c r="C1673" s="1" t="n">
        <v>438350</v>
      </c>
      <c r="D1673" s="1" t="n">
        <v>0.0022</v>
      </c>
      <c r="E1673" s="1" t="n">
        <v>0.0011</v>
      </c>
      <c r="F1673" s="1" t="n">
        <v>0</v>
      </c>
      <c r="G1673" s="1" t="n">
        <v>0.0099</v>
      </c>
      <c r="H1673" s="1" t="n">
        <v>0.0033</v>
      </c>
      <c r="I1673" s="1" t="n">
        <v>0.0022</v>
      </c>
      <c r="J1673" s="1" t="n">
        <v>0</v>
      </c>
      <c r="K1673" s="1" t="n">
        <v>0</v>
      </c>
      <c r="L1673" s="1" t="n">
        <v>0</v>
      </c>
      <c r="M1673" s="1" t="n">
        <v>0</v>
      </c>
      <c r="N1673" s="1" t="n">
        <v>0</v>
      </c>
      <c r="O1673" s="1" t="n">
        <v>0</v>
      </c>
      <c r="P1673" s="1" t="n">
        <v>0</v>
      </c>
      <c r="Q1673" s="1" t="n">
        <v>0.0011</v>
      </c>
      <c r="R1673" s="1" t="n">
        <v>0</v>
      </c>
      <c r="S1673" s="2" t="n">
        <f aca="false">SUM(D1673:R1673)</f>
        <v>0.0198</v>
      </c>
      <c r="T1673" s="2" t="n">
        <f aca="false">SUM(R1673,N1673,K1673,G1673,E1673,D1673)</f>
        <v>0.0132</v>
      </c>
      <c r="U1673" s="2" t="n">
        <f aca="false">SUM(M1673,L1673,K1673,J1673)</f>
        <v>0</v>
      </c>
    </row>
    <row r="1674" customFormat="false" ht="12.75" hidden="false" customHeight="false" outlineLevel="0" collapsed="false">
      <c r="A1674" s="1" t="n">
        <v>1673</v>
      </c>
      <c r="B1674" s="1" t="n">
        <v>457250</v>
      </c>
      <c r="C1674" s="1" t="n">
        <v>438350</v>
      </c>
      <c r="D1674" s="1" t="n">
        <v>0.0022</v>
      </c>
      <c r="E1674" s="1" t="n">
        <v>0.0011</v>
      </c>
      <c r="F1674" s="1" t="n">
        <v>0</v>
      </c>
      <c r="G1674" s="1" t="n">
        <v>0.0099</v>
      </c>
      <c r="H1674" s="1" t="n">
        <v>0.0033</v>
      </c>
      <c r="I1674" s="1" t="n">
        <v>0.0022</v>
      </c>
      <c r="J1674" s="1" t="n">
        <v>0</v>
      </c>
      <c r="K1674" s="1" t="n">
        <v>0</v>
      </c>
      <c r="L1674" s="1" t="n">
        <v>0</v>
      </c>
      <c r="M1674" s="1" t="n">
        <v>0</v>
      </c>
      <c r="N1674" s="1" t="n">
        <v>0</v>
      </c>
      <c r="O1674" s="1" t="n">
        <v>0</v>
      </c>
      <c r="P1674" s="1" t="n">
        <v>0</v>
      </c>
      <c r="Q1674" s="1" t="n">
        <v>0.0011</v>
      </c>
      <c r="R1674" s="1" t="n">
        <v>0</v>
      </c>
      <c r="S1674" s="2" t="n">
        <f aca="false">SUM(D1674:R1674)</f>
        <v>0.0198</v>
      </c>
      <c r="T1674" s="2" t="n">
        <f aca="false">SUM(R1674,N1674,K1674,G1674,E1674,D1674)</f>
        <v>0.0132</v>
      </c>
      <c r="U1674" s="2" t="n">
        <f aca="false">SUM(M1674,L1674,K1674,J1674)</f>
        <v>0</v>
      </c>
    </row>
    <row r="1675" customFormat="false" ht="12.75" hidden="false" customHeight="false" outlineLevel="0" collapsed="false">
      <c r="A1675" s="1" t="n">
        <v>1674</v>
      </c>
      <c r="B1675" s="1" t="n">
        <v>457350</v>
      </c>
      <c r="C1675" s="1" t="n">
        <v>438350</v>
      </c>
      <c r="D1675" s="1" t="n">
        <v>0.0011</v>
      </c>
      <c r="E1675" s="1" t="n">
        <v>0</v>
      </c>
      <c r="F1675" s="1" t="n">
        <v>0</v>
      </c>
      <c r="G1675" s="1" t="n">
        <v>0</v>
      </c>
      <c r="H1675" s="1" t="n">
        <v>0</v>
      </c>
      <c r="I1675" s="1" t="n">
        <v>0</v>
      </c>
      <c r="J1675" s="1" t="n">
        <v>0</v>
      </c>
      <c r="K1675" s="1" t="n">
        <v>0</v>
      </c>
      <c r="L1675" s="1" t="n">
        <v>0</v>
      </c>
      <c r="M1675" s="1" t="n">
        <v>0</v>
      </c>
      <c r="N1675" s="1" t="n">
        <v>0.0011</v>
      </c>
      <c r="O1675" s="1" t="n">
        <v>0</v>
      </c>
      <c r="P1675" s="1" t="n">
        <v>0</v>
      </c>
      <c r="Q1675" s="1" t="n">
        <v>0</v>
      </c>
      <c r="R1675" s="1" t="n">
        <v>0</v>
      </c>
      <c r="S1675" s="2" t="n">
        <f aca="false">SUM(D1675:R1675)</f>
        <v>0.0022</v>
      </c>
      <c r="T1675" s="2" t="n">
        <f aca="false">SUM(R1675,N1675,K1675,G1675,E1675,D1675)</f>
        <v>0.0022</v>
      </c>
      <c r="U1675" s="2" t="n">
        <f aca="false">SUM(M1675,L1675,K1675,J1675)</f>
        <v>0</v>
      </c>
    </row>
    <row r="1676" customFormat="false" ht="12.75" hidden="false" customHeight="false" outlineLevel="0" collapsed="false">
      <c r="A1676" s="1" t="n">
        <v>1675</v>
      </c>
      <c r="B1676" s="1" t="n">
        <v>457450</v>
      </c>
      <c r="C1676" s="1" t="n">
        <v>438350</v>
      </c>
      <c r="D1676" s="1" t="n">
        <v>0.0011</v>
      </c>
      <c r="E1676" s="1" t="n">
        <v>0</v>
      </c>
      <c r="F1676" s="1" t="n">
        <v>0</v>
      </c>
      <c r="G1676" s="1" t="n">
        <v>0</v>
      </c>
      <c r="H1676" s="1" t="n">
        <v>0</v>
      </c>
      <c r="I1676" s="1" t="n">
        <v>0</v>
      </c>
      <c r="J1676" s="1" t="n">
        <v>0</v>
      </c>
      <c r="K1676" s="1" t="n">
        <v>0</v>
      </c>
      <c r="L1676" s="1" t="n">
        <v>0</v>
      </c>
      <c r="M1676" s="1" t="n">
        <v>0</v>
      </c>
      <c r="N1676" s="1" t="n">
        <v>0.0011</v>
      </c>
      <c r="O1676" s="1" t="n">
        <v>0</v>
      </c>
      <c r="P1676" s="1" t="n">
        <v>0</v>
      </c>
      <c r="Q1676" s="1" t="n">
        <v>0</v>
      </c>
      <c r="R1676" s="1" t="n">
        <v>0</v>
      </c>
      <c r="S1676" s="2" t="n">
        <f aca="false">SUM(D1676:R1676)</f>
        <v>0.0022</v>
      </c>
      <c r="T1676" s="2" t="n">
        <f aca="false">SUM(R1676,N1676,K1676,G1676,E1676,D1676)</f>
        <v>0.0022</v>
      </c>
      <c r="U1676" s="2" t="n">
        <f aca="false">SUM(M1676,L1676,K1676,J1676)</f>
        <v>0</v>
      </c>
    </row>
    <row r="1677" customFormat="false" ht="12.75" hidden="false" customHeight="false" outlineLevel="0" collapsed="false">
      <c r="A1677" s="1" t="n">
        <v>1676</v>
      </c>
      <c r="B1677" s="1" t="n">
        <v>457550</v>
      </c>
      <c r="C1677" s="1" t="n">
        <v>438350</v>
      </c>
      <c r="D1677" s="1" t="n">
        <v>0.0011</v>
      </c>
      <c r="E1677" s="1" t="n">
        <v>0</v>
      </c>
      <c r="F1677" s="1" t="n">
        <v>0</v>
      </c>
      <c r="G1677" s="1" t="n">
        <v>0</v>
      </c>
      <c r="H1677" s="1" t="n">
        <v>0</v>
      </c>
      <c r="I1677" s="1" t="n">
        <v>0</v>
      </c>
      <c r="J1677" s="1" t="n">
        <v>0</v>
      </c>
      <c r="K1677" s="1" t="n">
        <v>0</v>
      </c>
      <c r="L1677" s="1" t="n">
        <v>0</v>
      </c>
      <c r="M1677" s="1" t="n">
        <v>0</v>
      </c>
      <c r="N1677" s="1" t="n">
        <v>0.0011</v>
      </c>
      <c r="O1677" s="1" t="n">
        <v>0</v>
      </c>
      <c r="P1677" s="1" t="n">
        <v>0</v>
      </c>
      <c r="Q1677" s="1" t="n">
        <v>0</v>
      </c>
      <c r="R1677" s="1" t="n">
        <v>0</v>
      </c>
      <c r="S1677" s="2" t="n">
        <f aca="false">SUM(D1677:R1677)</f>
        <v>0.0022</v>
      </c>
      <c r="T1677" s="2" t="n">
        <f aca="false">SUM(R1677,N1677,K1677,G1677,E1677,D1677)</f>
        <v>0.0022</v>
      </c>
      <c r="U1677" s="2" t="n">
        <f aca="false">SUM(M1677,L1677,K1677,J1677)</f>
        <v>0</v>
      </c>
    </row>
    <row r="1678" customFormat="false" ht="12.75" hidden="false" customHeight="false" outlineLevel="0" collapsed="false">
      <c r="A1678" s="1" t="n">
        <v>1677</v>
      </c>
      <c r="B1678" s="1" t="n">
        <v>457650</v>
      </c>
      <c r="C1678" s="1" t="n">
        <v>438350</v>
      </c>
      <c r="D1678" s="1" t="n">
        <v>0.0011</v>
      </c>
      <c r="E1678" s="1" t="n">
        <v>0</v>
      </c>
      <c r="F1678" s="1" t="n">
        <v>0</v>
      </c>
      <c r="G1678" s="1" t="n">
        <v>0</v>
      </c>
      <c r="H1678" s="1" t="n">
        <v>0</v>
      </c>
      <c r="I1678" s="1" t="n">
        <v>0</v>
      </c>
      <c r="J1678" s="1" t="n">
        <v>0</v>
      </c>
      <c r="K1678" s="1" t="n">
        <v>0</v>
      </c>
      <c r="L1678" s="1" t="n">
        <v>0</v>
      </c>
      <c r="M1678" s="1" t="n">
        <v>0</v>
      </c>
      <c r="N1678" s="1" t="n">
        <v>0.0011</v>
      </c>
      <c r="O1678" s="1" t="n">
        <v>0</v>
      </c>
      <c r="P1678" s="1" t="n">
        <v>0</v>
      </c>
      <c r="Q1678" s="1" t="n">
        <v>0</v>
      </c>
      <c r="R1678" s="1" t="n">
        <v>0</v>
      </c>
      <c r="S1678" s="2" t="n">
        <f aca="false">SUM(D1678:R1678)</f>
        <v>0.0022</v>
      </c>
      <c r="T1678" s="2" t="n">
        <f aca="false">SUM(R1678,N1678,K1678,G1678,E1678,D1678)</f>
        <v>0.0022</v>
      </c>
      <c r="U1678" s="2" t="n">
        <f aca="false">SUM(M1678,L1678,K1678,J1678)</f>
        <v>0</v>
      </c>
    </row>
    <row r="1679" customFormat="false" ht="12.75" hidden="false" customHeight="false" outlineLevel="0" collapsed="false">
      <c r="A1679" s="1" t="n">
        <v>1678</v>
      </c>
      <c r="B1679" s="1" t="n">
        <v>457750</v>
      </c>
      <c r="C1679" s="1" t="n">
        <v>438350</v>
      </c>
      <c r="D1679" s="1" t="n">
        <v>0.0011</v>
      </c>
      <c r="E1679" s="1" t="n">
        <v>0</v>
      </c>
      <c r="F1679" s="1" t="n">
        <v>0</v>
      </c>
      <c r="G1679" s="1" t="n">
        <v>0</v>
      </c>
      <c r="H1679" s="1" t="n">
        <v>0</v>
      </c>
      <c r="I1679" s="1" t="n">
        <v>0</v>
      </c>
      <c r="J1679" s="1" t="n">
        <v>0</v>
      </c>
      <c r="K1679" s="1" t="n">
        <v>0</v>
      </c>
      <c r="L1679" s="1" t="n">
        <v>0</v>
      </c>
      <c r="M1679" s="1" t="n">
        <v>0</v>
      </c>
      <c r="N1679" s="1" t="n">
        <v>0.0011</v>
      </c>
      <c r="O1679" s="1" t="n">
        <v>0</v>
      </c>
      <c r="P1679" s="1" t="n">
        <v>0</v>
      </c>
      <c r="Q1679" s="1" t="n">
        <v>0</v>
      </c>
      <c r="R1679" s="1" t="n">
        <v>0</v>
      </c>
      <c r="S1679" s="2" t="n">
        <f aca="false">SUM(D1679:R1679)</f>
        <v>0.0022</v>
      </c>
      <c r="T1679" s="2" t="n">
        <f aca="false">SUM(R1679,N1679,K1679,G1679,E1679,D1679)</f>
        <v>0.0022</v>
      </c>
      <c r="U1679" s="2" t="n">
        <f aca="false">SUM(M1679,L1679,K1679,J1679)</f>
        <v>0</v>
      </c>
    </row>
    <row r="1680" customFormat="false" ht="12.75" hidden="false" customHeight="false" outlineLevel="0" collapsed="false">
      <c r="A1680" s="1" t="n">
        <v>1679</v>
      </c>
      <c r="B1680" s="1" t="n">
        <v>457850</v>
      </c>
      <c r="C1680" s="1" t="n">
        <v>438350</v>
      </c>
      <c r="D1680" s="1" t="n">
        <v>0.0011</v>
      </c>
      <c r="E1680" s="1" t="n">
        <v>0</v>
      </c>
      <c r="F1680" s="1" t="n">
        <v>0</v>
      </c>
      <c r="G1680" s="1" t="n">
        <v>0</v>
      </c>
      <c r="H1680" s="1" t="n">
        <v>0</v>
      </c>
      <c r="I1680" s="1" t="n">
        <v>0</v>
      </c>
      <c r="J1680" s="1" t="n">
        <v>0</v>
      </c>
      <c r="K1680" s="1" t="n">
        <v>0</v>
      </c>
      <c r="L1680" s="1" t="n">
        <v>0</v>
      </c>
      <c r="M1680" s="1" t="n">
        <v>0</v>
      </c>
      <c r="N1680" s="1" t="n">
        <v>0.0011</v>
      </c>
      <c r="O1680" s="1" t="n">
        <v>0</v>
      </c>
      <c r="P1680" s="1" t="n">
        <v>0</v>
      </c>
      <c r="Q1680" s="1" t="n">
        <v>0</v>
      </c>
      <c r="R1680" s="1" t="n">
        <v>0</v>
      </c>
      <c r="S1680" s="2" t="n">
        <f aca="false">SUM(D1680:R1680)</f>
        <v>0.0022</v>
      </c>
      <c r="T1680" s="2" t="n">
        <f aca="false">SUM(R1680,N1680,K1680,G1680,E1680,D1680)</f>
        <v>0.0022</v>
      </c>
      <c r="U1680" s="2" t="n">
        <f aca="false">SUM(M1680,L1680,K1680,J1680)</f>
        <v>0</v>
      </c>
    </row>
    <row r="1681" customFormat="false" ht="12.75" hidden="false" customHeight="false" outlineLevel="0" collapsed="false">
      <c r="A1681" s="1" t="n">
        <v>1680</v>
      </c>
      <c r="B1681" s="1" t="n">
        <v>457950</v>
      </c>
      <c r="C1681" s="1" t="n">
        <v>438350</v>
      </c>
      <c r="D1681" s="1" t="n">
        <v>0.0011</v>
      </c>
      <c r="E1681" s="1" t="n">
        <v>0</v>
      </c>
      <c r="F1681" s="1" t="n">
        <v>0</v>
      </c>
      <c r="G1681" s="1" t="n">
        <v>0</v>
      </c>
      <c r="H1681" s="1" t="n">
        <v>0</v>
      </c>
      <c r="I1681" s="1" t="n">
        <v>0</v>
      </c>
      <c r="J1681" s="1" t="n">
        <v>0</v>
      </c>
      <c r="K1681" s="1" t="n">
        <v>0</v>
      </c>
      <c r="L1681" s="1" t="n">
        <v>0</v>
      </c>
      <c r="M1681" s="1" t="n">
        <v>0</v>
      </c>
      <c r="N1681" s="1" t="n">
        <v>0.0011</v>
      </c>
      <c r="O1681" s="1" t="n">
        <v>0</v>
      </c>
      <c r="P1681" s="1" t="n">
        <v>0</v>
      </c>
      <c r="Q1681" s="1" t="n">
        <v>0</v>
      </c>
      <c r="R1681" s="1" t="n">
        <v>0</v>
      </c>
      <c r="S1681" s="2" t="n">
        <f aca="false">SUM(D1681:R1681)</f>
        <v>0.0022</v>
      </c>
      <c r="T1681" s="2" t="n">
        <f aca="false">SUM(R1681,N1681,K1681,G1681,E1681,D1681)</f>
        <v>0.0022</v>
      </c>
      <c r="U1681" s="2" t="n">
        <f aca="false">SUM(M1681,L1681,K1681,J1681)</f>
        <v>0</v>
      </c>
    </row>
    <row r="1682" customFormat="false" ht="12.75" hidden="false" customHeight="false" outlineLevel="0" collapsed="false">
      <c r="A1682" s="1" t="n">
        <v>1681</v>
      </c>
      <c r="B1682" s="1" t="n">
        <v>458050</v>
      </c>
      <c r="C1682" s="1" t="n">
        <v>438350</v>
      </c>
      <c r="D1682" s="1" t="n">
        <v>0.0011</v>
      </c>
      <c r="E1682" s="1" t="n">
        <v>0</v>
      </c>
      <c r="F1682" s="1" t="n">
        <v>0</v>
      </c>
      <c r="G1682" s="1" t="n">
        <v>0</v>
      </c>
      <c r="H1682" s="1" t="n">
        <v>0</v>
      </c>
      <c r="I1682" s="1" t="n">
        <v>0</v>
      </c>
      <c r="J1682" s="1" t="n">
        <v>0</v>
      </c>
      <c r="K1682" s="1" t="n">
        <v>0</v>
      </c>
      <c r="L1682" s="1" t="n">
        <v>0</v>
      </c>
      <c r="M1682" s="1" t="n">
        <v>0</v>
      </c>
      <c r="N1682" s="1" t="n">
        <v>0.0011</v>
      </c>
      <c r="O1682" s="1" t="n">
        <v>0</v>
      </c>
      <c r="P1682" s="1" t="n">
        <v>0</v>
      </c>
      <c r="Q1682" s="1" t="n">
        <v>0</v>
      </c>
      <c r="R1682" s="1" t="n">
        <v>0</v>
      </c>
      <c r="S1682" s="2" t="n">
        <f aca="false">SUM(D1682:R1682)</f>
        <v>0.0022</v>
      </c>
      <c r="T1682" s="2" t="n">
        <f aca="false">SUM(R1682,N1682,K1682,G1682,E1682,D1682)</f>
        <v>0.0022</v>
      </c>
      <c r="U1682" s="2" t="n">
        <f aca="false">SUM(M1682,L1682,K1682,J1682)</f>
        <v>0</v>
      </c>
    </row>
    <row r="1683" customFormat="false" ht="12.75" hidden="false" customHeight="false" outlineLevel="0" collapsed="false">
      <c r="A1683" s="1" t="n">
        <v>1682</v>
      </c>
      <c r="B1683" s="1" t="n">
        <v>458150</v>
      </c>
      <c r="C1683" s="1" t="n">
        <v>438350</v>
      </c>
      <c r="D1683" s="1" t="n">
        <v>0.0011</v>
      </c>
      <c r="E1683" s="1" t="n">
        <v>0</v>
      </c>
      <c r="F1683" s="1" t="n">
        <v>0</v>
      </c>
      <c r="G1683" s="1" t="n">
        <v>0</v>
      </c>
      <c r="H1683" s="1" t="n">
        <v>0</v>
      </c>
      <c r="I1683" s="1" t="n">
        <v>0</v>
      </c>
      <c r="J1683" s="1" t="n">
        <v>0</v>
      </c>
      <c r="K1683" s="1" t="n">
        <v>0</v>
      </c>
      <c r="L1683" s="1" t="n">
        <v>0</v>
      </c>
      <c r="M1683" s="1" t="n">
        <v>0</v>
      </c>
      <c r="N1683" s="1" t="n">
        <v>0.0011</v>
      </c>
      <c r="O1683" s="1" t="n">
        <v>0</v>
      </c>
      <c r="P1683" s="1" t="n">
        <v>0</v>
      </c>
      <c r="Q1683" s="1" t="n">
        <v>0</v>
      </c>
      <c r="R1683" s="1" t="n">
        <v>0</v>
      </c>
      <c r="S1683" s="2" t="n">
        <f aca="false">SUM(D1683:R1683)</f>
        <v>0.0022</v>
      </c>
      <c r="T1683" s="2" t="n">
        <f aca="false">SUM(R1683,N1683,K1683,G1683,E1683,D1683)</f>
        <v>0.0022</v>
      </c>
      <c r="U1683" s="2" t="n">
        <f aca="false">SUM(M1683,L1683,K1683,J1683)</f>
        <v>0</v>
      </c>
    </row>
    <row r="1684" customFormat="false" ht="12.75" hidden="false" customHeight="false" outlineLevel="0" collapsed="false">
      <c r="A1684" s="1" t="n">
        <v>1683</v>
      </c>
      <c r="B1684" s="1" t="n">
        <v>458250</v>
      </c>
      <c r="C1684" s="1" t="n">
        <v>438350</v>
      </c>
      <c r="D1684" s="1" t="n">
        <v>0.0011</v>
      </c>
      <c r="E1684" s="1" t="n">
        <v>0</v>
      </c>
      <c r="F1684" s="1" t="n">
        <v>0</v>
      </c>
      <c r="G1684" s="1" t="n">
        <v>0</v>
      </c>
      <c r="H1684" s="1" t="n">
        <v>0</v>
      </c>
      <c r="I1684" s="1" t="n">
        <v>0</v>
      </c>
      <c r="J1684" s="1" t="n">
        <v>0</v>
      </c>
      <c r="K1684" s="1" t="n">
        <v>0</v>
      </c>
      <c r="L1684" s="1" t="n">
        <v>0</v>
      </c>
      <c r="M1684" s="1" t="n">
        <v>0</v>
      </c>
      <c r="N1684" s="1" t="n">
        <v>0.0011</v>
      </c>
      <c r="O1684" s="1" t="n">
        <v>0</v>
      </c>
      <c r="P1684" s="1" t="n">
        <v>0</v>
      </c>
      <c r="Q1684" s="1" t="n">
        <v>0</v>
      </c>
      <c r="R1684" s="1" t="n">
        <v>0</v>
      </c>
      <c r="S1684" s="2" t="n">
        <f aca="false">SUM(D1684:R1684)</f>
        <v>0.0022</v>
      </c>
      <c r="T1684" s="2" t="n">
        <f aca="false">SUM(R1684,N1684,K1684,G1684,E1684,D1684)</f>
        <v>0.0022</v>
      </c>
      <c r="U1684" s="2" t="n">
        <f aca="false">SUM(M1684,L1684,K1684,J1684)</f>
        <v>0</v>
      </c>
    </row>
    <row r="1685" customFormat="false" ht="12.75" hidden="false" customHeight="false" outlineLevel="0" collapsed="false">
      <c r="A1685" s="1" t="n">
        <v>1684</v>
      </c>
      <c r="B1685" s="1" t="n">
        <v>458350</v>
      </c>
      <c r="C1685" s="1" t="n">
        <v>438350</v>
      </c>
      <c r="D1685" s="1" t="n">
        <v>0.0011</v>
      </c>
      <c r="E1685" s="1" t="n">
        <v>0</v>
      </c>
      <c r="F1685" s="1" t="n">
        <v>0</v>
      </c>
      <c r="G1685" s="1" t="n">
        <v>0</v>
      </c>
      <c r="H1685" s="1" t="n">
        <v>0</v>
      </c>
      <c r="I1685" s="1" t="n">
        <v>0</v>
      </c>
      <c r="J1685" s="1" t="n">
        <v>0</v>
      </c>
      <c r="K1685" s="1" t="n">
        <v>0</v>
      </c>
      <c r="L1685" s="1" t="n">
        <v>0</v>
      </c>
      <c r="M1685" s="1" t="n">
        <v>0</v>
      </c>
      <c r="N1685" s="1" t="n">
        <v>0.0011</v>
      </c>
      <c r="O1685" s="1" t="n">
        <v>0</v>
      </c>
      <c r="P1685" s="1" t="n">
        <v>0</v>
      </c>
      <c r="Q1685" s="1" t="n">
        <v>0</v>
      </c>
      <c r="R1685" s="1" t="n">
        <v>0</v>
      </c>
      <c r="S1685" s="2" t="n">
        <f aca="false">SUM(D1685:R1685)</f>
        <v>0.0022</v>
      </c>
      <c r="T1685" s="2" t="n">
        <f aca="false">SUM(R1685,N1685,K1685,G1685,E1685,D1685)</f>
        <v>0.0022</v>
      </c>
      <c r="U1685" s="2" t="n">
        <f aca="false">SUM(M1685,L1685,K1685,J1685)</f>
        <v>0</v>
      </c>
    </row>
    <row r="1686" customFormat="false" ht="12.75" hidden="false" customHeight="false" outlineLevel="0" collapsed="false">
      <c r="A1686" s="1" t="n">
        <v>1685</v>
      </c>
      <c r="B1686" s="1" t="n">
        <v>458450</v>
      </c>
      <c r="C1686" s="1" t="n">
        <v>438350</v>
      </c>
      <c r="D1686" s="1" t="n">
        <v>0.0011</v>
      </c>
      <c r="E1686" s="1" t="n">
        <v>0</v>
      </c>
      <c r="F1686" s="1" t="n">
        <v>0</v>
      </c>
      <c r="G1686" s="1" t="n">
        <v>0</v>
      </c>
      <c r="H1686" s="1" t="n">
        <v>0</v>
      </c>
      <c r="I1686" s="1" t="n">
        <v>0</v>
      </c>
      <c r="J1686" s="1" t="n">
        <v>0</v>
      </c>
      <c r="K1686" s="1" t="n">
        <v>0</v>
      </c>
      <c r="L1686" s="1" t="n">
        <v>0</v>
      </c>
      <c r="M1686" s="1" t="n">
        <v>0</v>
      </c>
      <c r="N1686" s="1" t="n">
        <v>0.0011</v>
      </c>
      <c r="O1686" s="1" t="n">
        <v>0</v>
      </c>
      <c r="P1686" s="1" t="n">
        <v>0</v>
      </c>
      <c r="Q1686" s="1" t="n">
        <v>0</v>
      </c>
      <c r="R1686" s="1" t="n">
        <v>0</v>
      </c>
      <c r="S1686" s="2" t="n">
        <f aca="false">SUM(D1686:R1686)</f>
        <v>0.0022</v>
      </c>
      <c r="T1686" s="2" t="n">
        <f aca="false">SUM(R1686,N1686,K1686,G1686,E1686,D1686)</f>
        <v>0.0022</v>
      </c>
      <c r="U1686" s="2" t="n">
        <f aca="false">SUM(M1686,L1686,K1686,J1686)</f>
        <v>0</v>
      </c>
    </row>
    <row r="1687" customFormat="false" ht="12.75" hidden="false" customHeight="false" outlineLevel="0" collapsed="false">
      <c r="A1687" s="1" t="n">
        <v>1686</v>
      </c>
      <c r="B1687" s="1" t="n">
        <v>458550</v>
      </c>
      <c r="C1687" s="1" t="n">
        <v>438350</v>
      </c>
      <c r="D1687" s="1" t="n">
        <v>0.0011</v>
      </c>
      <c r="E1687" s="1" t="n">
        <v>0</v>
      </c>
      <c r="F1687" s="1" t="n">
        <v>0</v>
      </c>
      <c r="G1687" s="1" t="n">
        <v>0</v>
      </c>
      <c r="H1687" s="1" t="n">
        <v>0</v>
      </c>
      <c r="I1687" s="1" t="n">
        <v>0</v>
      </c>
      <c r="J1687" s="1" t="n">
        <v>0</v>
      </c>
      <c r="K1687" s="1" t="n">
        <v>0</v>
      </c>
      <c r="L1687" s="1" t="n">
        <v>0</v>
      </c>
      <c r="M1687" s="1" t="n">
        <v>0</v>
      </c>
      <c r="N1687" s="1" t="n">
        <v>0.0011</v>
      </c>
      <c r="O1687" s="1" t="n">
        <v>0</v>
      </c>
      <c r="P1687" s="1" t="n">
        <v>0</v>
      </c>
      <c r="Q1687" s="1" t="n">
        <v>0</v>
      </c>
      <c r="R1687" s="1" t="n">
        <v>0</v>
      </c>
      <c r="S1687" s="2" t="n">
        <f aca="false">SUM(D1687:R1687)</f>
        <v>0.0022</v>
      </c>
      <c r="T1687" s="2" t="n">
        <f aca="false">SUM(R1687,N1687,K1687,G1687,E1687,D1687)</f>
        <v>0.0022</v>
      </c>
      <c r="U1687" s="2" t="n">
        <f aca="false">SUM(M1687,L1687,K1687,J1687)</f>
        <v>0</v>
      </c>
    </row>
    <row r="1688" customFormat="false" ht="12.75" hidden="false" customHeight="false" outlineLevel="0" collapsed="false">
      <c r="A1688" s="1" t="n">
        <v>1687</v>
      </c>
      <c r="B1688" s="1" t="n">
        <v>458650</v>
      </c>
      <c r="C1688" s="1" t="n">
        <v>438350</v>
      </c>
      <c r="D1688" s="1" t="n">
        <v>0.0011</v>
      </c>
      <c r="E1688" s="1" t="n">
        <v>0</v>
      </c>
      <c r="F1688" s="1" t="n">
        <v>0</v>
      </c>
      <c r="G1688" s="1" t="n">
        <v>0</v>
      </c>
      <c r="H1688" s="1" t="n">
        <v>0</v>
      </c>
      <c r="I1688" s="1" t="n">
        <v>0</v>
      </c>
      <c r="J1688" s="1" t="n">
        <v>0</v>
      </c>
      <c r="K1688" s="1" t="n">
        <v>0</v>
      </c>
      <c r="L1688" s="1" t="n">
        <v>0</v>
      </c>
      <c r="M1688" s="1" t="n">
        <v>0</v>
      </c>
      <c r="N1688" s="1" t="n">
        <v>0.0011</v>
      </c>
      <c r="O1688" s="1" t="n">
        <v>0</v>
      </c>
      <c r="P1688" s="1" t="n">
        <v>0</v>
      </c>
      <c r="Q1688" s="1" t="n">
        <v>0</v>
      </c>
      <c r="R1688" s="1" t="n">
        <v>0</v>
      </c>
      <c r="S1688" s="2" t="n">
        <f aca="false">SUM(D1688:R1688)</f>
        <v>0.0022</v>
      </c>
      <c r="T1688" s="2" t="n">
        <f aca="false">SUM(R1688,N1688,K1688,G1688,E1688,D1688)</f>
        <v>0.0022</v>
      </c>
      <c r="U1688" s="2" t="n">
        <f aca="false">SUM(M1688,L1688,K1688,J1688)</f>
        <v>0</v>
      </c>
    </row>
    <row r="1689" customFormat="false" ht="12.75" hidden="false" customHeight="false" outlineLevel="0" collapsed="false">
      <c r="A1689" s="1" t="n">
        <v>1688</v>
      </c>
      <c r="B1689" s="1" t="n">
        <v>458750</v>
      </c>
      <c r="C1689" s="1" t="n">
        <v>438350</v>
      </c>
      <c r="D1689" s="1" t="n">
        <v>0.0011</v>
      </c>
      <c r="E1689" s="1" t="n">
        <v>0</v>
      </c>
      <c r="F1689" s="1" t="n">
        <v>0</v>
      </c>
      <c r="G1689" s="1" t="n">
        <v>0</v>
      </c>
      <c r="H1689" s="1" t="n">
        <v>0</v>
      </c>
      <c r="I1689" s="1" t="n">
        <v>0</v>
      </c>
      <c r="J1689" s="1" t="n">
        <v>0</v>
      </c>
      <c r="K1689" s="1" t="n">
        <v>0</v>
      </c>
      <c r="L1689" s="1" t="n">
        <v>0</v>
      </c>
      <c r="M1689" s="1" t="n">
        <v>0</v>
      </c>
      <c r="N1689" s="1" t="n">
        <v>0.0011</v>
      </c>
      <c r="O1689" s="1" t="n">
        <v>0</v>
      </c>
      <c r="P1689" s="1" t="n">
        <v>0</v>
      </c>
      <c r="Q1689" s="1" t="n">
        <v>0</v>
      </c>
      <c r="R1689" s="1" t="n">
        <v>0</v>
      </c>
      <c r="S1689" s="2" t="n">
        <f aca="false">SUM(D1689:R1689)</f>
        <v>0.0022</v>
      </c>
      <c r="T1689" s="2" t="n">
        <f aca="false">SUM(R1689,N1689,K1689,G1689,E1689,D1689)</f>
        <v>0.0022</v>
      </c>
      <c r="U1689" s="2" t="n">
        <f aca="false">SUM(M1689,L1689,K1689,J1689)</f>
        <v>0</v>
      </c>
    </row>
    <row r="1690" customFormat="false" ht="12.75" hidden="false" customHeight="false" outlineLevel="0" collapsed="false">
      <c r="A1690" s="1" t="n">
        <v>1689</v>
      </c>
      <c r="B1690" s="1" t="n">
        <v>458850</v>
      </c>
      <c r="C1690" s="1" t="n">
        <v>438350</v>
      </c>
      <c r="D1690" s="1" t="n">
        <v>0.0011</v>
      </c>
      <c r="E1690" s="1" t="n">
        <v>0</v>
      </c>
      <c r="F1690" s="1" t="n">
        <v>0</v>
      </c>
      <c r="G1690" s="1" t="n">
        <v>0</v>
      </c>
      <c r="H1690" s="1" t="n">
        <v>0</v>
      </c>
      <c r="I1690" s="1" t="n">
        <v>0</v>
      </c>
      <c r="J1690" s="1" t="n">
        <v>0</v>
      </c>
      <c r="K1690" s="1" t="n">
        <v>0</v>
      </c>
      <c r="L1690" s="1" t="n">
        <v>0</v>
      </c>
      <c r="M1690" s="1" t="n">
        <v>0</v>
      </c>
      <c r="N1690" s="1" t="n">
        <v>0.0011</v>
      </c>
      <c r="O1690" s="1" t="n">
        <v>0</v>
      </c>
      <c r="P1690" s="1" t="n">
        <v>0</v>
      </c>
      <c r="Q1690" s="1" t="n">
        <v>0</v>
      </c>
      <c r="R1690" s="1" t="n">
        <v>0</v>
      </c>
      <c r="S1690" s="2" t="n">
        <f aca="false">SUM(D1690:R1690)</f>
        <v>0.0022</v>
      </c>
      <c r="T1690" s="2" t="n">
        <f aca="false">SUM(R1690,N1690,K1690,G1690,E1690,D1690)</f>
        <v>0.0022</v>
      </c>
      <c r="U1690" s="2" t="n">
        <f aca="false">SUM(M1690,L1690,K1690,J1690)</f>
        <v>0</v>
      </c>
    </row>
    <row r="1691" customFormat="false" ht="12.75" hidden="false" customHeight="false" outlineLevel="0" collapsed="false">
      <c r="A1691" s="1" t="n">
        <v>1690</v>
      </c>
      <c r="B1691" s="1" t="n">
        <v>458950</v>
      </c>
      <c r="C1691" s="1" t="n">
        <v>438350</v>
      </c>
      <c r="D1691" s="1" t="n">
        <v>0.0011</v>
      </c>
      <c r="E1691" s="1" t="n">
        <v>0</v>
      </c>
      <c r="F1691" s="1" t="n">
        <v>0</v>
      </c>
      <c r="G1691" s="1" t="n">
        <v>0</v>
      </c>
      <c r="H1691" s="1" t="n">
        <v>0</v>
      </c>
      <c r="I1691" s="1" t="n">
        <v>0</v>
      </c>
      <c r="J1691" s="1" t="n">
        <v>0</v>
      </c>
      <c r="K1691" s="1" t="n">
        <v>0</v>
      </c>
      <c r="L1691" s="1" t="n">
        <v>0</v>
      </c>
      <c r="M1691" s="1" t="n">
        <v>0</v>
      </c>
      <c r="N1691" s="1" t="n">
        <v>0.0011</v>
      </c>
      <c r="O1691" s="1" t="n">
        <v>0</v>
      </c>
      <c r="P1691" s="1" t="n">
        <v>0</v>
      </c>
      <c r="Q1691" s="1" t="n">
        <v>0</v>
      </c>
      <c r="R1691" s="1" t="n">
        <v>0</v>
      </c>
      <c r="S1691" s="2" t="n">
        <f aca="false">SUM(D1691:R1691)</f>
        <v>0.0022</v>
      </c>
      <c r="T1691" s="2" t="n">
        <f aca="false">SUM(R1691,N1691,K1691,G1691,E1691,D1691)</f>
        <v>0.0022</v>
      </c>
      <c r="U1691" s="2" t="n">
        <f aca="false">SUM(M1691,L1691,K1691,J1691)</f>
        <v>0</v>
      </c>
    </row>
    <row r="1692" customFormat="false" ht="12.75" hidden="false" customHeight="false" outlineLevel="0" collapsed="false">
      <c r="A1692" s="1" t="n">
        <v>1691</v>
      </c>
      <c r="B1692" s="1" t="n">
        <v>459050</v>
      </c>
      <c r="C1692" s="1" t="n">
        <v>438350</v>
      </c>
      <c r="D1692" s="1" t="n">
        <v>0.0011</v>
      </c>
      <c r="E1692" s="1" t="n">
        <v>0</v>
      </c>
      <c r="F1692" s="1" t="n">
        <v>0</v>
      </c>
      <c r="G1692" s="1" t="n">
        <v>2</v>
      </c>
      <c r="H1692" s="1" t="n">
        <v>1</v>
      </c>
      <c r="I1692" s="1" t="n">
        <v>0</v>
      </c>
      <c r="J1692" s="1" t="n">
        <v>0</v>
      </c>
      <c r="K1692" s="1" t="n">
        <v>0</v>
      </c>
      <c r="L1692" s="1" t="n">
        <v>0</v>
      </c>
      <c r="M1692" s="1" t="n">
        <v>0</v>
      </c>
      <c r="N1692" s="1" t="n">
        <v>0.0011</v>
      </c>
      <c r="O1692" s="1" t="n">
        <v>0</v>
      </c>
      <c r="P1692" s="1" t="n">
        <v>0</v>
      </c>
      <c r="Q1692" s="1" t="n">
        <v>0</v>
      </c>
      <c r="R1692" s="1" t="n">
        <v>0</v>
      </c>
      <c r="S1692" s="2" t="n">
        <f aca="false">SUM(D1692:R1692)</f>
        <v>3.0022</v>
      </c>
      <c r="T1692" s="2" t="n">
        <f aca="false">SUM(R1692,N1692,K1692,G1692,E1692,D1692)</f>
        <v>2.0022</v>
      </c>
      <c r="U1692" s="2" t="n">
        <f aca="false">SUM(M1692,L1692,K1692,J1692)</f>
        <v>0</v>
      </c>
    </row>
    <row r="1693" customFormat="false" ht="12.75" hidden="false" customHeight="false" outlineLevel="0" collapsed="false">
      <c r="A1693" s="1" t="n">
        <v>1692</v>
      </c>
      <c r="B1693" s="1" t="n">
        <v>459150</v>
      </c>
      <c r="C1693" s="1" t="n">
        <v>438350</v>
      </c>
      <c r="D1693" s="1" t="n">
        <v>0.0011</v>
      </c>
      <c r="E1693" s="1" t="n">
        <v>0</v>
      </c>
      <c r="F1693" s="1" t="n">
        <v>0</v>
      </c>
      <c r="G1693" s="1" t="n">
        <v>2</v>
      </c>
      <c r="H1693" s="1" t="n">
        <v>1</v>
      </c>
      <c r="I1693" s="1" t="n">
        <v>0</v>
      </c>
      <c r="J1693" s="1" t="n">
        <v>0</v>
      </c>
      <c r="K1693" s="1" t="n">
        <v>0</v>
      </c>
      <c r="L1693" s="1" t="n">
        <v>0</v>
      </c>
      <c r="M1693" s="1" t="n">
        <v>0</v>
      </c>
      <c r="N1693" s="1" t="n">
        <v>0.0011</v>
      </c>
      <c r="O1693" s="1" t="n">
        <v>0</v>
      </c>
      <c r="P1693" s="1" t="n">
        <v>0</v>
      </c>
      <c r="Q1693" s="1" t="n">
        <v>0</v>
      </c>
      <c r="R1693" s="1" t="n">
        <v>0</v>
      </c>
      <c r="S1693" s="2" t="n">
        <f aca="false">SUM(D1693:R1693)</f>
        <v>3.0022</v>
      </c>
      <c r="T1693" s="2" t="n">
        <f aca="false">SUM(R1693,N1693,K1693,G1693,E1693,D1693)</f>
        <v>2.0022</v>
      </c>
      <c r="U1693" s="2" t="n">
        <f aca="false">SUM(M1693,L1693,K1693,J1693)</f>
        <v>0</v>
      </c>
    </row>
    <row r="1694" customFormat="false" ht="12.75" hidden="false" customHeight="false" outlineLevel="0" collapsed="false">
      <c r="A1694" s="1" t="n">
        <v>1693</v>
      </c>
      <c r="B1694" s="1" t="n">
        <v>459250</v>
      </c>
      <c r="C1694" s="1" t="n">
        <v>438350</v>
      </c>
      <c r="D1694" s="1" t="n">
        <v>0.0011</v>
      </c>
      <c r="E1694" s="1" t="n">
        <v>0</v>
      </c>
      <c r="F1694" s="1" t="n">
        <v>0</v>
      </c>
      <c r="G1694" s="1" t="n">
        <v>2</v>
      </c>
      <c r="H1694" s="1" t="n">
        <v>1</v>
      </c>
      <c r="I1694" s="1" t="n">
        <v>0</v>
      </c>
      <c r="J1694" s="1" t="n">
        <v>0</v>
      </c>
      <c r="K1694" s="1" t="n">
        <v>0</v>
      </c>
      <c r="L1694" s="1" t="n">
        <v>0</v>
      </c>
      <c r="M1694" s="1" t="n">
        <v>0</v>
      </c>
      <c r="N1694" s="1" t="n">
        <v>0.0011</v>
      </c>
      <c r="O1694" s="1" t="n">
        <v>0</v>
      </c>
      <c r="P1694" s="1" t="n">
        <v>0</v>
      </c>
      <c r="Q1694" s="1" t="n">
        <v>0</v>
      </c>
      <c r="R1694" s="1" t="n">
        <v>0</v>
      </c>
      <c r="S1694" s="2" t="n">
        <f aca="false">SUM(D1694:R1694)</f>
        <v>3.0022</v>
      </c>
      <c r="T1694" s="2" t="n">
        <f aca="false">SUM(R1694,N1694,K1694,G1694,E1694,D1694)</f>
        <v>2.0022</v>
      </c>
      <c r="U1694" s="2" t="n">
        <f aca="false">SUM(M1694,L1694,K1694,J1694)</f>
        <v>0</v>
      </c>
    </row>
    <row r="1695" customFormat="false" ht="12.75" hidden="false" customHeight="false" outlineLevel="0" collapsed="false">
      <c r="A1695" s="1" t="n">
        <v>1694</v>
      </c>
      <c r="B1695" s="1" t="n">
        <v>459350</v>
      </c>
      <c r="C1695" s="1" t="n">
        <v>438350</v>
      </c>
      <c r="D1695" s="1" t="n">
        <v>0.0011</v>
      </c>
      <c r="E1695" s="1" t="n">
        <v>0</v>
      </c>
      <c r="F1695" s="1" t="n">
        <v>0</v>
      </c>
      <c r="G1695" s="1" t="n">
        <v>2</v>
      </c>
      <c r="H1695" s="1" t="n">
        <v>1</v>
      </c>
      <c r="I1695" s="1" t="n">
        <v>0</v>
      </c>
      <c r="J1695" s="1" t="n">
        <v>0</v>
      </c>
      <c r="K1695" s="1" t="n">
        <v>0</v>
      </c>
      <c r="L1695" s="1" t="n">
        <v>0</v>
      </c>
      <c r="M1695" s="1" t="n">
        <v>0</v>
      </c>
      <c r="N1695" s="1" t="n">
        <v>0.0011</v>
      </c>
      <c r="O1695" s="1" t="n">
        <v>0</v>
      </c>
      <c r="P1695" s="1" t="n">
        <v>0</v>
      </c>
      <c r="Q1695" s="1" t="n">
        <v>0</v>
      </c>
      <c r="R1695" s="1" t="n">
        <v>0</v>
      </c>
      <c r="S1695" s="2" t="n">
        <f aca="false">SUM(D1695:R1695)</f>
        <v>3.0022</v>
      </c>
      <c r="T1695" s="2" t="n">
        <f aca="false">SUM(R1695,N1695,K1695,G1695,E1695,D1695)</f>
        <v>2.0022</v>
      </c>
      <c r="U1695" s="2" t="n">
        <f aca="false">SUM(M1695,L1695,K1695,J1695)</f>
        <v>0</v>
      </c>
    </row>
    <row r="1696" customFormat="false" ht="12.75" hidden="false" customHeight="false" outlineLevel="0" collapsed="false">
      <c r="A1696" s="1" t="n">
        <v>1695</v>
      </c>
      <c r="B1696" s="1" t="n">
        <v>459450</v>
      </c>
      <c r="C1696" s="1" t="n">
        <v>438350</v>
      </c>
      <c r="D1696" s="1" t="n">
        <v>0.0011</v>
      </c>
      <c r="E1696" s="1" t="n">
        <v>0</v>
      </c>
      <c r="F1696" s="1" t="n">
        <v>0</v>
      </c>
      <c r="G1696" s="1" t="n">
        <v>2</v>
      </c>
      <c r="H1696" s="1" t="n">
        <v>1</v>
      </c>
      <c r="I1696" s="1" t="n">
        <v>0</v>
      </c>
      <c r="J1696" s="1" t="n">
        <v>0</v>
      </c>
      <c r="K1696" s="1" t="n">
        <v>0</v>
      </c>
      <c r="L1696" s="1" t="n">
        <v>0</v>
      </c>
      <c r="M1696" s="1" t="n">
        <v>0</v>
      </c>
      <c r="N1696" s="1" t="n">
        <v>0.0011</v>
      </c>
      <c r="O1696" s="1" t="n">
        <v>0</v>
      </c>
      <c r="P1696" s="1" t="n">
        <v>0</v>
      </c>
      <c r="Q1696" s="1" t="n">
        <v>0</v>
      </c>
      <c r="R1696" s="1" t="n">
        <v>0</v>
      </c>
      <c r="S1696" s="2" t="n">
        <f aca="false">SUM(D1696:R1696)</f>
        <v>3.0022</v>
      </c>
      <c r="T1696" s="2" t="n">
        <f aca="false">SUM(R1696,N1696,K1696,G1696,E1696,D1696)</f>
        <v>2.0022</v>
      </c>
      <c r="U1696" s="2" t="n">
        <f aca="false">SUM(M1696,L1696,K1696,J1696)</f>
        <v>0</v>
      </c>
    </row>
    <row r="1697" customFormat="false" ht="12.75" hidden="false" customHeight="false" outlineLevel="0" collapsed="false">
      <c r="A1697" s="1" t="n">
        <v>1696</v>
      </c>
      <c r="B1697" s="1" t="n">
        <v>459550</v>
      </c>
      <c r="C1697" s="1" t="n">
        <v>438350</v>
      </c>
      <c r="D1697" s="1" t="n">
        <v>0.0011</v>
      </c>
      <c r="E1697" s="1" t="n">
        <v>0</v>
      </c>
      <c r="F1697" s="1" t="n">
        <v>0</v>
      </c>
      <c r="G1697" s="1" t="n">
        <v>2</v>
      </c>
      <c r="H1697" s="1" t="n">
        <v>1</v>
      </c>
      <c r="I1697" s="1" t="n">
        <v>0</v>
      </c>
      <c r="J1697" s="1" t="n">
        <v>0</v>
      </c>
      <c r="K1697" s="1" t="n">
        <v>0</v>
      </c>
      <c r="L1697" s="1" t="n">
        <v>0</v>
      </c>
      <c r="M1697" s="1" t="n">
        <v>0</v>
      </c>
      <c r="N1697" s="1" t="n">
        <v>0.0011</v>
      </c>
      <c r="O1697" s="1" t="n">
        <v>0</v>
      </c>
      <c r="P1697" s="1" t="n">
        <v>0</v>
      </c>
      <c r="Q1697" s="1" t="n">
        <v>0</v>
      </c>
      <c r="R1697" s="1" t="n">
        <v>0</v>
      </c>
      <c r="S1697" s="2" t="n">
        <f aca="false">SUM(D1697:R1697)</f>
        <v>3.0022</v>
      </c>
      <c r="T1697" s="2" t="n">
        <f aca="false">SUM(R1697,N1697,K1697,G1697,E1697,D1697)</f>
        <v>2.0022</v>
      </c>
      <c r="U1697" s="2" t="n">
        <f aca="false">SUM(M1697,L1697,K1697,J1697)</f>
        <v>0</v>
      </c>
    </row>
    <row r="1698" customFormat="false" ht="12.75" hidden="false" customHeight="false" outlineLevel="0" collapsed="false">
      <c r="A1698" s="1" t="n">
        <v>1697</v>
      </c>
      <c r="B1698" s="1" t="n">
        <v>459650</v>
      </c>
      <c r="C1698" s="1" t="n">
        <v>438350</v>
      </c>
      <c r="D1698" s="1" t="n">
        <v>0.0011</v>
      </c>
      <c r="E1698" s="1" t="n">
        <v>0</v>
      </c>
      <c r="F1698" s="1" t="n">
        <v>0</v>
      </c>
      <c r="G1698" s="1" t="n">
        <v>2</v>
      </c>
      <c r="H1698" s="1" t="n">
        <v>1</v>
      </c>
      <c r="I1698" s="1" t="n">
        <v>0</v>
      </c>
      <c r="J1698" s="1" t="n">
        <v>0</v>
      </c>
      <c r="K1698" s="1" t="n">
        <v>0</v>
      </c>
      <c r="L1698" s="1" t="n">
        <v>0</v>
      </c>
      <c r="M1698" s="1" t="n">
        <v>0</v>
      </c>
      <c r="N1698" s="1" t="n">
        <v>0.0011</v>
      </c>
      <c r="O1698" s="1" t="n">
        <v>0</v>
      </c>
      <c r="P1698" s="1" t="n">
        <v>0</v>
      </c>
      <c r="Q1698" s="1" t="n">
        <v>0</v>
      </c>
      <c r="R1698" s="1" t="n">
        <v>0</v>
      </c>
      <c r="S1698" s="2" t="n">
        <f aca="false">SUM(D1698:R1698)</f>
        <v>3.0022</v>
      </c>
      <c r="T1698" s="2" t="n">
        <f aca="false">SUM(R1698,N1698,K1698,G1698,E1698,D1698)</f>
        <v>2.0022</v>
      </c>
      <c r="U1698" s="2" t="n">
        <f aca="false">SUM(M1698,L1698,K1698,J1698)</f>
        <v>0</v>
      </c>
    </row>
    <row r="1699" customFormat="false" ht="12.75" hidden="false" customHeight="false" outlineLevel="0" collapsed="false">
      <c r="A1699" s="1" t="n">
        <v>1698</v>
      </c>
      <c r="B1699" s="1" t="n">
        <v>459750</v>
      </c>
      <c r="C1699" s="1" t="n">
        <v>438350</v>
      </c>
      <c r="D1699" s="1" t="n">
        <v>0.0011</v>
      </c>
      <c r="E1699" s="1" t="n">
        <v>0</v>
      </c>
      <c r="F1699" s="1" t="n">
        <v>0</v>
      </c>
      <c r="G1699" s="1" t="n">
        <v>2</v>
      </c>
      <c r="H1699" s="1" t="n">
        <v>1</v>
      </c>
      <c r="I1699" s="1" t="n">
        <v>0</v>
      </c>
      <c r="J1699" s="1" t="n">
        <v>0</v>
      </c>
      <c r="K1699" s="1" t="n">
        <v>0</v>
      </c>
      <c r="L1699" s="1" t="n">
        <v>0</v>
      </c>
      <c r="M1699" s="1" t="n">
        <v>0</v>
      </c>
      <c r="N1699" s="1" t="n">
        <v>0.0011</v>
      </c>
      <c r="O1699" s="1" t="n">
        <v>0</v>
      </c>
      <c r="P1699" s="1" t="n">
        <v>0</v>
      </c>
      <c r="Q1699" s="1" t="n">
        <v>0</v>
      </c>
      <c r="R1699" s="1" t="n">
        <v>0</v>
      </c>
      <c r="S1699" s="2" t="n">
        <f aca="false">SUM(D1699:R1699)</f>
        <v>3.0022</v>
      </c>
      <c r="T1699" s="2" t="n">
        <f aca="false">SUM(R1699,N1699,K1699,G1699,E1699,D1699)</f>
        <v>2.0022</v>
      </c>
      <c r="U1699" s="2" t="n">
        <f aca="false">SUM(M1699,L1699,K1699,J1699)</f>
        <v>0</v>
      </c>
    </row>
    <row r="1700" customFormat="false" ht="12.75" hidden="false" customHeight="false" outlineLevel="0" collapsed="false">
      <c r="A1700" s="1" t="n">
        <v>1699</v>
      </c>
      <c r="B1700" s="1" t="n">
        <v>459850</v>
      </c>
      <c r="C1700" s="1" t="n">
        <v>438350</v>
      </c>
      <c r="D1700" s="1" t="n">
        <v>0.0011</v>
      </c>
      <c r="E1700" s="1" t="n">
        <v>0</v>
      </c>
      <c r="F1700" s="1" t="n">
        <v>0</v>
      </c>
      <c r="G1700" s="1" t="n">
        <v>2</v>
      </c>
      <c r="H1700" s="1" t="n">
        <v>1</v>
      </c>
      <c r="I1700" s="1" t="n">
        <v>0</v>
      </c>
      <c r="J1700" s="1" t="n">
        <v>0</v>
      </c>
      <c r="K1700" s="1" t="n">
        <v>0</v>
      </c>
      <c r="L1700" s="1" t="n">
        <v>0</v>
      </c>
      <c r="M1700" s="1" t="n">
        <v>0</v>
      </c>
      <c r="N1700" s="1" t="n">
        <v>0.0011</v>
      </c>
      <c r="O1700" s="1" t="n">
        <v>0</v>
      </c>
      <c r="P1700" s="1" t="n">
        <v>0</v>
      </c>
      <c r="Q1700" s="1" t="n">
        <v>0</v>
      </c>
      <c r="R1700" s="1" t="n">
        <v>0</v>
      </c>
      <c r="S1700" s="2" t="n">
        <f aca="false">SUM(D1700:R1700)</f>
        <v>3.0022</v>
      </c>
      <c r="T1700" s="2" t="n">
        <f aca="false">SUM(R1700,N1700,K1700,G1700,E1700,D1700)</f>
        <v>2.0022</v>
      </c>
      <c r="U1700" s="2" t="n">
        <f aca="false">SUM(M1700,L1700,K1700,J1700)</f>
        <v>0</v>
      </c>
    </row>
    <row r="1701" customFormat="false" ht="12.75" hidden="false" customHeight="false" outlineLevel="0" collapsed="false">
      <c r="A1701" s="1" t="n">
        <v>1700</v>
      </c>
      <c r="B1701" s="1" t="n">
        <v>459950</v>
      </c>
      <c r="C1701" s="1" t="n">
        <v>438350</v>
      </c>
      <c r="D1701" s="1" t="n">
        <v>0.0011</v>
      </c>
      <c r="E1701" s="1" t="n">
        <v>0</v>
      </c>
      <c r="F1701" s="1" t="n">
        <v>0</v>
      </c>
      <c r="G1701" s="1" t="n">
        <v>2</v>
      </c>
      <c r="H1701" s="1" t="n">
        <v>1</v>
      </c>
      <c r="I1701" s="1" t="n">
        <v>0</v>
      </c>
      <c r="J1701" s="1" t="n">
        <v>0</v>
      </c>
      <c r="K1701" s="1" t="n">
        <v>0</v>
      </c>
      <c r="L1701" s="1" t="n">
        <v>0</v>
      </c>
      <c r="M1701" s="1" t="n">
        <v>0</v>
      </c>
      <c r="N1701" s="1" t="n">
        <v>0.0011</v>
      </c>
      <c r="O1701" s="1" t="n">
        <v>0</v>
      </c>
      <c r="P1701" s="1" t="n">
        <v>0</v>
      </c>
      <c r="Q1701" s="1" t="n">
        <v>0</v>
      </c>
      <c r="R1701" s="1" t="n">
        <v>0</v>
      </c>
      <c r="S1701" s="2" t="n">
        <f aca="false">SUM(D1701:R1701)</f>
        <v>3.0022</v>
      </c>
      <c r="T1701" s="2" t="n">
        <f aca="false">SUM(R1701,N1701,K1701,G1701,E1701,D1701)</f>
        <v>2.0022</v>
      </c>
      <c r="U1701" s="2" t="n">
        <f aca="false">SUM(M1701,L1701,K1701,J1701)</f>
        <v>0</v>
      </c>
    </row>
    <row r="1702" customFormat="false" ht="12.75" hidden="false" customHeight="false" outlineLevel="0" collapsed="false">
      <c r="A1702" s="1" t="n">
        <v>1701</v>
      </c>
      <c r="B1702" s="1" t="n">
        <v>450050</v>
      </c>
      <c r="C1702" s="1" t="n">
        <v>438250</v>
      </c>
      <c r="D1702" s="1" t="n">
        <v>0</v>
      </c>
      <c r="E1702" s="1" t="n">
        <v>0</v>
      </c>
      <c r="F1702" s="1" t="n">
        <v>0.0015</v>
      </c>
      <c r="G1702" s="1" t="n">
        <v>0.0011</v>
      </c>
      <c r="H1702" s="1" t="n">
        <v>0.0022</v>
      </c>
      <c r="I1702" s="1" t="n">
        <v>0.0121</v>
      </c>
      <c r="J1702" s="1" t="n">
        <v>0</v>
      </c>
      <c r="K1702" s="1" t="n">
        <v>0</v>
      </c>
      <c r="L1702" s="1" t="n">
        <v>0</v>
      </c>
      <c r="M1702" s="1" t="n">
        <v>0</v>
      </c>
      <c r="N1702" s="1" t="n">
        <v>0.0011</v>
      </c>
      <c r="O1702" s="1" t="n">
        <v>0</v>
      </c>
      <c r="P1702" s="1" t="n">
        <v>0</v>
      </c>
      <c r="Q1702" s="1" t="n">
        <v>0</v>
      </c>
      <c r="R1702" s="1" t="n">
        <v>0</v>
      </c>
      <c r="S1702" s="2" t="n">
        <f aca="false">SUM(D1702:R1702)</f>
        <v>0.018</v>
      </c>
      <c r="T1702" s="2" t="n">
        <f aca="false">SUM(R1702,N1702,K1702,G1702,E1702,D1702)</f>
        <v>0.0022</v>
      </c>
      <c r="U1702" s="2" t="n">
        <f aca="false">SUM(M1702,L1702,K1702,J1702)</f>
        <v>0</v>
      </c>
    </row>
    <row r="1703" customFormat="false" ht="12.75" hidden="false" customHeight="false" outlineLevel="0" collapsed="false">
      <c r="A1703" s="1" t="n">
        <v>1702</v>
      </c>
      <c r="B1703" s="1" t="n">
        <v>450150</v>
      </c>
      <c r="C1703" s="1" t="n">
        <v>438250</v>
      </c>
      <c r="D1703" s="1" t="n">
        <v>0</v>
      </c>
      <c r="E1703" s="1" t="n">
        <v>0</v>
      </c>
      <c r="F1703" s="1" t="n">
        <v>0.0015</v>
      </c>
      <c r="G1703" s="1" t="n">
        <v>0.0011</v>
      </c>
      <c r="H1703" s="1" t="n">
        <v>0.0022</v>
      </c>
      <c r="I1703" s="1" t="n">
        <v>0.0121</v>
      </c>
      <c r="J1703" s="1" t="n">
        <v>0</v>
      </c>
      <c r="K1703" s="1" t="n">
        <v>0</v>
      </c>
      <c r="L1703" s="1" t="n">
        <v>0</v>
      </c>
      <c r="M1703" s="1" t="n">
        <v>0</v>
      </c>
      <c r="N1703" s="1" t="n">
        <v>0.0011</v>
      </c>
      <c r="O1703" s="1" t="n">
        <v>0</v>
      </c>
      <c r="P1703" s="1" t="n">
        <v>0</v>
      </c>
      <c r="Q1703" s="1" t="n">
        <v>0</v>
      </c>
      <c r="R1703" s="1" t="n">
        <v>0</v>
      </c>
      <c r="S1703" s="2" t="n">
        <f aca="false">SUM(D1703:R1703)</f>
        <v>0.018</v>
      </c>
      <c r="T1703" s="2" t="n">
        <f aca="false">SUM(R1703,N1703,K1703,G1703,E1703,D1703)</f>
        <v>0.0022</v>
      </c>
      <c r="U1703" s="2" t="n">
        <f aca="false">SUM(M1703,L1703,K1703,J1703)</f>
        <v>0</v>
      </c>
    </row>
    <row r="1704" customFormat="false" ht="12.75" hidden="false" customHeight="false" outlineLevel="0" collapsed="false">
      <c r="A1704" s="1" t="n">
        <v>1703</v>
      </c>
      <c r="B1704" s="1" t="n">
        <v>450250</v>
      </c>
      <c r="C1704" s="1" t="n">
        <v>438250</v>
      </c>
      <c r="D1704" s="1" t="n">
        <v>0</v>
      </c>
      <c r="E1704" s="1" t="n">
        <v>0</v>
      </c>
      <c r="F1704" s="1" t="n">
        <v>0.0004</v>
      </c>
      <c r="G1704" s="1" t="n">
        <v>0</v>
      </c>
      <c r="H1704" s="1" t="n">
        <v>0</v>
      </c>
      <c r="I1704" s="1" t="n">
        <v>0</v>
      </c>
      <c r="J1704" s="1" t="n">
        <v>0</v>
      </c>
      <c r="K1704" s="1" t="n">
        <v>0</v>
      </c>
      <c r="L1704" s="1" t="n">
        <v>0</v>
      </c>
      <c r="M1704" s="1" t="n">
        <v>0</v>
      </c>
      <c r="N1704" s="1" t="n">
        <v>0</v>
      </c>
      <c r="O1704" s="1" t="n">
        <v>0</v>
      </c>
      <c r="P1704" s="1" t="n">
        <v>0</v>
      </c>
      <c r="Q1704" s="1" t="n">
        <v>0</v>
      </c>
      <c r="R1704" s="1" t="n">
        <v>0</v>
      </c>
      <c r="S1704" s="2" t="n">
        <f aca="false">SUM(D1704:R1704)</f>
        <v>0.0004</v>
      </c>
      <c r="T1704" s="2" t="n">
        <f aca="false">SUM(R1704,N1704,K1704,G1704,E1704,D1704)</f>
        <v>0</v>
      </c>
      <c r="U1704" s="2" t="n">
        <f aca="false">SUM(M1704,L1704,K1704,J1704)</f>
        <v>0</v>
      </c>
    </row>
    <row r="1705" customFormat="false" ht="12.75" hidden="false" customHeight="false" outlineLevel="0" collapsed="false">
      <c r="A1705" s="1" t="n">
        <v>1704</v>
      </c>
      <c r="B1705" s="1" t="n">
        <v>450350</v>
      </c>
      <c r="C1705" s="1" t="n">
        <v>438250</v>
      </c>
      <c r="D1705" s="1" t="n">
        <v>0</v>
      </c>
      <c r="E1705" s="1" t="n">
        <v>0</v>
      </c>
      <c r="F1705" s="1" t="n">
        <v>0.0004</v>
      </c>
      <c r="G1705" s="1" t="n">
        <v>0</v>
      </c>
      <c r="H1705" s="1" t="n">
        <v>0</v>
      </c>
      <c r="I1705" s="1" t="n">
        <v>0</v>
      </c>
      <c r="J1705" s="1" t="n">
        <v>0</v>
      </c>
      <c r="K1705" s="1" t="n">
        <v>0</v>
      </c>
      <c r="L1705" s="1" t="n">
        <v>0</v>
      </c>
      <c r="M1705" s="1" t="n">
        <v>0</v>
      </c>
      <c r="N1705" s="1" t="n">
        <v>0</v>
      </c>
      <c r="O1705" s="1" t="n">
        <v>0</v>
      </c>
      <c r="P1705" s="1" t="n">
        <v>0</v>
      </c>
      <c r="Q1705" s="1" t="n">
        <v>0</v>
      </c>
      <c r="R1705" s="1" t="n">
        <v>0</v>
      </c>
      <c r="S1705" s="2" t="n">
        <f aca="false">SUM(D1705:R1705)</f>
        <v>0.0004</v>
      </c>
      <c r="T1705" s="2" t="n">
        <f aca="false">SUM(R1705,N1705,K1705,G1705,E1705,D1705)</f>
        <v>0</v>
      </c>
      <c r="U1705" s="2" t="n">
        <f aca="false">SUM(M1705,L1705,K1705,J1705)</f>
        <v>0</v>
      </c>
    </row>
    <row r="1706" customFormat="false" ht="12.75" hidden="false" customHeight="false" outlineLevel="0" collapsed="false">
      <c r="A1706" s="1" t="n">
        <v>1705</v>
      </c>
      <c r="B1706" s="1" t="n">
        <v>450450</v>
      </c>
      <c r="C1706" s="1" t="n">
        <v>438250</v>
      </c>
      <c r="D1706" s="1" t="n">
        <v>0</v>
      </c>
      <c r="E1706" s="1" t="n">
        <v>0</v>
      </c>
      <c r="F1706" s="1" t="n">
        <v>0.0004</v>
      </c>
      <c r="G1706" s="1" t="n">
        <v>0</v>
      </c>
      <c r="H1706" s="1" t="n">
        <v>0</v>
      </c>
      <c r="I1706" s="1" t="n">
        <v>0</v>
      </c>
      <c r="J1706" s="1" t="n">
        <v>0</v>
      </c>
      <c r="K1706" s="1" t="n">
        <v>0</v>
      </c>
      <c r="L1706" s="1" t="n">
        <v>0</v>
      </c>
      <c r="M1706" s="1" t="n">
        <v>0</v>
      </c>
      <c r="N1706" s="1" t="n">
        <v>0</v>
      </c>
      <c r="O1706" s="1" t="n">
        <v>0</v>
      </c>
      <c r="P1706" s="1" t="n">
        <v>0</v>
      </c>
      <c r="Q1706" s="1" t="n">
        <v>0</v>
      </c>
      <c r="R1706" s="1" t="n">
        <v>0</v>
      </c>
      <c r="S1706" s="2" t="n">
        <f aca="false">SUM(D1706:R1706)</f>
        <v>0.0004</v>
      </c>
      <c r="T1706" s="2" t="n">
        <f aca="false">SUM(R1706,N1706,K1706,G1706,E1706,D1706)</f>
        <v>0</v>
      </c>
      <c r="U1706" s="2" t="n">
        <f aca="false">SUM(M1706,L1706,K1706,J1706)</f>
        <v>0</v>
      </c>
    </row>
    <row r="1707" customFormat="false" ht="12.75" hidden="false" customHeight="false" outlineLevel="0" collapsed="false">
      <c r="A1707" s="1" t="n">
        <v>1706</v>
      </c>
      <c r="B1707" s="1" t="n">
        <v>450550</v>
      </c>
      <c r="C1707" s="1" t="n">
        <v>438250</v>
      </c>
      <c r="D1707" s="1" t="n">
        <v>0</v>
      </c>
      <c r="E1707" s="1" t="n">
        <v>0</v>
      </c>
      <c r="F1707" s="1" t="n">
        <v>0.0004</v>
      </c>
      <c r="G1707" s="1" t="n">
        <v>0</v>
      </c>
      <c r="H1707" s="1" t="n">
        <v>0</v>
      </c>
      <c r="I1707" s="1" t="n">
        <v>0</v>
      </c>
      <c r="J1707" s="1" t="n">
        <v>0</v>
      </c>
      <c r="K1707" s="1" t="n">
        <v>0</v>
      </c>
      <c r="L1707" s="1" t="n">
        <v>0</v>
      </c>
      <c r="M1707" s="1" t="n">
        <v>0</v>
      </c>
      <c r="N1707" s="1" t="n">
        <v>0</v>
      </c>
      <c r="O1707" s="1" t="n">
        <v>0</v>
      </c>
      <c r="P1707" s="1" t="n">
        <v>0</v>
      </c>
      <c r="Q1707" s="1" t="n">
        <v>0</v>
      </c>
      <c r="R1707" s="1" t="n">
        <v>0</v>
      </c>
      <c r="S1707" s="2" t="n">
        <f aca="false">SUM(D1707:R1707)</f>
        <v>0.0004</v>
      </c>
      <c r="T1707" s="2" t="n">
        <f aca="false">SUM(R1707,N1707,K1707,G1707,E1707,D1707)</f>
        <v>0</v>
      </c>
      <c r="U1707" s="2" t="n">
        <f aca="false">SUM(M1707,L1707,K1707,J1707)</f>
        <v>0</v>
      </c>
    </row>
    <row r="1708" customFormat="false" ht="12.75" hidden="false" customHeight="false" outlineLevel="0" collapsed="false">
      <c r="A1708" s="1" t="n">
        <v>1707</v>
      </c>
      <c r="B1708" s="1" t="n">
        <v>450650</v>
      </c>
      <c r="C1708" s="1" t="n">
        <v>438250</v>
      </c>
      <c r="D1708" s="1" t="n">
        <v>0</v>
      </c>
      <c r="E1708" s="1" t="n">
        <v>0</v>
      </c>
      <c r="F1708" s="1" t="n">
        <v>0.0004</v>
      </c>
      <c r="G1708" s="1" t="n">
        <v>0</v>
      </c>
      <c r="H1708" s="1" t="n">
        <v>0</v>
      </c>
      <c r="I1708" s="1" t="n">
        <v>0</v>
      </c>
      <c r="J1708" s="1" t="n">
        <v>0</v>
      </c>
      <c r="K1708" s="1" t="n">
        <v>0</v>
      </c>
      <c r="L1708" s="1" t="n">
        <v>0</v>
      </c>
      <c r="M1708" s="1" t="n">
        <v>0</v>
      </c>
      <c r="N1708" s="1" t="n">
        <v>0</v>
      </c>
      <c r="O1708" s="1" t="n">
        <v>0</v>
      </c>
      <c r="P1708" s="1" t="n">
        <v>0</v>
      </c>
      <c r="Q1708" s="1" t="n">
        <v>0</v>
      </c>
      <c r="R1708" s="1" t="n">
        <v>0</v>
      </c>
      <c r="S1708" s="2" t="n">
        <f aca="false">SUM(D1708:R1708)</f>
        <v>0.0004</v>
      </c>
      <c r="T1708" s="2" t="n">
        <f aca="false">SUM(R1708,N1708,K1708,G1708,E1708,D1708)</f>
        <v>0</v>
      </c>
      <c r="U1708" s="2" t="n">
        <f aca="false">SUM(M1708,L1708,K1708,J1708)</f>
        <v>0</v>
      </c>
    </row>
    <row r="1709" customFormat="false" ht="12.75" hidden="false" customHeight="false" outlineLevel="0" collapsed="false">
      <c r="A1709" s="1" t="n">
        <v>1708</v>
      </c>
      <c r="B1709" s="1" t="n">
        <v>450750</v>
      </c>
      <c r="C1709" s="1" t="n">
        <v>438250</v>
      </c>
      <c r="D1709" s="1" t="n">
        <v>0</v>
      </c>
      <c r="E1709" s="1" t="n">
        <v>0</v>
      </c>
      <c r="F1709" s="1" t="n">
        <v>0.0004</v>
      </c>
      <c r="G1709" s="1" t="n">
        <v>0</v>
      </c>
      <c r="H1709" s="1" t="n">
        <v>0</v>
      </c>
      <c r="I1709" s="1" t="n">
        <v>0</v>
      </c>
      <c r="J1709" s="1" t="n">
        <v>0</v>
      </c>
      <c r="K1709" s="1" t="n">
        <v>0</v>
      </c>
      <c r="L1709" s="1" t="n">
        <v>0</v>
      </c>
      <c r="M1709" s="1" t="n">
        <v>0</v>
      </c>
      <c r="N1709" s="1" t="n">
        <v>0</v>
      </c>
      <c r="O1709" s="1" t="n">
        <v>0</v>
      </c>
      <c r="P1709" s="1" t="n">
        <v>0</v>
      </c>
      <c r="Q1709" s="1" t="n">
        <v>0</v>
      </c>
      <c r="R1709" s="1" t="n">
        <v>0</v>
      </c>
      <c r="S1709" s="2" t="n">
        <f aca="false">SUM(D1709:R1709)</f>
        <v>0.0004</v>
      </c>
      <c r="T1709" s="2" t="n">
        <f aca="false">SUM(R1709,N1709,K1709,G1709,E1709,D1709)</f>
        <v>0</v>
      </c>
      <c r="U1709" s="2" t="n">
        <f aca="false">SUM(M1709,L1709,K1709,J1709)</f>
        <v>0</v>
      </c>
    </row>
    <row r="1710" customFormat="false" ht="12.75" hidden="false" customHeight="false" outlineLevel="0" collapsed="false">
      <c r="A1710" s="1" t="n">
        <v>1709</v>
      </c>
      <c r="B1710" s="1" t="n">
        <v>450850</v>
      </c>
      <c r="C1710" s="1" t="n">
        <v>438250</v>
      </c>
      <c r="D1710" s="1" t="n">
        <v>0</v>
      </c>
      <c r="E1710" s="1" t="n">
        <v>0</v>
      </c>
      <c r="F1710" s="1" t="n">
        <v>0.0004</v>
      </c>
      <c r="G1710" s="1" t="n">
        <v>0</v>
      </c>
      <c r="H1710" s="1" t="n">
        <v>0</v>
      </c>
      <c r="I1710" s="1" t="n">
        <v>0</v>
      </c>
      <c r="J1710" s="1" t="n">
        <v>0</v>
      </c>
      <c r="K1710" s="1" t="n">
        <v>0</v>
      </c>
      <c r="L1710" s="1" t="n">
        <v>0</v>
      </c>
      <c r="M1710" s="1" t="n">
        <v>0</v>
      </c>
      <c r="N1710" s="1" t="n">
        <v>0</v>
      </c>
      <c r="O1710" s="1" t="n">
        <v>0</v>
      </c>
      <c r="P1710" s="1" t="n">
        <v>0</v>
      </c>
      <c r="Q1710" s="1" t="n">
        <v>0</v>
      </c>
      <c r="R1710" s="1" t="n">
        <v>0</v>
      </c>
      <c r="S1710" s="2" t="n">
        <f aca="false">SUM(D1710:R1710)</f>
        <v>0.0004</v>
      </c>
      <c r="T1710" s="2" t="n">
        <f aca="false">SUM(R1710,N1710,K1710,G1710,E1710,D1710)</f>
        <v>0</v>
      </c>
      <c r="U1710" s="2" t="n">
        <f aca="false">SUM(M1710,L1710,K1710,J1710)</f>
        <v>0</v>
      </c>
    </row>
    <row r="1711" customFormat="false" ht="12.75" hidden="false" customHeight="false" outlineLevel="0" collapsed="false">
      <c r="A1711" s="1" t="n">
        <v>1710</v>
      </c>
      <c r="B1711" s="1" t="n">
        <v>450950</v>
      </c>
      <c r="C1711" s="1" t="n">
        <v>438250</v>
      </c>
      <c r="D1711" s="1" t="n">
        <v>0</v>
      </c>
      <c r="E1711" s="1" t="n">
        <v>0</v>
      </c>
      <c r="F1711" s="1" t="n">
        <v>0.0004</v>
      </c>
      <c r="G1711" s="1" t="n">
        <v>0</v>
      </c>
      <c r="H1711" s="1" t="n">
        <v>0</v>
      </c>
      <c r="I1711" s="1" t="n">
        <v>0</v>
      </c>
      <c r="J1711" s="1" t="n">
        <v>0</v>
      </c>
      <c r="K1711" s="1" t="n">
        <v>0</v>
      </c>
      <c r="L1711" s="1" t="n">
        <v>0</v>
      </c>
      <c r="M1711" s="1" t="n">
        <v>0</v>
      </c>
      <c r="N1711" s="1" t="n">
        <v>0</v>
      </c>
      <c r="O1711" s="1" t="n">
        <v>0</v>
      </c>
      <c r="P1711" s="1" t="n">
        <v>0</v>
      </c>
      <c r="Q1711" s="1" t="n">
        <v>0</v>
      </c>
      <c r="R1711" s="1" t="n">
        <v>0</v>
      </c>
      <c r="S1711" s="2" t="n">
        <f aca="false">SUM(D1711:R1711)</f>
        <v>0.0004</v>
      </c>
      <c r="T1711" s="2" t="n">
        <f aca="false">SUM(R1711,N1711,K1711,G1711,E1711,D1711)</f>
        <v>0</v>
      </c>
      <c r="U1711" s="2" t="n">
        <f aca="false">SUM(M1711,L1711,K1711,J1711)</f>
        <v>0</v>
      </c>
    </row>
    <row r="1712" customFormat="false" ht="12.75" hidden="false" customHeight="false" outlineLevel="0" collapsed="false">
      <c r="A1712" s="1" t="n">
        <v>1711</v>
      </c>
      <c r="B1712" s="1" t="n">
        <v>451050</v>
      </c>
      <c r="C1712" s="1" t="n">
        <v>438250</v>
      </c>
      <c r="D1712" s="1" t="n">
        <v>0</v>
      </c>
      <c r="E1712" s="1" t="n">
        <v>0</v>
      </c>
      <c r="F1712" s="1" t="n">
        <v>0.0004</v>
      </c>
      <c r="G1712" s="1" t="n">
        <v>0</v>
      </c>
      <c r="H1712" s="1" t="n">
        <v>0</v>
      </c>
      <c r="I1712" s="1" t="n">
        <v>0</v>
      </c>
      <c r="J1712" s="1" t="n">
        <v>0</v>
      </c>
      <c r="K1712" s="1" t="n">
        <v>0</v>
      </c>
      <c r="L1712" s="1" t="n">
        <v>0</v>
      </c>
      <c r="M1712" s="1" t="n">
        <v>0</v>
      </c>
      <c r="N1712" s="1" t="n">
        <v>0</v>
      </c>
      <c r="O1712" s="1" t="n">
        <v>0</v>
      </c>
      <c r="P1712" s="1" t="n">
        <v>0</v>
      </c>
      <c r="Q1712" s="1" t="n">
        <v>0</v>
      </c>
      <c r="R1712" s="1" t="n">
        <v>0</v>
      </c>
      <c r="S1712" s="2" t="n">
        <f aca="false">SUM(D1712:R1712)</f>
        <v>0.0004</v>
      </c>
      <c r="T1712" s="2" t="n">
        <f aca="false">SUM(R1712,N1712,K1712,G1712,E1712,D1712)</f>
        <v>0</v>
      </c>
      <c r="U1712" s="2" t="n">
        <f aca="false">SUM(M1712,L1712,K1712,J1712)</f>
        <v>0</v>
      </c>
    </row>
    <row r="1713" customFormat="false" ht="12.75" hidden="false" customHeight="false" outlineLevel="0" collapsed="false">
      <c r="A1713" s="1" t="n">
        <v>1712</v>
      </c>
      <c r="B1713" s="1" t="n">
        <v>451150</v>
      </c>
      <c r="C1713" s="1" t="n">
        <v>438250</v>
      </c>
      <c r="D1713" s="1" t="n">
        <v>0</v>
      </c>
      <c r="E1713" s="1" t="n">
        <v>0</v>
      </c>
      <c r="F1713" s="1" t="n">
        <v>0.0004</v>
      </c>
      <c r="G1713" s="1" t="n">
        <v>0</v>
      </c>
      <c r="H1713" s="1" t="n">
        <v>0</v>
      </c>
      <c r="I1713" s="1" t="n">
        <v>0</v>
      </c>
      <c r="J1713" s="1" t="n">
        <v>0</v>
      </c>
      <c r="K1713" s="1" t="n">
        <v>0</v>
      </c>
      <c r="L1713" s="1" t="n">
        <v>0</v>
      </c>
      <c r="M1713" s="1" t="n">
        <v>0</v>
      </c>
      <c r="N1713" s="1" t="n">
        <v>0</v>
      </c>
      <c r="O1713" s="1" t="n">
        <v>0</v>
      </c>
      <c r="P1713" s="1" t="n">
        <v>0</v>
      </c>
      <c r="Q1713" s="1" t="n">
        <v>0</v>
      </c>
      <c r="R1713" s="1" t="n">
        <v>0</v>
      </c>
      <c r="S1713" s="2" t="n">
        <f aca="false">SUM(D1713:R1713)</f>
        <v>0.0004</v>
      </c>
      <c r="T1713" s="2" t="n">
        <f aca="false">SUM(R1713,N1713,K1713,G1713,E1713,D1713)</f>
        <v>0</v>
      </c>
      <c r="U1713" s="2" t="n">
        <f aca="false">SUM(M1713,L1713,K1713,J1713)</f>
        <v>0</v>
      </c>
    </row>
    <row r="1714" customFormat="false" ht="12.75" hidden="false" customHeight="false" outlineLevel="0" collapsed="false">
      <c r="A1714" s="1" t="n">
        <v>1713</v>
      </c>
      <c r="B1714" s="1" t="n">
        <v>451250</v>
      </c>
      <c r="C1714" s="1" t="n">
        <v>438250</v>
      </c>
      <c r="D1714" s="1" t="n">
        <v>0</v>
      </c>
      <c r="E1714" s="1" t="n">
        <v>0</v>
      </c>
      <c r="F1714" s="1" t="n">
        <v>0.0004</v>
      </c>
      <c r="G1714" s="1" t="n">
        <v>0</v>
      </c>
      <c r="H1714" s="1" t="n">
        <v>0</v>
      </c>
      <c r="I1714" s="1" t="n">
        <v>0</v>
      </c>
      <c r="J1714" s="1" t="n">
        <v>0</v>
      </c>
      <c r="K1714" s="1" t="n">
        <v>0.0011</v>
      </c>
      <c r="L1714" s="1" t="n">
        <v>0.0011</v>
      </c>
      <c r="M1714" s="1" t="n">
        <v>0</v>
      </c>
      <c r="N1714" s="1" t="n">
        <v>0</v>
      </c>
      <c r="O1714" s="1" t="n">
        <v>0</v>
      </c>
      <c r="P1714" s="1" t="n">
        <v>0</v>
      </c>
      <c r="Q1714" s="1" t="n">
        <v>0</v>
      </c>
      <c r="R1714" s="1" t="n">
        <v>0</v>
      </c>
      <c r="S1714" s="2" t="n">
        <f aca="false">SUM(D1714:R1714)</f>
        <v>0.0026</v>
      </c>
      <c r="T1714" s="2" t="n">
        <f aca="false">SUM(R1714,N1714,K1714,G1714,E1714,D1714)</f>
        <v>0.0011</v>
      </c>
      <c r="U1714" s="2" t="n">
        <f aca="false">SUM(M1714,L1714,K1714,J1714)</f>
        <v>0.0022</v>
      </c>
    </row>
    <row r="1715" customFormat="false" ht="12.75" hidden="false" customHeight="false" outlineLevel="0" collapsed="false">
      <c r="A1715" s="1" t="n">
        <v>1714</v>
      </c>
      <c r="B1715" s="1" t="n">
        <v>451350</v>
      </c>
      <c r="C1715" s="1" t="n">
        <v>438250</v>
      </c>
      <c r="D1715" s="1" t="n">
        <v>0</v>
      </c>
      <c r="E1715" s="1" t="n">
        <v>0</v>
      </c>
      <c r="F1715" s="1" t="n">
        <v>0.0004</v>
      </c>
      <c r="G1715" s="1" t="n">
        <v>0</v>
      </c>
      <c r="H1715" s="1" t="n">
        <v>0</v>
      </c>
      <c r="I1715" s="1" t="n">
        <v>0</v>
      </c>
      <c r="J1715" s="1" t="n">
        <v>0</v>
      </c>
      <c r="K1715" s="1" t="n">
        <v>0.0011</v>
      </c>
      <c r="L1715" s="1" t="n">
        <v>0.0011</v>
      </c>
      <c r="M1715" s="1" t="n">
        <v>0</v>
      </c>
      <c r="N1715" s="1" t="n">
        <v>0</v>
      </c>
      <c r="O1715" s="1" t="n">
        <v>0</v>
      </c>
      <c r="P1715" s="1" t="n">
        <v>0</v>
      </c>
      <c r="Q1715" s="1" t="n">
        <v>0</v>
      </c>
      <c r="R1715" s="1" t="n">
        <v>0</v>
      </c>
      <c r="S1715" s="2" t="n">
        <f aca="false">SUM(D1715:R1715)</f>
        <v>0.0026</v>
      </c>
      <c r="T1715" s="2" t="n">
        <f aca="false">SUM(R1715,N1715,K1715,G1715,E1715,D1715)</f>
        <v>0.0011</v>
      </c>
      <c r="U1715" s="2" t="n">
        <f aca="false">SUM(M1715,L1715,K1715,J1715)</f>
        <v>0.0022</v>
      </c>
    </row>
    <row r="1716" customFormat="false" ht="12.75" hidden="false" customHeight="false" outlineLevel="0" collapsed="false">
      <c r="A1716" s="1" t="n">
        <v>1715</v>
      </c>
      <c r="B1716" s="1" t="n">
        <v>451450</v>
      </c>
      <c r="C1716" s="1" t="n">
        <v>438250</v>
      </c>
      <c r="D1716" s="1" t="n">
        <v>0</v>
      </c>
      <c r="E1716" s="1" t="n">
        <v>0</v>
      </c>
      <c r="F1716" s="1" t="n">
        <v>0.0004</v>
      </c>
      <c r="G1716" s="1" t="n">
        <v>0</v>
      </c>
      <c r="H1716" s="1" t="n">
        <v>0</v>
      </c>
      <c r="I1716" s="1" t="n">
        <v>0</v>
      </c>
      <c r="J1716" s="1" t="n">
        <v>0</v>
      </c>
      <c r="K1716" s="1" t="n">
        <v>0.0011</v>
      </c>
      <c r="L1716" s="1" t="n">
        <v>0.0011</v>
      </c>
      <c r="M1716" s="1" t="n">
        <v>0</v>
      </c>
      <c r="N1716" s="1" t="n">
        <v>0</v>
      </c>
      <c r="O1716" s="1" t="n">
        <v>0</v>
      </c>
      <c r="P1716" s="1" t="n">
        <v>0</v>
      </c>
      <c r="Q1716" s="1" t="n">
        <v>0</v>
      </c>
      <c r="R1716" s="1" t="n">
        <v>0</v>
      </c>
      <c r="S1716" s="2" t="n">
        <f aca="false">SUM(D1716:R1716)</f>
        <v>0.0026</v>
      </c>
      <c r="T1716" s="2" t="n">
        <f aca="false">SUM(R1716,N1716,K1716,G1716,E1716,D1716)</f>
        <v>0.0011</v>
      </c>
      <c r="U1716" s="2" t="n">
        <f aca="false">SUM(M1716,L1716,K1716,J1716)</f>
        <v>0.0022</v>
      </c>
    </row>
    <row r="1717" customFormat="false" ht="12.75" hidden="false" customHeight="false" outlineLevel="0" collapsed="false">
      <c r="A1717" s="1" t="n">
        <v>1716</v>
      </c>
      <c r="B1717" s="1" t="n">
        <v>451550</v>
      </c>
      <c r="C1717" s="1" t="n">
        <v>438250</v>
      </c>
      <c r="D1717" s="1" t="n">
        <v>0</v>
      </c>
      <c r="E1717" s="1" t="n">
        <v>0</v>
      </c>
      <c r="F1717" s="1" t="n">
        <v>0.0004</v>
      </c>
      <c r="G1717" s="1" t="n">
        <v>0</v>
      </c>
      <c r="H1717" s="1" t="n">
        <v>0</v>
      </c>
      <c r="I1717" s="1" t="n">
        <v>0</v>
      </c>
      <c r="J1717" s="1" t="n">
        <v>0</v>
      </c>
      <c r="K1717" s="1" t="n">
        <v>0.0011</v>
      </c>
      <c r="L1717" s="1" t="n">
        <v>0.0011</v>
      </c>
      <c r="M1717" s="1" t="n">
        <v>0</v>
      </c>
      <c r="N1717" s="1" t="n">
        <v>0</v>
      </c>
      <c r="O1717" s="1" t="n">
        <v>0</v>
      </c>
      <c r="P1717" s="1" t="n">
        <v>0</v>
      </c>
      <c r="Q1717" s="1" t="n">
        <v>0</v>
      </c>
      <c r="R1717" s="1" t="n">
        <v>0</v>
      </c>
      <c r="S1717" s="2" t="n">
        <f aca="false">SUM(D1717:R1717)</f>
        <v>0.0026</v>
      </c>
      <c r="T1717" s="2" t="n">
        <f aca="false">SUM(R1717,N1717,K1717,G1717,E1717,D1717)</f>
        <v>0.0011</v>
      </c>
      <c r="U1717" s="2" t="n">
        <f aca="false">SUM(M1717,L1717,K1717,J1717)</f>
        <v>0.0022</v>
      </c>
    </row>
    <row r="1718" customFormat="false" ht="12.75" hidden="false" customHeight="false" outlineLevel="0" collapsed="false">
      <c r="A1718" s="1" t="n">
        <v>1717</v>
      </c>
      <c r="B1718" s="1" t="n">
        <v>451650</v>
      </c>
      <c r="C1718" s="1" t="n">
        <v>438250</v>
      </c>
      <c r="D1718" s="1" t="n">
        <v>0</v>
      </c>
      <c r="E1718" s="1" t="n">
        <v>0</v>
      </c>
      <c r="F1718" s="1" t="n">
        <v>0.0004</v>
      </c>
      <c r="G1718" s="1" t="n">
        <v>0</v>
      </c>
      <c r="H1718" s="1" t="n">
        <v>0</v>
      </c>
      <c r="I1718" s="1" t="n">
        <v>0</v>
      </c>
      <c r="J1718" s="1" t="n">
        <v>0</v>
      </c>
      <c r="K1718" s="1" t="n">
        <v>0.0011</v>
      </c>
      <c r="L1718" s="1" t="n">
        <v>0.0011</v>
      </c>
      <c r="M1718" s="1" t="n">
        <v>0</v>
      </c>
      <c r="N1718" s="1" t="n">
        <v>0</v>
      </c>
      <c r="O1718" s="1" t="n">
        <v>0</v>
      </c>
      <c r="P1718" s="1" t="n">
        <v>0</v>
      </c>
      <c r="Q1718" s="1" t="n">
        <v>0</v>
      </c>
      <c r="R1718" s="1" t="n">
        <v>0</v>
      </c>
      <c r="S1718" s="2" t="n">
        <f aca="false">SUM(D1718:R1718)</f>
        <v>0.0026</v>
      </c>
      <c r="T1718" s="2" t="n">
        <f aca="false">SUM(R1718,N1718,K1718,G1718,E1718,D1718)</f>
        <v>0.0011</v>
      </c>
      <c r="U1718" s="2" t="n">
        <f aca="false">SUM(M1718,L1718,K1718,J1718)</f>
        <v>0.0022</v>
      </c>
    </row>
    <row r="1719" customFormat="false" ht="12.75" hidden="false" customHeight="false" outlineLevel="0" collapsed="false">
      <c r="A1719" s="1" t="n">
        <v>1718</v>
      </c>
      <c r="B1719" s="1" t="n">
        <v>451750</v>
      </c>
      <c r="C1719" s="1" t="n">
        <v>438250</v>
      </c>
      <c r="D1719" s="1" t="n">
        <v>0</v>
      </c>
      <c r="E1719" s="1" t="n">
        <v>0</v>
      </c>
      <c r="F1719" s="1" t="n">
        <v>0.0004</v>
      </c>
      <c r="G1719" s="1" t="n">
        <v>0</v>
      </c>
      <c r="H1719" s="1" t="n">
        <v>0</v>
      </c>
      <c r="I1719" s="1" t="n">
        <v>0</v>
      </c>
      <c r="J1719" s="1" t="n">
        <v>0</v>
      </c>
      <c r="K1719" s="1" t="n">
        <v>0.0011</v>
      </c>
      <c r="L1719" s="1" t="n">
        <v>0.0011</v>
      </c>
      <c r="M1719" s="1" t="n">
        <v>0</v>
      </c>
      <c r="N1719" s="1" t="n">
        <v>0</v>
      </c>
      <c r="O1719" s="1" t="n">
        <v>0</v>
      </c>
      <c r="P1719" s="1" t="n">
        <v>0</v>
      </c>
      <c r="Q1719" s="1" t="n">
        <v>0</v>
      </c>
      <c r="R1719" s="1" t="n">
        <v>0</v>
      </c>
      <c r="S1719" s="2" t="n">
        <f aca="false">SUM(D1719:R1719)</f>
        <v>0.0026</v>
      </c>
      <c r="T1719" s="2" t="n">
        <f aca="false">SUM(R1719,N1719,K1719,G1719,E1719,D1719)</f>
        <v>0.0011</v>
      </c>
      <c r="U1719" s="2" t="n">
        <f aca="false">SUM(M1719,L1719,K1719,J1719)</f>
        <v>0.0022</v>
      </c>
    </row>
    <row r="1720" customFormat="false" ht="12.75" hidden="false" customHeight="false" outlineLevel="0" collapsed="false">
      <c r="A1720" s="1" t="n">
        <v>1719</v>
      </c>
      <c r="B1720" s="1" t="n">
        <v>451850</v>
      </c>
      <c r="C1720" s="1" t="n">
        <v>438250</v>
      </c>
      <c r="D1720" s="1" t="n">
        <v>0</v>
      </c>
      <c r="E1720" s="1" t="n">
        <v>0</v>
      </c>
      <c r="F1720" s="1" t="n">
        <v>0.0004</v>
      </c>
      <c r="G1720" s="1" t="n">
        <v>0</v>
      </c>
      <c r="H1720" s="1" t="n">
        <v>0</v>
      </c>
      <c r="I1720" s="1" t="n">
        <v>0</v>
      </c>
      <c r="J1720" s="1" t="n">
        <v>0</v>
      </c>
      <c r="K1720" s="1" t="n">
        <v>0.0011</v>
      </c>
      <c r="L1720" s="1" t="n">
        <v>0.0011</v>
      </c>
      <c r="M1720" s="1" t="n">
        <v>0</v>
      </c>
      <c r="N1720" s="1" t="n">
        <v>0</v>
      </c>
      <c r="O1720" s="1" t="n">
        <v>0</v>
      </c>
      <c r="P1720" s="1" t="n">
        <v>0</v>
      </c>
      <c r="Q1720" s="1" t="n">
        <v>0</v>
      </c>
      <c r="R1720" s="1" t="n">
        <v>0</v>
      </c>
      <c r="S1720" s="2" t="n">
        <f aca="false">SUM(D1720:R1720)</f>
        <v>0.0026</v>
      </c>
      <c r="T1720" s="2" t="n">
        <f aca="false">SUM(R1720,N1720,K1720,G1720,E1720,D1720)</f>
        <v>0.0011</v>
      </c>
      <c r="U1720" s="2" t="n">
        <f aca="false">SUM(M1720,L1720,K1720,J1720)</f>
        <v>0.0022</v>
      </c>
    </row>
    <row r="1721" customFormat="false" ht="12.75" hidden="false" customHeight="false" outlineLevel="0" collapsed="false">
      <c r="A1721" s="1" t="n">
        <v>1720</v>
      </c>
      <c r="B1721" s="1" t="n">
        <v>451950</v>
      </c>
      <c r="C1721" s="1" t="n">
        <v>438250</v>
      </c>
      <c r="D1721" s="1" t="n">
        <v>0</v>
      </c>
      <c r="E1721" s="1" t="n">
        <v>0</v>
      </c>
      <c r="F1721" s="1" t="n">
        <v>0.0004</v>
      </c>
      <c r="G1721" s="1" t="n">
        <v>0</v>
      </c>
      <c r="H1721" s="1" t="n">
        <v>0</v>
      </c>
      <c r="I1721" s="1" t="n">
        <v>0</v>
      </c>
      <c r="J1721" s="1" t="n">
        <v>0</v>
      </c>
      <c r="K1721" s="1" t="n">
        <v>0</v>
      </c>
      <c r="L1721" s="1" t="n">
        <v>0</v>
      </c>
      <c r="M1721" s="1" t="n">
        <v>0</v>
      </c>
      <c r="N1721" s="1" t="n">
        <v>0</v>
      </c>
      <c r="O1721" s="1" t="n">
        <v>0</v>
      </c>
      <c r="P1721" s="1" t="n">
        <v>0.0011</v>
      </c>
      <c r="Q1721" s="1" t="n">
        <v>0</v>
      </c>
      <c r="R1721" s="1" t="n">
        <v>0</v>
      </c>
      <c r="S1721" s="2" t="n">
        <f aca="false">SUM(D1721:R1721)</f>
        <v>0.0015</v>
      </c>
      <c r="T1721" s="2" t="n">
        <f aca="false">SUM(R1721,N1721,K1721,G1721,E1721,D1721)</f>
        <v>0</v>
      </c>
      <c r="U1721" s="2" t="n">
        <f aca="false">SUM(M1721,L1721,K1721,J1721)</f>
        <v>0</v>
      </c>
    </row>
    <row r="1722" customFormat="false" ht="12.75" hidden="false" customHeight="false" outlineLevel="0" collapsed="false">
      <c r="A1722" s="1" t="n">
        <v>1721</v>
      </c>
      <c r="B1722" s="1" t="n">
        <v>452050</v>
      </c>
      <c r="C1722" s="1" t="n">
        <v>438250</v>
      </c>
      <c r="D1722" s="1" t="n">
        <v>0</v>
      </c>
      <c r="E1722" s="1" t="n">
        <v>0</v>
      </c>
      <c r="F1722" s="1" t="n">
        <v>0.0004</v>
      </c>
      <c r="G1722" s="1" t="n">
        <v>0</v>
      </c>
      <c r="H1722" s="1" t="n">
        <v>0</v>
      </c>
      <c r="I1722" s="1" t="n">
        <v>0</v>
      </c>
      <c r="J1722" s="1" t="n">
        <v>0</v>
      </c>
      <c r="K1722" s="1" t="n">
        <v>0.0011</v>
      </c>
      <c r="L1722" s="1" t="n">
        <v>0.0011</v>
      </c>
      <c r="M1722" s="1" t="n">
        <v>0</v>
      </c>
      <c r="N1722" s="1" t="n">
        <v>0</v>
      </c>
      <c r="O1722" s="1" t="n">
        <v>0</v>
      </c>
      <c r="P1722" s="1" t="n">
        <v>0</v>
      </c>
      <c r="Q1722" s="1" t="n">
        <v>0</v>
      </c>
      <c r="R1722" s="1" t="n">
        <v>0</v>
      </c>
      <c r="S1722" s="2" t="n">
        <f aca="false">SUM(D1722:R1722)</f>
        <v>0.0026</v>
      </c>
      <c r="T1722" s="2" t="n">
        <f aca="false">SUM(R1722,N1722,K1722,G1722,E1722,D1722)</f>
        <v>0.0011</v>
      </c>
      <c r="U1722" s="2" t="n">
        <f aca="false">SUM(M1722,L1722,K1722,J1722)</f>
        <v>0.0022</v>
      </c>
    </row>
    <row r="1723" customFormat="false" ht="12.75" hidden="false" customHeight="false" outlineLevel="0" collapsed="false">
      <c r="A1723" s="1" t="n">
        <v>1722</v>
      </c>
      <c r="B1723" s="1" t="n">
        <v>452150</v>
      </c>
      <c r="C1723" s="1" t="n">
        <v>438250</v>
      </c>
      <c r="D1723" s="1" t="n">
        <v>0</v>
      </c>
      <c r="E1723" s="1" t="n">
        <v>0</v>
      </c>
      <c r="F1723" s="1" t="n">
        <v>0.0004</v>
      </c>
      <c r="G1723" s="1" t="n">
        <v>0</v>
      </c>
      <c r="H1723" s="1" t="n">
        <v>0</v>
      </c>
      <c r="I1723" s="1" t="n">
        <v>0</v>
      </c>
      <c r="J1723" s="1" t="n">
        <v>0</v>
      </c>
      <c r="K1723" s="1" t="n">
        <v>0.0011</v>
      </c>
      <c r="L1723" s="1" t="n">
        <v>0.0011</v>
      </c>
      <c r="M1723" s="1" t="n">
        <v>0</v>
      </c>
      <c r="N1723" s="1" t="n">
        <v>0</v>
      </c>
      <c r="O1723" s="1" t="n">
        <v>0</v>
      </c>
      <c r="P1723" s="1" t="n">
        <v>0</v>
      </c>
      <c r="Q1723" s="1" t="n">
        <v>0</v>
      </c>
      <c r="R1723" s="1" t="n">
        <v>0</v>
      </c>
      <c r="S1723" s="2" t="n">
        <f aca="false">SUM(D1723:R1723)</f>
        <v>0.0026</v>
      </c>
      <c r="T1723" s="2" t="n">
        <f aca="false">SUM(R1723,N1723,K1723,G1723,E1723,D1723)</f>
        <v>0.0011</v>
      </c>
      <c r="U1723" s="2" t="n">
        <f aca="false">SUM(M1723,L1723,K1723,J1723)</f>
        <v>0.0022</v>
      </c>
    </row>
    <row r="1724" customFormat="false" ht="12.75" hidden="false" customHeight="false" outlineLevel="0" collapsed="false">
      <c r="A1724" s="1" t="n">
        <v>1723</v>
      </c>
      <c r="B1724" s="1" t="n">
        <v>452250</v>
      </c>
      <c r="C1724" s="1" t="n">
        <v>438250</v>
      </c>
      <c r="D1724" s="1" t="n">
        <v>0</v>
      </c>
      <c r="E1724" s="1" t="n">
        <v>0</v>
      </c>
      <c r="F1724" s="1" t="n">
        <v>0.0004</v>
      </c>
      <c r="G1724" s="1" t="n">
        <v>0</v>
      </c>
      <c r="H1724" s="1" t="n">
        <v>0</v>
      </c>
      <c r="I1724" s="1" t="n">
        <v>0</v>
      </c>
      <c r="J1724" s="1" t="n">
        <v>0</v>
      </c>
      <c r="K1724" s="1" t="n">
        <v>0.0011</v>
      </c>
      <c r="L1724" s="1" t="n">
        <v>0.0011</v>
      </c>
      <c r="M1724" s="1" t="n">
        <v>0</v>
      </c>
      <c r="N1724" s="1" t="n">
        <v>0</v>
      </c>
      <c r="O1724" s="1" t="n">
        <v>0</v>
      </c>
      <c r="P1724" s="1" t="n">
        <v>0</v>
      </c>
      <c r="Q1724" s="1" t="n">
        <v>0</v>
      </c>
      <c r="R1724" s="1" t="n">
        <v>0</v>
      </c>
      <c r="S1724" s="2" t="n">
        <f aca="false">SUM(D1724:R1724)</f>
        <v>0.0026</v>
      </c>
      <c r="T1724" s="2" t="n">
        <f aca="false">SUM(R1724,N1724,K1724,G1724,E1724,D1724)</f>
        <v>0.0011</v>
      </c>
      <c r="U1724" s="2" t="n">
        <f aca="false">SUM(M1724,L1724,K1724,J1724)</f>
        <v>0.0022</v>
      </c>
    </row>
    <row r="1725" customFormat="false" ht="12.75" hidden="false" customHeight="false" outlineLevel="0" collapsed="false">
      <c r="A1725" s="1" t="n">
        <v>1724</v>
      </c>
      <c r="B1725" s="1" t="n">
        <v>452350</v>
      </c>
      <c r="C1725" s="1" t="n">
        <v>438250</v>
      </c>
      <c r="D1725" s="1" t="n">
        <v>0</v>
      </c>
      <c r="E1725" s="1" t="n">
        <v>0</v>
      </c>
      <c r="F1725" s="1" t="n">
        <v>0.0004</v>
      </c>
      <c r="G1725" s="1" t="n">
        <v>0</v>
      </c>
      <c r="H1725" s="1" t="n">
        <v>0</v>
      </c>
      <c r="I1725" s="1" t="n">
        <v>0</v>
      </c>
      <c r="J1725" s="1" t="n">
        <v>0</v>
      </c>
      <c r="K1725" s="1" t="n">
        <v>0.0011</v>
      </c>
      <c r="L1725" s="1" t="n">
        <v>0.0011</v>
      </c>
      <c r="M1725" s="1" t="n">
        <v>0</v>
      </c>
      <c r="N1725" s="1" t="n">
        <v>0</v>
      </c>
      <c r="O1725" s="1" t="n">
        <v>0</v>
      </c>
      <c r="P1725" s="1" t="n">
        <v>0</v>
      </c>
      <c r="Q1725" s="1" t="n">
        <v>0</v>
      </c>
      <c r="R1725" s="1" t="n">
        <v>0</v>
      </c>
      <c r="S1725" s="2" t="n">
        <f aca="false">SUM(D1725:R1725)</f>
        <v>0.0026</v>
      </c>
      <c r="T1725" s="2" t="n">
        <f aca="false">SUM(R1725,N1725,K1725,G1725,E1725,D1725)</f>
        <v>0.0011</v>
      </c>
      <c r="U1725" s="2" t="n">
        <f aca="false">SUM(M1725,L1725,K1725,J1725)</f>
        <v>0.0022</v>
      </c>
    </row>
    <row r="1726" customFormat="false" ht="12.75" hidden="false" customHeight="false" outlineLevel="0" collapsed="false">
      <c r="A1726" s="1" t="n">
        <v>1725</v>
      </c>
      <c r="B1726" s="1" t="n">
        <v>452450</v>
      </c>
      <c r="C1726" s="1" t="n">
        <v>438250</v>
      </c>
      <c r="D1726" s="1" t="n">
        <v>0</v>
      </c>
      <c r="E1726" s="1" t="n">
        <v>0</v>
      </c>
      <c r="F1726" s="1" t="n">
        <v>0.0004</v>
      </c>
      <c r="G1726" s="1" t="n">
        <v>0</v>
      </c>
      <c r="H1726" s="1" t="n">
        <v>0</v>
      </c>
      <c r="I1726" s="1" t="n">
        <v>0</v>
      </c>
      <c r="J1726" s="1" t="n">
        <v>0</v>
      </c>
      <c r="K1726" s="1" t="n">
        <v>0.0011</v>
      </c>
      <c r="L1726" s="1" t="n">
        <v>0.0011</v>
      </c>
      <c r="M1726" s="1" t="n">
        <v>0</v>
      </c>
      <c r="N1726" s="1" t="n">
        <v>0</v>
      </c>
      <c r="O1726" s="1" t="n">
        <v>0</v>
      </c>
      <c r="P1726" s="1" t="n">
        <v>0</v>
      </c>
      <c r="Q1726" s="1" t="n">
        <v>0</v>
      </c>
      <c r="R1726" s="1" t="n">
        <v>0</v>
      </c>
      <c r="S1726" s="2" t="n">
        <f aca="false">SUM(D1726:R1726)</f>
        <v>0.0026</v>
      </c>
      <c r="T1726" s="2" t="n">
        <f aca="false">SUM(R1726,N1726,K1726,G1726,E1726,D1726)</f>
        <v>0.0011</v>
      </c>
      <c r="U1726" s="2" t="n">
        <f aca="false">SUM(M1726,L1726,K1726,J1726)</f>
        <v>0.0022</v>
      </c>
    </row>
    <row r="1727" customFormat="false" ht="12.75" hidden="false" customHeight="false" outlineLevel="0" collapsed="false">
      <c r="A1727" s="1" t="n">
        <v>1726</v>
      </c>
      <c r="B1727" s="1" t="n">
        <v>452550</v>
      </c>
      <c r="C1727" s="1" t="n">
        <v>438250</v>
      </c>
      <c r="D1727" s="1" t="n">
        <v>0</v>
      </c>
      <c r="E1727" s="1" t="n">
        <v>0</v>
      </c>
      <c r="F1727" s="1" t="n">
        <v>0.0004</v>
      </c>
      <c r="G1727" s="1" t="n">
        <v>0</v>
      </c>
      <c r="H1727" s="1" t="n">
        <v>0</v>
      </c>
      <c r="I1727" s="1" t="n">
        <v>0</v>
      </c>
      <c r="J1727" s="1" t="n">
        <v>0</v>
      </c>
      <c r="K1727" s="1" t="n">
        <v>0.0011</v>
      </c>
      <c r="L1727" s="1" t="n">
        <v>0.0011</v>
      </c>
      <c r="M1727" s="1" t="n">
        <v>0</v>
      </c>
      <c r="N1727" s="1" t="n">
        <v>0</v>
      </c>
      <c r="O1727" s="1" t="n">
        <v>0</v>
      </c>
      <c r="P1727" s="1" t="n">
        <v>0</v>
      </c>
      <c r="Q1727" s="1" t="n">
        <v>0</v>
      </c>
      <c r="R1727" s="1" t="n">
        <v>0</v>
      </c>
      <c r="S1727" s="2" t="n">
        <f aca="false">SUM(D1727:R1727)</f>
        <v>0.0026</v>
      </c>
      <c r="T1727" s="2" t="n">
        <f aca="false">SUM(R1727,N1727,K1727,G1727,E1727,D1727)</f>
        <v>0.0011</v>
      </c>
      <c r="U1727" s="2" t="n">
        <f aca="false">SUM(M1727,L1727,K1727,J1727)</f>
        <v>0.0022</v>
      </c>
    </row>
    <row r="1728" customFormat="false" ht="12.75" hidden="false" customHeight="false" outlineLevel="0" collapsed="false">
      <c r="A1728" s="1" t="n">
        <v>1727</v>
      </c>
      <c r="B1728" s="1" t="n">
        <v>452650</v>
      </c>
      <c r="C1728" s="1" t="n">
        <v>438250</v>
      </c>
      <c r="D1728" s="1" t="n">
        <v>0</v>
      </c>
      <c r="E1728" s="1" t="n">
        <v>0</v>
      </c>
      <c r="F1728" s="1" t="n">
        <v>0.0004</v>
      </c>
      <c r="G1728" s="1" t="n">
        <v>0</v>
      </c>
      <c r="H1728" s="1" t="n">
        <v>0</v>
      </c>
      <c r="I1728" s="1" t="n">
        <v>0</v>
      </c>
      <c r="J1728" s="1" t="n">
        <v>0</v>
      </c>
      <c r="K1728" s="1" t="n">
        <v>0.0011</v>
      </c>
      <c r="L1728" s="1" t="n">
        <v>0.0011</v>
      </c>
      <c r="M1728" s="1" t="n">
        <v>0</v>
      </c>
      <c r="N1728" s="1" t="n">
        <v>0</v>
      </c>
      <c r="O1728" s="1" t="n">
        <v>0</v>
      </c>
      <c r="P1728" s="1" t="n">
        <v>0</v>
      </c>
      <c r="Q1728" s="1" t="n">
        <v>0</v>
      </c>
      <c r="R1728" s="1" t="n">
        <v>0</v>
      </c>
      <c r="S1728" s="2" t="n">
        <f aca="false">SUM(D1728:R1728)</f>
        <v>0.0026</v>
      </c>
      <c r="T1728" s="2" t="n">
        <f aca="false">SUM(R1728,N1728,K1728,G1728,E1728,D1728)</f>
        <v>0.0011</v>
      </c>
      <c r="U1728" s="2" t="n">
        <f aca="false">SUM(M1728,L1728,K1728,J1728)</f>
        <v>0.0022</v>
      </c>
    </row>
    <row r="1729" customFormat="false" ht="12.75" hidden="false" customHeight="false" outlineLevel="0" collapsed="false">
      <c r="A1729" s="1" t="n">
        <v>1728</v>
      </c>
      <c r="B1729" s="1" t="n">
        <v>452750</v>
      </c>
      <c r="C1729" s="1" t="n">
        <v>438250</v>
      </c>
      <c r="D1729" s="1" t="n">
        <v>0</v>
      </c>
      <c r="E1729" s="1" t="n">
        <v>0</v>
      </c>
      <c r="F1729" s="1" t="n">
        <v>0.0004</v>
      </c>
      <c r="G1729" s="1" t="n">
        <v>0</v>
      </c>
      <c r="H1729" s="1" t="n">
        <v>0</v>
      </c>
      <c r="I1729" s="1" t="n">
        <v>0</v>
      </c>
      <c r="J1729" s="1" t="n">
        <v>0</v>
      </c>
      <c r="K1729" s="1" t="n">
        <v>0.0011</v>
      </c>
      <c r="L1729" s="1" t="n">
        <v>0.0011</v>
      </c>
      <c r="M1729" s="1" t="n">
        <v>0</v>
      </c>
      <c r="N1729" s="1" t="n">
        <v>0</v>
      </c>
      <c r="O1729" s="1" t="n">
        <v>0</v>
      </c>
      <c r="P1729" s="1" t="n">
        <v>0</v>
      </c>
      <c r="Q1729" s="1" t="n">
        <v>0</v>
      </c>
      <c r="R1729" s="1" t="n">
        <v>0</v>
      </c>
      <c r="S1729" s="2" t="n">
        <f aca="false">SUM(D1729:R1729)</f>
        <v>0.0026</v>
      </c>
      <c r="T1729" s="2" t="n">
        <f aca="false">SUM(R1729,N1729,K1729,G1729,E1729,D1729)</f>
        <v>0.0011</v>
      </c>
      <c r="U1729" s="2" t="n">
        <f aca="false">SUM(M1729,L1729,K1729,J1729)</f>
        <v>0.0022</v>
      </c>
    </row>
    <row r="1730" customFormat="false" ht="12.75" hidden="false" customHeight="false" outlineLevel="0" collapsed="false">
      <c r="A1730" s="1" t="n">
        <v>1729</v>
      </c>
      <c r="B1730" s="1" t="n">
        <v>452850</v>
      </c>
      <c r="C1730" s="1" t="n">
        <v>438250</v>
      </c>
      <c r="D1730" s="1" t="n">
        <v>0</v>
      </c>
      <c r="E1730" s="1" t="n">
        <v>0</v>
      </c>
      <c r="F1730" s="1" t="n">
        <v>0.0004</v>
      </c>
      <c r="G1730" s="1" t="n">
        <v>0</v>
      </c>
      <c r="H1730" s="1" t="n">
        <v>0</v>
      </c>
      <c r="I1730" s="1" t="n">
        <v>0</v>
      </c>
      <c r="J1730" s="1" t="n">
        <v>0</v>
      </c>
      <c r="K1730" s="1" t="n">
        <v>0.0011</v>
      </c>
      <c r="L1730" s="1" t="n">
        <v>0.0011</v>
      </c>
      <c r="M1730" s="1" t="n">
        <v>0</v>
      </c>
      <c r="N1730" s="1" t="n">
        <v>0</v>
      </c>
      <c r="O1730" s="1" t="n">
        <v>0</v>
      </c>
      <c r="P1730" s="1" t="n">
        <v>0</v>
      </c>
      <c r="Q1730" s="1" t="n">
        <v>0</v>
      </c>
      <c r="R1730" s="1" t="n">
        <v>0</v>
      </c>
      <c r="S1730" s="2" t="n">
        <f aca="false">SUM(D1730:R1730)</f>
        <v>0.0026</v>
      </c>
      <c r="T1730" s="2" t="n">
        <f aca="false">SUM(R1730,N1730,K1730,G1730,E1730,D1730)</f>
        <v>0.0011</v>
      </c>
      <c r="U1730" s="2" t="n">
        <f aca="false">SUM(M1730,L1730,K1730,J1730)</f>
        <v>0.0022</v>
      </c>
    </row>
    <row r="1731" customFormat="false" ht="12.75" hidden="false" customHeight="false" outlineLevel="0" collapsed="false">
      <c r="A1731" s="1" t="n">
        <v>1730</v>
      </c>
      <c r="B1731" s="1" t="n">
        <v>452950</v>
      </c>
      <c r="C1731" s="1" t="n">
        <v>438250</v>
      </c>
      <c r="D1731" s="1" t="n">
        <v>0</v>
      </c>
      <c r="E1731" s="1" t="n">
        <v>0</v>
      </c>
      <c r="F1731" s="1" t="n">
        <v>0.0004</v>
      </c>
      <c r="G1731" s="1" t="n">
        <v>0</v>
      </c>
      <c r="H1731" s="1" t="n">
        <v>0</v>
      </c>
      <c r="I1731" s="1" t="n">
        <v>0</v>
      </c>
      <c r="J1731" s="1" t="n">
        <v>0</v>
      </c>
      <c r="K1731" s="1" t="n">
        <v>0.0011</v>
      </c>
      <c r="L1731" s="1" t="n">
        <v>0.0011</v>
      </c>
      <c r="M1731" s="1" t="n">
        <v>0</v>
      </c>
      <c r="N1731" s="1" t="n">
        <v>0</v>
      </c>
      <c r="O1731" s="1" t="n">
        <v>0</v>
      </c>
      <c r="P1731" s="1" t="n">
        <v>0</v>
      </c>
      <c r="Q1731" s="1" t="n">
        <v>0</v>
      </c>
      <c r="R1731" s="1" t="n">
        <v>0</v>
      </c>
      <c r="S1731" s="2" t="n">
        <f aca="false">SUM(D1731:R1731)</f>
        <v>0.0026</v>
      </c>
      <c r="T1731" s="2" t="n">
        <f aca="false">SUM(R1731,N1731,K1731,G1731,E1731,D1731)</f>
        <v>0.0011</v>
      </c>
      <c r="U1731" s="2" t="n">
        <f aca="false">SUM(M1731,L1731,K1731,J1731)</f>
        <v>0.0022</v>
      </c>
    </row>
    <row r="1732" customFormat="false" ht="12.75" hidden="false" customHeight="false" outlineLevel="0" collapsed="false">
      <c r="A1732" s="1" t="n">
        <v>1731</v>
      </c>
      <c r="B1732" s="1" t="n">
        <v>453050</v>
      </c>
      <c r="C1732" s="1" t="n">
        <v>438250</v>
      </c>
      <c r="D1732" s="1" t="n">
        <v>0</v>
      </c>
      <c r="E1732" s="1" t="n">
        <v>0</v>
      </c>
      <c r="F1732" s="1" t="n">
        <v>0.0004</v>
      </c>
      <c r="G1732" s="1" t="n">
        <v>0</v>
      </c>
      <c r="H1732" s="1" t="n">
        <v>0</v>
      </c>
      <c r="I1732" s="1" t="n">
        <v>0</v>
      </c>
      <c r="J1732" s="1" t="n">
        <v>0</v>
      </c>
      <c r="K1732" s="1" t="n">
        <v>0.0011</v>
      </c>
      <c r="L1732" s="1" t="n">
        <v>0.0011</v>
      </c>
      <c r="M1732" s="1" t="n">
        <v>0</v>
      </c>
      <c r="N1732" s="1" t="n">
        <v>0</v>
      </c>
      <c r="O1732" s="1" t="n">
        <v>0</v>
      </c>
      <c r="P1732" s="1" t="n">
        <v>0</v>
      </c>
      <c r="Q1732" s="1" t="n">
        <v>0</v>
      </c>
      <c r="R1732" s="1" t="n">
        <v>0</v>
      </c>
      <c r="S1732" s="2" t="n">
        <f aca="false">SUM(D1732:R1732)</f>
        <v>0.0026</v>
      </c>
      <c r="T1732" s="2" t="n">
        <f aca="false">SUM(R1732,N1732,K1732,G1732,E1732,D1732)</f>
        <v>0.0011</v>
      </c>
      <c r="U1732" s="2" t="n">
        <f aca="false">SUM(M1732,L1732,K1732,J1732)</f>
        <v>0.0022</v>
      </c>
    </row>
    <row r="1733" customFormat="false" ht="12.75" hidden="false" customHeight="false" outlineLevel="0" collapsed="false">
      <c r="A1733" s="1" t="n">
        <v>1732</v>
      </c>
      <c r="B1733" s="1" t="n">
        <v>453150</v>
      </c>
      <c r="C1733" s="1" t="n">
        <v>438250</v>
      </c>
      <c r="D1733" s="1" t="n">
        <v>0</v>
      </c>
      <c r="E1733" s="1" t="n">
        <v>0</v>
      </c>
      <c r="F1733" s="1" t="n">
        <v>0.0004</v>
      </c>
      <c r="G1733" s="1" t="n">
        <v>0</v>
      </c>
      <c r="H1733" s="1" t="n">
        <v>0</v>
      </c>
      <c r="I1733" s="1" t="n">
        <v>0</v>
      </c>
      <c r="J1733" s="1" t="n">
        <v>0</v>
      </c>
      <c r="K1733" s="1" t="n">
        <v>0.0011</v>
      </c>
      <c r="L1733" s="1" t="n">
        <v>0.0011</v>
      </c>
      <c r="M1733" s="1" t="n">
        <v>0</v>
      </c>
      <c r="N1733" s="1" t="n">
        <v>0</v>
      </c>
      <c r="O1733" s="1" t="n">
        <v>0</v>
      </c>
      <c r="P1733" s="1" t="n">
        <v>0</v>
      </c>
      <c r="Q1733" s="1" t="n">
        <v>0</v>
      </c>
      <c r="R1733" s="1" t="n">
        <v>0</v>
      </c>
      <c r="S1733" s="2" t="n">
        <f aca="false">SUM(D1733:R1733)</f>
        <v>0.0026</v>
      </c>
      <c r="T1733" s="2" t="n">
        <f aca="false">SUM(R1733,N1733,K1733,G1733,E1733,D1733)</f>
        <v>0.0011</v>
      </c>
      <c r="U1733" s="2" t="n">
        <f aca="false">SUM(M1733,L1733,K1733,J1733)</f>
        <v>0.0022</v>
      </c>
    </row>
    <row r="1734" customFormat="false" ht="12.75" hidden="false" customHeight="false" outlineLevel="0" collapsed="false">
      <c r="A1734" s="1" t="n">
        <v>1733</v>
      </c>
      <c r="B1734" s="1" t="n">
        <v>453250</v>
      </c>
      <c r="C1734" s="1" t="n">
        <v>438250</v>
      </c>
      <c r="D1734" s="1" t="n">
        <v>0</v>
      </c>
      <c r="E1734" s="1" t="n">
        <v>0</v>
      </c>
      <c r="F1734" s="1" t="n">
        <v>0.0004</v>
      </c>
      <c r="G1734" s="1" t="n">
        <v>0.0352</v>
      </c>
      <c r="H1734" s="1" t="n">
        <v>0.0242</v>
      </c>
      <c r="I1734" s="1" t="n">
        <v>0.0099</v>
      </c>
      <c r="J1734" s="1" t="n">
        <v>0</v>
      </c>
      <c r="K1734" s="1" t="n">
        <v>0.0011</v>
      </c>
      <c r="L1734" s="1" t="n">
        <v>0</v>
      </c>
      <c r="M1734" s="1" t="n">
        <v>0</v>
      </c>
      <c r="N1734" s="1" t="n">
        <v>0.028</v>
      </c>
      <c r="O1734" s="1" t="n">
        <v>0.0044</v>
      </c>
      <c r="P1734" s="1" t="n">
        <v>0</v>
      </c>
      <c r="Q1734" s="1" t="n">
        <v>0</v>
      </c>
      <c r="R1734" s="1" t="n">
        <v>0</v>
      </c>
      <c r="S1734" s="2" t="n">
        <f aca="false">SUM(D1734:R1734)</f>
        <v>0.1032</v>
      </c>
      <c r="T1734" s="2" t="n">
        <f aca="false">SUM(R1734,N1734,K1734,G1734,E1734,D1734)</f>
        <v>0.0643</v>
      </c>
      <c r="U1734" s="2" t="n">
        <f aca="false">SUM(M1734,L1734,K1734,J1734)</f>
        <v>0.0011</v>
      </c>
    </row>
    <row r="1735" customFormat="false" ht="12.75" hidden="false" customHeight="false" outlineLevel="0" collapsed="false">
      <c r="A1735" s="1" t="n">
        <v>1734</v>
      </c>
      <c r="B1735" s="1" t="n">
        <v>453350</v>
      </c>
      <c r="C1735" s="1" t="n">
        <v>438250</v>
      </c>
      <c r="D1735" s="1" t="n">
        <v>0</v>
      </c>
      <c r="E1735" s="1" t="n">
        <v>0</v>
      </c>
      <c r="F1735" s="1" t="n">
        <v>0.0004</v>
      </c>
      <c r="G1735" s="1" t="n">
        <v>0.0352</v>
      </c>
      <c r="H1735" s="1" t="n">
        <v>0.0242</v>
      </c>
      <c r="I1735" s="1" t="n">
        <v>0.0099</v>
      </c>
      <c r="J1735" s="1" t="n">
        <v>0</v>
      </c>
      <c r="K1735" s="1" t="n">
        <v>0.0011</v>
      </c>
      <c r="L1735" s="1" t="n">
        <v>0</v>
      </c>
      <c r="M1735" s="1" t="n">
        <v>0</v>
      </c>
      <c r="N1735" s="1" t="n">
        <v>0.028</v>
      </c>
      <c r="O1735" s="1" t="n">
        <v>0.0044</v>
      </c>
      <c r="P1735" s="1" t="n">
        <v>0</v>
      </c>
      <c r="Q1735" s="1" t="n">
        <v>0</v>
      </c>
      <c r="R1735" s="1" t="n">
        <v>0</v>
      </c>
      <c r="S1735" s="2" t="n">
        <f aca="false">SUM(D1735:R1735)</f>
        <v>0.1032</v>
      </c>
      <c r="T1735" s="2" t="n">
        <f aca="false">SUM(R1735,N1735,K1735,G1735,E1735,D1735)</f>
        <v>0.0643</v>
      </c>
      <c r="U1735" s="2" t="n">
        <f aca="false">SUM(M1735,L1735,K1735,J1735)</f>
        <v>0.0011</v>
      </c>
    </row>
    <row r="1736" customFormat="false" ht="12.75" hidden="false" customHeight="false" outlineLevel="0" collapsed="false">
      <c r="A1736" s="1" t="n">
        <v>1735</v>
      </c>
      <c r="B1736" s="1" t="n">
        <v>453450</v>
      </c>
      <c r="C1736" s="1" t="n">
        <v>438250</v>
      </c>
      <c r="D1736" s="1" t="n">
        <v>0</v>
      </c>
      <c r="E1736" s="1" t="n">
        <v>0</v>
      </c>
      <c r="F1736" s="1" t="n">
        <v>0.0004</v>
      </c>
      <c r="G1736" s="1" t="n">
        <v>0.0352</v>
      </c>
      <c r="H1736" s="1" t="n">
        <v>0.0242</v>
      </c>
      <c r="I1736" s="1" t="n">
        <v>0.0099</v>
      </c>
      <c r="J1736" s="1" t="n">
        <v>0</v>
      </c>
      <c r="K1736" s="1" t="n">
        <v>0.0011</v>
      </c>
      <c r="L1736" s="1" t="n">
        <v>0</v>
      </c>
      <c r="M1736" s="1" t="n">
        <v>0</v>
      </c>
      <c r="N1736" s="1" t="n">
        <v>0.028</v>
      </c>
      <c r="O1736" s="1" t="n">
        <v>0.0044</v>
      </c>
      <c r="P1736" s="1" t="n">
        <v>0</v>
      </c>
      <c r="Q1736" s="1" t="n">
        <v>0</v>
      </c>
      <c r="R1736" s="1" t="n">
        <v>0</v>
      </c>
      <c r="S1736" s="2" t="n">
        <f aca="false">SUM(D1736:R1736)</f>
        <v>0.1032</v>
      </c>
      <c r="T1736" s="2" t="n">
        <f aca="false">SUM(R1736,N1736,K1736,G1736,E1736,D1736)</f>
        <v>0.0643</v>
      </c>
      <c r="U1736" s="2" t="n">
        <f aca="false">SUM(M1736,L1736,K1736,J1736)</f>
        <v>0.0011</v>
      </c>
    </row>
    <row r="1737" customFormat="false" ht="12.75" hidden="false" customHeight="false" outlineLevel="0" collapsed="false">
      <c r="A1737" s="1" t="n">
        <v>1736</v>
      </c>
      <c r="B1737" s="1" t="n">
        <v>453550</v>
      </c>
      <c r="C1737" s="1" t="n">
        <v>438250</v>
      </c>
      <c r="D1737" s="1" t="n">
        <v>0</v>
      </c>
      <c r="E1737" s="1" t="n">
        <v>0</v>
      </c>
      <c r="F1737" s="1" t="n">
        <v>0.0004</v>
      </c>
      <c r="G1737" s="1" t="n">
        <v>0.0352</v>
      </c>
      <c r="H1737" s="1" t="n">
        <v>0.0242</v>
      </c>
      <c r="I1737" s="1" t="n">
        <v>0.0099</v>
      </c>
      <c r="J1737" s="1" t="n">
        <v>0</v>
      </c>
      <c r="K1737" s="1" t="n">
        <v>0.0011</v>
      </c>
      <c r="L1737" s="1" t="n">
        <v>0</v>
      </c>
      <c r="M1737" s="1" t="n">
        <v>0</v>
      </c>
      <c r="N1737" s="1" t="n">
        <v>0.028</v>
      </c>
      <c r="O1737" s="1" t="n">
        <v>0.0044</v>
      </c>
      <c r="P1737" s="1" t="n">
        <v>0</v>
      </c>
      <c r="Q1737" s="1" t="n">
        <v>0</v>
      </c>
      <c r="R1737" s="1" t="n">
        <v>0</v>
      </c>
      <c r="S1737" s="2" t="n">
        <f aca="false">SUM(D1737:R1737)</f>
        <v>0.1032</v>
      </c>
      <c r="T1737" s="2" t="n">
        <f aca="false">SUM(R1737,N1737,K1737,G1737,E1737,D1737)</f>
        <v>0.0643</v>
      </c>
      <c r="U1737" s="2" t="n">
        <f aca="false">SUM(M1737,L1737,K1737,J1737)</f>
        <v>0.0011</v>
      </c>
    </row>
    <row r="1738" customFormat="false" ht="12.75" hidden="false" customHeight="false" outlineLevel="0" collapsed="false">
      <c r="A1738" s="1" t="n">
        <v>1737</v>
      </c>
      <c r="B1738" s="1" t="n">
        <v>453650</v>
      </c>
      <c r="C1738" s="1" t="n">
        <v>438250</v>
      </c>
      <c r="D1738" s="1" t="n">
        <v>0</v>
      </c>
      <c r="E1738" s="1" t="n">
        <v>0</v>
      </c>
      <c r="F1738" s="1" t="n">
        <v>0.0004</v>
      </c>
      <c r="G1738" s="1" t="n">
        <v>0.0352</v>
      </c>
      <c r="H1738" s="1" t="n">
        <v>0.0242</v>
      </c>
      <c r="I1738" s="1" t="n">
        <v>0.0099</v>
      </c>
      <c r="J1738" s="1" t="n">
        <v>0</v>
      </c>
      <c r="K1738" s="1" t="n">
        <v>0.0011</v>
      </c>
      <c r="L1738" s="1" t="n">
        <v>0</v>
      </c>
      <c r="M1738" s="1" t="n">
        <v>0</v>
      </c>
      <c r="N1738" s="1" t="n">
        <v>0.028</v>
      </c>
      <c r="O1738" s="1" t="n">
        <v>0.0044</v>
      </c>
      <c r="P1738" s="1" t="n">
        <v>0</v>
      </c>
      <c r="Q1738" s="1" t="n">
        <v>0</v>
      </c>
      <c r="R1738" s="1" t="n">
        <v>0</v>
      </c>
      <c r="S1738" s="2" t="n">
        <f aca="false">SUM(D1738:R1738)</f>
        <v>0.1032</v>
      </c>
      <c r="T1738" s="2" t="n">
        <f aca="false">SUM(R1738,N1738,K1738,G1738,E1738,D1738)</f>
        <v>0.0643</v>
      </c>
      <c r="U1738" s="2" t="n">
        <f aca="false">SUM(M1738,L1738,K1738,J1738)</f>
        <v>0.0011</v>
      </c>
    </row>
    <row r="1739" customFormat="false" ht="12.75" hidden="false" customHeight="false" outlineLevel="0" collapsed="false">
      <c r="A1739" s="1" t="n">
        <v>1738</v>
      </c>
      <c r="B1739" s="1" t="n">
        <v>453750</v>
      </c>
      <c r="C1739" s="1" t="n">
        <v>438250</v>
      </c>
      <c r="D1739" s="1" t="n">
        <v>0</v>
      </c>
      <c r="E1739" s="1" t="n">
        <v>0</v>
      </c>
      <c r="F1739" s="1" t="n">
        <v>0.0004</v>
      </c>
      <c r="G1739" s="1" t="n">
        <v>0.0352</v>
      </c>
      <c r="H1739" s="1" t="n">
        <v>0.0242</v>
      </c>
      <c r="I1739" s="1" t="n">
        <v>0.0099</v>
      </c>
      <c r="J1739" s="1" t="n">
        <v>0</v>
      </c>
      <c r="K1739" s="1" t="n">
        <v>0.0011</v>
      </c>
      <c r="L1739" s="1" t="n">
        <v>0</v>
      </c>
      <c r="M1739" s="1" t="n">
        <v>0</v>
      </c>
      <c r="N1739" s="1" t="n">
        <v>0.028</v>
      </c>
      <c r="O1739" s="1" t="n">
        <v>0.0044</v>
      </c>
      <c r="P1739" s="1" t="n">
        <v>0</v>
      </c>
      <c r="Q1739" s="1" t="n">
        <v>0</v>
      </c>
      <c r="R1739" s="1" t="n">
        <v>0</v>
      </c>
      <c r="S1739" s="2" t="n">
        <f aca="false">SUM(D1739:R1739)</f>
        <v>0.1032</v>
      </c>
      <c r="T1739" s="2" t="n">
        <f aca="false">SUM(R1739,N1739,K1739,G1739,E1739,D1739)</f>
        <v>0.0643</v>
      </c>
      <c r="U1739" s="2" t="n">
        <f aca="false">SUM(M1739,L1739,K1739,J1739)</f>
        <v>0.0011</v>
      </c>
    </row>
    <row r="1740" customFormat="false" ht="12.75" hidden="false" customHeight="false" outlineLevel="0" collapsed="false">
      <c r="A1740" s="1" t="n">
        <v>1739</v>
      </c>
      <c r="B1740" s="1" t="n">
        <v>453850</v>
      </c>
      <c r="C1740" s="1" t="n">
        <v>438250</v>
      </c>
      <c r="D1740" s="1" t="n">
        <v>0</v>
      </c>
      <c r="E1740" s="1" t="n">
        <v>0</v>
      </c>
      <c r="F1740" s="1" t="n">
        <v>0.0004</v>
      </c>
      <c r="G1740" s="1" t="n">
        <v>0.0352</v>
      </c>
      <c r="H1740" s="1" t="n">
        <v>0.0242</v>
      </c>
      <c r="I1740" s="1" t="n">
        <v>0.0099</v>
      </c>
      <c r="J1740" s="1" t="n">
        <v>0</v>
      </c>
      <c r="K1740" s="1" t="n">
        <v>0.0011</v>
      </c>
      <c r="L1740" s="1" t="n">
        <v>0</v>
      </c>
      <c r="M1740" s="1" t="n">
        <v>0</v>
      </c>
      <c r="N1740" s="1" t="n">
        <v>0.028</v>
      </c>
      <c r="O1740" s="1" t="n">
        <v>0.0044</v>
      </c>
      <c r="P1740" s="1" t="n">
        <v>0</v>
      </c>
      <c r="Q1740" s="1" t="n">
        <v>0</v>
      </c>
      <c r="R1740" s="1" t="n">
        <v>0</v>
      </c>
      <c r="S1740" s="2" t="n">
        <f aca="false">SUM(D1740:R1740)</f>
        <v>0.1032</v>
      </c>
      <c r="T1740" s="2" t="n">
        <f aca="false">SUM(R1740,N1740,K1740,G1740,E1740,D1740)</f>
        <v>0.0643</v>
      </c>
      <c r="U1740" s="2" t="n">
        <f aca="false">SUM(M1740,L1740,K1740,J1740)</f>
        <v>0.0011</v>
      </c>
    </row>
    <row r="1741" customFormat="false" ht="12.75" hidden="false" customHeight="false" outlineLevel="0" collapsed="false">
      <c r="A1741" s="1" t="n">
        <v>1740</v>
      </c>
      <c r="B1741" s="1" t="n">
        <v>453950</v>
      </c>
      <c r="C1741" s="1" t="n">
        <v>438250</v>
      </c>
      <c r="D1741" s="1" t="n">
        <v>0</v>
      </c>
      <c r="E1741" s="1" t="n">
        <v>0</v>
      </c>
      <c r="F1741" s="1" t="n">
        <v>0.0004</v>
      </c>
      <c r="G1741" s="1" t="n">
        <v>0.0352</v>
      </c>
      <c r="H1741" s="1" t="n">
        <v>0.0242</v>
      </c>
      <c r="I1741" s="1" t="n">
        <v>0.0099</v>
      </c>
      <c r="J1741" s="1" t="n">
        <v>0</v>
      </c>
      <c r="K1741" s="1" t="n">
        <v>0.0011</v>
      </c>
      <c r="L1741" s="1" t="n">
        <v>0</v>
      </c>
      <c r="M1741" s="1" t="n">
        <v>0</v>
      </c>
      <c r="N1741" s="1" t="n">
        <v>0.028</v>
      </c>
      <c r="O1741" s="1" t="n">
        <v>0.0044</v>
      </c>
      <c r="P1741" s="1" t="n">
        <v>0</v>
      </c>
      <c r="Q1741" s="1" t="n">
        <v>0</v>
      </c>
      <c r="R1741" s="1" t="n">
        <v>0</v>
      </c>
      <c r="S1741" s="2" t="n">
        <f aca="false">SUM(D1741:R1741)</f>
        <v>0.1032</v>
      </c>
      <c r="T1741" s="2" t="n">
        <f aca="false">SUM(R1741,N1741,K1741,G1741,E1741,D1741)</f>
        <v>0.0643</v>
      </c>
      <c r="U1741" s="2" t="n">
        <f aca="false">SUM(M1741,L1741,K1741,J1741)</f>
        <v>0.0011</v>
      </c>
    </row>
    <row r="1742" customFormat="false" ht="12.75" hidden="false" customHeight="false" outlineLevel="0" collapsed="false">
      <c r="A1742" s="1" t="n">
        <v>1741</v>
      </c>
      <c r="B1742" s="1" t="n">
        <v>454050</v>
      </c>
      <c r="C1742" s="1" t="n">
        <v>438250</v>
      </c>
      <c r="D1742" s="1" t="n">
        <v>0</v>
      </c>
      <c r="E1742" s="1" t="n">
        <v>0</v>
      </c>
      <c r="F1742" s="1" t="n">
        <v>0.0004</v>
      </c>
      <c r="G1742" s="1" t="n">
        <v>0.0352</v>
      </c>
      <c r="H1742" s="1" t="n">
        <v>0.0242</v>
      </c>
      <c r="I1742" s="1" t="n">
        <v>0.0099</v>
      </c>
      <c r="J1742" s="1" t="n">
        <v>0</v>
      </c>
      <c r="K1742" s="1" t="n">
        <v>0.0011</v>
      </c>
      <c r="L1742" s="1" t="n">
        <v>0</v>
      </c>
      <c r="M1742" s="1" t="n">
        <v>0</v>
      </c>
      <c r="N1742" s="1" t="n">
        <v>0.028</v>
      </c>
      <c r="O1742" s="1" t="n">
        <v>0.0044</v>
      </c>
      <c r="P1742" s="1" t="n">
        <v>0</v>
      </c>
      <c r="Q1742" s="1" t="n">
        <v>0</v>
      </c>
      <c r="R1742" s="1" t="n">
        <v>0</v>
      </c>
      <c r="S1742" s="2" t="n">
        <f aca="false">SUM(D1742:R1742)</f>
        <v>0.1032</v>
      </c>
      <c r="T1742" s="2" t="n">
        <f aca="false">SUM(R1742,N1742,K1742,G1742,E1742,D1742)</f>
        <v>0.0643</v>
      </c>
      <c r="U1742" s="2" t="n">
        <f aca="false">SUM(M1742,L1742,K1742,J1742)</f>
        <v>0.0011</v>
      </c>
    </row>
    <row r="1743" customFormat="false" ht="12.75" hidden="false" customHeight="false" outlineLevel="0" collapsed="false">
      <c r="A1743" s="1" t="n">
        <v>1742</v>
      </c>
      <c r="B1743" s="1" t="n">
        <v>454150</v>
      </c>
      <c r="C1743" s="1" t="n">
        <v>438250</v>
      </c>
      <c r="D1743" s="1" t="n">
        <v>0</v>
      </c>
      <c r="E1743" s="1" t="n">
        <v>0</v>
      </c>
      <c r="F1743" s="1" t="n">
        <v>0.0004</v>
      </c>
      <c r="G1743" s="1" t="n">
        <v>0.0352</v>
      </c>
      <c r="H1743" s="1" t="n">
        <v>0.0242</v>
      </c>
      <c r="I1743" s="1" t="n">
        <v>0.0099</v>
      </c>
      <c r="J1743" s="1" t="n">
        <v>0</v>
      </c>
      <c r="K1743" s="1" t="n">
        <v>0.0011</v>
      </c>
      <c r="L1743" s="1" t="n">
        <v>0</v>
      </c>
      <c r="M1743" s="1" t="n">
        <v>0</v>
      </c>
      <c r="N1743" s="1" t="n">
        <v>0.028</v>
      </c>
      <c r="O1743" s="1" t="n">
        <v>0.0044</v>
      </c>
      <c r="P1743" s="1" t="n">
        <v>0</v>
      </c>
      <c r="Q1743" s="1" t="n">
        <v>0</v>
      </c>
      <c r="R1743" s="1" t="n">
        <v>0</v>
      </c>
      <c r="S1743" s="2" t="n">
        <f aca="false">SUM(D1743:R1743)</f>
        <v>0.1032</v>
      </c>
      <c r="T1743" s="2" t="n">
        <f aca="false">SUM(R1743,N1743,K1743,G1743,E1743,D1743)</f>
        <v>0.0643</v>
      </c>
      <c r="U1743" s="2" t="n">
        <f aca="false">SUM(M1743,L1743,K1743,J1743)</f>
        <v>0.0011</v>
      </c>
    </row>
    <row r="1744" customFormat="false" ht="12.75" hidden="false" customHeight="false" outlineLevel="0" collapsed="false">
      <c r="A1744" s="1" t="n">
        <v>1743</v>
      </c>
      <c r="B1744" s="1" t="n">
        <v>454250</v>
      </c>
      <c r="C1744" s="1" t="n">
        <v>438250</v>
      </c>
      <c r="D1744" s="1" t="n">
        <v>0</v>
      </c>
      <c r="E1744" s="1" t="n">
        <v>0</v>
      </c>
      <c r="F1744" s="1" t="n">
        <v>0.0004</v>
      </c>
      <c r="G1744" s="1" t="n">
        <v>0.0352</v>
      </c>
      <c r="H1744" s="1" t="n">
        <v>0.0242</v>
      </c>
      <c r="I1744" s="1" t="n">
        <v>0.0099</v>
      </c>
      <c r="J1744" s="1" t="n">
        <v>0</v>
      </c>
      <c r="K1744" s="1" t="n">
        <v>0.0011</v>
      </c>
      <c r="L1744" s="1" t="n">
        <v>0</v>
      </c>
      <c r="M1744" s="1" t="n">
        <v>0</v>
      </c>
      <c r="N1744" s="1" t="n">
        <v>0.028</v>
      </c>
      <c r="O1744" s="1" t="n">
        <v>0.0044</v>
      </c>
      <c r="P1744" s="1" t="n">
        <v>0</v>
      </c>
      <c r="Q1744" s="1" t="n">
        <v>0</v>
      </c>
      <c r="R1744" s="1" t="n">
        <v>0</v>
      </c>
      <c r="S1744" s="2" t="n">
        <f aca="false">SUM(D1744:R1744)</f>
        <v>0.1032</v>
      </c>
      <c r="T1744" s="2" t="n">
        <f aca="false">SUM(R1744,N1744,K1744,G1744,E1744,D1744)</f>
        <v>0.0643</v>
      </c>
      <c r="U1744" s="2" t="n">
        <f aca="false">SUM(M1744,L1744,K1744,J1744)</f>
        <v>0.0011</v>
      </c>
    </row>
    <row r="1745" customFormat="false" ht="12.75" hidden="false" customHeight="false" outlineLevel="0" collapsed="false">
      <c r="A1745" s="1" t="n">
        <v>1744</v>
      </c>
      <c r="B1745" s="1" t="n">
        <v>454350</v>
      </c>
      <c r="C1745" s="1" t="n">
        <v>438250</v>
      </c>
      <c r="D1745" s="1" t="n">
        <v>0</v>
      </c>
      <c r="E1745" s="1" t="n">
        <v>0</v>
      </c>
      <c r="F1745" s="1" t="n">
        <v>0.0004</v>
      </c>
      <c r="G1745" s="1" t="n">
        <v>0.0352</v>
      </c>
      <c r="H1745" s="1" t="n">
        <v>0.0242</v>
      </c>
      <c r="I1745" s="1" t="n">
        <v>0.0099</v>
      </c>
      <c r="J1745" s="1" t="n">
        <v>0</v>
      </c>
      <c r="K1745" s="1" t="n">
        <v>0.0011</v>
      </c>
      <c r="L1745" s="1" t="n">
        <v>0</v>
      </c>
      <c r="M1745" s="1" t="n">
        <v>0</v>
      </c>
      <c r="N1745" s="1" t="n">
        <v>0.028</v>
      </c>
      <c r="O1745" s="1" t="n">
        <v>0.0044</v>
      </c>
      <c r="P1745" s="1" t="n">
        <v>0</v>
      </c>
      <c r="Q1745" s="1" t="n">
        <v>0</v>
      </c>
      <c r="R1745" s="1" t="n">
        <v>0</v>
      </c>
      <c r="S1745" s="2" t="n">
        <f aca="false">SUM(D1745:R1745)</f>
        <v>0.1032</v>
      </c>
      <c r="T1745" s="2" t="n">
        <f aca="false">SUM(R1745,N1745,K1745,G1745,E1745,D1745)</f>
        <v>0.0643</v>
      </c>
      <c r="U1745" s="2" t="n">
        <f aca="false">SUM(M1745,L1745,K1745,J1745)</f>
        <v>0.0011</v>
      </c>
    </row>
    <row r="1746" customFormat="false" ht="12.75" hidden="false" customHeight="false" outlineLevel="0" collapsed="false">
      <c r="A1746" s="1" t="n">
        <v>1745</v>
      </c>
      <c r="B1746" s="1" t="n">
        <v>454450</v>
      </c>
      <c r="C1746" s="1" t="n">
        <v>438250</v>
      </c>
      <c r="D1746" s="1" t="n">
        <v>0</v>
      </c>
      <c r="E1746" s="1" t="n">
        <v>0</v>
      </c>
      <c r="F1746" s="1" t="n">
        <v>0.0004</v>
      </c>
      <c r="G1746" s="1" t="n">
        <v>0.0352</v>
      </c>
      <c r="H1746" s="1" t="n">
        <v>0.0242</v>
      </c>
      <c r="I1746" s="1" t="n">
        <v>0.0099</v>
      </c>
      <c r="J1746" s="1" t="n">
        <v>0</v>
      </c>
      <c r="K1746" s="1" t="n">
        <v>0.0011</v>
      </c>
      <c r="L1746" s="1" t="n">
        <v>0</v>
      </c>
      <c r="M1746" s="1" t="n">
        <v>0</v>
      </c>
      <c r="N1746" s="1" t="n">
        <v>0.028</v>
      </c>
      <c r="O1746" s="1" t="n">
        <v>0.0044</v>
      </c>
      <c r="P1746" s="1" t="n">
        <v>0</v>
      </c>
      <c r="Q1746" s="1" t="n">
        <v>0</v>
      </c>
      <c r="R1746" s="1" t="n">
        <v>0</v>
      </c>
      <c r="S1746" s="2" t="n">
        <f aca="false">SUM(D1746:R1746)</f>
        <v>0.1032</v>
      </c>
      <c r="T1746" s="2" t="n">
        <f aca="false">SUM(R1746,N1746,K1746,G1746,E1746,D1746)</f>
        <v>0.0643</v>
      </c>
      <c r="U1746" s="2" t="n">
        <f aca="false">SUM(M1746,L1746,K1746,J1746)</f>
        <v>0.0011</v>
      </c>
    </row>
    <row r="1747" customFormat="false" ht="12.75" hidden="false" customHeight="false" outlineLevel="0" collapsed="false">
      <c r="A1747" s="1" t="n">
        <v>1746</v>
      </c>
      <c r="B1747" s="1" t="n">
        <v>454550</v>
      </c>
      <c r="C1747" s="1" t="n">
        <v>438250</v>
      </c>
      <c r="D1747" s="1" t="n">
        <v>0</v>
      </c>
      <c r="E1747" s="1" t="n">
        <v>0</v>
      </c>
      <c r="F1747" s="1" t="n">
        <v>0.0004</v>
      </c>
      <c r="G1747" s="1" t="n">
        <v>0.0352</v>
      </c>
      <c r="H1747" s="1" t="n">
        <v>0.0242</v>
      </c>
      <c r="I1747" s="1" t="n">
        <v>0.0099</v>
      </c>
      <c r="J1747" s="1" t="n">
        <v>0</v>
      </c>
      <c r="K1747" s="1" t="n">
        <v>0.0011</v>
      </c>
      <c r="L1747" s="1" t="n">
        <v>0</v>
      </c>
      <c r="M1747" s="1" t="n">
        <v>0</v>
      </c>
      <c r="N1747" s="1" t="n">
        <v>0.028</v>
      </c>
      <c r="O1747" s="1" t="n">
        <v>0.0044</v>
      </c>
      <c r="P1747" s="1" t="n">
        <v>0</v>
      </c>
      <c r="Q1747" s="1" t="n">
        <v>0</v>
      </c>
      <c r="R1747" s="1" t="n">
        <v>0</v>
      </c>
      <c r="S1747" s="2" t="n">
        <f aca="false">SUM(D1747:R1747)</f>
        <v>0.1032</v>
      </c>
      <c r="T1747" s="2" t="n">
        <f aca="false">SUM(R1747,N1747,K1747,G1747,E1747,D1747)</f>
        <v>0.0643</v>
      </c>
      <c r="U1747" s="2" t="n">
        <f aca="false">SUM(M1747,L1747,K1747,J1747)</f>
        <v>0.0011</v>
      </c>
    </row>
    <row r="1748" customFormat="false" ht="12.75" hidden="false" customHeight="false" outlineLevel="0" collapsed="false">
      <c r="A1748" s="1" t="n">
        <v>1747</v>
      </c>
      <c r="B1748" s="1" t="n">
        <v>454650</v>
      </c>
      <c r="C1748" s="1" t="n">
        <v>438250</v>
      </c>
      <c r="D1748" s="1" t="n">
        <v>0</v>
      </c>
      <c r="E1748" s="1" t="n">
        <v>0</v>
      </c>
      <c r="F1748" s="1" t="n">
        <v>0.0004</v>
      </c>
      <c r="G1748" s="1" t="n">
        <v>0.0352</v>
      </c>
      <c r="H1748" s="1" t="n">
        <v>0.0242</v>
      </c>
      <c r="I1748" s="1" t="n">
        <v>0.0099</v>
      </c>
      <c r="J1748" s="1" t="n">
        <v>0</v>
      </c>
      <c r="K1748" s="1" t="n">
        <v>0.0011</v>
      </c>
      <c r="L1748" s="1" t="n">
        <v>0</v>
      </c>
      <c r="M1748" s="1" t="n">
        <v>0</v>
      </c>
      <c r="N1748" s="1" t="n">
        <v>0.028</v>
      </c>
      <c r="O1748" s="1" t="n">
        <v>0.0044</v>
      </c>
      <c r="P1748" s="1" t="n">
        <v>0</v>
      </c>
      <c r="Q1748" s="1" t="n">
        <v>0</v>
      </c>
      <c r="R1748" s="1" t="n">
        <v>0</v>
      </c>
      <c r="S1748" s="2" t="n">
        <f aca="false">SUM(D1748:R1748)</f>
        <v>0.1032</v>
      </c>
      <c r="T1748" s="2" t="n">
        <f aca="false">SUM(R1748,N1748,K1748,G1748,E1748,D1748)</f>
        <v>0.0643</v>
      </c>
      <c r="U1748" s="2" t="n">
        <f aca="false">SUM(M1748,L1748,K1748,J1748)</f>
        <v>0.0011</v>
      </c>
    </row>
    <row r="1749" customFormat="false" ht="12.75" hidden="false" customHeight="false" outlineLevel="0" collapsed="false">
      <c r="A1749" s="1" t="n">
        <v>1748</v>
      </c>
      <c r="B1749" s="1" t="n">
        <v>454750</v>
      </c>
      <c r="C1749" s="1" t="n">
        <v>438250</v>
      </c>
      <c r="D1749" s="1" t="n">
        <v>0</v>
      </c>
      <c r="E1749" s="1" t="n">
        <v>0</v>
      </c>
      <c r="F1749" s="1" t="n">
        <v>0.0004</v>
      </c>
      <c r="G1749" s="1" t="n">
        <v>0.0352</v>
      </c>
      <c r="H1749" s="1" t="n">
        <v>0.0242</v>
      </c>
      <c r="I1749" s="1" t="n">
        <v>0.0099</v>
      </c>
      <c r="J1749" s="1" t="n">
        <v>0</v>
      </c>
      <c r="K1749" s="1" t="n">
        <v>0.0011</v>
      </c>
      <c r="L1749" s="1" t="n">
        <v>0</v>
      </c>
      <c r="M1749" s="1" t="n">
        <v>0</v>
      </c>
      <c r="N1749" s="1" t="n">
        <v>0.028</v>
      </c>
      <c r="O1749" s="1" t="n">
        <v>0.0044</v>
      </c>
      <c r="P1749" s="1" t="n">
        <v>0</v>
      </c>
      <c r="Q1749" s="1" t="n">
        <v>0</v>
      </c>
      <c r="R1749" s="1" t="n">
        <v>0</v>
      </c>
      <c r="S1749" s="2" t="n">
        <f aca="false">SUM(D1749:R1749)</f>
        <v>0.1032</v>
      </c>
      <c r="T1749" s="2" t="n">
        <f aca="false">SUM(R1749,N1749,K1749,G1749,E1749,D1749)</f>
        <v>0.0643</v>
      </c>
      <c r="U1749" s="2" t="n">
        <f aca="false">SUM(M1749,L1749,K1749,J1749)</f>
        <v>0.0011</v>
      </c>
    </row>
    <row r="1750" customFormat="false" ht="12.75" hidden="false" customHeight="false" outlineLevel="0" collapsed="false">
      <c r="A1750" s="1" t="n">
        <v>1749</v>
      </c>
      <c r="B1750" s="1" t="n">
        <v>454850</v>
      </c>
      <c r="C1750" s="1" t="n">
        <v>438250</v>
      </c>
      <c r="D1750" s="1" t="n">
        <v>0</v>
      </c>
      <c r="E1750" s="1" t="n">
        <v>0</v>
      </c>
      <c r="F1750" s="1" t="n">
        <v>0.0004</v>
      </c>
      <c r="G1750" s="1" t="n">
        <v>0.0352</v>
      </c>
      <c r="H1750" s="1" t="n">
        <v>0.0242</v>
      </c>
      <c r="I1750" s="1" t="n">
        <v>0.0099</v>
      </c>
      <c r="J1750" s="1" t="n">
        <v>0</v>
      </c>
      <c r="K1750" s="1" t="n">
        <v>0.0011</v>
      </c>
      <c r="L1750" s="1" t="n">
        <v>0</v>
      </c>
      <c r="M1750" s="1" t="n">
        <v>0</v>
      </c>
      <c r="N1750" s="1" t="n">
        <v>0.028</v>
      </c>
      <c r="O1750" s="1" t="n">
        <v>0.0044</v>
      </c>
      <c r="P1750" s="1" t="n">
        <v>0</v>
      </c>
      <c r="Q1750" s="1" t="n">
        <v>0</v>
      </c>
      <c r="R1750" s="1" t="n">
        <v>0</v>
      </c>
      <c r="S1750" s="2" t="n">
        <f aca="false">SUM(D1750:R1750)</f>
        <v>0.1032</v>
      </c>
      <c r="T1750" s="2" t="n">
        <f aca="false">SUM(R1750,N1750,K1750,G1750,E1750,D1750)</f>
        <v>0.0643</v>
      </c>
      <c r="U1750" s="2" t="n">
        <f aca="false">SUM(M1750,L1750,K1750,J1750)</f>
        <v>0.0011</v>
      </c>
    </row>
    <row r="1751" customFormat="false" ht="12.75" hidden="false" customHeight="false" outlineLevel="0" collapsed="false">
      <c r="A1751" s="1" t="n">
        <v>1750</v>
      </c>
      <c r="B1751" s="1" t="n">
        <v>454950</v>
      </c>
      <c r="C1751" s="1" t="n">
        <v>438250</v>
      </c>
      <c r="D1751" s="1" t="n">
        <v>0</v>
      </c>
      <c r="E1751" s="1" t="n">
        <v>0</v>
      </c>
      <c r="F1751" s="1" t="n">
        <v>0.0004</v>
      </c>
      <c r="G1751" s="1" t="n">
        <v>0.0352</v>
      </c>
      <c r="H1751" s="1" t="n">
        <v>0.0242</v>
      </c>
      <c r="I1751" s="1" t="n">
        <v>0.0099</v>
      </c>
      <c r="J1751" s="1" t="n">
        <v>0</v>
      </c>
      <c r="K1751" s="1" t="n">
        <v>0.0011</v>
      </c>
      <c r="L1751" s="1" t="n">
        <v>0</v>
      </c>
      <c r="M1751" s="1" t="n">
        <v>0</v>
      </c>
      <c r="N1751" s="1" t="n">
        <v>0.028</v>
      </c>
      <c r="O1751" s="1" t="n">
        <v>0.0044</v>
      </c>
      <c r="P1751" s="1" t="n">
        <v>0</v>
      </c>
      <c r="Q1751" s="1" t="n">
        <v>0</v>
      </c>
      <c r="R1751" s="1" t="n">
        <v>0</v>
      </c>
      <c r="S1751" s="2" t="n">
        <f aca="false">SUM(D1751:R1751)</f>
        <v>0.1032</v>
      </c>
      <c r="T1751" s="2" t="n">
        <f aca="false">SUM(R1751,N1751,K1751,G1751,E1751,D1751)</f>
        <v>0.0643</v>
      </c>
      <c r="U1751" s="2" t="n">
        <f aca="false">SUM(M1751,L1751,K1751,J1751)</f>
        <v>0.0011</v>
      </c>
    </row>
    <row r="1752" customFormat="false" ht="12.75" hidden="false" customHeight="false" outlineLevel="0" collapsed="false">
      <c r="A1752" s="1" t="n">
        <v>1751</v>
      </c>
      <c r="B1752" s="1" t="n">
        <v>455050</v>
      </c>
      <c r="C1752" s="1" t="n">
        <v>438250</v>
      </c>
      <c r="D1752" s="1" t="n">
        <v>0</v>
      </c>
      <c r="E1752" s="1" t="n">
        <v>0</v>
      </c>
      <c r="F1752" s="1" t="n">
        <v>0</v>
      </c>
      <c r="G1752" s="1" t="n">
        <v>0.0352</v>
      </c>
      <c r="H1752" s="1" t="n">
        <v>0.0242</v>
      </c>
      <c r="I1752" s="1" t="n">
        <v>0.0099</v>
      </c>
      <c r="J1752" s="1" t="n">
        <v>0</v>
      </c>
      <c r="K1752" s="1" t="n">
        <v>0.0011</v>
      </c>
      <c r="L1752" s="1" t="n">
        <v>0</v>
      </c>
      <c r="M1752" s="1" t="n">
        <v>0</v>
      </c>
      <c r="N1752" s="1" t="n">
        <v>0.028</v>
      </c>
      <c r="O1752" s="1" t="n">
        <v>0.0044</v>
      </c>
      <c r="P1752" s="1" t="n">
        <v>0</v>
      </c>
      <c r="Q1752" s="1" t="n">
        <v>0</v>
      </c>
      <c r="R1752" s="1" t="n">
        <v>0</v>
      </c>
      <c r="S1752" s="2" t="n">
        <f aca="false">SUM(D1752:R1752)</f>
        <v>0.1028</v>
      </c>
      <c r="T1752" s="2" t="n">
        <f aca="false">SUM(R1752,N1752,K1752,G1752,E1752,D1752)</f>
        <v>0.0643</v>
      </c>
      <c r="U1752" s="2" t="n">
        <f aca="false">SUM(M1752,L1752,K1752,J1752)</f>
        <v>0.0011</v>
      </c>
    </row>
    <row r="1753" customFormat="false" ht="12.75" hidden="false" customHeight="false" outlineLevel="0" collapsed="false">
      <c r="A1753" s="1" t="n">
        <v>1752</v>
      </c>
      <c r="B1753" s="1" t="n">
        <v>455150</v>
      </c>
      <c r="C1753" s="1" t="n">
        <v>438250</v>
      </c>
      <c r="D1753" s="1" t="n">
        <v>0</v>
      </c>
      <c r="E1753" s="1" t="n">
        <v>0</v>
      </c>
      <c r="F1753" s="1" t="n">
        <v>0</v>
      </c>
      <c r="G1753" s="1" t="n">
        <v>0.0352</v>
      </c>
      <c r="H1753" s="1" t="n">
        <v>0.0242</v>
      </c>
      <c r="I1753" s="1" t="n">
        <v>0.0099</v>
      </c>
      <c r="J1753" s="1" t="n">
        <v>0</v>
      </c>
      <c r="K1753" s="1" t="n">
        <v>0.0011</v>
      </c>
      <c r="L1753" s="1" t="n">
        <v>0</v>
      </c>
      <c r="M1753" s="1" t="n">
        <v>0</v>
      </c>
      <c r="N1753" s="1" t="n">
        <v>0.028</v>
      </c>
      <c r="O1753" s="1" t="n">
        <v>0.0044</v>
      </c>
      <c r="P1753" s="1" t="n">
        <v>0</v>
      </c>
      <c r="Q1753" s="1" t="n">
        <v>0</v>
      </c>
      <c r="R1753" s="1" t="n">
        <v>0</v>
      </c>
      <c r="S1753" s="2" t="n">
        <f aca="false">SUM(D1753:R1753)</f>
        <v>0.1028</v>
      </c>
      <c r="T1753" s="2" t="n">
        <f aca="false">SUM(R1753,N1753,K1753,G1753,E1753,D1753)</f>
        <v>0.0643</v>
      </c>
      <c r="U1753" s="2" t="n">
        <f aca="false">SUM(M1753,L1753,K1753,J1753)</f>
        <v>0.0011</v>
      </c>
    </row>
    <row r="1754" customFormat="false" ht="12.75" hidden="false" customHeight="false" outlineLevel="0" collapsed="false">
      <c r="A1754" s="1" t="n">
        <v>1753</v>
      </c>
      <c r="B1754" s="1" t="n">
        <v>455250</v>
      </c>
      <c r="C1754" s="1" t="n">
        <v>438250</v>
      </c>
      <c r="D1754" s="1" t="n">
        <v>0</v>
      </c>
      <c r="E1754" s="1" t="n">
        <v>0</v>
      </c>
      <c r="F1754" s="1" t="n">
        <v>0</v>
      </c>
      <c r="G1754" s="1" t="n">
        <v>0.0352</v>
      </c>
      <c r="H1754" s="1" t="n">
        <v>0.0242</v>
      </c>
      <c r="I1754" s="1" t="n">
        <v>0.0099</v>
      </c>
      <c r="J1754" s="1" t="n">
        <v>0</v>
      </c>
      <c r="K1754" s="1" t="n">
        <v>0.0011</v>
      </c>
      <c r="L1754" s="1" t="n">
        <v>0</v>
      </c>
      <c r="M1754" s="1" t="n">
        <v>0</v>
      </c>
      <c r="N1754" s="1" t="n">
        <v>0.028</v>
      </c>
      <c r="O1754" s="1" t="n">
        <v>0.0044</v>
      </c>
      <c r="P1754" s="1" t="n">
        <v>0</v>
      </c>
      <c r="Q1754" s="1" t="n">
        <v>0</v>
      </c>
      <c r="R1754" s="1" t="n">
        <v>0</v>
      </c>
      <c r="S1754" s="2" t="n">
        <f aca="false">SUM(D1754:R1754)</f>
        <v>0.1028</v>
      </c>
      <c r="T1754" s="2" t="n">
        <f aca="false">SUM(R1754,N1754,K1754,G1754,E1754,D1754)</f>
        <v>0.0643</v>
      </c>
      <c r="U1754" s="2" t="n">
        <f aca="false">SUM(M1754,L1754,K1754,J1754)</f>
        <v>0.0011</v>
      </c>
    </row>
    <row r="1755" customFormat="false" ht="12.75" hidden="false" customHeight="false" outlineLevel="0" collapsed="false">
      <c r="A1755" s="1" t="n">
        <v>1754</v>
      </c>
      <c r="B1755" s="1" t="n">
        <v>455350</v>
      </c>
      <c r="C1755" s="1" t="n">
        <v>438250</v>
      </c>
      <c r="D1755" s="1" t="n">
        <v>0</v>
      </c>
      <c r="E1755" s="1" t="n">
        <v>0</v>
      </c>
      <c r="F1755" s="1" t="n">
        <v>0</v>
      </c>
      <c r="G1755" s="1" t="n">
        <v>0.0352</v>
      </c>
      <c r="H1755" s="1" t="n">
        <v>0.0242</v>
      </c>
      <c r="I1755" s="1" t="n">
        <v>0.0099</v>
      </c>
      <c r="J1755" s="1" t="n">
        <v>0</v>
      </c>
      <c r="K1755" s="1" t="n">
        <v>0.0011</v>
      </c>
      <c r="L1755" s="1" t="n">
        <v>0</v>
      </c>
      <c r="M1755" s="1" t="n">
        <v>0</v>
      </c>
      <c r="N1755" s="1" t="n">
        <v>0.028</v>
      </c>
      <c r="O1755" s="1" t="n">
        <v>0.0044</v>
      </c>
      <c r="P1755" s="1" t="n">
        <v>0</v>
      </c>
      <c r="Q1755" s="1" t="n">
        <v>0</v>
      </c>
      <c r="R1755" s="1" t="n">
        <v>0</v>
      </c>
      <c r="S1755" s="2" t="n">
        <f aca="false">SUM(D1755:R1755)</f>
        <v>0.1028</v>
      </c>
      <c r="T1755" s="2" t="n">
        <f aca="false">SUM(R1755,N1755,K1755,G1755,E1755,D1755)</f>
        <v>0.0643</v>
      </c>
      <c r="U1755" s="2" t="n">
        <f aca="false">SUM(M1755,L1755,K1755,J1755)</f>
        <v>0.0011</v>
      </c>
    </row>
    <row r="1756" customFormat="false" ht="12.75" hidden="false" customHeight="false" outlineLevel="0" collapsed="false">
      <c r="A1756" s="1" t="n">
        <v>1755</v>
      </c>
      <c r="B1756" s="1" t="n">
        <v>455450</v>
      </c>
      <c r="C1756" s="1" t="n">
        <v>438250</v>
      </c>
      <c r="D1756" s="1" t="n">
        <v>0</v>
      </c>
      <c r="E1756" s="1" t="n">
        <v>0</v>
      </c>
      <c r="F1756" s="1" t="n">
        <v>0</v>
      </c>
      <c r="G1756" s="1" t="n">
        <v>0.0352</v>
      </c>
      <c r="H1756" s="1" t="n">
        <v>0.0242</v>
      </c>
      <c r="I1756" s="1" t="n">
        <v>0.0099</v>
      </c>
      <c r="J1756" s="1" t="n">
        <v>0</v>
      </c>
      <c r="K1756" s="1" t="n">
        <v>0.0011</v>
      </c>
      <c r="L1756" s="1" t="n">
        <v>0</v>
      </c>
      <c r="M1756" s="1" t="n">
        <v>0</v>
      </c>
      <c r="N1756" s="1" t="n">
        <v>0.028</v>
      </c>
      <c r="O1756" s="1" t="n">
        <v>0.0044</v>
      </c>
      <c r="P1756" s="1" t="n">
        <v>0</v>
      </c>
      <c r="Q1756" s="1" t="n">
        <v>0</v>
      </c>
      <c r="R1756" s="1" t="n">
        <v>0</v>
      </c>
      <c r="S1756" s="2" t="n">
        <f aca="false">SUM(D1756:R1756)</f>
        <v>0.1028</v>
      </c>
      <c r="T1756" s="2" t="n">
        <f aca="false">SUM(R1756,N1756,K1756,G1756,E1756,D1756)</f>
        <v>0.0643</v>
      </c>
      <c r="U1756" s="2" t="n">
        <f aca="false">SUM(M1756,L1756,K1756,J1756)</f>
        <v>0.0011</v>
      </c>
    </row>
    <row r="1757" customFormat="false" ht="12.75" hidden="false" customHeight="false" outlineLevel="0" collapsed="false">
      <c r="A1757" s="1" t="n">
        <v>1756</v>
      </c>
      <c r="B1757" s="1" t="n">
        <v>455550</v>
      </c>
      <c r="C1757" s="1" t="n">
        <v>438250</v>
      </c>
      <c r="D1757" s="1" t="n">
        <v>0</v>
      </c>
      <c r="E1757" s="1" t="n">
        <v>0</v>
      </c>
      <c r="F1757" s="1" t="n">
        <v>0</v>
      </c>
      <c r="G1757" s="1" t="n">
        <v>0.0352</v>
      </c>
      <c r="H1757" s="1" t="n">
        <v>0.0242</v>
      </c>
      <c r="I1757" s="1" t="n">
        <v>0.0099</v>
      </c>
      <c r="J1757" s="1" t="n">
        <v>0</v>
      </c>
      <c r="K1757" s="1" t="n">
        <v>0.0011</v>
      </c>
      <c r="L1757" s="1" t="n">
        <v>0</v>
      </c>
      <c r="M1757" s="1" t="n">
        <v>0</v>
      </c>
      <c r="N1757" s="1" t="n">
        <v>0.028</v>
      </c>
      <c r="O1757" s="1" t="n">
        <v>0.0044</v>
      </c>
      <c r="P1757" s="1" t="n">
        <v>0</v>
      </c>
      <c r="Q1757" s="1" t="n">
        <v>0</v>
      </c>
      <c r="R1757" s="1" t="n">
        <v>0</v>
      </c>
      <c r="S1757" s="2" t="n">
        <f aca="false">SUM(D1757:R1757)</f>
        <v>0.1028</v>
      </c>
      <c r="T1757" s="2" t="n">
        <f aca="false">SUM(R1757,N1757,K1757,G1757,E1757,D1757)</f>
        <v>0.0643</v>
      </c>
      <c r="U1757" s="2" t="n">
        <f aca="false">SUM(M1757,L1757,K1757,J1757)</f>
        <v>0.0011</v>
      </c>
    </row>
    <row r="1758" customFormat="false" ht="12.75" hidden="false" customHeight="false" outlineLevel="0" collapsed="false">
      <c r="A1758" s="1" t="n">
        <v>1757</v>
      </c>
      <c r="B1758" s="1" t="n">
        <v>455650</v>
      </c>
      <c r="C1758" s="1" t="n">
        <v>438250</v>
      </c>
      <c r="D1758" s="1" t="n">
        <v>0</v>
      </c>
      <c r="E1758" s="1" t="n">
        <v>0</v>
      </c>
      <c r="F1758" s="1" t="n">
        <v>0</v>
      </c>
      <c r="G1758" s="1" t="n">
        <v>0.0352</v>
      </c>
      <c r="H1758" s="1" t="n">
        <v>0.0242</v>
      </c>
      <c r="I1758" s="1" t="n">
        <v>0.0099</v>
      </c>
      <c r="J1758" s="1" t="n">
        <v>0</v>
      </c>
      <c r="K1758" s="1" t="n">
        <v>0.0011</v>
      </c>
      <c r="L1758" s="1" t="n">
        <v>0</v>
      </c>
      <c r="M1758" s="1" t="n">
        <v>0</v>
      </c>
      <c r="N1758" s="1" t="n">
        <v>0.028</v>
      </c>
      <c r="O1758" s="1" t="n">
        <v>0.0044</v>
      </c>
      <c r="P1758" s="1" t="n">
        <v>0</v>
      </c>
      <c r="Q1758" s="1" t="n">
        <v>0</v>
      </c>
      <c r="R1758" s="1" t="n">
        <v>0</v>
      </c>
      <c r="S1758" s="2" t="n">
        <f aca="false">SUM(D1758:R1758)</f>
        <v>0.1028</v>
      </c>
      <c r="T1758" s="2" t="n">
        <f aca="false">SUM(R1758,N1758,K1758,G1758,E1758,D1758)</f>
        <v>0.0643</v>
      </c>
      <c r="U1758" s="2" t="n">
        <f aca="false">SUM(M1758,L1758,K1758,J1758)</f>
        <v>0.0011</v>
      </c>
    </row>
    <row r="1759" customFormat="false" ht="12.75" hidden="false" customHeight="false" outlineLevel="0" collapsed="false">
      <c r="A1759" s="1" t="n">
        <v>1758</v>
      </c>
      <c r="B1759" s="1" t="n">
        <v>455750</v>
      </c>
      <c r="C1759" s="1" t="n">
        <v>438250</v>
      </c>
      <c r="D1759" s="1" t="n">
        <v>0</v>
      </c>
      <c r="E1759" s="1" t="n">
        <v>0</v>
      </c>
      <c r="F1759" s="1" t="n">
        <v>0</v>
      </c>
      <c r="G1759" s="1" t="n">
        <v>0.0352</v>
      </c>
      <c r="H1759" s="1" t="n">
        <v>0.0242</v>
      </c>
      <c r="I1759" s="1" t="n">
        <v>0.0099</v>
      </c>
      <c r="J1759" s="1" t="n">
        <v>0</v>
      </c>
      <c r="K1759" s="1" t="n">
        <v>0.0011</v>
      </c>
      <c r="L1759" s="1" t="n">
        <v>0</v>
      </c>
      <c r="M1759" s="1" t="n">
        <v>0</v>
      </c>
      <c r="N1759" s="1" t="n">
        <v>0.028</v>
      </c>
      <c r="O1759" s="1" t="n">
        <v>0.0044</v>
      </c>
      <c r="P1759" s="1" t="n">
        <v>0</v>
      </c>
      <c r="Q1759" s="1" t="n">
        <v>0</v>
      </c>
      <c r="R1759" s="1" t="n">
        <v>0</v>
      </c>
      <c r="S1759" s="2" t="n">
        <f aca="false">SUM(D1759:R1759)</f>
        <v>0.1028</v>
      </c>
      <c r="T1759" s="2" t="n">
        <f aca="false">SUM(R1759,N1759,K1759,G1759,E1759,D1759)</f>
        <v>0.0643</v>
      </c>
      <c r="U1759" s="2" t="n">
        <f aca="false">SUM(M1759,L1759,K1759,J1759)</f>
        <v>0.0011</v>
      </c>
    </row>
    <row r="1760" customFormat="false" ht="12.75" hidden="false" customHeight="false" outlineLevel="0" collapsed="false">
      <c r="A1760" s="1" t="n">
        <v>1759</v>
      </c>
      <c r="B1760" s="1" t="n">
        <v>455850</v>
      </c>
      <c r="C1760" s="1" t="n">
        <v>438250</v>
      </c>
      <c r="D1760" s="1" t="n">
        <v>0</v>
      </c>
      <c r="E1760" s="1" t="n">
        <v>0</v>
      </c>
      <c r="F1760" s="1" t="n">
        <v>0</v>
      </c>
      <c r="G1760" s="1" t="n">
        <v>0.0352</v>
      </c>
      <c r="H1760" s="1" t="n">
        <v>0.0242</v>
      </c>
      <c r="I1760" s="1" t="n">
        <v>0.0099</v>
      </c>
      <c r="J1760" s="1" t="n">
        <v>0</v>
      </c>
      <c r="K1760" s="1" t="n">
        <v>0.0011</v>
      </c>
      <c r="L1760" s="1" t="n">
        <v>0</v>
      </c>
      <c r="M1760" s="1" t="n">
        <v>0</v>
      </c>
      <c r="N1760" s="1" t="n">
        <v>0.028</v>
      </c>
      <c r="O1760" s="1" t="n">
        <v>0.0044</v>
      </c>
      <c r="P1760" s="1" t="n">
        <v>0</v>
      </c>
      <c r="Q1760" s="1" t="n">
        <v>0</v>
      </c>
      <c r="R1760" s="1" t="n">
        <v>0</v>
      </c>
      <c r="S1760" s="2" t="n">
        <f aca="false">SUM(D1760:R1760)</f>
        <v>0.1028</v>
      </c>
      <c r="T1760" s="2" t="n">
        <f aca="false">SUM(R1760,N1760,K1760,G1760,E1760,D1760)</f>
        <v>0.0643</v>
      </c>
      <c r="U1760" s="2" t="n">
        <f aca="false">SUM(M1760,L1760,K1760,J1760)</f>
        <v>0.0011</v>
      </c>
    </row>
    <row r="1761" customFormat="false" ht="12.75" hidden="false" customHeight="false" outlineLevel="0" collapsed="false">
      <c r="A1761" s="1" t="n">
        <v>1760</v>
      </c>
      <c r="B1761" s="1" t="n">
        <v>455950</v>
      </c>
      <c r="C1761" s="1" t="n">
        <v>438250</v>
      </c>
      <c r="D1761" s="1" t="n">
        <v>0</v>
      </c>
      <c r="E1761" s="1" t="n">
        <v>0</v>
      </c>
      <c r="F1761" s="1" t="n">
        <v>0</v>
      </c>
      <c r="G1761" s="1" t="n">
        <v>0.0352</v>
      </c>
      <c r="H1761" s="1" t="n">
        <v>0.0242</v>
      </c>
      <c r="I1761" s="1" t="n">
        <v>0.0099</v>
      </c>
      <c r="J1761" s="1" t="n">
        <v>0</v>
      </c>
      <c r="K1761" s="1" t="n">
        <v>0.0011</v>
      </c>
      <c r="L1761" s="1" t="n">
        <v>0</v>
      </c>
      <c r="M1761" s="1" t="n">
        <v>0</v>
      </c>
      <c r="N1761" s="1" t="n">
        <v>0.028</v>
      </c>
      <c r="O1761" s="1" t="n">
        <v>0.0044</v>
      </c>
      <c r="P1761" s="1" t="n">
        <v>0</v>
      </c>
      <c r="Q1761" s="1" t="n">
        <v>0</v>
      </c>
      <c r="R1761" s="1" t="n">
        <v>0</v>
      </c>
      <c r="S1761" s="2" t="n">
        <f aca="false">SUM(D1761:R1761)</f>
        <v>0.1028</v>
      </c>
      <c r="T1761" s="2" t="n">
        <f aca="false">SUM(R1761,N1761,K1761,G1761,E1761,D1761)</f>
        <v>0.0643</v>
      </c>
      <c r="U1761" s="2" t="n">
        <f aca="false">SUM(M1761,L1761,K1761,J1761)</f>
        <v>0.0011</v>
      </c>
    </row>
    <row r="1762" customFormat="false" ht="12.75" hidden="false" customHeight="false" outlineLevel="0" collapsed="false">
      <c r="A1762" s="1" t="n">
        <v>1761</v>
      </c>
      <c r="B1762" s="1" t="n">
        <v>456050</v>
      </c>
      <c r="C1762" s="1" t="n">
        <v>438250</v>
      </c>
      <c r="D1762" s="1" t="n">
        <v>0</v>
      </c>
      <c r="E1762" s="1" t="n">
        <v>0</v>
      </c>
      <c r="F1762" s="1" t="n">
        <v>0</v>
      </c>
      <c r="G1762" s="1" t="n">
        <v>0.0352</v>
      </c>
      <c r="H1762" s="1" t="n">
        <v>0.0242</v>
      </c>
      <c r="I1762" s="1" t="n">
        <v>0.0099</v>
      </c>
      <c r="J1762" s="1" t="n">
        <v>0</v>
      </c>
      <c r="K1762" s="1" t="n">
        <v>0.0011</v>
      </c>
      <c r="L1762" s="1" t="n">
        <v>0</v>
      </c>
      <c r="M1762" s="1" t="n">
        <v>0</v>
      </c>
      <c r="N1762" s="1" t="n">
        <v>0.028</v>
      </c>
      <c r="O1762" s="1" t="n">
        <v>0.0044</v>
      </c>
      <c r="P1762" s="1" t="n">
        <v>0</v>
      </c>
      <c r="Q1762" s="1" t="n">
        <v>0</v>
      </c>
      <c r="R1762" s="1" t="n">
        <v>0</v>
      </c>
      <c r="S1762" s="2" t="n">
        <f aca="false">SUM(D1762:R1762)</f>
        <v>0.1028</v>
      </c>
      <c r="T1762" s="2" t="n">
        <f aca="false">SUM(R1762,N1762,K1762,G1762,E1762,D1762)</f>
        <v>0.0643</v>
      </c>
      <c r="U1762" s="2" t="n">
        <f aca="false">SUM(M1762,L1762,K1762,J1762)</f>
        <v>0.0011</v>
      </c>
    </row>
    <row r="1763" customFormat="false" ht="12.75" hidden="false" customHeight="false" outlineLevel="0" collapsed="false">
      <c r="A1763" s="1" t="n">
        <v>1762</v>
      </c>
      <c r="B1763" s="1" t="n">
        <v>456150</v>
      </c>
      <c r="C1763" s="1" t="n">
        <v>438250</v>
      </c>
      <c r="D1763" s="1" t="n">
        <v>0</v>
      </c>
      <c r="E1763" s="1" t="n">
        <v>0</v>
      </c>
      <c r="F1763" s="1" t="n">
        <v>0</v>
      </c>
      <c r="G1763" s="1" t="n">
        <v>0.0352</v>
      </c>
      <c r="H1763" s="1" t="n">
        <v>0.0242</v>
      </c>
      <c r="I1763" s="1" t="n">
        <v>0.0099</v>
      </c>
      <c r="J1763" s="1" t="n">
        <v>0</v>
      </c>
      <c r="K1763" s="1" t="n">
        <v>0.0011</v>
      </c>
      <c r="L1763" s="1" t="n">
        <v>0</v>
      </c>
      <c r="M1763" s="1" t="n">
        <v>0</v>
      </c>
      <c r="N1763" s="1" t="n">
        <v>0.028</v>
      </c>
      <c r="O1763" s="1" t="n">
        <v>0.0044</v>
      </c>
      <c r="P1763" s="1" t="n">
        <v>0</v>
      </c>
      <c r="Q1763" s="1" t="n">
        <v>0</v>
      </c>
      <c r="R1763" s="1" t="n">
        <v>0</v>
      </c>
      <c r="S1763" s="2" t="n">
        <f aca="false">SUM(D1763:R1763)</f>
        <v>0.1028</v>
      </c>
      <c r="T1763" s="2" t="n">
        <f aca="false">SUM(R1763,N1763,K1763,G1763,E1763,D1763)</f>
        <v>0.0643</v>
      </c>
      <c r="U1763" s="2" t="n">
        <f aca="false">SUM(M1763,L1763,K1763,J1763)</f>
        <v>0.0011</v>
      </c>
    </row>
    <row r="1764" customFormat="false" ht="12.75" hidden="false" customHeight="false" outlineLevel="0" collapsed="false">
      <c r="A1764" s="1" t="n">
        <v>1763</v>
      </c>
      <c r="B1764" s="1" t="n">
        <v>456250</v>
      </c>
      <c r="C1764" s="1" t="n">
        <v>438250</v>
      </c>
      <c r="D1764" s="1" t="n">
        <v>0</v>
      </c>
      <c r="E1764" s="1" t="n">
        <v>0</v>
      </c>
      <c r="F1764" s="1" t="n">
        <v>0</v>
      </c>
      <c r="G1764" s="1" t="n">
        <v>0.0352</v>
      </c>
      <c r="H1764" s="1" t="n">
        <v>0.0242</v>
      </c>
      <c r="I1764" s="1" t="n">
        <v>0.0099</v>
      </c>
      <c r="J1764" s="1" t="n">
        <v>0</v>
      </c>
      <c r="K1764" s="1" t="n">
        <v>0.0011</v>
      </c>
      <c r="L1764" s="1" t="n">
        <v>0</v>
      </c>
      <c r="M1764" s="1" t="n">
        <v>0</v>
      </c>
      <c r="N1764" s="1" t="n">
        <v>0.028</v>
      </c>
      <c r="O1764" s="1" t="n">
        <v>0.0044</v>
      </c>
      <c r="P1764" s="1" t="n">
        <v>0</v>
      </c>
      <c r="Q1764" s="1" t="n">
        <v>0</v>
      </c>
      <c r="R1764" s="1" t="n">
        <v>0</v>
      </c>
      <c r="S1764" s="2" t="n">
        <f aca="false">SUM(D1764:R1764)</f>
        <v>0.1028</v>
      </c>
      <c r="T1764" s="2" t="n">
        <f aca="false">SUM(R1764,N1764,K1764,G1764,E1764,D1764)</f>
        <v>0.0643</v>
      </c>
      <c r="U1764" s="2" t="n">
        <f aca="false">SUM(M1764,L1764,K1764,J1764)</f>
        <v>0.0011</v>
      </c>
    </row>
    <row r="1765" customFormat="false" ht="12.75" hidden="false" customHeight="false" outlineLevel="0" collapsed="false">
      <c r="A1765" s="1" t="n">
        <v>1764</v>
      </c>
      <c r="B1765" s="1" t="n">
        <v>456350</v>
      </c>
      <c r="C1765" s="1" t="n">
        <v>438250</v>
      </c>
      <c r="D1765" s="1" t="n">
        <v>0</v>
      </c>
      <c r="E1765" s="1" t="n">
        <v>0</v>
      </c>
      <c r="F1765" s="1" t="n">
        <v>0</v>
      </c>
      <c r="G1765" s="1" t="n">
        <v>0.0352</v>
      </c>
      <c r="H1765" s="1" t="n">
        <v>0.0242</v>
      </c>
      <c r="I1765" s="1" t="n">
        <v>0.0099</v>
      </c>
      <c r="J1765" s="1" t="n">
        <v>0</v>
      </c>
      <c r="K1765" s="1" t="n">
        <v>0.0011</v>
      </c>
      <c r="L1765" s="1" t="n">
        <v>0</v>
      </c>
      <c r="M1765" s="1" t="n">
        <v>0</v>
      </c>
      <c r="N1765" s="1" t="n">
        <v>0.028</v>
      </c>
      <c r="O1765" s="1" t="n">
        <v>0.0044</v>
      </c>
      <c r="P1765" s="1" t="n">
        <v>0</v>
      </c>
      <c r="Q1765" s="1" t="n">
        <v>0</v>
      </c>
      <c r="R1765" s="1" t="n">
        <v>0</v>
      </c>
      <c r="S1765" s="2" t="n">
        <f aca="false">SUM(D1765:R1765)</f>
        <v>0.1028</v>
      </c>
      <c r="T1765" s="2" t="n">
        <f aca="false">SUM(R1765,N1765,K1765,G1765,E1765,D1765)</f>
        <v>0.0643</v>
      </c>
      <c r="U1765" s="2" t="n">
        <f aca="false">SUM(M1765,L1765,K1765,J1765)</f>
        <v>0.0011</v>
      </c>
    </row>
    <row r="1766" customFormat="false" ht="12.75" hidden="false" customHeight="false" outlineLevel="0" collapsed="false">
      <c r="A1766" s="1" t="n">
        <v>1765</v>
      </c>
      <c r="B1766" s="1" t="n">
        <v>456450</v>
      </c>
      <c r="C1766" s="1" t="n">
        <v>438250</v>
      </c>
      <c r="D1766" s="1" t="n">
        <v>0.0022</v>
      </c>
      <c r="E1766" s="1" t="n">
        <v>0.0011</v>
      </c>
      <c r="F1766" s="1" t="n">
        <v>0</v>
      </c>
      <c r="G1766" s="1" t="n">
        <v>0.0099</v>
      </c>
      <c r="H1766" s="1" t="n">
        <v>0.0033</v>
      </c>
      <c r="I1766" s="1" t="n">
        <v>0.0022</v>
      </c>
      <c r="J1766" s="1" t="n">
        <v>0</v>
      </c>
      <c r="K1766" s="1" t="n">
        <v>0</v>
      </c>
      <c r="L1766" s="1" t="n">
        <v>0</v>
      </c>
      <c r="M1766" s="1" t="n">
        <v>0</v>
      </c>
      <c r="N1766" s="1" t="n">
        <v>0</v>
      </c>
      <c r="O1766" s="1" t="n">
        <v>0</v>
      </c>
      <c r="P1766" s="1" t="n">
        <v>0</v>
      </c>
      <c r="Q1766" s="1" t="n">
        <v>0.0011</v>
      </c>
      <c r="R1766" s="1" t="n">
        <v>0</v>
      </c>
      <c r="S1766" s="2" t="n">
        <f aca="false">SUM(D1766:R1766)</f>
        <v>0.0198</v>
      </c>
      <c r="T1766" s="2" t="n">
        <f aca="false">SUM(R1766,N1766,K1766,G1766,E1766,D1766)</f>
        <v>0.0132</v>
      </c>
      <c r="U1766" s="2" t="n">
        <f aca="false">SUM(M1766,L1766,K1766,J1766)</f>
        <v>0</v>
      </c>
    </row>
    <row r="1767" customFormat="false" ht="12.75" hidden="false" customHeight="false" outlineLevel="0" collapsed="false">
      <c r="A1767" s="1" t="n">
        <v>1766</v>
      </c>
      <c r="B1767" s="1" t="n">
        <v>456550</v>
      </c>
      <c r="C1767" s="1" t="n">
        <v>438250</v>
      </c>
      <c r="D1767" s="1" t="n">
        <v>0.0022</v>
      </c>
      <c r="E1767" s="1" t="n">
        <v>0.0011</v>
      </c>
      <c r="F1767" s="1" t="n">
        <v>0</v>
      </c>
      <c r="G1767" s="1" t="n">
        <v>0.0099</v>
      </c>
      <c r="H1767" s="1" t="n">
        <v>0.0033</v>
      </c>
      <c r="I1767" s="1" t="n">
        <v>0.0022</v>
      </c>
      <c r="J1767" s="1" t="n">
        <v>0</v>
      </c>
      <c r="K1767" s="1" t="n">
        <v>0</v>
      </c>
      <c r="L1767" s="1" t="n">
        <v>0</v>
      </c>
      <c r="M1767" s="1" t="n">
        <v>0</v>
      </c>
      <c r="N1767" s="1" t="n">
        <v>0</v>
      </c>
      <c r="O1767" s="1" t="n">
        <v>0</v>
      </c>
      <c r="P1767" s="1" t="n">
        <v>0</v>
      </c>
      <c r="Q1767" s="1" t="n">
        <v>0.0011</v>
      </c>
      <c r="R1767" s="1" t="n">
        <v>0</v>
      </c>
      <c r="S1767" s="2" t="n">
        <f aca="false">SUM(D1767:R1767)</f>
        <v>0.0198</v>
      </c>
      <c r="T1767" s="2" t="n">
        <f aca="false">SUM(R1767,N1767,K1767,G1767,E1767,D1767)</f>
        <v>0.0132</v>
      </c>
      <c r="U1767" s="2" t="n">
        <f aca="false">SUM(M1767,L1767,K1767,J1767)</f>
        <v>0</v>
      </c>
    </row>
    <row r="1768" customFormat="false" ht="12.75" hidden="false" customHeight="false" outlineLevel="0" collapsed="false">
      <c r="A1768" s="1" t="n">
        <v>1767</v>
      </c>
      <c r="B1768" s="1" t="n">
        <v>456650</v>
      </c>
      <c r="C1768" s="1" t="n">
        <v>438250</v>
      </c>
      <c r="D1768" s="1" t="n">
        <v>0.0022</v>
      </c>
      <c r="E1768" s="1" t="n">
        <v>0.0011</v>
      </c>
      <c r="F1768" s="1" t="n">
        <v>0</v>
      </c>
      <c r="G1768" s="1" t="n">
        <v>0.0099</v>
      </c>
      <c r="H1768" s="1" t="n">
        <v>0.0033</v>
      </c>
      <c r="I1768" s="1" t="n">
        <v>0.0022</v>
      </c>
      <c r="J1768" s="1" t="n">
        <v>0</v>
      </c>
      <c r="K1768" s="1" t="n">
        <v>0</v>
      </c>
      <c r="L1768" s="1" t="n">
        <v>0</v>
      </c>
      <c r="M1768" s="1" t="n">
        <v>0</v>
      </c>
      <c r="N1768" s="1" t="n">
        <v>0</v>
      </c>
      <c r="O1768" s="1" t="n">
        <v>0</v>
      </c>
      <c r="P1768" s="1" t="n">
        <v>0</v>
      </c>
      <c r="Q1768" s="1" t="n">
        <v>0.0011</v>
      </c>
      <c r="R1768" s="1" t="n">
        <v>0</v>
      </c>
      <c r="S1768" s="2" t="n">
        <f aca="false">SUM(D1768:R1768)</f>
        <v>0.0198</v>
      </c>
      <c r="T1768" s="2" t="n">
        <f aca="false">SUM(R1768,N1768,K1768,G1768,E1768,D1768)</f>
        <v>0.0132</v>
      </c>
      <c r="U1768" s="2" t="n">
        <f aca="false">SUM(M1768,L1768,K1768,J1768)</f>
        <v>0</v>
      </c>
    </row>
    <row r="1769" customFormat="false" ht="12.75" hidden="false" customHeight="false" outlineLevel="0" collapsed="false">
      <c r="A1769" s="1" t="n">
        <v>1768</v>
      </c>
      <c r="B1769" s="1" t="n">
        <v>456750</v>
      </c>
      <c r="C1769" s="1" t="n">
        <v>438250</v>
      </c>
      <c r="D1769" s="1" t="n">
        <v>0.0022</v>
      </c>
      <c r="E1769" s="1" t="n">
        <v>0.0011</v>
      </c>
      <c r="F1769" s="1" t="n">
        <v>0</v>
      </c>
      <c r="G1769" s="1" t="n">
        <v>0.0099</v>
      </c>
      <c r="H1769" s="1" t="n">
        <v>0.0033</v>
      </c>
      <c r="I1769" s="1" t="n">
        <v>0.0022</v>
      </c>
      <c r="J1769" s="1" t="n">
        <v>0</v>
      </c>
      <c r="K1769" s="1" t="n">
        <v>0</v>
      </c>
      <c r="L1769" s="1" t="n">
        <v>0</v>
      </c>
      <c r="M1769" s="1" t="n">
        <v>0</v>
      </c>
      <c r="N1769" s="1" t="n">
        <v>0</v>
      </c>
      <c r="O1769" s="1" t="n">
        <v>0</v>
      </c>
      <c r="P1769" s="1" t="n">
        <v>0</v>
      </c>
      <c r="Q1769" s="1" t="n">
        <v>0.0011</v>
      </c>
      <c r="R1769" s="1" t="n">
        <v>0</v>
      </c>
      <c r="S1769" s="2" t="n">
        <f aca="false">SUM(D1769:R1769)</f>
        <v>0.0198</v>
      </c>
      <c r="T1769" s="2" t="n">
        <f aca="false">SUM(R1769,N1769,K1769,G1769,E1769,D1769)</f>
        <v>0.0132</v>
      </c>
      <c r="U1769" s="2" t="n">
        <f aca="false">SUM(M1769,L1769,K1769,J1769)</f>
        <v>0</v>
      </c>
    </row>
    <row r="1770" customFormat="false" ht="12.75" hidden="false" customHeight="false" outlineLevel="0" collapsed="false">
      <c r="A1770" s="1" t="n">
        <v>1769</v>
      </c>
      <c r="B1770" s="1" t="n">
        <v>456850</v>
      </c>
      <c r="C1770" s="1" t="n">
        <v>438250</v>
      </c>
      <c r="D1770" s="1" t="n">
        <v>0.0022</v>
      </c>
      <c r="E1770" s="1" t="n">
        <v>0.0011</v>
      </c>
      <c r="F1770" s="1" t="n">
        <v>0</v>
      </c>
      <c r="G1770" s="1" t="n">
        <v>0.0099</v>
      </c>
      <c r="H1770" s="1" t="n">
        <v>0.0033</v>
      </c>
      <c r="I1770" s="1" t="n">
        <v>0.0022</v>
      </c>
      <c r="J1770" s="1" t="n">
        <v>0</v>
      </c>
      <c r="K1770" s="1" t="n">
        <v>0</v>
      </c>
      <c r="L1770" s="1" t="n">
        <v>0</v>
      </c>
      <c r="M1770" s="1" t="n">
        <v>0</v>
      </c>
      <c r="N1770" s="1" t="n">
        <v>0</v>
      </c>
      <c r="O1770" s="1" t="n">
        <v>0</v>
      </c>
      <c r="P1770" s="1" t="n">
        <v>0</v>
      </c>
      <c r="Q1770" s="1" t="n">
        <v>0.0011</v>
      </c>
      <c r="R1770" s="1" t="n">
        <v>0</v>
      </c>
      <c r="S1770" s="2" t="n">
        <f aca="false">SUM(D1770:R1770)</f>
        <v>0.0198</v>
      </c>
      <c r="T1770" s="2" t="n">
        <f aca="false">SUM(R1770,N1770,K1770,G1770,E1770,D1770)</f>
        <v>0.0132</v>
      </c>
      <c r="U1770" s="2" t="n">
        <f aca="false">SUM(M1770,L1770,K1770,J1770)</f>
        <v>0</v>
      </c>
    </row>
    <row r="1771" customFormat="false" ht="12.75" hidden="false" customHeight="false" outlineLevel="0" collapsed="false">
      <c r="A1771" s="1" t="n">
        <v>1770</v>
      </c>
      <c r="B1771" s="1" t="n">
        <v>456950</v>
      </c>
      <c r="C1771" s="1" t="n">
        <v>438250</v>
      </c>
      <c r="D1771" s="1" t="n">
        <v>0.0022</v>
      </c>
      <c r="E1771" s="1" t="n">
        <v>0.0011</v>
      </c>
      <c r="F1771" s="1" t="n">
        <v>0</v>
      </c>
      <c r="G1771" s="1" t="n">
        <v>0.0099</v>
      </c>
      <c r="H1771" s="1" t="n">
        <v>0.0033</v>
      </c>
      <c r="I1771" s="1" t="n">
        <v>0.0022</v>
      </c>
      <c r="J1771" s="1" t="n">
        <v>0</v>
      </c>
      <c r="K1771" s="1" t="n">
        <v>0</v>
      </c>
      <c r="L1771" s="1" t="n">
        <v>0</v>
      </c>
      <c r="M1771" s="1" t="n">
        <v>0</v>
      </c>
      <c r="N1771" s="1" t="n">
        <v>0</v>
      </c>
      <c r="O1771" s="1" t="n">
        <v>0</v>
      </c>
      <c r="P1771" s="1" t="n">
        <v>0</v>
      </c>
      <c r="Q1771" s="1" t="n">
        <v>0.0011</v>
      </c>
      <c r="R1771" s="1" t="n">
        <v>0</v>
      </c>
      <c r="S1771" s="2" t="n">
        <f aca="false">SUM(D1771:R1771)</f>
        <v>0.0198</v>
      </c>
      <c r="T1771" s="2" t="n">
        <f aca="false">SUM(R1771,N1771,K1771,G1771,E1771,D1771)</f>
        <v>0.0132</v>
      </c>
      <c r="U1771" s="2" t="n">
        <f aca="false">SUM(M1771,L1771,K1771,J1771)</f>
        <v>0</v>
      </c>
    </row>
    <row r="1772" customFormat="false" ht="12.75" hidden="false" customHeight="false" outlineLevel="0" collapsed="false">
      <c r="A1772" s="1" t="n">
        <v>1771</v>
      </c>
      <c r="B1772" s="1" t="n">
        <v>457050</v>
      </c>
      <c r="C1772" s="1" t="n">
        <v>438250</v>
      </c>
      <c r="D1772" s="1" t="n">
        <v>0.0022</v>
      </c>
      <c r="E1772" s="1" t="n">
        <v>0.0011</v>
      </c>
      <c r="F1772" s="1" t="n">
        <v>0</v>
      </c>
      <c r="G1772" s="1" t="n">
        <v>0.0099</v>
      </c>
      <c r="H1772" s="1" t="n">
        <v>0.0033</v>
      </c>
      <c r="I1772" s="1" t="n">
        <v>0.0022</v>
      </c>
      <c r="J1772" s="1" t="n">
        <v>0</v>
      </c>
      <c r="K1772" s="1" t="n">
        <v>0</v>
      </c>
      <c r="L1772" s="1" t="n">
        <v>0</v>
      </c>
      <c r="M1772" s="1" t="n">
        <v>0</v>
      </c>
      <c r="N1772" s="1" t="n">
        <v>0</v>
      </c>
      <c r="O1772" s="1" t="n">
        <v>0</v>
      </c>
      <c r="P1772" s="1" t="n">
        <v>0</v>
      </c>
      <c r="Q1772" s="1" t="n">
        <v>0.0011</v>
      </c>
      <c r="R1772" s="1" t="n">
        <v>0</v>
      </c>
      <c r="S1772" s="2" t="n">
        <f aca="false">SUM(D1772:R1772)</f>
        <v>0.0198</v>
      </c>
      <c r="T1772" s="2" t="n">
        <f aca="false">SUM(R1772,N1772,K1772,G1772,E1772,D1772)</f>
        <v>0.0132</v>
      </c>
      <c r="U1772" s="2" t="n">
        <f aca="false">SUM(M1772,L1772,K1772,J1772)</f>
        <v>0</v>
      </c>
    </row>
    <row r="1773" customFormat="false" ht="12.75" hidden="false" customHeight="false" outlineLevel="0" collapsed="false">
      <c r="A1773" s="1" t="n">
        <v>1772</v>
      </c>
      <c r="B1773" s="1" t="n">
        <v>457150</v>
      </c>
      <c r="C1773" s="1" t="n">
        <v>438250</v>
      </c>
      <c r="D1773" s="1" t="n">
        <v>0.0022</v>
      </c>
      <c r="E1773" s="1" t="n">
        <v>0.0011</v>
      </c>
      <c r="F1773" s="1" t="n">
        <v>0</v>
      </c>
      <c r="G1773" s="1" t="n">
        <v>0.0099</v>
      </c>
      <c r="H1773" s="1" t="n">
        <v>0.0033</v>
      </c>
      <c r="I1773" s="1" t="n">
        <v>0.0022</v>
      </c>
      <c r="J1773" s="1" t="n">
        <v>0</v>
      </c>
      <c r="K1773" s="1" t="n">
        <v>0</v>
      </c>
      <c r="L1773" s="1" t="n">
        <v>0</v>
      </c>
      <c r="M1773" s="1" t="n">
        <v>0</v>
      </c>
      <c r="N1773" s="1" t="n">
        <v>0</v>
      </c>
      <c r="O1773" s="1" t="n">
        <v>0</v>
      </c>
      <c r="P1773" s="1" t="n">
        <v>0</v>
      </c>
      <c r="Q1773" s="1" t="n">
        <v>0.0011</v>
      </c>
      <c r="R1773" s="1" t="n">
        <v>0</v>
      </c>
      <c r="S1773" s="2" t="n">
        <f aca="false">SUM(D1773:R1773)</f>
        <v>0.0198</v>
      </c>
      <c r="T1773" s="2" t="n">
        <f aca="false">SUM(R1773,N1773,K1773,G1773,E1773,D1773)</f>
        <v>0.0132</v>
      </c>
      <c r="U1773" s="2" t="n">
        <f aca="false">SUM(M1773,L1773,K1773,J1773)</f>
        <v>0</v>
      </c>
    </row>
    <row r="1774" customFormat="false" ht="12.75" hidden="false" customHeight="false" outlineLevel="0" collapsed="false">
      <c r="A1774" s="1" t="n">
        <v>1773</v>
      </c>
      <c r="B1774" s="1" t="n">
        <v>457250</v>
      </c>
      <c r="C1774" s="1" t="n">
        <v>438250</v>
      </c>
      <c r="D1774" s="1" t="n">
        <v>0.0022</v>
      </c>
      <c r="E1774" s="1" t="n">
        <v>0.0011</v>
      </c>
      <c r="F1774" s="1" t="n">
        <v>0</v>
      </c>
      <c r="G1774" s="1" t="n">
        <v>0.0099</v>
      </c>
      <c r="H1774" s="1" t="n">
        <v>0.0033</v>
      </c>
      <c r="I1774" s="1" t="n">
        <v>0.0022</v>
      </c>
      <c r="J1774" s="1" t="n">
        <v>0</v>
      </c>
      <c r="K1774" s="1" t="n">
        <v>0</v>
      </c>
      <c r="L1774" s="1" t="n">
        <v>0</v>
      </c>
      <c r="M1774" s="1" t="n">
        <v>0</v>
      </c>
      <c r="N1774" s="1" t="n">
        <v>0</v>
      </c>
      <c r="O1774" s="1" t="n">
        <v>0</v>
      </c>
      <c r="P1774" s="1" t="n">
        <v>0</v>
      </c>
      <c r="Q1774" s="1" t="n">
        <v>0.0011</v>
      </c>
      <c r="R1774" s="1" t="n">
        <v>0</v>
      </c>
      <c r="S1774" s="2" t="n">
        <f aca="false">SUM(D1774:R1774)</f>
        <v>0.0198</v>
      </c>
      <c r="T1774" s="2" t="n">
        <f aca="false">SUM(R1774,N1774,K1774,G1774,E1774,D1774)</f>
        <v>0.0132</v>
      </c>
      <c r="U1774" s="2" t="n">
        <f aca="false">SUM(M1774,L1774,K1774,J1774)</f>
        <v>0</v>
      </c>
    </row>
    <row r="1775" customFormat="false" ht="12.75" hidden="false" customHeight="false" outlineLevel="0" collapsed="false">
      <c r="A1775" s="1" t="n">
        <v>1774</v>
      </c>
      <c r="B1775" s="1" t="n">
        <v>457350</v>
      </c>
      <c r="C1775" s="1" t="n">
        <v>438250</v>
      </c>
      <c r="D1775" s="1" t="n">
        <v>0.0022</v>
      </c>
      <c r="E1775" s="1" t="n">
        <v>0.0011</v>
      </c>
      <c r="F1775" s="1" t="n">
        <v>0</v>
      </c>
      <c r="G1775" s="1" t="n">
        <v>0.0099</v>
      </c>
      <c r="H1775" s="1" t="n">
        <v>0.0033</v>
      </c>
      <c r="I1775" s="1" t="n">
        <v>0.0022</v>
      </c>
      <c r="J1775" s="1" t="n">
        <v>0</v>
      </c>
      <c r="K1775" s="1" t="n">
        <v>0</v>
      </c>
      <c r="L1775" s="1" t="n">
        <v>0</v>
      </c>
      <c r="M1775" s="1" t="n">
        <v>0</v>
      </c>
      <c r="N1775" s="1" t="n">
        <v>0</v>
      </c>
      <c r="O1775" s="1" t="n">
        <v>0</v>
      </c>
      <c r="P1775" s="1" t="n">
        <v>0</v>
      </c>
      <c r="Q1775" s="1" t="n">
        <v>0.0011</v>
      </c>
      <c r="R1775" s="1" t="n">
        <v>0</v>
      </c>
      <c r="S1775" s="2" t="n">
        <f aca="false">SUM(D1775:R1775)</f>
        <v>0.0198</v>
      </c>
      <c r="T1775" s="2" t="n">
        <f aca="false">SUM(R1775,N1775,K1775,G1775,E1775,D1775)</f>
        <v>0.0132</v>
      </c>
      <c r="U1775" s="2" t="n">
        <f aca="false">SUM(M1775,L1775,K1775,J1775)</f>
        <v>0</v>
      </c>
    </row>
    <row r="1776" customFormat="false" ht="12.75" hidden="false" customHeight="false" outlineLevel="0" collapsed="false">
      <c r="A1776" s="1" t="n">
        <v>1775</v>
      </c>
      <c r="B1776" s="1" t="n">
        <v>457450</v>
      </c>
      <c r="C1776" s="1" t="n">
        <v>438250</v>
      </c>
      <c r="D1776" s="1" t="n">
        <v>0.0011</v>
      </c>
      <c r="E1776" s="1" t="n">
        <v>0</v>
      </c>
      <c r="F1776" s="1" t="n">
        <v>0</v>
      </c>
      <c r="G1776" s="1" t="n">
        <v>0</v>
      </c>
      <c r="H1776" s="1" t="n">
        <v>0</v>
      </c>
      <c r="I1776" s="1" t="n">
        <v>0</v>
      </c>
      <c r="J1776" s="1" t="n">
        <v>0</v>
      </c>
      <c r="K1776" s="1" t="n">
        <v>0</v>
      </c>
      <c r="L1776" s="1" t="n">
        <v>0</v>
      </c>
      <c r="M1776" s="1" t="n">
        <v>0</v>
      </c>
      <c r="N1776" s="1" t="n">
        <v>0.0011</v>
      </c>
      <c r="O1776" s="1" t="n">
        <v>0</v>
      </c>
      <c r="P1776" s="1" t="n">
        <v>0</v>
      </c>
      <c r="Q1776" s="1" t="n">
        <v>0</v>
      </c>
      <c r="R1776" s="1" t="n">
        <v>0</v>
      </c>
      <c r="S1776" s="2" t="n">
        <f aca="false">SUM(D1776:R1776)</f>
        <v>0.0022</v>
      </c>
      <c r="T1776" s="2" t="n">
        <f aca="false">SUM(R1776,N1776,K1776,G1776,E1776,D1776)</f>
        <v>0.0022</v>
      </c>
      <c r="U1776" s="2" t="n">
        <f aca="false">SUM(M1776,L1776,K1776,J1776)</f>
        <v>0</v>
      </c>
    </row>
    <row r="1777" customFormat="false" ht="12.75" hidden="false" customHeight="false" outlineLevel="0" collapsed="false">
      <c r="A1777" s="1" t="n">
        <v>1776</v>
      </c>
      <c r="B1777" s="1" t="n">
        <v>457550</v>
      </c>
      <c r="C1777" s="1" t="n">
        <v>438250</v>
      </c>
      <c r="D1777" s="1" t="n">
        <v>0.0011</v>
      </c>
      <c r="E1777" s="1" t="n">
        <v>0</v>
      </c>
      <c r="F1777" s="1" t="n">
        <v>0</v>
      </c>
      <c r="G1777" s="1" t="n">
        <v>0</v>
      </c>
      <c r="H1777" s="1" t="n">
        <v>0</v>
      </c>
      <c r="I1777" s="1" t="n">
        <v>0</v>
      </c>
      <c r="J1777" s="1" t="n">
        <v>0</v>
      </c>
      <c r="K1777" s="1" t="n">
        <v>0</v>
      </c>
      <c r="L1777" s="1" t="n">
        <v>0</v>
      </c>
      <c r="M1777" s="1" t="n">
        <v>0</v>
      </c>
      <c r="N1777" s="1" t="n">
        <v>0.0011</v>
      </c>
      <c r="O1777" s="1" t="n">
        <v>0</v>
      </c>
      <c r="P1777" s="1" t="n">
        <v>0</v>
      </c>
      <c r="Q1777" s="1" t="n">
        <v>0</v>
      </c>
      <c r="R1777" s="1" t="n">
        <v>0</v>
      </c>
      <c r="S1777" s="2" t="n">
        <f aca="false">SUM(D1777:R1777)</f>
        <v>0.0022</v>
      </c>
      <c r="T1777" s="2" t="n">
        <f aca="false">SUM(R1777,N1777,K1777,G1777,E1777,D1777)</f>
        <v>0.0022</v>
      </c>
      <c r="U1777" s="2" t="n">
        <f aca="false">SUM(M1777,L1777,K1777,J1777)</f>
        <v>0</v>
      </c>
    </row>
    <row r="1778" customFormat="false" ht="12.75" hidden="false" customHeight="false" outlineLevel="0" collapsed="false">
      <c r="A1778" s="1" t="n">
        <v>1777</v>
      </c>
      <c r="B1778" s="1" t="n">
        <v>457650</v>
      </c>
      <c r="C1778" s="1" t="n">
        <v>438250</v>
      </c>
      <c r="D1778" s="1" t="n">
        <v>0.0011</v>
      </c>
      <c r="E1778" s="1" t="n">
        <v>0</v>
      </c>
      <c r="F1778" s="1" t="n">
        <v>0</v>
      </c>
      <c r="G1778" s="1" t="n">
        <v>0</v>
      </c>
      <c r="H1778" s="1" t="n">
        <v>0</v>
      </c>
      <c r="I1778" s="1" t="n">
        <v>0</v>
      </c>
      <c r="J1778" s="1" t="n">
        <v>0</v>
      </c>
      <c r="K1778" s="1" t="n">
        <v>0</v>
      </c>
      <c r="L1778" s="1" t="n">
        <v>0</v>
      </c>
      <c r="M1778" s="1" t="n">
        <v>0</v>
      </c>
      <c r="N1778" s="1" t="n">
        <v>0.0011</v>
      </c>
      <c r="O1778" s="1" t="n">
        <v>0</v>
      </c>
      <c r="P1778" s="1" t="n">
        <v>0</v>
      </c>
      <c r="Q1778" s="1" t="n">
        <v>0</v>
      </c>
      <c r="R1778" s="1" t="n">
        <v>0</v>
      </c>
      <c r="S1778" s="2" t="n">
        <f aca="false">SUM(D1778:R1778)</f>
        <v>0.0022</v>
      </c>
      <c r="T1778" s="2" t="n">
        <f aca="false">SUM(R1778,N1778,K1778,G1778,E1778,D1778)</f>
        <v>0.0022</v>
      </c>
      <c r="U1778" s="2" t="n">
        <f aca="false">SUM(M1778,L1778,K1778,J1778)</f>
        <v>0</v>
      </c>
    </row>
    <row r="1779" customFormat="false" ht="12.75" hidden="false" customHeight="false" outlineLevel="0" collapsed="false">
      <c r="A1779" s="1" t="n">
        <v>1778</v>
      </c>
      <c r="B1779" s="1" t="n">
        <v>457750</v>
      </c>
      <c r="C1779" s="1" t="n">
        <v>438250</v>
      </c>
      <c r="D1779" s="1" t="n">
        <v>0.0011</v>
      </c>
      <c r="E1779" s="1" t="n">
        <v>0</v>
      </c>
      <c r="F1779" s="1" t="n">
        <v>0</v>
      </c>
      <c r="G1779" s="1" t="n">
        <v>0</v>
      </c>
      <c r="H1779" s="1" t="n">
        <v>0</v>
      </c>
      <c r="I1779" s="1" t="n">
        <v>0</v>
      </c>
      <c r="J1779" s="1" t="n">
        <v>0</v>
      </c>
      <c r="K1779" s="1" t="n">
        <v>0</v>
      </c>
      <c r="L1779" s="1" t="n">
        <v>0</v>
      </c>
      <c r="M1779" s="1" t="n">
        <v>0</v>
      </c>
      <c r="N1779" s="1" t="n">
        <v>0.0011</v>
      </c>
      <c r="O1779" s="1" t="n">
        <v>0</v>
      </c>
      <c r="P1779" s="1" t="n">
        <v>0</v>
      </c>
      <c r="Q1779" s="1" t="n">
        <v>0</v>
      </c>
      <c r="R1779" s="1" t="n">
        <v>0</v>
      </c>
      <c r="S1779" s="2" t="n">
        <f aca="false">SUM(D1779:R1779)</f>
        <v>0.0022</v>
      </c>
      <c r="T1779" s="2" t="n">
        <f aca="false">SUM(R1779,N1779,K1779,G1779,E1779,D1779)</f>
        <v>0.0022</v>
      </c>
      <c r="U1779" s="2" t="n">
        <f aca="false">SUM(M1779,L1779,K1779,J1779)</f>
        <v>0</v>
      </c>
    </row>
    <row r="1780" customFormat="false" ht="12.75" hidden="false" customHeight="false" outlineLevel="0" collapsed="false">
      <c r="A1780" s="1" t="n">
        <v>1779</v>
      </c>
      <c r="B1780" s="1" t="n">
        <v>457850</v>
      </c>
      <c r="C1780" s="1" t="n">
        <v>438250</v>
      </c>
      <c r="D1780" s="1" t="n">
        <v>0.0011</v>
      </c>
      <c r="E1780" s="1" t="n">
        <v>0</v>
      </c>
      <c r="F1780" s="1" t="n">
        <v>0</v>
      </c>
      <c r="G1780" s="1" t="n">
        <v>0</v>
      </c>
      <c r="H1780" s="1" t="n">
        <v>0</v>
      </c>
      <c r="I1780" s="1" t="n">
        <v>0</v>
      </c>
      <c r="J1780" s="1" t="n">
        <v>0</v>
      </c>
      <c r="K1780" s="1" t="n">
        <v>0</v>
      </c>
      <c r="L1780" s="1" t="n">
        <v>0</v>
      </c>
      <c r="M1780" s="1" t="n">
        <v>0</v>
      </c>
      <c r="N1780" s="1" t="n">
        <v>0.0011</v>
      </c>
      <c r="O1780" s="1" t="n">
        <v>0</v>
      </c>
      <c r="P1780" s="1" t="n">
        <v>0</v>
      </c>
      <c r="Q1780" s="1" t="n">
        <v>0</v>
      </c>
      <c r="R1780" s="1" t="n">
        <v>0</v>
      </c>
      <c r="S1780" s="2" t="n">
        <f aca="false">SUM(D1780:R1780)</f>
        <v>0.0022</v>
      </c>
      <c r="T1780" s="2" t="n">
        <f aca="false">SUM(R1780,N1780,K1780,G1780,E1780,D1780)</f>
        <v>0.0022</v>
      </c>
      <c r="U1780" s="2" t="n">
        <f aca="false">SUM(M1780,L1780,K1780,J1780)</f>
        <v>0</v>
      </c>
    </row>
    <row r="1781" customFormat="false" ht="12.75" hidden="false" customHeight="false" outlineLevel="0" collapsed="false">
      <c r="A1781" s="1" t="n">
        <v>1780</v>
      </c>
      <c r="B1781" s="1" t="n">
        <v>457950</v>
      </c>
      <c r="C1781" s="1" t="n">
        <v>438250</v>
      </c>
      <c r="D1781" s="1" t="n">
        <v>0.0011</v>
      </c>
      <c r="E1781" s="1" t="n">
        <v>0</v>
      </c>
      <c r="F1781" s="1" t="n">
        <v>0</v>
      </c>
      <c r="G1781" s="1" t="n">
        <v>0</v>
      </c>
      <c r="H1781" s="1" t="n">
        <v>0</v>
      </c>
      <c r="I1781" s="1" t="n">
        <v>0</v>
      </c>
      <c r="J1781" s="1" t="n">
        <v>0</v>
      </c>
      <c r="K1781" s="1" t="n">
        <v>0</v>
      </c>
      <c r="L1781" s="1" t="n">
        <v>0</v>
      </c>
      <c r="M1781" s="1" t="n">
        <v>0</v>
      </c>
      <c r="N1781" s="1" t="n">
        <v>0.0011</v>
      </c>
      <c r="O1781" s="1" t="n">
        <v>0</v>
      </c>
      <c r="P1781" s="1" t="n">
        <v>0</v>
      </c>
      <c r="Q1781" s="1" t="n">
        <v>0</v>
      </c>
      <c r="R1781" s="1" t="n">
        <v>0</v>
      </c>
      <c r="S1781" s="2" t="n">
        <f aca="false">SUM(D1781:R1781)</f>
        <v>0.0022</v>
      </c>
      <c r="T1781" s="2" t="n">
        <f aca="false">SUM(R1781,N1781,K1781,G1781,E1781,D1781)</f>
        <v>0.0022</v>
      </c>
      <c r="U1781" s="2" t="n">
        <f aca="false">SUM(M1781,L1781,K1781,J1781)</f>
        <v>0</v>
      </c>
    </row>
    <row r="1782" customFormat="false" ht="12.75" hidden="false" customHeight="false" outlineLevel="0" collapsed="false">
      <c r="A1782" s="1" t="n">
        <v>1781</v>
      </c>
      <c r="B1782" s="1" t="n">
        <v>458050</v>
      </c>
      <c r="C1782" s="1" t="n">
        <v>438250</v>
      </c>
      <c r="D1782" s="1" t="n">
        <v>0.0011</v>
      </c>
      <c r="E1782" s="1" t="n">
        <v>0</v>
      </c>
      <c r="F1782" s="1" t="n">
        <v>0</v>
      </c>
      <c r="G1782" s="1" t="n">
        <v>0</v>
      </c>
      <c r="H1782" s="1" t="n">
        <v>0</v>
      </c>
      <c r="I1782" s="1" t="n">
        <v>0</v>
      </c>
      <c r="J1782" s="1" t="n">
        <v>0</v>
      </c>
      <c r="K1782" s="1" t="n">
        <v>0</v>
      </c>
      <c r="L1782" s="1" t="n">
        <v>0</v>
      </c>
      <c r="M1782" s="1" t="n">
        <v>0</v>
      </c>
      <c r="N1782" s="1" t="n">
        <v>0.0011</v>
      </c>
      <c r="O1782" s="1" t="n">
        <v>0</v>
      </c>
      <c r="P1782" s="1" t="n">
        <v>0</v>
      </c>
      <c r="Q1782" s="1" t="n">
        <v>0</v>
      </c>
      <c r="R1782" s="1" t="n">
        <v>0</v>
      </c>
      <c r="S1782" s="2" t="n">
        <f aca="false">SUM(D1782:R1782)</f>
        <v>0.0022</v>
      </c>
      <c r="T1782" s="2" t="n">
        <f aca="false">SUM(R1782,N1782,K1782,G1782,E1782,D1782)</f>
        <v>0.0022</v>
      </c>
      <c r="U1782" s="2" t="n">
        <f aca="false">SUM(M1782,L1782,K1782,J1782)</f>
        <v>0</v>
      </c>
    </row>
    <row r="1783" customFormat="false" ht="12.75" hidden="false" customHeight="false" outlineLevel="0" collapsed="false">
      <c r="A1783" s="1" t="n">
        <v>1782</v>
      </c>
      <c r="B1783" s="1" t="n">
        <v>458150</v>
      </c>
      <c r="C1783" s="1" t="n">
        <v>438250</v>
      </c>
      <c r="D1783" s="1" t="n">
        <v>0.0011</v>
      </c>
      <c r="E1783" s="1" t="n">
        <v>0</v>
      </c>
      <c r="F1783" s="1" t="n">
        <v>0</v>
      </c>
      <c r="G1783" s="1" t="n">
        <v>0</v>
      </c>
      <c r="H1783" s="1" t="n">
        <v>0</v>
      </c>
      <c r="I1783" s="1" t="n">
        <v>0</v>
      </c>
      <c r="J1783" s="1" t="n">
        <v>0</v>
      </c>
      <c r="K1783" s="1" t="n">
        <v>0</v>
      </c>
      <c r="L1783" s="1" t="n">
        <v>0</v>
      </c>
      <c r="M1783" s="1" t="n">
        <v>0</v>
      </c>
      <c r="N1783" s="1" t="n">
        <v>0.0011</v>
      </c>
      <c r="O1783" s="1" t="n">
        <v>0</v>
      </c>
      <c r="P1783" s="1" t="n">
        <v>0</v>
      </c>
      <c r="Q1783" s="1" t="n">
        <v>0</v>
      </c>
      <c r="R1783" s="1" t="n">
        <v>0</v>
      </c>
      <c r="S1783" s="2" t="n">
        <f aca="false">SUM(D1783:R1783)</f>
        <v>0.0022</v>
      </c>
      <c r="T1783" s="2" t="n">
        <f aca="false">SUM(R1783,N1783,K1783,G1783,E1783,D1783)</f>
        <v>0.0022</v>
      </c>
      <c r="U1783" s="2" t="n">
        <f aca="false">SUM(M1783,L1783,K1783,J1783)</f>
        <v>0</v>
      </c>
    </row>
    <row r="1784" customFormat="false" ht="12.75" hidden="false" customHeight="false" outlineLevel="0" collapsed="false">
      <c r="A1784" s="1" t="n">
        <v>1783</v>
      </c>
      <c r="B1784" s="1" t="n">
        <v>458250</v>
      </c>
      <c r="C1784" s="1" t="n">
        <v>438250</v>
      </c>
      <c r="D1784" s="1" t="n">
        <v>0.0011</v>
      </c>
      <c r="E1784" s="1" t="n">
        <v>0</v>
      </c>
      <c r="F1784" s="1" t="n">
        <v>0</v>
      </c>
      <c r="G1784" s="1" t="n">
        <v>0</v>
      </c>
      <c r="H1784" s="1" t="n">
        <v>0</v>
      </c>
      <c r="I1784" s="1" t="n">
        <v>0</v>
      </c>
      <c r="J1784" s="1" t="n">
        <v>0</v>
      </c>
      <c r="K1784" s="1" t="n">
        <v>0</v>
      </c>
      <c r="L1784" s="1" t="n">
        <v>0</v>
      </c>
      <c r="M1784" s="1" t="n">
        <v>0</v>
      </c>
      <c r="N1784" s="1" t="n">
        <v>0.0011</v>
      </c>
      <c r="O1784" s="1" t="n">
        <v>0</v>
      </c>
      <c r="P1784" s="1" t="n">
        <v>0</v>
      </c>
      <c r="Q1784" s="1" t="n">
        <v>0</v>
      </c>
      <c r="R1784" s="1" t="n">
        <v>0</v>
      </c>
      <c r="S1784" s="2" t="n">
        <f aca="false">SUM(D1784:R1784)</f>
        <v>0.0022</v>
      </c>
      <c r="T1784" s="2" t="n">
        <f aca="false">SUM(R1784,N1784,K1784,G1784,E1784,D1784)</f>
        <v>0.0022</v>
      </c>
      <c r="U1784" s="2" t="n">
        <f aca="false">SUM(M1784,L1784,K1784,J1784)</f>
        <v>0</v>
      </c>
    </row>
    <row r="1785" customFormat="false" ht="12.75" hidden="false" customHeight="false" outlineLevel="0" collapsed="false">
      <c r="A1785" s="1" t="n">
        <v>1784</v>
      </c>
      <c r="B1785" s="1" t="n">
        <v>458350</v>
      </c>
      <c r="C1785" s="1" t="n">
        <v>438250</v>
      </c>
      <c r="D1785" s="1" t="n">
        <v>0.0011</v>
      </c>
      <c r="E1785" s="1" t="n">
        <v>0</v>
      </c>
      <c r="F1785" s="1" t="n">
        <v>0</v>
      </c>
      <c r="G1785" s="1" t="n">
        <v>0</v>
      </c>
      <c r="H1785" s="1" t="n">
        <v>0</v>
      </c>
      <c r="I1785" s="1" t="n">
        <v>0</v>
      </c>
      <c r="J1785" s="1" t="n">
        <v>0</v>
      </c>
      <c r="K1785" s="1" t="n">
        <v>0</v>
      </c>
      <c r="L1785" s="1" t="n">
        <v>0</v>
      </c>
      <c r="M1785" s="1" t="n">
        <v>0</v>
      </c>
      <c r="N1785" s="1" t="n">
        <v>0.0011</v>
      </c>
      <c r="O1785" s="1" t="n">
        <v>0</v>
      </c>
      <c r="P1785" s="1" t="n">
        <v>0</v>
      </c>
      <c r="Q1785" s="1" t="n">
        <v>0</v>
      </c>
      <c r="R1785" s="1" t="n">
        <v>0</v>
      </c>
      <c r="S1785" s="2" t="n">
        <f aca="false">SUM(D1785:R1785)</f>
        <v>0.0022</v>
      </c>
      <c r="T1785" s="2" t="n">
        <f aca="false">SUM(R1785,N1785,K1785,G1785,E1785,D1785)</f>
        <v>0.0022</v>
      </c>
      <c r="U1785" s="2" t="n">
        <f aca="false">SUM(M1785,L1785,K1785,J1785)</f>
        <v>0</v>
      </c>
    </row>
    <row r="1786" customFormat="false" ht="12.75" hidden="false" customHeight="false" outlineLevel="0" collapsed="false">
      <c r="A1786" s="1" t="n">
        <v>1785</v>
      </c>
      <c r="B1786" s="1" t="n">
        <v>458450</v>
      </c>
      <c r="C1786" s="1" t="n">
        <v>438250</v>
      </c>
      <c r="D1786" s="1" t="n">
        <v>0.0011</v>
      </c>
      <c r="E1786" s="1" t="n">
        <v>0</v>
      </c>
      <c r="F1786" s="1" t="n">
        <v>0</v>
      </c>
      <c r="G1786" s="1" t="n">
        <v>0</v>
      </c>
      <c r="H1786" s="1" t="n">
        <v>0</v>
      </c>
      <c r="I1786" s="1" t="n">
        <v>0</v>
      </c>
      <c r="J1786" s="1" t="n">
        <v>0</v>
      </c>
      <c r="K1786" s="1" t="n">
        <v>0</v>
      </c>
      <c r="L1786" s="1" t="n">
        <v>0</v>
      </c>
      <c r="M1786" s="1" t="n">
        <v>0</v>
      </c>
      <c r="N1786" s="1" t="n">
        <v>0.0011</v>
      </c>
      <c r="O1786" s="1" t="n">
        <v>0</v>
      </c>
      <c r="P1786" s="1" t="n">
        <v>0</v>
      </c>
      <c r="Q1786" s="1" t="n">
        <v>0</v>
      </c>
      <c r="R1786" s="1" t="n">
        <v>0</v>
      </c>
      <c r="S1786" s="2" t="n">
        <f aca="false">SUM(D1786:R1786)</f>
        <v>0.0022</v>
      </c>
      <c r="T1786" s="2" t="n">
        <f aca="false">SUM(R1786,N1786,K1786,G1786,E1786,D1786)</f>
        <v>0.0022</v>
      </c>
      <c r="U1786" s="2" t="n">
        <f aca="false">SUM(M1786,L1786,K1786,J1786)</f>
        <v>0</v>
      </c>
    </row>
    <row r="1787" customFormat="false" ht="12.75" hidden="false" customHeight="false" outlineLevel="0" collapsed="false">
      <c r="A1787" s="1" t="n">
        <v>1786</v>
      </c>
      <c r="B1787" s="1" t="n">
        <v>458550</v>
      </c>
      <c r="C1787" s="1" t="n">
        <v>438250</v>
      </c>
      <c r="D1787" s="1" t="n">
        <v>0.0011</v>
      </c>
      <c r="E1787" s="1" t="n">
        <v>0</v>
      </c>
      <c r="F1787" s="1" t="n">
        <v>0</v>
      </c>
      <c r="G1787" s="1" t="n">
        <v>0</v>
      </c>
      <c r="H1787" s="1" t="n">
        <v>0</v>
      </c>
      <c r="I1787" s="1" t="n">
        <v>0</v>
      </c>
      <c r="J1787" s="1" t="n">
        <v>0</v>
      </c>
      <c r="K1787" s="1" t="n">
        <v>0</v>
      </c>
      <c r="L1787" s="1" t="n">
        <v>0</v>
      </c>
      <c r="M1787" s="1" t="n">
        <v>0</v>
      </c>
      <c r="N1787" s="1" t="n">
        <v>0.0011</v>
      </c>
      <c r="O1787" s="1" t="n">
        <v>0</v>
      </c>
      <c r="P1787" s="1" t="n">
        <v>0</v>
      </c>
      <c r="Q1787" s="1" t="n">
        <v>0</v>
      </c>
      <c r="R1787" s="1" t="n">
        <v>0</v>
      </c>
      <c r="S1787" s="2" t="n">
        <f aca="false">SUM(D1787:R1787)</f>
        <v>0.0022</v>
      </c>
      <c r="T1787" s="2" t="n">
        <f aca="false">SUM(R1787,N1787,K1787,G1787,E1787,D1787)</f>
        <v>0.0022</v>
      </c>
      <c r="U1787" s="2" t="n">
        <f aca="false">SUM(M1787,L1787,K1787,J1787)</f>
        <v>0</v>
      </c>
    </row>
    <row r="1788" customFormat="false" ht="12.75" hidden="false" customHeight="false" outlineLevel="0" collapsed="false">
      <c r="A1788" s="1" t="n">
        <v>1787</v>
      </c>
      <c r="B1788" s="1" t="n">
        <v>458650</v>
      </c>
      <c r="C1788" s="1" t="n">
        <v>438250</v>
      </c>
      <c r="D1788" s="1" t="n">
        <v>0.0011</v>
      </c>
      <c r="E1788" s="1" t="n">
        <v>0</v>
      </c>
      <c r="F1788" s="1" t="n">
        <v>0</v>
      </c>
      <c r="G1788" s="1" t="n">
        <v>0</v>
      </c>
      <c r="H1788" s="1" t="n">
        <v>0</v>
      </c>
      <c r="I1788" s="1" t="n">
        <v>0</v>
      </c>
      <c r="J1788" s="1" t="n">
        <v>0</v>
      </c>
      <c r="K1788" s="1" t="n">
        <v>0</v>
      </c>
      <c r="L1788" s="1" t="n">
        <v>0</v>
      </c>
      <c r="M1788" s="1" t="n">
        <v>0</v>
      </c>
      <c r="N1788" s="1" t="n">
        <v>0.0011</v>
      </c>
      <c r="O1788" s="1" t="n">
        <v>0</v>
      </c>
      <c r="P1788" s="1" t="n">
        <v>0</v>
      </c>
      <c r="Q1788" s="1" t="n">
        <v>0</v>
      </c>
      <c r="R1788" s="1" t="n">
        <v>0</v>
      </c>
      <c r="S1788" s="2" t="n">
        <f aca="false">SUM(D1788:R1788)</f>
        <v>0.0022</v>
      </c>
      <c r="T1788" s="2" t="n">
        <f aca="false">SUM(R1788,N1788,K1788,G1788,E1788,D1788)</f>
        <v>0.0022</v>
      </c>
      <c r="U1788" s="2" t="n">
        <f aca="false">SUM(M1788,L1788,K1788,J1788)</f>
        <v>0</v>
      </c>
    </row>
    <row r="1789" customFormat="false" ht="12.75" hidden="false" customHeight="false" outlineLevel="0" collapsed="false">
      <c r="A1789" s="1" t="n">
        <v>1788</v>
      </c>
      <c r="B1789" s="1" t="n">
        <v>458750</v>
      </c>
      <c r="C1789" s="1" t="n">
        <v>438250</v>
      </c>
      <c r="D1789" s="1" t="n">
        <v>0.0022</v>
      </c>
      <c r="E1789" s="1" t="n">
        <v>0.0011</v>
      </c>
      <c r="F1789" s="1" t="n">
        <v>0</v>
      </c>
      <c r="G1789" s="1" t="n">
        <v>0.0099</v>
      </c>
      <c r="H1789" s="1" t="n">
        <v>0.0033</v>
      </c>
      <c r="I1789" s="1" t="n">
        <v>0.0022</v>
      </c>
      <c r="J1789" s="1" t="n">
        <v>0</v>
      </c>
      <c r="K1789" s="1" t="n">
        <v>0</v>
      </c>
      <c r="L1789" s="1" t="n">
        <v>0</v>
      </c>
      <c r="M1789" s="1" t="n">
        <v>0</v>
      </c>
      <c r="N1789" s="1" t="n">
        <v>0</v>
      </c>
      <c r="O1789" s="1" t="n">
        <v>0</v>
      </c>
      <c r="P1789" s="1" t="n">
        <v>0</v>
      </c>
      <c r="Q1789" s="1" t="n">
        <v>0.0011</v>
      </c>
      <c r="R1789" s="1" t="n">
        <v>0</v>
      </c>
      <c r="S1789" s="2" t="n">
        <f aca="false">SUM(D1789:R1789)</f>
        <v>0.0198</v>
      </c>
      <c r="T1789" s="2" t="n">
        <f aca="false">SUM(R1789,N1789,K1789,G1789,E1789,D1789)</f>
        <v>0.0132</v>
      </c>
      <c r="U1789" s="2" t="n">
        <f aca="false">SUM(M1789,L1789,K1789,J1789)</f>
        <v>0</v>
      </c>
    </row>
    <row r="1790" customFormat="false" ht="12.75" hidden="false" customHeight="false" outlineLevel="0" collapsed="false">
      <c r="A1790" s="1" t="n">
        <v>1789</v>
      </c>
      <c r="B1790" s="1" t="n">
        <v>458850</v>
      </c>
      <c r="C1790" s="1" t="n">
        <v>438250</v>
      </c>
      <c r="D1790" s="1" t="n">
        <v>0.0022</v>
      </c>
      <c r="E1790" s="1" t="n">
        <v>0.0011</v>
      </c>
      <c r="F1790" s="1" t="n">
        <v>0</v>
      </c>
      <c r="G1790" s="1" t="n">
        <v>0.0099</v>
      </c>
      <c r="H1790" s="1" t="n">
        <v>0.0033</v>
      </c>
      <c r="I1790" s="1" t="n">
        <v>0.0022</v>
      </c>
      <c r="J1790" s="1" t="n">
        <v>0</v>
      </c>
      <c r="K1790" s="1" t="n">
        <v>0</v>
      </c>
      <c r="L1790" s="1" t="n">
        <v>0</v>
      </c>
      <c r="M1790" s="1" t="n">
        <v>0</v>
      </c>
      <c r="N1790" s="1" t="n">
        <v>0</v>
      </c>
      <c r="O1790" s="1" t="n">
        <v>0</v>
      </c>
      <c r="P1790" s="1" t="n">
        <v>0</v>
      </c>
      <c r="Q1790" s="1" t="n">
        <v>0.0011</v>
      </c>
      <c r="R1790" s="1" t="n">
        <v>0</v>
      </c>
      <c r="S1790" s="2" t="n">
        <f aca="false">SUM(D1790:R1790)</f>
        <v>0.0198</v>
      </c>
      <c r="T1790" s="2" t="n">
        <f aca="false">SUM(R1790,N1790,K1790,G1790,E1790,D1790)</f>
        <v>0.0132</v>
      </c>
      <c r="U1790" s="2" t="n">
        <f aca="false">SUM(M1790,L1790,K1790,J1790)</f>
        <v>0</v>
      </c>
    </row>
    <row r="1791" customFormat="false" ht="12.75" hidden="false" customHeight="false" outlineLevel="0" collapsed="false">
      <c r="A1791" s="1" t="n">
        <v>1790</v>
      </c>
      <c r="B1791" s="1" t="n">
        <v>458950</v>
      </c>
      <c r="C1791" s="1" t="n">
        <v>438250</v>
      </c>
      <c r="D1791" s="1" t="n">
        <v>0.0022</v>
      </c>
      <c r="E1791" s="1" t="n">
        <v>0.0011</v>
      </c>
      <c r="F1791" s="1" t="n">
        <v>0</v>
      </c>
      <c r="G1791" s="1" t="n">
        <v>0.0099</v>
      </c>
      <c r="H1791" s="1" t="n">
        <v>0.0033</v>
      </c>
      <c r="I1791" s="1" t="n">
        <v>0.0022</v>
      </c>
      <c r="J1791" s="1" t="n">
        <v>0</v>
      </c>
      <c r="K1791" s="1" t="n">
        <v>0</v>
      </c>
      <c r="L1791" s="1" t="n">
        <v>0</v>
      </c>
      <c r="M1791" s="1" t="n">
        <v>0</v>
      </c>
      <c r="N1791" s="1" t="n">
        <v>0</v>
      </c>
      <c r="O1791" s="1" t="n">
        <v>0</v>
      </c>
      <c r="P1791" s="1" t="n">
        <v>0</v>
      </c>
      <c r="Q1791" s="1" t="n">
        <v>0.0011</v>
      </c>
      <c r="R1791" s="1" t="n">
        <v>0</v>
      </c>
      <c r="S1791" s="2" t="n">
        <f aca="false">SUM(D1791:R1791)</f>
        <v>0.0198</v>
      </c>
      <c r="T1791" s="2" t="n">
        <f aca="false">SUM(R1791,N1791,K1791,G1791,E1791,D1791)</f>
        <v>0.0132</v>
      </c>
      <c r="U1791" s="2" t="n">
        <f aca="false">SUM(M1791,L1791,K1791,J1791)</f>
        <v>0</v>
      </c>
    </row>
    <row r="1792" customFormat="false" ht="12.75" hidden="false" customHeight="false" outlineLevel="0" collapsed="false">
      <c r="A1792" s="1" t="n">
        <v>1791</v>
      </c>
      <c r="B1792" s="1" t="n">
        <v>459050</v>
      </c>
      <c r="C1792" s="1" t="n">
        <v>438250</v>
      </c>
      <c r="D1792" s="1" t="n">
        <v>0.0022</v>
      </c>
      <c r="E1792" s="1" t="n">
        <v>0.0011</v>
      </c>
      <c r="F1792" s="1" t="n">
        <v>0</v>
      </c>
      <c r="G1792" s="1" t="n">
        <v>2.0099</v>
      </c>
      <c r="H1792" s="1" t="n">
        <v>1.0033</v>
      </c>
      <c r="I1792" s="1" t="n">
        <v>0.0022</v>
      </c>
      <c r="J1792" s="1" t="n">
        <v>0</v>
      </c>
      <c r="K1792" s="1" t="n">
        <v>0</v>
      </c>
      <c r="L1792" s="1" t="n">
        <v>0</v>
      </c>
      <c r="M1792" s="1" t="n">
        <v>0</v>
      </c>
      <c r="N1792" s="1" t="n">
        <v>0</v>
      </c>
      <c r="O1792" s="1" t="n">
        <v>0</v>
      </c>
      <c r="P1792" s="1" t="n">
        <v>0</v>
      </c>
      <c r="Q1792" s="1" t="n">
        <v>0.0011</v>
      </c>
      <c r="R1792" s="1" t="n">
        <v>0</v>
      </c>
      <c r="S1792" s="2" t="n">
        <f aca="false">SUM(D1792:R1792)</f>
        <v>3.0198</v>
      </c>
      <c r="T1792" s="2" t="n">
        <f aca="false">SUM(R1792,N1792,K1792,G1792,E1792,D1792)</f>
        <v>2.0132</v>
      </c>
      <c r="U1792" s="2" t="n">
        <f aca="false">SUM(M1792,L1792,K1792,J1792)</f>
        <v>0</v>
      </c>
    </row>
    <row r="1793" customFormat="false" ht="12.75" hidden="false" customHeight="false" outlineLevel="0" collapsed="false">
      <c r="A1793" s="1" t="n">
        <v>1792</v>
      </c>
      <c r="B1793" s="1" t="n">
        <v>459150</v>
      </c>
      <c r="C1793" s="1" t="n">
        <v>438250</v>
      </c>
      <c r="D1793" s="1" t="n">
        <v>0.0022</v>
      </c>
      <c r="E1793" s="1" t="n">
        <v>0.0011</v>
      </c>
      <c r="F1793" s="1" t="n">
        <v>0</v>
      </c>
      <c r="G1793" s="1" t="n">
        <v>2.0099</v>
      </c>
      <c r="H1793" s="1" t="n">
        <v>1.0033</v>
      </c>
      <c r="I1793" s="1" t="n">
        <v>0.0022</v>
      </c>
      <c r="J1793" s="1" t="n">
        <v>0</v>
      </c>
      <c r="K1793" s="1" t="n">
        <v>0</v>
      </c>
      <c r="L1793" s="1" t="n">
        <v>0</v>
      </c>
      <c r="M1793" s="1" t="n">
        <v>0</v>
      </c>
      <c r="N1793" s="1" t="n">
        <v>0</v>
      </c>
      <c r="O1793" s="1" t="n">
        <v>0</v>
      </c>
      <c r="P1793" s="1" t="n">
        <v>0</v>
      </c>
      <c r="Q1793" s="1" t="n">
        <v>0.0011</v>
      </c>
      <c r="R1793" s="1" t="n">
        <v>0</v>
      </c>
      <c r="S1793" s="2" t="n">
        <f aca="false">SUM(D1793:R1793)</f>
        <v>3.0198</v>
      </c>
      <c r="T1793" s="2" t="n">
        <f aca="false">SUM(R1793,N1793,K1793,G1793,E1793,D1793)</f>
        <v>2.0132</v>
      </c>
      <c r="U1793" s="2" t="n">
        <f aca="false">SUM(M1793,L1793,K1793,J1793)</f>
        <v>0</v>
      </c>
    </row>
    <row r="1794" customFormat="false" ht="12.75" hidden="false" customHeight="false" outlineLevel="0" collapsed="false">
      <c r="A1794" s="1" t="n">
        <v>1793</v>
      </c>
      <c r="B1794" s="1" t="n">
        <v>459250</v>
      </c>
      <c r="C1794" s="1" t="n">
        <v>438250</v>
      </c>
      <c r="D1794" s="1" t="n">
        <v>0.0011</v>
      </c>
      <c r="E1794" s="1" t="n">
        <v>0</v>
      </c>
      <c r="F1794" s="1" t="n">
        <v>0</v>
      </c>
      <c r="G1794" s="1" t="n">
        <v>2</v>
      </c>
      <c r="H1794" s="1" t="n">
        <v>1</v>
      </c>
      <c r="I1794" s="1" t="n">
        <v>0</v>
      </c>
      <c r="J1794" s="1" t="n">
        <v>0</v>
      </c>
      <c r="K1794" s="1" t="n">
        <v>0</v>
      </c>
      <c r="L1794" s="1" t="n">
        <v>0</v>
      </c>
      <c r="M1794" s="1" t="n">
        <v>0</v>
      </c>
      <c r="N1794" s="1" t="n">
        <v>0.0011</v>
      </c>
      <c r="O1794" s="1" t="n">
        <v>0</v>
      </c>
      <c r="P1794" s="1" t="n">
        <v>0</v>
      </c>
      <c r="Q1794" s="1" t="n">
        <v>0</v>
      </c>
      <c r="R1794" s="1" t="n">
        <v>0</v>
      </c>
      <c r="S1794" s="2" t="n">
        <f aca="false">SUM(D1794:R1794)</f>
        <v>3.0022</v>
      </c>
      <c r="T1794" s="2" t="n">
        <f aca="false">SUM(R1794,N1794,K1794,G1794,E1794,D1794)</f>
        <v>2.0022</v>
      </c>
      <c r="U1794" s="2" t="n">
        <f aca="false">SUM(M1794,L1794,K1794,J1794)</f>
        <v>0</v>
      </c>
    </row>
    <row r="1795" customFormat="false" ht="12.75" hidden="false" customHeight="false" outlineLevel="0" collapsed="false">
      <c r="A1795" s="1" t="n">
        <v>1794</v>
      </c>
      <c r="B1795" s="1" t="n">
        <v>459350</v>
      </c>
      <c r="C1795" s="1" t="n">
        <v>438250</v>
      </c>
      <c r="D1795" s="1" t="n">
        <v>0.0011</v>
      </c>
      <c r="E1795" s="1" t="n">
        <v>0</v>
      </c>
      <c r="F1795" s="1" t="n">
        <v>0</v>
      </c>
      <c r="G1795" s="1" t="n">
        <v>2</v>
      </c>
      <c r="H1795" s="1" t="n">
        <v>1</v>
      </c>
      <c r="I1795" s="1" t="n">
        <v>0</v>
      </c>
      <c r="J1795" s="1" t="n">
        <v>0</v>
      </c>
      <c r="K1795" s="1" t="n">
        <v>0</v>
      </c>
      <c r="L1795" s="1" t="n">
        <v>0</v>
      </c>
      <c r="M1795" s="1" t="n">
        <v>0</v>
      </c>
      <c r="N1795" s="1" t="n">
        <v>0.0011</v>
      </c>
      <c r="O1795" s="1" t="n">
        <v>0</v>
      </c>
      <c r="P1795" s="1" t="n">
        <v>0</v>
      </c>
      <c r="Q1795" s="1" t="n">
        <v>0</v>
      </c>
      <c r="R1795" s="1" t="n">
        <v>0</v>
      </c>
      <c r="S1795" s="2" t="n">
        <f aca="false">SUM(D1795:R1795)</f>
        <v>3.0022</v>
      </c>
      <c r="T1795" s="2" t="n">
        <f aca="false">SUM(R1795,N1795,K1795,G1795,E1795,D1795)</f>
        <v>2.0022</v>
      </c>
      <c r="U1795" s="2" t="n">
        <f aca="false">SUM(M1795,L1795,K1795,J1795)</f>
        <v>0</v>
      </c>
    </row>
    <row r="1796" customFormat="false" ht="12.75" hidden="false" customHeight="false" outlineLevel="0" collapsed="false">
      <c r="A1796" s="1" t="n">
        <v>1795</v>
      </c>
      <c r="B1796" s="1" t="n">
        <v>459450</v>
      </c>
      <c r="C1796" s="1" t="n">
        <v>438250</v>
      </c>
      <c r="D1796" s="1" t="n">
        <v>0.0011</v>
      </c>
      <c r="E1796" s="1" t="n">
        <v>0</v>
      </c>
      <c r="F1796" s="1" t="n">
        <v>0</v>
      </c>
      <c r="G1796" s="1" t="n">
        <v>2</v>
      </c>
      <c r="H1796" s="1" t="n">
        <v>1</v>
      </c>
      <c r="I1796" s="1" t="n">
        <v>0</v>
      </c>
      <c r="J1796" s="1" t="n">
        <v>0</v>
      </c>
      <c r="K1796" s="1" t="n">
        <v>0</v>
      </c>
      <c r="L1796" s="1" t="n">
        <v>0</v>
      </c>
      <c r="M1796" s="1" t="n">
        <v>0</v>
      </c>
      <c r="N1796" s="1" t="n">
        <v>0.0011</v>
      </c>
      <c r="O1796" s="1" t="n">
        <v>0</v>
      </c>
      <c r="P1796" s="1" t="n">
        <v>0</v>
      </c>
      <c r="Q1796" s="1" t="n">
        <v>0</v>
      </c>
      <c r="R1796" s="1" t="n">
        <v>0</v>
      </c>
      <c r="S1796" s="2" t="n">
        <f aca="false">SUM(D1796:R1796)</f>
        <v>3.0022</v>
      </c>
      <c r="T1796" s="2" t="n">
        <f aca="false">SUM(R1796,N1796,K1796,G1796,E1796,D1796)</f>
        <v>2.0022</v>
      </c>
      <c r="U1796" s="2" t="n">
        <f aca="false">SUM(M1796,L1796,K1796,J1796)</f>
        <v>0</v>
      </c>
    </row>
    <row r="1797" customFormat="false" ht="12.75" hidden="false" customHeight="false" outlineLevel="0" collapsed="false">
      <c r="A1797" s="1" t="n">
        <v>1796</v>
      </c>
      <c r="B1797" s="1" t="n">
        <v>459550</v>
      </c>
      <c r="C1797" s="1" t="n">
        <v>438250</v>
      </c>
      <c r="D1797" s="1" t="n">
        <v>0.0011</v>
      </c>
      <c r="E1797" s="1" t="n">
        <v>0</v>
      </c>
      <c r="F1797" s="1" t="n">
        <v>0</v>
      </c>
      <c r="G1797" s="1" t="n">
        <v>2</v>
      </c>
      <c r="H1797" s="1" t="n">
        <v>1</v>
      </c>
      <c r="I1797" s="1" t="n">
        <v>0</v>
      </c>
      <c r="J1797" s="1" t="n">
        <v>0</v>
      </c>
      <c r="K1797" s="1" t="n">
        <v>0</v>
      </c>
      <c r="L1797" s="1" t="n">
        <v>0</v>
      </c>
      <c r="M1797" s="1" t="n">
        <v>0</v>
      </c>
      <c r="N1797" s="1" t="n">
        <v>0.0011</v>
      </c>
      <c r="O1797" s="1" t="n">
        <v>0</v>
      </c>
      <c r="P1797" s="1" t="n">
        <v>0</v>
      </c>
      <c r="Q1797" s="1" t="n">
        <v>0</v>
      </c>
      <c r="R1797" s="1" t="n">
        <v>0</v>
      </c>
      <c r="S1797" s="2" t="n">
        <f aca="false">SUM(D1797:R1797)</f>
        <v>3.0022</v>
      </c>
      <c r="T1797" s="2" t="n">
        <f aca="false">SUM(R1797,N1797,K1797,G1797,E1797,D1797)</f>
        <v>2.0022</v>
      </c>
      <c r="U1797" s="2" t="n">
        <f aca="false">SUM(M1797,L1797,K1797,J1797)</f>
        <v>0</v>
      </c>
    </row>
    <row r="1798" customFormat="false" ht="12.75" hidden="false" customHeight="false" outlineLevel="0" collapsed="false">
      <c r="A1798" s="1" t="n">
        <v>1797</v>
      </c>
      <c r="B1798" s="1" t="n">
        <v>459650</v>
      </c>
      <c r="C1798" s="1" t="n">
        <v>438250</v>
      </c>
      <c r="D1798" s="1" t="n">
        <v>0.0011</v>
      </c>
      <c r="E1798" s="1" t="n">
        <v>0</v>
      </c>
      <c r="F1798" s="1" t="n">
        <v>0</v>
      </c>
      <c r="G1798" s="1" t="n">
        <v>2</v>
      </c>
      <c r="H1798" s="1" t="n">
        <v>1</v>
      </c>
      <c r="I1798" s="1" t="n">
        <v>0</v>
      </c>
      <c r="J1798" s="1" t="n">
        <v>0</v>
      </c>
      <c r="K1798" s="1" t="n">
        <v>0</v>
      </c>
      <c r="L1798" s="1" t="n">
        <v>0</v>
      </c>
      <c r="M1798" s="1" t="n">
        <v>0</v>
      </c>
      <c r="N1798" s="1" t="n">
        <v>0.0011</v>
      </c>
      <c r="O1798" s="1" t="n">
        <v>0</v>
      </c>
      <c r="P1798" s="1" t="n">
        <v>0</v>
      </c>
      <c r="Q1798" s="1" t="n">
        <v>0</v>
      </c>
      <c r="R1798" s="1" t="n">
        <v>0</v>
      </c>
      <c r="S1798" s="2" t="n">
        <f aca="false">SUM(D1798:R1798)</f>
        <v>3.0022</v>
      </c>
      <c r="T1798" s="2" t="n">
        <f aca="false">SUM(R1798,N1798,K1798,G1798,E1798,D1798)</f>
        <v>2.0022</v>
      </c>
      <c r="U1798" s="2" t="n">
        <f aca="false">SUM(M1798,L1798,K1798,J1798)</f>
        <v>0</v>
      </c>
    </row>
    <row r="1799" customFormat="false" ht="12.75" hidden="false" customHeight="false" outlineLevel="0" collapsed="false">
      <c r="A1799" s="1" t="n">
        <v>1798</v>
      </c>
      <c r="B1799" s="1" t="n">
        <v>459750</v>
      </c>
      <c r="C1799" s="1" t="n">
        <v>438250</v>
      </c>
      <c r="D1799" s="1" t="n">
        <v>0.0011</v>
      </c>
      <c r="E1799" s="1" t="n">
        <v>0</v>
      </c>
      <c r="F1799" s="1" t="n">
        <v>0</v>
      </c>
      <c r="G1799" s="1" t="n">
        <v>2</v>
      </c>
      <c r="H1799" s="1" t="n">
        <v>1</v>
      </c>
      <c r="I1799" s="1" t="n">
        <v>0</v>
      </c>
      <c r="J1799" s="1" t="n">
        <v>0</v>
      </c>
      <c r="K1799" s="1" t="n">
        <v>0</v>
      </c>
      <c r="L1799" s="1" t="n">
        <v>0</v>
      </c>
      <c r="M1799" s="1" t="n">
        <v>0</v>
      </c>
      <c r="N1799" s="1" t="n">
        <v>0.0011</v>
      </c>
      <c r="O1799" s="1" t="n">
        <v>0</v>
      </c>
      <c r="P1799" s="1" t="n">
        <v>0</v>
      </c>
      <c r="Q1799" s="1" t="n">
        <v>0</v>
      </c>
      <c r="R1799" s="1" t="n">
        <v>0</v>
      </c>
      <c r="S1799" s="2" t="n">
        <f aca="false">SUM(D1799:R1799)</f>
        <v>3.0022</v>
      </c>
      <c r="T1799" s="2" t="n">
        <f aca="false">SUM(R1799,N1799,K1799,G1799,E1799,D1799)</f>
        <v>2.0022</v>
      </c>
      <c r="U1799" s="2" t="n">
        <f aca="false">SUM(M1799,L1799,K1799,J1799)</f>
        <v>0</v>
      </c>
    </row>
    <row r="1800" customFormat="false" ht="12.75" hidden="false" customHeight="false" outlineLevel="0" collapsed="false">
      <c r="A1800" s="1" t="n">
        <v>1799</v>
      </c>
      <c r="B1800" s="1" t="n">
        <v>459850</v>
      </c>
      <c r="C1800" s="1" t="n">
        <v>438250</v>
      </c>
      <c r="D1800" s="1" t="n">
        <v>0.0011</v>
      </c>
      <c r="E1800" s="1" t="n">
        <v>0</v>
      </c>
      <c r="F1800" s="1" t="n">
        <v>0</v>
      </c>
      <c r="G1800" s="1" t="n">
        <v>2</v>
      </c>
      <c r="H1800" s="1" t="n">
        <v>1</v>
      </c>
      <c r="I1800" s="1" t="n">
        <v>0</v>
      </c>
      <c r="J1800" s="1" t="n">
        <v>0</v>
      </c>
      <c r="K1800" s="1" t="n">
        <v>0</v>
      </c>
      <c r="L1800" s="1" t="n">
        <v>0</v>
      </c>
      <c r="M1800" s="1" t="n">
        <v>0</v>
      </c>
      <c r="N1800" s="1" t="n">
        <v>0.0011</v>
      </c>
      <c r="O1800" s="1" t="n">
        <v>0</v>
      </c>
      <c r="P1800" s="1" t="n">
        <v>0</v>
      </c>
      <c r="Q1800" s="1" t="n">
        <v>0</v>
      </c>
      <c r="R1800" s="1" t="n">
        <v>0</v>
      </c>
      <c r="S1800" s="2" t="n">
        <f aca="false">SUM(D1800:R1800)</f>
        <v>3.0022</v>
      </c>
      <c r="T1800" s="2" t="n">
        <f aca="false">SUM(R1800,N1800,K1800,G1800,E1800,D1800)</f>
        <v>2.0022</v>
      </c>
      <c r="U1800" s="2" t="n">
        <f aca="false">SUM(M1800,L1800,K1800,J1800)</f>
        <v>0</v>
      </c>
    </row>
    <row r="1801" customFormat="false" ht="12.75" hidden="false" customHeight="false" outlineLevel="0" collapsed="false">
      <c r="A1801" s="1" t="n">
        <v>1800</v>
      </c>
      <c r="B1801" s="1" t="n">
        <v>459950</v>
      </c>
      <c r="C1801" s="1" t="n">
        <v>438250</v>
      </c>
      <c r="D1801" s="1" t="n">
        <v>0.0011</v>
      </c>
      <c r="E1801" s="1" t="n">
        <v>0</v>
      </c>
      <c r="F1801" s="1" t="n">
        <v>0</v>
      </c>
      <c r="G1801" s="1" t="n">
        <v>2</v>
      </c>
      <c r="H1801" s="1" t="n">
        <v>1</v>
      </c>
      <c r="I1801" s="1" t="n">
        <v>0</v>
      </c>
      <c r="J1801" s="1" t="n">
        <v>0</v>
      </c>
      <c r="K1801" s="1" t="n">
        <v>0</v>
      </c>
      <c r="L1801" s="1" t="n">
        <v>0</v>
      </c>
      <c r="M1801" s="1" t="n">
        <v>0</v>
      </c>
      <c r="N1801" s="1" t="n">
        <v>0.0011</v>
      </c>
      <c r="O1801" s="1" t="n">
        <v>0</v>
      </c>
      <c r="P1801" s="1" t="n">
        <v>0</v>
      </c>
      <c r="Q1801" s="1" t="n">
        <v>0</v>
      </c>
      <c r="R1801" s="1" t="n">
        <v>0</v>
      </c>
      <c r="S1801" s="2" t="n">
        <f aca="false">SUM(D1801:R1801)</f>
        <v>3.0022</v>
      </c>
      <c r="T1801" s="2" t="n">
        <f aca="false">SUM(R1801,N1801,K1801,G1801,E1801,D1801)</f>
        <v>2.0022</v>
      </c>
      <c r="U1801" s="2" t="n">
        <f aca="false">SUM(M1801,L1801,K1801,J1801)</f>
        <v>0</v>
      </c>
    </row>
    <row r="1802" customFormat="false" ht="12.75" hidden="false" customHeight="false" outlineLevel="0" collapsed="false">
      <c r="A1802" s="1" t="n">
        <v>1801</v>
      </c>
      <c r="B1802" s="1" t="n">
        <v>450050</v>
      </c>
      <c r="C1802" s="1" t="n">
        <v>438150</v>
      </c>
      <c r="D1802" s="1" t="n">
        <v>0</v>
      </c>
      <c r="E1802" s="1" t="n">
        <v>0</v>
      </c>
      <c r="F1802" s="1" t="n">
        <v>0.0015</v>
      </c>
      <c r="G1802" s="1" t="n">
        <v>0.0011</v>
      </c>
      <c r="H1802" s="1" t="n">
        <v>0.0022</v>
      </c>
      <c r="I1802" s="1" t="n">
        <v>0.0121</v>
      </c>
      <c r="J1802" s="1" t="n">
        <v>0</v>
      </c>
      <c r="K1802" s="1" t="n">
        <v>0</v>
      </c>
      <c r="L1802" s="1" t="n">
        <v>0</v>
      </c>
      <c r="M1802" s="1" t="n">
        <v>0</v>
      </c>
      <c r="N1802" s="1" t="n">
        <v>0.0011</v>
      </c>
      <c r="O1802" s="1" t="n">
        <v>0</v>
      </c>
      <c r="P1802" s="1" t="n">
        <v>0</v>
      </c>
      <c r="Q1802" s="1" t="n">
        <v>0</v>
      </c>
      <c r="R1802" s="1" t="n">
        <v>0</v>
      </c>
      <c r="S1802" s="2" t="n">
        <f aca="false">SUM(D1802:R1802)</f>
        <v>0.018</v>
      </c>
      <c r="T1802" s="2" t="n">
        <f aca="false">SUM(R1802,N1802,K1802,G1802,E1802,D1802)</f>
        <v>0.0022</v>
      </c>
      <c r="U1802" s="2" t="n">
        <f aca="false">SUM(M1802,L1802,K1802,J1802)</f>
        <v>0</v>
      </c>
    </row>
    <row r="1803" customFormat="false" ht="12.75" hidden="false" customHeight="false" outlineLevel="0" collapsed="false">
      <c r="A1803" s="1" t="n">
        <v>1802</v>
      </c>
      <c r="B1803" s="1" t="n">
        <v>450150</v>
      </c>
      <c r="C1803" s="1" t="n">
        <v>438150</v>
      </c>
      <c r="D1803" s="1" t="n">
        <v>0</v>
      </c>
      <c r="E1803" s="1" t="n">
        <v>0</v>
      </c>
      <c r="F1803" s="1" t="n">
        <v>0.0015</v>
      </c>
      <c r="G1803" s="1" t="n">
        <v>0.0011</v>
      </c>
      <c r="H1803" s="1" t="n">
        <v>0.0022</v>
      </c>
      <c r="I1803" s="1" t="n">
        <v>0.0121</v>
      </c>
      <c r="J1803" s="1" t="n">
        <v>0</v>
      </c>
      <c r="K1803" s="1" t="n">
        <v>0</v>
      </c>
      <c r="L1803" s="1" t="n">
        <v>0</v>
      </c>
      <c r="M1803" s="1" t="n">
        <v>0</v>
      </c>
      <c r="N1803" s="1" t="n">
        <v>0.0011</v>
      </c>
      <c r="O1803" s="1" t="n">
        <v>0</v>
      </c>
      <c r="P1803" s="1" t="n">
        <v>0</v>
      </c>
      <c r="Q1803" s="1" t="n">
        <v>0</v>
      </c>
      <c r="R1803" s="1" t="n">
        <v>0</v>
      </c>
      <c r="S1803" s="2" t="n">
        <f aca="false">SUM(D1803:R1803)</f>
        <v>0.018</v>
      </c>
      <c r="T1803" s="2" t="n">
        <f aca="false">SUM(R1803,N1803,K1803,G1803,E1803,D1803)</f>
        <v>0.0022</v>
      </c>
      <c r="U1803" s="2" t="n">
        <f aca="false">SUM(M1803,L1803,K1803,J1803)</f>
        <v>0</v>
      </c>
    </row>
    <row r="1804" customFormat="false" ht="12.75" hidden="false" customHeight="false" outlineLevel="0" collapsed="false">
      <c r="A1804" s="1" t="n">
        <v>1803</v>
      </c>
      <c r="B1804" s="1" t="n">
        <v>450250</v>
      </c>
      <c r="C1804" s="1" t="n">
        <v>438150</v>
      </c>
      <c r="D1804" s="1" t="n">
        <v>0</v>
      </c>
      <c r="E1804" s="1" t="n">
        <v>0</v>
      </c>
      <c r="F1804" s="1" t="n">
        <v>0.0015</v>
      </c>
      <c r="G1804" s="1" t="n">
        <v>0.0011</v>
      </c>
      <c r="H1804" s="1" t="n">
        <v>0.0022</v>
      </c>
      <c r="I1804" s="1" t="n">
        <v>0.0121</v>
      </c>
      <c r="J1804" s="1" t="n">
        <v>0</v>
      </c>
      <c r="K1804" s="1" t="n">
        <v>0</v>
      </c>
      <c r="L1804" s="1" t="n">
        <v>0</v>
      </c>
      <c r="M1804" s="1" t="n">
        <v>0</v>
      </c>
      <c r="N1804" s="1" t="n">
        <v>0.0011</v>
      </c>
      <c r="O1804" s="1" t="n">
        <v>0</v>
      </c>
      <c r="P1804" s="1" t="n">
        <v>0</v>
      </c>
      <c r="Q1804" s="1" t="n">
        <v>0</v>
      </c>
      <c r="R1804" s="1" t="n">
        <v>0</v>
      </c>
      <c r="S1804" s="2" t="n">
        <f aca="false">SUM(D1804:R1804)</f>
        <v>0.018</v>
      </c>
      <c r="T1804" s="2" t="n">
        <f aca="false">SUM(R1804,N1804,K1804,G1804,E1804,D1804)</f>
        <v>0.0022</v>
      </c>
      <c r="U1804" s="2" t="n">
        <f aca="false">SUM(M1804,L1804,K1804,J1804)</f>
        <v>0</v>
      </c>
    </row>
    <row r="1805" customFormat="false" ht="12.75" hidden="false" customHeight="false" outlineLevel="0" collapsed="false">
      <c r="A1805" s="1" t="n">
        <v>1804</v>
      </c>
      <c r="B1805" s="1" t="n">
        <v>450350</v>
      </c>
      <c r="C1805" s="1" t="n">
        <v>438150</v>
      </c>
      <c r="D1805" s="1" t="n">
        <v>0</v>
      </c>
      <c r="E1805" s="1" t="n">
        <v>0</v>
      </c>
      <c r="F1805" s="1" t="n">
        <v>0.0015</v>
      </c>
      <c r="G1805" s="1" t="n">
        <v>0.0011</v>
      </c>
      <c r="H1805" s="1" t="n">
        <v>0.0022</v>
      </c>
      <c r="I1805" s="1" t="n">
        <v>0.0121</v>
      </c>
      <c r="J1805" s="1" t="n">
        <v>0</v>
      </c>
      <c r="K1805" s="1" t="n">
        <v>0</v>
      </c>
      <c r="L1805" s="1" t="n">
        <v>0</v>
      </c>
      <c r="M1805" s="1" t="n">
        <v>0</v>
      </c>
      <c r="N1805" s="1" t="n">
        <v>0.0011</v>
      </c>
      <c r="O1805" s="1" t="n">
        <v>0</v>
      </c>
      <c r="P1805" s="1" t="n">
        <v>0</v>
      </c>
      <c r="Q1805" s="1" t="n">
        <v>0</v>
      </c>
      <c r="R1805" s="1" t="n">
        <v>0</v>
      </c>
      <c r="S1805" s="2" t="n">
        <f aca="false">SUM(D1805:R1805)</f>
        <v>0.018</v>
      </c>
      <c r="T1805" s="2" t="n">
        <f aca="false">SUM(R1805,N1805,K1805,G1805,E1805,D1805)</f>
        <v>0.0022</v>
      </c>
      <c r="U1805" s="2" t="n">
        <f aca="false">SUM(M1805,L1805,K1805,J1805)</f>
        <v>0</v>
      </c>
    </row>
    <row r="1806" customFormat="false" ht="12.75" hidden="false" customHeight="false" outlineLevel="0" collapsed="false">
      <c r="A1806" s="1" t="n">
        <v>1805</v>
      </c>
      <c r="B1806" s="1" t="n">
        <v>450450</v>
      </c>
      <c r="C1806" s="1" t="n">
        <v>438150</v>
      </c>
      <c r="D1806" s="1" t="n">
        <v>0</v>
      </c>
      <c r="E1806" s="1" t="n">
        <v>0</v>
      </c>
      <c r="F1806" s="1" t="n">
        <v>0.0015</v>
      </c>
      <c r="G1806" s="1" t="n">
        <v>0.0011</v>
      </c>
      <c r="H1806" s="1" t="n">
        <v>0.0022</v>
      </c>
      <c r="I1806" s="1" t="n">
        <v>0.0121</v>
      </c>
      <c r="J1806" s="1" t="n">
        <v>0</v>
      </c>
      <c r="K1806" s="1" t="n">
        <v>0</v>
      </c>
      <c r="L1806" s="1" t="n">
        <v>0</v>
      </c>
      <c r="M1806" s="1" t="n">
        <v>0</v>
      </c>
      <c r="N1806" s="1" t="n">
        <v>0.0011</v>
      </c>
      <c r="O1806" s="1" t="n">
        <v>0</v>
      </c>
      <c r="P1806" s="1" t="n">
        <v>0</v>
      </c>
      <c r="Q1806" s="1" t="n">
        <v>0</v>
      </c>
      <c r="R1806" s="1" t="n">
        <v>0</v>
      </c>
      <c r="S1806" s="2" t="n">
        <f aca="false">SUM(D1806:R1806)</f>
        <v>0.018</v>
      </c>
      <c r="T1806" s="2" t="n">
        <f aca="false">SUM(R1806,N1806,K1806,G1806,E1806,D1806)</f>
        <v>0.0022</v>
      </c>
      <c r="U1806" s="2" t="n">
        <f aca="false">SUM(M1806,L1806,K1806,J1806)</f>
        <v>0</v>
      </c>
    </row>
    <row r="1807" customFormat="false" ht="12.75" hidden="false" customHeight="false" outlineLevel="0" collapsed="false">
      <c r="A1807" s="1" t="n">
        <v>1806</v>
      </c>
      <c r="B1807" s="1" t="n">
        <v>450550</v>
      </c>
      <c r="C1807" s="1" t="n">
        <v>438150</v>
      </c>
      <c r="D1807" s="1" t="n">
        <v>0</v>
      </c>
      <c r="E1807" s="1" t="n">
        <v>0</v>
      </c>
      <c r="F1807" s="1" t="n">
        <v>0.0004</v>
      </c>
      <c r="G1807" s="1" t="n">
        <v>0</v>
      </c>
      <c r="H1807" s="1" t="n">
        <v>0</v>
      </c>
      <c r="I1807" s="1" t="n">
        <v>0</v>
      </c>
      <c r="J1807" s="1" t="n">
        <v>0</v>
      </c>
      <c r="K1807" s="1" t="n">
        <v>0</v>
      </c>
      <c r="L1807" s="1" t="n">
        <v>0</v>
      </c>
      <c r="M1807" s="1" t="n">
        <v>0</v>
      </c>
      <c r="N1807" s="1" t="n">
        <v>0</v>
      </c>
      <c r="O1807" s="1" t="n">
        <v>0</v>
      </c>
      <c r="P1807" s="1" t="n">
        <v>0</v>
      </c>
      <c r="Q1807" s="1" t="n">
        <v>0</v>
      </c>
      <c r="R1807" s="1" t="n">
        <v>0</v>
      </c>
      <c r="S1807" s="2" t="n">
        <f aca="false">SUM(D1807:R1807)</f>
        <v>0.0004</v>
      </c>
      <c r="T1807" s="2" t="n">
        <f aca="false">SUM(R1807,N1807,K1807,G1807,E1807,D1807)</f>
        <v>0</v>
      </c>
      <c r="U1807" s="2" t="n">
        <f aca="false">SUM(M1807,L1807,K1807,J1807)</f>
        <v>0</v>
      </c>
    </row>
    <row r="1808" customFormat="false" ht="12.75" hidden="false" customHeight="false" outlineLevel="0" collapsed="false">
      <c r="A1808" s="1" t="n">
        <v>1807</v>
      </c>
      <c r="B1808" s="1" t="n">
        <v>450650</v>
      </c>
      <c r="C1808" s="1" t="n">
        <v>438150</v>
      </c>
      <c r="D1808" s="1" t="n">
        <v>0</v>
      </c>
      <c r="E1808" s="1" t="n">
        <v>0</v>
      </c>
      <c r="F1808" s="1" t="n">
        <v>0.0015</v>
      </c>
      <c r="G1808" s="1" t="n">
        <v>0.0011</v>
      </c>
      <c r="H1808" s="1" t="n">
        <v>0.0022</v>
      </c>
      <c r="I1808" s="1" t="n">
        <v>0.0121</v>
      </c>
      <c r="J1808" s="1" t="n">
        <v>0</v>
      </c>
      <c r="K1808" s="1" t="n">
        <v>0</v>
      </c>
      <c r="L1808" s="1" t="n">
        <v>0</v>
      </c>
      <c r="M1808" s="1" t="n">
        <v>0</v>
      </c>
      <c r="N1808" s="1" t="n">
        <v>0.0011</v>
      </c>
      <c r="O1808" s="1" t="n">
        <v>0</v>
      </c>
      <c r="P1808" s="1" t="n">
        <v>0</v>
      </c>
      <c r="Q1808" s="1" t="n">
        <v>0</v>
      </c>
      <c r="R1808" s="1" t="n">
        <v>0</v>
      </c>
      <c r="S1808" s="2" t="n">
        <f aca="false">SUM(D1808:R1808)</f>
        <v>0.018</v>
      </c>
      <c r="T1808" s="2" t="n">
        <f aca="false">SUM(R1808,N1808,K1808,G1808,E1808,D1808)</f>
        <v>0.0022</v>
      </c>
      <c r="U1808" s="2" t="n">
        <f aca="false">SUM(M1808,L1808,K1808,J1808)</f>
        <v>0</v>
      </c>
    </row>
    <row r="1809" customFormat="false" ht="12.75" hidden="false" customHeight="false" outlineLevel="0" collapsed="false">
      <c r="A1809" s="1" t="n">
        <v>1808</v>
      </c>
      <c r="B1809" s="1" t="n">
        <v>450750</v>
      </c>
      <c r="C1809" s="1" t="n">
        <v>438150</v>
      </c>
      <c r="D1809" s="1" t="n">
        <v>0</v>
      </c>
      <c r="E1809" s="1" t="n">
        <v>0</v>
      </c>
      <c r="F1809" s="1" t="n">
        <v>0.0015</v>
      </c>
      <c r="G1809" s="1" t="n">
        <v>0.0011</v>
      </c>
      <c r="H1809" s="1" t="n">
        <v>0.0022</v>
      </c>
      <c r="I1809" s="1" t="n">
        <v>0.0121</v>
      </c>
      <c r="J1809" s="1" t="n">
        <v>0</v>
      </c>
      <c r="K1809" s="1" t="n">
        <v>0</v>
      </c>
      <c r="L1809" s="1" t="n">
        <v>0</v>
      </c>
      <c r="M1809" s="1" t="n">
        <v>0</v>
      </c>
      <c r="N1809" s="1" t="n">
        <v>0.0011</v>
      </c>
      <c r="O1809" s="1" t="n">
        <v>0</v>
      </c>
      <c r="P1809" s="1" t="n">
        <v>0</v>
      </c>
      <c r="Q1809" s="1" t="n">
        <v>0</v>
      </c>
      <c r="R1809" s="1" t="n">
        <v>0</v>
      </c>
      <c r="S1809" s="2" t="n">
        <f aca="false">SUM(D1809:R1809)</f>
        <v>0.018</v>
      </c>
      <c r="T1809" s="2" t="n">
        <f aca="false">SUM(R1809,N1809,K1809,G1809,E1809,D1809)</f>
        <v>0.0022</v>
      </c>
      <c r="U1809" s="2" t="n">
        <f aca="false">SUM(M1809,L1809,K1809,J1809)</f>
        <v>0</v>
      </c>
    </row>
    <row r="1810" customFormat="false" ht="12.75" hidden="false" customHeight="false" outlineLevel="0" collapsed="false">
      <c r="A1810" s="1" t="n">
        <v>1809</v>
      </c>
      <c r="B1810" s="1" t="n">
        <v>450850</v>
      </c>
      <c r="C1810" s="1" t="n">
        <v>438150</v>
      </c>
      <c r="D1810" s="1" t="n">
        <v>0</v>
      </c>
      <c r="E1810" s="1" t="n">
        <v>0</v>
      </c>
      <c r="F1810" s="1" t="n">
        <v>0.0015</v>
      </c>
      <c r="G1810" s="1" t="n">
        <v>0.0011</v>
      </c>
      <c r="H1810" s="1" t="n">
        <v>0.0022</v>
      </c>
      <c r="I1810" s="1" t="n">
        <v>0.0121</v>
      </c>
      <c r="J1810" s="1" t="n">
        <v>0</v>
      </c>
      <c r="K1810" s="1" t="n">
        <v>0</v>
      </c>
      <c r="L1810" s="1" t="n">
        <v>0</v>
      </c>
      <c r="M1810" s="1" t="n">
        <v>0</v>
      </c>
      <c r="N1810" s="1" t="n">
        <v>0.0011</v>
      </c>
      <c r="O1810" s="1" t="n">
        <v>0</v>
      </c>
      <c r="P1810" s="1" t="n">
        <v>0</v>
      </c>
      <c r="Q1810" s="1" t="n">
        <v>0</v>
      </c>
      <c r="R1810" s="1" t="n">
        <v>0</v>
      </c>
      <c r="S1810" s="2" t="n">
        <f aca="false">SUM(D1810:R1810)</f>
        <v>0.018</v>
      </c>
      <c r="T1810" s="2" t="n">
        <f aca="false">SUM(R1810,N1810,K1810,G1810,E1810,D1810)</f>
        <v>0.0022</v>
      </c>
      <c r="U1810" s="2" t="n">
        <f aca="false">SUM(M1810,L1810,K1810,J1810)</f>
        <v>0</v>
      </c>
    </row>
    <row r="1811" customFormat="false" ht="12.75" hidden="false" customHeight="false" outlineLevel="0" collapsed="false">
      <c r="A1811" s="1" t="n">
        <v>1810</v>
      </c>
      <c r="B1811" s="1" t="n">
        <v>450950</v>
      </c>
      <c r="C1811" s="1" t="n">
        <v>438150</v>
      </c>
      <c r="D1811" s="1" t="n">
        <v>0</v>
      </c>
      <c r="E1811" s="1" t="n">
        <v>0</v>
      </c>
      <c r="F1811" s="1" t="n">
        <v>0.0015</v>
      </c>
      <c r="G1811" s="1" t="n">
        <v>0.0011</v>
      </c>
      <c r="H1811" s="1" t="n">
        <v>0.0022</v>
      </c>
      <c r="I1811" s="1" t="n">
        <v>0.0121</v>
      </c>
      <c r="J1811" s="1" t="n">
        <v>0</v>
      </c>
      <c r="K1811" s="1" t="n">
        <v>0</v>
      </c>
      <c r="L1811" s="1" t="n">
        <v>0</v>
      </c>
      <c r="M1811" s="1" t="n">
        <v>0</v>
      </c>
      <c r="N1811" s="1" t="n">
        <v>0.0011</v>
      </c>
      <c r="O1811" s="1" t="n">
        <v>0</v>
      </c>
      <c r="P1811" s="1" t="n">
        <v>0</v>
      </c>
      <c r="Q1811" s="1" t="n">
        <v>0</v>
      </c>
      <c r="R1811" s="1" t="n">
        <v>0</v>
      </c>
      <c r="S1811" s="2" t="n">
        <f aca="false">SUM(D1811:R1811)</f>
        <v>0.018</v>
      </c>
      <c r="T1811" s="2" t="n">
        <f aca="false">SUM(R1811,N1811,K1811,G1811,E1811,D1811)</f>
        <v>0.0022</v>
      </c>
      <c r="U1811" s="2" t="n">
        <f aca="false">SUM(M1811,L1811,K1811,J1811)</f>
        <v>0</v>
      </c>
    </row>
    <row r="1812" customFormat="false" ht="12.75" hidden="false" customHeight="false" outlineLevel="0" collapsed="false">
      <c r="A1812" s="1" t="n">
        <v>1811</v>
      </c>
      <c r="B1812" s="1" t="n">
        <v>451050</v>
      </c>
      <c r="C1812" s="1" t="n">
        <v>438150</v>
      </c>
      <c r="D1812" s="1" t="n">
        <v>0</v>
      </c>
      <c r="E1812" s="1" t="n">
        <v>0</v>
      </c>
      <c r="F1812" s="1" t="n">
        <v>0.0015</v>
      </c>
      <c r="G1812" s="1" t="n">
        <v>0.0011</v>
      </c>
      <c r="H1812" s="1" t="n">
        <v>0.0022</v>
      </c>
      <c r="I1812" s="1" t="n">
        <v>0.0121</v>
      </c>
      <c r="J1812" s="1" t="n">
        <v>0</v>
      </c>
      <c r="K1812" s="1" t="n">
        <v>0</v>
      </c>
      <c r="L1812" s="1" t="n">
        <v>0</v>
      </c>
      <c r="M1812" s="1" t="n">
        <v>0</v>
      </c>
      <c r="N1812" s="1" t="n">
        <v>0.0011</v>
      </c>
      <c r="O1812" s="1" t="n">
        <v>0</v>
      </c>
      <c r="P1812" s="1" t="n">
        <v>0</v>
      </c>
      <c r="Q1812" s="1" t="n">
        <v>0</v>
      </c>
      <c r="R1812" s="1" t="n">
        <v>0</v>
      </c>
      <c r="S1812" s="2" t="n">
        <f aca="false">SUM(D1812:R1812)</f>
        <v>0.018</v>
      </c>
      <c r="T1812" s="2" t="n">
        <f aca="false">SUM(R1812,N1812,K1812,G1812,E1812,D1812)</f>
        <v>0.0022</v>
      </c>
      <c r="U1812" s="2" t="n">
        <f aca="false">SUM(M1812,L1812,K1812,J1812)</f>
        <v>0</v>
      </c>
    </row>
    <row r="1813" customFormat="false" ht="12.75" hidden="false" customHeight="false" outlineLevel="0" collapsed="false">
      <c r="A1813" s="1" t="n">
        <v>1812</v>
      </c>
      <c r="B1813" s="1" t="n">
        <v>451150</v>
      </c>
      <c r="C1813" s="1" t="n">
        <v>438150</v>
      </c>
      <c r="D1813" s="1" t="n">
        <v>0</v>
      </c>
      <c r="E1813" s="1" t="n">
        <v>0</v>
      </c>
      <c r="F1813" s="1" t="n">
        <v>0.0004</v>
      </c>
      <c r="G1813" s="1" t="n">
        <v>0</v>
      </c>
      <c r="H1813" s="1" t="n">
        <v>0</v>
      </c>
      <c r="I1813" s="1" t="n">
        <v>0</v>
      </c>
      <c r="J1813" s="1" t="n">
        <v>0</v>
      </c>
      <c r="K1813" s="1" t="n">
        <v>0</v>
      </c>
      <c r="L1813" s="1" t="n">
        <v>0</v>
      </c>
      <c r="M1813" s="1" t="n">
        <v>0</v>
      </c>
      <c r="N1813" s="1" t="n">
        <v>0</v>
      </c>
      <c r="O1813" s="1" t="n">
        <v>0</v>
      </c>
      <c r="P1813" s="1" t="n">
        <v>0.0011</v>
      </c>
      <c r="Q1813" s="1" t="n">
        <v>0</v>
      </c>
      <c r="R1813" s="1" t="n">
        <v>0</v>
      </c>
      <c r="S1813" s="2" t="n">
        <f aca="false">SUM(D1813:R1813)</f>
        <v>0.0015</v>
      </c>
      <c r="T1813" s="2" t="n">
        <f aca="false">SUM(R1813,N1813,K1813,G1813,E1813,D1813)</f>
        <v>0</v>
      </c>
      <c r="U1813" s="2" t="n">
        <f aca="false">SUM(M1813,L1813,K1813,J1813)</f>
        <v>0</v>
      </c>
    </row>
    <row r="1814" customFormat="false" ht="12.75" hidden="false" customHeight="false" outlineLevel="0" collapsed="false">
      <c r="A1814" s="1" t="n">
        <v>1813</v>
      </c>
      <c r="B1814" s="1" t="n">
        <v>451250</v>
      </c>
      <c r="C1814" s="1" t="n">
        <v>438150</v>
      </c>
      <c r="D1814" s="1" t="n">
        <v>0</v>
      </c>
      <c r="E1814" s="1" t="n">
        <v>0</v>
      </c>
      <c r="F1814" s="1" t="n">
        <v>0.0004</v>
      </c>
      <c r="G1814" s="1" t="n">
        <v>0</v>
      </c>
      <c r="H1814" s="1" t="n">
        <v>0</v>
      </c>
      <c r="I1814" s="1" t="n">
        <v>0</v>
      </c>
      <c r="J1814" s="1" t="n">
        <v>0</v>
      </c>
      <c r="K1814" s="1" t="n">
        <v>0.0011</v>
      </c>
      <c r="L1814" s="1" t="n">
        <v>0.0011</v>
      </c>
      <c r="M1814" s="1" t="n">
        <v>0</v>
      </c>
      <c r="N1814" s="1" t="n">
        <v>0</v>
      </c>
      <c r="O1814" s="1" t="n">
        <v>0</v>
      </c>
      <c r="P1814" s="1" t="n">
        <v>0</v>
      </c>
      <c r="Q1814" s="1" t="n">
        <v>0</v>
      </c>
      <c r="R1814" s="1" t="n">
        <v>0</v>
      </c>
      <c r="S1814" s="2" t="n">
        <f aca="false">SUM(D1814:R1814)</f>
        <v>0.0026</v>
      </c>
      <c r="T1814" s="2" t="n">
        <f aca="false">SUM(R1814,N1814,K1814,G1814,E1814,D1814)</f>
        <v>0.0011</v>
      </c>
      <c r="U1814" s="2" t="n">
        <f aca="false">SUM(M1814,L1814,K1814,J1814)</f>
        <v>0.0022</v>
      </c>
    </row>
    <row r="1815" customFormat="false" ht="12.75" hidden="false" customHeight="false" outlineLevel="0" collapsed="false">
      <c r="A1815" s="1" t="n">
        <v>1814</v>
      </c>
      <c r="B1815" s="1" t="n">
        <v>451350</v>
      </c>
      <c r="C1815" s="1" t="n">
        <v>438150</v>
      </c>
      <c r="D1815" s="1" t="n">
        <v>0</v>
      </c>
      <c r="E1815" s="1" t="n">
        <v>0</v>
      </c>
      <c r="F1815" s="1" t="n">
        <v>0.0004</v>
      </c>
      <c r="G1815" s="1" t="n">
        <v>0</v>
      </c>
      <c r="H1815" s="1" t="n">
        <v>0</v>
      </c>
      <c r="I1815" s="1" t="n">
        <v>0</v>
      </c>
      <c r="J1815" s="1" t="n">
        <v>0</v>
      </c>
      <c r="K1815" s="1" t="n">
        <v>0</v>
      </c>
      <c r="L1815" s="1" t="n">
        <v>0</v>
      </c>
      <c r="M1815" s="1" t="n">
        <v>0</v>
      </c>
      <c r="N1815" s="1" t="n">
        <v>0</v>
      </c>
      <c r="O1815" s="1" t="n">
        <v>0</v>
      </c>
      <c r="P1815" s="1" t="n">
        <v>0.0011</v>
      </c>
      <c r="Q1815" s="1" t="n">
        <v>0</v>
      </c>
      <c r="R1815" s="1" t="n">
        <v>0</v>
      </c>
      <c r="S1815" s="2" t="n">
        <f aca="false">SUM(D1815:R1815)</f>
        <v>0.0015</v>
      </c>
      <c r="T1815" s="2" t="n">
        <f aca="false">SUM(R1815,N1815,K1815,G1815,E1815,D1815)</f>
        <v>0</v>
      </c>
      <c r="U1815" s="2" t="n">
        <f aca="false">SUM(M1815,L1815,K1815,J1815)</f>
        <v>0</v>
      </c>
    </row>
    <row r="1816" customFormat="false" ht="12.75" hidden="false" customHeight="false" outlineLevel="0" collapsed="false">
      <c r="A1816" s="1" t="n">
        <v>1815</v>
      </c>
      <c r="B1816" s="1" t="n">
        <v>451450</v>
      </c>
      <c r="C1816" s="1" t="n">
        <v>438150</v>
      </c>
      <c r="D1816" s="1" t="n">
        <v>0</v>
      </c>
      <c r="E1816" s="1" t="n">
        <v>0</v>
      </c>
      <c r="F1816" s="1" t="n">
        <v>0.0004</v>
      </c>
      <c r="G1816" s="1" t="n">
        <v>0</v>
      </c>
      <c r="H1816" s="1" t="n">
        <v>0</v>
      </c>
      <c r="I1816" s="1" t="n">
        <v>0</v>
      </c>
      <c r="J1816" s="1" t="n">
        <v>0</v>
      </c>
      <c r="K1816" s="1" t="n">
        <v>0</v>
      </c>
      <c r="L1816" s="1" t="n">
        <v>0</v>
      </c>
      <c r="M1816" s="1" t="n">
        <v>0</v>
      </c>
      <c r="N1816" s="1" t="n">
        <v>0</v>
      </c>
      <c r="O1816" s="1" t="n">
        <v>0</v>
      </c>
      <c r="P1816" s="1" t="n">
        <v>0.0011</v>
      </c>
      <c r="Q1816" s="1" t="n">
        <v>0</v>
      </c>
      <c r="R1816" s="1" t="n">
        <v>0</v>
      </c>
      <c r="S1816" s="2" t="n">
        <f aca="false">SUM(D1816:R1816)</f>
        <v>0.0015</v>
      </c>
      <c r="T1816" s="2" t="n">
        <f aca="false">SUM(R1816,N1816,K1816,G1816,E1816,D1816)</f>
        <v>0</v>
      </c>
      <c r="U1816" s="2" t="n">
        <f aca="false">SUM(M1816,L1816,K1816,J1816)</f>
        <v>0</v>
      </c>
    </row>
    <row r="1817" customFormat="false" ht="12.75" hidden="false" customHeight="false" outlineLevel="0" collapsed="false">
      <c r="A1817" s="1" t="n">
        <v>1816</v>
      </c>
      <c r="B1817" s="1" t="n">
        <v>451550</v>
      </c>
      <c r="C1817" s="1" t="n">
        <v>438150</v>
      </c>
      <c r="D1817" s="1" t="n">
        <v>0</v>
      </c>
      <c r="E1817" s="1" t="n">
        <v>0</v>
      </c>
      <c r="F1817" s="1" t="n">
        <v>0.0004</v>
      </c>
      <c r="G1817" s="1" t="n">
        <v>0</v>
      </c>
      <c r="H1817" s="1" t="n">
        <v>0</v>
      </c>
      <c r="I1817" s="1" t="n">
        <v>0</v>
      </c>
      <c r="J1817" s="1" t="n">
        <v>0</v>
      </c>
      <c r="K1817" s="1" t="n">
        <v>0</v>
      </c>
      <c r="L1817" s="1" t="n">
        <v>0</v>
      </c>
      <c r="M1817" s="1" t="n">
        <v>0</v>
      </c>
      <c r="N1817" s="1" t="n">
        <v>0</v>
      </c>
      <c r="O1817" s="1" t="n">
        <v>0</v>
      </c>
      <c r="P1817" s="1" t="n">
        <v>0.0011</v>
      </c>
      <c r="Q1817" s="1" t="n">
        <v>0</v>
      </c>
      <c r="R1817" s="1" t="n">
        <v>0</v>
      </c>
      <c r="S1817" s="2" t="n">
        <f aca="false">SUM(D1817:R1817)</f>
        <v>0.0015</v>
      </c>
      <c r="T1817" s="2" t="n">
        <f aca="false">SUM(R1817,N1817,K1817,G1817,E1817,D1817)</f>
        <v>0</v>
      </c>
      <c r="U1817" s="2" t="n">
        <f aca="false">SUM(M1817,L1817,K1817,J1817)</f>
        <v>0</v>
      </c>
    </row>
    <row r="1818" customFormat="false" ht="12.75" hidden="false" customHeight="false" outlineLevel="0" collapsed="false">
      <c r="A1818" s="1" t="n">
        <v>1817</v>
      </c>
      <c r="B1818" s="1" t="n">
        <v>451650</v>
      </c>
      <c r="C1818" s="1" t="n">
        <v>438150</v>
      </c>
      <c r="D1818" s="1" t="n">
        <v>0</v>
      </c>
      <c r="E1818" s="1" t="n">
        <v>0</v>
      </c>
      <c r="F1818" s="1" t="n">
        <v>0.0004</v>
      </c>
      <c r="G1818" s="1" t="n">
        <v>0</v>
      </c>
      <c r="H1818" s="1" t="n">
        <v>0</v>
      </c>
      <c r="I1818" s="1" t="n">
        <v>0</v>
      </c>
      <c r="J1818" s="1" t="n">
        <v>0</v>
      </c>
      <c r="K1818" s="1" t="n">
        <v>0</v>
      </c>
      <c r="L1818" s="1" t="n">
        <v>0</v>
      </c>
      <c r="M1818" s="1" t="n">
        <v>0</v>
      </c>
      <c r="N1818" s="1" t="n">
        <v>0</v>
      </c>
      <c r="O1818" s="1" t="n">
        <v>0</v>
      </c>
      <c r="P1818" s="1" t="n">
        <v>0.0011</v>
      </c>
      <c r="Q1818" s="1" t="n">
        <v>0</v>
      </c>
      <c r="R1818" s="1" t="n">
        <v>0</v>
      </c>
      <c r="S1818" s="2" t="n">
        <f aca="false">SUM(D1818:R1818)</f>
        <v>0.0015</v>
      </c>
      <c r="T1818" s="2" t="n">
        <f aca="false">SUM(R1818,N1818,K1818,G1818,E1818,D1818)</f>
        <v>0</v>
      </c>
      <c r="U1818" s="2" t="n">
        <f aca="false">SUM(M1818,L1818,K1818,J1818)</f>
        <v>0</v>
      </c>
    </row>
    <row r="1819" customFormat="false" ht="12.75" hidden="false" customHeight="false" outlineLevel="0" collapsed="false">
      <c r="A1819" s="1" t="n">
        <v>1818</v>
      </c>
      <c r="B1819" s="1" t="n">
        <v>451750</v>
      </c>
      <c r="C1819" s="1" t="n">
        <v>438150</v>
      </c>
      <c r="D1819" s="1" t="n">
        <v>0</v>
      </c>
      <c r="E1819" s="1" t="n">
        <v>0</v>
      </c>
      <c r="F1819" s="1" t="n">
        <v>0.0004</v>
      </c>
      <c r="G1819" s="1" t="n">
        <v>0</v>
      </c>
      <c r="H1819" s="1" t="n">
        <v>0</v>
      </c>
      <c r="I1819" s="1" t="n">
        <v>0</v>
      </c>
      <c r="J1819" s="1" t="n">
        <v>0</v>
      </c>
      <c r="K1819" s="1" t="n">
        <v>0</v>
      </c>
      <c r="L1819" s="1" t="n">
        <v>0</v>
      </c>
      <c r="M1819" s="1" t="n">
        <v>0</v>
      </c>
      <c r="N1819" s="1" t="n">
        <v>0</v>
      </c>
      <c r="O1819" s="1" t="n">
        <v>0</v>
      </c>
      <c r="P1819" s="1" t="n">
        <v>0.0011</v>
      </c>
      <c r="Q1819" s="1" t="n">
        <v>0</v>
      </c>
      <c r="R1819" s="1" t="n">
        <v>0</v>
      </c>
      <c r="S1819" s="2" t="n">
        <f aca="false">SUM(D1819:R1819)</f>
        <v>0.0015</v>
      </c>
      <c r="T1819" s="2" t="n">
        <f aca="false">SUM(R1819,N1819,K1819,G1819,E1819,D1819)</f>
        <v>0</v>
      </c>
      <c r="U1819" s="2" t="n">
        <f aca="false">SUM(M1819,L1819,K1819,J1819)</f>
        <v>0</v>
      </c>
    </row>
    <row r="1820" customFormat="false" ht="12.75" hidden="false" customHeight="false" outlineLevel="0" collapsed="false">
      <c r="A1820" s="1" t="n">
        <v>1819</v>
      </c>
      <c r="B1820" s="1" t="n">
        <v>451850</v>
      </c>
      <c r="C1820" s="1" t="n">
        <v>438150</v>
      </c>
      <c r="D1820" s="1" t="n">
        <v>0</v>
      </c>
      <c r="E1820" s="1" t="n">
        <v>0</v>
      </c>
      <c r="F1820" s="1" t="n">
        <v>0.0004</v>
      </c>
      <c r="G1820" s="1" t="n">
        <v>0</v>
      </c>
      <c r="H1820" s="1" t="n">
        <v>0</v>
      </c>
      <c r="I1820" s="1" t="n">
        <v>0</v>
      </c>
      <c r="J1820" s="1" t="n">
        <v>0</v>
      </c>
      <c r="K1820" s="1" t="n">
        <v>0</v>
      </c>
      <c r="L1820" s="1" t="n">
        <v>0</v>
      </c>
      <c r="M1820" s="1" t="n">
        <v>0</v>
      </c>
      <c r="N1820" s="1" t="n">
        <v>0</v>
      </c>
      <c r="O1820" s="1" t="n">
        <v>0</v>
      </c>
      <c r="P1820" s="1" t="n">
        <v>0.0011</v>
      </c>
      <c r="Q1820" s="1" t="n">
        <v>0</v>
      </c>
      <c r="R1820" s="1" t="n">
        <v>0</v>
      </c>
      <c r="S1820" s="2" t="n">
        <f aca="false">SUM(D1820:R1820)</f>
        <v>0.0015</v>
      </c>
      <c r="T1820" s="2" t="n">
        <f aca="false">SUM(R1820,N1820,K1820,G1820,E1820,D1820)</f>
        <v>0</v>
      </c>
      <c r="U1820" s="2" t="n">
        <f aca="false">SUM(M1820,L1820,K1820,J1820)</f>
        <v>0</v>
      </c>
    </row>
    <row r="1821" customFormat="false" ht="12.75" hidden="false" customHeight="false" outlineLevel="0" collapsed="false">
      <c r="A1821" s="1" t="n">
        <v>1820</v>
      </c>
      <c r="B1821" s="1" t="n">
        <v>451950</v>
      </c>
      <c r="C1821" s="1" t="n">
        <v>438150</v>
      </c>
      <c r="D1821" s="1" t="n">
        <v>0</v>
      </c>
      <c r="E1821" s="1" t="n">
        <v>0</v>
      </c>
      <c r="F1821" s="1" t="n">
        <v>0.0004</v>
      </c>
      <c r="G1821" s="1" t="n">
        <v>0</v>
      </c>
      <c r="H1821" s="1" t="n">
        <v>0</v>
      </c>
      <c r="I1821" s="1" t="n">
        <v>0</v>
      </c>
      <c r="J1821" s="1" t="n">
        <v>0</v>
      </c>
      <c r="K1821" s="1" t="n">
        <v>0</v>
      </c>
      <c r="L1821" s="1" t="n">
        <v>0</v>
      </c>
      <c r="M1821" s="1" t="n">
        <v>0</v>
      </c>
      <c r="N1821" s="1" t="n">
        <v>0</v>
      </c>
      <c r="O1821" s="1" t="n">
        <v>0</v>
      </c>
      <c r="P1821" s="1" t="n">
        <v>0.0011</v>
      </c>
      <c r="Q1821" s="1" t="n">
        <v>0</v>
      </c>
      <c r="R1821" s="1" t="n">
        <v>0</v>
      </c>
      <c r="S1821" s="2" t="n">
        <f aca="false">SUM(D1821:R1821)</f>
        <v>0.0015</v>
      </c>
      <c r="T1821" s="2" t="n">
        <f aca="false">SUM(R1821,N1821,K1821,G1821,E1821,D1821)</f>
        <v>0</v>
      </c>
      <c r="U1821" s="2" t="n">
        <f aca="false">SUM(M1821,L1821,K1821,J1821)</f>
        <v>0</v>
      </c>
    </row>
    <row r="1822" customFormat="false" ht="12.75" hidden="false" customHeight="false" outlineLevel="0" collapsed="false">
      <c r="A1822" s="1" t="n">
        <v>1821</v>
      </c>
      <c r="B1822" s="1" t="n">
        <v>452050</v>
      </c>
      <c r="C1822" s="1" t="n">
        <v>438150</v>
      </c>
      <c r="D1822" s="1" t="n">
        <v>0</v>
      </c>
      <c r="E1822" s="1" t="n">
        <v>0</v>
      </c>
      <c r="F1822" s="1" t="n">
        <v>0.0004</v>
      </c>
      <c r="G1822" s="1" t="n">
        <v>0</v>
      </c>
      <c r="H1822" s="1" t="n">
        <v>0</v>
      </c>
      <c r="I1822" s="1" t="n">
        <v>0</v>
      </c>
      <c r="J1822" s="1" t="n">
        <v>0</v>
      </c>
      <c r="K1822" s="1" t="n">
        <v>0</v>
      </c>
      <c r="L1822" s="1" t="n">
        <v>0</v>
      </c>
      <c r="M1822" s="1" t="n">
        <v>0</v>
      </c>
      <c r="N1822" s="1" t="n">
        <v>0</v>
      </c>
      <c r="O1822" s="1" t="n">
        <v>0</v>
      </c>
      <c r="P1822" s="1" t="n">
        <v>0.0011</v>
      </c>
      <c r="Q1822" s="1" t="n">
        <v>0</v>
      </c>
      <c r="R1822" s="1" t="n">
        <v>0</v>
      </c>
      <c r="S1822" s="2" t="n">
        <f aca="false">SUM(D1822:R1822)</f>
        <v>0.0015</v>
      </c>
      <c r="T1822" s="2" t="n">
        <f aca="false">SUM(R1822,N1822,K1822,G1822,E1822,D1822)</f>
        <v>0</v>
      </c>
      <c r="U1822" s="2" t="n">
        <f aca="false">SUM(M1822,L1822,K1822,J1822)</f>
        <v>0</v>
      </c>
    </row>
    <row r="1823" customFormat="false" ht="12.75" hidden="false" customHeight="false" outlineLevel="0" collapsed="false">
      <c r="A1823" s="1" t="n">
        <v>1822</v>
      </c>
      <c r="B1823" s="1" t="n">
        <v>452150</v>
      </c>
      <c r="C1823" s="1" t="n">
        <v>438150</v>
      </c>
      <c r="D1823" s="1" t="n">
        <v>0</v>
      </c>
      <c r="E1823" s="1" t="n">
        <v>0</v>
      </c>
      <c r="F1823" s="1" t="n">
        <v>0.0004</v>
      </c>
      <c r="G1823" s="1" t="n">
        <v>0</v>
      </c>
      <c r="H1823" s="1" t="n">
        <v>0</v>
      </c>
      <c r="I1823" s="1" t="n">
        <v>0</v>
      </c>
      <c r="J1823" s="1" t="n">
        <v>0</v>
      </c>
      <c r="K1823" s="1" t="n">
        <v>0.0011</v>
      </c>
      <c r="L1823" s="1" t="n">
        <v>0.0011</v>
      </c>
      <c r="M1823" s="1" t="n">
        <v>0</v>
      </c>
      <c r="N1823" s="1" t="n">
        <v>0</v>
      </c>
      <c r="O1823" s="1" t="n">
        <v>0</v>
      </c>
      <c r="P1823" s="1" t="n">
        <v>0</v>
      </c>
      <c r="Q1823" s="1" t="n">
        <v>0</v>
      </c>
      <c r="R1823" s="1" t="n">
        <v>0</v>
      </c>
      <c r="S1823" s="2" t="n">
        <f aca="false">SUM(D1823:R1823)</f>
        <v>0.0026</v>
      </c>
      <c r="T1823" s="2" t="n">
        <f aca="false">SUM(R1823,N1823,K1823,G1823,E1823,D1823)</f>
        <v>0.0011</v>
      </c>
      <c r="U1823" s="2" t="n">
        <f aca="false">SUM(M1823,L1823,K1823,J1823)</f>
        <v>0.0022</v>
      </c>
    </row>
    <row r="1824" customFormat="false" ht="12.75" hidden="false" customHeight="false" outlineLevel="0" collapsed="false">
      <c r="A1824" s="1" t="n">
        <v>1823</v>
      </c>
      <c r="B1824" s="1" t="n">
        <v>452250</v>
      </c>
      <c r="C1824" s="1" t="n">
        <v>438150</v>
      </c>
      <c r="D1824" s="1" t="n">
        <v>0</v>
      </c>
      <c r="E1824" s="1" t="n">
        <v>0</v>
      </c>
      <c r="F1824" s="1" t="n">
        <v>0.0004</v>
      </c>
      <c r="G1824" s="1" t="n">
        <v>0</v>
      </c>
      <c r="H1824" s="1" t="n">
        <v>0</v>
      </c>
      <c r="I1824" s="1" t="n">
        <v>0</v>
      </c>
      <c r="J1824" s="1" t="n">
        <v>0</v>
      </c>
      <c r="K1824" s="1" t="n">
        <v>0.0011</v>
      </c>
      <c r="L1824" s="1" t="n">
        <v>0.0011</v>
      </c>
      <c r="M1824" s="1" t="n">
        <v>0</v>
      </c>
      <c r="N1824" s="1" t="n">
        <v>0</v>
      </c>
      <c r="O1824" s="1" t="n">
        <v>0</v>
      </c>
      <c r="P1824" s="1" t="n">
        <v>0</v>
      </c>
      <c r="Q1824" s="1" t="n">
        <v>0</v>
      </c>
      <c r="R1824" s="1" t="n">
        <v>0</v>
      </c>
      <c r="S1824" s="2" t="n">
        <f aca="false">SUM(D1824:R1824)</f>
        <v>0.0026</v>
      </c>
      <c r="T1824" s="2" t="n">
        <f aca="false">SUM(R1824,N1824,K1824,G1824,E1824,D1824)</f>
        <v>0.0011</v>
      </c>
      <c r="U1824" s="2" t="n">
        <f aca="false">SUM(M1824,L1824,K1824,J1824)</f>
        <v>0.0022</v>
      </c>
    </row>
    <row r="1825" customFormat="false" ht="12.75" hidden="false" customHeight="false" outlineLevel="0" collapsed="false">
      <c r="A1825" s="1" t="n">
        <v>1824</v>
      </c>
      <c r="B1825" s="1" t="n">
        <v>452350</v>
      </c>
      <c r="C1825" s="1" t="n">
        <v>438150</v>
      </c>
      <c r="D1825" s="1" t="n">
        <v>0</v>
      </c>
      <c r="E1825" s="1" t="n">
        <v>0</v>
      </c>
      <c r="F1825" s="1" t="n">
        <v>0.0004</v>
      </c>
      <c r="G1825" s="1" t="n">
        <v>0</v>
      </c>
      <c r="H1825" s="1" t="n">
        <v>0</v>
      </c>
      <c r="I1825" s="1" t="n">
        <v>0</v>
      </c>
      <c r="J1825" s="1" t="n">
        <v>0</v>
      </c>
      <c r="K1825" s="1" t="n">
        <v>0.0011</v>
      </c>
      <c r="L1825" s="1" t="n">
        <v>0.0011</v>
      </c>
      <c r="M1825" s="1" t="n">
        <v>0</v>
      </c>
      <c r="N1825" s="1" t="n">
        <v>0</v>
      </c>
      <c r="O1825" s="1" t="n">
        <v>0</v>
      </c>
      <c r="P1825" s="1" t="n">
        <v>0</v>
      </c>
      <c r="Q1825" s="1" t="n">
        <v>0</v>
      </c>
      <c r="R1825" s="1" t="n">
        <v>0</v>
      </c>
      <c r="S1825" s="2" t="n">
        <f aca="false">SUM(D1825:R1825)</f>
        <v>0.0026</v>
      </c>
      <c r="T1825" s="2" t="n">
        <f aca="false">SUM(R1825,N1825,K1825,G1825,E1825,D1825)</f>
        <v>0.0011</v>
      </c>
      <c r="U1825" s="2" t="n">
        <f aca="false">SUM(M1825,L1825,K1825,J1825)</f>
        <v>0.0022</v>
      </c>
    </row>
    <row r="1826" customFormat="false" ht="12.75" hidden="false" customHeight="false" outlineLevel="0" collapsed="false">
      <c r="A1826" s="1" t="n">
        <v>1825</v>
      </c>
      <c r="B1826" s="1" t="n">
        <v>452450</v>
      </c>
      <c r="C1826" s="1" t="n">
        <v>438150</v>
      </c>
      <c r="D1826" s="1" t="n">
        <v>0</v>
      </c>
      <c r="E1826" s="1" t="n">
        <v>0</v>
      </c>
      <c r="F1826" s="1" t="n">
        <v>0.0004</v>
      </c>
      <c r="G1826" s="1" t="n">
        <v>0</v>
      </c>
      <c r="H1826" s="1" t="n">
        <v>0</v>
      </c>
      <c r="I1826" s="1" t="n">
        <v>0</v>
      </c>
      <c r="J1826" s="1" t="n">
        <v>0</v>
      </c>
      <c r="K1826" s="1" t="n">
        <v>0.0011</v>
      </c>
      <c r="L1826" s="1" t="n">
        <v>0.0011</v>
      </c>
      <c r="M1826" s="1" t="n">
        <v>0</v>
      </c>
      <c r="N1826" s="1" t="n">
        <v>0</v>
      </c>
      <c r="O1826" s="1" t="n">
        <v>0</v>
      </c>
      <c r="P1826" s="1" t="n">
        <v>0</v>
      </c>
      <c r="Q1826" s="1" t="n">
        <v>0</v>
      </c>
      <c r="R1826" s="1" t="n">
        <v>0</v>
      </c>
      <c r="S1826" s="2" t="n">
        <f aca="false">SUM(D1826:R1826)</f>
        <v>0.0026</v>
      </c>
      <c r="T1826" s="2" t="n">
        <f aca="false">SUM(R1826,N1826,K1826,G1826,E1826,D1826)</f>
        <v>0.0011</v>
      </c>
      <c r="U1826" s="2" t="n">
        <f aca="false">SUM(M1826,L1826,K1826,J1826)</f>
        <v>0.0022</v>
      </c>
    </row>
    <row r="1827" customFormat="false" ht="12.75" hidden="false" customHeight="false" outlineLevel="0" collapsed="false">
      <c r="A1827" s="1" t="n">
        <v>1826</v>
      </c>
      <c r="B1827" s="1" t="n">
        <v>452550</v>
      </c>
      <c r="C1827" s="1" t="n">
        <v>438150</v>
      </c>
      <c r="D1827" s="1" t="n">
        <v>0</v>
      </c>
      <c r="E1827" s="1" t="n">
        <v>0</v>
      </c>
      <c r="F1827" s="1" t="n">
        <v>0.0004</v>
      </c>
      <c r="G1827" s="1" t="n">
        <v>0</v>
      </c>
      <c r="H1827" s="1" t="n">
        <v>0</v>
      </c>
      <c r="I1827" s="1" t="n">
        <v>0</v>
      </c>
      <c r="J1827" s="1" t="n">
        <v>0</v>
      </c>
      <c r="K1827" s="1" t="n">
        <v>0.0011</v>
      </c>
      <c r="L1827" s="1" t="n">
        <v>0.0011</v>
      </c>
      <c r="M1827" s="1" t="n">
        <v>0</v>
      </c>
      <c r="N1827" s="1" t="n">
        <v>0</v>
      </c>
      <c r="O1827" s="1" t="n">
        <v>0</v>
      </c>
      <c r="P1827" s="1" t="n">
        <v>0</v>
      </c>
      <c r="Q1827" s="1" t="n">
        <v>0</v>
      </c>
      <c r="R1827" s="1" t="n">
        <v>0</v>
      </c>
      <c r="S1827" s="2" t="n">
        <f aca="false">SUM(D1827:R1827)</f>
        <v>0.0026</v>
      </c>
      <c r="T1827" s="2" t="n">
        <f aca="false">SUM(R1827,N1827,K1827,G1827,E1827,D1827)</f>
        <v>0.0011</v>
      </c>
      <c r="U1827" s="2" t="n">
        <f aca="false">SUM(M1827,L1827,K1827,J1827)</f>
        <v>0.0022</v>
      </c>
    </row>
    <row r="1828" customFormat="false" ht="12.75" hidden="false" customHeight="false" outlineLevel="0" collapsed="false">
      <c r="A1828" s="1" t="n">
        <v>1827</v>
      </c>
      <c r="B1828" s="1" t="n">
        <v>452650</v>
      </c>
      <c r="C1828" s="1" t="n">
        <v>438150</v>
      </c>
      <c r="D1828" s="1" t="n">
        <v>0</v>
      </c>
      <c r="E1828" s="1" t="n">
        <v>0</v>
      </c>
      <c r="F1828" s="1" t="n">
        <v>0.0004</v>
      </c>
      <c r="G1828" s="1" t="n">
        <v>0</v>
      </c>
      <c r="H1828" s="1" t="n">
        <v>0</v>
      </c>
      <c r="I1828" s="1" t="n">
        <v>0</v>
      </c>
      <c r="J1828" s="1" t="n">
        <v>0</v>
      </c>
      <c r="K1828" s="1" t="n">
        <v>0.0011</v>
      </c>
      <c r="L1828" s="1" t="n">
        <v>0.0011</v>
      </c>
      <c r="M1828" s="1" t="n">
        <v>0</v>
      </c>
      <c r="N1828" s="1" t="n">
        <v>0</v>
      </c>
      <c r="O1828" s="1" t="n">
        <v>0</v>
      </c>
      <c r="P1828" s="1" t="n">
        <v>0</v>
      </c>
      <c r="Q1828" s="1" t="n">
        <v>0</v>
      </c>
      <c r="R1828" s="1" t="n">
        <v>0</v>
      </c>
      <c r="S1828" s="2" t="n">
        <f aca="false">SUM(D1828:R1828)</f>
        <v>0.0026</v>
      </c>
      <c r="T1828" s="2" t="n">
        <f aca="false">SUM(R1828,N1828,K1828,G1828,E1828,D1828)</f>
        <v>0.0011</v>
      </c>
      <c r="U1828" s="2" t="n">
        <f aca="false">SUM(M1828,L1828,K1828,J1828)</f>
        <v>0.0022</v>
      </c>
    </row>
    <row r="1829" customFormat="false" ht="12.75" hidden="false" customHeight="false" outlineLevel="0" collapsed="false">
      <c r="A1829" s="1" t="n">
        <v>1828</v>
      </c>
      <c r="B1829" s="1" t="n">
        <v>452750</v>
      </c>
      <c r="C1829" s="1" t="n">
        <v>438150</v>
      </c>
      <c r="D1829" s="1" t="n">
        <v>0</v>
      </c>
      <c r="E1829" s="1" t="n">
        <v>0</v>
      </c>
      <c r="F1829" s="1" t="n">
        <v>0.0004</v>
      </c>
      <c r="G1829" s="1" t="n">
        <v>0</v>
      </c>
      <c r="H1829" s="1" t="n">
        <v>0</v>
      </c>
      <c r="I1829" s="1" t="n">
        <v>0</v>
      </c>
      <c r="J1829" s="1" t="n">
        <v>0</v>
      </c>
      <c r="K1829" s="1" t="n">
        <v>0.0011</v>
      </c>
      <c r="L1829" s="1" t="n">
        <v>0.0011</v>
      </c>
      <c r="M1829" s="1" t="n">
        <v>0</v>
      </c>
      <c r="N1829" s="1" t="n">
        <v>0</v>
      </c>
      <c r="O1829" s="1" t="n">
        <v>0</v>
      </c>
      <c r="P1829" s="1" t="n">
        <v>0</v>
      </c>
      <c r="Q1829" s="1" t="n">
        <v>0</v>
      </c>
      <c r="R1829" s="1" t="n">
        <v>0</v>
      </c>
      <c r="S1829" s="2" t="n">
        <f aca="false">SUM(D1829:R1829)</f>
        <v>0.0026</v>
      </c>
      <c r="T1829" s="2" t="n">
        <f aca="false">SUM(R1829,N1829,K1829,G1829,E1829,D1829)</f>
        <v>0.0011</v>
      </c>
      <c r="U1829" s="2" t="n">
        <f aca="false">SUM(M1829,L1829,K1829,J1829)</f>
        <v>0.0022</v>
      </c>
    </row>
    <row r="1830" customFormat="false" ht="12.75" hidden="false" customHeight="false" outlineLevel="0" collapsed="false">
      <c r="A1830" s="1" t="n">
        <v>1829</v>
      </c>
      <c r="B1830" s="1" t="n">
        <v>452850</v>
      </c>
      <c r="C1830" s="1" t="n">
        <v>438150</v>
      </c>
      <c r="D1830" s="1" t="n">
        <v>0</v>
      </c>
      <c r="E1830" s="1" t="n">
        <v>0</v>
      </c>
      <c r="F1830" s="1" t="n">
        <v>0.0004</v>
      </c>
      <c r="G1830" s="1" t="n">
        <v>0</v>
      </c>
      <c r="H1830" s="1" t="n">
        <v>0</v>
      </c>
      <c r="I1830" s="1" t="n">
        <v>0</v>
      </c>
      <c r="J1830" s="1" t="n">
        <v>0</v>
      </c>
      <c r="K1830" s="1" t="n">
        <v>0.0011</v>
      </c>
      <c r="L1830" s="1" t="n">
        <v>0.0011</v>
      </c>
      <c r="M1830" s="1" t="n">
        <v>0</v>
      </c>
      <c r="N1830" s="1" t="n">
        <v>0</v>
      </c>
      <c r="O1830" s="1" t="n">
        <v>0</v>
      </c>
      <c r="P1830" s="1" t="n">
        <v>0</v>
      </c>
      <c r="Q1830" s="1" t="n">
        <v>0</v>
      </c>
      <c r="R1830" s="1" t="n">
        <v>0</v>
      </c>
      <c r="S1830" s="2" t="n">
        <f aca="false">SUM(D1830:R1830)</f>
        <v>0.0026</v>
      </c>
      <c r="T1830" s="2" t="n">
        <f aca="false">SUM(R1830,N1830,K1830,G1830,E1830,D1830)</f>
        <v>0.0011</v>
      </c>
      <c r="U1830" s="2" t="n">
        <f aca="false">SUM(M1830,L1830,K1830,J1830)</f>
        <v>0.0022</v>
      </c>
    </row>
    <row r="1831" customFormat="false" ht="12.75" hidden="false" customHeight="false" outlineLevel="0" collapsed="false">
      <c r="A1831" s="1" t="n">
        <v>1830</v>
      </c>
      <c r="B1831" s="1" t="n">
        <v>452950</v>
      </c>
      <c r="C1831" s="1" t="n">
        <v>438150</v>
      </c>
      <c r="D1831" s="1" t="n">
        <v>0</v>
      </c>
      <c r="E1831" s="1" t="n">
        <v>0</v>
      </c>
      <c r="F1831" s="1" t="n">
        <v>0.0004</v>
      </c>
      <c r="G1831" s="1" t="n">
        <v>0</v>
      </c>
      <c r="H1831" s="1" t="n">
        <v>0</v>
      </c>
      <c r="I1831" s="1" t="n">
        <v>0</v>
      </c>
      <c r="J1831" s="1" t="n">
        <v>0</v>
      </c>
      <c r="K1831" s="1" t="n">
        <v>0.0011</v>
      </c>
      <c r="L1831" s="1" t="n">
        <v>0.0011</v>
      </c>
      <c r="M1831" s="1" t="n">
        <v>0</v>
      </c>
      <c r="N1831" s="1" t="n">
        <v>0</v>
      </c>
      <c r="O1831" s="1" t="n">
        <v>0</v>
      </c>
      <c r="P1831" s="1" t="n">
        <v>0</v>
      </c>
      <c r="Q1831" s="1" t="n">
        <v>0</v>
      </c>
      <c r="R1831" s="1" t="n">
        <v>0</v>
      </c>
      <c r="S1831" s="2" t="n">
        <f aca="false">SUM(D1831:R1831)</f>
        <v>0.0026</v>
      </c>
      <c r="T1831" s="2" t="n">
        <f aca="false">SUM(R1831,N1831,K1831,G1831,E1831,D1831)</f>
        <v>0.0011</v>
      </c>
      <c r="U1831" s="2" t="n">
        <f aca="false">SUM(M1831,L1831,K1831,J1831)</f>
        <v>0.0022</v>
      </c>
    </row>
    <row r="1832" customFormat="false" ht="12.75" hidden="false" customHeight="false" outlineLevel="0" collapsed="false">
      <c r="A1832" s="1" t="n">
        <v>1831</v>
      </c>
      <c r="B1832" s="1" t="n">
        <v>453050</v>
      </c>
      <c r="C1832" s="1" t="n">
        <v>438150</v>
      </c>
      <c r="D1832" s="1" t="n">
        <v>0</v>
      </c>
      <c r="E1832" s="1" t="n">
        <v>0</v>
      </c>
      <c r="F1832" s="1" t="n">
        <v>0.0004</v>
      </c>
      <c r="G1832" s="1" t="n">
        <v>0</v>
      </c>
      <c r="H1832" s="1" t="n">
        <v>0</v>
      </c>
      <c r="I1832" s="1" t="n">
        <v>0</v>
      </c>
      <c r="J1832" s="1" t="n">
        <v>0</v>
      </c>
      <c r="K1832" s="1" t="n">
        <v>0.0011</v>
      </c>
      <c r="L1832" s="1" t="n">
        <v>0.0011</v>
      </c>
      <c r="M1832" s="1" t="n">
        <v>0</v>
      </c>
      <c r="N1832" s="1" t="n">
        <v>0</v>
      </c>
      <c r="O1832" s="1" t="n">
        <v>0</v>
      </c>
      <c r="P1832" s="1" t="n">
        <v>0</v>
      </c>
      <c r="Q1832" s="1" t="n">
        <v>0</v>
      </c>
      <c r="R1832" s="1" t="n">
        <v>0</v>
      </c>
      <c r="S1832" s="2" t="n">
        <f aca="false">SUM(D1832:R1832)</f>
        <v>0.0026</v>
      </c>
      <c r="T1832" s="2" t="n">
        <f aca="false">SUM(R1832,N1832,K1832,G1832,E1832,D1832)</f>
        <v>0.0011</v>
      </c>
      <c r="U1832" s="2" t="n">
        <f aca="false">SUM(M1832,L1832,K1832,J1832)</f>
        <v>0.0022</v>
      </c>
    </row>
    <row r="1833" customFormat="false" ht="12.75" hidden="false" customHeight="false" outlineLevel="0" collapsed="false">
      <c r="A1833" s="1" t="n">
        <v>1832</v>
      </c>
      <c r="B1833" s="1" t="n">
        <v>453150</v>
      </c>
      <c r="C1833" s="1" t="n">
        <v>438150</v>
      </c>
      <c r="D1833" s="1" t="n">
        <v>0</v>
      </c>
      <c r="E1833" s="1" t="n">
        <v>0</v>
      </c>
      <c r="F1833" s="1" t="n">
        <v>0.0004</v>
      </c>
      <c r="G1833" s="1" t="n">
        <v>0.0352</v>
      </c>
      <c r="H1833" s="1" t="n">
        <v>0.0242</v>
      </c>
      <c r="I1833" s="1" t="n">
        <v>0.0099</v>
      </c>
      <c r="J1833" s="1" t="n">
        <v>0</v>
      </c>
      <c r="K1833" s="1" t="n">
        <v>0.0011</v>
      </c>
      <c r="L1833" s="1" t="n">
        <v>0</v>
      </c>
      <c r="M1833" s="1" t="n">
        <v>0</v>
      </c>
      <c r="N1833" s="1" t="n">
        <v>0.028</v>
      </c>
      <c r="O1833" s="1" t="n">
        <v>0.0044</v>
      </c>
      <c r="P1833" s="1" t="n">
        <v>0</v>
      </c>
      <c r="Q1833" s="1" t="n">
        <v>0</v>
      </c>
      <c r="R1833" s="1" t="n">
        <v>0</v>
      </c>
      <c r="S1833" s="2" t="n">
        <f aca="false">SUM(D1833:R1833)</f>
        <v>0.1032</v>
      </c>
      <c r="T1833" s="2" t="n">
        <f aca="false">SUM(R1833,N1833,K1833,G1833,E1833,D1833)</f>
        <v>0.0643</v>
      </c>
      <c r="U1833" s="2" t="n">
        <f aca="false">SUM(M1833,L1833,K1833,J1833)</f>
        <v>0.0011</v>
      </c>
    </row>
    <row r="1834" customFormat="false" ht="12.75" hidden="false" customHeight="false" outlineLevel="0" collapsed="false">
      <c r="A1834" s="1" t="n">
        <v>1833</v>
      </c>
      <c r="B1834" s="1" t="n">
        <v>453250</v>
      </c>
      <c r="C1834" s="1" t="n">
        <v>438150</v>
      </c>
      <c r="D1834" s="1" t="n">
        <v>0</v>
      </c>
      <c r="E1834" s="1" t="n">
        <v>0</v>
      </c>
      <c r="F1834" s="1" t="n">
        <v>0.0004</v>
      </c>
      <c r="G1834" s="1" t="n">
        <v>0.0352</v>
      </c>
      <c r="H1834" s="1" t="n">
        <v>0.0242</v>
      </c>
      <c r="I1834" s="1" t="n">
        <v>0.0099</v>
      </c>
      <c r="J1834" s="1" t="n">
        <v>0</v>
      </c>
      <c r="K1834" s="1" t="n">
        <v>0.0011</v>
      </c>
      <c r="L1834" s="1" t="n">
        <v>0</v>
      </c>
      <c r="M1834" s="1" t="n">
        <v>0</v>
      </c>
      <c r="N1834" s="1" t="n">
        <v>0.028</v>
      </c>
      <c r="O1834" s="1" t="n">
        <v>0.0044</v>
      </c>
      <c r="P1834" s="1" t="n">
        <v>0</v>
      </c>
      <c r="Q1834" s="1" t="n">
        <v>0</v>
      </c>
      <c r="R1834" s="1" t="n">
        <v>0</v>
      </c>
      <c r="S1834" s="2" t="n">
        <f aca="false">SUM(D1834:R1834)</f>
        <v>0.1032</v>
      </c>
      <c r="T1834" s="2" t="n">
        <f aca="false">SUM(R1834,N1834,K1834,G1834,E1834,D1834)</f>
        <v>0.0643</v>
      </c>
      <c r="U1834" s="2" t="n">
        <f aca="false">SUM(M1834,L1834,K1834,J1834)</f>
        <v>0.0011</v>
      </c>
    </row>
    <row r="1835" customFormat="false" ht="12.75" hidden="false" customHeight="false" outlineLevel="0" collapsed="false">
      <c r="A1835" s="1" t="n">
        <v>1834</v>
      </c>
      <c r="B1835" s="1" t="n">
        <v>453350</v>
      </c>
      <c r="C1835" s="1" t="n">
        <v>438150</v>
      </c>
      <c r="D1835" s="1" t="n">
        <v>0</v>
      </c>
      <c r="E1835" s="1" t="n">
        <v>0</v>
      </c>
      <c r="F1835" s="1" t="n">
        <v>0.0004</v>
      </c>
      <c r="G1835" s="1" t="n">
        <v>0.0352</v>
      </c>
      <c r="H1835" s="1" t="n">
        <v>0.0242</v>
      </c>
      <c r="I1835" s="1" t="n">
        <v>0.0099</v>
      </c>
      <c r="J1835" s="1" t="n">
        <v>0</v>
      </c>
      <c r="K1835" s="1" t="n">
        <v>0.0011</v>
      </c>
      <c r="L1835" s="1" t="n">
        <v>0</v>
      </c>
      <c r="M1835" s="1" t="n">
        <v>0</v>
      </c>
      <c r="N1835" s="1" t="n">
        <v>0.028</v>
      </c>
      <c r="O1835" s="1" t="n">
        <v>0.0044</v>
      </c>
      <c r="P1835" s="1" t="n">
        <v>0</v>
      </c>
      <c r="Q1835" s="1" t="n">
        <v>0</v>
      </c>
      <c r="R1835" s="1" t="n">
        <v>0</v>
      </c>
      <c r="S1835" s="2" t="n">
        <f aca="false">SUM(D1835:R1835)</f>
        <v>0.1032</v>
      </c>
      <c r="T1835" s="2" t="n">
        <f aca="false">SUM(R1835,N1835,K1835,G1835,E1835,D1835)</f>
        <v>0.0643</v>
      </c>
      <c r="U1835" s="2" t="n">
        <f aca="false">SUM(M1835,L1835,K1835,J1835)</f>
        <v>0.0011</v>
      </c>
    </row>
    <row r="1836" customFormat="false" ht="12.75" hidden="false" customHeight="false" outlineLevel="0" collapsed="false">
      <c r="A1836" s="1" t="n">
        <v>1835</v>
      </c>
      <c r="B1836" s="1" t="n">
        <v>453450</v>
      </c>
      <c r="C1836" s="1" t="n">
        <v>438150</v>
      </c>
      <c r="D1836" s="1" t="n">
        <v>0</v>
      </c>
      <c r="E1836" s="1" t="n">
        <v>0</v>
      </c>
      <c r="F1836" s="1" t="n">
        <v>0.0004</v>
      </c>
      <c r="G1836" s="1" t="n">
        <v>0.0352</v>
      </c>
      <c r="H1836" s="1" t="n">
        <v>0.0242</v>
      </c>
      <c r="I1836" s="1" t="n">
        <v>0.0099</v>
      </c>
      <c r="J1836" s="1" t="n">
        <v>0</v>
      </c>
      <c r="K1836" s="1" t="n">
        <v>0.0011</v>
      </c>
      <c r="L1836" s="1" t="n">
        <v>0</v>
      </c>
      <c r="M1836" s="1" t="n">
        <v>0</v>
      </c>
      <c r="N1836" s="1" t="n">
        <v>0.028</v>
      </c>
      <c r="O1836" s="1" t="n">
        <v>0.0044</v>
      </c>
      <c r="P1836" s="1" t="n">
        <v>0</v>
      </c>
      <c r="Q1836" s="1" t="n">
        <v>0</v>
      </c>
      <c r="R1836" s="1" t="n">
        <v>0</v>
      </c>
      <c r="S1836" s="2" t="n">
        <f aca="false">SUM(D1836:R1836)</f>
        <v>0.1032</v>
      </c>
      <c r="T1836" s="2" t="n">
        <f aca="false">SUM(R1836,N1836,K1836,G1836,E1836,D1836)</f>
        <v>0.0643</v>
      </c>
      <c r="U1836" s="2" t="n">
        <f aca="false">SUM(M1836,L1836,K1836,J1836)</f>
        <v>0.0011</v>
      </c>
    </row>
    <row r="1837" customFormat="false" ht="12.75" hidden="false" customHeight="false" outlineLevel="0" collapsed="false">
      <c r="A1837" s="1" t="n">
        <v>1836</v>
      </c>
      <c r="B1837" s="1" t="n">
        <v>453550</v>
      </c>
      <c r="C1837" s="1" t="n">
        <v>438150</v>
      </c>
      <c r="D1837" s="1" t="n">
        <v>0</v>
      </c>
      <c r="E1837" s="1" t="n">
        <v>0</v>
      </c>
      <c r="F1837" s="1" t="n">
        <v>0.0004</v>
      </c>
      <c r="G1837" s="1" t="n">
        <v>0.0352</v>
      </c>
      <c r="H1837" s="1" t="n">
        <v>0.0242</v>
      </c>
      <c r="I1837" s="1" t="n">
        <v>0.0099</v>
      </c>
      <c r="J1837" s="1" t="n">
        <v>0</v>
      </c>
      <c r="K1837" s="1" t="n">
        <v>0.0011</v>
      </c>
      <c r="L1837" s="1" t="n">
        <v>0</v>
      </c>
      <c r="M1837" s="1" t="n">
        <v>0</v>
      </c>
      <c r="N1837" s="1" t="n">
        <v>0.028</v>
      </c>
      <c r="O1837" s="1" t="n">
        <v>0.0044</v>
      </c>
      <c r="P1837" s="1" t="n">
        <v>0</v>
      </c>
      <c r="Q1837" s="1" t="n">
        <v>0</v>
      </c>
      <c r="R1837" s="1" t="n">
        <v>0</v>
      </c>
      <c r="S1837" s="2" t="n">
        <f aca="false">SUM(D1837:R1837)</f>
        <v>0.1032</v>
      </c>
      <c r="T1837" s="2" t="n">
        <f aca="false">SUM(R1837,N1837,K1837,G1837,E1837,D1837)</f>
        <v>0.0643</v>
      </c>
      <c r="U1837" s="2" t="n">
        <f aca="false">SUM(M1837,L1837,K1837,J1837)</f>
        <v>0.0011</v>
      </c>
    </row>
    <row r="1838" customFormat="false" ht="12.75" hidden="false" customHeight="false" outlineLevel="0" collapsed="false">
      <c r="A1838" s="1" t="n">
        <v>1837</v>
      </c>
      <c r="B1838" s="1" t="n">
        <v>453650</v>
      </c>
      <c r="C1838" s="1" t="n">
        <v>438150</v>
      </c>
      <c r="D1838" s="1" t="n">
        <v>0</v>
      </c>
      <c r="E1838" s="1" t="n">
        <v>0</v>
      </c>
      <c r="F1838" s="1" t="n">
        <v>0.0004</v>
      </c>
      <c r="G1838" s="1" t="n">
        <v>0.0352</v>
      </c>
      <c r="H1838" s="1" t="n">
        <v>0.0242</v>
      </c>
      <c r="I1838" s="1" t="n">
        <v>0.0099</v>
      </c>
      <c r="J1838" s="1" t="n">
        <v>0</v>
      </c>
      <c r="K1838" s="1" t="n">
        <v>0.0011</v>
      </c>
      <c r="L1838" s="1" t="n">
        <v>0</v>
      </c>
      <c r="M1838" s="1" t="n">
        <v>0</v>
      </c>
      <c r="N1838" s="1" t="n">
        <v>0.028</v>
      </c>
      <c r="O1838" s="1" t="n">
        <v>0.0044</v>
      </c>
      <c r="P1838" s="1" t="n">
        <v>0</v>
      </c>
      <c r="Q1838" s="1" t="n">
        <v>0</v>
      </c>
      <c r="R1838" s="1" t="n">
        <v>0</v>
      </c>
      <c r="S1838" s="2" t="n">
        <f aca="false">SUM(D1838:R1838)</f>
        <v>0.1032</v>
      </c>
      <c r="T1838" s="2" t="n">
        <f aca="false">SUM(R1838,N1838,K1838,G1838,E1838,D1838)</f>
        <v>0.0643</v>
      </c>
      <c r="U1838" s="2" t="n">
        <f aca="false">SUM(M1838,L1838,K1838,J1838)</f>
        <v>0.0011</v>
      </c>
    </row>
    <row r="1839" customFormat="false" ht="12.75" hidden="false" customHeight="false" outlineLevel="0" collapsed="false">
      <c r="A1839" s="1" t="n">
        <v>1838</v>
      </c>
      <c r="B1839" s="1" t="n">
        <v>453750</v>
      </c>
      <c r="C1839" s="1" t="n">
        <v>438150</v>
      </c>
      <c r="D1839" s="1" t="n">
        <v>0</v>
      </c>
      <c r="E1839" s="1" t="n">
        <v>0</v>
      </c>
      <c r="F1839" s="1" t="n">
        <v>0.0004</v>
      </c>
      <c r="G1839" s="1" t="n">
        <v>0.0352</v>
      </c>
      <c r="H1839" s="1" t="n">
        <v>0.0242</v>
      </c>
      <c r="I1839" s="1" t="n">
        <v>0.0099</v>
      </c>
      <c r="J1839" s="1" t="n">
        <v>0</v>
      </c>
      <c r="K1839" s="1" t="n">
        <v>0.0011</v>
      </c>
      <c r="L1839" s="1" t="n">
        <v>0</v>
      </c>
      <c r="M1839" s="1" t="n">
        <v>0</v>
      </c>
      <c r="N1839" s="1" t="n">
        <v>0.028</v>
      </c>
      <c r="O1839" s="1" t="n">
        <v>0.0044</v>
      </c>
      <c r="P1839" s="1" t="n">
        <v>0</v>
      </c>
      <c r="Q1839" s="1" t="n">
        <v>0</v>
      </c>
      <c r="R1839" s="1" t="n">
        <v>0</v>
      </c>
      <c r="S1839" s="2" t="n">
        <f aca="false">SUM(D1839:R1839)</f>
        <v>0.1032</v>
      </c>
      <c r="T1839" s="2" t="n">
        <f aca="false">SUM(R1839,N1839,K1839,G1839,E1839,D1839)</f>
        <v>0.0643</v>
      </c>
      <c r="U1839" s="2" t="n">
        <f aca="false">SUM(M1839,L1839,K1839,J1839)</f>
        <v>0.0011</v>
      </c>
    </row>
    <row r="1840" customFormat="false" ht="12.75" hidden="false" customHeight="false" outlineLevel="0" collapsed="false">
      <c r="A1840" s="1" t="n">
        <v>1839</v>
      </c>
      <c r="B1840" s="1" t="n">
        <v>453850</v>
      </c>
      <c r="C1840" s="1" t="n">
        <v>438150</v>
      </c>
      <c r="D1840" s="1" t="n">
        <v>0</v>
      </c>
      <c r="E1840" s="1" t="n">
        <v>0</v>
      </c>
      <c r="F1840" s="1" t="n">
        <v>0.0004</v>
      </c>
      <c r="G1840" s="1" t="n">
        <v>0.0352</v>
      </c>
      <c r="H1840" s="1" t="n">
        <v>0.0242</v>
      </c>
      <c r="I1840" s="1" t="n">
        <v>0.0099</v>
      </c>
      <c r="J1840" s="1" t="n">
        <v>0</v>
      </c>
      <c r="K1840" s="1" t="n">
        <v>0.0011</v>
      </c>
      <c r="L1840" s="1" t="n">
        <v>0</v>
      </c>
      <c r="M1840" s="1" t="n">
        <v>0</v>
      </c>
      <c r="N1840" s="1" t="n">
        <v>0.028</v>
      </c>
      <c r="O1840" s="1" t="n">
        <v>0.0044</v>
      </c>
      <c r="P1840" s="1" t="n">
        <v>0</v>
      </c>
      <c r="Q1840" s="1" t="n">
        <v>0</v>
      </c>
      <c r="R1840" s="1" t="n">
        <v>0</v>
      </c>
      <c r="S1840" s="2" t="n">
        <f aca="false">SUM(D1840:R1840)</f>
        <v>0.1032</v>
      </c>
      <c r="T1840" s="2" t="n">
        <f aca="false">SUM(R1840,N1840,K1840,G1840,E1840,D1840)</f>
        <v>0.0643</v>
      </c>
      <c r="U1840" s="2" t="n">
        <f aca="false">SUM(M1840,L1840,K1840,J1840)</f>
        <v>0.0011</v>
      </c>
    </row>
    <row r="1841" customFormat="false" ht="12.75" hidden="false" customHeight="false" outlineLevel="0" collapsed="false">
      <c r="A1841" s="1" t="n">
        <v>1840</v>
      </c>
      <c r="B1841" s="1" t="n">
        <v>453950</v>
      </c>
      <c r="C1841" s="1" t="n">
        <v>438150</v>
      </c>
      <c r="D1841" s="1" t="n">
        <v>0</v>
      </c>
      <c r="E1841" s="1" t="n">
        <v>0</v>
      </c>
      <c r="F1841" s="1" t="n">
        <v>0.0004</v>
      </c>
      <c r="G1841" s="1" t="n">
        <v>0.0352</v>
      </c>
      <c r="H1841" s="1" t="n">
        <v>0.0242</v>
      </c>
      <c r="I1841" s="1" t="n">
        <v>0.0099</v>
      </c>
      <c r="J1841" s="1" t="n">
        <v>0</v>
      </c>
      <c r="K1841" s="1" t="n">
        <v>0.0011</v>
      </c>
      <c r="L1841" s="1" t="n">
        <v>0</v>
      </c>
      <c r="M1841" s="1" t="n">
        <v>0</v>
      </c>
      <c r="N1841" s="1" t="n">
        <v>0.028</v>
      </c>
      <c r="O1841" s="1" t="n">
        <v>0.0044</v>
      </c>
      <c r="P1841" s="1" t="n">
        <v>0</v>
      </c>
      <c r="Q1841" s="1" t="n">
        <v>0</v>
      </c>
      <c r="R1841" s="1" t="n">
        <v>0</v>
      </c>
      <c r="S1841" s="2" t="n">
        <f aca="false">SUM(D1841:R1841)</f>
        <v>0.1032</v>
      </c>
      <c r="T1841" s="2" t="n">
        <f aca="false">SUM(R1841,N1841,K1841,G1841,E1841,D1841)</f>
        <v>0.0643</v>
      </c>
      <c r="U1841" s="2" t="n">
        <f aca="false">SUM(M1841,L1841,K1841,J1841)</f>
        <v>0.0011</v>
      </c>
    </row>
    <row r="1842" customFormat="false" ht="12.75" hidden="false" customHeight="false" outlineLevel="0" collapsed="false">
      <c r="A1842" s="1" t="n">
        <v>1841</v>
      </c>
      <c r="B1842" s="1" t="n">
        <v>454050</v>
      </c>
      <c r="C1842" s="1" t="n">
        <v>438150</v>
      </c>
      <c r="D1842" s="1" t="n">
        <v>0</v>
      </c>
      <c r="E1842" s="1" t="n">
        <v>0</v>
      </c>
      <c r="F1842" s="1" t="n">
        <v>0.0004</v>
      </c>
      <c r="G1842" s="1" t="n">
        <v>0.0352</v>
      </c>
      <c r="H1842" s="1" t="n">
        <v>0.0242</v>
      </c>
      <c r="I1842" s="1" t="n">
        <v>0.0099</v>
      </c>
      <c r="J1842" s="1" t="n">
        <v>0</v>
      </c>
      <c r="K1842" s="1" t="n">
        <v>0.0011</v>
      </c>
      <c r="L1842" s="1" t="n">
        <v>0</v>
      </c>
      <c r="M1842" s="1" t="n">
        <v>0</v>
      </c>
      <c r="N1842" s="1" t="n">
        <v>0.028</v>
      </c>
      <c r="O1842" s="1" t="n">
        <v>0.0044</v>
      </c>
      <c r="P1842" s="1" t="n">
        <v>0</v>
      </c>
      <c r="Q1842" s="1" t="n">
        <v>0</v>
      </c>
      <c r="R1842" s="1" t="n">
        <v>0</v>
      </c>
      <c r="S1842" s="2" t="n">
        <f aca="false">SUM(D1842:R1842)</f>
        <v>0.1032</v>
      </c>
      <c r="T1842" s="2" t="n">
        <f aca="false">SUM(R1842,N1842,K1842,G1842,E1842,D1842)</f>
        <v>0.0643</v>
      </c>
      <c r="U1842" s="2" t="n">
        <f aca="false">SUM(M1842,L1842,K1842,J1842)</f>
        <v>0.0011</v>
      </c>
    </row>
    <row r="1843" customFormat="false" ht="12.75" hidden="false" customHeight="false" outlineLevel="0" collapsed="false">
      <c r="A1843" s="1" t="n">
        <v>1842</v>
      </c>
      <c r="B1843" s="1" t="n">
        <v>454150</v>
      </c>
      <c r="C1843" s="1" t="n">
        <v>438150</v>
      </c>
      <c r="D1843" s="1" t="n">
        <v>0</v>
      </c>
      <c r="E1843" s="1" t="n">
        <v>0</v>
      </c>
      <c r="F1843" s="1" t="n">
        <v>0.0004</v>
      </c>
      <c r="G1843" s="1" t="n">
        <v>0.0352</v>
      </c>
      <c r="H1843" s="1" t="n">
        <v>0.0242</v>
      </c>
      <c r="I1843" s="1" t="n">
        <v>0.0099</v>
      </c>
      <c r="J1843" s="1" t="n">
        <v>0</v>
      </c>
      <c r="K1843" s="1" t="n">
        <v>0.0011</v>
      </c>
      <c r="L1843" s="1" t="n">
        <v>0</v>
      </c>
      <c r="M1843" s="1" t="n">
        <v>0</v>
      </c>
      <c r="N1843" s="1" t="n">
        <v>0.028</v>
      </c>
      <c r="O1843" s="1" t="n">
        <v>0.0044</v>
      </c>
      <c r="P1843" s="1" t="n">
        <v>0</v>
      </c>
      <c r="Q1843" s="1" t="n">
        <v>0</v>
      </c>
      <c r="R1843" s="1" t="n">
        <v>0</v>
      </c>
      <c r="S1843" s="2" t="n">
        <f aca="false">SUM(D1843:R1843)</f>
        <v>0.1032</v>
      </c>
      <c r="T1843" s="2" t="n">
        <f aca="false">SUM(R1843,N1843,K1843,G1843,E1843,D1843)</f>
        <v>0.0643</v>
      </c>
      <c r="U1843" s="2" t="n">
        <f aca="false">SUM(M1843,L1843,K1843,J1843)</f>
        <v>0.0011</v>
      </c>
    </row>
    <row r="1844" customFormat="false" ht="12.75" hidden="false" customHeight="false" outlineLevel="0" collapsed="false">
      <c r="A1844" s="1" t="n">
        <v>1843</v>
      </c>
      <c r="B1844" s="1" t="n">
        <v>454250</v>
      </c>
      <c r="C1844" s="1" t="n">
        <v>438150</v>
      </c>
      <c r="D1844" s="1" t="n">
        <v>0</v>
      </c>
      <c r="E1844" s="1" t="n">
        <v>0</v>
      </c>
      <c r="F1844" s="1" t="n">
        <v>0.0004</v>
      </c>
      <c r="G1844" s="1" t="n">
        <v>0.0352</v>
      </c>
      <c r="H1844" s="1" t="n">
        <v>0.0242</v>
      </c>
      <c r="I1844" s="1" t="n">
        <v>0.0099</v>
      </c>
      <c r="J1844" s="1" t="n">
        <v>0</v>
      </c>
      <c r="K1844" s="1" t="n">
        <v>0.0011</v>
      </c>
      <c r="L1844" s="1" t="n">
        <v>0</v>
      </c>
      <c r="M1844" s="1" t="n">
        <v>0</v>
      </c>
      <c r="N1844" s="1" t="n">
        <v>0.028</v>
      </c>
      <c r="O1844" s="1" t="n">
        <v>0.0044</v>
      </c>
      <c r="P1844" s="1" t="n">
        <v>0</v>
      </c>
      <c r="Q1844" s="1" t="n">
        <v>0</v>
      </c>
      <c r="R1844" s="1" t="n">
        <v>0</v>
      </c>
      <c r="S1844" s="2" t="n">
        <f aca="false">SUM(D1844:R1844)</f>
        <v>0.1032</v>
      </c>
      <c r="T1844" s="2" t="n">
        <f aca="false">SUM(R1844,N1844,K1844,G1844,E1844,D1844)</f>
        <v>0.0643</v>
      </c>
      <c r="U1844" s="2" t="n">
        <f aca="false">SUM(M1844,L1844,K1844,J1844)</f>
        <v>0.0011</v>
      </c>
    </row>
    <row r="1845" customFormat="false" ht="12.75" hidden="false" customHeight="false" outlineLevel="0" collapsed="false">
      <c r="A1845" s="1" t="n">
        <v>1844</v>
      </c>
      <c r="B1845" s="1" t="n">
        <v>454350</v>
      </c>
      <c r="C1845" s="1" t="n">
        <v>438150</v>
      </c>
      <c r="D1845" s="1" t="n">
        <v>0</v>
      </c>
      <c r="E1845" s="1" t="n">
        <v>0</v>
      </c>
      <c r="F1845" s="1" t="n">
        <v>0.0004</v>
      </c>
      <c r="G1845" s="1" t="n">
        <v>0.0352</v>
      </c>
      <c r="H1845" s="1" t="n">
        <v>0.0242</v>
      </c>
      <c r="I1845" s="1" t="n">
        <v>0.0099</v>
      </c>
      <c r="J1845" s="1" t="n">
        <v>0</v>
      </c>
      <c r="K1845" s="1" t="n">
        <v>0.0011</v>
      </c>
      <c r="L1845" s="1" t="n">
        <v>0</v>
      </c>
      <c r="M1845" s="1" t="n">
        <v>0</v>
      </c>
      <c r="N1845" s="1" t="n">
        <v>0.028</v>
      </c>
      <c r="O1845" s="1" t="n">
        <v>0.0044</v>
      </c>
      <c r="P1845" s="1" t="n">
        <v>0</v>
      </c>
      <c r="Q1845" s="1" t="n">
        <v>0</v>
      </c>
      <c r="R1845" s="1" t="n">
        <v>0</v>
      </c>
      <c r="S1845" s="2" t="n">
        <f aca="false">SUM(D1845:R1845)</f>
        <v>0.1032</v>
      </c>
      <c r="T1845" s="2" t="n">
        <f aca="false">SUM(R1845,N1845,K1845,G1845,E1845,D1845)</f>
        <v>0.0643</v>
      </c>
      <c r="U1845" s="2" t="n">
        <f aca="false">SUM(M1845,L1845,K1845,J1845)</f>
        <v>0.0011</v>
      </c>
    </row>
    <row r="1846" customFormat="false" ht="12.75" hidden="false" customHeight="false" outlineLevel="0" collapsed="false">
      <c r="A1846" s="1" t="n">
        <v>1845</v>
      </c>
      <c r="B1846" s="1" t="n">
        <v>454450</v>
      </c>
      <c r="C1846" s="1" t="n">
        <v>438150</v>
      </c>
      <c r="D1846" s="1" t="n">
        <v>0</v>
      </c>
      <c r="E1846" s="1" t="n">
        <v>0</v>
      </c>
      <c r="F1846" s="1" t="n">
        <v>0.0004</v>
      </c>
      <c r="G1846" s="1" t="n">
        <v>0.0352</v>
      </c>
      <c r="H1846" s="1" t="n">
        <v>0.0242</v>
      </c>
      <c r="I1846" s="1" t="n">
        <v>0.0099</v>
      </c>
      <c r="J1846" s="1" t="n">
        <v>0</v>
      </c>
      <c r="K1846" s="1" t="n">
        <v>0.0011</v>
      </c>
      <c r="L1846" s="1" t="n">
        <v>0</v>
      </c>
      <c r="M1846" s="1" t="n">
        <v>0</v>
      </c>
      <c r="N1846" s="1" t="n">
        <v>0.028</v>
      </c>
      <c r="O1846" s="1" t="n">
        <v>0.0044</v>
      </c>
      <c r="P1846" s="1" t="n">
        <v>0</v>
      </c>
      <c r="Q1846" s="1" t="n">
        <v>0</v>
      </c>
      <c r="R1846" s="1" t="n">
        <v>0</v>
      </c>
      <c r="S1846" s="2" t="n">
        <f aca="false">SUM(D1846:R1846)</f>
        <v>0.1032</v>
      </c>
      <c r="T1846" s="2" t="n">
        <f aca="false">SUM(R1846,N1846,K1846,G1846,E1846,D1846)</f>
        <v>0.0643</v>
      </c>
      <c r="U1846" s="2" t="n">
        <f aca="false">SUM(M1846,L1846,K1846,J1846)</f>
        <v>0.0011</v>
      </c>
    </row>
    <row r="1847" customFormat="false" ht="12.75" hidden="false" customHeight="false" outlineLevel="0" collapsed="false">
      <c r="A1847" s="1" t="n">
        <v>1846</v>
      </c>
      <c r="B1847" s="1" t="n">
        <v>454550</v>
      </c>
      <c r="C1847" s="1" t="n">
        <v>438150</v>
      </c>
      <c r="D1847" s="1" t="n">
        <v>0</v>
      </c>
      <c r="E1847" s="1" t="n">
        <v>0</v>
      </c>
      <c r="F1847" s="1" t="n">
        <v>0.0004</v>
      </c>
      <c r="G1847" s="1" t="n">
        <v>0.0352</v>
      </c>
      <c r="H1847" s="1" t="n">
        <v>0.0242</v>
      </c>
      <c r="I1847" s="1" t="n">
        <v>0.0099</v>
      </c>
      <c r="J1847" s="1" t="n">
        <v>0</v>
      </c>
      <c r="K1847" s="1" t="n">
        <v>0.0011</v>
      </c>
      <c r="L1847" s="1" t="n">
        <v>0</v>
      </c>
      <c r="M1847" s="1" t="n">
        <v>0</v>
      </c>
      <c r="N1847" s="1" t="n">
        <v>0.028</v>
      </c>
      <c r="O1847" s="1" t="n">
        <v>0.0044</v>
      </c>
      <c r="P1847" s="1" t="n">
        <v>0</v>
      </c>
      <c r="Q1847" s="1" t="n">
        <v>0</v>
      </c>
      <c r="R1847" s="1" t="n">
        <v>0</v>
      </c>
      <c r="S1847" s="2" t="n">
        <f aca="false">SUM(D1847:R1847)</f>
        <v>0.1032</v>
      </c>
      <c r="T1847" s="2" t="n">
        <f aca="false">SUM(R1847,N1847,K1847,G1847,E1847,D1847)</f>
        <v>0.0643</v>
      </c>
      <c r="U1847" s="2" t="n">
        <f aca="false">SUM(M1847,L1847,K1847,J1847)</f>
        <v>0.0011</v>
      </c>
    </row>
    <row r="1848" customFormat="false" ht="12.75" hidden="false" customHeight="false" outlineLevel="0" collapsed="false">
      <c r="A1848" s="1" t="n">
        <v>1847</v>
      </c>
      <c r="B1848" s="1" t="n">
        <v>454650</v>
      </c>
      <c r="C1848" s="1" t="n">
        <v>438150</v>
      </c>
      <c r="D1848" s="1" t="n">
        <v>0</v>
      </c>
      <c r="E1848" s="1" t="n">
        <v>0</v>
      </c>
      <c r="F1848" s="1" t="n">
        <v>0.0004</v>
      </c>
      <c r="G1848" s="1" t="n">
        <v>0.0352</v>
      </c>
      <c r="H1848" s="1" t="n">
        <v>0.0242</v>
      </c>
      <c r="I1848" s="1" t="n">
        <v>0.0099</v>
      </c>
      <c r="J1848" s="1" t="n">
        <v>0</v>
      </c>
      <c r="K1848" s="1" t="n">
        <v>0.0011</v>
      </c>
      <c r="L1848" s="1" t="n">
        <v>0</v>
      </c>
      <c r="M1848" s="1" t="n">
        <v>0</v>
      </c>
      <c r="N1848" s="1" t="n">
        <v>0.028</v>
      </c>
      <c r="O1848" s="1" t="n">
        <v>0.0044</v>
      </c>
      <c r="P1848" s="1" t="n">
        <v>0</v>
      </c>
      <c r="Q1848" s="1" t="n">
        <v>0</v>
      </c>
      <c r="R1848" s="1" t="n">
        <v>0</v>
      </c>
      <c r="S1848" s="2" t="n">
        <f aca="false">SUM(D1848:R1848)</f>
        <v>0.1032</v>
      </c>
      <c r="T1848" s="2" t="n">
        <f aca="false">SUM(R1848,N1848,K1848,G1848,E1848,D1848)</f>
        <v>0.0643</v>
      </c>
      <c r="U1848" s="2" t="n">
        <f aca="false">SUM(M1848,L1848,K1848,J1848)</f>
        <v>0.0011</v>
      </c>
    </row>
    <row r="1849" customFormat="false" ht="12.75" hidden="false" customHeight="false" outlineLevel="0" collapsed="false">
      <c r="A1849" s="1" t="n">
        <v>1848</v>
      </c>
      <c r="B1849" s="1" t="n">
        <v>454750</v>
      </c>
      <c r="C1849" s="1" t="n">
        <v>438150</v>
      </c>
      <c r="D1849" s="1" t="n">
        <v>0</v>
      </c>
      <c r="E1849" s="1" t="n">
        <v>0</v>
      </c>
      <c r="F1849" s="1" t="n">
        <v>0.0004</v>
      </c>
      <c r="G1849" s="1" t="n">
        <v>0.0352</v>
      </c>
      <c r="H1849" s="1" t="n">
        <v>0.0242</v>
      </c>
      <c r="I1849" s="1" t="n">
        <v>0.0099</v>
      </c>
      <c r="J1849" s="1" t="n">
        <v>0</v>
      </c>
      <c r="K1849" s="1" t="n">
        <v>0.0011</v>
      </c>
      <c r="L1849" s="1" t="n">
        <v>0</v>
      </c>
      <c r="M1849" s="1" t="n">
        <v>0</v>
      </c>
      <c r="N1849" s="1" t="n">
        <v>0.028</v>
      </c>
      <c r="O1849" s="1" t="n">
        <v>0.0044</v>
      </c>
      <c r="P1849" s="1" t="n">
        <v>0</v>
      </c>
      <c r="Q1849" s="1" t="n">
        <v>0</v>
      </c>
      <c r="R1849" s="1" t="n">
        <v>0</v>
      </c>
      <c r="S1849" s="2" t="n">
        <f aca="false">SUM(D1849:R1849)</f>
        <v>0.1032</v>
      </c>
      <c r="T1849" s="2" t="n">
        <f aca="false">SUM(R1849,N1849,K1849,G1849,E1849,D1849)</f>
        <v>0.0643</v>
      </c>
      <c r="U1849" s="2" t="n">
        <f aca="false">SUM(M1849,L1849,K1849,J1849)</f>
        <v>0.0011</v>
      </c>
    </row>
    <row r="1850" customFormat="false" ht="12.75" hidden="false" customHeight="false" outlineLevel="0" collapsed="false">
      <c r="A1850" s="1" t="n">
        <v>1849</v>
      </c>
      <c r="B1850" s="1" t="n">
        <v>454850</v>
      </c>
      <c r="C1850" s="1" t="n">
        <v>438150</v>
      </c>
      <c r="D1850" s="1" t="n">
        <v>0</v>
      </c>
      <c r="E1850" s="1" t="n">
        <v>0</v>
      </c>
      <c r="F1850" s="1" t="n">
        <v>0.0004</v>
      </c>
      <c r="G1850" s="1" t="n">
        <v>0.0352</v>
      </c>
      <c r="H1850" s="1" t="n">
        <v>0.0242</v>
      </c>
      <c r="I1850" s="1" t="n">
        <v>0.0099</v>
      </c>
      <c r="J1850" s="1" t="n">
        <v>0</v>
      </c>
      <c r="K1850" s="1" t="n">
        <v>0.0011</v>
      </c>
      <c r="L1850" s="1" t="n">
        <v>0</v>
      </c>
      <c r="M1850" s="1" t="n">
        <v>0</v>
      </c>
      <c r="N1850" s="1" t="n">
        <v>0.028</v>
      </c>
      <c r="O1850" s="1" t="n">
        <v>0.0044</v>
      </c>
      <c r="P1850" s="1" t="n">
        <v>0</v>
      </c>
      <c r="Q1850" s="1" t="n">
        <v>0</v>
      </c>
      <c r="R1850" s="1" t="n">
        <v>0</v>
      </c>
      <c r="S1850" s="2" t="n">
        <f aca="false">SUM(D1850:R1850)</f>
        <v>0.1032</v>
      </c>
      <c r="T1850" s="2" t="n">
        <f aca="false">SUM(R1850,N1850,K1850,G1850,E1850,D1850)</f>
        <v>0.0643</v>
      </c>
      <c r="U1850" s="2" t="n">
        <f aca="false">SUM(M1850,L1850,K1850,J1850)</f>
        <v>0.0011</v>
      </c>
    </row>
    <row r="1851" customFormat="false" ht="12.75" hidden="false" customHeight="false" outlineLevel="0" collapsed="false">
      <c r="A1851" s="1" t="n">
        <v>1850</v>
      </c>
      <c r="B1851" s="1" t="n">
        <v>454950</v>
      </c>
      <c r="C1851" s="1" t="n">
        <v>438150</v>
      </c>
      <c r="D1851" s="1" t="n">
        <v>0</v>
      </c>
      <c r="E1851" s="1" t="n">
        <v>0</v>
      </c>
      <c r="F1851" s="1" t="n">
        <v>0.0004</v>
      </c>
      <c r="G1851" s="1" t="n">
        <v>0.0352</v>
      </c>
      <c r="H1851" s="1" t="n">
        <v>0.0242</v>
      </c>
      <c r="I1851" s="1" t="n">
        <v>0.0099</v>
      </c>
      <c r="J1851" s="1" t="n">
        <v>0</v>
      </c>
      <c r="K1851" s="1" t="n">
        <v>0.0011</v>
      </c>
      <c r="L1851" s="1" t="n">
        <v>0</v>
      </c>
      <c r="M1851" s="1" t="n">
        <v>0</v>
      </c>
      <c r="N1851" s="1" t="n">
        <v>0.028</v>
      </c>
      <c r="O1851" s="1" t="n">
        <v>0.0044</v>
      </c>
      <c r="P1851" s="1" t="n">
        <v>0</v>
      </c>
      <c r="Q1851" s="1" t="n">
        <v>0</v>
      </c>
      <c r="R1851" s="1" t="n">
        <v>0</v>
      </c>
      <c r="S1851" s="2" t="n">
        <f aca="false">SUM(D1851:R1851)</f>
        <v>0.1032</v>
      </c>
      <c r="T1851" s="2" t="n">
        <f aca="false">SUM(R1851,N1851,K1851,G1851,E1851,D1851)</f>
        <v>0.0643</v>
      </c>
      <c r="U1851" s="2" t="n">
        <f aca="false">SUM(M1851,L1851,K1851,J1851)</f>
        <v>0.0011</v>
      </c>
    </row>
    <row r="1852" customFormat="false" ht="12.75" hidden="false" customHeight="false" outlineLevel="0" collapsed="false">
      <c r="A1852" s="1" t="n">
        <v>1851</v>
      </c>
      <c r="B1852" s="1" t="n">
        <v>455050</v>
      </c>
      <c r="C1852" s="1" t="n">
        <v>438150</v>
      </c>
      <c r="D1852" s="1" t="n">
        <v>0</v>
      </c>
      <c r="E1852" s="1" t="n">
        <v>0</v>
      </c>
      <c r="F1852" s="1" t="n">
        <v>0</v>
      </c>
      <c r="G1852" s="1" t="n">
        <v>0.0352</v>
      </c>
      <c r="H1852" s="1" t="n">
        <v>0.0242</v>
      </c>
      <c r="I1852" s="1" t="n">
        <v>0.0099</v>
      </c>
      <c r="J1852" s="1" t="n">
        <v>0</v>
      </c>
      <c r="K1852" s="1" t="n">
        <v>0.0011</v>
      </c>
      <c r="L1852" s="1" t="n">
        <v>0</v>
      </c>
      <c r="M1852" s="1" t="n">
        <v>0</v>
      </c>
      <c r="N1852" s="1" t="n">
        <v>0.028</v>
      </c>
      <c r="O1852" s="1" t="n">
        <v>0.0044</v>
      </c>
      <c r="P1852" s="1" t="n">
        <v>0</v>
      </c>
      <c r="Q1852" s="1" t="n">
        <v>0</v>
      </c>
      <c r="R1852" s="1" t="n">
        <v>0</v>
      </c>
      <c r="S1852" s="2" t="n">
        <f aca="false">SUM(D1852:R1852)</f>
        <v>0.1028</v>
      </c>
      <c r="T1852" s="2" t="n">
        <f aca="false">SUM(R1852,N1852,K1852,G1852,E1852,D1852)</f>
        <v>0.0643</v>
      </c>
      <c r="U1852" s="2" t="n">
        <f aca="false">SUM(M1852,L1852,K1852,J1852)</f>
        <v>0.0011</v>
      </c>
    </row>
    <row r="1853" customFormat="false" ht="12.75" hidden="false" customHeight="false" outlineLevel="0" collapsed="false">
      <c r="A1853" s="1" t="n">
        <v>1852</v>
      </c>
      <c r="B1853" s="1" t="n">
        <v>455150</v>
      </c>
      <c r="C1853" s="1" t="n">
        <v>438150</v>
      </c>
      <c r="D1853" s="1" t="n">
        <v>0</v>
      </c>
      <c r="E1853" s="1" t="n">
        <v>0</v>
      </c>
      <c r="F1853" s="1" t="n">
        <v>0</v>
      </c>
      <c r="G1853" s="1" t="n">
        <v>0.0352</v>
      </c>
      <c r="H1853" s="1" t="n">
        <v>0.0242</v>
      </c>
      <c r="I1853" s="1" t="n">
        <v>0.0099</v>
      </c>
      <c r="J1853" s="1" t="n">
        <v>0</v>
      </c>
      <c r="K1853" s="1" t="n">
        <v>0.0011</v>
      </c>
      <c r="L1853" s="1" t="n">
        <v>0</v>
      </c>
      <c r="M1853" s="1" t="n">
        <v>0</v>
      </c>
      <c r="N1853" s="1" t="n">
        <v>0.028</v>
      </c>
      <c r="O1853" s="1" t="n">
        <v>0.0044</v>
      </c>
      <c r="P1853" s="1" t="n">
        <v>0</v>
      </c>
      <c r="Q1853" s="1" t="n">
        <v>0</v>
      </c>
      <c r="R1853" s="1" t="n">
        <v>0</v>
      </c>
      <c r="S1853" s="2" t="n">
        <f aca="false">SUM(D1853:R1853)</f>
        <v>0.1028</v>
      </c>
      <c r="T1853" s="2" t="n">
        <f aca="false">SUM(R1853,N1853,K1853,G1853,E1853,D1853)</f>
        <v>0.0643</v>
      </c>
      <c r="U1853" s="2" t="n">
        <f aca="false">SUM(M1853,L1853,K1853,J1853)</f>
        <v>0.0011</v>
      </c>
    </row>
    <row r="1854" customFormat="false" ht="12.75" hidden="false" customHeight="false" outlineLevel="0" collapsed="false">
      <c r="A1854" s="1" t="n">
        <v>1853</v>
      </c>
      <c r="B1854" s="1" t="n">
        <v>455250</v>
      </c>
      <c r="C1854" s="1" t="n">
        <v>438150</v>
      </c>
      <c r="D1854" s="1" t="n">
        <v>0</v>
      </c>
      <c r="E1854" s="1" t="n">
        <v>0</v>
      </c>
      <c r="F1854" s="1" t="n">
        <v>0</v>
      </c>
      <c r="G1854" s="1" t="n">
        <v>0.0352</v>
      </c>
      <c r="H1854" s="1" t="n">
        <v>0.0242</v>
      </c>
      <c r="I1854" s="1" t="n">
        <v>0.0099</v>
      </c>
      <c r="J1854" s="1" t="n">
        <v>0</v>
      </c>
      <c r="K1854" s="1" t="n">
        <v>0.0011</v>
      </c>
      <c r="L1854" s="1" t="n">
        <v>0</v>
      </c>
      <c r="M1854" s="1" t="n">
        <v>0</v>
      </c>
      <c r="N1854" s="1" t="n">
        <v>0.028</v>
      </c>
      <c r="O1854" s="1" t="n">
        <v>0.0044</v>
      </c>
      <c r="P1854" s="1" t="n">
        <v>0</v>
      </c>
      <c r="Q1854" s="1" t="n">
        <v>0</v>
      </c>
      <c r="R1854" s="1" t="n">
        <v>0</v>
      </c>
      <c r="S1854" s="2" t="n">
        <f aca="false">SUM(D1854:R1854)</f>
        <v>0.1028</v>
      </c>
      <c r="T1854" s="2" t="n">
        <f aca="false">SUM(R1854,N1854,K1854,G1854,E1854,D1854)</f>
        <v>0.0643</v>
      </c>
      <c r="U1854" s="2" t="n">
        <f aca="false">SUM(M1854,L1854,K1854,J1854)</f>
        <v>0.0011</v>
      </c>
    </row>
    <row r="1855" customFormat="false" ht="12.75" hidden="false" customHeight="false" outlineLevel="0" collapsed="false">
      <c r="A1855" s="1" t="n">
        <v>1854</v>
      </c>
      <c r="B1855" s="1" t="n">
        <v>455350</v>
      </c>
      <c r="C1855" s="1" t="n">
        <v>438150</v>
      </c>
      <c r="D1855" s="1" t="n">
        <v>0</v>
      </c>
      <c r="E1855" s="1" t="n">
        <v>0</v>
      </c>
      <c r="F1855" s="1" t="n">
        <v>0</v>
      </c>
      <c r="G1855" s="1" t="n">
        <v>0.0352</v>
      </c>
      <c r="H1855" s="1" t="n">
        <v>0.0242</v>
      </c>
      <c r="I1855" s="1" t="n">
        <v>0.0099</v>
      </c>
      <c r="J1855" s="1" t="n">
        <v>0</v>
      </c>
      <c r="K1855" s="1" t="n">
        <v>0.0011</v>
      </c>
      <c r="L1855" s="1" t="n">
        <v>0</v>
      </c>
      <c r="M1855" s="1" t="n">
        <v>0</v>
      </c>
      <c r="N1855" s="1" t="n">
        <v>0.028</v>
      </c>
      <c r="O1855" s="1" t="n">
        <v>0.0044</v>
      </c>
      <c r="P1855" s="1" t="n">
        <v>0</v>
      </c>
      <c r="Q1855" s="1" t="n">
        <v>0</v>
      </c>
      <c r="R1855" s="1" t="n">
        <v>0</v>
      </c>
      <c r="S1855" s="2" t="n">
        <f aca="false">SUM(D1855:R1855)</f>
        <v>0.1028</v>
      </c>
      <c r="T1855" s="2" t="n">
        <f aca="false">SUM(R1855,N1855,K1855,G1855,E1855,D1855)</f>
        <v>0.0643</v>
      </c>
      <c r="U1855" s="2" t="n">
        <f aca="false">SUM(M1855,L1855,K1855,J1855)</f>
        <v>0.0011</v>
      </c>
    </row>
    <row r="1856" customFormat="false" ht="12.75" hidden="false" customHeight="false" outlineLevel="0" collapsed="false">
      <c r="A1856" s="1" t="n">
        <v>1855</v>
      </c>
      <c r="B1856" s="1" t="n">
        <v>455450</v>
      </c>
      <c r="C1856" s="1" t="n">
        <v>438150</v>
      </c>
      <c r="D1856" s="1" t="n">
        <v>0</v>
      </c>
      <c r="E1856" s="1" t="n">
        <v>0</v>
      </c>
      <c r="F1856" s="1" t="n">
        <v>0</v>
      </c>
      <c r="G1856" s="1" t="n">
        <v>0.0352</v>
      </c>
      <c r="H1856" s="1" t="n">
        <v>0.0242</v>
      </c>
      <c r="I1856" s="1" t="n">
        <v>0.0099</v>
      </c>
      <c r="J1856" s="1" t="n">
        <v>0</v>
      </c>
      <c r="K1856" s="1" t="n">
        <v>0.0011</v>
      </c>
      <c r="L1856" s="1" t="n">
        <v>0</v>
      </c>
      <c r="M1856" s="1" t="n">
        <v>0</v>
      </c>
      <c r="N1856" s="1" t="n">
        <v>0.028</v>
      </c>
      <c r="O1856" s="1" t="n">
        <v>0.0044</v>
      </c>
      <c r="P1856" s="1" t="n">
        <v>0</v>
      </c>
      <c r="Q1856" s="1" t="n">
        <v>0</v>
      </c>
      <c r="R1856" s="1" t="n">
        <v>0</v>
      </c>
      <c r="S1856" s="2" t="n">
        <f aca="false">SUM(D1856:R1856)</f>
        <v>0.1028</v>
      </c>
      <c r="T1856" s="2" t="n">
        <f aca="false">SUM(R1856,N1856,K1856,G1856,E1856,D1856)</f>
        <v>0.0643</v>
      </c>
      <c r="U1856" s="2" t="n">
        <f aca="false">SUM(M1856,L1856,K1856,J1856)</f>
        <v>0.0011</v>
      </c>
    </row>
    <row r="1857" customFormat="false" ht="12.75" hidden="false" customHeight="false" outlineLevel="0" collapsed="false">
      <c r="A1857" s="1" t="n">
        <v>1856</v>
      </c>
      <c r="B1857" s="1" t="n">
        <v>455550</v>
      </c>
      <c r="C1857" s="1" t="n">
        <v>438150</v>
      </c>
      <c r="D1857" s="1" t="n">
        <v>0</v>
      </c>
      <c r="E1857" s="1" t="n">
        <v>0</v>
      </c>
      <c r="F1857" s="1" t="n">
        <v>0</v>
      </c>
      <c r="G1857" s="1" t="n">
        <v>0.0352</v>
      </c>
      <c r="H1857" s="1" t="n">
        <v>0.0242</v>
      </c>
      <c r="I1857" s="1" t="n">
        <v>0.0099</v>
      </c>
      <c r="J1857" s="1" t="n">
        <v>0</v>
      </c>
      <c r="K1857" s="1" t="n">
        <v>0.0011</v>
      </c>
      <c r="L1857" s="1" t="n">
        <v>0</v>
      </c>
      <c r="M1857" s="1" t="n">
        <v>0</v>
      </c>
      <c r="N1857" s="1" t="n">
        <v>0.028</v>
      </c>
      <c r="O1857" s="1" t="n">
        <v>0.0044</v>
      </c>
      <c r="P1857" s="1" t="n">
        <v>0</v>
      </c>
      <c r="Q1857" s="1" t="n">
        <v>0</v>
      </c>
      <c r="R1857" s="1" t="n">
        <v>0</v>
      </c>
      <c r="S1857" s="2" t="n">
        <f aca="false">SUM(D1857:R1857)</f>
        <v>0.1028</v>
      </c>
      <c r="T1857" s="2" t="n">
        <f aca="false">SUM(R1857,N1857,K1857,G1857,E1857,D1857)</f>
        <v>0.0643</v>
      </c>
      <c r="U1857" s="2" t="n">
        <f aca="false">SUM(M1857,L1857,K1857,J1857)</f>
        <v>0.0011</v>
      </c>
    </row>
    <row r="1858" customFormat="false" ht="12.75" hidden="false" customHeight="false" outlineLevel="0" collapsed="false">
      <c r="A1858" s="1" t="n">
        <v>1857</v>
      </c>
      <c r="B1858" s="1" t="n">
        <v>455650</v>
      </c>
      <c r="C1858" s="1" t="n">
        <v>438150</v>
      </c>
      <c r="D1858" s="1" t="n">
        <v>0</v>
      </c>
      <c r="E1858" s="1" t="n">
        <v>0</v>
      </c>
      <c r="F1858" s="1" t="n">
        <v>0</v>
      </c>
      <c r="G1858" s="1" t="n">
        <v>0.0352</v>
      </c>
      <c r="H1858" s="1" t="n">
        <v>0.0242</v>
      </c>
      <c r="I1858" s="1" t="n">
        <v>0.0099</v>
      </c>
      <c r="J1858" s="1" t="n">
        <v>0</v>
      </c>
      <c r="K1858" s="1" t="n">
        <v>0.0011</v>
      </c>
      <c r="L1858" s="1" t="n">
        <v>0</v>
      </c>
      <c r="M1858" s="1" t="n">
        <v>0</v>
      </c>
      <c r="N1858" s="1" t="n">
        <v>0.028</v>
      </c>
      <c r="O1858" s="1" t="n">
        <v>0.0044</v>
      </c>
      <c r="P1858" s="1" t="n">
        <v>0</v>
      </c>
      <c r="Q1858" s="1" t="n">
        <v>0</v>
      </c>
      <c r="R1858" s="1" t="n">
        <v>0</v>
      </c>
      <c r="S1858" s="2" t="n">
        <f aca="false">SUM(D1858:R1858)</f>
        <v>0.1028</v>
      </c>
      <c r="T1858" s="2" t="n">
        <f aca="false">SUM(R1858,N1858,K1858,G1858,E1858,D1858)</f>
        <v>0.0643</v>
      </c>
      <c r="U1858" s="2" t="n">
        <f aca="false">SUM(M1858,L1858,K1858,J1858)</f>
        <v>0.0011</v>
      </c>
    </row>
    <row r="1859" customFormat="false" ht="12.75" hidden="false" customHeight="false" outlineLevel="0" collapsed="false">
      <c r="A1859" s="1" t="n">
        <v>1858</v>
      </c>
      <c r="B1859" s="1" t="n">
        <v>455750</v>
      </c>
      <c r="C1859" s="1" t="n">
        <v>438150</v>
      </c>
      <c r="D1859" s="1" t="n">
        <v>0</v>
      </c>
      <c r="E1859" s="1" t="n">
        <v>0</v>
      </c>
      <c r="F1859" s="1" t="n">
        <v>0</v>
      </c>
      <c r="G1859" s="1" t="n">
        <v>0.0352</v>
      </c>
      <c r="H1859" s="1" t="n">
        <v>0.0242</v>
      </c>
      <c r="I1859" s="1" t="n">
        <v>0.0099</v>
      </c>
      <c r="J1859" s="1" t="n">
        <v>0</v>
      </c>
      <c r="K1859" s="1" t="n">
        <v>0.0011</v>
      </c>
      <c r="L1859" s="1" t="n">
        <v>0</v>
      </c>
      <c r="M1859" s="1" t="n">
        <v>0</v>
      </c>
      <c r="N1859" s="1" t="n">
        <v>0.028</v>
      </c>
      <c r="O1859" s="1" t="n">
        <v>0.0044</v>
      </c>
      <c r="P1859" s="1" t="n">
        <v>0</v>
      </c>
      <c r="Q1859" s="1" t="n">
        <v>0</v>
      </c>
      <c r="R1859" s="1" t="n">
        <v>0</v>
      </c>
      <c r="S1859" s="2" t="n">
        <f aca="false">SUM(D1859:R1859)</f>
        <v>0.1028</v>
      </c>
      <c r="T1859" s="2" t="n">
        <f aca="false">SUM(R1859,N1859,K1859,G1859,E1859,D1859)</f>
        <v>0.0643</v>
      </c>
      <c r="U1859" s="2" t="n">
        <f aca="false">SUM(M1859,L1859,K1859,J1859)</f>
        <v>0.0011</v>
      </c>
    </row>
    <row r="1860" customFormat="false" ht="12.75" hidden="false" customHeight="false" outlineLevel="0" collapsed="false">
      <c r="A1860" s="1" t="n">
        <v>1859</v>
      </c>
      <c r="B1860" s="1" t="n">
        <v>455850</v>
      </c>
      <c r="C1860" s="1" t="n">
        <v>438150</v>
      </c>
      <c r="D1860" s="1" t="n">
        <v>0</v>
      </c>
      <c r="E1860" s="1" t="n">
        <v>0</v>
      </c>
      <c r="F1860" s="1" t="n">
        <v>0</v>
      </c>
      <c r="G1860" s="1" t="n">
        <v>0.0352</v>
      </c>
      <c r="H1860" s="1" t="n">
        <v>0.0242</v>
      </c>
      <c r="I1860" s="1" t="n">
        <v>0.0099</v>
      </c>
      <c r="J1860" s="1" t="n">
        <v>0</v>
      </c>
      <c r="K1860" s="1" t="n">
        <v>0.0011</v>
      </c>
      <c r="L1860" s="1" t="n">
        <v>0</v>
      </c>
      <c r="M1860" s="1" t="n">
        <v>0</v>
      </c>
      <c r="N1860" s="1" t="n">
        <v>0.028</v>
      </c>
      <c r="O1860" s="1" t="n">
        <v>0.0044</v>
      </c>
      <c r="P1860" s="1" t="n">
        <v>0</v>
      </c>
      <c r="Q1860" s="1" t="n">
        <v>0</v>
      </c>
      <c r="R1860" s="1" t="n">
        <v>0</v>
      </c>
      <c r="S1860" s="2" t="n">
        <f aca="false">SUM(D1860:R1860)</f>
        <v>0.1028</v>
      </c>
      <c r="T1860" s="2" t="n">
        <f aca="false">SUM(R1860,N1860,K1860,G1860,E1860,D1860)</f>
        <v>0.0643</v>
      </c>
      <c r="U1860" s="2" t="n">
        <f aca="false">SUM(M1860,L1860,K1860,J1860)</f>
        <v>0.0011</v>
      </c>
    </row>
    <row r="1861" customFormat="false" ht="12.75" hidden="false" customHeight="false" outlineLevel="0" collapsed="false">
      <c r="A1861" s="1" t="n">
        <v>1860</v>
      </c>
      <c r="B1861" s="1" t="n">
        <v>455950</v>
      </c>
      <c r="C1861" s="1" t="n">
        <v>438150</v>
      </c>
      <c r="D1861" s="1" t="n">
        <v>0</v>
      </c>
      <c r="E1861" s="1" t="n">
        <v>0</v>
      </c>
      <c r="F1861" s="1" t="n">
        <v>0</v>
      </c>
      <c r="G1861" s="1" t="n">
        <v>0.0352</v>
      </c>
      <c r="H1861" s="1" t="n">
        <v>0.0242</v>
      </c>
      <c r="I1861" s="1" t="n">
        <v>0.0099</v>
      </c>
      <c r="J1861" s="1" t="n">
        <v>0</v>
      </c>
      <c r="K1861" s="1" t="n">
        <v>0.0011</v>
      </c>
      <c r="L1861" s="1" t="n">
        <v>0</v>
      </c>
      <c r="M1861" s="1" t="n">
        <v>0</v>
      </c>
      <c r="N1861" s="1" t="n">
        <v>0.028</v>
      </c>
      <c r="O1861" s="1" t="n">
        <v>0.0044</v>
      </c>
      <c r="P1861" s="1" t="n">
        <v>0</v>
      </c>
      <c r="Q1861" s="1" t="n">
        <v>0</v>
      </c>
      <c r="R1861" s="1" t="n">
        <v>0</v>
      </c>
      <c r="S1861" s="2" t="n">
        <f aca="false">SUM(D1861:R1861)</f>
        <v>0.1028</v>
      </c>
      <c r="T1861" s="2" t="n">
        <f aca="false">SUM(R1861,N1861,K1861,G1861,E1861,D1861)</f>
        <v>0.0643</v>
      </c>
      <c r="U1861" s="2" t="n">
        <f aca="false">SUM(M1861,L1861,K1861,J1861)</f>
        <v>0.0011</v>
      </c>
    </row>
    <row r="1862" customFormat="false" ht="12.75" hidden="false" customHeight="false" outlineLevel="0" collapsed="false">
      <c r="A1862" s="1" t="n">
        <v>1861</v>
      </c>
      <c r="B1862" s="1" t="n">
        <v>456050</v>
      </c>
      <c r="C1862" s="1" t="n">
        <v>438150</v>
      </c>
      <c r="D1862" s="1" t="n">
        <v>0</v>
      </c>
      <c r="E1862" s="1" t="n">
        <v>0</v>
      </c>
      <c r="F1862" s="1" t="n">
        <v>0</v>
      </c>
      <c r="G1862" s="1" t="n">
        <v>0.0352</v>
      </c>
      <c r="H1862" s="1" t="n">
        <v>0.0242</v>
      </c>
      <c r="I1862" s="1" t="n">
        <v>0.0099</v>
      </c>
      <c r="J1862" s="1" t="n">
        <v>0</v>
      </c>
      <c r="K1862" s="1" t="n">
        <v>0.0011</v>
      </c>
      <c r="L1862" s="1" t="n">
        <v>0</v>
      </c>
      <c r="M1862" s="1" t="n">
        <v>0</v>
      </c>
      <c r="N1862" s="1" t="n">
        <v>0.028</v>
      </c>
      <c r="O1862" s="1" t="n">
        <v>0.0044</v>
      </c>
      <c r="P1862" s="1" t="n">
        <v>0</v>
      </c>
      <c r="Q1862" s="1" t="n">
        <v>0</v>
      </c>
      <c r="R1862" s="1" t="n">
        <v>0</v>
      </c>
      <c r="S1862" s="2" t="n">
        <f aca="false">SUM(D1862:R1862)</f>
        <v>0.1028</v>
      </c>
      <c r="T1862" s="2" t="n">
        <f aca="false">SUM(R1862,N1862,K1862,G1862,E1862,D1862)</f>
        <v>0.0643</v>
      </c>
      <c r="U1862" s="2" t="n">
        <f aca="false">SUM(M1862,L1862,K1862,J1862)</f>
        <v>0.0011</v>
      </c>
    </row>
    <row r="1863" customFormat="false" ht="12.75" hidden="false" customHeight="false" outlineLevel="0" collapsed="false">
      <c r="A1863" s="1" t="n">
        <v>1862</v>
      </c>
      <c r="B1863" s="1" t="n">
        <v>456150</v>
      </c>
      <c r="C1863" s="1" t="n">
        <v>438150</v>
      </c>
      <c r="D1863" s="1" t="n">
        <v>0</v>
      </c>
      <c r="E1863" s="1" t="n">
        <v>0</v>
      </c>
      <c r="F1863" s="1" t="n">
        <v>0</v>
      </c>
      <c r="G1863" s="1" t="n">
        <v>0.0352</v>
      </c>
      <c r="H1863" s="1" t="n">
        <v>0.0242</v>
      </c>
      <c r="I1863" s="1" t="n">
        <v>0.0099</v>
      </c>
      <c r="J1863" s="1" t="n">
        <v>0</v>
      </c>
      <c r="K1863" s="1" t="n">
        <v>0.0011</v>
      </c>
      <c r="L1863" s="1" t="n">
        <v>0</v>
      </c>
      <c r="M1863" s="1" t="n">
        <v>0</v>
      </c>
      <c r="N1863" s="1" t="n">
        <v>0.028</v>
      </c>
      <c r="O1863" s="1" t="n">
        <v>0.0044</v>
      </c>
      <c r="P1863" s="1" t="n">
        <v>0</v>
      </c>
      <c r="Q1863" s="1" t="n">
        <v>0</v>
      </c>
      <c r="R1863" s="1" t="n">
        <v>0</v>
      </c>
      <c r="S1863" s="2" t="n">
        <f aca="false">SUM(D1863:R1863)</f>
        <v>0.1028</v>
      </c>
      <c r="T1863" s="2" t="n">
        <f aca="false">SUM(R1863,N1863,K1863,G1863,E1863,D1863)</f>
        <v>0.0643</v>
      </c>
      <c r="U1863" s="2" t="n">
        <f aca="false">SUM(M1863,L1863,K1863,J1863)</f>
        <v>0.0011</v>
      </c>
    </row>
    <row r="1864" customFormat="false" ht="12.75" hidden="false" customHeight="false" outlineLevel="0" collapsed="false">
      <c r="A1864" s="1" t="n">
        <v>1863</v>
      </c>
      <c r="B1864" s="1" t="n">
        <v>456250</v>
      </c>
      <c r="C1864" s="1" t="n">
        <v>438150</v>
      </c>
      <c r="D1864" s="1" t="n">
        <v>0</v>
      </c>
      <c r="E1864" s="1" t="n">
        <v>0</v>
      </c>
      <c r="F1864" s="1" t="n">
        <v>0</v>
      </c>
      <c r="G1864" s="1" t="n">
        <v>0.0352</v>
      </c>
      <c r="H1864" s="1" t="n">
        <v>0.0242</v>
      </c>
      <c r="I1864" s="1" t="n">
        <v>0.0099</v>
      </c>
      <c r="J1864" s="1" t="n">
        <v>0</v>
      </c>
      <c r="K1864" s="1" t="n">
        <v>0.0011</v>
      </c>
      <c r="L1864" s="1" t="n">
        <v>0</v>
      </c>
      <c r="M1864" s="1" t="n">
        <v>0</v>
      </c>
      <c r="N1864" s="1" t="n">
        <v>0.028</v>
      </c>
      <c r="O1864" s="1" t="n">
        <v>0.0044</v>
      </c>
      <c r="P1864" s="1" t="n">
        <v>0</v>
      </c>
      <c r="Q1864" s="1" t="n">
        <v>0</v>
      </c>
      <c r="R1864" s="1" t="n">
        <v>0</v>
      </c>
      <c r="S1864" s="2" t="n">
        <f aca="false">SUM(D1864:R1864)</f>
        <v>0.1028</v>
      </c>
      <c r="T1864" s="2" t="n">
        <f aca="false">SUM(R1864,N1864,K1864,G1864,E1864,D1864)</f>
        <v>0.0643</v>
      </c>
      <c r="U1864" s="2" t="n">
        <f aca="false">SUM(M1864,L1864,K1864,J1864)</f>
        <v>0.0011</v>
      </c>
    </row>
    <row r="1865" customFormat="false" ht="12.75" hidden="false" customHeight="false" outlineLevel="0" collapsed="false">
      <c r="A1865" s="1" t="n">
        <v>1864</v>
      </c>
      <c r="B1865" s="1" t="n">
        <v>456350</v>
      </c>
      <c r="C1865" s="1" t="n">
        <v>438150</v>
      </c>
      <c r="D1865" s="1" t="n">
        <v>0</v>
      </c>
      <c r="E1865" s="1" t="n">
        <v>0</v>
      </c>
      <c r="F1865" s="1" t="n">
        <v>0</v>
      </c>
      <c r="G1865" s="1" t="n">
        <v>0.0352</v>
      </c>
      <c r="H1865" s="1" t="n">
        <v>0.0242</v>
      </c>
      <c r="I1865" s="1" t="n">
        <v>0.0099</v>
      </c>
      <c r="J1865" s="1" t="n">
        <v>0</v>
      </c>
      <c r="K1865" s="1" t="n">
        <v>0.0011</v>
      </c>
      <c r="L1865" s="1" t="n">
        <v>0</v>
      </c>
      <c r="M1865" s="1" t="n">
        <v>0</v>
      </c>
      <c r="N1865" s="1" t="n">
        <v>0.028</v>
      </c>
      <c r="O1865" s="1" t="n">
        <v>0.0044</v>
      </c>
      <c r="P1865" s="1" t="n">
        <v>0</v>
      </c>
      <c r="Q1865" s="1" t="n">
        <v>0</v>
      </c>
      <c r="R1865" s="1" t="n">
        <v>0</v>
      </c>
      <c r="S1865" s="2" t="n">
        <f aca="false">SUM(D1865:R1865)</f>
        <v>0.1028</v>
      </c>
      <c r="T1865" s="2" t="n">
        <f aca="false">SUM(R1865,N1865,K1865,G1865,E1865,D1865)</f>
        <v>0.0643</v>
      </c>
      <c r="U1865" s="2" t="n">
        <f aca="false">SUM(M1865,L1865,K1865,J1865)</f>
        <v>0.0011</v>
      </c>
    </row>
    <row r="1866" customFormat="false" ht="12.75" hidden="false" customHeight="false" outlineLevel="0" collapsed="false">
      <c r="A1866" s="1" t="n">
        <v>1865</v>
      </c>
      <c r="B1866" s="1" t="n">
        <v>456450</v>
      </c>
      <c r="C1866" s="1" t="n">
        <v>438150</v>
      </c>
      <c r="D1866" s="1" t="n">
        <v>0.0022</v>
      </c>
      <c r="E1866" s="1" t="n">
        <v>0.0011</v>
      </c>
      <c r="F1866" s="1" t="n">
        <v>0</v>
      </c>
      <c r="G1866" s="1" t="n">
        <v>0.0099</v>
      </c>
      <c r="H1866" s="1" t="n">
        <v>0.0033</v>
      </c>
      <c r="I1866" s="1" t="n">
        <v>0.0022</v>
      </c>
      <c r="J1866" s="1" t="n">
        <v>0</v>
      </c>
      <c r="K1866" s="1" t="n">
        <v>0</v>
      </c>
      <c r="L1866" s="1" t="n">
        <v>0</v>
      </c>
      <c r="M1866" s="1" t="n">
        <v>0</v>
      </c>
      <c r="N1866" s="1" t="n">
        <v>0</v>
      </c>
      <c r="O1866" s="1" t="n">
        <v>0</v>
      </c>
      <c r="P1866" s="1" t="n">
        <v>0</v>
      </c>
      <c r="Q1866" s="1" t="n">
        <v>0.0011</v>
      </c>
      <c r="R1866" s="1" t="n">
        <v>0</v>
      </c>
      <c r="S1866" s="2" t="n">
        <f aca="false">SUM(D1866:R1866)</f>
        <v>0.0198</v>
      </c>
      <c r="T1866" s="2" t="n">
        <f aca="false">SUM(R1866,N1866,K1866,G1866,E1866,D1866)</f>
        <v>0.0132</v>
      </c>
      <c r="U1866" s="2" t="n">
        <f aca="false">SUM(M1866,L1866,K1866,J1866)</f>
        <v>0</v>
      </c>
    </row>
    <row r="1867" customFormat="false" ht="12.75" hidden="false" customHeight="false" outlineLevel="0" collapsed="false">
      <c r="A1867" s="1" t="n">
        <v>1866</v>
      </c>
      <c r="B1867" s="1" t="n">
        <v>456550</v>
      </c>
      <c r="C1867" s="1" t="n">
        <v>438150</v>
      </c>
      <c r="D1867" s="1" t="n">
        <v>0.0022</v>
      </c>
      <c r="E1867" s="1" t="n">
        <v>0.0011</v>
      </c>
      <c r="F1867" s="1" t="n">
        <v>0</v>
      </c>
      <c r="G1867" s="1" t="n">
        <v>0.0099</v>
      </c>
      <c r="H1867" s="1" t="n">
        <v>0.0033</v>
      </c>
      <c r="I1867" s="1" t="n">
        <v>0.0022</v>
      </c>
      <c r="J1867" s="1" t="n">
        <v>0</v>
      </c>
      <c r="K1867" s="1" t="n">
        <v>0</v>
      </c>
      <c r="L1867" s="1" t="n">
        <v>0</v>
      </c>
      <c r="M1867" s="1" t="n">
        <v>0</v>
      </c>
      <c r="N1867" s="1" t="n">
        <v>0</v>
      </c>
      <c r="O1867" s="1" t="n">
        <v>0</v>
      </c>
      <c r="P1867" s="1" t="n">
        <v>0</v>
      </c>
      <c r="Q1867" s="1" t="n">
        <v>0.0011</v>
      </c>
      <c r="R1867" s="1" t="n">
        <v>0</v>
      </c>
      <c r="S1867" s="2" t="n">
        <f aca="false">SUM(D1867:R1867)</f>
        <v>0.0198</v>
      </c>
      <c r="T1867" s="2" t="n">
        <f aca="false">SUM(R1867,N1867,K1867,G1867,E1867,D1867)</f>
        <v>0.0132</v>
      </c>
      <c r="U1867" s="2" t="n">
        <f aca="false">SUM(M1867,L1867,K1867,J1867)</f>
        <v>0</v>
      </c>
    </row>
    <row r="1868" customFormat="false" ht="12.75" hidden="false" customHeight="false" outlineLevel="0" collapsed="false">
      <c r="A1868" s="1" t="n">
        <v>1867</v>
      </c>
      <c r="B1868" s="1" t="n">
        <v>456650</v>
      </c>
      <c r="C1868" s="1" t="n">
        <v>438150</v>
      </c>
      <c r="D1868" s="1" t="n">
        <v>0.0022</v>
      </c>
      <c r="E1868" s="1" t="n">
        <v>0.0011</v>
      </c>
      <c r="F1868" s="1" t="n">
        <v>0</v>
      </c>
      <c r="G1868" s="1" t="n">
        <v>0.0099</v>
      </c>
      <c r="H1868" s="1" t="n">
        <v>0.0033</v>
      </c>
      <c r="I1868" s="1" t="n">
        <v>0.0022</v>
      </c>
      <c r="J1868" s="1" t="n">
        <v>0</v>
      </c>
      <c r="K1868" s="1" t="n">
        <v>0</v>
      </c>
      <c r="L1868" s="1" t="n">
        <v>0</v>
      </c>
      <c r="M1868" s="1" t="n">
        <v>0</v>
      </c>
      <c r="N1868" s="1" t="n">
        <v>0</v>
      </c>
      <c r="O1868" s="1" t="n">
        <v>0</v>
      </c>
      <c r="P1868" s="1" t="n">
        <v>0</v>
      </c>
      <c r="Q1868" s="1" t="n">
        <v>0.0011</v>
      </c>
      <c r="R1868" s="1" t="n">
        <v>0</v>
      </c>
      <c r="S1868" s="2" t="n">
        <f aca="false">SUM(D1868:R1868)</f>
        <v>0.0198</v>
      </c>
      <c r="T1868" s="2" t="n">
        <f aca="false">SUM(R1868,N1868,K1868,G1868,E1868,D1868)</f>
        <v>0.0132</v>
      </c>
      <c r="U1868" s="2" t="n">
        <f aca="false">SUM(M1868,L1868,K1868,J1868)</f>
        <v>0</v>
      </c>
    </row>
    <row r="1869" customFormat="false" ht="12.75" hidden="false" customHeight="false" outlineLevel="0" collapsed="false">
      <c r="A1869" s="1" t="n">
        <v>1868</v>
      </c>
      <c r="B1869" s="1" t="n">
        <v>456750</v>
      </c>
      <c r="C1869" s="1" t="n">
        <v>438150</v>
      </c>
      <c r="D1869" s="1" t="n">
        <v>0.0022</v>
      </c>
      <c r="E1869" s="1" t="n">
        <v>0.0011</v>
      </c>
      <c r="F1869" s="1" t="n">
        <v>0</v>
      </c>
      <c r="G1869" s="1" t="n">
        <v>0.0099</v>
      </c>
      <c r="H1869" s="1" t="n">
        <v>0.0033</v>
      </c>
      <c r="I1869" s="1" t="n">
        <v>0.0022</v>
      </c>
      <c r="J1869" s="1" t="n">
        <v>0</v>
      </c>
      <c r="K1869" s="1" t="n">
        <v>0</v>
      </c>
      <c r="L1869" s="1" t="n">
        <v>0</v>
      </c>
      <c r="M1869" s="1" t="n">
        <v>0</v>
      </c>
      <c r="N1869" s="1" t="n">
        <v>0</v>
      </c>
      <c r="O1869" s="1" t="n">
        <v>0</v>
      </c>
      <c r="P1869" s="1" t="n">
        <v>0</v>
      </c>
      <c r="Q1869" s="1" t="n">
        <v>0.0011</v>
      </c>
      <c r="R1869" s="1" t="n">
        <v>0</v>
      </c>
      <c r="S1869" s="2" t="n">
        <f aca="false">SUM(D1869:R1869)</f>
        <v>0.0198</v>
      </c>
      <c r="T1869" s="2" t="n">
        <f aca="false">SUM(R1869,N1869,K1869,G1869,E1869,D1869)</f>
        <v>0.0132</v>
      </c>
      <c r="U1869" s="2" t="n">
        <f aca="false">SUM(M1869,L1869,K1869,J1869)</f>
        <v>0</v>
      </c>
    </row>
    <row r="1870" customFormat="false" ht="12.75" hidden="false" customHeight="false" outlineLevel="0" collapsed="false">
      <c r="A1870" s="1" t="n">
        <v>1869</v>
      </c>
      <c r="B1870" s="1" t="n">
        <v>456850</v>
      </c>
      <c r="C1870" s="1" t="n">
        <v>438150</v>
      </c>
      <c r="D1870" s="1" t="n">
        <v>0.0022</v>
      </c>
      <c r="E1870" s="1" t="n">
        <v>0.0011</v>
      </c>
      <c r="F1870" s="1" t="n">
        <v>0</v>
      </c>
      <c r="G1870" s="1" t="n">
        <v>0.0099</v>
      </c>
      <c r="H1870" s="1" t="n">
        <v>0.0033</v>
      </c>
      <c r="I1870" s="1" t="n">
        <v>0.0022</v>
      </c>
      <c r="J1870" s="1" t="n">
        <v>0</v>
      </c>
      <c r="K1870" s="1" t="n">
        <v>0</v>
      </c>
      <c r="L1870" s="1" t="n">
        <v>0</v>
      </c>
      <c r="M1870" s="1" t="n">
        <v>0</v>
      </c>
      <c r="N1870" s="1" t="n">
        <v>0</v>
      </c>
      <c r="O1870" s="1" t="n">
        <v>0</v>
      </c>
      <c r="P1870" s="1" t="n">
        <v>0</v>
      </c>
      <c r="Q1870" s="1" t="n">
        <v>0.0011</v>
      </c>
      <c r="R1870" s="1" t="n">
        <v>0</v>
      </c>
      <c r="S1870" s="2" t="n">
        <f aca="false">SUM(D1870:R1870)</f>
        <v>0.0198</v>
      </c>
      <c r="T1870" s="2" t="n">
        <f aca="false">SUM(R1870,N1870,K1870,G1870,E1870,D1870)</f>
        <v>0.0132</v>
      </c>
      <c r="U1870" s="2" t="n">
        <f aca="false">SUM(M1870,L1870,K1870,J1870)</f>
        <v>0</v>
      </c>
    </row>
    <row r="1871" customFormat="false" ht="12.75" hidden="false" customHeight="false" outlineLevel="0" collapsed="false">
      <c r="A1871" s="1" t="n">
        <v>1870</v>
      </c>
      <c r="B1871" s="1" t="n">
        <v>456950</v>
      </c>
      <c r="C1871" s="1" t="n">
        <v>438150</v>
      </c>
      <c r="D1871" s="1" t="n">
        <v>0.0022</v>
      </c>
      <c r="E1871" s="1" t="n">
        <v>0.0011</v>
      </c>
      <c r="F1871" s="1" t="n">
        <v>0</v>
      </c>
      <c r="G1871" s="1" t="n">
        <v>0.0099</v>
      </c>
      <c r="H1871" s="1" t="n">
        <v>0.0033</v>
      </c>
      <c r="I1871" s="1" t="n">
        <v>0.0022</v>
      </c>
      <c r="J1871" s="1" t="n">
        <v>0</v>
      </c>
      <c r="K1871" s="1" t="n">
        <v>0</v>
      </c>
      <c r="L1871" s="1" t="n">
        <v>0</v>
      </c>
      <c r="M1871" s="1" t="n">
        <v>0</v>
      </c>
      <c r="N1871" s="1" t="n">
        <v>0</v>
      </c>
      <c r="O1871" s="1" t="n">
        <v>0</v>
      </c>
      <c r="P1871" s="1" t="n">
        <v>0</v>
      </c>
      <c r="Q1871" s="1" t="n">
        <v>0.0011</v>
      </c>
      <c r="R1871" s="1" t="n">
        <v>0</v>
      </c>
      <c r="S1871" s="2" t="n">
        <f aca="false">SUM(D1871:R1871)</f>
        <v>0.0198</v>
      </c>
      <c r="T1871" s="2" t="n">
        <f aca="false">SUM(R1871,N1871,K1871,G1871,E1871,D1871)</f>
        <v>0.0132</v>
      </c>
      <c r="U1871" s="2" t="n">
        <f aca="false">SUM(M1871,L1871,K1871,J1871)</f>
        <v>0</v>
      </c>
    </row>
    <row r="1872" customFormat="false" ht="12.75" hidden="false" customHeight="false" outlineLevel="0" collapsed="false">
      <c r="A1872" s="1" t="n">
        <v>1871</v>
      </c>
      <c r="B1872" s="1" t="n">
        <v>457050</v>
      </c>
      <c r="C1872" s="1" t="n">
        <v>438150</v>
      </c>
      <c r="D1872" s="1" t="n">
        <v>0.0022</v>
      </c>
      <c r="E1872" s="1" t="n">
        <v>0.0011</v>
      </c>
      <c r="F1872" s="1" t="n">
        <v>0</v>
      </c>
      <c r="G1872" s="1" t="n">
        <v>0.0099</v>
      </c>
      <c r="H1872" s="1" t="n">
        <v>0.0033</v>
      </c>
      <c r="I1872" s="1" t="n">
        <v>0.0022</v>
      </c>
      <c r="J1872" s="1" t="n">
        <v>0</v>
      </c>
      <c r="K1872" s="1" t="n">
        <v>0</v>
      </c>
      <c r="L1872" s="1" t="n">
        <v>0</v>
      </c>
      <c r="M1872" s="1" t="n">
        <v>0</v>
      </c>
      <c r="N1872" s="1" t="n">
        <v>0</v>
      </c>
      <c r="O1872" s="1" t="n">
        <v>0</v>
      </c>
      <c r="P1872" s="1" t="n">
        <v>0</v>
      </c>
      <c r="Q1872" s="1" t="n">
        <v>0.0011</v>
      </c>
      <c r="R1872" s="1" t="n">
        <v>0</v>
      </c>
      <c r="S1872" s="2" t="n">
        <f aca="false">SUM(D1872:R1872)</f>
        <v>0.0198</v>
      </c>
      <c r="T1872" s="2" t="n">
        <f aca="false">SUM(R1872,N1872,K1872,G1872,E1872,D1872)</f>
        <v>0.0132</v>
      </c>
      <c r="U1872" s="2" t="n">
        <f aca="false">SUM(M1872,L1872,K1872,J1872)</f>
        <v>0</v>
      </c>
    </row>
    <row r="1873" customFormat="false" ht="12.75" hidden="false" customHeight="false" outlineLevel="0" collapsed="false">
      <c r="A1873" s="1" t="n">
        <v>1872</v>
      </c>
      <c r="B1873" s="1" t="n">
        <v>457150</v>
      </c>
      <c r="C1873" s="1" t="n">
        <v>438150</v>
      </c>
      <c r="D1873" s="1" t="n">
        <v>0.0022</v>
      </c>
      <c r="E1873" s="1" t="n">
        <v>0.0011</v>
      </c>
      <c r="F1873" s="1" t="n">
        <v>0</v>
      </c>
      <c r="G1873" s="1" t="n">
        <v>0.0099</v>
      </c>
      <c r="H1873" s="1" t="n">
        <v>0.0033</v>
      </c>
      <c r="I1873" s="1" t="n">
        <v>0.0022</v>
      </c>
      <c r="J1873" s="1" t="n">
        <v>0</v>
      </c>
      <c r="K1873" s="1" t="n">
        <v>0</v>
      </c>
      <c r="L1873" s="1" t="n">
        <v>0</v>
      </c>
      <c r="M1873" s="1" t="n">
        <v>0</v>
      </c>
      <c r="N1873" s="1" t="n">
        <v>0</v>
      </c>
      <c r="O1873" s="1" t="n">
        <v>0</v>
      </c>
      <c r="P1873" s="1" t="n">
        <v>0</v>
      </c>
      <c r="Q1873" s="1" t="n">
        <v>0.0011</v>
      </c>
      <c r="R1873" s="1" t="n">
        <v>0</v>
      </c>
      <c r="S1873" s="2" t="n">
        <f aca="false">SUM(D1873:R1873)</f>
        <v>0.0198</v>
      </c>
      <c r="T1873" s="2" t="n">
        <f aca="false">SUM(R1873,N1873,K1873,G1873,E1873,D1873)</f>
        <v>0.0132</v>
      </c>
      <c r="U1873" s="2" t="n">
        <f aca="false">SUM(M1873,L1873,K1873,J1873)</f>
        <v>0</v>
      </c>
    </row>
    <row r="1874" customFormat="false" ht="12.75" hidden="false" customHeight="false" outlineLevel="0" collapsed="false">
      <c r="A1874" s="1" t="n">
        <v>1873</v>
      </c>
      <c r="B1874" s="1" t="n">
        <v>457250</v>
      </c>
      <c r="C1874" s="1" t="n">
        <v>438150</v>
      </c>
      <c r="D1874" s="1" t="n">
        <v>0.0022</v>
      </c>
      <c r="E1874" s="1" t="n">
        <v>0.0011</v>
      </c>
      <c r="F1874" s="1" t="n">
        <v>0</v>
      </c>
      <c r="G1874" s="1" t="n">
        <v>0.0099</v>
      </c>
      <c r="H1874" s="1" t="n">
        <v>0.0033</v>
      </c>
      <c r="I1874" s="1" t="n">
        <v>0.0022</v>
      </c>
      <c r="J1874" s="1" t="n">
        <v>0</v>
      </c>
      <c r="K1874" s="1" t="n">
        <v>0</v>
      </c>
      <c r="L1874" s="1" t="n">
        <v>0</v>
      </c>
      <c r="M1874" s="1" t="n">
        <v>0</v>
      </c>
      <c r="N1874" s="1" t="n">
        <v>0</v>
      </c>
      <c r="O1874" s="1" t="n">
        <v>0</v>
      </c>
      <c r="P1874" s="1" t="n">
        <v>0</v>
      </c>
      <c r="Q1874" s="1" t="n">
        <v>0.0011</v>
      </c>
      <c r="R1874" s="1" t="n">
        <v>0</v>
      </c>
      <c r="S1874" s="2" t="n">
        <f aca="false">SUM(D1874:R1874)</f>
        <v>0.0198</v>
      </c>
      <c r="T1874" s="2" t="n">
        <f aca="false">SUM(R1874,N1874,K1874,G1874,E1874,D1874)</f>
        <v>0.0132</v>
      </c>
      <c r="U1874" s="2" t="n">
        <f aca="false">SUM(M1874,L1874,K1874,J1874)</f>
        <v>0</v>
      </c>
    </row>
    <row r="1875" customFormat="false" ht="12.75" hidden="false" customHeight="false" outlineLevel="0" collapsed="false">
      <c r="A1875" s="1" t="n">
        <v>1874</v>
      </c>
      <c r="B1875" s="1" t="n">
        <v>457350</v>
      </c>
      <c r="C1875" s="1" t="n">
        <v>438150</v>
      </c>
      <c r="D1875" s="1" t="n">
        <v>0.0022</v>
      </c>
      <c r="E1875" s="1" t="n">
        <v>0.0011</v>
      </c>
      <c r="F1875" s="1" t="n">
        <v>0</v>
      </c>
      <c r="G1875" s="1" t="n">
        <v>0.0099</v>
      </c>
      <c r="H1875" s="1" t="n">
        <v>0.0033</v>
      </c>
      <c r="I1875" s="1" t="n">
        <v>0.0022</v>
      </c>
      <c r="J1875" s="1" t="n">
        <v>0</v>
      </c>
      <c r="K1875" s="1" t="n">
        <v>0</v>
      </c>
      <c r="L1875" s="1" t="n">
        <v>0</v>
      </c>
      <c r="M1875" s="1" t="n">
        <v>0</v>
      </c>
      <c r="N1875" s="1" t="n">
        <v>0</v>
      </c>
      <c r="O1875" s="1" t="n">
        <v>0</v>
      </c>
      <c r="P1875" s="1" t="n">
        <v>0</v>
      </c>
      <c r="Q1875" s="1" t="n">
        <v>0.0011</v>
      </c>
      <c r="R1875" s="1" t="n">
        <v>0</v>
      </c>
      <c r="S1875" s="2" t="n">
        <f aca="false">SUM(D1875:R1875)</f>
        <v>0.0198</v>
      </c>
      <c r="T1875" s="2" t="n">
        <f aca="false">SUM(R1875,N1875,K1875,G1875,E1875,D1875)</f>
        <v>0.0132</v>
      </c>
      <c r="U1875" s="2" t="n">
        <f aca="false">SUM(M1875,L1875,K1875,J1875)</f>
        <v>0</v>
      </c>
    </row>
    <row r="1876" customFormat="false" ht="12.75" hidden="false" customHeight="false" outlineLevel="0" collapsed="false">
      <c r="A1876" s="1" t="n">
        <v>1875</v>
      </c>
      <c r="B1876" s="1" t="n">
        <v>457450</v>
      </c>
      <c r="C1876" s="1" t="n">
        <v>438150</v>
      </c>
      <c r="D1876" s="1" t="n">
        <v>0.0011</v>
      </c>
      <c r="E1876" s="1" t="n">
        <v>0</v>
      </c>
      <c r="F1876" s="1" t="n">
        <v>0</v>
      </c>
      <c r="G1876" s="1" t="n">
        <v>0</v>
      </c>
      <c r="H1876" s="1" t="n">
        <v>0</v>
      </c>
      <c r="I1876" s="1" t="n">
        <v>0</v>
      </c>
      <c r="J1876" s="1" t="n">
        <v>0</v>
      </c>
      <c r="K1876" s="1" t="n">
        <v>0</v>
      </c>
      <c r="L1876" s="1" t="n">
        <v>0</v>
      </c>
      <c r="M1876" s="1" t="n">
        <v>0</v>
      </c>
      <c r="N1876" s="1" t="n">
        <v>0.0011</v>
      </c>
      <c r="O1876" s="1" t="n">
        <v>0</v>
      </c>
      <c r="P1876" s="1" t="n">
        <v>0</v>
      </c>
      <c r="Q1876" s="1" t="n">
        <v>0</v>
      </c>
      <c r="R1876" s="1" t="n">
        <v>0</v>
      </c>
      <c r="S1876" s="2" t="n">
        <f aca="false">SUM(D1876:R1876)</f>
        <v>0.0022</v>
      </c>
      <c r="T1876" s="2" t="n">
        <f aca="false">SUM(R1876,N1876,K1876,G1876,E1876,D1876)</f>
        <v>0.0022</v>
      </c>
      <c r="U1876" s="2" t="n">
        <f aca="false">SUM(M1876,L1876,K1876,J1876)</f>
        <v>0</v>
      </c>
    </row>
    <row r="1877" customFormat="false" ht="12.75" hidden="false" customHeight="false" outlineLevel="0" collapsed="false">
      <c r="A1877" s="1" t="n">
        <v>1876</v>
      </c>
      <c r="B1877" s="1" t="n">
        <v>457550</v>
      </c>
      <c r="C1877" s="1" t="n">
        <v>438150</v>
      </c>
      <c r="D1877" s="1" t="n">
        <v>0.0011</v>
      </c>
      <c r="E1877" s="1" t="n">
        <v>0</v>
      </c>
      <c r="F1877" s="1" t="n">
        <v>0</v>
      </c>
      <c r="G1877" s="1" t="n">
        <v>0</v>
      </c>
      <c r="H1877" s="1" t="n">
        <v>0</v>
      </c>
      <c r="I1877" s="1" t="n">
        <v>0</v>
      </c>
      <c r="J1877" s="1" t="n">
        <v>0</v>
      </c>
      <c r="K1877" s="1" t="n">
        <v>0</v>
      </c>
      <c r="L1877" s="1" t="n">
        <v>0</v>
      </c>
      <c r="M1877" s="1" t="n">
        <v>0</v>
      </c>
      <c r="N1877" s="1" t="n">
        <v>0.0011</v>
      </c>
      <c r="O1877" s="1" t="n">
        <v>0</v>
      </c>
      <c r="P1877" s="1" t="n">
        <v>0</v>
      </c>
      <c r="Q1877" s="1" t="n">
        <v>0</v>
      </c>
      <c r="R1877" s="1" t="n">
        <v>0</v>
      </c>
      <c r="S1877" s="2" t="n">
        <f aca="false">SUM(D1877:R1877)</f>
        <v>0.0022</v>
      </c>
      <c r="T1877" s="2" t="n">
        <f aca="false">SUM(R1877,N1877,K1877,G1877,E1877,D1877)</f>
        <v>0.0022</v>
      </c>
      <c r="U1877" s="2" t="n">
        <f aca="false">SUM(M1877,L1877,K1877,J1877)</f>
        <v>0</v>
      </c>
    </row>
    <row r="1878" customFormat="false" ht="12.75" hidden="false" customHeight="false" outlineLevel="0" collapsed="false">
      <c r="A1878" s="1" t="n">
        <v>1877</v>
      </c>
      <c r="B1878" s="1" t="n">
        <v>457650</v>
      </c>
      <c r="C1878" s="1" t="n">
        <v>438150</v>
      </c>
      <c r="D1878" s="1" t="n">
        <v>0.0011</v>
      </c>
      <c r="E1878" s="1" t="n">
        <v>0</v>
      </c>
      <c r="F1878" s="1" t="n">
        <v>0</v>
      </c>
      <c r="G1878" s="1" t="n">
        <v>0</v>
      </c>
      <c r="H1878" s="1" t="n">
        <v>0</v>
      </c>
      <c r="I1878" s="1" t="n">
        <v>0</v>
      </c>
      <c r="J1878" s="1" t="n">
        <v>0</v>
      </c>
      <c r="K1878" s="1" t="n">
        <v>0</v>
      </c>
      <c r="L1878" s="1" t="n">
        <v>0</v>
      </c>
      <c r="M1878" s="1" t="n">
        <v>0</v>
      </c>
      <c r="N1878" s="1" t="n">
        <v>0.0011</v>
      </c>
      <c r="O1878" s="1" t="n">
        <v>0</v>
      </c>
      <c r="P1878" s="1" t="n">
        <v>0</v>
      </c>
      <c r="Q1878" s="1" t="n">
        <v>0</v>
      </c>
      <c r="R1878" s="1" t="n">
        <v>0</v>
      </c>
      <c r="S1878" s="2" t="n">
        <f aca="false">SUM(D1878:R1878)</f>
        <v>0.0022</v>
      </c>
      <c r="T1878" s="2" t="n">
        <f aca="false">SUM(R1878,N1878,K1878,G1878,E1878,D1878)</f>
        <v>0.0022</v>
      </c>
      <c r="U1878" s="2" t="n">
        <f aca="false">SUM(M1878,L1878,K1878,J1878)</f>
        <v>0</v>
      </c>
    </row>
    <row r="1879" customFormat="false" ht="12.75" hidden="false" customHeight="false" outlineLevel="0" collapsed="false">
      <c r="A1879" s="1" t="n">
        <v>1878</v>
      </c>
      <c r="B1879" s="1" t="n">
        <v>457750</v>
      </c>
      <c r="C1879" s="1" t="n">
        <v>438150</v>
      </c>
      <c r="D1879" s="1" t="n">
        <v>0.0011</v>
      </c>
      <c r="E1879" s="1" t="n">
        <v>0</v>
      </c>
      <c r="F1879" s="1" t="n">
        <v>0</v>
      </c>
      <c r="G1879" s="1" t="n">
        <v>0</v>
      </c>
      <c r="H1879" s="1" t="n">
        <v>0</v>
      </c>
      <c r="I1879" s="1" t="n">
        <v>0</v>
      </c>
      <c r="J1879" s="1" t="n">
        <v>0</v>
      </c>
      <c r="K1879" s="1" t="n">
        <v>0</v>
      </c>
      <c r="L1879" s="1" t="n">
        <v>0</v>
      </c>
      <c r="M1879" s="1" t="n">
        <v>0</v>
      </c>
      <c r="N1879" s="1" t="n">
        <v>0.0011</v>
      </c>
      <c r="O1879" s="1" t="n">
        <v>0</v>
      </c>
      <c r="P1879" s="1" t="n">
        <v>0</v>
      </c>
      <c r="Q1879" s="1" t="n">
        <v>0</v>
      </c>
      <c r="R1879" s="1" t="n">
        <v>0</v>
      </c>
      <c r="S1879" s="2" t="n">
        <f aca="false">SUM(D1879:R1879)</f>
        <v>0.0022</v>
      </c>
      <c r="T1879" s="2" t="n">
        <f aca="false">SUM(R1879,N1879,K1879,G1879,E1879,D1879)</f>
        <v>0.0022</v>
      </c>
      <c r="U1879" s="2" t="n">
        <f aca="false">SUM(M1879,L1879,K1879,J1879)</f>
        <v>0</v>
      </c>
    </row>
    <row r="1880" customFormat="false" ht="12.75" hidden="false" customHeight="false" outlineLevel="0" collapsed="false">
      <c r="A1880" s="1" t="n">
        <v>1879</v>
      </c>
      <c r="B1880" s="1" t="n">
        <v>457850</v>
      </c>
      <c r="C1880" s="1" t="n">
        <v>438150</v>
      </c>
      <c r="D1880" s="1" t="n">
        <v>0.0011</v>
      </c>
      <c r="E1880" s="1" t="n">
        <v>0</v>
      </c>
      <c r="F1880" s="1" t="n">
        <v>0</v>
      </c>
      <c r="G1880" s="1" t="n">
        <v>0</v>
      </c>
      <c r="H1880" s="1" t="n">
        <v>0</v>
      </c>
      <c r="I1880" s="1" t="n">
        <v>0</v>
      </c>
      <c r="J1880" s="1" t="n">
        <v>0</v>
      </c>
      <c r="K1880" s="1" t="n">
        <v>0</v>
      </c>
      <c r="L1880" s="1" t="n">
        <v>0</v>
      </c>
      <c r="M1880" s="1" t="n">
        <v>0</v>
      </c>
      <c r="N1880" s="1" t="n">
        <v>0.0011</v>
      </c>
      <c r="O1880" s="1" t="n">
        <v>0</v>
      </c>
      <c r="P1880" s="1" t="n">
        <v>0</v>
      </c>
      <c r="Q1880" s="1" t="n">
        <v>0</v>
      </c>
      <c r="R1880" s="1" t="n">
        <v>0</v>
      </c>
      <c r="S1880" s="2" t="n">
        <f aca="false">SUM(D1880:R1880)</f>
        <v>0.0022</v>
      </c>
      <c r="T1880" s="2" t="n">
        <f aca="false">SUM(R1880,N1880,K1880,G1880,E1880,D1880)</f>
        <v>0.0022</v>
      </c>
      <c r="U1880" s="2" t="n">
        <f aca="false">SUM(M1880,L1880,K1880,J1880)</f>
        <v>0</v>
      </c>
    </row>
    <row r="1881" customFormat="false" ht="12.75" hidden="false" customHeight="false" outlineLevel="0" collapsed="false">
      <c r="A1881" s="1" t="n">
        <v>1880</v>
      </c>
      <c r="B1881" s="1" t="n">
        <v>457950</v>
      </c>
      <c r="C1881" s="1" t="n">
        <v>438150</v>
      </c>
      <c r="D1881" s="1" t="n">
        <v>0.0011</v>
      </c>
      <c r="E1881" s="1" t="n">
        <v>0</v>
      </c>
      <c r="F1881" s="1" t="n">
        <v>0</v>
      </c>
      <c r="G1881" s="1" t="n">
        <v>0</v>
      </c>
      <c r="H1881" s="1" t="n">
        <v>0</v>
      </c>
      <c r="I1881" s="1" t="n">
        <v>0</v>
      </c>
      <c r="J1881" s="1" t="n">
        <v>0</v>
      </c>
      <c r="K1881" s="1" t="n">
        <v>0</v>
      </c>
      <c r="L1881" s="1" t="n">
        <v>0</v>
      </c>
      <c r="M1881" s="1" t="n">
        <v>0</v>
      </c>
      <c r="N1881" s="1" t="n">
        <v>0.0011</v>
      </c>
      <c r="O1881" s="1" t="n">
        <v>0</v>
      </c>
      <c r="P1881" s="1" t="n">
        <v>0</v>
      </c>
      <c r="Q1881" s="1" t="n">
        <v>0</v>
      </c>
      <c r="R1881" s="1" t="n">
        <v>0</v>
      </c>
      <c r="S1881" s="2" t="n">
        <f aca="false">SUM(D1881:R1881)</f>
        <v>0.0022</v>
      </c>
      <c r="T1881" s="2" t="n">
        <f aca="false">SUM(R1881,N1881,K1881,G1881,E1881,D1881)</f>
        <v>0.0022</v>
      </c>
      <c r="U1881" s="2" t="n">
        <f aca="false">SUM(M1881,L1881,K1881,J1881)</f>
        <v>0</v>
      </c>
    </row>
    <row r="1882" customFormat="false" ht="12.75" hidden="false" customHeight="false" outlineLevel="0" collapsed="false">
      <c r="A1882" s="1" t="n">
        <v>1881</v>
      </c>
      <c r="B1882" s="1" t="n">
        <v>458050</v>
      </c>
      <c r="C1882" s="1" t="n">
        <v>438150</v>
      </c>
      <c r="D1882" s="1" t="n">
        <v>0.0022</v>
      </c>
      <c r="E1882" s="1" t="n">
        <v>0.0011</v>
      </c>
      <c r="F1882" s="1" t="n">
        <v>0</v>
      </c>
      <c r="G1882" s="1" t="n">
        <v>0.0099</v>
      </c>
      <c r="H1882" s="1" t="n">
        <v>0.0033</v>
      </c>
      <c r="I1882" s="1" t="n">
        <v>0.0022</v>
      </c>
      <c r="J1882" s="1" t="n">
        <v>0</v>
      </c>
      <c r="K1882" s="1" t="n">
        <v>0</v>
      </c>
      <c r="L1882" s="1" t="n">
        <v>0</v>
      </c>
      <c r="M1882" s="1" t="n">
        <v>0</v>
      </c>
      <c r="N1882" s="1" t="n">
        <v>0</v>
      </c>
      <c r="O1882" s="1" t="n">
        <v>0</v>
      </c>
      <c r="P1882" s="1" t="n">
        <v>0</v>
      </c>
      <c r="Q1882" s="1" t="n">
        <v>0.0011</v>
      </c>
      <c r="R1882" s="1" t="n">
        <v>0</v>
      </c>
      <c r="S1882" s="2" t="n">
        <f aca="false">SUM(D1882:R1882)</f>
        <v>0.0198</v>
      </c>
      <c r="T1882" s="2" t="n">
        <f aca="false">SUM(R1882,N1882,K1882,G1882,E1882,D1882)</f>
        <v>0.0132</v>
      </c>
      <c r="U1882" s="2" t="n">
        <f aca="false">SUM(M1882,L1882,K1882,J1882)</f>
        <v>0</v>
      </c>
    </row>
    <row r="1883" customFormat="false" ht="12.75" hidden="false" customHeight="false" outlineLevel="0" collapsed="false">
      <c r="A1883" s="1" t="n">
        <v>1882</v>
      </c>
      <c r="B1883" s="1" t="n">
        <v>458150</v>
      </c>
      <c r="C1883" s="1" t="n">
        <v>438150</v>
      </c>
      <c r="D1883" s="1" t="n">
        <v>0.0022</v>
      </c>
      <c r="E1883" s="1" t="n">
        <v>0.0011</v>
      </c>
      <c r="F1883" s="1" t="n">
        <v>0</v>
      </c>
      <c r="G1883" s="1" t="n">
        <v>0.0099</v>
      </c>
      <c r="H1883" s="1" t="n">
        <v>0.0033</v>
      </c>
      <c r="I1883" s="1" t="n">
        <v>0.0022</v>
      </c>
      <c r="J1883" s="1" t="n">
        <v>0</v>
      </c>
      <c r="K1883" s="1" t="n">
        <v>0</v>
      </c>
      <c r="L1883" s="1" t="n">
        <v>0</v>
      </c>
      <c r="M1883" s="1" t="n">
        <v>0</v>
      </c>
      <c r="N1883" s="1" t="n">
        <v>0</v>
      </c>
      <c r="O1883" s="1" t="n">
        <v>0</v>
      </c>
      <c r="P1883" s="1" t="n">
        <v>0</v>
      </c>
      <c r="Q1883" s="1" t="n">
        <v>0.0011</v>
      </c>
      <c r="R1883" s="1" t="n">
        <v>0</v>
      </c>
      <c r="S1883" s="2" t="n">
        <f aca="false">SUM(D1883:R1883)</f>
        <v>0.0198</v>
      </c>
      <c r="T1883" s="2" t="n">
        <f aca="false">SUM(R1883,N1883,K1883,G1883,E1883,D1883)</f>
        <v>0.0132</v>
      </c>
      <c r="U1883" s="2" t="n">
        <f aca="false">SUM(M1883,L1883,K1883,J1883)</f>
        <v>0</v>
      </c>
    </row>
    <row r="1884" customFormat="false" ht="12.75" hidden="false" customHeight="false" outlineLevel="0" collapsed="false">
      <c r="A1884" s="1" t="n">
        <v>1883</v>
      </c>
      <c r="B1884" s="1" t="n">
        <v>458250</v>
      </c>
      <c r="C1884" s="1" t="n">
        <v>438150</v>
      </c>
      <c r="D1884" s="1" t="n">
        <v>0.0022</v>
      </c>
      <c r="E1884" s="1" t="n">
        <v>0.0011</v>
      </c>
      <c r="F1884" s="1" t="n">
        <v>0</v>
      </c>
      <c r="G1884" s="1" t="n">
        <v>0.0099</v>
      </c>
      <c r="H1884" s="1" t="n">
        <v>0.0033</v>
      </c>
      <c r="I1884" s="1" t="n">
        <v>0.0022</v>
      </c>
      <c r="J1884" s="1" t="n">
        <v>0</v>
      </c>
      <c r="K1884" s="1" t="n">
        <v>0</v>
      </c>
      <c r="L1884" s="1" t="n">
        <v>0</v>
      </c>
      <c r="M1884" s="1" t="n">
        <v>0</v>
      </c>
      <c r="N1884" s="1" t="n">
        <v>0</v>
      </c>
      <c r="O1884" s="1" t="n">
        <v>0</v>
      </c>
      <c r="P1884" s="1" t="n">
        <v>0</v>
      </c>
      <c r="Q1884" s="1" t="n">
        <v>0.0011</v>
      </c>
      <c r="R1884" s="1" t="n">
        <v>0</v>
      </c>
      <c r="S1884" s="2" t="n">
        <f aca="false">SUM(D1884:R1884)</f>
        <v>0.0198</v>
      </c>
      <c r="T1884" s="2" t="n">
        <f aca="false">SUM(R1884,N1884,K1884,G1884,E1884,D1884)</f>
        <v>0.0132</v>
      </c>
      <c r="U1884" s="2" t="n">
        <f aca="false">SUM(M1884,L1884,K1884,J1884)</f>
        <v>0</v>
      </c>
    </row>
    <row r="1885" customFormat="false" ht="12.75" hidden="false" customHeight="false" outlineLevel="0" collapsed="false">
      <c r="A1885" s="1" t="n">
        <v>1884</v>
      </c>
      <c r="B1885" s="1" t="n">
        <v>458350</v>
      </c>
      <c r="C1885" s="1" t="n">
        <v>438150</v>
      </c>
      <c r="D1885" s="1" t="n">
        <v>0.0022</v>
      </c>
      <c r="E1885" s="1" t="n">
        <v>0.0011</v>
      </c>
      <c r="F1885" s="1" t="n">
        <v>0</v>
      </c>
      <c r="G1885" s="1" t="n">
        <v>0.0099</v>
      </c>
      <c r="H1885" s="1" t="n">
        <v>0.0033</v>
      </c>
      <c r="I1885" s="1" t="n">
        <v>0.0022</v>
      </c>
      <c r="J1885" s="1" t="n">
        <v>0</v>
      </c>
      <c r="K1885" s="1" t="n">
        <v>0</v>
      </c>
      <c r="L1885" s="1" t="n">
        <v>0</v>
      </c>
      <c r="M1885" s="1" t="n">
        <v>0</v>
      </c>
      <c r="N1885" s="1" t="n">
        <v>0</v>
      </c>
      <c r="O1885" s="1" t="n">
        <v>0</v>
      </c>
      <c r="P1885" s="1" t="n">
        <v>0</v>
      </c>
      <c r="Q1885" s="1" t="n">
        <v>0.0011</v>
      </c>
      <c r="R1885" s="1" t="n">
        <v>0</v>
      </c>
      <c r="S1885" s="2" t="n">
        <f aca="false">SUM(D1885:R1885)</f>
        <v>0.0198</v>
      </c>
      <c r="T1885" s="2" t="n">
        <f aca="false">SUM(R1885,N1885,K1885,G1885,E1885,D1885)</f>
        <v>0.0132</v>
      </c>
      <c r="U1885" s="2" t="n">
        <f aca="false">SUM(M1885,L1885,K1885,J1885)</f>
        <v>0</v>
      </c>
    </row>
    <row r="1886" customFormat="false" ht="12.75" hidden="false" customHeight="false" outlineLevel="0" collapsed="false">
      <c r="A1886" s="1" t="n">
        <v>1885</v>
      </c>
      <c r="B1886" s="1" t="n">
        <v>458450</v>
      </c>
      <c r="C1886" s="1" t="n">
        <v>438150</v>
      </c>
      <c r="D1886" s="1" t="n">
        <v>0.0022</v>
      </c>
      <c r="E1886" s="1" t="n">
        <v>0.0011</v>
      </c>
      <c r="F1886" s="1" t="n">
        <v>0</v>
      </c>
      <c r="G1886" s="1" t="n">
        <v>0.0099</v>
      </c>
      <c r="H1886" s="1" t="n">
        <v>0.0033</v>
      </c>
      <c r="I1886" s="1" t="n">
        <v>0.0022</v>
      </c>
      <c r="J1886" s="1" t="n">
        <v>0</v>
      </c>
      <c r="K1886" s="1" t="n">
        <v>0</v>
      </c>
      <c r="L1886" s="1" t="n">
        <v>0</v>
      </c>
      <c r="M1886" s="1" t="n">
        <v>0</v>
      </c>
      <c r="N1886" s="1" t="n">
        <v>0</v>
      </c>
      <c r="O1886" s="1" t="n">
        <v>0</v>
      </c>
      <c r="P1886" s="1" t="n">
        <v>0</v>
      </c>
      <c r="Q1886" s="1" t="n">
        <v>0.0011</v>
      </c>
      <c r="R1886" s="1" t="n">
        <v>0</v>
      </c>
      <c r="S1886" s="2" t="n">
        <f aca="false">SUM(D1886:R1886)</f>
        <v>0.0198</v>
      </c>
      <c r="T1886" s="2" t="n">
        <f aca="false">SUM(R1886,N1886,K1886,G1886,E1886,D1886)</f>
        <v>0.0132</v>
      </c>
      <c r="U1886" s="2" t="n">
        <f aca="false">SUM(M1886,L1886,K1886,J1886)</f>
        <v>0</v>
      </c>
    </row>
    <row r="1887" customFormat="false" ht="12.75" hidden="false" customHeight="false" outlineLevel="0" collapsed="false">
      <c r="A1887" s="1" t="n">
        <v>1886</v>
      </c>
      <c r="B1887" s="1" t="n">
        <v>458550</v>
      </c>
      <c r="C1887" s="1" t="n">
        <v>438150</v>
      </c>
      <c r="D1887" s="1" t="n">
        <v>0.0022</v>
      </c>
      <c r="E1887" s="1" t="n">
        <v>0.0011</v>
      </c>
      <c r="F1887" s="1" t="n">
        <v>0</v>
      </c>
      <c r="G1887" s="1" t="n">
        <v>0.0099</v>
      </c>
      <c r="H1887" s="1" t="n">
        <v>0.0033</v>
      </c>
      <c r="I1887" s="1" t="n">
        <v>0.0022</v>
      </c>
      <c r="J1887" s="1" t="n">
        <v>0</v>
      </c>
      <c r="K1887" s="1" t="n">
        <v>0</v>
      </c>
      <c r="L1887" s="1" t="n">
        <v>0</v>
      </c>
      <c r="M1887" s="1" t="n">
        <v>0</v>
      </c>
      <c r="N1887" s="1" t="n">
        <v>0</v>
      </c>
      <c r="O1887" s="1" t="n">
        <v>0</v>
      </c>
      <c r="P1887" s="1" t="n">
        <v>0</v>
      </c>
      <c r="Q1887" s="1" t="n">
        <v>0.0011</v>
      </c>
      <c r="R1887" s="1" t="n">
        <v>0</v>
      </c>
      <c r="S1887" s="2" t="n">
        <f aca="false">SUM(D1887:R1887)</f>
        <v>0.0198</v>
      </c>
      <c r="T1887" s="2" t="n">
        <f aca="false">SUM(R1887,N1887,K1887,G1887,E1887,D1887)</f>
        <v>0.0132</v>
      </c>
      <c r="U1887" s="2" t="n">
        <f aca="false">SUM(M1887,L1887,K1887,J1887)</f>
        <v>0</v>
      </c>
    </row>
    <row r="1888" customFormat="false" ht="12.75" hidden="false" customHeight="false" outlineLevel="0" collapsed="false">
      <c r="A1888" s="1" t="n">
        <v>1887</v>
      </c>
      <c r="B1888" s="1" t="n">
        <v>458650</v>
      </c>
      <c r="C1888" s="1" t="n">
        <v>438150</v>
      </c>
      <c r="D1888" s="1" t="n">
        <v>0.0022</v>
      </c>
      <c r="E1888" s="1" t="n">
        <v>0.0011</v>
      </c>
      <c r="F1888" s="1" t="n">
        <v>0</v>
      </c>
      <c r="G1888" s="1" t="n">
        <v>0.0099</v>
      </c>
      <c r="H1888" s="1" t="n">
        <v>0.0033</v>
      </c>
      <c r="I1888" s="1" t="n">
        <v>0.0022</v>
      </c>
      <c r="J1888" s="1" t="n">
        <v>0</v>
      </c>
      <c r="K1888" s="1" t="n">
        <v>0</v>
      </c>
      <c r="L1888" s="1" t="n">
        <v>0</v>
      </c>
      <c r="M1888" s="1" t="n">
        <v>0</v>
      </c>
      <c r="N1888" s="1" t="n">
        <v>0</v>
      </c>
      <c r="O1888" s="1" t="n">
        <v>0</v>
      </c>
      <c r="P1888" s="1" t="n">
        <v>0</v>
      </c>
      <c r="Q1888" s="1" t="n">
        <v>0.0011</v>
      </c>
      <c r="R1888" s="1" t="n">
        <v>0</v>
      </c>
      <c r="S1888" s="2" t="n">
        <f aca="false">SUM(D1888:R1888)</f>
        <v>0.0198</v>
      </c>
      <c r="T1888" s="2" t="n">
        <f aca="false">SUM(R1888,N1888,K1888,G1888,E1888,D1888)</f>
        <v>0.0132</v>
      </c>
      <c r="U1888" s="2" t="n">
        <f aca="false">SUM(M1888,L1888,K1888,J1888)</f>
        <v>0</v>
      </c>
    </row>
    <row r="1889" customFormat="false" ht="12.75" hidden="false" customHeight="false" outlineLevel="0" collapsed="false">
      <c r="A1889" s="1" t="n">
        <v>1888</v>
      </c>
      <c r="B1889" s="1" t="n">
        <v>458750</v>
      </c>
      <c r="C1889" s="1" t="n">
        <v>438150</v>
      </c>
      <c r="D1889" s="1" t="n">
        <v>0.0022</v>
      </c>
      <c r="E1889" s="1" t="n">
        <v>0.0011</v>
      </c>
      <c r="F1889" s="1" t="n">
        <v>0</v>
      </c>
      <c r="G1889" s="1" t="n">
        <v>0.0099</v>
      </c>
      <c r="H1889" s="1" t="n">
        <v>0.0033</v>
      </c>
      <c r="I1889" s="1" t="n">
        <v>0.0022</v>
      </c>
      <c r="J1889" s="1" t="n">
        <v>0</v>
      </c>
      <c r="K1889" s="1" t="n">
        <v>0</v>
      </c>
      <c r="L1889" s="1" t="n">
        <v>0</v>
      </c>
      <c r="M1889" s="1" t="n">
        <v>0</v>
      </c>
      <c r="N1889" s="1" t="n">
        <v>0</v>
      </c>
      <c r="O1889" s="1" t="n">
        <v>0</v>
      </c>
      <c r="P1889" s="1" t="n">
        <v>0</v>
      </c>
      <c r="Q1889" s="1" t="n">
        <v>0.0011</v>
      </c>
      <c r="R1889" s="1" t="n">
        <v>0</v>
      </c>
      <c r="S1889" s="2" t="n">
        <f aca="false">SUM(D1889:R1889)</f>
        <v>0.0198</v>
      </c>
      <c r="T1889" s="2" t="n">
        <f aca="false">SUM(R1889,N1889,K1889,G1889,E1889,D1889)</f>
        <v>0.0132</v>
      </c>
      <c r="U1889" s="2" t="n">
        <f aca="false">SUM(M1889,L1889,K1889,J1889)</f>
        <v>0</v>
      </c>
    </row>
    <row r="1890" customFormat="false" ht="12.75" hidden="false" customHeight="false" outlineLevel="0" collapsed="false">
      <c r="A1890" s="1" t="n">
        <v>1889</v>
      </c>
      <c r="B1890" s="1" t="n">
        <v>458850</v>
      </c>
      <c r="C1890" s="1" t="n">
        <v>438150</v>
      </c>
      <c r="D1890" s="1" t="n">
        <v>0.0022</v>
      </c>
      <c r="E1890" s="1" t="n">
        <v>0.0011</v>
      </c>
      <c r="F1890" s="1" t="n">
        <v>0</v>
      </c>
      <c r="G1890" s="1" t="n">
        <v>0.0099</v>
      </c>
      <c r="H1890" s="1" t="n">
        <v>0.0033</v>
      </c>
      <c r="I1890" s="1" t="n">
        <v>0.0022</v>
      </c>
      <c r="J1890" s="1" t="n">
        <v>0</v>
      </c>
      <c r="K1890" s="1" t="n">
        <v>0</v>
      </c>
      <c r="L1890" s="1" t="n">
        <v>0</v>
      </c>
      <c r="M1890" s="1" t="n">
        <v>0</v>
      </c>
      <c r="N1890" s="1" t="n">
        <v>0</v>
      </c>
      <c r="O1890" s="1" t="n">
        <v>0</v>
      </c>
      <c r="P1890" s="1" t="n">
        <v>0</v>
      </c>
      <c r="Q1890" s="1" t="n">
        <v>0.0011</v>
      </c>
      <c r="R1890" s="1" t="n">
        <v>0</v>
      </c>
      <c r="S1890" s="2" t="n">
        <f aca="false">SUM(D1890:R1890)</f>
        <v>0.0198</v>
      </c>
      <c r="T1890" s="2" t="n">
        <f aca="false">SUM(R1890,N1890,K1890,G1890,E1890,D1890)</f>
        <v>0.0132</v>
      </c>
      <c r="U1890" s="2" t="n">
        <f aca="false">SUM(M1890,L1890,K1890,J1890)</f>
        <v>0</v>
      </c>
    </row>
    <row r="1891" customFormat="false" ht="12.75" hidden="false" customHeight="false" outlineLevel="0" collapsed="false">
      <c r="A1891" s="1" t="n">
        <v>1890</v>
      </c>
      <c r="B1891" s="1" t="n">
        <v>458950</v>
      </c>
      <c r="C1891" s="1" t="n">
        <v>438150</v>
      </c>
      <c r="D1891" s="1" t="n">
        <v>0.0022</v>
      </c>
      <c r="E1891" s="1" t="n">
        <v>0.0011</v>
      </c>
      <c r="F1891" s="1" t="n">
        <v>0</v>
      </c>
      <c r="G1891" s="1" t="n">
        <v>0.0099</v>
      </c>
      <c r="H1891" s="1" t="n">
        <v>0.0033</v>
      </c>
      <c r="I1891" s="1" t="n">
        <v>0.0022</v>
      </c>
      <c r="J1891" s="1" t="n">
        <v>0</v>
      </c>
      <c r="K1891" s="1" t="n">
        <v>0</v>
      </c>
      <c r="L1891" s="1" t="n">
        <v>0</v>
      </c>
      <c r="M1891" s="1" t="n">
        <v>0</v>
      </c>
      <c r="N1891" s="1" t="n">
        <v>0</v>
      </c>
      <c r="O1891" s="1" t="n">
        <v>0</v>
      </c>
      <c r="P1891" s="1" t="n">
        <v>0</v>
      </c>
      <c r="Q1891" s="1" t="n">
        <v>0.0011</v>
      </c>
      <c r="R1891" s="1" t="n">
        <v>0</v>
      </c>
      <c r="S1891" s="2" t="n">
        <f aca="false">SUM(D1891:R1891)</f>
        <v>0.0198</v>
      </c>
      <c r="T1891" s="2" t="n">
        <f aca="false">SUM(R1891,N1891,K1891,G1891,E1891,D1891)</f>
        <v>0.0132</v>
      </c>
      <c r="U1891" s="2" t="n">
        <f aca="false">SUM(M1891,L1891,K1891,J1891)</f>
        <v>0</v>
      </c>
    </row>
    <row r="1892" customFormat="false" ht="12.75" hidden="false" customHeight="false" outlineLevel="0" collapsed="false">
      <c r="A1892" s="1" t="n">
        <v>1891</v>
      </c>
      <c r="B1892" s="1" t="n">
        <v>459050</v>
      </c>
      <c r="C1892" s="1" t="n">
        <v>438150</v>
      </c>
      <c r="D1892" s="1" t="n">
        <v>0.0022</v>
      </c>
      <c r="E1892" s="1" t="n">
        <v>0.0011</v>
      </c>
      <c r="F1892" s="1" t="n">
        <v>0</v>
      </c>
      <c r="G1892" s="1" t="n">
        <v>2.0099</v>
      </c>
      <c r="H1892" s="1" t="n">
        <v>1.0033</v>
      </c>
      <c r="I1892" s="1" t="n">
        <v>0.0022</v>
      </c>
      <c r="J1892" s="1" t="n">
        <v>0</v>
      </c>
      <c r="K1892" s="1" t="n">
        <v>0</v>
      </c>
      <c r="L1892" s="1" t="n">
        <v>0</v>
      </c>
      <c r="M1892" s="1" t="n">
        <v>0</v>
      </c>
      <c r="N1892" s="1" t="n">
        <v>0</v>
      </c>
      <c r="O1892" s="1" t="n">
        <v>0</v>
      </c>
      <c r="P1892" s="1" t="n">
        <v>0</v>
      </c>
      <c r="Q1892" s="1" t="n">
        <v>0.0011</v>
      </c>
      <c r="R1892" s="1" t="n">
        <v>0</v>
      </c>
      <c r="S1892" s="2" t="n">
        <f aca="false">SUM(D1892:R1892)</f>
        <v>3.0198</v>
      </c>
      <c r="T1892" s="2" t="n">
        <f aca="false">SUM(R1892,N1892,K1892,G1892,E1892,D1892)</f>
        <v>2.0132</v>
      </c>
      <c r="U1892" s="2" t="n">
        <f aca="false">SUM(M1892,L1892,K1892,J1892)</f>
        <v>0</v>
      </c>
    </row>
    <row r="1893" customFormat="false" ht="12.75" hidden="false" customHeight="false" outlineLevel="0" collapsed="false">
      <c r="A1893" s="1" t="n">
        <v>1892</v>
      </c>
      <c r="B1893" s="1" t="n">
        <v>459150</v>
      </c>
      <c r="C1893" s="1" t="n">
        <v>438150</v>
      </c>
      <c r="D1893" s="1" t="n">
        <v>0.0022</v>
      </c>
      <c r="E1893" s="1" t="n">
        <v>0.0011</v>
      </c>
      <c r="F1893" s="1" t="n">
        <v>0</v>
      </c>
      <c r="G1893" s="1" t="n">
        <v>2.0099</v>
      </c>
      <c r="H1893" s="1" t="n">
        <v>1.0033</v>
      </c>
      <c r="I1893" s="1" t="n">
        <v>0.0022</v>
      </c>
      <c r="J1893" s="1" t="n">
        <v>0</v>
      </c>
      <c r="K1893" s="1" t="n">
        <v>0</v>
      </c>
      <c r="L1893" s="1" t="n">
        <v>0</v>
      </c>
      <c r="M1893" s="1" t="n">
        <v>0</v>
      </c>
      <c r="N1893" s="1" t="n">
        <v>0</v>
      </c>
      <c r="O1893" s="1" t="n">
        <v>0</v>
      </c>
      <c r="P1893" s="1" t="n">
        <v>0</v>
      </c>
      <c r="Q1893" s="1" t="n">
        <v>0.0011</v>
      </c>
      <c r="R1893" s="1" t="n">
        <v>0</v>
      </c>
      <c r="S1893" s="2" t="n">
        <f aca="false">SUM(D1893:R1893)</f>
        <v>3.0198</v>
      </c>
      <c r="T1893" s="2" t="n">
        <f aca="false">SUM(R1893,N1893,K1893,G1893,E1893,D1893)</f>
        <v>2.0132</v>
      </c>
      <c r="U1893" s="2" t="n">
        <f aca="false">SUM(M1893,L1893,K1893,J1893)</f>
        <v>0</v>
      </c>
    </row>
    <row r="1894" customFormat="false" ht="12.75" hidden="false" customHeight="false" outlineLevel="0" collapsed="false">
      <c r="A1894" s="1" t="n">
        <v>1893</v>
      </c>
      <c r="B1894" s="1" t="n">
        <v>459250</v>
      </c>
      <c r="C1894" s="1" t="n">
        <v>438150</v>
      </c>
      <c r="D1894" s="1" t="n">
        <v>0.0022</v>
      </c>
      <c r="E1894" s="1" t="n">
        <v>0.0011</v>
      </c>
      <c r="F1894" s="1" t="n">
        <v>0</v>
      </c>
      <c r="G1894" s="1" t="n">
        <v>2.0099</v>
      </c>
      <c r="H1894" s="1" t="n">
        <v>1.0033</v>
      </c>
      <c r="I1894" s="1" t="n">
        <v>0.0022</v>
      </c>
      <c r="J1894" s="1" t="n">
        <v>0</v>
      </c>
      <c r="K1894" s="1" t="n">
        <v>0</v>
      </c>
      <c r="L1894" s="1" t="n">
        <v>0</v>
      </c>
      <c r="M1894" s="1" t="n">
        <v>0</v>
      </c>
      <c r="N1894" s="1" t="n">
        <v>0</v>
      </c>
      <c r="O1894" s="1" t="n">
        <v>0</v>
      </c>
      <c r="P1894" s="1" t="n">
        <v>0</v>
      </c>
      <c r="Q1894" s="1" t="n">
        <v>0.0011</v>
      </c>
      <c r="R1894" s="1" t="n">
        <v>0</v>
      </c>
      <c r="S1894" s="2" t="n">
        <f aca="false">SUM(D1894:R1894)</f>
        <v>3.0198</v>
      </c>
      <c r="T1894" s="2" t="n">
        <f aca="false">SUM(R1894,N1894,K1894,G1894,E1894,D1894)</f>
        <v>2.0132</v>
      </c>
      <c r="U1894" s="2" t="n">
        <f aca="false">SUM(M1894,L1894,K1894,J1894)</f>
        <v>0</v>
      </c>
    </row>
    <row r="1895" customFormat="false" ht="12.75" hidden="false" customHeight="false" outlineLevel="0" collapsed="false">
      <c r="A1895" s="1" t="n">
        <v>1894</v>
      </c>
      <c r="B1895" s="1" t="n">
        <v>459350</v>
      </c>
      <c r="C1895" s="1" t="n">
        <v>438150</v>
      </c>
      <c r="D1895" s="1" t="n">
        <v>0.0022</v>
      </c>
      <c r="E1895" s="1" t="n">
        <v>0.0011</v>
      </c>
      <c r="F1895" s="1" t="n">
        <v>0</v>
      </c>
      <c r="G1895" s="1" t="n">
        <v>2.0099</v>
      </c>
      <c r="H1895" s="1" t="n">
        <v>1.0033</v>
      </c>
      <c r="I1895" s="1" t="n">
        <v>0.0022</v>
      </c>
      <c r="J1895" s="1" t="n">
        <v>0</v>
      </c>
      <c r="K1895" s="1" t="n">
        <v>0</v>
      </c>
      <c r="L1895" s="1" t="n">
        <v>0</v>
      </c>
      <c r="M1895" s="1" t="n">
        <v>0</v>
      </c>
      <c r="N1895" s="1" t="n">
        <v>0</v>
      </c>
      <c r="O1895" s="1" t="n">
        <v>0</v>
      </c>
      <c r="P1895" s="1" t="n">
        <v>0</v>
      </c>
      <c r="Q1895" s="1" t="n">
        <v>0.0011</v>
      </c>
      <c r="R1895" s="1" t="n">
        <v>0</v>
      </c>
      <c r="S1895" s="2" t="n">
        <f aca="false">SUM(D1895:R1895)</f>
        <v>3.0198</v>
      </c>
      <c r="T1895" s="2" t="n">
        <f aca="false">SUM(R1895,N1895,K1895,G1895,E1895,D1895)</f>
        <v>2.0132</v>
      </c>
      <c r="U1895" s="2" t="n">
        <f aca="false">SUM(M1895,L1895,K1895,J1895)</f>
        <v>0</v>
      </c>
    </row>
    <row r="1896" customFormat="false" ht="12.75" hidden="false" customHeight="false" outlineLevel="0" collapsed="false">
      <c r="A1896" s="1" t="n">
        <v>1895</v>
      </c>
      <c r="B1896" s="1" t="n">
        <v>459450</v>
      </c>
      <c r="C1896" s="1" t="n">
        <v>438150</v>
      </c>
      <c r="D1896" s="1" t="n">
        <v>0.0011</v>
      </c>
      <c r="E1896" s="1" t="n">
        <v>0</v>
      </c>
      <c r="F1896" s="1" t="n">
        <v>0</v>
      </c>
      <c r="G1896" s="1" t="n">
        <v>2</v>
      </c>
      <c r="H1896" s="1" t="n">
        <v>1</v>
      </c>
      <c r="I1896" s="1" t="n">
        <v>0</v>
      </c>
      <c r="J1896" s="1" t="n">
        <v>0</v>
      </c>
      <c r="K1896" s="1" t="n">
        <v>0</v>
      </c>
      <c r="L1896" s="1" t="n">
        <v>0</v>
      </c>
      <c r="M1896" s="1" t="n">
        <v>0</v>
      </c>
      <c r="N1896" s="1" t="n">
        <v>0.0011</v>
      </c>
      <c r="O1896" s="1" t="n">
        <v>0</v>
      </c>
      <c r="P1896" s="1" t="n">
        <v>0</v>
      </c>
      <c r="Q1896" s="1" t="n">
        <v>0</v>
      </c>
      <c r="R1896" s="1" t="n">
        <v>0</v>
      </c>
      <c r="S1896" s="2" t="n">
        <f aca="false">SUM(D1896:R1896)</f>
        <v>3.0022</v>
      </c>
      <c r="T1896" s="2" t="n">
        <f aca="false">SUM(R1896,N1896,K1896,G1896,E1896,D1896)</f>
        <v>2.0022</v>
      </c>
      <c r="U1896" s="2" t="n">
        <f aca="false">SUM(M1896,L1896,K1896,J1896)</f>
        <v>0</v>
      </c>
    </row>
    <row r="1897" customFormat="false" ht="12.75" hidden="false" customHeight="false" outlineLevel="0" collapsed="false">
      <c r="A1897" s="1" t="n">
        <v>1896</v>
      </c>
      <c r="B1897" s="1" t="n">
        <v>459550</v>
      </c>
      <c r="C1897" s="1" t="n">
        <v>438150</v>
      </c>
      <c r="D1897" s="1" t="n">
        <v>0.0011</v>
      </c>
      <c r="E1897" s="1" t="n">
        <v>0</v>
      </c>
      <c r="F1897" s="1" t="n">
        <v>0</v>
      </c>
      <c r="G1897" s="1" t="n">
        <v>2</v>
      </c>
      <c r="H1897" s="1" t="n">
        <v>1</v>
      </c>
      <c r="I1897" s="1" t="n">
        <v>0</v>
      </c>
      <c r="J1897" s="1" t="n">
        <v>0</v>
      </c>
      <c r="K1897" s="1" t="n">
        <v>0</v>
      </c>
      <c r="L1897" s="1" t="n">
        <v>0</v>
      </c>
      <c r="M1897" s="1" t="n">
        <v>0</v>
      </c>
      <c r="N1897" s="1" t="n">
        <v>0.0011</v>
      </c>
      <c r="O1897" s="1" t="n">
        <v>0</v>
      </c>
      <c r="P1897" s="1" t="n">
        <v>0</v>
      </c>
      <c r="Q1897" s="1" t="n">
        <v>0</v>
      </c>
      <c r="R1897" s="1" t="n">
        <v>0</v>
      </c>
      <c r="S1897" s="2" t="n">
        <f aca="false">SUM(D1897:R1897)</f>
        <v>3.0022</v>
      </c>
      <c r="T1897" s="2" t="n">
        <f aca="false">SUM(R1897,N1897,K1897,G1897,E1897,D1897)</f>
        <v>2.0022</v>
      </c>
      <c r="U1897" s="2" t="n">
        <f aca="false">SUM(M1897,L1897,K1897,J1897)</f>
        <v>0</v>
      </c>
    </row>
    <row r="1898" customFormat="false" ht="12.75" hidden="false" customHeight="false" outlineLevel="0" collapsed="false">
      <c r="A1898" s="1" t="n">
        <v>1897</v>
      </c>
      <c r="B1898" s="1" t="n">
        <v>459650</v>
      </c>
      <c r="C1898" s="1" t="n">
        <v>438150</v>
      </c>
      <c r="D1898" s="1" t="n">
        <v>0.0011</v>
      </c>
      <c r="E1898" s="1" t="n">
        <v>0</v>
      </c>
      <c r="F1898" s="1" t="n">
        <v>0</v>
      </c>
      <c r="G1898" s="1" t="n">
        <v>2</v>
      </c>
      <c r="H1898" s="1" t="n">
        <v>1</v>
      </c>
      <c r="I1898" s="1" t="n">
        <v>0</v>
      </c>
      <c r="J1898" s="1" t="n">
        <v>0</v>
      </c>
      <c r="K1898" s="1" t="n">
        <v>0</v>
      </c>
      <c r="L1898" s="1" t="n">
        <v>0</v>
      </c>
      <c r="M1898" s="1" t="n">
        <v>0</v>
      </c>
      <c r="N1898" s="1" t="n">
        <v>0.0011</v>
      </c>
      <c r="O1898" s="1" t="n">
        <v>0</v>
      </c>
      <c r="P1898" s="1" t="n">
        <v>0</v>
      </c>
      <c r="Q1898" s="1" t="n">
        <v>0</v>
      </c>
      <c r="R1898" s="1" t="n">
        <v>0</v>
      </c>
      <c r="S1898" s="2" t="n">
        <f aca="false">SUM(D1898:R1898)</f>
        <v>3.0022</v>
      </c>
      <c r="T1898" s="2" t="n">
        <f aca="false">SUM(R1898,N1898,K1898,G1898,E1898,D1898)</f>
        <v>2.0022</v>
      </c>
      <c r="U1898" s="2" t="n">
        <f aca="false">SUM(M1898,L1898,K1898,J1898)</f>
        <v>0</v>
      </c>
    </row>
    <row r="1899" customFormat="false" ht="12.75" hidden="false" customHeight="false" outlineLevel="0" collapsed="false">
      <c r="A1899" s="1" t="n">
        <v>1898</v>
      </c>
      <c r="B1899" s="1" t="n">
        <v>459750</v>
      </c>
      <c r="C1899" s="1" t="n">
        <v>438150</v>
      </c>
      <c r="D1899" s="1" t="n">
        <v>0.0011</v>
      </c>
      <c r="E1899" s="1" t="n">
        <v>0</v>
      </c>
      <c r="F1899" s="1" t="n">
        <v>0</v>
      </c>
      <c r="G1899" s="1" t="n">
        <v>2</v>
      </c>
      <c r="H1899" s="1" t="n">
        <v>1</v>
      </c>
      <c r="I1899" s="1" t="n">
        <v>0</v>
      </c>
      <c r="J1899" s="1" t="n">
        <v>0</v>
      </c>
      <c r="K1899" s="1" t="n">
        <v>0</v>
      </c>
      <c r="L1899" s="1" t="n">
        <v>0</v>
      </c>
      <c r="M1899" s="1" t="n">
        <v>0</v>
      </c>
      <c r="N1899" s="1" t="n">
        <v>0.0011</v>
      </c>
      <c r="O1899" s="1" t="n">
        <v>0</v>
      </c>
      <c r="P1899" s="1" t="n">
        <v>0</v>
      </c>
      <c r="Q1899" s="1" t="n">
        <v>0</v>
      </c>
      <c r="R1899" s="1" t="n">
        <v>0</v>
      </c>
      <c r="S1899" s="2" t="n">
        <f aca="false">SUM(D1899:R1899)</f>
        <v>3.0022</v>
      </c>
      <c r="T1899" s="2" t="n">
        <f aca="false">SUM(R1899,N1899,K1899,G1899,E1899,D1899)</f>
        <v>2.0022</v>
      </c>
      <c r="U1899" s="2" t="n">
        <f aca="false">SUM(M1899,L1899,K1899,J1899)</f>
        <v>0</v>
      </c>
    </row>
    <row r="1900" customFormat="false" ht="12.75" hidden="false" customHeight="false" outlineLevel="0" collapsed="false">
      <c r="A1900" s="1" t="n">
        <v>1899</v>
      </c>
      <c r="B1900" s="1" t="n">
        <v>459850</v>
      </c>
      <c r="C1900" s="1" t="n">
        <v>438150</v>
      </c>
      <c r="D1900" s="1" t="n">
        <v>0.0011</v>
      </c>
      <c r="E1900" s="1" t="n">
        <v>0</v>
      </c>
      <c r="F1900" s="1" t="n">
        <v>0</v>
      </c>
      <c r="G1900" s="1" t="n">
        <v>2</v>
      </c>
      <c r="H1900" s="1" t="n">
        <v>1</v>
      </c>
      <c r="I1900" s="1" t="n">
        <v>0</v>
      </c>
      <c r="J1900" s="1" t="n">
        <v>0</v>
      </c>
      <c r="K1900" s="1" t="n">
        <v>0</v>
      </c>
      <c r="L1900" s="1" t="n">
        <v>0</v>
      </c>
      <c r="M1900" s="1" t="n">
        <v>0</v>
      </c>
      <c r="N1900" s="1" t="n">
        <v>0.0011</v>
      </c>
      <c r="O1900" s="1" t="n">
        <v>0</v>
      </c>
      <c r="P1900" s="1" t="n">
        <v>0</v>
      </c>
      <c r="Q1900" s="1" t="n">
        <v>0</v>
      </c>
      <c r="R1900" s="1" t="n">
        <v>0</v>
      </c>
      <c r="S1900" s="2" t="n">
        <f aca="false">SUM(D1900:R1900)</f>
        <v>3.0022</v>
      </c>
      <c r="T1900" s="2" t="n">
        <f aca="false">SUM(R1900,N1900,K1900,G1900,E1900,D1900)</f>
        <v>2.0022</v>
      </c>
      <c r="U1900" s="2" t="n">
        <f aca="false">SUM(M1900,L1900,K1900,J1900)</f>
        <v>0</v>
      </c>
    </row>
    <row r="1901" customFormat="false" ht="12.75" hidden="false" customHeight="false" outlineLevel="0" collapsed="false">
      <c r="A1901" s="1" t="n">
        <v>1900</v>
      </c>
      <c r="B1901" s="1" t="n">
        <v>459950</v>
      </c>
      <c r="C1901" s="1" t="n">
        <v>438150</v>
      </c>
      <c r="D1901" s="1" t="n">
        <v>0.0011</v>
      </c>
      <c r="E1901" s="1" t="n">
        <v>0</v>
      </c>
      <c r="F1901" s="1" t="n">
        <v>0</v>
      </c>
      <c r="G1901" s="1" t="n">
        <v>2</v>
      </c>
      <c r="H1901" s="1" t="n">
        <v>1</v>
      </c>
      <c r="I1901" s="1" t="n">
        <v>0</v>
      </c>
      <c r="J1901" s="1" t="n">
        <v>0</v>
      </c>
      <c r="K1901" s="1" t="n">
        <v>0</v>
      </c>
      <c r="L1901" s="1" t="n">
        <v>0</v>
      </c>
      <c r="M1901" s="1" t="n">
        <v>0</v>
      </c>
      <c r="N1901" s="1" t="n">
        <v>0.0011</v>
      </c>
      <c r="O1901" s="1" t="n">
        <v>0</v>
      </c>
      <c r="P1901" s="1" t="n">
        <v>0</v>
      </c>
      <c r="Q1901" s="1" t="n">
        <v>0</v>
      </c>
      <c r="R1901" s="1" t="n">
        <v>0</v>
      </c>
      <c r="S1901" s="2" t="n">
        <f aca="false">SUM(D1901:R1901)</f>
        <v>3.0022</v>
      </c>
      <c r="T1901" s="2" t="n">
        <f aca="false">SUM(R1901,N1901,K1901,G1901,E1901,D1901)</f>
        <v>2.0022</v>
      </c>
      <c r="U1901" s="2" t="n">
        <f aca="false">SUM(M1901,L1901,K1901,J1901)</f>
        <v>0</v>
      </c>
    </row>
    <row r="1902" customFormat="false" ht="12.75" hidden="false" customHeight="false" outlineLevel="0" collapsed="false">
      <c r="A1902" s="1" t="n">
        <v>1901</v>
      </c>
      <c r="B1902" s="1" t="n">
        <v>450050</v>
      </c>
      <c r="C1902" s="1" t="n">
        <v>438050</v>
      </c>
      <c r="D1902" s="1" t="n">
        <v>0</v>
      </c>
      <c r="E1902" s="1" t="n">
        <v>0</v>
      </c>
      <c r="F1902" s="1" t="n">
        <v>0.0015</v>
      </c>
      <c r="G1902" s="1" t="n">
        <v>0.0011</v>
      </c>
      <c r="H1902" s="1" t="n">
        <v>0.0022</v>
      </c>
      <c r="I1902" s="1" t="n">
        <v>0.0121</v>
      </c>
      <c r="J1902" s="1" t="n">
        <v>0</v>
      </c>
      <c r="K1902" s="1" t="n">
        <v>0</v>
      </c>
      <c r="L1902" s="1" t="n">
        <v>0</v>
      </c>
      <c r="M1902" s="1" t="n">
        <v>0</v>
      </c>
      <c r="N1902" s="1" t="n">
        <v>0.0011</v>
      </c>
      <c r="O1902" s="1" t="n">
        <v>0</v>
      </c>
      <c r="P1902" s="1" t="n">
        <v>0</v>
      </c>
      <c r="Q1902" s="1" t="n">
        <v>0</v>
      </c>
      <c r="R1902" s="1" t="n">
        <v>0</v>
      </c>
      <c r="S1902" s="2" t="n">
        <f aca="false">SUM(D1902:R1902)</f>
        <v>0.018</v>
      </c>
      <c r="T1902" s="2" t="n">
        <f aca="false">SUM(R1902,N1902,K1902,G1902,E1902,D1902)</f>
        <v>0.0022</v>
      </c>
      <c r="U1902" s="2" t="n">
        <f aca="false">SUM(M1902,L1902,K1902,J1902)</f>
        <v>0</v>
      </c>
    </row>
    <row r="1903" customFormat="false" ht="12.75" hidden="false" customHeight="false" outlineLevel="0" collapsed="false">
      <c r="A1903" s="1" t="n">
        <v>1902</v>
      </c>
      <c r="B1903" s="1" t="n">
        <v>450150</v>
      </c>
      <c r="C1903" s="1" t="n">
        <v>438050</v>
      </c>
      <c r="D1903" s="1" t="n">
        <v>0</v>
      </c>
      <c r="E1903" s="1" t="n">
        <v>0</v>
      </c>
      <c r="F1903" s="1" t="n">
        <v>0.0015</v>
      </c>
      <c r="G1903" s="1" t="n">
        <v>0.0011</v>
      </c>
      <c r="H1903" s="1" t="n">
        <v>0.0022</v>
      </c>
      <c r="I1903" s="1" t="n">
        <v>0.0121</v>
      </c>
      <c r="J1903" s="1" t="n">
        <v>0</v>
      </c>
      <c r="K1903" s="1" t="n">
        <v>0</v>
      </c>
      <c r="L1903" s="1" t="n">
        <v>0</v>
      </c>
      <c r="M1903" s="1" t="n">
        <v>0</v>
      </c>
      <c r="N1903" s="1" t="n">
        <v>0.0011</v>
      </c>
      <c r="O1903" s="1" t="n">
        <v>0</v>
      </c>
      <c r="P1903" s="1" t="n">
        <v>0</v>
      </c>
      <c r="Q1903" s="1" t="n">
        <v>0</v>
      </c>
      <c r="R1903" s="1" t="n">
        <v>0</v>
      </c>
      <c r="S1903" s="2" t="n">
        <f aca="false">SUM(D1903:R1903)</f>
        <v>0.018</v>
      </c>
      <c r="T1903" s="2" t="n">
        <f aca="false">SUM(R1903,N1903,K1903,G1903,E1903,D1903)</f>
        <v>0.0022</v>
      </c>
      <c r="U1903" s="2" t="n">
        <f aca="false">SUM(M1903,L1903,K1903,J1903)</f>
        <v>0</v>
      </c>
    </row>
    <row r="1904" customFormat="false" ht="12.75" hidden="false" customHeight="false" outlineLevel="0" collapsed="false">
      <c r="A1904" s="1" t="n">
        <v>1903</v>
      </c>
      <c r="B1904" s="1" t="n">
        <v>450250</v>
      </c>
      <c r="C1904" s="1" t="n">
        <v>438050</v>
      </c>
      <c r="D1904" s="1" t="n">
        <v>0</v>
      </c>
      <c r="E1904" s="1" t="n">
        <v>0</v>
      </c>
      <c r="F1904" s="1" t="n">
        <v>0.0015</v>
      </c>
      <c r="G1904" s="1" t="n">
        <v>0.0011</v>
      </c>
      <c r="H1904" s="1" t="n">
        <v>0.0022</v>
      </c>
      <c r="I1904" s="1" t="n">
        <v>0.0121</v>
      </c>
      <c r="J1904" s="1" t="n">
        <v>0</v>
      </c>
      <c r="K1904" s="1" t="n">
        <v>0</v>
      </c>
      <c r="L1904" s="1" t="n">
        <v>0</v>
      </c>
      <c r="M1904" s="1" t="n">
        <v>0</v>
      </c>
      <c r="N1904" s="1" t="n">
        <v>0.0011</v>
      </c>
      <c r="O1904" s="1" t="n">
        <v>0</v>
      </c>
      <c r="P1904" s="1" t="n">
        <v>0</v>
      </c>
      <c r="Q1904" s="1" t="n">
        <v>0</v>
      </c>
      <c r="R1904" s="1" t="n">
        <v>0</v>
      </c>
      <c r="S1904" s="2" t="n">
        <f aca="false">SUM(D1904:R1904)</f>
        <v>0.018</v>
      </c>
      <c r="T1904" s="2" t="n">
        <f aca="false">SUM(R1904,N1904,K1904,G1904,E1904,D1904)</f>
        <v>0.0022</v>
      </c>
      <c r="U1904" s="2" t="n">
        <f aca="false">SUM(M1904,L1904,K1904,J1904)</f>
        <v>0</v>
      </c>
    </row>
    <row r="1905" customFormat="false" ht="12.75" hidden="false" customHeight="false" outlineLevel="0" collapsed="false">
      <c r="A1905" s="1" t="n">
        <v>1904</v>
      </c>
      <c r="B1905" s="1" t="n">
        <v>450350</v>
      </c>
      <c r="C1905" s="1" t="n">
        <v>438050</v>
      </c>
      <c r="D1905" s="1" t="n">
        <v>0</v>
      </c>
      <c r="E1905" s="1" t="n">
        <v>0</v>
      </c>
      <c r="F1905" s="1" t="n">
        <v>0.0015</v>
      </c>
      <c r="G1905" s="1" t="n">
        <v>0.0011</v>
      </c>
      <c r="H1905" s="1" t="n">
        <v>0.0022</v>
      </c>
      <c r="I1905" s="1" t="n">
        <v>0.0121</v>
      </c>
      <c r="J1905" s="1" t="n">
        <v>0</v>
      </c>
      <c r="K1905" s="1" t="n">
        <v>0</v>
      </c>
      <c r="L1905" s="1" t="n">
        <v>0</v>
      </c>
      <c r="M1905" s="1" t="n">
        <v>0</v>
      </c>
      <c r="N1905" s="1" t="n">
        <v>0.0011</v>
      </c>
      <c r="O1905" s="1" t="n">
        <v>0</v>
      </c>
      <c r="P1905" s="1" t="n">
        <v>0</v>
      </c>
      <c r="Q1905" s="1" t="n">
        <v>0</v>
      </c>
      <c r="R1905" s="1" t="n">
        <v>0</v>
      </c>
      <c r="S1905" s="2" t="n">
        <f aca="false">SUM(D1905:R1905)</f>
        <v>0.018</v>
      </c>
      <c r="T1905" s="2" t="n">
        <f aca="false">SUM(R1905,N1905,K1905,G1905,E1905,D1905)</f>
        <v>0.0022</v>
      </c>
      <c r="U1905" s="2" t="n">
        <f aca="false">SUM(M1905,L1905,K1905,J1905)</f>
        <v>0</v>
      </c>
    </row>
    <row r="1906" customFormat="false" ht="12.75" hidden="false" customHeight="false" outlineLevel="0" collapsed="false">
      <c r="A1906" s="1" t="n">
        <v>1905</v>
      </c>
      <c r="B1906" s="1" t="n">
        <v>450450</v>
      </c>
      <c r="C1906" s="1" t="n">
        <v>438050</v>
      </c>
      <c r="D1906" s="1" t="n">
        <v>0</v>
      </c>
      <c r="E1906" s="1" t="n">
        <v>0</v>
      </c>
      <c r="F1906" s="1" t="n">
        <v>0.0015</v>
      </c>
      <c r="G1906" s="1" t="n">
        <v>0.0011</v>
      </c>
      <c r="H1906" s="1" t="n">
        <v>0.0022</v>
      </c>
      <c r="I1906" s="1" t="n">
        <v>0.0121</v>
      </c>
      <c r="J1906" s="1" t="n">
        <v>0</v>
      </c>
      <c r="K1906" s="1" t="n">
        <v>0</v>
      </c>
      <c r="L1906" s="1" t="n">
        <v>0</v>
      </c>
      <c r="M1906" s="1" t="n">
        <v>0</v>
      </c>
      <c r="N1906" s="1" t="n">
        <v>0.0011</v>
      </c>
      <c r="O1906" s="1" t="n">
        <v>0</v>
      </c>
      <c r="P1906" s="1" t="n">
        <v>0</v>
      </c>
      <c r="Q1906" s="1" t="n">
        <v>0</v>
      </c>
      <c r="R1906" s="1" t="n">
        <v>0</v>
      </c>
      <c r="S1906" s="2" t="n">
        <f aca="false">SUM(D1906:R1906)</f>
        <v>0.018</v>
      </c>
      <c r="T1906" s="2" t="n">
        <f aca="false">SUM(R1906,N1906,K1906,G1906,E1906,D1906)</f>
        <v>0.0022</v>
      </c>
      <c r="U1906" s="2" t="n">
        <f aca="false">SUM(M1906,L1906,K1906,J1906)</f>
        <v>0</v>
      </c>
    </row>
    <row r="1907" customFormat="false" ht="12.75" hidden="false" customHeight="false" outlineLevel="0" collapsed="false">
      <c r="A1907" s="1" t="n">
        <v>1906</v>
      </c>
      <c r="B1907" s="1" t="n">
        <v>450550</v>
      </c>
      <c r="C1907" s="1" t="n">
        <v>438050</v>
      </c>
      <c r="D1907" s="1" t="n">
        <v>0</v>
      </c>
      <c r="E1907" s="1" t="n">
        <v>0</v>
      </c>
      <c r="F1907" s="1" t="n">
        <v>0.0015</v>
      </c>
      <c r="G1907" s="1" t="n">
        <v>0.0011</v>
      </c>
      <c r="H1907" s="1" t="n">
        <v>0.0022</v>
      </c>
      <c r="I1907" s="1" t="n">
        <v>0.0121</v>
      </c>
      <c r="J1907" s="1" t="n">
        <v>0</v>
      </c>
      <c r="K1907" s="1" t="n">
        <v>0</v>
      </c>
      <c r="L1907" s="1" t="n">
        <v>0</v>
      </c>
      <c r="M1907" s="1" t="n">
        <v>0</v>
      </c>
      <c r="N1907" s="1" t="n">
        <v>0.0011</v>
      </c>
      <c r="O1907" s="1" t="n">
        <v>0</v>
      </c>
      <c r="P1907" s="1" t="n">
        <v>0</v>
      </c>
      <c r="Q1907" s="1" t="n">
        <v>0</v>
      </c>
      <c r="R1907" s="1" t="n">
        <v>0</v>
      </c>
      <c r="S1907" s="2" t="n">
        <f aca="false">SUM(D1907:R1907)</f>
        <v>0.018</v>
      </c>
      <c r="T1907" s="2" t="n">
        <f aca="false">SUM(R1907,N1907,K1907,G1907,E1907,D1907)</f>
        <v>0.0022</v>
      </c>
      <c r="U1907" s="2" t="n">
        <f aca="false">SUM(M1907,L1907,K1907,J1907)</f>
        <v>0</v>
      </c>
    </row>
    <row r="1908" customFormat="false" ht="12.75" hidden="false" customHeight="false" outlineLevel="0" collapsed="false">
      <c r="A1908" s="1" t="n">
        <v>1907</v>
      </c>
      <c r="B1908" s="1" t="n">
        <v>450650</v>
      </c>
      <c r="C1908" s="1" t="n">
        <v>438050</v>
      </c>
      <c r="D1908" s="1" t="n">
        <v>0</v>
      </c>
      <c r="E1908" s="1" t="n">
        <v>0</v>
      </c>
      <c r="F1908" s="1" t="n">
        <v>0.0015</v>
      </c>
      <c r="G1908" s="1" t="n">
        <v>0.0011</v>
      </c>
      <c r="H1908" s="1" t="n">
        <v>0.0022</v>
      </c>
      <c r="I1908" s="1" t="n">
        <v>0.0121</v>
      </c>
      <c r="J1908" s="1" t="n">
        <v>0</v>
      </c>
      <c r="K1908" s="1" t="n">
        <v>0</v>
      </c>
      <c r="L1908" s="1" t="n">
        <v>0</v>
      </c>
      <c r="M1908" s="1" t="n">
        <v>0</v>
      </c>
      <c r="N1908" s="1" t="n">
        <v>0.0011</v>
      </c>
      <c r="O1908" s="1" t="n">
        <v>0</v>
      </c>
      <c r="P1908" s="1" t="n">
        <v>0</v>
      </c>
      <c r="Q1908" s="1" t="n">
        <v>0</v>
      </c>
      <c r="R1908" s="1" t="n">
        <v>0</v>
      </c>
      <c r="S1908" s="2" t="n">
        <f aca="false">SUM(D1908:R1908)</f>
        <v>0.018</v>
      </c>
      <c r="T1908" s="2" t="n">
        <f aca="false">SUM(R1908,N1908,K1908,G1908,E1908,D1908)</f>
        <v>0.0022</v>
      </c>
      <c r="U1908" s="2" t="n">
        <f aca="false">SUM(M1908,L1908,K1908,J1908)</f>
        <v>0</v>
      </c>
    </row>
    <row r="1909" customFormat="false" ht="12.75" hidden="false" customHeight="false" outlineLevel="0" collapsed="false">
      <c r="A1909" s="1" t="n">
        <v>1908</v>
      </c>
      <c r="B1909" s="1" t="n">
        <v>450750</v>
      </c>
      <c r="C1909" s="1" t="n">
        <v>438050</v>
      </c>
      <c r="D1909" s="1" t="n">
        <v>0</v>
      </c>
      <c r="E1909" s="1" t="n">
        <v>0</v>
      </c>
      <c r="F1909" s="1" t="n">
        <v>0.0015</v>
      </c>
      <c r="G1909" s="1" t="n">
        <v>0.0011</v>
      </c>
      <c r="H1909" s="1" t="n">
        <v>0.0022</v>
      </c>
      <c r="I1909" s="1" t="n">
        <v>0.0121</v>
      </c>
      <c r="J1909" s="1" t="n">
        <v>0</v>
      </c>
      <c r="K1909" s="1" t="n">
        <v>0</v>
      </c>
      <c r="L1909" s="1" t="n">
        <v>0</v>
      </c>
      <c r="M1909" s="1" t="n">
        <v>0</v>
      </c>
      <c r="N1909" s="1" t="n">
        <v>0.0011</v>
      </c>
      <c r="O1909" s="1" t="n">
        <v>0</v>
      </c>
      <c r="P1909" s="1" t="n">
        <v>0</v>
      </c>
      <c r="Q1909" s="1" t="n">
        <v>0</v>
      </c>
      <c r="R1909" s="1" t="n">
        <v>0</v>
      </c>
      <c r="S1909" s="2" t="n">
        <f aca="false">SUM(D1909:R1909)</f>
        <v>0.018</v>
      </c>
      <c r="T1909" s="2" t="n">
        <f aca="false">SUM(R1909,N1909,K1909,G1909,E1909,D1909)</f>
        <v>0.0022</v>
      </c>
      <c r="U1909" s="2" t="n">
        <f aca="false">SUM(M1909,L1909,K1909,J1909)</f>
        <v>0</v>
      </c>
    </row>
    <row r="1910" customFormat="false" ht="12.75" hidden="false" customHeight="false" outlineLevel="0" collapsed="false">
      <c r="A1910" s="1" t="n">
        <v>1909</v>
      </c>
      <c r="B1910" s="1" t="n">
        <v>450850</v>
      </c>
      <c r="C1910" s="1" t="n">
        <v>438050</v>
      </c>
      <c r="D1910" s="1" t="n">
        <v>0</v>
      </c>
      <c r="E1910" s="1" t="n">
        <v>0</v>
      </c>
      <c r="F1910" s="1" t="n">
        <v>0.0015</v>
      </c>
      <c r="G1910" s="1" t="n">
        <v>0.0011</v>
      </c>
      <c r="H1910" s="1" t="n">
        <v>0.0022</v>
      </c>
      <c r="I1910" s="1" t="n">
        <v>0.0121</v>
      </c>
      <c r="J1910" s="1" t="n">
        <v>0</v>
      </c>
      <c r="K1910" s="1" t="n">
        <v>0</v>
      </c>
      <c r="L1910" s="1" t="n">
        <v>0</v>
      </c>
      <c r="M1910" s="1" t="n">
        <v>0</v>
      </c>
      <c r="N1910" s="1" t="n">
        <v>0.0011</v>
      </c>
      <c r="O1910" s="1" t="n">
        <v>0</v>
      </c>
      <c r="P1910" s="1" t="n">
        <v>0</v>
      </c>
      <c r="Q1910" s="1" t="n">
        <v>0</v>
      </c>
      <c r="R1910" s="1" t="n">
        <v>0</v>
      </c>
      <c r="S1910" s="2" t="n">
        <f aca="false">SUM(D1910:R1910)</f>
        <v>0.018</v>
      </c>
      <c r="T1910" s="2" t="n">
        <f aca="false">SUM(R1910,N1910,K1910,G1910,E1910,D1910)</f>
        <v>0.0022</v>
      </c>
      <c r="U1910" s="2" t="n">
        <f aca="false">SUM(M1910,L1910,K1910,J1910)</f>
        <v>0</v>
      </c>
    </row>
    <row r="1911" customFormat="false" ht="12.75" hidden="false" customHeight="false" outlineLevel="0" collapsed="false">
      <c r="A1911" s="1" t="n">
        <v>1910</v>
      </c>
      <c r="B1911" s="1" t="n">
        <v>450950</v>
      </c>
      <c r="C1911" s="1" t="n">
        <v>438050</v>
      </c>
      <c r="D1911" s="1" t="n">
        <v>0</v>
      </c>
      <c r="E1911" s="1" t="n">
        <v>0</v>
      </c>
      <c r="F1911" s="1" t="n">
        <v>0.0015</v>
      </c>
      <c r="G1911" s="1" t="n">
        <v>0.0011</v>
      </c>
      <c r="H1911" s="1" t="n">
        <v>0.0022</v>
      </c>
      <c r="I1911" s="1" t="n">
        <v>0.0121</v>
      </c>
      <c r="J1911" s="1" t="n">
        <v>0</v>
      </c>
      <c r="K1911" s="1" t="n">
        <v>0</v>
      </c>
      <c r="L1911" s="1" t="n">
        <v>0</v>
      </c>
      <c r="M1911" s="1" t="n">
        <v>0</v>
      </c>
      <c r="N1911" s="1" t="n">
        <v>0.0011</v>
      </c>
      <c r="O1911" s="1" t="n">
        <v>0</v>
      </c>
      <c r="P1911" s="1" t="n">
        <v>0</v>
      </c>
      <c r="Q1911" s="1" t="n">
        <v>0</v>
      </c>
      <c r="R1911" s="1" t="n">
        <v>0</v>
      </c>
      <c r="S1911" s="2" t="n">
        <f aca="false">SUM(D1911:R1911)</f>
        <v>0.018</v>
      </c>
      <c r="T1911" s="2" t="n">
        <f aca="false">SUM(R1911,N1911,K1911,G1911,E1911,D1911)</f>
        <v>0.0022</v>
      </c>
      <c r="U1911" s="2" t="n">
        <f aca="false">SUM(M1911,L1911,K1911,J1911)</f>
        <v>0</v>
      </c>
    </row>
    <row r="1912" customFormat="false" ht="12.75" hidden="false" customHeight="false" outlineLevel="0" collapsed="false">
      <c r="A1912" s="1" t="n">
        <v>1911</v>
      </c>
      <c r="B1912" s="1" t="n">
        <v>451050</v>
      </c>
      <c r="C1912" s="1" t="n">
        <v>438050</v>
      </c>
      <c r="D1912" s="1" t="n">
        <v>0</v>
      </c>
      <c r="E1912" s="1" t="n">
        <v>0</v>
      </c>
      <c r="F1912" s="1" t="n">
        <v>0.0004</v>
      </c>
      <c r="G1912" s="1" t="n">
        <v>0</v>
      </c>
      <c r="H1912" s="1" t="n">
        <v>0</v>
      </c>
      <c r="I1912" s="1" t="n">
        <v>0</v>
      </c>
      <c r="J1912" s="1" t="n">
        <v>0</v>
      </c>
      <c r="K1912" s="1" t="n">
        <v>0</v>
      </c>
      <c r="L1912" s="1" t="n">
        <v>0</v>
      </c>
      <c r="M1912" s="1" t="n">
        <v>0</v>
      </c>
      <c r="N1912" s="1" t="n">
        <v>0</v>
      </c>
      <c r="O1912" s="1" t="n">
        <v>0</v>
      </c>
      <c r="P1912" s="1" t="n">
        <v>0.0011</v>
      </c>
      <c r="Q1912" s="1" t="n">
        <v>0</v>
      </c>
      <c r="R1912" s="1" t="n">
        <v>0</v>
      </c>
      <c r="S1912" s="2" t="n">
        <f aca="false">SUM(D1912:R1912)</f>
        <v>0.0015</v>
      </c>
      <c r="T1912" s="2" t="n">
        <f aca="false">SUM(R1912,N1912,K1912,G1912,E1912,D1912)</f>
        <v>0</v>
      </c>
      <c r="U1912" s="2" t="n">
        <f aca="false">SUM(M1912,L1912,K1912,J1912)</f>
        <v>0</v>
      </c>
    </row>
    <row r="1913" customFormat="false" ht="12.75" hidden="false" customHeight="false" outlineLevel="0" collapsed="false">
      <c r="A1913" s="1" t="n">
        <v>1912</v>
      </c>
      <c r="B1913" s="1" t="n">
        <v>451150</v>
      </c>
      <c r="C1913" s="1" t="n">
        <v>438050</v>
      </c>
      <c r="D1913" s="1" t="n">
        <v>0</v>
      </c>
      <c r="E1913" s="1" t="n">
        <v>0</v>
      </c>
      <c r="F1913" s="1" t="n">
        <v>0.0004</v>
      </c>
      <c r="G1913" s="1" t="n">
        <v>0</v>
      </c>
      <c r="H1913" s="1" t="n">
        <v>0</v>
      </c>
      <c r="I1913" s="1" t="n">
        <v>0</v>
      </c>
      <c r="J1913" s="1" t="n">
        <v>0</v>
      </c>
      <c r="K1913" s="1" t="n">
        <v>0</v>
      </c>
      <c r="L1913" s="1" t="n">
        <v>0</v>
      </c>
      <c r="M1913" s="1" t="n">
        <v>0</v>
      </c>
      <c r="N1913" s="1" t="n">
        <v>0</v>
      </c>
      <c r="O1913" s="1" t="n">
        <v>0</v>
      </c>
      <c r="P1913" s="1" t="n">
        <v>0.0011</v>
      </c>
      <c r="Q1913" s="1" t="n">
        <v>0</v>
      </c>
      <c r="R1913" s="1" t="n">
        <v>0</v>
      </c>
      <c r="S1913" s="2" t="n">
        <f aca="false">SUM(D1913:R1913)</f>
        <v>0.0015</v>
      </c>
      <c r="T1913" s="2" t="n">
        <f aca="false">SUM(R1913,N1913,K1913,G1913,E1913,D1913)</f>
        <v>0</v>
      </c>
      <c r="U1913" s="2" t="n">
        <f aca="false">SUM(M1913,L1913,K1913,J1913)</f>
        <v>0</v>
      </c>
    </row>
    <row r="1914" customFormat="false" ht="12.75" hidden="false" customHeight="false" outlineLevel="0" collapsed="false">
      <c r="A1914" s="1" t="n">
        <v>1913</v>
      </c>
      <c r="B1914" s="1" t="n">
        <v>451250</v>
      </c>
      <c r="C1914" s="1" t="n">
        <v>438050</v>
      </c>
      <c r="D1914" s="1" t="n">
        <v>0</v>
      </c>
      <c r="E1914" s="1" t="n">
        <v>0</v>
      </c>
      <c r="F1914" s="1" t="n">
        <v>0.0004</v>
      </c>
      <c r="G1914" s="1" t="n">
        <v>0</v>
      </c>
      <c r="H1914" s="1" t="n">
        <v>0</v>
      </c>
      <c r="I1914" s="1" t="n">
        <v>0</v>
      </c>
      <c r="J1914" s="1" t="n">
        <v>0</v>
      </c>
      <c r="K1914" s="1" t="n">
        <v>0</v>
      </c>
      <c r="L1914" s="1" t="n">
        <v>0</v>
      </c>
      <c r="M1914" s="1" t="n">
        <v>0</v>
      </c>
      <c r="N1914" s="1" t="n">
        <v>0</v>
      </c>
      <c r="O1914" s="1" t="n">
        <v>0</v>
      </c>
      <c r="P1914" s="1" t="n">
        <v>0.0011</v>
      </c>
      <c r="Q1914" s="1" t="n">
        <v>0</v>
      </c>
      <c r="R1914" s="1" t="n">
        <v>0</v>
      </c>
      <c r="S1914" s="2" t="n">
        <f aca="false">SUM(D1914:R1914)</f>
        <v>0.0015</v>
      </c>
      <c r="T1914" s="2" t="n">
        <f aca="false">SUM(R1914,N1914,K1914,G1914,E1914,D1914)</f>
        <v>0</v>
      </c>
      <c r="U1914" s="2" t="n">
        <f aca="false">SUM(M1914,L1914,K1914,J1914)</f>
        <v>0</v>
      </c>
    </row>
    <row r="1915" customFormat="false" ht="12.75" hidden="false" customHeight="false" outlineLevel="0" collapsed="false">
      <c r="A1915" s="1" t="n">
        <v>1914</v>
      </c>
      <c r="B1915" s="1" t="n">
        <v>451350</v>
      </c>
      <c r="C1915" s="1" t="n">
        <v>438050</v>
      </c>
      <c r="D1915" s="1" t="n">
        <v>0</v>
      </c>
      <c r="E1915" s="1" t="n">
        <v>0</v>
      </c>
      <c r="F1915" s="1" t="n">
        <v>0.0004</v>
      </c>
      <c r="G1915" s="1" t="n">
        <v>0</v>
      </c>
      <c r="H1915" s="1" t="n">
        <v>0</v>
      </c>
      <c r="I1915" s="1" t="n">
        <v>0</v>
      </c>
      <c r="J1915" s="1" t="n">
        <v>0</v>
      </c>
      <c r="K1915" s="1" t="n">
        <v>0</v>
      </c>
      <c r="L1915" s="1" t="n">
        <v>0</v>
      </c>
      <c r="M1915" s="1" t="n">
        <v>0</v>
      </c>
      <c r="N1915" s="1" t="n">
        <v>0</v>
      </c>
      <c r="O1915" s="1" t="n">
        <v>0</v>
      </c>
      <c r="P1915" s="1" t="n">
        <v>0.0011</v>
      </c>
      <c r="Q1915" s="1" t="n">
        <v>0</v>
      </c>
      <c r="R1915" s="1" t="n">
        <v>0</v>
      </c>
      <c r="S1915" s="2" t="n">
        <f aca="false">SUM(D1915:R1915)</f>
        <v>0.0015</v>
      </c>
      <c r="T1915" s="2" t="n">
        <f aca="false">SUM(R1915,N1915,K1915,G1915,E1915,D1915)</f>
        <v>0</v>
      </c>
      <c r="U1915" s="2" t="n">
        <f aca="false">SUM(M1915,L1915,K1915,J1915)</f>
        <v>0</v>
      </c>
    </row>
    <row r="1916" customFormat="false" ht="12.75" hidden="false" customHeight="false" outlineLevel="0" collapsed="false">
      <c r="A1916" s="1" t="n">
        <v>1915</v>
      </c>
      <c r="B1916" s="1" t="n">
        <v>451450</v>
      </c>
      <c r="C1916" s="1" t="n">
        <v>438050</v>
      </c>
      <c r="D1916" s="1" t="n">
        <v>0</v>
      </c>
      <c r="E1916" s="1" t="n">
        <v>0</v>
      </c>
      <c r="F1916" s="1" t="n">
        <v>0.0004</v>
      </c>
      <c r="G1916" s="1" t="n">
        <v>0</v>
      </c>
      <c r="H1916" s="1" t="n">
        <v>0</v>
      </c>
      <c r="I1916" s="1" t="n">
        <v>0</v>
      </c>
      <c r="J1916" s="1" t="n">
        <v>0</v>
      </c>
      <c r="K1916" s="1" t="n">
        <v>0</v>
      </c>
      <c r="L1916" s="1" t="n">
        <v>0</v>
      </c>
      <c r="M1916" s="1" t="n">
        <v>0</v>
      </c>
      <c r="N1916" s="1" t="n">
        <v>0</v>
      </c>
      <c r="O1916" s="1" t="n">
        <v>0</v>
      </c>
      <c r="P1916" s="1" t="n">
        <v>0.0011</v>
      </c>
      <c r="Q1916" s="1" t="n">
        <v>0</v>
      </c>
      <c r="R1916" s="1" t="n">
        <v>0</v>
      </c>
      <c r="S1916" s="2" t="n">
        <f aca="false">SUM(D1916:R1916)</f>
        <v>0.0015</v>
      </c>
      <c r="T1916" s="2" t="n">
        <f aca="false">SUM(R1916,N1916,K1916,G1916,E1916,D1916)</f>
        <v>0</v>
      </c>
      <c r="U1916" s="2" t="n">
        <f aca="false">SUM(M1916,L1916,K1916,J1916)</f>
        <v>0</v>
      </c>
    </row>
    <row r="1917" customFormat="false" ht="12.75" hidden="false" customHeight="false" outlineLevel="0" collapsed="false">
      <c r="A1917" s="1" t="n">
        <v>1916</v>
      </c>
      <c r="B1917" s="1" t="n">
        <v>451550</v>
      </c>
      <c r="C1917" s="1" t="n">
        <v>438050</v>
      </c>
      <c r="D1917" s="1" t="n">
        <v>0</v>
      </c>
      <c r="E1917" s="1" t="n">
        <v>0</v>
      </c>
      <c r="F1917" s="1" t="n">
        <v>0.0004</v>
      </c>
      <c r="G1917" s="1" t="n">
        <v>0</v>
      </c>
      <c r="H1917" s="1" t="n">
        <v>0</v>
      </c>
      <c r="I1917" s="1" t="n">
        <v>0</v>
      </c>
      <c r="J1917" s="1" t="n">
        <v>0</v>
      </c>
      <c r="K1917" s="1" t="n">
        <v>0</v>
      </c>
      <c r="L1917" s="1" t="n">
        <v>0</v>
      </c>
      <c r="M1917" s="1" t="n">
        <v>0</v>
      </c>
      <c r="N1917" s="1" t="n">
        <v>0</v>
      </c>
      <c r="O1917" s="1" t="n">
        <v>0</v>
      </c>
      <c r="P1917" s="1" t="n">
        <v>0.0011</v>
      </c>
      <c r="Q1917" s="1" t="n">
        <v>0</v>
      </c>
      <c r="R1917" s="1" t="n">
        <v>0</v>
      </c>
      <c r="S1917" s="2" t="n">
        <f aca="false">SUM(D1917:R1917)</f>
        <v>0.0015</v>
      </c>
      <c r="T1917" s="2" t="n">
        <f aca="false">SUM(R1917,N1917,K1917,G1917,E1917,D1917)</f>
        <v>0</v>
      </c>
      <c r="U1917" s="2" t="n">
        <f aca="false">SUM(M1917,L1917,K1917,J1917)</f>
        <v>0</v>
      </c>
    </row>
    <row r="1918" customFormat="false" ht="12.75" hidden="false" customHeight="false" outlineLevel="0" collapsed="false">
      <c r="A1918" s="1" t="n">
        <v>1917</v>
      </c>
      <c r="B1918" s="1" t="n">
        <v>451650</v>
      </c>
      <c r="C1918" s="1" t="n">
        <v>438050</v>
      </c>
      <c r="D1918" s="1" t="n">
        <v>0</v>
      </c>
      <c r="E1918" s="1" t="n">
        <v>0</v>
      </c>
      <c r="F1918" s="1" t="n">
        <v>0.0004</v>
      </c>
      <c r="G1918" s="1" t="n">
        <v>0</v>
      </c>
      <c r="H1918" s="1" t="n">
        <v>0</v>
      </c>
      <c r="I1918" s="1" t="n">
        <v>0</v>
      </c>
      <c r="J1918" s="1" t="n">
        <v>0</v>
      </c>
      <c r="K1918" s="1" t="n">
        <v>0</v>
      </c>
      <c r="L1918" s="1" t="n">
        <v>0</v>
      </c>
      <c r="M1918" s="1" t="n">
        <v>0</v>
      </c>
      <c r="N1918" s="1" t="n">
        <v>0</v>
      </c>
      <c r="O1918" s="1" t="n">
        <v>0</v>
      </c>
      <c r="P1918" s="1" t="n">
        <v>0.0011</v>
      </c>
      <c r="Q1918" s="1" t="n">
        <v>0</v>
      </c>
      <c r="R1918" s="1" t="n">
        <v>0</v>
      </c>
      <c r="S1918" s="2" t="n">
        <f aca="false">SUM(D1918:R1918)</f>
        <v>0.0015</v>
      </c>
      <c r="T1918" s="2" t="n">
        <f aca="false">SUM(R1918,N1918,K1918,G1918,E1918,D1918)</f>
        <v>0</v>
      </c>
      <c r="U1918" s="2" t="n">
        <f aca="false">SUM(M1918,L1918,K1918,J1918)</f>
        <v>0</v>
      </c>
    </row>
    <row r="1919" customFormat="false" ht="12.75" hidden="false" customHeight="false" outlineLevel="0" collapsed="false">
      <c r="A1919" s="1" t="n">
        <v>1918</v>
      </c>
      <c r="B1919" s="1" t="n">
        <v>451750</v>
      </c>
      <c r="C1919" s="1" t="n">
        <v>438050</v>
      </c>
      <c r="D1919" s="1" t="n">
        <v>0</v>
      </c>
      <c r="E1919" s="1" t="n">
        <v>0</v>
      </c>
      <c r="F1919" s="1" t="n">
        <v>0.0004</v>
      </c>
      <c r="G1919" s="1" t="n">
        <v>0</v>
      </c>
      <c r="H1919" s="1" t="n">
        <v>0</v>
      </c>
      <c r="I1919" s="1" t="n">
        <v>0</v>
      </c>
      <c r="J1919" s="1" t="n">
        <v>0</v>
      </c>
      <c r="K1919" s="1" t="n">
        <v>0</v>
      </c>
      <c r="L1919" s="1" t="n">
        <v>0</v>
      </c>
      <c r="M1919" s="1" t="n">
        <v>0</v>
      </c>
      <c r="N1919" s="1" t="n">
        <v>0</v>
      </c>
      <c r="O1919" s="1" t="n">
        <v>0</v>
      </c>
      <c r="P1919" s="1" t="n">
        <v>0.0011</v>
      </c>
      <c r="Q1919" s="1" t="n">
        <v>0</v>
      </c>
      <c r="R1919" s="1" t="n">
        <v>0</v>
      </c>
      <c r="S1919" s="2" t="n">
        <f aca="false">SUM(D1919:R1919)</f>
        <v>0.0015</v>
      </c>
      <c r="T1919" s="2" t="n">
        <f aca="false">SUM(R1919,N1919,K1919,G1919,E1919,D1919)</f>
        <v>0</v>
      </c>
      <c r="U1919" s="2" t="n">
        <f aca="false">SUM(M1919,L1919,K1919,J1919)</f>
        <v>0</v>
      </c>
    </row>
    <row r="1920" customFormat="false" ht="12.75" hidden="false" customHeight="false" outlineLevel="0" collapsed="false">
      <c r="A1920" s="1" t="n">
        <v>1919</v>
      </c>
      <c r="B1920" s="1" t="n">
        <v>451850</v>
      </c>
      <c r="C1920" s="1" t="n">
        <v>438050</v>
      </c>
      <c r="D1920" s="1" t="n">
        <v>0</v>
      </c>
      <c r="E1920" s="1" t="n">
        <v>0</v>
      </c>
      <c r="F1920" s="1" t="n">
        <v>0.0004</v>
      </c>
      <c r="G1920" s="1" t="n">
        <v>0</v>
      </c>
      <c r="H1920" s="1" t="n">
        <v>0</v>
      </c>
      <c r="I1920" s="1" t="n">
        <v>0</v>
      </c>
      <c r="J1920" s="1" t="n">
        <v>0</v>
      </c>
      <c r="K1920" s="1" t="n">
        <v>0</v>
      </c>
      <c r="L1920" s="1" t="n">
        <v>0</v>
      </c>
      <c r="M1920" s="1" t="n">
        <v>0</v>
      </c>
      <c r="N1920" s="1" t="n">
        <v>0</v>
      </c>
      <c r="O1920" s="1" t="n">
        <v>0</v>
      </c>
      <c r="P1920" s="1" t="n">
        <v>0.0011</v>
      </c>
      <c r="Q1920" s="1" t="n">
        <v>0</v>
      </c>
      <c r="R1920" s="1" t="n">
        <v>0</v>
      </c>
      <c r="S1920" s="2" t="n">
        <f aca="false">SUM(D1920:R1920)</f>
        <v>0.0015</v>
      </c>
      <c r="T1920" s="2" t="n">
        <f aca="false">SUM(R1920,N1920,K1920,G1920,E1920,D1920)</f>
        <v>0</v>
      </c>
      <c r="U1920" s="2" t="n">
        <f aca="false">SUM(M1920,L1920,K1920,J1920)</f>
        <v>0</v>
      </c>
    </row>
    <row r="1921" customFormat="false" ht="12.75" hidden="false" customHeight="false" outlineLevel="0" collapsed="false">
      <c r="A1921" s="1" t="n">
        <v>1920</v>
      </c>
      <c r="B1921" s="1" t="n">
        <v>451950</v>
      </c>
      <c r="C1921" s="1" t="n">
        <v>438050</v>
      </c>
      <c r="D1921" s="1" t="n">
        <v>0</v>
      </c>
      <c r="E1921" s="1" t="n">
        <v>0</v>
      </c>
      <c r="F1921" s="1" t="n">
        <v>0.0004</v>
      </c>
      <c r="G1921" s="1" t="n">
        <v>0</v>
      </c>
      <c r="H1921" s="1" t="n">
        <v>0</v>
      </c>
      <c r="I1921" s="1" t="n">
        <v>0</v>
      </c>
      <c r="J1921" s="1" t="n">
        <v>0</v>
      </c>
      <c r="K1921" s="1" t="n">
        <v>0</v>
      </c>
      <c r="L1921" s="1" t="n">
        <v>0</v>
      </c>
      <c r="M1921" s="1" t="n">
        <v>0</v>
      </c>
      <c r="N1921" s="1" t="n">
        <v>0</v>
      </c>
      <c r="O1921" s="1" t="n">
        <v>0</v>
      </c>
      <c r="P1921" s="1" t="n">
        <v>0.0011</v>
      </c>
      <c r="Q1921" s="1" t="n">
        <v>0</v>
      </c>
      <c r="R1921" s="1" t="n">
        <v>0</v>
      </c>
      <c r="S1921" s="2" t="n">
        <f aca="false">SUM(D1921:R1921)</f>
        <v>0.0015</v>
      </c>
      <c r="T1921" s="2" t="n">
        <f aca="false">SUM(R1921,N1921,K1921,G1921,E1921,D1921)</f>
        <v>0</v>
      </c>
      <c r="U1921" s="2" t="n">
        <f aca="false">SUM(M1921,L1921,K1921,J1921)</f>
        <v>0</v>
      </c>
    </row>
    <row r="1922" customFormat="false" ht="12.75" hidden="false" customHeight="false" outlineLevel="0" collapsed="false">
      <c r="A1922" s="1" t="n">
        <v>1921</v>
      </c>
      <c r="B1922" s="1" t="n">
        <v>452050</v>
      </c>
      <c r="C1922" s="1" t="n">
        <v>438050</v>
      </c>
      <c r="D1922" s="1" t="n">
        <v>0</v>
      </c>
      <c r="E1922" s="1" t="n">
        <v>0</v>
      </c>
      <c r="F1922" s="1" t="n">
        <v>0.0004</v>
      </c>
      <c r="G1922" s="1" t="n">
        <v>0</v>
      </c>
      <c r="H1922" s="1" t="n">
        <v>0</v>
      </c>
      <c r="I1922" s="1" t="n">
        <v>0</v>
      </c>
      <c r="J1922" s="1" t="n">
        <v>0</v>
      </c>
      <c r="K1922" s="1" t="n">
        <v>0.0011</v>
      </c>
      <c r="L1922" s="1" t="n">
        <v>0.0011</v>
      </c>
      <c r="M1922" s="1" t="n">
        <v>0</v>
      </c>
      <c r="N1922" s="1" t="n">
        <v>0</v>
      </c>
      <c r="O1922" s="1" t="n">
        <v>0</v>
      </c>
      <c r="P1922" s="1" t="n">
        <v>0</v>
      </c>
      <c r="Q1922" s="1" t="n">
        <v>0</v>
      </c>
      <c r="R1922" s="1" t="n">
        <v>0</v>
      </c>
      <c r="S1922" s="2" t="n">
        <f aca="false">SUM(D1922:R1922)</f>
        <v>0.0026</v>
      </c>
      <c r="T1922" s="2" t="n">
        <f aca="false">SUM(R1922,N1922,K1922,G1922,E1922,D1922)</f>
        <v>0.0011</v>
      </c>
      <c r="U1922" s="2" t="n">
        <f aca="false">SUM(M1922,L1922,K1922,J1922)</f>
        <v>0.0022</v>
      </c>
    </row>
    <row r="1923" customFormat="false" ht="12.75" hidden="false" customHeight="false" outlineLevel="0" collapsed="false">
      <c r="A1923" s="1" t="n">
        <v>1922</v>
      </c>
      <c r="B1923" s="1" t="n">
        <v>452150</v>
      </c>
      <c r="C1923" s="1" t="n">
        <v>438050</v>
      </c>
      <c r="D1923" s="1" t="n">
        <v>0</v>
      </c>
      <c r="E1923" s="1" t="n">
        <v>0</v>
      </c>
      <c r="F1923" s="1" t="n">
        <v>0.0004</v>
      </c>
      <c r="G1923" s="1" t="n">
        <v>0</v>
      </c>
      <c r="H1923" s="1" t="n">
        <v>0</v>
      </c>
      <c r="I1923" s="1" t="n">
        <v>0</v>
      </c>
      <c r="J1923" s="1" t="n">
        <v>0</v>
      </c>
      <c r="K1923" s="1" t="n">
        <v>0.0011</v>
      </c>
      <c r="L1923" s="1" t="n">
        <v>0.0011</v>
      </c>
      <c r="M1923" s="1" t="n">
        <v>0</v>
      </c>
      <c r="N1923" s="1" t="n">
        <v>0</v>
      </c>
      <c r="O1923" s="1" t="n">
        <v>0</v>
      </c>
      <c r="P1923" s="1" t="n">
        <v>0</v>
      </c>
      <c r="Q1923" s="1" t="n">
        <v>0</v>
      </c>
      <c r="R1923" s="1" t="n">
        <v>0</v>
      </c>
      <c r="S1923" s="2" t="n">
        <f aca="false">SUM(D1923:R1923)</f>
        <v>0.0026</v>
      </c>
      <c r="T1923" s="2" t="n">
        <f aca="false">SUM(R1923,N1923,K1923,G1923,E1923,D1923)</f>
        <v>0.0011</v>
      </c>
      <c r="U1923" s="2" t="n">
        <f aca="false">SUM(M1923,L1923,K1923,J1923)</f>
        <v>0.0022</v>
      </c>
    </row>
    <row r="1924" customFormat="false" ht="12.75" hidden="false" customHeight="false" outlineLevel="0" collapsed="false">
      <c r="A1924" s="1" t="n">
        <v>1923</v>
      </c>
      <c r="B1924" s="1" t="n">
        <v>452250</v>
      </c>
      <c r="C1924" s="1" t="n">
        <v>438050</v>
      </c>
      <c r="D1924" s="1" t="n">
        <v>0</v>
      </c>
      <c r="E1924" s="1" t="n">
        <v>0</v>
      </c>
      <c r="F1924" s="1" t="n">
        <v>0.0004</v>
      </c>
      <c r="G1924" s="1" t="n">
        <v>0</v>
      </c>
      <c r="H1924" s="1" t="n">
        <v>0</v>
      </c>
      <c r="I1924" s="1" t="n">
        <v>0</v>
      </c>
      <c r="J1924" s="1" t="n">
        <v>0</v>
      </c>
      <c r="K1924" s="1" t="n">
        <v>0.0011</v>
      </c>
      <c r="L1924" s="1" t="n">
        <v>0.0011</v>
      </c>
      <c r="M1924" s="1" t="n">
        <v>0</v>
      </c>
      <c r="N1924" s="1" t="n">
        <v>0</v>
      </c>
      <c r="O1924" s="1" t="n">
        <v>0</v>
      </c>
      <c r="P1924" s="1" t="n">
        <v>0</v>
      </c>
      <c r="Q1924" s="1" t="n">
        <v>0</v>
      </c>
      <c r="R1924" s="1" t="n">
        <v>0</v>
      </c>
      <c r="S1924" s="2" t="n">
        <f aca="false">SUM(D1924:R1924)</f>
        <v>0.0026</v>
      </c>
      <c r="T1924" s="2" t="n">
        <f aca="false">SUM(R1924,N1924,K1924,G1924,E1924,D1924)</f>
        <v>0.0011</v>
      </c>
      <c r="U1924" s="2" t="n">
        <f aca="false">SUM(M1924,L1924,K1924,J1924)</f>
        <v>0.0022</v>
      </c>
    </row>
    <row r="1925" customFormat="false" ht="12.75" hidden="false" customHeight="false" outlineLevel="0" collapsed="false">
      <c r="A1925" s="1" t="n">
        <v>1924</v>
      </c>
      <c r="B1925" s="1" t="n">
        <v>452350</v>
      </c>
      <c r="C1925" s="1" t="n">
        <v>438050</v>
      </c>
      <c r="D1925" s="1" t="n">
        <v>0</v>
      </c>
      <c r="E1925" s="1" t="n">
        <v>0</v>
      </c>
      <c r="F1925" s="1" t="n">
        <v>0.0004</v>
      </c>
      <c r="G1925" s="1" t="n">
        <v>0</v>
      </c>
      <c r="H1925" s="1" t="n">
        <v>0</v>
      </c>
      <c r="I1925" s="1" t="n">
        <v>0</v>
      </c>
      <c r="J1925" s="1" t="n">
        <v>0</v>
      </c>
      <c r="K1925" s="1" t="n">
        <v>0.0011</v>
      </c>
      <c r="L1925" s="1" t="n">
        <v>0.0011</v>
      </c>
      <c r="M1925" s="1" t="n">
        <v>0</v>
      </c>
      <c r="N1925" s="1" t="n">
        <v>0</v>
      </c>
      <c r="O1925" s="1" t="n">
        <v>0</v>
      </c>
      <c r="P1925" s="1" t="n">
        <v>0</v>
      </c>
      <c r="Q1925" s="1" t="n">
        <v>0</v>
      </c>
      <c r="R1925" s="1" t="n">
        <v>0</v>
      </c>
      <c r="S1925" s="2" t="n">
        <f aca="false">SUM(D1925:R1925)</f>
        <v>0.0026</v>
      </c>
      <c r="T1925" s="2" t="n">
        <f aca="false">SUM(R1925,N1925,K1925,G1925,E1925,D1925)</f>
        <v>0.0011</v>
      </c>
      <c r="U1925" s="2" t="n">
        <f aca="false">SUM(M1925,L1925,K1925,J1925)</f>
        <v>0.0022</v>
      </c>
    </row>
    <row r="1926" customFormat="false" ht="12.75" hidden="false" customHeight="false" outlineLevel="0" collapsed="false">
      <c r="A1926" s="1" t="n">
        <v>1925</v>
      </c>
      <c r="B1926" s="1" t="n">
        <v>452450</v>
      </c>
      <c r="C1926" s="1" t="n">
        <v>438050</v>
      </c>
      <c r="D1926" s="1" t="n">
        <v>0</v>
      </c>
      <c r="E1926" s="1" t="n">
        <v>0</v>
      </c>
      <c r="F1926" s="1" t="n">
        <v>0.0004</v>
      </c>
      <c r="G1926" s="1" t="n">
        <v>0</v>
      </c>
      <c r="H1926" s="1" t="n">
        <v>0</v>
      </c>
      <c r="I1926" s="1" t="n">
        <v>0</v>
      </c>
      <c r="J1926" s="1" t="n">
        <v>0</v>
      </c>
      <c r="K1926" s="1" t="n">
        <v>0.0011</v>
      </c>
      <c r="L1926" s="1" t="n">
        <v>0.0011</v>
      </c>
      <c r="M1926" s="1" t="n">
        <v>0</v>
      </c>
      <c r="N1926" s="1" t="n">
        <v>0</v>
      </c>
      <c r="O1926" s="1" t="n">
        <v>0</v>
      </c>
      <c r="P1926" s="1" t="n">
        <v>0</v>
      </c>
      <c r="Q1926" s="1" t="n">
        <v>0</v>
      </c>
      <c r="R1926" s="1" t="n">
        <v>0</v>
      </c>
      <c r="S1926" s="2" t="n">
        <f aca="false">SUM(D1926:R1926)</f>
        <v>0.0026</v>
      </c>
      <c r="T1926" s="2" t="n">
        <f aca="false">SUM(R1926,N1926,K1926,G1926,E1926,D1926)</f>
        <v>0.0011</v>
      </c>
      <c r="U1926" s="2" t="n">
        <f aca="false">SUM(M1926,L1926,K1926,J1926)</f>
        <v>0.0022</v>
      </c>
    </row>
    <row r="1927" customFormat="false" ht="12.75" hidden="false" customHeight="false" outlineLevel="0" collapsed="false">
      <c r="A1927" s="1" t="n">
        <v>1926</v>
      </c>
      <c r="B1927" s="1" t="n">
        <v>452550</v>
      </c>
      <c r="C1927" s="1" t="n">
        <v>438050</v>
      </c>
      <c r="D1927" s="1" t="n">
        <v>0</v>
      </c>
      <c r="E1927" s="1" t="n">
        <v>0</v>
      </c>
      <c r="F1927" s="1" t="n">
        <v>0.0004</v>
      </c>
      <c r="G1927" s="1" t="n">
        <v>0</v>
      </c>
      <c r="H1927" s="1" t="n">
        <v>0</v>
      </c>
      <c r="I1927" s="1" t="n">
        <v>0</v>
      </c>
      <c r="J1927" s="1" t="n">
        <v>0</v>
      </c>
      <c r="K1927" s="1" t="n">
        <v>0.0011</v>
      </c>
      <c r="L1927" s="1" t="n">
        <v>0.0011</v>
      </c>
      <c r="M1927" s="1" t="n">
        <v>0</v>
      </c>
      <c r="N1927" s="1" t="n">
        <v>0</v>
      </c>
      <c r="O1927" s="1" t="n">
        <v>0</v>
      </c>
      <c r="P1927" s="1" t="n">
        <v>0</v>
      </c>
      <c r="Q1927" s="1" t="n">
        <v>0</v>
      </c>
      <c r="R1927" s="1" t="n">
        <v>0</v>
      </c>
      <c r="S1927" s="2" t="n">
        <f aca="false">SUM(D1927:R1927)</f>
        <v>0.0026</v>
      </c>
      <c r="T1927" s="2" t="n">
        <f aca="false">SUM(R1927,N1927,K1927,G1927,E1927,D1927)</f>
        <v>0.0011</v>
      </c>
      <c r="U1927" s="2" t="n">
        <f aca="false">SUM(M1927,L1927,K1927,J1927)</f>
        <v>0.0022</v>
      </c>
    </row>
    <row r="1928" customFormat="false" ht="12.75" hidden="false" customHeight="false" outlineLevel="0" collapsed="false">
      <c r="A1928" s="1" t="n">
        <v>1927</v>
      </c>
      <c r="B1928" s="1" t="n">
        <v>452650</v>
      </c>
      <c r="C1928" s="1" t="n">
        <v>438050</v>
      </c>
      <c r="D1928" s="1" t="n">
        <v>0</v>
      </c>
      <c r="E1928" s="1" t="n">
        <v>0</v>
      </c>
      <c r="F1928" s="1" t="n">
        <v>0.0004</v>
      </c>
      <c r="G1928" s="1" t="n">
        <v>0</v>
      </c>
      <c r="H1928" s="1" t="n">
        <v>0</v>
      </c>
      <c r="I1928" s="1" t="n">
        <v>0</v>
      </c>
      <c r="J1928" s="1" t="n">
        <v>0</v>
      </c>
      <c r="K1928" s="1" t="n">
        <v>0.0011</v>
      </c>
      <c r="L1928" s="1" t="n">
        <v>0.0011</v>
      </c>
      <c r="M1928" s="1" t="n">
        <v>0</v>
      </c>
      <c r="N1928" s="1" t="n">
        <v>0</v>
      </c>
      <c r="O1928" s="1" t="n">
        <v>0</v>
      </c>
      <c r="P1928" s="1" t="n">
        <v>0</v>
      </c>
      <c r="Q1928" s="1" t="n">
        <v>0</v>
      </c>
      <c r="R1928" s="1" t="n">
        <v>0</v>
      </c>
      <c r="S1928" s="2" t="n">
        <f aca="false">SUM(D1928:R1928)</f>
        <v>0.0026</v>
      </c>
      <c r="T1928" s="2" t="n">
        <f aca="false">SUM(R1928,N1928,K1928,G1928,E1928,D1928)</f>
        <v>0.0011</v>
      </c>
      <c r="U1928" s="2" t="n">
        <f aca="false">SUM(M1928,L1928,K1928,J1928)</f>
        <v>0.0022</v>
      </c>
    </row>
    <row r="1929" customFormat="false" ht="12.75" hidden="false" customHeight="false" outlineLevel="0" collapsed="false">
      <c r="A1929" s="1" t="n">
        <v>1928</v>
      </c>
      <c r="B1929" s="1" t="n">
        <v>452750</v>
      </c>
      <c r="C1929" s="1" t="n">
        <v>438050</v>
      </c>
      <c r="D1929" s="1" t="n">
        <v>0</v>
      </c>
      <c r="E1929" s="1" t="n">
        <v>0</v>
      </c>
      <c r="F1929" s="1" t="n">
        <v>0.0004</v>
      </c>
      <c r="G1929" s="1" t="n">
        <v>0</v>
      </c>
      <c r="H1929" s="1" t="n">
        <v>0</v>
      </c>
      <c r="I1929" s="1" t="n">
        <v>0</v>
      </c>
      <c r="J1929" s="1" t="n">
        <v>0</v>
      </c>
      <c r="K1929" s="1" t="n">
        <v>0.0011</v>
      </c>
      <c r="L1929" s="1" t="n">
        <v>0.0011</v>
      </c>
      <c r="M1929" s="1" t="n">
        <v>0</v>
      </c>
      <c r="N1929" s="1" t="n">
        <v>0</v>
      </c>
      <c r="O1929" s="1" t="n">
        <v>0</v>
      </c>
      <c r="P1929" s="1" t="n">
        <v>0</v>
      </c>
      <c r="Q1929" s="1" t="n">
        <v>0</v>
      </c>
      <c r="R1929" s="1" t="n">
        <v>0</v>
      </c>
      <c r="S1929" s="2" t="n">
        <f aca="false">SUM(D1929:R1929)</f>
        <v>0.0026</v>
      </c>
      <c r="T1929" s="2" t="n">
        <f aca="false">SUM(R1929,N1929,K1929,G1929,E1929,D1929)</f>
        <v>0.0011</v>
      </c>
      <c r="U1929" s="2" t="n">
        <f aca="false">SUM(M1929,L1929,K1929,J1929)</f>
        <v>0.0022</v>
      </c>
    </row>
    <row r="1930" customFormat="false" ht="12.75" hidden="false" customHeight="false" outlineLevel="0" collapsed="false">
      <c r="A1930" s="1" t="n">
        <v>1929</v>
      </c>
      <c r="B1930" s="1" t="n">
        <v>452850</v>
      </c>
      <c r="C1930" s="1" t="n">
        <v>438050</v>
      </c>
      <c r="D1930" s="1" t="n">
        <v>0</v>
      </c>
      <c r="E1930" s="1" t="n">
        <v>0</v>
      </c>
      <c r="F1930" s="1" t="n">
        <v>0.0004</v>
      </c>
      <c r="G1930" s="1" t="n">
        <v>0</v>
      </c>
      <c r="H1930" s="1" t="n">
        <v>0</v>
      </c>
      <c r="I1930" s="1" t="n">
        <v>0</v>
      </c>
      <c r="J1930" s="1" t="n">
        <v>0</v>
      </c>
      <c r="K1930" s="1" t="n">
        <v>0.0011</v>
      </c>
      <c r="L1930" s="1" t="n">
        <v>0.0011</v>
      </c>
      <c r="M1930" s="1" t="n">
        <v>0</v>
      </c>
      <c r="N1930" s="1" t="n">
        <v>0</v>
      </c>
      <c r="O1930" s="1" t="n">
        <v>0</v>
      </c>
      <c r="P1930" s="1" t="n">
        <v>0</v>
      </c>
      <c r="Q1930" s="1" t="n">
        <v>0</v>
      </c>
      <c r="R1930" s="1" t="n">
        <v>0</v>
      </c>
      <c r="S1930" s="2" t="n">
        <f aca="false">SUM(D1930:R1930)</f>
        <v>0.0026</v>
      </c>
      <c r="T1930" s="2" t="n">
        <f aca="false">SUM(R1930,N1930,K1930,G1930,E1930,D1930)</f>
        <v>0.0011</v>
      </c>
      <c r="U1930" s="2" t="n">
        <f aca="false">SUM(M1930,L1930,K1930,J1930)</f>
        <v>0.0022</v>
      </c>
    </row>
    <row r="1931" customFormat="false" ht="12.75" hidden="false" customHeight="false" outlineLevel="0" collapsed="false">
      <c r="A1931" s="1" t="n">
        <v>1930</v>
      </c>
      <c r="B1931" s="1" t="n">
        <v>452950</v>
      </c>
      <c r="C1931" s="1" t="n">
        <v>438050</v>
      </c>
      <c r="D1931" s="1" t="n">
        <v>0</v>
      </c>
      <c r="E1931" s="1" t="n">
        <v>0</v>
      </c>
      <c r="F1931" s="1" t="n">
        <v>0.0004</v>
      </c>
      <c r="G1931" s="1" t="n">
        <v>0</v>
      </c>
      <c r="H1931" s="1" t="n">
        <v>0</v>
      </c>
      <c r="I1931" s="1" t="n">
        <v>0</v>
      </c>
      <c r="J1931" s="1" t="n">
        <v>0</v>
      </c>
      <c r="K1931" s="1" t="n">
        <v>0.0011</v>
      </c>
      <c r="L1931" s="1" t="n">
        <v>0.0011</v>
      </c>
      <c r="M1931" s="1" t="n">
        <v>0</v>
      </c>
      <c r="N1931" s="1" t="n">
        <v>0</v>
      </c>
      <c r="O1931" s="1" t="n">
        <v>0</v>
      </c>
      <c r="P1931" s="1" t="n">
        <v>0</v>
      </c>
      <c r="Q1931" s="1" t="n">
        <v>0</v>
      </c>
      <c r="R1931" s="1" t="n">
        <v>0</v>
      </c>
      <c r="S1931" s="2" t="n">
        <f aca="false">SUM(D1931:R1931)</f>
        <v>0.0026</v>
      </c>
      <c r="T1931" s="2" t="n">
        <f aca="false">SUM(R1931,N1931,K1931,G1931,E1931,D1931)</f>
        <v>0.0011</v>
      </c>
      <c r="U1931" s="2" t="n">
        <f aca="false">SUM(M1931,L1931,K1931,J1931)</f>
        <v>0.0022</v>
      </c>
    </row>
    <row r="1932" customFormat="false" ht="12.75" hidden="false" customHeight="false" outlineLevel="0" collapsed="false">
      <c r="A1932" s="1" t="n">
        <v>1931</v>
      </c>
      <c r="B1932" s="1" t="n">
        <v>453050</v>
      </c>
      <c r="C1932" s="1" t="n">
        <v>438050</v>
      </c>
      <c r="D1932" s="1" t="n">
        <v>0</v>
      </c>
      <c r="E1932" s="1" t="n">
        <v>0</v>
      </c>
      <c r="F1932" s="1" t="n">
        <v>0.0004</v>
      </c>
      <c r="G1932" s="1" t="n">
        <v>0</v>
      </c>
      <c r="H1932" s="1" t="n">
        <v>0</v>
      </c>
      <c r="I1932" s="1" t="n">
        <v>0</v>
      </c>
      <c r="J1932" s="1" t="n">
        <v>0</v>
      </c>
      <c r="K1932" s="1" t="n">
        <v>0.0011</v>
      </c>
      <c r="L1932" s="1" t="n">
        <v>0.0011</v>
      </c>
      <c r="M1932" s="1" t="n">
        <v>0</v>
      </c>
      <c r="N1932" s="1" t="n">
        <v>0</v>
      </c>
      <c r="O1932" s="1" t="n">
        <v>0</v>
      </c>
      <c r="P1932" s="1" t="n">
        <v>0</v>
      </c>
      <c r="Q1932" s="1" t="n">
        <v>0</v>
      </c>
      <c r="R1932" s="1" t="n">
        <v>0</v>
      </c>
      <c r="S1932" s="2" t="n">
        <f aca="false">SUM(D1932:R1932)</f>
        <v>0.0026</v>
      </c>
      <c r="T1932" s="2" t="n">
        <f aca="false">SUM(R1932,N1932,K1932,G1932,E1932,D1932)</f>
        <v>0.0011</v>
      </c>
      <c r="U1932" s="2" t="n">
        <f aca="false">SUM(M1932,L1932,K1932,J1932)</f>
        <v>0.0022</v>
      </c>
    </row>
    <row r="1933" customFormat="false" ht="12.75" hidden="false" customHeight="false" outlineLevel="0" collapsed="false">
      <c r="A1933" s="1" t="n">
        <v>1932</v>
      </c>
      <c r="B1933" s="1" t="n">
        <v>453150</v>
      </c>
      <c r="C1933" s="1" t="n">
        <v>438050</v>
      </c>
      <c r="D1933" s="1" t="n">
        <v>0</v>
      </c>
      <c r="E1933" s="1" t="n">
        <v>0</v>
      </c>
      <c r="F1933" s="1" t="n">
        <v>0.0004</v>
      </c>
      <c r="G1933" s="1" t="n">
        <v>0.0352</v>
      </c>
      <c r="H1933" s="1" t="n">
        <v>0.0242</v>
      </c>
      <c r="I1933" s="1" t="n">
        <v>0.0099</v>
      </c>
      <c r="J1933" s="1" t="n">
        <v>0</v>
      </c>
      <c r="K1933" s="1" t="n">
        <v>0.0011</v>
      </c>
      <c r="L1933" s="1" t="n">
        <v>0</v>
      </c>
      <c r="M1933" s="1" t="n">
        <v>0</v>
      </c>
      <c r="N1933" s="1" t="n">
        <v>0.028</v>
      </c>
      <c r="O1933" s="1" t="n">
        <v>0.0044</v>
      </c>
      <c r="P1933" s="1" t="n">
        <v>0</v>
      </c>
      <c r="Q1933" s="1" t="n">
        <v>0</v>
      </c>
      <c r="R1933" s="1" t="n">
        <v>0</v>
      </c>
      <c r="S1933" s="2" t="n">
        <f aca="false">SUM(D1933:R1933)</f>
        <v>0.1032</v>
      </c>
      <c r="T1933" s="2" t="n">
        <f aca="false">SUM(R1933,N1933,K1933,G1933,E1933,D1933)</f>
        <v>0.0643</v>
      </c>
      <c r="U1933" s="2" t="n">
        <f aca="false">SUM(M1933,L1933,K1933,J1933)</f>
        <v>0.0011</v>
      </c>
    </row>
    <row r="1934" customFormat="false" ht="12.75" hidden="false" customHeight="false" outlineLevel="0" collapsed="false">
      <c r="A1934" s="1" t="n">
        <v>1933</v>
      </c>
      <c r="B1934" s="1" t="n">
        <v>453250</v>
      </c>
      <c r="C1934" s="1" t="n">
        <v>438050</v>
      </c>
      <c r="D1934" s="1" t="n">
        <v>0</v>
      </c>
      <c r="E1934" s="1" t="n">
        <v>0</v>
      </c>
      <c r="F1934" s="1" t="n">
        <v>0.0004</v>
      </c>
      <c r="G1934" s="1" t="n">
        <v>0.0352</v>
      </c>
      <c r="H1934" s="1" t="n">
        <v>0.0242</v>
      </c>
      <c r="I1934" s="1" t="n">
        <v>0.0099</v>
      </c>
      <c r="J1934" s="1" t="n">
        <v>0</v>
      </c>
      <c r="K1934" s="1" t="n">
        <v>0.0011</v>
      </c>
      <c r="L1934" s="1" t="n">
        <v>0</v>
      </c>
      <c r="M1934" s="1" t="n">
        <v>0</v>
      </c>
      <c r="N1934" s="1" t="n">
        <v>0.028</v>
      </c>
      <c r="O1934" s="1" t="n">
        <v>0.0044</v>
      </c>
      <c r="P1934" s="1" t="n">
        <v>0</v>
      </c>
      <c r="Q1934" s="1" t="n">
        <v>0</v>
      </c>
      <c r="R1934" s="1" t="n">
        <v>0</v>
      </c>
      <c r="S1934" s="2" t="n">
        <f aca="false">SUM(D1934:R1934)</f>
        <v>0.1032</v>
      </c>
      <c r="T1934" s="2" t="n">
        <f aca="false">SUM(R1934,N1934,K1934,G1934,E1934,D1934)</f>
        <v>0.0643</v>
      </c>
      <c r="U1934" s="2" t="n">
        <f aca="false">SUM(M1934,L1934,K1934,J1934)</f>
        <v>0.0011</v>
      </c>
    </row>
    <row r="1935" customFormat="false" ht="12.75" hidden="false" customHeight="false" outlineLevel="0" collapsed="false">
      <c r="A1935" s="1" t="n">
        <v>1934</v>
      </c>
      <c r="B1935" s="1" t="n">
        <v>453350</v>
      </c>
      <c r="C1935" s="1" t="n">
        <v>438050</v>
      </c>
      <c r="D1935" s="1" t="n">
        <v>0</v>
      </c>
      <c r="E1935" s="1" t="n">
        <v>0</v>
      </c>
      <c r="F1935" s="1" t="n">
        <v>0.0004</v>
      </c>
      <c r="G1935" s="1" t="n">
        <v>0.0352</v>
      </c>
      <c r="H1935" s="1" t="n">
        <v>0.0242</v>
      </c>
      <c r="I1935" s="1" t="n">
        <v>0.0099</v>
      </c>
      <c r="J1935" s="1" t="n">
        <v>0</v>
      </c>
      <c r="K1935" s="1" t="n">
        <v>0.0011</v>
      </c>
      <c r="L1935" s="1" t="n">
        <v>0</v>
      </c>
      <c r="M1935" s="1" t="n">
        <v>0</v>
      </c>
      <c r="N1935" s="1" t="n">
        <v>0.028</v>
      </c>
      <c r="O1935" s="1" t="n">
        <v>0.0044</v>
      </c>
      <c r="P1935" s="1" t="n">
        <v>0</v>
      </c>
      <c r="Q1935" s="1" t="n">
        <v>0</v>
      </c>
      <c r="R1935" s="1" t="n">
        <v>0</v>
      </c>
      <c r="S1935" s="2" t="n">
        <f aca="false">SUM(D1935:R1935)</f>
        <v>0.1032</v>
      </c>
      <c r="T1935" s="2" t="n">
        <f aca="false">SUM(R1935,N1935,K1935,G1935,E1935,D1935)</f>
        <v>0.0643</v>
      </c>
      <c r="U1935" s="2" t="n">
        <f aca="false">SUM(M1935,L1935,K1935,J1935)</f>
        <v>0.0011</v>
      </c>
    </row>
    <row r="1936" customFormat="false" ht="12.75" hidden="false" customHeight="false" outlineLevel="0" collapsed="false">
      <c r="A1936" s="1" t="n">
        <v>1935</v>
      </c>
      <c r="B1936" s="1" t="n">
        <v>453450</v>
      </c>
      <c r="C1936" s="1" t="n">
        <v>438050</v>
      </c>
      <c r="D1936" s="1" t="n">
        <v>0</v>
      </c>
      <c r="E1936" s="1" t="n">
        <v>0</v>
      </c>
      <c r="F1936" s="1" t="n">
        <v>0.0004</v>
      </c>
      <c r="G1936" s="1" t="n">
        <v>0.0352</v>
      </c>
      <c r="H1936" s="1" t="n">
        <v>0.0242</v>
      </c>
      <c r="I1936" s="1" t="n">
        <v>0.0099</v>
      </c>
      <c r="J1936" s="1" t="n">
        <v>0</v>
      </c>
      <c r="K1936" s="1" t="n">
        <v>0.0011</v>
      </c>
      <c r="L1936" s="1" t="n">
        <v>0</v>
      </c>
      <c r="M1936" s="1" t="n">
        <v>0</v>
      </c>
      <c r="N1936" s="1" t="n">
        <v>0.028</v>
      </c>
      <c r="O1936" s="1" t="n">
        <v>0.0044</v>
      </c>
      <c r="P1936" s="1" t="n">
        <v>0</v>
      </c>
      <c r="Q1936" s="1" t="n">
        <v>0</v>
      </c>
      <c r="R1936" s="1" t="n">
        <v>0</v>
      </c>
      <c r="S1936" s="2" t="n">
        <f aca="false">SUM(D1936:R1936)</f>
        <v>0.1032</v>
      </c>
      <c r="T1936" s="2" t="n">
        <f aca="false">SUM(R1936,N1936,K1936,G1936,E1936,D1936)</f>
        <v>0.0643</v>
      </c>
      <c r="U1936" s="2" t="n">
        <f aca="false">SUM(M1936,L1936,K1936,J1936)</f>
        <v>0.0011</v>
      </c>
    </row>
    <row r="1937" customFormat="false" ht="12.75" hidden="false" customHeight="false" outlineLevel="0" collapsed="false">
      <c r="A1937" s="1" t="n">
        <v>1936</v>
      </c>
      <c r="B1937" s="1" t="n">
        <v>453550</v>
      </c>
      <c r="C1937" s="1" t="n">
        <v>438050</v>
      </c>
      <c r="D1937" s="1" t="n">
        <v>0</v>
      </c>
      <c r="E1937" s="1" t="n">
        <v>0</v>
      </c>
      <c r="F1937" s="1" t="n">
        <v>0.0004</v>
      </c>
      <c r="G1937" s="1" t="n">
        <v>0.0352</v>
      </c>
      <c r="H1937" s="1" t="n">
        <v>0.0242</v>
      </c>
      <c r="I1937" s="1" t="n">
        <v>0.0099</v>
      </c>
      <c r="J1937" s="1" t="n">
        <v>0</v>
      </c>
      <c r="K1937" s="1" t="n">
        <v>0.0011</v>
      </c>
      <c r="L1937" s="1" t="n">
        <v>0</v>
      </c>
      <c r="M1937" s="1" t="n">
        <v>0</v>
      </c>
      <c r="N1937" s="1" t="n">
        <v>0.028</v>
      </c>
      <c r="O1937" s="1" t="n">
        <v>0.0044</v>
      </c>
      <c r="P1937" s="1" t="n">
        <v>0</v>
      </c>
      <c r="Q1937" s="1" t="n">
        <v>0</v>
      </c>
      <c r="R1937" s="1" t="n">
        <v>0</v>
      </c>
      <c r="S1937" s="2" t="n">
        <f aca="false">SUM(D1937:R1937)</f>
        <v>0.1032</v>
      </c>
      <c r="T1937" s="2" t="n">
        <f aca="false">SUM(R1937,N1937,K1937,G1937,E1937,D1937)</f>
        <v>0.0643</v>
      </c>
      <c r="U1937" s="2" t="n">
        <f aca="false">SUM(M1937,L1937,K1937,J1937)</f>
        <v>0.0011</v>
      </c>
    </row>
    <row r="1938" customFormat="false" ht="12.75" hidden="false" customHeight="false" outlineLevel="0" collapsed="false">
      <c r="A1938" s="1" t="n">
        <v>1937</v>
      </c>
      <c r="B1938" s="1" t="n">
        <v>453650</v>
      </c>
      <c r="C1938" s="1" t="n">
        <v>438050</v>
      </c>
      <c r="D1938" s="1" t="n">
        <v>0</v>
      </c>
      <c r="E1938" s="1" t="n">
        <v>0</v>
      </c>
      <c r="F1938" s="1" t="n">
        <v>0.0004</v>
      </c>
      <c r="G1938" s="1" t="n">
        <v>0.0352</v>
      </c>
      <c r="H1938" s="1" t="n">
        <v>0.0242</v>
      </c>
      <c r="I1938" s="1" t="n">
        <v>0.0099</v>
      </c>
      <c r="J1938" s="1" t="n">
        <v>0</v>
      </c>
      <c r="K1938" s="1" t="n">
        <v>0.0011</v>
      </c>
      <c r="L1938" s="1" t="n">
        <v>0</v>
      </c>
      <c r="M1938" s="1" t="n">
        <v>0</v>
      </c>
      <c r="N1938" s="1" t="n">
        <v>0.028</v>
      </c>
      <c r="O1938" s="1" t="n">
        <v>0.0044</v>
      </c>
      <c r="P1938" s="1" t="n">
        <v>0</v>
      </c>
      <c r="Q1938" s="1" t="n">
        <v>0</v>
      </c>
      <c r="R1938" s="1" t="n">
        <v>0</v>
      </c>
      <c r="S1938" s="2" t="n">
        <f aca="false">SUM(D1938:R1938)</f>
        <v>0.1032</v>
      </c>
      <c r="T1938" s="2" t="n">
        <f aca="false">SUM(R1938,N1938,K1938,G1938,E1938,D1938)</f>
        <v>0.0643</v>
      </c>
      <c r="U1938" s="2" t="n">
        <f aca="false">SUM(M1938,L1938,K1938,J1938)</f>
        <v>0.0011</v>
      </c>
    </row>
    <row r="1939" customFormat="false" ht="12.75" hidden="false" customHeight="false" outlineLevel="0" collapsed="false">
      <c r="A1939" s="1" t="n">
        <v>1938</v>
      </c>
      <c r="B1939" s="1" t="n">
        <v>453750</v>
      </c>
      <c r="C1939" s="1" t="n">
        <v>438050</v>
      </c>
      <c r="D1939" s="1" t="n">
        <v>0</v>
      </c>
      <c r="E1939" s="1" t="n">
        <v>0</v>
      </c>
      <c r="F1939" s="1" t="n">
        <v>0.0004</v>
      </c>
      <c r="G1939" s="1" t="n">
        <v>0.0352</v>
      </c>
      <c r="H1939" s="1" t="n">
        <v>0.0242</v>
      </c>
      <c r="I1939" s="1" t="n">
        <v>0.0099</v>
      </c>
      <c r="J1939" s="1" t="n">
        <v>0</v>
      </c>
      <c r="K1939" s="1" t="n">
        <v>0.0011</v>
      </c>
      <c r="L1939" s="1" t="n">
        <v>0</v>
      </c>
      <c r="M1939" s="1" t="n">
        <v>0</v>
      </c>
      <c r="N1939" s="1" t="n">
        <v>0.028</v>
      </c>
      <c r="O1939" s="1" t="n">
        <v>0.0044</v>
      </c>
      <c r="P1939" s="1" t="n">
        <v>0</v>
      </c>
      <c r="Q1939" s="1" t="n">
        <v>0</v>
      </c>
      <c r="R1939" s="1" t="n">
        <v>0</v>
      </c>
      <c r="S1939" s="2" t="n">
        <f aca="false">SUM(D1939:R1939)</f>
        <v>0.1032</v>
      </c>
      <c r="T1939" s="2" t="n">
        <f aca="false">SUM(R1939,N1939,K1939,G1939,E1939,D1939)</f>
        <v>0.0643</v>
      </c>
      <c r="U1939" s="2" t="n">
        <f aca="false">SUM(M1939,L1939,K1939,J1939)</f>
        <v>0.0011</v>
      </c>
    </row>
    <row r="1940" customFormat="false" ht="12.75" hidden="false" customHeight="false" outlineLevel="0" collapsed="false">
      <c r="A1940" s="1" t="n">
        <v>1939</v>
      </c>
      <c r="B1940" s="1" t="n">
        <v>453850</v>
      </c>
      <c r="C1940" s="1" t="n">
        <v>438050</v>
      </c>
      <c r="D1940" s="1" t="n">
        <v>0</v>
      </c>
      <c r="E1940" s="1" t="n">
        <v>0</v>
      </c>
      <c r="F1940" s="1" t="n">
        <v>0.0004</v>
      </c>
      <c r="G1940" s="1" t="n">
        <v>0.0352</v>
      </c>
      <c r="H1940" s="1" t="n">
        <v>0.0242</v>
      </c>
      <c r="I1940" s="1" t="n">
        <v>0.0099</v>
      </c>
      <c r="J1940" s="1" t="n">
        <v>0</v>
      </c>
      <c r="K1940" s="1" t="n">
        <v>0.0011</v>
      </c>
      <c r="L1940" s="1" t="n">
        <v>0</v>
      </c>
      <c r="M1940" s="1" t="n">
        <v>0</v>
      </c>
      <c r="N1940" s="1" t="n">
        <v>0.028</v>
      </c>
      <c r="O1940" s="1" t="n">
        <v>0.0044</v>
      </c>
      <c r="P1940" s="1" t="n">
        <v>0</v>
      </c>
      <c r="Q1940" s="1" t="n">
        <v>0</v>
      </c>
      <c r="R1940" s="1" t="n">
        <v>0</v>
      </c>
      <c r="S1940" s="2" t="n">
        <f aca="false">SUM(D1940:R1940)</f>
        <v>0.1032</v>
      </c>
      <c r="T1940" s="2" t="n">
        <f aca="false">SUM(R1940,N1940,K1940,G1940,E1940,D1940)</f>
        <v>0.0643</v>
      </c>
      <c r="U1940" s="2" t="n">
        <f aca="false">SUM(M1940,L1940,K1940,J1940)</f>
        <v>0.0011</v>
      </c>
    </row>
    <row r="1941" customFormat="false" ht="12.75" hidden="false" customHeight="false" outlineLevel="0" collapsed="false">
      <c r="A1941" s="1" t="n">
        <v>1940</v>
      </c>
      <c r="B1941" s="1" t="n">
        <v>453950</v>
      </c>
      <c r="C1941" s="1" t="n">
        <v>438050</v>
      </c>
      <c r="D1941" s="1" t="n">
        <v>0</v>
      </c>
      <c r="E1941" s="1" t="n">
        <v>0</v>
      </c>
      <c r="F1941" s="1" t="n">
        <v>0.0004</v>
      </c>
      <c r="G1941" s="1" t="n">
        <v>0.0352</v>
      </c>
      <c r="H1941" s="1" t="n">
        <v>0.0242</v>
      </c>
      <c r="I1941" s="1" t="n">
        <v>0.0099</v>
      </c>
      <c r="J1941" s="1" t="n">
        <v>0</v>
      </c>
      <c r="K1941" s="1" t="n">
        <v>0.0011</v>
      </c>
      <c r="L1941" s="1" t="n">
        <v>0</v>
      </c>
      <c r="M1941" s="1" t="n">
        <v>0</v>
      </c>
      <c r="N1941" s="1" t="n">
        <v>0.028</v>
      </c>
      <c r="O1941" s="1" t="n">
        <v>0.0044</v>
      </c>
      <c r="P1941" s="1" t="n">
        <v>0</v>
      </c>
      <c r="Q1941" s="1" t="n">
        <v>0</v>
      </c>
      <c r="R1941" s="1" t="n">
        <v>0</v>
      </c>
      <c r="S1941" s="2" t="n">
        <f aca="false">SUM(D1941:R1941)</f>
        <v>0.1032</v>
      </c>
      <c r="T1941" s="2" t="n">
        <f aca="false">SUM(R1941,N1941,K1941,G1941,E1941,D1941)</f>
        <v>0.0643</v>
      </c>
      <c r="U1941" s="2" t="n">
        <f aca="false">SUM(M1941,L1941,K1941,J1941)</f>
        <v>0.0011</v>
      </c>
    </row>
    <row r="1942" customFormat="false" ht="12.75" hidden="false" customHeight="false" outlineLevel="0" collapsed="false">
      <c r="A1942" s="1" t="n">
        <v>1941</v>
      </c>
      <c r="B1942" s="1" t="n">
        <v>454050</v>
      </c>
      <c r="C1942" s="1" t="n">
        <v>438050</v>
      </c>
      <c r="D1942" s="1" t="n">
        <v>0</v>
      </c>
      <c r="E1942" s="1" t="n">
        <v>0</v>
      </c>
      <c r="F1942" s="1" t="n">
        <v>0.0004</v>
      </c>
      <c r="G1942" s="1" t="n">
        <v>0.0352</v>
      </c>
      <c r="H1942" s="1" t="n">
        <v>0.0242</v>
      </c>
      <c r="I1942" s="1" t="n">
        <v>0.0099</v>
      </c>
      <c r="J1942" s="1" t="n">
        <v>0</v>
      </c>
      <c r="K1942" s="1" t="n">
        <v>0.0011</v>
      </c>
      <c r="L1942" s="1" t="n">
        <v>0</v>
      </c>
      <c r="M1942" s="1" t="n">
        <v>0</v>
      </c>
      <c r="N1942" s="1" t="n">
        <v>0.028</v>
      </c>
      <c r="O1942" s="1" t="n">
        <v>0.0044</v>
      </c>
      <c r="P1942" s="1" t="n">
        <v>0</v>
      </c>
      <c r="Q1942" s="1" t="n">
        <v>0</v>
      </c>
      <c r="R1942" s="1" t="n">
        <v>0</v>
      </c>
      <c r="S1942" s="2" t="n">
        <f aca="false">SUM(D1942:R1942)</f>
        <v>0.1032</v>
      </c>
      <c r="T1942" s="2" t="n">
        <f aca="false">SUM(R1942,N1942,K1942,G1942,E1942,D1942)</f>
        <v>0.0643</v>
      </c>
      <c r="U1942" s="2" t="n">
        <f aca="false">SUM(M1942,L1942,K1942,J1942)</f>
        <v>0.0011</v>
      </c>
    </row>
    <row r="1943" customFormat="false" ht="12.75" hidden="false" customHeight="false" outlineLevel="0" collapsed="false">
      <c r="A1943" s="1" t="n">
        <v>1942</v>
      </c>
      <c r="B1943" s="1" t="n">
        <v>454150</v>
      </c>
      <c r="C1943" s="1" t="n">
        <v>438050</v>
      </c>
      <c r="D1943" s="1" t="n">
        <v>0</v>
      </c>
      <c r="E1943" s="1" t="n">
        <v>0</v>
      </c>
      <c r="F1943" s="1" t="n">
        <v>0.0004</v>
      </c>
      <c r="G1943" s="1" t="n">
        <v>0.0352</v>
      </c>
      <c r="H1943" s="1" t="n">
        <v>0.0242</v>
      </c>
      <c r="I1943" s="1" t="n">
        <v>0.0099</v>
      </c>
      <c r="J1943" s="1" t="n">
        <v>0</v>
      </c>
      <c r="K1943" s="1" t="n">
        <v>0.0011</v>
      </c>
      <c r="L1943" s="1" t="n">
        <v>0</v>
      </c>
      <c r="M1943" s="1" t="n">
        <v>0</v>
      </c>
      <c r="N1943" s="1" t="n">
        <v>0.028</v>
      </c>
      <c r="O1943" s="1" t="n">
        <v>0.0044</v>
      </c>
      <c r="P1943" s="1" t="n">
        <v>0</v>
      </c>
      <c r="Q1943" s="1" t="n">
        <v>0</v>
      </c>
      <c r="R1943" s="1" t="n">
        <v>0</v>
      </c>
      <c r="S1943" s="2" t="n">
        <f aca="false">SUM(D1943:R1943)</f>
        <v>0.1032</v>
      </c>
      <c r="T1943" s="2" t="n">
        <f aca="false">SUM(R1943,N1943,K1943,G1943,E1943,D1943)</f>
        <v>0.0643</v>
      </c>
      <c r="U1943" s="2" t="n">
        <f aca="false">SUM(M1943,L1943,K1943,J1943)</f>
        <v>0.0011</v>
      </c>
    </row>
    <row r="1944" customFormat="false" ht="12.75" hidden="false" customHeight="false" outlineLevel="0" collapsed="false">
      <c r="A1944" s="1" t="n">
        <v>1943</v>
      </c>
      <c r="B1944" s="1" t="n">
        <v>454250</v>
      </c>
      <c r="C1944" s="1" t="n">
        <v>438050</v>
      </c>
      <c r="D1944" s="1" t="n">
        <v>0</v>
      </c>
      <c r="E1944" s="1" t="n">
        <v>0</v>
      </c>
      <c r="F1944" s="1" t="n">
        <v>0.0004</v>
      </c>
      <c r="G1944" s="1" t="n">
        <v>0.0352</v>
      </c>
      <c r="H1944" s="1" t="n">
        <v>0.0242</v>
      </c>
      <c r="I1944" s="1" t="n">
        <v>0.0099</v>
      </c>
      <c r="J1944" s="1" t="n">
        <v>0</v>
      </c>
      <c r="K1944" s="1" t="n">
        <v>0.0011</v>
      </c>
      <c r="L1944" s="1" t="n">
        <v>0</v>
      </c>
      <c r="M1944" s="1" t="n">
        <v>0</v>
      </c>
      <c r="N1944" s="1" t="n">
        <v>0.028</v>
      </c>
      <c r="O1944" s="1" t="n">
        <v>0.0044</v>
      </c>
      <c r="P1944" s="1" t="n">
        <v>0</v>
      </c>
      <c r="Q1944" s="1" t="n">
        <v>0</v>
      </c>
      <c r="R1944" s="1" t="n">
        <v>0</v>
      </c>
      <c r="S1944" s="2" t="n">
        <f aca="false">SUM(D1944:R1944)</f>
        <v>0.1032</v>
      </c>
      <c r="T1944" s="2" t="n">
        <f aca="false">SUM(R1944,N1944,K1944,G1944,E1944,D1944)</f>
        <v>0.0643</v>
      </c>
      <c r="U1944" s="2" t="n">
        <f aca="false">SUM(M1944,L1944,K1944,J1944)</f>
        <v>0.0011</v>
      </c>
    </row>
    <row r="1945" customFormat="false" ht="12.75" hidden="false" customHeight="false" outlineLevel="0" collapsed="false">
      <c r="A1945" s="1" t="n">
        <v>1944</v>
      </c>
      <c r="B1945" s="1" t="n">
        <v>454350</v>
      </c>
      <c r="C1945" s="1" t="n">
        <v>438050</v>
      </c>
      <c r="D1945" s="1" t="n">
        <v>0</v>
      </c>
      <c r="E1945" s="1" t="n">
        <v>0</v>
      </c>
      <c r="F1945" s="1" t="n">
        <v>0.0004</v>
      </c>
      <c r="G1945" s="1" t="n">
        <v>0.0352</v>
      </c>
      <c r="H1945" s="1" t="n">
        <v>0.0242</v>
      </c>
      <c r="I1945" s="1" t="n">
        <v>0.0099</v>
      </c>
      <c r="J1945" s="1" t="n">
        <v>0</v>
      </c>
      <c r="K1945" s="1" t="n">
        <v>0.0011</v>
      </c>
      <c r="L1945" s="1" t="n">
        <v>0</v>
      </c>
      <c r="M1945" s="1" t="n">
        <v>0</v>
      </c>
      <c r="N1945" s="1" t="n">
        <v>0.028</v>
      </c>
      <c r="O1945" s="1" t="n">
        <v>0.0044</v>
      </c>
      <c r="P1945" s="1" t="n">
        <v>0</v>
      </c>
      <c r="Q1945" s="1" t="n">
        <v>0</v>
      </c>
      <c r="R1945" s="1" t="n">
        <v>0</v>
      </c>
      <c r="S1945" s="2" t="n">
        <f aca="false">SUM(D1945:R1945)</f>
        <v>0.1032</v>
      </c>
      <c r="T1945" s="2" t="n">
        <f aca="false">SUM(R1945,N1945,K1945,G1945,E1945,D1945)</f>
        <v>0.0643</v>
      </c>
      <c r="U1945" s="2" t="n">
        <f aca="false">SUM(M1945,L1945,K1945,J1945)</f>
        <v>0.0011</v>
      </c>
    </row>
    <row r="1946" customFormat="false" ht="12.75" hidden="false" customHeight="false" outlineLevel="0" collapsed="false">
      <c r="A1946" s="1" t="n">
        <v>1945</v>
      </c>
      <c r="B1946" s="1" t="n">
        <v>454450</v>
      </c>
      <c r="C1946" s="1" t="n">
        <v>438050</v>
      </c>
      <c r="D1946" s="1" t="n">
        <v>0</v>
      </c>
      <c r="E1946" s="1" t="n">
        <v>0</v>
      </c>
      <c r="F1946" s="1" t="n">
        <v>0.0004</v>
      </c>
      <c r="G1946" s="1" t="n">
        <v>0.0352</v>
      </c>
      <c r="H1946" s="1" t="n">
        <v>0.0242</v>
      </c>
      <c r="I1946" s="1" t="n">
        <v>0.0099</v>
      </c>
      <c r="J1946" s="1" t="n">
        <v>0</v>
      </c>
      <c r="K1946" s="1" t="n">
        <v>0.0011</v>
      </c>
      <c r="L1946" s="1" t="n">
        <v>0</v>
      </c>
      <c r="M1946" s="1" t="n">
        <v>0</v>
      </c>
      <c r="N1946" s="1" t="n">
        <v>0.028</v>
      </c>
      <c r="O1946" s="1" t="n">
        <v>0.0044</v>
      </c>
      <c r="P1946" s="1" t="n">
        <v>0</v>
      </c>
      <c r="Q1946" s="1" t="n">
        <v>0</v>
      </c>
      <c r="R1946" s="1" t="n">
        <v>0</v>
      </c>
      <c r="S1946" s="2" t="n">
        <f aca="false">SUM(D1946:R1946)</f>
        <v>0.1032</v>
      </c>
      <c r="T1946" s="2" t="n">
        <f aca="false">SUM(R1946,N1946,K1946,G1946,E1946,D1946)</f>
        <v>0.0643</v>
      </c>
      <c r="U1946" s="2" t="n">
        <f aca="false">SUM(M1946,L1946,K1946,J1946)</f>
        <v>0.0011</v>
      </c>
    </row>
    <row r="1947" customFormat="false" ht="12.75" hidden="false" customHeight="false" outlineLevel="0" collapsed="false">
      <c r="A1947" s="1" t="n">
        <v>1946</v>
      </c>
      <c r="B1947" s="1" t="n">
        <v>454550</v>
      </c>
      <c r="C1947" s="1" t="n">
        <v>438050</v>
      </c>
      <c r="D1947" s="1" t="n">
        <v>0</v>
      </c>
      <c r="E1947" s="1" t="n">
        <v>0</v>
      </c>
      <c r="F1947" s="1" t="n">
        <v>0.0004</v>
      </c>
      <c r="G1947" s="1" t="n">
        <v>0.0352</v>
      </c>
      <c r="H1947" s="1" t="n">
        <v>0.0242</v>
      </c>
      <c r="I1947" s="1" t="n">
        <v>0.0099</v>
      </c>
      <c r="J1947" s="1" t="n">
        <v>0</v>
      </c>
      <c r="K1947" s="1" t="n">
        <v>0.0011</v>
      </c>
      <c r="L1947" s="1" t="n">
        <v>0</v>
      </c>
      <c r="M1947" s="1" t="n">
        <v>0</v>
      </c>
      <c r="N1947" s="1" t="n">
        <v>0.028</v>
      </c>
      <c r="O1947" s="1" t="n">
        <v>0.0044</v>
      </c>
      <c r="P1947" s="1" t="n">
        <v>0</v>
      </c>
      <c r="Q1947" s="1" t="n">
        <v>0</v>
      </c>
      <c r="R1947" s="1" t="n">
        <v>0</v>
      </c>
      <c r="S1947" s="2" t="n">
        <f aca="false">SUM(D1947:R1947)</f>
        <v>0.1032</v>
      </c>
      <c r="T1947" s="2" t="n">
        <f aca="false">SUM(R1947,N1947,K1947,G1947,E1947,D1947)</f>
        <v>0.0643</v>
      </c>
      <c r="U1947" s="2" t="n">
        <f aca="false">SUM(M1947,L1947,K1947,J1947)</f>
        <v>0.0011</v>
      </c>
    </row>
    <row r="1948" customFormat="false" ht="12.75" hidden="false" customHeight="false" outlineLevel="0" collapsed="false">
      <c r="A1948" s="1" t="n">
        <v>1947</v>
      </c>
      <c r="B1948" s="1" t="n">
        <v>454650</v>
      </c>
      <c r="C1948" s="1" t="n">
        <v>438050</v>
      </c>
      <c r="D1948" s="1" t="n">
        <v>0</v>
      </c>
      <c r="E1948" s="1" t="n">
        <v>0</v>
      </c>
      <c r="F1948" s="1" t="n">
        <v>0.0004</v>
      </c>
      <c r="G1948" s="1" t="n">
        <v>0.0352</v>
      </c>
      <c r="H1948" s="1" t="n">
        <v>0.0242</v>
      </c>
      <c r="I1948" s="1" t="n">
        <v>0.0099</v>
      </c>
      <c r="J1948" s="1" t="n">
        <v>0</v>
      </c>
      <c r="K1948" s="1" t="n">
        <v>0.0011</v>
      </c>
      <c r="L1948" s="1" t="n">
        <v>0</v>
      </c>
      <c r="M1948" s="1" t="n">
        <v>0</v>
      </c>
      <c r="N1948" s="1" t="n">
        <v>0.028</v>
      </c>
      <c r="O1948" s="1" t="n">
        <v>0.0044</v>
      </c>
      <c r="P1948" s="1" t="n">
        <v>0</v>
      </c>
      <c r="Q1948" s="1" t="n">
        <v>0</v>
      </c>
      <c r="R1948" s="1" t="n">
        <v>0</v>
      </c>
      <c r="S1948" s="2" t="n">
        <f aca="false">SUM(D1948:R1948)</f>
        <v>0.1032</v>
      </c>
      <c r="T1948" s="2" t="n">
        <f aca="false">SUM(R1948,N1948,K1948,G1948,E1948,D1948)</f>
        <v>0.0643</v>
      </c>
      <c r="U1948" s="2" t="n">
        <f aca="false">SUM(M1948,L1948,K1948,J1948)</f>
        <v>0.0011</v>
      </c>
    </row>
    <row r="1949" customFormat="false" ht="12.75" hidden="false" customHeight="false" outlineLevel="0" collapsed="false">
      <c r="A1949" s="1" t="n">
        <v>1948</v>
      </c>
      <c r="B1949" s="1" t="n">
        <v>454750</v>
      </c>
      <c r="C1949" s="1" t="n">
        <v>438050</v>
      </c>
      <c r="D1949" s="1" t="n">
        <v>0</v>
      </c>
      <c r="E1949" s="1" t="n">
        <v>0</v>
      </c>
      <c r="F1949" s="1" t="n">
        <v>0.0004</v>
      </c>
      <c r="G1949" s="1" t="n">
        <v>0.0352</v>
      </c>
      <c r="H1949" s="1" t="n">
        <v>0.0242</v>
      </c>
      <c r="I1949" s="1" t="n">
        <v>0.0099</v>
      </c>
      <c r="J1949" s="1" t="n">
        <v>0</v>
      </c>
      <c r="K1949" s="1" t="n">
        <v>0.0011</v>
      </c>
      <c r="L1949" s="1" t="n">
        <v>0</v>
      </c>
      <c r="M1949" s="1" t="n">
        <v>0</v>
      </c>
      <c r="N1949" s="1" t="n">
        <v>0.028</v>
      </c>
      <c r="O1949" s="1" t="n">
        <v>0.0044</v>
      </c>
      <c r="P1949" s="1" t="n">
        <v>0</v>
      </c>
      <c r="Q1949" s="1" t="n">
        <v>0</v>
      </c>
      <c r="R1949" s="1" t="n">
        <v>0</v>
      </c>
      <c r="S1949" s="2" t="n">
        <f aca="false">SUM(D1949:R1949)</f>
        <v>0.1032</v>
      </c>
      <c r="T1949" s="2" t="n">
        <f aca="false">SUM(R1949,N1949,K1949,G1949,E1949,D1949)</f>
        <v>0.0643</v>
      </c>
      <c r="U1949" s="2" t="n">
        <f aca="false">SUM(M1949,L1949,K1949,J1949)</f>
        <v>0.0011</v>
      </c>
    </row>
    <row r="1950" customFormat="false" ht="12.75" hidden="false" customHeight="false" outlineLevel="0" collapsed="false">
      <c r="A1950" s="1" t="n">
        <v>1949</v>
      </c>
      <c r="B1950" s="1" t="n">
        <v>454850</v>
      </c>
      <c r="C1950" s="1" t="n">
        <v>438050</v>
      </c>
      <c r="D1950" s="1" t="n">
        <v>0</v>
      </c>
      <c r="E1950" s="1" t="n">
        <v>0</v>
      </c>
      <c r="F1950" s="1" t="n">
        <v>0.0004</v>
      </c>
      <c r="G1950" s="1" t="n">
        <v>0.0352</v>
      </c>
      <c r="H1950" s="1" t="n">
        <v>0.0242</v>
      </c>
      <c r="I1950" s="1" t="n">
        <v>0.0099</v>
      </c>
      <c r="J1950" s="1" t="n">
        <v>0</v>
      </c>
      <c r="K1950" s="1" t="n">
        <v>0.0011</v>
      </c>
      <c r="L1950" s="1" t="n">
        <v>0</v>
      </c>
      <c r="M1950" s="1" t="n">
        <v>0</v>
      </c>
      <c r="N1950" s="1" t="n">
        <v>0.028</v>
      </c>
      <c r="O1950" s="1" t="n">
        <v>0.0044</v>
      </c>
      <c r="P1950" s="1" t="n">
        <v>0</v>
      </c>
      <c r="Q1950" s="1" t="n">
        <v>0</v>
      </c>
      <c r="R1950" s="1" t="n">
        <v>0</v>
      </c>
      <c r="S1950" s="2" t="n">
        <f aca="false">SUM(D1950:R1950)</f>
        <v>0.1032</v>
      </c>
      <c r="T1950" s="2" t="n">
        <f aca="false">SUM(R1950,N1950,K1950,G1950,E1950,D1950)</f>
        <v>0.0643</v>
      </c>
      <c r="U1950" s="2" t="n">
        <f aca="false">SUM(M1950,L1950,K1950,J1950)</f>
        <v>0.0011</v>
      </c>
    </row>
    <row r="1951" customFormat="false" ht="12.75" hidden="false" customHeight="false" outlineLevel="0" collapsed="false">
      <c r="A1951" s="1" t="n">
        <v>1950</v>
      </c>
      <c r="B1951" s="1" t="n">
        <v>454950</v>
      </c>
      <c r="C1951" s="1" t="n">
        <v>438050</v>
      </c>
      <c r="D1951" s="1" t="n">
        <v>0</v>
      </c>
      <c r="E1951" s="1" t="n">
        <v>0</v>
      </c>
      <c r="F1951" s="1" t="n">
        <v>0.0004</v>
      </c>
      <c r="G1951" s="1" t="n">
        <v>0.0352</v>
      </c>
      <c r="H1951" s="1" t="n">
        <v>0.0242</v>
      </c>
      <c r="I1951" s="1" t="n">
        <v>0.0099</v>
      </c>
      <c r="J1951" s="1" t="n">
        <v>0</v>
      </c>
      <c r="K1951" s="1" t="n">
        <v>0.0011</v>
      </c>
      <c r="L1951" s="1" t="n">
        <v>0</v>
      </c>
      <c r="M1951" s="1" t="n">
        <v>0</v>
      </c>
      <c r="N1951" s="1" t="n">
        <v>0.028</v>
      </c>
      <c r="O1951" s="1" t="n">
        <v>0.0044</v>
      </c>
      <c r="P1951" s="1" t="n">
        <v>0</v>
      </c>
      <c r="Q1951" s="1" t="n">
        <v>0</v>
      </c>
      <c r="R1951" s="1" t="n">
        <v>0</v>
      </c>
      <c r="S1951" s="2" t="n">
        <f aca="false">SUM(D1951:R1951)</f>
        <v>0.1032</v>
      </c>
      <c r="T1951" s="2" t="n">
        <f aca="false">SUM(R1951,N1951,K1951,G1951,E1951,D1951)</f>
        <v>0.0643</v>
      </c>
      <c r="U1951" s="2" t="n">
        <f aca="false">SUM(M1951,L1951,K1951,J1951)</f>
        <v>0.0011</v>
      </c>
    </row>
    <row r="1952" customFormat="false" ht="12.75" hidden="false" customHeight="false" outlineLevel="0" collapsed="false">
      <c r="A1952" s="1" t="n">
        <v>1951</v>
      </c>
      <c r="B1952" s="1" t="n">
        <v>455050</v>
      </c>
      <c r="C1952" s="1" t="n">
        <v>438050</v>
      </c>
      <c r="D1952" s="1" t="n">
        <v>0</v>
      </c>
      <c r="E1952" s="1" t="n">
        <v>0</v>
      </c>
      <c r="F1952" s="1" t="n">
        <v>0</v>
      </c>
      <c r="G1952" s="1" t="n">
        <v>0.0352</v>
      </c>
      <c r="H1952" s="1" t="n">
        <v>0.0242</v>
      </c>
      <c r="I1952" s="1" t="n">
        <v>0.0099</v>
      </c>
      <c r="J1952" s="1" t="n">
        <v>0</v>
      </c>
      <c r="K1952" s="1" t="n">
        <v>0.0011</v>
      </c>
      <c r="L1952" s="1" t="n">
        <v>0</v>
      </c>
      <c r="M1952" s="1" t="n">
        <v>0</v>
      </c>
      <c r="N1952" s="1" t="n">
        <v>0.028</v>
      </c>
      <c r="O1952" s="1" t="n">
        <v>0.0044</v>
      </c>
      <c r="P1952" s="1" t="n">
        <v>0</v>
      </c>
      <c r="Q1952" s="1" t="n">
        <v>0</v>
      </c>
      <c r="R1952" s="1" t="n">
        <v>0</v>
      </c>
      <c r="S1952" s="2" t="n">
        <f aca="false">SUM(D1952:R1952)</f>
        <v>0.1028</v>
      </c>
      <c r="T1952" s="2" t="n">
        <f aca="false">SUM(R1952,N1952,K1952,G1952,E1952,D1952)</f>
        <v>0.0643</v>
      </c>
      <c r="U1952" s="2" t="n">
        <f aca="false">SUM(M1952,L1952,K1952,J1952)</f>
        <v>0.0011</v>
      </c>
    </row>
    <row r="1953" customFormat="false" ht="12.75" hidden="false" customHeight="false" outlineLevel="0" collapsed="false">
      <c r="A1953" s="1" t="n">
        <v>1952</v>
      </c>
      <c r="B1953" s="1" t="n">
        <v>455150</v>
      </c>
      <c r="C1953" s="1" t="n">
        <v>438050</v>
      </c>
      <c r="D1953" s="1" t="n">
        <v>0</v>
      </c>
      <c r="E1953" s="1" t="n">
        <v>0</v>
      </c>
      <c r="F1953" s="1" t="n">
        <v>0</v>
      </c>
      <c r="G1953" s="1" t="n">
        <v>0.0352</v>
      </c>
      <c r="H1953" s="1" t="n">
        <v>0.0242</v>
      </c>
      <c r="I1953" s="1" t="n">
        <v>0.0099</v>
      </c>
      <c r="J1953" s="1" t="n">
        <v>0</v>
      </c>
      <c r="K1953" s="1" t="n">
        <v>0.0011</v>
      </c>
      <c r="L1953" s="1" t="n">
        <v>0</v>
      </c>
      <c r="M1953" s="1" t="n">
        <v>0</v>
      </c>
      <c r="N1953" s="1" t="n">
        <v>0.028</v>
      </c>
      <c r="O1953" s="1" t="n">
        <v>0.0044</v>
      </c>
      <c r="P1953" s="1" t="n">
        <v>0</v>
      </c>
      <c r="Q1953" s="1" t="n">
        <v>0</v>
      </c>
      <c r="R1953" s="1" t="n">
        <v>0</v>
      </c>
      <c r="S1953" s="2" t="n">
        <f aca="false">SUM(D1953:R1953)</f>
        <v>0.1028</v>
      </c>
      <c r="T1953" s="2" t="n">
        <f aca="false">SUM(R1953,N1953,K1953,G1953,E1953,D1953)</f>
        <v>0.0643</v>
      </c>
      <c r="U1953" s="2" t="n">
        <f aca="false">SUM(M1953,L1953,K1953,J1953)</f>
        <v>0.0011</v>
      </c>
    </row>
    <row r="1954" customFormat="false" ht="12.75" hidden="false" customHeight="false" outlineLevel="0" collapsed="false">
      <c r="A1954" s="1" t="n">
        <v>1953</v>
      </c>
      <c r="B1954" s="1" t="n">
        <v>455250</v>
      </c>
      <c r="C1954" s="1" t="n">
        <v>438050</v>
      </c>
      <c r="D1954" s="1" t="n">
        <v>0</v>
      </c>
      <c r="E1954" s="1" t="n">
        <v>0</v>
      </c>
      <c r="F1954" s="1" t="n">
        <v>0</v>
      </c>
      <c r="G1954" s="1" t="n">
        <v>0.0352</v>
      </c>
      <c r="H1954" s="1" t="n">
        <v>0.0242</v>
      </c>
      <c r="I1954" s="1" t="n">
        <v>0.0099</v>
      </c>
      <c r="J1954" s="1" t="n">
        <v>0</v>
      </c>
      <c r="K1954" s="1" t="n">
        <v>0.0011</v>
      </c>
      <c r="L1954" s="1" t="n">
        <v>0</v>
      </c>
      <c r="M1954" s="1" t="n">
        <v>0</v>
      </c>
      <c r="N1954" s="1" t="n">
        <v>0.028</v>
      </c>
      <c r="O1954" s="1" t="n">
        <v>0.0044</v>
      </c>
      <c r="P1954" s="1" t="n">
        <v>0</v>
      </c>
      <c r="Q1954" s="1" t="n">
        <v>0</v>
      </c>
      <c r="R1954" s="1" t="n">
        <v>0</v>
      </c>
      <c r="S1954" s="2" t="n">
        <f aca="false">SUM(D1954:R1954)</f>
        <v>0.1028</v>
      </c>
      <c r="T1954" s="2" t="n">
        <f aca="false">SUM(R1954,N1954,K1954,G1954,E1954,D1954)</f>
        <v>0.0643</v>
      </c>
      <c r="U1954" s="2" t="n">
        <f aca="false">SUM(M1954,L1954,K1954,J1954)</f>
        <v>0.0011</v>
      </c>
    </row>
    <row r="1955" customFormat="false" ht="12.75" hidden="false" customHeight="false" outlineLevel="0" collapsed="false">
      <c r="A1955" s="1" t="n">
        <v>1954</v>
      </c>
      <c r="B1955" s="1" t="n">
        <v>455350</v>
      </c>
      <c r="C1955" s="1" t="n">
        <v>438050</v>
      </c>
      <c r="D1955" s="1" t="n">
        <v>0</v>
      </c>
      <c r="E1955" s="1" t="n">
        <v>0</v>
      </c>
      <c r="F1955" s="1" t="n">
        <v>0</v>
      </c>
      <c r="G1955" s="1" t="n">
        <v>0.0352</v>
      </c>
      <c r="H1955" s="1" t="n">
        <v>0.0242</v>
      </c>
      <c r="I1955" s="1" t="n">
        <v>0.0099</v>
      </c>
      <c r="J1955" s="1" t="n">
        <v>0</v>
      </c>
      <c r="K1955" s="1" t="n">
        <v>0.0011</v>
      </c>
      <c r="L1955" s="1" t="n">
        <v>0</v>
      </c>
      <c r="M1955" s="1" t="n">
        <v>0</v>
      </c>
      <c r="N1955" s="1" t="n">
        <v>0.028</v>
      </c>
      <c r="O1955" s="1" t="n">
        <v>0.0044</v>
      </c>
      <c r="P1955" s="1" t="n">
        <v>0</v>
      </c>
      <c r="Q1955" s="1" t="n">
        <v>0</v>
      </c>
      <c r="R1955" s="1" t="n">
        <v>0</v>
      </c>
      <c r="S1955" s="2" t="n">
        <f aca="false">SUM(D1955:R1955)</f>
        <v>0.1028</v>
      </c>
      <c r="T1955" s="2" t="n">
        <f aca="false">SUM(R1955,N1955,K1955,G1955,E1955,D1955)</f>
        <v>0.0643</v>
      </c>
      <c r="U1955" s="2" t="n">
        <f aca="false">SUM(M1955,L1955,K1955,J1955)</f>
        <v>0.0011</v>
      </c>
    </row>
    <row r="1956" customFormat="false" ht="12.75" hidden="false" customHeight="false" outlineLevel="0" collapsed="false">
      <c r="A1956" s="1" t="n">
        <v>1955</v>
      </c>
      <c r="B1956" s="1" t="n">
        <v>455450</v>
      </c>
      <c r="C1956" s="1" t="n">
        <v>438050</v>
      </c>
      <c r="D1956" s="1" t="n">
        <v>0</v>
      </c>
      <c r="E1956" s="1" t="n">
        <v>0</v>
      </c>
      <c r="F1956" s="1" t="n">
        <v>0</v>
      </c>
      <c r="G1956" s="1" t="n">
        <v>0.0352</v>
      </c>
      <c r="H1956" s="1" t="n">
        <v>0.0242</v>
      </c>
      <c r="I1956" s="1" t="n">
        <v>0.0099</v>
      </c>
      <c r="J1956" s="1" t="n">
        <v>0</v>
      </c>
      <c r="K1956" s="1" t="n">
        <v>0.0011</v>
      </c>
      <c r="L1956" s="1" t="n">
        <v>0</v>
      </c>
      <c r="M1956" s="1" t="n">
        <v>0</v>
      </c>
      <c r="N1956" s="1" t="n">
        <v>0.028</v>
      </c>
      <c r="O1956" s="1" t="n">
        <v>0.0044</v>
      </c>
      <c r="P1956" s="1" t="n">
        <v>0</v>
      </c>
      <c r="Q1956" s="1" t="n">
        <v>0</v>
      </c>
      <c r="R1956" s="1" t="n">
        <v>0</v>
      </c>
      <c r="S1956" s="2" t="n">
        <f aca="false">SUM(D1956:R1956)</f>
        <v>0.1028</v>
      </c>
      <c r="T1956" s="2" t="n">
        <f aca="false">SUM(R1956,N1956,K1956,G1956,E1956,D1956)</f>
        <v>0.0643</v>
      </c>
      <c r="U1956" s="2" t="n">
        <f aca="false">SUM(M1956,L1956,K1956,J1956)</f>
        <v>0.0011</v>
      </c>
    </row>
    <row r="1957" customFormat="false" ht="12.75" hidden="false" customHeight="false" outlineLevel="0" collapsed="false">
      <c r="A1957" s="1" t="n">
        <v>1956</v>
      </c>
      <c r="B1957" s="1" t="n">
        <v>455550</v>
      </c>
      <c r="C1957" s="1" t="n">
        <v>438050</v>
      </c>
      <c r="D1957" s="1" t="n">
        <v>0</v>
      </c>
      <c r="E1957" s="1" t="n">
        <v>0</v>
      </c>
      <c r="F1957" s="1" t="n">
        <v>0</v>
      </c>
      <c r="G1957" s="1" t="n">
        <v>0.0352</v>
      </c>
      <c r="H1957" s="1" t="n">
        <v>0.0242</v>
      </c>
      <c r="I1957" s="1" t="n">
        <v>0.0099</v>
      </c>
      <c r="J1957" s="1" t="n">
        <v>0</v>
      </c>
      <c r="K1957" s="1" t="n">
        <v>0.0011</v>
      </c>
      <c r="L1957" s="1" t="n">
        <v>0</v>
      </c>
      <c r="M1957" s="1" t="n">
        <v>0</v>
      </c>
      <c r="N1957" s="1" t="n">
        <v>0.028</v>
      </c>
      <c r="O1957" s="1" t="n">
        <v>0.0044</v>
      </c>
      <c r="P1957" s="1" t="n">
        <v>0</v>
      </c>
      <c r="Q1957" s="1" t="n">
        <v>0</v>
      </c>
      <c r="R1957" s="1" t="n">
        <v>0</v>
      </c>
      <c r="S1957" s="2" t="n">
        <f aca="false">SUM(D1957:R1957)</f>
        <v>0.1028</v>
      </c>
      <c r="T1957" s="2" t="n">
        <f aca="false">SUM(R1957,N1957,K1957,G1957,E1957,D1957)</f>
        <v>0.0643</v>
      </c>
      <c r="U1957" s="2" t="n">
        <f aca="false">SUM(M1957,L1957,K1957,J1957)</f>
        <v>0.0011</v>
      </c>
    </row>
    <row r="1958" customFormat="false" ht="12.75" hidden="false" customHeight="false" outlineLevel="0" collapsed="false">
      <c r="A1958" s="1" t="n">
        <v>1957</v>
      </c>
      <c r="B1958" s="1" t="n">
        <v>455650</v>
      </c>
      <c r="C1958" s="1" t="n">
        <v>438050</v>
      </c>
      <c r="D1958" s="1" t="n">
        <v>0</v>
      </c>
      <c r="E1958" s="1" t="n">
        <v>0</v>
      </c>
      <c r="F1958" s="1" t="n">
        <v>0</v>
      </c>
      <c r="G1958" s="1" t="n">
        <v>0.0352</v>
      </c>
      <c r="H1958" s="1" t="n">
        <v>0.0242</v>
      </c>
      <c r="I1958" s="1" t="n">
        <v>0.0099</v>
      </c>
      <c r="J1958" s="1" t="n">
        <v>0</v>
      </c>
      <c r="K1958" s="1" t="n">
        <v>0.0011</v>
      </c>
      <c r="L1958" s="1" t="n">
        <v>0</v>
      </c>
      <c r="M1958" s="1" t="n">
        <v>0</v>
      </c>
      <c r="N1958" s="1" t="n">
        <v>0.028</v>
      </c>
      <c r="O1958" s="1" t="n">
        <v>0.0044</v>
      </c>
      <c r="P1958" s="1" t="n">
        <v>0</v>
      </c>
      <c r="Q1958" s="1" t="n">
        <v>0</v>
      </c>
      <c r="R1958" s="1" t="n">
        <v>0</v>
      </c>
      <c r="S1958" s="2" t="n">
        <f aca="false">SUM(D1958:R1958)</f>
        <v>0.1028</v>
      </c>
      <c r="T1958" s="2" t="n">
        <f aca="false">SUM(R1958,N1958,K1958,G1958,E1958,D1958)</f>
        <v>0.0643</v>
      </c>
      <c r="U1958" s="2" t="n">
        <f aca="false">SUM(M1958,L1958,K1958,J1958)</f>
        <v>0.0011</v>
      </c>
    </row>
    <row r="1959" customFormat="false" ht="12.75" hidden="false" customHeight="false" outlineLevel="0" collapsed="false">
      <c r="A1959" s="1" t="n">
        <v>1958</v>
      </c>
      <c r="B1959" s="1" t="n">
        <v>455750</v>
      </c>
      <c r="C1959" s="1" t="n">
        <v>438050</v>
      </c>
      <c r="D1959" s="1" t="n">
        <v>0</v>
      </c>
      <c r="E1959" s="1" t="n">
        <v>0</v>
      </c>
      <c r="F1959" s="1" t="n">
        <v>0</v>
      </c>
      <c r="G1959" s="1" t="n">
        <v>0.0352</v>
      </c>
      <c r="H1959" s="1" t="n">
        <v>0.0242</v>
      </c>
      <c r="I1959" s="1" t="n">
        <v>0.0099</v>
      </c>
      <c r="J1959" s="1" t="n">
        <v>0</v>
      </c>
      <c r="K1959" s="1" t="n">
        <v>0.0011</v>
      </c>
      <c r="L1959" s="1" t="n">
        <v>0</v>
      </c>
      <c r="M1959" s="1" t="n">
        <v>0</v>
      </c>
      <c r="N1959" s="1" t="n">
        <v>0.028</v>
      </c>
      <c r="O1959" s="1" t="n">
        <v>0.0044</v>
      </c>
      <c r="P1959" s="1" t="n">
        <v>0</v>
      </c>
      <c r="Q1959" s="1" t="n">
        <v>0</v>
      </c>
      <c r="R1959" s="1" t="n">
        <v>0</v>
      </c>
      <c r="S1959" s="2" t="n">
        <f aca="false">SUM(D1959:R1959)</f>
        <v>0.1028</v>
      </c>
      <c r="T1959" s="2" t="n">
        <f aca="false">SUM(R1959,N1959,K1959,G1959,E1959,D1959)</f>
        <v>0.0643</v>
      </c>
      <c r="U1959" s="2" t="n">
        <f aca="false">SUM(M1959,L1959,K1959,J1959)</f>
        <v>0.0011</v>
      </c>
    </row>
    <row r="1960" customFormat="false" ht="12.75" hidden="false" customHeight="false" outlineLevel="0" collapsed="false">
      <c r="A1960" s="1" t="n">
        <v>1959</v>
      </c>
      <c r="B1960" s="1" t="n">
        <v>455850</v>
      </c>
      <c r="C1960" s="1" t="n">
        <v>438050</v>
      </c>
      <c r="D1960" s="1" t="n">
        <v>0</v>
      </c>
      <c r="E1960" s="1" t="n">
        <v>0</v>
      </c>
      <c r="F1960" s="1" t="n">
        <v>0</v>
      </c>
      <c r="G1960" s="1" t="n">
        <v>0.0352</v>
      </c>
      <c r="H1960" s="1" t="n">
        <v>0.0242</v>
      </c>
      <c r="I1960" s="1" t="n">
        <v>0.0099</v>
      </c>
      <c r="J1960" s="1" t="n">
        <v>0</v>
      </c>
      <c r="K1960" s="1" t="n">
        <v>0.0011</v>
      </c>
      <c r="L1960" s="1" t="n">
        <v>0</v>
      </c>
      <c r="M1960" s="1" t="n">
        <v>0</v>
      </c>
      <c r="N1960" s="1" t="n">
        <v>0.028</v>
      </c>
      <c r="O1960" s="1" t="n">
        <v>0.0044</v>
      </c>
      <c r="P1960" s="1" t="n">
        <v>0</v>
      </c>
      <c r="Q1960" s="1" t="n">
        <v>0</v>
      </c>
      <c r="R1960" s="1" t="n">
        <v>0</v>
      </c>
      <c r="S1960" s="2" t="n">
        <f aca="false">SUM(D1960:R1960)</f>
        <v>0.1028</v>
      </c>
      <c r="T1960" s="2" t="n">
        <f aca="false">SUM(R1960,N1960,K1960,G1960,E1960,D1960)</f>
        <v>0.0643</v>
      </c>
      <c r="U1960" s="2" t="n">
        <f aca="false">SUM(M1960,L1960,K1960,J1960)</f>
        <v>0.0011</v>
      </c>
    </row>
    <row r="1961" customFormat="false" ht="12.75" hidden="false" customHeight="false" outlineLevel="0" collapsed="false">
      <c r="A1961" s="1" t="n">
        <v>1960</v>
      </c>
      <c r="B1961" s="1" t="n">
        <v>455950</v>
      </c>
      <c r="C1961" s="1" t="n">
        <v>438050</v>
      </c>
      <c r="D1961" s="1" t="n">
        <v>0</v>
      </c>
      <c r="E1961" s="1" t="n">
        <v>0</v>
      </c>
      <c r="F1961" s="1" t="n">
        <v>0</v>
      </c>
      <c r="G1961" s="1" t="n">
        <v>0.0352</v>
      </c>
      <c r="H1961" s="1" t="n">
        <v>0.0242</v>
      </c>
      <c r="I1961" s="1" t="n">
        <v>0.0099</v>
      </c>
      <c r="J1961" s="1" t="n">
        <v>0</v>
      </c>
      <c r="K1961" s="1" t="n">
        <v>0.0011</v>
      </c>
      <c r="L1961" s="1" t="n">
        <v>0</v>
      </c>
      <c r="M1961" s="1" t="n">
        <v>0</v>
      </c>
      <c r="N1961" s="1" t="n">
        <v>0.028</v>
      </c>
      <c r="O1961" s="1" t="n">
        <v>0.0044</v>
      </c>
      <c r="P1961" s="1" t="n">
        <v>0</v>
      </c>
      <c r="Q1961" s="1" t="n">
        <v>0</v>
      </c>
      <c r="R1961" s="1" t="n">
        <v>0</v>
      </c>
      <c r="S1961" s="2" t="n">
        <f aca="false">SUM(D1961:R1961)</f>
        <v>0.1028</v>
      </c>
      <c r="T1961" s="2" t="n">
        <f aca="false">SUM(R1961,N1961,K1961,G1961,E1961,D1961)</f>
        <v>0.0643</v>
      </c>
      <c r="U1961" s="2" t="n">
        <f aca="false">SUM(M1961,L1961,K1961,J1961)</f>
        <v>0.0011</v>
      </c>
    </row>
    <row r="1962" customFormat="false" ht="12.75" hidden="false" customHeight="false" outlineLevel="0" collapsed="false">
      <c r="A1962" s="1" t="n">
        <v>1961</v>
      </c>
      <c r="B1962" s="1" t="n">
        <v>456050</v>
      </c>
      <c r="C1962" s="1" t="n">
        <v>438050</v>
      </c>
      <c r="D1962" s="1" t="n">
        <v>0</v>
      </c>
      <c r="E1962" s="1" t="n">
        <v>0</v>
      </c>
      <c r="F1962" s="1" t="n">
        <v>0</v>
      </c>
      <c r="G1962" s="1" t="n">
        <v>0.0352</v>
      </c>
      <c r="H1962" s="1" t="n">
        <v>0.0242</v>
      </c>
      <c r="I1962" s="1" t="n">
        <v>0.0099</v>
      </c>
      <c r="J1962" s="1" t="n">
        <v>0</v>
      </c>
      <c r="K1962" s="1" t="n">
        <v>0.0011</v>
      </c>
      <c r="L1962" s="1" t="n">
        <v>0</v>
      </c>
      <c r="M1962" s="1" t="n">
        <v>0</v>
      </c>
      <c r="N1962" s="1" t="n">
        <v>0.028</v>
      </c>
      <c r="O1962" s="1" t="n">
        <v>0.0044</v>
      </c>
      <c r="P1962" s="1" t="n">
        <v>0</v>
      </c>
      <c r="Q1962" s="1" t="n">
        <v>0</v>
      </c>
      <c r="R1962" s="1" t="n">
        <v>0</v>
      </c>
      <c r="S1962" s="2" t="n">
        <f aca="false">SUM(D1962:R1962)</f>
        <v>0.1028</v>
      </c>
      <c r="T1962" s="2" t="n">
        <f aca="false">SUM(R1962,N1962,K1962,G1962,E1962,D1962)</f>
        <v>0.0643</v>
      </c>
      <c r="U1962" s="2" t="n">
        <f aca="false">SUM(M1962,L1962,K1962,J1962)</f>
        <v>0.0011</v>
      </c>
    </row>
    <row r="1963" customFormat="false" ht="12.75" hidden="false" customHeight="false" outlineLevel="0" collapsed="false">
      <c r="A1963" s="1" t="n">
        <v>1962</v>
      </c>
      <c r="B1963" s="1" t="n">
        <v>456150</v>
      </c>
      <c r="C1963" s="1" t="n">
        <v>438050</v>
      </c>
      <c r="D1963" s="1" t="n">
        <v>0</v>
      </c>
      <c r="E1963" s="1" t="n">
        <v>0</v>
      </c>
      <c r="F1963" s="1" t="n">
        <v>0</v>
      </c>
      <c r="G1963" s="1" t="n">
        <v>0.0352</v>
      </c>
      <c r="H1963" s="1" t="n">
        <v>0.0242</v>
      </c>
      <c r="I1963" s="1" t="n">
        <v>0.0099</v>
      </c>
      <c r="J1963" s="1" t="n">
        <v>0</v>
      </c>
      <c r="K1963" s="1" t="n">
        <v>0.0011</v>
      </c>
      <c r="L1963" s="1" t="n">
        <v>0</v>
      </c>
      <c r="M1963" s="1" t="n">
        <v>0</v>
      </c>
      <c r="N1963" s="1" t="n">
        <v>0.028</v>
      </c>
      <c r="O1963" s="1" t="n">
        <v>0.0044</v>
      </c>
      <c r="P1963" s="1" t="n">
        <v>0</v>
      </c>
      <c r="Q1963" s="1" t="n">
        <v>0</v>
      </c>
      <c r="R1963" s="1" t="n">
        <v>0</v>
      </c>
      <c r="S1963" s="2" t="n">
        <f aca="false">SUM(D1963:R1963)</f>
        <v>0.1028</v>
      </c>
      <c r="T1963" s="2" t="n">
        <f aca="false">SUM(R1963,N1963,K1963,G1963,E1963,D1963)</f>
        <v>0.0643</v>
      </c>
      <c r="U1963" s="2" t="n">
        <f aca="false">SUM(M1963,L1963,K1963,J1963)</f>
        <v>0.0011</v>
      </c>
    </row>
    <row r="1964" customFormat="false" ht="12.75" hidden="false" customHeight="false" outlineLevel="0" collapsed="false">
      <c r="A1964" s="1" t="n">
        <v>1963</v>
      </c>
      <c r="B1964" s="1" t="n">
        <v>456250</v>
      </c>
      <c r="C1964" s="1" t="n">
        <v>438050</v>
      </c>
      <c r="D1964" s="1" t="n">
        <v>0</v>
      </c>
      <c r="E1964" s="1" t="n">
        <v>0</v>
      </c>
      <c r="F1964" s="1" t="n">
        <v>0</v>
      </c>
      <c r="G1964" s="1" t="n">
        <v>0.0352</v>
      </c>
      <c r="H1964" s="1" t="n">
        <v>0.0242</v>
      </c>
      <c r="I1964" s="1" t="n">
        <v>0.0099</v>
      </c>
      <c r="J1964" s="1" t="n">
        <v>0</v>
      </c>
      <c r="K1964" s="1" t="n">
        <v>0.0011</v>
      </c>
      <c r="L1964" s="1" t="n">
        <v>0</v>
      </c>
      <c r="M1964" s="1" t="n">
        <v>0</v>
      </c>
      <c r="N1964" s="1" t="n">
        <v>0.028</v>
      </c>
      <c r="O1964" s="1" t="n">
        <v>0.0044</v>
      </c>
      <c r="P1964" s="1" t="n">
        <v>0</v>
      </c>
      <c r="Q1964" s="1" t="n">
        <v>0</v>
      </c>
      <c r="R1964" s="1" t="n">
        <v>0</v>
      </c>
      <c r="S1964" s="2" t="n">
        <f aca="false">SUM(D1964:R1964)</f>
        <v>0.1028</v>
      </c>
      <c r="T1964" s="2" t="n">
        <f aca="false">SUM(R1964,N1964,K1964,G1964,E1964,D1964)</f>
        <v>0.0643</v>
      </c>
      <c r="U1964" s="2" t="n">
        <f aca="false">SUM(M1964,L1964,K1964,J1964)</f>
        <v>0.0011</v>
      </c>
    </row>
    <row r="1965" customFormat="false" ht="12.75" hidden="false" customHeight="false" outlineLevel="0" collapsed="false">
      <c r="A1965" s="1" t="n">
        <v>1964</v>
      </c>
      <c r="B1965" s="1" t="n">
        <v>456350</v>
      </c>
      <c r="C1965" s="1" t="n">
        <v>438050</v>
      </c>
      <c r="D1965" s="1" t="n">
        <v>0</v>
      </c>
      <c r="E1965" s="1" t="n">
        <v>0</v>
      </c>
      <c r="F1965" s="1" t="n">
        <v>0</v>
      </c>
      <c r="G1965" s="1" t="n">
        <v>0.0352</v>
      </c>
      <c r="H1965" s="1" t="n">
        <v>0.0242</v>
      </c>
      <c r="I1965" s="1" t="n">
        <v>0.0099</v>
      </c>
      <c r="J1965" s="1" t="n">
        <v>0</v>
      </c>
      <c r="K1965" s="1" t="n">
        <v>0.0011</v>
      </c>
      <c r="L1965" s="1" t="n">
        <v>0</v>
      </c>
      <c r="M1965" s="1" t="n">
        <v>0</v>
      </c>
      <c r="N1965" s="1" t="n">
        <v>0.028</v>
      </c>
      <c r="O1965" s="1" t="n">
        <v>0.0044</v>
      </c>
      <c r="P1965" s="1" t="n">
        <v>0</v>
      </c>
      <c r="Q1965" s="1" t="n">
        <v>0</v>
      </c>
      <c r="R1965" s="1" t="n">
        <v>0</v>
      </c>
      <c r="S1965" s="2" t="n">
        <f aca="false">SUM(D1965:R1965)</f>
        <v>0.1028</v>
      </c>
      <c r="T1965" s="2" t="n">
        <f aca="false">SUM(R1965,N1965,K1965,G1965,E1965,D1965)</f>
        <v>0.0643</v>
      </c>
      <c r="U1965" s="2" t="n">
        <f aca="false">SUM(M1965,L1965,K1965,J1965)</f>
        <v>0.0011</v>
      </c>
    </row>
    <row r="1966" customFormat="false" ht="12.75" hidden="false" customHeight="false" outlineLevel="0" collapsed="false">
      <c r="A1966" s="1" t="n">
        <v>1965</v>
      </c>
      <c r="B1966" s="1" t="n">
        <v>456450</v>
      </c>
      <c r="C1966" s="1" t="n">
        <v>438050</v>
      </c>
      <c r="D1966" s="1" t="n">
        <v>0.0022</v>
      </c>
      <c r="E1966" s="1" t="n">
        <v>0.0011</v>
      </c>
      <c r="F1966" s="1" t="n">
        <v>0</v>
      </c>
      <c r="G1966" s="1" t="n">
        <v>0.0099</v>
      </c>
      <c r="H1966" s="1" t="n">
        <v>0.0033</v>
      </c>
      <c r="I1966" s="1" t="n">
        <v>0.0022</v>
      </c>
      <c r="J1966" s="1" t="n">
        <v>0</v>
      </c>
      <c r="K1966" s="1" t="n">
        <v>0</v>
      </c>
      <c r="L1966" s="1" t="n">
        <v>0</v>
      </c>
      <c r="M1966" s="1" t="n">
        <v>0</v>
      </c>
      <c r="N1966" s="1" t="n">
        <v>0</v>
      </c>
      <c r="O1966" s="1" t="n">
        <v>0</v>
      </c>
      <c r="P1966" s="1" t="n">
        <v>0</v>
      </c>
      <c r="Q1966" s="1" t="n">
        <v>0.0011</v>
      </c>
      <c r="R1966" s="1" t="n">
        <v>0</v>
      </c>
      <c r="S1966" s="2" t="n">
        <f aca="false">SUM(D1966:R1966)</f>
        <v>0.0198</v>
      </c>
      <c r="T1966" s="2" t="n">
        <f aca="false">SUM(R1966,N1966,K1966,G1966,E1966,D1966)</f>
        <v>0.0132</v>
      </c>
      <c r="U1966" s="2" t="n">
        <f aca="false">SUM(M1966,L1966,K1966,J1966)</f>
        <v>0</v>
      </c>
    </row>
    <row r="1967" customFormat="false" ht="12.75" hidden="false" customHeight="false" outlineLevel="0" collapsed="false">
      <c r="A1967" s="1" t="n">
        <v>1966</v>
      </c>
      <c r="B1967" s="1" t="n">
        <v>456550</v>
      </c>
      <c r="C1967" s="1" t="n">
        <v>438050</v>
      </c>
      <c r="D1967" s="1" t="n">
        <v>0.0022</v>
      </c>
      <c r="E1967" s="1" t="n">
        <v>0.0011</v>
      </c>
      <c r="F1967" s="1" t="n">
        <v>0</v>
      </c>
      <c r="G1967" s="1" t="n">
        <v>0.0099</v>
      </c>
      <c r="H1967" s="1" t="n">
        <v>0.0033</v>
      </c>
      <c r="I1967" s="1" t="n">
        <v>0.0022</v>
      </c>
      <c r="J1967" s="1" t="n">
        <v>0</v>
      </c>
      <c r="K1967" s="1" t="n">
        <v>0</v>
      </c>
      <c r="L1967" s="1" t="n">
        <v>0</v>
      </c>
      <c r="M1967" s="1" t="n">
        <v>0</v>
      </c>
      <c r="N1967" s="1" t="n">
        <v>0</v>
      </c>
      <c r="O1967" s="1" t="n">
        <v>0</v>
      </c>
      <c r="P1967" s="1" t="n">
        <v>0</v>
      </c>
      <c r="Q1967" s="1" t="n">
        <v>0.0011</v>
      </c>
      <c r="R1967" s="1" t="n">
        <v>0</v>
      </c>
      <c r="S1967" s="2" t="n">
        <f aca="false">SUM(D1967:R1967)</f>
        <v>0.0198</v>
      </c>
      <c r="T1967" s="2" t="n">
        <f aca="false">SUM(R1967,N1967,K1967,G1967,E1967,D1967)</f>
        <v>0.0132</v>
      </c>
      <c r="U1967" s="2" t="n">
        <f aca="false">SUM(M1967,L1967,K1967,J1967)</f>
        <v>0</v>
      </c>
    </row>
    <row r="1968" customFormat="false" ht="12.75" hidden="false" customHeight="false" outlineLevel="0" collapsed="false">
      <c r="A1968" s="1" t="n">
        <v>1967</v>
      </c>
      <c r="B1968" s="1" t="n">
        <v>456650</v>
      </c>
      <c r="C1968" s="1" t="n">
        <v>438050</v>
      </c>
      <c r="D1968" s="1" t="n">
        <v>0.0022</v>
      </c>
      <c r="E1968" s="1" t="n">
        <v>0.0011</v>
      </c>
      <c r="F1968" s="1" t="n">
        <v>0</v>
      </c>
      <c r="G1968" s="1" t="n">
        <v>0.0099</v>
      </c>
      <c r="H1968" s="1" t="n">
        <v>0.0033</v>
      </c>
      <c r="I1968" s="1" t="n">
        <v>0.0022</v>
      </c>
      <c r="J1968" s="1" t="n">
        <v>0</v>
      </c>
      <c r="K1968" s="1" t="n">
        <v>0</v>
      </c>
      <c r="L1968" s="1" t="n">
        <v>0</v>
      </c>
      <c r="M1968" s="1" t="n">
        <v>0</v>
      </c>
      <c r="N1968" s="1" t="n">
        <v>0</v>
      </c>
      <c r="O1968" s="1" t="n">
        <v>0</v>
      </c>
      <c r="P1968" s="1" t="n">
        <v>0</v>
      </c>
      <c r="Q1968" s="1" t="n">
        <v>0.0011</v>
      </c>
      <c r="R1968" s="1" t="n">
        <v>0</v>
      </c>
      <c r="S1968" s="2" t="n">
        <f aca="false">SUM(D1968:R1968)</f>
        <v>0.0198</v>
      </c>
      <c r="T1968" s="2" t="n">
        <f aca="false">SUM(R1968,N1968,K1968,G1968,E1968,D1968)</f>
        <v>0.0132</v>
      </c>
      <c r="U1968" s="2" t="n">
        <f aca="false">SUM(M1968,L1968,K1968,J1968)</f>
        <v>0</v>
      </c>
    </row>
    <row r="1969" customFormat="false" ht="12.75" hidden="false" customHeight="false" outlineLevel="0" collapsed="false">
      <c r="A1969" s="1" t="n">
        <v>1968</v>
      </c>
      <c r="B1969" s="1" t="n">
        <v>456750</v>
      </c>
      <c r="C1969" s="1" t="n">
        <v>438050</v>
      </c>
      <c r="D1969" s="1" t="n">
        <v>0.0022</v>
      </c>
      <c r="E1969" s="1" t="n">
        <v>0.0011</v>
      </c>
      <c r="F1969" s="1" t="n">
        <v>0</v>
      </c>
      <c r="G1969" s="1" t="n">
        <v>0.0099</v>
      </c>
      <c r="H1969" s="1" t="n">
        <v>0.0033</v>
      </c>
      <c r="I1969" s="1" t="n">
        <v>0.0022</v>
      </c>
      <c r="J1969" s="1" t="n">
        <v>0</v>
      </c>
      <c r="K1969" s="1" t="n">
        <v>0</v>
      </c>
      <c r="L1969" s="1" t="n">
        <v>0</v>
      </c>
      <c r="M1969" s="1" t="n">
        <v>0</v>
      </c>
      <c r="N1969" s="1" t="n">
        <v>0</v>
      </c>
      <c r="O1969" s="1" t="n">
        <v>0</v>
      </c>
      <c r="P1969" s="1" t="n">
        <v>0</v>
      </c>
      <c r="Q1969" s="1" t="n">
        <v>0.0011</v>
      </c>
      <c r="R1969" s="1" t="n">
        <v>0</v>
      </c>
      <c r="S1969" s="2" t="n">
        <f aca="false">SUM(D1969:R1969)</f>
        <v>0.0198</v>
      </c>
      <c r="T1969" s="2" t="n">
        <f aca="false">SUM(R1969,N1969,K1969,G1969,E1969,D1969)</f>
        <v>0.0132</v>
      </c>
      <c r="U1969" s="2" t="n">
        <f aca="false">SUM(M1969,L1969,K1969,J1969)</f>
        <v>0</v>
      </c>
    </row>
    <row r="1970" customFormat="false" ht="12.75" hidden="false" customHeight="false" outlineLevel="0" collapsed="false">
      <c r="A1970" s="1" t="n">
        <v>1969</v>
      </c>
      <c r="B1970" s="1" t="n">
        <v>456850</v>
      </c>
      <c r="C1970" s="1" t="n">
        <v>438050</v>
      </c>
      <c r="D1970" s="1" t="n">
        <v>0.0022</v>
      </c>
      <c r="E1970" s="1" t="n">
        <v>0.0011</v>
      </c>
      <c r="F1970" s="1" t="n">
        <v>0</v>
      </c>
      <c r="G1970" s="1" t="n">
        <v>0.0099</v>
      </c>
      <c r="H1970" s="1" t="n">
        <v>0.0033</v>
      </c>
      <c r="I1970" s="1" t="n">
        <v>0.0022</v>
      </c>
      <c r="J1970" s="1" t="n">
        <v>0</v>
      </c>
      <c r="K1970" s="1" t="n">
        <v>0</v>
      </c>
      <c r="L1970" s="1" t="n">
        <v>0</v>
      </c>
      <c r="M1970" s="1" t="n">
        <v>0</v>
      </c>
      <c r="N1970" s="1" t="n">
        <v>0</v>
      </c>
      <c r="O1970" s="1" t="n">
        <v>0</v>
      </c>
      <c r="P1970" s="1" t="n">
        <v>0</v>
      </c>
      <c r="Q1970" s="1" t="n">
        <v>0.0011</v>
      </c>
      <c r="R1970" s="1" t="n">
        <v>0</v>
      </c>
      <c r="S1970" s="2" t="n">
        <f aca="false">SUM(D1970:R1970)</f>
        <v>0.0198</v>
      </c>
      <c r="T1970" s="2" t="n">
        <f aca="false">SUM(R1970,N1970,K1970,G1970,E1970,D1970)</f>
        <v>0.0132</v>
      </c>
      <c r="U1970" s="2" t="n">
        <f aca="false">SUM(M1970,L1970,K1970,J1970)</f>
        <v>0</v>
      </c>
    </row>
    <row r="1971" customFormat="false" ht="12.75" hidden="false" customHeight="false" outlineLevel="0" collapsed="false">
      <c r="A1971" s="1" t="n">
        <v>1970</v>
      </c>
      <c r="B1971" s="1" t="n">
        <v>456950</v>
      </c>
      <c r="C1971" s="1" t="n">
        <v>438050</v>
      </c>
      <c r="D1971" s="1" t="n">
        <v>0.0022</v>
      </c>
      <c r="E1971" s="1" t="n">
        <v>0.0011</v>
      </c>
      <c r="F1971" s="1" t="n">
        <v>0</v>
      </c>
      <c r="G1971" s="1" t="n">
        <v>0.0099</v>
      </c>
      <c r="H1971" s="1" t="n">
        <v>0.0033</v>
      </c>
      <c r="I1971" s="1" t="n">
        <v>0.0022</v>
      </c>
      <c r="J1971" s="1" t="n">
        <v>0</v>
      </c>
      <c r="K1971" s="1" t="n">
        <v>0</v>
      </c>
      <c r="L1971" s="1" t="n">
        <v>0</v>
      </c>
      <c r="M1971" s="1" t="n">
        <v>0</v>
      </c>
      <c r="N1971" s="1" t="n">
        <v>0</v>
      </c>
      <c r="O1971" s="1" t="n">
        <v>0</v>
      </c>
      <c r="P1971" s="1" t="n">
        <v>0</v>
      </c>
      <c r="Q1971" s="1" t="n">
        <v>0.0011</v>
      </c>
      <c r="R1971" s="1" t="n">
        <v>0</v>
      </c>
      <c r="S1971" s="2" t="n">
        <f aca="false">SUM(D1971:R1971)</f>
        <v>0.0198</v>
      </c>
      <c r="T1971" s="2" t="n">
        <f aca="false">SUM(R1971,N1971,K1971,G1971,E1971,D1971)</f>
        <v>0.0132</v>
      </c>
      <c r="U1971" s="2" t="n">
        <f aca="false">SUM(M1971,L1971,K1971,J1971)</f>
        <v>0</v>
      </c>
    </row>
    <row r="1972" customFormat="false" ht="12.75" hidden="false" customHeight="false" outlineLevel="0" collapsed="false">
      <c r="A1972" s="1" t="n">
        <v>1971</v>
      </c>
      <c r="B1972" s="1" t="n">
        <v>457050</v>
      </c>
      <c r="C1972" s="1" t="n">
        <v>438050</v>
      </c>
      <c r="D1972" s="1" t="n">
        <v>0.0022</v>
      </c>
      <c r="E1972" s="1" t="n">
        <v>0.0011</v>
      </c>
      <c r="F1972" s="1" t="n">
        <v>0</v>
      </c>
      <c r="G1972" s="1" t="n">
        <v>0.0099</v>
      </c>
      <c r="H1972" s="1" t="n">
        <v>0.0033</v>
      </c>
      <c r="I1972" s="1" t="n">
        <v>0.0022</v>
      </c>
      <c r="J1972" s="1" t="n">
        <v>0</v>
      </c>
      <c r="K1972" s="1" t="n">
        <v>0</v>
      </c>
      <c r="L1972" s="1" t="n">
        <v>0</v>
      </c>
      <c r="M1972" s="1" t="n">
        <v>0</v>
      </c>
      <c r="N1972" s="1" t="n">
        <v>0</v>
      </c>
      <c r="O1972" s="1" t="n">
        <v>0</v>
      </c>
      <c r="P1972" s="1" t="n">
        <v>0</v>
      </c>
      <c r="Q1972" s="1" t="n">
        <v>0.0011</v>
      </c>
      <c r="R1972" s="1" t="n">
        <v>0</v>
      </c>
      <c r="S1972" s="2" t="n">
        <f aca="false">SUM(D1972:R1972)</f>
        <v>0.0198</v>
      </c>
      <c r="T1972" s="2" t="n">
        <f aca="false">SUM(R1972,N1972,K1972,G1972,E1972,D1972)</f>
        <v>0.0132</v>
      </c>
      <c r="U1972" s="2" t="n">
        <f aca="false">SUM(M1972,L1972,K1972,J1972)</f>
        <v>0</v>
      </c>
    </row>
    <row r="1973" customFormat="false" ht="12.75" hidden="false" customHeight="false" outlineLevel="0" collapsed="false">
      <c r="A1973" s="1" t="n">
        <v>1972</v>
      </c>
      <c r="B1973" s="1" t="n">
        <v>457150</v>
      </c>
      <c r="C1973" s="1" t="n">
        <v>438050</v>
      </c>
      <c r="D1973" s="1" t="n">
        <v>0.0022</v>
      </c>
      <c r="E1973" s="1" t="n">
        <v>0.0011</v>
      </c>
      <c r="F1973" s="1" t="n">
        <v>0</v>
      </c>
      <c r="G1973" s="1" t="n">
        <v>0.0099</v>
      </c>
      <c r="H1973" s="1" t="n">
        <v>0.0033</v>
      </c>
      <c r="I1973" s="1" t="n">
        <v>0.0022</v>
      </c>
      <c r="J1973" s="1" t="n">
        <v>0</v>
      </c>
      <c r="K1973" s="1" t="n">
        <v>0</v>
      </c>
      <c r="L1973" s="1" t="n">
        <v>0</v>
      </c>
      <c r="M1973" s="1" t="n">
        <v>0</v>
      </c>
      <c r="N1973" s="1" t="n">
        <v>0</v>
      </c>
      <c r="O1973" s="1" t="n">
        <v>0</v>
      </c>
      <c r="P1973" s="1" t="n">
        <v>0</v>
      </c>
      <c r="Q1973" s="1" t="n">
        <v>0.0011</v>
      </c>
      <c r="R1973" s="1" t="n">
        <v>0</v>
      </c>
      <c r="S1973" s="2" t="n">
        <f aca="false">SUM(D1973:R1973)</f>
        <v>0.0198</v>
      </c>
      <c r="T1973" s="2" t="n">
        <f aca="false">SUM(R1973,N1973,K1973,G1973,E1973,D1973)</f>
        <v>0.0132</v>
      </c>
      <c r="U1973" s="2" t="n">
        <f aca="false">SUM(M1973,L1973,K1973,J1973)</f>
        <v>0</v>
      </c>
    </row>
    <row r="1974" customFormat="false" ht="12.75" hidden="false" customHeight="false" outlineLevel="0" collapsed="false">
      <c r="A1974" s="1" t="n">
        <v>1973</v>
      </c>
      <c r="B1974" s="1" t="n">
        <v>457250</v>
      </c>
      <c r="C1974" s="1" t="n">
        <v>438050</v>
      </c>
      <c r="D1974" s="1" t="n">
        <v>0.0022</v>
      </c>
      <c r="E1974" s="1" t="n">
        <v>0.0011</v>
      </c>
      <c r="F1974" s="1" t="n">
        <v>0</v>
      </c>
      <c r="G1974" s="1" t="n">
        <v>0.0099</v>
      </c>
      <c r="H1974" s="1" t="n">
        <v>0.0033</v>
      </c>
      <c r="I1974" s="1" t="n">
        <v>0.0022</v>
      </c>
      <c r="J1974" s="1" t="n">
        <v>0</v>
      </c>
      <c r="K1974" s="1" t="n">
        <v>0</v>
      </c>
      <c r="L1974" s="1" t="n">
        <v>0</v>
      </c>
      <c r="M1974" s="1" t="n">
        <v>0</v>
      </c>
      <c r="N1974" s="1" t="n">
        <v>0</v>
      </c>
      <c r="O1974" s="1" t="n">
        <v>0</v>
      </c>
      <c r="P1974" s="1" t="n">
        <v>0</v>
      </c>
      <c r="Q1974" s="1" t="n">
        <v>0.0011</v>
      </c>
      <c r="R1974" s="1" t="n">
        <v>0</v>
      </c>
      <c r="S1974" s="2" t="n">
        <f aca="false">SUM(D1974:R1974)</f>
        <v>0.0198</v>
      </c>
      <c r="T1974" s="2" t="n">
        <f aca="false">SUM(R1974,N1974,K1974,G1974,E1974,D1974)</f>
        <v>0.0132</v>
      </c>
      <c r="U1974" s="2" t="n">
        <f aca="false">SUM(M1974,L1974,K1974,J1974)</f>
        <v>0</v>
      </c>
    </row>
    <row r="1975" customFormat="false" ht="12.75" hidden="false" customHeight="false" outlineLevel="0" collapsed="false">
      <c r="A1975" s="1" t="n">
        <v>1974</v>
      </c>
      <c r="B1975" s="1" t="n">
        <v>457350</v>
      </c>
      <c r="C1975" s="1" t="n">
        <v>438050</v>
      </c>
      <c r="D1975" s="1" t="n">
        <v>0.0022</v>
      </c>
      <c r="E1975" s="1" t="n">
        <v>0.0011</v>
      </c>
      <c r="F1975" s="1" t="n">
        <v>0</v>
      </c>
      <c r="G1975" s="1" t="n">
        <v>0.0099</v>
      </c>
      <c r="H1975" s="1" t="n">
        <v>0.0033</v>
      </c>
      <c r="I1975" s="1" t="n">
        <v>0.0022</v>
      </c>
      <c r="J1975" s="1" t="n">
        <v>0</v>
      </c>
      <c r="K1975" s="1" t="n">
        <v>0</v>
      </c>
      <c r="L1975" s="1" t="n">
        <v>0</v>
      </c>
      <c r="M1975" s="1" t="n">
        <v>0</v>
      </c>
      <c r="N1975" s="1" t="n">
        <v>0</v>
      </c>
      <c r="O1975" s="1" t="n">
        <v>0</v>
      </c>
      <c r="P1975" s="1" t="n">
        <v>0</v>
      </c>
      <c r="Q1975" s="1" t="n">
        <v>0.0011</v>
      </c>
      <c r="R1975" s="1" t="n">
        <v>0</v>
      </c>
      <c r="S1975" s="2" t="n">
        <f aca="false">SUM(D1975:R1975)</f>
        <v>0.0198</v>
      </c>
      <c r="T1975" s="2" t="n">
        <f aca="false">SUM(R1975,N1975,K1975,G1975,E1975,D1975)</f>
        <v>0.0132</v>
      </c>
      <c r="U1975" s="2" t="n">
        <f aca="false">SUM(M1975,L1975,K1975,J1975)</f>
        <v>0</v>
      </c>
    </row>
    <row r="1976" customFormat="false" ht="12.75" hidden="false" customHeight="false" outlineLevel="0" collapsed="false">
      <c r="A1976" s="1" t="n">
        <v>1975</v>
      </c>
      <c r="B1976" s="1" t="n">
        <v>457450</v>
      </c>
      <c r="C1976" s="1" t="n">
        <v>438050</v>
      </c>
      <c r="D1976" s="1" t="n">
        <v>0.0011</v>
      </c>
      <c r="E1976" s="1" t="n">
        <v>0</v>
      </c>
      <c r="F1976" s="1" t="n">
        <v>0</v>
      </c>
      <c r="G1976" s="1" t="n">
        <v>0</v>
      </c>
      <c r="H1976" s="1" t="n">
        <v>0</v>
      </c>
      <c r="I1976" s="1" t="n">
        <v>0</v>
      </c>
      <c r="J1976" s="1" t="n">
        <v>0</v>
      </c>
      <c r="K1976" s="1" t="n">
        <v>0</v>
      </c>
      <c r="L1976" s="1" t="n">
        <v>0</v>
      </c>
      <c r="M1976" s="1" t="n">
        <v>0</v>
      </c>
      <c r="N1976" s="1" t="n">
        <v>0.0011</v>
      </c>
      <c r="O1976" s="1" t="n">
        <v>0</v>
      </c>
      <c r="P1976" s="1" t="n">
        <v>0</v>
      </c>
      <c r="Q1976" s="1" t="n">
        <v>0</v>
      </c>
      <c r="R1976" s="1" t="n">
        <v>0</v>
      </c>
      <c r="S1976" s="2" t="n">
        <f aca="false">SUM(D1976:R1976)</f>
        <v>0.0022</v>
      </c>
      <c r="T1976" s="2" t="n">
        <f aca="false">SUM(R1976,N1976,K1976,G1976,E1976,D1976)</f>
        <v>0.0022</v>
      </c>
      <c r="U1976" s="2" t="n">
        <f aca="false">SUM(M1976,L1976,K1976,J1976)</f>
        <v>0</v>
      </c>
    </row>
    <row r="1977" customFormat="false" ht="12.75" hidden="false" customHeight="false" outlineLevel="0" collapsed="false">
      <c r="A1977" s="1" t="n">
        <v>1976</v>
      </c>
      <c r="B1977" s="1" t="n">
        <v>457550</v>
      </c>
      <c r="C1977" s="1" t="n">
        <v>438050</v>
      </c>
      <c r="D1977" s="1" t="n">
        <v>0.0011</v>
      </c>
      <c r="E1977" s="1" t="n">
        <v>0</v>
      </c>
      <c r="F1977" s="1" t="n">
        <v>0</v>
      </c>
      <c r="G1977" s="1" t="n">
        <v>0</v>
      </c>
      <c r="H1977" s="1" t="n">
        <v>0</v>
      </c>
      <c r="I1977" s="1" t="n">
        <v>0</v>
      </c>
      <c r="J1977" s="1" t="n">
        <v>0</v>
      </c>
      <c r="K1977" s="1" t="n">
        <v>0</v>
      </c>
      <c r="L1977" s="1" t="n">
        <v>0</v>
      </c>
      <c r="M1977" s="1" t="n">
        <v>0</v>
      </c>
      <c r="N1977" s="1" t="n">
        <v>0.0011</v>
      </c>
      <c r="O1977" s="1" t="n">
        <v>0</v>
      </c>
      <c r="P1977" s="1" t="n">
        <v>0</v>
      </c>
      <c r="Q1977" s="1" t="n">
        <v>0</v>
      </c>
      <c r="R1977" s="1" t="n">
        <v>0</v>
      </c>
      <c r="S1977" s="2" t="n">
        <f aca="false">SUM(D1977:R1977)</f>
        <v>0.0022</v>
      </c>
      <c r="T1977" s="2" t="n">
        <f aca="false">SUM(R1977,N1977,K1977,G1977,E1977,D1977)</f>
        <v>0.0022</v>
      </c>
      <c r="U1977" s="2" t="n">
        <f aca="false">SUM(M1977,L1977,K1977,J1977)</f>
        <v>0</v>
      </c>
    </row>
    <row r="1978" customFormat="false" ht="12.75" hidden="false" customHeight="false" outlineLevel="0" collapsed="false">
      <c r="A1978" s="1" t="n">
        <v>1977</v>
      </c>
      <c r="B1978" s="1" t="n">
        <v>457650</v>
      </c>
      <c r="C1978" s="1" t="n">
        <v>438050</v>
      </c>
      <c r="D1978" s="1" t="n">
        <v>0.0011</v>
      </c>
      <c r="E1978" s="1" t="n">
        <v>0</v>
      </c>
      <c r="F1978" s="1" t="n">
        <v>0</v>
      </c>
      <c r="G1978" s="1" t="n">
        <v>0</v>
      </c>
      <c r="H1978" s="1" t="n">
        <v>0</v>
      </c>
      <c r="I1978" s="1" t="n">
        <v>0</v>
      </c>
      <c r="J1978" s="1" t="n">
        <v>0</v>
      </c>
      <c r="K1978" s="1" t="n">
        <v>0</v>
      </c>
      <c r="L1978" s="1" t="n">
        <v>0</v>
      </c>
      <c r="M1978" s="1" t="n">
        <v>0</v>
      </c>
      <c r="N1978" s="1" t="n">
        <v>0.0011</v>
      </c>
      <c r="O1978" s="1" t="n">
        <v>0</v>
      </c>
      <c r="P1978" s="1" t="n">
        <v>0</v>
      </c>
      <c r="Q1978" s="1" t="n">
        <v>0</v>
      </c>
      <c r="R1978" s="1" t="n">
        <v>0</v>
      </c>
      <c r="S1978" s="2" t="n">
        <f aca="false">SUM(D1978:R1978)</f>
        <v>0.0022</v>
      </c>
      <c r="T1978" s="2" t="n">
        <f aca="false">SUM(R1978,N1978,K1978,G1978,E1978,D1978)</f>
        <v>0.0022</v>
      </c>
      <c r="U1978" s="2" t="n">
        <f aca="false">SUM(M1978,L1978,K1978,J1978)</f>
        <v>0</v>
      </c>
    </row>
    <row r="1979" customFormat="false" ht="12.75" hidden="false" customHeight="false" outlineLevel="0" collapsed="false">
      <c r="A1979" s="1" t="n">
        <v>1978</v>
      </c>
      <c r="B1979" s="1" t="n">
        <v>457750</v>
      </c>
      <c r="C1979" s="1" t="n">
        <v>438050</v>
      </c>
      <c r="D1979" s="1" t="n">
        <v>0.0011</v>
      </c>
      <c r="E1979" s="1" t="n">
        <v>0</v>
      </c>
      <c r="F1979" s="1" t="n">
        <v>0</v>
      </c>
      <c r="G1979" s="1" t="n">
        <v>0</v>
      </c>
      <c r="H1979" s="1" t="n">
        <v>0</v>
      </c>
      <c r="I1979" s="1" t="n">
        <v>0</v>
      </c>
      <c r="J1979" s="1" t="n">
        <v>0</v>
      </c>
      <c r="K1979" s="1" t="n">
        <v>0</v>
      </c>
      <c r="L1979" s="1" t="n">
        <v>0</v>
      </c>
      <c r="M1979" s="1" t="n">
        <v>0</v>
      </c>
      <c r="N1979" s="1" t="n">
        <v>0.0011</v>
      </c>
      <c r="O1979" s="1" t="n">
        <v>0</v>
      </c>
      <c r="P1979" s="1" t="n">
        <v>0</v>
      </c>
      <c r="Q1979" s="1" t="n">
        <v>0</v>
      </c>
      <c r="R1979" s="1" t="n">
        <v>0</v>
      </c>
      <c r="S1979" s="2" t="n">
        <f aca="false">SUM(D1979:R1979)</f>
        <v>0.0022</v>
      </c>
      <c r="T1979" s="2" t="n">
        <f aca="false">SUM(R1979,N1979,K1979,G1979,E1979,D1979)</f>
        <v>0.0022</v>
      </c>
      <c r="U1979" s="2" t="n">
        <f aca="false">SUM(M1979,L1979,K1979,J1979)</f>
        <v>0</v>
      </c>
    </row>
    <row r="1980" customFormat="false" ht="12.75" hidden="false" customHeight="false" outlineLevel="0" collapsed="false">
      <c r="A1980" s="1" t="n">
        <v>1979</v>
      </c>
      <c r="B1980" s="1" t="n">
        <v>457850</v>
      </c>
      <c r="C1980" s="1" t="n">
        <v>438050</v>
      </c>
      <c r="D1980" s="1" t="n">
        <v>0.0011</v>
      </c>
      <c r="E1980" s="1" t="n">
        <v>0</v>
      </c>
      <c r="F1980" s="1" t="n">
        <v>0</v>
      </c>
      <c r="G1980" s="1" t="n">
        <v>0</v>
      </c>
      <c r="H1980" s="1" t="n">
        <v>0</v>
      </c>
      <c r="I1980" s="1" t="n">
        <v>0</v>
      </c>
      <c r="J1980" s="1" t="n">
        <v>0</v>
      </c>
      <c r="K1980" s="1" t="n">
        <v>0</v>
      </c>
      <c r="L1980" s="1" t="n">
        <v>0</v>
      </c>
      <c r="M1980" s="1" t="n">
        <v>0</v>
      </c>
      <c r="N1980" s="1" t="n">
        <v>0.0011</v>
      </c>
      <c r="O1980" s="1" t="n">
        <v>0</v>
      </c>
      <c r="P1980" s="1" t="n">
        <v>0</v>
      </c>
      <c r="Q1980" s="1" t="n">
        <v>0</v>
      </c>
      <c r="R1980" s="1" t="n">
        <v>0</v>
      </c>
      <c r="S1980" s="2" t="n">
        <f aca="false">SUM(D1980:R1980)</f>
        <v>0.0022</v>
      </c>
      <c r="T1980" s="2" t="n">
        <f aca="false">SUM(R1980,N1980,K1980,G1980,E1980,D1980)</f>
        <v>0.0022</v>
      </c>
      <c r="U1980" s="2" t="n">
        <f aca="false">SUM(M1980,L1980,K1980,J1980)</f>
        <v>0</v>
      </c>
    </row>
    <row r="1981" customFormat="false" ht="12.75" hidden="false" customHeight="false" outlineLevel="0" collapsed="false">
      <c r="A1981" s="1" t="n">
        <v>1980</v>
      </c>
      <c r="B1981" s="1" t="n">
        <v>457950</v>
      </c>
      <c r="C1981" s="1" t="n">
        <v>438050</v>
      </c>
      <c r="D1981" s="1" t="n">
        <v>0.0022</v>
      </c>
      <c r="E1981" s="1" t="n">
        <v>0.0011</v>
      </c>
      <c r="F1981" s="1" t="n">
        <v>0</v>
      </c>
      <c r="G1981" s="1" t="n">
        <v>0.0099</v>
      </c>
      <c r="H1981" s="1" t="n">
        <v>0.0033</v>
      </c>
      <c r="I1981" s="1" t="n">
        <v>0.0022</v>
      </c>
      <c r="J1981" s="1" t="n">
        <v>0</v>
      </c>
      <c r="K1981" s="1" t="n">
        <v>0</v>
      </c>
      <c r="L1981" s="1" t="n">
        <v>0</v>
      </c>
      <c r="M1981" s="1" t="n">
        <v>0</v>
      </c>
      <c r="N1981" s="1" t="n">
        <v>0</v>
      </c>
      <c r="O1981" s="1" t="n">
        <v>0</v>
      </c>
      <c r="P1981" s="1" t="n">
        <v>0</v>
      </c>
      <c r="Q1981" s="1" t="n">
        <v>0.0011</v>
      </c>
      <c r="R1981" s="1" t="n">
        <v>0</v>
      </c>
      <c r="S1981" s="2" t="n">
        <f aca="false">SUM(D1981:R1981)</f>
        <v>0.0198</v>
      </c>
      <c r="T1981" s="2" t="n">
        <f aca="false">SUM(R1981,N1981,K1981,G1981,E1981,D1981)</f>
        <v>0.0132</v>
      </c>
      <c r="U1981" s="2" t="n">
        <f aca="false">SUM(M1981,L1981,K1981,J1981)</f>
        <v>0</v>
      </c>
    </row>
    <row r="1982" customFormat="false" ht="12.75" hidden="false" customHeight="false" outlineLevel="0" collapsed="false">
      <c r="A1982" s="1" t="n">
        <v>1981</v>
      </c>
      <c r="B1982" s="1" t="n">
        <v>458050</v>
      </c>
      <c r="C1982" s="1" t="n">
        <v>438050</v>
      </c>
      <c r="D1982" s="1" t="n">
        <v>0.0022</v>
      </c>
      <c r="E1982" s="1" t="n">
        <v>0.0011</v>
      </c>
      <c r="F1982" s="1" t="n">
        <v>0</v>
      </c>
      <c r="G1982" s="1" t="n">
        <v>0.0099</v>
      </c>
      <c r="H1982" s="1" t="n">
        <v>0.0033</v>
      </c>
      <c r="I1982" s="1" t="n">
        <v>0.0022</v>
      </c>
      <c r="J1982" s="1" t="n">
        <v>0</v>
      </c>
      <c r="K1982" s="1" t="n">
        <v>0</v>
      </c>
      <c r="L1982" s="1" t="n">
        <v>0</v>
      </c>
      <c r="M1982" s="1" t="n">
        <v>0</v>
      </c>
      <c r="N1982" s="1" t="n">
        <v>0</v>
      </c>
      <c r="O1982" s="1" t="n">
        <v>0</v>
      </c>
      <c r="P1982" s="1" t="n">
        <v>0</v>
      </c>
      <c r="Q1982" s="1" t="n">
        <v>0.0011</v>
      </c>
      <c r="R1982" s="1" t="n">
        <v>0</v>
      </c>
      <c r="S1982" s="2" t="n">
        <f aca="false">SUM(D1982:R1982)</f>
        <v>0.0198</v>
      </c>
      <c r="T1982" s="2" t="n">
        <f aca="false">SUM(R1982,N1982,K1982,G1982,E1982,D1982)</f>
        <v>0.0132</v>
      </c>
      <c r="U1982" s="2" t="n">
        <f aca="false">SUM(M1982,L1982,K1982,J1982)</f>
        <v>0</v>
      </c>
    </row>
    <row r="1983" customFormat="false" ht="12.75" hidden="false" customHeight="false" outlineLevel="0" collapsed="false">
      <c r="A1983" s="1" t="n">
        <v>1982</v>
      </c>
      <c r="B1983" s="1" t="n">
        <v>458150</v>
      </c>
      <c r="C1983" s="1" t="n">
        <v>438050</v>
      </c>
      <c r="D1983" s="1" t="n">
        <v>0.0022</v>
      </c>
      <c r="E1983" s="1" t="n">
        <v>0.0011</v>
      </c>
      <c r="F1983" s="1" t="n">
        <v>0</v>
      </c>
      <c r="G1983" s="1" t="n">
        <v>0.0099</v>
      </c>
      <c r="H1983" s="1" t="n">
        <v>0.0033</v>
      </c>
      <c r="I1983" s="1" t="n">
        <v>0.0022</v>
      </c>
      <c r="J1983" s="1" t="n">
        <v>0</v>
      </c>
      <c r="K1983" s="1" t="n">
        <v>0</v>
      </c>
      <c r="L1983" s="1" t="n">
        <v>0</v>
      </c>
      <c r="M1983" s="1" t="n">
        <v>0</v>
      </c>
      <c r="N1983" s="1" t="n">
        <v>0</v>
      </c>
      <c r="O1983" s="1" t="n">
        <v>0</v>
      </c>
      <c r="P1983" s="1" t="n">
        <v>0</v>
      </c>
      <c r="Q1983" s="1" t="n">
        <v>0.0011</v>
      </c>
      <c r="R1983" s="1" t="n">
        <v>0</v>
      </c>
      <c r="S1983" s="2" t="n">
        <f aca="false">SUM(D1983:R1983)</f>
        <v>0.0198</v>
      </c>
      <c r="T1983" s="2" t="n">
        <f aca="false">SUM(R1983,N1983,K1983,G1983,E1983,D1983)</f>
        <v>0.0132</v>
      </c>
      <c r="U1983" s="2" t="n">
        <f aca="false">SUM(M1983,L1983,K1983,J1983)</f>
        <v>0</v>
      </c>
    </row>
    <row r="1984" customFormat="false" ht="12.75" hidden="false" customHeight="false" outlineLevel="0" collapsed="false">
      <c r="A1984" s="1" t="n">
        <v>1983</v>
      </c>
      <c r="B1984" s="1" t="n">
        <v>458250</v>
      </c>
      <c r="C1984" s="1" t="n">
        <v>438050</v>
      </c>
      <c r="D1984" s="1" t="n">
        <v>0.0022</v>
      </c>
      <c r="E1984" s="1" t="n">
        <v>0.0011</v>
      </c>
      <c r="F1984" s="1" t="n">
        <v>0</v>
      </c>
      <c r="G1984" s="1" t="n">
        <v>0.0099</v>
      </c>
      <c r="H1984" s="1" t="n">
        <v>0.0033</v>
      </c>
      <c r="I1984" s="1" t="n">
        <v>0.0022</v>
      </c>
      <c r="J1984" s="1" t="n">
        <v>0</v>
      </c>
      <c r="K1984" s="1" t="n">
        <v>0</v>
      </c>
      <c r="L1984" s="1" t="n">
        <v>0</v>
      </c>
      <c r="M1984" s="1" t="n">
        <v>0</v>
      </c>
      <c r="N1984" s="1" t="n">
        <v>0</v>
      </c>
      <c r="O1984" s="1" t="n">
        <v>0</v>
      </c>
      <c r="P1984" s="1" t="n">
        <v>0</v>
      </c>
      <c r="Q1984" s="1" t="n">
        <v>0.0011</v>
      </c>
      <c r="R1984" s="1" t="n">
        <v>0</v>
      </c>
      <c r="S1984" s="2" t="n">
        <f aca="false">SUM(D1984:R1984)</f>
        <v>0.0198</v>
      </c>
      <c r="T1984" s="2" t="n">
        <f aca="false">SUM(R1984,N1984,K1984,G1984,E1984,D1984)</f>
        <v>0.0132</v>
      </c>
      <c r="U1984" s="2" t="n">
        <f aca="false">SUM(M1984,L1984,K1984,J1984)</f>
        <v>0</v>
      </c>
    </row>
    <row r="1985" customFormat="false" ht="12.75" hidden="false" customHeight="false" outlineLevel="0" collapsed="false">
      <c r="A1985" s="1" t="n">
        <v>1984</v>
      </c>
      <c r="B1985" s="1" t="n">
        <v>458350</v>
      </c>
      <c r="C1985" s="1" t="n">
        <v>438050</v>
      </c>
      <c r="D1985" s="1" t="n">
        <v>0.0022</v>
      </c>
      <c r="E1985" s="1" t="n">
        <v>0.0011</v>
      </c>
      <c r="F1985" s="1" t="n">
        <v>0</v>
      </c>
      <c r="G1985" s="1" t="n">
        <v>0.0099</v>
      </c>
      <c r="H1985" s="1" t="n">
        <v>0.0033</v>
      </c>
      <c r="I1985" s="1" t="n">
        <v>0.0022</v>
      </c>
      <c r="J1985" s="1" t="n">
        <v>0</v>
      </c>
      <c r="K1985" s="1" t="n">
        <v>0</v>
      </c>
      <c r="L1985" s="1" t="n">
        <v>0</v>
      </c>
      <c r="M1985" s="1" t="n">
        <v>0</v>
      </c>
      <c r="N1985" s="1" t="n">
        <v>0</v>
      </c>
      <c r="O1985" s="1" t="n">
        <v>0</v>
      </c>
      <c r="P1985" s="1" t="n">
        <v>0</v>
      </c>
      <c r="Q1985" s="1" t="n">
        <v>0.0011</v>
      </c>
      <c r="R1985" s="1" t="n">
        <v>0</v>
      </c>
      <c r="S1985" s="2" t="n">
        <f aca="false">SUM(D1985:R1985)</f>
        <v>0.0198</v>
      </c>
      <c r="T1985" s="2" t="n">
        <f aca="false">SUM(R1985,N1985,K1985,G1985,E1985,D1985)</f>
        <v>0.0132</v>
      </c>
      <c r="U1985" s="2" t="n">
        <f aca="false">SUM(M1985,L1985,K1985,J1985)</f>
        <v>0</v>
      </c>
    </row>
    <row r="1986" customFormat="false" ht="12.75" hidden="false" customHeight="false" outlineLevel="0" collapsed="false">
      <c r="A1986" s="1" t="n">
        <v>1985</v>
      </c>
      <c r="B1986" s="1" t="n">
        <v>458450</v>
      </c>
      <c r="C1986" s="1" t="n">
        <v>438050</v>
      </c>
      <c r="D1986" s="1" t="n">
        <v>0.0022</v>
      </c>
      <c r="E1986" s="1" t="n">
        <v>0.0011</v>
      </c>
      <c r="F1986" s="1" t="n">
        <v>0</v>
      </c>
      <c r="G1986" s="1" t="n">
        <v>0.0099</v>
      </c>
      <c r="H1986" s="1" t="n">
        <v>0.0033</v>
      </c>
      <c r="I1986" s="1" t="n">
        <v>0.0022</v>
      </c>
      <c r="J1986" s="1" t="n">
        <v>0</v>
      </c>
      <c r="K1986" s="1" t="n">
        <v>0</v>
      </c>
      <c r="L1986" s="1" t="n">
        <v>0</v>
      </c>
      <c r="M1986" s="1" t="n">
        <v>0</v>
      </c>
      <c r="N1986" s="1" t="n">
        <v>0</v>
      </c>
      <c r="O1986" s="1" t="n">
        <v>0</v>
      </c>
      <c r="P1986" s="1" t="n">
        <v>0</v>
      </c>
      <c r="Q1986" s="1" t="n">
        <v>0.0011</v>
      </c>
      <c r="R1986" s="1" t="n">
        <v>0</v>
      </c>
      <c r="S1986" s="2" t="n">
        <f aca="false">SUM(D1986:R1986)</f>
        <v>0.0198</v>
      </c>
      <c r="T1986" s="2" t="n">
        <f aca="false">SUM(R1986,N1986,K1986,G1986,E1986,D1986)</f>
        <v>0.0132</v>
      </c>
      <c r="U1986" s="2" t="n">
        <f aca="false">SUM(M1986,L1986,K1986,J1986)</f>
        <v>0</v>
      </c>
    </row>
    <row r="1987" customFormat="false" ht="12.75" hidden="false" customHeight="false" outlineLevel="0" collapsed="false">
      <c r="A1987" s="1" t="n">
        <v>1986</v>
      </c>
      <c r="B1987" s="1" t="n">
        <v>458550</v>
      </c>
      <c r="C1987" s="1" t="n">
        <v>438050</v>
      </c>
      <c r="D1987" s="1" t="n">
        <v>0.0022</v>
      </c>
      <c r="E1987" s="1" t="n">
        <v>0.0011</v>
      </c>
      <c r="F1987" s="1" t="n">
        <v>0</v>
      </c>
      <c r="G1987" s="1" t="n">
        <v>0.0099</v>
      </c>
      <c r="H1987" s="1" t="n">
        <v>0.0033</v>
      </c>
      <c r="I1987" s="1" t="n">
        <v>0.0022</v>
      </c>
      <c r="J1987" s="1" t="n">
        <v>0</v>
      </c>
      <c r="K1987" s="1" t="n">
        <v>0</v>
      </c>
      <c r="L1987" s="1" t="n">
        <v>0</v>
      </c>
      <c r="M1987" s="1" t="n">
        <v>0</v>
      </c>
      <c r="N1987" s="1" t="n">
        <v>0</v>
      </c>
      <c r="O1987" s="1" t="n">
        <v>0</v>
      </c>
      <c r="P1987" s="1" t="n">
        <v>0</v>
      </c>
      <c r="Q1987" s="1" t="n">
        <v>0.0011</v>
      </c>
      <c r="R1987" s="1" t="n">
        <v>0</v>
      </c>
      <c r="S1987" s="2" t="n">
        <f aca="false">SUM(D1987:R1987)</f>
        <v>0.0198</v>
      </c>
      <c r="T1987" s="2" t="n">
        <f aca="false">SUM(R1987,N1987,K1987,G1987,E1987,D1987)</f>
        <v>0.0132</v>
      </c>
      <c r="U1987" s="2" t="n">
        <f aca="false">SUM(M1987,L1987,K1987,J1987)</f>
        <v>0</v>
      </c>
    </row>
    <row r="1988" customFormat="false" ht="12.75" hidden="false" customHeight="false" outlineLevel="0" collapsed="false">
      <c r="A1988" s="1" t="n">
        <v>1987</v>
      </c>
      <c r="B1988" s="1" t="n">
        <v>458650</v>
      </c>
      <c r="C1988" s="1" t="n">
        <v>438050</v>
      </c>
      <c r="D1988" s="1" t="n">
        <v>0.0022</v>
      </c>
      <c r="E1988" s="1" t="n">
        <v>0.0011</v>
      </c>
      <c r="F1988" s="1" t="n">
        <v>0</v>
      </c>
      <c r="G1988" s="1" t="n">
        <v>0.0099</v>
      </c>
      <c r="H1988" s="1" t="n">
        <v>0.0033</v>
      </c>
      <c r="I1988" s="1" t="n">
        <v>0.0022</v>
      </c>
      <c r="J1988" s="1" t="n">
        <v>0</v>
      </c>
      <c r="K1988" s="1" t="n">
        <v>0</v>
      </c>
      <c r="L1988" s="1" t="n">
        <v>0</v>
      </c>
      <c r="M1988" s="1" t="n">
        <v>0</v>
      </c>
      <c r="N1988" s="1" t="n">
        <v>0</v>
      </c>
      <c r="O1988" s="1" t="n">
        <v>0</v>
      </c>
      <c r="P1988" s="1" t="n">
        <v>0</v>
      </c>
      <c r="Q1988" s="1" t="n">
        <v>0.0011</v>
      </c>
      <c r="R1988" s="1" t="n">
        <v>0</v>
      </c>
      <c r="S1988" s="2" t="n">
        <f aca="false">SUM(D1988:R1988)</f>
        <v>0.0198</v>
      </c>
      <c r="T1988" s="2" t="n">
        <f aca="false">SUM(R1988,N1988,K1988,G1988,E1988,D1988)</f>
        <v>0.0132</v>
      </c>
      <c r="U1988" s="2" t="n">
        <f aca="false">SUM(M1988,L1988,K1988,J1988)</f>
        <v>0</v>
      </c>
    </row>
    <row r="1989" customFormat="false" ht="12.75" hidden="false" customHeight="false" outlineLevel="0" collapsed="false">
      <c r="A1989" s="1" t="n">
        <v>1988</v>
      </c>
      <c r="B1989" s="1" t="n">
        <v>458750</v>
      </c>
      <c r="C1989" s="1" t="n">
        <v>438050</v>
      </c>
      <c r="D1989" s="1" t="n">
        <v>0.0022</v>
      </c>
      <c r="E1989" s="1" t="n">
        <v>0.0011</v>
      </c>
      <c r="F1989" s="1" t="n">
        <v>0</v>
      </c>
      <c r="G1989" s="1" t="n">
        <v>0.0099</v>
      </c>
      <c r="H1989" s="1" t="n">
        <v>0.0033</v>
      </c>
      <c r="I1989" s="1" t="n">
        <v>0.0022</v>
      </c>
      <c r="J1989" s="1" t="n">
        <v>0</v>
      </c>
      <c r="K1989" s="1" t="n">
        <v>0</v>
      </c>
      <c r="L1989" s="1" t="n">
        <v>0</v>
      </c>
      <c r="M1989" s="1" t="n">
        <v>0</v>
      </c>
      <c r="N1989" s="1" t="n">
        <v>0</v>
      </c>
      <c r="O1989" s="1" t="n">
        <v>0</v>
      </c>
      <c r="P1989" s="1" t="n">
        <v>0</v>
      </c>
      <c r="Q1989" s="1" t="n">
        <v>0.0011</v>
      </c>
      <c r="R1989" s="1" t="n">
        <v>0</v>
      </c>
      <c r="S1989" s="2" t="n">
        <f aca="false">SUM(D1989:R1989)</f>
        <v>0.0198</v>
      </c>
      <c r="T1989" s="2" t="n">
        <f aca="false">SUM(R1989,N1989,K1989,G1989,E1989,D1989)</f>
        <v>0.0132</v>
      </c>
      <c r="U1989" s="2" t="n">
        <f aca="false">SUM(M1989,L1989,K1989,J1989)</f>
        <v>0</v>
      </c>
    </row>
    <row r="1990" customFormat="false" ht="12.75" hidden="false" customHeight="false" outlineLevel="0" collapsed="false">
      <c r="A1990" s="1" t="n">
        <v>1989</v>
      </c>
      <c r="B1990" s="1" t="n">
        <v>458850</v>
      </c>
      <c r="C1990" s="1" t="n">
        <v>438050</v>
      </c>
      <c r="D1990" s="1" t="n">
        <v>0.0022</v>
      </c>
      <c r="E1990" s="1" t="n">
        <v>0.0011</v>
      </c>
      <c r="F1990" s="1" t="n">
        <v>0</v>
      </c>
      <c r="G1990" s="1" t="n">
        <v>0.0099</v>
      </c>
      <c r="H1990" s="1" t="n">
        <v>0.0033</v>
      </c>
      <c r="I1990" s="1" t="n">
        <v>0.0022</v>
      </c>
      <c r="J1990" s="1" t="n">
        <v>0</v>
      </c>
      <c r="K1990" s="1" t="n">
        <v>0</v>
      </c>
      <c r="L1990" s="1" t="n">
        <v>0</v>
      </c>
      <c r="M1990" s="1" t="n">
        <v>0</v>
      </c>
      <c r="N1990" s="1" t="n">
        <v>0</v>
      </c>
      <c r="O1990" s="1" t="n">
        <v>0</v>
      </c>
      <c r="P1990" s="1" t="n">
        <v>0</v>
      </c>
      <c r="Q1990" s="1" t="n">
        <v>0.0011</v>
      </c>
      <c r="R1990" s="1" t="n">
        <v>0</v>
      </c>
      <c r="S1990" s="2" t="n">
        <f aca="false">SUM(D1990:R1990)</f>
        <v>0.0198</v>
      </c>
      <c r="T1990" s="2" t="n">
        <f aca="false">SUM(R1990,N1990,K1990,G1990,E1990,D1990)</f>
        <v>0.0132</v>
      </c>
      <c r="U1990" s="2" t="n">
        <f aca="false">SUM(M1990,L1990,K1990,J1990)</f>
        <v>0</v>
      </c>
    </row>
    <row r="1991" customFormat="false" ht="12.75" hidden="false" customHeight="false" outlineLevel="0" collapsed="false">
      <c r="A1991" s="1" t="n">
        <v>1990</v>
      </c>
      <c r="B1991" s="1" t="n">
        <v>458950</v>
      </c>
      <c r="C1991" s="1" t="n">
        <v>438050</v>
      </c>
      <c r="D1991" s="1" t="n">
        <v>0.0022</v>
      </c>
      <c r="E1991" s="1" t="n">
        <v>0.0011</v>
      </c>
      <c r="F1991" s="1" t="n">
        <v>0</v>
      </c>
      <c r="G1991" s="1" t="n">
        <v>0.0099</v>
      </c>
      <c r="H1991" s="1" t="n">
        <v>0.0033</v>
      </c>
      <c r="I1991" s="1" t="n">
        <v>0.0022</v>
      </c>
      <c r="J1991" s="1" t="n">
        <v>0</v>
      </c>
      <c r="K1991" s="1" t="n">
        <v>0</v>
      </c>
      <c r="L1991" s="1" t="n">
        <v>0</v>
      </c>
      <c r="M1991" s="1" t="n">
        <v>0</v>
      </c>
      <c r="N1991" s="1" t="n">
        <v>0</v>
      </c>
      <c r="O1991" s="1" t="n">
        <v>0</v>
      </c>
      <c r="P1991" s="1" t="n">
        <v>0</v>
      </c>
      <c r="Q1991" s="1" t="n">
        <v>0.0011</v>
      </c>
      <c r="R1991" s="1" t="n">
        <v>0</v>
      </c>
      <c r="S1991" s="2" t="n">
        <f aca="false">SUM(D1991:R1991)</f>
        <v>0.0198</v>
      </c>
      <c r="T1991" s="2" t="n">
        <f aca="false">SUM(R1991,N1991,K1991,G1991,E1991,D1991)</f>
        <v>0.0132</v>
      </c>
      <c r="U1991" s="2" t="n">
        <f aca="false">SUM(M1991,L1991,K1991,J1991)</f>
        <v>0</v>
      </c>
    </row>
    <row r="1992" customFormat="false" ht="12.75" hidden="false" customHeight="false" outlineLevel="0" collapsed="false">
      <c r="A1992" s="1" t="n">
        <v>1991</v>
      </c>
      <c r="B1992" s="1" t="n">
        <v>459050</v>
      </c>
      <c r="C1992" s="1" t="n">
        <v>438050</v>
      </c>
      <c r="D1992" s="1" t="n">
        <v>0.0022</v>
      </c>
      <c r="E1992" s="1" t="n">
        <v>0.0011</v>
      </c>
      <c r="F1992" s="1" t="n">
        <v>0</v>
      </c>
      <c r="G1992" s="1" t="n">
        <v>2.0099</v>
      </c>
      <c r="H1992" s="1" t="n">
        <v>1.0033</v>
      </c>
      <c r="I1992" s="1" t="n">
        <v>0.0022</v>
      </c>
      <c r="J1992" s="1" t="n">
        <v>0</v>
      </c>
      <c r="K1992" s="1" t="n">
        <v>0</v>
      </c>
      <c r="L1992" s="1" t="n">
        <v>0</v>
      </c>
      <c r="M1992" s="1" t="n">
        <v>0</v>
      </c>
      <c r="N1992" s="1" t="n">
        <v>0</v>
      </c>
      <c r="O1992" s="1" t="n">
        <v>0</v>
      </c>
      <c r="P1992" s="1" t="n">
        <v>0</v>
      </c>
      <c r="Q1992" s="1" t="n">
        <v>0.0011</v>
      </c>
      <c r="R1992" s="1" t="n">
        <v>0</v>
      </c>
      <c r="S1992" s="2" t="n">
        <f aca="false">SUM(D1992:R1992)</f>
        <v>3.0198</v>
      </c>
      <c r="T1992" s="2" t="n">
        <f aca="false">SUM(R1992,N1992,K1992,G1992,E1992,D1992)</f>
        <v>2.0132</v>
      </c>
      <c r="U1992" s="2" t="n">
        <f aca="false">SUM(M1992,L1992,K1992,J1992)</f>
        <v>0</v>
      </c>
    </row>
    <row r="1993" customFormat="false" ht="12.75" hidden="false" customHeight="false" outlineLevel="0" collapsed="false">
      <c r="A1993" s="1" t="n">
        <v>1992</v>
      </c>
      <c r="B1993" s="1" t="n">
        <v>459150</v>
      </c>
      <c r="C1993" s="1" t="n">
        <v>438050</v>
      </c>
      <c r="D1993" s="1" t="n">
        <v>0.0022</v>
      </c>
      <c r="E1993" s="1" t="n">
        <v>0.0011</v>
      </c>
      <c r="F1993" s="1" t="n">
        <v>0</v>
      </c>
      <c r="G1993" s="1" t="n">
        <v>2.0099</v>
      </c>
      <c r="H1993" s="1" t="n">
        <v>1.0033</v>
      </c>
      <c r="I1993" s="1" t="n">
        <v>0.0022</v>
      </c>
      <c r="J1993" s="1" t="n">
        <v>0</v>
      </c>
      <c r="K1993" s="1" t="n">
        <v>0</v>
      </c>
      <c r="L1993" s="1" t="n">
        <v>0</v>
      </c>
      <c r="M1993" s="1" t="n">
        <v>0</v>
      </c>
      <c r="N1993" s="1" t="n">
        <v>0</v>
      </c>
      <c r="O1993" s="1" t="n">
        <v>0</v>
      </c>
      <c r="P1993" s="1" t="n">
        <v>0</v>
      </c>
      <c r="Q1993" s="1" t="n">
        <v>0.0011</v>
      </c>
      <c r="R1993" s="1" t="n">
        <v>0</v>
      </c>
      <c r="S1993" s="2" t="n">
        <f aca="false">SUM(D1993:R1993)</f>
        <v>3.0198</v>
      </c>
      <c r="T1993" s="2" t="n">
        <f aca="false">SUM(R1993,N1993,K1993,G1993,E1993,D1993)</f>
        <v>2.0132</v>
      </c>
      <c r="U1993" s="2" t="n">
        <f aca="false">SUM(M1993,L1993,K1993,J1993)</f>
        <v>0</v>
      </c>
    </row>
    <row r="1994" customFormat="false" ht="12.75" hidden="false" customHeight="false" outlineLevel="0" collapsed="false">
      <c r="A1994" s="1" t="n">
        <v>1993</v>
      </c>
      <c r="B1994" s="1" t="n">
        <v>459250</v>
      </c>
      <c r="C1994" s="1" t="n">
        <v>438050</v>
      </c>
      <c r="D1994" s="1" t="n">
        <v>0.0022</v>
      </c>
      <c r="E1994" s="1" t="n">
        <v>0.0011</v>
      </c>
      <c r="F1994" s="1" t="n">
        <v>0</v>
      </c>
      <c r="G1994" s="1" t="n">
        <v>2.0099</v>
      </c>
      <c r="H1994" s="1" t="n">
        <v>1.0033</v>
      </c>
      <c r="I1994" s="1" t="n">
        <v>0.0022</v>
      </c>
      <c r="J1994" s="1" t="n">
        <v>0</v>
      </c>
      <c r="K1994" s="1" t="n">
        <v>0</v>
      </c>
      <c r="L1994" s="1" t="n">
        <v>0</v>
      </c>
      <c r="M1994" s="1" t="n">
        <v>0</v>
      </c>
      <c r="N1994" s="1" t="n">
        <v>0</v>
      </c>
      <c r="O1994" s="1" t="n">
        <v>0</v>
      </c>
      <c r="P1994" s="1" t="n">
        <v>0</v>
      </c>
      <c r="Q1994" s="1" t="n">
        <v>0.0011</v>
      </c>
      <c r="R1994" s="1" t="n">
        <v>0</v>
      </c>
      <c r="S1994" s="2" t="n">
        <f aca="false">SUM(D1994:R1994)</f>
        <v>3.0198</v>
      </c>
      <c r="T1994" s="2" t="n">
        <f aca="false">SUM(R1994,N1994,K1994,G1994,E1994,D1994)</f>
        <v>2.0132</v>
      </c>
      <c r="U1994" s="2" t="n">
        <f aca="false">SUM(M1994,L1994,K1994,J1994)</f>
        <v>0</v>
      </c>
    </row>
    <row r="1995" customFormat="false" ht="12.75" hidden="false" customHeight="false" outlineLevel="0" collapsed="false">
      <c r="A1995" s="1" t="n">
        <v>1994</v>
      </c>
      <c r="B1995" s="1" t="n">
        <v>459350</v>
      </c>
      <c r="C1995" s="1" t="n">
        <v>438050</v>
      </c>
      <c r="D1995" s="1" t="n">
        <v>0.0022</v>
      </c>
      <c r="E1995" s="1" t="n">
        <v>0.0011</v>
      </c>
      <c r="F1995" s="1" t="n">
        <v>0</v>
      </c>
      <c r="G1995" s="1" t="n">
        <v>2.0099</v>
      </c>
      <c r="H1995" s="1" t="n">
        <v>1.0033</v>
      </c>
      <c r="I1995" s="1" t="n">
        <v>0.0022</v>
      </c>
      <c r="J1995" s="1" t="n">
        <v>0</v>
      </c>
      <c r="K1995" s="1" t="n">
        <v>0</v>
      </c>
      <c r="L1995" s="1" t="n">
        <v>0</v>
      </c>
      <c r="M1995" s="1" t="n">
        <v>0</v>
      </c>
      <c r="N1995" s="1" t="n">
        <v>0</v>
      </c>
      <c r="O1995" s="1" t="n">
        <v>0</v>
      </c>
      <c r="P1995" s="1" t="n">
        <v>0</v>
      </c>
      <c r="Q1995" s="1" t="n">
        <v>0.0011</v>
      </c>
      <c r="R1995" s="1" t="n">
        <v>0</v>
      </c>
      <c r="S1995" s="2" t="n">
        <f aca="false">SUM(D1995:R1995)</f>
        <v>3.0198</v>
      </c>
      <c r="T1995" s="2" t="n">
        <f aca="false">SUM(R1995,N1995,K1995,G1995,E1995,D1995)</f>
        <v>2.0132</v>
      </c>
      <c r="U1995" s="2" t="n">
        <f aca="false">SUM(M1995,L1995,K1995,J1995)</f>
        <v>0</v>
      </c>
    </row>
    <row r="1996" customFormat="false" ht="12.75" hidden="false" customHeight="false" outlineLevel="0" collapsed="false">
      <c r="A1996" s="1" t="n">
        <v>1995</v>
      </c>
      <c r="B1996" s="1" t="n">
        <v>459450</v>
      </c>
      <c r="C1996" s="1" t="n">
        <v>438050</v>
      </c>
      <c r="D1996" s="1" t="n">
        <v>0.0022</v>
      </c>
      <c r="E1996" s="1" t="n">
        <v>0.0011</v>
      </c>
      <c r="F1996" s="1" t="n">
        <v>0</v>
      </c>
      <c r="G1996" s="1" t="n">
        <v>2.0099</v>
      </c>
      <c r="H1996" s="1" t="n">
        <v>1.0033</v>
      </c>
      <c r="I1996" s="1" t="n">
        <v>0.0022</v>
      </c>
      <c r="J1996" s="1" t="n">
        <v>0</v>
      </c>
      <c r="K1996" s="1" t="n">
        <v>0</v>
      </c>
      <c r="L1996" s="1" t="n">
        <v>0</v>
      </c>
      <c r="M1996" s="1" t="n">
        <v>0</v>
      </c>
      <c r="N1996" s="1" t="n">
        <v>0</v>
      </c>
      <c r="O1996" s="1" t="n">
        <v>0</v>
      </c>
      <c r="P1996" s="1" t="n">
        <v>0</v>
      </c>
      <c r="Q1996" s="1" t="n">
        <v>0.0011</v>
      </c>
      <c r="R1996" s="1" t="n">
        <v>0</v>
      </c>
      <c r="S1996" s="2" t="n">
        <f aca="false">SUM(D1996:R1996)</f>
        <v>3.0198</v>
      </c>
      <c r="T1996" s="2" t="n">
        <f aca="false">SUM(R1996,N1996,K1996,G1996,E1996,D1996)</f>
        <v>2.0132</v>
      </c>
      <c r="U1996" s="2" t="n">
        <f aca="false">SUM(M1996,L1996,K1996,J1996)</f>
        <v>0</v>
      </c>
    </row>
    <row r="1997" customFormat="false" ht="12.75" hidden="false" customHeight="false" outlineLevel="0" collapsed="false">
      <c r="A1997" s="1" t="n">
        <v>1996</v>
      </c>
      <c r="B1997" s="1" t="n">
        <v>459550</v>
      </c>
      <c r="C1997" s="1" t="n">
        <v>438050</v>
      </c>
      <c r="D1997" s="1" t="n">
        <v>0.0022</v>
      </c>
      <c r="E1997" s="1" t="n">
        <v>0.0011</v>
      </c>
      <c r="F1997" s="1" t="n">
        <v>0</v>
      </c>
      <c r="G1997" s="1" t="n">
        <v>2.0099</v>
      </c>
      <c r="H1997" s="1" t="n">
        <v>1.0033</v>
      </c>
      <c r="I1997" s="1" t="n">
        <v>0.0022</v>
      </c>
      <c r="J1997" s="1" t="n">
        <v>0</v>
      </c>
      <c r="K1997" s="1" t="n">
        <v>0</v>
      </c>
      <c r="L1997" s="1" t="n">
        <v>0</v>
      </c>
      <c r="M1997" s="1" t="n">
        <v>0</v>
      </c>
      <c r="N1997" s="1" t="n">
        <v>0</v>
      </c>
      <c r="O1997" s="1" t="n">
        <v>0</v>
      </c>
      <c r="P1997" s="1" t="n">
        <v>0</v>
      </c>
      <c r="Q1997" s="1" t="n">
        <v>0.0011</v>
      </c>
      <c r="R1997" s="1" t="n">
        <v>0</v>
      </c>
      <c r="S1997" s="2" t="n">
        <f aca="false">SUM(D1997:R1997)</f>
        <v>3.0198</v>
      </c>
      <c r="T1997" s="2" t="n">
        <f aca="false">SUM(R1997,N1997,K1997,G1997,E1997,D1997)</f>
        <v>2.0132</v>
      </c>
      <c r="U1997" s="2" t="n">
        <f aca="false">SUM(M1997,L1997,K1997,J1997)</f>
        <v>0</v>
      </c>
    </row>
    <row r="1998" customFormat="false" ht="12.75" hidden="false" customHeight="false" outlineLevel="0" collapsed="false">
      <c r="A1998" s="1" t="n">
        <v>1997</v>
      </c>
      <c r="B1998" s="1" t="n">
        <v>459650</v>
      </c>
      <c r="C1998" s="1" t="n">
        <v>438050</v>
      </c>
      <c r="D1998" s="1" t="n">
        <v>0.0011</v>
      </c>
      <c r="E1998" s="1" t="n">
        <v>0</v>
      </c>
      <c r="F1998" s="1" t="n">
        <v>0</v>
      </c>
      <c r="G1998" s="1" t="n">
        <v>2</v>
      </c>
      <c r="H1998" s="1" t="n">
        <v>1</v>
      </c>
      <c r="I1998" s="1" t="n">
        <v>0</v>
      </c>
      <c r="J1998" s="1" t="n">
        <v>0</v>
      </c>
      <c r="K1998" s="1" t="n">
        <v>0</v>
      </c>
      <c r="L1998" s="1" t="n">
        <v>0</v>
      </c>
      <c r="M1998" s="1" t="n">
        <v>0</v>
      </c>
      <c r="N1998" s="1" t="n">
        <v>0.0011</v>
      </c>
      <c r="O1998" s="1" t="n">
        <v>0</v>
      </c>
      <c r="P1998" s="1" t="n">
        <v>0</v>
      </c>
      <c r="Q1998" s="1" t="n">
        <v>0</v>
      </c>
      <c r="R1998" s="1" t="n">
        <v>0</v>
      </c>
      <c r="S1998" s="2" t="n">
        <f aca="false">SUM(D1998:R1998)</f>
        <v>3.0022</v>
      </c>
      <c r="T1998" s="2" t="n">
        <f aca="false">SUM(R1998,N1998,K1998,G1998,E1998,D1998)</f>
        <v>2.0022</v>
      </c>
      <c r="U1998" s="2" t="n">
        <f aca="false">SUM(M1998,L1998,K1998,J1998)</f>
        <v>0</v>
      </c>
    </row>
    <row r="1999" customFormat="false" ht="12.75" hidden="false" customHeight="false" outlineLevel="0" collapsed="false">
      <c r="A1999" s="1" t="n">
        <v>1998</v>
      </c>
      <c r="B1999" s="1" t="n">
        <v>459750</v>
      </c>
      <c r="C1999" s="1" t="n">
        <v>438050</v>
      </c>
      <c r="D1999" s="1" t="n">
        <v>0.0011</v>
      </c>
      <c r="E1999" s="1" t="n">
        <v>0</v>
      </c>
      <c r="F1999" s="1" t="n">
        <v>0</v>
      </c>
      <c r="G1999" s="1" t="n">
        <v>2</v>
      </c>
      <c r="H1999" s="1" t="n">
        <v>1</v>
      </c>
      <c r="I1999" s="1" t="n">
        <v>0</v>
      </c>
      <c r="J1999" s="1" t="n">
        <v>0</v>
      </c>
      <c r="K1999" s="1" t="n">
        <v>0</v>
      </c>
      <c r="L1999" s="1" t="n">
        <v>0</v>
      </c>
      <c r="M1999" s="1" t="n">
        <v>0</v>
      </c>
      <c r="N1999" s="1" t="n">
        <v>0.0011</v>
      </c>
      <c r="O1999" s="1" t="n">
        <v>0</v>
      </c>
      <c r="P1999" s="1" t="n">
        <v>0</v>
      </c>
      <c r="Q1999" s="1" t="n">
        <v>0</v>
      </c>
      <c r="R1999" s="1" t="n">
        <v>0</v>
      </c>
      <c r="S1999" s="2" t="n">
        <f aca="false">SUM(D1999:R1999)</f>
        <v>3.0022</v>
      </c>
      <c r="T1999" s="2" t="n">
        <f aca="false">SUM(R1999,N1999,K1999,G1999,E1999,D1999)</f>
        <v>2.0022</v>
      </c>
      <c r="U1999" s="2" t="n">
        <f aca="false">SUM(M1999,L1999,K1999,J1999)</f>
        <v>0</v>
      </c>
    </row>
    <row r="2000" customFormat="false" ht="12.75" hidden="false" customHeight="false" outlineLevel="0" collapsed="false">
      <c r="A2000" s="1" t="n">
        <v>1999</v>
      </c>
      <c r="B2000" s="1" t="n">
        <v>459850</v>
      </c>
      <c r="C2000" s="1" t="n">
        <v>438050</v>
      </c>
      <c r="D2000" s="1" t="n">
        <v>0.0011</v>
      </c>
      <c r="E2000" s="1" t="n">
        <v>0</v>
      </c>
      <c r="F2000" s="1" t="n">
        <v>0</v>
      </c>
      <c r="G2000" s="1" t="n">
        <v>2</v>
      </c>
      <c r="H2000" s="1" t="n">
        <v>1</v>
      </c>
      <c r="I2000" s="1" t="n">
        <v>0</v>
      </c>
      <c r="J2000" s="1" t="n">
        <v>0</v>
      </c>
      <c r="K2000" s="1" t="n">
        <v>0</v>
      </c>
      <c r="L2000" s="1" t="n">
        <v>0</v>
      </c>
      <c r="M2000" s="1" t="n">
        <v>0</v>
      </c>
      <c r="N2000" s="1" t="n">
        <v>0.0011</v>
      </c>
      <c r="O2000" s="1" t="n">
        <v>0</v>
      </c>
      <c r="P2000" s="1" t="n">
        <v>0</v>
      </c>
      <c r="Q2000" s="1" t="n">
        <v>0</v>
      </c>
      <c r="R2000" s="1" t="n">
        <v>0</v>
      </c>
      <c r="S2000" s="2" t="n">
        <f aca="false">SUM(D2000:R2000)</f>
        <v>3.0022</v>
      </c>
      <c r="T2000" s="2" t="n">
        <f aca="false">SUM(R2000,N2000,K2000,G2000,E2000,D2000)</f>
        <v>2.0022</v>
      </c>
      <c r="U2000" s="2" t="n">
        <f aca="false">SUM(M2000,L2000,K2000,J2000)</f>
        <v>0</v>
      </c>
    </row>
    <row r="2001" customFormat="false" ht="12.75" hidden="false" customHeight="false" outlineLevel="0" collapsed="false">
      <c r="A2001" s="1" t="n">
        <v>2000</v>
      </c>
      <c r="B2001" s="1" t="n">
        <v>459950</v>
      </c>
      <c r="C2001" s="1" t="n">
        <v>438050</v>
      </c>
      <c r="D2001" s="1" t="n">
        <v>0.0011</v>
      </c>
      <c r="E2001" s="1" t="n">
        <v>0</v>
      </c>
      <c r="F2001" s="1" t="n">
        <v>0</v>
      </c>
      <c r="G2001" s="1" t="n">
        <v>2</v>
      </c>
      <c r="H2001" s="1" t="n">
        <v>1</v>
      </c>
      <c r="I2001" s="1" t="n">
        <v>0</v>
      </c>
      <c r="J2001" s="1" t="n">
        <v>0</v>
      </c>
      <c r="K2001" s="1" t="n">
        <v>0</v>
      </c>
      <c r="L2001" s="1" t="n">
        <v>0</v>
      </c>
      <c r="M2001" s="1" t="n">
        <v>0</v>
      </c>
      <c r="N2001" s="1" t="n">
        <v>0.0011</v>
      </c>
      <c r="O2001" s="1" t="n">
        <v>0</v>
      </c>
      <c r="P2001" s="1" t="n">
        <v>0</v>
      </c>
      <c r="Q2001" s="1" t="n">
        <v>0</v>
      </c>
      <c r="R2001" s="1" t="n">
        <v>0</v>
      </c>
      <c r="S2001" s="2" t="n">
        <f aca="false">SUM(D2001:R2001)</f>
        <v>3.0022</v>
      </c>
      <c r="T2001" s="2" t="n">
        <f aca="false">SUM(R2001,N2001,K2001,G2001,E2001,D2001)</f>
        <v>2.0022</v>
      </c>
      <c r="U2001" s="2" t="n">
        <f aca="false">SUM(M2001,L2001,K2001,J2001)</f>
        <v>0</v>
      </c>
    </row>
    <row r="2002" customFormat="false" ht="12.75" hidden="false" customHeight="false" outlineLevel="0" collapsed="false">
      <c r="A2002" s="1" t="n">
        <v>2001</v>
      </c>
      <c r="B2002" s="1" t="n">
        <v>450050</v>
      </c>
      <c r="C2002" s="1" t="n">
        <v>437950</v>
      </c>
      <c r="D2002" s="1" t="n">
        <v>0</v>
      </c>
      <c r="E2002" s="1" t="n">
        <v>0</v>
      </c>
      <c r="F2002" s="1" t="n">
        <v>0.0015</v>
      </c>
      <c r="G2002" s="1" t="n">
        <v>0.0011</v>
      </c>
      <c r="H2002" s="1" t="n">
        <v>0.0022</v>
      </c>
      <c r="I2002" s="1" t="n">
        <v>0.0121</v>
      </c>
      <c r="J2002" s="1" t="n">
        <v>0</v>
      </c>
      <c r="K2002" s="1" t="n">
        <v>0</v>
      </c>
      <c r="L2002" s="1" t="n">
        <v>0</v>
      </c>
      <c r="M2002" s="1" t="n">
        <v>0</v>
      </c>
      <c r="N2002" s="1" t="n">
        <v>0.0011</v>
      </c>
      <c r="O2002" s="1" t="n">
        <v>0</v>
      </c>
      <c r="P2002" s="1" t="n">
        <v>0</v>
      </c>
      <c r="Q2002" s="1" t="n">
        <v>0</v>
      </c>
      <c r="R2002" s="1" t="n">
        <v>0</v>
      </c>
      <c r="S2002" s="2" t="n">
        <f aca="false">SUM(D2002:R2002)</f>
        <v>0.018</v>
      </c>
      <c r="T2002" s="2" t="n">
        <f aca="false">SUM(R2002,N2002,K2002,G2002,E2002,D2002)</f>
        <v>0.0022</v>
      </c>
      <c r="U2002" s="2" t="n">
        <f aca="false">SUM(M2002,L2002,K2002,J2002)</f>
        <v>0</v>
      </c>
    </row>
    <row r="2003" customFormat="false" ht="12.75" hidden="false" customHeight="false" outlineLevel="0" collapsed="false">
      <c r="A2003" s="1" t="n">
        <v>2002</v>
      </c>
      <c r="B2003" s="1" t="n">
        <v>450150</v>
      </c>
      <c r="C2003" s="1" t="n">
        <v>437950</v>
      </c>
      <c r="D2003" s="1" t="n">
        <v>0</v>
      </c>
      <c r="E2003" s="1" t="n">
        <v>0</v>
      </c>
      <c r="F2003" s="1" t="n">
        <v>0.0015</v>
      </c>
      <c r="G2003" s="1" t="n">
        <v>0.0011</v>
      </c>
      <c r="H2003" s="1" t="n">
        <v>0.0022</v>
      </c>
      <c r="I2003" s="1" t="n">
        <v>0.0121</v>
      </c>
      <c r="J2003" s="1" t="n">
        <v>0</v>
      </c>
      <c r="K2003" s="1" t="n">
        <v>0</v>
      </c>
      <c r="L2003" s="1" t="n">
        <v>0</v>
      </c>
      <c r="M2003" s="1" t="n">
        <v>0</v>
      </c>
      <c r="N2003" s="1" t="n">
        <v>0.0011</v>
      </c>
      <c r="O2003" s="1" t="n">
        <v>0</v>
      </c>
      <c r="P2003" s="1" t="n">
        <v>0</v>
      </c>
      <c r="Q2003" s="1" t="n">
        <v>0</v>
      </c>
      <c r="R2003" s="1" t="n">
        <v>0</v>
      </c>
      <c r="S2003" s="2" t="n">
        <f aca="false">SUM(D2003:R2003)</f>
        <v>0.018</v>
      </c>
      <c r="T2003" s="2" t="n">
        <f aca="false">SUM(R2003,N2003,K2003,G2003,E2003,D2003)</f>
        <v>0.0022</v>
      </c>
      <c r="U2003" s="2" t="n">
        <f aca="false">SUM(M2003,L2003,K2003,J2003)</f>
        <v>0</v>
      </c>
    </row>
    <row r="2004" customFormat="false" ht="12.75" hidden="false" customHeight="false" outlineLevel="0" collapsed="false">
      <c r="A2004" s="1" t="n">
        <v>2003</v>
      </c>
      <c r="B2004" s="1" t="n">
        <v>450250</v>
      </c>
      <c r="C2004" s="1" t="n">
        <v>437950</v>
      </c>
      <c r="D2004" s="1" t="n">
        <v>0</v>
      </c>
      <c r="E2004" s="1" t="n">
        <v>0</v>
      </c>
      <c r="F2004" s="1" t="n">
        <v>0.0015</v>
      </c>
      <c r="G2004" s="1" t="n">
        <v>0.0011</v>
      </c>
      <c r="H2004" s="1" t="n">
        <v>0.0022</v>
      </c>
      <c r="I2004" s="1" t="n">
        <v>0.0121</v>
      </c>
      <c r="J2004" s="1" t="n">
        <v>0</v>
      </c>
      <c r="K2004" s="1" t="n">
        <v>0</v>
      </c>
      <c r="L2004" s="1" t="n">
        <v>0</v>
      </c>
      <c r="M2004" s="1" t="n">
        <v>0</v>
      </c>
      <c r="N2004" s="1" t="n">
        <v>0.0011</v>
      </c>
      <c r="O2004" s="1" t="n">
        <v>0</v>
      </c>
      <c r="P2004" s="1" t="n">
        <v>0</v>
      </c>
      <c r="Q2004" s="1" t="n">
        <v>0</v>
      </c>
      <c r="R2004" s="1" t="n">
        <v>0</v>
      </c>
      <c r="S2004" s="2" t="n">
        <f aca="false">SUM(D2004:R2004)</f>
        <v>0.018</v>
      </c>
      <c r="T2004" s="2" t="n">
        <f aca="false">SUM(R2004,N2004,K2004,G2004,E2004,D2004)</f>
        <v>0.0022</v>
      </c>
      <c r="U2004" s="2" t="n">
        <f aca="false">SUM(M2004,L2004,K2004,J2004)</f>
        <v>0</v>
      </c>
    </row>
    <row r="2005" customFormat="false" ht="12.75" hidden="false" customHeight="false" outlineLevel="0" collapsed="false">
      <c r="A2005" s="1" t="n">
        <v>2004</v>
      </c>
      <c r="B2005" s="1" t="n">
        <v>450350</v>
      </c>
      <c r="C2005" s="1" t="n">
        <v>437950</v>
      </c>
      <c r="D2005" s="1" t="n">
        <v>0</v>
      </c>
      <c r="E2005" s="1" t="n">
        <v>0</v>
      </c>
      <c r="F2005" s="1" t="n">
        <v>0.0015</v>
      </c>
      <c r="G2005" s="1" t="n">
        <v>0.0011</v>
      </c>
      <c r="H2005" s="1" t="n">
        <v>0.0022</v>
      </c>
      <c r="I2005" s="1" t="n">
        <v>0.0121</v>
      </c>
      <c r="J2005" s="1" t="n">
        <v>0</v>
      </c>
      <c r="K2005" s="1" t="n">
        <v>0</v>
      </c>
      <c r="L2005" s="1" t="n">
        <v>0</v>
      </c>
      <c r="M2005" s="1" t="n">
        <v>0</v>
      </c>
      <c r="N2005" s="1" t="n">
        <v>0.0011</v>
      </c>
      <c r="O2005" s="1" t="n">
        <v>0</v>
      </c>
      <c r="P2005" s="1" t="n">
        <v>0</v>
      </c>
      <c r="Q2005" s="1" t="n">
        <v>0</v>
      </c>
      <c r="R2005" s="1" t="n">
        <v>0</v>
      </c>
      <c r="S2005" s="2" t="n">
        <f aca="false">SUM(D2005:R2005)</f>
        <v>0.018</v>
      </c>
      <c r="T2005" s="2" t="n">
        <f aca="false">SUM(R2005,N2005,K2005,G2005,E2005,D2005)</f>
        <v>0.0022</v>
      </c>
      <c r="U2005" s="2" t="n">
        <f aca="false">SUM(M2005,L2005,K2005,J2005)</f>
        <v>0</v>
      </c>
    </row>
    <row r="2006" customFormat="false" ht="12.75" hidden="false" customHeight="false" outlineLevel="0" collapsed="false">
      <c r="A2006" s="1" t="n">
        <v>2005</v>
      </c>
      <c r="B2006" s="1" t="n">
        <v>450450</v>
      </c>
      <c r="C2006" s="1" t="n">
        <v>437950</v>
      </c>
      <c r="D2006" s="1" t="n">
        <v>0</v>
      </c>
      <c r="E2006" s="1" t="n">
        <v>0</v>
      </c>
      <c r="F2006" s="1" t="n">
        <v>0.0015</v>
      </c>
      <c r="G2006" s="1" t="n">
        <v>0.0011</v>
      </c>
      <c r="H2006" s="1" t="n">
        <v>0.0022</v>
      </c>
      <c r="I2006" s="1" t="n">
        <v>0.0121</v>
      </c>
      <c r="J2006" s="1" t="n">
        <v>0</v>
      </c>
      <c r="K2006" s="1" t="n">
        <v>0</v>
      </c>
      <c r="L2006" s="1" t="n">
        <v>0</v>
      </c>
      <c r="M2006" s="1" t="n">
        <v>0</v>
      </c>
      <c r="N2006" s="1" t="n">
        <v>0.0011</v>
      </c>
      <c r="O2006" s="1" t="n">
        <v>0</v>
      </c>
      <c r="P2006" s="1" t="n">
        <v>0</v>
      </c>
      <c r="Q2006" s="1" t="n">
        <v>0</v>
      </c>
      <c r="R2006" s="1" t="n">
        <v>0</v>
      </c>
      <c r="S2006" s="2" t="n">
        <f aca="false">SUM(D2006:R2006)</f>
        <v>0.018</v>
      </c>
      <c r="T2006" s="2" t="n">
        <f aca="false">SUM(R2006,N2006,K2006,G2006,E2006,D2006)</f>
        <v>0.0022</v>
      </c>
      <c r="U2006" s="2" t="n">
        <f aca="false">SUM(M2006,L2006,K2006,J2006)</f>
        <v>0</v>
      </c>
    </row>
    <row r="2007" customFormat="false" ht="12.75" hidden="false" customHeight="false" outlineLevel="0" collapsed="false">
      <c r="A2007" s="1" t="n">
        <v>2006</v>
      </c>
      <c r="B2007" s="1" t="n">
        <v>450550</v>
      </c>
      <c r="C2007" s="1" t="n">
        <v>437950</v>
      </c>
      <c r="D2007" s="1" t="n">
        <v>0</v>
      </c>
      <c r="E2007" s="1" t="n">
        <v>0</v>
      </c>
      <c r="F2007" s="1" t="n">
        <v>0.0015</v>
      </c>
      <c r="G2007" s="1" t="n">
        <v>0.0011</v>
      </c>
      <c r="H2007" s="1" t="n">
        <v>0.0022</v>
      </c>
      <c r="I2007" s="1" t="n">
        <v>0.0121</v>
      </c>
      <c r="J2007" s="1" t="n">
        <v>0</v>
      </c>
      <c r="K2007" s="1" t="n">
        <v>0</v>
      </c>
      <c r="L2007" s="1" t="n">
        <v>0</v>
      </c>
      <c r="M2007" s="1" t="n">
        <v>0</v>
      </c>
      <c r="N2007" s="1" t="n">
        <v>0.0011</v>
      </c>
      <c r="O2007" s="1" t="n">
        <v>0</v>
      </c>
      <c r="P2007" s="1" t="n">
        <v>0</v>
      </c>
      <c r="Q2007" s="1" t="n">
        <v>0</v>
      </c>
      <c r="R2007" s="1" t="n">
        <v>0</v>
      </c>
      <c r="S2007" s="2" t="n">
        <f aca="false">SUM(D2007:R2007)</f>
        <v>0.018</v>
      </c>
      <c r="T2007" s="2" t="n">
        <f aca="false">SUM(R2007,N2007,K2007,G2007,E2007,D2007)</f>
        <v>0.0022</v>
      </c>
      <c r="U2007" s="2" t="n">
        <f aca="false">SUM(M2007,L2007,K2007,J2007)</f>
        <v>0</v>
      </c>
    </row>
    <row r="2008" customFormat="false" ht="12.75" hidden="false" customHeight="false" outlineLevel="0" collapsed="false">
      <c r="A2008" s="1" t="n">
        <v>2007</v>
      </c>
      <c r="B2008" s="1" t="n">
        <v>450650</v>
      </c>
      <c r="C2008" s="1" t="n">
        <v>437950</v>
      </c>
      <c r="D2008" s="1" t="n">
        <v>0</v>
      </c>
      <c r="E2008" s="1" t="n">
        <v>0</v>
      </c>
      <c r="F2008" s="1" t="n">
        <v>0.0015</v>
      </c>
      <c r="G2008" s="1" t="n">
        <v>0.0011</v>
      </c>
      <c r="H2008" s="1" t="n">
        <v>0.0022</v>
      </c>
      <c r="I2008" s="1" t="n">
        <v>0.0121</v>
      </c>
      <c r="J2008" s="1" t="n">
        <v>0</v>
      </c>
      <c r="K2008" s="1" t="n">
        <v>0</v>
      </c>
      <c r="L2008" s="1" t="n">
        <v>0</v>
      </c>
      <c r="M2008" s="1" t="n">
        <v>0</v>
      </c>
      <c r="N2008" s="1" t="n">
        <v>0.0011</v>
      </c>
      <c r="O2008" s="1" t="n">
        <v>0</v>
      </c>
      <c r="P2008" s="1" t="n">
        <v>0</v>
      </c>
      <c r="Q2008" s="1" t="n">
        <v>0</v>
      </c>
      <c r="R2008" s="1" t="n">
        <v>0</v>
      </c>
      <c r="S2008" s="2" t="n">
        <f aca="false">SUM(D2008:R2008)</f>
        <v>0.018</v>
      </c>
      <c r="T2008" s="2" t="n">
        <f aca="false">SUM(R2008,N2008,K2008,G2008,E2008,D2008)</f>
        <v>0.0022</v>
      </c>
      <c r="U2008" s="2" t="n">
        <f aca="false">SUM(M2008,L2008,K2008,J2008)</f>
        <v>0</v>
      </c>
    </row>
    <row r="2009" customFormat="false" ht="12.75" hidden="false" customHeight="false" outlineLevel="0" collapsed="false">
      <c r="A2009" s="1" t="n">
        <v>2008</v>
      </c>
      <c r="B2009" s="1" t="n">
        <v>450750</v>
      </c>
      <c r="C2009" s="1" t="n">
        <v>437950</v>
      </c>
      <c r="D2009" s="1" t="n">
        <v>0</v>
      </c>
      <c r="E2009" s="1" t="n">
        <v>0</v>
      </c>
      <c r="F2009" s="1" t="n">
        <v>0.0015</v>
      </c>
      <c r="G2009" s="1" t="n">
        <v>0.0011</v>
      </c>
      <c r="H2009" s="1" t="n">
        <v>0.0022</v>
      </c>
      <c r="I2009" s="1" t="n">
        <v>0.0121</v>
      </c>
      <c r="J2009" s="1" t="n">
        <v>0</v>
      </c>
      <c r="K2009" s="1" t="n">
        <v>0</v>
      </c>
      <c r="L2009" s="1" t="n">
        <v>0</v>
      </c>
      <c r="M2009" s="1" t="n">
        <v>0</v>
      </c>
      <c r="N2009" s="1" t="n">
        <v>0.0011</v>
      </c>
      <c r="O2009" s="1" t="n">
        <v>0</v>
      </c>
      <c r="P2009" s="1" t="n">
        <v>0</v>
      </c>
      <c r="Q2009" s="1" t="n">
        <v>0</v>
      </c>
      <c r="R2009" s="1" t="n">
        <v>0</v>
      </c>
      <c r="S2009" s="2" t="n">
        <f aca="false">SUM(D2009:R2009)</f>
        <v>0.018</v>
      </c>
      <c r="T2009" s="2" t="n">
        <f aca="false">SUM(R2009,N2009,K2009,G2009,E2009,D2009)</f>
        <v>0.0022</v>
      </c>
      <c r="U2009" s="2" t="n">
        <f aca="false">SUM(M2009,L2009,K2009,J2009)</f>
        <v>0</v>
      </c>
    </row>
    <row r="2010" customFormat="false" ht="12.75" hidden="false" customHeight="false" outlineLevel="0" collapsed="false">
      <c r="A2010" s="1" t="n">
        <v>2009</v>
      </c>
      <c r="B2010" s="1" t="n">
        <v>450850</v>
      </c>
      <c r="C2010" s="1" t="n">
        <v>437950</v>
      </c>
      <c r="D2010" s="1" t="n">
        <v>0</v>
      </c>
      <c r="E2010" s="1" t="n">
        <v>0</v>
      </c>
      <c r="F2010" s="1" t="n">
        <v>0.0015</v>
      </c>
      <c r="G2010" s="1" t="n">
        <v>0.0011</v>
      </c>
      <c r="H2010" s="1" t="n">
        <v>0.0022</v>
      </c>
      <c r="I2010" s="1" t="n">
        <v>0.0121</v>
      </c>
      <c r="J2010" s="1" t="n">
        <v>0</v>
      </c>
      <c r="K2010" s="1" t="n">
        <v>0</v>
      </c>
      <c r="L2010" s="1" t="n">
        <v>0</v>
      </c>
      <c r="M2010" s="1" t="n">
        <v>0</v>
      </c>
      <c r="N2010" s="1" t="n">
        <v>0.0011</v>
      </c>
      <c r="O2010" s="1" t="n">
        <v>0</v>
      </c>
      <c r="P2010" s="1" t="n">
        <v>0</v>
      </c>
      <c r="Q2010" s="1" t="n">
        <v>0</v>
      </c>
      <c r="R2010" s="1" t="n">
        <v>0</v>
      </c>
      <c r="S2010" s="2" t="n">
        <f aca="false">SUM(D2010:R2010)</f>
        <v>0.018</v>
      </c>
      <c r="T2010" s="2" t="n">
        <f aca="false">SUM(R2010,N2010,K2010,G2010,E2010,D2010)</f>
        <v>0.0022</v>
      </c>
      <c r="U2010" s="2" t="n">
        <f aca="false">SUM(M2010,L2010,K2010,J2010)</f>
        <v>0</v>
      </c>
    </row>
    <row r="2011" customFormat="false" ht="12.75" hidden="false" customHeight="false" outlineLevel="0" collapsed="false">
      <c r="A2011" s="1" t="n">
        <v>2010</v>
      </c>
      <c r="B2011" s="1" t="n">
        <v>450950</v>
      </c>
      <c r="C2011" s="1" t="n">
        <v>437950</v>
      </c>
      <c r="D2011" s="1" t="n">
        <v>0</v>
      </c>
      <c r="E2011" s="1" t="n">
        <v>0</v>
      </c>
      <c r="F2011" s="1" t="n">
        <v>0.0004</v>
      </c>
      <c r="G2011" s="1" t="n">
        <v>0</v>
      </c>
      <c r="H2011" s="1" t="n">
        <v>0</v>
      </c>
      <c r="I2011" s="1" t="n">
        <v>0</v>
      </c>
      <c r="J2011" s="1" t="n">
        <v>0</v>
      </c>
      <c r="K2011" s="1" t="n">
        <v>0</v>
      </c>
      <c r="L2011" s="1" t="n">
        <v>0</v>
      </c>
      <c r="M2011" s="1" t="n">
        <v>0</v>
      </c>
      <c r="N2011" s="1" t="n">
        <v>0</v>
      </c>
      <c r="O2011" s="1" t="n">
        <v>0</v>
      </c>
      <c r="P2011" s="1" t="n">
        <v>0.0011</v>
      </c>
      <c r="Q2011" s="1" t="n">
        <v>0</v>
      </c>
      <c r="R2011" s="1" t="n">
        <v>0</v>
      </c>
      <c r="S2011" s="2" t="n">
        <f aca="false">SUM(D2011:R2011)</f>
        <v>0.0015</v>
      </c>
      <c r="T2011" s="2" t="n">
        <f aca="false">SUM(R2011,N2011,K2011,G2011,E2011,D2011)</f>
        <v>0</v>
      </c>
      <c r="U2011" s="2" t="n">
        <f aca="false">SUM(M2011,L2011,K2011,J2011)</f>
        <v>0</v>
      </c>
    </row>
    <row r="2012" customFormat="false" ht="12.75" hidden="false" customHeight="false" outlineLevel="0" collapsed="false">
      <c r="A2012" s="1" t="n">
        <v>2011</v>
      </c>
      <c r="B2012" s="1" t="n">
        <v>451050</v>
      </c>
      <c r="C2012" s="1" t="n">
        <v>437950</v>
      </c>
      <c r="D2012" s="1" t="n">
        <v>0</v>
      </c>
      <c r="E2012" s="1" t="n">
        <v>0</v>
      </c>
      <c r="F2012" s="1" t="n">
        <v>0.0004</v>
      </c>
      <c r="G2012" s="1" t="n">
        <v>0</v>
      </c>
      <c r="H2012" s="1" t="n">
        <v>0</v>
      </c>
      <c r="I2012" s="1" t="n">
        <v>0</v>
      </c>
      <c r="J2012" s="1" t="n">
        <v>0</v>
      </c>
      <c r="K2012" s="1" t="n">
        <v>0</v>
      </c>
      <c r="L2012" s="1" t="n">
        <v>0</v>
      </c>
      <c r="M2012" s="1" t="n">
        <v>0</v>
      </c>
      <c r="N2012" s="1" t="n">
        <v>0</v>
      </c>
      <c r="O2012" s="1" t="n">
        <v>0</v>
      </c>
      <c r="P2012" s="1" t="n">
        <v>0.0011</v>
      </c>
      <c r="Q2012" s="1" t="n">
        <v>0</v>
      </c>
      <c r="R2012" s="1" t="n">
        <v>0</v>
      </c>
      <c r="S2012" s="2" t="n">
        <f aca="false">SUM(D2012:R2012)</f>
        <v>0.0015</v>
      </c>
      <c r="T2012" s="2" t="n">
        <f aca="false">SUM(R2012,N2012,K2012,G2012,E2012,D2012)</f>
        <v>0</v>
      </c>
      <c r="U2012" s="2" t="n">
        <f aca="false">SUM(M2012,L2012,K2012,J2012)</f>
        <v>0</v>
      </c>
    </row>
    <row r="2013" customFormat="false" ht="12.75" hidden="false" customHeight="false" outlineLevel="0" collapsed="false">
      <c r="A2013" s="1" t="n">
        <v>2012</v>
      </c>
      <c r="B2013" s="1" t="n">
        <v>451150</v>
      </c>
      <c r="C2013" s="1" t="n">
        <v>437950</v>
      </c>
      <c r="D2013" s="1" t="n">
        <v>0</v>
      </c>
      <c r="E2013" s="1" t="n">
        <v>0</v>
      </c>
      <c r="F2013" s="1" t="n">
        <v>0.0004</v>
      </c>
      <c r="G2013" s="1" t="n">
        <v>0</v>
      </c>
      <c r="H2013" s="1" t="n">
        <v>0</v>
      </c>
      <c r="I2013" s="1" t="n">
        <v>0</v>
      </c>
      <c r="J2013" s="1" t="n">
        <v>0</v>
      </c>
      <c r="K2013" s="1" t="n">
        <v>0</v>
      </c>
      <c r="L2013" s="1" t="n">
        <v>0</v>
      </c>
      <c r="M2013" s="1" t="n">
        <v>0</v>
      </c>
      <c r="N2013" s="1" t="n">
        <v>0</v>
      </c>
      <c r="O2013" s="1" t="n">
        <v>0</v>
      </c>
      <c r="P2013" s="1" t="n">
        <v>0.0011</v>
      </c>
      <c r="Q2013" s="1" t="n">
        <v>0</v>
      </c>
      <c r="R2013" s="1" t="n">
        <v>0</v>
      </c>
      <c r="S2013" s="2" t="n">
        <f aca="false">SUM(D2013:R2013)</f>
        <v>0.0015</v>
      </c>
      <c r="T2013" s="2" t="n">
        <f aca="false">SUM(R2013,N2013,K2013,G2013,E2013,D2013)</f>
        <v>0</v>
      </c>
      <c r="U2013" s="2" t="n">
        <f aca="false">SUM(M2013,L2013,K2013,J2013)</f>
        <v>0</v>
      </c>
    </row>
    <row r="2014" customFormat="false" ht="12.75" hidden="false" customHeight="false" outlineLevel="0" collapsed="false">
      <c r="A2014" s="1" t="n">
        <v>2013</v>
      </c>
      <c r="B2014" s="1" t="n">
        <v>451250</v>
      </c>
      <c r="C2014" s="1" t="n">
        <v>437950</v>
      </c>
      <c r="D2014" s="1" t="n">
        <v>0</v>
      </c>
      <c r="E2014" s="1" t="n">
        <v>0</v>
      </c>
      <c r="F2014" s="1" t="n">
        <v>0.0004</v>
      </c>
      <c r="G2014" s="1" t="n">
        <v>0</v>
      </c>
      <c r="H2014" s="1" t="n">
        <v>0</v>
      </c>
      <c r="I2014" s="1" t="n">
        <v>0</v>
      </c>
      <c r="J2014" s="1" t="n">
        <v>0</v>
      </c>
      <c r="K2014" s="1" t="n">
        <v>0</v>
      </c>
      <c r="L2014" s="1" t="n">
        <v>0</v>
      </c>
      <c r="M2014" s="1" t="n">
        <v>0</v>
      </c>
      <c r="N2014" s="1" t="n">
        <v>0</v>
      </c>
      <c r="O2014" s="1" t="n">
        <v>0</v>
      </c>
      <c r="P2014" s="1" t="n">
        <v>0.0011</v>
      </c>
      <c r="Q2014" s="1" t="n">
        <v>0</v>
      </c>
      <c r="R2014" s="1" t="n">
        <v>0</v>
      </c>
      <c r="S2014" s="2" t="n">
        <f aca="false">SUM(D2014:R2014)</f>
        <v>0.0015</v>
      </c>
      <c r="T2014" s="2" t="n">
        <f aca="false">SUM(R2014,N2014,K2014,G2014,E2014,D2014)</f>
        <v>0</v>
      </c>
      <c r="U2014" s="2" t="n">
        <f aca="false">SUM(M2014,L2014,K2014,J2014)</f>
        <v>0</v>
      </c>
    </row>
    <row r="2015" customFormat="false" ht="12.75" hidden="false" customHeight="false" outlineLevel="0" collapsed="false">
      <c r="A2015" s="1" t="n">
        <v>2014</v>
      </c>
      <c r="B2015" s="1" t="n">
        <v>451350</v>
      </c>
      <c r="C2015" s="1" t="n">
        <v>437950</v>
      </c>
      <c r="D2015" s="1" t="n">
        <v>0</v>
      </c>
      <c r="E2015" s="1" t="n">
        <v>0</v>
      </c>
      <c r="F2015" s="1" t="n">
        <v>0.0004</v>
      </c>
      <c r="G2015" s="1" t="n">
        <v>0</v>
      </c>
      <c r="H2015" s="1" t="n">
        <v>0</v>
      </c>
      <c r="I2015" s="1" t="n">
        <v>0</v>
      </c>
      <c r="J2015" s="1" t="n">
        <v>0</v>
      </c>
      <c r="K2015" s="1" t="n">
        <v>0</v>
      </c>
      <c r="L2015" s="1" t="n">
        <v>0</v>
      </c>
      <c r="M2015" s="1" t="n">
        <v>0</v>
      </c>
      <c r="N2015" s="1" t="n">
        <v>0</v>
      </c>
      <c r="O2015" s="1" t="n">
        <v>0</v>
      </c>
      <c r="P2015" s="1" t="n">
        <v>0.0011</v>
      </c>
      <c r="Q2015" s="1" t="n">
        <v>0</v>
      </c>
      <c r="R2015" s="1" t="n">
        <v>0</v>
      </c>
      <c r="S2015" s="2" t="n">
        <f aca="false">SUM(D2015:R2015)</f>
        <v>0.0015</v>
      </c>
      <c r="T2015" s="2" t="n">
        <f aca="false">SUM(R2015,N2015,K2015,G2015,E2015,D2015)</f>
        <v>0</v>
      </c>
      <c r="U2015" s="2" t="n">
        <f aca="false">SUM(M2015,L2015,K2015,J2015)</f>
        <v>0</v>
      </c>
    </row>
    <row r="2016" customFormat="false" ht="12.75" hidden="false" customHeight="false" outlineLevel="0" collapsed="false">
      <c r="A2016" s="1" t="n">
        <v>2015</v>
      </c>
      <c r="B2016" s="1" t="n">
        <v>451450</v>
      </c>
      <c r="C2016" s="1" t="n">
        <v>437950</v>
      </c>
      <c r="D2016" s="1" t="n">
        <v>0</v>
      </c>
      <c r="E2016" s="1" t="n">
        <v>0</v>
      </c>
      <c r="F2016" s="1" t="n">
        <v>0.0004</v>
      </c>
      <c r="G2016" s="1" t="n">
        <v>0</v>
      </c>
      <c r="H2016" s="1" t="n">
        <v>0</v>
      </c>
      <c r="I2016" s="1" t="n">
        <v>0</v>
      </c>
      <c r="J2016" s="1" t="n">
        <v>0</v>
      </c>
      <c r="K2016" s="1" t="n">
        <v>0</v>
      </c>
      <c r="L2016" s="1" t="n">
        <v>0</v>
      </c>
      <c r="M2016" s="1" t="n">
        <v>0</v>
      </c>
      <c r="N2016" s="1" t="n">
        <v>0</v>
      </c>
      <c r="O2016" s="1" t="n">
        <v>0</v>
      </c>
      <c r="P2016" s="1" t="n">
        <v>0.0011</v>
      </c>
      <c r="Q2016" s="1" t="n">
        <v>0</v>
      </c>
      <c r="R2016" s="1" t="n">
        <v>0</v>
      </c>
      <c r="S2016" s="2" t="n">
        <f aca="false">SUM(D2016:R2016)</f>
        <v>0.0015</v>
      </c>
      <c r="T2016" s="2" t="n">
        <f aca="false">SUM(R2016,N2016,K2016,G2016,E2016,D2016)</f>
        <v>0</v>
      </c>
      <c r="U2016" s="2" t="n">
        <f aca="false">SUM(M2016,L2016,K2016,J2016)</f>
        <v>0</v>
      </c>
    </row>
    <row r="2017" customFormat="false" ht="12.75" hidden="false" customHeight="false" outlineLevel="0" collapsed="false">
      <c r="A2017" s="1" t="n">
        <v>2016</v>
      </c>
      <c r="B2017" s="1" t="n">
        <v>451550</v>
      </c>
      <c r="C2017" s="1" t="n">
        <v>437950</v>
      </c>
      <c r="D2017" s="1" t="n">
        <v>0</v>
      </c>
      <c r="E2017" s="1" t="n">
        <v>0</v>
      </c>
      <c r="F2017" s="1" t="n">
        <v>0.0004</v>
      </c>
      <c r="G2017" s="1" t="n">
        <v>0</v>
      </c>
      <c r="H2017" s="1" t="n">
        <v>0</v>
      </c>
      <c r="I2017" s="1" t="n">
        <v>0</v>
      </c>
      <c r="J2017" s="1" t="n">
        <v>0</v>
      </c>
      <c r="K2017" s="1" t="n">
        <v>0</v>
      </c>
      <c r="L2017" s="1" t="n">
        <v>0</v>
      </c>
      <c r="M2017" s="1" t="n">
        <v>0</v>
      </c>
      <c r="N2017" s="1" t="n">
        <v>0</v>
      </c>
      <c r="O2017" s="1" t="n">
        <v>0</v>
      </c>
      <c r="P2017" s="1" t="n">
        <v>0.0011</v>
      </c>
      <c r="Q2017" s="1" t="n">
        <v>0</v>
      </c>
      <c r="R2017" s="1" t="n">
        <v>0</v>
      </c>
      <c r="S2017" s="2" t="n">
        <f aca="false">SUM(D2017:R2017)</f>
        <v>0.0015</v>
      </c>
      <c r="T2017" s="2" t="n">
        <f aca="false">SUM(R2017,N2017,K2017,G2017,E2017,D2017)</f>
        <v>0</v>
      </c>
      <c r="U2017" s="2" t="n">
        <f aca="false">SUM(M2017,L2017,K2017,J2017)</f>
        <v>0</v>
      </c>
    </row>
    <row r="2018" customFormat="false" ht="12.75" hidden="false" customHeight="false" outlineLevel="0" collapsed="false">
      <c r="A2018" s="1" t="n">
        <v>2017</v>
      </c>
      <c r="B2018" s="1" t="n">
        <v>451650</v>
      </c>
      <c r="C2018" s="1" t="n">
        <v>437950</v>
      </c>
      <c r="D2018" s="1" t="n">
        <v>0</v>
      </c>
      <c r="E2018" s="1" t="n">
        <v>0</v>
      </c>
      <c r="F2018" s="1" t="n">
        <v>0.0004</v>
      </c>
      <c r="G2018" s="1" t="n">
        <v>0</v>
      </c>
      <c r="H2018" s="1" t="n">
        <v>0</v>
      </c>
      <c r="I2018" s="1" t="n">
        <v>0</v>
      </c>
      <c r="J2018" s="1" t="n">
        <v>0</v>
      </c>
      <c r="K2018" s="1" t="n">
        <v>0</v>
      </c>
      <c r="L2018" s="1" t="n">
        <v>0</v>
      </c>
      <c r="M2018" s="1" t="n">
        <v>0</v>
      </c>
      <c r="N2018" s="1" t="n">
        <v>0</v>
      </c>
      <c r="O2018" s="1" t="n">
        <v>0</v>
      </c>
      <c r="P2018" s="1" t="n">
        <v>0.0011</v>
      </c>
      <c r="Q2018" s="1" t="n">
        <v>0</v>
      </c>
      <c r="R2018" s="1" t="n">
        <v>0</v>
      </c>
      <c r="S2018" s="2" t="n">
        <f aca="false">SUM(D2018:R2018)</f>
        <v>0.0015</v>
      </c>
      <c r="T2018" s="2" t="n">
        <f aca="false">SUM(R2018,N2018,K2018,G2018,E2018,D2018)</f>
        <v>0</v>
      </c>
      <c r="U2018" s="2" t="n">
        <f aca="false">SUM(M2018,L2018,K2018,J2018)</f>
        <v>0</v>
      </c>
    </row>
    <row r="2019" customFormat="false" ht="12.75" hidden="false" customHeight="false" outlineLevel="0" collapsed="false">
      <c r="A2019" s="1" t="n">
        <v>2018</v>
      </c>
      <c r="B2019" s="1" t="n">
        <v>451750</v>
      </c>
      <c r="C2019" s="1" t="n">
        <v>437950</v>
      </c>
      <c r="D2019" s="1" t="n">
        <v>0</v>
      </c>
      <c r="E2019" s="1" t="n">
        <v>0</v>
      </c>
      <c r="F2019" s="1" t="n">
        <v>0.0004</v>
      </c>
      <c r="G2019" s="1" t="n">
        <v>0</v>
      </c>
      <c r="H2019" s="1" t="n">
        <v>0</v>
      </c>
      <c r="I2019" s="1" t="n">
        <v>0</v>
      </c>
      <c r="J2019" s="1" t="n">
        <v>0</v>
      </c>
      <c r="K2019" s="1" t="n">
        <v>0</v>
      </c>
      <c r="L2019" s="1" t="n">
        <v>0</v>
      </c>
      <c r="M2019" s="1" t="n">
        <v>0</v>
      </c>
      <c r="N2019" s="1" t="n">
        <v>0</v>
      </c>
      <c r="O2019" s="1" t="n">
        <v>0</v>
      </c>
      <c r="P2019" s="1" t="n">
        <v>0.0011</v>
      </c>
      <c r="Q2019" s="1" t="n">
        <v>0</v>
      </c>
      <c r="R2019" s="1" t="n">
        <v>0</v>
      </c>
      <c r="S2019" s="2" t="n">
        <f aca="false">SUM(D2019:R2019)</f>
        <v>0.0015</v>
      </c>
      <c r="T2019" s="2" t="n">
        <f aca="false">SUM(R2019,N2019,K2019,G2019,E2019,D2019)</f>
        <v>0</v>
      </c>
      <c r="U2019" s="2" t="n">
        <f aca="false">SUM(M2019,L2019,K2019,J2019)</f>
        <v>0</v>
      </c>
    </row>
    <row r="2020" customFormat="false" ht="12.75" hidden="false" customHeight="false" outlineLevel="0" collapsed="false">
      <c r="A2020" s="1" t="n">
        <v>2019</v>
      </c>
      <c r="B2020" s="1" t="n">
        <v>451850</v>
      </c>
      <c r="C2020" s="1" t="n">
        <v>437950</v>
      </c>
      <c r="D2020" s="1" t="n">
        <v>0</v>
      </c>
      <c r="E2020" s="1" t="n">
        <v>0</v>
      </c>
      <c r="F2020" s="1" t="n">
        <v>0.0004</v>
      </c>
      <c r="G2020" s="1" t="n">
        <v>0</v>
      </c>
      <c r="H2020" s="1" t="n">
        <v>0</v>
      </c>
      <c r="I2020" s="1" t="n">
        <v>0</v>
      </c>
      <c r="J2020" s="1" t="n">
        <v>0</v>
      </c>
      <c r="K2020" s="1" t="n">
        <v>0</v>
      </c>
      <c r="L2020" s="1" t="n">
        <v>0</v>
      </c>
      <c r="M2020" s="1" t="n">
        <v>0</v>
      </c>
      <c r="N2020" s="1" t="n">
        <v>0</v>
      </c>
      <c r="O2020" s="1" t="n">
        <v>0</v>
      </c>
      <c r="P2020" s="1" t="n">
        <v>0.0011</v>
      </c>
      <c r="Q2020" s="1" t="n">
        <v>0</v>
      </c>
      <c r="R2020" s="1" t="n">
        <v>0</v>
      </c>
      <c r="S2020" s="2" t="n">
        <f aca="false">SUM(D2020:R2020)</f>
        <v>0.0015</v>
      </c>
      <c r="T2020" s="2" t="n">
        <f aca="false">SUM(R2020,N2020,K2020,G2020,E2020,D2020)</f>
        <v>0</v>
      </c>
      <c r="U2020" s="2" t="n">
        <f aca="false">SUM(M2020,L2020,K2020,J2020)</f>
        <v>0</v>
      </c>
    </row>
    <row r="2021" customFormat="false" ht="12.75" hidden="false" customHeight="false" outlineLevel="0" collapsed="false">
      <c r="A2021" s="1" t="n">
        <v>2020</v>
      </c>
      <c r="B2021" s="1" t="n">
        <v>451950</v>
      </c>
      <c r="C2021" s="1" t="n">
        <v>437950</v>
      </c>
      <c r="D2021" s="1" t="n">
        <v>0</v>
      </c>
      <c r="E2021" s="1" t="n">
        <v>0</v>
      </c>
      <c r="F2021" s="1" t="n">
        <v>0.0004</v>
      </c>
      <c r="G2021" s="1" t="n">
        <v>0</v>
      </c>
      <c r="H2021" s="1" t="n">
        <v>0</v>
      </c>
      <c r="I2021" s="1" t="n">
        <v>0</v>
      </c>
      <c r="J2021" s="1" t="n">
        <v>0</v>
      </c>
      <c r="K2021" s="1" t="n">
        <v>0</v>
      </c>
      <c r="L2021" s="1" t="n">
        <v>0</v>
      </c>
      <c r="M2021" s="1" t="n">
        <v>0</v>
      </c>
      <c r="N2021" s="1" t="n">
        <v>0</v>
      </c>
      <c r="O2021" s="1" t="n">
        <v>0</v>
      </c>
      <c r="P2021" s="1" t="n">
        <v>0.0011</v>
      </c>
      <c r="Q2021" s="1" t="n">
        <v>0</v>
      </c>
      <c r="R2021" s="1" t="n">
        <v>0</v>
      </c>
      <c r="S2021" s="2" t="n">
        <f aca="false">SUM(D2021:R2021)</f>
        <v>0.0015</v>
      </c>
      <c r="T2021" s="2" t="n">
        <f aca="false">SUM(R2021,N2021,K2021,G2021,E2021,D2021)</f>
        <v>0</v>
      </c>
      <c r="U2021" s="2" t="n">
        <f aca="false">SUM(M2021,L2021,K2021,J2021)</f>
        <v>0</v>
      </c>
    </row>
    <row r="2022" customFormat="false" ht="12.75" hidden="false" customHeight="false" outlineLevel="0" collapsed="false">
      <c r="A2022" s="1" t="n">
        <v>2021</v>
      </c>
      <c r="B2022" s="1" t="n">
        <v>452050</v>
      </c>
      <c r="C2022" s="1" t="n">
        <v>437950</v>
      </c>
      <c r="D2022" s="1" t="n">
        <v>0</v>
      </c>
      <c r="E2022" s="1" t="n">
        <v>0</v>
      </c>
      <c r="F2022" s="1" t="n">
        <v>0.0004</v>
      </c>
      <c r="G2022" s="1" t="n">
        <v>0</v>
      </c>
      <c r="H2022" s="1" t="n">
        <v>0</v>
      </c>
      <c r="I2022" s="1" t="n">
        <v>0</v>
      </c>
      <c r="J2022" s="1" t="n">
        <v>0</v>
      </c>
      <c r="K2022" s="1" t="n">
        <v>0</v>
      </c>
      <c r="L2022" s="1" t="n">
        <v>0</v>
      </c>
      <c r="M2022" s="1" t="n">
        <v>0</v>
      </c>
      <c r="N2022" s="1" t="n">
        <v>0</v>
      </c>
      <c r="O2022" s="1" t="n">
        <v>0</v>
      </c>
      <c r="P2022" s="1" t="n">
        <v>0.0011</v>
      </c>
      <c r="Q2022" s="1" t="n">
        <v>0</v>
      </c>
      <c r="R2022" s="1" t="n">
        <v>0</v>
      </c>
      <c r="S2022" s="2" t="n">
        <f aca="false">SUM(D2022:R2022)</f>
        <v>0.0015</v>
      </c>
      <c r="T2022" s="2" t="n">
        <f aca="false">SUM(R2022,N2022,K2022,G2022,E2022,D2022)</f>
        <v>0</v>
      </c>
      <c r="U2022" s="2" t="n">
        <f aca="false">SUM(M2022,L2022,K2022,J2022)</f>
        <v>0</v>
      </c>
    </row>
    <row r="2023" customFormat="false" ht="12.75" hidden="false" customHeight="false" outlineLevel="0" collapsed="false">
      <c r="A2023" s="1" t="n">
        <v>2022</v>
      </c>
      <c r="B2023" s="1" t="n">
        <v>452150</v>
      </c>
      <c r="C2023" s="1" t="n">
        <v>437950</v>
      </c>
      <c r="D2023" s="1" t="n">
        <v>0</v>
      </c>
      <c r="E2023" s="1" t="n">
        <v>0</v>
      </c>
      <c r="F2023" s="1" t="n">
        <v>0.0004</v>
      </c>
      <c r="G2023" s="1" t="n">
        <v>0</v>
      </c>
      <c r="H2023" s="1" t="n">
        <v>0</v>
      </c>
      <c r="I2023" s="1" t="n">
        <v>0</v>
      </c>
      <c r="J2023" s="1" t="n">
        <v>0</v>
      </c>
      <c r="K2023" s="1" t="n">
        <v>0.0011</v>
      </c>
      <c r="L2023" s="1" t="n">
        <v>0.0011</v>
      </c>
      <c r="M2023" s="1" t="n">
        <v>0</v>
      </c>
      <c r="N2023" s="1" t="n">
        <v>0</v>
      </c>
      <c r="O2023" s="1" t="n">
        <v>0</v>
      </c>
      <c r="P2023" s="1" t="n">
        <v>0</v>
      </c>
      <c r="Q2023" s="1" t="n">
        <v>0</v>
      </c>
      <c r="R2023" s="1" t="n">
        <v>0</v>
      </c>
      <c r="S2023" s="2" t="n">
        <f aca="false">SUM(D2023:R2023)</f>
        <v>0.0026</v>
      </c>
      <c r="T2023" s="2" t="n">
        <f aca="false">SUM(R2023,N2023,K2023,G2023,E2023,D2023)</f>
        <v>0.0011</v>
      </c>
      <c r="U2023" s="2" t="n">
        <f aca="false">SUM(M2023,L2023,K2023,J2023)</f>
        <v>0.0022</v>
      </c>
    </row>
    <row r="2024" customFormat="false" ht="12.75" hidden="false" customHeight="false" outlineLevel="0" collapsed="false">
      <c r="A2024" s="1" t="n">
        <v>2023</v>
      </c>
      <c r="B2024" s="1" t="n">
        <v>452250</v>
      </c>
      <c r="C2024" s="1" t="n">
        <v>437950</v>
      </c>
      <c r="D2024" s="1" t="n">
        <v>0</v>
      </c>
      <c r="E2024" s="1" t="n">
        <v>0</v>
      </c>
      <c r="F2024" s="1" t="n">
        <v>0.0004</v>
      </c>
      <c r="G2024" s="1" t="n">
        <v>0</v>
      </c>
      <c r="H2024" s="1" t="n">
        <v>0</v>
      </c>
      <c r="I2024" s="1" t="n">
        <v>0</v>
      </c>
      <c r="J2024" s="1" t="n">
        <v>0</v>
      </c>
      <c r="K2024" s="1" t="n">
        <v>0.0011</v>
      </c>
      <c r="L2024" s="1" t="n">
        <v>0.0011</v>
      </c>
      <c r="M2024" s="1" t="n">
        <v>0</v>
      </c>
      <c r="N2024" s="1" t="n">
        <v>0</v>
      </c>
      <c r="O2024" s="1" t="n">
        <v>0</v>
      </c>
      <c r="P2024" s="1" t="n">
        <v>0</v>
      </c>
      <c r="Q2024" s="1" t="n">
        <v>0</v>
      </c>
      <c r="R2024" s="1" t="n">
        <v>0</v>
      </c>
      <c r="S2024" s="2" t="n">
        <f aca="false">SUM(D2024:R2024)</f>
        <v>0.0026</v>
      </c>
      <c r="T2024" s="2" t="n">
        <f aca="false">SUM(R2024,N2024,K2024,G2024,E2024,D2024)</f>
        <v>0.0011</v>
      </c>
      <c r="U2024" s="2" t="n">
        <f aca="false">SUM(M2024,L2024,K2024,J2024)</f>
        <v>0.0022</v>
      </c>
    </row>
    <row r="2025" customFormat="false" ht="12.75" hidden="false" customHeight="false" outlineLevel="0" collapsed="false">
      <c r="A2025" s="1" t="n">
        <v>2024</v>
      </c>
      <c r="B2025" s="1" t="n">
        <v>452350</v>
      </c>
      <c r="C2025" s="1" t="n">
        <v>437950</v>
      </c>
      <c r="D2025" s="1" t="n">
        <v>0</v>
      </c>
      <c r="E2025" s="1" t="n">
        <v>0</v>
      </c>
      <c r="F2025" s="1" t="n">
        <v>0.0004</v>
      </c>
      <c r="G2025" s="1" t="n">
        <v>0</v>
      </c>
      <c r="H2025" s="1" t="n">
        <v>0</v>
      </c>
      <c r="I2025" s="1" t="n">
        <v>0</v>
      </c>
      <c r="J2025" s="1" t="n">
        <v>0</v>
      </c>
      <c r="K2025" s="1" t="n">
        <v>0.0011</v>
      </c>
      <c r="L2025" s="1" t="n">
        <v>0.0011</v>
      </c>
      <c r="M2025" s="1" t="n">
        <v>0</v>
      </c>
      <c r="N2025" s="1" t="n">
        <v>0</v>
      </c>
      <c r="O2025" s="1" t="n">
        <v>0</v>
      </c>
      <c r="P2025" s="1" t="n">
        <v>0</v>
      </c>
      <c r="Q2025" s="1" t="n">
        <v>0</v>
      </c>
      <c r="R2025" s="1" t="n">
        <v>0</v>
      </c>
      <c r="S2025" s="2" t="n">
        <f aca="false">SUM(D2025:R2025)</f>
        <v>0.0026</v>
      </c>
      <c r="T2025" s="2" t="n">
        <f aca="false">SUM(R2025,N2025,K2025,G2025,E2025,D2025)</f>
        <v>0.0011</v>
      </c>
      <c r="U2025" s="2" t="n">
        <f aca="false">SUM(M2025,L2025,K2025,J2025)</f>
        <v>0.0022</v>
      </c>
    </row>
    <row r="2026" customFormat="false" ht="12.75" hidden="false" customHeight="false" outlineLevel="0" collapsed="false">
      <c r="A2026" s="1" t="n">
        <v>2025</v>
      </c>
      <c r="B2026" s="1" t="n">
        <v>452450</v>
      </c>
      <c r="C2026" s="1" t="n">
        <v>437950</v>
      </c>
      <c r="D2026" s="1" t="n">
        <v>0</v>
      </c>
      <c r="E2026" s="1" t="n">
        <v>0</v>
      </c>
      <c r="F2026" s="1" t="n">
        <v>0.0004</v>
      </c>
      <c r="G2026" s="1" t="n">
        <v>0</v>
      </c>
      <c r="H2026" s="1" t="n">
        <v>0</v>
      </c>
      <c r="I2026" s="1" t="n">
        <v>0</v>
      </c>
      <c r="J2026" s="1" t="n">
        <v>0</v>
      </c>
      <c r="K2026" s="1" t="n">
        <v>0.0011</v>
      </c>
      <c r="L2026" s="1" t="n">
        <v>0.0011</v>
      </c>
      <c r="M2026" s="1" t="n">
        <v>0</v>
      </c>
      <c r="N2026" s="1" t="n">
        <v>0</v>
      </c>
      <c r="O2026" s="1" t="n">
        <v>0</v>
      </c>
      <c r="P2026" s="1" t="n">
        <v>0</v>
      </c>
      <c r="Q2026" s="1" t="n">
        <v>0</v>
      </c>
      <c r="R2026" s="1" t="n">
        <v>0</v>
      </c>
      <c r="S2026" s="2" t="n">
        <f aca="false">SUM(D2026:R2026)</f>
        <v>0.0026</v>
      </c>
      <c r="T2026" s="2" t="n">
        <f aca="false">SUM(R2026,N2026,K2026,G2026,E2026,D2026)</f>
        <v>0.0011</v>
      </c>
      <c r="U2026" s="2" t="n">
        <f aca="false">SUM(M2026,L2026,K2026,J2026)</f>
        <v>0.0022</v>
      </c>
    </row>
    <row r="2027" customFormat="false" ht="12.75" hidden="false" customHeight="false" outlineLevel="0" collapsed="false">
      <c r="A2027" s="1" t="n">
        <v>2026</v>
      </c>
      <c r="B2027" s="1" t="n">
        <v>452550</v>
      </c>
      <c r="C2027" s="1" t="n">
        <v>437950</v>
      </c>
      <c r="D2027" s="1" t="n">
        <v>0</v>
      </c>
      <c r="E2027" s="1" t="n">
        <v>0</v>
      </c>
      <c r="F2027" s="1" t="n">
        <v>0.0004</v>
      </c>
      <c r="G2027" s="1" t="n">
        <v>0</v>
      </c>
      <c r="H2027" s="1" t="n">
        <v>0</v>
      </c>
      <c r="I2027" s="1" t="n">
        <v>0</v>
      </c>
      <c r="J2027" s="1" t="n">
        <v>0</v>
      </c>
      <c r="K2027" s="1" t="n">
        <v>0.0011</v>
      </c>
      <c r="L2027" s="1" t="n">
        <v>0.0011</v>
      </c>
      <c r="M2027" s="1" t="n">
        <v>0</v>
      </c>
      <c r="N2027" s="1" t="n">
        <v>0</v>
      </c>
      <c r="O2027" s="1" t="n">
        <v>0</v>
      </c>
      <c r="P2027" s="1" t="n">
        <v>0</v>
      </c>
      <c r="Q2027" s="1" t="n">
        <v>0</v>
      </c>
      <c r="R2027" s="1" t="n">
        <v>0</v>
      </c>
      <c r="S2027" s="2" t="n">
        <f aca="false">SUM(D2027:R2027)</f>
        <v>0.0026</v>
      </c>
      <c r="T2027" s="2" t="n">
        <f aca="false">SUM(R2027,N2027,K2027,G2027,E2027,D2027)</f>
        <v>0.0011</v>
      </c>
      <c r="U2027" s="2" t="n">
        <f aca="false">SUM(M2027,L2027,K2027,J2027)</f>
        <v>0.0022</v>
      </c>
    </row>
    <row r="2028" customFormat="false" ht="12.75" hidden="false" customHeight="false" outlineLevel="0" collapsed="false">
      <c r="A2028" s="1" t="n">
        <v>2027</v>
      </c>
      <c r="B2028" s="1" t="n">
        <v>452650</v>
      </c>
      <c r="C2028" s="1" t="n">
        <v>437950</v>
      </c>
      <c r="D2028" s="1" t="n">
        <v>0</v>
      </c>
      <c r="E2028" s="1" t="n">
        <v>0</v>
      </c>
      <c r="F2028" s="1" t="n">
        <v>0.0004</v>
      </c>
      <c r="G2028" s="1" t="n">
        <v>0</v>
      </c>
      <c r="H2028" s="1" t="n">
        <v>0</v>
      </c>
      <c r="I2028" s="1" t="n">
        <v>0</v>
      </c>
      <c r="J2028" s="1" t="n">
        <v>0</v>
      </c>
      <c r="K2028" s="1" t="n">
        <v>0.0011</v>
      </c>
      <c r="L2028" s="1" t="n">
        <v>0.0011</v>
      </c>
      <c r="M2028" s="1" t="n">
        <v>0</v>
      </c>
      <c r="N2028" s="1" t="n">
        <v>0</v>
      </c>
      <c r="O2028" s="1" t="n">
        <v>0</v>
      </c>
      <c r="P2028" s="1" t="n">
        <v>0</v>
      </c>
      <c r="Q2028" s="1" t="n">
        <v>0</v>
      </c>
      <c r="R2028" s="1" t="n">
        <v>0</v>
      </c>
      <c r="S2028" s="2" t="n">
        <f aca="false">SUM(D2028:R2028)</f>
        <v>0.0026</v>
      </c>
      <c r="T2028" s="2" t="n">
        <f aca="false">SUM(R2028,N2028,K2028,G2028,E2028,D2028)</f>
        <v>0.0011</v>
      </c>
      <c r="U2028" s="2" t="n">
        <f aca="false">SUM(M2028,L2028,K2028,J2028)</f>
        <v>0.0022</v>
      </c>
    </row>
    <row r="2029" customFormat="false" ht="12.75" hidden="false" customHeight="false" outlineLevel="0" collapsed="false">
      <c r="A2029" s="1" t="n">
        <v>2028</v>
      </c>
      <c r="B2029" s="1" t="n">
        <v>452750</v>
      </c>
      <c r="C2029" s="1" t="n">
        <v>437950</v>
      </c>
      <c r="D2029" s="1" t="n">
        <v>0</v>
      </c>
      <c r="E2029" s="1" t="n">
        <v>0</v>
      </c>
      <c r="F2029" s="1" t="n">
        <v>0.0004</v>
      </c>
      <c r="G2029" s="1" t="n">
        <v>0</v>
      </c>
      <c r="H2029" s="1" t="n">
        <v>0</v>
      </c>
      <c r="I2029" s="1" t="n">
        <v>0</v>
      </c>
      <c r="J2029" s="1" t="n">
        <v>0</v>
      </c>
      <c r="K2029" s="1" t="n">
        <v>0.0011</v>
      </c>
      <c r="L2029" s="1" t="n">
        <v>0.0011</v>
      </c>
      <c r="M2029" s="1" t="n">
        <v>0</v>
      </c>
      <c r="N2029" s="1" t="n">
        <v>0</v>
      </c>
      <c r="O2029" s="1" t="n">
        <v>0</v>
      </c>
      <c r="P2029" s="1" t="n">
        <v>0</v>
      </c>
      <c r="Q2029" s="1" t="n">
        <v>0</v>
      </c>
      <c r="R2029" s="1" t="n">
        <v>0</v>
      </c>
      <c r="S2029" s="2" t="n">
        <f aca="false">SUM(D2029:R2029)</f>
        <v>0.0026</v>
      </c>
      <c r="T2029" s="2" t="n">
        <f aca="false">SUM(R2029,N2029,K2029,G2029,E2029,D2029)</f>
        <v>0.0011</v>
      </c>
      <c r="U2029" s="2" t="n">
        <f aca="false">SUM(M2029,L2029,K2029,J2029)</f>
        <v>0.0022</v>
      </c>
    </row>
    <row r="2030" customFormat="false" ht="12.75" hidden="false" customHeight="false" outlineLevel="0" collapsed="false">
      <c r="A2030" s="1" t="n">
        <v>2029</v>
      </c>
      <c r="B2030" s="1" t="n">
        <v>452850</v>
      </c>
      <c r="C2030" s="1" t="n">
        <v>437950</v>
      </c>
      <c r="D2030" s="1" t="n">
        <v>0</v>
      </c>
      <c r="E2030" s="1" t="n">
        <v>0</v>
      </c>
      <c r="F2030" s="1" t="n">
        <v>0.0004</v>
      </c>
      <c r="G2030" s="1" t="n">
        <v>0</v>
      </c>
      <c r="H2030" s="1" t="n">
        <v>0</v>
      </c>
      <c r="I2030" s="1" t="n">
        <v>0</v>
      </c>
      <c r="J2030" s="1" t="n">
        <v>0</v>
      </c>
      <c r="K2030" s="1" t="n">
        <v>0.0011</v>
      </c>
      <c r="L2030" s="1" t="n">
        <v>0.0011</v>
      </c>
      <c r="M2030" s="1" t="n">
        <v>0</v>
      </c>
      <c r="N2030" s="1" t="n">
        <v>0</v>
      </c>
      <c r="O2030" s="1" t="n">
        <v>0</v>
      </c>
      <c r="P2030" s="1" t="n">
        <v>0</v>
      </c>
      <c r="Q2030" s="1" t="n">
        <v>0</v>
      </c>
      <c r="R2030" s="1" t="n">
        <v>0</v>
      </c>
      <c r="S2030" s="2" t="n">
        <f aca="false">SUM(D2030:R2030)</f>
        <v>0.0026</v>
      </c>
      <c r="T2030" s="2" t="n">
        <f aca="false">SUM(R2030,N2030,K2030,G2030,E2030,D2030)</f>
        <v>0.0011</v>
      </c>
      <c r="U2030" s="2" t="n">
        <f aca="false">SUM(M2030,L2030,K2030,J2030)</f>
        <v>0.0022</v>
      </c>
    </row>
    <row r="2031" customFormat="false" ht="12.75" hidden="false" customHeight="false" outlineLevel="0" collapsed="false">
      <c r="A2031" s="1" t="n">
        <v>2030</v>
      </c>
      <c r="B2031" s="1" t="n">
        <v>452950</v>
      </c>
      <c r="C2031" s="1" t="n">
        <v>437950</v>
      </c>
      <c r="D2031" s="1" t="n">
        <v>0</v>
      </c>
      <c r="E2031" s="1" t="n">
        <v>0</v>
      </c>
      <c r="F2031" s="1" t="n">
        <v>0.0004</v>
      </c>
      <c r="G2031" s="1" t="n">
        <v>0</v>
      </c>
      <c r="H2031" s="1" t="n">
        <v>0</v>
      </c>
      <c r="I2031" s="1" t="n">
        <v>0</v>
      </c>
      <c r="J2031" s="1" t="n">
        <v>0</v>
      </c>
      <c r="K2031" s="1" t="n">
        <v>0.0011</v>
      </c>
      <c r="L2031" s="1" t="n">
        <v>0.0011</v>
      </c>
      <c r="M2031" s="1" t="n">
        <v>0</v>
      </c>
      <c r="N2031" s="1" t="n">
        <v>0</v>
      </c>
      <c r="O2031" s="1" t="n">
        <v>0</v>
      </c>
      <c r="P2031" s="1" t="n">
        <v>0</v>
      </c>
      <c r="Q2031" s="1" t="n">
        <v>0</v>
      </c>
      <c r="R2031" s="1" t="n">
        <v>0</v>
      </c>
      <c r="S2031" s="2" t="n">
        <f aca="false">SUM(D2031:R2031)</f>
        <v>0.0026</v>
      </c>
      <c r="T2031" s="2" t="n">
        <f aca="false">SUM(R2031,N2031,K2031,G2031,E2031,D2031)</f>
        <v>0.0011</v>
      </c>
      <c r="U2031" s="2" t="n">
        <f aca="false">SUM(M2031,L2031,K2031,J2031)</f>
        <v>0.0022</v>
      </c>
    </row>
    <row r="2032" customFormat="false" ht="12.75" hidden="false" customHeight="false" outlineLevel="0" collapsed="false">
      <c r="A2032" s="1" t="n">
        <v>2031</v>
      </c>
      <c r="B2032" s="1" t="n">
        <v>453050</v>
      </c>
      <c r="C2032" s="1" t="n">
        <v>437950</v>
      </c>
      <c r="D2032" s="1" t="n">
        <v>0</v>
      </c>
      <c r="E2032" s="1" t="n">
        <v>0</v>
      </c>
      <c r="F2032" s="1" t="n">
        <v>0.0004</v>
      </c>
      <c r="G2032" s="1" t="n">
        <v>0</v>
      </c>
      <c r="H2032" s="1" t="n">
        <v>0</v>
      </c>
      <c r="I2032" s="1" t="n">
        <v>0</v>
      </c>
      <c r="J2032" s="1" t="n">
        <v>0</v>
      </c>
      <c r="K2032" s="1" t="n">
        <v>0.0011</v>
      </c>
      <c r="L2032" s="1" t="n">
        <v>0.0011</v>
      </c>
      <c r="M2032" s="1" t="n">
        <v>0</v>
      </c>
      <c r="N2032" s="1" t="n">
        <v>0</v>
      </c>
      <c r="O2032" s="1" t="n">
        <v>0</v>
      </c>
      <c r="P2032" s="1" t="n">
        <v>0</v>
      </c>
      <c r="Q2032" s="1" t="n">
        <v>0</v>
      </c>
      <c r="R2032" s="1" t="n">
        <v>0</v>
      </c>
      <c r="S2032" s="2" t="n">
        <f aca="false">SUM(D2032:R2032)</f>
        <v>0.0026</v>
      </c>
      <c r="T2032" s="2" t="n">
        <f aca="false">SUM(R2032,N2032,K2032,G2032,E2032,D2032)</f>
        <v>0.0011</v>
      </c>
      <c r="U2032" s="2" t="n">
        <f aca="false">SUM(M2032,L2032,K2032,J2032)</f>
        <v>0.0022</v>
      </c>
    </row>
    <row r="2033" customFormat="false" ht="12.75" hidden="false" customHeight="false" outlineLevel="0" collapsed="false">
      <c r="A2033" s="1" t="n">
        <v>2032</v>
      </c>
      <c r="B2033" s="1" t="n">
        <v>453150</v>
      </c>
      <c r="C2033" s="1" t="n">
        <v>437950</v>
      </c>
      <c r="D2033" s="1" t="n">
        <v>0</v>
      </c>
      <c r="E2033" s="1" t="n">
        <v>0</v>
      </c>
      <c r="F2033" s="1" t="n">
        <v>0.0004</v>
      </c>
      <c r="G2033" s="1" t="n">
        <v>0</v>
      </c>
      <c r="H2033" s="1" t="n">
        <v>0</v>
      </c>
      <c r="I2033" s="1" t="n">
        <v>0</v>
      </c>
      <c r="J2033" s="1" t="n">
        <v>0</v>
      </c>
      <c r="K2033" s="1" t="n">
        <v>0.0011</v>
      </c>
      <c r="L2033" s="1" t="n">
        <v>0.0011</v>
      </c>
      <c r="M2033" s="1" t="n">
        <v>0</v>
      </c>
      <c r="N2033" s="1" t="n">
        <v>0</v>
      </c>
      <c r="O2033" s="1" t="n">
        <v>0</v>
      </c>
      <c r="P2033" s="1" t="n">
        <v>0</v>
      </c>
      <c r="Q2033" s="1" t="n">
        <v>0</v>
      </c>
      <c r="R2033" s="1" t="n">
        <v>0</v>
      </c>
      <c r="S2033" s="2" t="n">
        <f aca="false">SUM(D2033:R2033)</f>
        <v>0.0026</v>
      </c>
      <c r="T2033" s="2" t="n">
        <f aca="false">SUM(R2033,N2033,K2033,G2033,E2033,D2033)</f>
        <v>0.0011</v>
      </c>
      <c r="U2033" s="2" t="n">
        <f aca="false">SUM(M2033,L2033,K2033,J2033)</f>
        <v>0.0022</v>
      </c>
    </row>
    <row r="2034" customFormat="false" ht="12.75" hidden="false" customHeight="false" outlineLevel="0" collapsed="false">
      <c r="A2034" s="1" t="n">
        <v>2033</v>
      </c>
      <c r="B2034" s="1" t="n">
        <v>453250</v>
      </c>
      <c r="C2034" s="1" t="n">
        <v>437950</v>
      </c>
      <c r="D2034" s="1" t="n">
        <v>0</v>
      </c>
      <c r="E2034" s="1" t="n">
        <v>0</v>
      </c>
      <c r="F2034" s="1" t="n">
        <v>0.0004</v>
      </c>
      <c r="G2034" s="1" t="n">
        <v>0.0352</v>
      </c>
      <c r="H2034" s="1" t="n">
        <v>0.0242</v>
      </c>
      <c r="I2034" s="1" t="n">
        <v>0.0099</v>
      </c>
      <c r="J2034" s="1" t="n">
        <v>0</v>
      </c>
      <c r="K2034" s="1" t="n">
        <v>0.0011</v>
      </c>
      <c r="L2034" s="1" t="n">
        <v>0</v>
      </c>
      <c r="M2034" s="1" t="n">
        <v>0</v>
      </c>
      <c r="N2034" s="1" t="n">
        <v>0.028</v>
      </c>
      <c r="O2034" s="1" t="n">
        <v>0.0044</v>
      </c>
      <c r="P2034" s="1" t="n">
        <v>0</v>
      </c>
      <c r="Q2034" s="1" t="n">
        <v>0</v>
      </c>
      <c r="R2034" s="1" t="n">
        <v>0</v>
      </c>
      <c r="S2034" s="2" t="n">
        <f aca="false">SUM(D2034:R2034)</f>
        <v>0.1032</v>
      </c>
      <c r="T2034" s="2" t="n">
        <f aca="false">SUM(R2034,N2034,K2034,G2034,E2034,D2034)</f>
        <v>0.0643</v>
      </c>
      <c r="U2034" s="2" t="n">
        <f aca="false">SUM(M2034,L2034,K2034,J2034)</f>
        <v>0.0011</v>
      </c>
    </row>
    <row r="2035" customFormat="false" ht="12.75" hidden="false" customHeight="false" outlineLevel="0" collapsed="false">
      <c r="A2035" s="1" t="n">
        <v>2034</v>
      </c>
      <c r="B2035" s="1" t="n">
        <v>453350</v>
      </c>
      <c r="C2035" s="1" t="n">
        <v>437950</v>
      </c>
      <c r="D2035" s="1" t="n">
        <v>0</v>
      </c>
      <c r="E2035" s="1" t="n">
        <v>0</v>
      </c>
      <c r="F2035" s="1" t="n">
        <v>0.0004</v>
      </c>
      <c r="G2035" s="1" t="n">
        <v>0.0352</v>
      </c>
      <c r="H2035" s="1" t="n">
        <v>0.0242</v>
      </c>
      <c r="I2035" s="1" t="n">
        <v>0.0099</v>
      </c>
      <c r="J2035" s="1" t="n">
        <v>0</v>
      </c>
      <c r="K2035" s="1" t="n">
        <v>0.0011</v>
      </c>
      <c r="L2035" s="1" t="n">
        <v>0</v>
      </c>
      <c r="M2035" s="1" t="n">
        <v>0</v>
      </c>
      <c r="N2035" s="1" t="n">
        <v>0.028</v>
      </c>
      <c r="O2035" s="1" t="n">
        <v>0.0044</v>
      </c>
      <c r="P2035" s="1" t="n">
        <v>0</v>
      </c>
      <c r="Q2035" s="1" t="n">
        <v>0</v>
      </c>
      <c r="R2035" s="1" t="n">
        <v>0</v>
      </c>
      <c r="S2035" s="2" t="n">
        <f aca="false">SUM(D2035:R2035)</f>
        <v>0.1032</v>
      </c>
      <c r="T2035" s="2" t="n">
        <f aca="false">SUM(R2035,N2035,K2035,G2035,E2035,D2035)</f>
        <v>0.0643</v>
      </c>
      <c r="U2035" s="2" t="n">
        <f aca="false">SUM(M2035,L2035,K2035,J2035)</f>
        <v>0.0011</v>
      </c>
    </row>
    <row r="2036" customFormat="false" ht="12.75" hidden="false" customHeight="false" outlineLevel="0" collapsed="false">
      <c r="A2036" s="1" t="n">
        <v>2035</v>
      </c>
      <c r="B2036" s="1" t="n">
        <v>453450</v>
      </c>
      <c r="C2036" s="1" t="n">
        <v>437950</v>
      </c>
      <c r="D2036" s="1" t="n">
        <v>0</v>
      </c>
      <c r="E2036" s="1" t="n">
        <v>0</v>
      </c>
      <c r="F2036" s="1" t="n">
        <v>0.0004</v>
      </c>
      <c r="G2036" s="1" t="n">
        <v>0.0352</v>
      </c>
      <c r="H2036" s="1" t="n">
        <v>0.0242</v>
      </c>
      <c r="I2036" s="1" t="n">
        <v>0.0099</v>
      </c>
      <c r="J2036" s="1" t="n">
        <v>0</v>
      </c>
      <c r="K2036" s="1" t="n">
        <v>0.0011</v>
      </c>
      <c r="L2036" s="1" t="n">
        <v>0</v>
      </c>
      <c r="M2036" s="1" t="n">
        <v>0</v>
      </c>
      <c r="N2036" s="1" t="n">
        <v>0.028</v>
      </c>
      <c r="O2036" s="1" t="n">
        <v>0.0044</v>
      </c>
      <c r="P2036" s="1" t="n">
        <v>0</v>
      </c>
      <c r="Q2036" s="1" t="n">
        <v>0</v>
      </c>
      <c r="R2036" s="1" t="n">
        <v>0</v>
      </c>
      <c r="S2036" s="2" t="n">
        <f aca="false">SUM(D2036:R2036)</f>
        <v>0.1032</v>
      </c>
      <c r="T2036" s="2" t="n">
        <f aca="false">SUM(R2036,N2036,K2036,G2036,E2036,D2036)</f>
        <v>0.0643</v>
      </c>
      <c r="U2036" s="2" t="n">
        <f aca="false">SUM(M2036,L2036,K2036,J2036)</f>
        <v>0.0011</v>
      </c>
    </row>
    <row r="2037" customFormat="false" ht="12.75" hidden="false" customHeight="false" outlineLevel="0" collapsed="false">
      <c r="A2037" s="1" t="n">
        <v>2036</v>
      </c>
      <c r="B2037" s="1" t="n">
        <v>453550</v>
      </c>
      <c r="C2037" s="1" t="n">
        <v>437950</v>
      </c>
      <c r="D2037" s="1" t="n">
        <v>0</v>
      </c>
      <c r="E2037" s="1" t="n">
        <v>0</v>
      </c>
      <c r="F2037" s="1" t="n">
        <v>0.0004</v>
      </c>
      <c r="G2037" s="1" t="n">
        <v>0.0352</v>
      </c>
      <c r="H2037" s="1" t="n">
        <v>0.0242</v>
      </c>
      <c r="I2037" s="1" t="n">
        <v>0.0099</v>
      </c>
      <c r="J2037" s="1" t="n">
        <v>0</v>
      </c>
      <c r="K2037" s="1" t="n">
        <v>0.0011</v>
      </c>
      <c r="L2037" s="1" t="n">
        <v>0</v>
      </c>
      <c r="M2037" s="1" t="n">
        <v>0</v>
      </c>
      <c r="N2037" s="1" t="n">
        <v>0.028</v>
      </c>
      <c r="O2037" s="1" t="n">
        <v>0.0044</v>
      </c>
      <c r="P2037" s="1" t="n">
        <v>0</v>
      </c>
      <c r="Q2037" s="1" t="n">
        <v>0</v>
      </c>
      <c r="R2037" s="1" t="n">
        <v>0</v>
      </c>
      <c r="S2037" s="2" t="n">
        <f aca="false">SUM(D2037:R2037)</f>
        <v>0.1032</v>
      </c>
      <c r="T2037" s="2" t="n">
        <f aca="false">SUM(R2037,N2037,K2037,G2037,E2037,D2037)</f>
        <v>0.0643</v>
      </c>
      <c r="U2037" s="2" t="n">
        <f aca="false">SUM(M2037,L2037,K2037,J2037)</f>
        <v>0.0011</v>
      </c>
    </row>
    <row r="2038" customFormat="false" ht="12.75" hidden="false" customHeight="false" outlineLevel="0" collapsed="false">
      <c r="A2038" s="1" t="n">
        <v>2037</v>
      </c>
      <c r="B2038" s="1" t="n">
        <v>453650</v>
      </c>
      <c r="C2038" s="1" t="n">
        <v>437950</v>
      </c>
      <c r="D2038" s="1" t="n">
        <v>0</v>
      </c>
      <c r="E2038" s="1" t="n">
        <v>0</v>
      </c>
      <c r="F2038" s="1" t="n">
        <v>0.0004</v>
      </c>
      <c r="G2038" s="1" t="n">
        <v>0.0352</v>
      </c>
      <c r="H2038" s="1" t="n">
        <v>0.0242</v>
      </c>
      <c r="I2038" s="1" t="n">
        <v>0.0099</v>
      </c>
      <c r="J2038" s="1" t="n">
        <v>0</v>
      </c>
      <c r="K2038" s="1" t="n">
        <v>0.0011</v>
      </c>
      <c r="L2038" s="1" t="n">
        <v>0</v>
      </c>
      <c r="M2038" s="1" t="n">
        <v>0</v>
      </c>
      <c r="N2038" s="1" t="n">
        <v>0.028</v>
      </c>
      <c r="O2038" s="1" t="n">
        <v>0.0044</v>
      </c>
      <c r="P2038" s="1" t="n">
        <v>0</v>
      </c>
      <c r="Q2038" s="1" t="n">
        <v>0</v>
      </c>
      <c r="R2038" s="1" t="n">
        <v>0</v>
      </c>
      <c r="S2038" s="2" t="n">
        <f aca="false">SUM(D2038:R2038)</f>
        <v>0.1032</v>
      </c>
      <c r="T2038" s="2" t="n">
        <f aca="false">SUM(R2038,N2038,K2038,G2038,E2038,D2038)</f>
        <v>0.0643</v>
      </c>
      <c r="U2038" s="2" t="n">
        <f aca="false">SUM(M2038,L2038,K2038,J2038)</f>
        <v>0.0011</v>
      </c>
    </row>
    <row r="2039" customFormat="false" ht="12.75" hidden="false" customHeight="false" outlineLevel="0" collapsed="false">
      <c r="A2039" s="1" t="n">
        <v>2038</v>
      </c>
      <c r="B2039" s="1" t="n">
        <v>453750</v>
      </c>
      <c r="C2039" s="1" t="n">
        <v>437950</v>
      </c>
      <c r="D2039" s="1" t="n">
        <v>0</v>
      </c>
      <c r="E2039" s="1" t="n">
        <v>0</v>
      </c>
      <c r="F2039" s="1" t="n">
        <v>0.0004</v>
      </c>
      <c r="G2039" s="1" t="n">
        <v>0.0352</v>
      </c>
      <c r="H2039" s="1" t="n">
        <v>0.0242</v>
      </c>
      <c r="I2039" s="1" t="n">
        <v>0.0099</v>
      </c>
      <c r="J2039" s="1" t="n">
        <v>0</v>
      </c>
      <c r="K2039" s="1" t="n">
        <v>0.0011</v>
      </c>
      <c r="L2039" s="1" t="n">
        <v>0</v>
      </c>
      <c r="M2039" s="1" t="n">
        <v>0</v>
      </c>
      <c r="N2039" s="1" t="n">
        <v>0.028</v>
      </c>
      <c r="O2039" s="1" t="n">
        <v>0.0044</v>
      </c>
      <c r="P2039" s="1" t="n">
        <v>0</v>
      </c>
      <c r="Q2039" s="1" t="n">
        <v>0</v>
      </c>
      <c r="R2039" s="1" t="n">
        <v>0</v>
      </c>
      <c r="S2039" s="2" t="n">
        <f aca="false">SUM(D2039:R2039)</f>
        <v>0.1032</v>
      </c>
      <c r="T2039" s="2" t="n">
        <f aca="false">SUM(R2039,N2039,K2039,G2039,E2039,D2039)</f>
        <v>0.0643</v>
      </c>
      <c r="U2039" s="2" t="n">
        <f aca="false">SUM(M2039,L2039,K2039,J2039)</f>
        <v>0.0011</v>
      </c>
    </row>
    <row r="2040" customFormat="false" ht="12.75" hidden="false" customHeight="false" outlineLevel="0" collapsed="false">
      <c r="A2040" s="1" t="n">
        <v>2039</v>
      </c>
      <c r="B2040" s="1" t="n">
        <v>453850</v>
      </c>
      <c r="C2040" s="1" t="n">
        <v>437950</v>
      </c>
      <c r="D2040" s="1" t="n">
        <v>0</v>
      </c>
      <c r="E2040" s="1" t="n">
        <v>0</v>
      </c>
      <c r="F2040" s="1" t="n">
        <v>0.0004</v>
      </c>
      <c r="G2040" s="1" t="n">
        <v>0.0352</v>
      </c>
      <c r="H2040" s="1" t="n">
        <v>0.0242</v>
      </c>
      <c r="I2040" s="1" t="n">
        <v>0.0099</v>
      </c>
      <c r="J2040" s="1" t="n">
        <v>0</v>
      </c>
      <c r="K2040" s="1" t="n">
        <v>0.0011</v>
      </c>
      <c r="L2040" s="1" t="n">
        <v>0</v>
      </c>
      <c r="M2040" s="1" t="n">
        <v>0</v>
      </c>
      <c r="N2040" s="1" t="n">
        <v>0.028</v>
      </c>
      <c r="O2040" s="1" t="n">
        <v>0.0044</v>
      </c>
      <c r="P2040" s="1" t="n">
        <v>0</v>
      </c>
      <c r="Q2040" s="1" t="n">
        <v>0</v>
      </c>
      <c r="R2040" s="1" t="n">
        <v>0</v>
      </c>
      <c r="S2040" s="2" t="n">
        <f aca="false">SUM(D2040:R2040)</f>
        <v>0.1032</v>
      </c>
      <c r="T2040" s="2" t="n">
        <f aca="false">SUM(R2040,N2040,K2040,G2040,E2040,D2040)</f>
        <v>0.0643</v>
      </c>
      <c r="U2040" s="2" t="n">
        <f aca="false">SUM(M2040,L2040,K2040,J2040)</f>
        <v>0.0011</v>
      </c>
    </row>
    <row r="2041" customFormat="false" ht="12.75" hidden="false" customHeight="false" outlineLevel="0" collapsed="false">
      <c r="A2041" s="1" t="n">
        <v>2040</v>
      </c>
      <c r="B2041" s="1" t="n">
        <v>453950</v>
      </c>
      <c r="C2041" s="1" t="n">
        <v>437950</v>
      </c>
      <c r="D2041" s="1" t="n">
        <v>0</v>
      </c>
      <c r="E2041" s="1" t="n">
        <v>0</v>
      </c>
      <c r="F2041" s="1" t="n">
        <v>0.0004</v>
      </c>
      <c r="G2041" s="1" t="n">
        <v>0.0352</v>
      </c>
      <c r="H2041" s="1" t="n">
        <v>0.0242</v>
      </c>
      <c r="I2041" s="1" t="n">
        <v>0.0099</v>
      </c>
      <c r="J2041" s="1" t="n">
        <v>0</v>
      </c>
      <c r="K2041" s="1" t="n">
        <v>0.0011</v>
      </c>
      <c r="L2041" s="1" t="n">
        <v>0</v>
      </c>
      <c r="M2041" s="1" t="n">
        <v>0</v>
      </c>
      <c r="N2041" s="1" t="n">
        <v>0.028</v>
      </c>
      <c r="O2041" s="1" t="n">
        <v>0.0044</v>
      </c>
      <c r="P2041" s="1" t="n">
        <v>0</v>
      </c>
      <c r="Q2041" s="1" t="n">
        <v>0</v>
      </c>
      <c r="R2041" s="1" t="n">
        <v>0</v>
      </c>
      <c r="S2041" s="2" t="n">
        <f aca="false">SUM(D2041:R2041)</f>
        <v>0.1032</v>
      </c>
      <c r="T2041" s="2" t="n">
        <f aca="false">SUM(R2041,N2041,K2041,G2041,E2041,D2041)</f>
        <v>0.0643</v>
      </c>
      <c r="U2041" s="2" t="n">
        <f aca="false">SUM(M2041,L2041,K2041,J2041)</f>
        <v>0.0011</v>
      </c>
    </row>
    <row r="2042" customFormat="false" ht="12.75" hidden="false" customHeight="false" outlineLevel="0" collapsed="false">
      <c r="A2042" s="1" t="n">
        <v>2041</v>
      </c>
      <c r="B2042" s="1" t="n">
        <v>454050</v>
      </c>
      <c r="C2042" s="1" t="n">
        <v>437950</v>
      </c>
      <c r="D2042" s="1" t="n">
        <v>0</v>
      </c>
      <c r="E2042" s="1" t="n">
        <v>0</v>
      </c>
      <c r="F2042" s="1" t="n">
        <v>0.0004</v>
      </c>
      <c r="G2042" s="1" t="n">
        <v>0.0352</v>
      </c>
      <c r="H2042" s="1" t="n">
        <v>0.0242</v>
      </c>
      <c r="I2042" s="1" t="n">
        <v>0.0099</v>
      </c>
      <c r="J2042" s="1" t="n">
        <v>0</v>
      </c>
      <c r="K2042" s="1" t="n">
        <v>0.0011</v>
      </c>
      <c r="L2042" s="1" t="n">
        <v>0</v>
      </c>
      <c r="M2042" s="1" t="n">
        <v>0</v>
      </c>
      <c r="N2042" s="1" t="n">
        <v>0.028</v>
      </c>
      <c r="O2042" s="1" t="n">
        <v>0.0044</v>
      </c>
      <c r="P2042" s="1" t="n">
        <v>0</v>
      </c>
      <c r="Q2042" s="1" t="n">
        <v>0</v>
      </c>
      <c r="R2042" s="1" t="n">
        <v>0</v>
      </c>
      <c r="S2042" s="2" t="n">
        <f aca="false">SUM(D2042:R2042)</f>
        <v>0.1032</v>
      </c>
      <c r="T2042" s="2" t="n">
        <f aca="false">SUM(R2042,N2042,K2042,G2042,E2042,D2042)</f>
        <v>0.0643</v>
      </c>
      <c r="U2042" s="2" t="n">
        <f aca="false">SUM(M2042,L2042,K2042,J2042)</f>
        <v>0.0011</v>
      </c>
    </row>
    <row r="2043" customFormat="false" ht="12.75" hidden="false" customHeight="false" outlineLevel="0" collapsed="false">
      <c r="A2043" s="1" t="n">
        <v>2042</v>
      </c>
      <c r="B2043" s="1" t="n">
        <v>454150</v>
      </c>
      <c r="C2043" s="1" t="n">
        <v>437950</v>
      </c>
      <c r="D2043" s="1" t="n">
        <v>0</v>
      </c>
      <c r="E2043" s="1" t="n">
        <v>0</v>
      </c>
      <c r="F2043" s="1" t="n">
        <v>0.0004</v>
      </c>
      <c r="G2043" s="1" t="n">
        <v>0.0352</v>
      </c>
      <c r="H2043" s="1" t="n">
        <v>0.0242</v>
      </c>
      <c r="I2043" s="1" t="n">
        <v>0.0099</v>
      </c>
      <c r="J2043" s="1" t="n">
        <v>0</v>
      </c>
      <c r="K2043" s="1" t="n">
        <v>0.0011</v>
      </c>
      <c r="L2043" s="1" t="n">
        <v>0</v>
      </c>
      <c r="M2043" s="1" t="n">
        <v>0</v>
      </c>
      <c r="N2043" s="1" t="n">
        <v>0.028</v>
      </c>
      <c r="O2043" s="1" t="n">
        <v>0.0044</v>
      </c>
      <c r="P2043" s="1" t="n">
        <v>0</v>
      </c>
      <c r="Q2043" s="1" t="n">
        <v>0</v>
      </c>
      <c r="R2043" s="1" t="n">
        <v>0</v>
      </c>
      <c r="S2043" s="2" t="n">
        <f aca="false">SUM(D2043:R2043)</f>
        <v>0.1032</v>
      </c>
      <c r="T2043" s="2" t="n">
        <f aca="false">SUM(R2043,N2043,K2043,G2043,E2043,D2043)</f>
        <v>0.0643</v>
      </c>
      <c r="U2043" s="2" t="n">
        <f aca="false">SUM(M2043,L2043,K2043,J2043)</f>
        <v>0.0011</v>
      </c>
    </row>
    <row r="2044" customFormat="false" ht="12.75" hidden="false" customHeight="false" outlineLevel="0" collapsed="false">
      <c r="A2044" s="1" t="n">
        <v>2043</v>
      </c>
      <c r="B2044" s="1" t="n">
        <v>454250</v>
      </c>
      <c r="C2044" s="1" t="n">
        <v>437950</v>
      </c>
      <c r="D2044" s="1" t="n">
        <v>0</v>
      </c>
      <c r="E2044" s="1" t="n">
        <v>0</v>
      </c>
      <c r="F2044" s="1" t="n">
        <v>0.0004</v>
      </c>
      <c r="G2044" s="1" t="n">
        <v>0.0352</v>
      </c>
      <c r="H2044" s="1" t="n">
        <v>0.0242</v>
      </c>
      <c r="I2044" s="1" t="n">
        <v>0.0099</v>
      </c>
      <c r="J2044" s="1" t="n">
        <v>0</v>
      </c>
      <c r="K2044" s="1" t="n">
        <v>0.0011</v>
      </c>
      <c r="L2044" s="1" t="n">
        <v>0</v>
      </c>
      <c r="M2044" s="1" t="n">
        <v>0</v>
      </c>
      <c r="N2044" s="1" t="n">
        <v>0.028</v>
      </c>
      <c r="O2044" s="1" t="n">
        <v>0.0044</v>
      </c>
      <c r="P2044" s="1" t="n">
        <v>0</v>
      </c>
      <c r="Q2044" s="1" t="n">
        <v>0</v>
      </c>
      <c r="R2044" s="1" t="n">
        <v>0</v>
      </c>
      <c r="S2044" s="2" t="n">
        <f aca="false">SUM(D2044:R2044)</f>
        <v>0.1032</v>
      </c>
      <c r="T2044" s="2" t="n">
        <f aca="false">SUM(R2044,N2044,K2044,G2044,E2044,D2044)</f>
        <v>0.0643</v>
      </c>
      <c r="U2044" s="2" t="n">
        <f aca="false">SUM(M2044,L2044,K2044,J2044)</f>
        <v>0.0011</v>
      </c>
    </row>
    <row r="2045" customFormat="false" ht="12.75" hidden="false" customHeight="false" outlineLevel="0" collapsed="false">
      <c r="A2045" s="1" t="n">
        <v>2044</v>
      </c>
      <c r="B2045" s="1" t="n">
        <v>454350</v>
      </c>
      <c r="C2045" s="1" t="n">
        <v>437950</v>
      </c>
      <c r="D2045" s="1" t="n">
        <v>0</v>
      </c>
      <c r="E2045" s="1" t="n">
        <v>0</v>
      </c>
      <c r="F2045" s="1" t="n">
        <v>0.0004</v>
      </c>
      <c r="G2045" s="1" t="n">
        <v>0.0352</v>
      </c>
      <c r="H2045" s="1" t="n">
        <v>0.0242</v>
      </c>
      <c r="I2045" s="1" t="n">
        <v>0.0099</v>
      </c>
      <c r="J2045" s="1" t="n">
        <v>0</v>
      </c>
      <c r="K2045" s="1" t="n">
        <v>0.0011</v>
      </c>
      <c r="L2045" s="1" t="n">
        <v>0</v>
      </c>
      <c r="M2045" s="1" t="n">
        <v>0</v>
      </c>
      <c r="N2045" s="1" t="n">
        <v>0.028</v>
      </c>
      <c r="O2045" s="1" t="n">
        <v>0.0044</v>
      </c>
      <c r="P2045" s="1" t="n">
        <v>0</v>
      </c>
      <c r="Q2045" s="1" t="n">
        <v>0</v>
      </c>
      <c r="R2045" s="1" t="n">
        <v>0</v>
      </c>
      <c r="S2045" s="2" t="n">
        <f aca="false">SUM(D2045:R2045)</f>
        <v>0.1032</v>
      </c>
      <c r="T2045" s="2" t="n">
        <f aca="false">SUM(R2045,N2045,K2045,G2045,E2045,D2045)</f>
        <v>0.0643</v>
      </c>
      <c r="U2045" s="2" t="n">
        <f aca="false">SUM(M2045,L2045,K2045,J2045)</f>
        <v>0.0011</v>
      </c>
    </row>
    <row r="2046" customFormat="false" ht="12.75" hidden="false" customHeight="false" outlineLevel="0" collapsed="false">
      <c r="A2046" s="1" t="n">
        <v>2045</v>
      </c>
      <c r="B2046" s="1" t="n">
        <v>454450</v>
      </c>
      <c r="C2046" s="1" t="n">
        <v>437950</v>
      </c>
      <c r="D2046" s="1" t="n">
        <v>0</v>
      </c>
      <c r="E2046" s="1" t="n">
        <v>0</v>
      </c>
      <c r="F2046" s="1" t="n">
        <v>0.0004</v>
      </c>
      <c r="G2046" s="1" t="n">
        <v>0.0352</v>
      </c>
      <c r="H2046" s="1" t="n">
        <v>0.0242</v>
      </c>
      <c r="I2046" s="1" t="n">
        <v>0.0099</v>
      </c>
      <c r="J2046" s="1" t="n">
        <v>0</v>
      </c>
      <c r="K2046" s="1" t="n">
        <v>0.0011</v>
      </c>
      <c r="L2046" s="1" t="n">
        <v>0</v>
      </c>
      <c r="M2046" s="1" t="n">
        <v>0</v>
      </c>
      <c r="N2046" s="1" t="n">
        <v>0.028</v>
      </c>
      <c r="O2046" s="1" t="n">
        <v>0.0044</v>
      </c>
      <c r="P2046" s="1" t="n">
        <v>0</v>
      </c>
      <c r="Q2046" s="1" t="n">
        <v>0</v>
      </c>
      <c r="R2046" s="1" t="n">
        <v>0</v>
      </c>
      <c r="S2046" s="2" t="n">
        <f aca="false">SUM(D2046:R2046)</f>
        <v>0.1032</v>
      </c>
      <c r="T2046" s="2" t="n">
        <f aca="false">SUM(R2046,N2046,K2046,G2046,E2046,D2046)</f>
        <v>0.0643</v>
      </c>
      <c r="U2046" s="2" t="n">
        <f aca="false">SUM(M2046,L2046,K2046,J2046)</f>
        <v>0.0011</v>
      </c>
    </row>
    <row r="2047" customFormat="false" ht="12.75" hidden="false" customHeight="false" outlineLevel="0" collapsed="false">
      <c r="A2047" s="1" t="n">
        <v>2046</v>
      </c>
      <c r="B2047" s="1" t="n">
        <v>454550</v>
      </c>
      <c r="C2047" s="1" t="n">
        <v>437950</v>
      </c>
      <c r="D2047" s="1" t="n">
        <v>0</v>
      </c>
      <c r="E2047" s="1" t="n">
        <v>0</v>
      </c>
      <c r="F2047" s="1" t="n">
        <v>0.0004</v>
      </c>
      <c r="G2047" s="1" t="n">
        <v>0.0352</v>
      </c>
      <c r="H2047" s="1" t="n">
        <v>0.0242</v>
      </c>
      <c r="I2047" s="1" t="n">
        <v>0.0099</v>
      </c>
      <c r="J2047" s="1" t="n">
        <v>0</v>
      </c>
      <c r="K2047" s="1" t="n">
        <v>0.0011</v>
      </c>
      <c r="L2047" s="1" t="n">
        <v>0</v>
      </c>
      <c r="M2047" s="1" t="n">
        <v>0</v>
      </c>
      <c r="N2047" s="1" t="n">
        <v>0.028</v>
      </c>
      <c r="O2047" s="1" t="n">
        <v>0.0044</v>
      </c>
      <c r="P2047" s="1" t="n">
        <v>0</v>
      </c>
      <c r="Q2047" s="1" t="n">
        <v>0</v>
      </c>
      <c r="R2047" s="1" t="n">
        <v>0</v>
      </c>
      <c r="S2047" s="2" t="n">
        <f aca="false">SUM(D2047:R2047)</f>
        <v>0.1032</v>
      </c>
      <c r="T2047" s="2" t="n">
        <f aca="false">SUM(R2047,N2047,K2047,G2047,E2047,D2047)</f>
        <v>0.0643</v>
      </c>
      <c r="U2047" s="2" t="n">
        <f aca="false">SUM(M2047,L2047,K2047,J2047)</f>
        <v>0.0011</v>
      </c>
    </row>
    <row r="2048" customFormat="false" ht="12.75" hidden="false" customHeight="false" outlineLevel="0" collapsed="false">
      <c r="A2048" s="1" t="n">
        <v>2047</v>
      </c>
      <c r="B2048" s="1" t="n">
        <v>454650</v>
      </c>
      <c r="C2048" s="1" t="n">
        <v>437950</v>
      </c>
      <c r="D2048" s="1" t="n">
        <v>0</v>
      </c>
      <c r="E2048" s="1" t="n">
        <v>0</v>
      </c>
      <c r="F2048" s="1" t="n">
        <v>0.0004</v>
      </c>
      <c r="G2048" s="1" t="n">
        <v>0.0352</v>
      </c>
      <c r="H2048" s="1" t="n">
        <v>0.0242</v>
      </c>
      <c r="I2048" s="1" t="n">
        <v>0.0099</v>
      </c>
      <c r="J2048" s="1" t="n">
        <v>0</v>
      </c>
      <c r="K2048" s="1" t="n">
        <v>0.0011</v>
      </c>
      <c r="L2048" s="1" t="n">
        <v>0</v>
      </c>
      <c r="M2048" s="1" t="n">
        <v>0</v>
      </c>
      <c r="N2048" s="1" t="n">
        <v>0.028</v>
      </c>
      <c r="O2048" s="1" t="n">
        <v>0.0044</v>
      </c>
      <c r="P2048" s="1" t="n">
        <v>0</v>
      </c>
      <c r="Q2048" s="1" t="n">
        <v>0</v>
      </c>
      <c r="R2048" s="1" t="n">
        <v>0</v>
      </c>
      <c r="S2048" s="2" t="n">
        <f aca="false">SUM(D2048:R2048)</f>
        <v>0.1032</v>
      </c>
      <c r="T2048" s="2" t="n">
        <f aca="false">SUM(R2048,N2048,K2048,G2048,E2048,D2048)</f>
        <v>0.0643</v>
      </c>
      <c r="U2048" s="2" t="n">
        <f aca="false">SUM(M2048,L2048,K2048,J2048)</f>
        <v>0.0011</v>
      </c>
    </row>
    <row r="2049" customFormat="false" ht="12.75" hidden="false" customHeight="false" outlineLevel="0" collapsed="false">
      <c r="A2049" s="1" t="n">
        <v>2048</v>
      </c>
      <c r="B2049" s="1" t="n">
        <v>454750</v>
      </c>
      <c r="C2049" s="1" t="n">
        <v>437950</v>
      </c>
      <c r="D2049" s="1" t="n">
        <v>0</v>
      </c>
      <c r="E2049" s="1" t="n">
        <v>0</v>
      </c>
      <c r="F2049" s="1" t="n">
        <v>1.0004</v>
      </c>
      <c r="G2049" s="1" t="n">
        <v>0.0352</v>
      </c>
      <c r="H2049" s="1" t="n">
        <v>0.0242</v>
      </c>
      <c r="I2049" s="1" t="n">
        <v>1.0099</v>
      </c>
      <c r="J2049" s="1" t="n">
        <v>0</v>
      </c>
      <c r="K2049" s="1" t="n">
        <v>0.0011</v>
      </c>
      <c r="L2049" s="1" t="n">
        <v>0</v>
      </c>
      <c r="M2049" s="1" t="n">
        <v>0</v>
      </c>
      <c r="N2049" s="1" t="n">
        <v>0.028</v>
      </c>
      <c r="O2049" s="1" t="n">
        <v>1.0044</v>
      </c>
      <c r="P2049" s="1" t="n">
        <v>1</v>
      </c>
      <c r="Q2049" s="1" t="n">
        <v>0</v>
      </c>
      <c r="R2049" s="1" t="n">
        <v>0</v>
      </c>
      <c r="S2049" s="2" t="n">
        <f aca="false">SUM(D2049:R2049)</f>
        <v>4.1032</v>
      </c>
      <c r="T2049" s="2" t="n">
        <f aca="false">SUM(R2049,N2049,K2049,G2049,E2049,D2049)</f>
        <v>0.0643</v>
      </c>
      <c r="U2049" s="2" t="n">
        <f aca="false">SUM(M2049,L2049,K2049,J2049)</f>
        <v>0.0011</v>
      </c>
    </row>
    <row r="2050" customFormat="false" ht="12.75" hidden="false" customHeight="false" outlineLevel="0" collapsed="false">
      <c r="A2050" s="1" t="n">
        <v>2049</v>
      </c>
      <c r="B2050" s="1" t="n">
        <v>454850</v>
      </c>
      <c r="C2050" s="1" t="n">
        <v>437950</v>
      </c>
      <c r="D2050" s="1" t="n">
        <v>0</v>
      </c>
      <c r="E2050" s="1" t="n">
        <v>0</v>
      </c>
      <c r="F2050" s="1" t="n">
        <v>0.0004</v>
      </c>
      <c r="G2050" s="1" t="n">
        <v>0.0352</v>
      </c>
      <c r="H2050" s="1" t="n">
        <v>0.0242</v>
      </c>
      <c r="I2050" s="1" t="n">
        <v>0.0099</v>
      </c>
      <c r="J2050" s="1" t="n">
        <v>0</v>
      </c>
      <c r="K2050" s="1" t="n">
        <v>0.0011</v>
      </c>
      <c r="L2050" s="1" t="n">
        <v>0</v>
      </c>
      <c r="M2050" s="1" t="n">
        <v>0</v>
      </c>
      <c r="N2050" s="1" t="n">
        <v>0.028</v>
      </c>
      <c r="O2050" s="1" t="n">
        <v>0.0044</v>
      </c>
      <c r="P2050" s="1" t="n">
        <v>0</v>
      </c>
      <c r="Q2050" s="1" t="n">
        <v>0</v>
      </c>
      <c r="R2050" s="1" t="n">
        <v>0</v>
      </c>
      <c r="S2050" s="2" t="n">
        <f aca="false">SUM(D2050:R2050)</f>
        <v>0.1032</v>
      </c>
      <c r="T2050" s="2" t="n">
        <f aca="false">SUM(R2050,N2050,K2050,G2050,E2050,D2050)</f>
        <v>0.0643</v>
      </c>
      <c r="U2050" s="2" t="n">
        <f aca="false">SUM(M2050,L2050,K2050,J2050)</f>
        <v>0.0011</v>
      </c>
    </row>
    <row r="2051" customFormat="false" ht="12.75" hidden="false" customHeight="false" outlineLevel="0" collapsed="false">
      <c r="A2051" s="1" t="n">
        <v>2050</v>
      </c>
      <c r="B2051" s="1" t="n">
        <v>454950</v>
      </c>
      <c r="C2051" s="1" t="n">
        <v>437950</v>
      </c>
      <c r="D2051" s="1" t="n">
        <v>0</v>
      </c>
      <c r="E2051" s="1" t="n">
        <v>0</v>
      </c>
      <c r="F2051" s="1" t="n">
        <v>0.0004</v>
      </c>
      <c r="G2051" s="1" t="n">
        <v>0.0352</v>
      </c>
      <c r="H2051" s="1" t="n">
        <v>0.0242</v>
      </c>
      <c r="I2051" s="1" t="n">
        <v>0.0099</v>
      </c>
      <c r="J2051" s="1" t="n">
        <v>0</v>
      </c>
      <c r="K2051" s="1" t="n">
        <v>0.0011</v>
      </c>
      <c r="L2051" s="1" t="n">
        <v>0</v>
      </c>
      <c r="M2051" s="1" t="n">
        <v>0</v>
      </c>
      <c r="N2051" s="1" t="n">
        <v>0.028</v>
      </c>
      <c r="O2051" s="1" t="n">
        <v>0.0044</v>
      </c>
      <c r="P2051" s="1" t="n">
        <v>0</v>
      </c>
      <c r="Q2051" s="1" t="n">
        <v>0</v>
      </c>
      <c r="R2051" s="1" t="n">
        <v>0</v>
      </c>
      <c r="S2051" s="2" t="n">
        <f aca="false">SUM(D2051:R2051)</f>
        <v>0.1032</v>
      </c>
      <c r="T2051" s="2" t="n">
        <f aca="false">SUM(R2051,N2051,K2051,G2051,E2051,D2051)</f>
        <v>0.0643</v>
      </c>
      <c r="U2051" s="2" t="n">
        <f aca="false">SUM(M2051,L2051,K2051,J2051)</f>
        <v>0.0011</v>
      </c>
    </row>
    <row r="2052" customFormat="false" ht="12.75" hidden="false" customHeight="false" outlineLevel="0" collapsed="false">
      <c r="A2052" s="1" t="n">
        <v>2051</v>
      </c>
      <c r="B2052" s="1" t="n">
        <v>455050</v>
      </c>
      <c r="C2052" s="1" t="n">
        <v>437950</v>
      </c>
      <c r="D2052" s="1" t="n">
        <v>0</v>
      </c>
      <c r="E2052" s="1" t="n">
        <v>0</v>
      </c>
      <c r="F2052" s="1" t="n">
        <v>0</v>
      </c>
      <c r="G2052" s="1" t="n">
        <v>0.0352</v>
      </c>
      <c r="H2052" s="1" t="n">
        <v>0.0242</v>
      </c>
      <c r="I2052" s="1" t="n">
        <v>0.0099</v>
      </c>
      <c r="J2052" s="1" t="n">
        <v>0</v>
      </c>
      <c r="K2052" s="1" t="n">
        <v>0.0011</v>
      </c>
      <c r="L2052" s="1" t="n">
        <v>0</v>
      </c>
      <c r="M2052" s="1" t="n">
        <v>0</v>
      </c>
      <c r="N2052" s="1" t="n">
        <v>0.028</v>
      </c>
      <c r="O2052" s="1" t="n">
        <v>0.0044</v>
      </c>
      <c r="P2052" s="1" t="n">
        <v>0</v>
      </c>
      <c r="Q2052" s="1" t="n">
        <v>0</v>
      </c>
      <c r="R2052" s="1" t="n">
        <v>0</v>
      </c>
      <c r="S2052" s="2" t="n">
        <f aca="false">SUM(D2052:R2052)</f>
        <v>0.1028</v>
      </c>
      <c r="T2052" s="2" t="n">
        <f aca="false">SUM(R2052,N2052,K2052,G2052,E2052,D2052)</f>
        <v>0.0643</v>
      </c>
      <c r="U2052" s="2" t="n">
        <f aca="false">SUM(M2052,L2052,K2052,J2052)</f>
        <v>0.0011</v>
      </c>
    </row>
    <row r="2053" customFormat="false" ht="12.75" hidden="false" customHeight="false" outlineLevel="0" collapsed="false">
      <c r="A2053" s="1" t="n">
        <v>2052</v>
      </c>
      <c r="B2053" s="1" t="n">
        <v>455150</v>
      </c>
      <c r="C2053" s="1" t="n">
        <v>437950</v>
      </c>
      <c r="D2053" s="1" t="n">
        <v>0</v>
      </c>
      <c r="E2053" s="1" t="n">
        <v>0</v>
      </c>
      <c r="F2053" s="1" t="n">
        <v>0</v>
      </c>
      <c r="G2053" s="1" t="n">
        <v>0.0352</v>
      </c>
      <c r="H2053" s="1" t="n">
        <v>0.0242</v>
      </c>
      <c r="I2053" s="1" t="n">
        <v>0.0099</v>
      </c>
      <c r="J2053" s="1" t="n">
        <v>0</v>
      </c>
      <c r="K2053" s="1" t="n">
        <v>0.0011</v>
      </c>
      <c r="L2053" s="1" t="n">
        <v>0</v>
      </c>
      <c r="M2053" s="1" t="n">
        <v>0</v>
      </c>
      <c r="N2053" s="1" t="n">
        <v>0.028</v>
      </c>
      <c r="O2053" s="1" t="n">
        <v>0.0044</v>
      </c>
      <c r="P2053" s="1" t="n">
        <v>0</v>
      </c>
      <c r="Q2053" s="1" t="n">
        <v>0</v>
      </c>
      <c r="R2053" s="1" t="n">
        <v>0</v>
      </c>
      <c r="S2053" s="2" t="n">
        <f aca="false">SUM(D2053:R2053)</f>
        <v>0.1028</v>
      </c>
      <c r="T2053" s="2" t="n">
        <f aca="false">SUM(R2053,N2053,K2053,G2053,E2053,D2053)</f>
        <v>0.0643</v>
      </c>
      <c r="U2053" s="2" t="n">
        <f aca="false">SUM(M2053,L2053,K2053,J2053)</f>
        <v>0.0011</v>
      </c>
    </row>
    <row r="2054" customFormat="false" ht="12.75" hidden="false" customHeight="false" outlineLevel="0" collapsed="false">
      <c r="A2054" s="1" t="n">
        <v>2053</v>
      </c>
      <c r="B2054" s="1" t="n">
        <v>455250</v>
      </c>
      <c r="C2054" s="1" t="n">
        <v>437950</v>
      </c>
      <c r="D2054" s="1" t="n">
        <v>0</v>
      </c>
      <c r="E2054" s="1" t="n">
        <v>0</v>
      </c>
      <c r="F2054" s="1" t="n">
        <v>0</v>
      </c>
      <c r="G2054" s="1" t="n">
        <v>0.0352</v>
      </c>
      <c r="H2054" s="1" t="n">
        <v>0.0242</v>
      </c>
      <c r="I2054" s="1" t="n">
        <v>0.0099</v>
      </c>
      <c r="J2054" s="1" t="n">
        <v>0</v>
      </c>
      <c r="K2054" s="1" t="n">
        <v>0.0011</v>
      </c>
      <c r="L2054" s="1" t="n">
        <v>0</v>
      </c>
      <c r="M2054" s="1" t="n">
        <v>0</v>
      </c>
      <c r="N2054" s="1" t="n">
        <v>0.028</v>
      </c>
      <c r="O2054" s="1" t="n">
        <v>0.0044</v>
      </c>
      <c r="P2054" s="1" t="n">
        <v>0</v>
      </c>
      <c r="Q2054" s="1" t="n">
        <v>0</v>
      </c>
      <c r="R2054" s="1" t="n">
        <v>0</v>
      </c>
      <c r="S2054" s="2" t="n">
        <f aca="false">SUM(D2054:R2054)</f>
        <v>0.1028</v>
      </c>
      <c r="T2054" s="2" t="n">
        <f aca="false">SUM(R2054,N2054,K2054,G2054,E2054,D2054)</f>
        <v>0.0643</v>
      </c>
      <c r="U2054" s="2" t="n">
        <f aca="false">SUM(M2054,L2054,K2054,J2054)</f>
        <v>0.0011</v>
      </c>
    </row>
    <row r="2055" customFormat="false" ht="12.75" hidden="false" customHeight="false" outlineLevel="0" collapsed="false">
      <c r="A2055" s="1" t="n">
        <v>2054</v>
      </c>
      <c r="B2055" s="1" t="n">
        <v>455350</v>
      </c>
      <c r="C2055" s="1" t="n">
        <v>437950</v>
      </c>
      <c r="D2055" s="1" t="n">
        <v>0</v>
      </c>
      <c r="E2055" s="1" t="n">
        <v>0</v>
      </c>
      <c r="F2055" s="1" t="n">
        <v>0</v>
      </c>
      <c r="G2055" s="1" t="n">
        <v>0.0352</v>
      </c>
      <c r="H2055" s="1" t="n">
        <v>0.0242</v>
      </c>
      <c r="I2055" s="1" t="n">
        <v>0.0099</v>
      </c>
      <c r="J2055" s="1" t="n">
        <v>0</v>
      </c>
      <c r="K2055" s="1" t="n">
        <v>0.0011</v>
      </c>
      <c r="L2055" s="1" t="n">
        <v>0</v>
      </c>
      <c r="M2055" s="1" t="n">
        <v>0</v>
      </c>
      <c r="N2055" s="1" t="n">
        <v>0.028</v>
      </c>
      <c r="O2055" s="1" t="n">
        <v>0.0044</v>
      </c>
      <c r="P2055" s="1" t="n">
        <v>0</v>
      </c>
      <c r="Q2055" s="1" t="n">
        <v>0</v>
      </c>
      <c r="R2055" s="1" t="n">
        <v>0</v>
      </c>
      <c r="S2055" s="2" t="n">
        <f aca="false">SUM(D2055:R2055)</f>
        <v>0.1028</v>
      </c>
      <c r="T2055" s="2" t="n">
        <f aca="false">SUM(R2055,N2055,K2055,G2055,E2055,D2055)</f>
        <v>0.0643</v>
      </c>
      <c r="U2055" s="2" t="n">
        <f aca="false">SUM(M2055,L2055,K2055,J2055)</f>
        <v>0.0011</v>
      </c>
    </row>
    <row r="2056" customFormat="false" ht="12.75" hidden="false" customHeight="false" outlineLevel="0" collapsed="false">
      <c r="A2056" s="1" t="n">
        <v>2055</v>
      </c>
      <c r="B2056" s="1" t="n">
        <v>455450</v>
      </c>
      <c r="C2056" s="1" t="n">
        <v>437950</v>
      </c>
      <c r="D2056" s="1" t="n">
        <v>0</v>
      </c>
      <c r="E2056" s="1" t="n">
        <v>0</v>
      </c>
      <c r="F2056" s="1" t="n">
        <v>0</v>
      </c>
      <c r="G2056" s="1" t="n">
        <v>0.0352</v>
      </c>
      <c r="H2056" s="1" t="n">
        <v>0.0242</v>
      </c>
      <c r="I2056" s="1" t="n">
        <v>0.0099</v>
      </c>
      <c r="J2056" s="1" t="n">
        <v>0</v>
      </c>
      <c r="K2056" s="1" t="n">
        <v>0.0011</v>
      </c>
      <c r="L2056" s="1" t="n">
        <v>0</v>
      </c>
      <c r="M2056" s="1" t="n">
        <v>0</v>
      </c>
      <c r="N2056" s="1" t="n">
        <v>0.028</v>
      </c>
      <c r="O2056" s="1" t="n">
        <v>0.0044</v>
      </c>
      <c r="P2056" s="1" t="n">
        <v>0</v>
      </c>
      <c r="Q2056" s="1" t="n">
        <v>0</v>
      </c>
      <c r="R2056" s="1" t="n">
        <v>0</v>
      </c>
      <c r="S2056" s="2" t="n">
        <f aca="false">SUM(D2056:R2056)</f>
        <v>0.1028</v>
      </c>
      <c r="T2056" s="2" t="n">
        <f aca="false">SUM(R2056,N2056,K2056,G2056,E2056,D2056)</f>
        <v>0.0643</v>
      </c>
      <c r="U2056" s="2" t="n">
        <f aca="false">SUM(M2056,L2056,K2056,J2056)</f>
        <v>0.0011</v>
      </c>
    </row>
    <row r="2057" customFormat="false" ht="12.75" hidden="false" customHeight="false" outlineLevel="0" collapsed="false">
      <c r="A2057" s="1" t="n">
        <v>2056</v>
      </c>
      <c r="B2057" s="1" t="n">
        <v>455550</v>
      </c>
      <c r="C2057" s="1" t="n">
        <v>437950</v>
      </c>
      <c r="D2057" s="1" t="n">
        <v>0</v>
      </c>
      <c r="E2057" s="1" t="n">
        <v>0</v>
      </c>
      <c r="F2057" s="1" t="n">
        <v>0</v>
      </c>
      <c r="G2057" s="1" t="n">
        <v>0.0352</v>
      </c>
      <c r="H2057" s="1" t="n">
        <v>0.0242</v>
      </c>
      <c r="I2057" s="1" t="n">
        <v>0.0099</v>
      </c>
      <c r="J2057" s="1" t="n">
        <v>0</v>
      </c>
      <c r="K2057" s="1" t="n">
        <v>0.0011</v>
      </c>
      <c r="L2057" s="1" t="n">
        <v>0</v>
      </c>
      <c r="M2057" s="1" t="n">
        <v>0</v>
      </c>
      <c r="N2057" s="1" t="n">
        <v>0.028</v>
      </c>
      <c r="O2057" s="1" t="n">
        <v>0.0044</v>
      </c>
      <c r="P2057" s="1" t="n">
        <v>0</v>
      </c>
      <c r="Q2057" s="1" t="n">
        <v>0</v>
      </c>
      <c r="R2057" s="1" t="n">
        <v>0</v>
      </c>
      <c r="S2057" s="2" t="n">
        <f aca="false">SUM(D2057:R2057)</f>
        <v>0.1028</v>
      </c>
      <c r="T2057" s="2" t="n">
        <f aca="false">SUM(R2057,N2057,K2057,G2057,E2057,D2057)</f>
        <v>0.0643</v>
      </c>
      <c r="U2057" s="2" t="n">
        <f aca="false">SUM(M2057,L2057,K2057,J2057)</f>
        <v>0.0011</v>
      </c>
    </row>
    <row r="2058" customFormat="false" ht="12.75" hidden="false" customHeight="false" outlineLevel="0" collapsed="false">
      <c r="A2058" s="1" t="n">
        <v>2057</v>
      </c>
      <c r="B2058" s="1" t="n">
        <v>455650</v>
      </c>
      <c r="C2058" s="1" t="n">
        <v>437950</v>
      </c>
      <c r="D2058" s="1" t="n">
        <v>0</v>
      </c>
      <c r="E2058" s="1" t="n">
        <v>0</v>
      </c>
      <c r="F2058" s="1" t="n">
        <v>0</v>
      </c>
      <c r="G2058" s="1" t="n">
        <v>0.0352</v>
      </c>
      <c r="H2058" s="1" t="n">
        <v>0.0242</v>
      </c>
      <c r="I2058" s="1" t="n">
        <v>0.0099</v>
      </c>
      <c r="J2058" s="1" t="n">
        <v>0</v>
      </c>
      <c r="K2058" s="1" t="n">
        <v>0.0011</v>
      </c>
      <c r="L2058" s="1" t="n">
        <v>0</v>
      </c>
      <c r="M2058" s="1" t="n">
        <v>0</v>
      </c>
      <c r="N2058" s="1" t="n">
        <v>0.028</v>
      </c>
      <c r="O2058" s="1" t="n">
        <v>0.0044</v>
      </c>
      <c r="P2058" s="1" t="n">
        <v>0</v>
      </c>
      <c r="Q2058" s="1" t="n">
        <v>0</v>
      </c>
      <c r="R2058" s="1" t="n">
        <v>0</v>
      </c>
      <c r="S2058" s="2" t="n">
        <f aca="false">SUM(D2058:R2058)</f>
        <v>0.1028</v>
      </c>
      <c r="T2058" s="2" t="n">
        <f aca="false">SUM(R2058,N2058,K2058,G2058,E2058,D2058)</f>
        <v>0.0643</v>
      </c>
      <c r="U2058" s="2" t="n">
        <f aca="false">SUM(M2058,L2058,K2058,J2058)</f>
        <v>0.0011</v>
      </c>
    </row>
    <row r="2059" customFormat="false" ht="12.75" hidden="false" customHeight="false" outlineLevel="0" collapsed="false">
      <c r="A2059" s="1" t="n">
        <v>2058</v>
      </c>
      <c r="B2059" s="1" t="n">
        <v>455750</v>
      </c>
      <c r="C2059" s="1" t="n">
        <v>437950</v>
      </c>
      <c r="D2059" s="1" t="n">
        <v>0</v>
      </c>
      <c r="E2059" s="1" t="n">
        <v>0</v>
      </c>
      <c r="F2059" s="1" t="n">
        <v>0</v>
      </c>
      <c r="G2059" s="1" t="n">
        <v>0.0352</v>
      </c>
      <c r="H2059" s="1" t="n">
        <v>0.0242</v>
      </c>
      <c r="I2059" s="1" t="n">
        <v>0.0099</v>
      </c>
      <c r="J2059" s="1" t="n">
        <v>0</v>
      </c>
      <c r="K2059" s="1" t="n">
        <v>0.0011</v>
      </c>
      <c r="L2059" s="1" t="n">
        <v>0</v>
      </c>
      <c r="M2059" s="1" t="n">
        <v>0</v>
      </c>
      <c r="N2059" s="1" t="n">
        <v>0.028</v>
      </c>
      <c r="O2059" s="1" t="n">
        <v>0.0044</v>
      </c>
      <c r="P2059" s="1" t="n">
        <v>0</v>
      </c>
      <c r="Q2059" s="1" t="n">
        <v>0</v>
      </c>
      <c r="R2059" s="1" t="n">
        <v>0</v>
      </c>
      <c r="S2059" s="2" t="n">
        <f aca="false">SUM(D2059:R2059)</f>
        <v>0.1028</v>
      </c>
      <c r="T2059" s="2" t="n">
        <f aca="false">SUM(R2059,N2059,K2059,G2059,E2059,D2059)</f>
        <v>0.0643</v>
      </c>
      <c r="U2059" s="2" t="n">
        <f aca="false">SUM(M2059,L2059,K2059,J2059)</f>
        <v>0.0011</v>
      </c>
    </row>
    <row r="2060" customFormat="false" ht="12.75" hidden="false" customHeight="false" outlineLevel="0" collapsed="false">
      <c r="A2060" s="1" t="n">
        <v>2059</v>
      </c>
      <c r="B2060" s="1" t="n">
        <v>455850</v>
      </c>
      <c r="C2060" s="1" t="n">
        <v>437950</v>
      </c>
      <c r="D2060" s="1" t="n">
        <v>0</v>
      </c>
      <c r="E2060" s="1" t="n">
        <v>0</v>
      </c>
      <c r="F2060" s="1" t="n">
        <v>0</v>
      </c>
      <c r="G2060" s="1" t="n">
        <v>0.0352</v>
      </c>
      <c r="H2060" s="1" t="n">
        <v>0.0242</v>
      </c>
      <c r="I2060" s="1" t="n">
        <v>0.0099</v>
      </c>
      <c r="J2060" s="1" t="n">
        <v>0</v>
      </c>
      <c r="K2060" s="1" t="n">
        <v>0.0011</v>
      </c>
      <c r="L2060" s="1" t="n">
        <v>0</v>
      </c>
      <c r="M2060" s="1" t="n">
        <v>0</v>
      </c>
      <c r="N2060" s="1" t="n">
        <v>0.028</v>
      </c>
      <c r="O2060" s="1" t="n">
        <v>0.0044</v>
      </c>
      <c r="P2060" s="1" t="n">
        <v>0</v>
      </c>
      <c r="Q2060" s="1" t="n">
        <v>0</v>
      </c>
      <c r="R2060" s="1" t="n">
        <v>0</v>
      </c>
      <c r="S2060" s="2" t="n">
        <f aca="false">SUM(D2060:R2060)</f>
        <v>0.1028</v>
      </c>
      <c r="T2060" s="2" t="n">
        <f aca="false">SUM(R2060,N2060,K2060,G2060,E2060,D2060)</f>
        <v>0.0643</v>
      </c>
      <c r="U2060" s="2" t="n">
        <f aca="false">SUM(M2060,L2060,K2060,J2060)</f>
        <v>0.0011</v>
      </c>
    </row>
    <row r="2061" customFormat="false" ht="12.75" hidden="false" customHeight="false" outlineLevel="0" collapsed="false">
      <c r="A2061" s="1" t="n">
        <v>2060</v>
      </c>
      <c r="B2061" s="1" t="n">
        <v>455950</v>
      </c>
      <c r="C2061" s="1" t="n">
        <v>437950</v>
      </c>
      <c r="D2061" s="1" t="n">
        <v>0</v>
      </c>
      <c r="E2061" s="1" t="n">
        <v>0</v>
      </c>
      <c r="F2061" s="1" t="n">
        <v>0</v>
      </c>
      <c r="G2061" s="1" t="n">
        <v>0.0352</v>
      </c>
      <c r="H2061" s="1" t="n">
        <v>0.0242</v>
      </c>
      <c r="I2061" s="1" t="n">
        <v>0.0099</v>
      </c>
      <c r="J2061" s="1" t="n">
        <v>0</v>
      </c>
      <c r="K2061" s="1" t="n">
        <v>0.0011</v>
      </c>
      <c r="L2061" s="1" t="n">
        <v>0</v>
      </c>
      <c r="M2061" s="1" t="n">
        <v>0</v>
      </c>
      <c r="N2061" s="1" t="n">
        <v>0.028</v>
      </c>
      <c r="O2061" s="1" t="n">
        <v>0.0044</v>
      </c>
      <c r="P2061" s="1" t="n">
        <v>0</v>
      </c>
      <c r="Q2061" s="1" t="n">
        <v>0</v>
      </c>
      <c r="R2061" s="1" t="n">
        <v>0</v>
      </c>
      <c r="S2061" s="2" t="n">
        <f aca="false">SUM(D2061:R2061)</f>
        <v>0.1028</v>
      </c>
      <c r="T2061" s="2" t="n">
        <f aca="false">SUM(R2061,N2061,K2061,G2061,E2061,D2061)</f>
        <v>0.0643</v>
      </c>
      <c r="U2061" s="2" t="n">
        <f aca="false">SUM(M2061,L2061,K2061,J2061)</f>
        <v>0.0011</v>
      </c>
    </row>
    <row r="2062" customFormat="false" ht="12.75" hidden="false" customHeight="false" outlineLevel="0" collapsed="false">
      <c r="A2062" s="1" t="n">
        <v>2061</v>
      </c>
      <c r="B2062" s="1" t="n">
        <v>456050</v>
      </c>
      <c r="C2062" s="1" t="n">
        <v>437950</v>
      </c>
      <c r="D2062" s="1" t="n">
        <v>0</v>
      </c>
      <c r="E2062" s="1" t="n">
        <v>0</v>
      </c>
      <c r="F2062" s="1" t="n">
        <v>0</v>
      </c>
      <c r="G2062" s="1" t="n">
        <v>0.0352</v>
      </c>
      <c r="H2062" s="1" t="n">
        <v>0.0242</v>
      </c>
      <c r="I2062" s="1" t="n">
        <v>0.0099</v>
      </c>
      <c r="J2062" s="1" t="n">
        <v>0</v>
      </c>
      <c r="K2062" s="1" t="n">
        <v>0.0011</v>
      </c>
      <c r="L2062" s="1" t="n">
        <v>0</v>
      </c>
      <c r="M2062" s="1" t="n">
        <v>0</v>
      </c>
      <c r="N2062" s="1" t="n">
        <v>0.028</v>
      </c>
      <c r="O2062" s="1" t="n">
        <v>0.0044</v>
      </c>
      <c r="P2062" s="1" t="n">
        <v>0</v>
      </c>
      <c r="Q2062" s="1" t="n">
        <v>0</v>
      </c>
      <c r="R2062" s="1" t="n">
        <v>0</v>
      </c>
      <c r="S2062" s="2" t="n">
        <f aca="false">SUM(D2062:R2062)</f>
        <v>0.1028</v>
      </c>
      <c r="T2062" s="2" t="n">
        <f aca="false">SUM(R2062,N2062,K2062,G2062,E2062,D2062)</f>
        <v>0.0643</v>
      </c>
      <c r="U2062" s="2" t="n">
        <f aca="false">SUM(M2062,L2062,K2062,J2062)</f>
        <v>0.0011</v>
      </c>
    </row>
    <row r="2063" customFormat="false" ht="12.75" hidden="false" customHeight="false" outlineLevel="0" collapsed="false">
      <c r="A2063" s="1" t="n">
        <v>2062</v>
      </c>
      <c r="B2063" s="1" t="n">
        <v>456150</v>
      </c>
      <c r="C2063" s="1" t="n">
        <v>437950</v>
      </c>
      <c r="D2063" s="1" t="n">
        <v>0</v>
      </c>
      <c r="E2063" s="1" t="n">
        <v>0</v>
      </c>
      <c r="F2063" s="1" t="n">
        <v>0</v>
      </c>
      <c r="G2063" s="1" t="n">
        <v>0.0352</v>
      </c>
      <c r="H2063" s="1" t="n">
        <v>0.0242</v>
      </c>
      <c r="I2063" s="1" t="n">
        <v>0.0099</v>
      </c>
      <c r="J2063" s="1" t="n">
        <v>0</v>
      </c>
      <c r="K2063" s="1" t="n">
        <v>0.0011</v>
      </c>
      <c r="L2063" s="1" t="n">
        <v>0</v>
      </c>
      <c r="M2063" s="1" t="n">
        <v>0</v>
      </c>
      <c r="N2063" s="1" t="n">
        <v>0.028</v>
      </c>
      <c r="O2063" s="1" t="n">
        <v>0.0044</v>
      </c>
      <c r="P2063" s="1" t="n">
        <v>0</v>
      </c>
      <c r="Q2063" s="1" t="n">
        <v>0</v>
      </c>
      <c r="R2063" s="1" t="n">
        <v>0</v>
      </c>
      <c r="S2063" s="2" t="n">
        <f aca="false">SUM(D2063:R2063)</f>
        <v>0.1028</v>
      </c>
      <c r="T2063" s="2" t="n">
        <f aca="false">SUM(R2063,N2063,K2063,G2063,E2063,D2063)</f>
        <v>0.0643</v>
      </c>
      <c r="U2063" s="2" t="n">
        <f aca="false">SUM(M2063,L2063,K2063,J2063)</f>
        <v>0.0011</v>
      </c>
    </row>
    <row r="2064" customFormat="false" ht="12.75" hidden="false" customHeight="false" outlineLevel="0" collapsed="false">
      <c r="A2064" s="1" t="n">
        <v>2063</v>
      </c>
      <c r="B2064" s="1" t="n">
        <v>456250</v>
      </c>
      <c r="C2064" s="1" t="n">
        <v>437950</v>
      </c>
      <c r="D2064" s="1" t="n">
        <v>0.0022</v>
      </c>
      <c r="E2064" s="1" t="n">
        <v>0.0011</v>
      </c>
      <c r="F2064" s="1" t="n">
        <v>0</v>
      </c>
      <c r="G2064" s="1" t="n">
        <v>0.0099</v>
      </c>
      <c r="H2064" s="1" t="n">
        <v>0.0033</v>
      </c>
      <c r="I2064" s="1" t="n">
        <v>0.0022</v>
      </c>
      <c r="J2064" s="1" t="n">
        <v>0</v>
      </c>
      <c r="K2064" s="1" t="n">
        <v>0</v>
      </c>
      <c r="L2064" s="1" t="n">
        <v>0</v>
      </c>
      <c r="M2064" s="1" t="n">
        <v>0</v>
      </c>
      <c r="N2064" s="1" t="n">
        <v>0</v>
      </c>
      <c r="O2064" s="1" t="n">
        <v>0</v>
      </c>
      <c r="P2064" s="1" t="n">
        <v>0</v>
      </c>
      <c r="Q2064" s="1" t="n">
        <v>0.0011</v>
      </c>
      <c r="R2064" s="1" t="n">
        <v>0</v>
      </c>
      <c r="S2064" s="2" t="n">
        <f aca="false">SUM(D2064:R2064)</f>
        <v>0.0198</v>
      </c>
      <c r="T2064" s="2" t="n">
        <f aca="false">SUM(R2064,N2064,K2064,G2064,E2064,D2064)</f>
        <v>0.0132</v>
      </c>
      <c r="U2064" s="2" t="n">
        <f aca="false">SUM(M2064,L2064,K2064,J2064)</f>
        <v>0</v>
      </c>
    </row>
    <row r="2065" customFormat="false" ht="12.75" hidden="false" customHeight="false" outlineLevel="0" collapsed="false">
      <c r="A2065" s="1" t="n">
        <v>2064</v>
      </c>
      <c r="B2065" s="1" t="n">
        <v>456350</v>
      </c>
      <c r="C2065" s="1" t="n">
        <v>437950</v>
      </c>
      <c r="D2065" s="1" t="n">
        <v>0.0022</v>
      </c>
      <c r="E2065" s="1" t="n">
        <v>0.0011</v>
      </c>
      <c r="F2065" s="1" t="n">
        <v>0</v>
      </c>
      <c r="G2065" s="1" t="n">
        <v>0.0099</v>
      </c>
      <c r="H2065" s="1" t="n">
        <v>0.0033</v>
      </c>
      <c r="I2065" s="1" t="n">
        <v>0.0022</v>
      </c>
      <c r="J2065" s="1" t="n">
        <v>0</v>
      </c>
      <c r="K2065" s="1" t="n">
        <v>0</v>
      </c>
      <c r="L2065" s="1" t="n">
        <v>0</v>
      </c>
      <c r="M2065" s="1" t="n">
        <v>0</v>
      </c>
      <c r="N2065" s="1" t="n">
        <v>0</v>
      </c>
      <c r="O2065" s="1" t="n">
        <v>0</v>
      </c>
      <c r="P2065" s="1" t="n">
        <v>0</v>
      </c>
      <c r="Q2065" s="1" t="n">
        <v>0.0011</v>
      </c>
      <c r="R2065" s="1" t="n">
        <v>0</v>
      </c>
      <c r="S2065" s="2" t="n">
        <f aca="false">SUM(D2065:R2065)</f>
        <v>0.0198</v>
      </c>
      <c r="T2065" s="2" t="n">
        <f aca="false">SUM(R2065,N2065,K2065,G2065,E2065,D2065)</f>
        <v>0.0132</v>
      </c>
      <c r="U2065" s="2" t="n">
        <f aca="false">SUM(M2065,L2065,K2065,J2065)</f>
        <v>0</v>
      </c>
    </row>
    <row r="2066" customFormat="false" ht="12.75" hidden="false" customHeight="false" outlineLevel="0" collapsed="false">
      <c r="A2066" s="1" t="n">
        <v>2065</v>
      </c>
      <c r="B2066" s="1" t="n">
        <v>456450</v>
      </c>
      <c r="C2066" s="1" t="n">
        <v>437950</v>
      </c>
      <c r="D2066" s="1" t="n">
        <v>0.0022</v>
      </c>
      <c r="E2066" s="1" t="n">
        <v>0.0011</v>
      </c>
      <c r="F2066" s="1" t="n">
        <v>0</v>
      </c>
      <c r="G2066" s="1" t="n">
        <v>0.0099</v>
      </c>
      <c r="H2066" s="1" t="n">
        <v>0.0033</v>
      </c>
      <c r="I2066" s="1" t="n">
        <v>0.0022</v>
      </c>
      <c r="J2066" s="1" t="n">
        <v>0</v>
      </c>
      <c r="K2066" s="1" t="n">
        <v>0</v>
      </c>
      <c r="L2066" s="1" t="n">
        <v>0</v>
      </c>
      <c r="M2066" s="1" t="n">
        <v>0</v>
      </c>
      <c r="N2066" s="1" t="n">
        <v>0</v>
      </c>
      <c r="O2066" s="1" t="n">
        <v>0</v>
      </c>
      <c r="P2066" s="1" t="n">
        <v>0</v>
      </c>
      <c r="Q2066" s="1" t="n">
        <v>0.0011</v>
      </c>
      <c r="R2066" s="1" t="n">
        <v>0</v>
      </c>
      <c r="S2066" s="2" t="n">
        <f aca="false">SUM(D2066:R2066)</f>
        <v>0.0198</v>
      </c>
      <c r="T2066" s="2" t="n">
        <f aca="false">SUM(R2066,N2066,K2066,G2066,E2066,D2066)</f>
        <v>0.0132</v>
      </c>
      <c r="U2066" s="2" t="n">
        <f aca="false">SUM(M2066,L2066,K2066,J2066)</f>
        <v>0</v>
      </c>
    </row>
    <row r="2067" customFormat="false" ht="12.75" hidden="false" customHeight="false" outlineLevel="0" collapsed="false">
      <c r="A2067" s="1" t="n">
        <v>2066</v>
      </c>
      <c r="B2067" s="1" t="n">
        <v>456550</v>
      </c>
      <c r="C2067" s="1" t="n">
        <v>437950</v>
      </c>
      <c r="D2067" s="1" t="n">
        <v>0.0022</v>
      </c>
      <c r="E2067" s="1" t="n">
        <v>0.0011</v>
      </c>
      <c r="F2067" s="1" t="n">
        <v>0</v>
      </c>
      <c r="G2067" s="1" t="n">
        <v>0.0099</v>
      </c>
      <c r="H2067" s="1" t="n">
        <v>0.0033</v>
      </c>
      <c r="I2067" s="1" t="n">
        <v>0.0022</v>
      </c>
      <c r="J2067" s="1" t="n">
        <v>0</v>
      </c>
      <c r="K2067" s="1" t="n">
        <v>0</v>
      </c>
      <c r="L2067" s="1" t="n">
        <v>0</v>
      </c>
      <c r="M2067" s="1" t="n">
        <v>0</v>
      </c>
      <c r="N2067" s="1" t="n">
        <v>0</v>
      </c>
      <c r="O2067" s="1" t="n">
        <v>0</v>
      </c>
      <c r="P2067" s="1" t="n">
        <v>0</v>
      </c>
      <c r="Q2067" s="1" t="n">
        <v>0.0011</v>
      </c>
      <c r="R2067" s="1" t="n">
        <v>0</v>
      </c>
      <c r="S2067" s="2" t="n">
        <f aca="false">SUM(D2067:R2067)</f>
        <v>0.0198</v>
      </c>
      <c r="T2067" s="2" t="n">
        <f aca="false">SUM(R2067,N2067,K2067,G2067,E2067,D2067)</f>
        <v>0.0132</v>
      </c>
      <c r="U2067" s="2" t="n">
        <f aca="false">SUM(M2067,L2067,K2067,J2067)</f>
        <v>0</v>
      </c>
    </row>
    <row r="2068" customFormat="false" ht="12.75" hidden="false" customHeight="false" outlineLevel="0" collapsed="false">
      <c r="A2068" s="1" t="n">
        <v>2067</v>
      </c>
      <c r="B2068" s="1" t="n">
        <v>456650</v>
      </c>
      <c r="C2068" s="1" t="n">
        <v>437950</v>
      </c>
      <c r="D2068" s="1" t="n">
        <v>0.0022</v>
      </c>
      <c r="E2068" s="1" t="n">
        <v>0.0011</v>
      </c>
      <c r="F2068" s="1" t="n">
        <v>0</v>
      </c>
      <c r="G2068" s="1" t="n">
        <v>0.0099</v>
      </c>
      <c r="H2068" s="1" t="n">
        <v>0.0033</v>
      </c>
      <c r="I2068" s="1" t="n">
        <v>0.0022</v>
      </c>
      <c r="J2068" s="1" t="n">
        <v>0</v>
      </c>
      <c r="K2068" s="1" t="n">
        <v>0</v>
      </c>
      <c r="L2068" s="1" t="n">
        <v>0</v>
      </c>
      <c r="M2068" s="1" t="n">
        <v>0</v>
      </c>
      <c r="N2068" s="1" t="n">
        <v>0</v>
      </c>
      <c r="O2068" s="1" t="n">
        <v>0</v>
      </c>
      <c r="P2068" s="1" t="n">
        <v>0</v>
      </c>
      <c r="Q2068" s="1" t="n">
        <v>0.0011</v>
      </c>
      <c r="R2068" s="1" t="n">
        <v>0</v>
      </c>
      <c r="S2068" s="2" t="n">
        <f aca="false">SUM(D2068:R2068)</f>
        <v>0.0198</v>
      </c>
      <c r="T2068" s="2" t="n">
        <f aca="false">SUM(R2068,N2068,K2068,G2068,E2068,D2068)</f>
        <v>0.0132</v>
      </c>
      <c r="U2068" s="2" t="n">
        <f aca="false">SUM(M2068,L2068,K2068,J2068)</f>
        <v>0</v>
      </c>
    </row>
    <row r="2069" customFormat="false" ht="12.75" hidden="false" customHeight="false" outlineLevel="0" collapsed="false">
      <c r="A2069" s="1" t="n">
        <v>2068</v>
      </c>
      <c r="B2069" s="1" t="n">
        <v>456750</v>
      </c>
      <c r="C2069" s="1" t="n">
        <v>437950</v>
      </c>
      <c r="D2069" s="1" t="n">
        <v>0.0022</v>
      </c>
      <c r="E2069" s="1" t="n">
        <v>0.0011</v>
      </c>
      <c r="F2069" s="1" t="n">
        <v>0</v>
      </c>
      <c r="G2069" s="1" t="n">
        <v>0.0099</v>
      </c>
      <c r="H2069" s="1" t="n">
        <v>0.0033</v>
      </c>
      <c r="I2069" s="1" t="n">
        <v>0.0022</v>
      </c>
      <c r="J2069" s="1" t="n">
        <v>0</v>
      </c>
      <c r="K2069" s="1" t="n">
        <v>0</v>
      </c>
      <c r="L2069" s="1" t="n">
        <v>0</v>
      </c>
      <c r="M2069" s="1" t="n">
        <v>0</v>
      </c>
      <c r="N2069" s="1" t="n">
        <v>0</v>
      </c>
      <c r="O2069" s="1" t="n">
        <v>0</v>
      </c>
      <c r="P2069" s="1" t="n">
        <v>0</v>
      </c>
      <c r="Q2069" s="1" t="n">
        <v>0.0011</v>
      </c>
      <c r="R2069" s="1" t="n">
        <v>0</v>
      </c>
      <c r="S2069" s="2" t="n">
        <f aca="false">SUM(D2069:R2069)</f>
        <v>0.0198</v>
      </c>
      <c r="T2069" s="2" t="n">
        <f aca="false">SUM(R2069,N2069,K2069,G2069,E2069,D2069)</f>
        <v>0.0132</v>
      </c>
      <c r="U2069" s="2" t="n">
        <f aca="false">SUM(M2069,L2069,K2069,J2069)</f>
        <v>0</v>
      </c>
    </row>
    <row r="2070" customFormat="false" ht="12.75" hidden="false" customHeight="false" outlineLevel="0" collapsed="false">
      <c r="A2070" s="1" t="n">
        <v>2069</v>
      </c>
      <c r="B2070" s="1" t="n">
        <v>456850</v>
      </c>
      <c r="C2070" s="1" t="n">
        <v>437950</v>
      </c>
      <c r="D2070" s="1" t="n">
        <v>0.0022</v>
      </c>
      <c r="E2070" s="1" t="n">
        <v>0.0011</v>
      </c>
      <c r="F2070" s="1" t="n">
        <v>0</v>
      </c>
      <c r="G2070" s="1" t="n">
        <v>0.0099</v>
      </c>
      <c r="H2070" s="1" t="n">
        <v>0.0033</v>
      </c>
      <c r="I2070" s="1" t="n">
        <v>0.0022</v>
      </c>
      <c r="J2070" s="1" t="n">
        <v>0</v>
      </c>
      <c r="K2070" s="1" t="n">
        <v>0</v>
      </c>
      <c r="L2070" s="1" t="n">
        <v>0</v>
      </c>
      <c r="M2070" s="1" t="n">
        <v>0</v>
      </c>
      <c r="N2070" s="1" t="n">
        <v>0</v>
      </c>
      <c r="O2070" s="1" t="n">
        <v>0</v>
      </c>
      <c r="P2070" s="1" t="n">
        <v>0</v>
      </c>
      <c r="Q2070" s="1" t="n">
        <v>0.0011</v>
      </c>
      <c r="R2070" s="1" t="n">
        <v>0</v>
      </c>
      <c r="S2070" s="2" t="n">
        <f aca="false">SUM(D2070:R2070)</f>
        <v>0.0198</v>
      </c>
      <c r="T2070" s="2" t="n">
        <f aca="false">SUM(R2070,N2070,K2070,G2070,E2070,D2070)</f>
        <v>0.0132</v>
      </c>
      <c r="U2070" s="2" t="n">
        <f aca="false">SUM(M2070,L2070,K2070,J2070)</f>
        <v>0</v>
      </c>
    </row>
    <row r="2071" customFormat="false" ht="12.75" hidden="false" customHeight="false" outlineLevel="0" collapsed="false">
      <c r="A2071" s="1" t="n">
        <v>2070</v>
      </c>
      <c r="B2071" s="1" t="n">
        <v>456950</v>
      </c>
      <c r="C2071" s="1" t="n">
        <v>437950</v>
      </c>
      <c r="D2071" s="1" t="n">
        <v>0.0022</v>
      </c>
      <c r="E2071" s="1" t="n">
        <v>0.0011</v>
      </c>
      <c r="F2071" s="1" t="n">
        <v>0</v>
      </c>
      <c r="G2071" s="1" t="n">
        <v>0.0099</v>
      </c>
      <c r="H2071" s="1" t="n">
        <v>0.0033</v>
      </c>
      <c r="I2071" s="1" t="n">
        <v>0.0022</v>
      </c>
      <c r="J2071" s="1" t="n">
        <v>0</v>
      </c>
      <c r="K2071" s="1" t="n">
        <v>0</v>
      </c>
      <c r="L2071" s="1" t="n">
        <v>0</v>
      </c>
      <c r="M2071" s="1" t="n">
        <v>0</v>
      </c>
      <c r="N2071" s="1" t="n">
        <v>0</v>
      </c>
      <c r="O2071" s="1" t="n">
        <v>0</v>
      </c>
      <c r="P2071" s="1" t="n">
        <v>0</v>
      </c>
      <c r="Q2071" s="1" t="n">
        <v>0.0011</v>
      </c>
      <c r="R2071" s="1" t="n">
        <v>0</v>
      </c>
      <c r="S2071" s="2" t="n">
        <f aca="false">SUM(D2071:R2071)</f>
        <v>0.0198</v>
      </c>
      <c r="T2071" s="2" t="n">
        <f aca="false">SUM(R2071,N2071,K2071,G2071,E2071,D2071)</f>
        <v>0.0132</v>
      </c>
      <c r="U2071" s="2" t="n">
        <f aca="false">SUM(M2071,L2071,K2071,J2071)</f>
        <v>0</v>
      </c>
    </row>
    <row r="2072" customFormat="false" ht="12.75" hidden="false" customHeight="false" outlineLevel="0" collapsed="false">
      <c r="A2072" s="1" t="n">
        <v>2071</v>
      </c>
      <c r="B2072" s="1" t="n">
        <v>457050</v>
      </c>
      <c r="C2072" s="1" t="n">
        <v>437950</v>
      </c>
      <c r="D2072" s="1" t="n">
        <v>0.0022</v>
      </c>
      <c r="E2072" s="1" t="n">
        <v>1.0011</v>
      </c>
      <c r="F2072" s="1" t="n">
        <v>0</v>
      </c>
      <c r="G2072" s="1" t="n">
        <v>0.0099</v>
      </c>
      <c r="H2072" s="1" t="n">
        <v>0.0033</v>
      </c>
      <c r="I2072" s="1" t="n">
        <v>0.0022</v>
      </c>
      <c r="J2072" s="1" t="n">
        <v>0</v>
      </c>
      <c r="K2072" s="1" t="n">
        <v>0</v>
      </c>
      <c r="L2072" s="1" t="n">
        <v>0</v>
      </c>
      <c r="M2072" s="1" t="n">
        <v>0</v>
      </c>
      <c r="N2072" s="1" t="n">
        <v>0</v>
      </c>
      <c r="O2072" s="1" t="n">
        <v>0</v>
      </c>
      <c r="P2072" s="1" t="n">
        <v>0</v>
      </c>
      <c r="Q2072" s="1" t="n">
        <v>0.0011</v>
      </c>
      <c r="R2072" s="1" t="n">
        <v>0</v>
      </c>
      <c r="S2072" s="2" t="n">
        <f aca="false">SUM(D2072:R2072)</f>
        <v>1.0198</v>
      </c>
      <c r="T2072" s="2" t="n">
        <f aca="false">SUM(R2072,N2072,K2072,G2072,E2072,D2072)</f>
        <v>1.0132</v>
      </c>
      <c r="U2072" s="2" t="n">
        <f aca="false">SUM(M2072,L2072,K2072,J2072)</f>
        <v>0</v>
      </c>
    </row>
    <row r="2073" customFormat="false" ht="12.75" hidden="false" customHeight="false" outlineLevel="0" collapsed="false">
      <c r="A2073" s="1" t="n">
        <v>2072</v>
      </c>
      <c r="B2073" s="1" t="n">
        <v>457150</v>
      </c>
      <c r="C2073" s="1" t="n">
        <v>437950</v>
      </c>
      <c r="D2073" s="1" t="n">
        <v>0.0022</v>
      </c>
      <c r="E2073" s="1" t="n">
        <v>1.0011</v>
      </c>
      <c r="F2073" s="1" t="n">
        <v>0</v>
      </c>
      <c r="G2073" s="1" t="n">
        <v>0.0099</v>
      </c>
      <c r="H2073" s="1" t="n">
        <v>0.0033</v>
      </c>
      <c r="I2073" s="1" t="n">
        <v>0.0022</v>
      </c>
      <c r="J2073" s="1" t="n">
        <v>0</v>
      </c>
      <c r="K2073" s="1" t="n">
        <v>0</v>
      </c>
      <c r="L2073" s="1" t="n">
        <v>0</v>
      </c>
      <c r="M2073" s="1" t="n">
        <v>0</v>
      </c>
      <c r="N2073" s="1" t="n">
        <v>0</v>
      </c>
      <c r="O2073" s="1" t="n">
        <v>0</v>
      </c>
      <c r="P2073" s="1" t="n">
        <v>0</v>
      </c>
      <c r="Q2073" s="1" t="n">
        <v>0.0011</v>
      </c>
      <c r="R2073" s="1" t="n">
        <v>0</v>
      </c>
      <c r="S2073" s="2" t="n">
        <f aca="false">SUM(D2073:R2073)</f>
        <v>1.0198</v>
      </c>
      <c r="T2073" s="2" t="n">
        <f aca="false">SUM(R2073,N2073,K2073,G2073,E2073,D2073)</f>
        <v>1.0132</v>
      </c>
      <c r="U2073" s="2" t="n">
        <f aca="false">SUM(M2073,L2073,K2073,J2073)</f>
        <v>0</v>
      </c>
    </row>
    <row r="2074" customFormat="false" ht="12.75" hidden="false" customHeight="false" outlineLevel="0" collapsed="false">
      <c r="A2074" s="1" t="n">
        <v>2073</v>
      </c>
      <c r="B2074" s="1" t="n">
        <v>457250</v>
      </c>
      <c r="C2074" s="1" t="n">
        <v>437950</v>
      </c>
      <c r="D2074" s="1" t="n">
        <v>0.0022</v>
      </c>
      <c r="E2074" s="1" t="n">
        <v>1.0011</v>
      </c>
      <c r="F2074" s="1" t="n">
        <v>0</v>
      </c>
      <c r="G2074" s="1" t="n">
        <v>0.0099</v>
      </c>
      <c r="H2074" s="1" t="n">
        <v>0.0033</v>
      </c>
      <c r="I2074" s="1" t="n">
        <v>0.0022</v>
      </c>
      <c r="J2074" s="1" t="n">
        <v>0</v>
      </c>
      <c r="K2074" s="1" t="n">
        <v>0</v>
      </c>
      <c r="L2074" s="1" t="n">
        <v>0</v>
      </c>
      <c r="M2074" s="1" t="n">
        <v>0</v>
      </c>
      <c r="N2074" s="1" t="n">
        <v>0</v>
      </c>
      <c r="O2074" s="1" t="n">
        <v>0</v>
      </c>
      <c r="P2074" s="1" t="n">
        <v>0</v>
      </c>
      <c r="Q2074" s="1" t="n">
        <v>0.0011</v>
      </c>
      <c r="R2074" s="1" t="n">
        <v>0</v>
      </c>
      <c r="S2074" s="2" t="n">
        <f aca="false">SUM(D2074:R2074)</f>
        <v>1.0198</v>
      </c>
      <c r="T2074" s="2" t="n">
        <f aca="false">SUM(R2074,N2074,K2074,G2074,E2074,D2074)</f>
        <v>1.0132</v>
      </c>
      <c r="U2074" s="2" t="n">
        <f aca="false">SUM(M2074,L2074,K2074,J2074)</f>
        <v>0</v>
      </c>
    </row>
    <row r="2075" customFormat="false" ht="12.75" hidden="false" customHeight="false" outlineLevel="0" collapsed="false">
      <c r="A2075" s="1" t="n">
        <v>2074</v>
      </c>
      <c r="B2075" s="1" t="n">
        <v>457350</v>
      </c>
      <c r="C2075" s="1" t="n">
        <v>437950</v>
      </c>
      <c r="D2075" s="1" t="n">
        <v>0.0022</v>
      </c>
      <c r="E2075" s="1" t="n">
        <v>1.0011</v>
      </c>
      <c r="F2075" s="1" t="n">
        <v>0</v>
      </c>
      <c r="G2075" s="1" t="n">
        <v>0.0099</v>
      </c>
      <c r="H2075" s="1" t="n">
        <v>0.0033</v>
      </c>
      <c r="I2075" s="1" t="n">
        <v>0.0022</v>
      </c>
      <c r="J2075" s="1" t="n">
        <v>0</v>
      </c>
      <c r="K2075" s="1" t="n">
        <v>0</v>
      </c>
      <c r="L2075" s="1" t="n">
        <v>0</v>
      </c>
      <c r="M2075" s="1" t="n">
        <v>0</v>
      </c>
      <c r="N2075" s="1" t="n">
        <v>0</v>
      </c>
      <c r="O2075" s="1" t="n">
        <v>0</v>
      </c>
      <c r="P2075" s="1" t="n">
        <v>0</v>
      </c>
      <c r="Q2075" s="1" t="n">
        <v>0.0011</v>
      </c>
      <c r="R2075" s="1" t="n">
        <v>0</v>
      </c>
      <c r="S2075" s="2" t="n">
        <f aca="false">SUM(D2075:R2075)</f>
        <v>1.0198</v>
      </c>
      <c r="T2075" s="2" t="n">
        <f aca="false">SUM(R2075,N2075,K2075,G2075,E2075,D2075)</f>
        <v>1.0132</v>
      </c>
      <c r="U2075" s="2" t="n">
        <f aca="false">SUM(M2075,L2075,K2075,J2075)</f>
        <v>0</v>
      </c>
    </row>
    <row r="2076" customFormat="false" ht="12.75" hidden="false" customHeight="false" outlineLevel="0" collapsed="false">
      <c r="A2076" s="1" t="n">
        <v>2075</v>
      </c>
      <c r="B2076" s="1" t="n">
        <v>457450</v>
      </c>
      <c r="C2076" s="1" t="n">
        <v>437950</v>
      </c>
      <c r="D2076" s="1" t="n">
        <v>0.0011</v>
      </c>
      <c r="E2076" s="1" t="n">
        <v>1</v>
      </c>
      <c r="F2076" s="1" t="n">
        <v>0</v>
      </c>
      <c r="G2076" s="1" t="n">
        <v>0</v>
      </c>
      <c r="H2076" s="1" t="n">
        <v>0</v>
      </c>
      <c r="I2076" s="1" t="n">
        <v>0</v>
      </c>
      <c r="J2076" s="1" t="n">
        <v>0</v>
      </c>
      <c r="K2076" s="1" t="n">
        <v>0</v>
      </c>
      <c r="L2076" s="1" t="n">
        <v>0</v>
      </c>
      <c r="M2076" s="1" t="n">
        <v>0</v>
      </c>
      <c r="N2076" s="1" t="n">
        <v>0.0011</v>
      </c>
      <c r="O2076" s="1" t="n">
        <v>0</v>
      </c>
      <c r="P2076" s="1" t="n">
        <v>0</v>
      </c>
      <c r="Q2076" s="1" t="n">
        <v>0</v>
      </c>
      <c r="R2076" s="1" t="n">
        <v>0</v>
      </c>
      <c r="S2076" s="2" t="n">
        <f aca="false">SUM(D2076:R2076)</f>
        <v>1.0022</v>
      </c>
      <c r="T2076" s="2" t="n">
        <f aca="false">SUM(R2076,N2076,K2076,G2076,E2076,D2076)</f>
        <v>1.0022</v>
      </c>
      <c r="U2076" s="2" t="n">
        <f aca="false">SUM(M2076,L2076,K2076,J2076)</f>
        <v>0</v>
      </c>
    </row>
    <row r="2077" customFormat="false" ht="12.75" hidden="false" customHeight="false" outlineLevel="0" collapsed="false">
      <c r="A2077" s="1" t="n">
        <v>2076</v>
      </c>
      <c r="B2077" s="1" t="n">
        <v>457550</v>
      </c>
      <c r="C2077" s="1" t="n">
        <v>437950</v>
      </c>
      <c r="D2077" s="1" t="n">
        <v>0.0011</v>
      </c>
      <c r="E2077" s="1" t="n">
        <v>1</v>
      </c>
      <c r="F2077" s="1" t="n">
        <v>0</v>
      </c>
      <c r="G2077" s="1" t="n">
        <v>0</v>
      </c>
      <c r="H2077" s="1" t="n">
        <v>0</v>
      </c>
      <c r="I2077" s="1" t="n">
        <v>0</v>
      </c>
      <c r="J2077" s="1" t="n">
        <v>0</v>
      </c>
      <c r="K2077" s="1" t="n">
        <v>0</v>
      </c>
      <c r="L2077" s="1" t="n">
        <v>0</v>
      </c>
      <c r="M2077" s="1" t="n">
        <v>0</v>
      </c>
      <c r="N2077" s="1" t="n">
        <v>0.0011</v>
      </c>
      <c r="O2077" s="1" t="n">
        <v>0</v>
      </c>
      <c r="P2077" s="1" t="n">
        <v>0</v>
      </c>
      <c r="Q2077" s="1" t="n">
        <v>0</v>
      </c>
      <c r="R2077" s="1" t="n">
        <v>0</v>
      </c>
      <c r="S2077" s="2" t="n">
        <f aca="false">SUM(D2077:R2077)</f>
        <v>1.0022</v>
      </c>
      <c r="T2077" s="2" t="n">
        <f aca="false">SUM(R2077,N2077,K2077,G2077,E2077,D2077)</f>
        <v>1.0022</v>
      </c>
      <c r="U2077" s="2" t="n">
        <f aca="false">SUM(M2077,L2077,K2077,J2077)</f>
        <v>0</v>
      </c>
    </row>
    <row r="2078" customFormat="false" ht="12.75" hidden="false" customHeight="false" outlineLevel="0" collapsed="false">
      <c r="A2078" s="1" t="n">
        <v>2077</v>
      </c>
      <c r="B2078" s="1" t="n">
        <v>457650</v>
      </c>
      <c r="C2078" s="1" t="n">
        <v>437950</v>
      </c>
      <c r="D2078" s="1" t="n">
        <v>0.0011</v>
      </c>
      <c r="E2078" s="1" t="n">
        <v>1</v>
      </c>
      <c r="F2078" s="1" t="n">
        <v>0</v>
      </c>
      <c r="G2078" s="1" t="n">
        <v>0</v>
      </c>
      <c r="H2078" s="1" t="n">
        <v>0</v>
      </c>
      <c r="I2078" s="1" t="n">
        <v>0</v>
      </c>
      <c r="J2078" s="1" t="n">
        <v>0</v>
      </c>
      <c r="K2078" s="1" t="n">
        <v>0</v>
      </c>
      <c r="L2078" s="1" t="n">
        <v>0</v>
      </c>
      <c r="M2078" s="1" t="n">
        <v>0</v>
      </c>
      <c r="N2078" s="1" t="n">
        <v>0.0011</v>
      </c>
      <c r="O2078" s="1" t="n">
        <v>0</v>
      </c>
      <c r="P2078" s="1" t="n">
        <v>0</v>
      </c>
      <c r="Q2078" s="1" t="n">
        <v>0</v>
      </c>
      <c r="R2078" s="1" t="n">
        <v>0</v>
      </c>
      <c r="S2078" s="2" t="n">
        <f aca="false">SUM(D2078:R2078)</f>
        <v>1.0022</v>
      </c>
      <c r="T2078" s="2" t="n">
        <f aca="false">SUM(R2078,N2078,K2078,G2078,E2078,D2078)</f>
        <v>1.0022</v>
      </c>
      <c r="U2078" s="2" t="n">
        <f aca="false">SUM(M2078,L2078,K2078,J2078)</f>
        <v>0</v>
      </c>
    </row>
    <row r="2079" customFormat="false" ht="12.75" hidden="false" customHeight="false" outlineLevel="0" collapsed="false">
      <c r="A2079" s="1" t="n">
        <v>2078</v>
      </c>
      <c r="B2079" s="1" t="n">
        <v>457750</v>
      </c>
      <c r="C2079" s="1" t="n">
        <v>437950</v>
      </c>
      <c r="D2079" s="1" t="n">
        <v>0.0011</v>
      </c>
      <c r="E2079" s="1" t="n">
        <v>1</v>
      </c>
      <c r="F2079" s="1" t="n">
        <v>0</v>
      </c>
      <c r="G2079" s="1" t="n">
        <v>0</v>
      </c>
      <c r="H2079" s="1" t="n">
        <v>0</v>
      </c>
      <c r="I2079" s="1" t="n">
        <v>0</v>
      </c>
      <c r="J2079" s="1" t="n">
        <v>0</v>
      </c>
      <c r="K2079" s="1" t="n">
        <v>0</v>
      </c>
      <c r="L2079" s="1" t="n">
        <v>0</v>
      </c>
      <c r="M2079" s="1" t="n">
        <v>0</v>
      </c>
      <c r="N2079" s="1" t="n">
        <v>0.0011</v>
      </c>
      <c r="O2079" s="1" t="n">
        <v>0</v>
      </c>
      <c r="P2079" s="1" t="n">
        <v>0</v>
      </c>
      <c r="Q2079" s="1" t="n">
        <v>0</v>
      </c>
      <c r="R2079" s="1" t="n">
        <v>0</v>
      </c>
      <c r="S2079" s="2" t="n">
        <f aca="false">SUM(D2079:R2079)</f>
        <v>1.0022</v>
      </c>
      <c r="T2079" s="2" t="n">
        <f aca="false">SUM(R2079,N2079,K2079,G2079,E2079,D2079)</f>
        <v>1.0022</v>
      </c>
      <c r="U2079" s="2" t="n">
        <f aca="false">SUM(M2079,L2079,K2079,J2079)</f>
        <v>0</v>
      </c>
    </row>
    <row r="2080" customFormat="false" ht="12.75" hidden="false" customHeight="false" outlineLevel="0" collapsed="false">
      <c r="A2080" s="1" t="n">
        <v>2079</v>
      </c>
      <c r="B2080" s="1" t="n">
        <v>457850</v>
      </c>
      <c r="C2080" s="1" t="n">
        <v>437950</v>
      </c>
      <c r="D2080" s="1" t="n">
        <v>0.0011</v>
      </c>
      <c r="E2080" s="1" t="n">
        <v>1</v>
      </c>
      <c r="F2080" s="1" t="n">
        <v>0</v>
      </c>
      <c r="G2080" s="1" t="n">
        <v>0</v>
      </c>
      <c r="H2080" s="1" t="n">
        <v>0</v>
      </c>
      <c r="I2080" s="1" t="n">
        <v>0</v>
      </c>
      <c r="J2080" s="1" t="n">
        <v>0</v>
      </c>
      <c r="K2080" s="1" t="n">
        <v>0</v>
      </c>
      <c r="L2080" s="1" t="n">
        <v>0</v>
      </c>
      <c r="M2080" s="1" t="n">
        <v>0</v>
      </c>
      <c r="N2080" s="1" t="n">
        <v>0.0011</v>
      </c>
      <c r="O2080" s="1" t="n">
        <v>0</v>
      </c>
      <c r="P2080" s="1" t="n">
        <v>0</v>
      </c>
      <c r="Q2080" s="1" t="n">
        <v>0</v>
      </c>
      <c r="R2080" s="1" t="n">
        <v>0</v>
      </c>
      <c r="S2080" s="2" t="n">
        <f aca="false">SUM(D2080:R2080)</f>
        <v>1.0022</v>
      </c>
      <c r="T2080" s="2" t="n">
        <f aca="false">SUM(R2080,N2080,K2080,G2080,E2080,D2080)</f>
        <v>1.0022</v>
      </c>
      <c r="U2080" s="2" t="n">
        <f aca="false">SUM(M2080,L2080,K2080,J2080)</f>
        <v>0</v>
      </c>
    </row>
    <row r="2081" customFormat="false" ht="12.75" hidden="false" customHeight="false" outlineLevel="0" collapsed="false">
      <c r="A2081" s="1" t="n">
        <v>2080</v>
      </c>
      <c r="B2081" s="1" t="n">
        <v>457950</v>
      </c>
      <c r="C2081" s="1" t="n">
        <v>437950</v>
      </c>
      <c r="D2081" s="1" t="n">
        <v>0.0022</v>
      </c>
      <c r="E2081" s="1" t="n">
        <v>1.0011</v>
      </c>
      <c r="F2081" s="1" t="n">
        <v>0</v>
      </c>
      <c r="G2081" s="1" t="n">
        <v>0.0099</v>
      </c>
      <c r="H2081" s="1" t="n">
        <v>0.0033</v>
      </c>
      <c r="I2081" s="1" t="n">
        <v>0.0022</v>
      </c>
      <c r="J2081" s="1" t="n">
        <v>0</v>
      </c>
      <c r="K2081" s="1" t="n">
        <v>0</v>
      </c>
      <c r="L2081" s="1" t="n">
        <v>0</v>
      </c>
      <c r="M2081" s="1" t="n">
        <v>0</v>
      </c>
      <c r="N2081" s="1" t="n">
        <v>0</v>
      </c>
      <c r="O2081" s="1" t="n">
        <v>0</v>
      </c>
      <c r="P2081" s="1" t="n">
        <v>0</v>
      </c>
      <c r="Q2081" s="1" t="n">
        <v>0.0011</v>
      </c>
      <c r="R2081" s="1" t="n">
        <v>0</v>
      </c>
      <c r="S2081" s="2" t="n">
        <f aca="false">SUM(D2081:R2081)</f>
        <v>1.0198</v>
      </c>
      <c r="T2081" s="2" t="n">
        <f aca="false">SUM(R2081,N2081,K2081,G2081,E2081,D2081)</f>
        <v>1.0132</v>
      </c>
      <c r="U2081" s="2" t="n">
        <f aca="false">SUM(M2081,L2081,K2081,J2081)</f>
        <v>0</v>
      </c>
    </row>
    <row r="2082" customFormat="false" ht="12.75" hidden="false" customHeight="false" outlineLevel="0" collapsed="false">
      <c r="A2082" s="1" t="n">
        <v>2081</v>
      </c>
      <c r="B2082" s="1" t="n">
        <v>458050</v>
      </c>
      <c r="C2082" s="1" t="n">
        <v>437950</v>
      </c>
      <c r="D2082" s="1" t="n">
        <v>0.0022</v>
      </c>
      <c r="E2082" s="1" t="n">
        <v>0.0011</v>
      </c>
      <c r="F2082" s="1" t="n">
        <v>0</v>
      </c>
      <c r="G2082" s="1" t="n">
        <v>0.0099</v>
      </c>
      <c r="H2082" s="1" t="n">
        <v>0.0033</v>
      </c>
      <c r="I2082" s="1" t="n">
        <v>0.0022</v>
      </c>
      <c r="J2082" s="1" t="n">
        <v>0</v>
      </c>
      <c r="K2082" s="1" t="n">
        <v>0</v>
      </c>
      <c r="L2082" s="1" t="n">
        <v>0</v>
      </c>
      <c r="M2082" s="1" t="n">
        <v>0</v>
      </c>
      <c r="N2082" s="1" t="n">
        <v>0</v>
      </c>
      <c r="O2082" s="1" t="n">
        <v>0</v>
      </c>
      <c r="P2082" s="1" t="n">
        <v>0</v>
      </c>
      <c r="Q2082" s="1" t="n">
        <v>0.0011</v>
      </c>
      <c r="R2082" s="1" t="n">
        <v>0</v>
      </c>
      <c r="S2082" s="2" t="n">
        <f aca="false">SUM(D2082:R2082)</f>
        <v>0.0198</v>
      </c>
      <c r="T2082" s="2" t="n">
        <f aca="false">SUM(R2082,N2082,K2082,G2082,E2082,D2082)</f>
        <v>0.0132</v>
      </c>
      <c r="U2082" s="2" t="n">
        <f aca="false">SUM(M2082,L2082,K2082,J2082)</f>
        <v>0</v>
      </c>
    </row>
    <row r="2083" customFormat="false" ht="12.75" hidden="false" customHeight="false" outlineLevel="0" collapsed="false">
      <c r="A2083" s="1" t="n">
        <v>2082</v>
      </c>
      <c r="B2083" s="1" t="n">
        <v>458150</v>
      </c>
      <c r="C2083" s="1" t="n">
        <v>437950</v>
      </c>
      <c r="D2083" s="1" t="n">
        <v>0.0022</v>
      </c>
      <c r="E2083" s="1" t="n">
        <v>0.0011</v>
      </c>
      <c r="F2083" s="1" t="n">
        <v>0</v>
      </c>
      <c r="G2083" s="1" t="n">
        <v>0.0099</v>
      </c>
      <c r="H2083" s="1" t="n">
        <v>0.0033</v>
      </c>
      <c r="I2083" s="1" t="n">
        <v>0.0022</v>
      </c>
      <c r="J2083" s="1" t="n">
        <v>0</v>
      </c>
      <c r="K2083" s="1" t="n">
        <v>0</v>
      </c>
      <c r="L2083" s="1" t="n">
        <v>0</v>
      </c>
      <c r="M2083" s="1" t="n">
        <v>0</v>
      </c>
      <c r="N2083" s="1" t="n">
        <v>0</v>
      </c>
      <c r="O2083" s="1" t="n">
        <v>0</v>
      </c>
      <c r="P2083" s="1" t="n">
        <v>0</v>
      </c>
      <c r="Q2083" s="1" t="n">
        <v>0.0011</v>
      </c>
      <c r="R2083" s="1" t="n">
        <v>0</v>
      </c>
      <c r="S2083" s="2" t="n">
        <f aca="false">SUM(D2083:R2083)</f>
        <v>0.0198</v>
      </c>
      <c r="T2083" s="2" t="n">
        <f aca="false">SUM(R2083,N2083,K2083,G2083,E2083,D2083)</f>
        <v>0.0132</v>
      </c>
      <c r="U2083" s="2" t="n">
        <f aca="false">SUM(M2083,L2083,K2083,J2083)</f>
        <v>0</v>
      </c>
    </row>
    <row r="2084" customFormat="false" ht="12.75" hidden="false" customHeight="false" outlineLevel="0" collapsed="false">
      <c r="A2084" s="1" t="n">
        <v>2083</v>
      </c>
      <c r="B2084" s="1" t="n">
        <v>458250</v>
      </c>
      <c r="C2084" s="1" t="n">
        <v>437950</v>
      </c>
      <c r="D2084" s="1" t="n">
        <v>0.0022</v>
      </c>
      <c r="E2084" s="1" t="n">
        <v>0.0011</v>
      </c>
      <c r="F2084" s="1" t="n">
        <v>0</v>
      </c>
      <c r="G2084" s="1" t="n">
        <v>0.0099</v>
      </c>
      <c r="H2084" s="1" t="n">
        <v>0.0033</v>
      </c>
      <c r="I2084" s="1" t="n">
        <v>0.0022</v>
      </c>
      <c r="J2084" s="1" t="n">
        <v>0</v>
      </c>
      <c r="K2084" s="1" t="n">
        <v>0</v>
      </c>
      <c r="L2084" s="1" t="n">
        <v>0</v>
      </c>
      <c r="M2084" s="1" t="n">
        <v>0</v>
      </c>
      <c r="N2084" s="1" t="n">
        <v>0</v>
      </c>
      <c r="O2084" s="1" t="n">
        <v>0</v>
      </c>
      <c r="P2084" s="1" t="n">
        <v>0</v>
      </c>
      <c r="Q2084" s="1" t="n">
        <v>0.0011</v>
      </c>
      <c r="R2084" s="1" t="n">
        <v>0</v>
      </c>
      <c r="S2084" s="2" t="n">
        <f aca="false">SUM(D2084:R2084)</f>
        <v>0.0198</v>
      </c>
      <c r="T2084" s="2" t="n">
        <f aca="false">SUM(R2084,N2084,K2084,G2084,E2084,D2084)</f>
        <v>0.0132</v>
      </c>
      <c r="U2084" s="2" t="n">
        <f aca="false">SUM(M2084,L2084,K2084,J2084)</f>
        <v>0</v>
      </c>
    </row>
    <row r="2085" customFormat="false" ht="12.75" hidden="false" customHeight="false" outlineLevel="0" collapsed="false">
      <c r="A2085" s="1" t="n">
        <v>2084</v>
      </c>
      <c r="B2085" s="1" t="n">
        <v>458350</v>
      </c>
      <c r="C2085" s="1" t="n">
        <v>437950</v>
      </c>
      <c r="D2085" s="1" t="n">
        <v>0.0022</v>
      </c>
      <c r="E2085" s="1" t="n">
        <v>0.0011</v>
      </c>
      <c r="F2085" s="1" t="n">
        <v>0</v>
      </c>
      <c r="G2085" s="1" t="n">
        <v>0.0099</v>
      </c>
      <c r="H2085" s="1" t="n">
        <v>0.0033</v>
      </c>
      <c r="I2085" s="1" t="n">
        <v>0.0022</v>
      </c>
      <c r="J2085" s="1" t="n">
        <v>0</v>
      </c>
      <c r="K2085" s="1" t="n">
        <v>0</v>
      </c>
      <c r="L2085" s="1" t="n">
        <v>0</v>
      </c>
      <c r="M2085" s="1" t="n">
        <v>0</v>
      </c>
      <c r="N2085" s="1" t="n">
        <v>0</v>
      </c>
      <c r="O2085" s="1" t="n">
        <v>0</v>
      </c>
      <c r="P2085" s="1" t="n">
        <v>0</v>
      </c>
      <c r="Q2085" s="1" t="n">
        <v>0.0011</v>
      </c>
      <c r="R2085" s="1" t="n">
        <v>0</v>
      </c>
      <c r="S2085" s="2" t="n">
        <f aca="false">SUM(D2085:R2085)</f>
        <v>0.0198</v>
      </c>
      <c r="T2085" s="2" t="n">
        <f aca="false">SUM(R2085,N2085,K2085,G2085,E2085,D2085)</f>
        <v>0.0132</v>
      </c>
      <c r="U2085" s="2" t="n">
        <f aca="false">SUM(M2085,L2085,K2085,J2085)</f>
        <v>0</v>
      </c>
    </row>
    <row r="2086" customFormat="false" ht="12.75" hidden="false" customHeight="false" outlineLevel="0" collapsed="false">
      <c r="A2086" s="1" t="n">
        <v>2085</v>
      </c>
      <c r="B2086" s="1" t="n">
        <v>458450</v>
      </c>
      <c r="C2086" s="1" t="n">
        <v>437950</v>
      </c>
      <c r="D2086" s="1" t="n">
        <v>0.0022</v>
      </c>
      <c r="E2086" s="1" t="n">
        <v>0.0011</v>
      </c>
      <c r="F2086" s="1" t="n">
        <v>0</v>
      </c>
      <c r="G2086" s="1" t="n">
        <v>0.0099</v>
      </c>
      <c r="H2086" s="1" t="n">
        <v>0.0033</v>
      </c>
      <c r="I2086" s="1" t="n">
        <v>0.0022</v>
      </c>
      <c r="J2086" s="1" t="n">
        <v>0</v>
      </c>
      <c r="K2086" s="1" t="n">
        <v>0</v>
      </c>
      <c r="L2086" s="1" t="n">
        <v>0</v>
      </c>
      <c r="M2086" s="1" t="n">
        <v>0</v>
      </c>
      <c r="N2086" s="1" t="n">
        <v>0</v>
      </c>
      <c r="O2086" s="1" t="n">
        <v>0</v>
      </c>
      <c r="P2086" s="1" t="n">
        <v>0</v>
      </c>
      <c r="Q2086" s="1" t="n">
        <v>0.0011</v>
      </c>
      <c r="R2086" s="1" t="n">
        <v>0</v>
      </c>
      <c r="S2086" s="2" t="n">
        <f aca="false">SUM(D2086:R2086)</f>
        <v>0.0198</v>
      </c>
      <c r="T2086" s="2" t="n">
        <f aca="false">SUM(R2086,N2086,K2086,G2086,E2086,D2086)</f>
        <v>0.0132</v>
      </c>
      <c r="U2086" s="2" t="n">
        <f aca="false">SUM(M2086,L2086,K2086,J2086)</f>
        <v>0</v>
      </c>
    </row>
    <row r="2087" customFormat="false" ht="12.75" hidden="false" customHeight="false" outlineLevel="0" collapsed="false">
      <c r="A2087" s="1" t="n">
        <v>2086</v>
      </c>
      <c r="B2087" s="1" t="n">
        <v>458550</v>
      </c>
      <c r="C2087" s="1" t="n">
        <v>437950</v>
      </c>
      <c r="D2087" s="1" t="n">
        <v>0.0022</v>
      </c>
      <c r="E2087" s="1" t="n">
        <v>0.0011</v>
      </c>
      <c r="F2087" s="1" t="n">
        <v>0</v>
      </c>
      <c r="G2087" s="1" t="n">
        <v>0.0099</v>
      </c>
      <c r="H2087" s="1" t="n">
        <v>0.0033</v>
      </c>
      <c r="I2087" s="1" t="n">
        <v>0.0022</v>
      </c>
      <c r="J2087" s="1" t="n">
        <v>0</v>
      </c>
      <c r="K2087" s="1" t="n">
        <v>0</v>
      </c>
      <c r="L2087" s="1" t="n">
        <v>0</v>
      </c>
      <c r="M2087" s="1" t="n">
        <v>0</v>
      </c>
      <c r="N2087" s="1" t="n">
        <v>0</v>
      </c>
      <c r="O2087" s="1" t="n">
        <v>0</v>
      </c>
      <c r="P2087" s="1" t="n">
        <v>0</v>
      </c>
      <c r="Q2087" s="1" t="n">
        <v>0.0011</v>
      </c>
      <c r="R2087" s="1" t="n">
        <v>0</v>
      </c>
      <c r="S2087" s="2" t="n">
        <f aca="false">SUM(D2087:R2087)</f>
        <v>0.0198</v>
      </c>
      <c r="T2087" s="2" t="n">
        <f aca="false">SUM(R2087,N2087,K2087,G2087,E2087,D2087)</f>
        <v>0.0132</v>
      </c>
      <c r="U2087" s="2" t="n">
        <f aca="false">SUM(M2087,L2087,K2087,J2087)</f>
        <v>0</v>
      </c>
    </row>
    <row r="2088" customFormat="false" ht="12.75" hidden="false" customHeight="false" outlineLevel="0" collapsed="false">
      <c r="A2088" s="1" t="n">
        <v>2087</v>
      </c>
      <c r="B2088" s="1" t="n">
        <v>458650</v>
      </c>
      <c r="C2088" s="1" t="n">
        <v>437950</v>
      </c>
      <c r="D2088" s="1" t="n">
        <v>0.0022</v>
      </c>
      <c r="E2088" s="1" t="n">
        <v>0.0011</v>
      </c>
      <c r="F2088" s="1" t="n">
        <v>0</v>
      </c>
      <c r="G2088" s="1" t="n">
        <v>0.0099</v>
      </c>
      <c r="H2088" s="1" t="n">
        <v>0.0033</v>
      </c>
      <c r="I2088" s="1" t="n">
        <v>0.0022</v>
      </c>
      <c r="J2088" s="1" t="n">
        <v>0</v>
      </c>
      <c r="K2088" s="1" t="n">
        <v>0</v>
      </c>
      <c r="L2088" s="1" t="n">
        <v>0</v>
      </c>
      <c r="M2088" s="1" t="n">
        <v>0</v>
      </c>
      <c r="N2088" s="1" t="n">
        <v>0</v>
      </c>
      <c r="O2088" s="1" t="n">
        <v>0</v>
      </c>
      <c r="P2088" s="1" t="n">
        <v>0</v>
      </c>
      <c r="Q2088" s="1" t="n">
        <v>0.0011</v>
      </c>
      <c r="R2088" s="1" t="n">
        <v>0</v>
      </c>
      <c r="S2088" s="2" t="n">
        <f aca="false">SUM(D2088:R2088)</f>
        <v>0.0198</v>
      </c>
      <c r="T2088" s="2" t="n">
        <f aca="false">SUM(R2088,N2088,K2088,G2088,E2088,D2088)</f>
        <v>0.0132</v>
      </c>
      <c r="U2088" s="2" t="n">
        <f aca="false">SUM(M2088,L2088,K2088,J2088)</f>
        <v>0</v>
      </c>
    </row>
    <row r="2089" customFormat="false" ht="12.75" hidden="false" customHeight="false" outlineLevel="0" collapsed="false">
      <c r="A2089" s="1" t="n">
        <v>2088</v>
      </c>
      <c r="B2089" s="1" t="n">
        <v>458750</v>
      </c>
      <c r="C2089" s="1" t="n">
        <v>437950</v>
      </c>
      <c r="D2089" s="1" t="n">
        <v>0.0022</v>
      </c>
      <c r="E2089" s="1" t="n">
        <v>0.0011</v>
      </c>
      <c r="F2089" s="1" t="n">
        <v>0</v>
      </c>
      <c r="G2089" s="1" t="n">
        <v>0.0099</v>
      </c>
      <c r="H2089" s="1" t="n">
        <v>0.0033</v>
      </c>
      <c r="I2089" s="1" t="n">
        <v>0.0022</v>
      </c>
      <c r="J2089" s="1" t="n">
        <v>0</v>
      </c>
      <c r="K2089" s="1" t="n">
        <v>0</v>
      </c>
      <c r="L2089" s="1" t="n">
        <v>0</v>
      </c>
      <c r="M2089" s="1" t="n">
        <v>0</v>
      </c>
      <c r="N2089" s="1" t="n">
        <v>0</v>
      </c>
      <c r="O2089" s="1" t="n">
        <v>0</v>
      </c>
      <c r="P2089" s="1" t="n">
        <v>0</v>
      </c>
      <c r="Q2089" s="1" t="n">
        <v>0.0011</v>
      </c>
      <c r="R2089" s="1" t="n">
        <v>0</v>
      </c>
      <c r="S2089" s="2" t="n">
        <f aca="false">SUM(D2089:R2089)</f>
        <v>0.0198</v>
      </c>
      <c r="T2089" s="2" t="n">
        <f aca="false">SUM(R2089,N2089,K2089,G2089,E2089,D2089)</f>
        <v>0.0132</v>
      </c>
      <c r="U2089" s="2" t="n">
        <f aca="false">SUM(M2089,L2089,K2089,J2089)</f>
        <v>0</v>
      </c>
    </row>
    <row r="2090" customFormat="false" ht="12.75" hidden="false" customHeight="false" outlineLevel="0" collapsed="false">
      <c r="A2090" s="1" t="n">
        <v>2089</v>
      </c>
      <c r="B2090" s="1" t="n">
        <v>458850</v>
      </c>
      <c r="C2090" s="1" t="n">
        <v>437950</v>
      </c>
      <c r="D2090" s="1" t="n">
        <v>0.0022</v>
      </c>
      <c r="E2090" s="1" t="n">
        <v>0.0011</v>
      </c>
      <c r="F2090" s="1" t="n">
        <v>0</v>
      </c>
      <c r="G2090" s="1" t="n">
        <v>0.0099</v>
      </c>
      <c r="H2090" s="1" t="n">
        <v>0.0033</v>
      </c>
      <c r="I2090" s="1" t="n">
        <v>0.0022</v>
      </c>
      <c r="J2090" s="1" t="n">
        <v>0</v>
      </c>
      <c r="K2090" s="1" t="n">
        <v>0</v>
      </c>
      <c r="L2090" s="1" t="n">
        <v>0</v>
      </c>
      <c r="M2090" s="1" t="n">
        <v>0</v>
      </c>
      <c r="N2090" s="1" t="n">
        <v>0</v>
      </c>
      <c r="O2090" s="1" t="n">
        <v>0</v>
      </c>
      <c r="P2090" s="1" t="n">
        <v>0</v>
      </c>
      <c r="Q2090" s="1" t="n">
        <v>0.0011</v>
      </c>
      <c r="R2090" s="1" t="n">
        <v>0</v>
      </c>
      <c r="S2090" s="2" t="n">
        <f aca="false">SUM(D2090:R2090)</f>
        <v>0.0198</v>
      </c>
      <c r="T2090" s="2" t="n">
        <f aca="false">SUM(R2090,N2090,K2090,G2090,E2090,D2090)</f>
        <v>0.0132</v>
      </c>
      <c r="U2090" s="2" t="n">
        <f aca="false">SUM(M2090,L2090,K2090,J2090)</f>
        <v>0</v>
      </c>
    </row>
    <row r="2091" customFormat="false" ht="12.75" hidden="false" customHeight="false" outlineLevel="0" collapsed="false">
      <c r="A2091" s="1" t="n">
        <v>2090</v>
      </c>
      <c r="B2091" s="1" t="n">
        <v>458950</v>
      </c>
      <c r="C2091" s="1" t="n">
        <v>437950</v>
      </c>
      <c r="D2091" s="1" t="n">
        <v>0.0022</v>
      </c>
      <c r="E2091" s="1" t="n">
        <v>0.0011</v>
      </c>
      <c r="F2091" s="1" t="n">
        <v>0</v>
      </c>
      <c r="G2091" s="1" t="n">
        <v>0.0099</v>
      </c>
      <c r="H2091" s="1" t="n">
        <v>0.0033</v>
      </c>
      <c r="I2091" s="1" t="n">
        <v>0.0022</v>
      </c>
      <c r="J2091" s="1" t="n">
        <v>0</v>
      </c>
      <c r="K2091" s="1" t="n">
        <v>0</v>
      </c>
      <c r="L2091" s="1" t="n">
        <v>0</v>
      </c>
      <c r="M2091" s="1" t="n">
        <v>0</v>
      </c>
      <c r="N2091" s="1" t="n">
        <v>0</v>
      </c>
      <c r="O2091" s="1" t="n">
        <v>0</v>
      </c>
      <c r="P2091" s="1" t="n">
        <v>0</v>
      </c>
      <c r="Q2091" s="1" t="n">
        <v>0.0011</v>
      </c>
      <c r="R2091" s="1" t="n">
        <v>0</v>
      </c>
      <c r="S2091" s="2" t="n">
        <f aca="false">SUM(D2091:R2091)</f>
        <v>0.0198</v>
      </c>
      <c r="T2091" s="2" t="n">
        <f aca="false">SUM(R2091,N2091,K2091,G2091,E2091,D2091)</f>
        <v>0.0132</v>
      </c>
      <c r="U2091" s="2" t="n">
        <f aca="false">SUM(M2091,L2091,K2091,J2091)</f>
        <v>0</v>
      </c>
    </row>
    <row r="2092" customFormat="false" ht="12.75" hidden="false" customHeight="false" outlineLevel="0" collapsed="false">
      <c r="A2092" s="1" t="n">
        <v>2091</v>
      </c>
      <c r="B2092" s="1" t="n">
        <v>459050</v>
      </c>
      <c r="C2092" s="1" t="n">
        <v>437950</v>
      </c>
      <c r="D2092" s="1" t="n">
        <v>0.0022</v>
      </c>
      <c r="E2092" s="1" t="n">
        <v>0.0011</v>
      </c>
      <c r="F2092" s="1" t="n">
        <v>0</v>
      </c>
      <c r="G2092" s="1" t="n">
        <v>0.0099</v>
      </c>
      <c r="H2092" s="1" t="n">
        <v>0.0033</v>
      </c>
      <c r="I2092" s="1" t="n">
        <v>0.0022</v>
      </c>
      <c r="J2092" s="1" t="n">
        <v>0</v>
      </c>
      <c r="K2092" s="1" t="n">
        <v>0</v>
      </c>
      <c r="L2092" s="1" t="n">
        <v>0</v>
      </c>
      <c r="M2092" s="1" t="n">
        <v>0</v>
      </c>
      <c r="N2092" s="1" t="n">
        <v>0</v>
      </c>
      <c r="O2092" s="1" t="n">
        <v>0</v>
      </c>
      <c r="P2092" s="1" t="n">
        <v>0</v>
      </c>
      <c r="Q2092" s="1" t="n">
        <v>0.0011</v>
      </c>
      <c r="R2092" s="1" t="n">
        <v>0</v>
      </c>
      <c r="S2092" s="2" t="n">
        <f aca="false">SUM(D2092:R2092)</f>
        <v>0.0198</v>
      </c>
      <c r="T2092" s="2" t="n">
        <f aca="false">SUM(R2092,N2092,K2092,G2092,E2092,D2092)</f>
        <v>0.0132</v>
      </c>
      <c r="U2092" s="2" t="n">
        <f aca="false">SUM(M2092,L2092,K2092,J2092)</f>
        <v>0</v>
      </c>
    </row>
    <row r="2093" customFormat="false" ht="12.75" hidden="false" customHeight="false" outlineLevel="0" collapsed="false">
      <c r="A2093" s="1" t="n">
        <v>2092</v>
      </c>
      <c r="B2093" s="1" t="n">
        <v>459150</v>
      </c>
      <c r="C2093" s="1" t="n">
        <v>437950</v>
      </c>
      <c r="D2093" s="1" t="n">
        <v>0.0022</v>
      </c>
      <c r="E2093" s="1" t="n">
        <v>0.0011</v>
      </c>
      <c r="F2093" s="1" t="n">
        <v>0</v>
      </c>
      <c r="G2093" s="1" t="n">
        <v>0.0099</v>
      </c>
      <c r="H2093" s="1" t="n">
        <v>0.0033</v>
      </c>
      <c r="I2093" s="1" t="n">
        <v>0.0022</v>
      </c>
      <c r="J2093" s="1" t="n">
        <v>0</v>
      </c>
      <c r="K2093" s="1" t="n">
        <v>0</v>
      </c>
      <c r="L2093" s="1" t="n">
        <v>0</v>
      </c>
      <c r="M2093" s="1" t="n">
        <v>0</v>
      </c>
      <c r="N2093" s="1" t="n">
        <v>0</v>
      </c>
      <c r="O2093" s="1" t="n">
        <v>0</v>
      </c>
      <c r="P2093" s="1" t="n">
        <v>0</v>
      </c>
      <c r="Q2093" s="1" t="n">
        <v>0.0011</v>
      </c>
      <c r="R2093" s="1" t="n">
        <v>0</v>
      </c>
      <c r="S2093" s="2" t="n">
        <f aca="false">SUM(D2093:R2093)</f>
        <v>0.0198</v>
      </c>
      <c r="T2093" s="2" t="n">
        <f aca="false">SUM(R2093,N2093,K2093,G2093,E2093,D2093)</f>
        <v>0.0132</v>
      </c>
      <c r="U2093" s="2" t="n">
        <f aca="false">SUM(M2093,L2093,K2093,J2093)</f>
        <v>0</v>
      </c>
    </row>
    <row r="2094" customFormat="false" ht="12.75" hidden="false" customHeight="false" outlineLevel="0" collapsed="false">
      <c r="A2094" s="1" t="n">
        <v>2093</v>
      </c>
      <c r="B2094" s="1" t="n">
        <v>459250</v>
      </c>
      <c r="C2094" s="1" t="n">
        <v>437950</v>
      </c>
      <c r="D2094" s="1" t="n">
        <v>0.0022</v>
      </c>
      <c r="E2094" s="1" t="n">
        <v>0.0011</v>
      </c>
      <c r="F2094" s="1" t="n">
        <v>0</v>
      </c>
      <c r="G2094" s="1" t="n">
        <v>0.0099</v>
      </c>
      <c r="H2094" s="1" t="n">
        <v>0.0033</v>
      </c>
      <c r="I2094" s="1" t="n">
        <v>0.0022</v>
      </c>
      <c r="J2094" s="1" t="n">
        <v>0</v>
      </c>
      <c r="K2094" s="1" t="n">
        <v>0</v>
      </c>
      <c r="L2094" s="1" t="n">
        <v>0</v>
      </c>
      <c r="M2094" s="1" t="n">
        <v>0</v>
      </c>
      <c r="N2094" s="1" t="n">
        <v>0</v>
      </c>
      <c r="O2094" s="1" t="n">
        <v>0</v>
      </c>
      <c r="P2094" s="1" t="n">
        <v>0</v>
      </c>
      <c r="Q2094" s="1" t="n">
        <v>0.0011</v>
      </c>
      <c r="R2094" s="1" t="n">
        <v>0</v>
      </c>
      <c r="S2094" s="2" t="n">
        <f aca="false">SUM(D2094:R2094)</f>
        <v>0.0198</v>
      </c>
      <c r="T2094" s="2" t="n">
        <f aca="false">SUM(R2094,N2094,K2094,G2094,E2094,D2094)</f>
        <v>0.0132</v>
      </c>
      <c r="U2094" s="2" t="n">
        <f aca="false">SUM(M2094,L2094,K2094,J2094)</f>
        <v>0</v>
      </c>
    </row>
    <row r="2095" customFormat="false" ht="12.75" hidden="false" customHeight="false" outlineLevel="0" collapsed="false">
      <c r="A2095" s="1" t="n">
        <v>2094</v>
      </c>
      <c r="B2095" s="1" t="n">
        <v>459350</v>
      </c>
      <c r="C2095" s="1" t="n">
        <v>437950</v>
      </c>
      <c r="D2095" s="1" t="n">
        <v>0.0022</v>
      </c>
      <c r="E2095" s="1" t="n">
        <v>0.0011</v>
      </c>
      <c r="F2095" s="1" t="n">
        <v>0</v>
      </c>
      <c r="G2095" s="1" t="n">
        <v>0.0099</v>
      </c>
      <c r="H2095" s="1" t="n">
        <v>0.0033</v>
      </c>
      <c r="I2095" s="1" t="n">
        <v>0.0022</v>
      </c>
      <c r="J2095" s="1" t="n">
        <v>0</v>
      </c>
      <c r="K2095" s="1" t="n">
        <v>0</v>
      </c>
      <c r="L2095" s="1" t="n">
        <v>0</v>
      </c>
      <c r="M2095" s="1" t="n">
        <v>0</v>
      </c>
      <c r="N2095" s="1" t="n">
        <v>0</v>
      </c>
      <c r="O2095" s="1" t="n">
        <v>0</v>
      </c>
      <c r="P2095" s="1" t="n">
        <v>0</v>
      </c>
      <c r="Q2095" s="1" t="n">
        <v>0.0011</v>
      </c>
      <c r="R2095" s="1" t="n">
        <v>0</v>
      </c>
      <c r="S2095" s="2" t="n">
        <f aca="false">SUM(D2095:R2095)</f>
        <v>0.0198</v>
      </c>
      <c r="T2095" s="2" t="n">
        <f aca="false">SUM(R2095,N2095,K2095,G2095,E2095,D2095)</f>
        <v>0.0132</v>
      </c>
      <c r="U2095" s="2" t="n">
        <f aca="false">SUM(M2095,L2095,K2095,J2095)</f>
        <v>0</v>
      </c>
    </row>
    <row r="2096" customFormat="false" ht="12.75" hidden="false" customHeight="false" outlineLevel="0" collapsed="false">
      <c r="A2096" s="1" t="n">
        <v>2095</v>
      </c>
      <c r="B2096" s="1" t="n">
        <v>459450</v>
      </c>
      <c r="C2096" s="1" t="n">
        <v>437950</v>
      </c>
      <c r="D2096" s="1" t="n">
        <v>0.0022</v>
      </c>
      <c r="E2096" s="1" t="n">
        <v>0.0011</v>
      </c>
      <c r="F2096" s="1" t="n">
        <v>0</v>
      </c>
      <c r="G2096" s="1" t="n">
        <v>0.0099</v>
      </c>
      <c r="H2096" s="1" t="n">
        <v>0.0033</v>
      </c>
      <c r="I2096" s="1" t="n">
        <v>0.0022</v>
      </c>
      <c r="J2096" s="1" t="n">
        <v>0</v>
      </c>
      <c r="K2096" s="1" t="n">
        <v>0</v>
      </c>
      <c r="L2096" s="1" t="n">
        <v>0</v>
      </c>
      <c r="M2096" s="1" t="n">
        <v>0</v>
      </c>
      <c r="N2096" s="1" t="n">
        <v>0</v>
      </c>
      <c r="O2096" s="1" t="n">
        <v>0</v>
      </c>
      <c r="P2096" s="1" t="n">
        <v>0</v>
      </c>
      <c r="Q2096" s="1" t="n">
        <v>0.0011</v>
      </c>
      <c r="R2096" s="1" t="n">
        <v>0</v>
      </c>
      <c r="S2096" s="2" t="n">
        <f aca="false">SUM(D2096:R2096)</f>
        <v>0.0198</v>
      </c>
      <c r="T2096" s="2" t="n">
        <f aca="false">SUM(R2096,N2096,K2096,G2096,E2096,D2096)</f>
        <v>0.0132</v>
      </c>
      <c r="U2096" s="2" t="n">
        <f aca="false">SUM(M2096,L2096,K2096,J2096)</f>
        <v>0</v>
      </c>
    </row>
    <row r="2097" customFormat="false" ht="12.75" hidden="false" customHeight="false" outlineLevel="0" collapsed="false">
      <c r="A2097" s="1" t="n">
        <v>2096</v>
      </c>
      <c r="B2097" s="1" t="n">
        <v>459550</v>
      </c>
      <c r="C2097" s="1" t="n">
        <v>437950</v>
      </c>
      <c r="D2097" s="1" t="n">
        <v>0.0022</v>
      </c>
      <c r="E2097" s="1" t="n">
        <v>0.0011</v>
      </c>
      <c r="F2097" s="1" t="n">
        <v>0</v>
      </c>
      <c r="G2097" s="1" t="n">
        <v>0.0099</v>
      </c>
      <c r="H2097" s="1" t="n">
        <v>0.0033</v>
      </c>
      <c r="I2097" s="1" t="n">
        <v>0.0022</v>
      </c>
      <c r="J2097" s="1" t="n">
        <v>0</v>
      </c>
      <c r="K2097" s="1" t="n">
        <v>0</v>
      </c>
      <c r="L2097" s="1" t="n">
        <v>0</v>
      </c>
      <c r="M2097" s="1" t="n">
        <v>0</v>
      </c>
      <c r="N2097" s="1" t="n">
        <v>0</v>
      </c>
      <c r="O2097" s="1" t="n">
        <v>0</v>
      </c>
      <c r="P2097" s="1" t="n">
        <v>0</v>
      </c>
      <c r="Q2097" s="1" t="n">
        <v>0.0011</v>
      </c>
      <c r="R2097" s="1" t="n">
        <v>0</v>
      </c>
      <c r="S2097" s="2" t="n">
        <f aca="false">SUM(D2097:R2097)</f>
        <v>0.0198</v>
      </c>
      <c r="T2097" s="2" t="n">
        <f aca="false">SUM(R2097,N2097,K2097,G2097,E2097,D2097)</f>
        <v>0.0132</v>
      </c>
      <c r="U2097" s="2" t="n">
        <f aca="false">SUM(M2097,L2097,K2097,J2097)</f>
        <v>0</v>
      </c>
    </row>
    <row r="2098" customFormat="false" ht="12.75" hidden="false" customHeight="false" outlineLevel="0" collapsed="false">
      <c r="A2098" s="1" t="n">
        <v>2097</v>
      </c>
      <c r="B2098" s="1" t="n">
        <v>459650</v>
      </c>
      <c r="C2098" s="1" t="n">
        <v>437950</v>
      </c>
      <c r="D2098" s="1" t="n">
        <v>0.0022</v>
      </c>
      <c r="E2098" s="1" t="n">
        <v>0.0011</v>
      </c>
      <c r="F2098" s="1" t="n">
        <v>0</v>
      </c>
      <c r="G2098" s="1" t="n">
        <v>0.0099</v>
      </c>
      <c r="H2098" s="1" t="n">
        <v>0.0033</v>
      </c>
      <c r="I2098" s="1" t="n">
        <v>0.0022</v>
      </c>
      <c r="J2098" s="1" t="n">
        <v>0</v>
      </c>
      <c r="K2098" s="1" t="n">
        <v>0</v>
      </c>
      <c r="L2098" s="1" t="n">
        <v>0</v>
      </c>
      <c r="M2098" s="1" t="n">
        <v>0</v>
      </c>
      <c r="N2098" s="1" t="n">
        <v>0</v>
      </c>
      <c r="O2098" s="1" t="n">
        <v>0</v>
      </c>
      <c r="P2098" s="1" t="n">
        <v>0</v>
      </c>
      <c r="Q2098" s="1" t="n">
        <v>0.0011</v>
      </c>
      <c r="R2098" s="1" t="n">
        <v>0</v>
      </c>
      <c r="S2098" s="2" t="n">
        <f aca="false">SUM(D2098:R2098)</f>
        <v>0.0198</v>
      </c>
      <c r="T2098" s="2" t="n">
        <f aca="false">SUM(R2098,N2098,K2098,G2098,E2098,D2098)</f>
        <v>0.0132</v>
      </c>
      <c r="U2098" s="2" t="n">
        <f aca="false">SUM(M2098,L2098,K2098,J2098)</f>
        <v>0</v>
      </c>
    </row>
    <row r="2099" customFormat="false" ht="12.75" hidden="false" customHeight="false" outlineLevel="0" collapsed="false">
      <c r="A2099" s="1" t="n">
        <v>2098</v>
      </c>
      <c r="B2099" s="1" t="n">
        <v>459750</v>
      </c>
      <c r="C2099" s="1" t="n">
        <v>437950</v>
      </c>
      <c r="D2099" s="1" t="n">
        <v>0.0011</v>
      </c>
      <c r="E2099" s="1" t="n">
        <v>0</v>
      </c>
      <c r="F2099" s="1" t="n">
        <v>0</v>
      </c>
      <c r="G2099" s="1" t="n">
        <v>0</v>
      </c>
      <c r="H2099" s="1" t="n">
        <v>0</v>
      </c>
      <c r="I2099" s="1" t="n">
        <v>0</v>
      </c>
      <c r="J2099" s="1" t="n">
        <v>0</v>
      </c>
      <c r="K2099" s="1" t="n">
        <v>0</v>
      </c>
      <c r="L2099" s="1" t="n">
        <v>0</v>
      </c>
      <c r="M2099" s="1" t="n">
        <v>0</v>
      </c>
      <c r="N2099" s="1" t="n">
        <v>0.0011</v>
      </c>
      <c r="O2099" s="1" t="n">
        <v>0</v>
      </c>
      <c r="P2099" s="1" t="n">
        <v>0</v>
      </c>
      <c r="Q2099" s="1" t="n">
        <v>0</v>
      </c>
      <c r="R2099" s="1" t="n">
        <v>0</v>
      </c>
      <c r="S2099" s="2" t="n">
        <f aca="false">SUM(D2099:R2099)</f>
        <v>0.0022</v>
      </c>
      <c r="T2099" s="2" t="n">
        <f aca="false">SUM(R2099,N2099,K2099,G2099,E2099,D2099)</f>
        <v>0.0022</v>
      </c>
      <c r="U2099" s="2" t="n">
        <f aca="false">SUM(M2099,L2099,K2099,J2099)</f>
        <v>0</v>
      </c>
    </row>
    <row r="2100" customFormat="false" ht="12.75" hidden="false" customHeight="false" outlineLevel="0" collapsed="false">
      <c r="A2100" s="1" t="n">
        <v>2099</v>
      </c>
      <c r="B2100" s="1" t="n">
        <v>459850</v>
      </c>
      <c r="C2100" s="1" t="n">
        <v>437950</v>
      </c>
      <c r="D2100" s="1" t="n">
        <v>0.0011</v>
      </c>
      <c r="E2100" s="1" t="n">
        <v>0</v>
      </c>
      <c r="F2100" s="1" t="n">
        <v>0</v>
      </c>
      <c r="G2100" s="1" t="n">
        <v>0</v>
      </c>
      <c r="H2100" s="1" t="n">
        <v>0</v>
      </c>
      <c r="I2100" s="1" t="n">
        <v>0</v>
      </c>
      <c r="J2100" s="1" t="n">
        <v>0</v>
      </c>
      <c r="K2100" s="1" t="n">
        <v>0</v>
      </c>
      <c r="L2100" s="1" t="n">
        <v>0</v>
      </c>
      <c r="M2100" s="1" t="n">
        <v>0</v>
      </c>
      <c r="N2100" s="1" t="n">
        <v>0.0011</v>
      </c>
      <c r="O2100" s="1" t="n">
        <v>0</v>
      </c>
      <c r="P2100" s="1" t="n">
        <v>0</v>
      </c>
      <c r="Q2100" s="1" t="n">
        <v>0</v>
      </c>
      <c r="R2100" s="1" t="n">
        <v>0</v>
      </c>
      <c r="S2100" s="2" t="n">
        <f aca="false">SUM(D2100:R2100)</f>
        <v>0.0022</v>
      </c>
      <c r="T2100" s="2" t="n">
        <f aca="false">SUM(R2100,N2100,K2100,G2100,E2100,D2100)</f>
        <v>0.0022</v>
      </c>
      <c r="U2100" s="2" t="n">
        <f aca="false">SUM(M2100,L2100,K2100,J2100)</f>
        <v>0</v>
      </c>
    </row>
    <row r="2101" customFormat="false" ht="12.75" hidden="false" customHeight="false" outlineLevel="0" collapsed="false">
      <c r="A2101" s="1" t="n">
        <v>2100</v>
      </c>
      <c r="B2101" s="1" t="n">
        <v>459950</v>
      </c>
      <c r="C2101" s="1" t="n">
        <v>437950</v>
      </c>
      <c r="D2101" s="1" t="n">
        <v>0.0011</v>
      </c>
      <c r="E2101" s="1" t="n">
        <v>0</v>
      </c>
      <c r="F2101" s="1" t="n">
        <v>0</v>
      </c>
      <c r="G2101" s="1" t="n">
        <v>0</v>
      </c>
      <c r="H2101" s="1" t="n">
        <v>0</v>
      </c>
      <c r="I2101" s="1" t="n">
        <v>0</v>
      </c>
      <c r="J2101" s="1" t="n">
        <v>0</v>
      </c>
      <c r="K2101" s="1" t="n">
        <v>0</v>
      </c>
      <c r="L2101" s="1" t="n">
        <v>0</v>
      </c>
      <c r="M2101" s="1" t="n">
        <v>0</v>
      </c>
      <c r="N2101" s="1" t="n">
        <v>0.0011</v>
      </c>
      <c r="O2101" s="1" t="n">
        <v>0</v>
      </c>
      <c r="P2101" s="1" t="n">
        <v>0</v>
      </c>
      <c r="Q2101" s="1" t="n">
        <v>0</v>
      </c>
      <c r="R2101" s="1" t="n">
        <v>0</v>
      </c>
      <c r="S2101" s="2" t="n">
        <f aca="false">SUM(D2101:R2101)</f>
        <v>0.0022</v>
      </c>
      <c r="T2101" s="2" t="n">
        <f aca="false">SUM(R2101,N2101,K2101,G2101,E2101,D2101)</f>
        <v>0.0022</v>
      </c>
      <c r="U2101" s="2" t="n">
        <f aca="false">SUM(M2101,L2101,K2101,J2101)</f>
        <v>0</v>
      </c>
    </row>
    <row r="2102" customFormat="false" ht="12.75" hidden="false" customHeight="false" outlineLevel="0" collapsed="false">
      <c r="A2102" s="1" t="n">
        <v>2101</v>
      </c>
      <c r="B2102" s="1" t="n">
        <v>450050</v>
      </c>
      <c r="C2102" s="1" t="n">
        <v>437850</v>
      </c>
      <c r="D2102" s="1" t="n">
        <v>0</v>
      </c>
      <c r="E2102" s="1" t="n">
        <v>0</v>
      </c>
      <c r="F2102" s="1" t="n">
        <v>0.0015</v>
      </c>
      <c r="G2102" s="1" t="n">
        <v>0.0011</v>
      </c>
      <c r="H2102" s="1" t="n">
        <v>0.0022</v>
      </c>
      <c r="I2102" s="1" t="n">
        <v>0.0121</v>
      </c>
      <c r="J2102" s="1" t="n">
        <v>0</v>
      </c>
      <c r="K2102" s="1" t="n">
        <v>0</v>
      </c>
      <c r="L2102" s="1" t="n">
        <v>0</v>
      </c>
      <c r="M2102" s="1" t="n">
        <v>0</v>
      </c>
      <c r="N2102" s="1" t="n">
        <v>0.0011</v>
      </c>
      <c r="O2102" s="1" t="n">
        <v>0</v>
      </c>
      <c r="P2102" s="1" t="n">
        <v>0</v>
      </c>
      <c r="Q2102" s="1" t="n">
        <v>0</v>
      </c>
      <c r="R2102" s="1" t="n">
        <v>0</v>
      </c>
      <c r="S2102" s="2" t="n">
        <f aca="false">SUM(D2102:R2102)</f>
        <v>0.018</v>
      </c>
      <c r="T2102" s="2" t="n">
        <f aca="false">SUM(R2102,N2102,K2102,G2102,E2102,D2102)</f>
        <v>0.0022</v>
      </c>
      <c r="U2102" s="2" t="n">
        <f aca="false">SUM(M2102,L2102,K2102,J2102)</f>
        <v>0</v>
      </c>
    </row>
    <row r="2103" customFormat="false" ht="12.75" hidden="false" customHeight="false" outlineLevel="0" collapsed="false">
      <c r="A2103" s="1" t="n">
        <v>2102</v>
      </c>
      <c r="B2103" s="1" t="n">
        <v>450150</v>
      </c>
      <c r="C2103" s="1" t="n">
        <v>437850</v>
      </c>
      <c r="D2103" s="1" t="n">
        <v>0</v>
      </c>
      <c r="E2103" s="1" t="n">
        <v>0</v>
      </c>
      <c r="F2103" s="1" t="n">
        <v>0.0015</v>
      </c>
      <c r="G2103" s="1" t="n">
        <v>0.0011</v>
      </c>
      <c r="H2103" s="1" t="n">
        <v>0.0022</v>
      </c>
      <c r="I2103" s="1" t="n">
        <v>0.0121</v>
      </c>
      <c r="J2103" s="1" t="n">
        <v>0</v>
      </c>
      <c r="K2103" s="1" t="n">
        <v>0</v>
      </c>
      <c r="L2103" s="1" t="n">
        <v>0</v>
      </c>
      <c r="M2103" s="1" t="n">
        <v>0</v>
      </c>
      <c r="N2103" s="1" t="n">
        <v>0.0011</v>
      </c>
      <c r="O2103" s="1" t="n">
        <v>0</v>
      </c>
      <c r="P2103" s="1" t="n">
        <v>0</v>
      </c>
      <c r="Q2103" s="1" t="n">
        <v>0</v>
      </c>
      <c r="R2103" s="1" t="n">
        <v>0</v>
      </c>
      <c r="S2103" s="2" t="n">
        <f aca="false">SUM(D2103:R2103)</f>
        <v>0.018</v>
      </c>
      <c r="T2103" s="2" t="n">
        <f aca="false">SUM(R2103,N2103,K2103,G2103,E2103,D2103)</f>
        <v>0.0022</v>
      </c>
      <c r="U2103" s="2" t="n">
        <f aca="false">SUM(M2103,L2103,K2103,J2103)</f>
        <v>0</v>
      </c>
    </row>
    <row r="2104" customFormat="false" ht="12.75" hidden="false" customHeight="false" outlineLevel="0" collapsed="false">
      <c r="A2104" s="1" t="n">
        <v>2103</v>
      </c>
      <c r="B2104" s="1" t="n">
        <v>450250</v>
      </c>
      <c r="C2104" s="1" t="n">
        <v>437850</v>
      </c>
      <c r="D2104" s="1" t="n">
        <v>0</v>
      </c>
      <c r="E2104" s="1" t="n">
        <v>0</v>
      </c>
      <c r="F2104" s="1" t="n">
        <v>0.0015</v>
      </c>
      <c r="G2104" s="1" t="n">
        <v>0.0011</v>
      </c>
      <c r="H2104" s="1" t="n">
        <v>0.0022</v>
      </c>
      <c r="I2104" s="1" t="n">
        <v>0.0121</v>
      </c>
      <c r="J2104" s="1" t="n">
        <v>0</v>
      </c>
      <c r="K2104" s="1" t="n">
        <v>0</v>
      </c>
      <c r="L2104" s="1" t="n">
        <v>0</v>
      </c>
      <c r="M2104" s="1" t="n">
        <v>0</v>
      </c>
      <c r="N2104" s="1" t="n">
        <v>0.0011</v>
      </c>
      <c r="O2104" s="1" t="n">
        <v>0</v>
      </c>
      <c r="P2104" s="1" t="n">
        <v>0</v>
      </c>
      <c r="Q2104" s="1" t="n">
        <v>0</v>
      </c>
      <c r="R2104" s="1" t="n">
        <v>0</v>
      </c>
      <c r="S2104" s="2" t="n">
        <f aca="false">SUM(D2104:R2104)</f>
        <v>0.018</v>
      </c>
      <c r="T2104" s="2" t="n">
        <f aca="false">SUM(R2104,N2104,K2104,G2104,E2104,D2104)</f>
        <v>0.0022</v>
      </c>
      <c r="U2104" s="2" t="n">
        <f aca="false">SUM(M2104,L2104,K2104,J2104)</f>
        <v>0</v>
      </c>
    </row>
    <row r="2105" customFormat="false" ht="12.75" hidden="false" customHeight="false" outlineLevel="0" collapsed="false">
      <c r="A2105" s="1" t="n">
        <v>2104</v>
      </c>
      <c r="B2105" s="1" t="n">
        <v>450350</v>
      </c>
      <c r="C2105" s="1" t="n">
        <v>437850</v>
      </c>
      <c r="D2105" s="1" t="n">
        <v>0</v>
      </c>
      <c r="E2105" s="1" t="n">
        <v>0</v>
      </c>
      <c r="F2105" s="1" t="n">
        <v>0.0015</v>
      </c>
      <c r="G2105" s="1" t="n">
        <v>0.0011</v>
      </c>
      <c r="H2105" s="1" t="n">
        <v>0.0022</v>
      </c>
      <c r="I2105" s="1" t="n">
        <v>0.0121</v>
      </c>
      <c r="J2105" s="1" t="n">
        <v>0</v>
      </c>
      <c r="K2105" s="1" t="n">
        <v>0</v>
      </c>
      <c r="L2105" s="1" t="n">
        <v>0</v>
      </c>
      <c r="M2105" s="1" t="n">
        <v>0</v>
      </c>
      <c r="N2105" s="1" t="n">
        <v>0.0011</v>
      </c>
      <c r="O2105" s="1" t="n">
        <v>0</v>
      </c>
      <c r="P2105" s="1" t="n">
        <v>0</v>
      </c>
      <c r="Q2105" s="1" t="n">
        <v>0</v>
      </c>
      <c r="R2105" s="1" t="n">
        <v>0</v>
      </c>
      <c r="S2105" s="2" t="n">
        <f aca="false">SUM(D2105:R2105)</f>
        <v>0.018</v>
      </c>
      <c r="T2105" s="2" t="n">
        <f aca="false">SUM(R2105,N2105,K2105,G2105,E2105,D2105)</f>
        <v>0.0022</v>
      </c>
      <c r="U2105" s="2" t="n">
        <f aca="false">SUM(M2105,L2105,K2105,J2105)</f>
        <v>0</v>
      </c>
    </row>
    <row r="2106" customFormat="false" ht="12.75" hidden="false" customHeight="false" outlineLevel="0" collapsed="false">
      <c r="A2106" s="1" t="n">
        <v>2105</v>
      </c>
      <c r="B2106" s="1" t="n">
        <v>450450</v>
      </c>
      <c r="C2106" s="1" t="n">
        <v>437850</v>
      </c>
      <c r="D2106" s="1" t="n">
        <v>0</v>
      </c>
      <c r="E2106" s="1" t="n">
        <v>0</v>
      </c>
      <c r="F2106" s="1" t="n">
        <v>0.0015</v>
      </c>
      <c r="G2106" s="1" t="n">
        <v>0.0011</v>
      </c>
      <c r="H2106" s="1" t="n">
        <v>0.0022</v>
      </c>
      <c r="I2106" s="1" t="n">
        <v>0.0121</v>
      </c>
      <c r="J2106" s="1" t="n">
        <v>0</v>
      </c>
      <c r="K2106" s="1" t="n">
        <v>0</v>
      </c>
      <c r="L2106" s="1" t="n">
        <v>0</v>
      </c>
      <c r="M2106" s="1" t="n">
        <v>0</v>
      </c>
      <c r="N2106" s="1" t="n">
        <v>0.0011</v>
      </c>
      <c r="O2106" s="1" t="n">
        <v>0</v>
      </c>
      <c r="P2106" s="1" t="n">
        <v>0</v>
      </c>
      <c r="Q2106" s="1" t="n">
        <v>0</v>
      </c>
      <c r="R2106" s="1" t="n">
        <v>0</v>
      </c>
      <c r="S2106" s="2" t="n">
        <f aca="false">SUM(D2106:R2106)</f>
        <v>0.018</v>
      </c>
      <c r="T2106" s="2" t="n">
        <f aca="false">SUM(R2106,N2106,K2106,G2106,E2106,D2106)</f>
        <v>0.0022</v>
      </c>
      <c r="U2106" s="2" t="n">
        <f aca="false">SUM(M2106,L2106,K2106,J2106)</f>
        <v>0</v>
      </c>
    </row>
    <row r="2107" customFormat="false" ht="12.75" hidden="false" customHeight="false" outlineLevel="0" collapsed="false">
      <c r="A2107" s="1" t="n">
        <v>2106</v>
      </c>
      <c r="B2107" s="1" t="n">
        <v>450550</v>
      </c>
      <c r="C2107" s="1" t="n">
        <v>437850</v>
      </c>
      <c r="D2107" s="1" t="n">
        <v>0</v>
      </c>
      <c r="E2107" s="1" t="n">
        <v>0</v>
      </c>
      <c r="F2107" s="1" t="n">
        <v>0.0015</v>
      </c>
      <c r="G2107" s="1" t="n">
        <v>0.0011</v>
      </c>
      <c r="H2107" s="1" t="n">
        <v>0.0022</v>
      </c>
      <c r="I2107" s="1" t="n">
        <v>0.0121</v>
      </c>
      <c r="J2107" s="1" t="n">
        <v>0</v>
      </c>
      <c r="K2107" s="1" t="n">
        <v>0</v>
      </c>
      <c r="L2107" s="1" t="n">
        <v>0</v>
      </c>
      <c r="M2107" s="1" t="n">
        <v>0</v>
      </c>
      <c r="N2107" s="1" t="n">
        <v>0.0011</v>
      </c>
      <c r="O2107" s="1" t="n">
        <v>0</v>
      </c>
      <c r="P2107" s="1" t="n">
        <v>0</v>
      </c>
      <c r="Q2107" s="1" t="n">
        <v>0</v>
      </c>
      <c r="R2107" s="1" t="n">
        <v>0</v>
      </c>
      <c r="S2107" s="2" t="n">
        <f aca="false">SUM(D2107:R2107)</f>
        <v>0.018</v>
      </c>
      <c r="T2107" s="2" t="n">
        <f aca="false">SUM(R2107,N2107,K2107,G2107,E2107,D2107)</f>
        <v>0.0022</v>
      </c>
      <c r="U2107" s="2" t="n">
        <f aca="false">SUM(M2107,L2107,K2107,J2107)</f>
        <v>0</v>
      </c>
    </row>
    <row r="2108" customFormat="false" ht="12.75" hidden="false" customHeight="false" outlineLevel="0" collapsed="false">
      <c r="A2108" s="1" t="n">
        <v>2107</v>
      </c>
      <c r="B2108" s="1" t="n">
        <v>450650</v>
      </c>
      <c r="C2108" s="1" t="n">
        <v>437850</v>
      </c>
      <c r="D2108" s="1" t="n">
        <v>0</v>
      </c>
      <c r="E2108" s="1" t="n">
        <v>0</v>
      </c>
      <c r="F2108" s="1" t="n">
        <v>0.0015</v>
      </c>
      <c r="G2108" s="1" t="n">
        <v>0.0011</v>
      </c>
      <c r="H2108" s="1" t="n">
        <v>0.0022</v>
      </c>
      <c r="I2108" s="1" t="n">
        <v>0.0121</v>
      </c>
      <c r="J2108" s="1" t="n">
        <v>0</v>
      </c>
      <c r="K2108" s="1" t="n">
        <v>0</v>
      </c>
      <c r="L2108" s="1" t="n">
        <v>0</v>
      </c>
      <c r="M2108" s="1" t="n">
        <v>0</v>
      </c>
      <c r="N2108" s="1" t="n">
        <v>0.0011</v>
      </c>
      <c r="O2108" s="1" t="n">
        <v>0</v>
      </c>
      <c r="P2108" s="1" t="n">
        <v>0</v>
      </c>
      <c r="Q2108" s="1" t="n">
        <v>0</v>
      </c>
      <c r="R2108" s="1" t="n">
        <v>0</v>
      </c>
      <c r="S2108" s="2" t="n">
        <f aca="false">SUM(D2108:R2108)</f>
        <v>0.018</v>
      </c>
      <c r="T2108" s="2" t="n">
        <f aca="false">SUM(R2108,N2108,K2108,G2108,E2108,D2108)</f>
        <v>0.0022</v>
      </c>
      <c r="U2108" s="2" t="n">
        <f aca="false">SUM(M2108,L2108,K2108,J2108)</f>
        <v>0</v>
      </c>
    </row>
    <row r="2109" customFormat="false" ht="12.75" hidden="false" customHeight="false" outlineLevel="0" collapsed="false">
      <c r="A2109" s="1" t="n">
        <v>2108</v>
      </c>
      <c r="B2109" s="1" t="n">
        <v>450750</v>
      </c>
      <c r="C2109" s="1" t="n">
        <v>437850</v>
      </c>
      <c r="D2109" s="1" t="n">
        <v>0</v>
      </c>
      <c r="E2109" s="1" t="n">
        <v>0</v>
      </c>
      <c r="F2109" s="1" t="n">
        <v>0.0004</v>
      </c>
      <c r="G2109" s="1" t="n">
        <v>0</v>
      </c>
      <c r="H2109" s="1" t="n">
        <v>0</v>
      </c>
      <c r="I2109" s="1" t="n">
        <v>0</v>
      </c>
      <c r="J2109" s="1" t="n">
        <v>0</v>
      </c>
      <c r="K2109" s="1" t="n">
        <v>0</v>
      </c>
      <c r="L2109" s="1" t="n">
        <v>0</v>
      </c>
      <c r="M2109" s="1" t="n">
        <v>0</v>
      </c>
      <c r="N2109" s="1" t="n">
        <v>0</v>
      </c>
      <c r="O2109" s="1" t="n">
        <v>0</v>
      </c>
      <c r="P2109" s="1" t="n">
        <v>0.0011</v>
      </c>
      <c r="Q2109" s="1" t="n">
        <v>0</v>
      </c>
      <c r="R2109" s="1" t="n">
        <v>0</v>
      </c>
      <c r="S2109" s="2" t="n">
        <f aca="false">SUM(D2109:R2109)</f>
        <v>0.0015</v>
      </c>
      <c r="T2109" s="2" t="n">
        <f aca="false">SUM(R2109,N2109,K2109,G2109,E2109,D2109)</f>
        <v>0</v>
      </c>
      <c r="U2109" s="2" t="n">
        <f aca="false">SUM(M2109,L2109,K2109,J2109)</f>
        <v>0</v>
      </c>
    </row>
    <row r="2110" customFormat="false" ht="12.75" hidden="false" customHeight="false" outlineLevel="0" collapsed="false">
      <c r="A2110" s="1" t="n">
        <v>2109</v>
      </c>
      <c r="B2110" s="1" t="n">
        <v>450850</v>
      </c>
      <c r="C2110" s="1" t="n">
        <v>437850</v>
      </c>
      <c r="D2110" s="1" t="n">
        <v>0</v>
      </c>
      <c r="E2110" s="1" t="n">
        <v>0</v>
      </c>
      <c r="F2110" s="1" t="n">
        <v>0.0004</v>
      </c>
      <c r="G2110" s="1" t="n">
        <v>0</v>
      </c>
      <c r="H2110" s="1" t="n">
        <v>0</v>
      </c>
      <c r="I2110" s="1" t="n">
        <v>0</v>
      </c>
      <c r="J2110" s="1" t="n">
        <v>0</v>
      </c>
      <c r="K2110" s="1" t="n">
        <v>0</v>
      </c>
      <c r="L2110" s="1" t="n">
        <v>0</v>
      </c>
      <c r="M2110" s="1" t="n">
        <v>0</v>
      </c>
      <c r="N2110" s="1" t="n">
        <v>0</v>
      </c>
      <c r="O2110" s="1" t="n">
        <v>0</v>
      </c>
      <c r="P2110" s="1" t="n">
        <v>0.0011</v>
      </c>
      <c r="Q2110" s="1" t="n">
        <v>0</v>
      </c>
      <c r="R2110" s="1" t="n">
        <v>0</v>
      </c>
      <c r="S2110" s="2" t="n">
        <f aca="false">SUM(D2110:R2110)</f>
        <v>0.0015</v>
      </c>
      <c r="T2110" s="2" t="n">
        <f aca="false">SUM(R2110,N2110,K2110,G2110,E2110,D2110)</f>
        <v>0</v>
      </c>
      <c r="U2110" s="2" t="n">
        <f aca="false">SUM(M2110,L2110,K2110,J2110)</f>
        <v>0</v>
      </c>
    </row>
    <row r="2111" customFormat="false" ht="12.75" hidden="false" customHeight="false" outlineLevel="0" collapsed="false">
      <c r="A2111" s="1" t="n">
        <v>2110</v>
      </c>
      <c r="B2111" s="1" t="n">
        <v>450950</v>
      </c>
      <c r="C2111" s="1" t="n">
        <v>437850</v>
      </c>
      <c r="D2111" s="1" t="n">
        <v>0</v>
      </c>
      <c r="E2111" s="1" t="n">
        <v>0</v>
      </c>
      <c r="F2111" s="1" t="n">
        <v>0.0004</v>
      </c>
      <c r="G2111" s="1" t="n">
        <v>0</v>
      </c>
      <c r="H2111" s="1" t="n">
        <v>0</v>
      </c>
      <c r="I2111" s="1" t="n">
        <v>0</v>
      </c>
      <c r="J2111" s="1" t="n">
        <v>0</v>
      </c>
      <c r="K2111" s="1" t="n">
        <v>0</v>
      </c>
      <c r="L2111" s="1" t="n">
        <v>0</v>
      </c>
      <c r="M2111" s="1" t="n">
        <v>0</v>
      </c>
      <c r="N2111" s="1" t="n">
        <v>0</v>
      </c>
      <c r="O2111" s="1" t="n">
        <v>0</v>
      </c>
      <c r="P2111" s="1" t="n">
        <v>0.0011</v>
      </c>
      <c r="Q2111" s="1" t="n">
        <v>0</v>
      </c>
      <c r="R2111" s="1" t="n">
        <v>0</v>
      </c>
      <c r="S2111" s="2" t="n">
        <f aca="false">SUM(D2111:R2111)</f>
        <v>0.0015</v>
      </c>
      <c r="T2111" s="2" t="n">
        <f aca="false">SUM(R2111,N2111,K2111,G2111,E2111,D2111)</f>
        <v>0</v>
      </c>
      <c r="U2111" s="2" t="n">
        <f aca="false">SUM(M2111,L2111,K2111,J2111)</f>
        <v>0</v>
      </c>
    </row>
    <row r="2112" customFormat="false" ht="12.75" hidden="false" customHeight="false" outlineLevel="0" collapsed="false">
      <c r="A2112" s="1" t="n">
        <v>2111</v>
      </c>
      <c r="B2112" s="1" t="n">
        <v>451050</v>
      </c>
      <c r="C2112" s="1" t="n">
        <v>437850</v>
      </c>
      <c r="D2112" s="1" t="n">
        <v>0</v>
      </c>
      <c r="E2112" s="1" t="n">
        <v>0</v>
      </c>
      <c r="F2112" s="1" t="n">
        <v>0.0004</v>
      </c>
      <c r="G2112" s="1" t="n">
        <v>0</v>
      </c>
      <c r="H2112" s="1" t="n">
        <v>0</v>
      </c>
      <c r="I2112" s="1" t="n">
        <v>0</v>
      </c>
      <c r="J2112" s="1" t="n">
        <v>0</v>
      </c>
      <c r="K2112" s="1" t="n">
        <v>0</v>
      </c>
      <c r="L2112" s="1" t="n">
        <v>0</v>
      </c>
      <c r="M2112" s="1" t="n">
        <v>0</v>
      </c>
      <c r="N2112" s="1" t="n">
        <v>0</v>
      </c>
      <c r="O2112" s="1" t="n">
        <v>0</v>
      </c>
      <c r="P2112" s="1" t="n">
        <v>0.0011</v>
      </c>
      <c r="Q2112" s="1" t="n">
        <v>0</v>
      </c>
      <c r="R2112" s="1" t="n">
        <v>0</v>
      </c>
      <c r="S2112" s="2" t="n">
        <f aca="false">SUM(D2112:R2112)</f>
        <v>0.0015</v>
      </c>
      <c r="T2112" s="2" t="n">
        <f aca="false">SUM(R2112,N2112,K2112,G2112,E2112,D2112)</f>
        <v>0</v>
      </c>
      <c r="U2112" s="2" t="n">
        <f aca="false">SUM(M2112,L2112,K2112,J2112)</f>
        <v>0</v>
      </c>
    </row>
    <row r="2113" customFormat="false" ht="12.75" hidden="false" customHeight="false" outlineLevel="0" collapsed="false">
      <c r="A2113" s="1" t="n">
        <v>2112</v>
      </c>
      <c r="B2113" s="1" t="n">
        <v>451150</v>
      </c>
      <c r="C2113" s="1" t="n">
        <v>437850</v>
      </c>
      <c r="D2113" s="1" t="n">
        <v>0</v>
      </c>
      <c r="E2113" s="1" t="n">
        <v>0</v>
      </c>
      <c r="F2113" s="1" t="n">
        <v>0.0004</v>
      </c>
      <c r="G2113" s="1" t="n">
        <v>0</v>
      </c>
      <c r="H2113" s="1" t="n">
        <v>0</v>
      </c>
      <c r="I2113" s="1" t="n">
        <v>0</v>
      </c>
      <c r="J2113" s="1" t="n">
        <v>0</v>
      </c>
      <c r="K2113" s="1" t="n">
        <v>0</v>
      </c>
      <c r="L2113" s="1" t="n">
        <v>0</v>
      </c>
      <c r="M2113" s="1" t="n">
        <v>0</v>
      </c>
      <c r="N2113" s="1" t="n">
        <v>0</v>
      </c>
      <c r="O2113" s="1" t="n">
        <v>0</v>
      </c>
      <c r="P2113" s="1" t="n">
        <v>0.0011</v>
      </c>
      <c r="Q2113" s="1" t="n">
        <v>0</v>
      </c>
      <c r="R2113" s="1" t="n">
        <v>0</v>
      </c>
      <c r="S2113" s="2" t="n">
        <f aca="false">SUM(D2113:R2113)</f>
        <v>0.0015</v>
      </c>
      <c r="T2113" s="2" t="n">
        <f aca="false">SUM(R2113,N2113,K2113,G2113,E2113,D2113)</f>
        <v>0</v>
      </c>
      <c r="U2113" s="2" t="n">
        <f aca="false">SUM(M2113,L2113,K2113,J2113)</f>
        <v>0</v>
      </c>
    </row>
    <row r="2114" customFormat="false" ht="12.75" hidden="false" customHeight="false" outlineLevel="0" collapsed="false">
      <c r="A2114" s="1" t="n">
        <v>2113</v>
      </c>
      <c r="B2114" s="1" t="n">
        <v>451250</v>
      </c>
      <c r="C2114" s="1" t="n">
        <v>437850</v>
      </c>
      <c r="D2114" s="1" t="n">
        <v>0</v>
      </c>
      <c r="E2114" s="1" t="n">
        <v>0</v>
      </c>
      <c r="F2114" s="1" t="n">
        <v>0.0004</v>
      </c>
      <c r="G2114" s="1" t="n">
        <v>0</v>
      </c>
      <c r="H2114" s="1" t="n">
        <v>0</v>
      </c>
      <c r="I2114" s="1" t="n">
        <v>0</v>
      </c>
      <c r="J2114" s="1" t="n">
        <v>0</v>
      </c>
      <c r="K2114" s="1" t="n">
        <v>0</v>
      </c>
      <c r="L2114" s="1" t="n">
        <v>0</v>
      </c>
      <c r="M2114" s="1" t="n">
        <v>0</v>
      </c>
      <c r="N2114" s="1" t="n">
        <v>0</v>
      </c>
      <c r="O2114" s="1" t="n">
        <v>0</v>
      </c>
      <c r="P2114" s="1" t="n">
        <v>0.0011</v>
      </c>
      <c r="Q2114" s="1" t="n">
        <v>0</v>
      </c>
      <c r="R2114" s="1" t="n">
        <v>0</v>
      </c>
      <c r="S2114" s="2" t="n">
        <f aca="false">SUM(D2114:R2114)</f>
        <v>0.0015</v>
      </c>
      <c r="T2114" s="2" t="n">
        <f aca="false">SUM(R2114,N2114,K2114,G2114,E2114,D2114)</f>
        <v>0</v>
      </c>
      <c r="U2114" s="2" t="n">
        <f aca="false">SUM(M2114,L2114,K2114,J2114)</f>
        <v>0</v>
      </c>
    </row>
    <row r="2115" customFormat="false" ht="12.75" hidden="false" customHeight="false" outlineLevel="0" collapsed="false">
      <c r="A2115" s="1" t="n">
        <v>2114</v>
      </c>
      <c r="B2115" s="1" t="n">
        <v>451350</v>
      </c>
      <c r="C2115" s="1" t="n">
        <v>437850</v>
      </c>
      <c r="D2115" s="1" t="n">
        <v>0</v>
      </c>
      <c r="E2115" s="1" t="n">
        <v>0</v>
      </c>
      <c r="F2115" s="1" t="n">
        <v>0.0004</v>
      </c>
      <c r="G2115" s="1" t="n">
        <v>0</v>
      </c>
      <c r="H2115" s="1" t="n">
        <v>0</v>
      </c>
      <c r="I2115" s="1" t="n">
        <v>0</v>
      </c>
      <c r="J2115" s="1" t="n">
        <v>0</v>
      </c>
      <c r="K2115" s="1" t="n">
        <v>0</v>
      </c>
      <c r="L2115" s="1" t="n">
        <v>0</v>
      </c>
      <c r="M2115" s="1" t="n">
        <v>0</v>
      </c>
      <c r="N2115" s="1" t="n">
        <v>0</v>
      </c>
      <c r="O2115" s="1" t="n">
        <v>0</v>
      </c>
      <c r="P2115" s="1" t="n">
        <v>0.0011</v>
      </c>
      <c r="Q2115" s="1" t="n">
        <v>0</v>
      </c>
      <c r="R2115" s="1" t="n">
        <v>0</v>
      </c>
      <c r="S2115" s="2" t="n">
        <f aca="false">SUM(D2115:R2115)</f>
        <v>0.0015</v>
      </c>
      <c r="T2115" s="2" t="n">
        <f aca="false">SUM(R2115,N2115,K2115,G2115,E2115,D2115)</f>
        <v>0</v>
      </c>
      <c r="U2115" s="2" t="n">
        <f aca="false">SUM(M2115,L2115,K2115,J2115)</f>
        <v>0</v>
      </c>
    </row>
    <row r="2116" customFormat="false" ht="12.75" hidden="false" customHeight="false" outlineLevel="0" collapsed="false">
      <c r="A2116" s="1" t="n">
        <v>2115</v>
      </c>
      <c r="B2116" s="1" t="n">
        <v>451450</v>
      </c>
      <c r="C2116" s="1" t="n">
        <v>437850</v>
      </c>
      <c r="D2116" s="1" t="n">
        <v>0</v>
      </c>
      <c r="E2116" s="1" t="n">
        <v>0</v>
      </c>
      <c r="F2116" s="1" t="n">
        <v>0.0004</v>
      </c>
      <c r="G2116" s="1" t="n">
        <v>0</v>
      </c>
      <c r="H2116" s="1" t="n">
        <v>0</v>
      </c>
      <c r="I2116" s="1" t="n">
        <v>0</v>
      </c>
      <c r="J2116" s="1" t="n">
        <v>0</v>
      </c>
      <c r="K2116" s="1" t="n">
        <v>0</v>
      </c>
      <c r="L2116" s="1" t="n">
        <v>0</v>
      </c>
      <c r="M2116" s="1" t="n">
        <v>0</v>
      </c>
      <c r="N2116" s="1" t="n">
        <v>0</v>
      </c>
      <c r="O2116" s="1" t="n">
        <v>0</v>
      </c>
      <c r="P2116" s="1" t="n">
        <v>0.0011</v>
      </c>
      <c r="Q2116" s="1" t="n">
        <v>0</v>
      </c>
      <c r="R2116" s="1" t="n">
        <v>0</v>
      </c>
      <c r="S2116" s="2" t="n">
        <f aca="false">SUM(D2116:R2116)</f>
        <v>0.0015</v>
      </c>
      <c r="T2116" s="2" t="n">
        <f aca="false">SUM(R2116,N2116,K2116,G2116,E2116,D2116)</f>
        <v>0</v>
      </c>
      <c r="U2116" s="2" t="n">
        <f aca="false">SUM(M2116,L2116,K2116,J2116)</f>
        <v>0</v>
      </c>
    </row>
    <row r="2117" customFormat="false" ht="12.75" hidden="false" customHeight="false" outlineLevel="0" collapsed="false">
      <c r="A2117" s="1" t="n">
        <v>2116</v>
      </c>
      <c r="B2117" s="1" t="n">
        <v>451550</v>
      </c>
      <c r="C2117" s="1" t="n">
        <v>437850</v>
      </c>
      <c r="D2117" s="1" t="n">
        <v>0</v>
      </c>
      <c r="E2117" s="1" t="n">
        <v>0</v>
      </c>
      <c r="F2117" s="1" t="n">
        <v>0.0004</v>
      </c>
      <c r="G2117" s="1" t="n">
        <v>0</v>
      </c>
      <c r="H2117" s="1" t="n">
        <v>0</v>
      </c>
      <c r="I2117" s="1" t="n">
        <v>0</v>
      </c>
      <c r="J2117" s="1" t="n">
        <v>0</v>
      </c>
      <c r="K2117" s="1" t="n">
        <v>0</v>
      </c>
      <c r="L2117" s="1" t="n">
        <v>0</v>
      </c>
      <c r="M2117" s="1" t="n">
        <v>0</v>
      </c>
      <c r="N2117" s="1" t="n">
        <v>0</v>
      </c>
      <c r="O2117" s="1" t="n">
        <v>0</v>
      </c>
      <c r="P2117" s="1" t="n">
        <v>0.0011</v>
      </c>
      <c r="Q2117" s="1" t="n">
        <v>0</v>
      </c>
      <c r="R2117" s="1" t="n">
        <v>0</v>
      </c>
      <c r="S2117" s="2" t="n">
        <f aca="false">SUM(D2117:R2117)</f>
        <v>0.0015</v>
      </c>
      <c r="T2117" s="2" t="n">
        <f aca="false">SUM(R2117,N2117,K2117,G2117,E2117,D2117)</f>
        <v>0</v>
      </c>
      <c r="U2117" s="2" t="n">
        <f aca="false">SUM(M2117,L2117,K2117,J2117)</f>
        <v>0</v>
      </c>
    </row>
    <row r="2118" customFormat="false" ht="12.75" hidden="false" customHeight="false" outlineLevel="0" collapsed="false">
      <c r="A2118" s="1" t="n">
        <v>2117</v>
      </c>
      <c r="B2118" s="1" t="n">
        <v>451650</v>
      </c>
      <c r="C2118" s="1" t="n">
        <v>437850</v>
      </c>
      <c r="D2118" s="1" t="n">
        <v>0</v>
      </c>
      <c r="E2118" s="1" t="n">
        <v>0</v>
      </c>
      <c r="F2118" s="1" t="n">
        <v>0.0004</v>
      </c>
      <c r="G2118" s="1" t="n">
        <v>0</v>
      </c>
      <c r="H2118" s="1" t="n">
        <v>0</v>
      </c>
      <c r="I2118" s="1" t="n">
        <v>0</v>
      </c>
      <c r="J2118" s="1" t="n">
        <v>0</v>
      </c>
      <c r="K2118" s="1" t="n">
        <v>0</v>
      </c>
      <c r="L2118" s="1" t="n">
        <v>0</v>
      </c>
      <c r="M2118" s="1" t="n">
        <v>0</v>
      </c>
      <c r="N2118" s="1" t="n">
        <v>0</v>
      </c>
      <c r="O2118" s="1" t="n">
        <v>0</v>
      </c>
      <c r="P2118" s="1" t="n">
        <v>0.0011</v>
      </c>
      <c r="Q2118" s="1" t="n">
        <v>0</v>
      </c>
      <c r="R2118" s="1" t="n">
        <v>0</v>
      </c>
      <c r="S2118" s="2" t="n">
        <f aca="false">SUM(D2118:R2118)</f>
        <v>0.0015</v>
      </c>
      <c r="T2118" s="2" t="n">
        <f aca="false">SUM(R2118,N2118,K2118,G2118,E2118,D2118)</f>
        <v>0</v>
      </c>
      <c r="U2118" s="2" t="n">
        <f aca="false">SUM(M2118,L2118,K2118,J2118)</f>
        <v>0</v>
      </c>
    </row>
    <row r="2119" customFormat="false" ht="12.75" hidden="false" customHeight="false" outlineLevel="0" collapsed="false">
      <c r="A2119" s="1" t="n">
        <v>2118</v>
      </c>
      <c r="B2119" s="1" t="n">
        <v>451750</v>
      </c>
      <c r="C2119" s="1" t="n">
        <v>437850</v>
      </c>
      <c r="D2119" s="1" t="n">
        <v>0</v>
      </c>
      <c r="E2119" s="1" t="n">
        <v>0</v>
      </c>
      <c r="F2119" s="1" t="n">
        <v>0.0004</v>
      </c>
      <c r="G2119" s="1" t="n">
        <v>0</v>
      </c>
      <c r="H2119" s="1" t="n">
        <v>0</v>
      </c>
      <c r="I2119" s="1" t="n">
        <v>0</v>
      </c>
      <c r="J2119" s="1" t="n">
        <v>0</v>
      </c>
      <c r="K2119" s="1" t="n">
        <v>0</v>
      </c>
      <c r="L2119" s="1" t="n">
        <v>0</v>
      </c>
      <c r="M2119" s="1" t="n">
        <v>0</v>
      </c>
      <c r="N2119" s="1" t="n">
        <v>0</v>
      </c>
      <c r="O2119" s="1" t="n">
        <v>0</v>
      </c>
      <c r="P2119" s="1" t="n">
        <v>0.0011</v>
      </c>
      <c r="Q2119" s="1" t="n">
        <v>0</v>
      </c>
      <c r="R2119" s="1" t="n">
        <v>0</v>
      </c>
      <c r="S2119" s="2" t="n">
        <f aca="false">SUM(D2119:R2119)</f>
        <v>0.0015</v>
      </c>
      <c r="T2119" s="2" t="n">
        <f aca="false">SUM(R2119,N2119,K2119,G2119,E2119,D2119)</f>
        <v>0</v>
      </c>
      <c r="U2119" s="2" t="n">
        <f aca="false">SUM(M2119,L2119,K2119,J2119)</f>
        <v>0</v>
      </c>
    </row>
    <row r="2120" customFormat="false" ht="12.75" hidden="false" customHeight="false" outlineLevel="0" collapsed="false">
      <c r="A2120" s="1" t="n">
        <v>2119</v>
      </c>
      <c r="B2120" s="1" t="n">
        <v>451850</v>
      </c>
      <c r="C2120" s="1" t="n">
        <v>437850</v>
      </c>
      <c r="D2120" s="1" t="n">
        <v>0</v>
      </c>
      <c r="E2120" s="1" t="n">
        <v>0</v>
      </c>
      <c r="F2120" s="1" t="n">
        <v>0.0004</v>
      </c>
      <c r="G2120" s="1" t="n">
        <v>0</v>
      </c>
      <c r="H2120" s="1" t="n">
        <v>0</v>
      </c>
      <c r="I2120" s="1" t="n">
        <v>0</v>
      </c>
      <c r="J2120" s="1" t="n">
        <v>0</v>
      </c>
      <c r="K2120" s="1" t="n">
        <v>0</v>
      </c>
      <c r="L2120" s="1" t="n">
        <v>0</v>
      </c>
      <c r="M2120" s="1" t="n">
        <v>0</v>
      </c>
      <c r="N2120" s="1" t="n">
        <v>0</v>
      </c>
      <c r="O2120" s="1" t="n">
        <v>0</v>
      </c>
      <c r="P2120" s="1" t="n">
        <v>0.0011</v>
      </c>
      <c r="Q2120" s="1" t="n">
        <v>0</v>
      </c>
      <c r="R2120" s="1" t="n">
        <v>0</v>
      </c>
      <c r="S2120" s="2" t="n">
        <f aca="false">SUM(D2120:R2120)</f>
        <v>0.0015</v>
      </c>
      <c r="T2120" s="2" t="n">
        <f aca="false">SUM(R2120,N2120,K2120,G2120,E2120,D2120)</f>
        <v>0</v>
      </c>
      <c r="U2120" s="2" t="n">
        <f aca="false">SUM(M2120,L2120,K2120,J2120)</f>
        <v>0</v>
      </c>
    </row>
    <row r="2121" customFormat="false" ht="12.75" hidden="false" customHeight="false" outlineLevel="0" collapsed="false">
      <c r="A2121" s="1" t="n">
        <v>2120</v>
      </c>
      <c r="B2121" s="1" t="n">
        <v>451950</v>
      </c>
      <c r="C2121" s="1" t="n">
        <v>437850</v>
      </c>
      <c r="D2121" s="1" t="n">
        <v>0</v>
      </c>
      <c r="E2121" s="1" t="n">
        <v>0</v>
      </c>
      <c r="F2121" s="1" t="n">
        <v>0.0004</v>
      </c>
      <c r="G2121" s="1" t="n">
        <v>0</v>
      </c>
      <c r="H2121" s="1" t="n">
        <v>0</v>
      </c>
      <c r="I2121" s="1" t="n">
        <v>0</v>
      </c>
      <c r="J2121" s="1" t="n">
        <v>0</v>
      </c>
      <c r="K2121" s="1" t="n">
        <v>0</v>
      </c>
      <c r="L2121" s="1" t="n">
        <v>0</v>
      </c>
      <c r="M2121" s="1" t="n">
        <v>0</v>
      </c>
      <c r="N2121" s="1" t="n">
        <v>0</v>
      </c>
      <c r="O2121" s="1" t="n">
        <v>0</v>
      </c>
      <c r="P2121" s="1" t="n">
        <v>0.0011</v>
      </c>
      <c r="Q2121" s="1" t="n">
        <v>0</v>
      </c>
      <c r="R2121" s="1" t="n">
        <v>0</v>
      </c>
      <c r="S2121" s="2" t="n">
        <f aca="false">SUM(D2121:R2121)</f>
        <v>0.0015</v>
      </c>
      <c r="T2121" s="2" t="n">
        <f aca="false">SUM(R2121,N2121,K2121,G2121,E2121,D2121)</f>
        <v>0</v>
      </c>
      <c r="U2121" s="2" t="n">
        <f aca="false">SUM(M2121,L2121,K2121,J2121)</f>
        <v>0</v>
      </c>
    </row>
    <row r="2122" customFormat="false" ht="12.75" hidden="false" customHeight="false" outlineLevel="0" collapsed="false">
      <c r="A2122" s="1" t="n">
        <v>2121</v>
      </c>
      <c r="B2122" s="1" t="n">
        <v>452050</v>
      </c>
      <c r="C2122" s="1" t="n">
        <v>437850</v>
      </c>
      <c r="D2122" s="1" t="n">
        <v>0</v>
      </c>
      <c r="E2122" s="1" t="n">
        <v>0</v>
      </c>
      <c r="F2122" s="1" t="n">
        <v>0.0004</v>
      </c>
      <c r="G2122" s="1" t="n">
        <v>0</v>
      </c>
      <c r="H2122" s="1" t="n">
        <v>0</v>
      </c>
      <c r="I2122" s="1" t="n">
        <v>0</v>
      </c>
      <c r="J2122" s="1" t="n">
        <v>0</v>
      </c>
      <c r="K2122" s="1" t="n">
        <v>0.0011</v>
      </c>
      <c r="L2122" s="1" t="n">
        <v>0.0011</v>
      </c>
      <c r="M2122" s="1" t="n">
        <v>0</v>
      </c>
      <c r="N2122" s="1" t="n">
        <v>0</v>
      </c>
      <c r="O2122" s="1" t="n">
        <v>0</v>
      </c>
      <c r="P2122" s="1" t="n">
        <v>0</v>
      </c>
      <c r="Q2122" s="1" t="n">
        <v>0</v>
      </c>
      <c r="R2122" s="1" t="n">
        <v>0</v>
      </c>
      <c r="S2122" s="2" t="n">
        <f aca="false">SUM(D2122:R2122)</f>
        <v>0.0026</v>
      </c>
      <c r="T2122" s="2" t="n">
        <f aca="false">SUM(R2122,N2122,K2122,G2122,E2122,D2122)</f>
        <v>0.0011</v>
      </c>
      <c r="U2122" s="2" t="n">
        <f aca="false">SUM(M2122,L2122,K2122,J2122)</f>
        <v>0.0022</v>
      </c>
    </row>
    <row r="2123" customFormat="false" ht="12.75" hidden="false" customHeight="false" outlineLevel="0" collapsed="false">
      <c r="A2123" s="1" t="n">
        <v>2122</v>
      </c>
      <c r="B2123" s="1" t="n">
        <v>452150</v>
      </c>
      <c r="C2123" s="1" t="n">
        <v>437850</v>
      </c>
      <c r="D2123" s="1" t="n">
        <v>0</v>
      </c>
      <c r="E2123" s="1" t="n">
        <v>0</v>
      </c>
      <c r="F2123" s="1" t="n">
        <v>0.0004</v>
      </c>
      <c r="G2123" s="1" t="n">
        <v>0</v>
      </c>
      <c r="H2123" s="1" t="n">
        <v>0</v>
      </c>
      <c r="I2123" s="1" t="n">
        <v>0</v>
      </c>
      <c r="J2123" s="1" t="n">
        <v>0</v>
      </c>
      <c r="K2123" s="1" t="n">
        <v>0.0011</v>
      </c>
      <c r="L2123" s="1" t="n">
        <v>0.0011</v>
      </c>
      <c r="M2123" s="1" t="n">
        <v>0</v>
      </c>
      <c r="N2123" s="1" t="n">
        <v>0</v>
      </c>
      <c r="O2123" s="1" t="n">
        <v>0</v>
      </c>
      <c r="P2123" s="1" t="n">
        <v>0</v>
      </c>
      <c r="Q2123" s="1" t="n">
        <v>0</v>
      </c>
      <c r="R2123" s="1" t="n">
        <v>0</v>
      </c>
      <c r="S2123" s="2" t="n">
        <f aca="false">SUM(D2123:R2123)</f>
        <v>0.0026</v>
      </c>
      <c r="T2123" s="2" t="n">
        <f aca="false">SUM(R2123,N2123,K2123,G2123,E2123,D2123)</f>
        <v>0.0011</v>
      </c>
      <c r="U2123" s="2" t="n">
        <f aca="false">SUM(M2123,L2123,K2123,J2123)</f>
        <v>0.0022</v>
      </c>
    </row>
    <row r="2124" customFormat="false" ht="12.75" hidden="false" customHeight="false" outlineLevel="0" collapsed="false">
      <c r="A2124" s="1" t="n">
        <v>2123</v>
      </c>
      <c r="B2124" s="1" t="n">
        <v>452250</v>
      </c>
      <c r="C2124" s="1" t="n">
        <v>437850</v>
      </c>
      <c r="D2124" s="1" t="n">
        <v>0</v>
      </c>
      <c r="E2124" s="1" t="n">
        <v>0</v>
      </c>
      <c r="F2124" s="1" t="n">
        <v>0.0004</v>
      </c>
      <c r="G2124" s="1" t="n">
        <v>0</v>
      </c>
      <c r="H2124" s="1" t="n">
        <v>0</v>
      </c>
      <c r="I2124" s="1" t="n">
        <v>0</v>
      </c>
      <c r="J2124" s="1" t="n">
        <v>0</v>
      </c>
      <c r="K2124" s="1" t="n">
        <v>0.0011</v>
      </c>
      <c r="L2124" s="1" t="n">
        <v>0.0011</v>
      </c>
      <c r="M2124" s="1" t="n">
        <v>0</v>
      </c>
      <c r="N2124" s="1" t="n">
        <v>0</v>
      </c>
      <c r="O2124" s="1" t="n">
        <v>0</v>
      </c>
      <c r="P2124" s="1" t="n">
        <v>0</v>
      </c>
      <c r="Q2124" s="1" t="n">
        <v>0</v>
      </c>
      <c r="R2124" s="1" t="n">
        <v>0</v>
      </c>
      <c r="S2124" s="2" t="n">
        <f aca="false">SUM(D2124:R2124)</f>
        <v>0.0026</v>
      </c>
      <c r="T2124" s="2" t="n">
        <f aca="false">SUM(R2124,N2124,K2124,G2124,E2124,D2124)</f>
        <v>0.0011</v>
      </c>
      <c r="U2124" s="2" t="n">
        <f aca="false">SUM(M2124,L2124,K2124,J2124)</f>
        <v>0.0022</v>
      </c>
    </row>
    <row r="2125" customFormat="false" ht="12.75" hidden="false" customHeight="false" outlineLevel="0" collapsed="false">
      <c r="A2125" s="1" t="n">
        <v>2124</v>
      </c>
      <c r="B2125" s="1" t="n">
        <v>452350</v>
      </c>
      <c r="C2125" s="1" t="n">
        <v>437850</v>
      </c>
      <c r="D2125" s="1" t="n">
        <v>0</v>
      </c>
      <c r="E2125" s="1" t="n">
        <v>0</v>
      </c>
      <c r="F2125" s="1" t="n">
        <v>0.0004</v>
      </c>
      <c r="G2125" s="1" t="n">
        <v>0</v>
      </c>
      <c r="H2125" s="1" t="n">
        <v>0</v>
      </c>
      <c r="I2125" s="1" t="n">
        <v>0</v>
      </c>
      <c r="J2125" s="1" t="n">
        <v>0</v>
      </c>
      <c r="K2125" s="1" t="n">
        <v>0.0011</v>
      </c>
      <c r="L2125" s="1" t="n">
        <v>0.0011</v>
      </c>
      <c r="M2125" s="1" t="n">
        <v>0</v>
      </c>
      <c r="N2125" s="1" t="n">
        <v>0</v>
      </c>
      <c r="O2125" s="1" t="n">
        <v>0</v>
      </c>
      <c r="P2125" s="1" t="n">
        <v>0</v>
      </c>
      <c r="Q2125" s="1" t="n">
        <v>0</v>
      </c>
      <c r="R2125" s="1" t="n">
        <v>0</v>
      </c>
      <c r="S2125" s="2" t="n">
        <f aca="false">SUM(D2125:R2125)</f>
        <v>0.0026</v>
      </c>
      <c r="T2125" s="2" t="n">
        <f aca="false">SUM(R2125,N2125,K2125,G2125,E2125,D2125)</f>
        <v>0.0011</v>
      </c>
      <c r="U2125" s="2" t="n">
        <f aca="false">SUM(M2125,L2125,K2125,J2125)</f>
        <v>0.0022</v>
      </c>
    </row>
    <row r="2126" customFormat="false" ht="12.75" hidden="false" customHeight="false" outlineLevel="0" collapsed="false">
      <c r="A2126" s="1" t="n">
        <v>2125</v>
      </c>
      <c r="B2126" s="1" t="n">
        <v>452450</v>
      </c>
      <c r="C2126" s="1" t="n">
        <v>437850</v>
      </c>
      <c r="D2126" s="1" t="n">
        <v>0</v>
      </c>
      <c r="E2126" s="1" t="n">
        <v>0</v>
      </c>
      <c r="F2126" s="1" t="n">
        <v>0.0004</v>
      </c>
      <c r="G2126" s="1" t="n">
        <v>0</v>
      </c>
      <c r="H2126" s="1" t="n">
        <v>0</v>
      </c>
      <c r="I2126" s="1" t="n">
        <v>0</v>
      </c>
      <c r="J2126" s="1" t="n">
        <v>0</v>
      </c>
      <c r="K2126" s="1" t="n">
        <v>0.0011</v>
      </c>
      <c r="L2126" s="1" t="n">
        <v>0.0011</v>
      </c>
      <c r="M2126" s="1" t="n">
        <v>0</v>
      </c>
      <c r="N2126" s="1" t="n">
        <v>0</v>
      </c>
      <c r="O2126" s="1" t="n">
        <v>0</v>
      </c>
      <c r="P2126" s="1" t="n">
        <v>0</v>
      </c>
      <c r="Q2126" s="1" t="n">
        <v>0</v>
      </c>
      <c r="R2126" s="1" t="n">
        <v>0</v>
      </c>
      <c r="S2126" s="2" t="n">
        <f aca="false">SUM(D2126:R2126)</f>
        <v>0.0026</v>
      </c>
      <c r="T2126" s="2" t="n">
        <f aca="false">SUM(R2126,N2126,K2126,G2126,E2126,D2126)</f>
        <v>0.0011</v>
      </c>
      <c r="U2126" s="2" t="n">
        <f aca="false">SUM(M2126,L2126,K2126,J2126)</f>
        <v>0.0022</v>
      </c>
    </row>
    <row r="2127" customFormat="false" ht="12.75" hidden="false" customHeight="false" outlineLevel="0" collapsed="false">
      <c r="A2127" s="1" t="n">
        <v>2126</v>
      </c>
      <c r="B2127" s="1" t="n">
        <v>452550</v>
      </c>
      <c r="C2127" s="1" t="n">
        <v>437850</v>
      </c>
      <c r="D2127" s="1" t="n">
        <v>0</v>
      </c>
      <c r="E2127" s="1" t="n">
        <v>0</v>
      </c>
      <c r="F2127" s="1" t="n">
        <v>0.0004</v>
      </c>
      <c r="G2127" s="1" t="n">
        <v>0</v>
      </c>
      <c r="H2127" s="1" t="n">
        <v>0</v>
      </c>
      <c r="I2127" s="1" t="n">
        <v>0</v>
      </c>
      <c r="J2127" s="1" t="n">
        <v>0</v>
      </c>
      <c r="K2127" s="1" t="n">
        <v>0.0011</v>
      </c>
      <c r="L2127" s="1" t="n">
        <v>0.0011</v>
      </c>
      <c r="M2127" s="1" t="n">
        <v>0</v>
      </c>
      <c r="N2127" s="1" t="n">
        <v>0</v>
      </c>
      <c r="O2127" s="1" t="n">
        <v>0</v>
      </c>
      <c r="P2127" s="1" t="n">
        <v>0</v>
      </c>
      <c r="Q2127" s="1" t="n">
        <v>0</v>
      </c>
      <c r="R2127" s="1" t="n">
        <v>0</v>
      </c>
      <c r="S2127" s="2" t="n">
        <f aca="false">SUM(D2127:R2127)</f>
        <v>0.0026</v>
      </c>
      <c r="T2127" s="2" t="n">
        <f aca="false">SUM(R2127,N2127,K2127,G2127,E2127,D2127)</f>
        <v>0.0011</v>
      </c>
      <c r="U2127" s="2" t="n">
        <f aca="false">SUM(M2127,L2127,K2127,J2127)</f>
        <v>0.0022</v>
      </c>
    </row>
    <row r="2128" customFormat="false" ht="12.75" hidden="false" customHeight="false" outlineLevel="0" collapsed="false">
      <c r="A2128" s="1" t="n">
        <v>2127</v>
      </c>
      <c r="B2128" s="1" t="n">
        <v>452650</v>
      </c>
      <c r="C2128" s="1" t="n">
        <v>437850</v>
      </c>
      <c r="D2128" s="1" t="n">
        <v>0</v>
      </c>
      <c r="E2128" s="1" t="n">
        <v>0</v>
      </c>
      <c r="F2128" s="1" t="n">
        <v>0.0004</v>
      </c>
      <c r="G2128" s="1" t="n">
        <v>0</v>
      </c>
      <c r="H2128" s="1" t="n">
        <v>0</v>
      </c>
      <c r="I2128" s="1" t="n">
        <v>0</v>
      </c>
      <c r="J2128" s="1" t="n">
        <v>0</v>
      </c>
      <c r="K2128" s="1" t="n">
        <v>0.0011</v>
      </c>
      <c r="L2128" s="1" t="n">
        <v>0.0011</v>
      </c>
      <c r="M2128" s="1" t="n">
        <v>0</v>
      </c>
      <c r="N2128" s="1" t="n">
        <v>0</v>
      </c>
      <c r="O2128" s="1" t="n">
        <v>0</v>
      </c>
      <c r="P2128" s="1" t="n">
        <v>0</v>
      </c>
      <c r="Q2128" s="1" t="n">
        <v>0</v>
      </c>
      <c r="R2128" s="1" t="n">
        <v>0</v>
      </c>
      <c r="S2128" s="2" t="n">
        <f aca="false">SUM(D2128:R2128)</f>
        <v>0.0026</v>
      </c>
      <c r="T2128" s="2" t="n">
        <f aca="false">SUM(R2128,N2128,K2128,G2128,E2128,D2128)</f>
        <v>0.0011</v>
      </c>
      <c r="U2128" s="2" t="n">
        <f aca="false">SUM(M2128,L2128,K2128,J2128)</f>
        <v>0.0022</v>
      </c>
    </row>
    <row r="2129" customFormat="false" ht="12.75" hidden="false" customHeight="false" outlineLevel="0" collapsed="false">
      <c r="A2129" s="1" t="n">
        <v>2128</v>
      </c>
      <c r="B2129" s="1" t="n">
        <v>452750</v>
      </c>
      <c r="C2129" s="1" t="n">
        <v>437850</v>
      </c>
      <c r="D2129" s="1" t="n">
        <v>0</v>
      </c>
      <c r="E2129" s="1" t="n">
        <v>0</v>
      </c>
      <c r="F2129" s="1" t="n">
        <v>0.0004</v>
      </c>
      <c r="G2129" s="1" t="n">
        <v>0</v>
      </c>
      <c r="H2129" s="1" t="n">
        <v>0</v>
      </c>
      <c r="I2129" s="1" t="n">
        <v>0</v>
      </c>
      <c r="J2129" s="1" t="n">
        <v>0</v>
      </c>
      <c r="K2129" s="1" t="n">
        <v>0.0011</v>
      </c>
      <c r="L2129" s="1" t="n">
        <v>0.0011</v>
      </c>
      <c r="M2129" s="1" t="n">
        <v>0</v>
      </c>
      <c r="N2129" s="1" t="n">
        <v>0</v>
      </c>
      <c r="O2129" s="1" t="n">
        <v>0</v>
      </c>
      <c r="P2129" s="1" t="n">
        <v>0</v>
      </c>
      <c r="Q2129" s="1" t="n">
        <v>0</v>
      </c>
      <c r="R2129" s="1" t="n">
        <v>0</v>
      </c>
      <c r="S2129" s="2" t="n">
        <f aca="false">SUM(D2129:R2129)</f>
        <v>0.0026</v>
      </c>
      <c r="T2129" s="2" t="n">
        <f aca="false">SUM(R2129,N2129,K2129,G2129,E2129,D2129)</f>
        <v>0.0011</v>
      </c>
      <c r="U2129" s="2" t="n">
        <f aca="false">SUM(M2129,L2129,K2129,J2129)</f>
        <v>0.0022</v>
      </c>
    </row>
    <row r="2130" customFormat="false" ht="12.75" hidden="false" customHeight="false" outlineLevel="0" collapsed="false">
      <c r="A2130" s="1" t="n">
        <v>2129</v>
      </c>
      <c r="B2130" s="1" t="n">
        <v>452850</v>
      </c>
      <c r="C2130" s="1" t="n">
        <v>437850</v>
      </c>
      <c r="D2130" s="1" t="n">
        <v>0</v>
      </c>
      <c r="E2130" s="1" t="n">
        <v>0</v>
      </c>
      <c r="F2130" s="1" t="n">
        <v>0.0004</v>
      </c>
      <c r="G2130" s="1" t="n">
        <v>0</v>
      </c>
      <c r="H2130" s="1" t="n">
        <v>0</v>
      </c>
      <c r="I2130" s="1" t="n">
        <v>0</v>
      </c>
      <c r="J2130" s="1" t="n">
        <v>0</v>
      </c>
      <c r="K2130" s="1" t="n">
        <v>0.0011</v>
      </c>
      <c r="L2130" s="1" t="n">
        <v>0.0011</v>
      </c>
      <c r="M2130" s="1" t="n">
        <v>0</v>
      </c>
      <c r="N2130" s="1" t="n">
        <v>0</v>
      </c>
      <c r="O2130" s="1" t="n">
        <v>0</v>
      </c>
      <c r="P2130" s="1" t="n">
        <v>0</v>
      </c>
      <c r="Q2130" s="1" t="n">
        <v>0</v>
      </c>
      <c r="R2130" s="1" t="n">
        <v>0</v>
      </c>
      <c r="S2130" s="2" t="n">
        <f aca="false">SUM(D2130:R2130)</f>
        <v>0.0026</v>
      </c>
      <c r="T2130" s="2" t="n">
        <f aca="false">SUM(R2130,N2130,K2130,G2130,E2130,D2130)</f>
        <v>0.0011</v>
      </c>
      <c r="U2130" s="2" t="n">
        <f aca="false">SUM(M2130,L2130,K2130,J2130)</f>
        <v>0.0022</v>
      </c>
    </row>
    <row r="2131" customFormat="false" ht="12.75" hidden="false" customHeight="false" outlineLevel="0" collapsed="false">
      <c r="A2131" s="1" t="n">
        <v>2130</v>
      </c>
      <c r="B2131" s="1" t="n">
        <v>452950</v>
      </c>
      <c r="C2131" s="1" t="n">
        <v>437850</v>
      </c>
      <c r="D2131" s="1" t="n">
        <v>0</v>
      </c>
      <c r="E2131" s="1" t="n">
        <v>0</v>
      </c>
      <c r="F2131" s="1" t="n">
        <v>0.0004</v>
      </c>
      <c r="G2131" s="1" t="n">
        <v>0</v>
      </c>
      <c r="H2131" s="1" t="n">
        <v>0</v>
      </c>
      <c r="I2131" s="1" t="n">
        <v>0</v>
      </c>
      <c r="J2131" s="1" t="n">
        <v>0</v>
      </c>
      <c r="K2131" s="1" t="n">
        <v>0.0011</v>
      </c>
      <c r="L2131" s="1" t="n">
        <v>0.0011</v>
      </c>
      <c r="M2131" s="1" t="n">
        <v>0</v>
      </c>
      <c r="N2131" s="1" t="n">
        <v>0</v>
      </c>
      <c r="O2131" s="1" t="n">
        <v>0</v>
      </c>
      <c r="P2131" s="1" t="n">
        <v>0</v>
      </c>
      <c r="Q2131" s="1" t="n">
        <v>0</v>
      </c>
      <c r="R2131" s="1" t="n">
        <v>0</v>
      </c>
      <c r="S2131" s="2" t="n">
        <f aca="false">SUM(D2131:R2131)</f>
        <v>0.0026</v>
      </c>
      <c r="T2131" s="2" t="n">
        <f aca="false">SUM(R2131,N2131,K2131,G2131,E2131,D2131)</f>
        <v>0.0011</v>
      </c>
      <c r="U2131" s="2" t="n">
        <f aca="false">SUM(M2131,L2131,K2131,J2131)</f>
        <v>0.0022</v>
      </c>
    </row>
    <row r="2132" customFormat="false" ht="12.75" hidden="false" customHeight="false" outlineLevel="0" collapsed="false">
      <c r="A2132" s="1" t="n">
        <v>2131</v>
      </c>
      <c r="B2132" s="1" t="n">
        <v>453050</v>
      </c>
      <c r="C2132" s="1" t="n">
        <v>437850</v>
      </c>
      <c r="D2132" s="1" t="n">
        <v>0</v>
      </c>
      <c r="E2132" s="1" t="n">
        <v>0</v>
      </c>
      <c r="F2132" s="1" t="n">
        <v>0.0004</v>
      </c>
      <c r="G2132" s="1" t="n">
        <v>0</v>
      </c>
      <c r="H2132" s="1" t="n">
        <v>0</v>
      </c>
      <c r="I2132" s="1" t="n">
        <v>0</v>
      </c>
      <c r="J2132" s="1" t="n">
        <v>0</v>
      </c>
      <c r="K2132" s="1" t="n">
        <v>0.0011</v>
      </c>
      <c r="L2132" s="1" t="n">
        <v>0.0011</v>
      </c>
      <c r="M2132" s="1" t="n">
        <v>0</v>
      </c>
      <c r="N2132" s="1" t="n">
        <v>0</v>
      </c>
      <c r="O2132" s="1" t="n">
        <v>0</v>
      </c>
      <c r="P2132" s="1" t="n">
        <v>0</v>
      </c>
      <c r="Q2132" s="1" t="n">
        <v>0</v>
      </c>
      <c r="R2132" s="1" t="n">
        <v>0</v>
      </c>
      <c r="S2132" s="2" t="n">
        <f aca="false">SUM(D2132:R2132)</f>
        <v>0.0026</v>
      </c>
      <c r="T2132" s="2" t="n">
        <f aca="false">SUM(R2132,N2132,K2132,G2132,E2132,D2132)</f>
        <v>0.0011</v>
      </c>
      <c r="U2132" s="2" t="n">
        <f aca="false">SUM(M2132,L2132,K2132,J2132)</f>
        <v>0.0022</v>
      </c>
    </row>
    <row r="2133" customFormat="false" ht="12.75" hidden="false" customHeight="false" outlineLevel="0" collapsed="false">
      <c r="A2133" s="1" t="n">
        <v>2132</v>
      </c>
      <c r="B2133" s="1" t="n">
        <v>453150</v>
      </c>
      <c r="C2133" s="1" t="n">
        <v>437850</v>
      </c>
      <c r="D2133" s="1" t="n">
        <v>0</v>
      </c>
      <c r="E2133" s="1" t="n">
        <v>0</v>
      </c>
      <c r="F2133" s="1" t="n">
        <v>0.0004</v>
      </c>
      <c r="G2133" s="1" t="n">
        <v>0</v>
      </c>
      <c r="H2133" s="1" t="n">
        <v>0</v>
      </c>
      <c r="I2133" s="1" t="n">
        <v>0</v>
      </c>
      <c r="J2133" s="1" t="n">
        <v>0</v>
      </c>
      <c r="K2133" s="1" t="n">
        <v>0.0011</v>
      </c>
      <c r="L2133" s="1" t="n">
        <v>0.0011</v>
      </c>
      <c r="M2133" s="1" t="n">
        <v>0</v>
      </c>
      <c r="N2133" s="1" t="n">
        <v>0</v>
      </c>
      <c r="O2133" s="1" t="n">
        <v>0</v>
      </c>
      <c r="P2133" s="1" t="n">
        <v>0</v>
      </c>
      <c r="Q2133" s="1" t="n">
        <v>0</v>
      </c>
      <c r="R2133" s="1" t="n">
        <v>0</v>
      </c>
      <c r="S2133" s="2" t="n">
        <f aca="false">SUM(D2133:R2133)</f>
        <v>0.0026</v>
      </c>
      <c r="T2133" s="2" t="n">
        <f aca="false">SUM(R2133,N2133,K2133,G2133,E2133,D2133)</f>
        <v>0.0011</v>
      </c>
      <c r="U2133" s="2" t="n">
        <f aca="false">SUM(M2133,L2133,K2133,J2133)</f>
        <v>0.0022</v>
      </c>
    </row>
    <row r="2134" customFormat="false" ht="12.75" hidden="false" customHeight="false" outlineLevel="0" collapsed="false">
      <c r="A2134" s="1" t="n">
        <v>2133</v>
      </c>
      <c r="B2134" s="1" t="n">
        <v>453250</v>
      </c>
      <c r="C2134" s="1" t="n">
        <v>437850</v>
      </c>
      <c r="D2134" s="1" t="n">
        <v>0</v>
      </c>
      <c r="E2134" s="1" t="n">
        <v>0</v>
      </c>
      <c r="F2134" s="1" t="n">
        <v>0.0004</v>
      </c>
      <c r="G2134" s="1" t="n">
        <v>0.0352</v>
      </c>
      <c r="H2134" s="1" t="n">
        <v>0.0242</v>
      </c>
      <c r="I2134" s="1" t="n">
        <v>0.0099</v>
      </c>
      <c r="J2134" s="1" t="n">
        <v>0</v>
      </c>
      <c r="K2134" s="1" t="n">
        <v>0.0011</v>
      </c>
      <c r="L2134" s="1" t="n">
        <v>0</v>
      </c>
      <c r="M2134" s="1" t="n">
        <v>0</v>
      </c>
      <c r="N2134" s="1" t="n">
        <v>0.028</v>
      </c>
      <c r="O2134" s="1" t="n">
        <v>0.0044</v>
      </c>
      <c r="P2134" s="1" t="n">
        <v>0</v>
      </c>
      <c r="Q2134" s="1" t="n">
        <v>0</v>
      </c>
      <c r="R2134" s="1" t="n">
        <v>0</v>
      </c>
      <c r="S2134" s="2" t="n">
        <f aca="false">SUM(D2134:R2134)</f>
        <v>0.1032</v>
      </c>
      <c r="T2134" s="2" t="n">
        <f aca="false">SUM(R2134,N2134,K2134,G2134,E2134,D2134)</f>
        <v>0.0643</v>
      </c>
      <c r="U2134" s="2" t="n">
        <f aca="false">SUM(M2134,L2134,K2134,J2134)</f>
        <v>0.0011</v>
      </c>
    </row>
    <row r="2135" customFormat="false" ht="12.75" hidden="false" customHeight="false" outlineLevel="0" collapsed="false">
      <c r="A2135" s="1" t="n">
        <v>2134</v>
      </c>
      <c r="B2135" s="1" t="n">
        <v>453350</v>
      </c>
      <c r="C2135" s="1" t="n">
        <v>437850</v>
      </c>
      <c r="D2135" s="1" t="n">
        <v>0</v>
      </c>
      <c r="E2135" s="1" t="n">
        <v>0</v>
      </c>
      <c r="F2135" s="1" t="n">
        <v>0.0004</v>
      </c>
      <c r="G2135" s="1" t="n">
        <v>0.0352</v>
      </c>
      <c r="H2135" s="1" t="n">
        <v>0.0242</v>
      </c>
      <c r="I2135" s="1" t="n">
        <v>0.0099</v>
      </c>
      <c r="J2135" s="1" t="n">
        <v>0</v>
      </c>
      <c r="K2135" s="1" t="n">
        <v>0.0011</v>
      </c>
      <c r="L2135" s="1" t="n">
        <v>0</v>
      </c>
      <c r="M2135" s="1" t="n">
        <v>0</v>
      </c>
      <c r="N2135" s="1" t="n">
        <v>0.028</v>
      </c>
      <c r="O2135" s="1" t="n">
        <v>0.0044</v>
      </c>
      <c r="P2135" s="1" t="n">
        <v>0</v>
      </c>
      <c r="Q2135" s="1" t="n">
        <v>0</v>
      </c>
      <c r="R2135" s="1" t="n">
        <v>0</v>
      </c>
      <c r="S2135" s="2" t="n">
        <f aca="false">SUM(D2135:R2135)</f>
        <v>0.1032</v>
      </c>
      <c r="T2135" s="2" t="n">
        <f aca="false">SUM(R2135,N2135,K2135,G2135,E2135,D2135)</f>
        <v>0.0643</v>
      </c>
      <c r="U2135" s="2" t="n">
        <f aca="false">SUM(M2135,L2135,K2135,J2135)</f>
        <v>0.0011</v>
      </c>
    </row>
    <row r="2136" customFormat="false" ht="12.75" hidden="false" customHeight="false" outlineLevel="0" collapsed="false">
      <c r="A2136" s="1" t="n">
        <v>2135</v>
      </c>
      <c r="B2136" s="1" t="n">
        <v>453450</v>
      </c>
      <c r="C2136" s="1" t="n">
        <v>437850</v>
      </c>
      <c r="D2136" s="1" t="n">
        <v>0</v>
      </c>
      <c r="E2136" s="1" t="n">
        <v>0</v>
      </c>
      <c r="F2136" s="1" t="n">
        <v>0.0004</v>
      </c>
      <c r="G2136" s="1" t="n">
        <v>0.0352</v>
      </c>
      <c r="H2136" s="1" t="n">
        <v>0.0242</v>
      </c>
      <c r="I2136" s="1" t="n">
        <v>0.0099</v>
      </c>
      <c r="J2136" s="1" t="n">
        <v>0</v>
      </c>
      <c r="K2136" s="1" t="n">
        <v>0.0011</v>
      </c>
      <c r="L2136" s="1" t="n">
        <v>0</v>
      </c>
      <c r="M2136" s="1" t="n">
        <v>0</v>
      </c>
      <c r="N2136" s="1" t="n">
        <v>0.028</v>
      </c>
      <c r="O2136" s="1" t="n">
        <v>0.0044</v>
      </c>
      <c r="P2136" s="1" t="n">
        <v>0</v>
      </c>
      <c r="Q2136" s="1" t="n">
        <v>0</v>
      </c>
      <c r="R2136" s="1" t="n">
        <v>0</v>
      </c>
      <c r="S2136" s="2" t="n">
        <f aca="false">SUM(D2136:R2136)</f>
        <v>0.1032</v>
      </c>
      <c r="T2136" s="2" t="n">
        <f aca="false">SUM(R2136,N2136,K2136,G2136,E2136,D2136)</f>
        <v>0.0643</v>
      </c>
      <c r="U2136" s="2" t="n">
        <f aca="false">SUM(M2136,L2136,K2136,J2136)</f>
        <v>0.0011</v>
      </c>
    </row>
    <row r="2137" customFormat="false" ht="12.75" hidden="false" customHeight="false" outlineLevel="0" collapsed="false">
      <c r="A2137" s="1" t="n">
        <v>2136</v>
      </c>
      <c r="B2137" s="1" t="n">
        <v>453550</v>
      </c>
      <c r="C2137" s="1" t="n">
        <v>437850</v>
      </c>
      <c r="D2137" s="1" t="n">
        <v>0</v>
      </c>
      <c r="E2137" s="1" t="n">
        <v>0</v>
      </c>
      <c r="F2137" s="1" t="n">
        <v>0.0004</v>
      </c>
      <c r="G2137" s="1" t="n">
        <v>0.0352</v>
      </c>
      <c r="H2137" s="1" t="n">
        <v>0.0242</v>
      </c>
      <c r="I2137" s="1" t="n">
        <v>0.0099</v>
      </c>
      <c r="J2137" s="1" t="n">
        <v>0</v>
      </c>
      <c r="K2137" s="1" t="n">
        <v>0.0011</v>
      </c>
      <c r="L2137" s="1" t="n">
        <v>0</v>
      </c>
      <c r="M2137" s="1" t="n">
        <v>0</v>
      </c>
      <c r="N2137" s="1" t="n">
        <v>0.028</v>
      </c>
      <c r="O2137" s="1" t="n">
        <v>0.0044</v>
      </c>
      <c r="P2137" s="1" t="n">
        <v>0</v>
      </c>
      <c r="Q2137" s="1" t="n">
        <v>0</v>
      </c>
      <c r="R2137" s="1" t="n">
        <v>0</v>
      </c>
      <c r="S2137" s="2" t="n">
        <f aca="false">SUM(D2137:R2137)</f>
        <v>0.1032</v>
      </c>
      <c r="T2137" s="2" t="n">
        <f aca="false">SUM(R2137,N2137,K2137,G2137,E2137,D2137)</f>
        <v>0.0643</v>
      </c>
      <c r="U2137" s="2" t="n">
        <f aca="false">SUM(M2137,L2137,K2137,J2137)</f>
        <v>0.0011</v>
      </c>
    </row>
    <row r="2138" customFormat="false" ht="12.75" hidden="false" customHeight="false" outlineLevel="0" collapsed="false">
      <c r="A2138" s="1" t="n">
        <v>2137</v>
      </c>
      <c r="B2138" s="1" t="n">
        <v>453650</v>
      </c>
      <c r="C2138" s="1" t="n">
        <v>437850</v>
      </c>
      <c r="D2138" s="1" t="n">
        <v>0</v>
      </c>
      <c r="E2138" s="1" t="n">
        <v>0</v>
      </c>
      <c r="F2138" s="1" t="n">
        <v>0.0004</v>
      </c>
      <c r="G2138" s="1" t="n">
        <v>0.0352</v>
      </c>
      <c r="H2138" s="1" t="n">
        <v>0.0242</v>
      </c>
      <c r="I2138" s="1" t="n">
        <v>0.0099</v>
      </c>
      <c r="J2138" s="1" t="n">
        <v>0</v>
      </c>
      <c r="K2138" s="1" t="n">
        <v>0.0011</v>
      </c>
      <c r="L2138" s="1" t="n">
        <v>0</v>
      </c>
      <c r="M2138" s="1" t="n">
        <v>0</v>
      </c>
      <c r="N2138" s="1" t="n">
        <v>0.028</v>
      </c>
      <c r="O2138" s="1" t="n">
        <v>0.0044</v>
      </c>
      <c r="P2138" s="1" t="n">
        <v>0</v>
      </c>
      <c r="Q2138" s="1" t="n">
        <v>0</v>
      </c>
      <c r="R2138" s="1" t="n">
        <v>0</v>
      </c>
      <c r="S2138" s="2" t="n">
        <f aca="false">SUM(D2138:R2138)</f>
        <v>0.1032</v>
      </c>
      <c r="T2138" s="2" t="n">
        <f aca="false">SUM(R2138,N2138,K2138,G2138,E2138,D2138)</f>
        <v>0.0643</v>
      </c>
      <c r="U2138" s="2" t="n">
        <f aca="false">SUM(M2138,L2138,K2138,J2138)</f>
        <v>0.0011</v>
      </c>
    </row>
    <row r="2139" customFormat="false" ht="12.75" hidden="false" customHeight="false" outlineLevel="0" collapsed="false">
      <c r="A2139" s="1" t="n">
        <v>2138</v>
      </c>
      <c r="B2139" s="1" t="n">
        <v>453750</v>
      </c>
      <c r="C2139" s="1" t="n">
        <v>437850</v>
      </c>
      <c r="D2139" s="1" t="n">
        <v>0</v>
      </c>
      <c r="E2139" s="1" t="n">
        <v>0</v>
      </c>
      <c r="F2139" s="1" t="n">
        <v>0.0004</v>
      </c>
      <c r="G2139" s="1" t="n">
        <v>0.0352</v>
      </c>
      <c r="H2139" s="1" t="n">
        <v>0.0242</v>
      </c>
      <c r="I2139" s="1" t="n">
        <v>0.0099</v>
      </c>
      <c r="J2139" s="1" t="n">
        <v>0</v>
      </c>
      <c r="K2139" s="1" t="n">
        <v>0.0011</v>
      </c>
      <c r="L2139" s="1" t="n">
        <v>0</v>
      </c>
      <c r="M2139" s="1" t="n">
        <v>0</v>
      </c>
      <c r="N2139" s="1" t="n">
        <v>0.028</v>
      </c>
      <c r="O2139" s="1" t="n">
        <v>0.0044</v>
      </c>
      <c r="P2139" s="1" t="n">
        <v>0</v>
      </c>
      <c r="Q2139" s="1" t="n">
        <v>0</v>
      </c>
      <c r="R2139" s="1" t="n">
        <v>0</v>
      </c>
      <c r="S2139" s="2" t="n">
        <f aca="false">SUM(D2139:R2139)</f>
        <v>0.1032</v>
      </c>
      <c r="T2139" s="2" t="n">
        <f aca="false">SUM(R2139,N2139,K2139,G2139,E2139,D2139)</f>
        <v>0.0643</v>
      </c>
      <c r="U2139" s="2" t="n">
        <f aca="false">SUM(M2139,L2139,K2139,J2139)</f>
        <v>0.0011</v>
      </c>
    </row>
    <row r="2140" customFormat="false" ht="12.75" hidden="false" customHeight="false" outlineLevel="0" collapsed="false">
      <c r="A2140" s="1" t="n">
        <v>2139</v>
      </c>
      <c r="B2140" s="1" t="n">
        <v>453850</v>
      </c>
      <c r="C2140" s="1" t="n">
        <v>437850</v>
      </c>
      <c r="D2140" s="1" t="n">
        <v>0</v>
      </c>
      <c r="E2140" s="1" t="n">
        <v>0</v>
      </c>
      <c r="F2140" s="1" t="n">
        <v>0.0004</v>
      </c>
      <c r="G2140" s="1" t="n">
        <v>0.0352</v>
      </c>
      <c r="H2140" s="1" t="n">
        <v>0.0242</v>
      </c>
      <c r="I2140" s="1" t="n">
        <v>0.0099</v>
      </c>
      <c r="J2140" s="1" t="n">
        <v>0</v>
      </c>
      <c r="K2140" s="1" t="n">
        <v>0.0011</v>
      </c>
      <c r="L2140" s="1" t="n">
        <v>0</v>
      </c>
      <c r="M2140" s="1" t="n">
        <v>0</v>
      </c>
      <c r="N2140" s="1" t="n">
        <v>0.028</v>
      </c>
      <c r="O2140" s="1" t="n">
        <v>0.0044</v>
      </c>
      <c r="P2140" s="1" t="n">
        <v>0</v>
      </c>
      <c r="Q2140" s="1" t="n">
        <v>0</v>
      </c>
      <c r="R2140" s="1" t="n">
        <v>0</v>
      </c>
      <c r="S2140" s="2" t="n">
        <f aca="false">SUM(D2140:R2140)</f>
        <v>0.1032</v>
      </c>
      <c r="T2140" s="2" t="n">
        <f aca="false">SUM(R2140,N2140,K2140,G2140,E2140,D2140)</f>
        <v>0.0643</v>
      </c>
      <c r="U2140" s="2" t="n">
        <f aca="false">SUM(M2140,L2140,K2140,J2140)</f>
        <v>0.0011</v>
      </c>
    </row>
    <row r="2141" customFormat="false" ht="12.75" hidden="false" customHeight="false" outlineLevel="0" collapsed="false">
      <c r="A2141" s="1" t="n">
        <v>2140</v>
      </c>
      <c r="B2141" s="1" t="n">
        <v>453950</v>
      </c>
      <c r="C2141" s="1" t="n">
        <v>437850</v>
      </c>
      <c r="D2141" s="1" t="n">
        <v>0</v>
      </c>
      <c r="E2141" s="1" t="n">
        <v>0</v>
      </c>
      <c r="F2141" s="1" t="n">
        <v>0.0004</v>
      </c>
      <c r="G2141" s="1" t="n">
        <v>0.0352</v>
      </c>
      <c r="H2141" s="1" t="n">
        <v>0.0242</v>
      </c>
      <c r="I2141" s="1" t="n">
        <v>0.0099</v>
      </c>
      <c r="J2141" s="1" t="n">
        <v>0</v>
      </c>
      <c r="K2141" s="1" t="n">
        <v>0.0011</v>
      </c>
      <c r="L2141" s="1" t="n">
        <v>0</v>
      </c>
      <c r="M2141" s="1" t="n">
        <v>0</v>
      </c>
      <c r="N2141" s="1" t="n">
        <v>0.028</v>
      </c>
      <c r="O2141" s="1" t="n">
        <v>0.0044</v>
      </c>
      <c r="P2141" s="1" t="n">
        <v>0</v>
      </c>
      <c r="Q2141" s="1" t="n">
        <v>0</v>
      </c>
      <c r="R2141" s="1" t="n">
        <v>0</v>
      </c>
      <c r="S2141" s="2" t="n">
        <f aca="false">SUM(D2141:R2141)</f>
        <v>0.1032</v>
      </c>
      <c r="T2141" s="2" t="n">
        <f aca="false">SUM(R2141,N2141,K2141,G2141,E2141,D2141)</f>
        <v>0.0643</v>
      </c>
      <c r="U2141" s="2" t="n">
        <f aca="false">SUM(M2141,L2141,K2141,J2141)</f>
        <v>0.0011</v>
      </c>
    </row>
    <row r="2142" customFormat="false" ht="12.75" hidden="false" customHeight="false" outlineLevel="0" collapsed="false">
      <c r="A2142" s="1" t="n">
        <v>2141</v>
      </c>
      <c r="B2142" s="1" t="n">
        <v>454050</v>
      </c>
      <c r="C2142" s="1" t="n">
        <v>437850</v>
      </c>
      <c r="D2142" s="1" t="n">
        <v>0</v>
      </c>
      <c r="E2142" s="1" t="n">
        <v>0</v>
      </c>
      <c r="F2142" s="1" t="n">
        <v>0.0004</v>
      </c>
      <c r="G2142" s="1" t="n">
        <v>0.0352</v>
      </c>
      <c r="H2142" s="1" t="n">
        <v>0.0242</v>
      </c>
      <c r="I2142" s="1" t="n">
        <v>0.0099</v>
      </c>
      <c r="J2142" s="1" t="n">
        <v>0</v>
      </c>
      <c r="K2142" s="1" t="n">
        <v>0.0011</v>
      </c>
      <c r="L2142" s="1" t="n">
        <v>0</v>
      </c>
      <c r="M2142" s="1" t="n">
        <v>0</v>
      </c>
      <c r="N2142" s="1" t="n">
        <v>0.028</v>
      </c>
      <c r="O2142" s="1" t="n">
        <v>0.0044</v>
      </c>
      <c r="P2142" s="1" t="n">
        <v>0</v>
      </c>
      <c r="Q2142" s="1" t="n">
        <v>0</v>
      </c>
      <c r="R2142" s="1" t="n">
        <v>0</v>
      </c>
      <c r="S2142" s="2" t="n">
        <f aca="false">SUM(D2142:R2142)</f>
        <v>0.1032</v>
      </c>
      <c r="T2142" s="2" t="n">
        <f aca="false">SUM(R2142,N2142,K2142,G2142,E2142,D2142)</f>
        <v>0.0643</v>
      </c>
      <c r="U2142" s="2" t="n">
        <f aca="false">SUM(M2142,L2142,K2142,J2142)</f>
        <v>0.0011</v>
      </c>
    </row>
    <row r="2143" customFormat="false" ht="12.75" hidden="false" customHeight="false" outlineLevel="0" collapsed="false">
      <c r="A2143" s="1" t="n">
        <v>2142</v>
      </c>
      <c r="B2143" s="1" t="n">
        <v>454150</v>
      </c>
      <c r="C2143" s="1" t="n">
        <v>437850</v>
      </c>
      <c r="D2143" s="1" t="n">
        <v>0</v>
      </c>
      <c r="E2143" s="1" t="n">
        <v>0</v>
      </c>
      <c r="F2143" s="1" t="n">
        <v>0.0004</v>
      </c>
      <c r="G2143" s="1" t="n">
        <v>0.0352</v>
      </c>
      <c r="H2143" s="1" t="n">
        <v>0.0242</v>
      </c>
      <c r="I2143" s="1" t="n">
        <v>0.0099</v>
      </c>
      <c r="J2143" s="1" t="n">
        <v>0</v>
      </c>
      <c r="K2143" s="1" t="n">
        <v>0.0011</v>
      </c>
      <c r="L2143" s="1" t="n">
        <v>0</v>
      </c>
      <c r="M2143" s="1" t="n">
        <v>0</v>
      </c>
      <c r="N2143" s="1" t="n">
        <v>0.028</v>
      </c>
      <c r="O2143" s="1" t="n">
        <v>0.0044</v>
      </c>
      <c r="P2143" s="1" t="n">
        <v>0</v>
      </c>
      <c r="Q2143" s="1" t="n">
        <v>0</v>
      </c>
      <c r="R2143" s="1" t="n">
        <v>0</v>
      </c>
      <c r="S2143" s="2" t="n">
        <f aca="false">SUM(D2143:R2143)</f>
        <v>0.1032</v>
      </c>
      <c r="T2143" s="2" t="n">
        <f aca="false">SUM(R2143,N2143,K2143,G2143,E2143,D2143)</f>
        <v>0.0643</v>
      </c>
      <c r="U2143" s="2" t="n">
        <f aca="false">SUM(M2143,L2143,K2143,J2143)</f>
        <v>0.0011</v>
      </c>
    </row>
    <row r="2144" customFormat="false" ht="12.75" hidden="false" customHeight="false" outlineLevel="0" collapsed="false">
      <c r="A2144" s="1" t="n">
        <v>2143</v>
      </c>
      <c r="B2144" s="1" t="n">
        <v>454250</v>
      </c>
      <c r="C2144" s="1" t="n">
        <v>437850</v>
      </c>
      <c r="D2144" s="1" t="n">
        <v>0</v>
      </c>
      <c r="E2144" s="1" t="n">
        <v>0</v>
      </c>
      <c r="F2144" s="1" t="n">
        <v>0.0004</v>
      </c>
      <c r="G2144" s="1" t="n">
        <v>0.0352</v>
      </c>
      <c r="H2144" s="1" t="n">
        <v>0.0242</v>
      </c>
      <c r="I2144" s="1" t="n">
        <v>0.0099</v>
      </c>
      <c r="J2144" s="1" t="n">
        <v>0</v>
      </c>
      <c r="K2144" s="1" t="n">
        <v>0.0011</v>
      </c>
      <c r="L2144" s="1" t="n">
        <v>0</v>
      </c>
      <c r="M2144" s="1" t="n">
        <v>0</v>
      </c>
      <c r="N2144" s="1" t="n">
        <v>0.028</v>
      </c>
      <c r="O2144" s="1" t="n">
        <v>0.0044</v>
      </c>
      <c r="P2144" s="1" t="n">
        <v>0</v>
      </c>
      <c r="Q2144" s="1" t="n">
        <v>0</v>
      </c>
      <c r="R2144" s="1" t="n">
        <v>0</v>
      </c>
      <c r="S2144" s="2" t="n">
        <f aca="false">SUM(D2144:R2144)</f>
        <v>0.1032</v>
      </c>
      <c r="T2144" s="2" t="n">
        <f aca="false">SUM(R2144,N2144,K2144,G2144,E2144,D2144)</f>
        <v>0.0643</v>
      </c>
      <c r="U2144" s="2" t="n">
        <f aca="false">SUM(M2144,L2144,K2144,J2144)</f>
        <v>0.0011</v>
      </c>
    </row>
    <row r="2145" customFormat="false" ht="12.75" hidden="false" customHeight="false" outlineLevel="0" collapsed="false">
      <c r="A2145" s="1" t="n">
        <v>2144</v>
      </c>
      <c r="B2145" s="1" t="n">
        <v>454350</v>
      </c>
      <c r="C2145" s="1" t="n">
        <v>437850</v>
      </c>
      <c r="D2145" s="1" t="n">
        <v>0</v>
      </c>
      <c r="E2145" s="1" t="n">
        <v>0</v>
      </c>
      <c r="F2145" s="1" t="n">
        <v>0.0004</v>
      </c>
      <c r="G2145" s="1" t="n">
        <v>0.0352</v>
      </c>
      <c r="H2145" s="1" t="n">
        <v>0.0242</v>
      </c>
      <c r="I2145" s="1" t="n">
        <v>0.0099</v>
      </c>
      <c r="J2145" s="1" t="n">
        <v>0</v>
      </c>
      <c r="K2145" s="1" t="n">
        <v>0.0011</v>
      </c>
      <c r="L2145" s="1" t="n">
        <v>0</v>
      </c>
      <c r="M2145" s="1" t="n">
        <v>0</v>
      </c>
      <c r="N2145" s="1" t="n">
        <v>0.028</v>
      </c>
      <c r="O2145" s="1" t="n">
        <v>0.0044</v>
      </c>
      <c r="P2145" s="1" t="n">
        <v>0</v>
      </c>
      <c r="Q2145" s="1" t="n">
        <v>0</v>
      </c>
      <c r="R2145" s="1" t="n">
        <v>0</v>
      </c>
      <c r="S2145" s="2" t="n">
        <f aca="false">SUM(D2145:R2145)</f>
        <v>0.1032</v>
      </c>
      <c r="T2145" s="2" t="n">
        <f aca="false">SUM(R2145,N2145,K2145,G2145,E2145,D2145)</f>
        <v>0.0643</v>
      </c>
      <c r="U2145" s="2" t="n">
        <f aca="false">SUM(M2145,L2145,K2145,J2145)</f>
        <v>0.0011</v>
      </c>
    </row>
    <row r="2146" customFormat="false" ht="12.75" hidden="false" customHeight="false" outlineLevel="0" collapsed="false">
      <c r="A2146" s="1" t="n">
        <v>2145</v>
      </c>
      <c r="B2146" s="1" t="n">
        <v>454450</v>
      </c>
      <c r="C2146" s="1" t="n">
        <v>437850</v>
      </c>
      <c r="D2146" s="1" t="n">
        <v>0</v>
      </c>
      <c r="E2146" s="1" t="n">
        <v>0</v>
      </c>
      <c r="F2146" s="1" t="n">
        <v>0.0004</v>
      </c>
      <c r="G2146" s="1" t="n">
        <v>0.0352</v>
      </c>
      <c r="H2146" s="1" t="n">
        <v>0.0242</v>
      </c>
      <c r="I2146" s="1" t="n">
        <v>0.0099</v>
      </c>
      <c r="J2146" s="1" t="n">
        <v>0</v>
      </c>
      <c r="K2146" s="1" t="n">
        <v>0.0011</v>
      </c>
      <c r="L2146" s="1" t="n">
        <v>0</v>
      </c>
      <c r="M2146" s="1" t="n">
        <v>0</v>
      </c>
      <c r="N2146" s="1" t="n">
        <v>0.028</v>
      </c>
      <c r="O2146" s="1" t="n">
        <v>0.0044</v>
      </c>
      <c r="P2146" s="1" t="n">
        <v>0</v>
      </c>
      <c r="Q2146" s="1" t="n">
        <v>0</v>
      </c>
      <c r="R2146" s="1" t="n">
        <v>0</v>
      </c>
      <c r="S2146" s="2" t="n">
        <f aca="false">SUM(D2146:R2146)</f>
        <v>0.1032</v>
      </c>
      <c r="T2146" s="2" t="n">
        <f aca="false">SUM(R2146,N2146,K2146,G2146,E2146,D2146)</f>
        <v>0.0643</v>
      </c>
      <c r="U2146" s="2" t="n">
        <f aca="false">SUM(M2146,L2146,K2146,J2146)</f>
        <v>0.0011</v>
      </c>
    </row>
    <row r="2147" customFormat="false" ht="12.75" hidden="false" customHeight="false" outlineLevel="0" collapsed="false">
      <c r="A2147" s="1" t="n">
        <v>2146</v>
      </c>
      <c r="B2147" s="1" t="n">
        <v>454550</v>
      </c>
      <c r="C2147" s="1" t="n">
        <v>437850</v>
      </c>
      <c r="D2147" s="1" t="n">
        <v>0</v>
      </c>
      <c r="E2147" s="1" t="n">
        <v>0</v>
      </c>
      <c r="F2147" s="1" t="n">
        <v>0.0004</v>
      </c>
      <c r="G2147" s="1" t="n">
        <v>0.0352</v>
      </c>
      <c r="H2147" s="1" t="n">
        <v>0.0242</v>
      </c>
      <c r="I2147" s="1" t="n">
        <v>0.0099</v>
      </c>
      <c r="J2147" s="1" t="n">
        <v>0</v>
      </c>
      <c r="K2147" s="1" t="n">
        <v>0.0011</v>
      </c>
      <c r="L2147" s="1" t="n">
        <v>0</v>
      </c>
      <c r="M2147" s="1" t="n">
        <v>0</v>
      </c>
      <c r="N2147" s="1" t="n">
        <v>0.028</v>
      </c>
      <c r="O2147" s="1" t="n">
        <v>0.0044</v>
      </c>
      <c r="P2147" s="1" t="n">
        <v>0</v>
      </c>
      <c r="Q2147" s="1" t="n">
        <v>0</v>
      </c>
      <c r="R2147" s="1" t="n">
        <v>0</v>
      </c>
      <c r="S2147" s="2" t="n">
        <f aca="false">SUM(D2147:R2147)</f>
        <v>0.1032</v>
      </c>
      <c r="T2147" s="2" t="n">
        <f aca="false">SUM(R2147,N2147,K2147,G2147,E2147,D2147)</f>
        <v>0.0643</v>
      </c>
      <c r="U2147" s="2" t="n">
        <f aca="false">SUM(M2147,L2147,K2147,J2147)</f>
        <v>0.0011</v>
      </c>
    </row>
    <row r="2148" customFormat="false" ht="12.75" hidden="false" customHeight="false" outlineLevel="0" collapsed="false">
      <c r="A2148" s="1" t="n">
        <v>2147</v>
      </c>
      <c r="B2148" s="1" t="n">
        <v>454650</v>
      </c>
      <c r="C2148" s="1" t="n">
        <v>437850</v>
      </c>
      <c r="D2148" s="1" t="n">
        <v>0</v>
      </c>
      <c r="E2148" s="1" t="n">
        <v>0</v>
      </c>
      <c r="F2148" s="1" t="n">
        <v>0.0004</v>
      </c>
      <c r="G2148" s="1" t="n">
        <v>0.0352</v>
      </c>
      <c r="H2148" s="1" t="n">
        <v>0.0242</v>
      </c>
      <c r="I2148" s="1" t="n">
        <v>0.0099</v>
      </c>
      <c r="J2148" s="1" t="n">
        <v>0</v>
      </c>
      <c r="K2148" s="1" t="n">
        <v>0.0011</v>
      </c>
      <c r="L2148" s="1" t="n">
        <v>0</v>
      </c>
      <c r="M2148" s="1" t="n">
        <v>0</v>
      </c>
      <c r="N2148" s="1" t="n">
        <v>0.028</v>
      </c>
      <c r="O2148" s="1" t="n">
        <v>0.0044</v>
      </c>
      <c r="P2148" s="1" t="n">
        <v>0</v>
      </c>
      <c r="Q2148" s="1" t="n">
        <v>0</v>
      </c>
      <c r="R2148" s="1" t="n">
        <v>0</v>
      </c>
      <c r="S2148" s="2" t="n">
        <f aca="false">SUM(D2148:R2148)</f>
        <v>0.1032</v>
      </c>
      <c r="T2148" s="2" t="n">
        <f aca="false">SUM(R2148,N2148,K2148,G2148,E2148,D2148)</f>
        <v>0.0643</v>
      </c>
      <c r="U2148" s="2" t="n">
        <f aca="false">SUM(M2148,L2148,K2148,J2148)</f>
        <v>0.0011</v>
      </c>
    </row>
    <row r="2149" customFormat="false" ht="12.75" hidden="false" customHeight="false" outlineLevel="0" collapsed="false">
      <c r="A2149" s="1" t="n">
        <v>2148</v>
      </c>
      <c r="B2149" s="1" t="n">
        <v>454750</v>
      </c>
      <c r="C2149" s="1" t="n">
        <v>437850</v>
      </c>
      <c r="D2149" s="1" t="n">
        <v>0</v>
      </c>
      <c r="E2149" s="1" t="n">
        <v>0</v>
      </c>
      <c r="F2149" s="1" t="n">
        <v>0.0004</v>
      </c>
      <c r="G2149" s="1" t="n">
        <v>0.0352</v>
      </c>
      <c r="H2149" s="1" t="n">
        <v>0.0242</v>
      </c>
      <c r="I2149" s="1" t="n">
        <v>0.0099</v>
      </c>
      <c r="J2149" s="1" t="n">
        <v>0</v>
      </c>
      <c r="K2149" s="1" t="n">
        <v>0.0011</v>
      </c>
      <c r="L2149" s="1" t="n">
        <v>0</v>
      </c>
      <c r="M2149" s="1" t="n">
        <v>0</v>
      </c>
      <c r="N2149" s="1" t="n">
        <v>0.028</v>
      </c>
      <c r="O2149" s="1" t="n">
        <v>0.0044</v>
      </c>
      <c r="P2149" s="1" t="n">
        <v>0</v>
      </c>
      <c r="Q2149" s="1" t="n">
        <v>0</v>
      </c>
      <c r="R2149" s="1" t="n">
        <v>0</v>
      </c>
      <c r="S2149" s="2" t="n">
        <f aca="false">SUM(D2149:R2149)</f>
        <v>0.1032</v>
      </c>
      <c r="T2149" s="2" t="n">
        <f aca="false">SUM(R2149,N2149,K2149,G2149,E2149,D2149)</f>
        <v>0.0643</v>
      </c>
      <c r="U2149" s="2" t="n">
        <f aca="false">SUM(M2149,L2149,K2149,J2149)</f>
        <v>0.0011</v>
      </c>
    </row>
    <row r="2150" customFormat="false" ht="12.75" hidden="false" customHeight="false" outlineLevel="0" collapsed="false">
      <c r="A2150" s="1" t="n">
        <v>2149</v>
      </c>
      <c r="B2150" s="1" t="n">
        <v>454850</v>
      </c>
      <c r="C2150" s="1" t="n">
        <v>437850</v>
      </c>
      <c r="D2150" s="1" t="n">
        <v>0</v>
      </c>
      <c r="E2150" s="1" t="n">
        <v>0</v>
      </c>
      <c r="F2150" s="1" t="n">
        <v>0.0004</v>
      </c>
      <c r="G2150" s="1" t="n">
        <v>0.0352</v>
      </c>
      <c r="H2150" s="1" t="n">
        <v>0.0242</v>
      </c>
      <c r="I2150" s="1" t="n">
        <v>0.0099</v>
      </c>
      <c r="J2150" s="1" t="n">
        <v>0</v>
      </c>
      <c r="K2150" s="1" t="n">
        <v>0.0011</v>
      </c>
      <c r="L2150" s="1" t="n">
        <v>0</v>
      </c>
      <c r="M2150" s="1" t="n">
        <v>0</v>
      </c>
      <c r="N2150" s="1" t="n">
        <v>0.028</v>
      </c>
      <c r="O2150" s="1" t="n">
        <v>0.0044</v>
      </c>
      <c r="P2150" s="1" t="n">
        <v>0</v>
      </c>
      <c r="Q2150" s="1" t="n">
        <v>0</v>
      </c>
      <c r="R2150" s="1" t="n">
        <v>0</v>
      </c>
      <c r="S2150" s="2" t="n">
        <f aca="false">SUM(D2150:R2150)</f>
        <v>0.1032</v>
      </c>
      <c r="T2150" s="2" t="n">
        <f aca="false">SUM(R2150,N2150,K2150,G2150,E2150,D2150)</f>
        <v>0.0643</v>
      </c>
      <c r="U2150" s="2" t="n">
        <f aca="false">SUM(M2150,L2150,K2150,J2150)</f>
        <v>0.0011</v>
      </c>
    </row>
    <row r="2151" customFormat="false" ht="12.75" hidden="false" customHeight="false" outlineLevel="0" collapsed="false">
      <c r="A2151" s="1" t="n">
        <v>2150</v>
      </c>
      <c r="B2151" s="1" t="n">
        <v>454950</v>
      </c>
      <c r="C2151" s="1" t="n">
        <v>437850</v>
      </c>
      <c r="D2151" s="1" t="n">
        <v>0</v>
      </c>
      <c r="E2151" s="1" t="n">
        <v>0</v>
      </c>
      <c r="F2151" s="1" t="n">
        <v>0.0004</v>
      </c>
      <c r="G2151" s="1" t="n">
        <v>0.0352</v>
      </c>
      <c r="H2151" s="1" t="n">
        <v>0.0242</v>
      </c>
      <c r="I2151" s="1" t="n">
        <v>0.0099</v>
      </c>
      <c r="J2151" s="1" t="n">
        <v>0</v>
      </c>
      <c r="K2151" s="1" t="n">
        <v>0.0011</v>
      </c>
      <c r="L2151" s="1" t="n">
        <v>0</v>
      </c>
      <c r="M2151" s="1" t="n">
        <v>0</v>
      </c>
      <c r="N2151" s="1" t="n">
        <v>0.028</v>
      </c>
      <c r="O2151" s="1" t="n">
        <v>0.0044</v>
      </c>
      <c r="P2151" s="1" t="n">
        <v>0</v>
      </c>
      <c r="Q2151" s="1" t="n">
        <v>0</v>
      </c>
      <c r="R2151" s="1" t="n">
        <v>0</v>
      </c>
      <c r="S2151" s="2" t="n">
        <f aca="false">SUM(D2151:R2151)</f>
        <v>0.1032</v>
      </c>
      <c r="T2151" s="2" t="n">
        <f aca="false">SUM(R2151,N2151,K2151,G2151,E2151,D2151)</f>
        <v>0.0643</v>
      </c>
      <c r="U2151" s="2" t="n">
        <f aca="false">SUM(M2151,L2151,K2151,J2151)</f>
        <v>0.0011</v>
      </c>
    </row>
    <row r="2152" customFormat="false" ht="12.75" hidden="false" customHeight="false" outlineLevel="0" collapsed="false">
      <c r="A2152" s="1" t="n">
        <v>2151</v>
      </c>
      <c r="B2152" s="1" t="n">
        <v>455050</v>
      </c>
      <c r="C2152" s="1" t="n">
        <v>437850</v>
      </c>
      <c r="D2152" s="1" t="n">
        <v>0</v>
      </c>
      <c r="E2152" s="1" t="n">
        <v>0</v>
      </c>
      <c r="F2152" s="1" t="n">
        <v>0</v>
      </c>
      <c r="G2152" s="1" t="n">
        <v>0.0352</v>
      </c>
      <c r="H2152" s="1" t="n">
        <v>0.0242</v>
      </c>
      <c r="I2152" s="1" t="n">
        <v>0.0099</v>
      </c>
      <c r="J2152" s="1" t="n">
        <v>0</v>
      </c>
      <c r="K2152" s="1" t="n">
        <v>0.0011</v>
      </c>
      <c r="L2152" s="1" t="n">
        <v>0</v>
      </c>
      <c r="M2152" s="1" t="n">
        <v>0</v>
      </c>
      <c r="N2152" s="1" t="n">
        <v>0.028</v>
      </c>
      <c r="O2152" s="1" t="n">
        <v>0.0044</v>
      </c>
      <c r="P2152" s="1" t="n">
        <v>0</v>
      </c>
      <c r="Q2152" s="1" t="n">
        <v>0</v>
      </c>
      <c r="R2152" s="1" t="n">
        <v>0</v>
      </c>
      <c r="S2152" s="2" t="n">
        <f aca="false">SUM(D2152:R2152)</f>
        <v>0.1028</v>
      </c>
      <c r="T2152" s="2" t="n">
        <f aca="false">SUM(R2152,N2152,K2152,G2152,E2152,D2152)</f>
        <v>0.0643</v>
      </c>
      <c r="U2152" s="2" t="n">
        <f aca="false">SUM(M2152,L2152,K2152,J2152)</f>
        <v>0.0011</v>
      </c>
    </row>
    <row r="2153" customFormat="false" ht="12.75" hidden="false" customHeight="false" outlineLevel="0" collapsed="false">
      <c r="A2153" s="1" t="n">
        <v>2152</v>
      </c>
      <c r="B2153" s="1" t="n">
        <v>455150</v>
      </c>
      <c r="C2153" s="1" t="n">
        <v>437850</v>
      </c>
      <c r="D2153" s="1" t="n">
        <v>0</v>
      </c>
      <c r="E2153" s="1" t="n">
        <v>0</v>
      </c>
      <c r="F2153" s="1" t="n">
        <v>0</v>
      </c>
      <c r="G2153" s="1" t="n">
        <v>0.0352</v>
      </c>
      <c r="H2153" s="1" t="n">
        <v>0.0242</v>
      </c>
      <c r="I2153" s="1" t="n">
        <v>0.0099</v>
      </c>
      <c r="J2153" s="1" t="n">
        <v>0</v>
      </c>
      <c r="K2153" s="1" t="n">
        <v>0.0011</v>
      </c>
      <c r="L2153" s="1" t="n">
        <v>0</v>
      </c>
      <c r="M2153" s="1" t="n">
        <v>0</v>
      </c>
      <c r="N2153" s="1" t="n">
        <v>0.028</v>
      </c>
      <c r="O2153" s="1" t="n">
        <v>0.0044</v>
      </c>
      <c r="P2153" s="1" t="n">
        <v>0</v>
      </c>
      <c r="Q2153" s="1" t="n">
        <v>0</v>
      </c>
      <c r="R2153" s="1" t="n">
        <v>0</v>
      </c>
      <c r="S2153" s="2" t="n">
        <f aca="false">SUM(D2153:R2153)</f>
        <v>0.1028</v>
      </c>
      <c r="T2153" s="2" t="n">
        <f aca="false">SUM(R2153,N2153,K2153,G2153,E2153,D2153)</f>
        <v>0.0643</v>
      </c>
      <c r="U2153" s="2" t="n">
        <f aca="false">SUM(M2153,L2153,K2153,J2153)</f>
        <v>0.0011</v>
      </c>
    </row>
    <row r="2154" customFormat="false" ht="12.75" hidden="false" customHeight="false" outlineLevel="0" collapsed="false">
      <c r="A2154" s="1" t="n">
        <v>2153</v>
      </c>
      <c r="B2154" s="1" t="n">
        <v>455250</v>
      </c>
      <c r="C2154" s="1" t="n">
        <v>437850</v>
      </c>
      <c r="D2154" s="1" t="n">
        <v>0</v>
      </c>
      <c r="E2154" s="1" t="n">
        <v>0</v>
      </c>
      <c r="F2154" s="1" t="n">
        <v>0</v>
      </c>
      <c r="G2154" s="1" t="n">
        <v>0.0352</v>
      </c>
      <c r="H2154" s="1" t="n">
        <v>0.0242</v>
      </c>
      <c r="I2154" s="1" t="n">
        <v>0.0099</v>
      </c>
      <c r="J2154" s="1" t="n">
        <v>0</v>
      </c>
      <c r="K2154" s="1" t="n">
        <v>0.0011</v>
      </c>
      <c r="L2154" s="1" t="n">
        <v>0</v>
      </c>
      <c r="M2154" s="1" t="n">
        <v>0</v>
      </c>
      <c r="N2154" s="1" t="n">
        <v>0.028</v>
      </c>
      <c r="O2154" s="1" t="n">
        <v>0.0044</v>
      </c>
      <c r="P2154" s="1" t="n">
        <v>0</v>
      </c>
      <c r="Q2154" s="1" t="n">
        <v>0</v>
      </c>
      <c r="R2154" s="1" t="n">
        <v>0</v>
      </c>
      <c r="S2154" s="2" t="n">
        <f aca="false">SUM(D2154:R2154)</f>
        <v>0.1028</v>
      </c>
      <c r="T2154" s="2" t="n">
        <f aca="false">SUM(R2154,N2154,K2154,G2154,E2154,D2154)</f>
        <v>0.0643</v>
      </c>
      <c r="U2154" s="2" t="n">
        <f aca="false">SUM(M2154,L2154,K2154,J2154)</f>
        <v>0.0011</v>
      </c>
    </row>
    <row r="2155" customFormat="false" ht="12.75" hidden="false" customHeight="false" outlineLevel="0" collapsed="false">
      <c r="A2155" s="1" t="n">
        <v>2154</v>
      </c>
      <c r="B2155" s="1" t="n">
        <v>455350</v>
      </c>
      <c r="C2155" s="1" t="n">
        <v>437850</v>
      </c>
      <c r="D2155" s="1" t="n">
        <v>0</v>
      </c>
      <c r="E2155" s="1" t="n">
        <v>0</v>
      </c>
      <c r="F2155" s="1" t="n">
        <v>0</v>
      </c>
      <c r="G2155" s="1" t="n">
        <v>0.0352</v>
      </c>
      <c r="H2155" s="1" t="n">
        <v>0.0242</v>
      </c>
      <c r="I2155" s="1" t="n">
        <v>0.0099</v>
      </c>
      <c r="J2155" s="1" t="n">
        <v>0</v>
      </c>
      <c r="K2155" s="1" t="n">
        <v>0.0011</v>
      </c>
      <c r="L2155" s="1" t="n">
        <v>0</v>
      </c>
      <c r="M2155" s="1" t="n">
        <v>0</v>
      </c>
      <c r="N2155" s="1" t="n">
        <v>0.028</v>
      </c>
      <c r="O2155" s="1" t="n">
        <v>0.0044</v>
      </c>
      <c r="P2155" s="1" t="n">
        <v>0</v>
      </c>
      <c r="Q2155" s="1" t="n">
        <v>0</v>
      </c>
      <c r="R2155" s="1" t="n">
        <v>0</v>
      </c>
      <c r="S2155" s="2" t="n">
        <f aca="false">SUM(D2155:R2155)</f>
        <v>0.1028</v>
      </c>
      <c r="T2155" s="2" t="n">
        <f aca="false">SUM(R2155,N2155,K2155,G2155,E2155,D2155)</f>
        <v>0.0643</v>
      </c>
      <c r="U2155" s="2" t="n">
        <f aca="false">SUM(M2155,L2155,K2155,J2155)</f>
        <v>0.0011</v>
      </c>
    </row>
    <row r="2156" customFormat="false" ht="12.75" hidden="false" customHeight="false" outlineLevel="0" collapsed="false">
      <c r="A2156" s="1" t="n">
        <v>2155</v>
      </c>
      <c r="B2156" s="1" t="n">
        <v>455450</v>
      </c>
      <c r="C2156" s="1" t="n">
        <v>437850</v>
      </c>
      <c r="D2156" s="1" t="n">
        <v>0</v>
      </c>
      <c r="E2156" s="1" t="n">
        <v>0</v>
      </c>
      <c r="F2156" s="1" t="n">
        <v>0</v>
      </c>
      <c r="G2156" s="1" t="n">
        <v>0.0352</v>
      </c>
      <c r="H2156" s="1" t="n">
        <v>0.0242</v>
      </c>
      <c r="I2156" s="1" t="n">
        <v>0.0099</v>
      </c>
      <c r="J2156" s="1" t="n">
        <v>0</v>
      </c>
      <c r="K2156" s="1" t="n">
        <v>0.0011</v>
      </c>
      <c r="L2156" s="1" t="n">
        <v>0</v>
      </c>
      <c r="M2156" s="1" t="n">
        <v>0</v>
      </c>
      <c r="N2156" s="1" t="n">
        <v>0.028</v>
      </c>
      <c r="O2156" s="1" t="n">
        <v>0.0044</v>
      </c>
      <c r="P2156" s="1" t="n">
        <v>0</v>
      </c>
      <c r="Q2156" s="1" t="n">
        <v>0</v>
      </c>
      <c r="R2156" s="1" t="n">
        <v>0</v>
      </c>
      <c r="S2156" s="2" t="n">
        <f aca="false">SUM(D2156:R2156)</f>
        <v>0.1028</v>
      </c>
      <c r="T2156" s="2" t="n">
        <f aca="false">SUM(R2156,N2156,K2156,G2156,E2156,D2156)</f>
        <v>0.0643</v>
      </c>
      <c r="U2156" s="2" t="n">
        <f aca="false">SUM(M2156,L2156,K2156,J2156)</f>
        <v>0.0011</v>
      </c>
    </row>
    <row r="2157" customFormat="false" ht="12.75" hidden="false" customHeight="false" outlineLevel="0" collapsed="false">
      <c r="A2157" s="1" t="n">
        <v>2156</v>
      </c>
      <c r="B2157" s="1" t="n">
        <v>455550</v>
      </c>
      <c r="C2157" s="1" t="n">
        <v>437850</v>
      </c>
      <c r="D2157" s="1" t="n">
        <v>0</v>
      </c>
      <c r="E2157" s="1" t="n">
        <v>0</v>
      </c>
      <c r="F2157" s="1" t="n">
        <v>0</v>
      </c>
      <c r="G2157" s="1" t="n">
        <v>0.0352</v>
      </c>
      <c r="H2157" s="1" t="n">
        <v>0.0242</v>
      </c>
      <c r="I2157" s="1" t="n">
        <v>0.0099</v>
      </c>
      <c r="J2157" s="1" t="n">
        <v>0</v>
      </c>
      <c r="K2157" s="1" t="n">
        <v>0.0011</v>
      </c>
      <c r="L2157" s="1" t="n">
        <v>0</v>
      </c>
      <c r="M2157" s="1" t="n">
        <v>0</v>
      </c>
      <c r="N2157" s="1" t="n">
        <v>0.028</v>
      </c>
      <c r="O2157" s="1" t="n">
        <v>0.0044</v>
      </c>
      <c r="P2157" s="1" t="n">
        <v>0</v>
      </c>
      <c r="Q2157" s="1" t="n">
        <v>0</v>
      </c>
      <c r="R2157" s="1" t="n">
        <v>0</v>
      </c>
      <c r="S2157" s="2" t="n">
        <f aca="false">SUM(D2157:R2157)</f>
        <v>0.1028</v>
      </c>
      <c r="T2157" s="2" t="n">
        <f aca="false">SUM(R2157,N2157,K2157,G2157,E2157,D2157)</f>
        <v>0.0643</v>
      </c>
      <c r="U2157" s="2" t="n">
        <f aca="false">SUM(M2157,L2157,K2157,J2157)</f>
        <v>0.0011</v>
      </c>
    </row>
    <row r="2158" customFormat="false" ht="12.75" hidden="false" customHeight="false" outlineLevel="0" collapsed="false">
      <c r="A2158" s="1" t="n">
        <v>2157</v>
      </c>
      <c r="B2158" s="1" t="n">
        <v>455650</v>
      </c>
      <c r="C2158" s="1" t="n">
        <v>437850</v>
      </c>
      <c r="D2158" s="1" t="n">
        <v>0</v>
      </c>
      <c r="E2158" s="1" t="n">
        <v>0</v>
      </c>
      <c r="F2158" s="1" t="n">
        <v>0</v>
      </c>
      <c r="G2158" s="1" t="n">
        <v>0.0352</v>
      </c>
      <c r="H2158" s="1" t="n">
        <v>0.0242</v>
      </c>
      <c r="I2158" s="1" t="n">
        <v>0.0099</v>
      </c>
      <c r="J2158" s="1" t="n">
        <v>0</v>
      </c>
      <c r="K2158" s="1" t="n">
        <v>0.0011</v>
      </c>
      <c r="L2158" s="1" t="n">
        <v>0</v>
      </c>
      <c r="M2158" s="1" t="n">
        <v>0</v>
      </c>
      <c r="N2158" s="1" t="n">
        <v>0.028</v>
      </c>
      <c r="O2158" s="1" t="n">
        <v>0.0044</v>
      </c>
      <c r="P2158" s="1" t="n">
        <v>0</v>
      </c>
      <c r="Q2158" s="1" t="n">
        <v>0</v>
      </c>
      <c r="R2158" s="1" t="n">
        <v>0</v>
      </c>
      <c r="S2158" s="2" t="n">
        <f aca="false">SUM(D2158:R2158)</f>
        <v>0.1028</v>
      </c>
      <c r="T2158" s="2" t="n">
        <f aca="false">SUM(R2158,N2158,K2158,G2158,E2158,D2158)</f>
        <v>0.0643</v>
      </c>
      <c r="U2158" s="2" t="n">
        <f aca="false">SUM(M2158,L2158,K2158,J2158)</f>
        <v>0.0011</v>
      </c>
    </row>
    <row r="2159" customFormat="false" ht="12.75" hidden="false" customHeight="false" outlineLevel="0" collapsed="false">
      <c r="A2159" s="1" t="n">
        <v>2158</v>
      </c>
      <c r="B2159" s="1" t="n">
        <v>455750</v>
      </c>
      <c r="C2159" s="1" t="n">
        <v>437850</v>
      </c>
      <c r="D2159" s="1" t="n">
        <v>0</v>
      </c>
      <c r="E2159" s="1" t="n">
        <v>0</v>
      </c>
      <c r="F2159" s="1" t="n">
        <v>0</v>
      </c>
      <c r="G2159" s="1" t="n">
        <v>0.0352</v>
      </c>
      <c r="H2159" s="1" t="n">
        <v>0.0242</v>
      </c>
      <c r="I2159" s="1" t="n">
        <v>0.0099</v>
      </c>
      <c r="J2159" s="1" t="n">
        <v>0</v>
      </c>
      <c r="K2159" s="1" t="n">
        <v>0.0011</v>
      </c>
      <c r="L2159" s="1" t="n">
        <v>0</v>
      </c>
      <c r="M2159" s="1" t="n">
        <v>0</v>
      </c>
      <c r="N2159" s="1" t="n">
        <v>0.028</v>
      </c>
      <c r="O2159" s="1" t="n">
        <v>0.0044</v>
      </c>
      <c r="P2159" s="1" t="n">
        <v>0</v>
      </c>
      <c r="Q2159" s="1" t="n">
        <v>0</v>
      </c>
      <c r="R2159" s="1" t="n">
        <v>0</v>
      </c>
      <c r="S2159" s="2" t="n">
        <f aca="false">SUM(D2159:R2159)</f>
        <v>0.1028</v>
      </c>
      <c r="T2159" s="2" t="n">
        <f aca="false">SUM(R2159,N2159,K2159,G2159,E2159,D2159)</f>
        <v>0.0643</v>
      </c>
      <c r="U2159" s="2" t="n">
        <f aca="false">SUM(M2159,L2159,K2159,J2159)</f>
        <v>0.0011</v>
      </c>
    </row>
    <row r="2160" customFormat="false" ht="12.75" hidden="false" customHeight="false" outlineLevel="0" collapsed="false">
      <c r="A2160" s="1" t="n">
        <v>2159</v>
      </c>
      <c r="B2160" s="1" t="n">
        <v>455850</v>
      </c>
      <c r="C2160" s="1" t="n">
        <v>437850</v>
      </c>
      <c r="D2160" s="1" t="n">
        <v>0</v>
      </c>
      <c r="E2160" s="1" t="n">
        <v>0</v>
      </c>
      <c r="F2160" s="1" t="n">
        <v>0</v>
      </c>
      <c r="G2160" s="1" t="n">
        <v>0.0352</v>
      </c>
      <c r="H2160" s="1" t="n">
        <v>0.0242</v>
      </c>
      <c r="I2160" s="1" t="n">
        <v>0.0099</v>
      </c>
      <c r="J2160" s="1" t="n">
        <v>0</v>
      </c>
      <c r="K2160" s="1" t="n">
        <v>0.0011</v>
      </c>
      <c r="L2160" s="1" t="n">
        <v>0</v>
      </c>
      <c r="M2160" s="1" t="n">
        <v>0</v>
      </c>
      <c r="N2160" s="1" t="n">
        <v>0.028</v>
      </c>
      <c r="O2160" s="1" t="n">
        <v>0.0044</v>
      </c>
      <c r="P2160" s="1" t="n">
        <v>0</v>
      </c>
      <c r="Q2160" s="1" t="n">
        <v>0</v>
      </c>
      <c r="R2160" s="1" t="n">
        <v>0</v>
      </c>
      <c r="S2160" s="2" t="n">
        <f aca="false">SUM(D2160:R2160)</f>
        <v>0.1028</v>
      </c>
      <c r="T2160" s="2" t="n">
        <f aca="false">SUM(R2160,N2160,K2160,G2160,E2160,D2160)</f>
        <v>0.0643</v>
      </c>
      <c r="U2160" s="2" t="n">
        <f aca="false">SUM(M2160,L2160,K2160,J2160)</f>
        <v>0.0011</v>
      </c>
    </row>
    <row r="2161" customFormat="false" ht="12.75" hidden="false" customHeight="false" outlineLevel="0" collapsed="false">
      <c r="A2161" s="1" t="n">
        <v>2160</v>
      </c>
      <c r="B2161" s="1" t="n">
        <v>455950</v>
      </c>
      <c r="C2161" s="1" t="n">
        <v>437850</v>
      </c>
      <c r="D2161" s="1" t="n">
        <v>0</v>
      </c>
      <c r="E2161" s="1" t="n">
        <v>0</v>
      </c>
      <c r="F2161" s="1" t="n">
        <v>0</v>
      </c>
      <c r="G2161" s="1" t="n">
        <v>0.0352</v>
      </c>
      <c r="H2161" s="1" t="n">
        <v>0.0242</v>
      </c>
      <c r="I2161" s="1" t="n">
        <v>0.0099</v>
      </c>
      <c r="J2161" s="1" t="n">
        <v>0</v>
      </c>
      <c r="K2161" s="1" t="n">
        <v>0.0011</v>
      </c>
      <c r="L2161" s="1" t="n">
        <v>0</v>
      </c>
      <c r="M2161" s="1" t="n">
        <v>0</v>
      </c>
      <c r="N2161" s="1" t="n">
        <v>0.028</v>
      </c>
      <c r="O2161" s="1" t="n">
        <v>0.0044</v>
      </c>
      <c r="P2161" s="1" t="n">
        <v>0</v>
      </c>
      <c r="Q2161" s="1" t="n">
        <v>0</v>
      </c>
      <c r="R2161" s="1" t="n">
        <v>0</v>
      </c>
      <c r="S2161" s="2" t="n">
        <f aca="false">SUM(D2161:R2161)</f>
        <v>0.1028</v>
      </c>
      <c r="T2161" s="2" t="n">
        <f aca="false">SUM(R2161,N2161,K2161,G2161,E2161,D2161)</f>
        <v>0.0643</v>
      </c>
      <c r="U2161" s="2" t="n">
        <f aca="false">SUM(M2161,L2161,K2161,J2161)</f>
        <v>0.0011</v>
      </c>
    </row>
    <row r="2162" customFormat="false" ht="12.75" hidden="false" customHeight="false" outlineLevel="0" collapsed="false">
      <c r="A2162" s="1" t="n">
        <v>2161</v>
      </c>
      <c r="B2162" s="1" t="n">
        <v>456050</v>
      </c>
      <c r="C2162" s="1" t="n">
        <v>437850</v>
      </c>
      <c r="D2162" s="1" t="n">
        <v>0.0022</v>
      </c>
      <c r="E2162" s="1" t="n">
        <v>0.0011</v>
      </c>
      <c r="F2162" s="1" t="n">
        <v>0</v>
      </c>
      <c r="G2162" s="1" t="n">
        <v>0.0099</v>
      </c>
      <c r="H2162" s="1" t="n">
        <v>0.0033</v>
      </c>
      <c r="I2162" s="1" t="n">
        <v>0.0022</v>
      </c>
      <c r="J2162" s="1" t="n">
        <v>0</v>
      </c>
      <c r="K2162" s="1" t="n">
        <v>0</v>
      </c>
      <c r="L2162" s="1" t="n">
        <v>0</v>
      </c>
      <c r="M2162" s="1" t="n">
        <v>0</v>
      </c>
      <c r="N2162" s="1" t="n">
        <v>0</v>
      </c>
      <c r="O2162" s="1" t="n">
        <v>0</v>
      </c>
      <c r="P2162" s="1" t="n">
        <v>0</v>
      </c>
      <c r="Q2162" s="1" t="n">
        <v>0.0011</v>
      </c>
      <c r="R2162" s="1" t="n">
        <v>0</v>
      </c>
      <c r="S2162" s="2" t="n">
        <f aca="false">SUM(D2162:R2162)</f>
        <v>0.0198</v>
      </c>
      <c r="T2162" s="2" t="n">
        <f aca="false">SUM(R2162,N2162,K2162,G2162,E2162,D2162)</f>
        <v>0.0132</v>
      </c>
      <c r="U2162" s="2" t="n">
        <f aca="false">SUM(M2162,L2162,K2162,J2162)</f>
        <v>0</v>
      </c>
    </row>
    <row r="2163" customFormat="false" ht="12.75" hidden="false" customHeight="false" outlineLevel="0" collapsed="false">
      <c r="A2163" s="1" t="n">
        <v>2162</v>
      </c>
      <c r="B2163" s="1" t="n">
        <v>456150</v>
      </c>
      <c r="C2163" s="1" t="n">
        <v>437850</v>
      </c>
      <c r="D2163" s="1" t="n">
        <v>0.0022</v>
      </c>
      <c r="E2163" s="1" t="n">
        <v>0.0011</v>
      </c>
      <c r="F2163" s="1" t="n">
        <v>0</v>
      </c>
      <c r="G2163" s="1" t="n">
        <v>0.0099</v>
      </c>
      <c r="H2163" s="1" t="n">
        <v>0.0033</v>
      </c>
      <c r="I2163" s="1" t="n">
        <v>0.0022</v>
      </c>
      <c r="J2163" s="1" t="n">
        <v>0</v>
      </c>
      <c r="K2163" s="1" t="n">
        <v>0</v>
      </c>
      <c r="L2163" s="1" t="n">
        <v>0</v>
      </c>
      <c r="M2163" s="1" t="n">
        <v>0</v>
      </c>
      <c r="N2163" s="1" t="n">
        <v>0</v>
      </c>
      <c r="O2163" s="1" t="n">
        <v>0</v>
      </c>
      <c r="P2163" s="1" t="n">
        <v>0</v>
      </c>
      <c r="Q2163" s="1" t="n">
        <v>0.0011</v>
      </c>
      <c r="R2163" s="1" t="n">
        <v>0</v>
      </c>
      <c r="S2163" s="2" t="n">
        <f aca="false">SUM(D2163:R2163)</f>
        <v>0.0198</v>
      </c>
      <c r="T2163" s="2" t="n">
        <f aca="false">SUM(R2163,N2163,K2163,G2163,E2163,D2163)</f>
        <v>0.0132</v>
      </c>
      <c r="U2163" s="2" t="n">
        <f aca="false">SUM(M2163,L2163,K2163,J2163)</f>
        <v>0</v>
      </c>
    </row>
    <row r="2164" customFormat="false" ht="12.75" hidden="false" customHeight="false" outlineLevel="0" collapsed="false">
      <c r="A2164" s="1" t="n">
        <v>2163</v>
      </c>
      <c r="B2164" s="1" t="n">
        <v>456250</v>
      </c>
      <c r="C2164" s="1" t="n">
        <v>437850</v>
      </c>
      <c r="D2164" s="1" t="n">
        <v>0.0022</v>
      </c>
      <c r="E2164" s="1" t="n">
        <v>0.0011</v>
      </c>
      <c r="F2164" s="1" t="n">
        <v>0</v>
      </c>
      <c r="G2164" s="1" t="n">
        <v>0.0099</v>
      </c>
      <c r="H2164" s="1" t="n">
        <v>0.0033</v>
      </c>
      <c r="I2164" s="1" t="n">
        <v>0.0022</v>
      </c>
      <c r="J2164" s="1" t="n">
        <v>0</v>
      </c>
      <c r="K2164" s="1" t="n">
        <v>0</v>
      </c>
      <c r="L2164" s="1" t="n">
        <v>0</v>
      </c>
      <c r="M2164" s="1" t="n">
        <v>0</v>
      </c>
      <c r="N2164" s="1" t="n">
        <v>0</v>
      </c>
      <c r="O2164" s="1" t="n">
        <v>0</v>
      </c>
      <c r="P2164" s="1" t="n">
        <v>0</v>
      </c>
      <c r="Q2164" s="1" t="n">
        <v>0.0011</v>
      </c>
      <c r="R2164" s="1" t="n">
        <v>0</v>
      </c>
      <c r="S2164" s="2" t="n">
        <f aca="false">SUM(D2164:R2164)</f>
        <v>0.0198</v>
      </c>
      <c r="T2164" s="2" t="n">
        <f aca="false">SUM(R2164,N2164,K2164,G2164,E2164,D2164)</f>
        <v>0.0132</v>
      </c>
      <c r="U2164" s="2" t="n">
        <f aca="false">SUM(M2164,L2164,K2164,J2164)</f>
        <v>0</v>
      </c>
    </row>
    <row r="2165" customFormat="false" ht="12.75" hidden="false" customHeight="false" outlineLevel="0" collapsed="false">
      <c r="A2165" s="1" t="n">
        <v>2164</v>
      </c>
      <c r="B2165" s="1" t="n">
        <v>456350</v>
      </c>
      <c r="C2165" s="1" t="n">
        <v>437850</v>
      </c>
      <c r="D2165" s="1" t="n">
        <v>0.0022</v>
      </c>
      <c r="E2165" s="1" t="n">
        <v>0.0011</v>
      </c>
      <c r="F2165" s="1" t="n">
        <v>0</v>
      </c>
      <c r="G2165" s="1" t="n">
        <v>0.0099</v>
      </c>
      <c r="H2165" s="1" t="n">
        <v>0.0033</v>
      </c>
      <c r="I2165" s="1" t="n">
        <v>0.0022</v>
      </c>
      <c r="J2165" s="1" t="n">
        <v>0</v>
      </c>
      <c r="K2165" s="1" t="n">
        <v>0</v>
      </c>
      <c r="L2165" s="1" t="n">
        <v>0</v>
      </c>
      <c r="M2165" s="1" t="n">
        <v>0</v>
      </c>
      <c r="N2165" s="1" t="n">
        <v>0</v>
      </c>
      <c r="O2165" s="1" t="n">
        <v>0</v>
      </c>
      <c r="P2165" s="1" t="n">
        <v>0</v>
      </c>
      <c r="Q2165" s="1" t="n">
        <v>0.0011</v>
      </c>
      <c r="R2165" s="1" t="n">
        <v>0</v>
      </c>
      <c r="S2165" s="2" t="n">
        <f aca="false">SUM(D2165:R2165)</f>
        <v>0.0198</v>
      </c>
      <c r="T2165" s="2" t="n">
        <f aca="false">SUM(R2165,N2165,K2165,G2165,E2165,D2165)</f>
        <v>0.0132</v>
      </c>
      <c r="U2165" s="2" t="n">
        <f aca="false">SUM(M2165,L2165,K2165,J2165)</f>
        <v>0</v>
      </c>
    </row>
    <row r="2166" customFormat="false" ht="12.75" hidden="false" customHeight="false" outlineLevel="0" collapsed="false">
      <c r="A2166" s="1" t="n">
        <v>2165</v>
      </c>
      <c r="B2166" s="1" t="n">
        <v>456450</v>
      </c>
      <c r="C2166" s="1" t="n">
        <v>437850</v>
      </c>
      <c r="D2166" s="1" t="n">
        <v>0.0022</v>
      </c>
      <c r="E2166" s="1" t="n">
        <v>0.0011</v>
      </c>
      <c r="F2166" s="1" t="n">
        <v>0</v>
      </c>
      <c r="G2166" s="1" t="n">
        <v>0.0099</v>
      </c>
      <c r="H2166" s="1" t="n">
        <v>0.0033</v>
      </c>
      <c r="I2166" s="1" t="n">
        <v>0.0022</v>
      </c>
      <c r="J2166" s="1" t="n">
        <v>0</v>
      </c>
      <c r="K2166" s="1" t="n">
        <v>0</v>
      </c>
      <c r="L2166" s="1" t="n">
        <v>0</v>
      </c>
      <c r="M2166" s="1" t="n">
        <v>0</v>
      </c>
      <c r="N2166" s="1" t="n">
        <v>0</v>
      </c>
      <c r="O2166" s="1" t="n">
        <v>0</v>
      </c>
      <c r="P2166" s="1" t="n">
        <v>0</v>
      </c>
      <c r="Q2166" s="1" t="n">
        <v>0.0011</v>
      </c>
      <c r="R2166" s="1" t="n">
        <v>0</v>
      </c>
      <c r="S2166" s="2" t="n">
        <f aca="false">SUM(D2166:R2166)</f>
        <v>0.0198</v>
      </c>
      <c r="T2166" s="2" t="n">
        <f aca="false">SUM(R2166,N2166,K2166,G2166,E2166,D2166)</f>
        <v>0.0132</v>
      </c>
      <c r="U2166" s="2" t="n">
        <f aca="false">SUM(M2166,L2166,K2166,J2166)</f>
        <v>0</v>
      </c>
    </row>
    <row r="2167" customFormat="false" ht="12.75" hidden="false" customHeight="false" outlineLevel="0" collapsed="false">
      <c r="A2167" s="1" t="n">
        <v>2166</v>
      </c>
      <c r="B2167" s="1" t="n">
        <v>456550</v>
      </c>
      <c r="C2167" s="1" t="n">
        <v>437850</v>
      </c>
      <c r="D2167" s="1" t="n">
        <v>0.0022</v>
      </c>
      <c r="E2167" s="1" t="n">
        <v>0.0011</v>
      </c>
      <c r="F2167" s="1" t="n">
        <v>0</v>
      </c>
      <c r="G2167" s="1" t="n">
        <v>0.0099</v>
      </c>
      <c r="H2167" s="1" t="n">
        <v>0.0033</v>
      </c>
      <c r="I2167" s="1" t="n">
        <v>0.0022</v>
      </c>
      <c r="J2167" s="1" t="n">
        <v>0</v>
      </c>
      <c r="K2167" s="1" t="n">
        <v>0</v>
      </c>
      <c r="L2167" s="1" t="n">
        <v>0</v>
      </c>
      <c r="M2167" s="1" t="n">
        <v>0</v>
      </c>
      <c r="N2167" s="1" t="n">
        <v>0</v>
      </c>
      <c r="O2167" s="1" t="n">
        <v>0</v>
      </c>
      <c r="P2167" s="1" t="n">
        <v>0</v>
      </c>
      <c r="Q2167" s="1" t="n">
        <v>0.0011</v>
      </c>
      <c r="R2167" s="1" t="n">
        <v>0</v>
      </c>
      <c r="S2167" s="2" t="n">
        <f aca="false">SUM(D2167:R2167)</f>
        <v>0.0198</v>
      </c>
      <c r="T2167" s="2" t="n">
        <f aca="false">SUM(R2167,N2167,K2167,G2167,E2167,D2167)</f>
        <v>0.0132</v>
      </c>
      <c r="U2167" s="2" t="n">
        <f aca="false">SUM(M2167,L2167,K2167,J2167)</f>
        <v>0</v>
      </c>
    </row>
    <row r="2168" customFormat="false" ht="12.75" hidden="false" customHeight="false" outlineLevel="0" collapsed="false">
      <c r="A2168" s="1" t="n">
        <v>2167</v>
      </c>
      <c r="B2168" s="1" t="n">
        <v>456650</v>
      </c>
      <c r="C2168" s="1" t="n">
        <v>437850</v>
      </c>
      <c r="D2168" s="1" t="n">
        <v>0.0022</v>
      </c>
      <c r="E2168" s="1" t="n">
        <v>0.0011</v>
      </c>
      <c r="F2168" s="1" t="n">
        <v>0</v>
      </c>
      <c r="G2168" s="1" t="n">
        <v>0.0099</v>
      </c>
      <c r="H2168" s="1" t="n">
        <v>0.0033</v>
      </c>
      <c r="I2168" s="1" t="n">
        <v>0.0022</v>
      </c>
      <c r="J2168" s="1" t="n">
        <v>0</v>
      </c>
      <c r="K2168" s="1" t="n">
        <v>0</v>
      </c>
      <c r="L2168" s="1" t="n">
        <v>0</v>
      </c>
      <c r="M2168" s="1" t="n">
        <v>0</v>
      </c>
      <c r="N2168" s="1" t="n">
        <v>0</v>
      </c>
      <c r="O2168" s="1" t="n">
        <v>0</v>
      </c>
      <c r="P2168" s="1" t="n">
        <v>0</v>
      </c>
      <c r="Q2168" s="1" t="n">
        <v>0.0011</v>
      </c>
      <c r="R2168" s="1" t="n">
        <v>0</v>
      </c>
      <c r="S2168" s="2" t="n">
        <f aca="false">SUM(D2168:R2168)</f>
        <v>0.0198</v>
      </c>
      <c r="T2168" s="2" t="n">
        <f aca="false">SUM(R2168,N2168,K2168,G2168,E2168,D2168)</f>
        <v>0.0132</v>
      </c>
      <c r="U2168" s="2" t="n">
        <f aca="false">SUM(M2168,L2168,K2168,J2168)</f>
        <v>0</v>
      </c>
    </row>
    <row r="2169" customFormat="false" ht="12.75" hidden="false" customHeight="false" outlineLevel="0" collapsed="false">
      <c r="A2169" s="1" t="n">
        <v>2168</v>
      </c>
      <c r="B2169" s="1" t="n">
        <v>456750</v>
      </c>
      <c r="C2169" s="1" t="n">
        <v>437850</v>
      </c>
      <c r="D2169" s="1" t="n">
        <v>0.0022</v>
      </c>
      <c r="E2169" s="1" t="n">
        <v>0.0011</v>
      </c>
      <c r="F2169" s="1" t="n">
        <v>0</v>
      </c>
      <c r="G2169" s="1" t="n">
        <v>0.0099</v>
      </c>
      <c r="H2169" s="1" t="n">
        <v>0.0033</v>
      </c>
      <c r="I2169" s="1" t="n">
        <v>0.0022</v>
      </c>
      <c r="J2169" s="1" t="n">
        <v>0</v>
      </c>
      <c r="K2169" s="1" t="n">
        <v>0</v>
      </c>
      <c r="L2169" s="1" t="n">
        <v>0</v>
      </c>
      <c r="M2169" s="1" t="n">
        <v>0</v>
      </c>
      <c r="N2169" s="1" t="n">
        <v>0</v>
      </c>
      <c r="O2169" s="1" t="n">
        <v>0</v>
      </c>
      <c r="P2169" s="1" t="n">
        <v>0</v>
      </c>
      <c r="Q2169" s="1" t="n">
        <v>0.0011</v>
      </c>
      <c r="R2169" s="1" t="n">
        <v>0</v>
      </c>
      <c r="S2169" s="2" t="n">
        <f aca="false">SUM(D2169:R2169)</f>
        <v>0.0198</v>
      </c>
      <c r="T2169" s="2" t="n">
        <f aca="false">SUM(R2169,N2169,K2169,G2169,E2169,D2169)</f>
        <v>0.0132</v>
      </c>
      <c r="U2169" s="2" t="n">
        <f aca="false">SUM(M2169,L2169,K2169,J2169)</f>
        <v>0</v>
      </c>
    </row>
    <row r="2170" customFormat="false" ht="12.75" hidden="false" customHeight="false" outlineLevel="0" collapsed="false">
      <c r="A2170" s="1" t="n">
        <v>2169</v>
      </c>
      <c r="B2170" s="1" t="n">
        <v>456850</v>
      </c>
      <c r="C2170" s="1" t="n">
        <v>437850</v>
      </c>
      <c r="D2170" s="1" t="n">
        <v>0.0022</v>
      </c>
      <c r="E2170" s="1" t="n">
        <v>0.0011</v>
      </c>
      <c r="F2170" s="1" t="n">
        <v>0</v>
      </c>
      <c r="G2170" s="1" t="n">
        <v>0.0099</v>
      </c>
      <c r="H2170" s="1" t="n">
        <v>0.0033</v>
      </c>
      <c r="I2170" s="1" t="n">
        <v>0.0022</v>
      </c>
      <c r="J2170" s="1" t="n">
        <v>0</v>
      </c>
      <c r="K2170" s="1" t="n">
        <v>0</v>
      </c>
      <c r="L2170" s="1" t="n">
        <v>0</v>
      </c>
      <c r="M2170" s="1" t="n">
        <v>0</v>
      </c>
      <c r="N2170" s="1" t="n">
        <v>0</v>
      </c>
      <c r="O2170" s="1" t="n">
        <v>0</v>
      </c>
      <c r="P2170" s="1" t="n">
        <v>0</v>
      </c>
      <c r="Q2170" s="1" t="n">
        <v>0.0011</v>
      </c>
      <c r="R2170" s="1" t="n">
        <v>0</v>
      </c>
      <c r="S2170" s="2" t="n">
        <f aca="false">SUM(D2170:R2170)</f>
        <v>0.0198</v>
      </c>
      <c r="T2170" s="2" t="n">
        <f aca="false">SUM(R2170,N2170,K2170,G2170,E2170,D2170)</f>
        <v>0.0132</v>
      </c>
      <c r="U2170" s="2" t="n">
        <f aca="false">SUM(M2170,L2170,K2170,J2170)</f>
        <v>0</v>
      </c>
    </row>
    <row r="2171" customFormat="false" ht="12.75" hidden="false" customHeight="false" outlineLevel="0" collapsed="false">
      <c r="A2171" s="1" t="n">
        <v>2170</v>
      </c>
      <c r="B2171" s="1" t="n">
        <v>456950</v>
      </c>
      <c r="C2171" s="1" t="n">
        <v>437850</v>
      </c>
      <c r="D2171" s="1" t="n">
        <v>0.0022</v>
      </c>
      <c r="E2171" s="1" t="n">
        <v>0.0011</v>
      </c>
      <c r="F2171" s="1" t="n">
        <v>0</v>
      </c>
      <c r="G2171" s="1" t="n">
        <v>0.0099</v>
      </c>
      <c r="H2171" s="1" t="n">
        <v>0.0033</v>
      </c>
      <c r="I2171" s="1" t="n">
        <v>0.0022</v>
      </c>
      <c r="J2171" s="1" t="n">
        <v>0</v>
      </c>
      <c r="K2171" s="1" t="n">
        <v>0</v>
      </c>
      <c r="L2171" s="1" t="n">
        <v>0</v>
      </c>
      <c r="M2171" s="1" t="n">
        <v>0</v>
      </c>
      <c r="N2171" s="1" t="n">
        <v>0</v>
      </c>
      <c r="O2171" s="1" t="n">
        <v>0</v>
      </c>
      <c r="P2171" s="1" t="n">
        <v>0</v>
      </c>
      <c r="Q2171" s="1" t="n">
        <v>0.0011</v>
      </c>
      <c r="R2171" s="1" t="n">
        <v>0</v>
      </c>
      <c r="S2171" s="2" t="n">
        <f aca="false">SUM(D2171:R2171)</f>
        <v>0.0198</v>
      </c>
      <c r="T2171" s="2" t="n">
        <f aca="false">SUM(R2171,N2171,K2171,G2171,E2171,D2171)</f>
        <v>0.0132</v>
      </c>
      <c r="U2171" s="2" t="n">
        <f aca="false">SUM(M2171,L2171,K2171,J2171)</f>
        <v>0</v>
      </c>
    </row>
    <row r="2172" customFormat="false" ht="12.75" hidden="false" customHeight="false" outlineLevel="0" collapsed="false">
      <c r="A2172" s="1" t="n">
        <v>2171</v>
      </c>
      <c r="B2172" s="1" t="n">
        <v>457050</v>
      </c>
      <c r="C2172" s="1" t="n">
        <v>437850</v>
      </c>
      <c r="D2172" s="1" t="n">
        <v>0.0022</v>
      </c>
      <c r="E2172" s="1" t="n">
        <v>1.0011</v>
      </c>
      <c r="F2172" s="1" t="n">
        <v>0</v>
      </c>
      <c r="G2172" s="1" t="n">
        <v>0.0099</v>
      </c>
      <c r="H2172" s="1" t="n">
        <v>0.0033</v>
      </c>
      <c r="I2172" s="1" t="n">
        <v>0.0022</v>
      </c>
      <c r="J2172" s="1" t="n">
        <v>0</v>
      </c>
      <c r="K2172" s="1" t="n">
        <v>0</v>
      </c>
      <c r="L2172" s="1" t="n">
        <v>0</v>
      </c>
      <c r="M2172" s="1" t="n">
        <v>0</v>
      </c>
      <c r="N2172" s="1" t="n">
        <v>0</v>
      </c>
      <c r="O2172" s="1" t="n">
        <v>0</v>
      </c>
      <c r="P2172" s="1" t="n">
        <v>0</v>
      </c>
      <c r="Q2172" s="1" t="n">
        <v>0.0011</v>
      </c>
      <c r="R2172" s="1" t="n">
        <v>0</v>
      </c>
      <c r="S2172" s="2" t="n">
        <f aca="false">SUM(D2172:R2172)</f>
        <v>1.0198</v>
      </c>
      <c r="T2172" s="2" t="n">
        <f aca="false">SUM(R2172,N2172,K2172,G2172,E2172,D2172)</f>
        <v>1.0132</v>
      </c>
      <c r="U2172" s="2" t="n">
        <f aca="false">SUM(M2172,L2172,K2172,J2172)</f>
        <v>0</v>
      </c>
    </row>
    <row r="2173" customFormat="false" ht="12.75" hidden="false" customHeight="false" outlineLevel="0" collapsed="false">
      <c r="A2173" s="1" t="n">
        <v>2172</v>
      </c>
      <c r="B2173" s="1" t="n">
        <v>457150</v>
      </c>
      <c r="C2173" s="1" t="n">
        <v>437850</v>
      </c>
      <c r="D2173" s="1" t="n">
        <v>0.0022</v>
      </c>
      <c r="E2173" s="1" t="n">
        <v>1.0011</v>
      </c>
      <c r="F2173" s="1" t="n">
        <v>0</v>
      </c>
      <c r="G2173" s="1" t="n">
        <v>0.0099</v>
      </c>
      <c r="H2173" s="1" t="n">
        <v>0.0033</v>
      </c>
      <c r="I2173" s="1" t="n">
        <v>0.0022</v>
      </c>
      <c r="J2173" s="1" t="n">
        <v>0</v>
      </c>
      <c r="K2173" s="1" t="n">
        <v>0</v>
      </c>
      <c r="L2173" s="1" t="n">
        <v>0</v>
      </c>
      <c r="M2173" s="1" t="n">
        <v>0</v>
      </c>
      <c r="N2173" s="1" t="n">
        <v>0</v>
      </c>
      <c r="O2173" s="1" t="n">
        <v>0</v>
      </c>
      <c r="P2173" s="1" t="n">
        <v>0</v>
      </c>
      <c r="Q2173" s="1" t="n">
        <v>0.0011</v>
      </c>
      <c r="R2173" s="1" t="n">
        <v>0</v>
      </c>
      <c r="S2173" s="2" t="n">
        <f aca="false">SUM(D2173:R2173)</f>
        <v>1.0198</v>
      </c>
      <c r="T2173" s="2" t="n">
        <f aca="false">SUM(R2173,N2173,K2173,G2173,E2173,D2173)</f>
        <v>1.0132</v>
      </c>
      <c r="U2173" s="2" t="n">
        <f aca="false">SUM(M2173,L2173,K2173,J2173)</f>
        <v>0</v>
      </c>
    </row>
    <row r="2174" customFormat="false" ht="12.75" hidden="false" customHeight="false" outlineLevel="0" collapsed="false">
      <c r="A2174" s="1" t="n">
        <v>2173</v>
      </c>
      <c r="B2174" s="1" t="n">
        <v>457250</v>
      </c>
      <c r="C2174" s="1" t="n">
        <v>437850</v>
      </c>
      <c r="D2174" s="1" t="n">
        <v>0.0022</v>
      </c>
      <c r="E2174" s="1" t="n">
        <v>1.0011</v>
      </c>
      <c r="F2174" s="1" t="n">
        <v>0</v>
      </c>
      <c r="G2174" s="1" t="n">
        <v>0.0099</v>
      </c>
      <c r="H2174" s="1" t="n">
        <v>0.0033</v>
      </c>
      <c r="I2174" s="1" t="n">
        <v>0.0022</v>
      </c>
      <c r="J2174" s="1" t="n">
        <v>0</v>
      </c>
      <c r="K2174" s="1" t="n">
        <v>0</v>
      </c>
      <c r="L2174" s="1" t="n">
        <v>0</v>
      </c>
      <c r="M2174" s="1" t="n">
        <v>0</v>
      </c>
      <c r="N2174" s="1" t="n">
        <v>0</v>
      </c>
      <c r="O2174" s="1" t="n">
        <v>0</v>
      </c>
      <c r="P2174" s="1" t="n">
        <v>0</v>
      </c>
      <c r="Q2174" s="1" t="n">
        <v>0.0011</v>
      </c>
      <c r="R2174" s="1" t="n">
        <v>0</v>
      </c>
      <c r="S2174" s="2" t="n">
        <f aca="false">SUM(D2174:R2174)</f>
        <v>1.0198</v>
      </c>
      <c r="T2174" s="2" t="n">
        <f aca="false">SUM(R2174,N2174,K2174,G2174,E2174,D2174)</f>
        <v>1.0132</v>
      </c>
      <c r="U2174" s="2" t="n">
        <f aca="false">SUM(M2174,L2174,K2174,J2174)</f>
        <v>0</v>
      </c>
    </row>
    <row r="2175" customFormat="false" ht="12.75" hidden="false" customHeight="false" outlineLevel="0" collapsed="false">
      <c r="A2175" s="1" t="n">
        <v>2174</v>
      </c>
      <c r="B2175" s="1" t="n">
        <v>457350</v>
      </c>
      <c r="C2175" s="1" t="n">
        <v>437850</v>
      </c>
      <c r="D2175" s="1" t="n">
        <v>0.0022</v>
      </c>
      <c r="E2175" s="1" t="n">
        <v>1.0011</v>
      </c>
      <c r="F2175" s="1" t="n">
        <v>0</v>
      </c>
      <c r="G2175" s="1" t="n">
        <v>0.0099</v>
      </c>
      <c r="H2175" s="1" t="n">
        <v>0.0033</v>
      </c>
      <c r="I2175" s="1" t="n">
        <v>0.0022</v>
      </c>
      <c r="J2175" s="1" t="n">
        <v>0</v>
      </c>
      <c r="K2175" s="1" t="n">
        <v>0</v>
      </c>
      <c r="L2175" s="1" t="n">
        <v>0</v>
      </c>
      <c r="M2175" s="1" t="n">
        <v>0</v>
      </c>
      <c r="N2175" s="1" t="n">
        <v>0</v>
      </c>
      <c r="O2175" s="1" t="n">
        <v>0</v>
      </c>
      <c r="P2175" s="1" t="n">
        <v>0</v>
      </c>
      <c r="Q2175" s="1" t="n">
        <v>0.0011</v>
      </c>
      <c r="R2175" s="1" t="n">
        <v>0</v>
      </c>
      <c r="S2175" s="2" t="n">
        <f aca="false">SUM(D2175:R2175)</f>
        <v>1.0198</v>
      </c>
      <c r="T2175" s="2" t="n">
        <f aca="false">SUM(R2175,N2175,K2175,G2175,E2175,D2175)</f>
        <v>1.0132</v>
      </c>
      <c r="U2175" s="2" t="n">
        <f aca="false">SUM(M2175,L2175,K2175,J2175)</f>
        <v>0</v>
      </c>
    </row>
    <row r="2176" customFormat="false" ht="12.75" hidden="false" customHeight="false" outlineLevel="0" collapsed="false">
      <c r="A2176" s="1" t="n">
        <v>2175</v>
      </c>
      <c r="B2176" s="1" t="n">
        <v>457450</v>
      </c>
      <c r="C2176" s="1" t="n">
        <v>437850</v>
      </c>
      <c r="D2176" s="1" t="n">
        <v>0.0022</v>
      </c>
      <c r="E2176" s="1" t="n">
        <v>1.0011</v>
      </c>
      <c r="F2176" s="1" t="n">
        <v>0</v>
      </c>
      <c r="G2176" s="1" t="n">
        <v>0.0099</v>
      </c>
      <c r="H2176" s="1" t="n">
        <v>0.0033</v>
      </c>
      <c r="I2176" s="1" t="n">
        <v>0.0022</v>
      </c>
      <c r="J2176" s="1" t="n">
        <v>0</v>
      </c>
      <c r="K2176" s="1" t="n">
        <v>0</v>
      </c>
      <c r="L2176" s="1" t="n">
        <v>0</v>
      </c>
      <c r="M2176" s="1" t="n">
        <v>0</v>
      </c>
      <c r="N2176" s="1" t="n">
        <v>0</v>
      </c>
      <c r="O2176" s="1" t="n">
        <v>0</v>
      </c>
      <c r="P2176" s="1" t="n">
        <v>0</v>
      </c>
      <c r="Q2176" s="1" t="n">
        <v>0.0011</v>
      </c>
      <c r="R2176" s="1" t="n">
        <v>0</v>
      </c>
      <c r="S2176" s="2" t="n">
        <f aca="false">SUM(D2176:R2176)</f>
        <v>1.0198</v>
      </c>
      <c r="T2176" s="2" t="n">
        <f aca="false">SUM(R2176,N2176,K2176,G2176,E2176,D2176)</f>
        <v>1.0132</v>
      </c>
      <c r="U2176" s="2" t="n">
        <f aca="false">SUM(M2176,L2176,K2176,J2176)</f>
        <v>0</v>
      </c>
    </row>
    <row r="2177" customFormat="false" ht="12.75" hidden="false" customHeight="false" outlineLevel="0" collapsed="false">
      <c r="A2177" s="1" t="n">
        <v>2176</v>
      </c>
      <c r="B2177" s="1" t="n">
        <v>457550</v>
      </c>
      <c r="C2177" s="1" t="n">
        <v>437850</v>
      </c>
      <c r="D2177" s="1" t="n">
        <v>0.0011</v>
      </c>
      <c r="E2177" s="1" t="n">
        <v>1</v>
      </c>
      <c r="F2177" s="1" t="n">
        <v>0</v>
      </c>
      <c r="G2177" s="1" t="n">
        <v>0</v>
      </c>
      <c r="H2177" s="1" t="n">
        <v>0</v>
      </c>
      <c r="I2177" s="1" t="n">
        <v>0</v>
      </c>
      <c r="J2177" s="1" t="n">
        <v>0</v>
      </c>
      <c r="K2177" s="1" t="n">
        <v>0</v>
      </c>
      <c r="L2177" s="1" t="n">
        <v>0</v>
      </c>
      <c r="M2177" s="1" t="n">
        <v>0</v>
      </c>
      <c r="N2177" s="1" t="n">
        <v>0.0011</v>
      </c>
      <c r="O2177" s="1" t="n">
        <v>0</v>
      </c>
      <c r="P2177" s="1" t="n">
        <v>0</v>
      </c>
      <c r="Q2177" s="1" t="n">
        <v>0</v>
      </c>
      <c r="R2177" s="1" t="n">
        <v>0</v>
      </c>
      <c r="S2177" s="2" t="n">
        <f aca="false">SUM(D2177:R2177)</f>
        <v>1.0022</v>
      </c>
      <c r="T2177" s="2" t="n">
        <f aca="false">SUM(R2177,N2177,K2177,G2177,E2177,D2177)</f>
        <v>1.0022</v>
      </c>
      <c r="U2177" s="2" t="n">
        <f aca="false">SUM(M2177,L2177,K2177,J2177)</f>
        <v>0</v>
      </c>
    </row>
    <row r="2178" customFormat="false" ht="12.75" hidden="false" customHeight="false" outlineLevel="0" collapsed="false">
      <c r="A2178" s="1" t="n">
        <v>2177</v>
      </c>
      <c r="B2178" s="1" t="n">
        <v>457650</v>
      </c>
      <c r="C2178" s="1" t="n">
        <v>437850</v>
      </c>
      <c r="D2178" s="1" t="n">
        <v>0.0011</v>
      </c>
      <c r="E2178" s="1" t="n">
        <v>1</v>
      </c>
      <c r="F2178" s="1" t="n">
        <v>0</v>
      </c>
      <c r="G2178" s="1" t="n">
        <v>0</v>
      </c>
      <c r="H2178" s="1" t="n">
        <v>0</v>
      </c>
      <c r="I2178" s="1" t="n">
        <v>0</v>
      </c>
      <c r="J2178" s="1" t="n">
        <v>0</v>
      </c>
      <c r="K2178" s="1" t="n">
        <v>0</v>
      </c>
      <c r="L2178" s="1" t="n">
        <v>0</v>
      </c>
      <c r="M2178" s="1" t="n">
        <v>0</v>
      </c>
      <c r="N2178" s="1" t="n">
        <v>0.0011</v>
      </c>
      <c r="O2178" s="1" t="n">
        <v>0</v>
      </c>
      <c r="P2178" s="1" t="n">
        <v>0</v>
      </c>
      <c r="Q2178" s="1" t="n">
        <v>0</v>
      </c>
      <c r="R2178" s="1" t="n">
        <v>0</v>
      </c>
      <c r="S2178" s="2" t="n">
        <f aca="false">SUM(D2178:R2178)</f>
        <v>1.0022</v>
      </c>
      <c r="T2178" s="2" t="n">
        <f aca="false">SUM(R2178,N2178,K2178,G2178,E2178,D2178)</f>
        <v>1.0022</v>
      </c>
      <c r="U2178" s="2" t="n">
        <f aca="false">SUM(M2178,L2178,K2178,J2178)</f>
        <v>0</v>
      </c>
    </row>
    <row r="2179" customFormat="false" ht="12.75" hidden="false" customHeight="false" outlineLevel="0" collapsed="false">
      <c r="A2179" s="1" t="n">
        <v>2178</v>
      </c>
      <c r="B2179" s="1" t="n">
        <v>457750</v>
      </c>
      <c r="C2179" s="1" t="n">
        <v>437850</v>
      </c>
      <c r="D2179" s="1" t="n">
        <v>0.0011</v>
      </c>
      <c r="E2179" s="1" t="n">
        <v>1</v>
      </c>
      <c r="F2179" s="1" t="n">
        <v>0</v>
      </c>
      <c r="G2179" s="1" t="n">
        <v>0</v>
      </c>
      <c r="H2179" s="1" t="n">
        <v>0</v>
      </c>
      <c r="I2179" s="1" t="n">
        <v>0</v>
      </c>
      <c r="J2179" s="1" t="n">
        <v>0</v>
      </c>
      <c r="K2179" s="1" t="n">
        <v>0</v>
      </c>
      <c r="L2179" s="1" t="n">
        <v>0</v>
      </c>
      <c r="M2179" s="1" t="n">
        <v>0</v>
      </c>
      <c r="N2179" s="1" t="n">
        <v>0.0011</v>
      </c>
      <c r="O2179" s="1" t="n">
        <v>0</v>
      </c>
      <c r="P2179" s="1" t="n">
        <v>0</v>
      </c>
      <c r="Q2179" s="1" t="n">
        <v>0</v>
      </c>
      <c r="R2179" s="1" t="n">
        <v>0</v>
      </c>
      <c r="S2179" s="2" t="n">
        <f aca="false">SUM(D2179:R2179)</f>
        <v>1.0022</v>
      </c>
      <c r="T2179" s="2" t="n">
        <f aca="false">SUM(R2179,N2179,K2179,G2179,E2179,D2179)</f>
        <v>1.0022</v>
      </c>
      <c r="U2179" s="2" t="n">
        <f aca="false">SUM(M2179,L2179,K2179,J2179)</f>
        <v>0</v>
      </c>
    </row>
    <row r="2180" customFormat="false" ht="12.75" hidden="false" customHeight="false" outlineLevel="0" collapsed="false">
      <c r="A2180" s="1" t="n">
        <v>2179</v>
      </c>
      <c r="B2180" s="1" t="n">
        <v>457850</v>
      </c>
      <c r="C2180" s="1" t="n">
        <v>437850</v>
      </c>
      <c r="D2180" s="1" t="n">
        <v>0.0022</v>
      </c>
      <c r="E2180" s="1" t="n">
        <v>1.0011</v>
      </c>
      <c r="F2180" s="1" t="n">
        <v>0</v>
      </c>
      <c r="G2180" s="1" t="n">
        <v>0.0099</v>
      </c>
      <c r="H2180" s="1" t="n">
        <v>0.0033</v>
      </c>
      <c r="I2180" s="1" t="n">
        <v>0.0022</v>
      </c>
      <c r="J2180" s="1" t="n">
        <v>0</v>
      </c>
      <c r="K2180" s="1" t="n">
        <v>0</v>
      </c>
      <c r="L2180" s="1" t="n">
        <v>0</v>
      </c>
      <c r="M2180" s="1" t="n">
        <v>0</v>
      </c>
      <c r="N2180" s="1" t="n">
        <v>0</v>
      </c>
      <c r="O2180" s="1" t="n">
        <v>0</v>
      </c>
      <c r="P2180" s="1" t="n">
        <v>0</v>
      </c>
      <c r="Q2180" s="1" t="n">
        <v>0.0011</v>
      </c>
      <c r="R2180" s="1" t="n">
        <v>0</v>
      </c>
      <c r="S2180" s="2" t="n">
        <f aca="false">SUM(D2180:R2180)</f>
        <v>1.0198</v>
      </c>
      <c r="T2180" s="2" t="n">
        <f aca="false">SUM(R2180,N2180,K2180,G2180,E2180,D2180)</f>
        <v>1.0132</v>
      </c>
      <c r="U2180" s="2" t="n">
        <f aca="false">SUM(M2180,L2180,K2180,J2180)</f>
        <v>0</v>
      </c>
    </row>
    <row r="2181" customFormat="false" ht="12.75" hidden="false" customHeight="false" outlineLevel="0" collapsed="false">
      <c r="A2181" s="1" t="n">
        <v>2180</v>
      </c>
      <c r="B2181" s="1" t="n">
        <v>457950</v>
      </c>
      <c r="C2181" s="1" t="n">
        <v>437850</v>
      </c>
      <c r="D2181" s="1" t="n">
        <v>0.0022</v>
      </c>
      <c r="E2181" s="1" t="n">
        <v>1.0011</v>
      </c>
      <c r="F2181" s="1" t="n">
        <v>0</v>
      </c>
      <c r="G2181" s="1" t="n">
        <v>0.0099</v>
      </c>
      <c r="H2181" s="1" t="n">
        <v>0.0033</v>
      </c>
      <c r="I2181" s="1" t="n">
        <v>0.0022</v>
      </c>
      <c r="J2181" s="1" t="n">
        <v>0</v>
      </c>
      <c r="K2181" s="1" t="n">
        <v>0</v>
      </c>
      <c r="L2181" s="1" t="n">
        <v>0</v>
      </c>
      <c r="M2181" s="1" t="n">
        <v>0</v>
      </c>
      <c r="N2181" s="1" t="n">
        <v>0</v>
      </c>
      <c r="O2181" s="1" t="n">
        <v>0</v>
      </c>
      <c r="P2181" s="1" t="n">
        <v>0</v>
      </c>
      <c r="Q2181" s="1" t="n">
        <v>0.0011</v>
      </c>
      <c r="R2181" s="1" t="n">
        <v>0</v>
      </c>
      <c r="S2181" s="2" t="n">
        <f aca="false">SUM(D2181:R2181)</f>
        <v>1.0198</v>
      </c>
      <c r="T2181" s="2" t="n">
        <f aca="false">SUM(R2181,N2181,K2181,G2181,E2181,D2181)</f>
        <v>1.0132</v>
      </c>
      <c r="U2181" s="2" t="n">
        <f aca="false">SUM(M2181,L2181,K2181,J2181)</f>
        <v>0</v>
      </c>
    </row>
    <row r="2182" customFormat="false" ht="12.75" hidden="false" customHeight="false" outlineLevel="0" collapsed="false">
      <c r="A2182" s="1" t="n">
        <v>2181</v>
      </c>
      <c r="B2182" s="1" t="n">
        <v>458050</v>
      </c>
      <c r="C2182" s="1" t="n">
        <v>437850</v>
      </c>
      <c r="D2182" s="1" t="n">
        <v>0.0022</v>
      </c>
      <c r="E2182" s="1" t="n">
        <v>0.0011</v>
      </c>
      <c r="F2182" s="1" t="n">
        <v>0</v>
      </c>
      <c r="G2182" s="1" t="n">
        <v>0.0099</v>
      </c>
      <c r="H2182" s="1" t="n">
        <v>0.0033</v>
      </c>
      <c r="I2182" s="1" t="n">
        <v>0.0022</v>
      </c>
      <c r="J2182" s="1" t="n">
        <v>0</v>
      </c>
      <c r="K2182" s="1" t="n">
        <v>0</v>
      </c>
      <c r="L2182" s="1" t="n">
        <v>0</v>
      </c>
      <c r="M2182" s="1" t="n">
        <v>0</v>
      </c>
      <c r="N2182" s="1" t="n">
        <v>0</v>
      </c>
      <c r="O2182" s="1" t="n">
        <v>0</v>
      </c>
      <c r="P2182" s="1" t="n">
        <v>0</v>
      </c>
      <c r="Q2182" s="1" t="n">
        <v>0.0011</v>
      </c>
      <c r="R2182" s="1" t="n">
        <v>0</v>
      </c>
      <c r="S2182" s="2" t="n">
        <f aca="false">SUM(D2182:R2182)</f>
        <v>0.0198</v>
      </c>
      <c r="T2182" s="2" t="n">
        <f aca="false">SUM(R2182,N2182,K2182,G2182,E2182,D2182)</f>
        <v>0.0132</v>
      </c>
      <c r="U2182" s="2" t="n">
        <f aca="false">SUM(M2182,L2182,K2182,J2182)</f>
        <v>0</v>
      </c>
    </row>
    <row r="2183" customFormat="false" ht="12.75" hidden="false" customHeight="false" outlineLevel="0" collapsed="false">
      <c r="A2183" s="1" t="n">
        <v>2182</v>
      </c>
      <c r="B2183" s="1" t="n">
        <v>458150</v>
      </c>
      <c r="C2183" s="1" t="n">
        <v>437850</v>
      </c>
      <c r="D2183" s="1" t="n">
        <v>0.0022</v>
      </c>
      <c r="E2183" s="1" t="n">
        <v>0.0011</v>
      </c>
      <c r="F2183" s="1" t="n">
        <v>0</v>
      </c>
      <c r="G2183" s="1" t="n">
        <v>0.0099</v>
      </c>
      <c r="H2183" s="1" t="n">
        <v>0.0033</v>
      </c>
      <c r="I2183" s="1" t="n">
        <v>0.0022</v>
      </c>
      <c r="J2183" s="1" t="n">
        <v>0</v>
      </c>
      <c r="K2183" s="1" t="n">
        <v>0</v>
      </c>
      <c r="L2183" s="1" t="n">
        <v>0</v>
      </c>
      <c r="M2183" s="1" t="n">
        <v>0</v>
      </c>
      <c r="N2183" s="1" t="n">
        <v>0</v>
      </c>
      <c r="O2183" s="1" t="n">
        <v>0</v>
      </c>
      <c r="P2183" s="1" t="n">
        <v>0</v>
      </c>
      <c r="Q2183" s="1" t="n">
        <v>0.0011</v>
      </c>
      <c r="R2183" s="1" t="n">
        <v>0</v>
      </c>
      <c r="S2183" s="2" t="n">
        <f aca="false">SUM(D2183:R2183)</f>
        <v>0.0198</v>
      </c>
      <c r="T2183" s="2" t="n">
        <f aca="false">SUM(R2183,N2183,K2183,G2183,E2183,D2183)</f>
        <v>0.0132</v>
      </c>
      <c r="U2183" s="2" t="n">
        <f aca="false">SUM(M2183,L2183,K2183,J2183)</f>
        <v>0</v>
      </c>
    </row>
    <row r="2184" customFormat="false" ht="12.75" hidden="false" customHeight="false" outlineLevel="0" collapsed="false">
      <c r="A2184" s="1" t="n">
        <v>2183</v>
      </c>
      <c r="B2184" s="1" t="n">
        <v>458250</v>
      </c>
      <c r="C2184" s="1" t="n">
        <v>437850</v>
      </c>
      <c r="D2184" s="1" t="n">
        <v>0.0022</v>
      </c>
      <c r="E2184" s="1" t="n">
        <v>0.0011</v>
      </c>
      <c r="F2184" s="1" t="n">
        <v>0</v>
      </c>
      <c r="G2184" s="1" t="n">
        <v>0.0099</v>
      </c>
      <c r="H2184" s="1" t="n">
        <v>0.0033</v>
      </c>
      <c r="I2184" s="1" t="n">
        <v>0.0022</v>
      </c>
      <c r="J2184" s="1" t="n">
        <v>0</v>
      </c>
      <c r="K2184" s="1" t="n">
        <v>0</v>
      </c>
      <c r="L2184" s="1" t="n">
        <v>0</v>
      </c>
      <c r="M2184" s="1" t="n">
        <v>0</v>
      </c>
      <c r="N2184" s="1" t="n">
        <v>0</v>
      </c>
      <c r="O2184" s="1" t="n">
        <v>0</v>
      </c>
      <c r="P2184" s="1" t="n">
        <v>0</v>
      </c>
      <c r="Q2184" s="1" t="n">
        <v>0.0011</v>
      </c>
      <c r="R2184" s="1" t="n">
        <v>0</v>
      </c>
      <c r="S2184" s="2" t="n">
        <f aca="false">SUM(D2184:R2184)</f>
        <v>0.0198</v>
      </c>
      <c r="T2184" s="2" t="n">
        <f aca="false">SUM(R2184,N2184,K2184,G2184,E2184,D2184)</f>
        <v>0.0132</v>
      </c>
      <c r="U2184" s="2" t="n">
        <f aca="false">SUM(M2184,L2184,K2184,J2184)</f>
        <v>0</v>
      </c>
    </row>
    <row r="2185" customFormat="false" ht="12.75" hidden="false" customHeight="false" outlineLevel="0" collapsed="false">
      <c r="A2185" s="1" t="n">
        <v>2184</v>
      </c>
      <c r="B2185" s="1" t="n">
        <v>458350</v>
      </c>
      <c r="C2185" s="1" t="n">
        <v>437850</v>
      </c>
      <c r="D2185" s="1" t="n">
        <v>0.0022</v>
      </c>
      <c r="E2185" s="1" t="n">
        <v>0.0011</v>
      </c>
      <c r="F2185" s="1" t="n">
        <v>0</v>
      </c>
      <c r="G2185" s="1" t="n">
        <v>0.0099</v>
      </c>
      <c r="H2185" s="1" t="n">
        <v>0.0033</v>
      </c>
      <c r="I2185" s="1" t="n">
        <v>0.0022</v>
      </c>
      <c r="J2185" s="1" t="n">
        <v>0</v>
      </c>
      <c r="K2185" s="1" t="n">
        <v>0</v>
      </c>
      <c r="L2185" s="1" t="n">
        <v>0</v>
      </c>
      <c r="M2185" s="1" t="n">
        <v>0</v>
      </c>
      <c r="N2185" s="1" t="n">
        <v>0</v>
      </c>
      <c r="O2185" s="1" t="n">
        <v>0</v>
      </c>
      <c r="P2185" s="1" t="n">
        <v>0</v>
      </c>
      <c r="Q2185" s="1" t="n">
        <v>0.0011</v>
      </c>
      <c r="R2185" s="1" t="n">
        <v>0</v>
      </c>
      <c r="S2185" s="2" t="n">
        <f aca="false">SUM(D2185:R2185)</f>
        <v>0.0198</v>
      </c>
      <c r="T2185" s="2" t="n">
        <f aca="false">SUM(R2185,N2185,K2185,G2185,E2185,D2185)</f>
        <v>0.0132</v>
      </c>
      <c r="U2185" s="2" t="n">
        <f aca="false">SUM(M2185,L2185,K2185,J2185)</f>
        <v>0</v>
      </c>
    </row>
    <row r="2186" customFormat="false" ht="12.75" hidden="false" customHeight="false" outlineLevel="0" collapsed="false">
      <c r="A2186" s="1" t="n">
        <v>2185</v>
      </c>
      <c r="B2186" s="1" t="n">
        <v>458450</v>
      </c>
      <c r="C2186" s="1" t="n">
        <v>437850</v>
      </c>
      <c r="D2186" s="1" t="n">
        <v>0.0022</v>
      </c>
      <c r="E2186" s="1" t="n">
        <v>0.0011</v>
      </c>
      <c r="F2186" s="1" t="n">
        <v>0</v>
      </c>
      <c r="G2186" s="1" t="n">
        <v>0.0099</v>
      </c>
      <c r="H2186" s="1" t="n">
        <v>0.0033</v>
      </c>
      <c r="I2186" s="1" t="n">
        <v>0.0022</v>
      </c>
      <c r="J2186" s="1" t="n">
        <v>0</v>
      </c>
      <c r="K2186" s="1" t="n">
        <v>0</v>
      </c>
      <c r="L2186" s="1" t="n">
        <v>0</v>
      </c>
      <c r="M2186" s="1" t="n">
        <v>0</v>
      </c>
      <c r="N2186" s="1" t="n">
        <v>0</v>
      </c>
      <c r="O2186" s="1" t="n">
        <v>0</v>
      </c>
      <c r="P2186" s="1" t="n">
        <v>0</v>
      </c>
      <c r="Q2186" s="1" t="n">
        <v>0.0011</v>
      </c>
      <c r="R2186" s="1" t="n">
        <v>0</v>
      </c>
      <c r="S2186" s="2" t="n">
        <f aca="false">SUM(D2186:R2186)</f>
        <v>0.0198</v>
      </c>
      <c r="T2186" s="2" t="n">
        <f aca="false">SUM(R2186,N2186,K2186,G2186,E2186,D2186)</f>
        <v>0.0132</v>
      </c>
      <c r="U2186" s="2" t="n">
        <f aca="false">SUM(M2186,L2186,K2186,J2186)</f>
        <v>0</v>
      </c>
    </row>
    <row r="2187" customFormat="false" ht="12.75" hidden="false" customHeight="false" outlineLevel="0" collapsed="false">
      <c r="A2187" s="1" t="n">
        <v>2186</v>
      </c>
      <c r="B2187" s="1" t="n">
        <v>458550</v>
      </c>
      <c r="C2187" s="1" t="n">
        <v>437850</v>
      </c>
      <c r="D2187" s="1" t="n">
        <v>0.0022</v>
      </c>
      <c r="E2187" s="1" t="n">
        <v>0.0011</v>
      </c>
      <c r="F2187" s="1" t="n">
        <v>0</v>
      </c>
      <c r="G2187" s="1" t="n">
        <v>0.0099</v>
      </c>
      <c r="H2187" s="1" t="n">
        <v>0.0033</v>
      </c>
      <c r="I2187" s="1" t="n">
        <v>0.0022</v>
      </c>
      <c r="J2187" s="1" t="n">
        <v>0</v>
      </c>
      <c r="K2187" s="1" t="n">
        <v>0</v>
      </c>
      <c r="L2187" s="1" t="n">
        <v>0</v>
      </c>
      <c r="M2187" s="1" t="n">
        <v>0</v>
      </c>
      <c r="N2187" s="1" t="n">
        <v>0</v>
      </c>
      <c r="O2187" s="1" t="n">
        <v>0</v>
      </c>
      <c r="P2187" s="1" t="n">
        <v>0</v>
      </c>
      <c r="Q2187" s="1" t="n">
        <v>0.0011</v>
      </c>
      <c r="R2187" s="1" t="n">
        <v>0</v>
      </c>
      <c r="S2187" s="2" t="n">
        <f aca="false">SUM(D2187:R2187)</f>
        <v>0.0198</v>
      </c>
      <c r="T2187" s="2" t="n">
        <f aca="false">SUM(R2187,N2187,K2187,G2187,E2187,D2187)</f>
        <v>0.0132</v>
      </c>
      <c r="U2187" s="2" t="n">
        <f aca="false">SUM(M2187,L2187,K2187,J2187)</f>
        <v>0</v>
      </c>
    </row>
    <row r="2188" customFormat="false" ht="12.75" hidden="false" customHeight="false" outlineLevel="0" collapsed="false">
      <c r="A2188" s="1" t="n">
        <v>2187</v>
      </c>
      <c r="B2188" s="1" t="n">
        <v>458650</v>
      </c>
      <c r="C2188" s="1" t="n">
        <v>437850</v>
      </c>
      <c r="D2188" s="1" t="n">
        <v>0.0022</v>
      </c>
      <c r="E2188" s="1" t="n">
        <v>0.0011</v>
      </c>
      <c r="F2188" s="1" t="n">
        <v>0</v>
      </c>
      <c r="G2188" s="1" t="n">
        <v>0.0099</v>
      </c>
      <c r="H2188" s="1" t="n">
        <v>0.0033</v>
      </c>
      <c r="I2188" s="1" t="n">
        <v>0.0022</v>
      </c>
      <c r="J2188" s="1" t="n">
        <v>0</v>
      </c>
      <c r="K2188" s="1" t="n">
        <v>0</v>
      </c>
      <c r="L2188" s="1" t="n">
        <v>0</v>
      </c>
      <c r="M2188" s="1" t="n">
        <v>0</v>
      </c>
      <c r="N2188" s="1" t="n">
        <v>0</v>
      </c>
      <c r="O2188" s="1" t="n">
        <v>0</v>
      </c>
      <c r="P2188" s="1" t="n">
        <v>0</v>
      </c>
      <c r="Q2188" s="1" t="n">
        <v>0.0011</v>
      </c>
      <c r="R2188" s="1" t="n">
        <v>0</v>
      </c>
      <c r="S2188" s="2" t="n">
        <f aca="false">SUM(D2188:R2188)</f>
        <v>0.0198</v>
      </c>
      <c r="T2188" s="2" t="n">
        <f aca="false">SUM(R2188,N2188,K2188,G2188,E2188,D2188)</f>
        <v>0.0132</v>
      </c>
      <c r="U2188" s="2" t="n">
        <f aca="false">SUM(M2188,L2188,K2188,J2188)</f>
        <v>0</v>
      </c>
    </row>
    <row r="2189" customFormat="false" ht="12.75" hidden="false" customHeight="false" outlineLevel="0" collapsed="false">
      <c r="A2189" s="1" t="n">
        <v>2188</v>
      </c>
      <c r="B2189" s="1" t="n">
        <v>458750</v>
      </c>
      <c r="C2189" s="1" t="n">
        <v>437850</v>
      </c>
      <c r="D2189" s="1" t="n">
        <v>0.0022</v>
      </c>
      <c r="E2189" s="1" t="n">
        <v>0.0011</v>
      </c>
      <c r="F2189" s="1" t="n">
        <v>0</v>
      </c>
      <c r="G2189" s="1" t="n">
        <v>0.0099</v>
      </c>
      <c r="H2189" s="1" t="n">
        <v>0.0033</v>
      </c>
      <c r="I2189" s="1" t="n">
        <v>0.0022</v>
      </c>
      <c r="J2189" s="1" t="n">
        <v>0</v>
      </c>
      <c r="K2189" s="1" t="n">
        <v>0</v>
      </c>
      <c r="L2189" s="1" t="n">
        <v>0</v>
      </c>
      <c r="M2189" s="1" t="n">
        <v>0</v>
      </c>
      <c r="N2189" s="1" t="n">
        <v>0</v>
      </c>
      <c r="O2189" s="1" t="n">
        <v>0</v>
      </c>
      <c r="P2189" s="1" t="n">
        <v>0</v>
      </c>
      <c r="Q2189" s="1" t="n">
        <v>0.0011</v>
      </c>
      <c r="R2189" s="1" t="n">
        <v>0</v>
      </c>
      <c r="S2189" s="2" t="n">
        <f aca="false">SUM(D2189:R2189)</f>
        <v>0.0198</v>
      </c>
      <c r="T2189" s="2" t="n">
        <f aca="false">SUM(R2189,N2189,K2189,G2189,E2189,D2189)</f>
        <v>0.0132</v>
      </c>
      <c r="U2189" s="2" t="n">
        <f aca="false">SUM(M2189,L2189,K2189,J2189)</f>
        <v>0</v>
      </c>
    </row>
    <row r="2190" customFormat="false" ht="12.75" hidden="false" customHeight="false" outlineLevel="0" collapsed="false">
      <c r="A2190" s="1" t="n">
        <v>2189</v>
      </c>
      <c r="B2190" s="1" t="n">
        <v>458850</v>
      </c>
      <c r="C2190" s="1" t="n">
        <v>437850</v>
      </c>
      <c r="D2190" s="1" t="n">
        <v>0.0022</v>
      </c>
      <c r="E2190" s="1" t="n">
        <v>0.0011</v>
      </c>
      <c r="F2190" s="1" t="n">
        <v>0</v>
      </c>
      <c r="G2190" s="1" t="n">
        <v>0.0099</v>
      </c>
      <c r="H2190" s="1" t="n">
        <v>0.0033</v>
      </c>
      <c r="I2190" s="1" t="n">
        <v>0.0022</v>
      </c>
      <c r="J2190" s="1" t="n">
        <v>0</v>
      </c>
      <c r="K2190" s="1" t="n">
        <v>0</v>
      </c>
      <c r="L2190" s="1" t="n">
        <v>0</v>
      </c>
      <c r="M2190" s="1" t="n">
        <v>0</v>
      </c>
      <c r="N2190" s="1" t="n">
        <v>0</v>
      </c>
      <c r="O2190" s="1" t="n">
        <v>0</v>
      </c>
      <c r="P2190" s="1" t="n">
        <v>0</v>
      </c>
      <c r="Q2190" s="1" t="n">
        <v>0.0011</v>
      </c>
      <c r="R2190" s="1" t="n">
        <v>0</v>
      </c>
      <c r="S2190" s="2" t="n">
        <f aca="false">SUM(D2190:R2190)</f>
        <v>0.0198</v>
      </c>
      <c r="T2190" s="2" t="n">
        <f aca="false">SUM(R2190,N2190,K2190,G2190,E2190,D2190)</f>
        <v>0.0132</v>
      </c>
      <c r="U2190" s="2" t="n">
        <f aca="false">SUM(M2190,L2190,K2190,J2190)</f>
        <v>0</v>
      </c>
    </row>
    <row r="2191" customFormat="false" ht="12.75" hidden="false" customHeight="false" outlineLevel="0" collapsed="false">
      <c r="A2191" s="1" t="n">
        <v>2190</v>
      </c>
      <c r="B2191" s="1" t="n">
        <v>458950</v>
      </c>
      <c r="C2191" s="1" t="n">
        <v>437850</v>
      </c>
      <c r="D2191" s="1" t="n">
        <v>0.0022</v>
      </c>
      <c r="E2191" s="1" t="n">
        <v>0.0011</v>
      </c>
      <c r="F2191" s="1" t="n">
        <v>0</v>
      </c>
      <c r="G2191" s="1" t="n">
        <v>0.0099</v>
      </c>
      <c r="H2191" s="1" t="n">
        <v>0.0033</v>
      </c>
      <c r="I2191" s="1" t="n">
        <v>0.0022</v>
      </c>
      <c r="J2191" s="1" t="n">
        <v>0</v>
      </c>
      <c r="K2191" s="1" t="n">
        <v>0</v>
      </c>
      <c r="L2191" s="1" t="n">
        <v>0</v>
      </c>
      <c r="M2191" s="1" t="n">
        <v>0</v>
      </c>
      <c r="N2191" s="1" t="n">
        <v>0</v>
      </c>
      <c r="O2191" s="1" t="n">
        <v>0</v>
      </c>
      <c r="P2191" s="1" t="n">
        <v>0</v>
      </c>
      <c r="Q2191" s="1" t="n">
        <v>0.0011</v>
      </c>
      <c r="R2191" s="1" t="n">
        <v>0</v>
      </c>
      <c r="S2191" s="2" t="n">
        <f aca="false">SUM(D2191:R2191)</f>
        <v>0.0198</v>
      </c>
      <c r="T2191" s="2" t="n">
        <f aca="false">SUM(R2191,N2191,K2191,G2191,E2191,D2191)</f>
        <v>0.0132</v>
      </c>
      <c r="U2191" s="2" t="n">
        <f aca="false">SUM(M2191,L2191,K2191,J2191)</f>
        <v>0</v>
      </c>
    </row>
    <row r="2192" customFormat="false" ht="12.75" hidden="false" customHeight="false" outlineLevel="0" collapsed="false">
      <c r="A2192" s="1" t="n">
        <v>2191</v>
      </c>
      <c r="B2192" s="1" t="n">
        <v>459050</v>
      </c>
      <c r="C2192" s="1" t="n">
        <v>437850</v>
      </c>
      <c r="D2192" s="1" t="n">
        <v>0.0022</v>
      </c>
      <c r="E2192" s="1" t="n">
        <v>0.0011</v>
      </c>
      <c r="F2192" s="1" t="n">
        <v>0</v>
      </c>
      <c r="G2192" s="1" t="n">
        <v>0.0099</v>
      </c>
      <c r="H2192" s="1" t="n">
        <v>0.0033</v>
      </c>
      <c r="I2192" s="1" t="n">
        <v>0.0022</v>
      </c>
      <c r="J2192" s="1" t="n">
        <v>0</v>
      </c>
      <c r="K2192" s="1" t="n">
        <v>0</v>
      </c>
      <c r="L2192" s="1" t="n">
        <v>0</v>
      </c>
      <c r="M2192" s="1" t="n">
        <v>0</v>
      </c>
      <c r="N2192" s="1" t="n">
        <v>0</v>
      </c>
      <c r="O2192" s="1" t="n">
        <v>0</v>
      </c>
      <c r="P2192" s="1" t="n">
        <v>0</v>
      </c>
      <c r="Q2192" s="1" t="n">
        <v>0.0011</v>
      </c>
      <c r="R2192" s="1" t="n">
        <v>0</v>
      </c>
      <c r="S2192" s="2" t="n">
        <f aca="false">SUM(D2192:R2192)</f>
        <v>0.0198</v>
      </c>
      <c r="T2192" s="2" t="n">
        <f aca="false">SUM(R2192,N2192,K2192,G2192,E2192,D2192)</f>
        <v>0.0132</v>
      </c>
      <c r="U2192" s="2" t="n">
        <f aca="false">SUM(M2192,L2192,K2192,J2192)</f>
        <v>0</v>
      </c>
    </row>
    <row r="2193" customFormat="false" ht="12.75" hidden="false" customHeight="false" outlineLevel="0" collapsed="false">
      <c r="A2193" s="1" t="n">
        <v>2192</v>
      </c>
      <c r="B2193" s="1" t="n">
        <v>459150</v>
      </c>
      <c r="C2193" s="1" t="n">
        <v>437850</v>
      </c>
      <c r="D2193" s="1" t="n">
        <v>0.0022</v>
      </c>
      <c r="E2193" s="1" t="n">
        <v>0.0011</v>
      </c>
      <c r="F2193" s="1" t="n">
        <v>0</v>
      </c>
      <c r="G2193" s="1" t="n">
        <v>0.0099</v>
      </c>
      <c r="H2193" s="1" t="n">
        <v>0.0033</v>
      </c>
      <c r="I2193" s="1" t="n">
        <v>0.0022</v>
      </c>
      <c r="J2193" s="1" t="n">
        <v>0</v>
      </c>
      <c r="K2193" s="1" t="n">
        <v>0</v>
      </c>
      <c r="L2193" s="1" t="n">
        <v>0</v>
      </c>
      <c r="M2193" s="1" t="n">
        <v>0</v>
      </c>
      <c r="N2193" s="1" t="n">
        <v>0</v>
      </c>
      <c r="O2193" s="1" t="n">
        <v>0</v>
      </c>
      <c r="P2193" s="1" t="n">
        <v>0</v>
      </c>
      <c r="Q2193" s="1" t="n">
        <v>0.0011</v>
      </c>
      <c r="R2193" s="1" t="n">
        <v>0</v>
      </c>
      <c r="S2193" s="2" t="n">
        <f aca="false">SUM(D2193:R2193)</f>
        <v>0.0198</v>
      </c>
      <c r="T2193" s="2" t="n">
        <f aca="false">SUM(R2193,N2193,K2193,G2193,E2193,D2193)</f>
        <v>0.0132</v>
      </c>
      <c r="U2193" s="2" t="n">
        <f aca="false">SUM(M2193,L2193,K2193,J2193)</f>
        <v>0</v>
      </c>
    </row>
    <row r="2194" customFormat="false" ht="12.75" hidden="false" customHeight="false" outlineLevel="0" collapsed="false">
      <c r="A2194" s="1" t="n">
        <v>2193</v>
      </c>
      <c r="B2194" s="1" t="n">
        <v>459250</v>
      </c>
      <c r="C2194" s="1" t="n">
        <v>437850</v>
      </c>
      <c r="D2194" s="1" t="n">
        <v>0.0022</v>
      </c>
      <c r="E2194" s="1" t="n">
        <v>0.0011</v>
      </c>
      <c r="F2194" s="1" t="n">
        <v>0</v>
      </c>
      <c r="G2194" s="1" t="n">
        <v>0.0099</v>
      </c>
      <c r="H2194" s="1" t="n">
        <v>0.0033</v>
      </c>
      <c r="I2194" s="1" t="n">
        <v>0.0022</v>
      </c>
      <c r="J2194" s="1" t="n">
        <v>0</v>
      </c>
      <c r="K2194" s="1" t="n">
        <v>0</v>
      </c>
      <c r="L2194" s="1" t="n">
        <v>0</v>
      </c>
      <c r="M2194" s="1" t="n">
        <v>0</v>
      </c>
      <c r="N2194" s="1" t="n">
        <v>0</v>
      </c>
      <c r="O2194" s="1" t="n">
        <v>0</v>
      </c>
      <c r="P2194" s="1" t="n">
        <v>0</v>
      </c>
      <c r="Q2194" s="1" t="n">
        <v>0.0011</v>
      </c>
      <c r="R2194" s="1" t="n">
        <v>0</v>
      </c>
      <c r="S2194" s="2" t="n">
        <f aca="false">SUM(D2194:R2194)</f>
        <v>0.0198</v>
      </c>
      <c r="T2194" s="2" t="n">
        <f aca="false">SUM(R2194,N2194,K2194,G2194,E2194,D2194)</f>
        <v>0.0132</v>
      </c>
      <c r="U2194" s="2" t="n">
        <f aca="false">SUM(M2194,L2194,K2194,J2194)</f>
        <v>0</v>
      </c>
    </row>
    <row r="2195" customFormat="false" ht="12.75" hidden="false" customHeight="false" outlineLevel="0" collapsed="false">
      <c r="A2195" s="1" t="n">
        <v>2194</v>
      </c>
      <c r="B2195" s="1" t="n">
        <v>459350</v>
      </c>
      <c r="C2195" s="1" t="n">
        <v>437850</v>
      </c>
      <c r="D2195" s="1" t="n">
        <v>0.0022</v>
      </c>
      <c r="E2195" s="1" t="n">
        <v>0.0011</v>
      </c>
      <c r="F2195" s="1" t="n">
        <v>0</v>
      </c>
      <c r="G2195" s="1" t="n">
        <v>0.0099</v>
      </c>
      <c r="H2195" s="1" t="n">
        <v>0.0033</v>
      </c>
      <c r="I2195" s="1" t="n">
        <v>0.0022</v>
      </c>
      <c r="J2195" s="1" t="n">
        <v>0</v>
      </c>
      <c r="K2195" s="1" t="n">
        <v>0</v>
      </c>
      <c r="L2195" s="1" t="n">
        <v>0</v>
      </c>
      <c r="M2195" s="1" t="n">
        <v>0</v>
      </c>
      <c r="N2195" s="1" t="n">
        <v>0</v>
      </c>
      <c r="O2195" s="1" t="n">
        <v>0</v>
      </c>
      <c r="P2195" s="1" t="n">
        <v>0</v>
      </c>
      <c r="Q2195" s="1" t="n">
        <v>0.0011</v>
      </c>
      <c r="R2195" s="1" t="n">
        <v>0</v>
      </c>
      <c r="S2195" s="2" t="n">
        <f aca="false">SUM(D2195:R2195)</f>
        <v>0.0198</v>
      </c>
      <c r="T2195" s="2" t="n">
        <f aca="false">SUM(R2195,N2195,K2195,G2195,E2195,D2195)</f>
        <v>0.0132</v>
      </c>
      <c r="U2195" s="2" t="n">
        <f aca="false">SUM(M2195,L2195,K2195,J2195)</f>
        <v>0</v>
      </c>
    </row>
    <row r="2196" customFormat="false" ht="12.75" hidden="false" customHeight="false" outlineLevel="0" collapsed="false">
      <c r="A2196" s="1" t="n">
        <v>2195</v>
      </c>
      <c r="B2196" s="1" t="n">
        <v>459450</v>
      </c>
      <c r="C2196" s="1" t="n">
        <v>437850</v>
      </c>
      <c r="D2196" s="1" t="n">
        <v>0.0022</v>
      </c>
      <c r="E2196" s="1" t="n">
        <v>0.0011</v>
      </c>
      <c r="F2196" s="1" t="n">
        <v>0</v>
      </c>
      <c r="G2196" s="1" t="n">
        <v>0.0099</v>
      </c>
      <c r="H2196" s="1" t="n">
        <v>0.0033</v>
      </c>
      <c r="I2196" s="1" t="n">
        <v>0.0022</v>
      </c>
      <c r="J2196" s="1" t="n">
        <v>0</v>
      </c>
      <c r="K2196" s="1" t="n">
        <v>0</v>
      </c>
      <c r="L2196" s="1" t="n">
        <v>0</v>
      </c>
      <c r="M2196" s="1" t="n">
        <v>0</v>
      </c>
      <c r="N2196" s="1" t="n">
        <v>0</v>
      </c>
      <c r="O2196" s="1" t="n">
        <v>0</v>
      </c>
      <c r="P2196" s="1" t="n">
        <v>0</v>
      </c>
      <c r="Q2196" s="1" t="n">
        <v>0.0011</v>
      </c>
      <c r="R2196" s="1" t="n">
        <v>0</v>
      </c>
      <c r="S2196" s="2" t="n">
        <f aca="false">SUM(D2196:R2196)</f>
        <v>0.0198</v>
      </c>
      <c r="T2196" s="2" t="n">
        <f aca="false">SUM(R2196,N2196,K2196,G2196,E2196,D2196)</f>
        <v>0.0132</v>
      </c>
      <c r="U2196" s="2" t="n">
        <f aca="false">SUM(M2196,L2196,K2196,J2196)</f>
        <v>0</v>
      </c>
    </row>
    <row r="2197" customFormat="false" ht="12.75" hidden="false" customHeight="false" outlineLevel="0" collapsed="false">
      <c r="A2197" s="1" t="n">
        <v>2196</v>
      </c>
      <c r="B2197" s="1" t="n">
        <v>459550</v>
      </c>
      <c r="C2197" s="1" t="n">
        <v>437850</v>
      </c>
      <c r="D2197" s="1" t="n">
        <v>0.0022</v>
      </c>
      <c r="E2197" s="1" t="n">
        <v>0.0011</v>
      </c>
      <c r="F2197" s="1" t="n">
        <v>0</v>
      </c>
      <c r="G2197" s="1" t="n">
        <v>0.0099</v>
      </c>
      <c r="H2197" s="1" t="n">
        <v>0.0033</v>
      </c>
      <c r="I2197" s="1" t="n">
        <v>0.0022</v>
      </c>
      <c r="J2197" s="1" t="n">
        <v>0</v>
      </c>
      <c r="K2197" s="1" t="n">
        <v>0</v>
      </c>
      <c r="L2197" s="1" t="n">
        <v>0</v>
      </c>
      <c r="M2197" s="1" t="n">
        <v>0</v>
      </c>
      <c r="N2197" s="1" t="n">
        <v>0</v>
      </c>
      <c r="O2197" s="1" t="n">
        <v>0</v>
      </c>
      <c r="P2197" s="1" t="n">
        <v>0</v>
      </c>
      <c r="Q2197" s="1" t="n">
        <v>0.0011</v>
      </c>
      <c r="R2197" s="1" t="n">
        <v>0</v>
      </c>
      <c r="S2197" s="2" t="n">
        <f aca="false">SUM(D2197:R2197)</f>
        <v>0.0198</v>
      </c>
      <c r="T2197" s="2" t="n">
        <f aca="false">SUM(R2197,N2197,K2197,G2197,E2197,D2197)</f>
        <v>0.0132</v>
      </c>
      <c r="U2197" s="2" t="n">
        <f aca="false">SUM(M2197,L2197,K2197,J2197)</f>
        <v>0</v>
      </c>
    </row>
    <row r="2198" customFormat="false" ht="12.75" hidden="false" customHeight="false" outlineLevel="0" collapsed="false">
      <c r="A2198" s="1" t="n">
        <v>2197</v>
      </c>
      <c r="B2198" s="1" t="n">
        <v>459650</v>
      </c>
      <c r="C2198" s="1" t="n">
        <v>437850</v>
      </c>
      <c r="D2198" s="1" t="n">
        <v>0.0022</v>
      </c>
      <c r="E2198" s="1" t="n">
        <v>0.0011</v>
      </c>
      <c r="F2198" s="1" t="n">
        <v>0</v>
      </c>
      <c r="G2198" s="1" t="n">
        <v>0.0099</v>
      </c>
      <c r="H2198" s="1" t="n">
        <v>0.0033</v>
      </c>
      <c r="I2198" s="1" t="n">
        <v>0.0022</v>
      </c>
      <c r="J2198" s="1" t="n">
        <v>0</v>
      </c>
      <c r="K2198" s="1" t="n">
        <v>0</v>
      </c>
      <c r="L2198" s="1" t="n">
        <v>0</v>
      </c>
      <c r="M2198" s="1" t="n">
        <v>0</v>
      </c>
      <c r="N2198" s="1" t="n">
        <v>0</v>
      </c>
      <c r="O2198" s="1" t="n">
        <v>0</v>
      </c>
      <c r="P2198" s="1" t="n">
        <v>0</v>
      </c>
      <c r="Q2198" s="1" t="n">
        <v>0.0011</v>
      </c>
      <c r="R2198" s="1" t="n">
        <v>0</v>
      </c>
      <c r="S2198" s="2" t="n">
        <f aca="false">SUM(D2198:R2198)</f>
        <v>0.0198</v>
      </c>
      <c r="T2198" s="2" t="n">
        <f aca="false">SUM(R2198,N2198,K2198,G2198,E2198,D2198)</f>
        <v>0.0132</v>
      </c>
      <c r="U2198" s="2" t="n">
        <f aca="false">SUM(M2198,L2198,K2198,J2198)</f>
        <v>0</v>
      </c>
    </row>
    <row r="2199" customFormat="false" ht="12.75" hidden="false" customHeight="false" outlineLevel="0" collapsed="false">
      <c r="A2199" s="1" t="n">
        <v>2198</v>
      </c>
      <c r="B2199" s="1" t="n">
        <v>459750</v>
      </c>
      <c r="C2199" s="1" t="n">
        <v>437850</v>
      </c>
      <c r="D2199" s="1" t="n">
        <v>0.0022</v>
      </c>
      <c r="E2199" s="1" t="n">
        <v>0.0011</v>
      </c>
      <c r="F2199" s="1" t="n">
        <v>0</v>
      </c>
      <c r="G2199" s="1" t="n">
        <v>0.0099</v>
      </c>
      <c r="H2199" s="1" t="n">
        <v>0.0033</v>
      </c>
      <c r="I2199" s="1" t="n">
        <v>0.0022</v>
      </c>
      <c r="J2199" s="1" t="n">
        <v>0</v>
      </c>
      <c r="K2199" s="1" t="n">
        <v>0</v>
      </c>
      <c r="L2199" s="1" t="n">
        <v>0</v>
      </c>
      <c r="M2199" s="1" t="n">
        <v>0</v>
      </c>
      <c r="N2199" s="1" t="n">
        <v>0</v>
      </c>
      <c r="O2199" s="1" t="n">
        <v>0</v>
      </c>
      <c r="P2199" s="1" t="n">
        <v>0</v>
      </c>
      <c r="Q2199" s="1" t="n">
        <v>0.0011</v>
      </c>
      <c r="R2199" s="1" t="n">
        <v>0</v>
      </c>
      <c r="S2199" s="2" t="n">
        <f aca="false">SUM(D2199:R2199)</f>
        <v>0.0198</v>
      </c>
      <c r="T2199" s="2" t="n">
        <f aca="false">SUM(R2199,N2199,K2199,G2199,E2199,D2199)</f>
        <v>0.0132</v>
      </c>
      <c r="U2199" s="2" t="n">
        <f aca="false">SUM(M2199,L2199,K2199,J2199)</f>
        <v>0</v>
      </c>
    </row>
    <row r="2200" customFormat="false" ht="12.75" hidden="false" customHeight="false" outlineLevel="0" collapsed="false">
      <c r="A2200" s="1" t="n">
        <v>2199</v>
      </c>
      <c r="B2200" s="1" t="n">
        <v>459850</v>
      </c>
      <c r="C2200" s="1" t="n">
        <v>437850</v>
      </c>
      <c r="D2200" s="1" t="n">
        <v>0.0011</v>
      </c>
      <c r="E2200" s="1" t="n">
        <v>0</v>
      </c>
      <c r="F2200" s="1" t="n">
        <v>0</v>
      </c>
      <c r="G2200" s="1" t="n">
        <v>0</v>
      </c>
      <c r="H2200" s="1" t="n">
        <v>0</v>
      </c>
      <c r="I2200" s="1" t="n">
        <v>0</v>
      </c>
      <c r="J2200" s="1" t="n">
        <v>0</v>
      </c>
      <c r="K2200" s="1" t="n">
        <v>0</v>
      </c>
      <c r="L2200" s="1" t="n">
        <v>0</v>
      </c>
      <c r="M2200" s="1" t="n">
        <v>0</v>
      </c>
      <c r="N2200" s="1" t="n">
        <v>0.0011</v>
      </c>
      <c r="O2200" s="1" t="n">
        <v>0</v>
      </c>
      <c r="P2200" s="1" t="n">
        <v>0</v>
      </c>
      <c r="Q2200" s="1" t="n">
        <v>0</v>
      </c>
      <c r="R2200" s="1" t="n">
        <v>0</v>
      </c>
      <c r="S2200" s="2" t="n">
        <f aca="false">SUM(D2200:R2200)</f>
        <v>0.0022</v>
      </c>
      <c r="T2200" s="2" t="n">
        <f aca="false">SUM(R2200,N2200,K2200,G2200,E2200,D2200)</f>
        <v>0.0022</v>
      </c>
      <c r="U2200" s="2" t="n">
        <f aca="false">SUM(M2200,L2200,K2200,J2200)</f>
        <v>0</v>
      </c>
    </row>
    <row r="2201" customFormat="false" ht="12.75" hidden="false" customHeight="false" outlineLevel="0" collapsed="false">
      <c r="A2201" s="1" t="n">
        <v>2200</v>
      </c>
      <c r="B2201" s="1" t="n">
        <v>459950</v>
      </c>
      <c r="C2201" s="1" t="n">
        <v>437850</v>
      </c>
      <c r="D2201" s="1" t="n">
        <v>0.0011</v>
      </c>
      <c r="E2201" s="1" t="n">
        <v>0</v>
      </c>
      <c r="F2201" s="1" t="n">
        <v>0</v>
      </c>
      <c r="G2201" s="1" t="n">
        <v>0</v>
      </c>
      <c r="H2201" s="1" t="n">
        <v>0</v>
      </c>
      <c r="I2201" s="1" t="n">
        <v>0</v>
      </c>
      <c r="J2201" s="1" t="n">
        <v>0</v>
      </c>
      <c r="K2201" s="1" t="n">
        <v>0</v>
      </c>
      <c r="L2201" s="1" t="n">
        <v>0</v>
      </c>
      <c r="M2201" s="1" t="n">
        <v>0</v>
      </c>
      <c r="N2201" s="1" t="n">
        <v>0.0011</v>
      </c>
      <c r="O2201" s="1" t="n">
        <v>0</v>
      </c>
      <c r="P2201" s="1" t="n">
        <v>0</v>
      </c>
      <c r="Q2201" s="1" t="n">
        <v>0</v>
      </c>
      <c r="R2201" s="1" t="n">
        <v>0</v>
      </c>
      <c r="S2201" s="2" t="n">
        <f aca="false">SUM(D2201:R2201)</f>
        <v>0.0022</v>
      </c>
      <c r="T2201" s="2" t="n">
        <f aca="false">SUM(R2201,N2201,K2201,G2201,E2201,D2201)</f>
        <v>0.0022</v>
      </c>
      <c r="U2201" s="2" t="n">
        <f aca="false">SUM(M2201,L2201,K2201,J2201)</f>
        <v>0</v>
      </c>
    </row>
    <row r="2202" customFormat="false" ht="12.75" hidden="false" customHeight="false" outlineLevel="0" collapsed="false">
      <c r="A2202" s="1" t="n">
        <v>2201</v>
      </c>
      <c r="B2202" s="1" t="n">
        <v>450050</v>
      </c>
      <c r="C2202" s="1" t="n">
        <v>437750</v>
      </c>
      <c r="D2202" s="1" t="n">
        <v>0</v>
      </c>
      <c r="E2202" s="1" t="n">
        <v>0</v>
      </c>
      <c r="F2202" s="1" t="n">
        <v>0.0015</v>
      </c>
      <c r="G2202" s="1" t="n">
        <v>0.0011</v>
      </c>
      <c r="H2202" s="1" t="n">
        <v>0.0022</v>
      </c>
      <c r="I2202" s="1" t="n">
        <v>0.0121</v>
      </c>
      <c r="J2202" s="1" t="n">
        <v>0</v>
      </c>
      <c r="K2202" s="1" t="n">
        <v>0</v>
      </c>
      <c r="L2202" s="1" t="n">
        <v>0</v>
      </c>
      <c r="M2202" s="1" t="n">
        <v>0</v>
      </c>
      <c r="N2202" s="1" t="n">
        <v>0.0011</v>
      </c>
      <c r="O2202" s="1" t="n">
        <v>0</v>
      </c>
      <c r="P2202" s="1" t="n">
        <v>0</v>
      </c>
      <c r="Q2202" s="1" t="n">
        <v>0</v>
      </c>
      <c r="R2202" s="1" t="n">
        <v>0</v>
      </c>
      <c r="S2202" s="2" t="n">
        <f aca="false">SUM(D2202:R2202)</f>
        <v>0.018</v>
      </c>
      <c r="T2202" s="2" t="n">
        <f aca="false">SUM(R2202,N2202,K2202,G2202,E2202,D2202)</f>
        <v>0.0022</v>
      </c>
      <c r="U2202" s="2" t="n">
        <f aca="false">SUM(M2202,L2202,K2202,J2202)</f>
        <v>0</v>
      </c>
    </row>
    <row r="2203" customFormat="false" ht="12.75" hidden="false" customHeight="false" outlineLevel="0" collapsed="false">
      <c r="A2203" s="1" t="n">
        <v>2202</v>
      </c>
      <c r="B2203" s="1" t="n">
        <v>450150</v>
      </c>
      <c r="C2203" s="1" t="n">
        <v>437750</v>
      </c>
      <c r="D2203" s="1" t="n">
        <v>0</v>
      </c>
      <c r="E2203" s="1" t="n">
        <v>0</v>
      </c>
      <c r="F2203" s="1" t="n">
        <v>0.0015</v>
      </c>
      <c r="G2203" s="1" t="n">
        <v>0.0011</v>
      </c>
      <c r="H2203" s="1" t="n">
        <v>0.0022</v>
      </c>
      <c r="I2203" s="1" t="n">
        <v>0.0121</v>
      </c>
      <c r="J2203" s="1" t="n">
        <v>0</v>
      </c>
      <c r="K2203" s="1" t="n">
        <v>0</v>
      </c>
      <c r="L2203" s="1" t="n">
        <v>0</v>
      </c>
      <c r="M2203" s="1" t="n">
        <v>0</v>
      </c>
      <c r="N2203" s="1" t="n">
        <v>0.0011</v>
      </c>
      <c r="O2203" s="1" t="n">
        <v>0</v>
      </c>
      <c r="P2203" s="1" t="n">
        <v>0</v>
      </c>
      <c r="Q2203" s="1" t="n">
        <v>0</v>
      </c>
      <c r="R2203" s="1" t="n">
        <v>0</v>
      </c>
      <c r="S2203" s="2" t="n">
        <f aca="false">SUM(D2203:R2203)</f>
        <v>0.018</v>
      </c>
      <c r="T2203" s="2" t="n">
        <f aca="false">SUM(R2203,N2203,K2203,G2203,E2203,D2203)</f>
        <v>0.0022</v>
      </c>
      <c r="U2203" s="2" t="n">
        <f aca="false">SUM(M2203,L2203,K2203,J2203)</f>
        <v>0</v>
      </c>
    </row>
    <row r="2204" customFormat="false" ht="12.75" hidden="false" customHeight="false" outlineLevel="0" collapsed="false">
      <c r="A2204" s="1" t="n">
        <v>2203</v>
      </c>
      <c r="B2204" s="1" t="n">
        <v>450250</v>
      </c>
      <c r="C2204" s="1" t="n">
        <v>437750</v>
      </c>
      <c r="D2204" s="1" t="n">
        <v>0</v>
      </c>
      <c r="E2204" s="1" t="n">
        <v>0</v>
      </c>
      <c r="F2204" s="1" t="n">
        <v>0.0015</v>
      </c>
      <c r="G2204" s="1" t="n">
        <v>0.0011</v>
      </c>
      <c r="H2204" s="1" t="n">
        <v>0.0022</v>
      </c>
      <c r="I2204" s="1" t="n">
        <v>0.0121</v>
      </c>
      <c r="J2204" s="1" t="n">
        <v>0</v>
      </c>
      <c r="K2204" s="1" t="n">
        <v>0</v>
      </c>
      <c r="L2204" s="1" t="n">
        <v>0</v>
      </c>
      <c r="M2204" s="1" t="n">
        <v>0</v>
      </c>
      <c r="N2204" s="1" t="n">
        <v>0.0011</v>
      </c>
      <c r="O2204" s="1" t="n">
        <v>0</v>
      </c>
      <c r="P2204" s="1" t="n">
        <v>0</v>
      </c>
      <c r="Q2204" s="1" t="n">
        <v>0</v>
      </c>
      <c r="R2204" s="1" t="n">
        <v>0</v>
      </c>
      <c r="S2204" s="2" t="n">
        <f aca="false">SUM(D2204:R2204)</f>
        <v>0.018</v>
      </c>
      <c r="T2204" s="2" t="n">
        <f aca="false">SUM(R2204,N2204,K2204,G2204,E2204,D2204)</f>
        <v>0.0022</v>
      </c>
      <c r="U2204" s="2" t="n">
        <f aca="false">SUM(M2204,L2204,K2204,J2204)</f>
        <v>0</v>
      </c>
    </row>
    <row r="2205" customFormat="false" ht="12.75" hidden="false" customHeight="false" outlineLevel="0" collapsed="false">
      <c r="A2205" s="1" t="n">
        <v>2204</v>
      </c>
      <c r="B2205" s="1" t="n">
        <v>450350</v>
      </c>
      <c r="C2205" s="1" t="n">
        <v>437750</v>
      </c>
      <c r="D2205" s="1" t="n">
        <v>0</v>
      </c>
      <c r="E2205" s="1" t="n">
        <v>0</v>
      </c>
      <c r="F2205" s="1" t="n">
        <v>0.0015</v>
      </c>
      <c r="G2205" s="1" t="n">
        <v>0.0011</v>
      </c>
      <c r="H2205" s="1" t="n">
        <v>0.0022</v>
      </c>
      <c r="I2205" s="1" t="n">
        <v>0.0121</v>
      </c>
      <c r="J2205" s="1" t="n">
        <v>0</v>
      </c>
      <c r="K2205" s="1" t="n">
        <v>0</v>
      </c>
      <c r="L2205" s="1" t="n">
        <v>0</v>
      </c>
      <c r="M2205" s="1" t="n">
        <v>0</v>
      </c>
      <c r="N2205" s="1" t="n">
        <v>0.0011</v>
      </c>
      <c r="O2205" s="1" t="n">
        <v>0</v>
      </c>
      <c r="P2205" s="1" t="n">
        <v>0</v>
      </c>
      <c r="Q2205" s="1" t="n">
        <v>0</v>
      </c>
      <c r="R2205" s="1" t="n">
        <v>0</v>
      </c>
      <c r="S2205" s="2" t="n">
        <f aca="false">SUM(D2205:R2205)</f>
        <v>0.018</v>
      </c>
      <c r="T2205" s="2" t="n">
        <f aca="false">SUM(R2205,N2205,K2205,G2205,E2205,D2205)</f>
        <v>0.0022</v>
      </c>
      <c r="U2205" s="2" t="n">
        <f aca="false">SUM(M2205,L2205,K2205,J2205)</f>
        <v>0</v>
      </c>
    </row>
    <row r="2206" customFormat="false" ht="12.75" hidden="false" customHeight="false" outlineLevel="0" collapsed="false">
      <c r="A2206" s="1" t="n">
        <v>2205</v>
      </c>
      <c r="B2206" s="1" t="n">
        <v>450450</v>
      </c>
      <c r="C2206" s="1" t="n">
        <v>437750</v>
      </c>
      <c r="D2206" s="1" t="n">
        <v>0</v>
      </c>
      <c r="E2206" s="1" t="n">
        <v>0</v>
      </c>
      <c r="F2206" s="1" t="n">
        <v>0.0015</v>
      </c>
      <c r="G2206" s="1" t="n">
        <v>0.0011</v>
      </c>
      <c r="H2206" s="1" t="n">
        <v>0.0022</v>
      </c>
      <c r="I2206" s="1" t="n">
        <v>0.0121</v>
      </c>
      <c r="J2206" s="1" t="n">
        <v>0</v>
      </c>
      <c r="K2206" s="1" t="n">
        <v>0</v>
      </c>
      <c r="L2206" s="1" t="n">
        <v>0</v>
      </c>
      <c r="M2206" s="1" t="n">
        <v>0</v>
      </c>
      <c r="N2206" s="1" t="n">
        <v>0.0011</v>
      </c>
      <c r="O2206" s="1" t="n">
        <v>0</v>
      </c>
      <c r="P2206" s="1" t="n">
        <v>0</v>
      </c>
      <c r="Q2206" s="1" t="n">
        <v>0</v>
      </c>
      <c r="R2206" s="1" t="n">
        <v>0</v>
      </c>
      <c r="S2206" s="2" t="n">
        <f aca="false">SUM(D2206:R2206)</f>
        <v>0.018</v>
      </c>
      <c r="T2206" s="2" t="n">
        <f aca="false">SUM(R2206,N2206,K2206,G2206,E2206,D2206)</f>
        <v>0.0022</v>
      </c>
      <c r="U2206" s="2" t="n">
        <f aca="false">SUM(M2206,L2206,K2206,J2206)</f>
        <v>0</v>
      </c>
    </row>
    <row r="2207" customFormat="false" ht="12.75" hidden="false" customHeight="false" outlineLevel="0" collapsed="false">
      <c r="A2207" s="1" t="n">
        <v>2206</v>
      </c>
      <c r="B2207" s="1" t="n">
        <v>450550</v>
      </c>
      <c r="C2207" s="1" t="n">
        <v>437750</v>
      </c>
      <c r="D2207" s="1" t="n">
        <v>0</v>
      </c>
      <c r="E2207" s="1" t="n">
        <v>0</v>
      </c>
      <c r="F2207" s="1" t="n">
        <v>0.0015</v>
      </c>
      <c r="G2207" s="1" t="n">
        <v>0.0011</v>
      </c>
      <c r="H2207" s="1" t="n">
        <v>0.0022</v>
      </c>
      <c r="I2207" s="1" t="n">
        <v>0.0121</v>
      </c>
      <c r="J2207" s="1" t="n">
        <v>0</v>
      </c>
      <c r="K2207" s="1" t="n">
        <v>0</v>
      </c>
      <c r="L2207" s="1" t="n">
        <v>0</v>
      </c>
      <c r="M2207" s="1" t="n">
        <v>0</v>
      </c>
      <c r="N2207" s="1" t="n">
        <v>0.0011</v>
      </c>
      <c r="O2207" s="1" t="n">
        <v>0</v>
      </c>
      <c r="P2207" s="1" t="n">
        <v>0</v>
      </c>
      <c r="Q2207" s="1" t="n">
        <v>0</v>
      </c>
      <c r="R2207" s="1" t="n">
        <v>0</v>
      </c>
      <c r="S2207" s="2" t="n">
        <f aca="false">SUM(D2207:R2207)</f>
        <v>0.018</v>
      </c>
      <c r="T2207" s="2" t="n">
        <f aca="false">SUM(R2207,N2207,K2207,G2207,E2207,D2207)</f>
        <v>0.0022</v>
      </c>
      <c r="U2207" s="2" t="n">
        <f aca="false">SUM(M2207,L2207,K2207,J2207)</f>
        <v>0</v>
      </c>
    </row>
    <row r="2208" customFormat="false" ht="12.75" hidden="false" customHeight="false" outlineLevel="0" collapsed="false">
      <c r="A2208" s="1" t="n">
        <v>2207</v>
      </c>
      <c r="B2208" s="1" t="n">
        <v>450650</v>
      </c>
      <c r="C2208" s="1" t="n">
        <v>437750</v>
      </c>
      <c r="D2208" s="1" t="n">
        <v>0</v>
      </c>
      <c r="E2208" s="1" t="n">
        <v>0</v>
      </c>
      <c r="F2208" s="1" t="n">
        <v>0.0004</v>
      </c>
      <c r="G2208" s="1" t="n">
        <v>0</v>
      </c>
      <c r="H2208" s="1" t="n">
        <v>0</v>
      </c>
      <c r="I2208" s="1" t="n">
        <v>0</v>
      </c>
      <c r="J2208" s="1" t="n">
        <v>0</v>
      </c>
      <c r="K2208" s="1" t="n">
        <v>0</v>
      </c>
      <c r="L2208" s="1" t="n">
        <v>0</v>
      </c>
      <c r="M2208" s="1" t="n">
        <v>0</v>
      </c>
      <c r="N2208" s="1" t="n">
        <v>0</v>
      </c>
      <c r="O2208" s="1" t="n">
        <v>0</v>
      </c>
      <c r="P2208" s="1" t="n">
        <v>0.0011</v>
      </c>
      <c r="Q2208" s="1" t="n">
        <v>0</v>
      </c>
      <c r="R2208" s="1" t="n">
        <v>0</v>
      </c>
      <c r="S2208" s="2" t="n">
        <f aca="false">SUM(D2208:R2208)</f>
        <v>0.0015</v>
      </c>
      <c r="T2208" s="2" t="n">
        <f aca="false">SUM(R2208,N2208,K2208,G2208,E2208,D2208)</f>
        <v>0</v>
      </c>
      <c r="U2208" s="2" t="n">
        <f aca="false">SUM(M2208,L2208,K2208,J2208)</f>
        <v>0</v>
      </c>
    </row>
    <row r="2209" customFormat="false" ht="12.75" hidden="false" customHeight="false" outlineLevel="0" collapsed="false">
      <c r="A2209" s="1" t="n">
        <v>2208</v>
      </c>
      <c r="B2209" s="1" t="n">
        <v>450750</v>
      </c>
      <c r="C2209" s="1" t="n">
        <v>437750</v>
      </c>
      <c r="D2209" s="1" t="n">
        <v>0</v>
      </c>
      <c r="E2209" s="1" t="n">
        <v>0</v>
      </c>
      <c r="F2209" s="1" t="n">
        <v>0.0004</v>
      </c>
      <c r="G2209" s="1" t="n">
        <v>0</v>
      </c>
      <c r="H2209" s="1" t="n">
        <v>0</v>
      </c>
      <c r="I2209" s="1" t="n">
        <v>0</v>
      </c>
      <c r="J2209" s="1" t="n">
        <v>0</v>
      </c>
      <c r="K2209" s="1" t="n">
        <v>0</v>
      </c>
      <c r="L2209" s="1" t="n">
        <v>0</v>
      </c>
      <c r="M2209" s="1" t="n">
        <v>0</v>
      </c>
      <c r="N2209" s="1" t="n">
        <v>0</v>
      </c>
      <c r="O2209" s="1" t="n">
        <v>0</v>
      </c>
      <c r="P2209" s="1" t="n">
        <v>0.0011</v>
      </c>
      <c r="Q2209" s="1" t="n">
        <v>0</v>
      </c>
      <c r="R2209" s="1" t="n">
        <v>0</v>
      </c>
      <c r="S2209" s="2" t="n">
        <f aca="false">SUM(D2209:R2209)</f>
        <v>0.0015</v>
      </c>
      <c r="T2209" s="2" t="n">
        <f aca="false">SUM(R2209,N2209,K2209,G2209,E2209,D2209)</f>
        <v>0</v>
      </c>
      <c r="U2209" s="2" t="n">
        <f aca="false">SUM(M2209,L2209,K2209,J2209)</f>
        <v>0</v>
      </c>
    </row>
    <row r="2210" customFormat="false" ht="12.75" hidden="false" customHeight="false" outlineLevel="0" collapsed="false">
      <c r="A2210" s="1" t="n">
        <v>2209</v>
      </c>
      <c r="B2210" s="1" t="n">
        <v>450850</v>
      </c>
      <c r="C2210" s="1" t="n">
        <v>437750</v>
      </c>
      <c r="D2210" s="1" t="n">
        <v>0</v>
      </c>
      <c r="E2210" s="1" t="n">
        <v>0</v>
      </c>
      <c r="F2210" s="1" t="n">
        <v>0.0004</v>
      </c>
      <c r="G2210" s="1" t="n">
        <v>0</v>
      </c>
      <c r="H2210" s="1" t="n">
        <v>0</v>
      </c>
      <c r="I2210" s="1" t="n">
        <v>0</v>
      </c>
      <c r="J2210" s="1" t="n">
        <v>0</v>
      </c>
      <c r="K2210" s="1" t="n">
        <v>0</v>
      </c>
      <c r="L2210" s="1" t="n">
        <v>0</v>
      </c>
      <c r="M2210" s="1" t="n">
        <v>0</v>
      </c>
      <c r="N2210" s="1" t="n">
        <v>0</v>
      </c>
      <c r="O2210" s="1" t="n">
        <v>0</v>
      </c>
      <c r="P2210" s="1" t="n">
        <v>0.0011</v>
      </c>
      <c r="Q2210" s="1" t="n">
        <v>0</v>
      </c>
      <c r="R2210" s="1" t="n">
        <v>0</v>
      </c>
      <c r="S2210" s="2" t="n">
        <f aca="false">SUM(D2210:R2210)</f>
        <v>0.0015</v>
      </c>
      <c r="T2210" s="2" t="n">
        <f aca="false">SUM(R2210,N2210,K2210,G2210,E2210,D2210)</f>
        <v>0</v>
      </c>
      <c r="U2210" s="2" t="n">
        <f aca="false">SUM(M2210,L2210,K2210,J2210)</f>
        <v>0</v>
      </c>
    </row>
    <row r="2211" customFormat="false" ht="12.75" hidden="false" customHeight="false" outlineLevel="0" collapsed="false">
      <c r="A2211" s="1" t="n">
        <v>2210</v>
      </c>
      <c r="B2211" s="1" t="n">
        <v>450950</v>
      </c>
      <c r="C2211" s="1" t="n">
        <v>437750</v>
      </c>
      <c r="D2211" s="1" t="n">
        <v>0</v>
      </c>
      <c r="E2211" s="1" t="n">
        <v>0</v>
      </c>
      <c r="F2211" s="1" t="n">
        <v>0.0004</v>
      </c>
      <c r="G2211" s="1" t="n">
        <v>0</v>
      </c>
      <c r="H2211" s="1" t="n">
        <v>0</v>
      </c>
      <c r="I2211" s="1" t="n">
        <v>0</v>
      </c>
      <c r="J2211" s="1" t="n">
        <v>0</v>
      </c>
      <c r="K2211" s="1" t="n">
        <v>0</v>
      </c>
      <c r="L2211" s="1" t="n">
        <v>0</v>
      </c>
      <c r="M2211" s="1" t="n">
        <v>0</v>
      </c>
      <c r="N2211" s="1" t="n">
        <v>0</v>
      </c>
      <c r="O2211" s="1" t="n">
        <v>0</v>
      </c>
      <c r="P2211" s="1" t="n">
        <v>0.0011</v>
      </c>
      <c r="Q2211" s="1" t="n">
        <v>0</v>
      </c>
      <c r="R2211" s="1" t="n">
        <v>0</v>
      </c>
      <c r="S2211" s="2" t="n">
        <f aca="false">SUM(D2211:R2211)</f>
        <v>0.0015</v>
      </c>
      <c r="T2211" s="2" t="n">
        <f aca="false">SUM(R2211,N2211,K2211,G2211,E2211,D2211)</f>
        <v>0</v>
      </c>
      <c r="U2211" s="2" t="n">
        <f aca="false">SUM(M2211,L2211,K2211,J2211)</f>
        <v>0</v>
      </c>
    </row>
    <row r="2212" customFormat="false" ht="12.75" hidden="false" customHeight="false" outlineLevel="0" collapsed="false">
      <c r="A2212" s="1" t="n">
        <v>2211</v>
      </c>
      <c r="B2212" s="1" t="n">
        <v>451050</v>
      </c>
      <c r="C2212" s="1" t="n">
        <v>437750</v>
      </c>
      <c r="D2212" s="1" t="n">
        <v>0</v>
      </c>
      <c r="E2212" s="1" t="n">
        <v>0</v>
      </c>
      <c r="F2212" s="1" t="n">
        <v>0.0004</v>
      </c>
      <c r="G2212" s="1" t="n">
        <v>0</v>
      </c>
      <c r="H2212" s="1" t="n">
        <v>0</v>
      </c>
      <c r="I2212" s="1" t="n">
        <v>0</v>
      </c>
      <c r="J2212" s="1" t="n">
        <v>0</v>
      </c>
      <c r="K2212" s="1" t="n">
        <v>0</v>
      </c>
      <c r="L2212" s="1" t="n">
        <v>0</v>
      </c>
      <c r="M2212" s="1" t="n">
        <v>0</v>
      </c>
      <c r="N2212" s="1" t="n">
        <v>0</v>
      </c>
      <c r="O2212" s="1" t="n">
        <v>0</v>
      </c>
      <c r="P2212" s="1" t="n">
        <v>0.0011</v>
      </c>
      <c r="Q2212" s="1" t="n">
        <v>0</v>
      </c>
      <c r="R2212" s="1" t="n">
        <v>0</v>
      </c>
      <c r="S2212" s="2" t="n">
        <f aca="false">SUM(D2212:R2212)</f>
        <v>0.0015</v>
      </c>
      <c r="T2212" s="2" t="n">
        <f aca="false">SUM(R2212,N2212,K2212,G2212,E2212,D2212)</f>
        <v>0</v>
      </c>
      <c r="U2212" s="2" t="n">
        <f aca="false">SUM(M2212,L2212,K2212,J2212)</f>
        <v>0</v>
      </c>
    </row>
    <row r="2213" customFormat="false" ht="12.75" hidden="false" customHeight="false" outlineLevel="0" collapsed="false">
      <c r="A2213" s="1" t="n">
        <v>2212</v>
      </c>
      <c r="B2213" s="1" t="n">
        <v>451150</v>
      </c>
      <c r="C2213" s="1" t="n">
        <v>437750</v>
      </c>
      <c r="D2213" s="1" t="n">
        <v>0</v>
      </c>
      <c r="E2213" s="1" t="n">
        <v>0</v>
      </c>
      <c r="F2213" s="1" t="n">
        <v>0.0004</v>
      </c>
      <c r="G2213" s="1" t="n">
        <v>0</v>
      </c>
      <c r="H2213" s="1" t="n">
        <v>0</v>
      </c>
      <c r="I2213" s="1" t="n">
        <v>0</v>
      </c>
      <c r="J2213" s="1" t="n">
        <v>0</v>
      </c>
      <c r="K2213" s="1" t="n">
        <v>0</v>
      </c>
      <c r="L2213" s="1" t="n">
        <v>0</v>
      </c>
      <c r="M2213" s="1" t="n">
        <v>0</v>
      </c>
      <c r="N2213" s="1" t="n">
        <v>0</v>
      </c>
      <c r="O2213" s="1" t="n">
        <v>0</v>
      </c>
      <c r="P2213" s="1" t="n">
        <v>0.0011</v>
      </c>
      <c r="Q2213" s="1" t="n">
        <v>0</v>
      </c>
      <c r="R2213" s="1" t="n">
        <v>0</v>
      </c>
      <c r="S2213" s="2" t="n">
        <f aca="false">SUM(D2213:R2213)</f>
        <v>0.0015</v>
      </c>
      <c r="T2213" s="2" t="n">
        <f aca="false">SUM(R2213,N2213,K2213,G2213,E2213,D2213)</f>
        <v>0</v>
      </c>
      <c r="U2213" s="2" t="n">
        <f aca="false">SUM(M2213,L2213,K2213,J2213)</f>
        <v>0</v>
      </c>
    </row>
    <row r="2214" customFormat="false" ht="12.75" hidden="false" customHeight="false" outlineLevel="0" collapsed="false">
      <c r="A2214" s="1" t="n">
        <v>2213</v>
      </c>
      <c r="B2214" s="1" t="n">
        <v>451250</v>
      </c>
      <c r="C2214" s="1" t="n">
        <v>437750</v>
      </c>
      <c r="D2214" s="1" t="n">
        <v>0</v>
      </c>
      <c r="E2214" s="1" t="n">
        <v>0</v>
      </c>
      <c r="F2214" s="1" t="n">
        <v>0.0004</v>
      </c>
      <c r="G2214" s="1" t="n">
        <v>0</v>
      </c>
      <c r="H2214" s="1" t="n">
        <v>0</v>
      </c>
      <c r="I2214" s="1" t="n">
        <v>0</v>
      </c>
      <c r="J2214" s="1" t="n">
        <v>0</v>
      </c>
      <c r="K2214" s="1" t="n">
        <v>0</v>
      </c>
      <c r="L2214" s="1" t="n">
        <v>0</v>
      </c>
      <c r="M2214" s="1" t="n">
        <v>0</v>
      </c>
      <c r="N2214" s="1" t="n">
        <v>0</v>
      </c>
      <c r="O2214" s="1" t="n">
        <v>0</v>
      </c>
      <c r="P2214" s="1" t="n">
        <v>0.0011</v>
      </c>
      <c r="Q2214" s="1" t="n">
        <v>0</v>
      </c>
      <c r="R2214" s="1" t="n">
        <v>0</v>
      </c>
      <c r="S2214" s="2" t="n">
        <f aca="false">SUM(D2214:R2214)</f>
        <v>0.0015</v>
      </c>
      <c r="T2214" s="2" t="n">
        <f aca="false">SUM(R2214,N2214,K2214,G2214,E2214,D2214)</f>
        <v>0</v>
      </c>
      <c r="U2214" s="2" t="n">
        <f aca="false">SUM(M2214,L2214,K2214,J2214)</f>
        <v>0</v>
      </c>
    </row>
    <row r="2215" customFormat="false" ht="12.75" hidden="false" customHeight="false" outlineLevel="0" collapsed="false">
      <c r="A2215" s="1" t="n">
        <v>2214</v>
      </c>
      <c r="B2215" s="1" t="n">
        <v>451350</v>
      </c>
      <c r="C2215" s="1" t="n">
        <v>437750</v>
      </c>
      <c r="D2215" s="1" t="n">
        <v>0</v>
      </c>
      <c r="E2215" s="1" t="n">
        <v>0</v>
      </c>
      <c r="F2215" s="1" t="n">
        <v>0.0004</v>
      </c>
      <c r="G2215" s="1" t="n">
        <v>0</v>
      </c>
      <c r="H2215" s="1" t="n">
        <v>0</v>
      </c>
      <c r="I2215" s="1" t="n">
        <v>0</v>
      </c>
      <c r="J2215" s="1" t="n">
        <v>0</v>
      </c>
      <c r="K2215" s="1" t="n">
        <v>0</v>
      </c>
      <c r="L2215" s="1" t="n">
        <v>0</v>
      </c>
      <c r="M2215" s="1" t="n">
        <v>0</v>
      </c>
      <c r="N2215" s="1" t="n">
        <v>0</v>
      </c>
      <c r="O2215" s="1" t="n">
        <v>0</v>
      </c>
      <c r="P2215" s="1" t="n">
        <v>0.0011</v>
      </c>
      <c r="Q2215" s="1" t="n">
        <v>0</v>
      </c>
      <c r="R2215" s="1" t="n">
        <v>0</v>
      </c>
      <c r="S2215" s="2" t="n">
        <f aca="false">SUM(D2215:R2215)</f>
        <v>0.0015</v>
      </c>
      <c r="T2215" s="2" t="n">
        <f aca="false">SUM(R2215,N2215,K2215,G2215,E2215,D2215)</f>
        <v>0</v>
      </c>
      <c r="U2215" s="2" t="n">
        <f aca="false">SUM(M2215,L2215,K2215,J2215)</f>
        <v>0</v>
      </c>
    </row>
    <row r="2216" customFormat="false" ht="12.75" hidden="false" customHeight="false" outlineLevel="0" collapsed="false">
      <c r="A2216" s="1" t="n">
        <v>2215</v>
      </c>
      <c r="B2216" s="1" t="n">
        <v>451450</v>
      </c>
      <c r="C2216" s="1" t="n">
        <v>437750</v>
      </c>
      <c r="D2216" s="1" t="n">
        <v>0</v>
      </c>
      <c r="E2216" s="1" t="n">
        <v>0</v>
      </c>
      <c r="F2216" s="1" t="n">
        <v>0.0004</v>
      </c>
      <c r="G2216" s="1" t="n">
        <v>0</v>
      </c>
      <c r="H2216" s="1" t="n">
        <v>0</v>
      </c>
      <c r="I2216" s="1" t="n">
        <v>0</v>
      </c>
      <c r="J2216" s="1" t="n">
        <v>0</v>
      </c>
      <c r="K2216" s="1" t="n">
        <v>0</v>
      </c>
      <c r="L2216" s="1" t="n">
        <v>0</v>
      </c>
      <c r="M2216" s="1" t="n">
        <v>0</v>
      </c>
      <c r="N2216" s="1" t="n">
        <v>0</v>
      </c>
      <c r="O2216" s="1" t="n">
        <v>0</v>
      </c>
      <c r="P2216" s="1" t="n">
        <v>0.0011</v>
      </c>
      <c r="Q2216" s="1" t="n">
        <v>0</v>
      </c>
      <c r="R2216" s="1" t="n">
        <v>0</v>
      </c>
      <c r="S2216" s="2" t="n">
        <f aca="false">SUM(D2216:R2216)</f>
        <v>0.0015</v>
      </c>
      <c r="T2216" s="2" t="n">
        <f aca="false">SUM(R2216,N2216,K2216,G2216,E2216,D2216)</f>
        <v>0</v>
      </c>
      <c r="U2216" s="2" t="n">
        <f aca="false">SUM(M2216,L2216,K2216,J2216)</f>
        <v>0</v>
      </c>
    </row>
    <row r="2217" customFormat="false" ht="12.75" hidden="false" customHeight="false" outlineLevel="0" collapsed="false">
      <c r="A2217" s="1" t="n">
        <v>2216</v>
      </c>
      <c r="B2217" s="1" t="n">
        <v>451550</v>
      </c>
      <c r="C2217" s="1" t="n">
        <v>437750</v>
      </c>
      <c r="D2217" s="1" t="n">
        <v>0</v>
      </c>
      <c r="E2217" s="1" t="n">
        <v>0</v>
      </c>
      <c r="F2217" s="1" t="n">
        <v>0.0004</v>
      </c>
      <c r="G2217" s="1" t="n">
        <v>0</v>
      </c>
      <c r="H2217" s="1" t="n">
        <v>0</v>
      </c>
      <c r="I2217" s="1" t="n">
        <v>0</v>
      </c>
      <c r="J2217" s="1" t="n">
        <v>0</v>
      </c>
      <c r="K2217" s="1" t="n">
        <v>0</v>
      </c>
      <c r="L2217" s="1" t="n">
        <v>0</v>
      </c>
      <c r="M2217" s="1" t="n">
        <v>0</v>
      </c>
      <c r="N2217" s="1" t="n">
        <v>0</v>
      </c>
      <c r="O2217" s="1" t="n">
        <v>0</v>
      </c>
      <c r="P2217" s="1" t="n">
        <v>0.0011</v>
      </c>
      <c r="Q2217" s="1" t="n">
        <v>0</v>
      </c>
      <c r="R2217" s="1" t="n">
        <v>0</v>
      </c>
      <c r="S2217" s="2" t="n">
        <f aca="false">SUM(D2217:R2217)</f>
        <v>0.0015</v>
      </c>
      <c r="T2217" s="2" t="n">
        <f aca="false">SUM(R2217,N2217,K2217,G2217,E2217,D2217)</f>
        <v>0</v>
      </c>
      <c r="U2217" s="2" t="n">
        <f aca="false">SUM(M2217,L2217,K2217,J2217)</f>
        <v>0</v>
      </c>
    </row>
    <row r="2218" customFormat="false" ht="12.75" hidden="false" customHeight="false" outlineLevel="0" collapsed="false">
      <c r="A2218" s="1" t="n">
        <v>2217</v>
      </c>
      <c r="B2218" s="1" t="n">
        <v>451650</v>
      </c>
      <c r="C2218" s="1" t="n">
        <v>437750</v>
      </c>
      <c r="D2218" s="1" t="n">
        <v>0</v>
      </c>
      <c r="E2218" s="1" t="n">
        <v>0</v>
      </c>
      <c r="F2218" s="1" t="n">
        <v>0.0004</v>
      </c>
      <c r="G2218" s="1" t="n">
        <v>0</v>
      </c>
      <c r="H2218" s="1" t="n">
        <v>0</v>
      </c>
      <c r="I2218" s="1" t="n">
        <v>0</v>
      </c>
      <c r="J2218" s="1" t="n">
        <v>0</v>
      </c>
      <c r="K2218" s="1" t="n">
        <v>0</v>
      </c>
      <c r="L2218" s="1" t="n">
        <v>0</v>
      </c>
      <c r="M2218" s="1" t="n">
        <v>0</v>
      </c>
      <c r="N2218" s="1" t="n">
        <v>0</v>
      </c>
      <c r="O2218" s="1" t="n">
        <v>0</v>
      </c>
      <c r="P2218" s="1" t="n">
        <v>0.0011</v>
      </c>
      <c r="Q2218" s="1" t="n">
        <v>0</v>
      </c>
      <c r="R2218" s="1" t="n">
        <v>0</v>
      </c>
      <c r="S2218" s="2" t="n">
        <f aca="false">SUM(D2218:R2218)</f>
        <v>0.0015</v>
      </c>
      <c r="T2218" s="2" t="n">
        <f aca="false">SUM(R2218,N2218,K2218,G2218,E2218,D2218)</f>
        <v>0</v>
      </c>
      <c r="U2218" s="2" t="n">
        <f aca="false">SUM(M2218,L2218,K2218,J2218)</f>
        <v>0</v>
      </c>
    </row>
    <row r="2219" customFormat="false" ht="12.75" hidden="false" customHeight="false" outlineLevel="0" collapsed="false">
      <c r="A2219" s="1" t="n">
        <v>2218</v>
      </c>
      <c r="B2219" s="1" t="n">
        <v>451750</v>
      </c>
      <c r="C2219" s="1" t="n">
        <v>437750</v>
      </c>
      <c r="D2219" s="1" t="n">
        <v>0</v>
      </c>
      <c r="E2219" s="1" t="n">
        <v>0</v>
      </c>
      <c r="F2219" s="1" t="n">
        <v>0.0004</v>
      </c>
      <c r="G2219" s="1" t="n">
        <v>0</v>
      </c>
      <c r="H2219" s="1" t="n">
        <v>0</v>
      </c>
      <c r="I2219" s="1" t="n">
        <v>0</v>
      </c>
      <c r="J2219" s="1" t="n">
        <v>0</v>
      </c>
      <c r="K2219" s="1" t="n">
        <v>0</v>
      </c>
      <c r="L2219" s="1" t="n">
        <v>0</v>
      </c>
      <c r="M2219" s="1" t="n">
        <v>0</v>
      </c>
      <c r="N2219" s="1" t="n">
        <v>0</v>
      </c>
      <c r="O2219" s="1" t="n">
        <v>0</v>
      </c>
      <c r="P2219" s="1" t="n">
        <v>0.0011</v>
      </c>
      <c r="Q2219" s="1" t="n">
        <v>0</v>
      </c>
      <c r="R2219" s="1" t="n">
        <v>0</v>
      </c>
      <c r="S2219" s="2" t="n">
        <f aca="false">SUM(D2219:R2219)</f>
        <v>0.0015</v>
      </c>
      <c r="T2219" s="2" t="n">
        <f aca="false">SUM(R2219,N2219,K2219,G2219,E2219,D2219)</f>
        <v>0</v>
      </c>
      <c r="U2219" s="2" t="n">
        <f aca="false">SUM(M2219,L2219,K2219,J2219)</f>
        <v>0</v>
      </c>
    </row>
    <row r="2220" customFormat="false" ht="12.75" hidden="false" customHeight="false" outlineLevel="0" collapsed="false">
      <c r="A2220" s="1" t="n">
        <v>2219</v>
      </c>
      <c r="B2220" s="1" t="n">
        <v>451850</v>
      </c>
      <c r="C2220" s="1" t="n">
        <v>437750</v>
      </c>
      <c r="D2220" s="1" t="n">
        <v>0</v>
      </c>
      <c r="E2220" s="1" t="n">
        <v>0</v>
      </c>
      <c r="F2220" s="1" t="n">
        <v>0.0004</v>
      </c>
      <c r="G2220" s="1" t="n">
        <v>0</v>
      </c>
      <c r="H2220" s="1" t="n">
        <v>0</v>
      </c>
      <c r="I2220" s="1" t="n">
        <v>0</v>
      </c>
      <c r="J2220" s="1" t="n">
        <v>0</v>
      </c>
      <c r="K2220" s="1" t="n">
        <v>0</v>
      </c>
      <c r="L2220" s="1" t="n">
        <v>0</v>
      </c>
      <c r="M2220" s="1" t="n">
        <v>0</v>
      </c>
      <c r="N2220" s="1" t="n">
        <v>0</v>
      </c>
      <c r="O2220" s="1" t="n">
        <v>0</v>
      </c>
      <c r="P2220" s="1" t="n">
        <v>0.0011</v>
      </c>
      <c r="Q2220" s="1" t="n">
        <v>0</v>
      </c>
      <c r="R2220" s="1" t="n">
        <v>0</v>
      </c>
      <c r="S2220" s="2" t="n">
        <f aca="false">SUM(D2220:R2220)</f>
        <v>0.0015</v>
      </c>
      <c r="T2220" s="2" t="n">
        <f aca="false">SUM(R2220,N2220,K2220,G2220,E2220,D2220)</f>
        <v>0</v>
      </c>
      <c r="U2220" s="2" t="n">
        <f aca="false">SUM(M2220,L2220,K2220,J2220)</f>
        <v>0</v>
      </c>
    </row>
    <row r="2221" customFormat="false" ht="12.75" hidden="false" customHeight="false" outlineLevel="0" collapsed="false">
      <c r="A2221" s="1" t="n">
        <v>2220</v>
      </c>
      <c r="B2221" s="1" t="n">
        <v>451950</v>
      </c>
      <c r="C2221" s="1" t="n">
        <v>437750</v>
      </c>
      <c r="D2221" s="1" t="n">
        <v>0</v>
      </c>
      <c r="E2221" s="1" t="n">
        <v>0</v>
      </c>
      <c r="F2221" s="1" t="n">
        <v>0.0004</v>
      </c>
      <c r="G2221" s="1" t="n">
        <v>0</v>
      </c>
      <c r="H2221" s="1" t="n">
        <v>0</v>
      </c>
      <c r="I2221" s="1" t="n">
        <v>0</v>
      </c>
      <c r="J2221" s="1" t="n">
        <v>0</v>
      </c>
      <c r="K2221" s="1" t="n">
        <v>0</v>
      </c>
      <c r="L2221" s="1" t="n">
        <v>0</v>
      </c>
      <c r="M2221" s="1" t="n">
        <v>0</v>
      </c>
      <c r="N2221" s="1" t="n">
        <v>0</v>
      </c>
      <c r="O2221" s="1" t="n">
        <v>0</v>
      </c>
      <c r="P2221" s="1" t="n">
        <v>0.0011</v>
      </c>
      <c r="Q2221" s="1" t="n">
        <v>0</v>
      </c>
      <c r="R2221" s="1" t="n">
        <v>0</v>
      </c>
      <c r="S2221" s="2" t="n">
        <f aca="false">SUM(D2221:R2221)</f>
        <v>0.0015</v>
      </c>
      <c r="T2221" s="2" t="n">
        <f aca="false">SUM(R2221,N2221,K2221,G2221,E2221,D2221)</f>
        <v>0</v>
      </c>
      <c r="U2221" s="2" t="n">
        <f aca="false">SUM(M2221,L2221,K2221,J2221)</f>
        <v>0</v>
      </c>
    </row>
    <row r="2222" customFormat="false" ht="12.75" hidden="false" customHeight="false" outlineLevel="0" collapsed="false">
      <c r="A2222" s="1" t="n">
        <v>2221</v>
      </c>
      <c r="B2222" s="1" t="n">
        <v>452050</v>
      </c>
      <c r="C2222" s="1" t="n">
        <v>437750</v>
      </c>
      <c r="D2222" s="1" t="n">
        <v>0</v>
      </c>
      <c r="E2222" s="1" t="n">
        <v>0</v>
      </c>
      <c r="F2222" s="1" t="n">
        <v>0.0004</v>
      </c>
      <c r="G2222" s="1" t="n">
        <v>0</v>
      </c>
      <c r="H2222" s="1" t="n">
        <v>0</v>
      </c>
      <c r="I2222" s="1" t="n">
        <v>0</v>
      </c>
      <c r="J2222" s="1" t="n">
        <v>0</v>
      </c>
      <c r="K2222" s="1" t="n">
        <v>0</v>
      </c>
      <c r="L2222" s="1" t="n">
        <v>0</v>
      </c>
      <c r="M2222" s="1" t="n">
        <v>0</v>
      </c>
      <c r="N2222" s="1" t="n">
        <v>0</v>
      </c>
      <c r="O2222" s="1" t="n">
        <v>0</v>
      </c>
      <c r="P2222" s="1" t="n">
        <v>0.0011</v>
      </c>
      <c r="Q2222" s="1" t="n">
        <v>0</v>
      </c>
      <c r="R2222" s="1" t="n">
        <v>0</v>
      </c>
      <c r="S2222" s="2" t="n">
        <f aca="false">SUM(D2222:R2222)</f>
        <v>0.0015</v>
      </c>
      <c r="T2222" s="2" t="n">
        <f aca="false">SUM(R2222,N2222,K2222,G2222,E2222,D2222)</f>
        <v>0</v>
      </c>
      <c r="U2222" s="2" t="n">
        <f aca="false">SUM(M2222,L2222,K2222,J2222)</f>
        <v>0</v>
      </c>
    </row>
    <row r="2223" customFormat="false" ht="12.75" hidden="false" customHeight="false" outlineLevel="0" collapsed="false">
      <c r="A2223" s="1" t="n">
        <v>2222</v>
      </c>
      <c r="B2223" s="1" t="n">
        <v>452150</v>
      </c>
      <c r="C2223" s="1" t="n">
        <v>437750</v>
      </c>
      <c r="D2223" s="1" t="n">
        <v>0</v>
      </c>
      <c r="E2223" s="1" t="n">
        <v>0</v>
      </c>
      <c r="F2223" s="1" t="n">
        <v>0.0004</v>
      </c>
      <c r="G2223" s="1" t="n">
        <v>0</v>
      </c>
      <c r="H2223" s="1" t="n">
        <v>0</v>
      </c>
      <c r="I2223" s="1" t="n">
        <v>0</v>
      </c>
      <c r="J2223" s="1" t="n">
        <v>0</v>
      </c>
      <c r="K2223" s="1" t="n">
        <v>0.0011</v>
      </c>
      <c r="L2223" s="1" t="n">
        <v>0.0011</v>
      </c>
      <c r="M2223" s="1" t="n">
        <v>0</v>
      </c>
      <c r="N2223" s="1" t="n">
        <v>0</v>
      </c>
      <c r="O2223" s="1" t="n">
        <v>0</v>
      </c>
      <c r="P2223" s="1" t="n">
        <v>0</v>
      </c>
      <c r="Q2223" s="1" t="n">
        <v>0</v>
      </c>
      <c r="R2223" s="1" t="n">
        <v>0</v>
      </c>
      <c r="S2223" s="2" t="n">
        <f aca="false">SUM(D2223:R2223)</f>
        <v>0.0026</v>
      </c>
      <c r="T2223" s="2" t="n">
        <f aca="false">SUM(R2223,N2223,K2223,G2223,E2223,D2223)</f>
        <v>0.0011</v>
      </c>
      <c r="U2223" s="2" t="n">
        <f aca="false">SUM(M2223,L2223,K2223,J2223)</f>
        <v>0.0022</v>
      </c>
    </row>
    <row r="2224" customFormat="false" ht="12.75" hidden="false" customHeight="false" outlineLevel="0" collapsed="false">
      <c r="A2224" s="1" t="n">
        <v>2223</v>
      </c>
      <c r="B2224" s="1" t="n">
        <v>452250</v>
      </c>
      <c r="C2224" s="1" t="n">
        <v>437750</v>
      </c>
      <c r="D2224" s="1" t="n">
        <v>0</v>
      </c>
      <c r="E2224" s="1" t="n">
        <v>0</v>
      </c>
      <c r="F2224" s="1" t="n">
        <v>0.0004</v>
      </c>
      <c r="G2224" s="1" t="n">
        <v>0</v>
      </c>
      <c r="H2224" s="1" t="n">
        <v>0</v>
      </c>
      <c r="I2224" s="1" t="n">
        <v>0</v>
      </c>
      <c r="J2224" s="1" t="n">
        <v>0</v>
      </c>
      <c r="K2224" s="1" t="n">
        <v>0.0011</v>
      </c>
      <c r="L2224" s="1" t="n">
        <v>0.0011</v>
      </c>
      <c r="M2224" s="1" t="n">
        <v>0</v>
      </c>
      <c r="N2224" s="1" t="n">
        <v>0</v>
      </c>
      <c r="O2224" s="1" t="n">
        <v>0</v>
      </c>
      <c r="P2224" s="1" t="n">
        <v>0</v>
      </c>
      <c r="Q2224" s="1" t="n">
        <v>0</v>
      </c>
      <c r="R2224" s="1" t="n">
        <v>0</v>
      </c>
      <c r="S2224" s="2" t="n">
        <f aca="false">SUM(D2224:R2224)</f>
        <v>0.0026</v>
      </c>
      <c r="T2224" s="2" t="n">
        <f aca="false">SUM(R2224,N2224,K2224,G2224,E2224,D2224)</f>
        <v>0.0011</v>
      </c>
      <c r="U2224" s="2" t="n">
        <f aca="false">SUM(M2224,L2224,K2224,J2224)</f>
        <v>0.0022</v>
      </c>
    </row>
    <row r="2225" customFormat="false" ht="12.75" hidden="false" customHeight="false" outlineLevel="0" collapsed="false">
      <c r="A2225" s="1" t="n">
        <v>2224</v>
      </c>
      <c r="B2225" s="1" t="n">
        <v>452350</v>
      </c>
      <c r="C2225" s="1" t="n">
        <v>437750</v>
      </c>
      <c r="D2225" s="1" t="n">
        <v>0</v>
      </c>
      <c r="E2225" s="1" t="n">
        <v>0</v>
      </c>
      <c r="F2225" s="1" t="n">
        <v>0.0004</v>
      </c>
      <c r="G2225" s="1" t="n">
        <v>0</v>
      </c>
      <c r="H2225" s="1" t="n">
        <v>0</v>
      </c>
      <c r="I2225" s="1" t="n">
        <v>0</v>
      </c>
      <c r="J2225" s="1" t="n">
        <v>0</v>
      </c>
      <c r="K2225" s="1" t="n">
        <v>0.0011</v>
      </c>
      <c r="L2225" s="1" t="n">
        <v>0.0011</v>
      </c>
      <c r="M2225" s="1" t="n">
        <v>0</v>
      </c>
      <c r="N2225" s="1" t="n">
        <v>0</v>
      </c>
      <c r="O2225" s="1" t="n">
        <v>0</v>
      </c>
      <c r="P2225" s="1" t="n">
        <v>0</v>
      </c>
      <c r="Q2225" s="1" t="n">
        <v>0</v>
      </c>
      <c r="R2225" s="1" t="n">
        <v>0</v>
      </c>
      <c r="S2225" s="2" t="n">
        <f aca="false">SUM(D2225:R2225)</f>
        <v>0.0026</v>
      </c>
      <c r="T2225" s="2" t="n">
        <f aca="false">SUM(R2225,N2225,K2225,G2225,E2225,D2225)</f>
        <v>0.0011</v>
      </c>
      <c r="U2225" s="2" t="n">
        <f aca="false">SUM(M2225,L2225,K2225,J2225)</f>
        <v>0.0022</v>
      </c>
    </row>
    <row r="2226" customFormat="false" ht="12.75" hidden="false" customHeight="false" outlineLevel="0" collapsed="false">
      <c r="A2226" s="1" t="n">
        <v>2225</v>
      </c>
      <c r="B2226" s="1" t="n">
        <v>452450</v>
      </c>
      <c r="C2226" s="1" t="n">
        <v>437750</v>
      </c>
      <c r="D2226" s="1" t="n">
        <v>0</v>
      </c>
      <c r="E2226" s="1" t="n">
        <v>0</v>
      </c>
      <c r="F2226" s="1" t="n">
        <v>0.0004</v>
      </c>
      <c r="G2226" s="1" t="n">
        <v>0</v>
      </c>
      <c r="H2226" s="1" t="n">
        <v>0</v>
      </c>
      <c r="I2226" s="1" t="n">
        <v>0</v>
      </c>
      <c r="J2226" s="1" t="n">
        <v>0</v>
      </c>
      <c r="K2226" s="1" t="n">
        <v>0.0011</v>
      </c>
      <c r="L2226" s="1" t="n">
        <v>0.0011</v>
      </c>
      <c r="M2226" s="1" t="n">
        <v>0</v>
      </c>
      <c r="N2226" s="1" t="n">
        <v>0</v>
      </c>
      <c r="O2226" s="1" t="n">
        <v>0</v>
      </c>
      <c r="P2226" s="1" t="n">
        <v>0</v>
      </c>
      <c r="Q2226" s="1" t="n">
        <v>0</v>
      </c>
      <c r="R2226" s="1" t="n">
        <v>0</v>
      </c>
      <c r="S2226" s="2" t="n">
        <f aca="false">SUM(D2226:R2226)</f>
        <v>0.0026</v>
      </c>
      <c r="T2226" s="2" t="n">
        <f aca="false">SUM(R2226,N2226,K2226,G2226,E2226,D2226)</f>
        <v>0.0011</v>
      </c>
      <c r="U2226" s="2" t="n">
        <f aca="false">SUM(M2226,L2226,K2226,J2226)</f>
        <v>0.0022</v>
      </c>
    </row>
    <row r="2227" customFormat="false" ht="12.75" hidden="false" customHeight="false" outlineLevel="0" collapsed="false">
      <c r="A2227" s="1" t="n">
        <v>2226</v>
      </c>
      <c r="B2227" s="1" t="n">
        <v>452550</v>
      </c>
      <c r="C2227" s="1" t="n">
        <v>437750</v>
      </c>
      <c r="D2227" s="1" t="n">
        <v>0</v>
      </c>
      <c r="E2227" s="1" t="n">
        <v>0</v>
      </c>
      <c r="F2227" s="1" t="n">
        <v>0.0004</v>
      </c>
      <c r="G2227" s="1" t="n">
        <v>0</v>
      </c>
      <c r="H2227" s="1" t="n">
        <v>0</v>
      </c>
      <c r="I2227" s="1" t="n">
        <v>0</v>
      </c>
      <c r="J2227" s="1" t="n">
        <v>0</v>
      </c>
      <c r="K2227" s="1" t="n">
        <v>0.0011</v>
      </c>
      <c r="L2227" s="1" t="n">
        <v>0.0011</v>
      </c>
      <c r="M2227" s="1" t="n">
        <v>0</v>
      </c>
      <c r="N2227" s="1" t="n">
        <v>0</v>
      </c>
      <c r="O2227" s="1" t="n">
        <v>0</v>
      </c>
      <c r="P2227" s="1" t="n">
        <v>0</v>
      </c>
      <c r="Q2227" s="1" t="n">
        <v>0</v>
      </c>
      <c r="R2227" s="1" t="n">
        <v>0</v>
      </c>
      <c r="S2227" s="2" t="n">
        <f aca="false">SUM(D2227:R2227)</f>
        <v>0.0026</v>
      </c>
      <c r="T2227" s="2" t="n">
        <f aca="false">SUM(R2227,N2227,K2227,G2227,E2227,D2227)</f>
        <v>0.0011</v>
      </c>
      <c r="U2227" s="2" t="n">
        <f aca="false">SUM(M2227,L2227,K2227,J2227)</f>
        <v>0.0022</v>
      </c>
    </row>
    <row r="2228" customFormat="false" ht="12.75" hidden="false" customHeight="false" outlineLevel="0" collapsed="false">
      <c r="A2228" s="1" t="n">
        <v>2227</v>
      </c>
      <c r="B2228" s="1" t="n">
        <v>452650</v>
      </c>
      <c r="C2228" s="1" t="n">
        <v>437750</v>
      </c>
      <c r="D2228" s="1" t="n">
        <v>0</v>
      </c>
      <c r="E2228" s="1" t="n">
        <v>0</v>
      </c>
      <c r="F2228" s="1" t="n">
        <v>0.0004</v>
      </c>
      <c r="G2228" s="1" t="n">
        <v>0</v>
      </c>
      <c r="H2228" s="1" t="n">
        <v>0</v>
      </c>
      <c r="I2228" s="1" t="n">
        <v>0</v>
      </c>
      <c r="J2228" s="1" t="n">
        <v>0</v>
      </c>
      <c r="K2228" s="1" t="n">
        <v>0.0011</v>
      </c>
      <c r="L2228" s="1" t="n">
        <v>0.0011</v>
      </c>
      <c r="M2228" s="1" t="n">
        <v>0</v>
      </c>
      <c r="N2228" s="1" t="n">
        <v>0</v>
      </c>
      <c r="O2228" s="1" t="n">
        <v>0</v>
      </c>
      <c r="P2228" s="1" t="n">
        <v>0</v>
      </c>
      <c r="Q2228" s="1" t="n">
        <v>0</v>
      </c>
      <c r="R2228" s="1" t="n">
        <v>0</v>
      </c>
      <c r="S2228" s="2" t="n">
        <f aca="false">SUM(D2228:R2228)</f>
        <v>0.0026</v>
      </c>
      <c r="T2228" s="2" t="n">
        <f aca="false">SUM(R2228,N2228,K2228,G2228,E2228,D2228)</f>
        <v>0.0011</v>
      </c>
      <c r="U2228" s="2" t="n">
        <f aca="false">SUM(M2228,L2228,K2228,J2228)</f>
        <v>0.0022</v>
      </c>
    </row>
    <row r="2229" customFormat="false" ht="12.75" hidden="false" customHeight="false" outlineLevel="0" collapsed="false">
      <c r="A2229" s="1" t="n">
        <v>2228</v>
      </c>
      <c r="B2229" s="1" t="n">
        <v>452750</v>
      </c>
      <c r="C2229" s="1" t="n">
        <v>437750</v>
      </c>
      <c r="D2229" s="1" t="n">
        <v>0</v>
      </c>
      <c r="E2229" s="1" t="n">
        <v>0</v>
      </c>
      <c r="F2229" s="1" t="n">
        <v>0.0004</v>
      </c>
      <c r="G2229" s="1" t="n">
        <v>0</v>
      </c>
      <c r="H2229" s="1" t="n">
        <v>0</v>
      </c>
      <c r="I2229" s="1" t="n">
        <v>0</v>
      </c>
      <c r="J2229" s="1" t="n">
        <v>0</v>
      </c>
      <c r="K2229" s="1" t="n">
        <v>0.0011</v>
      </c>
      <c r="L2229" s="1" t="n">
        <v>0.0011</v>
      </c>
      <c r="M2229" s="1" t="n">
        <v>0</v>
      </c>
      <c r="N2229" s="1" t="n">
        <v>0</v>
      </c>
      <c r="O2229" s="1" t="n">
        <v>0</v>
      </c>
      <c r="P2229" s="1" t="n">
        <v>0</v>
      </c>
      <c r="Q2229" s="1" t="n">
        <v>0</v>
      </c>
      <c r="R2229" s="1" t="n">
        <v>0</v>
      </c>
      <c r="S2229" s="2" t="n">
        <f aca="false">SUM(D2229:R2229)</f>
        <v>0.0026</v>
      </c>
      <c r="T2229" s="2" t="n">
        <f aca="false">SUM(R2229,N2229,K2229,G2229,E2229,D2229)</f>
        <v>0.0011</v>
      </c>
      <c r="U2229" s="2" t="n">
        <f aca="false">SUM(M2229,L2229,K2229,J2229)</f>
        <v>0.0022</v>
      </c>
    </row>
    <row r="2230" customFormat="false" ht="12.75" hidden="false" customHeight="false" outlineLevel="0" collapsed="false">
      <c r="A2230" s="1" t="n">
        <v>2229</v>
      </c>
      <c r="B2230" s="1" t="n">
        <v>452850</v>
      </c>
      <c r="C2230" s="1" t="n">
        <v>437750</v>
      </c>
      <c r="D2230" s="1" t="n">
        <v>0</v>
      </c>
      <c r="E2230" s="1" t="n">
        <v>0</v>
      </c>
      <c r="F2230" s="1" t="n">
        <v>0.0004</v>
      </c>
      <c r="G2230" s="1" t="n">
        <v>0</v>
      </c>
      <c r="H2230" s="1" t="n">
        <v>0</v>
      </c>
      <c r="I2230" s="1" t="n">
        <v>0</v>
      </c>
      <c r="J2230" s="1" t="n">
        <v>0</v>
      </c>
      <c r="K2230" s="1" t="n">
        <v>0.0011</v>
      </c>
      <c r="L2230" s="1" t="n">
        <v>0.0011</v>
      </c>
      <c r="M2230" s="1" t="n">
        <v>0</v>
      </c>
      <c r="N2230" s="1" t="n">
        <v>0</v>
      </c>
      <c r="O2230" s="1" t="n">
        <v>0</v>
      </c>
      <c r="P2230" s="1" t="n">
        <v>0</v>
      </c>
      <c r="Q2230" s="1" t="n">
        <v>0</v>
      </c>
      <c r="R2230" s="1" t="n">
        <v>0</v>
      </c>
      <c r="S2230" s="2" t="n">
        <f aca="false">SUM(D2230:R2230)</f>
        <v>0.0026</v>
      </c>
      <c r="T2230" s="2" t="n">
        <f aca="false">SUM(R2230,N2230,K2230,G2230,E2230,D2230)</f>
        <v>0.0011</v>
      </c>
      <c r="U2230" s="2" t="n">
        <f aca="false">SUM(M2230,L2230,K2230,J2230)</f>
        <v>0.0022</v>
      </c>
    </row>
    <row r="2231" customFormat="false" ht="12.75" hidden="false" customHeight="false" outlineLevel="0" collapsed="false">
      <c r="A2231" s="1" t="n">
        <v>2230</v>
      </c>
      <c r="B2231" s="1" t="n">
        <v>452950</v>
      </c>
      <c r="C2231" s="1" t="n">
        <v>437750</v>
      </c>
      <c r="D2231" s="1" t="n">
        <v>0</v>
      </c>
      <c r="E2231" s="1" t="n">
        <v>0</v>
      </c>
      <c r="F2231" s="1" t="n">
        <v>0.0004</v>
      </c>
      <c r="G2231" s="1" t="n">
        <v>0</v>
      </c>
      <c r="H2231" s="1" t="n">
        <v>0</v>
      </c>
      <c r="I2231" s="1" t="n">
        <v>0</v>
      </c>
      <c r="J2231" s="1" t="n">
        <v>0</v>
      </c>
      <c r="K2231" s="1" t="n">
        <v>0.0011</v>
      </c>
      <c r="L2231" s="1" t="n">
        <v>0.0011</v>
      </c>
      <c r="M2231" s="1" t="n">
        <v>0</v>
      </c>
      <c r="N2231" s="1" t="n">
        <v>0</v>
      </c>
      <c r="O2231" s="1" t="n">
        <v>0</v>
      </c>
      <c r="P2231" s="1" t="n">
        <v>0</v>
      </c>
      <c r="Q2231" s="1" t="n">
        <v>0</v>
      </c>
      <c r="R2231" s="1" t="n">
        <v>0</v>
      </c>
      <c r="S2231" s="2" t="n">
        <f aca="false">SUM(D2231:R2231)</f>
        <v>0.0026</v>
      </c>
      <c r="T2231" s="2" t="n">
        <f aca="false">SUM(R2231,N2231,K2231,G2231,E2231,D2231)</f>
        <v>0.0011</v>
      </c>
      <c r="U2231" s="2" t="n">
        <f aca="false">SUM(M2231,L2231,K2231,J2231)</f>
        <v>0.0022</v>
      </c>
    </row>
    <row r="2232" customFormat="false" ht="12.75" hidden="false" customHeight="false" outlineLevel="0" collapsed="false">
      <c r="A2232" s="1" t="n">
        <v>2231</v>
      </c>
      <c r="B2232" s="1" t="n">
        <v>453050</v>
      </c>
      <c r="C2232" s="1" t="n">
        <v>437750</v>
      </c>
      <c r="D2232" s="1" t="n">
        <v>0</v>
      </c>
      <c r="E2232" s="1" t="n">
        <v>0</v>
      </c>
      <c r="F2232" s="1" t="n">
        <v>0.0004</v>
      </c>
      <c r="G2232" s="1" t="n">
        <v>0</v>
      </c>
      <c r="H2232" s="1" t="n">
        <v>0</v>
      </c>
      <c r="I2232" s="1" t="n">
        <v>0</v>
      </c>
      <c r="J2232" s="1" t="n">
        <v>0</v>
      </c>
      <c r="K2232" s="1" t="n">
        <v>0.0011</v>
      </c>
      <c r="L2232" s="1" t="n">
        <v>0.0011</v>
      </c>
      <c r="M2232" s="1" t="n">
        <v>0</v>
      </c>
      <c r="N2232" s="1" t="n">
        <v>0</v>
      </c>
      <c r="O2232" s="1" t="n">
        <v>0</v>
      </c>
      <c r="P2232" s="1" t="n">
        <v>0</v>
      </c>
      <c r="Q2232" s="1" t="n">
        <v>0</v>
      </c>
      <c r="R2232" s="1" t="n">
        <v>0</v>
      </c>
      <c r="S2232" s="2" t="n">
        <f aca="false">SUM(D2232:R2232)</f>
        <v>0.0026</v>
      </c>
      <c r="T2232" s="2" t="n">
        <f aca="false">SUM(R2232,N2232,K2232,G2232,E2232,D2232)</f>
        <v>0.0011</v>
      </c>
      <c r="U2232" s="2" t="n">
        <f aca="false">SUM(M2232,L2232,K2232,J2232)</f>
        <v>0.0022</v>
      </c>
    </row>
    <row r="2233" customFormat="false" ht="12.75" hidden="false" customHeight="false" outlineLevel="0" collapsed="false">
      <c r="A2233" s="1" t="n">
        <v>2232</v>
      </c>
      <c r="B2233" s="1" t="n">
        <v>453150</v>
      </c>
      <c r="C2233" s="1" t="n">
        <v>437750</v>
      </c>
      <c r="D2233" s="1" t="n">
        <v>0</v>
      </c>
      <c r="E2233" s="1" t="n">
        <v>0</v>
      </c>
      <c r="F2233" s="1" t="n">
        <v>0.0004</v>
      </c>
      <c r="G2233" s="1" t="n">
        <v>0</v>
      </c>
      <c r="H2233" s="1" t="n">
        <v>0</v>
      </c>
      <c r="I2233" s="1" t="n">
        <v>0</v>
      </c>
      <c r="J2233" s="1" t="n">
        <v>0</v>
      </c>
      <c r="K2233" s="1" t="n">
        <v>0.0011</v>
      </c>
      <c r="L2233" s="1" t="n">
        <v>0.0011</v>
      </c>
      <c r="M2233" s="1" t="n">
        <v>0</v>
      </c>
      <c r="N2233" s="1" t="n">
        <v>0</v>
      </c>
      <c r="O2233" s="1" t="n">
        <v>0</v>
      </c>
      <c r="P2233" s="1" t="n">
        <v>0</v>
      </c>
      <c r="Q2233" s="1" t="n">
        <v>0</v>
      </c>
      <c r="R2233" s="1" t="n">
        <v>0</v>
      </c>
      <c r="S2233" s="2" t="n">
        <f aca="false">SUM(D2233:R2233)</f>
        <v>0.0026</v>
      </c>
      <c r="T2233" s="2" t="n">
        <f aca="false">SUM(R2233,N2233,K2233,G2233,E2233,D2233)</f>
        <v>0.0011</v>
      </c>
      <c r="U2233" s="2" t="n">
        <f aca="false">SUM(M2233,L2233,K2233,J2233)</f>
        <v>0.0022</v>
      </c>
    </row>
    <row r="2234" customFormat="false" ht="12.75" hidden="false" customHeight="false" outlineLevel="0" collapsed="false">
      <c r="A2234" s="1" t="n">
        <v>2233</v>
      </c>
      <c r="B2234" s="1" t="n">
        <v>453250</v>
      </c>
      <c r="C2234" s="1" t="n">
        <v>437750</v>
      </c>
      <c r="D2234" s="1" t="n">
        <v>0</v>
      </c>
      <c r="E2234" s="1" t="n">
        <v>0</v>
      </c>
      <c r="F2234" s="1" t="n">
        <v>0.0004</v>
      </c>
      <c r="G2234" s="1" t="n">
        <v>0</v>
      </c>
      <c r="H2234" s="1" t="n">
        <v>0</v>
      </c>
      <c r="I2234" s="1" t="n">
        <v>0</v>
      </c>
      <c r="J2234" s="1" t="n">
        <v>0</v>
      </c>
      <c r="K2234" s="1" t="n">
        <v>0.0011</v>
      </c>
      <c r="L2234" s="1" t="n">
        <v>0.0011</v>
      </c>
      <c r="M2234" s="1" t="n">
        <v>0</v>
      </c>
      <c r="N2234" s="1" t="n">
        <v>0</v>
      </c>
      <c r="O2234" s="1" t="n">
        <v>0</v>
      </c>
      <c r="P2234" s="1" t="n">
        <v>0</v>
      </c>
      <c r="Q2234" s="1" t="n">
        <v>0</v>
      </c>
      <c r="R2234" s="1" t="n">
        <v>0</v>
      </c>
      <c r="S2234" s="2" t="n">
        <f aca="false">SUM(D2234:R2234)</f>
        <v>0.0026</v>
      </c>
      <c r="T2234" s="2" t="n">
        <f aca="false">SUM(R2234,N2234,K2234,G2234,E2234,D2234)</f>
        <v>0.0011</v>
      </c>
      <c r="U2234" s="2" t="n">
        <f aca="false">SUM(M2234,L2234,K2234,J2234)</f>
        <v>0.0022</v>
      </c>
    </row>
    <row r="2235" customFormat="false" ht="12.75" hidden="false" customHeight="false" outlineLevel="0" collapsed="false">
      <c r="A2235" s="1" t="n">
        <v>2234</v>
      </c>
      <c r="B2235" s="1" t="n">
        <v>453350</v>
      </c>
      <c r="C2235" s="1" t="n">
        <v>437750</v>
      </c>
      <c r="D2235" s="1" t="n">
        <v>0</v>
      </c>
      <c r="E2235" s="1" t="n">
        <v>0</v>
      </c>
      <c r="F2235" s="1" t="n">
        <v>0.0004</v>
      </c>
      <c r="G2235" s="1" t="n">
        <v>0.0352</v>
      </c>
      <c r="H2235" s="1" t="n">
        <v>0.0242</v>
      </c>
      <c r="I2235" s="1" t="n">
        <v>0.0099</v>
      </c>
      <c r="J2235" s="1" t="n">
        <v>0</v>
      </c>
      <c r="K2235" s="1" t="n">
        <v>0.0011</v>
      </c>
      <c r="L2235" s="1" t="n">
        <v>0</v>
      </c>
      <c r="M2235" s="1" t="n">
        <v>0</v>
      </c>
      <c r="N2235" s="1" t="n">
        <v>0.028</v>
      </c>
      <c r="O2235" s="1" t="n">
        <v>0.0044</v>
      </c>
      <c r="P2235" s="1" t="n">
        <v>0</v>
      </c>
      <c r="Q2235" s="1" t="n">
        <v>0</v>
      </c>
      <c r="R2235" s="1" t="n">
        <v>0</v>
      </c>
      <c r="S2235" s="2" t="n">
        <f aca="false">SUM(D2235:R2235)</f>
        <v>0.1032</v>
      </c>
      <c r="T2235" s="2" t="n">
        <f aca="false">SUM(R2235,N2235,K2235,G2235,E2235,D2235)</f>
        <v>0.0643</v>
      </c>
      <c r="U2235" s="2" t="n">
        <f aca="false">SUM(M2235,L2235,K2235,J2235)</f>
        <v>0.0011</v>
      </c>
    </row>
    <row r="2236" customFormat="false" ht="12.75" hidden="false" customHeight="false" outlineLevel="0" collapsed="false">
      <c r="A2236" s="1" t="n">
        <v>2235</v>
      </c>
      <c r="B2236" s="1" t="n">
        <v>453450</v>
      </c>
      <c r="C2236" s="1" t="n">
        <v>437750</v>
      </c>
      <c r="D2236" s="1" t="n">
        <v>0</v>
      </c>
      <c r="E2236" s="1" t="n">
        <v>0</v>
      </c>
      <c r="F2236" s="1" t="n">
        <v>0.0004</v>
      </c>
      <c r="G2236" s="1" t="n">
        <v>0.0352</v>
      </c>
      <c r="H2236" s="1" t="n">
        <v>0.0242</v>
      </c>
      <c r="I2236" s="1" t="n">
        <v>0.0099</v>
      </c>
      <c r="J2236" s="1" t="n">
        <v>0</v>
      </c>
      <c r="K2236" s="1" t="n">
        <v>0.0011</v>
      </c>
      <c r="L2236" s="1" t="n">
        <v>0</v>
      </c>
      <c r="M2236" s="1" t="n">
        <v>0</v>
      </c>
      <c r="N2236" s="1" t="n">
        <v>0.028</v>
      </c>
      <c r="O2236" s="1" t="n">
        <v>0.0044</v>
      </c>
      <c r="P2236" s="1" t="n">
        <v>0</v>
      </c>
      <c r="Q2236" s="1" t="n">
        <v>0</v>
      </c>
      <c r="R2236" s="1" t="n">
        <v>0</v>
      </c>
      <c r="S2236" s="2" t="n">
        <f aca="false">SUM(D2236:R2236)</f>
        <v>0.1032</v>
      </c>
      <c r="T2236" s="2" t="n">
        <f aca="false">SUM(R2236,N2236,K2236,G2236,E2236,D2236)</f>
        <v>0.0643</v>
      </c>
      <c r="U2236" s="2" t="n">
        <f aca="false">SUM(M2236,L2236,K2236,J2236)</f>
        <v>0.0011</v>
      </c>
    </row>
    <row r="2237" customFormat="false" ht="12.75" hidden="false" customHeight="false" outlineLevel="0" collapsed="false">
      <c r="A2237" s="1" t="n">
        <v>2236</v>
      </c>
      <c r="B2237" s="1" t="n">
        <v>453550</v>
      </c>
      <c r="C2237" s="1" t="n">
        <v>437750</v>
      </c>
      <c r="D2237" s="1" t="n">
        <v>0</v>
      </c>
      <c r="E2237" s="1" t="n">
        <v>0</v>
      </c>
      <c r="F2237" s="1" t="n">
        <v>0.0004</v>
      </c>
      <c r="G2237" s="1" t="n">
        <v>0.0352</v>
      </c>
      <c r="H2237" s="1" t="n">
        <v>0.0242</v>
      </c>
      <c r="I2237" s="1" t="n">
        <v>0.0099</v>
      </c>
      <c r="J2237" s="1" t="n">
        <v>0</v>
      </c>
      <c r="K2237" s="1" t="n">
        <v>0.0011</v>
      </c>
      <c r="L2237" s="1" t="n">
        <v>0</v>
      </c>
      <c r="M2237" s="1" t="n">
        <v>0</v>
      </c>
      <c r="N2237" s="1" t="n">
        <v>0.028</v>
      </c>
      <c r="O2237" s="1" t="n">
        <v>0.0044</v>
      </c>
      <c r="P2237" s="1" t="n">
        <v>0</v>
      </c>
      <c r="Q2237" s="1" t="n">
        <v>0</v>
      </c>
      <c r="R2237" s="1" t="n">
        <v>0</v>
      </c>
      <c r="S2237" s="2" t="n">
        <f aca="false">SUM(D2237:R2237)</f>
        <v>0.1032</v>
      </c>
      <c r="T2237" s="2" t="n">
        <f aca="false">SUM(R2237,N2237,K2237,G2237,E2237,D2237)</f>
        <v>0.0643</v>
      </c>
      <c r="U2237" s="2" t="n">
        <f aca="false">SUM(M2237,L2237,K2237,J2237)</f>
        <v>0.0011</v>
      </c>
    </row>
    <row r="2238" customFormat="false" ht="12.75" hidden="false" customHeight="false" outlineLevel="0" collapsed="false">
      <c r="A2238" s="1" t="n">
        <v>2237</v>
      </c>
      <c r="B2238" s="1" t="n">
        <v>453650</v>
      </c>
      <c r="C2238" s="1" t="n">
        <v>437750</v>
      </c>
      <c r="D2238" s="1" t="n">
        <v>0</v>
      </c>
      <c r="E2238" s="1" t="n">
        <v>0</v>
      </c>
      <c r="F2238" s="1" t="n">
        <v>0.0004</v>
      </c>
      <c r="G2238" s="1" t="n">
        <v>0.0352</v>
      </c>
      <c r="H2238" s="1" t="n">
        <v>0.0242</v>
      </c>
      <c r="I2238" s="1" t="n">
        <v>0.0099</v>
      </c>
      <c r="J2238" s="1" t="n">
        <v>0</v>
      </c>
      <c r="K2238" s="1" t="n">
        <v>0.0011</v>
      </c>
      <c r="L2238" s="1" t="n">
        <v>0</v>
      </c>
      <c r="M2238" s="1" t="n">
        <v>0</v>
      </c>
      <c r="N2238" s="1" t="n">
        <v>0.028</v>
      </c>
      <c r="O2238" s="1" t="n">
        <v>0.0044</v>
      </c>
      <c r="P2238" s="1" t="n">
        <v>0</v>
      </c>
      <c r="Q2238" s="1" t="n">
        <v>0</v>
      </c>
      <c r="R2238" s="1" t="n">
        <v>0</v>
      </c>
      <c r="S2238" s="2" t="n">
        <f aca="false">SUM(D2238:R2238)</f>
        <v>0.1032</v>
      </c>
      <c r="T2238" s="2" t="n">
        <f aca="false">SUM(R2238,N2238,K2238,G2238,E2238,D2238)</f>
        <v>0.0643</v>
      </c>
      <c r="U2238" s="2" t="n">
        <f aca="false">SUM(M2238,L2238,K2238,J2238)</f>
        <v>0.0011</v>
      </c>
    </row>
    <row r="2239" customFormat="false" ht="12.75" hidden="false" customHeight="false" outlineLevel="0" collapsed="false">
      <c r="A2239" s="1" t="n">
        <v>2238</v>
      </c>
      <c r="B2239" s="1" t="n">
        <v>453750</v>
      </c>
      <c r="C2239" s="1" t="n">
        <v>437750</v>
      </c>
      <c r="D2239" s="1" t="n">
        <v>0</v>
      </c>
      <c r="E2239" s="1" t="n">
        <v>0</v>
      </c>
      <c r="F2239" s="1" t="n">
        <v>0.0004</v>
      </c>
      <c r="G2239" s="1" t="n">
        <v>0.0352</v>
      </c>
      <c r="H2239" s="1" t="n">
        <v>0.0242</v>
      </c>
      <c r="I2239" s="1" t="n">
        <v>0.0099</v>
      </c>
      <c r="J2239" s="1" t="n">
        <v>0</v>
      </c>
      <c r="K2239" s="1" t="n">
        <v>0.0011</v>
      </c>
      <c r="L2239" s="1" t="n">
        <v>0</v>
      </c>
      <c r="M2239" s="1" t="n">
        <v>0</v>
      </c>
      <c r="N2239" s="1" t="n">
        <v>0.028</v>
      </c>
      <c r="O2239" s="1" t="n">
        <v>0.0044</v>
      </c>
      <c r="P2239" s="1" t="n">
        <v>0</v>
      </c>
      <c r="Q2239" s="1" t="n">
        <v>0</v>
      </c>
      <c r="R2239" s="1" t="n">
        <v>0</v>
      </c>
      <c r="S2239" s="2" t="n">
        <f aca="false">SUM(D2239:R2239)</f>
        <v>0.1032</v>
      </c>
      <c r="T2239" s="2" t="n">
        <f aca="false">SUM(R2239,N2239,K2239,G2239,E2239,D2239)</f>
        <v>0.0643</v>
      </c>
      <c r="U2239" s="2" t="n">
        <f aca="false">SUM(M2239,L2239,K2239,J2239)</f>
        <v>0.0011</v>
      </c>
    </row>
    <row r="2240" customFormat="false" ht="12.75" hidden="false" customHeight="false" outlineLevel="0" collapsed="false">
      <c r="A2240" s="1" t="n">
        <v>2239</v>
      </c>
      <c r="B2240" s="1" t="n">
        <v>453850</v>
      </c>
      <c r="C2240" s="1" t="n">
        <v>437750</v>
      </c>
      <c r="D2240" s="1" t="n">
        <v>0</v>
      </c>
      <c r="E2240" s="1" t="n">
        <v>0</v>
      </c>
      <c r="F2240" s="1" t="n">
        <v>0.0004</v>
      </c>
      <c r="G2240" s="1" t="n">
        <v>0.0352</v>
      </c>
      <c r="H2240" s="1" t="n">
        <v>0.0242</v>
      </c>
      <c r="I2240" s="1" t="n">
        <v>0.0099</v>
      </c>
      <c r="J2240" s="1" t="n">
        <v>0</v>
      </c>
      <c r="K2240" s="1" t="n">
        <v>0.0011</v>
      </c>
      <c r="L2240" s="1" t="n">
        <v>0</v>
      </c>
      <c r="M2240" s="1" t="n">
        <v>0</v>
      </c>
      <c r="N2240" s="1" t="n">
        <v>0.028</v>
      </c>
      <c r="O2240" s="1" t="n">
        <v>0.0044</v>
      </c>
      <c r="P2240" s="1" t="n">
        <v>0</v>
      </c>
      <c r="Q2240" s="1" t="n">
        <v>0</v>
      </c>
      <c r="R2240" s="1" t="n">
        <v>0</v>
      </c>
      <c r="S2240" s="2" t="n">
        <f aca="false">SUM(D2240:R2240)</f>
        <v>0.1032</v>
      </c>
      <c r="T2240" s="2" t="n">
        <f aca="false">SUM(R2240,N2240,K2240,G2240,E2240,D2240)</f>
        <v>0.0643</v>
      </c>
      <c r="U2240" s="2" t="n">
        <f aca="false">SUM(M2240,L2240,K2240,J2240)</f>
        <v>0.0011</v>
      </c>
    </row>
    <row r="2241" customFormat="false" ht="12.75" hidden="false" customHeight="false" outlineLevel="0" collapsed="false">
      <c r="A2241" s="1" t="n">
        <v>2240</v>
      </c>
      <c r="B2241" s="1" t="n">
        <v>453950</v>
      </c>
      <c r="C2241" s="1" t="n">
        <v>437750</v>
      </c>
      <c r="D2241" s="1" t="n">
        <v>0</v>
      </c>
      <c r="E2241" s="1" t="n">
        <v>0</v>
      </c>
      <c r="F2241" s="1" t="n">
        <v>0.0004</v>
      </c>
      <c r="G2241" s="1" t="n">
        <v>0.0352</v>
      </c>
      <c r="H2241" s="1" t="n">
        <v>0.0242</v>
      </c>
      <c r="I2241" s="1" t="n">
        <v>0.0099</v>
      </c>
      <c r="J2241" s="1" t="n">
        <v>0</v>
      </c>
      <c r="K2241" s="1" t="n">
        <v>0.0011</v>
      </c>
      <c r="L2241" s="1" t="n">
        <v>0</v>
      </c>
      <c r="M2241" s="1" t="n">
        <v>0</v>
      </c>
      <c r="N2241" s="1" t="n">
        <v>0.028</v>
      </c>
      <c r="O2241" s="1" t="n">
        <v>0.0044</v>
      </c>
      <c r="P2241" s="1" t="n">
        <v>0</v>
      </c>
      <c r="Q2241" s="1" t="n">
        <v>0</v>
      </c>
      <c r="R2241" s="1" t="n">
        <v>0</v>
      </c>
      <c r="S2241" s="2" t="n">
        <f aca="false">SUM(D2241:R2241)</f>
        <v>0.1032</v>
      </c>
      <c r="T2241" s="2" t="n">
        <f aca="false">SUM(R2241,N2241,K2241,G2241,E2241,D2241)</f>
        <v>0.0643</v>
      </c>
      <c r="U2241" s="2" t="n">
        <f aca="false">SUM(M2241,L2241,K2241,J2241)</f>
        <v>0.0011</v>
      </c>
    </row>
    <row r="2242" customFormat="false" ht="12.75" hidden="false" customHeight="false" outlineLevel="0" collapsed="false">
      <c r="A2242" s="1" t="n">
        <v>2241</v>
      </c>
      <c r="B2242" s="1" t="n">
        <v>454050</v>
      </c>
      <c r="C2242" s="1" t="n">
        <v>437750</v>
      </c>
      <c r="D2242" s="1" t="n">
        <v>0</v>
      </c>
      <c r="E2242" s="1" t="n">
        <v>0</v>
      </c>
      <c r="F2242" s="1" t="n">
        <v>0.0004</v>
      </c>
      <c r="G2242" s="1" t="n">
        <v>0.0352</v>
      </c>
      <c r="H2242" s="1" t="n">
        <v>0.0242</v>
      </c>
      <c r="I2242" s="1" t="n">
        <v>0.0099</v>
      </c>
      <c r="J2242" s="1" t="n">
        <v>0</v>
      </c>
      <c r="K2242" s="1" t="n">
        <v>0.0011</v>
      </c>
      <c r="L2242" s="1" t="n">
        <v>0</v>
      </c>
      <c r="M2242" s="1" t="n">
        <v>0</v>
      </c>
      <c r="N2242" s="1" t="n">
        <v>0.028</v>
      </c>
      <c r="O2242" s="1" t="n">
        <v>0.0044</v>
      </c>
      <c r="P2242" s="1" t="n">
        <v>0</v>
      </c>
      <c r="Q2242" s="1" t="n">
        <v>0</v>
      </c>
      <c r="R2242" s="1" t="n">
        <v>0</v>
      </c>
      <c r="S2242" s="2" t="n">
        <f aca="false">SUM(D2242:R2242)</f>
        <v>0.1032</v>
      </c>
      <c r="T2242" s="2" t="n">
        <f aca="false">SUM(R2242,N2242,K2242,G2242,E2242,D2242)</f>
        <v>0.0643</v>
      </c>
      <c r="U2242" s="2" t="n">
        <f aca="false">SUM(M2242,L2242,K2242,J2242)</f>
        <v>0.0011</v>
      </c>
    </row>
    <row r="2243" customFormat="false" ht="12.75" hidden="false" customHeight="false" outlineLevel="0" collapsed="false">
      <c r="A2243" s="1" t="n">
        <v>2242</v>
      </c>
      <c r="B2243" s="1" t="n">
        <v>454150</v>
      </c>
      <c r="C2243" s="1" t="n">
        <v>437750</v>
      </c>
      <c r="D2243" s="1" t="n">
        <v>0</v>
      </c>
      <c r="E2243" s="1" t="n">
        <v>0</v>
      </c>
      <c r="F2243" s="1" t="n">
        <v>0.0004</v>
      </c>
      <c r="G2243" s="1" t="n">
        <v>0.0352</v>
      </c>
      <c r="H2243" s="1" t="n">
        <v>0.0242</v>
      </c>
      <c r="I2243" s="1" t="n">
        <v>0.0099</v>
      </c>
      <c r="J2243" s="1" t="n">
        <v>0</v>
      </c>
      <c r="K2243" s="1" t="n">
        <v>0.0011</v>
      </c>
      <c r="L2243" s="1" t="n">
        <v>0</v>
      </c>
      <c r="M2243" s="1" t="n">
        <v>0</v>
      </c>
      <c r="N2243" s="1" t="n">
        <v>0.028</v>
      </c>
      <c r="O2243" s="1" t="n">
        <v>0.0044</v>
      </c>
      <c r="P2243" s="1" t="n">
        <v>0</v>
      </c>
      <c r="Q2243" s="1" t="n">
        <v>0</v>
      </c>
      <c r="R2243" s="1" t="n">
        <v>0</v>
      </c>
      <c r="S2243" s="2" t="n">
        <f aca="false">SUM(D2243:R2243)</f>
        <v>0.1032</v>
      </c>
      <c r="T2243" s="2" t="n">
        <f aca="false">SUM(R2243,N2243,K2243,G2243,E2243,D2243)</f>
        <v>0.0643</v>
      </c>
      <c r="U2243" s="2" t="n">
        <f aca="false">SUM(M2243,L2243,K2243,J2243)</f>
        <v>0.0011</v>
      </c>
    </row>
    <row r="2244" customFormat="false" ht="12.75" hidden="false" customHeight="false" outlineLevel="0" collapsed="false">
      <c r="A2244" s="1" t="n">
        <v>2243</v>
      </c>
      <c r="B2244" s="1" t="n">
        <v>454250</v>
      </c>
      <c r="C2244" s="1" t="n">
        <v>437750</v>
      </c>
      <c r="D2244" s="1" t="n">
        <v>0</v>
      </c>
      <c r="E2244" s="1" t="n">
        <v>0</v>
      </c>
      <c r="F2244" s="1" t="n">
        <v>0.0004</v>
      </c>
      <c r="G2244" s="1" t="n">
        <v>0.0352</v>
      </c>
      <c r="H2244" s="1" t="n">
        <v>0.0242</v>
      </c>
      <c r="I2244" s="1" t="n">
        <v>0.0099</v>
      </c>
      <c r="J2244" s="1" t="n">
        <v>0</v>
      </c>
      <c r="K2244" s="1" t="n">
        <v>0.0011</v>
      </c>
      <c r="L2244" s="1" t="n">
        <v>0</v>
      </c>
      <c r="M2244" s="1" t="n">
        <v>0</v>
      </c>
      <c r="N2244" s="1" t="n">
        <v>0.028</v>
      </c>
      <c r="O2244" s="1" t="n">
        <v>0.0044</v>
      </c>
      <c r="P2244" s="1" t="n">
        <v>0</v>
      </c>
      <c r="Q2244" s="1" t="n">
        <v>0</v>
      </c>
      <c r="R2244" s="1" t="n">
        <v>0</v>
      </c>
      <c r="S2244" s="2" t="n">
        <f aca="false">SUM(D2244:R2244)</f>
        <v>0.1032</v>
      </c>
      <c r="T2244" s="2" t="n">
        <f aca="false">SUM(R2244,N2244,K2244,G2244,E2244,D2244)</f>
        <v>0.0643</v>
      </c>
      <c r="U2244" s="2" t="n">
        <f aca="false">SUM(M2244,L2244,K2244,J2244)</f>
        <v>0.0011</v>
      </c>
    </row>
    <row r="2245" customFormat="false" ht="12.75" hidden="false" customHeight="false" outlineLevel="0" collapsed="false">
      <c r="A2245" s="1" t="n">
        <v>2244</v>
      </c>
      <c r="B2245" s="1" t="n">
        <v>454350</v>
      </c>
      <c r="C2245" s="1" t="n">
        <v>437750</v>
      </c>
      <c r="D2245" s="1" t="n">
        <v>0</v>
      </c>
      <c r="E2245" s="1" t="n">
        <v>0</v>
      </c>
      <c r="F2245" s="1" t="n">
        <v>0.0004</v>
      </c>
      <c r="G2245" s="1" t="n">
        <v>0.0352</v>
      </c>
      <c r="H2245" s="1" t="n">
        <v>0.0242</v>
      </c>
      <c r="I2245" s="1" t="n">
        <v>0.0099</v>
      </c>
      <c r="J2245" s="1" t="n">
        <v>0</v>
      </c>
      <c r="K2245" s="1" t="n">
        <v>0.0011</v>
      </c>
      <c r="L2245" s="1" t="n">
        <v>0</v>
      </c>
      <c r="M2245" s="1" t="n">
        <v>0</v>
      </c>
      <c r="N2245" s="1" t="n">
        <v>0.028</v>
      </c>
      <c r="O2245" s="1" t="n">
        <v>0.0044</v>
      </c>
      <c r="P2245" s="1" t="n">
        <v>0</v>
      </c>
      <c r="Q2245" s="1" t="n">
        <v>0</v>
      </c>
      <c r="R2245" s="1" t="n">
        <v>0</v>
      </c>
      <c r="S2245" s="2" t="n">
        <f aca="false">SUM(D2245:R2245)</f>
        <v>0.1032</v>
      </c>
      <c r="T2245" s="2" t="n">
        <f aca="false">SUM(R2245,N2245,K2245,G2245,E2245,D2245)</f>
        <v>0.0643</v>
      </c>
      <c r="U2245" s="2" t="n">
        <f aca="false">SUM(M2245,L2245,K2245,J2245)</f>
        <v>0.0011</v>
      </c>
    </row>
    <row r="2246" customFormat="false" ht="12.75" hidden="false" customHeight="false" outlineLevel="0" collapsed="false">
      <c r="A2246" s="1" t="n">
        <v>2245</v>
      </c>
      <c r="B2246" s="1" t="n">
        <v>454450</v>
      </c>
      <c r="C2246" s="1" t="n">
        <v>437750</v>
      </c>
      <c r="D2246" s="1" t="n">
        <v>0</v>
      </c>
      <c r="E2246" s="1" t="n">
        <v>0</v>
      </c>
      <c r="F2246" s="1" t="n">
        <v>0.0004</v>
      </c>
      <c r="G2246" s="1" t="n">
        <v>0.0352</v>
      </c>
      <c r="H2246" s="1" t="n">
        <v>0.0242</v>
      </c>
      <c r="I2246" s="1" t="n">
        <v>0.0099</v>
      </c>
      <c r="J2246" s="1" t="n">
        <v>0</v>
      </c>
      <c r="K2246" s="1" t="n">
        <v>0.0011</v>
      </c>
      <c r="L2246" s="1" t="n">
        <v>0</v>
      </c>
      <c r="M2246" s="1" t="n">
        <v>0</v>
      </c>
      <c r="N2246" s="1" t="n">
        <v>0.028</v>
      </c>
      <c r="O2246" s="1" t="n">
        <v>0.0044</v>
      </c>
      <c r="P2246" s="1" t="n">
        <v>0</v>
      </c>
      <c r="Q2246" s="1" t="n">
        <v>0</v>
      </c>
      <c r="R2246" s="1" t="n">
        <v>0</v>
      </c>
      <c r="S2246" s="2" t="n">
        <f aca="false">SUM(D2246:R2246)</f>
        <v>0.1032</v>
      </c>
      <c r="T2246" s="2" t="n">
        <f aca="false">SUM(R2246,N2246,K2246,G2246,E2246,D2246)</f>
        <v>0.0643</v>
      </c>
      <c r="U2246" s="2" t="n">
        <f aca="false">SUM(M2246,L2246,K2246,J2246)</f>
        <v>0.0011</v>
      </c>
    </row>
    <row r="2247" customFormat="false" ht="12.75" hidden="false" customHeight="false" outlineLevel="0" collapsed="false">
      <c r="A2247" s="1" t="n">
        <v>2246</v>
      </c>
      <c r="B2247" s="1" t="n">
        <v>454550</v>
      </c>
      <c r="C2247" s="1" t="n">
        <v>437750</v>
      </c>
      <c r="D2247" s="1" t="n">
        <v>0</v>
      </c>
      <c r="E2247" s="1" t="n">
        <v>0</v>
      </c>
      <c r="F2247" s="1" t="n">
        <v>0.0004</v>
      </c>
      <c r="G2247" s="1" t="n">
        <v>0.0352</v>
      </c>
      <c r="H2247" s="1" t="n">
        <v>0.0242</v>
      </c>
      <c r="I2247" s="1" t="n">
        <v>0.0099</v>
      </c>
      <c r="J2247" s="1" t="n">
        <v>0</v>
      </c>
      <c r="K2247" s="1" t="n">
        <v>0.0011</v>
      </c>
      <c r="L2247" s="1" t="n">
        <v>0</v>
      </c>
      <c r="M2247" s="1" t="n">
        <v>0</v>
      </c>
      <c r="N2247" s="1" t="n">
        <v>0.028</v>
      </c>
      <c r="O2247" s="1" t="n">
        <v>0.0044</v>
      </c>
      <c r="P2247" s="1" t="n">
        <v>0</v>
      </c>
      <c r="Q2247" s="1" t="n">
        <v>0</v>
      </c>
      <c r="R2247" s="1" t="n">
        <v>0</v>
      </c>
      <c r="S2247" s="2" t="n">
        <f aca="false">SUM(D2247:R2247)</f>
        <v>0.1032</v>
      </c>
      <c r="T2247" s="2" t="n">
        <f aca="false">SUM(R2247,N2247,K2247,G2247,E2247,D2247)</f>
        <v>0.0643</v>
      </c>
      <c r="U2247" s="2" t="n">
        <f aca="false">SUM(M2247,L2247,K2247,J2247)</f>
        <v>0.0011</v>
      </c>
    </row>
    <row r="2248" customFormat="false" ht="12.75" hidden="false" customHeight="false" outlineLevel="0" collapsed="false">
      <c r="A2248" s="1" t="n">
        <v>2247</v>
      </c>
      <c r="B2248" s="1" t="n">
        <v>454650</v>
      </c>
      <c r="C2248" s="1" t="n">
        <v>437750</v>
      </c>
      <c r="D2248" s="1" t="n">
        <v>0</v>
      </c>
      <c r="E2248" s="1" t="n">
        <v>0</v>
      </c>
      <c r="F2248" s="1" t="n">
        <v>0.0004</v>
      </c>
      <c r="G2248" s="1" t="n">
        <v>0.0352</v>
      </c>
      <c r="H2248" s="1" t="n">
        <v>0.0242</v>
      </c>
      <c r="I2248" s="1" t="n">
        <v>0.0099</v>
      </c>
      <c r="J2248" s="1" t="n">
        <v>0</v>
      </c>
      <c r="K2248" s="1" t="n">
        <v>0.0011</v>
      </c>
      <c r="L2248" s="1" t="n">
        <v>0</v>
      </c>
      <c r="M2248" s="1" t="n">
        <v>0</v>
      </c>
      <c r="N2248" s="1" t="n">
        <v>0.028</v>
      </c>
      <c r="O2248" s="1" t="n">
        <v>0.0044</v>
      </c>
      <c r="P2248" s="1" t="n">
        <v>0</v>
      </c>
      <c r="Q2248" s="1" t="n">
        <v>0</v>
      </c>
      <c r="R2248" s="1" t="n">
        <v>0</v>
      </c>
      <c r="S2248" s="2" t="n">
        <f aca="false">SUM(D2248:R2248)</f>
        <v>0.1032</v>
      </c>
      <c r="T2248" s="2" t="n">
        <f aca="false">SUM(R2248,N2248,K2248,G2248,E2248,D2248)</f>
        <v>0.0643</v>
      </c>
      <c r="U2248" s="2" t="n">
        <f aca="false">SUM(M2248,L2248,K2248,J2248)</f>
        <v>0.0011</v>
      </c>
    </row>
    <row r="2249" customFormat="false" ht="12.75" hidden="false" customHeight="false" outlineLevel="0" collapsed="false">
      <c r="A2249" s="1" t="n">
        <v>2248</v>
      </c>
      <c r="B2249" s="1" t="n">
        <v>454750</v>
      </c>
      <c r="C2249" s="1" t="n">
        <v>437750</v>
      </c>
      <c r="D2249" s="1" t="n">
        <v>0</v>
      </c>
      <c r="E2249" s="1" t="n">
        <v>0</v>
      </c>
      <c r="F2249" s="1" t="n">
        <v>0.0004</v>
      </c>
      <c r="G2249" s="1" t="n">
        <v>0.0352</v>
      </c>
      <c r="H2249" s="1" t="n">
        <v>0.0242</v>
      </c>
      <c r="I2249" s="1" t="n">
        <v>0.0099</v>
      </c>
      <c r="J2249" s="1" t="n">
        <v>0</v>
      </c>
      <c r="K2249" s="1" t="n">
        <v>0.0011</v>
      </c>
      <c r="L2249" s="1" t="n">
        <v>0</v>
      </c>
      <c r="M2249" s="1" t="n">
        <v>0</v>
      </c>
      <c r="N2249" s="1" t="n">
        <v>0.028</v>
      </c>
      <c r="O2249" s="1" t="n">
        <v>0.0044</v>
      </c>
      <c r="P2249" s="1" t="n">
        <v>0</v>
      </c>
      <c r="Q2249" s="1" t="n">
        <v>0</v>
      </c>
      <c r="R2249" s="1" t="n">
        <v>0</v>
      </c>
      <c r="S2249" s="2" t="n">
        <f aca="false">SUM(D2249:R2249)</f>
        <v>0.1032</v>
      </c>
      <c r="T2249" s="2" t="n">
        <f aca="false">SUM(R2249,N2249,K2249,G2249,E2249,D2249)</f>
        <v>0.0643</v>
      </c>
      <c r="U2249" s="2" t="n">
        <f aca="false">SUM(M2249,L2249,K2249,J2249)</f>
        <v>0.0011</v>
      </c>
    </row>
    <row r="2250" customFormat="false" ht="12.75" hidden="false" customHeight="false" outlineLevel="0" collapsed="false">
      <c r="A2250" s="1" t="n">
        <v>2249</v>
      </c>
      <c r="B2250" s="1" t="n">
        <v>454850</v>
      </c>
      <c r="C2250" s="1" t="n">
        <v>437750</v>
      </c>
      <c r="D2250" s="1" t="n">
        <v>0</v>
      </c>
      <c r="E2250" s="1" t="n">
        <v>0</v>
      </c>
      <c r="F2250" s="1" t="n">
        <v>0.0004</v>
      </c>
      <c r="G2250" s="1" t="n">
        <v>0.0352</v>
      </c>
      <c r="H2250" s="1" t="n">
        <v>0.0242</v>
      </c>
      <c r="I2250" s="1" t="n">
        <v>0.0099</v>
      </c>
      <c r="J2250" s="1" t="n">
        <v>0</v>
      </c>
      <c r="K2250" s="1" t="n">
        <v>0.0011</v>
      </c>
      <c r="L2250" s="1" t="n">
        <v>0</v>
      </c>
      <c r="M2250" s="1" t="n">
        <v>0</v>
      </c>
      <c r="N2250" s="1" t="n">
        <v>0.028</v>
      </c>
      <c r="O2250" s="1" t="n">
        <v>0.0044</v>
      </c>
      <c r="P2250" s="1" t="n">
        <v>0</v>
      </c>
      <c r="Q2250" s="1" t="n">
        <v>0</v>
      </c>
      <c r="R2250" s="1" t="n">
        <v>0</v>
      </c>
      <c r="S2250" s="2" t="n">
        <f aca="false">SUM(D2250:R2250)</f>
        <v>0.1032</v>
      </c>
      <c r="T2250" s="2" t="n">
        <f aca="false">SUM(R2250,N2250,K2250,G2250,E2250,D2250)</f>
        <v>0.0643</v>
      </c>
      <c r="U2250" s="2" t="n">
        <f aca="false">SUM(M2250,L2250,K2250,J2250)</f>
        <v>0.0011</v>
      </c>
    </row>
    <row r="2251" customFormat="false" ht="12.75" hidden="false" customHeight="false" outlineLevel="0" collapsed="false">
      <c r="A2251" s="1" t="n">
        <v>2250</v>
      </c>
      <c r="B2251" s="1" t="n">
        <v>454950</v>
      </c>
      <c r="C2251" s="1" t="n">
        <v>437750</v>
      </c>
      <c r="D2251" s="1" t="n">
        <v>0</v>
      </c>
      <c r="E2251" s="1" t="n">
        <v>0</v>
      </c>
      <c r="F2251" s="1" t="n">
        <v>0.0004</v>
      </c>
      <c r="G2251" s="1" t="n">
        <v>0.0352</v>
      </c>
      <c r="H2251" s="1" t="n">
        <v>0.0242</v>
      </c>
      <c r="I2251" s="1" t="n">
        <v>0.0099</v>
      </c>
      <c r="J2251" s="1" t="n">
        <v>0</v>
      </c>
      <c r="K2251" s="1" t="n">
        <v>0.0011</v>
      </c>
      <c r="L2251" s="1" t="n">
        <v>0</v>
      </c>
      <c r="M2251" s="1" t="n">
        <v>0</v>
      </c>
      <c r="N2251" s="1" t="n">
        <v>0.028</v>
      </c>
      <c r="O2251" s="1" t="n">
        <v>0.0044</v>
      </c>
      <c r="P2251" s="1" t="n">
        <v>0</v>
      </c>
      <c r="Q2251" s="1" t="n">
        <v>0</v>
      </c>
      <c r="R2251" s="1" t="n">
        <v>0</v>
      </c>
      <c r="S2251" s="2" t="n">
        <f aca="false">SUM(D2251:R2251)</f>
        <v>0.1032</v>
      </c>
      <c r="T2251" s="2" t="n">
        <f aca="false">SUM(R2251,N2251,K2251,G2251,E2251,D2251)</f>
        <v>0.0643</v>
      </c>
      <c r="U2251" s="2" t="n">
        <f aca="false">SUM(M2251,L2251,K2251,J2251)</f>
        <v>0.0011</v>
      </c>
    </row>
    <row r="2252" customFormat="false" ht="12.75" hidden="false" customHeight="false" outlineLevel="0" collapsed="false">
      <c r="A2252" s="1" t="n">
        <v>2251</v>
      </c>
      <c r="B2252" s="1" t="n">
        <v>455050</v>
      </c>
      <c r="C2252" s="1" t="n">
        <v>437750</v>
      </c>
      <c r="D2252" s="1" t="n">
        <v>0</v>
      </c>
      <c r="E2252" s="1" t="n">
        <v>0</v>
      </c>
      <c r="F2252" s="1" t="n">
        <v>0</v>
      </c>
      <c r="G2252" s="1" t="n">
        <v>0.0352</v>
      </c>
      <c r="H2252" s="1" t="n">
        <v>0.0242</v>
      </c>
      <c r="I2252" s="1" t="n">
        <v>0.0099</v>
      </c>
      <c r="J2252" s="1" t="n">
        <v>0</v>
      </c>
      <c r="K2252" s="1" t="n">
        <v>0.0011</v>
      </c>
      <c r="L2252" s="1" t="n">
        <v>0</v>
      </c>
      <c r="M2252" s="1" t="n">
        <v>0</v>
      </c>
      <c r="N2252" s="1" t="n">
        <v>0.028</v>
      </c>
      <c r="O2252" s="1" t="n">
        <v>0.0044</v>
      </c>
      <c r="P2252" s="1" t="n">
        <v>0</v>
      </c>
      <c r="Q2252" s="1" t="n">
        <v>0</v>
      </c>
      <c r="R2252" s="1" t="n">
        <v>0</v>
      </c>
      <c r="S2252" s="2" t="n">
        <f aca="false">SUM(D2252:R2252)</f>
        <v>0.1028</v>
      </c>
      <c r="T2252" s="2" t="n">
        <f aca="false">SUM(R2252,N2252,K2252,G2252,E2252,D2252)</f>
        <v>0.0643</v>
      </c>
      <c r="U2252" s="2" t="n">
        <f aca="false">SUM(M2252,L2252,K2252,J2252)</f>
        <v>0.0011</v>
      </c>
    </row>
    <row r="2253" customFormat="false" ht="12.75" hidden="false" customHeight="false" outlineLevel="0" collapsed="false">
      <c r="A2253" s="1" t="n">
        <v>2252</v>
      </c>
      <c r="B2253" s="1" t="n">
        <v>455150</v>
      </c>
      <c r="C2253" s="1" t="n">
        <v>437750</v>
      </c>
      <c r="D2253" s="1" t="n">
        <v>0</v>
      </c>
      <c r="E2253" s="1" t="n">
        <v>0</v>
      </c>
      <c r="F2253" s="1" t="n">
        <v>0</v>
      </c>
      <c r="G2253" s="1" t="n">
        <v>0.0352</v>
      </c>
      <c r="H2253" s="1" t="n">
        <v>0.0242</v>
      </c>
      <c r="I2253" s="1" t="n">
        <v>0.0099</v>
      </c>
      <c r="J2253" s="1" t="n">
        <v>0</v>
      </c>
      <c r="K2253" s="1" t="n">
        <v>0.0011</v>
      </c>
      <c r="L2253" s="1" t="n">
        <v>0</v>
      </c>
      <c r="M2253" s="1" t="n">
        <v>0</v>
      </c>
      <c r="N2253" s="1" t="n">
        <v>0.028</v>
      </c>
      <c r="O2253" s="1" t="n">
        <v>0.0044</v>
      </c>
      <c r="P2253" s="1" t="n">
        <v>0</v>
      </c>
      <c r="Q2253" s="1" t="n">
        <v>0</v>
      </c>
      <c r="R2253" s="1" t="n">
        <v>0</v>
      </c>
      <c r="S2253" s="2" t="n">
        <f aca="false">SUM(D2253:R2253)</f>
        <v>0.1028</v>
      </c>
      <c r="T2253" s="2" t="n">
        <f aca="false">SUM(R2253,N2253,K2253,G2253,E2253,D2253)</f>
        <v>0.0643</v>
      </c>
      <c r="U2253" s="2" t="n">
        <f aca="false">SUM(M2253,L2253,K2253,J2253)</f>
        <v>0.0011</v>
      </c>
    </row>
    <row r="2254" customFormat="false" ht="12.75" hidden="false" customHeight="false" outlineLevel="0" collapsed="false">
      <c r="A2254" s="1" t="n">
        <v>2253</v>
      </c>
      <c r="B2254" s="1" t="n">
        <v>455250</v>
      </c>
      <c r="C2254" s="1" t="n">
        <v>437750</v>
      </c>
      <c r="D2254" s="1" t="n">
        <v>0</v>
      </c>
      <c r="E2254" s="1" t="n">
        <v>0</v>
      </c>
      <c r="F2254" s="1" t="n">
        <v>0</v>
      </c>
      <c r="G2254" s="1" t="n">
        <v>0.0352</v>
      </c>
      <c r="H2254" s="1" t="n">
        <v>0.0242</v>
      </c>
      <c r="I2254" s="1" t="n">
        <v>0.0099</v>
      </c>
      <c r="J2254" s="1" t="n">
        <v>0</v>
      </c>
      <c r="K2254" s="1" t="n">
        <v>0.0011</v>
      </c>
      <c r="L2254" s="1" t="n">
        <v>0</v>
      </c>
      <c r="M2254" s="1" t="n">
        <v>0</v>
      </c>
      <c r="N2254" s="1" t="n">
        <v>0.028</v>
      </c>
      <c r="O2254" s="1" t="n">
        <v>0.0044</v>
      </c>
      <c r="P2254" s="1" t="n">
        <v>0</v>
      </c>
      <c r="Q2254" s="1" t="n">
        <v>0</v>
      </c>
      <c r="R2254" s="1" t="n">
        <v>0</v>
      </c>
      <c r="S2254" s="2" t="n">
        <f aca="false">SUM(D2254:R2254)</f>
        <v>0.1028</v>
      </c>
      <c r="T2254" s="2" t="n">
        <f aca="false">SUM(R2254,N2254,K2254,G2254,E2254,D2254)</f>
        <v>0.0643</v>
      </c>
      <c r="U2254" s="2" t="n">
        <f aca="false">SUM(M2254,L2254,K2254,J2254)</f>
        <v>0.0011</v>
      </c>
    </row>
    <row r="2255" customFormat="false" ht="12.75" hidden="false" customHeight="false" outlineLevel="0" collapsed="false">
      <c r="A2255" s="1" t="n">
        <v>2254</v>
      </c>
      <c r="B2255" s="1" t="n">
        <v>455350</v>
      </c>
      <c r="C2255" s="1" t="n">
        <v>437750</v>
      </c>
      <c r="D2255" s="1" t="n">
        <v>0</v>
      </c>
      <c r="E2255" s="1" t="n">
        <v>0</v>
      </c>
      <c r="F2255" s="1" t="n">
        <v>0</v>
      </c>
      <c r="G2255" s="1" t="n">
        <v>0.0352</v>
      </c>
      <c r="H2255" s="1" t="n">
        <v>0.0242</v>
      </c>
      <c r="I2255" s="1" t="n">
        <v>0.0099</v>
      </c>
      <c r="J2255" s="1" t="n">
        <v>0</v>
      </c>
      <c r="K2255" s="1" t="n">
        <v>0.0011</v>
      </c>
      <c r="L2255" s="1" t="n">
        <v>0</v>
      </c>
      <c r="M2255" s="1" t="n">
        <v>0</v>
      </c>
      <c r="N2255" s="1" t="n">
        <v>0.028</v>
      </c>
      <c r="O2255" s="1" t="n">
        <v>0.0044</v>
      </c>
      <c r="P2255" s="1" t="n">
        <v>0</v>
      </c>
      <c r="Q2255" s="1" t="n">
        <v>0</v>
      </c>
      <c r="R2255" s="1" t="n">
        <v>0</v>
      </c>
      <c r="S2255" s="2" t="n">
        <f aca="false">SUM(D2255:R2255)</f>
        <v>0.1028</v>
      </c>
      <c r="T2255" s="2" t="n">
        <f aca="false">SUM(R2255,N2255,K2255,G2255,E2255,D2255)</f>
        <v>0.0643</v>
      </c>
      <c r="U2255" s="2" t="n">
        <f aca="false">SUM(M2255,L2255,K2255,J2255)</f>
        <v>0.0011</v>
      </c>
    </row>
    <row r="2256" customFormat="false" ht="12.75" hidden="false" customHeight="false" outlineLevel="0" collapsed="false">
      <c r="A2256" s="1" t="n">
        <v>2255</v>
      </c>
      <c r="B2256" s="1" t="n">
        <v>455450</v>
      </c>
      <c r="C2256" s="1" t="n">
        <v>437750</v>
      </c>
      <c r="D2256" s="1" t="n">
        <v>0</v>
      </c>
      <c r="E2256" s="1" t="n">
        <v>0</v>
      </c>
      <c r="F2256" s="1" t="n">
        <v>0</v>
      </c>
      <c r="G2256" s="1" t="n">
        <v>0.0352</v>
      </c>
      <c r="H2256" s="1" t="n">
        <v>0.0242</v>
      </c>
      <c r="I2256" s="1" t="n">
        <v>0.0099</v>
      </c>
      <c r="J2256" s="1" t="n">
        <v>0</v>
      </c>
      <c r="K2256" s="1" t="n">
        <v>0.0011</v>
      </c>
      <c r="L2256" s="1" t="n">
        <v>0</v>
      </c>
      <c r="M2256" s="1" t="n">
        <v>0</v>
      </c>
      <c r="N2256" s="1" t="n">
        <v>0.028</v>
      </c>
      <c r="O2256" s="1" t="n">
        <v>0.0044</v>
      </c>
      <c r="P2256" s="1" t="n">
        <v>0</v>
      </c>
      <c r="Q2256" s="1" t="n">
        <v>0</v>
      </c>
      <c r="R2256" s="1" t="n">
        <v>0</v>
      </c>
      <c r="S2256" s="2" t="n">
        <f aca="false">SUM(D2256:R2256)</f>
        <v>0.1028</v>
      </c>
      <c r="T2256" s="2" t="n">
        <f aca="false">SUM(R2256,N2256,K2256,G2256,E2256,D2256)</f>
        <v>0.0643</v>
      </c>
      <c r="U2256" s="2" t="n">
        <f aca="false">SUM(M2256,L2256,K2256,J2256)</f>
        <v>0.0011</v>
      </c>
    </row>
    <row r="2257" customFormat="false" ht="12.75" hidden="false" customHeight="false" outlineLevel="0" collapsed="false">
      <c r="A2257" s="1" t="n">
        <v>2256</v>
      </c>
      <c r="B2257" s="1" t="n">
        <v>455550</v>
      </c>
      <c r="C2257" s="1" t="n">
        <v>437750</v>
      </c>
      <c r="D2257" s="1" t="n">
        <v>0</v>
      </c>
      <c r="E2257" s="1" t="n">
        <v>0</v>
      </c>
      <c r="F2257" s="1" t="n">
        <v>0</v>
      </c>
      <c r="G2257" s="1" t="n">
        <v>0.0352</v>
      </c>
      <c r="H2257" s="1" t="n">
        <v>0.0242</v>
      </c>
      <c r="I2257" s="1" t="n">
        <v>0.0099</v>
      </c>
      <c r="J2257" s="1" t="n">
        <v>0</v>
      </c>
      <c r="K2257" s="1" t="n">
        <v>0.0011</v>
      </c>
      <c r="L2257" s="1" t="n">
        <v>0</v>
      </c>
      <c r="M2257" s="1" t="n">
        <v>0</v>
      </c>
      <c r="N2257" s="1" t="n">
        <v>0.028</v>
      </c>
      <c r="O2257" s="1" t="n">
        <v>0.0044</v>
      </c>
      <c r="P2257" s="1" t="n">
        <v>0</v>
      </c>
      <c r="Q2257" s="1" t="n">
        <v>0</v>
      </c>
      <c r="R2257" s="1" t="n">
        <v>0</v>
      </c>
      <c r="S2257" s="2" t="n">
        <f aca="false">SUM(D2257:R2257)</f>
        <v>0.1028</v>
      </c>
      <c r="T2257" s="2" t="n">
        <f aca="false">SUM(R2257,N2257,K2257,G2257,E2257,D2257)</f>
        <v>0.0643</v>
      </c>
      <c r="U2257" s="2" t="n">
        <f aca="false">SUM(M2257,L2257,K2257,J2257)</f>
        <v>0.0011</v>
      </c>
    </row>
    <row r="2258" customFormat="false" ht="12.75" hidden="false" customHeight="false" outlineLevel="0" collapsed="false">
      <c r="A2258" s="1" t="n">
        <v>2257</v>
      </c>
      <c r="B2258" s="1" t="n">
        <v>455650</v>
      </c>
      <c r="C2258" s="1" t="n">
        <v>437750</v>
      </c>
      <c r="D2258" s="1" t="n">
        <v>0</v>
      </c>
      <c r="E2258" s="1" t="n">
        <v>0</v>
      </c>
      <c r="F2258" s="1" t="n">
        <v>0</v>
      </c>
      <c r="G2258" s="1" t="n">
        <v>0.0352</v>
      </c>
      <c r="H2258" s="1" t="n">
        <v>0.0242</v>
      </c>
      <c r="I2258" s="1" t="n">
        <v>0.0099</v>
      </c>
      <c r="J2258" s="1" t="n">
        <v>0</v>
      </c>
      <c r="K2258" s="1" t="n">
        <v>0.0011</v>
      </c>
      <c r="L2258" s="1" t="n">
        <v>0</v>
      </c>
      <c r="M2258" s="1" t="n">
        <v>0</v>
      </c>
      <c r="N2258" s="1" t="n">
        <v>0.028</v>
      </c>
      <c r="O2258" s="1" t="n">
        <v>0.0044</v>
      </c>
      <c r="P2258" s="1" t="n">
        <v>0</v>
      </c>
      <c r="Q2258" s="1" t="n">
        <v>0</v>
      </c>
      <c r="R2258" s="1" t="n">
        <v>0</v>
      </c>
      <c r="S2258" s="2" t="n">
        <f aca="false">SUM(D2258:R2258)</f>
        <v>0.1028</v>
      </c>
      <c r="T2258" s="2" t="n">
        <f aca="false">SUM(R2258,N2258,K2258,G2258,E2258,D2258)</f>
        <v>0.0643</v>
      </c>
      <c r="U2258" s="2" t="n">
        <f aca="false">SUM(M2258,L2258,K2258,J2258)</f>
        <v>0.0011</v>
      </c>
    </row>
    <row r="2259" customFormat="false" ht="12.75" hidden="false" customHeight="false" outlineLevel="0" collapsed="false">
      <c r="A2259" s="1" t="n">
        <v>2258</v>
      </c>
      <c r="B2259" s="1" t="n">
        <v>455750</v>
      </c>
      <c r="C2259" s="1" t="n">
        <v>437750</v>
      </c>
      <c r="D2259" s="1" t="n">
        <v>0</v>
      </c>
      <c r="E2259" s="1" t="n">
        <v>0</v>
      </c>
      <c r="F2259" s="1" t="n">
        <v>0</v>
      </c>
      <c r="G2259" s="1" t="n">
        <v>0.0352</v>
      </c>
      <c r="H2259" s="1" t="n">
        <v>0.0242</v>
      </c>
      <c r="I2259" s="1" t="n">
        <v>0.0099</v>
      </c>
      <c r="J2259" s="1" t="n">
        <v>0</v>
      </c>
      <c r="K2259" s="1" t="n">
        <v>0.0011</v>
      </c>
      <c r="L2259" s="1" t="n">
        <v>0</v>
      </c>
      <c r="M2259" s="1" t="n">
        <v>0</v>
      </c>
      <c r="N2259" s="1" t="n">
        <v>0.028</v>
      </c>
      <c r="O2259" s="1" t="n">
        <v>0.0044</v>
      </c>
      <c r="P2259" s="1" t="n">
        <v>0</v>
      </c>
      <c r="Q2259" s="1" t="n">
        <v>0</v>
      </c>
      <c r="R2259" s="1" t="n">
        <v>0</v>
      </c>
      <c r="S2259" s="2" t="n">
        <f aca="false">SUM(D2259:R2259)</f>
        <v>0.1028</v>
      </c>
      <c r="T2259" s="2" t="n">
        <f aca="false">SUM(R2259,N2259,K2259,G2259,E2259,D2259)</f>
        <v>0.0643</v>
      </c>
      <c r="U2259" s="2" t="n">
        <f aca="false">SUM(M2259,L2259,K2259,J2259)</f>
        <v>0.0011</v>
      </c>
    </row>
    <row r="2260" customFormat="false" ht="12.75" hidden="false" customHeight="false" outlineLevel="0" collapsed="false">
      <c r="A2260" s="1" t="n">
        <v>2259</v>
      </c>
      <c r="B2260" s="1" t="n">
        <v>455850</v>
      </c>
      <c r="C2260" s="1" t="n">
        <v>437750</v>
      </c>
      <c r="D2260" s="1" t="n">
        <v>0</v>
      </c>
      <c r="E2260" s="1" t="n">
        <v>0</v>
      </c>
      <c r="F2260" s="1" t="n">
        <v>0</v>
      </c>
      <c r="G2260" s="1" t="n">
        <v>0.0352</v>
      </c>
      <c r="H2260" s="1" t="n">
        <v>0.0242</v>
      </c>
      <c r="I2260" s="1" t="n">
        <v>0.0099</v>
      </c>
      <c r="J2260" s="1" t="n">
        <v>0</v>
      </c>
      <c r="K2260" s="1" t="n">
        <v>0.0011</v>
      </c>
      <c r="L2260" s="1" t="n">
        <v>0</v>
      </c>
      <c r="M2260" s="1" t="n">
        <v>0</v>
      </c>
      <c r="N2260" s="1" t="n">
        <v>0.028</v>
      </c>
      <c r="O2260" s="1" t="n">
        <v>0.0044</v>
      </c>
      <c r="P2260" s="1" t="n">
        <v>0</v>
      </c>
      <c r="Q2260" s="1" t="n">
        <v>0</v>
      </c>
      <c r="R2260" s="1" t="n">
        <v>0</v>
      </c>
      <c r="S2260" s="2" t="n">
        <f aca="false">SUM(D2260:R2260)</f>
        <v>0.1028</v>
      </c>
      <c r="T2260" s="2" t="n">
        <f aca="false">SUM(R2260,N2260,K2260,G2260,E2260,D2260)</f>
        <v>0.0643</v>
      </c>
      <c r="U2260" s="2" t="n">
        <f aca="false">SUM(M2260,L2260,K2260,J2260)</f>
        <v>0.0011</v>
      </c>
    </row>
    <row r="2261" customFormat="false" ht="12.75" hidden="false" customHeight="false" outlineLevel="0" collapsed="false">
      <c r="A2261" s="1" t="n">
        <v>2260</v>
      </c>
      <c r="B2261" s="1" t="n">
        <v>455950</v>
      </c>
      <c r="C2261" s="1" t="n">
        <v>437750</v>
      </c>
      <c r="D2261" s="1" t="n">
        <v>0.0022</v>
      </c>
      <c r="E2261" s="1" t="n">
        <v>0.0011</v>
      </c>
      <c r="F2261" s="1" t="n">
        <v>0</v>
      </c>
      <c r="G2261" s="1" t="n">
        <v>0.0099</v>
      </c>
      <c r="H2261" s="1" t="n">
        <v>0.0033</v>
      </c>
      <c r="I2261" s="1" t="n">
        <v>0.0022</v>
      </c>
      <c r="J2261" s="1" t="n">
        <v>0</v>
      </c>
      <c r="K2261" s="1" t="n">
        <v>0</v>
      </c>
      <c r="L2261" s="1" t="n">
        <v>0</v>
      </c>
      <c r="M2261" s="1" t="n">
        <v>0</v>
      </c>
      <c r="N2261" s="1" t="n">
        <v>0</v>
      </c>
      <c r="O2261" s="1" t="n">
        <v>0</v>
      </c>
      <c r="P2261" s="1" t="n">
        <v>0</v>
      </c>
      <c r="Q2261" s="1" t="n">
        <v>0.0011</v>
      </c>
      <c r="R2261" s="1" t="n">
        <v>0</v>
      </c>
      <c r="S2261" s="2" t="n">
        <f aca="false">SUM(D2261:R2261)</f>
        <v>0.0198</v>
      </c>
      <c r="T2261" s="2" t="n">
        <f aca="false">SUM(R2261,N2261,K2261,G2261,E2261,D2261)</f>
        <v>0.0132</v>
      </c>
      <c r="U2261" s="2" t="n">
        <f aca="false">SUM(M2261,L2261,K2261,J2261)</f>
        <v>0</v>
      </c>
    </row>
    <row r="2262" customFormat="false" ht="12.75" hidden="false" customHeight="false" outlineLevel="0" collapsed="false">
      <c r="A2262" s="1" t="n">
        <v>2261</v>
      </c>
      <c r="B2262" s="1" t="n">
        <v>456050</v>
      </c>
      <c r="C2262" s="1" t="n">
        <v>437750</v>
      </c>
      <c r="D2262" s="1" t="n">
        <v>0.0022</v>
      </c>
      <c r="E2262" s="1" t="n">
        <v>0.0011</v>
      </c>
      <c r="F2262" s="1" t="n">
        <v>0</v>
      </c>
      <c r="G2262" s="1" t="n">
        <v>0.0099</v>
      </c>
      <c r="H2262" s="1" t="n">
        <v>0.0033</v>
      </c>
      <c r="I2262" s="1" t="n">
        <v>0.0022</v>
      </c>
      <c r="J2262" s="1" t="n">
        <v>0</v>
      </c>
      <c r="K2262" s="1" t="n">
        <v>0</v>
      </c>
      <c r="L2262" s="1" t="n">
        <v>0</v>
      </c>
      <c r="M2262" s="1" t="n">
        <v>0</v>
      </c>
      <c r="N2262" s="1" t="n">
        <v>0</v>
      </c>
      <c r="O2262" s="1" t="n">
        <v>0</v>
      </c>
      <c r="P2262" s="1" t="n">
        <v>0</v>
      </c>
      <c r="Q2262" s="1" t="n">
        <v>0.0011</v>
      </c>
      <c r="R2262" s="1" t="n">
        <v>0</v>
      </c>
      <c r="S2262" s="2" t="n">
        <f aca="false">SUM(D2262:R2262)</f>
        <v>0.0198</v>
      </c>
      <c r="T2262" s="2" t="n">
        <f aca="false">SUM(R2262,N2262,K2262,G2262,E2262,D2262)</f>
        <v>0.0132</v>
      </c>
      <c r="U2262" s="2" t="n">
        <f aca="false">SUM(M2262,L2262,K2262,J2262)</f>
        <v>0</v>
      </c>
    </row>
    <row r="2263" customFormat="false" ht="12.75" hidden="false" customHeight="false" outlineLevel="0" collapsed="false">
      <c r="A2263" s="1" t="n">
        <v>2262</v>
      </c>
      <c r="B2263" s="1" t="n">
        <v>456150</v>
      </c>
      <c r="C2263" s="1" t="n">
        <v>437750</v>
      </c>
      <c r="D2263" s="1" t="n">
        <v>0.0022</v>
      </c>
      <c r="E2263" s="1" t="n">
        <v>0.0011</v>
      </c>
      <c r="F2263" s="1" t="n">
        <v>0</v>
      </c>
      <c r="G2263" s="1" t="n">
        <v>0.0099</v>
      </c>
      <c r="H2263" s="1" t="n">
        <v>0.0033</v>
      </c>
      <c r="I2263" s="1" t="n">
        <v>0.0022</v>
      </c>
      <c r="J2263" s="1" t="n">
        <v>0</v>
      </c>
      <c r="K2263" s="1" t="n">
        <v>0</v>
      </c>
      <c r="L2263" s="1" t="n">
        <v>0</v>
      </c>
      <c r="M2263" s="1" t="n">
        <v>0</v>
      </c>
      <c r="N2263" s="1" t="n">
        <v>0</v>
      </c>
      <c r="O2263" s="1" t="n">
        <v>0</v>
      </c>
      <c r="P2263" s="1" t="n">
        <v>0</v>
      </c>
      <c r="Q2263" s="1" t="n">
        <v>0.0011</v>
      </c>
      <c r="R2263" s="1" t="n">
        <v>0</v>
      </c>
      <c r="S2263" s="2" t="n">
        <f aca="false">SUM(D2263:R2263)</f>
        <v>0.0198</v>
      </c>
      <c r="T2263" s="2" t="n">
        <f aca="false">SUM(R2263,N2263,K2263,G2263,E2263,D2263)</f>
        <v>0.0132</v>
      </c>
      <c r="U2263" s="2" t="n">
        <f aca="false">SUM(M2263,L2263,K2263,J2263)</f>
        <v>0</v>
      </c>
    </row>
    <row r="2264" customFormat="false" ht="12.75" hidden="false" customHeight="false" outlineLevel="0" collapsed="false">
      <c r="A2264" s="1" t="n">
        <v>2263</v>
      </c>
      <c r="B2264" s="1" t="n">
        <v>456250</v>
      </c>
      <c r="C2264" s="1" t="n">
        <v>437750</v>
      </c>
      <c r="D2264" s="1" t="n">
        <v>0.0022</v>
      </c>
      <c r="E2264" s="1" t="n">
        <v>0.0011</v>
      </c>
      <c r="F2264" s="1" t="n">
        <v>0</v>
      </c>
      <c r="G2264" s="1" t="n">
        <v>0.0099</v>
      </c>
      <c r="H2264" s="1" t="n">
        <v>0.0033</v>
      </c>
      <c r="I2264" s="1" t="n">
        <v>0.0022</v>
      </c>
      <c r="J2264" s="1" t="n">
        <v>0</v>
      </c>
      <c r="K2264" s="1" t="n">
        <v>0</v>
      </c>
      <c r="L2264" s="1" t="n">
        <v>0</v>
      </c>
      <c r="M2264" s="1" t="n">
        <v>0</v>
      </c>
      <c r="N2264" s="1" t="n">
        <v>0</v>
      </c>
      <c r="O2264" s="1" t="n">
        <v>0</v>
      </c>
      <c r="P2264" s="1" t="n">
        <v>0</v>
      </c>
      <c r="Q2264" s="1" t="n">
        <v>0.0011</v>
      </c>
      <c r="R2264" s="1" t="n">
        <v>0</v>
      </c>
      <c r="S2264" s="2" t="n">
        <f aca="false">SUM(D2264:R2264)</f>
        <v>0.0198</v>
      </c>
      <c r="T2264" s="2" t="n">
        <f aca="false">SUM(R2264,N2264,K2264,G2264,E2264,D2264)</f>
        <v>0.0132</v>
      </c>
      <c r="U2264" s="2" t="n">
        <f aca="false">SUM(M2264,L2264,K2264,J2264)</f>
        <v>0</v>
      </c>
    </row>
    <row r="2265" customFormat="false" ht="12.75" hidden="false" customHeight="false" outlineLevel="0" collapsed="false">
      <c r="A2265" s="1" t="n">
        <v>2264</v>
      </c>
      <c r="B2265" s="1" t="n">
        <v>456350</v>
      </c>
      <c r="C2265" s="1" t="n">
        <v>437750</v>
      </c>
      <c r="D2265" s="1" t="n">
        <v>0.0022</v>
      </c>
      <c r="E2265" s="1" t="n">
        <v>0.0011</v>
      </c>
      <c r="F2265" s="1" t="n">
        <v>0</v>
      </c>
      <c r="G2265" s="1" t="n">
        <v>0.0099</v>
      </c>
      <c r="H2265" s="1" t="n">
        <v>0.0033</v>
      </c>
      <c r="I2265" s="1" t="n">
        <v>0.0022</v>
      </c>
      <c r="J2265" s="1" t="n">
        <v>0</v>
      </c>
      <c r="K2265" s="1" t="n">
        <v>0</v>
      </c>
      <c r="L2265" s="1" t="n">
        <v>0</v>
      </c>
      <c r="M2265" s="1" t="n">
        <v>0</v>
      </c>
      <c r="N2265" s="1" t="n">
        <v>0</v>
      </c>
      <c r="O2265" s="1" t="n">
        <v>0</v>
      </c>
      <c r="P2265" s="1" t="n">
        <v>0</v>
      </c>
      <c r="Q2265" s="1" t="n">
        <v>0.0011</v>
      </c>
      <c r="R2265" s="1" t="n">
        <v>0</v>
      </c>
      <c r="S2265" s="2" t="n">
        <f aca="false">SUM(D2265:R2265)</f>
        <v>0.0198</v>
      </c>
      <c r="T2265" s="2" t="n">
        <f aca="false">SUM(R2265,N2265,K2265,G2265,E2265,D2265)</f>
        <v>0.0132</v>
      </c>
      <c r="U2265" s="2" t="n">
        <f aca="false">SUM(M2265,L2265,K2265,J2265)</f>
        <v>0</v>
      </c>
    </row>
    <row r="2266" customFormat="false" ht="12.75" hidden="false" customHeight="false" outlineLevel="0" collapsed="false">
      <c r="A2266" s="1" t="n">
        <v>2265</v>
      </c>
      <c r="B2266" s="1" t="n">
        <v>456450</v>
      </c>
      <c r="C2266" s="1" t="n">
        <v>437750</v>
      </c>
      <c r="D2266" s="1" t="n">
        <v>0.0022</v>
      </c>
      <c r="E2266" s="1" t="n">
        <v>0.0011</v>
      </c>
      <c r="F2266" s="1" t="n">
        <v>0</v>
      </c>
      <c r="G2266" s="1" t="n">
        <v>0.0099</v>
      </c>
      <c r="H2266" s="1" t="n">
        <v>0.0033</v>
      </c>
      <c r="I2266" s="1" t="n">
        <v>0.0022</v>
      </c>
      <c r="J2266" s="1" t="n">
        <v>0</v>
      </c>
      <c r="K2266" s="1" t="n">
        <v>0</v>
      </c>
      <c r="L2266" s="1" t="n">
        <v>0</v>
      </c>
      <c r="M2266" s="1" t="n">
        <v>0</v>
      </c>
      <c r="N2266" s="1" t="n">
        <v>0</v>
      </c>
      <c r="O2266" s="1" t="n">
        <v>0</v>
      </c>
      <c r="P2266" s="1" t="n">
        <v>0</v>
      </c>
      <c r="Q2266" s="1" t="n">
        <v>0.0011</v>
      </c>
      <c r="R2266" s="1" t="n">
        <v>0</v>
      </c>
      <c r="S2266" s="2" t="n">
        <f aca="false">SUM(D2266:R2266)</f>
        <v>0.0198</v>
      </c>
      <c r="T2266" s="2" t="n">
        <f aca="false">SUM(R2266,N2266,K2266,G2266,E2266,D2266)</f>
        <v>0.0132</v>
      </c>
      <c r="U2266" s="2" t="n">
        <f aca="false">SUM(M2266,L2266,K2266,J2266)</f>
        <v>0</v>
      </c>
    </row>
    <row r="2267" customFormat="false" ht="12.75" hidden="false" customHeight="false" outlineLevel="0" collapsed="false">
      <c r="A2267" s="1" t="n">
        <v>2266</v>
      </c>
      <c r="B2267" s="1" t="n">
        <v>456550</v>
      </c>
      <c r="C2267" s="1" t="n">
        <v>437750</v>
      </c>
      <c r="D2267" s="1" t="n">
        <v>0.0022</v>
      </c>
      <c r="E2267" s="1" t="n">
        <v>0.0011</v>
      </c>
      <c r="F2267" s="1" t="n">
        <v>0</v>
      </c>
      <c r="G2267" s="1" t="n">
        <v>0.0099</v>
      </c>
      <c r="H2267" s="1" t="n">
        <v>0.0033</v>
      </c>
      <c r="I2267" s="1" t="n">
        <v>0.0022</v>
      </c>
      <c r="J2267" s="1" t="n">
        <v>0</v>
      </c>
      <c r="K2267" s="1" t="n">
        <v>0</v>
      </c>
      <c r="L2267" s="1" t="n">
        <v>0</v>
      </c>
      <c r="M2267" s="1" t="n">
        <v>0</v>
      </c>
      <c r="N2267" s="1" t="n">
        <v>0</v>
      </c>
      <c r="O2267" s="1" t="n">
        <v>0</v>
      </c>
      <c r="P2267" s="1" t="n">
        <v>0</v>
      </c>
      <c r="Q2267" s="1" t="n">
        <v>0.0011</v>
      </c>
      <c r="R2267" s="1" t="n">
        <v>0</v>
      </c>
      <c r="S2267" s="2" t="n">
        <f aca="false">SUM(D2267:R2267)</f>
        <v>0.0198</v>
      </c>
      <c r="T2267" s="2" t="n">
        <f aca="false">SUM(R2267,N2267,K2267,G2267,E2267,D2267)</f>
        <v>0.0132</v>
      </c>
      <c r="U2267" s="2" t="n">
        <f aca="false">SUM(M2267,L2267,K2267,J2267)</f>
        <v>0</v>
      </c>
    </row>
    <row r="2268" customFormat="false" ht="12.75" hidden="false" customHeight="false" outlineLevel="0" collapsed="false">
      <c r="A2268" s="1" t="n">
        <v>2267</v>
      </c>
      <c r="B2268" s="1" t="n">
        <v>456650</v>
      </c>
      <c r="C2268" s="1" t="n">
        <v>437750</v>
      </c>
      <c r="D2268" s="1" t="n">
        <v>0.0022</v>
      </c>
      <c r="E2268" s="1" t="n">
        <v>0.0011</v>
      </c>
      <c r="F2268" s="1" t="n">
        <v>0</v>
      </c>
      <c r="G2268" s="1" t="n">
        <v>0.0099</v>
      </c>
      <c r="H2268" s="1" t="n">
        <v>0.0033</v>
      </c>
      <c r="I2268" s="1" t="n">
        <v>0.0022</v>
      </c>
      <c r="J2268" s="1" t="n">
        <v>0</v>
      </c>
      <c r="K2268" s="1" t="n">
        <v>0</v>
      </c>
      <c r="L2268" s="1" t="n">
        <v>0</v>
      </c>
      <c r="M2268" s="1" t="n">
        <v>0</v>
      </c>
      <c r="N2268" s="1" t="n">
        <v>0</v>
      </c>
      <c r="O2268" s="1" t="n">
        <v>0</v>
      </c>
      <c r="P2268" s="1" t="n">
        <v>0</v>
      </c>
      <c r="Q2268" s="1" t="n">
        <v>0.0011</v>
      </c>
      <c r="R2268" s="1" t="n">
        <v>0</v>
      </c>
      <c r="S2268" s="2" t="n">
        <f aca="false">SUM(D2268:R2268)</f>
        <v>0.0198</v>
      </c>
      <c r="T2268" s="2" t="n">
        <f aca="false">SUM(R2268,N2268,K2268,G2268,E2268,D2268)</f>
        <v>0.0132</v>
      </c>
      <c r="U2268" s="2" t="n">
        <f aca="false">SUM(M2268,L2268,K2268,J2268)</f>
        <v>0</v>
      </c>
    </row>
    <row r="2269" customFormat="false" ht="12.75" hidden="false" customHeight="false" outlineLevel="0" collapsed="false">
      <c r="A2269" s="1" t="n">
        <v>2268</v>
      </c>
      <c r="B2269" s="1" t="n">
        <v>456750</v>
      </c>
      <c r="C2269" s="1" t="n">
        <v>437750</v>
      </c>
      <c r="D2269" s="1" t="n">
        <v>0.0022</v>
      </c>
      <c r="E2269" s="1" t="n">
        <v>0.0011</v>
      </c>
      <c r="F2269" s="1" t="n">
        <v>0</v>
      </c>
      <c r="G2269" s="1" t="n">
        <v>0.0099</v>
      </c>
      <c r="H2269" s="1" t="n">
        <v>0.0033</v>
      </c>
      <c r="I2269" s="1" t="n">
        <v>0.0022</v>
      </c>
      <c r="J2269" s="1" t="n">
        <v>0</v>
      </c>
      <c r="K2269" s="1" t="n">
        <v>0</v>
      </c>
      <c r="L2269" s="1" t="n">
        <v>0</v>
      </c>
      <c r="M2269" s="1" t="n">
        <v>0</v>
      </c>
      <c r="N2269" s="1" t="n">
        <v>0</v>
      </c>
      <c r="O2269" s="1" t="n">
        <v>0</v>
      </c>
      <c r="P2269" s="1" t="n">
        <v>0</v>
      </c>
      <c r="Q2269" s="1" t="n">
        <v>0.0011</v>
      </c>
      <c r="R2269" s="1" t="n">
        <v>0</v>
      </c>
      <c r="S2269" s="2" t="n">
        <f aca="false">SUM(D2269:R2269)</f>
        <v>0.0198</v>
      </c>
      <c r="T2269" s="2" t="n">
        <f aca="false">SUM(R2269,N2269,K2269,G2269,E2269,D2269)</f>
        <v>0.0132</v>
      </c>
      <c r="U2269" s="2" t="n">
        <f aca="false">SUM(M2269,L2269,K2269,J2269)</f>
        <v>0</v>
      </c>
    </row>
    <row r="2270" customFormat="false" ht="12.75" hidden="false" customHeight="false" outlineLevel="0" collapsed="false">
      <c r="A2270" s="1" t="n">
        <v>2269</v>
      </c>
      <c r="B2270" s="1" t="n">
        <v>456850</v>
      </c>
      <c r="C2270" s="1" t="n">
        <v>437750</v>
      </c>
      <c r="D2270" s="1" t="n">
        <v>0.0022</v>
      </c>
      <c r="E2270" s="1" t="n">
        <v>0.0011</v>
      </c>
      <c r="F2270" s="1" t="n">
        <v>0</v>
      </c>
      <c r="G2270" s="1" t="n">
        <v>0.0099</v>
      </c>
      <c r="H2270" s="1" t="n">
        <v>0.0033</v>
      </c>
      <c r="I2270" s="1" t="n">
        <v>0.0022</v>
      </c>
      <c r="J2270" s="1" t="n">
        <v>0</v>
      </c>
      <c r="K2270" s="1" t="n">
        <v>0</v>
      </c>
      <c r="L2270" s="1" t="n">
        <v>0</v>
      </c>
      <c r="M2270" s="1" t="n">
        <v>0</v>
      </c>
      <c r="N2270" s="1" t="n">
        <v>0</v>
      </c>
      <c r="O2270" s="1" t="n">
        <v>0</v>
      </c>
      <c r="P2270" s="1" t="n">
        <v>0</v>
      </c>
      <c r="Q2270" s="1" t="n">
        <v>0.0011</v>
      </c>
      <c r="R2270" s="1" t="n">
        <v>0</v>
      </c>
      <c r="S2270" s="2" t="n">
        <f aca="false">SUM(D2270:R2270)</f>
        <v>0.0198</v>
      </c>
      <c r="T2270" s="2" t="n">
        <f aca="false">SUM(R2270,N2270,K2270,G2270,E2270,D2270)</f>
        <v>0.0132</v>
      </c>
      <c r="U2270" s="2" t="n">
        <f aca="false">SUM(M2270,L2270,K2270,J2270)</f>
        <v>0</v>
      </c>
    </row>
    <row r="2271" customFormat="false" ht="12.75" hidden="false" customHeight="false" outlineLevel="0" collapsed="false">
      <c r="A2271" s="1" t="n">
        <v>2270</v>
      </c>
      <c r="B2271" s="1" t="n">
        <v>456950</v>
      </c>
      <c r="C2271" s="1" t="n">
        <v>437750</v>
      </c>
      <c r="D2271" s="1" t="n">
        <v>0.0022</v>
      </c>
      <c r="E2271" s="1" t="n">
        <v>0.0011</v>
      </c>
      <c r="F2271" s="1" t="n">
        <v>0</v>
      </c>
      <c r="G2271" s="1" t="n">
        <v>0.0099</v>
      </c>
      <c r="H2271" s="1" t="n">
        <v>0.0033</v>
      </c>
      <c r="I2271" s="1" t="n">
        <v>0.0022</v>
      </c>
      <c r="J2271" s="1" t="n">
        <v>0</v>
      </c>
      <c r="K2271" s="1" t="n">
        <v>0</v>
      </c>
      <c r="L2271" s="1" t="n">
        <v>0</v>
      </c>
      <c r="M2271" s="1" t="n">
        <v>0</v>
      </c>
      <c r="N2271" s="1" t="n">
        <v>0</v>
      </c>
      <c r="O2271" s="1" t="n">
        <v>0</v>
      </c>
      <c r="P2271" s="1" t="n">
        <v>0</v>
      </c>
      <c r="Q2271" s="1" t="n">
        <v>0.0011</v>
      </c>
      <c r="R2271" s="1" t="n">
        <v>0</v>
      </c>
      <c r="S2271" s="2" t="n">
        <f aca="false">SUM(D2271:R2271)</f>
        <v>0.0198</v>
      </c>
      <c r="T2271" s="2" t="n">
        <f aca="false">SUM(R2271,N2271,K2271,G2271,E2271,D2271)</f>
        <v>0.0132</v>
      </c>
      <c r="U2271" s="2" t="n">
        <f aca="false">SUM(M2271,L2271,K2271,J2271)</f>
        <v>0</v>
      </c>
    </row>
    <row r="2272" customFormat="false" ht="12.75" hidden="false" customHeight="false" outlineLevel="0" collapsed="false">
      <c r="A2272" s="1" t="n">
        <v>2271</v>
      </c>
      <c r="B2272" s="1" t="n">
        <v>457050</v>
      </c>
      <c r="C2272" s="1" t="n">
        <v>437750</v>
      </c>
      <c r="D2272" s="1" t="n">
        <v>0.0022</v>
      </c>
      <c r="E2272" s="1" t="n">
        <v>1.0011</v>
      </c>
      <c r="F2272" s="1" t="n">
        <v>0</v>
      </c>
      <c r="G2272" s="1" t="n">
        <v>0.0099</v>
      </c>
      <c r="H2272" s="1" t="n">
        <v>0.0033</v>
      </c>
      <c r="I2272" s="1" t="n">
        <v>0.0022</v>
      </c>
      <c r="J2272" s="1" t="n">
        <v>0</v>
      </c>
      <c r="K2272" s="1" t="n">
        <v>0</v>
      </c>
      <c r="L2272" s="1" t="n">
        <v>0</v>
      </c>
      <c r="M2272" s="1" t="n">
        <v>0</v>
      </c>
      <c r="N2272" s="1" t="n">
        <v>0</v>
      </c>
      <c r="O2272" s="1" t="n">
        <v>0</v>
      </c>
      <c r="P2272" s="1" t="n">
        <v>0</v>
      </c>
      <c r="Q2272" s="1" t="n">
        <v>0.0011</v>
      </c>
      <c r="R2272" s="1" t="n">
        <v>0</v>
      </c>
      <c r="S2272" s="2" t="n">
        <f aca="false">SUM(D2272:R2272)</f>
        <v>1.0198</v>
      </c>
      <c r="T2272" s="2" t="n">
        <f aca="false">SUM(R2272,N2272,K2272,G2272,E2272,D2272)</f>
        <v>1.0132</v>
      </c>
      <c r="U2272" s="2" t="n">
        <f aca="false">SUM(M2272,L2272,K2272,J2272)</f>
        <v>0</v>
      </c>
    </row>
    <row r="2273" customFormat="false" ht="12.75" hidden="false" customHeight="false" outlineLevel="0" collapsed="false">
      <c r="A2273" s="1" t="n">
        <v>2272</v>
      </c>
      <c r="B2273" s="1" t="n">
        <v>457150</v>
      </c>
      <c r="C2273" s="1" t="n">
        <v>437750</v>
      </c>
      <c r="D2273" s="1" t="n">
        <v>0.0022</v>
      </c>
      <c r="E2273" s="1" t="n">
        <v>1.0011</v>
      </c>
      <c r="F2273" s="1" t="n">
        <v>0</v>
      </c>
      <c r="G2273" s="1" t="n">
        <v>0.0099</v>
      </c>
      <c r="H2273" s="1" t="n">
        <v>0.0033</v>
      </c>
      <c r="I2273" s="1" t="n">
        <v>0.0022</v>
      </c>
      <c r="J2273" s="1" t="n">
        <v>0</v>
      </c>
      <c r="K2273" s="1" t="n">
        <v>0</v>
      </c>
      <c r="L2273" s="1" t="n">
        <v>0</v>
      </c>
      <c r="M2273" s="1" t="n">
        <v>0</v>
      </c>
      <c r="N2273" s="1" t="n">
        <v>0</v>
      </c>
      <c r="O2273" s="1" t="n">
        <v>0</v>
      </c>
      <c r="P2273" s="1" t="n">
        <v>0</v>
      </c>
      <c r="Q2273" s="1" t="n">
        <v>0.0011</v>
      </c>
      <c r="R2273" s="1" t="n">
        <v>0</v>
      </c>
      <c r="S2273" s="2" t="n">
        <f aca="false">SUM(D2273:R2273)</f>
        <v>1.0198</v>
      </c>
      <c r="T2273" s="2" t="n">
        <f aca="false">SUM(R2273,N2273,K2273,G2273,E2273,D2273)</f>
        <v>1.0132</v>
      </c>
      <c r="U2273" s="2" t="n">
        <f aca="false">SUM(M2273,L2273,K2273,J2273)</f>
        <v>0</v>
      </c>
    </row>
    <row r="2274" customFormat="false" ht="12.75" hidden="false" customHeight="false" outlineLevel="0" collapsed="false">
      <c r="A2274" s="1" t="n">
        <v>2273</v>
      </c>
      <c r="B2274" s="1" t="n">
        <v>457250</v>
      </c>
      <c r="C2274" s="1" t="n">
        <v>437750</v>
      </c>
      <c r="D2274" s="1" t="n">
        <v>0.0022</v>
      </c>
      <c r="E2274" s="1" t="n">
        <v>1.0011</v>
      </c>
      <c r="F2274" s="1" t="n">
        <v>0</v>
      </c>
      <c r="G2274" s="1" t="n">
        <v>0.0099</v>
      </c>
      <c r="H2274" s="1" t="n">
        <v>0.0033</v>
      </c>
      <c r="I2274" s="1" t="n">
        <v>0.0022</v>
      </c>
      <c r="J2274" s="1" t="n">
        <v>0</v>
      </c>
      <c r="K2274" s="1" t="n">
        <v>0</v>
      </c>
      <c r="L2274" s="1" t="n">
        <v>0</v>
      </c>
      <c r="M2274" s="1" t="n">
        <v>0</v>
      </c>
      <c r="N2274" s="1" t="n">
        <v>0</v>
      </c>
      <c r="O2274" s="1" t="n">
        <v>0</v>
      </c>
      <c r="P2274" s="1" t="n">
        <v>0</v>
      </c>
      <c r="Q2274" s="1" t="n">
        <v>0.0011</v>
      </c>
      <c r="R2274" s="1" t="n">
        <v>0</v>
      </c>
      <c r="S2274" s="2" t="n">
        <f aca="false">SUM(D2274:R2274)</f>
        <v>1.0198</v>
      </c>
      <c r="T2274" s="2" t="n">
        <f aca="false">SUM(R2274,N2274,K2274,G2274,E2274,D2274)</f>
        <v>1.0132</v>
      </c>
      <c r="U2274" s="2" t="n">
        <f aca="false">SUM(M2274,L2274,K2274,J2274)</f>
        <v>0</v>
      </c>
    </row>
    <row r="2275" customFormat="false" ht="12.75" hidden="false" customHeight="false" outlineLevel="0" collapsed="false">
      <c r="A2275" s="1" t="n">
        <v>2274</v>
      </c>
      <c r="B2275" s="1" t="n">
        <v>457350</v>
      </c>
      <c r="C2275" s="1" t="n">
        <v>437750</v>
      </c>
      <c r="D2275" s="1" t="n">
        <v>0.0022</v>
      </c>
      <c r="E2275" s="1" t="n">
        <v>1.0011</v>
      </c>
      <c r="F2275" s="1" t="n">
        <v>0</v>
      </c>
      <c r="G2275" s="1" t="n">
        <v>0.0099</v>
      </c>
      <c r="H2275" s="1" t="n">
        <v>0.0033</v>
      </c>
      <c r="I2275" s="1" t="n">
        <v>0.0022</v>
      </c>
      <c r="J2275" s="1" t="n">
        <v>0</v>
      </c>
      <c r="K2275" s="1" t="n">
        <v>0</v>
      </c>
      <c r="L2275" s="1" t="n">
        <v>0</v>
      </c>
      <c r="M2275" s="1" t="n">
        <v>0</v>
      </c>
      <c r="N2275" s="1" t="n">
        <v>0</v>
      </c>
      <c r="O2275" s="1" t="n">
        <v>0</v>
      </c>
      <c r="P2275" s="1" t="n">
        <v>0</v>
      </c>
      <c r="Q2275" s="1" t="n">
        <v>0.0011</v>
      </c>
      <c r="R2275" s="1" t="n">
        <v>0</v>
      </c>
      <c r="S2275" s="2" t="n">
        <f aca="false">SUM(D2275:R2275)</f>
        <v>1.0198</v>
      </c>
      <c r="T2275" s="2" t="n">
        <f aca="false">SUM(R2275,N2275,K2275,G2275,E2275,D2275)</f>
        <v>1.0132</v>
      </c>
      <c r="U2275" s="2" t="n">
        <f aca="false">SUM(M2275,L2275,K2275,J2275)</f>
        <v>0</v>
      </c>
    </row>
    <row r="2276" customFormat="false" ht="12.75" hidden="false" customHeight="false" outlineLevel="0" collapsed="false">
      <c r="A2276" s="1" t="n">
        <v>2275</v>
      </c>
      <c r="B2276" s="1" t="n">
        <v>457450</v>
      </c>
      <c r="C2276" s="1" t="n">
        <v>437750</v>
      </c>
      <c r="D2276" s="1" t="n">
        <v>0.0022</v>
      </c>
      <c r="E2276" s="1" t="n">
        <v>1.0011</v>
      </c>
      <c r="F2276" s="1" t="n">
        <v>0</v>
      </c>
      <c r="G2276" s="1" t="n">
        <v>0.0099</v>
      </c>
      <c r="H2276" s="1" t="n">
        <v>0.0033</v>
      </c>
      <c r="I2276" s="1" t="n">
        <v>0.0022</v>
      </c>
      <c r="J2276" s="1" t="n">
        <v>0</v>
      </c>
      <c r="K2276" s="1" t="n">
        <v>0</v>
      </c>
      <c r="L2276" s="1" t="n">
        <v>0</v>
      </c>
      <c r="M2276" s="1" t="n">
        <v>0</v>
      </c>
      <c r="N2276" s="1" t="n">
        <v>0</v>
      </c>
      <c r="O2276" s="1" t="n">
        <v>0</v>
      </c>
      <c r="P2276" s="1" t="n">
        <v>0</v>
      </c>
      <c r="Q2276" s="1" t="n">
        <v>0.0011</v>
      </c>
      <c r="R2276" s="1" t="n">
        <v>0</v>
      </c>
      <c r="S2276" s="2" t="n">
        <f aca="false">SUM(D2276:R2276)</f>
        <v>1.0198</v>
      </c>
      <c r="T2276" s="2" t="n">
        <f aca="false">SUM(R2276,N2276,K2276,G2276,E2276,D2276)</f>
        <v>1.0132</v>
      </c>
      <c r="U2276" s="2" t="n">
        <f aca="false">SUM(M2276,L2276,K2276,J2276)</f>
        <v>0</v>
      </c>
    </row>
    <row r="2277" customFormat="false" ht="12.75" hidden="false" customHeight="false" outlineLevel="0" collapsed="false">
      <c r="A2277" s="1" t="n">
        <v>2276</v>
      </c>
      <c r="B2277" s="1" t="n">
        <v>457550</v>
      </c>
      <c r="C2277" s="1" t="n">
        <v>437750</v>
      </c>
      <c r="D2277" s="1" t="n">
        <v>0.0022</v>
      </c>
      <c r="E2277" s="1" t="n">
        <v>1.0011</v>
      </c>
      <c r="F2277" s="1" t="n">
        <v>0</v>
      </c>
      <c r="G2277" s="1" t="n">
        <v>0.0099</v>
      </c>
      <c r="H2277" s="1" t="n">
        <v>0.0033</v>
      </c>
      <c r="I2277" s="1" t="n">
        <v>0.0022</v>
      </c>
      <c r="J2277" s="1" t="n">
        <v>0</v>
      </c>
      <c r="K2277" s="1" t="n">
        <v>0</v>
      </c>
      <c r="L2277" s="1" t="n">
        <v>0</v>
      </c>
      <c r="M2277" s="1" t="n">
        <v>0</v>
      </c>
      <c r="N2277" s="1" t="n">
        <v>0</v>
      </c>
      <c r="O2277" s="1" t="n">
        <v>0</v>
      </c>
      <c r="P2277" s="1" t="n">
        <v>0</v>
      </c>
      <c r="Q2277" s="1" t="n">
        <v>0.0011</v>
      </c>
      <c r="R2277" s="1" t="n">
        <v>0</v>
      </c>
      <c r="S2277" s="2" t="n">
        <f aca="false">SUM(D2277:R2277)</f>
        <v>1.0198</v>
      </c>
      <c r="T2277" s="2" t="n">
        <f aca="false">SUM(R2277,N2277,K2277,G2277,E2277,D2277)</f>
        <v>1.0132</v>
      </c>
      <c r="U2277" s="2" t="n">
        <f aca="false">SUM(M2277,L2277,K2277,J2277)</f>
        <v>0</v>
      </c>
    </row>
    <row r="2278" customFormat="false" ht="12.75" hidden="false" customHeight="false" outlineLevel="0" collapsed="false">
      <c r="A2278" s="1" t="n">
        <v>2277</v>
      </c>
      <c r="B2278" s="1" t="n">
        <v>457650</v>
      </c>
      <c r="C2278" s="1" t="n">
        <v>437750</v>
      </c>
      <c r="D2278" s="1" t="n">
        <v>0.0022</v>
      </c>
      <c r="E2278" s="1" t="n">
        <v>1.0011</v>
      </c>
      <c r="F2278" s="1" t="n">
        <v>0</v>
      </c>
      <c r="G2278" s="1" t="n">
        <v>0.0099</v>
      </c>
      <c r="H2278" s="1" t="n">
        <v>0.0033</v>
      </c>
      <c r="I2278" s="1" t="n">
        <v>0.0022</v>
      </c>
      <c r="J2278" s="1" t="n">
        <v>0</v>
      </c>
      <c r="K2278" s="1" t="n">
        <v>0</v>
      </c>
      <c r="L2278" s="1" t="n">
        <v>0</v>
      </c>
      <c r="M2278" s="1" t="n">
        <v>0</v>
      </c>
      <c r="N2278" s="1" t="n">
        <v>0</v>
      </c>
      <c r="O2278" s="1" t="n">
        <v>0</v>
      </c>
      <c r="P2278" s="1" t="n">
        <v>0</v>
      </c>
      <c r="Q2278" s="1" t="n">
        <v>0.0011</v>
      </c>
      <c r="R2278" s="1" t="n">
        <v>0</v>
      </c>
      <c r="S2278" s="2" t="n">
        <f aca="false">SUM(D2278:R2278)</f>
        <v>1.0198</v>
      </c>
      <c r="T2278" s="2" t="n">
        <f aca="false">SUM(R2278,N2278,K2278,G2278,E2278,D2278)</f>
        <v>1.0132</v>
      </c>
      <c r="U2278" s="2" t="n">
        <f aca="false">SUM(M2278,L2278,K2278,J2278)</f>
        <v>0</v>
      </c>
    </row>
    <row r="2279" customFormat="false" ht="12.75" hidden="false" customHeight="false" outlineLevel="0" collapsed="false">
      <c r="A2279" s="1" t="n">
        <v>2278</v>
      </c>
      <c r="B2279" s="1" t="n">
        <v>457750</v>
      </c>
      <c r="C2279" s="1" t="n">
        <v>437750</v>
      </c>
      <c r="D2279" s="1" t="n">
        <v>0.0022</v>
      </c>
      <c r="E2279" s="1" t="n">
        <v>1.0011</v>
      </c>
      <c r="F2279" s="1" t="n">
        <v>0</v>
      </c>
      <c r="G2279" s="1" t="n">
        <v>0.0099</v>
      </c>
      <c r="H2279" s="1" t="n">
        <v>0.0033</v>
      </c>
      <c r="I2279" s="1" t="n">
        <v>0.0022</v>
      </c>
      <c r="J2279" s="1" t="n">
        <v>0</v>
      </c>
      <c r="K2279" s="1" t="n">
        <v>0</v>
      </c>
      <c r="L2279" s="1" t="n">
        <v>0</v>
      </c>
      <c r="M2279" s="1" t="n">
        <v>0</v>
      </c>
      <c r="N2279" s="1" t="n">
        <v>0</v>
      </c>
      <c r="O2279" s="1" t="n">
        <v>0</v>
      </c>
      <c r="P2279" s="1" t="n">
        <v>0</v>
      </c>
      <c r="Q2279" s="1" t="n">
        <v>0.0011</v>
      </c>
      <c r="R2279" s="1" t="n">
        <v>0</v>
      </c>
      <c r="S2279" s="2" t="n">
        <f aca="false">SUM(D2279:R2279)</f>
        <v>1.0198</v>
      </c>
      <c r="T2279" s="2" t="n">
        <f aca="false">SUM(R2279,N2279,K2279,G2279,E2279,D2279)</f>
        <v>1.0132</v>
      </c>
      <c r="U2279" s="2" t="n">
        <f aca="false">SUM(M2279,L2279,K2279,J2279)</f>
        <v>0</v>
      </c>
    </row>
    <row r="2280" customFormat="false" ht="12.75" hidden="false" customHeight="false" outlineLevel="0" collapsed="false">
      <c r="A2280" s="1" t="n">
        <v>2279</v>
      </c>
      <c r="B2280" s="1" t="n">
        <v>457850</v>
      </c>
      <c r="C2280" s="1" t="n">
        <v>437750</v>
      </c>
      <c r="D2280" s="1" t="n">
        <v>0.0022</v>
      </c>
      <c r="E2280" s="1" t="n">
        <v>1.0011</v>
      </c>
      <c r="F2280" s="1" t="n">
        <v>0</v>
      </c>
      <c r="G2280" s="1" t="n">
        <v>0.0099</v>
      </c>
      <c r="H2280" s="1" t="n">
        <v>0.0033</v>
      </c>
      <c r="I2280" s="1" t="n">
        <v>0.0022</v>
      </c>
      <c r="J2280" s="1" t="n">
        <v>0</v>
      </c>
      <c r="K2280" s="1" t="n">
        <v>0</v>
      </c>
      <c r="L2280" s="1" t="n">
        <v>0</v>
      </c>
      <c r="M2280" s="1" t="n">
        <v>0</v>
      </c>
      <c r="N2280" s="1" t="n">
        <v>0</v>
      </c>
      <c r="O2280" s="1" t="n">
        <v>0</v>
      </c>
      <c r="P2280" s="1" t="n">
        <v>0</v>
      </c>
      <c r="Q2280" s="1" t="n">
        <v>0.0011</v>
      </c>
      <c r="R2280" s="1" t="n">
        <v>0</v>
      </c>
      <c r="S2280" s="2" t="n">
        <f aca="false">SUM(D2280:R2280)</f>
        <v>1.0198</v>
      </c>
      <c r="T2280" s="2" t="n">
        <f aca="false">SUM(R2280,N2280,K2280,G2280,E2280,D2280)</f>
        <v>1.0132</v>
      </c>
      <c r="U2280" s="2" t="n">
        <f aca="false">SUM(M2280,L2280,K2280,J2280)</f>
        <v>0</v>
      </c>
    </row>
    <row r="2281" customFormat="false" ht="12.75" hidden="false" customHeight="false" outlineLevel="0" collapsed="false">
      <c r="A2281" s="1" t="n">
        <v>2280</v>
      </c>
      <c r="B2281" s="1" t="n">
        <v>457950</v>
      </c>
      <c r="C2281" s="1" t="n">
        <v>437750</v>
      </c>
      <c r="D2281" s="1" t="n">
        <v>0.0022</v>
      </c>
      <c r="E2281" s="1" t="n">
        <v>1.0011</v>
      </c>
      <c r="F2281" s="1" t="n">
        <v>0</v>
      </c>
      <c r="G2281" s="1" t="n">
        <v>0.0099</v>
      </c>
      <c r="H2281" s="1" t="n">
        <v>0.0033</v>
      </c>
      <c r="I2281" s="1" t="n">
        <v>0.0022</v>
      </c>
      <c r="J2281" s="1" t="n">
        <v>0</v>
      </c>
      <c r="K2281" s="1" t="n">
        <v>0</v>
      </c>
      <c r="L2281" s="1" t="n">
        <v>0</v>
      </c>
      <c r="M2281" s="1" t="n">
        <v>0</v>
      </c>
      <c r="N2281" s="1" t="n">
        <v>0</v>
      </c>
      <c r="O2281" s="1" t="n">
        <v>0</v>
      </c>
      <c r="P2281" s="1" t="n">
        <v>0</v>
      </c>
      <c r="Q2281" s="1" t="n">
        <v>0.0011</v>
      </c>
      <c r="R2281" s="1" t="n">
        <v>0</v>
      </c>
      <c r="S2281" s="2" t="n">
        <f aca="false">SUM(D2281:R2281)</f>
        <v>1.0198</v>
      </c>
      <c r="T2281" s="2" t="n">
        <f aca="false">SUM(R2281,N2281,K2281,G2281,E2281,D2281)</f>
        <v>1.0132</v>
      </c>
      <c r="U2281" s="2" t="n">
        <f aca="false">SUM(M2281,L2281,K2281,J2281)</f>
        <v>0</v>
      </c>
    </row>
    <row r="2282" customFormat="false" ht="12.75" hidden="false" customHeight="false" outlineLevel="0" collapsed="false">
      <c r="A2282" s="1" t="n">
        <v>2281</v>
      </c>
      <c r="B2282" s="1" t="n">
        <v>458050</v>
      </c>
      <c r="C2282" s="1" t="n">
        <v>437750</v>
      </c>
      <c r="D2282" s="1" t="n">
        <v>0.0022</v>
      </c>
      <c r="E2282" s="1" t="n">
        <v>0.0011</v>
      </c>
      <c r="F2282" s="1" t="n">
        <v>0</v>
      </c>
      <c r="G2282" s="1" t="n">
        <v>0.0099</v>
      </c>
      <c r="H2282" s="1" t="n">
        <v>0.0033</v>
      </c>
      <c r="I2282" s="1" t="n">
        <v>0.0022</v>
      </c>
      <c r="J2282" s="1" t="n">
        <v>0</v>
      </c>
      <c r="K2282" s="1" t="n">
        <v>0</v>
      </c>
      <c r="L2282" s="1" t="n">
        <v>0</v>
      </c>
      <c r="M2282" s="1" t="n">
        <v>0</v>
      </c>
      <c r="N2282" s="1" t="n">
        <v>0</v>
      </c>
      <c r="O2282" s="1" t="n">
        <v>0</v>
      </c>
      <c r="P2282" s="1" t="n">
        <v>0</v>
      </c>
      <c r="Q2282" s="1" t="n">
        <v>0.0011</v>
      </c>
      <c r="R2282" s="1" t="n">
        <v>0</v>
      </c>
      <c r="S2282" s="2" t="n">
        <f aca="false">SUM(D2282:R2282)</f>
        <v>0.0198</v>
      </c>
      <c r="T2282" s="2" t="n">
        <f aca="false">SUM(R2282,N2282,K2282,G2282,E2282,D2282)</f>
        <v>0.0132</v>
      </c>
      <c r="U2282" s="2" t="n">
        <f aca="false">SUM(M2282,L2282,K2282,J2282)</f>
        <v>0</v>
      </c>
    </row>
    <row r="2283" customFormat="false" ht="12.75" hidden="false" customHeight="false" outlineLevel="0" collapsed="false">
      <c r="A2283" s="1" t="n">
        <v>2282</v>
      </c>
      <c r="B2283" s="1" t="n">
        <v>458150</v>
      </c>
      <c r="C2283" s="1" t="n">
        <v>437750</v>
      </c>
      <c r="D2283" s="1" t="n">
        <v>0.0022</v>
      </c>
      <c r="E2283" s="1" t="n">
        <v>0.0011</v>
      </c>
      <c r="F2283" s="1" t="n">
        <v>0</v>
      </c>
      <c r="G2283" s="1" t="n">
        <v>0.0099</v>
      </c>
      <c r="H2283" s="1" t="n">
        <v>0.0033</v>
      </c>
      <c r="I2283" s="1" t="n">
        <v>0.0022</v>
      </c>
      <c r="J2283" s="1" t="n">
        <v>0</v>
      </c>
      <c r="K2283" s="1" t="n">
        <v>0</v>
      </c>
      <c r="L2283" s="1" t="n">
        <v>0</v>
      </c>
      <c r="M2283" s="1" t="n">
        <v>0</v>
      </c>
      <c r="N2283" s="1" t="n">
        <v>0</v>
      </c>
      <c r="O2283" s="1" t="n">
        <v>0</v>
      </c>
      <c r="P2283" s="1" t="n">
        <v>0</v>
      </c>
      <c r="Q2283" s="1" t="n">
        <v>0.0011</v>
      </c>
      <c r="R2283" s="1" t="n">
        <v>0</v>
      </c>
      <c r="S2283" s="2" t="n">
        <f aca="false">SUM(D2283:R2283)</f>
        <v>0.0198</v>
      </c>
      <c r="T2283" s="2" t="n">
        <f aca="false">SUM(R2283,N2283,K2283,G2283,E2283,D2283)</f>
        <v>0.0132</v>
      </c>
      <c r="U2283" s="2" t="n">
        <f aca="false">SUM(M2283,L2283,K2283,J2283)</f>
        <v>0</v>
      </c>
    </row>
    <row r="2284" customFormat="false" ht="12.75" hidden="false" customHeight="false" outlineLevel="0" collapsed="false">
      <c r="A2284" s="1" t="n">
        <v>2283</v>
      </c>
      <c r="B2284" s="1" t="n">
        <v>458250</v>
      </c>
      <c r="C2284" s="1" t="n">
        <v>437750</v>
      </c>
      <c r="D2284" s="1" t="n">
        <v>0.0022</v>
      </c>
      <c r="E2284" s="1" t="n">
        <v>0.0011</v>
      </c>
      <c r="F2284" s="1" t="n">
        <v>0</v>
      </c>
      <c r="G2284" s="1" t="n">
        <v>0.0099</v>
      </c>
      <c r="H2284" s="1" t="n">
        <v>0.0033</v>
      </c>
      <c r="I2284" s="1" t="n">
        <v>0.0022</v>
      </c>
      <c r="J2284" s="1" t="n">
        <v>0</v>
      </c>
      <c r="K2284" s="1" t="n">
        <v>0</v>
      </c>
      <c r="L2284" s="1" t="n">
        <v>0</v>
      </c>
      <c r="M2284" s="1" t="n">
        <v>0</v>
      </c>
      <c r="N2284" s="1" t="n">
        <v>0</v>
      </c>
      <c r="O2284" s="1" t="n">
        <v>0</v>
      </c>
      <c r="P2284" s="1" t="n">
        <v>0</v>
      </c>
      <c r="Q2284" s="1" t="n">
        <v>0.0011</v>
      </c>
      <c r="R2284" s="1" t="n">
        <v>0</v>
      </c>
      <c r="S2284" s="2" t="n">
        <f aca="false">SUM(D2284:R2284)</f>
        <v>0.0198</v>
      </c>
      <c r="T2284" s="2" t="n">
        <f aca="false">SUM(R2284,N2284,K2284,G2284,E2284,D2284)</f>
        <v>0.0132</v>
      </c>
      <c r="U2284" s="2" t="n">
        <f aca="false">SUM(M2284,L2284,K2284,J2284)</f>
        <v>0</v>
      </c>
    </row>
    <row r="2285" customFormat="false" ht="12.75" hidden="false" customHeight="false" outlineLevel="0" collapsed="false">
      <c r="A2285" s="1" t="n">
        <v>2284</v>
      </c>
      <c r="B2285" s="1" t="n">
        <v>458350</v>
      </c>
      <c r="C2285" s="1" t="n">
        <v>437750</v>
      </c>
      <c r="D2285" s="1" t="n">
        <v>0.0022</v>
      </c>
      <c r="E2285" s="1" t="n">
        <v>0.0011</v>
      </c>
      <c r="F2285" s="1" t="n">
        <v>0</v>
      </c>
      <c r="G2285" s="1" t="n">
        <v>0.0099</v>
      </c>
      <c r="H2285" s="1" t="n">
        <v>0.0033</v>
      </c>
      <c r="I2285" s="1" t="n">
        <v>0.0022</v>
      </c>
      <c r="J2285" s="1" t="n">
        <v>0</v>
      </c>
      <c r="K2285" s="1" t="n">
        <v>0</v>
      </c>
      <c r="L2285" s="1" t="n">
        <v>0</v>
      </c>
      <c r="M2285" s="1" t="n">
        <v>0</v>
      </c>
      <c r="N2285" s="1" t="n">
        <v>0</v>
      </c>
      <c r="O2285" s="1" t="n">
        <v>0</v>
      </c>
      <c r="P2285" s="1" t="n">
        <v>0</v>
      </c>
      <c r="Q2285" s="1" t="n">
        <v>0.0011</v>
      </c>
      <c r="R2285" s="1" t="n">
        <v>0</v>
      </c>
      <c r="S2285" s="2" t="n">
        <f aca="false">SUM(D2285:R2285)</f>
        <v>0.0198</v>
      </c>
      <c r="T2285" s="2" t="n">
        <f aca="false">SUM(R2285,N2285,K2285,G2285,E2285,D2285)</f>
        <v>0.0132</v>
      </c>
      <c r="U2285" s="2" t="n">
        <f aca="false">SUM(M2285,L2285,K2285,J2285)</f>
        <v>0</v>
      </c>
    </row>
    <row r="2286" customFormat="false" ht="12.75" hidden="false" customHeight="false" outlineLevel="0" collapsed="false">
      <c r="A2286" s="1" t="n">
        <v>2285</v>
      </c>
      <c r="B2286" s="1" t="n">
        <v>458450</v>
      </c>
      <c r="C2286" s="1" t="n">
        <v>437750</v>
      </c>
      <c r="D2286" s="1" t="n">
        <v>0.0022</v>
      </c>
      <c r="E2286" s="1" t="n">
        <v>0.0011</v>
      </c>
      <c r="F2286" s="1" t="n">
        <v>0</v>
      </c>
      <c r="G2286" s="1" t="n">
        <v>0.0099</v>
      </c>
      <c r="H2286" s="1" t="n">
        <v>0.0033</v>
      </c>
      <c r="I2286" s="1" t="n">
        <v>0.0022</v>
      </c>
      <c r="J2286" s="1" t="n">
        <v>0</v>
      </c>
      <c r="K2286" s="1" t="n">
        <v>0</v>
      </c>
      <c r="L2286" s="1" t="n">
        <v>0</v>
      </c>
      <c r="M2286" s="1" t="n">
        <v>0</v>
      </c>
      <c r="N2286" s="1" t="n">
        <v>0</v>
      </c>
      <c r="O2286" s="1" t="n">
        <v>0</v>
      </c>
      <c r="P2286" s="1" t="n">
        <v>0</v>
      </c>
      <c r="Q2286" s="1" t="n">
        <v>0.0011</v>
      </c>
      <c r="R2286" s="1" t="n">
        <v>0</v>
      </c>
      <c r="S2286" s="2" t="n">
        <f aca="false">SUM(D2286:R2286)</f>
        <v>0.0198</v>
      </c>
      <c r="T2286" s="2" t="n">
        <f aca="false">SUM(R2286,N2286,K2286,G2286,E2286,D2286)</f>
        <v>0.0132</v>
      </c>
      <c r="U2286" s="2" t="n">
        <f aca="false">SUM(M2286,L2286,K2286,J2286)</f>
        <v>0</v>
      </c>
    </row>
    <row r="2287" customFormat="false" ht="12.75" hidden="false" customHeight="false" outlineLevel="0" collapsed="false">
      <c r="A2287" s="1" t="n">
        <v>2286</v>
      </c>
      <c r="B2287" s="1" t="n">
        <v>458550</v>
      </c>
      <c r="C2287" s="1" t="n">
        <v>437750</v>
      </c>
      <c r="D2287" s="1" t="n">
        <v>0.0022</v>
      </c>
      <c r="E2287" s="1" t="n">
        <v>0.0011</v>
      </c>
      <c r="F2287" s="1" t="n">
        <v>0</v>
      </c>
      <c r="G2287" s="1" t="n">
        <v>0.0099</v>
      </c>
      <c r="H2287" s="1" t="n">
        <v>0.0033</v>
      </c>
      <c r="I2287" s="1" t="n">
        <v>0.0022</v>
      </c>
      <c r="J2287" s="1" t="n">
        <v>0</v>
      </c>
      <c r="K2287" s="1" t="n">
        <v>0</v>
      </c>
      <c r="L2287" s="1" t="n">
        <v>0</v>
      </c>
      <c r="M2287" s="1" t="n">
        <v>0</v>
      </c>
      <c r="N2287" s="1" t="n">
        <v>0</v>
      </c>
      <c r="O2287" s="1" t="n">
        <v>0</v>
      </c>
      <c r="P2287" s="1" t="n">
        <v>0</v>
      </c>
      <c r="Q2287" s="1" t="n">
        <v>0.0011</v>
      </c>
      <c r="R2287" s="1" t="n">
        <v>0</v>
      </c>
      <c r="S2287" s="2" t="n">
        <f aca="false">SUM(D2287:R2287)</f>
        <v>0.0198</v>
      </c>
      <c r="T2287" s="2" t="n">
        <f aca="false">SUM(R2287,N2287,K2287,G2287,E2287,D2287)</f>
        <v>0.0132</v>
      </c>
      <c r="U2287" s="2" t="n">
        <f aca="false">SUM(M2287,L2287,K2287,J2287)</f>
        <v>0</v>
      </c>
    </row>
    <row r="2288" customFormat="false" ht="12.75" hidden="false" customHeight="false" outlineLevel="0" collapsed="false">
      <c r="A2288" s="1" t="n">
        <v>2287</v>
      </c>
      <c r="B2288" s="1" t="n">
        <v>458650</v>
      </c>
      <c r="C2288" s="1" t="n">
        <v>437750</v>
      </c>
      <c r="D2288" s="1" t="n">
        <v>0.0022</v>
      </c>
      <c r="E2288" s="1" t="n">
        <v>0.0011</v>
      </c>
      <c r="F2288" s="1" t="n">
        <v>0</v>
      </c>
      <c r="G2288" s="1" t="n">
        <v>0.0099</v>
      </c>
      <c r="H2288" s="1" t="n">
        <v>0.0033</v>
      </c>
      <c r="I2288" s="1" t="n">
        <v>0.0022</v>
      </c>
      <c r="J2288" s="1" t="n">
        <v>0</v>
      </c>
      <c r="K2288" s="1" t="n">
        <v>0</v>
      </c>
      <c r="L2288" s="1" t="n">
        <v>0</v>
      </c>
      <c r="M2288" s="1" t="n">
        <v>0</v>
      </c>
      <c r="N2288" s="1" t="n">
        <v>0</v>
      </c>
      <c r="O2288" s="1" t="n">
        <v>0</v>
      </c>
      <c r="P2288" s="1" t="n">
        <v>0</v>
      </c>
      <c r="Q2288" s="1" t="n">
        <v>0.0011</v>
      </c>
      <c r="R2288" s="1" t="n">
        <v>0</v>
      </c>
      <c r="S2288" s="2" t="n">
        <f aca="false">SUM(D2288:R2288)</f>
        <v>0.0198</v>
      </c>
      <c r="T2288" s="2" t="n">
        <f aca="false">SUM(R2288,N2288,K2288,G2288,E2288,D2288)</f>
        <v>0.0132</v>
      </c>
      <c r="U2288" s="2" t="n">
        <f aca="false">SUM(M2288,L2288,K2288,J2288)</f>
        <v>0</v>
      </c>
    </row>
    <row r="2289" customFormat="false" ht="12.75" hidden="false" customHeight="false" outlineLevel="0" collapsed="false">
      <c r="A2289" s="1" t="n">
        <v>2288</v>
      </c>
      <c r="B2289" s="1" t="n">
        <v>458750</v>
      </c>
      <c r="C2289" s="1" t="n">
        <v>437750</v>
      </c>
      <c r="D2289" s="1" t="n">
        <v>0.0022</v>
      </c>
      <c r="E2289" s="1" t="n">
        <v>0.0011</v>
      </c>
      <c r="F2289" s="1" t="n">
        <v>0</v>
      </c>
      <c r="G2289" s="1" t="n">
        <v>0.0099</v>
      </c>
      <c r="H2289" s="1" t="n">
        <v>0.0033</v>
      </c>
      <c r="I2289" s="1" t="n">
        <v>0.0022</v>
      </c>
      <c r="J2289" s="1" t="n">
        <v>0</v>
      </c>
      <c r="K2289" s="1" t="n">
        <v>0</v>
      </c>
      <c r="L2289" s="1" t="n">
        <v>0</v>
      </c>
      <c r="M2289" s="1" t="n">
        <v>0</v>
      </c>
      <c r="N2289" s="1" t="n">
        <v>0</v>
      </c>
      <c r="O2289" s="1" t="n">
        <v>0</v>
      </c>
      <c r="P2289" s="1" t="n">
        <v>0</v>
      </c>
      <c r="Q2289" s="1" t="n">
        <v>0.0011</v>
      </c>
      <c r="R2289" s="1" t="n">
        <v>0</v>
      </c>
      <c r="S2289" s="2" t="n">
        <f aca="false">SUM(D2289:R2289)</f>
        <v>0.0198</v>
      </c>
      <c r="T2289" s="2" t="n">
        <f aca="false">SUM(R2289,N2289,K2289,G2289,E2289,D2289)</f>
        <v>0.0132</v>
      </c>
      <c r="U2289" s="2" t="n">
        <f aca="false">SUM(M2289,L2289,K2289,J2289)</f>
        <v>0</v>
      </c>
    </row>
    <row r="2290" customFormat="false" ht="12.75" hidden="false" customHeight="false" outlineLevel="0" collapsed="false">
      <c r="A2290" s="1" t="n">
        <v>2289</v>
      </c>
      <c r="B2290" s="1" t="n">
        <v>458850</v>
      </c>
      <c r="C2290" s="1" t="n">
        <v>437750</v>
      </c>
      <c r="D2290" s="1" t="n">
        <v>0.0022</v>
      </c>
      <c r="E2290" s="1" t="n">
        <v>0.0011</v>
      </c>
      <c r="F2290" s="1" t="n">
        <v>0</v>
      </c>
      <c r="G2290" s="1" t="n">
        <v>0.0099</v>
      </c>
      <c r="H2290" s="1" t="n">
        <v>0.0033</v>
      </c>
      <c r="I2290" s="1" t="n">
        <v>0.0022</v>
      </c>
      <c r="J2290" s="1" t="n">
        <v>0</v>
      </c>
      <c r="K2290" s="1" t="n">
        <v>0</v>
      </c>
      <c r="L2290" s="1" t="n">
        <v>0</v>
      </c>
      <c r="M2290" s="1" t="n">
        <v>0</v>
      </c>
      <c r="N2290" s="1" t="n">
        <v>0</v>
      </c>
      <c r="O2290" s="1" t="n">
        <v>0</v>
      </c>
      <c r="P2290" s="1" t="n">
        <v>0</v>
      </c>
      <c r="Q2290" s="1" t="n">
        <v>0.0011</v>
      </c>
      <c r="R2290" s="1" t="n">
        <v>0</v>
      </c>
      <c r="S2290" s="2" t="n">
        <f aca="false">SUM(D2290:R2290)</f>
        <v>0.0198</v>
      </c>
      <c r="T2290" s="2" t="n">
        <f aca="false">SUM(R2290,N2290,K2290,G2290,E2290,D2290)</f>
        <v>0.0132</v>
      </c>
      <c r="U2290" s="2" t="n">
        <f aca="false">SUM(M2290,L2290,K2290,J2290)</f>
        <v>0</v>
      </c>
    </row>
    <row r="2291" customFormat="false" ht="12.75" hidden="false" customHeight="false" outlineLevel="0" collapsed="false">
      <c r="A2291" s="1" t="n">
        <v>2290</v>
      </c>
      <c r="B2291" s="1" t="n">
        <v>458950</v>
      </c>
      <c r="C2291" s="1" t="n">
        <v>437750</v>
      </c>
      <c r="D2291" s="1" t="n">
        <v>0.0022</v>
      </c>
      <c r="E2291" s="1" t="n">
        <v>0.0011</v>
      </c>
      <c r="F2291" s="1" t="n">
        <v>0</v>
      </c>
      <c r="G2291" s="1" t="n">
        <v>0.0099</v>
      </c>
      <c r="H2291" s="1" t="n">
        <v>0.0033</v>
      </c>
      <c r="I2291" s="1" t="n">
        <v>0.0022</v>
      </c>
      <c r="J2291" s="1" t="n">
        <v>0</v>
      </c>
      <c r="K2291" s="1" t="n">
        <v>0</v>
      </c>
      <c r="L2291" s="1" t="n">
        <v>0</v>
      </c>
      <c r="M2291" s="1" t="n">
        <v>0</v>
      </c>
      <c r="N2291" s="1" t="n">
        <v>0</v>
      </c>
      <c r="O2291" s="1" t="n">
        <v>0</v>
      </c>
      <c r="P2291" s="1" t="n">
        <v>0</v>
      </c>
      <c r="Q2291" s="1" t="n">
        <v>0.0011</v>
      </c>
      <c r="R2291" s="1" t="n">
        <v>0</v>
      </c>
      <c r="S2291" s="2" t="n">
        <f aca="false">SUM(D2291:R2291)</f>
        <v>0.0198</v>
      </c>
      <c r="T2291" s="2" t="n">
        <f aca="false">SUM(R2291,N2291,K2291,G2291,E2291,D2291)</f>
        <v>0.0132</v>
      </c>
      <c r="U2291" s="2" t="n">
        <f aca="false">SUM(M2291,L2291,K2291,J2291)</f>
        <v>0</v>
      </c>
    </row>
    <row r="2292" customFormat="false" ht="12.75" hidden="false" customHeight="false" outlineLevel="0" collapsed="false">
      <c r="A2292" s="1" t="n">
        <v>2291</v>
      </c>
      <c r="B2292" s="1" t="n">
        <v>459050</v>
      </c>
      <c r="C2292" s="1" t="n">
        <v>437750</v>
      </c>
      <c r="D2292" s="1" t="n">
        <v>0.0022</v>
      </c>
      <c r="E2292" s="1" t="n">
        <v>0.0011</v>
      </c>
      <c r="F2292" s="1" t="n">
        <v>0</v>
      </c>
      <c r="G2292" s="1" t="n">
        <v>0.0099</v>
      </c>
      <c r="H2292" s="1" t="n">
        <v>0.0033</v>
      </c>
      <c r="I2292" s="1" t="n">
        <v>0.0022</v>
      </c>
      <c r="J2292" s="1" t="n">
        <v>0</v>
      </c>
      <c r="K2292" s="1" t="n">
        <v>0</v>
      </c>
      <c r="L2292" s="1" t="n">
        <v>0</v>
      </c>
      <c r="M2292" s="1" t="n">
        <v>0</v>
      </c>
      <c r="N2292" s="1" t="n">
        <v>0</v>
      </c>
      <c r="O2292" s="1" t="n">
        <v>0</v>
      </c>
      <c r="P2292" s="1" t="n">
        <v>0</v>
      </c>
      <c r="Q2292" s="1" t="n">
        <v>0.0011</v>
      </c>
      <c r="R2292" s="1" t="n">
        <v>0</v>
      </c>
      <c r="S2292" s="2" t="n">
        <f aca="false">SUM(D2292:R2292)</f>
        <v>0.0198</v>
      </c>
      <c r="T2292" s="2" t="n">
        <f aca="false">SUM(R2292,N2292,K2292,G2292,E2292,D2292)</f>
        <v>0.0132</v>
      </c>
      <c r="U2292" s="2" t="n">
        <f aca="false">SUM(M2292,L2292,K2292,J2292)</f>
        <v>0</v>
      </c>
    </row>
    <row r="2293" customFormat="false" ht="12.75" hidden="false" customHeight="false" outlineLevel="0" collapsed="false">
      <c r="A2293" s="1" t="n">
        <v>2292</v>
      </c>
      <c r="B2293" s="1" t="n">
        <v>459150</v>
      </c>
      <c r="C2293" s="1" t="n">
        <v>437750</v>
      </c>
      <c r="D2293" s="1" t="n">
        <v>0.0022</v>
      </c>
      <c r="E2293" s="1" t="n">
        <v>0.0011</v>
      </c>
      <c r="F2293" s="1" t="n">
        <v>0</v>
      </c>
      <c r="G2293" s="1" t="n">
        <v>0.0099</v>
      </c>
      <c r="H2293" s="1" t="n">
        <v>0.0033</v>
      </c>
      <c r="I2293" s="1" t="n">
        <v>0.0022</v>
      </c>
      <c r="J2293" s="1" t="n">
        <v>0</v>
      </c>
      <c r="K2293" s="1" t="n">
        <v>0</v>
      </c>
      <c r="L2293" s="1" t="n">
        <v>0</v>
      </c>
      <c r="M2293" s="1" t="n">
        <v>0</v>
      </c>
      <c r="N2293" s="1" t="n">
        <v>0</v>
      </c>
      <c r="O2293" s="1" t="n">
        <v>0</v>
      </c>
      <c r="P2293" s="1" t="n">
        <v>0</v>
      </c>
      <c r="Q2293" s="1" t="n">
        <v>0.0011</v>
      </c>
      <c r="R2293" s="1" t="n">
        <v>0</v>
      </c>
      <c r="S2293" s="2" t="n">
        <f aca="false">SUM(D2293:R2293)</f>
        <v>0.0198</v>
      </c>
      <c r="T2293" s="2" t="n">
        <f aca="false">SUM(R2293,N2293,K2293,G2293,E2293,D2293)</f>
        <v>0.0132</v>
      </c>
      <c r="U2293" s="2" t="n">
        <f aca="false">SUM(M2293,L2293,K2293,J2293)</f>
        <v>0</v>
      </c>
    </row>
    <row r="2294" customFormat="false" ht="12.75" hidden="false" customHeight="false" outlineLevel="0" collapsed="false">
      <c r="A2294" s="1" t="n">
        <v>2293</v>
      </c>
      <c r="B2294" s="1" t="n">
        <v>459250</v>
      </c>
      <c r="C2294" s="1" t="n">
        <v>437750</v>
      </c>
      <c r="D2294" s="1" t="n">
        <v>0.0022</v>
      </c>
      <c r="E2294" s="1" t="n">
        <v>0.0011</v>
      </c>
      <c r="F2294" s="1" t="n">
        <v>0</v>
      </c>
      <c r="G2294" s="1" t="n">
        <v>0.0099</v>
      </c>
      <c r="H2294" s="1" t="n">
        <v>0.0033</v>
      </c>
      <c r="I2294" s="1" t="n">
        <v>0.0022</v>
      </c>
      <c r="J2294" s="1" t="n">
        <v>0</v>
      </c>
      <c r="K2294" s="1" t="n">
        <v>0</v>
      </c>
      <c r="L2294" s="1" t="n">
        <v>0</v>
      </c>
      <c r="M2294" s="1" t="n">
        <v>0</v>
      </c>
      <c r="N2294" s="1" t="n">
        <v>0</v>
      </c>
      <c r="O2294" s="1" t="n">
        <v>0</v>
      </c>
      <c r="P2294" s="1" t="n">
        <v>0</v>
      </c>
      <c r="Q2294" s="1" t="n">
        <v>0.0011</v>
      </c>
      <c r="R2294" s="1" t="n">
        <v>0</v>
      </c>
      <c r="S2294" s="2" t="n">
        <f aca="false">SUM(D2294:R2294)</f>
        <v>0.0198</v>
      </c>
      <c r="T2294" s="2" t="n">
        <f aca="false">SUM(R2294,N2294,K2294,G2294,E2294,D2294)</f>
        <v>0.0132</v>
      </c>
      <c r="U2294" s="2" t="n">
        <f aca="false">SUM(M2294,L2294,K2294,J2294)</f>
        <v>0</v>
      </c>
    </row>
    <row r="2295" customFormat="false" ht="12.75" hidden="false" customHeight="false" outlineLevel="0" collapsed="false">
      <c r="A2295" s="1" t="n">
        <v>2294</v>
      </c>
      <c r="B2295" s="1" t="n">
        <v>459350</v>
      </c>
      <c r="C2295" s="1" t="n">
        <v>437750</v>
      </c>
      <c r="D2295" s="1" t="n">
        <v>0.0022</v>
      </c>
      <c r="E2295" s="1" t="n">
        <v>0.0011</v>
      </c>
      <c r="F2295" s="1" t="n">
        <v>0</v>
      </c>
      <c r="G2295" s="1" t="n">
        <v>0.0099</v>
      </c>
      <c r="H2295" s="1" t="n">
        <v>0.0033</v>
      </c>
      <c r="I2295" s="1" t="n">
        <v>0.0022</v>
      </c>
      <c r="J2295" s="1" t="n">
        <v>0</v>
      </c>
      <c r="K2295" s="1" t="n">
        <v>0</v>
      </c>
      <c r="L2295" s="1" t="n">
        <v>0</v>
      </c>
      <c r="M2295" s="1" t="n">
        <v>0</v>
      </c>
      <c r="N2295" s="1" t="n">
        <v>0</v>
      </c>
      <c r="O2295" s="1" t="n">
        <v>0</v>
      </c>
      <c r="P2295" s="1" t="n">
        <v>0</v>
      </c>
      <c r="Q2295" s="1" t="n">
        <v>0.0011</v>
      </c>
      <c r="R2295" s="1" t="n">
        <v>0</v>
      </c>
      <c r="S2295" s="2" t="n">
        <f aca="false">SUM(D2295:R2295)</f>
        <v>0.0198</v>
      </c>
      <c r="T2295" s="2" t="n">
        <f aca="false">SUM(R2295,N2295,K2295,G2295,E2295,D2295)</f>
        <v>0.0132</v>
      </c>
      <c r="U2295" s="2" t="n">
        <f aca="false">SUM(M2295,L2295,K2295,J2295)</f>
        <v>0</v>
      </c>
    </row>
    <row r="2296" customFormat="false" ht="12.75" hidden="false" customHeight="false" outlineLevel="0" collapsed="false">
      <c r="A2296" s="1" t="n">
        <v>2295</v>
      </c>
      <c r="B2296" s="1" t="n">
        <v>459450</v>
      </c>
      <c r="C2296" s="1" t="n">
        <v>437750</v>
      </c>
      <c r="D2296" s="1" t="n">
        <v>0.0022</v>
      </c>
      <c r="E2296" s="1" t="n">
        <v>0.0011</v>
      </c>
      <c r="F2296" s="1" t="n">
        <v>0</v>
      </c>
      <c r="G2296" s="1" t="n">
        <v>0.0099</v>
      </c>
      <c r="H2296" s="1" t="n">
        <v>0.0033</v>
      </c>
      <c r="I2296" s="1" t="n">
        <v>0.0022</v>
      </c>
      <c r="J2296" s="1" t="n">
        <v>0</v>
      </c>
      <c r="K2296" s="1" t="n">
        <v>0</v>
      </c>
      <c r="L2296" s="1" t="n">
        <v>0</v>
      </c>
      <c r="M2296" s="1" t="n">
        <v>0</v>
      </c>
      <c r="N2296" s="1" t="n">
        <v>0</v>
      </c>
      <c r="O2296" s="1" t="n">
        <v>0</v>
      </c>
      <c r="P2296" s="1" t="n">
        <v>0</v>
      </c>
      <c r="Q2296" s="1" t="n">
        <v>0.0011</v>
      </c>
      <c r="R2296" s="1" t="n">
        <v>0</v>
      </c>
      <c r="S2296" s="2" t="n">
        <f aca="false">SUM(D2296:R2296)</f>
        <v>0.0198</v>
      </c>
      <c r="T2296" s="2" t="n">
        <f aca="false">SUM(R2296,N2296,K2296,G2296,E2296,D2296)</f>
        <v>0.0132</v>
      </c>
      <c r="U2296" s="2" t="n">
        <f aca="false">SUM(M2296,L2296,K2296,J2296)</f>
        <v>0</v>
      </c>
    </row>
    <row r="2297" customFormat="false" ht="12.75" hidden="false" customHeight="false" outlineLevel="0" collapsed="false">
      <c r="A2297" s="1" t="n">
        <v>2296</v>
      </c>
      <c r="B2297" s="1" t="n">
        <v>459550</v>
      </c>
      <c r="C2297" s="1" t="n">
        <v>437750</v>
      </c>
      <c r="D2297" s="1" t="n">
        <v>0.0022</v>
      </c>
      <c r="E2297" s="1" t="n">
        <v>0.0011</v>
      </c>
      <c r="F2297" s="1" t="n">
        <v>0</v>
      </c>
      <c r="G2297" s="1" t="n">
        <v>0.0099</v>
      </c>
      <c r="H2297" s="1" t="n">
        <v>0.0033</v>
      </c>
      <c r="I2297" s="1" t="n">
        <v>0.0022</v>
      </c>
      <c r="J2297" s="1" t="n">
        <v>0</v>
      </c>
      <c r="K2297" s="1" t="n">
        <v>0</v>
      </c>
      <c r="L2297" s="1" t="n">
        <v>0</v>
      </c>
      <c r="M2297" s="1" t="n">
        <v>0</v>
      </c>
      <c r="N2297" s="1" t="n">
        <v>0</v>
      </c>
      <c r="O2297" s="1" t="n">
        <v>0</v>
      </c>
      <c r="P2297" s="1" t="n">
        <v>0</v>
      </c>
      <c r="Q2297" s="1" t="n">
        <v>0.0011</v>
      </c>
      <c r="R2297" s="1" t="n">
        <v>0</v>
      </c>
      <c r="S2297" s="2" t="n">
        <f aca="false">SUM(D2297:R2297)</f>
        <v>0.0198</v>
      </c>
      <c r="T2297" s="2" t="n">
        <f aca="false">SUM(R2297,N2297,K2297,G2297,E2297,D2297)</f>
        <v>0.0132</v>
      </c>
      <c r="U2297" s="2" t="n">
        <f aca="false">SUM(M2297,L2297,K2297,J2297)</f>
        <v>0</v>
      </c>
    </row>
    <row r="2298" customFormat="false" ht="12.75" hidden="false" customHeight="false" outlineLevel="0" collapsed="false">
      <c r="A2298" s="1" t="n">
        <v>2297</v>
      </c>
      <c r="B2298" s="1" t="n">
        <v>459650</v>
      </c>
      <c r="C2298" s="1" t="n">
        <v>437750</v>
      </c>
      <c r="D2298" s="1" t="n">
        <v>0.0022</v>
      </c>
      <c r="E2298" s="1" t="n">
        <v>0.0011</v>
      </c>
      <c r="F2298" s="1" t="n">
        <v>0</v>
      </c>
      <c r="G2298" s="1" t="n">
        <v>0.0099</v>
      </c>
      <c r="H2298" s="1" t="n">
        <v>0.0033</v>
      </c>
      <c r="I2298" s="1" t="n">
        <v>0.0022</v>
      </c>
      <c r="J2298" s="1" t="n">
        <v>0</v>
      </c>
      <c r="K2298" s="1" t="n">
        <v>0</v>
      </c>
      <c r="L2298" s="1" t="n">
        <v>0</v>
      </c>
      <c r="M2298" s="1" t="n">
        <v>0</v>
      </c>
      <c r="N2298" s="1" t="n">
        <v>0</v>
      </c>
      <c r="O2298" s="1" t="n">
        <v>0</v>
      </c>
      <c r="P2298" s="1" t="n">
        <v>0</v>
      </c>
      <c r="Q2298" s="1" t="n">
        <v>0.0011</v>
      </c>
      <c r="R2298" s="1" t="n">
        <v>0</v>
      </c>
      <c r="S2298" s="2" t="n">
        <f aca="false">SUM(D2298:R2298)</f>
        <v>0.0198</v>
      </c>
      <c r="T2298" s="2" t="n">
        <f aca="false">SUM(R2298,N2298,K2298,G2298,E2298,D2298)</f>
        <v>0.0132</v>
      </c>
      <c r="U2298" s="2" t="n">
        <f aca="false">SUM(M2298,L2298,K2298,J2298)</f>
        <v>0</v>
      </c>
    </row>
    <row r="2299" customFormat="false" ht="12.75" hidden="false" customHeight="false" outlineLevel="0" collapsed="false">
      <c r="A2299" s="1" t="n">
        <v>2298</v>
      </c>
      <c r="B2299" s="1" t="n">
        <v>459750</v>
      </c>
      <c r="C2299" s="1" t="n">
        <v>437750</v>
      </c>
      <c r="D2299" s="1" t="n">
        <v>0.0022</v>
      </c>
      <c r="E2299" s="1" t="n">
        <v>0.0011</v>
      </c>
      <c r="F2299" s="1" t="n">
        <v>0</v>
      </c>
      <c r="G2299" s="1" t="n">
        <v>0.0099</v>
      </c>
      <c r="H2299" s="1" t="n">
        <v>0.0033</v>
      </c>
      <c r="I2299" s="1" t="n">
        <v>0.0022</v>
      </c>
      <c r="J2299" s="1" t="n">
        <v>0</v>
      </c>
      <c r="K2299" s="1" t="n">
        <v>0</v>
      </c>
      <c r="L2299" s="1" t="n">
        <v>0</v>
      </c>
      <c r="M2299" s="1" t="n">
        <v>0</v>
      </c>
      <c r="N2299" s="1" t="n">
        <v>0</v>
      </c>
      <c r="O2299" s="1" t="n">
        <v>0</v>
      </c>
      <c r="P2299" s="1" t="n">
        <v>0</v>
      </c>
      <c r="Q2299" s="1" t="n">
        <v>0.0011</v>
      </c>
      <c r="R2299" s="1" t="n">
        <v>0</v>
      </c>
      <c r="S2299" s="2" t="n">
        <f aca="false">SUM(D2299:R2299)</f>
        <v>0.0198</v>
      </c>
      <c r="T2299" s="2" t="n">
        <f aca="false">SUM(R2299,N2299,K2299,G2299,E2299,D2299)</f>
        <v>0.0132</v>
      </c>
      <c r="U2299" s="2" t="n">
        <f aca="false">SUM(M2299,L2299,K2299,J2299)</f>
        <v>0</v>
      </c>
    </row>
    <row r="2300" customFormat="false" ht="12.75" hidden="false" customHeight="false" outlineLevel="0" collapsed="false">
      <c r="A2300" s="1" t="n">
        <v>2299</v>
      </c>
      <c r="B2300" s="1" t="n">
        <v>459850</v>
      </c>
      <c r="C2300" s="1" t="n">
        <v>437750</v>
      </c>
      <c r="D2300" s="1" t="n">
        <v>0.0022</v>
      </c>
      <c r="E2300" s="1" t="n">
        <v>0.0011</v>
      </c>
      <c r="F2300" s="1" t="n">
        <v>0</v>
      </c>
      <c r="G2300" s="1" t="n">
        <v>0.0099</v>
      </c>
      <c r="H2300" s="1" t="n">
        <v>0.0033</v>
      </c>
      <c r="I2300" s="1" t="n">
        <v>0.0022</v>
      </c>
      <c r="J2300" s="1" t="n">
        <v>0</v>
      </c>
      <c r="K2300" s="1" t="n">
        <v>0</v>
      </c>
      <c r="L2300" s="1" t="n">
        <v>0</v>
      </c>
      <c r="M2300" s="1" t="n">
        <v>0</v>
      </c>
      <c r="N2300" s="1" t="n">
        <v>0</v>
      </c>
      <c r="O2300" s="1" t="n">
        <v>0</v>
      </c>
      <c r="P2300" s="1" t="n">
        <v>0</v>
      </c>
      <c r="Q2300" s="1" t="n">
        <v>0.0011</v>
      </c>
      <c r="R2300" s="1" t="n">
        <v>0</v>
      </c>
      <c r="S2300" s="2" t="n">
        <f aca="false">SUM(D2300:R2300)</f>
        <v>0.0198</v>
      </c>
      <c r="T2300" s="2" t="n">
        <f aca="false">SUM(R2300,N2300,K2300,G2300,E2300,D2300)</f>
        <v>0.0132</v>
      </c>
      <c r="U2300" s="2" t="n">
        <f aca="false">SUM(M2300,L2300,K2300,J2300)</f>
        <v>0</v>
      </c>
    </row>
    <row r="2301" customFormat="false" ht="12.75" hidden="false" customHeight="false" outlineLevel="0" collapsed="false">
      <c r="A2301" s="1" t="n">
        <v>2300</v>
      </c>
      <c r="B2301" s="1" t="n">
        <v>459950</v>
      </c>
      <c r="C2301" s="1" t="n">
        <v>437750</v>
      </c>
      <c r="D2301" s="1" t="n">
        <v>0.0011</v>
      </c>
      <c r="E2301" s="1" t="n">
        <v>0</v>
      </c>
      <c r="F2301" s="1" t="n">
        <v>0</v>
      </c>
      <c r="G2301" s="1" t="n">
        <v>0</v>
      </c>
      <c r="H2301" s="1" t="n">
        <v>0</v>
      </c>
      <c r="I2301" s="1" t="n">
        <v>0</v>
      </c>
      <c r="J2301" s="1" t="n">
        <v>0</v>
      </c>
      <c r="K2301" s="1" t="n">
        <v>0</v>
      </c>
      <c r="L2301" s="1" t="n">
        <v>0</v>
      </c>
      <c r="M2301" s="1" t="n">
        <v>0</v>
      </c>
      <c r="N2301" s="1" t="n">
        <v>0.0011</v>
      </c>
      <c r="O2301" s="1" t="n">
        <v>0</v>
      </c>
      <c r="P2301" s="1" t="n">
        <v>0</v>
      </c>
      <c r="Q2301" s="1" t="n">
        <v>0</v>
      </c>
      <c r="R2301" s="1" t="n">
        <v>0</v>
      </c>
      <c r="S2301" s="2" t="n">
        <f aca="false">SUM(D2301:R2301)</f>
        <v>0.0022</v>
      </c>
      <c r="T2301" s="2" t="n">
        <f aca="false">SUM(R2301,N2301,K2301,G2301,E2301,D2301)</f>
        <v>0.0022</v>
      </c>
      <c r="U2301" s="2" t="n">
        <f aca="false">SUM(M2301,L2301,K2301,J2301)</f>
        <v>0</v>
      </c>
    </row>
    <row r="2302" customFormat="false" ht="12.75" hidden="false" customHeight="false" outlineLevel="0" collapsed="false">
      <c r="A2302" s="1" t="n">
        <v>2301</v>
      </c>
      <c r="B2302" s="1" t="n">
        <v>450050</v>
      </c>
      <c r="C2302" s="1" t="n">
        <v>437650</v>
      </c>
      <c r="D2302" s="1" t="n">
        <v>0</v>
      </c>
      <c r="E2302" s="1" t="n">
        <v>0</v>
      </c>
      <c r="F2302" s="1" t="n">
        <v>0.0015</v>
      </c>
      <c r="G2302" s="1" t="n">
        <v>0.0011</v>
      </c>
      <c r="H2302" s="1" t="n">
        <v>0.0022</v>
      </c>
      <c r="I2302" s="1" t="n">
        <v>0.0121</v>
      </c>
      <c r="J2302" s="1" t="n">
        <v>0</v>
      </c>
      <c r="K2302" s="1" t="n">
        <v>0</v>
      </c>
      <c r="L2302" s="1" t="n">
        <v>0</v>
      </c>
      <c r="M2302" s="1" t="n">
        <v>0</v>
      </c>
      <c r="N2302" s="1" t="n">
        <v>0.0011</v>
      </c>
      <c r="O2302" s="1" t="n">
        <v>0</v>
      </c>
      <c r="P2302" s="1" t="n">
        <v>0</v>
      </c>
      <c r="Q2302" s="1" t="n">
        <v>0</v>
      </c>
      <c r="R2302" s="1" t="n">
        <v>0</v>
      </c>
      <c r="S2302" s="2" t="n">
        <f aca="false">SUM(D2302:R2302)</f>
        <v>0.018</v>
      </c>
      <c r="T2302" s="2" t="n">
        <f aca="false">SUM(R2302,N2302,K2302,G2302,E2302,D2302)</f>
        <v>0.0022</v>
      </c>
      <c r="U2302" s="2" t="n">
        <f aca="false">SUM(M2302,L2302,K2302,J2302)</f>
        <v>0</v>
      </c>
    </row>
    <row r="2303" customFormat="false" ht="12.75" hidden="false" customHeight="false" outlineLevel="0" collapsed="false">
      <c r="A2303" s="1" t="n">
        <v>2302</v>
      </c>
      <c r="B2303" s="1" t="n">
        <v>450150</v>
      </c>
      <c r="C2303" s="1" t="n">
        <v>437650</v>
      </c>
      <c r="D2303" s="1" t="n">
        <v>0</v>
      </c>
      <c r="E2303" s="1" t="n">
        <v>0</v>
      </c>
      <c r="F2303" s="1" t="n">
        <v>0.0015</v>
      </c>
      <c r="G2303" s="1" t="n">
        <v>0.0011</v>
      </c>
      <c r="H2303" s="1" t="n">
        <v>0.0022</v>
      </c>
      <c r="I2303" s="1" t="n">
        <v>0.0121</v>
      </c>
      <c r="J2303" s="1" t="n">
        <v>0</v>
      </c>
      <c r="K2303" s="1" t="n">
        <v>0</v>
      </c>
      <c r="L2303" s="1" t="n">
        <v>0</v>
      </c>
      <c r="M2303" s="1" t="n">
        <v>0</v>
      </c>
      <c r="N2303" s="1" t="n">
        <v>0.0011</v>
      </c>
      <c r="O2303" s="1" t="n">
        <v>0</v>
      </c>
      <c r="P2303" s="1" t="n">
        <v>0</v>
      </c>
      <c r="Q2303" s="1" t="n">
        <v>0</v>
      </c>
      <c r="R2303" s="1" t="n">
        <v>0</v>
      </c>
      <c r="S2303" s="2" t="n">
        <f aca="false">SUM(D2303:R2303)</f>
        <v>0.018</v>
      </c>
      <c r="T2303" s="2" t="n">
        <f aca="false">SUM(R2303,N2303,K2303,G2303,E2303,D2303)</f>
        <v>0.0022</v>
      </c>
      <c r="U2303" s="2" t="n">
        <f aca="false">SUM(M2303,L2303,K2303,J2303)</f>
        <v>0</v>
      </c>
    </row>
    <row r="2304" customFormat="false" ht="12.75" hidden="false" customHeight="false" outlineLevel="0" collapsed="false">
      <c r="A2304" s="1" t="n">
        <v>2303</v>
      </c>
      <c r="B2304" s="1" t="n">
        <v>450250</v>
      </c>
      <c r="C2304" s="1" t="n">
        <v>437650</v>
      </c>
      <c r="D2304" s="1" t="n">
        <v>0</v>
      </c>
      <c r="E2304" s="1" t="n">
        <v>0</v>
      </c>
      <c r="F2304" s="1" t="n">
        <v>0.0015</v>
      </c>
      <c r="G2304" s="1" t="n">
        <v>0.0011</v>
      </c>
      <c r="H2304" s="1" t="n">
        <v>0.0022</v>
      </c>
      <c r="I2304" s="1" t="n">
        <v>0.0121</v>
      </c>
      <c r="J2304" s="1" t="n">
        <v>0</v>
      </c>
      <c r="K2304" s="1" t="n">
        <v>0</v>
      </c>
      <c r="L2304" s="1" t="n">
        <v>0</v>
      </c>
      <c r="M2304" s="1" t="n">
        <v>0</v>
      </c>
      <c r="N2304" s="1" t="n">
        <v>0.0011</v>
      </c>
      <c r="O2304" s="1" t="n">
        <v>0</v>
      </c>
      <c r="P2304" s="1" t="n">
        <v>0</v>
      </c>
      <c r="Q2304" s="1" t="n">
        <v>0</v>
      </c>
      <c r="R2304" s="1" t="n">
        <v>0</v>
      </c>
      <c r="S2304" s="2" t="n">
        <f aca="false">SUM(D2304:R2304)</f>
        <v>0.018</v>
      </c>
      <c r="T2304" s="2" t="n">
        <f aca="false">SUM(R2304,N2304,K2304,G2304,E2304,D2304)</f>
        <v>0.0022</v>
      </c>
      <c r="U2304" s="2" t="n">
        <f aca="false">SUM(M2304,L2304,K2304,J2304)</f>
        <v>0</v>
      </c>
    </row>
    <row r="2305" customFormat="false" ht="12.75" hidden="false" customHeight="false" outlineLevel="0" collapsed="false">
      <c r="A2305" s="1" t="n">
        <v>2304</v>
      </c>
      <c r="B2305" s="1" t="n">
        <v>450350</v>
      </c>
      <c r="C2305" s="1" t="n">
        <v>437650</v>
      </c>
      <c r="D2305" s="1" t="n">
        <v>0</v>
      </c>
      <c r="E2305" s="1" t="n">
        <v>0</v>
      </c>
      <c r="F2305" s="1" t="n">
        <v>0.0015</v>
      </c>
      <c r="G2305" s="1" t="n">
        <v>0.0011</v>
      </c>
      <c r="H2305" s="1" t="n">
        <v>0.0022</v>
      </c>
      <c r="I2305" s="1" t="n">
        <v>0.0121</v>
      </c>
      <c r="J2305" s="1" t="n">
        <v>0</v>
      </c>
      <c r="K2305" s="1" t="n">
        <v>0</v>
      </c>
      <c r="L2305" s="1" t="n">
        <v>0</v>
      </c>
      <c r="M2305" s="1" t="n">
        <v>0</v>
      </c>
      <c r="N2305" s="1" t="n">
        <v>0.0011</v>
      </c>
      <c r="O2305" s="1" t="n">
        <v>0</v>
      </c>
      <c r="P2305" s="1" t="n">
        <v>0</v>
      </c>
      <c r="Q2305" s="1" t="n">
        <v>0</v>
      </c>
      <c r="R2305" s="1" t="n">
        <v>0</v>
      </c>
      <c r="S2305" s="2" t="n">
        <f aca="false">SUM(D2305:R2305)</f>
        <v>0.018</v>
      </c>
      <c r="T2305" s="2" t="n">
        <f aca="false">SUM(R2305,N2305,K2305,G2305,E2305,D2305)</f>
        <v>0.0022</v>
      </c>
      <c r="U2305" s="2" t="n">
        <f aca="false">SUM(M2305,L2305,K2305,J2305)</f>
        <v>0</v>
      </c>
    </row>
    <row r="2306" customFormat="false" ht="12.75" hidden="false" customHeight="false" outlineLevel="0" collapsed="false">
      <c r="A2306" s="1" t="n">
        <v>2305</v>
      </c>
      <c r="B2306" s="1" t="n">
        <v>450450</v>
      </c>
      <c r="C2306" s="1" t="n">
        <v>437650</v>
      </c>
      <c r="D2306" s="1" t="n">
        <v>0</v>
      </c>
      <c r="E2306" s="1" t="n">
        <v>0</v>
      </c>
      <c r="F2306" s="1" t="n">
        <v>0.0015</v>
      </c>
      <c r="G2306" s="1" t="n">
        <v>0.0011</v>
      </c>
      <c r="H2306" s="1" t="n">
        <v>0.0022</v>
      </c>
      <c r="I2306" s="1" t="n">
        <v>0.0121</v>
      </c>
      <c r="J2306" s="1" t="n">
        <v>0</v>
      </c>
      <c r="K2306" s="1" t="n">
        <v>0</v>
      </c>
      <c r="L2306" s="1" t="n">
        <v>0</v>
      </c>
      <c r="M2306" s="1" t="n">
        <v>0</v>
      </c>
      <c r="N2306" s="1" t="n">
        <v>0.0011</v>
      </c>
      <c r="O2306" s="1" t="n">
        <v>0</v>
      </c>
      <c r="P2306" s="1" t="n">
        <v>0</v>
      </c>
      <c r="Q2306" s="1" t="n">
        <v>0</v>
      </c>
      <c r="R2306" s="1" t="n">
        <v>0</v>
      </c>
      <c r="S2306" s="2" t="n">
        <f aca="false">SUM(D2306:R2306)</f>
        <v>0.018</v>
      </c>
      <c r="T2306" s="2" t="n">
        <f aca="false">SUM(R2306,N2306,K2306,G2306,E2306,D2306)</f>
        <v>0.0022</v>
      </c>
      <c r="U2306" s="2" t="n">
        <f aca="false">SUM(M2306,L2306,K2306,J2306)</f>
        <v>0</v>
      </c>
    </row>
    <row r="2307" customFormat="false" ht="12.75" hidden="false" customHeight="false" outlineLevel="0" collapsed="false">
      <c r="A2307" s="1" t="n">
        <v>2306</v>
      </c>
      <c r="B2307" s="1" t="n">
        <v>450550</v>
      </c>
      <c r="C2307" s="1" t="n">
        <v>437650</v>
      </c>
      <c r="D2307" s="1" t="n">
        <v>0</v>
      </c>
      <c r="E2307" s="1" t="n">
        <v>0</v>
      </c>
      <c r="F2307" s="1" t="n">
        <v>0.0004</v>
      </c>
      <c r="G2307" s="1" t="n">
        <v>0</v>
      </c>
      <c r="H2307" s="1" t="n">
        <v>0</v>
      </c>
      <c r="I2307" s="1" t="n">
        <v>0</v>
      </c>
      <c r="J2307" s="1" t="n">
        <v>0</v>
      </c>
      <c r="K2307" s="1" t="n">
        <v>0</v>
      </c>
      <c r="L2307" s="1" t="n">
        <v>0</v>
      </c>
      <c r="M2307" s="1" t="n">
        <v>0</v>
      </c>
      <c r="N2307" s="1" t="n">
        <v>0</v>
      </c>
      <c r="O2307" s="1" t="n">
        <v>0</v>
      </c>
      <c r="P2307" s="1" t="n">
        <v>0.0011</v>
      </c>
      <c r="Q2307" s="1" t="n">
        <v>0</v>
      </c>
      <c r="R2307" s="1" t="n">
        <v>0</v>
      </c>
      <c r="S2307" s="2" t="n">
        <f aca="false">SUM(D2307:R2307)</f>
        <v>0.0015</v>
      </c>
      <c r="T2307" s="2" t="n">
        <f aca="false">SUM(R2307,N2307,K2307,G2307,E2307,D2307)</f>
        <v>0</v>
      </c>
      <c r="U2307" s="2" t="n">
        <f aca="false">SUM(M2307,L2307,K2307,J2307)</f>
        <v>0</v>
      </c>
    </row>
    <row r="2308" customFormat="false" ht="12.75" hidden="false" customHeight="false" outlineLevel="0" collapsed="false">
      <c r="A2308" s="1" t="n">
        <v>2307</v>
      </c>
      <c r="B2308" s="1" t="n">
        <v>450650</v>
      </c>
      <c r="C2308" s="1" t="n">
        <v>437650</v>
      </c>
      <c r="D2308" s="1" t="n">
        <v>0</v>
      </c>
      <c r="E2308" s="1" t="n">
        <v>0</v>
      </c>
      <c r="F2308" s="1" t="n">
        <v>0.0004</v>
      </c>
      <c r="G2308" s="1" t="n">
        <v>0</v>
      </c>
      <c r="H2308" s="1" t="n">
        <v>0</v>
      </c>
      <c r="I2308" s="1" t="n">
        <v>0</v>
      </c>
      <c r="J2308" s="1" t="n">
        <v>0</v>
      </c>
      <c r="K2308" s="1" t="n">
        <v>0</v>
      </c>
      <c r="L2308" s="1" t="n">
        <v>0</v>
      </c>
      <c r="M2308" s="1" t="n">
        <v>0</v>
      </c>
      <c r="N2308" s="1" t="n">
        <v>0</v>
      </c>
      <c r="O2308" s="1" t="n">
        <v>0</v>
      </c>
      <c r="P2308" s="1" t="n">
        <v>0.0011</v>
      </c>
      <c r="Q2308" s="1" t="n">
        <v>0</v>
      </c>
      <c r="R2308" s="1" t="n">
        <v>0</v>
      </c>
      <c r="S2308" s="2" t="n">
        <f aca="false">SUM(D2308:R2308)</f>
        <v>0.0015</v>
      </c>
      <c r="T2308" s="2" t="n">
        <f aca="false">SUM(R2308,N2308,K2308,G2308,E2308,D2308)</f>
        <v>0</v>
      </c>
      <c r="U2308" s="2" t="n">
        <f aca="false">SUM(M2308,L2308,K2308,J2308)</f>
        <v>0</v>
      </c>
    </row>
    <row r="2309" customFormat="false" ht="12.75" hidden="false" customHeight="false" outlineLevel="0" collapsed="false">
      <c r="A2309" s="1" t="n">
        <v>2308</v>
      </c>
      <c r="B2309" s="1" t="n">
        <v>450750</v>
      </c>
      <c r="C2309" s="1" t="n">
        <v>437650</v>
      </c>
      <c r="D2309" s="1" t="n">
        <v>0</v>
      </c>
      <c r="E2309" s="1" t="n">
        <v>0</v>
      </c>
      <c r="F2309" s="1" t="n">
        <v>0.0004</v>
      </c>
      <c r="G2309" s="1" t="n">
        <v>0</v>
      </c>
      <c r="H2309" s="1" t="n">
        <v>0</v>
      </c>
      <c r="I2309" s="1" t="n">
        <v>0</v>
      </c>
      <c r="J2309" s="1" t="n">
        <v>0</v>
      </c>
      <c r="K2309" s="1" t="n">
        <v>0</v>
      </c>
      <c r="L2309" s="1" t="n">
        <v>0</v>
      </c>
      <c r="M2309" s="1" t="n">
        <v>0</v>
      </c>
      <c r="N2309" s="1" t="n">
        <v>0</v>
      </c>
      <c r="O2309" s="1" t="n">
        <v>0</v>
      </c>
      <c r="P2309" s="1" t="n">
        <v>0.0011</v>
      </c>
      <c r="Q2309" s="1" t="n">
        <v>0</v>
      </c>
      <c r="R2309" s="1" t="n">
        <v>0</v>
      </c>
      <c r="S2309" s="2" t="n">
        <f aca="false">SUM(D2309:R2309)</f>
        <v>0.0015</v>
      </c>
      <c r="T2309" s="2" t="n">
        <f aca="false">SUM(R2309,N2309,K2309,G2309,E2309,D2309)</f>
        <v>0</v>
      </c>
      <c r="U2309" s="2" t="n">
        <f aca="false">SUM(M2309,L2309,K2309,J2309)</f>
        <v>0</v>
      </c>
    </row>
    <row r="2310" customFormat="false" ht="12.75" hidden="false" customHeight="false" outlineLevel="0" collapsed="false">
      <c r="A2310" s="1" t="n">
        <v>2309</v>
      </c>
      <c r="B2310" s="1" t="n">
        <v>450850</v>
      </c>
      <c r="C2310" s="1" t="n">
        <v>437650</v>
      </c>
      <c r="D2310" s="1" t="n">
        <v>0</v>
      </c>
      <c r="E2310" s="1" t="n">
        <v>0</v>
      </c>
      <c r="F2310" s="1" t="n">
        <v>0.0004</v>
      </c>
      <c r="G2310" s="1" t="n">
        <v>0</v>
      </c>
      <c r="H2310" s="1" t="n">
        <v>0</v>
      </c>
      <c r="I2310" s="1" t="n">
        <v>0</v>
      </c>
      <c r="J2310" s="1" t="n">
        <v>0</v>
      </c>
      <c r="K2310" s="1" t="n">
        <v>0</v>
      </c>
      <c r="L2310" s="1" t="n">
        <v>0</v>
      </c>
      <c r="M2310" s="1" t="n">
        <v>0</v>
      </c>
      <c r="N2310" s="1" t="n">
        <v>0</v>
      </c>
      <c r="O2310" s="1" t="n">
        <v>0</v>
      </c>
      <c r="P2310" s="1" t="n">
        <v>0.0011</v>
      </c>
      <c r="Q2310" s="1" t="n">
        <v>0</v>
      </c>
      <c r="R2310" s="1" t="n">
        <v>0</v>
      </c>
      <c r="S2310" s="2" t="n">
        <f aca="false">SUM(D2310:R2310)</f>
        <v>0.0015</v>
      </c>
      <c r="T2310" s="2" t="n">
        <f aca="false">SUM(R2310,N2310,K2310,G2310,E2310,D2310)</f>
        <v>0</v>
      </c>
      <c r="U2310" s="2" t="n">
        <f aca="false">SUM(M2310,L2310,K2310,J2310)</f>
        <v>0</v>
      </c>
    </row>
    <row r="2311" customFormat="false" ht="12.75" hidden="false" customHeight="false" outlineLevel="0" collapsed="false">
      <c r="A2311" s="1" t="n">
        <v>2310</v>
      </c>
      <c r="B2311" s="1" t="n">
        <v>450950</v>
      </c>
      <c r="C2311" s="1" t="n">
        <v>437650</v>
      </c>
      <c r="D2311" s="1" t="n">
        <v>0</v>
      </c>
      <c r="E2311" s="1" t="n">
        <v>0</v>
      </c>
      <c r="F2311" s="1" t="n">
        <v>0.0004</v>
      </c>
      <c r="G2311" s="1" t="n">
        <v>0</v>
      </c>
      <c r="H2311" s="1" t="n">
        <v>0</v>
      </c>
      <c r="I2311" s="1" t="n">
        <v>0</v>
      </c>
      <c r="J2311" s="1" t="n">
        <v>0</v>
      </c>
      <c r="K2311" s="1" t="n">
        <v>0</v>
      </c>
      <c r="L2311" s="1" t="n">
        <v>0</v>
      </c>
      <c r="M2311" s="1" t="n">
        <v>0</v>
      </c>
      <c r="N2311" s="1" t="n">
        <v>0</v>
      </c>
      <c r="O2311" s="1" t="n">
        <v>0</v>
      </c>
      <c r="P2311" s="1" t="n">
        <v>0.0011</v>
      </c>
      <c r="Q2311" s="1" t="n">
        <v>0</v>
      </c>
      <c r="R2311" s="1" t="n">
        <v>0</v>
      </c>
      <c r="S2311" s="2" t="n">
        <f aca="false">SUM(D2311:R2311)</f>
        <v>0.0015</v>
      </c>
      <c r="T2311" s="2" t="n">
        <f aca="false">SUM(R2311,N2311,K2311,G2311,E2311,D2311)</f>
        <v>0</v>
      </c>
      <c r="U2311" s="2" t="n">
        <f aca="false">SUM(M2311,L2311,K2311,J2311)</f>
        <v>0</v>
      </c>
    </row>
    <row r="2312" customFormat="false" ht="12.75" hidden="false" customHeight="false" outlineLevel="0" collapsed="false">
      <c r="A2312" s="1" t="n">
        <v>2311</v>
      </c>
      <c r="B2312" s="1" t="n">
        <v>451050</v>
      </c>
      <c r="C2312" s="1" t="n">
        <v>437650</v>
      </c>
      <c r="D2312" s="1" t="n">
        <v>0</v>
      </c>
      <c r="E2312" s="1" t="n">
        <v>0</v>
      </c>
      <c r="F2312" s="1" t="n">
        <v>0.0004</v>
      </c>
      <c r="G2312" s="1" t="n">
        <v>0</v>
      </c>
      <c r="H2312" s="1" t="n">
        <v>0</v>
      </c>
      <c r="I2312" s="1" t="n">
        <v>0</v>
      </c>
      <c r="J2312" s="1" t="n">
        <v>0</v>
      </c>
      <c r="K2312" s="1" t="n">
        <v>0</v>
      </c>
      <c r="L2312" s="1" t="n">
        <v>0</v>
      </c>
      <c r="M2312" s="1" t="n">
        <v>0</v>
      </c>
      <c r="N2312" s="1" t="n">
        <v>0</v>
      </c>
      <c r="O2312" s="1" t="n">
        <v>0</v>
      </c>
      <c r="P2312" s="1" t="n">
        <v>0.0011</v>
      </c>
      <c r="Q2312" s="1" t="n">
        <v>0</v>
      </c>
      <c r="R2312" s="1" t="n">
        <v>0</v>
      </c>
      <c r="S2312" s="2" t="n">
        <f aca="false">SUM(D2312:R2312)</f>
        <v>0.0015</v>
      </c>
      <c r="T2312" s="2" t="n">
        <f aca="false">SUM(R2312,N2312,K2312,G2312,E2312,D2312)</f>
        <v>0</v>
      </c>
      <c r="U2312" s="2" t="n">
        <f aca="false">SUM(M2312,L2312,K2312,J2312)</f>
        <v>0</v>
      </c>
    </row>
    <row r="2313" customFormat="false" ht="12.75" hidden="false" customHeight="false" outlineLevel="0" collapsed="false">
      <c r="A2313" s="1" t="n">
        <v>2312</v>
      </c>
      <c r="B2313" s="1" t="n">
        <v>451150</v>
      </c>
      <c r="C2313" s="1" t="n">
        <v>437650</v>
      </c>
      <c r="D2313" s="1" t="n">
        <v>0</v>
      </c>
      <c r="E2313" s="1" t="n">
        <v>0</v>
      </c>
      <c r="F2313" s="1" t="n">
        <v>0.0004</v>
      </c>
      <c r="G2313" s="1" t="n">
        <v>0</v>
      </c>
      <c r="H2313" s="1" t="n">
        <v>0</v>
      </c>
      <c r="I2313" s="1" t="n">
        <v>0</v>
      </c>
      <c r="J2313" s="1" t="n">
        <v>0</v>
      </c>
      <c r="K2313" s="1" t="n">
        <v>0</v>
      </c>
      <c r="L2313" s="1" t="n">
        <v>0</v>
      </c>
      <c r="M2313" s="1" t="n">
        <v>0</v>
      </c>
      <c r="N2313" s="1" t="n">
        <v>0</v>
      </c>
      <c r="O2313" s="1" t="n">
        <v>0</v>
      </c>
      <c r="P2313" s="1" t="n">
        <v>0.0011</v>
      </c>
      <c r="Q2313" s="1" t="n">
        <v>0</v>
      </c>
      <c r="R2313" s="1" t="n">
        <v>0</v>
      </c>
      <c r="S2313" s="2" t="n">
        <f aca="false">SUM(D2313:R2313)</f>
        <v>0.0015</v>
      </c>
      <c r="T2313" s="2" t="n">
        <f aca="false">SUM(R2313,N2313,K2313,G2313,E2313,D2313)</f>
        <v>0</v>
      </c>
      <c r="U2313" s="2" t="n">
        <f aca="false">SUM(M2313,L2313,K2313,J2313)</f>
        <v>0</v>
      </c>
    </row>
    <row r="2314" customFormat="false" ht="12.75" hidden="false" customHeight="false" outlineLevel="0" collapsed="false">
      <c r="A2314" s="1" t="n">
        <v>2313</v>
      </c>
      <c r="B2314" s="1" t="n">
        <v>451250</v>
      </c>
      <c r="C2314" s="1" t="n">
        <v>437650</v>
      </c>
      <c r="D2314" s="1" t="n">
        <v>0</v>
      </c>
      <c r="E2314" s="1" t="n">
        <v>0</v>
      </c>
      <c r="F2314" s="1" t="n">
        <v>0.0004</v>
      </c>
      <c r="G2314" s="1" t="n">
        <v>0</v>
      </c>
      <c r="H2314" s="1" t="n">
        <v>0</v>
      </c>
      <c r="I2314" s="1" t="n">
        <v>0</v>
      </c>
      <c r="J2314" s="1" t="n">
        <v>0</v>
      </c>
      <c r="K2314" s="1" t="n">
        <v>0</v>
      </c>
      <c r="L2314" s="1" t="n">
        <v>0</v>
      </c>
      <c r="M2314" s="1" t="n">
        <v>0</v>
      </c>
      <c r="N2314" s="1" t="n">
        <v>0</v>
      </c>
      <c r="O2314" s="1" t="n">
        <v>0</v>
      </c>
      <c r="P2314" s="1" t="n">
        <v>0.0011</v>
      </c>
      <c r="Q2314" s="1" t="n">
        <v>0</v>
      </c>
      <c r="R2314" s="1" t="n">
        <v>0</v>
      </c>
      <c r="S2314" s="2" t="n">
        <f aca="false">SUM(D2314:R2314)</f>
        <v>0.0015</v>
      </c>
      <c r="T2314" s="2" t="n">
        <f aca="false">SUM(R2314,N2314,K2314,G2314,E2314,D2314)</f>
        <v>0</v>
      </c>
      <c r="U2314" s="2" t="n">
        <f aca="false">SUM(M2314,L2314,K2314,J2314)</f>
        <v>0</v>
      </c>
    </row>
    <row r="2315" customFormat="false" ht="12.75" hidden="false" customHeight="false" outlineLevel="0" collapsed="false">
      <c r="A2315" s="1" t="n">
        <v>2314</v>
      </c>
      <c r="B2315" s="1" t="n">
        <v>451350</v>
      </c>
      <c r="C2315" s="1" t="n">
        <v>437650</v>
      </c>
      <c r="D2315" s="1" t="n">
        <v>0</v>
      </c>
      <c r="E2315" s="1" t="n">
        <v>0</v>
      </c>
      <c r="F2315" s="1" t="n">
        <v>0.0004</v>
      </c>
      <c r="G2315" s="1" t="n">
        <v>0</v>
      </c>
      <c r="H2315" s="1" t="n">
        <v>0</v>
      </c>
      <c r="I2315" s="1" t="n">
        <v>0</v>
      </c>
      <c r="J2315" s="1" t="n">
        <v>0</v>
      </c>
      <c r="K2315" s="1" t="n">
        <v>0</v>
      </c>
      <c r="L2315" s="1" t="n">
        <v>0</v>
      </c>
      <c r="M2315" s="1" t="n">
        <v>0</v>
      </c>
      <c r="N2315" s="1" t="n">
        <v>0</v>
      </c>
      <c r="O2315" s="1" t="n">
        <v>0</v>
      </c>
      <c r="P2315" s="1" t="n">
        <v>0.0011</v>
      </c>
      <c r="Q2315" s="1" t="n">
        <v>0</v>
      </c>
      <c r="R2315" s="1" t="n">
        <v>0</v>
      </c>
      <c r="S2315" s="2" t="n">
        <f aca="false">SUM(D2315:R2315)</f>
        <v>0.0015</v>
      </c>
      <c r="T2315" s="2" t="n">
        <f aca="false">SUM(R2315,N2315,K2315,G2315,E2315,D2315)</f>
        <v>0</v>
      </c>
      <c r="U2315" s="2" t="n">
        <f aca="false">SUM(M2315,L2315,K2315,J2315)</f>
        <v>0</v>
      </c>
    </row>
    <row r="2316" customFormat="false" ht="12.75" hidden="false" customHeight="false" outlineLevel="0" collapsed="false">
      <c r="A2316" s="1" t="n">
        <v>2315</v>
      </c>
      <c r="B2316" s="1" t="n">
        <v>451450</v>
      </c>
      <c r="C2316" s="1" t="n">
        <v>437650</v>
      </c>
      <c r="D2316" s="1" t="n">
        <v>0</v>
      </c>
      <c r="E2316" s="1" t="n">
        <v>0</v>
      </c>
      <c r="F2316" s="1" t="n">
        <v>0.0004</v>
      </c>
      <c r="G2316" s="1" t="n">
        <v>0</v>
      </c>
      <c r="H2316" s="1" t="n">
        <v>0</v>
      </c>
      <c r="I2316" s="1" t="n">
        <v>0</v>
      </c>
      <c r="J2316" s="1" t="n">
        <v>0</v>
      </c>
      <c r="K2316" s="1" t="n">
        <v>0</v>
      </c>
      <c r="L2316" s="1" t="n">
        <v>0</v>
      </c>
      <c r="M2316" s="1" t="n">
        <v>0</v>
      </c>
      <c r="N2316" s="1" t="n">
        <v>0</v>
      </c>
      <c r="O2316" s="1" t="n">
        <v>0</v>
      </c>
      <c r="P2316" s="1" t="n">
        <v>0.0011</v>
      </c>
      <c r="Q2316" s="1" t="n">
        <v>0</v>
      </c>
      <c r="R2316" s="1" t="n">
        <v>0</v>
      </c>
      <c r="S2316" s="2" t="n">
        <f aca="false">SUM(D2316:R2316)</f>
        <v>0.0015</v>
      </c>
      <c r="T2316" s="2" t="n">
        <f aca="false">SUM(R2316,N2316,K2316,G2316,E2316,D2316)</f>
        <v>0</v>
      </c>
      <c r="U2316" s="2" t="n">
        <f aca="false">SUM(M2316,L2316,K2316,J2316)</f>
        <v>0</v>
      </c>
    </row>
    <row r="2317" customFormat="false" ht="12.75" hidden="false" customHeight="false" outlineLevel="0" collapsed="false">
      <c r="A2317" s="1" t="n">
        <v>2316</v>
      </c>
      <c r="B2317" s="1" t="n">
        <v>451550</v>
      </c>
      <c r="C2317" s="1" t="n">
        <v>437650</v>
      </c>
      <c r="D2317" s="1" t="n">
        <v>0</v>
      </c>
      <c r="E2317" s="1" t="n">
        <v>0</v>
      </c>
      <c r="F2317" s="1" t="n">
        <v>0.0004</v>
      </c>
      <c r="G2317" s="1" t="n">
        <v>0</v>
      </c>
      <c r="H2317" s="1" t="n">
        <v>0</v>
      </c>
      <c r="I2317" s="1" t="n">
        <v>0</v>
      </c>
      <c r="J2317" s="1" t="n">
        <v>0</v>
      </c>
      <c r="K2317" s="1" t="n">
        <v>0</v>
      </c>
      <c r="L2317" s="1" t="n">
        <v>0</v>
      </c>
      <c r="M2317" s="1" t="n">
        <v>0</v>
      </c>
      <c r="N2317" s="1" t="n">
        <v>0</v>
      </c>
      <c r="O2317" s="1" t="n">
        <v>0</v>
      </c>
      <c r="P2317" s="1" t="n">
        <v>0.0011</v>
      </c>
      <c r="Q2317" s="1" t="n">
        <v>0</v>
      </c>
      <c r="R2317" s="1" t="n">
        <v>0</v>
      </c>
      <c r="S2317" s="2" t="n">
        <f aca="false">SUM(D2317:R2317)</f>
        <v>0.0015</v>
      </c>
      <c r="T2317" s="2" t="n">
        <f aca="false">SUM(R2317,N2317,K2317,G2317,E2317,D2317)</f>
        <v>0</v>
      </c>
      <c r="U2317" s="2" t="n">
        <f aca="false">SUM(M2317,L2317,K2317,J2317)</f>
        <v>0</v>
      </c>
    </row>
    <row r="2318" customFormat="false" ht="12.75" hidden="false" customHeight="false" outlineLevel="0" collapsed="false">
      <c r="A2318" s="1" t="n">
        <v>2317</v>
      </c>
      <c r="B2318" s="1" t="n">
        <v>451650</v>
      </c>
      <c r="C2318" s="1" t="n">
        <v>437650</v>
      </c>
      <c r="D2318" s="1" t="n">
        <v>0</v>
      </c>
      <c r="E2318" s="1" t="n">
        <v>0</v>
      </c>
      <c r="F2318" s="1" t="n">
        <v>0.0004</v>
      </c>
      <c r="G2318" s="1" t="n">
        <v>0</v>
      </c>
      <c r="H2318" s="1" t="n">
        <v>0</v>
      </c>
      <c r="I2318" s="1" t="n">
        <v>0</v>
      </c>
      <c r="J2318" s="1" t="n">
        <v>0</v>
      </c>
      <c r="K2318" s="1" t="n">
        <v>0</v>
      </c>
      <c r="L2318" s="1" t="n">
        <v>0</v>
      </c>
      <c r="M2318" s="1" t="n">
        <v>0</v>
      </c>
      <c r="N2318" s="1" t="n">
        <v>0</v>
      </c>
      <c r="O2318" s="1" t="n">
        <v>0</v>
      </c>
      <c r="P2318" s="1" t="n">
        <v>0.0011</v>
      </c>
      <c r="Q2318" s="1" t="n">
        <v>0</v>
      </c>
      <c r="R2318" s="1" t="n">
        <v>0</v>
      </c>
      <c r="S2318" s="2" t="n">
        <f aca="false">SUM(D2318:R2318)</f>
        <v>0.0015</v>
      </c>
      <c r="T2318" s="2" t="n">
        <f aca="false">SUM(R2318,N2318,K2318,G2318,E2318,D2318)</f>
        <v>0</v>
      </c>
      <c r="U2318" s="2" t="n">
        <f aca="false">SUM(M2318,L2318,K2318,J2318)</f>
        <v>0</v>
      </c>
    </row>
    <row r="2319" customFormat="false" ht="12.75" hidden="false" customHeight="false" outlineLevel="0" collapsed="false">
      <c r="A2319" s="1" t="n">
        <v>2318</v>
      </c>
      <c r="B2319" s="1" t="n">
        <v>451750</v>
      </c>
      <c r="C2319" s="1" t="n">
        <v>437650</v>
      </c>
      <c r="D2319" s="1" t="n">
        <v>0</v>
      </c>
      <c r="E2319" s="1" t="n">
        <v>0</v>
      </c>
      <c r="F2319" s="1" t="n">
        <v>0.0004</v>
      </c>
      <c r="G2319" s="1" t="n">
        <v>0</v>
      </c>
      <c r="H2319" s="1" t="n">
        <v>0</v>
      </c>
      <c r="I2319" s="1" t="n">
        <v>0</v>
      </c>
      <c r="J2319" s="1" t="n">
        <v>0</v>
      </c>
      <c r="K2319" s="1" t="n">
        <v>0</v>
      </c>
      <c r="L2319" s="1" t="n">
        <v>0</v>
      </c>
      <c r="M2319" s="1" t="n">
        <v>0</v>
      </c>
      <c r="N2319" s="1" t="n">
        <v>0</v>
      </c>
      <c r="O2319" s="1" t="n">
        <v>0</v>
      </c>
      <c r="P2319" s="1" t="n">
        <v>0.0011</v>
      </c>
      <c r="Q2319" s="1" t="n">
        <v>0</v>
      </c>
      <c r="R2319" s="1" t="n">
        <v>0</v>
      </c>
      <c r="S2319" s="2" t="n">
        <f aca="false">SUM(D2319:R2319)</f>
        <v>0.0015</v>
      </c>
      <c r="T2319" s="2" t="n">
        <f aca="false">SUM(R2319,N2319,K2319,G2319,E2319,D2319)</f>
        <v>0</v>
      </c>
      <c r="U2319" s="2" t="n">
        <f aca="false">SUM(M2319,L2319,K2319,J2319)</f>
        <v>0</v>
      </c>
    </row>
    <row r="2320" customFormat="false" ht="12.75" hidden="false" customHeight="false" outlineLevel="0" collapsed="false">
      <c r="A2320" s="1" t="n">
        <v>2319</v>
      </c>
      <c r="B2320" s="1" t="n">
        <v>451850</v>
      </c>
      <c r="C2320" s="1" t="n">
        <v>437650</v>
      </c>
      <c r="D2320" s="1" t="n">
        <v>0</v>
      </c>
      <c r="E2320" s="1" t="n">
        <v>0</v>
      </c>
      <c r="F2320" s="1" t="n">
        <v>0.0004</v>
      </c>
      <c r="G2320" s="1" t="n">
        <v>0</v>
      </c>
      <c r="H2320" s="1" t="n">
        <v>0</v>
      </c>
      <c r="I2320" s="1" t="n">
        <v>0</v>
      </c>
      <c r="J2320" s="1" t="n">
        <v>0</v>
      </c>
      <c r="K2320" s="1" t="n">
        <v>0</v>
      </c>
      <c r="L2320" s="1" t="n">
        <v>0</v>
      </c>
      <c r="M2320" s="1" t="n">
        <v>0</v>
      </c>
      <c r="N2320" s="1" t="n">
        <v>0</v>
      </c>
      <c r="O2320" s="1" t="n">
        <v>0</v>
      </c>
      <c r="P2320" s="1" t="n">
        <v>0.0011</v>
      </c>
      <c r="Q2320" s="1" t="n">
        <v>0</v>
      </c>
      <c r="R2320" s="1" t="n">
        <v>0</v>
      </c>
      <c r="S2320" s="2" t="n">
        <f aca="false">SUM(D2320:R2320)</f>
        <v>0.0015</v>
      </c>
      <c r="T2320" s="2" t="n">
        <f aca="false">SUM(R2320,N2320,K2320,G2320,E2320,D2320)</f>
        <v>0</v>
      </c>
      <c r="U2320" s="2" t="n">
        <f aca="false">SUM(M2320,L2320,K2320,J2320)</f>
        <v>0</v>
      </c>
    </row>
    <row r="2321" customFormat="false" ht="12.75" hidden="false" customHeight="false" outlineLevel="0" collapsed="false">
      <c r="A2321" s="1" t="n">
        <v>2320</v>
      </c>
      <c r="B2321" s="1" t="n">
        <v>451950</v>
      </c>
      <c r="C2321" s="1" t="n">
        <v>437650</v>
      </c>
      <c r="D2321" s="1" t="n">
        <v>0</v>
      </c>
      <c r="E2321" s="1" t="n">
        <v>0</v>
      </c>
      <c r="F2321" s="1" t="n">
        <v>0.0004</v>
      </c>
      <c r="G2321" s="1" t="n">
        <v>0</v>
      </c>
      <c r="H2321" s="1" t="n">
        <v>0</v>
      </c>
      <c r="I2321" s="1" t="n">
        <v>0</v>
      </c>
      <c r="J2321" s="1" t="n">
        <v>0</v>
      </c>
      <c r="K2321" s="1" t="n">
        <v>0</v>
      </c>
      <c r="L2321" s="1" t="n">
        <v>0</v>
      </c>
      <c r="M2321" s="1" t="n">
        <v>0</v>
      </c>
      <c r="N2321" s="1" t="n">
        <v>0</v>
      </c>
      <c r="O2321" s="1" t="n">
        <v>0</v>
      </c>
      <c r="P2321" s="1" t="n">
        <v>0.0011</v>
      </c>
      <c r="Q2321" s="1" t="n">
        <v>0</v>
      </c>
      <c r="R2321" s="1" t="n">
        <v>0</v>
      </c>
      <c r="S2321" s="2" t="n">
        <f aca="false">SUM(D2321:R2321)</f>
        <v>0.0015</v>
      </c>
      <c r="T2321" s="2" t="n">
        <f aca="false">SUM(R2321,N2321,K2321,G2321,E2321,D2321)</f>
        <v>0</v>
      </c>
      <c r="U2321" s="2" t="n">
        <f aca="false">SUM(M2321,L2321,K2321,J2321)</f>
        <v>0</v>
      </c>
    </row>
    <row r="2322" customFormat="false" ht="12.75" hidden="false" customHeight="false" outlineLevel="0" collapsed="false">
      <c r="A2322" s="1" t="n">
        <v>2321</v>
      </c>
      <c r="B2322" s="1" t="n">
        <v>452050</v>
      </c>
      <c r="C2322" s="1" t="n">
        <v>437650</v>
      </c>
      <c r="D2322" s="1" t="n">
        <v>0</v>
      </c>
      <c r="E2322" s="1" t="n">
        <v>0</v>
      </c>
      <c r="F2322" s="1" t="n">
        <v>0.0004</v>
      </c>
      <c r="G2322" s="1" t="n">
        <v>0</v>
      </c>
      <c r="H2322" s="1" t="n">
        <v>0</v>
      </c>
      <c r="I2322" s="1" t="n">
        <v>0</v>
      </c>
      <c r="J2322" s="1" t="n">
        <v>0</v>
      </c>
      <c r="K2322" s="1" t="n">
        <v>0</v>
      </c>
      <c r="L2322" s="1" t="n">
        <v>0</v>
      </c>
      <c r="M2322" s="1" t="n">
        <v>0</v>
      </c>
      <c r="N2322" s="1" t="n">
        <v>0</v>
      </c>
      <c r="O2322" s="1" t="n">
        <v>0</v>
      </c>
      <c r="P2322" s="1" t="n">
        <v>0.0011</v>
      </c>
      <c r="Q2322" s="1" t="n">
        <v>0</v>
      </c>
      <c r="R2322" s="1" t="n">
        <v>0</v>
      </c>
      <c r="S2322" s="2" t="n">
        <f aca="false">SUM(D2322:R2322)</f>
        <v>0.0015</v>
      </c>
      <c r="T2322" s="2" t="n">
        <f aca="false">SUM(R2322,N2322,K2322,G2322,E2322,D2322)</f>
        <v>0</v>
      </c>
      <c r="U2322" s="2" t="n">
        <f aca="false">SUM(M2322,L2322,K2322,J2322)</f>
        <v>0</v>
      </c>
    </row>
    <row r="2323" customFormat="false" ht="12.75" hidden="false" customHeight="false" outlineLevel="0" collapsed="false">
      <c r="A2323" s="1" t="n">
        <v>2322</v>
      </c>
      <c r="B2323" s="1" t="n">
        <v>452150</v>
      </c>
      <c r="C2323" s="1" t="n">
        <v>437650</v>
      </c>
      <c r="D2323" s="1" t="n">
        <v>0</v>
      </c>
      <c r="E2323" s="1" t="n">
        <v>0</v>
      </c>
      <c r="F2323" s="1" t="n">
        <v>0.0004</v>
      </c>
      <c r="G2323" s="1" t="n">
        <v>0</v>
      </c>
      <c r="H2323" s="1" t="n">
        <v>0</v>
      </c>
      <c r="I2323" s="1" t="n">
        <v>0</v>
      </c>
      <c r="J2323" s="1" t="n">
        <v>0</v>
      </c>
      <c r="K2323" s="1" t="n">
        <v>0</v>
      </c>
      <c r="L2323" s="1" t="n">
        <v>0</v>
      </c>
      <c r="M2323" s="1" t="n">
        <v>0</v>
      </c>
      <c r="N2323" s="1" t="n">
        <v>0</v>
      </c>
      <c r="O2323" s="1" t="n">
        <v>0</v>
      </c>
      <c r="P2323" s="1" t="n">
        <v>0.0011</v>
      </c>
      <c r="Q2323" s="1" t="n">
        <v>0</v>
      </c>
      <c r="R2323" s="1" t="n">
        <v>0</v>
      </c>
      <c r="S2323" s="2" t="n">
        <f aca="false">SUM(D2323:R2323)</f>
        <v>0.0015</v>
      </c>
      <c r="T2323" s="2" t="n">
        <f aca="false">SUM(R2323,N2323,K2323,G2323,E2323,D2323)</f>
        <v>0</v>
      </c>
      <c r="U2323" s="2" t="n">
        <f aca="false">SUM(M2323,L2323,K2323,J2323)</f>
        <v>0</v>
      </c>
    </row>
    <row r="2324" customFormat="false" ht="12.75" hidden="false" customHeight="false" outlineLevel="0" collapsed="false">
      <c r="A2324" s="1" t="n">
        <v>2323</v>
      </c>
      <c r="B2324" s="1" t="n">
        <v>452250</v>
      </c>
      <c r="C2324" s="1" t="n">
        <v>437650</v>
      </c>
      <c r="D2324" s="1" t="n">
        <v>0</v>
      </c>
      <c r="E2324" s="1" t="n">
        <v>0</v>
      </c>
      <c r="F2324" s="1" t="n">
        <v>0.0004</v>
      </c>
      <c r="G2324" s="1" t="n">
        <v>0</v>
      </c>
      <c r="H2324" s="1" t="n">
        <v>0</v>
      </c>
      <c r="I2324" s="1" t="n">
        <v>0</v>
      </c>
      <c r="J2324" s="1" t="n">
        <v>0</v>
      </c>
      <c r="K2324" s="1" t="n">
        <v>0.0011</v>
      </c>
      <c r="L2324" s="1" t="n">
        <v>0.0011</v>
      </c>
      <c r="M2324" s="1" t="n">
        <v>0</v>
      </c>
      <c r="N2324" s="1" t="n">
        <v>0</v>
      </c>
      <c r="O2324" s="1" t="n">
        <v>0</v>
      </c>
      <c r="P2324" s="1" t="n">
        <v>0</v>
      </c>
      <c r="Q2324" s="1" t="n">
        <v>0</v>
      </c>
      <c r="R2324" s="1" t="n">
        <v>0</v>
      </c>
      <c r="S2324" s="2" t="n">
        <f aca="false">SUM(D2324:R2324)</f>
        <v>0.0026</v>
      </c>
      <c r="T2324" s="2" t="n">
        <f aca="false">SUM(R2324,N2324,K2324,G2324,E2324,D2324)</f>
        <v>0.0011</v>
      </c>
      <c r="U2324" s="2" t="n">
        <f aca="false">SUM(M2324,L2324,K2324,J2324)</f>
        <v>0.0022</v>
      </c>
    </row>
    <row r="2325" customFormat="false" ht="12.75" hidden="false" customHeight="false" outlineLevel="0" collapsed="false">
      <c r="A2325" s="1" t="n">
        <v>2324</v>
      </c>
      <c r="B2325" s="1" t="n">
        <v>452350</v>
      </c>
      <c r="C2325" s="1" t="n">
        <v>437650</v>
      </c>
      <c r="D2325" s="1" t="n">
        <v>0</v>
      </c>
      <c r="E2325" s="1" t="n">
        <v>0</v>
      </c>
      <c r="F2325" s="1" t="n">
        <v>0.0004</v>
      </c>
      <c r="G2325" s="1" t="n">
        <v>0</v>
      </c>
      <c r="H2325" s="1" t="n">
        <v>0</v>
      </c>
      <c r="I2325" s="1" t="n">
        <v>0</v>
      </c>
      <c r="J2325" s="1" t="n">
        <v>0</v>
      </c>
      <c r="K2325" s="1" t="n">
        <v>0.0011</v>
      </c>
      <c r="L2325" s="1" t="n">
        <v>0.0011</v>
      </c>
      <c r="M2325" s="1" t="n">
        <v>0</v>
      </c>
      <c r="N2325" s="1" t="n">
        <v>0</v>
      </c>
      <c r="O2325" s="1" t="n">
        <v>0</v>
      </c>
      <c r="P2325" s="1" t="n">
        <v>0</v>
      </c>
      <c r="Q2325" s="1" t="n">
        <v>0</v>
      </c>
      <c r="R2325" s="1" t="n">
        <v>0</v>
      </c>
      <c r="S2325" s="2" t="n">
        <f aca="false">SUM(D2325:R2325)</f>
        <v>0.0026</v>
      </c>
      <c r="T2325" s="2" t="n">
        <f aca="false">SUM(R2325,N2325,K2325,G2325,E2325,D2325)</f>
        <v>0.0011</v>
      </c>
      <c r="U2325" s="2" t="n">
        <f aca="false">SUM(M2325,L2325,K2325,J2325)</f>
        <v>0.0022</v>
      </c>
    </row>
    <row r="2326" customFormat="false" ht="12.75" hidden="false" customHeight="false" outlineLevel="0" collapsed="false">
      <c r="A2326" s="1" t="n">
        <v>2325</v>
      </c>
      <c r="B2326" s="1" t="n">
        <v>452450</v>
      </c>
      <c r="C2326" s="1" t="n">
        <v>437650</v>
      </c>
      <c r="D2326" s="1" t="n">
        <v>0</v>
      </c>
      <c r="E2326" s="1" t="n">
        <v>0</v>
      </c>
      <c r="F2326" s="1" t="n">
        <v>0.0004</v>
      </c>
      <c r="G2326" s="1" t="n">
        <v>0</v>
      </c>
      <c r="H2326" s="1" t="n">
        <v>0</v>
      </c>
      <c r="I2326" s="1" t="n">
        <v>0</v>
      </c>
      <c r="J2326" s="1" t="n">
        <v>0</v>
      </c>
      <c r="K2326" s="1" t="n">
        <v>0.0011</v>
      </c>
      <c r="L2326" s="1" t="n">
        <v>0.0011</v>
      </c>
      <c r="M2326" s="1" t="n">
        <v>0</v>
      </c>
      <c r="N2326" s="1" t="n">
        <v>0</v>
      </c>
      <c r="O2326" s="1" t="n">
        <v>0</v>
      </c>
      <c r="P2326" s="1" t="n">
        <v>0</v>
      </c>
      <c r="Q2326" s="1" t="n">
        <v>0</v>
      </c>
      <c r="R2326" s="1" t="n">
        <v>0</v>
      </c>
      <c r="S2326" s="2" t="n">
        <f aca="false">SUM(D2326:R2326)</f>
        <v>0.0026</v>
      </c>
      <c r="T2326" s="2" t="n">
        <f aca="false">SUM(R2326,N2326,K2326,G2326,E2326,D2326)</f>
        <v>0.0011</v>
      </c>
      <c r="U2326" s="2" t="n">
        <f aca="false">SUM(M2326,L2326,K2326,J2326)</f>
        <v>0.0022</v>
      </c>
    </row>
    <row r="2327" customFormat="false" ht="12.75" hidden="false" customHeight="false" outlineLevel="0" collapsed="false">
      <c r="A2327" s="1" t="n">
        <v>2326</v>
      </c>
      <c r="B2327" s="1" t="n">
        <v>452550</v>
      </c>
      <c r="C2327" s="1" t="n">
        <v>437650</v>
      </c>
      <c r="D2327" s="1" t="n">
        <v>0</v>
      </c>
      <c r="E2327" s="1" t="n">
        <v>0</v>
      </c>
      <c r="F2327" s="1" t="n">
        <v>0.0004</v>
      </c>
      <c r="G2327" s="1" t="n">
        <v>0</v>
      </c>
      <c r="H2327" s="1" t="n">
        <v>0</v>
      </c>
      <c r="I2327" s="1" t="n">
        <v>0</v>
      </c>
      <c r="J2327" s="1" t="n">
        <v>0</v>
      </c>
      <c r="K2327" s="1" t="n">
        <v>0.0011</v>
      </c>
      <c r="L2327" s="1" t="n">
        <v>0.0011</v>
      </c>
      <c r="M2327" s="1" t="n">
        <v>0</v>
      </c>
      <c r="N2327" s="1" t="n">
        <v>0</v>
      </c>
      <c r="O2327" s="1" t="n">
        <v>0</v>
      </c>
      <c r="P2327" s="1" t="n">
        <v>0</v>
      </c>
      <c r="Q2327" s="1" t="n">
        <v>0</v>
      </c>
      <c r="R2327" s="1" t="n">
        <v>0</v>
      </c>
      <c r="S2327" s="2" t="n">
        <f aca="false">SUM(D2327:R2327)</f>
        <v>0.0026</v>
      </c>
      <c r="T2327" s="2" t="n">
        <f aca="false">SUM(R2327,N2327,K2327,G2327,E2327,D2327)</f>
        <v>0.0011</v>
      </c>
      <c r="U2327" s="2" t="n">
        <f aca="false">SUM(M2327,L2327,K2327,J2327)</f>
        <v>0.0022</v>
      </c>
    </row>
    <row r="2328" customFormat="false" ht="12.75" hidden="false" customHeight="false" outlineLevel="0" collapsed="false">
      <c r="A2328" s="1" t="n">
        <v>2327</v>
      </c>
      <c r="B2328" s="1" t="n">
        <v>452650</v>
      </c>
      <c r="C2328" s="1" t="n">
        <v>437650</v>
      </c>
      <c r="D2328" s="1" t="n">
        <v>0</v>
      </c>
      <c r="E2328" s="1" t="n">
        <v>0</v>
      </c>
      <c r="F2328" s="1" t="n">
        <v>0.0004</v>
      </c>
      <c r="G2328" s="1" t="n">
        <v>0</v>
      </c>
      <c r="H2328" s="1" t="n">
        <v>0</v>
      </c>
      <c r="I2328" s="1" t="n">
        <v>0</v>
      </c>
      <c r="J2328" s="1" t="n">
        <v>0</v>
      </c>
      <c r="K2328" s="1" t="n">
        <v>0.0011</v>
      </c>
      <c r="L2328" s="1" t="n">
        <v>0.0011</v>
      </c>
      <c r="M2328" s="1" t="n">
        <v>0</v>
      </c>
      <c r="N2328" s="1" t="n">
        <v>0</v>
      </c>
      <c r="O2328" s="1" t="n">
        <v>0</v>
      </c>
      <c r="P2328" s="1" t="n">
        <v>0</v>
      </c>
      <c r="Q2328" s="1" t="n">
        <v>0</v>
      </c>
      <c r="R2328" s="1" t="n">
        <v>0</v>
      </c>
      <c r="S2328" s="2" t="n">
        <f aca="false">SUM(D2328:R2328)</f>
        <v>0.0026</v>
      </c>
      <c r="T2328" s="2" t="n">
        <f aca="false">SUM(R2328,N2328,K2328,G2328,E2328,D2328)</f>
        <v>0.0011</v>
      </c>
      <c r="U2328" s="2" t="n">
        <f aca="false">SUM(M2328,L2328,K2328,J2328)</f>
        <v>0.0022</v>
      </c>
    </row>
    <row r="2329" customFormat="false" ht="12.75" hidden="false" customHeight="false" outlineLevel="0" collapsed="false">
      <c r="A2329" s="1" t="n">
        <v>2328</v>
      </c>
      <c r="B2329" s="1" t="n">
        <v>452750</v>
      </c>
      <c r="C2329" s="1" t="n">
        <v>437650</v>
      </c>
      <c r="D2329" s="1" t="n">
        <v>0</v>
      </c>
      <c r="E2329" s="1" t="n">
        <v>0</v>
      </c>
      <c r="F2329" s="1" t="n">
        <v>0.0004</v>
      </c>
      <c r="G2329" s="1" t="n">
        <v>0</v>
      </c>
      <c r="H2329" s="1" t="n">
        <v>0</v>
      </c>
      <c r="I2329" s="1" t="n">
        <v>0</v>
      </c>
      <c r="J2329" s="1" t="n">
        <v>0</v>
      </c>
      <c r="K2329" s="1" t="n">
        <v>0.0011</v>
      </c>
      <c r="L2329" s="1" t="n">
        <v>0.0011</v>
      </c>
      <c r="M2329" s="1" t="n">
        <v>0</v>
      </c>
      <c r="N2329" s="1" t="n">
        <v>0</v>
      </c>
      <c r="O2329" s="1" t="n">
        <v>0</v>
      </c>
      <c r="P2329" s="1" t="n">
        <v>0</v>
      </c>
      <c r="Q2329" s="1" t="n">
        <v>0</v>
      </c>
      <c r="R2329" s="1" t="n">
        <v>0</v>
      </c>
      <c r="S2329" s="2" t="n">
        <f aca="false">SUM(D2329:R2329)</f>
        <v>0.0026</v>
      </c>
      <c r="T2329" s="2" t="n">
        <f aca="false">SUM(R2329,N2329,K2329,G2329,E2329,D2329)</f>
        <v>0.0011</v>
      </c>
      <c r="U2329" s="2" t="n">
        <f aca="false">SUM(M2329,L2329,K2329,J2329)</f>
        <v>0.0022</v>
      </c>
    </row>
    <row r="2330" customFormat="false" ht="12.75" hidden="false" customHeight="false" outlineLevel="0" collapsed="false">
      <c r="A2330" s="1" t="n">
        <v>2329</v>
      </c>
      <c r="B2330" s="1" t="n">
        <v>452850</v>
      </c>
      <c r="C2330" s="1" t="n">
        <v>437650</v>
      </c>
      <c r="D2330" s="1" t="n">
        <v>0</v>
      </c>
      <c r="E2330" s="1" t="n">
        <v>0</v>
      </c>
      <c r="F2330" s="1" t="n">
        <v>0.0004</v>
      </c>
      <c r="G2330" s="1" t="n">
        <v>0</v>
      </c>
      <c r="H2330" s="1" t="n">
        <v>0</v>
      </c>
      <c r="I2330" s="1" t="n">
        <v>0</v>
      </c>
      <c r="J2330" s="1" t="n">
        <v>0</v>
      </c>
      <c r="K2330" s="1" t="n">
        <v>0.0011</v>
      </c>
      <c r="L2330" s="1" t="n">
        <v>0.0011</v>
      </c>
      <c r="M2330" s="1" t="n">
        <v>0</v>
      </c>
      <c r="N2330" s="1" t="n">
        <v>0</v>
      </c>
      <c r="O2330" s="1" t="n">
        <v>0</v>
      </c>
      <c r="P2330" s="1" t="n">
        <v>0</v>
      </c>
      <c r="Q2330" s="1" t="n">
        <v>0</v>
      </c>
      <c r="R2330" s="1" t="n">
        <v>0</v>
      </c>
      <c r="S2330" s="2" t="n">
        <f aca="false">SUM(D2330:R2330)</f>
        <v>0.0026</v>
      </c>
      <c r="T2330" s="2" t="n">
        <f aca="false">SUM(R2330,N2330,K2330,G2330,E2330,D2330)</f>
        <v>0.0011</v>
      </c>
      <c r="U2330" s="2" t="n">
        <f aca="false">SUM(M2330,L2330,K2330,J2330)</f>
        <v>0.0022</v>
      </c>
    </row>
    <row r="2331" customFormat="false" ht="12.75" hidden="false" customHeight="false" outlineLevel="0" collapsed="false">
      <c r="A2331" s="1" t="n">
        <v>2330</v>
      </c>
      <c r="B2331" s="1" t="n">
        <v>452950</v>
      </c>
      <c r="C2331" s="1" t="n">
        <v>437650</v>
      </c>
      <c r="D2331" s="1" t="n">
        <v>0</v>
      </c>
      <c r="E2331" s="1" t="n">
        <v>0</v>
      </c>
      <c r="F2331" s="1" t="n">
        <v>0.0004</v>
      </c>
      <c r="G2331" s="1" t="n">
        <v>0</v>
      </c>
      <c r="H2331" s="1" t="n">
        <v>0</v>
      </c>
      <c r="I2331" s="1" t="n">
        <v>0</v>
      </c>
      <c r="J2331" s="1" t="n">
        <v>0</v>
      </c>
      <c r="K2331" s="1" t="n">
        <v>0.0011</v>
      </c>
      <c r="L2331" s="1" t="n">
        <v>0.0011</v>
      </c>
      <c r="M2331" s="1" t="n">
        <v>0</v>
      </c>
      <c r="N2331" s="1" t="n">
        <v>0</v>
      </c>
      <c r="O2331" s="1" t="n">
        <v>0</v>
      </c>
      <c r="P2331" s="1" t="n">
        <v>0</v>
      </c>
      <c r="Q2331" s="1" t="n">
        <v>0</v>
      </c>
      <c r="R2331" s="1" t="n">
        <v>0</v>
      </c>
      <c r="S2331" s="2" t="n">
        <f aca="false">SUM(D2331:R2331)</f>
        <v>0.0026</v>
      </c>
      <c r="T2331" s="2" t="n">
        <f aca="false">SUM(R2331,N2331,K2331,G2331,E2331,D2331)</f>
        <v>0.0011</v>
      </c>
      <c r="U2331" s="2" t="n">
        <f aca="false">SUM(M2331,L2331,K2331,J2331)</f>
        <v>0.0022</v>
      </c>
    </row>
    <row r="2332" customFormat="false" ht="12.75" hidden="false" customHeight="false" outlineLevel="0" collapsed="false">
      <c r="A2332" s="1" t="n">
        <v>2331</v>
      </c>
      <c r="B2332" s="1" t="n">
        <v>453050</v>
      </c>
      <c r="C2332" s="1" t="n">
        <v>437650</v>
      </c>
      <c r="D2332" s="1" t="n">
        <v>0</v>
      </c>
      <c r="E2332" s="1" t="n">
        <v>0</v>
      </c>
      <c r="F2332" s="1" t="n">
        <v>0.0004</v>
      </c>
      <c r="G2332" s="1" t="n">
        <v>0</v>
      </c>
      <c r="H2332" s="1" t="n">
        <v>0</v>
      </c>
      <c r="I2332" s="1" t="n">
        <v>0</v>
      </c>
      <c r="J2332" s="1" t="n">
        <v>0</v>
      </c>
      <c r="K2332" s="1" t="n">
        <v>0.0011</v>
      </c>
      <c r="L2332" s="1" t="n">
        <v>0.0011</v>
      </c>
      <c r="M2332" s="1" t="n">
        <v>0</v>
      </c>
      <c r="N2332" s="1" t="n">
        <v>0</v>
      </c>
      <c r="O2332" s="1" t="n">
        <v>0</v>
      </c>
      <c r="P2332" s="1" t="n">
        <v>0</v>
      </c>
      <c r="Q2332" s="1" t="n">
        <v>0</v>
      </c>
      <c r="R2332" s="1" t="n">
        <v>0</v>
      </c>
      <c r="S2332" s="2" t="n">
        <f aca="false">SUM(D2332:R2332)</f>
        <v>0.0026</v>
      </c>
      <c r="T2332" s="2" t="n">
        <f aca="false">SUM(R2332,N2332,K2332,G2332,E2332,D2332)</f>
        <v>0.0011</v>
      </c>
      <c r="U2332" s="2" t="n">
        <f aca="false">SUM(M2332,L2332,K2332,J2332)</f>
        <v>0.0022</v>
      </c>
    </row>
    <row r="2333" customFormat="false" ht="12.75" hidden="false" customHeight="false" outlineLevel="0" collapsed="false">
      <c r="A2333" s="1" t="n">
        <v>2332</v>
      </c>
      <c r="B2333" s="1" t="n">
        <v>453150</v>
      </c>
      <c r="C2333" s="1" t="n">
        <v>437650</v>
      </c>
      <c r="D2333" s="1" t="n">
        <v>0</v>
      </c>
      <c r="E2333" s="1" t="n">
        <v>0</v>
      </c>
      <c r="F2333" s="1" t="n">
        <v>0.0004</v>
      </c>
      <c r="G2333" s="1" t="n">
        <v>0</v>
      </c>
      <c r="H2333" s="1" t="n">
        <v>0</v>
      </c>
      <c r="I2333" s="1" t="n">
        <v>0</v>
      </c>
      <c r="J2333" s="1" t="n">
        <v>0</v>
      </c>
      <c r="K2333" s="1" t="n">
        <v>0.0011</v>
      </c>
      <c r="L2333" s="1" t="n">
        <v>0.0011</v>
      </c>
      <c r="M2333" s="1" t="n">
        <v>0</v>
      </c>
      <c r="N2333" s="1" t="n">
        <v>0</v>
      </c>
      <c r="O2333" s="1" t="n">
        <v>0</v>
      </c>
      <c r="P2333" s="1" t="n">
        <v>0</v>
      </c>
      <c r="Q2333" s="1" t="n">
        <v>0</v>
      </c>
      <c r="R2333" s="1" t="n">
        <v>0</v>
      </c>
      <c r="S2333" s="2" t="n">
        <f aca="false">SUM(D2333:R2333)</f>
        <v>0.0026</v>
      </c>
      <c r="T2333" s="2" t="n">
        <f aca="false">SUM(R2333,N2333,K2333,G2333,E2333,D2333)</f>
        <v>0.0011</v>
      </c>
      <c r="U2333" s="2" t="n">
        <f aca="false">SUM(M2333,L2333,K2333,J2333)</f>
        <v>0.0022</v>
      </c>
    </row>
    <row r="2334" customFormat="false" ht="12.75" hidden="false" customHeight="false" outlineLevel="0" collapsed="false">
      <c r="A2334" s="1" t="n">
        <v>2333</v>
      </c>
      <c r="B2334" s="1" t="n">
        <v>453250</v>
      </c>
      <c r="C2334" s="1" t="n">
        <v>437650</v>
      </c>
      <c r="D2334" s="1" t="n">
        <v>0</v>
      </c>
      <c r="E2334" s="1" t="n">
        <v>0</v>
      </c>
      <c r="F2334" s="1" t="n">
        <v>0.0004</v>
      </c>
      <c r="G2334" s="1" t="n">
        <v>0</v>
      </c>
      <c r="H2334" s="1" t="n">
        <v>0</v>
      </c>
      <c r="I2334" s="1" t="n">
        <v>0</v>
      </c>
      <c r="J2334" s="1" t="n">
        <v>0</v>
      </c>
      <c r="K2334" s="1" t="n">
        <v>0.0011</v>
      </c>
      <c r="L2334" s="1" t="n">
        <v>0.0011</v>
      </c>
      <c r="M2334" s="1" t="n">
        <v>0</v>
      </c>
      <c r="N2334" s="1" t="n">
        <v>0</v>
      </c>
      <c r="O2334" s="1" t="n">
        <v>0</v>
      </c>
      <c r="P2334" s="1" t="n">
        <v>0</v>
      </c>
      <c r="Q2334" s="1" t="n">
        <v>0</v>
      </c>
      <c r="R2334" s="1" t="n">
        <v>0</v>
      </c>
      <c r="S2334" s="2" t="n">
        <f aca="false">SUM(D2334:R2334)</f>
        <v>0.0026</v>
      </c>
      <c r="T2334" s="2" t="n">
        <f aca="false">SUM(R2334,N2334,K2334,G2334,E2334,D2334)</f>
        <v>0.0011</v>
      </c>
      <c r="U2334" s="2" t="n">
        <f aca="false">SUM(M2334,L2334,K2334,J2334)</f>
        <v>0.0022</v>
      </c>
    </row>
    <row r="2335" customFormat="false" ht="12.75" hidden="false" customHeight="false" outlineLevel="0" collapsed="false">
      <c r="A2335" s="1" t="n">
        <v>2334</v>
      </c>
      <c r="B2335" s="1" t="n">
        <v>453350</v>
      </c>
      <c r="C2335" s="1" t="n">
        <v>437650</v>
      </c>
      <c r="D2335" s="1" t="n">
        <v>0</v>
      </c>
      <c r="E2335" s="1" t="n">
        <v>0</v>
      </c>
      <c r="F2335" s="1" t="n">
        <v>0.0004</v>
      </c>
      <c r="G2335" s="1" t="n">
        <v>0.0352</v>
      </c>
      <c r="H2335" s="1" t="n">
        <v>0.0242</v>
      </c>
      <c r="I2335" s="1" t="n">
        <v>0.0099</v>
      </c>
      <c r="J2335" s="1" t="n">
        <v>0</v>
      </c>
      <c r="K2335" s="1" t="n">
        <v>0.0011</v>
      </c>
      <c r="L2335" s="1" t="n">
        <v>0</v>
      </c>
      <c r="M2335" s="1" t="n">
        <v>0</v>
      </c>
      <c r="N2335" s="1" t="n">
        <v>0.028</v>
      </c>
      <c r="O2335" s="1" t="n">
        <v>0.0044</v>
      </c>
      <c r="P2335" s="1" t="n">
        <v>0</v>
      </c>
      <c r="Q2335" s="1" t="n">
        <v>0</v>
      </c>
      <c r="R2335" s="1" t="n">
        <v>0</v>
      </c>
      <c r="S2335" s="2" t="n">
        <f aca="false">SUM(D2335:R2335)</f>
        <v>0.1032</v>
      </c>
      <c r="T2335" s="2" t="n">
        <f aca="false">SUM(R2335,N2335,K2335,G2335,E2335,D2335)</f>
        <v>0.0643</v>
      </c>
      <c r="U2335" s="2" t="n">
        <f aca="false">SUM(M2335,L2335,K2335,J2335)</f>
        <v>0.0011</v>
      </c>
    </row>
    <row r="2336" customFormat="false" ht="12.75" hidden="false" customHeight="false" outlineLevel="0" collapsed="false">
      <c r="A2336" s="1" t="n">
        <v>2335</v>
      </c>
      <c r="B2336" s="1" t="n">
        <v>453450</v>
      </c>
      <c r="C2336" s="1" t="n">
        <v>437650</v>
      </c>
      <c r="D2336" s="1" t="n">
        <v>0</v>
      </c>
      <c r="E2336" s="1" t="n">
        <v>0</v>
      </c>
      <c r="F2336" s="1" t="n">
        <v>0.0004</v>
      </c>
      <c r="G2336" s="1" t="n">
        <v>0.0352</v>
      </c>
      <c r="H2336" s="1" t="n">
        <v>0.0242</v>
      </c>
      <c r="I2336" s="1" t="n">
        <v>0.0099</v>
      </c>
      <c r="J2336" s="1" t="n">
        <v>0</v>
      </c>
      <c r="K2336" s="1" t="n">
        <v>0.0011</v>
      </c>
      <c r="L2336" s="1" t="n">
        <v>0</v>
      </c>
      <c r="M2336" s="1" t="n">
        <v>0</v>
      </c>
      <c r="N2336" s="1" t="n">
        <v>0.028</v>
      </c>
      <c r="O2336" s="1" t="n">
        <v>0.0044</v>
      </c>
      <c r="P2336" s="1" t="n">
        <v>0</v>
      </c>
      <c r="Q2336" s="1" t="n">
        <v>0</v>
      </c>
      <c r="R2336" s="1" t="n">
        <v>0</v>
      </c>
      <c r="S2336" s="2" t="n">
        <f aca="false">SUM(D2336:R2336)</f>
        <v>0.1032</v>
      </c>
      <c r="T2336" s="2" t="n">
        <f aca="false">SUM(R2336,N2336,K2336,G2336,E2336,D2336)</f>
        <v>0.0643</v>
      </c>
      <c r="U2336" s="2" t="n">
        <f aca="false">SUM(M2336,L2336,K2336,J2336)</f>
        <v>0.0011</v>
      </c>
    </row>
    <row r="2337" customFormat="false" ht="12.75" hidden="false" customHeight="false" outlineLevel="0" collapsed="false">
      <c r="A2337" s="1" t="n">
        <v>2336</v>
      </c>
      <c r="B2337" s="1" t="n">
        <v>453550</v>
      </c>
      <c r="C2337" s="1" t="n">
        <v>437650</v>
      </c>
      <c r="D2337" s="1" t="n">
        <v>0</v>
      </c>
      <c r="E2337" s="1" t="n">
        <v>0</v>
      </c>
      <c r="F2337" s="1" t="n">
        <v>0.0004</v>
      </c>
      <c r="G2337" s="1" t="n">
        <v>0.0352</v>
      </c>
      <c r="H2337" s="1" t="n">
        <v>0.0242</v>
      </c>
      <c r="I2337" s="1" t="n">
        <v>0.0099</v>
      </c>
      <c r="J2337" s="1" t="n">
        <v>0</v>
      </c>
      <c r="K2337" s="1" t="n">
        <v>0.0011</v>
      </c>
      <c r="L2337" s="1" t="n">
        <v>0</v>
      </c>
      <c r="M2337" s="1" t="n">
        <v>0</v>
      </c>
      <c r="N2337" s="1" t="n">
        <v>0.028</v>
      </c>
      <c r="O2337" s="1" t="n">
        <v>0.0044</v>
      </c>
      <c r="P2337" s="1" t="n">
        <v>0</v>
      </c>
      <c r="Q2337" s="1" t="n">
        <v>0</v>
      </c>
      <c r="R2337" s="1" t="n">
        <v>0</v>
      </c>
      <c r="S2337" s="2" t="n">
        <f aca="false">SUM(D2337:R2337)</f>
        <v>0.1032</v>
      </c>
      <c r="T2337" s="2" t="n">
        <f aca="false">SUM(R2337,N2337,K2337,G2337,E2337,D2337)</f>
        <v>0.0643</v>
      </c>
      <c r="U2337" s="2" t="n">
        <f aca="false">SUM(M2337,L2337,K2337,J2337)</f>
        <v>0.0011</v>
      </c>
    </row>
    <row r="2338" customFormat="false" ht="12.75" hidden="false" customHeight="false" outlineLevel="0" collapsed="false">
      <c r="A2338" s="1" t="n">
        <v>2337</v>
      </c>
      <c r="B2338" s="1" t="n">
        <v>453650</v>
      </c>
      <c r="C2338" s="1" t="n">
        <v>437650</v>
      </c>
      <c r="D2338" s="1" t="n">
        <v>0</v>
      </c>
      <c r="E2338" s="1" t="n">
        <v>0</v>
      </c>
      <c r="F2338" s="1" t="n">
        <v>0.0004</v>
      </c>
      <c r="G2338" s="1" t="n">
        <v>0.0352</v>
      </c>
      <c r="H2338" s="1" t="n">
        <v>0.0242</v>
      </c>
      <c r="I2338" s="1" t="n">
        <v>0.0099</v>
      </c>
      <c r="J2338" s="1" t="n">
        <v>0</v>
      </c>
      <c r="K2338" s="1" t="n">
        <v>0.0011</v>
      </c>
      <c r="L2338" s="1" t="n">
        <v>0</v>
      </c>
      <c r="M2338" s="1" t="n">
        <v>0</v>
      </c>
      <c r="N2338" s="1" t="n">
        <v>0.028</v>
      </c>
      <c r="O2338" s="1" t="n">
        <v>0.0044</v>
      </c>
      <c r="P2338" s="1" t="n">
        <v>0</v>
      </c>
      <c r="Q2338" s="1" t="n">
        <v>0</v>
      </c>
      <c r="R2338" s="1" t="n">
        <v>0</v>
      </c>
      <c r="S2338" s="2" t="n">
        <f aca="false">SUM(D2338:R2338)</f>
        <v>0.1032</v>
      </c>
      <c r="T2338" s="2" t="n">
        <f aca="false">SUM(R2338,N2338,K2338,G2338,E2338,D2338)</f>
        <v>0.0643</v>
      </c>
      <c r="U2338" s="2" t="n">
        <f aca="false">SUM(M2338,L2338,K2338,J2338)</f>
        <v>0.0011</v>
      </c>
    </row>
    <row r="2339" customFormat="false" ht="12.75" hidden="false" customHeight="false" outlineLevel="0" collapsed="false">
      <c r="A2339" s="1" t="n">
        <v>2338</v>
      </c>
      <c r="B2339" s="1" t="n">
        <v>453750</v>
      </c>
      <c r="C2339" s="1" t="n">
        <v>437650</v>
      </c>
      <c r="D2339" s="1" t="n">
        <v>0</v>
      </c>
      <c r="E2339" s="1" t="n">
        <v>0</v>
      </c>
      <c r="F2339" s="1" t="n">
        <v>0.0004</v>
      </c>
      <c r="G2339" s="1" t="n">
        <v>0.0352</v>
      </c>
      <c r="H2339" s="1" t="n">
        <v>0.0242</v>
      </c>
      <c r="I2339" s="1" t="n">
        <v>0.0099</v>
      </c>
      <c r="J2339" s="1" t="n">
        <v>0</v>
      </c>
      <c r="K2339" s="1" t="n">
        <v>0.0011</v>
      </c>
      <c r="L2339" s="1" t="n">
        <v>0</v>
      </c>
      <c r="M2339" s="1" t="n">
        <v>0</v>
      </c>
      <c r="N2339" s="1" t="n">
        <v>0.028</v>
      </c>
      <c r="O2339" s="1" t="n">
        <v>0.0044</v>
      </c>
      <c r="P2339" s="1" t="n">
        <v>0</v>
      </c>
      <c r="Q2339" s="1" t="n">
        <v>0</v>
      </c>
      <c r="R2339" s="1" t="n">
        <v>0</v>
      </c>
      <c r="S2339" s="2" t="n">
        <f aca="false">SUM(D2339:R2339)</f>
        <v>0.1032</v>
      </c>
      <c r="T2339" s="2" t="n">
        <f aca="false">SUM(R2339,N2339,K2339,G2339,E2339,D2339)</f>
        <v>0.0643</v>
      </c>
      <c r="U2339" s="2" t="n">
        <f aca="false">SUM(M2339,L2339,K2339,J2339)</f>
        <v>0.0011</v>
      </c>
    </row>
    <row r="2340" customFormat="false" ht="12.75" hidden="false" customHeight="false" outlineLevel="0" collapsed="false">
      <c r="A2340" s="1" t="n">
        <v>2339</v>
      </c>
      <c r="B2340" s="1" t="n">
        <v>453850</v>
      </c>
      <c r="C2340" s="1" t="n">
        <v>437650</v>
      </c>
      <c r="D2340" s="1" t="n">
        <v>0</v>
      </c>
      <c r="E2340" s="1" t="n">
        <v>0</v>
      </c>
      <c r="F2340" s="1" t="n">
        <v>0.0004</v>
      </c>
      <c r="G2340" s="1" t="n">
        <v>0.0352</v>
      </c>
      <c r="H2340" s="1" t="n">
        <v>0.0242</v>
      </c>
      <c r="I2340" s="1" t="n">
        <v>0.0099</v>
      </c>
      <c r="J2340" s="1" t="n">
        <v>0</v>
      </c>
      <c r="K2340" s="1" t="n">
        <v>0.0011</v>
      </c>
      <c r="L2340" s="1" t="n">
        <v>0</v>
      </c>
      <c r="M2340" s="1" t="n">
        <v>0</v>
      </c>
      <c r="N2340" s="1" t="n">
        <v>0.028</v>
      </c>
      <c r="O2340" s="1" t="n">
        <v>0.0044</v>
      </c>
      <c r="P2340" s="1" t="n">
        <v>0</v>
      </c>
      <c r="Q2340" s="1" t="n">
        <v>0</v>
      </c>
      <c r="R2340" s="1" t="n">
        <v>0</v>
      </c>
      <c r="S2340" s="2" t="n">
        <f aca="false">SUM(D2340:R2340)</f>
        <v>0.1032</v>
      </c>
      <c r="T2340" s="2" t="n">
        <f aca="false">SUM(R2340,N2340,K2340,G2340,E2340,D2340)</f>
        <v>0.0643</v>
      </c>
      <c r="U2340" s="2" t="n">
        <f aca="false">SUM(M2340,L2340,K2340,J2340)</f>
        <v>0.0011</v>
      </c>
    </row>
    <row r="2341" customFormat="false" ht="12.75" hidden="false" customHeight="false" outlineLevel="0" collapsed="false">
      <c r="A2341" s="1" t="n">
        <v>2340</v>
      </c>
      <c r="B2341" s="1" t="n">
        <v>453950</v>
      </c>
      <c r="C2341" s="1" t="n">
        <v>437650</v>
      </c>
      <c r="D2341" s="1" t="n">
        <v>0</v>
      </c>
      <c r="E2341" s="1" t="n">
        <v>0</v>
      </c>
      <c r="F2341" s="1" t="n">
        <v>0.0004</v>
      </c>
      <c r="G2341" s="1" t="n">
        <v>0.0352</v>
      </c>
      <c r="H2341" s="1" t="n">
        <v>0.0242</v>
      </c>
      <c r="I2341" s="1" t="n">
        <v>0.0099</v>
      </c>
      <c r="J2341" s="1" t="n">
        <v>0</v>
      </c>
      <c r="K2341" s="1" t="n">
        <v>0.0011</v>
      </c>
      <c r="L2341" s="1" t="n">
        <v>0</v>
      </c>
      <c r="M2341" s="1" t="n">
        <v>0</v>
      </c>
      <c r="N2341" s="1" t="n">
        <v>0.028</v>
      </c>
      <c r="O2341" s="1" t="n">
        <v>0.0044</v>
      </c>
      <c r="P2341" s="1" t="n">
        <v>0</v>
      </c>
      <c r="Q2341" s="1" t="n">
        <v>0</v>
      </c>
      <c r="R2341" s="1" t="n">
        <v>0</v>
      </c>
      <c r="S2341" s="2" t="n">
        <f aca="false">SUM(D2341:R2341)</f>
        <v>0.1032</v>
      </c>
      <c r="T2341" s="2" t="n">
        <f aca="false">SUM(R2341,N2341,K2341,G2341,E2341,D2341)</f>
        <v>0.0643</v>
      </c>
      <c r="U2341" s="2" t="n">
        <f aca="false">SUM(M2341,L2341,K2341,J2341)</f>
        <v>0.0011</v>
      </c>
    </row>
    <row r="2342" customFormat="false" ht="12.75" hidden="false" customHeight="false" outlineLevel="0" collapsed="false">
      <c r="A2342" s="1" t="n">
        <v>2341</v>
      </c>
      <c r="B2342" s="1" t="n">
        <v>454050</v>
      </c>
      <c r="C2342" s="1" t="n">
        <v>437650</v>
      </c>
      <c r="D2342" s="1" t="n">
        <v>0</v>
      </c>
      <c r="E2342" s="1" t="n">
        <v>0</v>
      </c>
      <c r="F2342" s="1" t="n">
        <v>0.0004</v>
      </c>
      <c r="G2342" s="1" t="n">
        <v>0.0352</v>
      </c>
      <c r="H2342" s="1" t="n">
        <v>0.0242</v>
      </c>
      <c r="I2342" s="1" t="n">
        <v>0.0099</v>
      </c>
      <c r="J2342" s="1" t="n">
        <v>0</v>
      </c>
      <c r="K2342" s="1" t="n">
        <v>0.0011</v>
      </c>
      <c r="L2342" s="1" t="n">
        <v>0</v>
      </c>
      <c r="M2342" s="1" t="n">
        <v>0</v>
      </c>
      <c r="N2342" s="1" t="n">
        <v>0.028</v>
      </c>
      <c r="O2342" s="1" t="n">
        <v>0.0044</v>
      </c>
      <c r="P2342" s="1" t="n">
        <v>0</v>
      </c>
      <c r="Q2342" s="1" t="n">
        <v>0</v>
      </c>
      <c r="R2342" s="1" t="n">
        <v>0</v>
      </c>
      <c r="S2342" s="2" t="n">
        <f aca="false">SUM(D2342:R2342)</f>
        <v>0.1032</v>
      </c>
      <c r="T2342" s="2" t="n">
        <f aca="false">SUM(R2342,N2342,K2342,G2342,E2342,D2342)</f>
        <v>0.0643</v>
      </c>
      <c r="U2342" s="2" t="n">
        <f aca="false">SUM(M2342,L2342,K2342,J2342)</f>
        <v>0.0011</v>
      </c>
    </row>
    <row r="2343" customFormat="false" ht="12.75" hidden="false" customHeight="false" outlineLevel="0" collapsed="false">
      <c r="A2343" s="1" t="n">
        <v>2342</v>
      </c>
      <c r="B2343" s="1" t="n">
        <v>454150</v>
      </c>
      <c r="C2343" s="1" t="n">
        <v>437650</v>
      </c>
      <c r="D2343" s="1" t="n">
        <v>0</v>
      </c>
      <c r="E2343" s="1" t="n">
        <v>0</v>
      </c>
      <c r="F2343" s="1" t="n">
        <v>0.0004</v>
      </c>
      <c r="G2343" s="1" t="n">
        <v>0.0352</v>
      </c>
      <c r="H2343" s="1" t="n">
        <v>0.0242</v>
      </c>
      <c r="I2343" s="1" t="n">
        <v>0.0099</v>
      </c>
      <c r="J2343" s="1" t="n">
        <v>0</v>
      </c>
      <c r="K2343" s="1" t="n">
        <v>0.0011</v>
      </c>
      <c r="L2343" s="1" t="n">
        <v>0</v>
      </c>
      <c r="M2343" s="1" t="n">
        <v>0</v>
      </c>
      <c r="N2343" s="1" t="n">
        <v>0.028</v>
      </c>
      <c r="O2343" s="1" t="n">
        <v>0.0044</v>
      </c>
      <c r="P2343" s="1" t="n">
        <v>0</v>
      </c>
      <c r="Q2343" s="1" t="n">
        <v>0</v>
      </c>
      <c r="R2343" s="1" t="n">
        <v>0</v>
      </c>
      <c r="S2343" s="2" t="n">
        <f aca="false">SUM(D2343:R2343)</f>
        <v>0.1032</v>
      </c>
      <c r="T2343" s="2" t="n">
        <f aca="false">SUM(R2343,N2343,K2343,G2343,E2343,D2343)</f>
        <v>0.0643</v>
      </c>
      <c r="U2343" s="2" t="n">
        <f aca="false">SUM(M2343,L2343,K2343,J2343)</f>
        <v>0.0011</v>
      </c>
    </row>
    <row r="2344" customFormat="false" ht="12.75" hidden="false" customHeight="false" outlineLevel="0" collapsed="false">
      <c r="A2344" s="1" t="n">
        <v>2343</v>
      </c>
      <c r="B2344" s="1" t="n">
        <v>454250</v>
      </c>
      <c r="C2344" s="1" t="n">
        <v>437650</v>
      </c>
      <c r="D2344" s="1" t="n">
        <v>0</v>
      </c>
      <c r="E2344" s="1" t="n">
        <v>0</v>
      </c>
      <c r="F2344" s="1" t="n">
        <v>0.0004</v>
      </c>
      <c r="G2344" s="1" t="n">
        <v>0.0352</v>
      </c>
      <c r="H2344" s="1" t="n">
        <v>0.0242</v>
      </c>
      <c r="I2344" s="1" t="n">
        <v>0.0099</v>
      </c>
      <c r="J2344" s="1" t="n">
        <v>0</v>
      </c>
      <c r="K2344" s="1" t="n">
        <v>0.0011</v>
      </c>
      <c r="L2344" s="1" t="n">
        <v>0</v>
      </c>
      <c r="M2344" s="1" t="n">
        <v>0</v>
      </c>
      <c r="N2344" s="1" t="n">
        <v>0.028</v>
      </c>
      <c r="O2344" s="1" t="n">
        <v>0.0044</v>
      </c>
      <c r="P2344" s="1" t="n">
        <v>0</v>
      </c>
      <c r="Q2344" s="1" t="n">
        <v>0</v>
      </c>
      <c r="R2344" s="1" t="n">
        <v>0</v>
      </c>
      <c r="S2344" s="2" t="n">
        <f aca="false">SUM(D2344:R2344)</f>
        <v>0.1032</v>
      </c>
      <c r="T2344" s="2" t="n">
        <f aca="false">SUM(R2344,N2344,K2344,G2344,E2344,D2344)</f>
        <v>0.0643</v>
      </c>
      <c r="U2344" s="2" t="n">
        <f aca="false">SUM(M2344,L2344,K2344,J2344)</f>
        <v>0.0011</v>
      </c>
    </row>
    <row r="2345" customFormat="false" ht="12.75" hidden="false" customHeight="false" outlineLevel="0" collapsed="false">
      <c r="A2345" s="1" t="n">
        <v>2344</v>
      </c>
      <c r="B2345" s="1" t="n">
        <v>454350</v>
      </c>
      <c r="C2345" s="1" t="n">
        <v>437650</v>
      </c>
      <c r="D2345" s="1" t="n">
        <v>0</v>
      </c>
      <c r="E2345" s="1" t="n">
        <v>0</v>
      </c>
      <c r="F2345" s="1" t="n">
        <v>0.0004</v>
      </c>
      <c r="G2345" s="1" t="n">
        <v>0.0352</v>
      </c>
      <c r="H2345" s="1" t="n">
        <v>0.0242</v>
      </c>
      <c r="I2345" s="1" t="n">
        <v>0.0099</v>
      </c>
      <c r="J2345" s="1" t="n">
        <v>0</v>
      </c>
      <c r="K2345" s="1" t="n">
        <v>0.0011</v>
      </c>
      <c r="L2345" s="1" t="n">
        <v>0</v>
      </c>
      <c r="M2345" s="1" t="n">
        <v>0</v>
      </c>
      <c r="N2345" s="1" t="n">
        <v>0.028</v>
      </c>
      <c r="O2345" s="1" t="n">
        <v>0.0044</v>
      </c>
      <c r="P2345" s="1" t="n">
        <v>0</v>
      </c>
      <c r="Q2345" s="1" t="n">
        <v>0</v>
      </c>
      <c r="R2345" s="1" t="n">
        <v>0</v>
      </c>
      <c r="S2345" s="2" t="n">
        <f aca="false">SUM(D2345:R2345)</f>
        <v>0.1032</v>
      </c>
      <c r="T2345" s="2" t="n">
        <f aca="false">SUM(R2345,N2345,K2345,G2345,E2345,D2345)</f>
        <v>0.0643</v>
      </c>
      <c r="U2345" s="2" t="n">
        <f aca="false">SUM(M2345,L2345,K2345,J2345)</f>
        <v>0.0011</v>
      </c>
    </row>
    <row r="2346" customFormat="false" ht="12.75" hidden="false" customHeight="false" outlineLevel="0" collapsed="false">
      <c r="A2346" s="1" t="n">
        <v>2345</v>
      </c>
      <c r="B2346" s="1" t="n">
        <v>454450</v>
      </c>
      <c r="C2346" s="1" t="n">
        <v>437650</v>
      </c>
      <c r="D2346" s="1" t="n">
        <v>0</v>
      </c>
      <c r="E2346" s="1" t="n">
        <v>0</v>
      </c>
      <c r="F2346" s="1" t="n">
        <v>0.0004</v>
      </c>
      <c r="G2346" s="1" t="n">
        <v>0.0352</v>
      </c>
      <c r="H2346" s="1" t="n">
        <v>0.0242</v>
      </c>
      <c r="I2346" s="1" t="n">
        <v>0.0099</v>
      </c>
      <c r="J2346" s="1" t="n">
        <v>0</v>
      </c>
      <c r="K2346" s="1" t="n">
        <v>0.0011</v>
      </c>
      <c r="L2346" s="1" t="n">
        <v>0</v>
      </c>
      <c r="M2346" s="1" t="n">
        <v>0</v>
      </c>
      <c r="N2346" s="1" t="n">
        <v>0.028</v>
      </c>
      <c r="O2346" s="1" t="n">
        <v>0.0044</v>
      </c>
      <c r="P2346" s="1" t="n">
        <v>0</v>
      </c>
      <c r="Q2346" s="1" t="n">
        <v>0</v>
      </c>
      <c r="R2346" s="1" t="n">
        <v>0</v>
      </c>
      <c r="S2346" s="2" t="n">
        <f aca="false">SUM(D2346:R2346)</f>
        <v>0.1032</v>
      </c>
      <c r="T2346" s="2" t="n">
        <f aca="false">SUM(R2346,N2346,K2346,G2346,E2346,D2346)</f>
        <v>0.0643</v>
      </c>
      <c r="U2346" s="2" t="n">
        <f aca="false">SUM(M2346,L2346,K2346,J2346)</f>
        <v>0.0011</v>
      </c>
    </row>
    <row r="2347" customFormat="false" ht="12.75" hidden="false" customHeight="false" outlineLevel="0" collapsed="false">
      <c r="A2347" s="1" t="n">
        <v>2346</v>
      </c>
      <c r="B2347" s="1" t="n">
        <v>454550</v>
      </c>
      <c r="C2347" s="1" t="n">
        <v>437650</v>
      </c>
      <c r="D2347" s="1" t="n">
        <v>0</v>
      </c>
      <c r="E2347" s="1" t="n">
        <v>0</v>
      </c>
      <c r="F2347" s="1" t="n">
        <v>0.0004</v>
      </c>
      <c r="G2347" s="1" t="n">
        <v>0.0352</v>
      </c>
      <c r="H2347" s="1" t="n">
        <v>0.0242</v>
      </c>
      <c r="I2347" s="1" t="n">
        <v>0.0099</v>
      </c>
      <c r="J2347" s="1" t="n">
        <v>0</v>
      </c>
      <c r="K2347" s="1" t="n">
        <v>0.0011</v>
      </c>
      <c r="L2347" s="1" t="n">
        <v>0</v>
      </c>
      <c r="M2347" s="1" t="n">
        <v>0</v>
      </c>
      <c r="N2347" s="1" t="n">
        <v>0.028</v>
      </c>
      <c r="O2347" s="1" t="n">
        <v>0.0044</v>
      </c>
      <c r="P2347" s="1" t="n">
        <v>0</v>
      </c>
      <c r="Q2347" s="1" t="n">
        <v>0</v>
      </c>
      <c r="R2347" s="1" t="n">
        <v>0</v>
      </c>
      <c r="S2347" s="2" t="n">
        <f aca="false">SUM(D2347:R2347)</f>
        <v>0.1032</v>
      </c>
      <c r="T2347" s="2" t="n">
        <f aca="false">SUM(R2347,N2347,K2347,G2347,E2347,D2347)</f>
        <v>0.0643</v>
      </c>
      <c r="U2347" s="2" t="n">
        <f aca="false">SUM(M2347,L2347,K2347,J2347)</f>
        <v>0.0011</v>
      </c>
    </row>
    <row r="2348" customFormat="false" ht="12.75" hidden="false" customHeight="false" outlineLevel="0" collapsed="false">
      <c r="A2348" s="1" t="n">
        <v>2347</v>
      </c>
      <c r="B2348" s="1" t="n">
        <v>454650</v>
      </c>
      <c r="C2348" s="1" t="n">
        <v>437650</v>
      </c>
      <c r="D2348" s="1" t="n">
        <v>0</v>
      </c>
      <c r="E2348" s="1" t="n">
        <v>0</v>
      </c>
      <c r="F2348" s="1" t="n">
        <v>0.0004</v>
      </c>
      <c r="G2348" s="1" t="n">
        <v>0.0352</v>
      </c>
      <c r="H2348" s="1" t="n">
        <v>0.0242</v>
      </c>
      <c r="I2348" s="1" t="n">
        <v>0.0099</v>
      </c>
      <c r="J2348" s="1" t="n">
        <v>0</v>
      </c>
      <c r="K2348" s="1" t="n">
        <v>0.0011</v>
      </c>
      <c r="L2348" s="1" t="n">
        <v>0</v>
      </c>
      <c r="M2348" s="1" t="n">
        <v>0</v>
      </c>
      <c r="N2348" s="1" t="n">
        <v>0.028</v>
      </c>
      <c r="O2348" s="1" t="n">
        <v>0.0044</v>
      </c>
      <c r="P2348" s="1" t="n">
        <v>0</v>
      </c>
      <c r="Q2348" s="1" t="n">
        <v>0</v>
      </c>
      <c r="R2348" s="1" t="n">
        <v>0</v>
      </c>
      <c r="S2348" s="2" t="n">
        <f aca="false">SUM(D2348:R2348)</f>
        <v>0.1032</v>
      </c>
      <c r="T2348" s="2" t="n">
        <f aca="false">SUM(R2348,N2348,K2348,G2348,E2348,D2348)</f>
        <v>0.0643</v>
      </c>
      <c r="U2348" s="2" t="n">
        <f aca="false">SUM(M2348,L2348,K2348,J2348)</f>
        <v>0.0011</v>
      </c>
    </row>
    <row r="2349" customFormat="false" ht="12.75" hidden="false" customHeight="false" outlineLevel="0" collapsed="false">
      <c r="A2349" s="1" t="n">
        <v>2348</v>
      </c>
      <c r="B2349" s="1" t="n">
        <v>454750</v>
      </c>
      <c r="C2349" s="1" t="n">
        <v>437650</v>
      </c>
      <c r="D2349" s="1" t="n">
        <v>0</v>
      </c>
      <c r="E2349" s="1" t="n">
        <v>0</v>
      </c>
      <c r="F2349" s="1" t="n">
        <v>0.0004</v>
      </c>
      <c r="G2349" s="1" t="n">
        <v>0.0352</v>
      </c>
      <c r="H2349" s="1" t="n">
        <v>0.0242</v>
      </c>
      <c r="I2349" s="1" t="n">
        <v>0.0099</v>
      </c>
      <c r="J2349" s="1" t="n">
        <v>0</v>
      </c>
      <c r="K2349" s="1" t="n">
        <v>0.0011</v>
      </c>
      <c r="L2349" s="1" t="n">
        <v>0</v>
      </c>
      <c r="M2349" s="1" t="n">
        <v>0</v>
      </c>
      <c r="N2349" s="1" t="n">
        <v>0.028</v>
      </c>
      <c r="O2349" s="1" t="n">
        <v>0.0044</v>
      </c>
      <c r="P2349" s="1" t="n">
        <v>0</v>
      </c>
      <c r="Q2349" s="1" t="n">
        <v>0</v>
      </c>
      <c r="R2349" s="1" t="n">
        <v>0</v>
      </c>
      <c r="S2349" s="2" t="n">
        <f aca="false">SUM(D2349:R2349)</f>
        <v>0.1032</v>
      </c>
      <c r="T2349" s="2" t="n">
        <f aca="false">SUM(R2349,N2349,K2349,G2349,E2349,D2349)</f>
        <v>0.0643</v>
      </c>
      <c r="U2349" s="2" t="n">
        <f aca="false">SUM(M2349,L2349,K2349,J2349)</f>
        <v>0.0011</v>
      </c>
    </row>
    <row r="2350" customFormat="false" ht="12.75" hidden="false" customHeight="false" outlineLevel="0" collapsed="false">
      <c r="A2350" s="1" t="n">
        <v>2349</v>
      </c>
      <c r="B2350" s="1" t="n">
        <v>454850</v>
      </c>
      <c r="C2350" s="1" t="n">
        <v>437650</v>
      </c>
      <c r="D2350" s="1" t="n">
        <v>0</v>
      </c>
      <c r="E2350" s="1" t="n">
        <v>0</v>
      </c>
      <c r="F2350" s="1" t="n">
        <v>0.0004</v>
      </c>
      <c r="G2350" s="1" t="n">
        <v>0.0352</v>
      </c>
      <c r="H2350" s="1" t="n">
        <v>0.0242</v>
      </c>
      <c r="I2350" s="1" t="n">
        <v>0.0099</v>
      </c>
      <c r="J2350" s="1" t="n">
        <v>0</v>
      </c>
      <c r="K2350" s="1" t="n">
        <v>0.0011</v>
      </c>
      <c r="L2350" s="1" t="n">
        <v>0</v>
      </c>
      <c r="M2350" s="1" t="n">
        <v>0</v>
      </c>
      <c r="N2350" s="1" t="n">
        <v>0.028</v>
      </c>
      <c r="O2350" s="1" t="n">
        <v>0.0044</v>
      </c>
      <c r="P2350" s="1" t="n">
        <v>0</v>
      </c>
      <c r="Q2350" s="1" t="n">
        <v>0</v>
      </c>
      <c r="R2350" s="1" t="n">
        <v>0</v>
      </c>
      <c r="S2350" s="2" t="n">
        <f aca="false">SUM(D2350:R2350)</f>
        <v>0.1032</v>
      </c>
      <c r="T2350" s="2" t="n">
        <f aca="false">SUM(R2350,N2350,K2350,G2350,E2350,D2350)</f>
        <v>0.0643</v>
      </c>
      <c r="U2350" s="2" t="n">
        <f aca="false">SUM(M2350,L2350,K2350,J2350)</f>
        <v>0.0011</v>
      </c>
    </row>
    <row r="2351" customFormat="false" ht="12.75" hidden="false" customHeight="false" outlineLevel="0" collapsed="false">
      <c r="A2351" s="1" t="n">
        <v>2350</v>
      </c>
      <c r="B2351" s="1" t="n">
        <v>454950</v>
      </c>
      <c r="C2351" s="1" t="n">
        <v>437650</v>
      </c>
      <c r="D2351" s="1" t="n">
        <v>0</v>
      </c>
      <c r="E2351" s="1" t="n">
        <v>0</v>
      </c>
      <c r="F2351" s="1" t="n">
        <v>0.0004</v>
      </c>
      <c r="G2351" s="1" t="n">
        <v>0.0352</v>
      </c>
      <c r="H2351" s="1" t="n">
        <v>0.0242</v>
      </c>
      <c r="I2351" s="1" t="n">
        <v>0.0099</v>
      </c>
      <c r="J2351" s="1" t="n">
        <v>0</v>
      </c>
      <c r="K2351" s="1" t="n">
        <v>0.0011</v>
      </c>
      <c r="L2351" s="1" t="n">
        <v>0</v>
      </c>
      <c r="M2351" s="1" t="n">
        <v>0</v>
      </c>
      <c r="N2351" s="1" t="n">
        <v>0.028</v>
      </c>
      <c r="O2351" s="1" t="n">
        <v>0.0044</v>
      </c>
      <c r="P2351" s="1" t="n">
        <v>0</v>
      </c>
      <c r="Q2351" s="1" t="n">
        <v>0</v>
      </c>
      <c r="R2351" s="1" t="n">
        <v>0</v>
      </c>
      <c r="S2351" s="2" t="n">
        <f aca="false">SUM(D2351:R2351)</f>
        <v>0.1032</v>
      </c>
      <c r="T2351" s="2" t="n">
        <f aca="false">SUM(R2351,N2351,K2351,G2351,E2351,D2351)</f>
        <v>0.0643</v>
      </c>
      <c r="U2351" s="2" t="n">
        <f aca="false">SUM(M2351,L2351,K2351,J2351)</f>
        <v>0.0011</v>
      </c>
    </row>
    <row r="2352" customFormat="false" ht="12.75" hidden="false" customHeight="false" outlineLevel="0" collapsed="false">
      <c r="A2352" s="1" t="n">
        <v>2351</v>
      </c>
      <c r="B2352" s="1" t="n">
        <v>455050</v>
      </c>
      <c r="C2352" s="1" t="n">
        <v>437650</v>
      </c>
      <c r="D2352" s="1" t="n">
        <v>0</v>
      </c>
      <c r="E2352" s="1" t="n">
        <v>0</v>
      </c>
      <c r="F2352" s="1" t="n">
        <v>0</v>
      </c>
      <c r="G2352" s="1" t="n">
        <v>0.0352</v>
      </c>
      <c r="H2352" s="1" t="n">
        <v>0.0242</v>
      </c>
      <c r="I2352" s="1" t="n">
        <v>0.0099</v>
      </c>
      <c r="J2352" s="1" t="n">
        <v>0</v>
      </c>
      <c r="K2352" s="1" t="n">
        <v>0.0011</v>
      </c>
      <c r="L2352" s="1" t="n">
        <v>0</v>
      </c>
      <c r="M2352" s="1" t="n">
        <v>0</v>
      </c>
      <c r="N2352" s="1" t="n">
        <v>0.028</v>
      </c>
      <c r="O2352" s="1" t="n">
        <v>0.0044</v>
      </c>
      <c r="P2352" s="1" t="n">
        <v>0</v>
      </c>
      <c r="Q2352" s="1" t="n">
        <v>0</v>
      </c>
      <c r="R2352" s="1" t="n">
        <v>0</v>
      </c>
      <c r="S2352" s="2" t="n">
        <f aca="false">SUM(D2352:R2352)</f>
        <v>0.1028</v>
      </c>
      <c r="T2352" s="2" t="n">
        <f aca="false">SUM(R2352,N2352,K2352,G2352,E2352,D2352)</f>
        <v>0.0643</v>
      </c>
      <c r="U2352" s="2" t="n">
        <f aca="false">SUM(M2352,L2352,K2352,J2352)</f>
        <v>0.0011</v>
      </c>
    </row>
    <row r="2353" customFormat="false" ht="12.75" hidden="false" customHeight="false" outlineLevel="0" collapsed="false">
      <c r="A2353" s="1" t="n">
        <v>2352</v>
      </c>
      <c r="B2353" s="1" t="n">
        <v>455150</v>
      </c>
      <c r="C2353" s="1" t="n">
        <v>437650</v>
      </c>
      <c r="D2353" s="1" t="n">
        <v>0</v>
      </c>
      <c r="E2353" s="1" t="n">
        <v>0</v>
      </c>
      <c r="F2353" s="1" t="n">
        <v>0</v>
      </c>
      <c r="G2353" s="1" t="n">
        <v>0.0352</v>
      </c>
      <c r="H2353" s="1" t="n">
        <v>0.0242</v>
      </c>
      <c r="I2353" s="1" t="n">
        <v>0.0099</v>
      </c>
      <c r="J2353" s="1" t="n">
        <v>0</v>
      </c>
      <c r="K2353" s="1" t="n">
        <v>0.0011</v>
      </c>
      <c r="L2353" s="1" t="n">
        <v>0</v>
      </c>
      <c r="M2353" s="1" t="n">
        <v>0</v>
      </c>
      <c r="N2353" s="1" t="n">
        <v>0.028</v>
      </c>
      <c r="O2353" s="1" t="n">
        <v>0.0044</v>
      </c>
      <c r="P2353" s="1" t="n">
        <v>0</v>
      </c>
      <c r="Q2353" s="1" t="n">
        <v>0</v>
      </c>
      <c r="R2353" s="1" t="n">
        <v>0</v>
      </c>
      <c r="S2353" s="2" t="n">
        <f aca="false">SUM(D2353:R2353)</f>
        <v>0.1028</v>
      </c>
      <c r="T2353" s="2" t="n">
        <f aca="false">SUM(R2353,N2353,K2353,G2353,E2353,D2353)</f>
        <v>0.0643</v>
      </c>
      <c r="U2353" s="2" t="n">
        <f aca="false">SUM(M2353,L2353,K2353,J2353)</f>
        <v>0.0011</v>
      </c>
    </row>
    <row r="2354" customFormat="false" ht="12.75" hidden="false" customHeight="false" outlineLevel="0" collapsed="false">
      <c r="A2354" s="1" t="n">
        <v>2353</v>
      </c>
      <c r="B2354" s="1" t="n">
        <v>455250</v>
      </c>
      <c r="C2354" s="1" t="n">
        <v>437650</v>
      </c>
      <c r="D2354" s="1" t="n">
        <v>0</v>
      </c>
      <c r="E2354" s="1" t="n">
        <v>0</v>
      </c>
      <c r="F2354" s="1" t="n">
        <v>0</v>
      </c>
      <c r="G2354" s="1" t="n">
        <v>0.0352</v>
      </c>
      <c r="H2354" s="1" t="n">
        <v>0.0242</v>
      </c>
      <c r="I2354" s="1" t="n">
        <v>0.0099</v>
      </c>
      <c r="J2354" s="1" t="n">
        <v>0</v>
      </c>
      <c r="K2354" s="1" t="n">
        <v>0.0011</v>
      </c>
      <c r="L2354" s="1" t="n">
        <v>0</v>
      </c>
      <c r="M2354" s="1" t="n">
        <v>0</v>
      </c>
      <c r="N2354" s="1" t="n">
        <v>0.028</v>
      </c>
      <c r="O2354" s="1" t="n">
        <v>0.0044</v>
      </c>
      <c r="P2354" s="1" t="n">
        <v>0</v>
      </c>
      <c r="Q2354" s="1" t="n">
        <v>0</v>
      </c>
      <c r="R2354" s="1" t="n">
        <v>0</v>
      </c>
      <c r="S2354" s="2" t="n">
        <f aca="false">SUM(D2354:R2354)</f>
        <v>0.1028</v>
      </c>
      <c r="T2354" s="2" t="n">
        <f aca="false">SUM(R2354,N2354,K2354,G2354,E2354,D2354)</f>
        <v>0.0643</v>
      </c>
      <c r="U2354" s="2" t="n">
        <f aca="false">SUM(M2354,L2354,K2354,J2354)</f>
        <v>0.0011</v>
      </c>
    </row>
    <row r="2355" customFormat="false" ht="12.75" hidden="false" customHeight="false" outlineLevel="0" collapsed="false">
      <c r="A2355" s="1" t="n">
        <v>2354</v>
      </c>
      <c r="B2355" s="1" t="n">
        <v>455350</v>
      </c>
      <c r="C2355" s="1" t="n">
        <v>437650</v>
      </c>
      <c r="D2355" s="1" t="n">
        <v>0</v>
      </c>
      <c r="E2355" s="1" t="n">
        <v>0</v>
      </c>
      <c r="F2355" s="1" t="n">
        <v>0</v>
      </c>
      <c r="G2355" s="1" t="n">
        <v>0.0352</v>
      </c>
      <c r="H2355" s="1" t="n">
        <v>0.0242</v>
      </c>
      <c r="I2355" s="1" t="n">
        <v>0.0099</v>
      </c>
      <c r="J2355" s="1" t="n">
        <v>0</v>
      </c>
      <c r="K2355" s="1" t="n">
        <v>0.0011</v>
      </c>
      <c r="L2355" s="1" t="n">
        <v>0</v>
      </c>
      <c r="M2355" s="1" t="n">
        <v>0</v>
      </c>
      <c r="N2355" s="1" t="n">
        <v>0.028</v>
      </c>
      <c r="O2355" s="1" t="n">
        <v>0.0044</v>
      </c>
      <c r="P2355" s="1" t="n">
        <v>0</v>
      </c>
      <c r="Q2355" s="1" t="n">
        <v>0</v>
      </c>
      <c r="R2355" s="1" t="n">
        <v>0</v>
      </c>
      <c r="S2355" s="2" t="n">
        <f aca="false">SUM(D2355:R2355)</f>
        <v>0.1028</v>
      </c>
      <c r="T2355" s="2" t="n">
        <f aca="false">SUM(R2355,N2355,K2355,G2355,E2355,D2355)</f>
        <v>0.0643</v>
      </c>
      <c r="U2355" s="2" t="n">
        <f aca="false">SUM(M2355,L2355,K2355,J2355)</f>
        <v>0.0011</v>
      </c>
    </row>
    <row r="2356" customFormat="false" ht="12.75" hidden="false" customHeight="false" outlineLevel="0" collapsed="false">
      <c r="A2356" s="1" t="n">
        <v>2355</v>
      </c>
      <c r="B2356" s="1" t="n">
        <v>455450</v>
      </c>
      <c r="C2356" s="1" t="n">
        <v>437650</v>
      </c>
      <c r="D2356" s="1" t="n">
        <v>0</v>
      </c>
      <c r="E2356" s="1" t="n">
        <v>0</v>
      </c>
      <c r="F2356" s="1" t="n">
        <v>0</v>
      </c>
      <c r="G2356" s="1" t="n">
        <v>0.0352</v>
      </c>
      <c r="H2356" s="1" t="n">
        <v>0.0242</v>
      </c>
      <c r="I2356" s="1" t="n">
        <v>0.0099</v>
      </c>
      <c r="J2356" s="1" t="n">
        <v>0</v>
      </c>
      <c r="K2356" s="1" t="n">
        <v>0.0011</v>
      </c>
      <c r="L2356" s="1" t="n">
        <v>0</v>
      </c>
      <c r="M2356" s="1" t="n">
        <v>0</v>
      </c>
      <c r="N2356" s="1" t="n">
        <v>0.028</v>
      </c>
      <c r="O2356" s="1" t="n">
        <v>0.0044</v>
      </c>
      <c r="P2356" s="1" t="n">
        <v>0</v>
      </c>
      <c r="Q2356" s="1" t="n">
        <v>0</v>
      </c>
      <c r="R2356" s="1" t="n">
        <v>0</v>
      </c>
      <c r="S2356" s="2" t="n">
        <f aca="false">SUM(D2356:R2356)</f>
        <v>0.1028</v>
      </c>
      <c r="T2356" s="2" t="n">
        <f aca="false">SUM(R2356,N2356,K2356,G2356,E2356,D2356)</f>
        <v>0.0643</v>
      </c>
      <c r="U2356" s="2" t="n">
        <f aca="false">SUM(M2356,L2356,K2356,J2356)</f>
        <v>0.0011</v>
      </c>
    </row>
    <row r="2357" customFormat="false" ht="12.75" hidden="false" customHeight="false" outlineLevel="0" collapsed="false">
      <c r="A2357" s="1" t="n">
        <v>2356</v>
      </c>
      <c r="B2357" s="1" t="n">
        <v>455550</v>
      </c>
      <c r="C2357" s="1" t="n">
        <v>437650</v>
      </c>
      <c r="D2357" s="1" t="n">
        <v>0</v>
      </c>
      <c r="E2357" s="1" t="n">
        <v>0</v>
      </c>
      <c r="F2357" s="1" t="n">
        <v>0</v>
      </c>
      <c r="G2357" s="1" t="n">
        <v>0.0352</v>
      </c>
      <c r="H2357" s="1" t="n">
        <v>0.0242</v>
      </c>
      <c r="I2357" s="1" t="n">
        <v>0.0099</v>
      </c>
      <c r="J2357" s="1" t="n">
        <v>0</v>
      </c>
      <c r="K2357" s="1" t="n">
        <v>0.0011</v>
      </c>
      <c r="L2357" s="1" t="n">
        <v>0</v>
      </c>
      <c r="M2357" s="1" t="n">
        <v>0</v>
      </c>
      <c r="N2357" s="1" t="n">
        <v>0.028</v>
      </c>
      <c r="O2357" s="1" t="n">
        <v>0.0044</v>
      </c>
      <c r="P2357" s="1" t="n">
        <v>0</v>
      </c>
      <c r="Q2357" s="1" t="n">
        <v>0</v>
      </c>
      <c r="R2357" s="1" t="n">
        <v>0</v>
      </c>
      <c r="S2357" s="2" t="n">
        <f aca="false">SUM(D2357:R2357)</f>
        <v>0.1028</v>
      </c>
      <c r="T2357" s="2" t="n">
        <f aca="false">SUM(R2357,N2357,K2357,G2357,E2357,D2357)</f>
        <v>0.0643</v>
      </c>
      <c r="U2357" s="2" t="n">
        <f aca="false">SUM(M2357,L2357,K2357,J2357)</f>
        <v>0.0011</v>
      </c>
    </row>
    <row r="2358" customFormat="false" ht="12.75" hidden="false" customHeight="false" outlineLevel="0" collapsed="false">
      <c r="A2358" s="1" t="n">
        <v>2357</v>
      </c>
      <c r="B2358" s="1" t="n">
        <v>455650</v>
      </c>
      <c r="C2358" s="1" t="n">
        <v>437650</v>
      </c>
      <c r="D2358" s="1" t="n">
        <v>0</v>
      </c>
      <c r="E2358" s="1" t="n">
        <v>0</v>
      </c>
      <c r="F2358" s="1" t="n">
        <v>0</v>
      </c>
      <c r="G2358" s="1" t="n">
        <v>0.0352</v>
      </c>
      <c r="H2358" s="1" t="n">
        <v>0.0242</v>
      </c>
      <c r="I2358" s="1" t="n">
        <v>0.0099</v>
      </c>
      <c r="J2358" s="1" t="n">
        <v>0</v>
      </c>
      <c r="K2358" s="1" t="n">
        <v>0.0011</v>
      </c>
      <c r="L2358" s="1" t="n">
        <v>0</v>
      </c>
      <c r="M2358" s="1" t="n">
        <v>0</v>
      </c>
      <c r="N2358" s="1" t="n">
        <v>0.028</v>
      </c>
      <c r="O2358" s="1" t="n">
        <v>0.0044</v>
      </c>
      <c r="P2358" s="1" t="n">
        <v>0</v>
      </c>
      <c r="Q2358" s="1" t="n">
        <v>0</v>
      </c>
      <c r="R2358" s="1" t="n">
        <v>0</v>
      </c>
      <c r="S2358" s="2" t="n">
        <f aca="false">SUM(D2358:R2358)</f>
        <v>0.1028</v>
      </c>
      <c r="T2358" s="2" t="n">
        <f aca="false">SUM(R2358,N2358,K2358,G2358,E2358,D2358)</f>
        <v>0.0643</v>
      </c>
      <c r="U2358" s="2" t="n">
        <f aca="false">SUM(M2358,L2358,K2358,J2358)</f>
        <v>0.0011</v>
      </c>
    </row>
    <row r="2359" customFormat="false" ht="12.75" hidden="false" customHeight="false" outlineLevel="0" collapsed="false">
      <c r="A2359" s="1" t="n">
        <v>2358</v>
      </c>
      <c r="B2359" s="1" t="n">
        <v>455750</v>
      </c>
      <c r="C2359" s="1" t="n">
        <v>437650</v>
      </c>
      <c r="D2359" s="1" t="n">
        <v>0</v>
      </c>
      <c r="E2359" s="1" t="n">
        <v>0</v>
      </c>
      <c r="F2359" s="1" t="n">
        <v>0</v>
      </c>
      <c r="G2359" s="1" t="n">
        <v>0.0352</v>
      </c>
      <c r="H2359" s="1" t="n">
        <v>0.0242</v>
      </c>
      <c r="I2359" s="1" t="n">
        <v>0.0099</v>
      </c>
      <c r="J2359" s="1" t="n">
        <v>0</v>
      </c>
      <c r="K2359" s="1" t="n">
        <v>0.0011</v>
      </c>
      <c r="L2359" s="1" t="n">
        <v>0</v>
      </c>
      <c r="M2359" s="1" t="n">
        <v>0</v>
      </c>
      <c r="N2359" s="1" t="n">
        <v>0.028</v>
      </c>
      <c r="O2359" s="1" t="n">
        <v>0.0044</v>
      </c>
      <c r="P2359" s="1" t="n">
        <v>0</v>
      </c>
      <c r="Q2359" s="1" t="n">
        <v>0</v>
      </c>
      <c r="R2359" s="1" t="n">
        <v>0</v>
      </c>
      <c r="S2359" s="2" t="n">
        <f aca="false">SUM(D2359:R2359)</f>
        <v>0.1028</v>
      </c>
      <c r="T2359" s="2" t="n">
        <f aca="false">SUM(R2359,N2359,K2359,G2359,E2359,D2359)</f>
        <v>0.0643</v>
      </c>
      <c r="U2359" s="2" t="n">
        <f aca="false">SUM(M2359,L2359,K2359,J2359)</f>
        <v>0.0011</v>
      </c>
    </row>
    <row r="2360" customFormat="false" ht="12.75" hidden="false" customHeight="false" outlineLevel="0" collapsed="false">
      <c r="A2360" s="1" t="n">
        <v>2359</v>
      </c>
      <c r="B2360" s="1" t="n">
        <v>455850</v>
      </c>
      <c r="C2360" s="1" t="n">
        <v>437650</v>
      </c>
      <c r="D2360" s="1" t="n">
        <v>0</v>
      </c>
      <c r="E2360" s="1" t="n">
        <v>0</v>
      </c>
      <c r="F2360" s="1" t="n">
        <v>0</v>
      </c>
      <c r="G2360" s="1" t="n">
        <v>0.0352</v>
      </c>
      <c r="H2360" s="1" t="n">
        <v>0.0242</v>
      </c>
      <c r="I2360" s="1" t="n">
        <v>0.0099</v>
      </c>
      <c r="J2360" s="1" t="n">
        <v>0</v>
      </c>
      <c r="K2360" s="1" t="n">
        <v>0.0011</v>
      </c>
      <c r="L2360" s="1" t="n">
        <v>0</v>
      </c>
      <c r="M2360" s="1" t="n">
        <v>0</v>
      </c>
      <c r="N2360" s="1" t="n">
        <v>0.028</v>
      </c>
      <c r="O2360" s="1" t="n">
        <v>0.0044</v>
      </c>
      <c r="P2360" s="1" t="n">
        <v>0</v>
      </c>
      <c r="Q2360" s="1" t="n">
        <v>0</v>
      </c>
      <c r="R2360" s="1" t="n">
        <v>0</v>
      </c>
      <c r="S2360" s="2" t="n">
        <f aca="false">SUM(D2360:R2360)</f>
        <v>0.1028</v>
      </c>
      <c r="T2360" s="2" t="n">
        <f aca="false">SUM(R2360,N2360,K2360,G2360,E2360,D2360)</f>
        <v>0.0643</v>
      </c>
      <c r="U2360" s="2" t="n">
        <f aca="false">SUM(M2360,L2360,K2360,J2360)</f>
        <v>0.0011</v>
      </c>
    </row>
    <row r="2361" customFormat="false" ht="12.75" hidden="false" customHeight="false" outlineLevel="0" collapsed="false">
      <c r="A2361" s="1" t="n">
        <v>2360</v>
      </c>
      <c r="B2361" s="1" t="n">
        <v>455950</v>
      </c>
      <c r="C2361" s="1" t="n">
        <v>437650</v>
      </c>
      <c r="D2361" s="1" t="n">
        <v>0.0022</v>
      </c>
      <c r="E2361" s="1" t="n">
        <v>0.0011</v>
      </c>
      <c r="F2361" s="1" t="n">
        <v>0</v>
      </c>
      <c r="G2361" s="1" t="n">
        <v>0.0099</v>
      </c>
      <c r="H2361" s="1" t="n">
        <v>0.0033</v>
      </c>
      <c r="I2361" s="1" t="n">
        <v>0.0022</v>
      </c>
      <c r="J2361" s="1" t="n">
        <v>0</v>
      </c>
      <c r="K2361" s="1" t="n">
        <v>0</v>
      </c>
      <c r="L2361" s="1" t="n">
        <v>0</v>
      </c>
      <c r="M2361" s="1" t="n">
        <v>0</v>
      </c>
      <c r="N2361" s="1" t="n">
        <v>0</v>
      </c>
      <c r="O2361" s="1" t="n">
        <v>0</v>
      </c>
      <c r="P2361" s="1" t="n">
        <v>0</v>
      </c>
      <c r="Q2361" s="1" t="n">
        <v>0.0011</v>
      </c>
      <c r="R2361" s="1" t="n">
        <v>0</v>
      </c>
      <c r="S2361" s="2" t="n">
        <f aca="false">SUM(D2361:R2361)</f>
        <v>0.0198</v>
      </c>
      <c r="T2361" s="2" t="n">
        <f aca="false">SUM(R2361,N2361,K2361,G2361,E2361,D2361)</f>
        <v>0.0132</v>
      </c>
      <c r="U2361" s="2" t="n">
        <f aca="false">SUM(M2361,L2361,K2361,J2361)</f>
        <v>0</v>
      </c>
    </row>
    <row r="2362" customFormat="false" ht="12.75" hidden="false" customHeight="false" outlineLevel="0" collapsed="false">
      <c r="A2362" s="1" t="n">
        <v>2361</v>
      </c>
      <c r="B2362" s="1" t="n">
        <v>456050</v>
      </c>
      <c r="C2362" s="1" t="n">
        <v>437650</v>
      </c>
      <c r="D2362" s="1" t="n">
        <v>0.0022</v>
      </c>
      <c r="E2362" s="1" t="n">
        <v>0.0011</v>
      </c>
      <c r="F2362" s="1" t="n">
        <v>0</v>
      </c>
      <c r="G2362" s="1" t="n">
        <v>0.0099</v>
      </c>
      <c r="H2362" s="1" t="n">
        <v>0.0033</v>
      </c>
      <c r="I2362" s="1" t="n">
        <v>0.0022</v>
      </c>
      <c r="J2362" s="1" t="n">
        <v>0</v>
      </c>
      <c r="K2362" s="1" t="n">
        <v>0</v>
      </c>
      <c r="L2362" s="1" t="n">
        <v>0</v>
      </c>
      <c r="M2362" s="1" t="n">
        <v>0</v>
      </c>
      <c r="N2362" s="1" t="n">
        <v>0</v>
      </c>
      <c r="O2362" s="1" t="n">
        <v>0</v>
      </c>
      <c r="P2362" s="1" t="n">
        <v>0</v>
      </c>
      <c r="Q2362" s="1" t="n">
        <v>0.0011</v>
      </c>
      <c r="R2362" s="1" t="n">
        <v>0</v>
      </c>
      <c r="S2362" s="2" t="n">
        <f aca="false">SUM(D2362:R2362)</f>
        <v>0.0198</v>
      </c>
      <c r="T2362" s="2" t="n">
        <f aca="false">SUM(R2362,N2362,K2362,G2362,E2362,D2362)</f>
        <v>0.0132</v>
      </c>
      <c r="U2362" s="2" t="n">
        <f aca="false">SUM(M2362,L2362,K2362,J2362)</f>
        <v>0</v>
      </c>
    </row>
    <row r="2363" customFormat="false" ht="12.75" hidden="false" customHeight="false" outlineLevel="0" collapsed="false">
      <c r="A2363" s="1" t="n">
        <v>2362</v>
      </c>
      <c r="B2363" s="1" t="n">
        <v>456150</v>
      </c>
      <c r="C2363" s="1" t="n">
        <v>437650</v>
      </c>
      <c r="D2363" s="1" t="n">
        <v>0.0022</v>
      </c>
      <c r="E2363" s="1" t="n">
        <v>0.0011</v>
      </c>
      <c r="F2363" s="1" t="n">
        <v>0</v>
      </c>
      <c r="G2363" s="1" t="n">
        <v>0.0099</v>
      </c>
      <c r="H2363" s="1" t="n">
        <v>0.0033</v>
      </c>
      <c r="I2363" s="1" t="n">
        <v>0.0022</v>
      </c>
      <c r="J2363" s="1" t="n">
        <v>0</v>
      </c>
      <c r="K2363" s="1" t="n">
        <v>0</v>
      </c>
      <c r="L2363" s="1" t="n">
        <v>0</v>
      </c>
      <c r="M2363" s="1" t="n">
        <v>0</v>
      </c>
      <c r="N2363" s="1" t="n">
        <v>0</v>
      </c>
      <c r="O2363" s="1" t="n">
        <v>0</v>
      </c>
      <c r="P2363" s="1" t="n">
        <v>0</v>
      </c>
      <c r="Q2363" s="1" t="n">
        <v>0.0011</v>
      </c>
      <c r="R2363" s="1" t="n">
        <v>0</v>
      </c>
      <c r="S2363" s="2" t="n">
        <f aca="false">SUM(D2363:R2363)</f>
        <v>0.0198</v>
      </c>
      <c r="T2363" s="2" t="n">
        <f aca="false">SUM(R2363,N2363,K2363,G2363,E2363,D2363)</f>
        <v>0.0132</v>
      </c>
      <c r="U2363" s="2" t="n">
        <f aca="false">SUM(M2363,L2363,K2363,J2363)</f>
        <v>0</v>
      </c>
    </row>
    <row r="2364" customFormat="false" ht="12.75" hidden="false" customHeight="false" outlineLevel="0" collapsed="false">
      <c r="A2364" s="1" t="n">
        <v>2363</v>
      </c>
      <c r="B2364" s="1" t="n">
        <v>456250</v>
      </c>
      <c r="C2364" s="1" t="n">
        <v>437650</v>
      </c>
      <c r="D2364" s="1" t="n">
        <v>0.0022</v>
      </c>
      <c r="E2364" s="1" t="n">
        <v>0.0011</v>
      </c>
      <c r="F2364" s="1" t="n">
        <v>0</v>
      </c>
      <c r="G2364" s="1" t="n">
        <v>0.0099</v>
      </c>
      <c r="H2364" s="1" t="n">
        <v>0.0033</v>
      </c>
      <c r="I2364" s="1" t="n">
        <v>0.0022</v>
      </c>
      <c r="J2364" s="1" t="n">
        <v>0</v>
      </c>
      <c r="K2364" s="1" t="n">
        <v>0</v>
      </c>
      <c r="L2364" s="1" t="n">
        <v>0</v>
      </c>
      <c r="M2364" s="1" t="n">
        <v>0</v>
      </c>
      <c r="N2364" s="1" t="n">
        <v>0</v>
      </c>
      <c r="O2364" s="1" t="n">
        <v>0</v>
      </c>
      <c r="P2364" s="1" t="n">
        <v>0</v>
      </c>
      <c r="Q2364" s="1" t="n">
        <v>0.0011</v>
      </c>
      <c r="R2364" s="1" t="n">
        <v>0</v>
      </c>
      <c r="S2364" s="2" t="n">
        <f aca="false">SUM(D2364:R2364)</f>
        <v>0.0198</v>
      </c>
      <c r="T2364" s="2" t="n">
        <f aca="false">SUM(R2364,N2364,K2364,G2364,E2364,D2364)</f>
        <v>0.0132</v>
      </c>
      <c r="U2364" s="2" t="n">
        <f aca="false">SUM(M2364,L2364,K2364,J2364)</f>
        <v>0</v>
      </c>
    </row>
    <row r="2365" customFormat="false" ht="12.75" hidden="false" customHeight="false" outlineLevel="0" collapsed="false">
      <c r="A2365" s="1" t="n">
        <v>2364</v>
      </c>
      <c r="B2365" s="1" t="n">
        <v>456350</v>
      </c>
      <c r="C2365" s="1" t="n">
        <v>437650</v>
      </c>
      <c r="D2365" s="1" t="n">
        <v>0.0022</v>
      </c>
      <c r="E2365" s="1" t="n">
        <v>0.0011</v>
      </c>
      <c r="F2365" s="1" t="n">
        <v>0</v>
      </c>
      <c r="G2365" s="1" t="n">
        <v>0.0099</v>
      </c>
      <c r="H2365" s="1" t="n">
        <v>0.0033</v>
      </c>
      <c r="I2365" s="1" t="n">
        <v>0.0022</v>
      </c>
      <c r="J2365" s="1" t="n">
        <v>0</v>
      </c>
      <c r="K2365" s="1" t="n">
        <v>0</v>
      </c>
      <c r="L2365" s="1" t="n">
        <v>0</v>
      </c>
      <c r="M2365" s="1" t="n">
        <v>0</v>
      </c>
      <c r="N2365" s="1" t="n">
        <v>0</v>
      </c>
      <c r="O2365" s="1" t="n">
        <v>0</v>
      </c>
      <c r="P2365" s="1" t="n">
        <v>0</v>
      </c>
      <c r="Q2365" s="1" t="n">
        <v>0.0011</v>
      </c>
      <c r="R2365" s="1" t="n">
        <v>0</v>
      </c>
      <c r="S2365" s="2" t="n">
        <f aca="false">SUM(D2365:R2365)</f>
        <v>0.0198</v>
      </c>
      <c r="T2365" s="2" t="n">
        <f aca="false">SUM(R2365,N2365,K2365,G2365,E2365,D2365)</f>
        <v>0.0132</v>
      </c>
      <c r="U2365" s="2" t="n">
        <f aca="false">SUM(M2365,L2365,K2365,J2365)</f>
        <v>0</v>
      </c>
    </row>
    <row r="2366" customFormat="false" ht="12.75" hidden="false" customHeight="false" outlineLevel="0" collapsed="false">
      <c r="A2366" s="1" t="n">
        <v>2365</v>
      </c>
      <c r="B2366" s="1" t="n">
        <v>456450</v>
      </c>
      <c r="C2366" s="1" t="n">
        <v>437650</v>
      </c>
      <c r="D2366" s="1" t="n">
        <v>0.0022</v>
      </c>
      <c r="E2366" s="1" t="n">
        <v>0.0011</v>
      </c>
      <c r="F2366" s="1" t="n">
        <v>0</v>
      </c>
      <c r="G2366" s="1" t="n">
        <v>0.0099</v>
      </c>
      <c r="H2366" s="1" t="n">
        <v>0.0033</v>
      </c>
      <c r="I2366" s="1" t="n">
        <v>0.0022</v>
      </c>
      <c r="J2366" s="1" t="n">
        <v>0</v>
      </c>
      <c r="K2366" s="1" t="n">
        <v>0</v>
      </c>
      <c r="L2366" s="1" t="n">
        <v>0</v>
      </c>
      <c r="M2366" s="1" t="n">
        <v>0</v>
      </c>
      <c r="N2366" s="1" t="n">
        <v>0</v>
      </c>
      <c r="O2366" s="1" t="n">
        <v>0</v>
      </c>
      <c r="P2366" s="1" t="n">
        <v>0</v>
      </c>
      <c r="Q2366" s="1" t="n">
        <v>0.0011</v>
      </c>
      <c r="R2366" s="1" t="n">
        <v>0</v>
      </c>
      <c r="S2366" s="2" t="n">
        <f aca="false">SUM(D2366:R2366)</f>
        <v>0.0198</v>
      </c>
      <c r="T2366" s="2" t="n">
        <f aca="false">SUM(R2366,N2366,K2366,G2366,E2366,D2366)</f>
        <v>0.0132</v>
      </c>
      <c r="U2366" s="2" t="n">
        <f aca="false">SUM(M2366,L2366,K2366,J2366)</f>
        <v>0</v>
      </c>
    </row>
    <row r="2367" customFormat="false" ht="12.75" hidden="false" customHeight="false" outlineLevel="0" collapsed="false">
      <c r="A2367" s="1" t="n">
        <v>2366</v>
      </c>
      <c r="B2367" s="1" t="n">
        <v>456550</v>
      </c>
      <c r="C2367" s="1" t="n">
        <v>437650</v>
      </c>
      <c r="D2367" s="1" t="n">
        <v>0.0022</v>
      </c>
      <c r="E2367" s="1" t="n">
        <v>0.0011</v>
      </c>
      <c r="F2367" s="1" t="n">
        <v>0</v>
      </c>
      <c r="G2367" s="1" t="n">
        <v>0.0099</v>
      </c>
      <c r="H2367" s="1" t="n">
        <v>0.0033</v>
      </c>
      <c r="I2367" s="1" t="n">
        <v>0.0022</v>
      </c>
      <c r="J2367" s="1" t="n">
        <v>0</v>
      </c>
      <c r="K2367" s="1" t="n">
        <v>0</v>
      </c>
      <c r="L2367" s="1" t="n">
        <v>0</v>
      </c>
      <c r="M2367" s="1" t="n">
        <v>0</v>
      </c>
      <c r="N2367" s="1" t="n">
        <v>0</v>
      </c>
      <c r="O2367" s="1" t="n">
        <v>0</v>
      </c>
      <c r="P2367" s="1" t="n">
        <v>0</v>
      </c>
      <c r="Q2367" s="1" t="n">
        <v>0.0011</v>
      </c>
      <c r="R2367" s="1" t="n">
        <v>0</v>
      </c>
      <c r="S2367" s="2" t="n">
        <f aca="false">SUM(D2367:R2367)</f>
        <v>0.0198</v>
      </c>
      <c r="T2367" s="2" t="n">
        <f aca="false">SUM(R2367,N2367,K2367,G2367,E2367,D2367)</f>
        <v>0.0132</v>
      </c>
      <c r="U2367" s="2" t="n">
        <f aca="false">SUM(M2367,L2367,K2367,J2367)</f>
        <v>0</v>
      </c>
    </row>
    <row r="2368" customFormat="false" ht="12.75" hidden="false" customHeight="false" outlineLevel="0" collapsed="false">
      <c r="A2368" s="1" t="n">
        <v>2367</v>
      </c>
      <c r="B2368" s="1" t="n">
        <v>456650</v>
      </c>
      <c r="C2368" s="1" t="n">
        <v>437650</v>
      </c>
      <c r="D2368" s="1" t="n">
        <v>0.0022</v>
      </c>
      <c r="E2368" s="1" t="n">
        <v>0.0011</v>
      </c>
      <c r="F2368" s="1" t="n">
        <v>0</v>
      </c>
      <c r="G2368" s="1" t="n">
        <v>0.0099</v>
      </c>
      <c r="H2368" s="1" t="n">
        <v>0.0033</v>
      </c>
      <c r="I2368" s="1" t="n">
        <v>0.0022</v>
      </c>
      <c r="J2368" s="1" t="n">
        <v>0</v>
      </c>
      <c r="K2368" s="1" t="n">
        <v>0</v>
      </c>
      <c r="L2368" s="1" t="n">
        <v>0</v>
      </c>
      <c r="M2368" s="1" t="n">
        <v>0</v>
      </c>
      <c r="N2368" s="1" t="n">
        <v>0</v>
      </c>
      <c r="O2368" s="1" t="n">
        <v>0</v>
      </c>
      <c r="P2368" s="1" t="n">
        <v>0</v>
      </c>
      <c r="Q2368" s="1" t="n">
        <v>0.0011</v>
      </c>
      <c r="R2368" s="1" t="n">
        <v>0</v>
      </c>
      <c r="S2368" s="2" t="n">
        <f aca="false">SUM(D2368:R2368)</f>
        <v>0.0198</v>
      </c>
      <c r="T2368" s="2" t="n">
        <f aca="false">SUM(R2368,N2368,K2368,G2368,E2368,D2368)</f>
        <v>0.0132</v>
      </c>
      <c r="U2368" s="2" t="n">
        <f aca="false">SUM(M2368,L2368,K2368,J2368)</f>
        <v>0</v>
      </c>
    </row>
    <row r="2369" customFormat="false" ht="12.75" hidden="false" customHeight="false" outlineLevel="0" collapsed="false">
      <c r="A2369" s="1" t="n">
        <v>2368</v>
      </c>
      <c r="B2369" s="1" t="n">
        <v>456750</v>
      </c>
      <c r="C2369" s="1" t="n">
        <v>437650</v>
      </c>
      <c r="D2369" s="1" t="n">
        <v>0.0022</v>
      </c>
      <c r="E2369" s="1" t="n">
        <v>0.0011</v>
      </c>
      <c r="F2369" s="1" t="n">
        <v>0</v>
      </c>
      <c r="G2369" s="1" t="n">
        <v>0.0099</v>
      </c>
      <c r="H2369" s="1" t="n">
        <v>0.0033</v>
      </c>
      <c r="I2369" s="1" t="n">
        <v>0.0022</v>
      </c>
      <c r="J2369" s="1" t="n">
        <v>0</v>
      </c>
      <c r="K2369" s="1" t="n">
        <v>0</v>
      </c>
      <c r="L2369" s="1" t="n">
        <v>0</v>
      </c>
      <c r="M2369" s="1" t="n">
        <v>0</v>
      </c>
      <c r="N2369" s="1" t="n">
        <v>0</v>
      </c>
      <c r="O2369" s="1" t="n">
        <v>0</v>
      </c>
      <c r="P2369" s="1" t="n">
        <v>0</v>
      </c>
      <c r="Q2369" s="1" t="n">
        <v>0.0011</v>
      </c>
      <c r="R2369" s="1" t="n">
        <v>0</v>
      </c>
      <c r="S2369" s="2" t="n">
        <f aca="false">SUM(D2369:R2369)</f>
        <v>0.0198</v>
      </c>
      <c r="T2369" s="2" t="n">
        <f aca="false">SUM(R2369,N2369,K2369,G2369,E2369,D2369)</f>
        <v>0.0132</v>
      </c>
      <c r="U2369" s="2" t="n">
        <f aca="false">SUM(M2369,L2369,K2369,J2369)</f>
        <v>0</v>
      </c>
    </row>
    <row r="2370" customFormat="false" ht="12.75" hidden="false" customHeight="false" outlineLevel="0" collapsed="false">
      <c r="A2370" s="1" t="n">
        <v>2369</v>
      </c>
      <c r="B2370" s="1" t="n">
        <v>456850</v>
      </c>
      <c r="C2370" s="1" t="n">
        <v>437650</v>
      </c>
      <c r="D2370" s="1" t="n">
        <v>0.0022</v>
      </c>
      <c r="E2370" s="1" t="n">
        <v>0.0011</v>
      </c>
      <c r="F2370" s="1" t="n">
        <v>0</v>
      </c>
      <c r="G2370" s="1" t="n">
        <v>0.0099</v>
      </c>
      <c r="H2370" s="1" t="n">
        <v>0.0033</v>
      </c>
      <c r="I2370" s="1" t="n">
        <v>0.0022</v>
      </c>
      <c r="J2370" s="1" t="n">
        <v>0</v>
      </c>
      <c r="K2370" s="1" t="n">
        <v>0</v>
      </c>
      <c r="L2370" s="1" t="n">
        <v>0</v>
      </c>
      <c r="M2370" s="1" t="n">
        <v>0</v>
      </c>
      <c r="N2370" s="1" t="n">
        <v>0</v>
      </c>
      <c r="O2370" s="1" t="n">
        <v>0</v>
      </c>
      <c r="P2370" s="1" t="n">
        <v>0</v>
      </c>
      <c r="Q2370" s="1" t="n">
        <v>0.0011</v>
      </c>
      <c r="R2370" s="1" t="n">
        <v>0</v>
      </c>
      <c r="S2370" s="2" t="n">
        <f aca="false">SUM(D2370:R2370)</f>
        <v>0.0198</v>
      </c>
      <c r="T2370" s="2" t="n">
        <f aca="false">SUM(R2370,N2370,K2370,G2370,E2370,D2370)</f>
        <v>0.0132</v>
      </c>
      <c r="U2370" s="2" t="n">
        <f aca="false">SUM(M2370,L2370,K2370,J2370)</f>
        <v>0</v>
      </c>
    </row>
    <row r="2371" customFormat="false" ht="12.75" hidden="false" customHeight="false" outlineLevel="0" collapsed="false">
      <c r="A2371" s="1" t="n">
        <v>2370</v>
      </c>
      <c r="B2371" s="1" t="n">
        <v>456950</v>
      </c>
      <c r="C2371" s="1" t="n">
        <v>437650</v>
      </c>
      <c r="D2371" s="1" t="n">
        <v>0.0022</v>
      </c>
      <c r="E2371" s="1" t="n">
        <v>0.0011</v>
      </c>
      <c r="F2371" s="1" t="n">
        <v>0</v>
      </c>
      <c r="G2371" s="1" t="n">
        <v>0.0099</v>
      </c>
      <c r="H2371" s="1" t="n">
        <v>0.0033</v>
      </c>
      <c r="I2371" s="1" t="n">
        <v>0.0022</v>
      </c>
      <c r="J2371" s="1" t="n">
        <v>0</v>
      </c>
      <c r="K2371" s="1" t="n">
        <v>0</v>
      </c>
      <c r="L2371" s="1" t="n">
        <v>0</v>
      </c>
      <c r="M2371" s="1" t="n">
        <v>0</v>
      </c>
      <c r="N2371" s="1" t="n">
        <v>0</v>
      </c>
      <c r="O2371" s="1" t="n">
        <v>0</v>
      </c>
      <c r="P2371" s="1" t="n">
        <v>0</v>
      </c>
      <c r="Q2371" s="1" t="n">
        <v>0.0011</v>
      </c>
      <c r="R2371" s="1" t="n">
        <v>0</v>
      </c>
      <c r="S2371" s="2" t="n">
        <f aca="false">SUM(D2371:R2371)</f>
        <v>0.0198</v>
      </c>
      <c r="T2371" s="2" t="n">
        <f aca="false">SUM(R2371,N2371,K2371,G2371,E2371,D2371)</f>
        <v>0.0132</v>
      </c>
      <c r="U2371" s="2" t="n">
        <f aca="false">SUM(M2371,L2371,K2371,J2371)</f>
        <v>0</v>
      </c>
    </row>
    <row r="2372" customFormat="false" ht="12.75" hidden="false" customHeight="false" outlineLevel="0" collapsed="false">
      <c r="A2372" s="1" t="n">
        <v>2371</v>
      </c>
      <c r="B2372" s="1" t="n">
        <v>457050</v>
      </c>
      <c r="C2372" s="1" t="n">
        <v>437650</v>
      </c>
      <c r="D2372" s="1" t="n">
        <v>0.0022</v>
      </c>
      <c r="E2372" s="1" t="n">
        <v>1.0011</v>
      </c>
      <c r="F2372" s="1" t="n">
        <v>0</v>
      </c>
      <c r="G2372" s="1" t="n">
        <v>0.0099</v>
      </c>
      <c r="H2372" s="1" t="n">
        <v>0.0033</v>
      </c>
      <c r="I2372" s="1" t="n">
        <v>0.0022</v>
      </c>
      <c r="J2372" s="1" t="n">
        <v>0</v>
      </c>
      <c r="K2372" s="1" t="n">
        <v>0</v>
      </c>
      <c r="L2372" s="1" t="n">
        <v>0</v>
      </c>
      <c r="M2372" s="1" t="n">
        <v>0</v>
      </c>
      <c r="N2372" s="1" t="n">
        <v>0</v>
      </c>
      <c r="O2372" s="1" t="n">
        <v>0</v>
      </c>
      <c r="P2372" s="1" t="n">
        <v>0</v>
      </c>
      <c r="Q2372" s="1" t="n">
        <v>0.0011</v>
      </c>
      <c r="R2372" s="1" t="n">
        <v>0</v>
      </c>
      <c r="S2372" s="2" t="n">
        <f aca="false">SUM(D2372:R2372)</f>
        <v>1.0198</v>
      </c>
      <c r="T2372" s="2" t="n">
        <f aca="false">SUM(R2372,N2372,K2372,G2372,E2372,D2372)</f>
        <v>1.0132</v>
      </c>
      <c r="U2372" s="2" t="n">
        <f aca="false">SUM(M2372,L2372,K2372,J2372)</f>
        <v>0</v>
      </c>
    </row>
    <row r="2373" customFormat="false" ht="12.75" hidden="false" customHeight="false" outlineLevel="0" collapsed="false">
      <c r="A2373" s="1" t="n">
        <v>2372</v>
      </c>
      <c r="B2373" s="1" t="n">
        <v>457150</v>
      </c>
      <c r="C2373" s="1" t="n">
        <v>437650</v>
      </c>
      <c r="D2373" s="1" t="n">
        <v>0.0022</v>
      </c>
      <c r="E2373" s="1" t="n">
        <v>1.0011</v>
      </c>
      <c r="F2373" s="1" t="n">
        <v>0</v>
      </c>
      <c r="G2373" s="1" t="n">
        <v>0.0099</v>
      </c>
      <c r="H2373" s="1" t="n">
        <v>0.0033</v>
      </c>
      <c r="I2373" s="1" t="n">
        <v>0.0022</v>
      </c>
      <c r="J2373" s="1" t="n">
        <v>0</v>
      </c>
      <c r="K2373" s="1" t="n">
        <v>0</v>
      </c>
      <c r="L2373" s="1" t="n">
        <v>0</v>
      </c>
      <c r="M2373" s="1" t="n">
        <v>0</v>
      </c>
      <c r="N2373" s="1" t="n">
        <v>0</v>
      </c>
      <c r="O2373" s="1" t="n">
        <v>0</v>
      </c>
      <c r="P2373" s="1" t="n">
        <v>0</v>
      </c>
      <c r="Q2373" s="1" t="n">
        <v>0.0011</v>
      </c>
      <c r="R2373" s="1" t="n">
        <v>0</v>
      </c>
      <c r="S2373" s="2" t="n">
        <f aca="false">SUM(D2373:R2373)</f>
        <v>1.0198</v>
      </c>
      <c r="T2373" s="2" t="n">
        <f aca="false">SUM(R2373,N2373,K2373,G2373,E2373,D2373)</f>
        <v>1.0132</v>
      </c>
      <c r="U2373" s="2" t="n">
        <f aca="false">SUM(M2373,L2373,K2373,J2373)</f>
        <v>0</v>
      </c>
    </row>
    <row r="2374" customFormat="false" ht="12.75" hidden="false" customHeight="false" outlineLevel="0" collapsed="false">
      <c r="A2374" s="1" t="n">
        <v>2373</v>
      </c>
      <c r="B2374" s="1" t="n">
        <v>457250</v>
      </c>
      <c r="C2374" s="1" t="n">
        <v>437650</v>
      </c>
      <c r="D2374" s="1" t="n">
        <v>0.0022</v>
      </c>
      <c r="E2374" s="1" t="n">
        <v>1.0011</v>
      </c>
      <c r="F2374" s="1" t="n">
        <v>0</v>
      </c>
      <c r="G2374" s="1" t="n">
        <v>0.0099</v>
      </c>
      <c r="H2374" s="1" t="n">
        <v>0.0033</v>
      </c>
      <c r="I2374" s="1" t="n">
        <v>0.0022</v>
      </c>
      <c r="J2374" s="1" t="n">
        <v>0</v>
      </c>
      <c r="K2374" s="1" t="n">
        <v>0</v>
      </c>
      <c r="L2374" s="1" t="n">
        <v>0</v>
      </c>
      <c r="M2374" s="1" t="n">
        <v>0</v>
      </c>
      <c r="N2374" s="1" t="n">
        <v>0</v>
      </c>
      <c r="O2374" s="1" t="n">
        <v>0</v>
      </c>
      <c r="P2374" s="1" t="n">
        <v>0</v>
      </c>
      <c r="Q2374" s="1" t="n">
        <v>0.0011</v>
      </c>
      <c r="R2374" s="1" t="n">
        <v>0</v>
      </c>
      <c r="S2374" s="2" t="n">
        <f aca="false">SUM(D2374:R2374)</f>
        <v>1.0198</v>
      </c>
      <c r="T2374" s="2" t="n">
        <f aca="false">SUM(R2374,N2374,K2374,G2374,E2374,D2374)</f>
        <v>1.0132</v>
      </c>
      <c r="U2374" s="2" t="n">
        <f aca="false">SUM(M2374,L2374,K2374,J2374)</f>
        <v>0</v>
      </c>
    </row>
    <row r="2375" customFormat="false" ht="12.75" hidden="false" customHeight="false" outlineLevel="0" collapsed="false">
      <c r="A2375" s="1" t="n">
        <v>2374</v>
      </c>
      <c r="B2375" s="1" t="n">
        <v>457350</v>
      </c>
      <c r="C2375" s="1" t="n">
        <v>437650</v>
      </c>
      <c r="D2375" s="1" t="n">
        <v>0.0022</v>
      </c>
      <c r="E2375" s="1" t="n">
        <v>1.0011</v>
      </c>
      <c r="F2375" s="1" t="n">
        <v>0</v>
      </c>
      <c r="G2375" s="1" t="n">
        <v>0.0099</v>
      </c>
      <c r="H2375" s="1" t="n">
        <v>0.0033</v>
      </c>
      <c r="I2375" s="1" t="n">
        <v>0.0022</v>
      </c>
      <c r="J2375" s="1" t="n">
        <v>0</v>
      </c>
      <c r="K2375" s="1" t="n">
        <v>0</v>
      </c>
      <c r="L2375" s="1" t="n">
        <v>0</v>
      </c>
      <c r="M2375" s="1" t="n">
        <v>0</v>
      </c>
      <c r="N2375" s="1" t="n">
        <v>0</v>
      </c>
      <c r="O2375" s="1" t="n">
        <v>0</v>
      </c>
      <c r="P2375" s="1" t="n">
        <v>0</v>
      </c>
      <c r="Q2375" s="1" t="n">
        <v>0.0011</v>
      </c>
      <c r="R2375" s="1" t="n">
        <v>0</v>
      </c>
      <c r="S2375" s="2" t="n">
        <f aca="false">SUM(D2375:R2375)</f>
        <v>1.0198</v>
      </c>
      <c r="T2375" s="2" t="n">
        <f aca="false">SUM(R2375,N2375,K2375,G2375,E2375,D2375)</f>
        <v>1.0132</v>
      </c>
      <c r="U2375" s="2" t="n">
        <f aca="false">SUM(M2375,L2375,K2375,J2375)</f>
        <v>0</v>
      </c>
    </row>
    <row r="2376" customFormat="false" ht="12.75" hidden="false" customHeight="false" outlineLevel="0" collapsed="false">
      <c r="A2376" s="1" t="n">
        <v>2375</v>
      </c>
      <c r="B2376" s="1" t="n">
        <v>457450</v>
      </c>
      <c r="C2376" s="1" t="n">
        <v>437650</v>
      </c>
      <c r="D2376" s="1" t="n">
        <v>0.0022</v>
      </c>
      <c r="E2376" s="1" t="n">
        <v>1.0011</v>
      </c>
      <c r="F2376" s="1" t="n">
        <v>0</v>
      </c>
      <c r="G2376" s="1" t="n">
        <v>0.0099</v>
      </c>
      <c r="H2376" s="1" t="n">
        <v>0.0033</v>
      </c>
      <c r="I2376" s="1" t="n">
        <v>0.0022</v>
      </c>
      <c r="J2376" s="1" t="n">
        <v>0</v>
      </c>
      <c r="K2376" s="1" t="n">
        <v>0</v>
      </c>
      <c r="L2376" s="1" t="n">
        <v>0</v>
      </c>
      <c r="M2376" s="1" t="n">
        <v>0</v>
      </c>
      <c r="N2376" s="1" t="n">
        <v>0</v>
      </c>
      <c r="O2376" s="1" t="n">
        <v>0</v>
      </c>
      <c r="P2376" s="1" t="n">
        <v>0</v>
      </c>
      <c r="Q2376" s="1" t="n">
        <v>0.0011</v>
      </c>
      <c r="R2376" s="1" t="n">
        <v>0</v>
      </c>
      <c r="S2376" s="2" t="n">
        <f aca="false">SUM(D2376:R2376)</f>
        <v>1.0198</v>
      </c>
      <c r="T2376" s="2" t="n">
        <f aca="false">SUM(R2376,N2376,K2376,G2376,E2376,D2376)</f>
        <v>1.0132</v>
      </c>
      <c r="U2376" s="2" t="n">
        <f aca="false">SUM(M2376,L2376,K2376,J2376)</f>
        <v>0</v>
      </c>
    </row>
    <row r="2377" customFormat="false" ht="12.75" hidden="false" customHeight="false" outlineLevel="0" collapsed="false">
      <c r="A2377" s="1" t="n">
        <v>2376</v>
      </c>
      <c r="B2377" s="1" t="n">
        <v>457550</v>
      </c>
      <c r="C2377" s="1" t="n">
        <v>437650</v>
      </c>
      <c r="D2377" s="1" t="n">
        <v>0.0022</v>
      </c>
      <c r="E2377" s="1" t="n">
        <v>1.0011</v>
      </c>
      <c r="F2377" s="1" t="n">
        <v>0</v>
      </c>
      <c r="G2377" s="1" t="n">
        <v>0.0099</v>
      </c>
      <c r="H2377" s="1" t="n">
        <v>0.0033</v>
      </c>
      <c r="I2377" s="1" t="n">
        <v>0.0022</v>
      </c>
      <c r="J2377" s="1" t="n">
        <v>0</v>
      </c>
      <c r="K2377" s="1" t="n">
        <v>0</v>
      </c>
      <c r="L2377" s="1" t="n">
        <v>0</v>
      </c>
      <c r="M2377" s="1" t="n">
        <v>0</v>
      </c>
      <c r="N2377" s="1" t="n">
        <v>0</v>
      </c>
      <c r="O2377" s="1" t="n">
        <v>0</v>
      </c>
      <c r="P2377" s="1" t="n">
        <v>0</v>
      </c>
      <c r="Q2377" s="1" t="n">
        <v>0.0011</v>
      </c>
      <c r="R2377" s="1" t="n">
        <v>0</v>
      </c>
      <c r="S2377" s="2" t="n">
        <f aca="false">SUM(D2377:R2377)</f>
        <v>1.0198</v>
      </c>
      <c r="T2377" s="2" t="n">
        <f aca="false">SUM(R2377,N2377,K2377,G2377,E2377,D2377)</f>
        <v>1.0132</v>
      </c>
      <c r="U2377" s="2" t="n">
        <f aca="false">SUM(M2377,L2377,K2377,J2377)</f>
        <v>0</v>
      </c>
    </row>
    <row r="2378" customFormat="false" ht="12.75" hidden="false" customHeight="false" outlineLevel="0" collapsed="false">
      <c r="A2378" s="1" t="n">
        <v>2377</v>
      </c>
      <c r="B2378" s="1" t="n">
        <v>457650</v>
      </c>
      <c r="C2378" s="1" t="n">
        <v>437650</v>
      </c>
      <c r="D2378" s="1" t="n">
        <v>0.0022</v>
      </c>
      <c r="E2378" s="1" t="n">
        <v>1.0011</v>
      </c>
      <c r="F2378" s="1" t="n">
        <v>0</v>
      </c>
      <c r="G2378" s="1" t="n">
        <v>0.0099</v>
      </c>
      <c r="H2378" s="1" t="n">
        <v>0.0033</v>
      </c>
      <c r="I2378" s="1" t="n">
        <v>0.0022</v>
      </c>
      <c r="J2378" s="1" t="n">
        <v>0</v>
      </c>
      <c r="K2378" s="1" t="n">
        <v>0</v>
      </c>
      <c r="L2378" s="1" t="n">
        <v>0</v>
      </c>
      <c r="M2378" s="1" t="n">
        <v>0</v>
      </c>
      <c r="N2378" s="1" t="n">
        <v>0</v>
      </c>
      <c r="O2378" s="1" t="n">
        <v>0</v>
      </c>
      <c r="P2378" s="1" t="n">
        <v>0</v>
      </c>
      <c r="Q2378" s="1" t="n">
        <v>0.0011</v>
      </c>
      <c r="R2378" s="1" t="n">
        <v>0</v>
      </c>
      <c r="S2378" s="2" t="n">
        <f aca="false">SUM(D2378:R2378)</f>
        <v>1.0198</v>
      </c>
      <c r="T2378" s="2" t="n">
        <f aca="false">SUM(R2378,N2378,K2378,G2378,E2378,D2378)</f>
        <v>1.0132</v>
      </c>
      <c r="U2378" s="2" t="n">
        <f aca="false">SUM(M2378,L2378,K2378,J2378)</f>
        <v>0</v>
      </c>
    </row>
    <row r="2379" customFormat="false" ht="12.75" hidden="false" customHeight="false" outlineLevel="0" collapsed="false">
      <c r="A2379" s="1" t="n">
        <v>2378</v>
      </c>
      <c r="B2379" s="1" t="n">
        <v>457750</v>
      </c>
      <c r="C2379" s="1" t="n">
        <v>437650</v>
      </c>
      <c r="D2379" s="1" t="n">
        <v>0.0022</v>
      </c>
      <c r="E2379" s="1" t="n">
        <v>1.0011</v>
      </c>
      <c r="F2379" s="1" t="n">
        <v>0</v>
      </c>
      <c r="G2379" s="1" t="n">
        <v>0.0099</v>
      </c>
      <c r="H2379" s="1" t="n">
        <v>0.0033</v>
      </c>
      <c r="I2379" s="1" t="n">
        <v>0.0022</v>
      </c>
      <c r="J2379" s="1" t="n">
        <v>0</v>
      </c>
      <c r="K2379" s="1" t="n">
        <v>0</v>
      </c>
      <c r="L2379" s="1" t="n">
        <v>0</v>
      </c>
      <c r="M2379" s="1" t="n">
        <v>0</v>
      </c>
      <c r="N2379" s="1" t="n">
        <v>0</v>
      </c>
      <c r="O2379" s="1" t="n">
        <v>0</v>
      </c>
      <c r="P2379" s="1" t="n">
        <v>0</v>
      </c>
      <c r="Q2379" s="1" t="n">
        <v>0.0011</v>
      </c>
      <c r="R2379" s="1" t="n">
        <v>0</v>
      </c>
      <c r="S2379" s="2" t="n">
        <f aca="false">SUM(D2379:R2379)</f>
        <v>1.0198</v>
      </c>
      <c r="T2379" s="2" t="n">
        <f aca="false">SUM(R2379,N2379,K2379,G2379,E2379,D2379)</f>
        <v>1.0132</v>
      </c>
      <c r="U2379" s="2" t="n">
        <f aca="false">SUM(M2379,L2379,K2379,J2379)</f>
        <v>0</v>
      </c>
    </row>
    <row r="2380" customFormat="false" ht="12.75" hidden="false" customHeight="false" outlineLevel="0" collapsed="false">
      <c r="A2380" s="1" t="n">
        <v>2379</v>
      </c>
      <c r="B2380" s="1" t="n">
        <v>457850</v>
      </c>
      <c r="C2380" s="1" t="n">
        <v>437650</v>
      </c>
      <c r="D2380" s="1" t="n">
        <v>0.0022</v>
      </c>
      <c r="E2380" s="1" t="n">
        <v>1.0011</v>
      </c>
      <c r="F2380" s="1" t="n">
        <v>0</v>
      </c>
      <c r="G2380" s="1" t="n">
        <v>0.0099</v>
      </c>
      <c r="H2380" s="1" t="n">
        <v>0.0033</v>
      </c>
      <c r="I2380" s="1" t="n">
        <v>0.0022</v>
      </c>
      <c r="J2380" s="1" t="n">
        <v>0</v>
      </c>
      <c r="K2380" s="1" t="n">
        <v>0</v>
      </c>
      <c r="L2380" s="1" t="n">
        <v>0</v>
      </c>
      <c r="M2380" s="1" t="n">
        <v>0</v>
      </c>
      <c r="N2380" s="1" t="n">
        <v>0</v>
      </c>
      <c r="O2380" s="1" t="n">
        <v>0</v>
      </c>
      <c r="P2380" s="1" t="n">
        <v>0</v>
      </c>
      <c r="Q2380" s="1" t="n">
        <v>0.0011</v>
      </c>
      <c r="R2380" s="1" t="n">
        <v>0</v>
      </c>
      <c r="S2380" s="2" t="n">
        <f aca="false">SUM(D2380:R2380)</f>
        <v>1.0198</v>
      </c>
      <c r="T2380" s="2" t="n">
        <f aca="false">SUM(R2380,N2380,K2380,G2380,E2380,D2380)</f>
        <v>1.0132</v>
      </c>
      <c r="U2380" s="2" t="n">
        <f aca="false">SUM(M2380,L2380,K2380,J2380)</f>
        <v>0</v>
      </c>
    </row>
    <row r="2381" customFormat="false" ht="12.75" hidden="false" customHeight="false" outlineLevel="0" collapsed="false">
      <c r="A2381" s="1" t="n">
        <v>2380</v>
      </c>
      <c r="B2381" s="1" t="n">
        <v>457950</v>
      </c>
      <c r="C2381" s="1" t="n">
        <v>437650</v>
      </c>
      <c r="D2381" s="1" t="n">
        <v>0.0022</v>
      </c>
      <c r="E2381" s="1" t="n">
        <v>1.0011</v>
      </c>
      <c r="F2381" s="1" t="n">
        <v>0</v>
      </c>
      <c r="G2381" s="1" t="n">
        <v>0.0099</v>
      </c>
      <c r="H2381" s="1" t="n">
        <v>0.0033</v>
      </c>
      <c r="I2381" s="1" t="n">
        <v>0.0022</v>
      </c>
      <c r="J2381" s="1" t="n">
        <v>0</v>
      </c>
      <c r="K2381" s="1" t="n">
        <v>0</v>
      </c>
      <c r="L2381" s="1" t="n">
        <v>0</v>
      </c>
      <c r="M2381" s="1" t="n">
        <v>0</v>
      </c>
      <c r="N2381" s="1" t="n">
        <v>0</v>
      </c>
      <c r="O2381" s="1" t="n">
        <v>0</v>
      </c>
      <c r="P2381" s="1" t="n">
        <v>0</v>
      </c>
      <c r="Q2381" s="1" t="n">
        <v>0.0011</v>
      </c>
      <c r="R2381" s="1" t="n">
        <v>0</v>
      </c>
      <c r="S2381" s="2" t="n">
        <f aca="false">SUM(D2381:R2381)</f>
        <v>1.0198</v>
      </c>
      <c r="T2381" s="2" t="n">
        <f aca="false">SUM(R2381,N2381,K2381,G2381,E2381,D2381)</f>
        <v>1.0132</v>
      </c>
      <c r="U2381" s="2" t="n">
        <f aca="false">SUM(M2381,L2381,K2381,J2381)</f>
        <v>0</v>
      </c>
    </row>
    <row r="2382" customFormat="false" ht="12.75" hidden="false" customHeight="false" outlineLevel="0" collapsed="false">
      <c r="A2382" s="1" t="n">
        <v>2381</v>
      </c>
      <c r="B2382" s="1" t="n">
        <v>458050</v>
      </c>
      <c r="C2382" s="1" t="n">
        <v>437650</v>
      </c>
      <c r="D2382" s="1" t="n">
        <v>0.0022</v>
      </c>
      <c r="E2382" s="1" t="n">
        <v>0.0011</v>
      </c>
      <c r="F2382" s="1" t="n">
        <v>0</v>
      </c>
      <c r="G2382" s="1" t="n">
        <v>0.0099</v>
      </c>
      <c r="H2382" s="1" t="n">
        <v>0.0033</v>
      </c>
      <c r="I2382" s="1" t="n">
        <v>0.0022</v>
      </c>
      <c r="J2382" s="1" t="n">
        <v>0</v>
      </c>
      <c r="K2382" s="1" t="n">
        <v>0</v>
      </c>
      <c r="L2382" s="1" t="n">
        <v>0</v>
      </c>
      <c r="M2382" s="1" t="n">
        <v>0</v>
      </c>
      <c r="N2382" s="1" t="n">
        <v>0</v>
      </c>
      <c r="O2382" s="1" t="n">
        <v>0</v>
      </c>
      <c r="P2382" s="1" t="n">
        <v>0</v>
      </c>
      <c r="Q2382" s="1" t="n">
        <v>0.0011</v>
      </c>
      <c r="R2382" s="1" t="n">
        <v>0</v>
      </c>
      <c r="S2382" s="2" t="n">
        <f aca="false">SUM(D2382:R2382)</f>
        <v>0.0198</v>
      </c>
      <c r="T2382" s="2" t="n">
        <f aca="false">SUM(R2382,N2382,K2382,G2382,E2382,D2382)</f>
        <v>0.0132</v>
      </c>
      <c r="U2382" s="2" t="n">
        <f aca="false">SUM(M2382,L2382,K2382,J2382)</f>
        <v>0</v>
      </c>
    </row>
    <row r="2383" customFormat="false" ht="12.75" hidden="false" customHeight="false" outlineLevel="0" collapsed="false">
      <c r="A2383" s="1" t="n">
        <v>2382</v>
      </c>
      <c r="B2383" s="1" t="n">
        <v>458150</v>
      </c>
      <c r="C2383" s="1" t="n">
        <v>437650</v>
      </c>
      <c r="D2383" s="1" t="n">
        <v>0.0022</v>
      </c>
      <c r="E2383" s="1" t="n">
        <v>0.0011</v>
      </c>
      <c r="F2383" s="1" t="n">
        <v>0</v>
      </c>
      <c r="G2383" s="1" t="n">
        <v>0.0099</v>
      </c>
      <c r="H2383" s="1" t="n">
        <v>0.0033</v>
      </c>
      <c r="I2383" s="1" t="n">
        <v>0.0022</v>
      </c>
      <c r="J2383" s="1" t="n">
        <v>0</v>
      </c>
      <c r="K2383" s="1" t="n">
        <v>0</v>
      </c>
      <c r="L2383" s="1" t="n">
        <v>0</v>
      </c>
      <c r="M2383" s="1" t="n">
        <v>0</v>
      </c>
      <c r="N2383" s="1" t="n">
        <v>0</v>
      </c>
      <c r="O2383" s="1" t="n">
        <v>0</v>
      </c>
      <c r="P2383" s="1" t="n">
        <v>0</v>
      </c>
      <c r="Q2383" s="1" t="n">
        <v>0.0011</v>
      </c>
      <c r="R2383" s="1" t="n">
        <v>0</v>
      </c>
      <c r="S2383" s="2" t="n">
        <f aca="false">SUM(D2383:R2383)</f>
        <v>0.0198</v>
      </c>
      <c r="T2383" s="2" t="n">
        <f aca="false">SUM(R2383,N2383,K2383,G2383,E2383,D2383)</f>
        <v>0.0132</v>
      </c>
      <c r="U2383" s="2" t="n">
        <f aca="false">SUM(M2383,L2383,K2383,J2383)</f>
        <v>0</v>
      </c>
    </row>
    <row r="2384" customFormat="false" ht="12.75" hidden="false" customHeight="false" outlineLevel="0" collapsed="false">
      <c r="A2384" s="1" t="n">
        <v>2383</v>
      </c>
      <c r="B2384" s="1" t="n">
        <v>458250</v>
      </c>
      <c r="C2384" s="1" t="n">
        <v>437650</v>
      </c>
      <c r="D2384" s="1" t="n">
        <v>0.0022</v>
      </c>
      <c r="E2384" s="1" t="n">
        <v>0.0011</v>
      </c>
      <c r="F2384" s="1" t="n">
        <v>0</v>
      </c>
      <c r="G2384" s="1" t="n">
        <v>0.0099</v>
      </c>
      <c r="H2384" s="1" t="n">
        <v>0.0033</v>
      </c>
      <c r="I2384" s="1" t="n">
        <v>0.0022</v>
      </c>
      <c r="J2384" s="1" t="n">
        <v>0</v>
      </c>
      <c r="K2384" s="1" t="n">
        <v>0</v>
      </c>
      <c r="L2384" s="1" t="n">
        <v>0</v>
      </c>
      <c r="M2384" s="1" t="n">
        <v>0</v>
      </c>
      <c r="N2384" s="1" t="n">
        <v>0</v>
      </c>
      <c r="O2384" s="1" t="n">
        <v>0</v>
      </c>
      <c r="P2384" s="1" t="n">
        <v>0</v>
      </c>
      <c r="Q2384" s="1" t="n">
        <v>0.0011</v>
      </c>
      <c r="R2384" s="1" t="n">
        <v>0</v>
      </c>
      <c r="S2384" s="2" t="n">
        <f aca="false">SUM(D2384:R2384)</f>
        <v>0.0198</v>
      </c>
      <c r="T2384" s="2" t="n">
        <f aca="false">SUM(R2384,N2384,K2384,G2384,E2384,D2384)</f>
        <v>0.0132</v>
      </c>
      <c r="U2384" s="2" t="n">
        <f aca="false">SUM(M2384,L2384,K2384,J2384)</f>
        <v>0</v>
      </c>
    </row>
    <row r="2385" customFormat="false" ht="12.75" hidden="false" customHeight="false" outlineLevel="0" collapsed="false">
      <c r="A2385" s="1" t="n">
        <v>2384</v>
      </c>
      <c r="B2385" s="1" t="n">
        <v>458350</v>
      </c>
      <c r="C2385" s="1" t="n">
        <v>437650</v>
      </c>
      <c r="D2385" s="1" t="n">
        <v>0.0022</v>
      </c>
      <c r="E2385" s="1" t="n">
        <v>0.0011</v>
      </c>
      <c r="F2385" s="1" t="n">
        <v>0</v>
      </c>
      <c r="G2385" s="1" t="n">
        <v>0.0099</v>
      </c>
      <c r="H2385" s="1" t="n">
        <v>0.0033</v>
      </c>
      <c r="I2385" s="1" t="n">
        <v>0.0022</v>
      </c>
      <c r="J2385" s="1" t="n">
        <v>0</v>
      </c>
      <c r="K2385" s="1" t="n">
        <v>0</v>
      </c>
      <c r="L2385" s="1" t="n">
        <v>0</v>
      </c>
      <c r="M2385" s="1" t="n">
        <v>0</v>
      </c>
      <c r="N2385" s="1" t="n">
        <v>0</v>
      </c>
      <c r="O2385" s="1" t="n">
        <v>0</v>
      </c>
      <c r="P2385" s="1" t="n">
        <v>0</v>
      </c>
      <c r="Q2385" s="1" t="n">
        <v>0.0011</v>
      </c>
      <c r="R2385" s="1" t="n">
        <v>0</v>
      </c>
      <c r="S2385" s="2" t="n">
        <f aca="false">SUM(D2385:R2385)</f>
        <v>0.0198</v>
      </c>
      <c r="T2385" s="2" t="n">
        <f aca="false">SUM(R2385,N2385,K2385,G2385,E2385,D2385)</f>
        <v>0.0132</v>
      </c>
      <c r="U2385" s="2" t="n">
        <f aca="false">SUM(M2385,L2385,K2385,J2385)</f>
        <v>0</v>
      </c>
    </row>
    <row r="2386" customFormat="false" ht="12.75" hidden="false" customHeight="false" outlineLevel="0" collapsed="false">
      <c r="A2386" s="1" t="n">
        <v>2385</v>
      </c>
      <c r="B2386" s="1" t="n">
        <v>458450</v>
      </c>
      <c r="C2386" s="1" t="n">
        <v>437650</v>
      </c>
      <c r="D2386" s="1" t="n">
        <v>0.0022</v>
      </c>
      <c r="E2386" s="1" t="n">
        <v>0.0011</v>
      </c>
      <c r="F2386" s="1" t="n">
        <v>0</v>
      </c>
      <c r="G2386" s="1" t="n">
        <v>0.0099</v>
      </c>
      <c r="H2386" s="1" t="n">
        <v>0.0033</v>
      </c>
      <c r="I2386" s="1" t="n">
        <v>0.0022</v>
      </c>
      <c r="J2386" s="1" t="n">
        <v>0</v>
      </c>
      <c r="K2386" s="1" t="n">
        <v>0</v>
      </c>
      <c r="L2386" s="1" t="n">
        <v>0</v>
      </c>
      <c r="M2386" s="1" t="n">
        <v>0</v>
      </c>
      <c r="N2386" s="1" t="n">
        <v>0</v>
      </c>
      <c r="O2386" s="1" t="n">
        <v>0</v>
      </c>
      <c r="P2386" s="1" t="n">
        <v>0</v>
      </c>
      <c r="Q2386" s="1" t="n">
        <v>0.0011</v>
      </c>
      <c r="R2386" s="1" t="n">
        <v>0</v>
      </c>
      <c r="S2386" s="2" t="n">
        <f aca="false">SUM(D2386:R2386)</f>
        <v>0.0198</v>
      </c>
      <c r="T2386" s="2" t="n">
        <f aca="false">SUM(R2386,N2386,K2386,G2386,E2386,D2386)</f>
        <v>0.0132</v>
      </c>
      <c r="U2386" s="2" t="n">
        <f aca="false">SUM(M2386,L2386,K2386,J2386)</f>
        <v>0</v>
      </c>
    </row>
    <row r="2387" customFormat="false" ht="12.75" hidden="false" customHeight="false" outlineLevel="0" collapsed="false">
      <c r="A2387" s="1" t="n">
        <v>2386</v>
      </c>
      <c r="B2387" s="1" t="n">
        <v>458550</v>
      </c>
      <c r="C2387" s="1" t="n">
        <v>437650</v>
      </c>
      <c r="D2387" s="1" t="n">
        <v>0.0022</v>
      </c>
      <c r="E2387" s="1" t="n">
        <v>0.0011</v>
      </c>
      <c r="F2387" s="1" t="n">
        <v>0</v>
      </c>
      <c r="G2387" s="1" t="n">
        <v>0.0099</v>
      </c>
      <c r="H2387" s="1" t="n">
        <v>0.0033</v>
      </c>
      <c r="I2387" s="1" t="n">
        <v>0.0022</v>
      </c>
      <c r="J2387" s="1" t="n">
        <v>0</v>
      </c>
      <c r="K2387" s="1" t="n">
        <v>0</v>
      </c>
      <c r="L2387" s="1" t="n">
        <v>0</v>
      </c>
      <c r="M2387" s="1" t="n">
        <v>0</v>
      </c>
      <c r="N2387" s="1" t="n">
        <v>0</v>
      </c>
      <c r="O2387" s="1" t="n">
        <v>0</v>
      </c>
      <c r="P2387" s="1" t="n">
        <v>0</v>
      </c>
      <c r="Q2387" s="1" t="n">
        <v>0.0011</v>
      </c>
      <c r="R2387" s="1" t="n">
        <v>0</v>
      </c>
      <c r="S2387" s="2" t="n">
        <f aca="false">SUM(D2387:R2387)</f>
        <v>0.0198</v>
      </c>
      <c r="T2387" s="2" t="n">
        <f aca="false">SUM(R2387,N2387,K2387,G2387,E2387,D2387)</f>
        <v>0.0132</v>
      </c>
      <c r="U2387" s="2" t="n">
        <f aca="false">SUM(M2387,L2387,K2387,J2387)</f>
        <v>0</v>
      </c>
    </row>
    <row r="2388" customFormat="false" ht="12.75" hidden="false" customHeight="false" outlineLevel="0" collapsed="false">
      <c r="A2388" s="1" t="n">
        <v>2387</v>
      </c>
      <c r="B2388" s="1" t="n">
        <v>458650</v>
      </c>
      <c r="C2388" s="1" t="n">
        <v>437650</v>
      </c>
      <c r="D2388" s="1" t="n">
        <v>0.0022</v>
      </c>
      <c r="E2388" s="1" t="n">
        <v>0.0011</v>
      </c>
      <c r="F2388" s="1" t="n">
        <v>0</v>
      </c>
      <c r="G2388" s="1" t="n">
        <v>0.0099</v>
      </c>
      <c r="H2388" s="1" t="n">
        <v>0.0033</v>
      </c>
      <c r="I2388" s="1" t="n">
        <v>0.0022</v>
      </c>
      <c r="J2388" s="1" t="n">
        <v>0</v>
      </c>
      <c r="K2388" s="1" t="n">
        <v>0</v>
      </c>
      <c r="L2388" s="1" t="n">
        <v>0</v>
      </c>
      <c r="M2388" s="1" t="n">
        <v>0</v>
      </c>
      <c r="N2388" s="1" t="n">
        <v>0</v>
      </c>
      <c r="O2388" s="1" t="n">
        <v>0</v>
      </c>
      <c r="P2388" s="1" t="n">
        <v>0</v>
      </c>
      <c r="Q2388" s="1" t="n">
        <v>0.0011</v>
      </c>
      <c r="R2388" s="1" t="n">
        <v>0</v>
      </c>
      <c r="S2388" s="2" t="n">
        <f aca="false">SUM(D2388:R2388)</f>
        <v>0.0198</v>
      </c>
      <c r="T2388" s="2" t="n">
        <f aca="false">SUM(R2388,N2388,K2388,G2388,E2388,D2388)</f>
        <v>0.0132</v>
      </c>
      <c r="U2388" s="2" t="n">
        <f aca="false">SUM(M2388,L2388,K2388,J2388)</f>
        <v>0</v>
      </c>
    </row>
    <row r="2389" customFormat="false" ht="12.75" hidden="false" customHeight="false" outlineLevel="0" collapsed="false">
      <c r="A2389" s="1" t="n">
        <v>2388</v>
      </c>
      <c r="B2389" s="1" t="n">
        <v>458750</v>
      </c>
      <c r="C2389" s="1" t="n">
        <v>437650</v>
      </c>
      <c r="D2389" s="1" t="n">
        <v>0.0022</v>
      </c>
      <c r="E2389" s="1" t="n">
        <v>0.0011</v>
      </c>
      <c r="F2389" s="1" t="n">
        <v>0</v>
      </c>
      <c r="G2389" s="1" t="n">
        <v>0.0099</v>
      </c>
      <c r="H2389" s="1" t="n">
        <v>0.0033</v>
      </c>
      <c r="I2389" s="1" t="n">
        <v>0.0022</v>
      </c>
      <c r="J2389" s="1" t="n">
        <v>0</v>
      </c>
      <c r="K2389" s="1" t="n">
        <v>0</v>
      </c>
      <c r="L2389" s="1" t="n">
        <v>0</v>
      </c>
      <c r="M2389" s="1" t="n">
        <v>0</v>
      </c>
      <c r="N2389" s="1" t="n">
        <v>0</v>
      </c>
      <c r="O2389" s="1" t="n">
        <v>0</v>
      </c>
      <c r="P2389" s="1" t="n">
        <v>0</v>
      </c>
      <c r="Q2389" s="1" t="n">
        <v>0.0011</v>
      </c>
      <c r="R2389" s="1" t="n">
        <v>0</v>
      </c>
      <c r="S2389" s="2" t="n">
        <f aca="false">SUM(D2389:R2389)</f>
        <v>0.0198</v>
      </c>
      <c r="T2389" s="2" t="n">
        <f aca="false">SUM(R2389,N2389,K2389,G2389,E2389,D2389)</f>
        <v>0.0132</v>
      </c>
      <c r="U2389" s="2" t="n">
        <f aca="false">SUM(M2389,L2389,K2389,J2389)</f>
        <v>0</v>
      </c>
    </row>
    <row r="2390" customFormat="false" ht="12.75" hidden="false" customHeight="false" outlineLevel="0" collapsed="false">
      <c r="A2390" s="1" t="n">
        <v>2389</v>
      </c>
      <c r="B2390" s="1" t="n">
        <v>458850</v>
      </c>
      <c r="C2390" s="1" t="n">
        <v>437650</v>
      </c>
      <c r="D2390" s="1" t="n">
        <v>0.0022</v>
      </c>
      <c r="E2390" s="1" t="n">
        <v>0.0011</v>
      </c>
      <c r="F2390" s="1" t="n">
        <v>0</v>
      </c>
      <c r="G2390" s="1" t="n">
        <v>0.0099</v>
      </c>
      <c r="H2390" s="1" t="n">
        <v>0.0033</v>
      </c>
      <c r="I2390" s="1" t="n">
        <v>0.0022</v>
      </c>
      <c r="J2390" s="1" t="n">
        <v>0</v>
      </c>
      <c r="K2390" s="1" t="n">
        <v>0</v>
      </c>
      <c r="L2390" s="1" t="n">
        <v>0</v>
      </c>
      <c r="M2390" s="1" t="n">
        <v>0</v>
      </c>
      <c r="N2390" s="1" t="n">
        <v>0</v>
      </c>
      <c r="O2390" s="1" t="n">
        <v>0</v>
      </c>
      <c r="P2390" s="1" t="n">
        <v>0</v>
      </c>
      <c r="Q2390" s="1" t="n">
        <v>0.0011</v>
      </c>
      <c r="R2390" s="1" t="n">
        <v>0</v>
      </c>
      <c r="S2390" s="2" t="n">
        <f aca="false">SUM(D2390:R2390)</f>
        <v>0.0198</v>
      </c>
      <c r="T2390" s="2" t="n">
        <f aca="false">SUM(R2390,N2390,K2390,G2390,E2390,D2390)</f>
        <v>0.0132</v>
      </c>
      <c r="U2390" s="2" t="n">
        <f aca="false">SUM(M2390,L2390,K2390,J2390)</f>
        <v>0</v>
      </c>
    </row>
    <row r="2391" customFormat="false" ht="12.75" hidden="false" customHeight="false" outlineLevel="0" collapsed="false">
      <c r="A2391" s="1" t="n">
        <v>2390</v>
      </c>
      <c r="B2391" s="1" t="n">
        <v>458950</v>
      </c>
      <c r="C2391" s="1" t="n">
        <v>437650</v>
      </c>
      <c r="D2391" s="1" t="n">
        <v>0.0022</v>
      </c>
      <c r="E2391" s="1" t="n">
        <v>0.0011</v>
      </c>
      <c r="F2391" s="1" t="n">
        <v>0</v>
      </c>
      <c r="G2391" s="1" t="n">
        <v>0.0099</v>
      </c>
      <c r="H2391" s="1" t="n">
        <v>0.0033</v>
      </c>
      <c r="I2391" s="1" t="n">
        <v>0.0022</v>
      </c>
      <c r="J2391" s="1" t="n">
        <v>0</v>
      </c>
      <c r="K2391" s="1" t="n">
        <v>0</v>
      </c>
      <c r="L2391" s="1" t="n">
        <v>0</v>
      </c>
      <c r="M2391" s="1" t="n">
        <v>0</v>
      </c>
      <c r="N2391" s="1" t="n">
        <v>0</v>
      </c>
      <c r="O2391" s="1" t="n">
        <v>0</v>
      </c>
      <c r="P2391" s="1" t="n">
        <v>0</v>
      </c>
      <c r="Q2391" s="1" t="n">
        <v>0.0011</v>
      </c>
      <c r="R2391" s="1" t="n">
        <v>0</v>
      </c>
      <c r="S2391" s="2" t="n">
        <f aca="false">SUM(D2391:R2391)</f>
        <v>0.0198</v>
      </c>
      <c r="T2391" s="2" t="n">
        <f aca="false">SUM(R2391,N2391,K2391,G2391,E2391,D2391)</f>
        <v>0.0132</v>
      </c>
      <c r="U2391" s="2" t="n">
        <f aca="false">SUM(M2391,L2391,K2391,J2391)</f>
        <v>0</v>
      </c>
    </row>
    <row r="2392" customFormat="false" ht="12.75" hidden="false" customHeight="false" outlineLevel="0" collapsed="false">
      <c r="A2392" s="1" t="n">
        <v>2391</v>
      </c>
      <c r="B2392" s="1" t="n">
        <v>459050</v>
      </c>
      <c r="C2392" s="1" t="n">
        <v>437650</v>
      </c>
      <c r="D2392" s="1" t="n">
        <v>0.0022</v>
      </c>
      <c r="E2392" s="1" t="n">
        <v>0.0011</v>
      </c>
      <c r="F2392" s="1" t="n">
        <v>0</v>
      </c>
      <c r="G2392" s="1" t="n">
        <v>0.0099</v>
      </c>
      <c r="H2392" s="1" t="n">
        <v>0.0033</v>
      </c>
      <c r="I2392" s="1" t="n">
        <v>0.0022</v>
      </c>
      <c r="J2392" s="1" t="n">
        <v>0</v>
      </c>
      <c r="K2392" s="1" t="n">
        <v>0</v>
      </c>
      <c r="L2392" s="1" t="n">
        <v>0</v>
      </c>
      <c r="M2392" s="1" t="n">
        <v>0</v>
      </c>
      <c r="N2392" s="1" t="n">
        <v>0</v>
      </c>
      <c r="O2392" s="1" t="n">
        <v>0</v>
      </c>
      <c r="P2392" s="1" t="n">
        <v>0</v>
      </c>
      <c r="Q2392" s="1" t="n">
        <v>0.0011</v>
      </c>
      <c r="R2392" s="1" t="n">
        <v>0</v>
      </c>
      <c r="S2392" s="2" t="n">
        <f aca="false">SUM(D2392:R2392)</f>
        <v>0.0198</v>
      </c>
      <c r="T2392" s="2" t="n">
        <f aca="false">SUM(R2392,N2392,K2392,G2392,E2392,D2392)</f>
        <v>0.0132</v>
      </c>
      <c r="U2392" s="2" t="n">
        <f aca="false">SUM(M2392,L2392,K2392,J2392)</f>
        <v>0</v>
      </c>
    </row>
    <row r="2393" customFormat="false" ht="12.75" hidden="false" customHeight="false" outlineLevel="0" collapsed="false">
      <c r="A2393" s="1" t="n">
        <v>2392</v>
      </c>
      <c r="B2393" s="1" t="n">
        <v>459150</v>
      </c>
      <c r="C2393" s="1" t="n">
        <v>437650</v>
      </c>
      <c r="D2393" s="1" t="n">
        <v>0.0022</v>
      </c>
      <c r="E2393" s="1" t="n">
        <v>0.0011</v>
      </c>
      <c r="F2393" s="1" t="n">
        <v>0</v>
      </c>
      <c r="G2393" s="1" t="n">
        <v>0.0099</v>
      </c>
      <c r="H2393" s="1" t="n">
        <v>0.0033</v>
      </c>
      <c r="I2393" s="1" t="n">
        <v>0.0022</v>
      </c>
      <c r="J2393" s="1" t="n">
        <v>0</v>
      </c>
      <c r="K2393" s="1" t="n">
        <v>0</v>
      </c>
      <c r="L2393" s="1" t="n">
        <v>0</v>
      </c>
      <c r="M2393" s="1" t="n">
        <v>0</v>
      </c>
      <c r="N2393" s="1" t="n">
        <v>0</v>
      </c>
      <c r="O2393" s="1" t="n">
        <v>0</v>
      </c>
      <c r="P2393" s="1" t="n">
        <v>0</v>
      </c>
      <c r="Q2393" s="1" t="n">
        <v>0.0011</v>
      </c>
      <c r="R2393" s="1" t="n">
        <v>0</v>
      </c>
      <c r="S2393" s="2" t="n">
        <f aca="false">SUM(D2393:R2393)</f>
        <v>0.0198</v>
      </c>
      <c r="T2393" s="2" t="n">
        <f aca="false">SUM(R2393,N2393,K2393,G2393,E2393,D2393)</f>
        <v>0.0132</v>
      </c>
      <c r="U2393" s="2" t="n">
        <f aca="false">SUM(M2393,L2393,K2393,J2393)</f>
        <v>0</v>
      </c>
    </row>
    <row r="2394" customFormat="false" ht="12.75" hidden="false" customHeight="false" outlineLevel="0" collapsed="false">
      <c r="A2394" s="1" t="n">
        <v>2393</v>
      </c>
      <c r="B2394" s="1" t="n">
        <v>459250</v>
      </c>
      <c r="C2394" s="1" t="n">
        <v>437650</v>
      </c>
      <c r="D2394" s="1" t="n">
        <v>0.0022</v>
      </c>
      <c r="E2394" s="1" t="n">
        <v>0.0011</v>
      </c>
      <c r="F2394" s="1" t="n">
        <v>0</v>
      </c>
      <c r="G2394" s="1" t="n">
        <v>0.0099</v>
      </c>
      <c r="H2394" s="1" t="n">
        <v>0.0033</v>
      </c>
      <c r="I2394" s="1" t="n">
        <v>0.0022</v>
      </c>
      <c r="J2394" s="1" t="n">
        <v>0</v>
      </c>
      <c r="K2394" s="1" t="n">
        <v>0</v>
      </c>
      <c r="L2394" s="1" t="n">
        <v>0</v>
      </c>
      <c r="M2394" s="1" t="n">
        <v>0</v>
      </c>
      <c r="N2394" s="1" t="n">
        <v>0</v>
      </c>
      <c r="O2394" s="1" t="n">
        <v>0</v>
      </c>
      <c r="P2394" s="1" t="n">
        <v>0</v>
      </c>
      <c r="Q2394" s="1" t="n">
        <v>0.0011</v>
      </c>
      <c r="R2394" s="1" t="n">
        <v>0</v>
      </c>
      <c r="S2394" s="2" t="n">
        <f aca="false">SUM(D2394:R2394)</f>
        <v>0.0198</v>
      </c>
      <c r="T2394" s="2" t="n">
        <f aca="false">SUM(R2394,N2394,K2394,G2394,E2394,D2394)</f>
        <v>0.0132</v>
      </c>
      <c r="U2394" s="2" t="n">
        <f aca="false">SUM(M2394,L2394,K2394,J2394)</f>
        <v>0</v>
      </c>
    </row>
    <row r="2395" customFormat="false" ht="12.75" hidden="false" customHeight="false" outlineLevel="0" collapsed="false">
      <c r="A2395" s="1" t="n">
        <v>2394</v>
      </c>
      <c r="B2395" s="1" t="n">
        <v>459350</v>
      </c>
      <c r="C2395" s="1" t="n">
        <v>437650</v>
      </c>
      <c r="D2395" s="1" t="n">
        <v>0.0022</v>
      </c>
      <c r="E2395" s="1" t="n">
        <v>0.0011</v>
      </c>
      <c r="F2395" s="1" t="n">
        <v>0</v>
      </c>
      <c r="G2395" s="1" t="n">
        <v>0.0099</v>
      </c>
      <c r="H2395" s="1" t="n">
        <v>0.0033</v>
      </c>
      <c r="I2395" s="1" t="n">
        <v>0.0022</v>
      </c>
      <c r="J2395" s="1" t="n">
        <v>0</v>
      </c>
      <c r="K2395" s="1" t="n">
        <v>0</v>
      </c>
      <c r="L2395" s="1" t="n">
        <v>0</v>
      </c>
      <c r="M2395" s="1" t="n">
        <v>0</v>
      </c>
      <c r="N2395" s="1" t="n">
        <v>0</v>
      </c>
      <c r="O2395" s="1" t="n">
        <v>0</v>
      </c>
      <c r="P2395" s="1" t="n">
        <v>0</v>
      </c>
      <c r="Q2395" s="1" t="n">
        <v>0.0011</v>
      </c>
      <c r="R2395" s="1" t="n">
        <v>0</v>
      </c>
      <c r="S2395" s="2" t="n">
        <f aca="false">SUM(D2395:R2395)</f>
        <v>0.0198</v>
      </c>
      <c r="T2395" s="2" t="n">
        <f aca="false">SUM(R2395,N2395,K2395,G2395,E2395,D2395)</f>
        <v>0.0132</v>
      </c>
      <c r="U2395" s="2" t="n">
        <f aca="false">SUM(M2395,L2395,K2395,J2395)</f>
        <v>0</v>
      </c>
    </row>
    <row r="2396" customFormat="false" ht="12.75" hidden="false" customHeight="false" outlineLevel="0" collapsed="false">
      <c r="A2396" s="1" t="n">
        <v>2395</v>
      </c>
      <c r="B2396" s="1" t="n">
        <v>459450</v>
      </c>
      <c r="C2396" s="1" t="n">
        <v>437650</v>
      </c>
      <c r="D2396" s="1" t="n">
        <v>0</v>
      </c>
      <c r="E2396" s="1" t="n">
        <v>0</v>
      </c>
      <c r="F2396" s="1" t="n">
        <v>0</v>
      </c>
      <c r="G2396" s="1" t="n">
        <v>0</v>
      </c>
      <c r="H2396" s="1" t="n">
        <v>0</v>
      </c>
      <c r="I2396" s="1" t="n">
        <v>0</v>
      </c>
      <c r="J2396" s="1" t="n">
        <v>0</v>
      </c>
      <c r="K2396" s="1" t="n">
        <v>0</v>
      </c>
      <c r="L2396" s="1" t="n">
        <v>0</v>
      </c>
      <c r="M2396" s="1" t="n">
        <v>0</v>
      </c>
      <c r="N2396" s="1" t="n">
        <v>0</v>
      </c>
      <c r="O2396" s="1" t="n">
        <v>0</v>
      </c>
      <c r="P2396" s="1" t="n">
        <v>0</v>
      </c>
      <c r="Q2396" s="1" t="n">
        <v>0</v>
      </c>
      <c r="R2396" s="1" t="n">
        <v>0</v>
      </c>
      <c r="S2396" s="2" t="n">
        <f aca="false">SUM(D2396:R2396)</f>
        <v>0</v>
      </c>
      <c r="T2396" s="2" t="n">
        <f aca="false">SUM(R2396,N2396,K2396,G2396,E2396,D2396)</f>
        <v>0</v>
      </c>
      <c r="U2396" s="2" t="n">
        <f aca="false">SUM(M2396,L2396,K2396,J2396)</f>
        <v>0</v>
      </c>
    </row>
    <row r="2397" customFormat="false" ht="12.75" hidden="false" customHeight="false" outlineLevel="0" collapsed="false">
      <c r="A2397" s="1" t="n">
        <v>2396</v>
      </c>
      <c r="B2397" s="1" t="n">
        <v>459550</v>
      </c>
      <c r="C2397" s="1" t="n">
        <v>437650</v>
      </c>
      <c r="D2397" s="1" t="n">
        <v>0</v>
      </c>
      <c r="E2397" s="1" t="n">
        <v>0</v>
      </c>
      <c r="F2397" s="1" t="n">
        <v>0</v>
      </c>
      <c r="G2397" s="1" t="n">
        <v>0</v>
      </c>
      <c r="H2397" s="1" t="n">
        <v>0</v>
      </c>
      <c r="I2397" s="1" t="n">
        <v>0</v>
      </c>
      <c r="J2397" s="1" t="n">
        <v>0</v>
      </c>
      <c r="K2397" s="1" t="n">
        <v>0</v>
      </c>
      <c r="L2397" s="1" t="n">
        <v>0</v>
      </c>
      <c r="M2397" s="1" t="n">
        <v>0</v>
      </c>
      <c r="N2397" s="1" t="n">
        <v>0</v>
      </c>
      <c r="O2397" s="1" t="n">
        <v>0</v>
      </c>
      <c r="P2397" s="1" t="n">
        <v>0</v>
      </c>
      <c r="Q2397" s="1" t="n">
        <v>0</v>
      </c>
      <c r="R2397" s="1" t="n">
        <v>0</v>
      </c>
      <c r="S2397" s="2" t="n">
        <f aca="false">SUM(D2397:R2397)</f>
        <v>0</v>
      </c>
      <c r="T2397" s="2" t="n">
        <f aca="false">SUM(R2397,N2397,K2397,G2397,E2397,D2397)</f>
        <v>0</v>
      </c>
      <c r="U2397" s="2" t="n">
        <f aca="false">SUM(M2397,L2397,K2397,J2397)</f>
        <v>0</v>
      </c>
    </row>
    <row r="2398" customFormat="false" ht="12.75" hidden="false" customHeight="false" outlineLevel="0" collapsed="false">
      <c r="A2398" s="1" t="n">
        <v>2397</v>
      </c>
      <c r="B2398" s="1" t="n">
        <v>459650</v>
      </c>
      <c r="C2398" s="1" t="n">
        <v>437650</v>
      </c>
      <c r="D2398" s="1" t="n">
        <v>0</v>
      </c>
      <c r="E2398" s="1" t="n">
        <v>0</v>
      </c>
      <c r="F2398" s="1" t="n">
        <v>0</v>
      </c>
      <c r="G2398" s="1" t="n">
        <v>0</v>
      </c>
      <c r="H2398" s="1" t="n">
        <v>0</v>
      </c>
      <c r="I2398" s="1" t="n">
        <v>0</v>
      </c>
      <c r="J2398" s="1" t="n">
        <v>0</v>
      </c>
      <c r="K2398" s="1" t="n">
        <v>0</v>
      </c>
      <c r="L2398" s="1" t="n">
        <v>0</v>
      </c>
      <c r="M2398" s="1" t="n">
        <v>0</v>
      </c>
      <c r="N2398" s="1" t="n">
        <v>0</v>
      </c>
      <c r="O2398" s="1" t="n">
        <v>0</v>
      </c>
      <c r="P2398" s="1" t="n">
        <v>0</v>
      </c>
      <c r="Q2398" s="1" t="n">
        <v>0</v>
      </c>
      <c r="R2398" s="1" t="n">
        <v>0</v>
      </c>
      <c r="S2398" s="2" t="n">
        <f aca="false">SUM(D2398:R2398)</f>
        <v>0</v>
      </c>
      <c r="T2398" s="2" t="n">
        <f aca="false">SUM(R2398,N2398,K2398,G2398,E2398,D2398)</f>
        <v>0</v>
      </c>
      <c r="U2398" s="2" t="n">
        <f aca="false">SUM(M2398,L2398,K2398,J2398)</f>
        <v>0</v>
      </c>
    </row>
    <row r="2399" customFormat="false" ht="12.75" hidden="false" customHeight="false" outlineLevel="0" collapsed="false">
      <c r="A2399" s="1" t="n">
        <v>2398</v>
      </c>
      <c r="B2399" s="1" t="n">
        <v>459750</v>
      </c>
      <c r="C2399" s="1" t="n">
        <v>437650</v>
      </c>
      <c r="D2399" s="1" t="n">
        <v>0.0022</v>
      </c>
      <c r="E2399" s="1" t="n">
        <v>0.0011</v>
      </c>
      <c r="F2399" s="1" t="n">
        <v>0</v>
      </c>
      <c r="G2399" s="1" t="n">
        <v>0.0099</v>
      </c>
      <c r="H2399" s="1" t="n">
        <v>0.0033</v>
      </c>
      <c r="I2399" s="1" t="n">
        <v>0.0022</v>
      </c>
      <c r="J2399" s="1" t="n">
        <v>0</v>
      </c>
      <c r="K2399" s="1" t="n">
        <v>0</v>
      </c>
      <c r="L2399" s="1" t="n">
        <v>0</v>
      </c>
      <c r="M2399" s="1" t="n">
        <v>0</v>
      </c>
      <c r="N2399" s="1" t="n">
        <v>0</v>
      </c>
      <c r="O2399" s="1" t="n">
        <v>0</v>
      </c>
      <c r="P2399" s="1" t="n">
        <v>0</v>
      </c>
      <c r="Q2399" s="1" t="n">
        <v>0.0011</v>
      </c>
      <c r="R2399" s="1" t="n">
        <v>0</v>
      </c>
      <c r="S2399" s="2" t="n">
        <f aca="false">SUM(D2399:R2399)</f>
        <v>0.0198</v>
      </c>
      <c r="T2399" s="2" t="n">
        <f aca="false">SUM(R2399,N2399,K2399,G2399,E2399,D2399)</f>
        <v>0.0132</v>
      </c>
      <c r="U2399" s="2" t="n">
        <f aca="false">SUM(M2399,L2399,K2399,J2399)</f>
        <v>0</v>
      </c>
    </row>
    <row r="2400" customFormat="false" ht="12.75" hidden="false" customHeight="false" outlineLevel="0" collapsed="false">
      <c r="A2400" s="1" t="n">
        <v>2399</v>
      </c>
      <c r="B2400" s="1" t="n">
        <v>459850</v>
      </c>
      <c r="C2400" s="1" t="n">
        <v>437650</v>
      </c>
      <c r="D2400" s="1" t="n">
        <v>0.0022</v>
      </c>
      <c r="E2400" s="1" t="n">
        <v>0.0011</v>
      </c>
      <c r="F2400" s="1" t="n">
        <v>0</v>
      </c>
      <c r="G2400" s="1" t="n">
        <v>0.0099</v>
      </c>
      <c r="H2400" s="1" t="n">
        <v>0.0033</v>
      </c>
      <c r="I2400" s="1" t="n">
        <v>0.0022</v>
      </c>
      <c r="J2400" s="1" t="n">
        <v>0</v>
      </c>
      <c r="K2400" s="1" t="n">
        <v>0</v>
      </c>
      <c r="L2400" s="1" t="n">
        <v>0</v>
      </c>
      <c r="M2400" s="1" t="n">
        <v>0</v>
      </c>
      <c r="N2400" s="1" t="n">
        <v>0</v>
      </c>
      <c r="O2400" s="1" t="n">
        <v>0</v>
      </c>
      <c r="P2400" s="1" t="n">
        <v>0</v>
      </c>
      <c r="Q2400" s="1" t="n">
        <v>0.0011</v>
      </c>
      <c r="R2400" s="1" t="n">
        <v>0</v>
      </c>
      <c r="S2400" s="2" t="n">
        <f aca="false">SUM(D2400:R2400)</f>
        <v>0.0198</v>
      </c>
      <c r="T2400" s="2" t="n">
        <f aca="false">SUM(R2400,N2400,K2400,G2400,E2400,D2400)</f>
        <v>0.0132</v>
      </c>
      <c r="U2400" s="2" t="n">
        <f aca="false">SUM(M2400,L2400,K2400,J2400)</f>
        <v>0</v>
      </c>
    </row>
    <row r="2401" customFormat="false" ht="12.75" hidden="false" customHeight="false" outlineLevel="0" collapsed="false">
      <c r="A2401" s="1" t="n">
        <v>2400</v>
      </c>
      <c r="B2401" s="1" t="n">
        <v>459950</v>
      </c>
      <c r="C2401" s="1" t="n">
        <v>437650</v>
      </c>
      <c r="D2401" s="1" t="n">
        <v>0.0022</v>
      </c>
      <c r="E2401" s="1" t="n">
        <v>0.0011</v>
      </c>
      <c r="F2401" s="1" t="n">
        <v>0</v>
      </c>
      <c r="G2401" s="1" t="n">
        <v>0.0099</v>
      </c>
      <c r="H2401" s="1" t="n">
        <v>0.0033</v>
      </c>
      <c r="I2401" s="1" t="n">
        <v>0.0022</v>
      </c>
      <c r="J2401" s="1" t="n">
        <v>0</v>
      </c>
      <c r="K2401" s="1" t="n">
        <v>0</v>
      </c>
      <c r="L2401" s="1" t="n">
        <v>0</v>
      </c>
      <c r="M2401" s="1" t="n">
        <v>0</v>
      </c>
      <c r="N2401" s="1" t="n">
        <v>0</v>
      </c>
      <c r="O2401" s="1" t="n">
        <v>0</v>
      </c>
      <c r="P2401" s="1" t="n">
        <v>0</v>
      </c>
      <c r="Q2401" s="1" t="n">
        <v>0.0011</v>
      </c>
      <c r="R2401" s="1" t="n">
        <v>0</v>
      </c>
      <c r="S2401" s="2" t="n">
        <f aca="false">SUM(D2401:R2401)</f>
        <v>0.0198</v>
      </c>
      <c r="T2401" s="2" t="n">
        <f aca="false">SUM(R2401,N2401,K2401,G2401,E2401,D2401)</f>
        <v>0.0132</v>
      </c>
      <c r="U2401" s="2" t="n">
        <f aca="false">SUM(M2401,L2401,K2401,J2401)</f>
        <v>0</v>
      </c>
    </row>
    <row r="2402" customFormat="false" ht="12.75" hidden="false" customHeight="false" outlineLevel="0" collapsed="false">
      <c r="A2402" s="1" t="n">
        <v>2401</v>
      </c>
      <c r="B2402" s="1" t="n">
        <v>450050</v>
      </c>
      <c r="C2402" s="1" t="n">
        <v>437550</v>
      </c>
      <c r="D2402" s="1" t="n">
        <v>0</v>
      </c>
      <c r="E2402" s="1" t="n">
        <v>0</v>
      </c>
      <c r="F2402" s="1" t="n">
        <v>0.0015</v>
      </c>
      <c r="G2402" s="1" t="n">
        <v>0.0011</v>
      </c>
      <c r="H2402" s="1" t="n">
        <v>0.0022</v>
      </c>
      <c r="I2402" s="1" t="n">
        <v>0.0121</v>
      </c>
      <c r="J2402" s="1" t="n">
        <v>0</v>
      </c>
      <c r="K2402" s="1" t="n">
        <v>0</v>
      </c>
      <c r="L2402" s="1" t="n">
        <v>0</v>
      </c>
      <c r="M2402" s="1" t="n">
        <v>0</v>
      </c>
      <c r="N2402" s="1" t="n">
        <v>0.0011</v>
      </c>
      <c r="O2402" s="1" t="n">
        <v>0</v>
      </c>
      <c r="P2402" s="1" t="n">
        <v>0</v>
      </c>
      <c r="Q2402" s="1" t="n">
        <v>0</v>
      </c>
      <c r="R2402" s="1" t="n">
        <v>0</v>
      </c>
      <c r="S2402" s="2" t="n">
        <f aca="false">SUM(D2402:R2402)</f>
        <v>0.018</v>
      </c>
      <c r="T2402" s="2" t="n">
        <f aca="false">SUM(R2402,N2402,K2402,G2402,E2402,D2402)</f>
        <v>0.0022</v>
      </c>
      <c r="U2402" s="2" t="n">
        <f aca="false">SUM(M2402,L2402,K2402,J2402)</f>
        <v>0</v>
      </c>
    </row>
    <row r="2403" customFormat="false" ht="12.75" hidden="false" customHeight="false" outlineLevel="0" collapsed="false">
      <c r="A2403" s="1" t="n">
        <v>2402</v>
      </c>
      <c r="B2403" s="1" t="n">
        <v>450150</v>
      </c>
      <c r="C2403" s="1" t="n">
        <v>437550</v>
      </c>
      <c r="D2403" s="1" t="n">
        <v>0</v>
      </c>
      <c r="E2403" s="1" t="n">
        <v>0</v>
      </c>
      <c r="F2403" s="1" t="n">
        <v>0.0015</v>
      </c>
      <c r="G2403" s="1" t="n">
        <v>0.0011</v>
      </c>
      <c r="H2403" s="1" t="n">
        <v>0.0022</v>
      </c>
      <c r="I2403" s="1" t="n">
        <v>0.0121</v>
      </c>
      <c r="J2403" s="1" t="n">
        <v>0</v>
      </c>
      <c r="K2403" s="1" t="n">
        <v>0</v>
      </c>
      <c r="L2403" s="1" t="n">
        <v>0</v>
      </c>
      <c r="M2403" s="1" t="n">
        <v>0</v>
      </c>
      <c r="N2403" s="1" t="n">
        <v>0.0011</v>
      </c>
      <c r="O2403" s="1" t="n">
        <v>0</v>
      </c>
      <c r="P2403" s="1" t="n">
        <v>0</v>
      </c>
      <c r="Q2403" s="1" t="n">
        <v>0</v>
      </c>
      <c r="R2403" s="1" t="n">
        <v>0</v>
      </c>
      <c r="S2403" s="2" t="n">
        <f aca="false">SUM(D2403:R2403)</f>
        <v>0.018</v>
      </c>
      <c r="T2403" s="2" t="n">
        <f aca="false">SUM(R2403,N2403,K2403,G2403,E2403,D2403)</f>
        <v>0.0022</v>
      </c>
      <c r="U2403" s="2" t="n">
        <f aca="false">SUM(M2403,L2403,K2403,J2403)</f>
        <v>0</v>
      </c>
    </row>
    <row r="2404" customFormat="false" ht="12.75" hidden="false" customHeight="false" outlineLevel="0" collapsed="false">
      <c r="A2404" s="1" t="n">
        <v>2403</v>
      </c>
      <c r="B2404" s="1" t="n">
        <v>450250</v>
      </c>
      <c r="C2404" s="1" t="n">
        <v>437550</v>
      </c>
      <c r="D2404" s="1" t="n">
        <v>0</v>
      </c>
      <c r="E2404" s="1" t="n">
        <v>0</v>
      </c>
      <c r="F2404" s="1" t="n">
        <v>0.0015</v>
      </c>
      <c r="G2404" s="1" t="n">
        <v>0.0011</v>
      </c>
      <c r="H2404" s="1" t="n">
        <v>0.0022</v>
      </c>
      <c r="I2404" s="1" t="n">
        <v>0.0121</v>
      </c>
      <c r="J2404" s="1" t="n">
        <v>0</v>
      </c>
      <c r="K2404" s="1" t="n">
        <v>0</v>
      </c>
      <c r="L2404" s="1" t="n">
        <v>0</v>
      </c>
      <c r="M2404" s="1" t="n">
        <v>0</v>
      </c>
      <c r="N2404" s="1" t="n">
        <v>0.0011</v>
      </c>
      <c r="O2404" s="1" t="n">
        <v>0</v>
      </c>
      <c r="P2404" s="1" t="n">
        <v>0</v>
      </c>
      <c r="Q2404" s="1" t="n">
        <v>0</v>
      </c>
      <c r="R2404" s="1" t="n">
        <v>0</v>
      </c>
      <c r="S2404" s="2" t="n">
        <f aca="false">SUM(D2404:R2404)</f>
        <v>0.018</v>
      </c>
      <c r="T2404" s="2" t="n">
        <f aca="false">SUM(R2404,N2404,K2404,G2404,E2404,D2404)</f>
        <v>0.0022</v>
      </c>
      <c r="U2404" s="2" t="n">
        <f aca="false">SUM(M2404,L2404,K2404,J2404)</f>
        <v>0</v>
      </c>
    </row>
    <row r="2405" customFormat="false" ht="12.75" hidden="false" customHeight="false" outlineLevel="0" collapsed="false">
      <c r="A2405" s="1" t="n">
        <v>2404</v>
      </c>
      <c r="B2405" s="1" t="n">
        <v>450350</v>
      </c>
      <c r="C2405" s="1" t="n">
        <v>437550</v>
      </c>
      <c r="D2405" s="1" t="n">
        <v>0</v>
      </c>
      <c r="E2405" s="1" t="n">
        <v>0</v>
      </c>
      <c r="F2405" s="1" t="n">
        <v>0.0015</v>
      </c>
      <c r="G2405" s="1" t="n">
        <v>0.0011</v>
      </c>
      <c r="H2405" s="1" t="n">
        <v>0.0022</v>
      </c>
      <c r="I2405" s="1" t="n">
        <v>0.0121</v>
      </c>
      <c r="J2405" s="1" t="n">
        <v>0</v>
      </c>
      <c r="K2405" s="1" t="n">
        <v>0</v>
      </c>
      <c r="L2405" s="1" t="n">
        <v>0</v>
      </c>
      <c r="M2405" s="1" t="n">
        <v>0</v>
      </c>
      <c r="N2405" s="1" t="n">
        <v>0.0011</v>
      </c>
      <c r="O2405" s="1" t="n">
        <v>0</v>
      </c>
      <c r="P2405" s="1" t="n">
        <v>0</v>
      </c>
      <c r="Q2405" s="1" t="n">
        <v>0</v>
      </c>
      <c r="R2405" s="1" t="n">
        <v>0</v>
      </c>
      <c r="S2405" s="2" t="n">
        <f aca="false">SUM(D2405:R2405)</f>
        <v>0.018</v>
      </c>
      <c r="T2405" s="2" t="n">
        <f aca="false">SUM(R2405,N2405,K2405,G2405,E2405,D2405)</f>
        <v>0.0022</v>
      </c>
      <c r="U2405" s="2" t="n">
        <f aca="false">SUM(M2405,L2405,K2405,J2405)</f>
        <v>0</v>
      </c>
    </row>
    <row r="2406" customFormat="false" ht="12.75" hidden="false" customHeight="false" outlineLevel="0" collapsed="false">
      <c r="A2406" s="1" t="n">
        <v>2405</v>
      </c>
      <c r="B2406" s="1" t="n">
        <v>450450</v>
      </c>
      <c r="C2406" s="1" t="n">
        <v>437550</v>
      </c>
      <c r="D2406" s="1" t="n">
        <v>0</v>
      </c>
      <c r="E2406" s="1" t="n">
        <v>0</v>
      </c>
      <c r="F2406" s="1" t="n">
        <v>0.0004</v>
      </c>
      <c r="G2406" s="1" t="n">
        <v>0</v>
      </c>
      <c r="H2406" s="1" t="n">
        <v>0</v>
      </c>
      <c r="I2406" s="1" t="n">
        <v>0</v>
      </c>
      <c r="J2406" s="1" t="n">
        <v>0</v>
      </c>
      <c r="K2406" s="1" t="n">
        <v>0</v>
      </c>
      <c r="L2406" s="1" t="n">
        <v>0</v>
      </c>
      <c r="M2406" s="1" t="n">
        <v>0</v>
      </c>
      <c r="N2406" s="1" t="n">
        <v>0</v>
      </c>
      <c r="O2406" s="1" t="n">
        <v>0</v>
      </c>
      <c r="P2406" s="1" t="n">
        <v>0.0011</v>
      </c>
      <c r="Q2406" s="1" t="n">
        <v>0</v>
      </c>
      <c r="R2406" s="1" t="n">
        <v>0</v>
      </c>
      <c r="S2406" s="2" t="n">
        <f aca="false">SUM(D2406:R2406)</f>
        <v>0.0015</v>
      </c>
      <c r="T2406" s="2" t="n">
        <f aca="false">SUM(R2406,N2406,K2406,G2406,E2406,D2406)</f>
        <v>0</v>
      </c>
      <c r="U2406" s="2" t="n">
        <f aca="false">SUM(M2406,L2406,K2406,J2406)</f>
        <v>0</v>
      </c>
    </row>
    <row r="2407" customFormat="false" ht="12.75" hidden="false" customHeight="false" outlineLevel="0" collapsed="false">
      <c r="A2407" s="1" t="n">
        <v>2406</v>
      </c>
      <c r="B2407" s="1" t="n">
        <v>450550</v>
      </c>
      <c r="C2407" s="1" t="n">
        <v>437550</v>
      </c>
      <c r="D2407" s="1" t="n">
        <v>0</v>
      </c>
      <c r="E2407" s="1" t="n">
        <v>0</v>
      </c>
      <c r="F2407" s="1" t="n">
        <v>0.0004</v>
      </c>
      <c r="G2407" s="1" t="n">
        <v>0</v>
      </c>
      <c r="H2407" s="1" t="n">
        <v>0</v>
      </c>
      <c r="I2407" s="1" t="n">
        <v>0</v>
      </c>
      <c r="J2407" s="1" t="n">
        <v>0</v>
      </c>
      <c r="K2407" s="1" t="n">
        <v>0</v>
      </c>
      <c r="L2407" s="1" t="n">
        <v>0</v>
      </c>
      <c r="M2407" s="1" t="n">
        <v>0</v>
      </c>
      <c r="N2407" s="1" t="n">
        <v>0</v>
      </c>
      <c r="O2407" s="1" t="n">
        <v>0</v>
      </c>
      <c r="P2407" s="1" t="n">
        <v>0.0011</v>
      </c>
      <c r="Q2407" s="1" t="n">
        <v>0</v>
      </c>
      <c r="R2407" s="1" t="n">
        <v>0</v>
      </c>
      <c r="S2407" s="2" t="n">
        <f aca="false">SUM(D2407:R2407)</f>
        <v>0.0015</v>
      </c>
      <c r="T2407" s="2" t="n">
        <f aca="false">SUM(R2407,N2407,K2407,G2407,E2407,D2407)</f>
        <v>0</v>
      </c>
      <c r="U2407" s="2" t="n">
        <f aca="false">SUM(M2407,L2407,K2407,J2407)</f>
        <v>0</v>
      </c>
    </row>
    <row r="2408" customFormat="false" ht="12.75" hidden="false" customHeight="false" outlineLevel="0" collapsed="false">
      <c r="A2408" s="1" t="n">
        <v>2407</v>
      </c>
      <c r="B2408" s="1" t="n">
        <v>450650</v>
      </c>
      <c r="C2408" s="1" t="n">
        <v>437550</v>
      </c>
      <c r="D2408" s="1" t="n">
        <v>0</v>
      </c>
      <c r="E2408" s="1" t="n">
        <v>0</v>
      </c>
      <c r="F2408" s="1" t="n">
        <v>0.0004</v>
      </c>
      <c r="G2408" s="1" t="n">
        <v>0</v>
      </c>
      <c r="H2408" s="1" t="n">
        <v>0</v>
      </c>
      <c r="I2408" s="1" t="n">
        <v>0</v>
      </c>
      <c r="J2408" s="1" t="n">
        <v>0</v>
      </c>
      <c r="K2408" s="1" t="n">
        <v>0</v>
      </c>
      <c r="L2408" s="1" t="n">
        <v>0</v>
      </c>
      <c r="M2408" s="1" t="n">
        <v>0</v>
      </c>
      <c r="N2408" s="1" t="n">
        <v>0</v>
      </c>
      <c r="O2408" s="1" t="n">
        <v>0</v>
      </c>
      <c r="P2408" s="1" t="n">
        <v>0.0011</v>
      </c>
      <c r="Q2408" s="1" t="n">
        <v>0</v>
      </c>
      <c r="R2408" s="1" t="n">
        <v>0</v>
      </c>
      <c r="S2408" s="2" t="n">
        <f aca="false">SUM(D2408:R2408)</f>
        <v>0.0015</v>
      </c>
      <c r="T2408" s="2" t="n">
        <f aca="false">SUM(R2408,N2408,K2408,G2408,E2408,D2408)</f>
        <v>0</v>
      </c>
      <c r="U2408" s="2" t="n">
        <f aca="false">SUM(M2408,L2408,K2408,J2408)</f>
        <v>0</v>
      </c>
    </row>
    <row r="2409" customFormat="false" ht="12.75" hidden="false" customHeight="false" outlineLevel="0" collapsed="false">
      <c r="A2409" s="1" t="n">
        <v>2408</v>
      </c>
      <c r="B2409" s="1" t="n">
        <v>450750</v>
      </c>
      <c r="C2409" s="1" t="n">
        <v>437550</v>
      </c>
      <c r="D2409" s="1" t="n">
        <v>0</v>
      </c>
      <c r="E2409" s="1" t="n">
        <v>0</v>
      </c>
      <c r="F2409" s="1" t="n">
        <v>0.0004</v>
      </c>
      <c r="G2409" s="1" t="n">
        <v>0</v>
      </c>
      <c r="H2409" s="1" t="n">
        <v>0</v>
      </c>
      <c r="I2409" s="1" t="n">
        <v>0</v>
      </c>
      <c r="J2409" s="1" t="n">
        <v>0</v>
      </c>
      <c r="K2409" s="1" t="n">
        <v>0</v>
      </c>
      <c r="L2409" s="1" t="n">
        <v>0</v>
      </c>
      <c r="M2409" s="1" t="n">
        <v>0</v>
      </c>
      <c r="N2409" s="1" t="n">
        <v>0</v>
      </c>
      <c r="O2409" s="1" t="n">
        <v>0</v>
      </c>
      <c r="P2409" s="1" t="n">
        <v>0.0011</v>
      </c>
      <c r="Q2409" s="1" t="n">
        <v>0</v>
      </c>
      <c r="R2409" s="1" t="n">
        <v>0</v>
      </c>
      <c r="S2409" s="2" t="n">
        <f aca="false">SUM(D2409:R2409)</f>
        <v>0.0015</v>
      </c>
      <c r="T2409" s="2" t="n">
        <f aca="false">SUM(R2409,N2409,K2409,G2409,E2409,D2409)</f>
        <v>0</v>
      </c>
      <c r="U2409" s="2" t="n">
        <f aca="false">SUM(M2409,L2409,K2409,J2409)</f>
        <v>0</v>
      </c>
    </row>
    <row r="2410" customFormat="false" ht="12.75" hidden="false" customHeight="false" outlineLevel="0" collapsed="false">
      <c r="A2410" s="1" t="n">
        <v>2409</v>
      </c>
      <c r="B2410" s="1" t="n">
        <v>450850</v>
      </c>
      <c r="C2410" s="1" t="n">
        <v>437550</v>
      </c>
      <c r="D2410" s="1" t="n">
        <v>0</v>
      </c>
      <c r="E2410" s="1" t="n">
        <v>0</v>
      </c>
      <c r="F2410" s="1" t="n">
        <v>0.0004</v>
      </c>
      <c r="G2410" s="1" t="n">
        <v>0</v>
      </c>
      <c r="H2410" s="1" t="n">
        <v>0</v>
      </c>
      <c r="I2410" s="1" t="n">
        <v>0</v>
      </c>
      <c r="J2410" s="1" t="n">
        <v>0</v>
      </c>
      <c r="K2410" s="1" t="n">
        <v>0</v>
      </c>
      <c r="L2410" s="1" t="n">
        <v>0</v>
      </c>
      <c r="M2410" s="1" t="n">
        <v>0</v>
      </c>
      <c r="N2410" s="1" t="n">
        <v>0</v>
      </c>
      <c r="O2410" s="1" t="n">
        <v>0</v>
      </c>
      <c r="P2410" s="1" t="n">
        <v>0.0011</v>
      </c>
      <c r="Q2410" s="1" t="n">
        <v>0</v>
      </c>
      <c r="R2410" s="1" t="n">
        <v>0</v>
      </c>
      <c r="S2410" s="2" t="n">
        <f aca="false">SUM(D2410:R2410)</f>
        <v>0.0015</v>
      </c>
      <c r="T2410" s="2" t="n">
        <f aca="false">SUM(R2410,N2410,K2410,G2410,E2410,D2410)</f>
        <v>0</v>
      </c>
      <c r="U2410" s="2" t="n">
        <f aca="false">SUM(M2410,L2410,K2410,J2410)</f>
        <v>0</v>
      </c>
    </row>
    <row r="2411" customFormat="false" ht="12.75" hidden="false" customHeight="false" outlineLevel="0" collapsed="false">
      <c r="A2411" s="1" t="n">
        <v>2410</v>
      </c>
      <c r="B2411" s="1" t="n">
        <v>450950</v>
      </c>
      <c r="C2411" s="1" t="n">
        <v>437550</v>
      </c>
      <c r="D2411" s="1" t="n">
        <v>0</v>
      </c>
      <c r="E2411" s="1" t="n">
        <v>0</v>
      </c>
      <c r="F2411" s="1" t="n">
        <v>0.0004</v>
      </c>
      <c r="G2411" s="1" t="n">
        <v>0</v>
      </c>
      <c r="H2411" s="1" t="n">
        <v>0</v>
      </c>
      <c r="I2411" s="1" t="n">
        <v>0</v>
      </c>
      <c r="J2411" s="1" t="n">
        <v>0</v>
      </c>
      <c r="K2411" s="1" t="n">
        <v>0</v>
      </c>
      <c r="L2411" s="1" t="n">
        <v>0</v>
      </c>
      <c r="M2411" s="1" t="n">
        <v>0</v>
      </c>
      <c r="N2411" s="1" t="n">
        <v>0</v>
      </c>
      <c r="O2411" s="1" t="n">
        <v>0</v>
      </c>
      <c r="P2411" s="1" t="n">
        <v>0.0011</v>
      </c>
      <c r="Q2411" s="1" t="n">
        <v>0</v>
      </c>
      <c r="R2411" s="1" t="n">
        <v>0</v>
      </c>
      <c r="S2411" s="2" t="n">
        <f aca="false">SUM(D2411:R2411)</f>
        <v>0.0015</v>
      </c>
      <c r="T2411" s="2" t="n">
        <f aca="false">SUM(R2411,N2411,K2411,G2411,E2411,D2411)</f>
        <v>0</v>
      </c>
      <c r="U2411" s="2" t="n">
        <f aca="false">SUM(M2411,L2411,K2411,J2411)</f>
        <v>0</v>
      </c>
    </row>
    <row r="2412" customFormat="false" ht="12.75" hidden="false" customHeight="false" outlineLevel="0" collapsed="false">
      <c r="A2412" s="1" t="n">
        <v>2411</v>
      </c>
      <c r="B2412" s="1" t="n">
        <v>451050</v>
      </c>
      <c r="C2412" s="1" t="n">
        <v>437550</v>
      </c>
      <c r="D2412" s="1" t="n">
        <v>0</v>
      </c>
      <c r="E2412" s="1" t="n">
        <v>0</v>
      </c>
      <c r="F2412" s="1" t="n">
        <v>0.0004</v>
      </c>
      <c r="G2412" s="1" t="n">
        <v>0</v>
      </c>
      <c r="H2412" s="1" t="n">
        <v>0</v>
      </c>
      <c r="I2412" s="1" t="n">
        <v>0</v>
      </c>
      <c r="J2412" s="1" t="n">
        <v>0</v>
      </c>
      <c r="K2412" s="1" t="n">
        <v>0</v>
      </c>
      <c r="L2412" s="1" t="n">
        <v>0</v>
      </c>
      <c r="M2412" s="1" t="n">
        <v>0</v>
      </c>
      <c r="N2412" s="1" t="n">
        <v>0</v>
      </c>
      <c r="O2412" s="1" t="n">
        <v>0</v>
      </c>
      <c r="P2412" s="1" t="n">
        <v>0.0011</v>
      </c>
      <c r="Q2412" s="1" t="n">
        <v>0</v>
      </c>
      <c r="R2412" s="1" t="n">
        <v>0</v>
      </c>
      <c r="S2412" s="2" t="n">
        <f aca="false">SUM(D2412:R2412)</f>
        <v>0.0015</v>
      </c>
      <c r="T2412" s="2" t="n">
        <f aca="false">SUM(R2412,N2412,K2412,G2412,E2412,D2412)</f>
        <v>0</v>
      </c>
      <c r="U2412" s="2" t="n">
        <f aca="false">SUM(M2412,L2412,K2412,J2412)</f>
        <v>0</v>
      </c>
    </row>
    <row r="2413" customFormat="false" ht="12.75" hidden="false" customHeight="false" outlineLevel="0" collapsed="false">
      <c r="A2413" s="1" t="n">
        <v>2412</v>
      </c>
      <c r="B2413" s="1" t="n">
        <v>451150</v>
      </c>
      <c r="C2413" s="1" t="n">
        <v>437550</v>
      </c>
      <c r="D2413" s="1" t="n">
        <v>0</v>
      </c>
      <c r="E2413" s="1" t="n">
        <v>0</v>
      </c>
      <c r="F2413" s="1" t="n">
        <v>0.0004</v>
      </c>
      <c r="G2413" s="1" t="n">
        <v>0</v>
      </c>
      <c r="H2413" s="1" t="n">
        <v>0</v>
      </c>
      <c r="I2413" s="1" t="n">
        <v>0</v>
      </c>
      <c r="J2413" s="1" t="n">
        <v>0</v>
      </c>
      <c r="K2413" s="1" t="n">
        <v>0</v>
      </c>
      <c r="L2413" s="1" t="n">
        <v>0</v>
      </c>
      <c r="M2413" s="1" t="n">
        <v>0</v>
      </c>
      <c r="N2413" s="1" t="n">
        <v>0</v>
      </c>
      <c r="O2413" s="1" t="n">
        <v>0</v>
      </c>
      <c r="P2413" s="1" t="n">
        <v>0.0011</v>
      </c>
      <c r="Q2413" s="1" t="n">
        <v>0</v>
      </c>
      <c r="R2413" s="1" t="n">
        <v>0</v>
      </c>
      <c r="S2413" s="2" t="n">
        <f aca="false">SUM(D2413:R2413)</f>
        <v>0.0015</v>
      </c>
      <c r="T2413" s="2" t="n">
        <f aca="false">SUM(R2413,N2413,K2413,G2413,E2413,D2413)</f>
        <v>0</v>
      </c>
      <c r="U2413" s="2" t="n">
        <f aca="false">SUM(M2413,L2413,K2413,J2413)</f>
        <v>0</v>
      </c>
    </row>
    <row r="2414" customFormat="false" ht="12.75" hidden="false" customHeight="false" outlineLevel="0" collapsed="false">
      <c r="A2414" s="1" t="n">
        <v>2413</v>
      </c>
      <c r="B2414" s="1" t="n">
        <v>451250</v>
      </c>
      <c r="C2414" s="1" t="n">
        <v>437550</v>
      </c>
      <c r="D2414" s="1" t="n">
        <v>0</v>
      </c>
      <c r="E2414" s="1" t="n">
        <v>0</v>
      </c>
      <c r="F2414" s="1" t="n">
        <v>0.0004</v>
      </c>
      <c r="G2414" s="1" t="n">
        <v>0</v>
      </c>
      <c r="H2414" s="1" t="n">
        <v>0</v>
      </c>
      <c r="I2414" s="1" t="n">
        <v>0</v>
      </c>
      <c r="J2414" s="1" t="n">
        <v>0</v>
      </c>
      <c r="K2414" s="1" t="n">
        <v>0</v>
      </c>
      <c r="L2414" s="1" t="n">
        <v>0</v>
      </c>
      <c r="M2414" s="1" t="n">
        <v>0</v>
      </c>
      <c r="N2414" s="1" t="n">
        <v>0</v>
      </c>
      <c r="O2414" s="1" t="n">
        <v>0</v>
      </c>
      <c r="P2414" s="1" t="n">
        <v>0.0011</v>
      </c>
      <c r="Q2414" s="1" t="n">
        <v>0</v>
      </c>
      <c r="R2414" s="1" t="n">
        <v>0</v>
      </c>
      <c r="S2414" s="2" t="n">
        <f aca="false">SUM(D2414:R2414)</f>
        <v>0.0015</v>
      </c>
      <c r="T2414" s="2" t="n">
        <f aca="false">SUM(R2414,N2414,K2414,G2414,E2414,D2414)</f>
        <v>0</v>
      </c>
      <c r="U2414" s="2" t="n">
        <f aca="false">SUM(M2414,L2414,K2414,J2414)</f>
        <v>0</v>
      </c>
    </row>
    <row r="2415" customFormat="false" ht="12.75" hidden="false" customHeight="false" outlineLevel="0" collapsed="false">
      <c r="A2415" s="1" t="n">
        <v>2414</v>
      </c>
      <c r="B2415" s="1" t="n">
        <v>451350</v>
      </c>
      <c r="C2415" s="1" t="n">
        <v>437550</v>
      </c>
      <c r="D2415" s="1" t="n">
        <v>0</v>
      </c>
      <c r="E2415" s="1" t="n">
        <v>0</v>
      </c>
      <c r="F2415" s="1" t="n">
        <v>0.0004</v>
      </c>
      <c r="G2415" s="1" t="n">
        <v>0</v>
      </c>
      <c r="H2415" s="1" t="n">
        <v>0</v>
      </c>
      <c r="I2415" s="1" t="n">
        <v>0</v>
      </c>
      <c r="J2415" s="1" t="n">
        <v>0</v>
      </c>
      <c r="K2415" s="1" t="n">
        <v>0</v>
      </c>
      <c r="L2415" s="1" t="n">
        <v>0</v>
      </c>
      <c r="M2415" s="1" t="n">
        <v>0</v>
      </c>
      <c r="N2415" s="1" t="n">
        <v>0</v>
      </c>
      <c r="O2415" s="1" t="n">
        <v>0</v>
      </c>
      <c r="P2415" s="1" t="n">
        <v>0.0011</v>
      </c>
      <c r="Q2415" s="1" t="n">
        <v>0</v>
      </c>
      <c r="R2415" s="1" t="n">
        <v>0</v>
      </c>
      <c r="S2415" s="2" t="n">
        <f aca="false">SUM(D2415:R2415)</f>
        <v>0.0015</v>
      </c>
      <c r="T2415" s="2" t="n">
        <f aca="false">SUM(R2415,N2415,K2415,G2415,E2415,D2415)</f>
        <v>0</v>
      </c>
      <c r="U2415" s="2" t="n">
        <f aca="false">SUM(M2415,L2415,K2415,J2415)</f>
        <v>0</v>
      </c>
    </row>
    <row r="2416" customFormat="false" ht="12.75" hidden="false" customHeight="false" outlineLevel="0" collapsed="false">
      <c r="A2416" s="1" t="n">
        <v>2415</v>
      </c>
      <c r="B2416" s="1" t="n">
        <v>451450</v>
      </c>
      <c r="C2416" s="1" t="n">
        <v>437550</v>
      </c>
      <c r="D2416" s="1" t="n">
        <v>0</v>
      </c>
      <c r="E2416" s="1" t="n">
        <v>0</v>
      </c>
      <c r="F2416" s="1" t="n">
        <v>0.0004</v>
      </c>
      <c r="G2416" s="1" t="n">
        <v>0</v>
      </c>
      <c r="H2416" s="1" t="n">
        <v>0</v>
      </c>
      <c r="I2416" s="1" t="n">
        <v>0</v>
      </c>
      <c r="J2416" s="1" t="n">
        <v>0</v>
      </c>
      <c r="K2416" s="1" t="n">
        <v>0</v>
      </c>
      <c r="L2416" s="1" t="n">
        <v>0</v>
      </c>
      <c r="M2416" s="1" t="n">
        <v>0</v>
      </c>
      <c r="N2416" s="1" t="n">
        <v>0</v>
      </c>
      <c r="O2416" s="1" t="n">
        <v>0</v>
      </c>
      <c r="P2416" s="1" t="n">
        <v>0.0011</v>
      </c>
      <c r="Q2416" s="1" t="n">
        <v>0</v>
      </c>
      <c r="R2416" s="1" t="n">
        <v>0</v>
      </c>
      <c r="S2416" s="2" t="n">
        <f aca="false">SUM(D2416:R2416)</f>
        <v>0.0015</v>
      </c>
      <c r="T2416" s="2" t="n">
        <f aca="false">SUM(R2416,N2416,K2416,G2416,E2416,D2416)</f>
        <v>0</v>
      </c>
      <c r="U2416" s="2" t="n">
        <f aca="false">SUM(M2416,L2416,K2416,J2416)</f>
        <v>0</v>
      </c>
    </row>
    <row r="2417" customFormat="false" ht="12.75" hidden="false" customHeight="false" outlineLevel="0" collapsed="false">
      <c r="A2417" s="1" t="n">
        <v>2416</v>
      </c>
      <c r="B2417" s="1" t="n">
        <v>451550</v>
      </c>
      <c r="C2417" s="1" t="n">
        <v>437550</v>
      </c>
      <c r="D2417" s="1" t="n">
        <v>0</v>
      </c>
      <c r="E2417" s="1" t="n">
        <v>0</v>
      </c>
      <c r="F2417" s="1" t="n">
        <v>0.0004</v>
      </c>
      <c r="G2417" s="1" t="n">
        <v>0</v>
      </c>
      <c r="H2417" s="1" t="n">
        <v>0</v>
      </c>
      <c r="I2417" s="1" t="n">
        <v>0</v>
      </c>
      <c r="J2417" s="1" t="n">
        <v>0</v>
      </c>
      <c r="K2417" s="1" t="n">
        <v>0</v>
      </c>
      <c r="L2417" s="1" t="n">
        <v>0</v>
      </c>
      <c r="M2417" s="1" t="n">
        <v>0</v>
      </c>
      <c r="N2417" s="1" t="n">
        <v>0</v>
      </c>
      <c r="O2417" s="1" t="n">
        <v>0</v>
      </c>
      <c r="P2417" s="1" t="n">
        <v>0.0011</v>
      </c>
      <c r="Q2417" s="1" t="n">
        <v>0</v>
      </c>
      <c r="R2417" s="1" t="n">
        <v>0</v>
      </c>
      <c r="S2417" s="2" t="n">
        <f aca="false">SUM(D2417:R2417)</f>
        <v>0.0015</v>
      </c>
      <c r="T2417" s="2" t="n">
        <f aca="false">SUM(R2417,N2417,K2417,G2417,E2417,D2417)</f>
        <v>0</v>
      </c>
      <c r="U2417" s="2" t="n">
        <f aca="false">SUM(M2417,L2417,K2417,J2417)</f>
        <v>0</v>
      </c>
    </row>
    <row r="2418" customFormat="false" ht="12.75" hidden="false" customHeight="false" outlineLevel="0" collapsed="false">
      <c r="A2418" s="1" t="n">
        <v>2417</v>
      </c>
      <c r="B2418" s="1" t="n">
        <v>451650</v>
      </c>
      <c r="C2418" s="1" t="n">
        <v>437550</v>
      </c>
      <c r="D2418" s="1" t="n">
        <v>0</v>
      </c>
      <c r="E2418" s="1" t="n">
        <v>0</v>
      </c>
      <c r="F2418" s="1" t="n">
        <v>0.0004</v>
      </c>
      <c r="G2418" s="1" t="n">
        <v>0</v>
      </c>
      <c r="H2418" s="1" t="n">
        <v>0</v>
      </c>
      <c r="I2418" s="1" t="n">
        <v>0</v>
      </c>
      <c r="J2418" s="1" t="n">
        <v>0</v>
      </c>
      <c r="K2418" s="1" t="n">
        <v>0</v>
      </c>
      <c r="L2418" s="1" t="n">
        <v>0</v>
      </c>
      <c r="M2418" s="1" t="n">
        <v>0</v>
      </c>
      <c r="N2418" s="1" t="n">
        <v>0</v>
      </c>
      <c r="O2418" s="1" t="n">
        <v>0</v>
      </c>
      <c r="P2418" s="1" t="n">
        <v>0.0011</v>
      </c>
      <c r="Q2418" s="1" t="n">
        <v>0</v>
      </c>
      <c r="R2418" s="1" t="n">
        <v>0</v>
      </c>
      <c r="S2418" s="2" t="n">
        <f aca="false">SUM(D2418:R2418)</f>
        <v>0.0015</v>
      </c>
      <c r="T2418" s="2" t="n">
        <f aca="false">SUM(R2418,N2418,K2418,G2418,E2418,D2418)</f>
        <v>0</v>
      </c>
      <c r="U2418" s="2" t="n">
        <f aca="false">SUM(M2418,L2418,K2418,J2418)</f>
        <v>0</v>
      </c>
    </row>
    <row r="2419" customFormat="false" ht="12.75" hidden="false" customHeight="false" outlineLevel="0" collapsed="false">
      <c r="A2419" s="1" t="n">
        <v>2418</v>
      </c>
      <c r="B2419" s="1" t="n">
        <v>451750</v>
      </c>
      <c r="C2419" s="1" t="n">
        <v>437550</v>
      </c>
      <c r="D2419" s="1" t="n">
        <v>0</v>
      </c>
      <c r="E2419" s="1" t="n">
        <v>0</v>
      </c>
      <c r="F2419" s="1" t="n">
        <v>0.0004</v>
      </c>
      <c r="G2419" s="1" t="n">
        <v>0</v>
      </c>
      <c r="H2419" s="1" t="n">
        <v>0</v>
      </c>
      <c r="I2419" s="1" t="n">
        <v>0</v>
      </c>
      <c r="J2419" s="1" t="n">
        <v>0</v>
      </c>
      <c r="K2419" s="1" t="n">
        <v>0</v>
      </c>
      <c r="L2419" s="1" t="n">
        <v>0</v>
      </c>
      <c r="M2419" s="1" t="n">
        <v>0</v>
      </c>
      <c r="N2419" s="1" t="n">
        <v>0</v>
      </c>
      <c r="O2419" s="1" t="n">
        <v>0</v>
      </c>
      <c r="P2419" s="1" t="n">
        <v>0.0011</v>
      </c>
      <c r="Q2419" s="1" t="n">
        <v>0</v>
      </c>
      <c r="R2419" s="1" t="n">
        <v>0</v>
      </c>
      <c r="S2419" s="2" t="n">
        <f aca="false">SUM(D2419:R2419)</f>
        <v>0.0015</v>
      </c>
      <c r="T2419" s="2" t="n">
        <f aca="false">SUM(R2419,N2419,K2419,G2419,E2419,D2419)</f>
        <v>0</v>
      </c>
      <c r="U2419" s="2" t="n">
        <f aca="false">SUM(M2419,L2419,K2419,J2419)</f>
        <v>0</v>
      </c>
    </row>
    <row r="2420" customFormat="false" ht="12.75" hidden="false" customHeight="false" outlineLevel="0" collapsed="false">
      <c r="A2420" s="1" t="n">
        <v>2419</v>
      </c>
      <c r="B2420" s="1" t="n">
        <v>451850</v>
      </c>
      <c r="C2420" s="1" t="n">
        <v>437550</v>
      </c>
      <c r="D2420" s="1" t="n">
        <v>0</v>
      </c>
      <c r="E2420" s="1" t="n">
        <v>0</v>
      </c>
      <c r="F2420" s="1" t="n">
        <v>0.0004</v>
      </c>
      <c r="G2420" s="1" t="n">
        <v>0</v>
      </c>
      <c r="H2420" s="1" t="n">
        <v>0</v>
      </c>
      <c r="I2420" s="1" t="n">
        <v>0</v>
      </c>
      <c r="J2420" s="1" t="n">
        <v>0</v>
      </c>
      <c r="K2420" s="1" t="n">
        <v>0</v>
      </c>
      <c r="L2420" s="1" t="n">
        <v>0</v>
      </c>
      <c r="M2420" s="1" t="n">
        <v>0</v>
      </c>
      <c r="N2420" s="1" t="n">
        <v>0</v>
      </c>
      <c r="O2420" s="1" t="n">
        <v>0</v>
      </c>
      <c r="P2420" s="1" t="n">
        <v>0.0011</v>
      </c>
      <c r="Q2420" s="1" t="n">
        <v>0</v>
      </c>
      <c r="R2420" s="1" t="n">
        <v>0</v>
      </c>
      <c r="S2420" s="2" t="n">
        <f aca="false">SUM(D2420:R2420)</f>
        <v>0.0015</v>
      </c>
      <c r="T2420" s="2" t="n">
        <f aca="false">SUM(R2420,N2420,K2420,G2420,E2420,D2420)</f>
        <v>0</v>
      </c>
      <c r="U2420" s="2" t="n">
        <f aca="false">SUM(M2420,L2420,K2420,J2420)</f>
        <v>0</v>
      </c>
    </row>
    <row r="2421" customFormat="false" ht="12.75" hidden="false" customHeight="false" outlineLevel="0" collapsed="false">
      <c r="A2421" s="1" t="n">
        <v>2420</v>
      </c>
      <c r="B2421" s="1" t="n">
        <v>451950</v>
      </c>
      <c r="C2421" s="1" t="n">
        <v>437550</v>
      </c>
      <c r="D2421" s="1" t="n">
        <v>0</v>
      </c>
      <c r="E2421" s="1" t="n">
        <v>0</v>
      </c>
      <c r="F2421" s="1" t="n">
        <v>0.0004</v>
      </c>
      <c r="G2421" s="1" t="n">
        <v>0</v>
      </c>
      <c r="H2421" s="1" t="n">
        <v>0</v>
      </c>
      <c r="I2421" s="1" t="n">
        <v>0</v>
      </c>
      <c r="J2421" s="1" t="n">
        <v>0</v>
      </c>
      <c r="K2421" s="1" t="n">
        <v>0</v>
      </c>
      <c r="L2421" s="1" t="n">
        <v>0</v>
      </c>
      <c r="M2421" s="1" t="n">
        <v>0</v>
      </c>
      <c r="N2421" s="1" t="n">
        <v>0</v>
      </c>
      <c r="O2421" s="1" t="n">
        <v>0</v>
      </c>
      <c r="P2421" s="1" t="n">
        <v>0.0011</v>
      </c>
      <c r="Q2421" s="1" t="n">
        <v>0</v>
      </c>
      <c r="R2421" s="1" t="n">
        <v>0</v>
      </c>
      <c r="S2421" s="2" t="n">
        <f aca="false">SUM(D2421:R2421)</f>
        <v>0.0015</v>
      </c>
      <c r="T2421" s="2" t="n">
        <f aca="false">SUM(R2421,N2421,K2421,G2421,E2421,D2421)</f>
        <v>0</v>
      </c>
      <c r="U2421" s="2" t="n">
        <f aca="false">SUM(M2421,L2421,K2421,J2421)</f>
        <v>0</v>
      </c>
    </row>
    <row r="2422" customFormat="false" ht="12.75" hidden="false" customHeight="false" outlineLevel="0" collapsed="false">
      <c r="A2422" s="1" t="n">
        <v>2421</v>
      </c>
      <c r="B2422" s="1" t="n">
        <v>452050</v>
      </c>
      <c r="C2422" s="1" t="n">
        <v>437550</v>
      </c>
      <c r="D2422" s="1" t="n">
        <v>0</v>
      </c>
      <c r="E2422" s="1" t="n">
        <v>0</v>
      </c>
      <c r="F2422" s="1" t="n">
        <v>0.0004</v>
      </c>
      <c r="G2422" s="1" t="n">
        <v>0</v>
      </c>
      <c r="H2422" s="1" t="n">
        <v>0</v>
      </c>
      <c r="I2422" s="1" t="n">
        <v>0</v>
      </c>
      <c r="J2422" s="1" t="n">
        <v>0</v>
      </c>
      <c r="K2422" s="1" t="n">
        <v>0</v>
      </c>
      <c r="L2422" s="1" t="n">
        <v>0</v>
      </c>
      <c r="M2422" s="1" t="n">
        <v>0</v>
      </c>
      <c r="N2422" s="1" t="n">
        <v>0</v>
      </c>
      <c r="O2422" s="1" t="n">
        <v>0</v>
      </c>
      <c r="P2422" s="1" t="n">
        <v>0.0011</v>
      </c>
      <c r="Q2422" s="1" t="n">
        <v>0</v>
      </c>
      <c r="R2422" s="1" t="n">
        <v>0</v>
      </c>
      <c r="S2422" s="2" t="n">
        <f aca="false">SUM(D2422:R2422)</f>
        <v>0.0015</v>
      </c>
      <c r="T2422" s="2" t="n">
        <f aca="false">SUM(R2422,N2422,K2422,G2422,E2422,D2422)</f>
        <v>0</v>
      </c>
      <c r="U2422" s="2" t="n">
        <f aca="false">SUM(M2422,L2422,K2422,J2422)</f>
        <v>0</v>
      </c>
    </row>
    <row r="2423" customFormat="false" ht="12.75" hidden="false" customHeight="false" outlineLevel="0" collapsed="false">
      <c r="A2423" s="1" t="n">
        <v>2422</v>
      </c>
      <c r="B2423" s="1" t="n">
        <v>452150</v>
      </c>
      <c r="C2423" s="1" t="n">
        <v>437550</v>
      </c>
      <c r="D2423" s="1" t="n">
        <v>0</v>
      </c>
      <c r="E2423" s="1" t="n">
        <v>0</v>
      </c>
      <c r="F2423" s="1" t="n">
        <v>0.0004</v>
      </c>
      <c r="G2423" s="1" t="n">
        <v>0</v>
      </c>
      <c r="H2423" s="1" t="n">
        <v>0</v>
      </c>
      <c r="I2423" s="1" t="n">
        <v>0</v>
      </c>
      <c r="J2423" s="1" t="n">
        <v>0</v>
      </c>
      <c r="K2423" s="1" t="n">
        <v>0</v>
      </c>
      <c r="L2423" s="1" t="n">
        <v>0</v>
      </c>
      <c r="M2423" s="1" t="n">
        <v>0</v>
      </c>
      <c r="N2423" s="1" t="n">
        <v>0</v>
      </c>
      <c r="O2423" s="1" t="n">
        <v>0</v>
      </c>
      <c r="P2423" s="1" t="n">
        <v>0.0011</v>
      </c>
      <c r="Q2423" s="1" t="n">
        <v>0</v>
      </c>
      <c r="R2423" s="1" t="n">
        <v>0</v>
      </c>
      <c r="S2423" s="2" t="n">
        <f aca="false">SUM(D2423:R2423)</f>
        <v>0.0015</v>
      </c>
      <c r="T2423" s="2" t="n">
        <f aca="false">SUM(R2423,N2423,K2423,G2423,E2423,D2423)</f>
        <v>0</v>
      </c>
      <c r="U2423" s="2" t="n">
        <f aca="false">SUM(M2423,L2423,K2423,J2423)</f>
        <v>0</v>
      </c>
    </row>
    <row r="2424" customFormat="false" ht="12.75" hidden="false" customHeight="false" outlineLevel="0" collapsed="false">
      <c r="A2424" s="1" t="n">
        <v>2423</v>
      </c>
      <c r="B2424" s="1" t="n">
        <v>452250</v>
      </c>
      <c r="C2424" s="1" t="n">
        <v>437550</v>
      </c>
      <c r="D2424" s="1" t="n">
        <v>0</v>
      </c>
      <c r="E2424" s="1" t="n">
        <v>0</v>
      </c>
      <c r="F2424" s="1" t="n">
        <v>0.0004</v>
      </c>
      <c r="G2424" s="1" t="n">
        <v>0</v>
      </c>
      <c r="H2424" s="1" t="n">
        <v>0</v>
      </c>
      <c r="I2424" s="1" t="n">
        <v>0</v>
      </c>
      <c r="J2424" s="1" t="n">
        <v>0</v>
      </c>
      <c r="K2424" s="1" t="n">
        <v>0</v>
      </c>
      <c r="L2424" s="1" t="n">
        <v>0</v>
      </c>
      <c r="M2424" s="1" t="n">
        <v>0</v>
      </c>
      <c r="N2424" s="1" t="n">
        <v>0</v>
      </c>
      <c r="O2424" s="1" t="n">
        <v>0</v>
      </c>
      <c r="P2424" s="1" t="n">
        <v>0.0011</v>
      </c>
      <c r="Q2424" s="1" t="n">
        <v>0</v>
      </c>
      <c r="R2424" s="1" t="n">
        <v>0</v>
      </c>
      <c r="S2424" s="2" t="n">
        <f aca="false">SUM(D2424:R2424)</f>
        <v>0.0015</v>
      </c>
      <c r="T2424" s="2" t="n">
        <f aca="false">SUM(R2424,N2424,K2424,G2424,E2424,D2424)</f>
        <v>0</v>
      </c>
      <c r="U2424" s="2" t="n">
        <f aca="false">SUM(M2424,L2424,K2424,J2424)</f>
        <v>0</v>
      </c>
    </row>
    <row r="2425" customFormat="false" ht="12.75" hidden="false" customHeight="false" outlineLevel="0" collapsed="false">
      <c r="A2425" s="1" t="n">
        <v>2424</v>
      </c>
      <c r="B2425" s="1" t="n">
        <v>452350</v>
      </c>
      <c r="C2425" s="1" t="n">
        <v>437550</v>
      </c>
      <c r="D2425" s="1" t="n">
        <v>0</v>
      </c>
      <c r="E2425" s="1" t="n">
        <v>0</v>
      </c>
      <c r="F2425" s="1" t="n">
        <v>0.0004</v>
      </c>
      <c r="G2425" s="1" t="n">
        <v>0</v>
      </c>
      <c r="H2425" s="1" t="n">
        <v>0</v>
      </c>
      <c r="I2425" s="1" t="n">
        <v>0</v>
      </c>
      <c r="J2425" s="1" t="n">
        <v>0</v>
      </c>
      <c r="K2425" s="1" t="n">
        <v>0</v>
      </c>
      <c r="L2425" s="1" t="n">
        <v>0</v>
      </c>
      <c r="M2425" s="1" t="n">
        <v>0</v>
      </c>
      <c r="N2425" s="1" t="n">
        <v>0</v>
      </c>
      <c r="O2425" s="1" t="n">
        <v>0</v>
      </c>
      <c r="P2425" s="1" t="n">
        <v>0.0011</v>
      </c>
      <c r="Q2425" s="1" t="n">
        <v>0</v>
      </c>
      <c r="R2425" s="1" t="n">
        <v>0</v>
      </c>
      <c r="S2425" s="2" t="n">
        <f aca="false">SUM(D2425:R2425)</f>
        <v>0.0015</v>
      </c>
      <c r="T2425" s="2" t="n">
        <f aca="false">SUM(R2425,N2425,K2425,G2425,E2425,D2425)</f>
        <v>0</v>
      </c>
      <c r="U2425" s="2" t="n">
        <f aca="false">SUM(M2425,L2425,K2425,J2425)</f>
        <v>0</v>
      </c>
    </row>
    <row r="2426" customFormat="false" ht="12.75" hidden="false" customHeight="false" outlineLevel="0" collapsed="false">
      <c r="A2426" s="1" t="n">
        <v>2425</v>
      </c>
      <c r="B2426" s="1" t="n">
        <v>452450</v>
      </c>
      <c r="C2426" s="1" t="n">
        <v>437550</v>
      </c>
      <c r="D2426" s="1" t="n">
        <v>0</v>
      </c>
      <c r="E2426" s="1" t="n">
        <v>0</v>
      </c>
      <c r="F2426" s="1" t="n">
        <v>0.0004</v>
      </c>
      <c r="G2426" s="1" t="n">
        <v>0</v>
      </c>
      <c r="H2426" s="1" t="n">
        <v>0</v>
      </c>
      <c r="I2426" s="1" t="n">
        <v>0</v>
      </c>
      <c r="J2426" s="1" t="n">
        <v>0</v>
      </c>
      <c r="K2426" s="1" t="n">
        <v>0</v>
      </c>
      <c r="L2426" s="1" t="n">
        <v>0</v>
      </c>
      <c r="M2426" s="1" t="n">
        <v>0</v>
      </c>
      <c r="N2426" s="1" t="n">
        <v>0</v>
      </c>
      <c r="O2426" s="1" t="n">
        <v>0</v>
      </c>
      <c r="P2426" s="1" t="n">
        <v>0.0011</v>
      </c>
      <c r="Q2426" s="1" t="n">
        <v>0</v>
      </c>
      <c r="R2426" s="1" t="n">
        <v>0</v>
      </c>
      <c r="S2426" s="2" t="n">
        <f aca="false">SUM(D2426:R2426)</f>
        <v>0.0015</v>
      </c>
      <c r="T2426" s="2" t="n">
        <f aca="false">SUM(R2426,N2426,K2426,G2426,E2426,D2426)</f>
        <v>0</v>
      </c>
      <c r="U2426" s="2" t="n">
        <f aca="false">SUM(M2426,L2426,K2426,J2426)</f>
        <v>0</v>
      </c>
    </row>
    <row r="2427" customFormat="false" ht="12.75" hidden="false" customHeight="false" outlineLevel="0" collapsed="false">
      <c r="A2427" s="1" t="n">
        <v>2426</v>
      </c>
      <c r="B2427" s="1" t="n">
        <v>452550</v>
      </c>
      <c r="C2427" s="1" t="n">
        <v>437550</v>
      </c>
      <c r="D2427" s="1" t="n">
        <v>0</v>
      </c>
      <c r="E2427" s="1" t="n">
        <v>0</v>
      </c>
      <c r="F2427" s="1" t="n">
        <v>0.0004</v>
      </c>
      <c r="G2427" s="1" t="n">
        <v>0</v>
      </c>
      <c r="H2427" s="1" t="n">
        <v>0</v>
      </c>
      <c r="I2427" s="1" t="n">
        <v>0</v>
      </c>
      <c r="J2427" s="1" t="n">
        <v>0</v>
      </c>
      <c r="K2427" s="1" t="n">
        <v>0</v>
      </c>
      <c r="L2427" s="1" t="n">
        <v>0</v>
      </c>
      <c r="M2427" s="1" t="n">
        <v>0</v>
      </c>
      <c r="N2427" s="1" t="n">
        <v>0</v>
      </c>
      <c r="O2427" s="1" t="n">
        <v>0</v>
      </c>
      <c r="P2427" s="1" t="n">
        <v>0.0011</v>
      </c>
      <c r="Q2427" s="1" t="n">
        <v>0</v>
      </c>
      <c r="R2427" s="1" t="n">
        <v>0</v>
      </c>
      <c r="S2427" s="2" t="n">
        <f aca="false">SUM(D2427:R2427)</f>
        <v>0.0015</v>
      </c>
      <c r="T2427" s="2" t="n">
        <f aca="false">SUM(R2427,N2427,K2427,G2427,E2427,D2427)</f>
        <v>0</v>
      </c>
      <c r="U2427" s="2" t="n">
        <f aca="false">SUM(M2427,L2427,K2427,J2427)</f>
        <v>0</v>
      </c>
    </row>
    <row r="2428" customFormat="false" ht="12.75" hidden="false" customHeight="false" outlineLevel="0" collapsed="false">
      <c r="A2428" s="1" t="n">
        <v>2427</v>
      </c>
      <c r="B2428" s="1" t="n">
        <v>452650</v>
      </c>
      <c r="C2428" s="1" t="n">
        <v>437550</v>
      </c>
      <c r="D2428" s="1" t="n">
        <v>0</v>
      </c>
      <c r="E2428" s="1" t="n">
        <v>0</v>
      </c>
      <c r="F2428" s="1" t="n">
        <v>0.0004</v>
      </c>
      <c r="G2428" s="1" t="n">
        <v>0</v>
      </c>
      <c r="H2428" s="1" t="n">
        <v>0</v>
      </c>
      <c r="I2428" s="1" t="n">
        <v>0</v>
      </c>
      <c r="J2428" s="1" t="n">
        <v>0</v>
      </c>
      <c r="K2428" s="1" t="n">
        <v>0</v>
      </c>
      <c r="L2428" s="1" t="n">
        <v>0</v>
      </c>
      <c r="M2428" s="1" t="n">
        <v>0</v>
      </c>
      <c r="N2428" s="1" t="n">
        <v>0</v>
      </c>
      <c r="O2428" s="1" t="n">
        <v>0</v>
      </c>
      <c r="P2428" s="1" t="n">
        <v>0.0011</v>
      </c>
      <c r="Q2428" s="1" t="n">
        <v>0</v>
      </c>
      <c r="R2428" s="1" t="n">
        <v>0</v>
      </c>
      <c r="S2428" s="2" t="n">
        <f aca="false">SUM(D2428:R2428)</f>
        <v>0.0015</v>
      </c>
      <c r="T2428" s="2" t="n">
        <f aca="false">SUM(R2428,N2428,K2428,G2428,E2428,D2428)</f>
        <v>0</v>
      </c>
      <c r="U2428" s="2" t="n">
        <f aca="false">SUM(M2428,L2428,K2428,J2428)</f>
        <v>0</v>
      </c>
    </row>
    <row r="2429" customFormat="false" ht="12.75" hidden="false" customHeight="false" outlineLevel="0" collapsed="false">
      <c r="A2429" s="1" t="n">
        <v>2428</v>
      </c>
      <c r="B2429" s="1" t="n">
        <v>452750</v>
      </c>
      <c r="C2429" s="1" t="n">
        <v>437550</v>
      </c>
      <c r="D2429" s="1" t="n">
        <v>0</v>
      </c>
      <c r="E2429" s="1" t="n">
        <v>0</v>
      </c>
      <c r="F2429" s="1" t="n">
        <v>0.0004</v>
      </c>
      <c r="G2429" s="1" t="n">
        <v>0</v>
      </c>
      <c r="H2429" s="1" t="n">
        <v>0</v>
      </c>
      <c r="I2429" s="1" t="n">
        <v>0</v>
      </c>
      <c r="J2429" s="1" t="n">
        <v>0</v>
      </c>
      <c r="K2429" s="1" t="n">
        <v>0.0011</v>
      </c>
      <c r="L2429" s="1" t="n">
        <v>0.0011</v>
      </c>
      <c r="M2429" s="1" t="n">
        <v>0</v>
      </c>
      <c r="N2429" s="1" t="n">
        <v>0</v>
      </c>
      <c r="O2429" s="1" t="n">
        <v>0</v>
      </c>
      <c r="P2429" s="1" t="n">
        <v>0</v>
      </c>
      <c r="Q2429" s="1" t="n">
        <v>0</v>
      </c>
      <c r="R2429" s="1" t="n">
        <v>0</v>
      </c>
      <c r="S2429" s="2" t="n">
        <f aca="false">SUM(D2429:R2429)</f>
        <v>0.0026</v>
      </c>
      <c r="T2429" s="2" t="n">
        <f aca="false">SUM(R2429,N2429,K2429,G2429,E2429,D2429)</f>
        <v>0.0011</v>
      </c>
      <c r="U2429" s="2" t="n">
        <f aca="false">SUM(M2429,L2429,K2429,J2429)</f>
        <v>0.0022</v>
      </c>
    </row>
    <row r="2430" customFormat="false" ht="12.75" hidden="false" customHeight="false" outlineLevel="0" collapsed="false">
      <c r="A2430" s="1" t="n">
        <v>2429</v>
      </c>
      <c r="B2430" s="1" t="n">
        <v>452850</v>
      </c>
      <c r="C2430" s="1" t="n">
        <v>437550</v>
      </c>
      <c r="D2430" s="1" t="n">
        <v>0</v>
      </c>
      <c r="E2430" s="1" t="n">
        <v>0</v>
      </c>
      <c r="F2430" s="1" t="n">
        <v>0.0004</v>
      </c>
      <c r="G2430" s="1" t="n">
        <v>0</v>
      </c>
      <c r="H2430" s="1" t="n">
        <v>0</v>
      </c>
      <c r="I2430" s="1" t="n">
        <v>0</v>
      </c>
      <c r="J2430" s="1" t="n">
        <v>0</v>
      </c>
      <c r="K2430" s="1" t="n">
        <v>0.0011</v>
      </c>
      <c r="L2430" s="1" t="n">
        <v>0.0011</v>
      </c>
      <c r="M2430" s="1" t="n">
        <v>0</v>
      </c>
      <c r="N2430" s="1" t="n">
        <v>0</v>
      </c>
      <c r="O2430" s="1" t="n">
        <v>0</v>
      </c>
      <c r="P2430" s="1" t="n">
        <v>0</v>
      </c>
      <c r="Q2430" s="1" t="n">
        <v>0</v>
      </c>
      <c r="R2430" s="1" t="n">
        <v>0</v>
      </c>
      <c r="S2430" s="2" t="n">
        <f aca="false">SUM(D2430:R2430)</f>
        <v>0.0026</v>
      </c>
      <c r="T2430" s="2" t="n">
        <f aca="false">SUM(R2430,N2430,K2430,G2430,E2430,D2430)</f>
        <v>0.0011</v>
      </c>
      <c r="U2430" s="2" t="n">
        <f aca="false">SUM(M2430,L2430,K2430,J2430)</f>
        <v>0.0022</v>
      </c>
    </row>
    <row r="2431" customFormat="false" ht="12.75" hidden="false" customHeight="false" outlineLevel="0" collapsed="false">
      <c r="A2431" s="1" t="n">
        <v>2430</v>
      </c>
      <c r="B2431" s="1" t="n">
        <v>452950</v>
      </c>
      <c r="C2431" s="1" t="n">
        <v>437550</v>
      </c>
      <c r="D2431" s="1" t="n">
        <v>0</v>
      </c>
      <c r="E2431" s="1" t="n">
        <v>0</v>
      </c>
      <c r="F2431" s="1" t="n">
        <v>0.0004</v>
      </c>
      <c r="G2431" s="1" t="n">
        <v>0</v>
      </c>
      <c r="H2431" s="1" t="n">
        <v>0</v>
      </c>
      <c r="I2431" s="1" t="n">
        <v>0</v>
      </c>
      <c r="J2431" s="1" t="n">
        <v>0</v>
      </c>
      <c r="K2431" s="1" t="n">
        <v>0.0011</v>
      </c>
      <c r="L2431" s="1" t="n">
        <v>0.0011</v>
      </c>
      <c r="M2431" s="1" t="n">
        <v>0</v>
      </c>
      <c r="N2431" s="1" t="n">
        <v>0</v>
      </c>
      <c r="O2431" s="1" t="n">
        <v>0</v>
      </c>
      <c r="P2431" s="1" t="n">
        <v>0</v>
      </c>
      <c r="Q2431" s="1" t="n">
        <v>0</v>
      </c>
      <c r="R2431" s="1" t="n">
        <v>0</v>
      </c>
      <c r="S2431" s="2" t="n">
        <f aca="false">SUM(D2431:R2431)</f>
        <v>0.0026</v>
      </c>
      <c r="T2431" s="2" t="n">
        <f aca="false">SUM(R2431,N2431,K2431,G2431,E2431,D2431)</f>
        <v>0.0011</v>
      </c>
      <c r="U2431" s="2" t="n">
        <f aca="false">SUM(M2431,L2431,K2431,J2431)</f>
        <v>0.0022</v>
      </c>
    </row>
    <row r="2432" customFormat="false" ht="12.75" hidden="false" customHeight="false" outlineLevel="0" collapsed="false">
      <c r="A2432" s="1" t="n">
        <v>2431</v>
      </c>
      <c r="B2432" s="1" t="n">
        <v>453050</v>
      </c>
      <c r="C2432" s="1" t="n">
        <v>437550</v>
      </c>
      <c r="D2432" s="1" t="n">
        <v>0</v>
      </c>
      <c r="E2432" s="1" t="n">
        <v>0</v>
      </c>
      <c r="F2432" s="1" t="n">
        <v>0.0004</v>
      </c>
      <c r="G2432" s="1" t="n">
        <v>0</v>
      </c>
      <c r="H2432" s="1" t="n">
        <v>0</v>
      </c>
      <c r="I2432" s="1" t="n">
        <v>0</v>
      </c>
      <c r="J2432" s="1" t="n">
        <v>0</v>
      </c>
      <c r="K2432" s="1" t="n">
        <v>0.0011</v>
      </c>
      <c r="L2432" s="1" t="n">
        <v>0.0011</v>
      </c>
      <c r="M2432" s="1" t="n">
        <v>0</v>
      </c>
      <c r="N2432" s="1" t="n">
        <v>0</v>
      </c>
      <c r="O2432" s="1" t="n">
        <v>0</v>
      </c>
      <c r="P2432" s="1" t="n">
        <v>0</v>
      </c>
      <c r="Q2432" s="1" t="n">
        <v>0</v>
      </c>
      <c r="R2432" s="1" t="n">
        <v>0</v>
      </c>
      <c r="S2432" s="2" t="n">
        <f aca="false">SUM(D2432:R2432)</f>
        <v>0.0026</v>
      </c>
      <c r="T2432" s="2" t="n">
        <f aca="false">SUM(R2432,N2432,K2432,G2432,E2432,D2432)</f>
        <v>0.0011</v>
      </c>
      <c r="U2432" s="2" t="n">
        <f aca="false">SUM(M2432,L2432,K2432,J2432)</f>
        <v>0.0022</v>
      </c>
    </row>
    <row r="2433" customFormat="false" ht="12.75" hidden="false" customHeight="false" outlineLevel="0" collapsed="false">
      <c r="A2433" s="1" t="n">
        <v>2432</v>
      </c>
      <c r="B2433" s="1" t="n">
        <v>453150</v>
      </c>
      <c r="C2433" s="1" t="n">
        <v>437550</v>
      </c>
      <c r="D2433" s="1" t="n">
        <v>0</v>
      </c>
      <c r="E2433" s="1" t="n">
        <v>0</v>
      </c>
      <c r="F2433" s="1" t="n">
        <v>0.0004</v>
      </c>
      <c r="G2433" s="1" t="n">
        <v>0</v>
      </c>
      <c r="H2433" s="1" t="n">
        <v>0</v>
      </c>
      <c r="I2433" s="1" t="n">
        <v>0</v>
      </c>
      <c r="J2433" s="1" t="n">
        <v>0</v>
      </c>
      <c r="K2433" s="1" t="n">
        <v>0.0011</v>
      </c>
      <c r="L2433" s="1" t="n">
        <v>0.0011</v>
      </c>
      <c r="M2433" s="1" t="n">
        <v>0</v>
      </c>
      <c r="N2433" s="1" t="n">
        <v>0</v>
      </c>
      <c r="O2433" s="1" t="n">
        <v>0</v>
      </c>
      <c r="P2433" s="1" t="n">
        <v>0</v>
      </c>
      <c r="Q2433" s="1" t="n">
        <v>0</v>
      </c>
      <c r="R2433" s="1" t="n">
        <v>0</v>
      </c>
      <c r="S2433" s="2" t="n">
        <f aca="false">SUM(D2433:R2433)</f>
        <v>0.0026</v>
      </c>
      <c r="T2433" s="2" t="n">
        <f aca="false">SUM(R2433,N2433,K2433,G2433,E2433,D2433)</f>
        <v>0.0011</v>
      </c>
      <c r="U2433" s="2" t="n">
        <f aca="false">SUM(M2433,L2433,K2433,J2433)</f>
        <v>0.0022</v>
      </c>
    </row>
    <row r="2434" customFormat="false" ht="12.75" hidden="false" customHeight="false" outlineLevel="0" collapsed="false">
      <c r="A2434" s="1" t="n">
        <v>2433</v>
      </c>
      <c r="B2434" s="1" t="n">
        <v>453250</v>
      </c>
      <c r="C2434" s="1" t="n">
        <v>437550</v>
      </c>
      <c r="D2434" s="1" t="n">
        <v>0</v>
      </c>
      <c r="E2434" s="1" t="n">
        <v>0</v>
      </c>
      <c r="F2434" s="1" t="n">
        <v>0.0004</v>
      </c>
      <c r="G2434" s="1" t="n">
        <v>0</v>
      </c>
      <c r="H2434" s="1" t="n">
        <v>0</v>
      </c>
      <c r="I2434" s="1" t="n">
        <v>0</v>
      </c>
      <c r="J2434" s="1" t="n">
        <v>0</v>
      </c>
      <c r="K2434" s="1" t="n">
        <v>0.0011</v>
      </c>
      <c r="L2434" s="1" t="n">
        <v>0.0011</v>
      </c>
      <c r="M2434" s="1" t="n">
        <v>0</v>
      </c>
      <c r="N2434" s="1" t="n">
        <v>0</v>
      </c>
      <c r="O2434" s="1" t="n">
        <v>0</v>
      </c>
      <c r="P2434" s="1" t="n">
        <v>0</v>
      </c>
      <c r="Q2434" s="1" t="n">
        <v>0</v>
      </c>
      <c r="R2434" s="1" t="n">
        <v>0</v>
      </c>
      <c r="S2434" s="2" t="n">
        <f aca="false">SUM(D2434:R2434)</f>
        <v>0.0026</v>
      </c>
      <c r="T2434" s="2" t="n">
        <f aca="false">SUM(R2434,N2434,K2434,G2434,E2434,D2434)</f>
        <v>0.0011</v>
      </c>
      <c r="U2434" s="2" t="n">
        <f aca="false">SUM(M2434,L2434,K2434,J2434)</f>
        <v>0.0022</v>
      </c>
    </row>
    <row r="2435" customFormat="false" ht="12.75" hidden="false" customHeight="false" outlineLevel="0" collapsed="false">
      <c r="A2435" s="1" t="n">
        <v>2434</v>
      </c>
      <c r="B2435" s="1" t="n">
        <v>453350</v>
      </c>
      <c r="C2435" s="1" t="n">
        <v>437550</v>
      </c>
      <c r="D2435" s="1" t="n">
        <v>0</v>
      </c>
      <c r="E2435" s="1" t="n">
        <v>0</v>
      </c>
      <c r="F2435" s="1" t="n">
        <v>0.0004</v>
      </c>
      <c r="G2435" s="1" t="n">
        <v>0.0352</v>
      </c>
      <c r="H2435" s="1" t="n">
        <v>0.0242</v>
      </c>
      <c r="I2435" s="1" t="n">
        <v>0.0099</v>
      </c>
      <c r="J2435" s="1" t="n">
        <v>0</v>
      </c>
      <c r="K2435" s="1" t="n">
        <v>0.0011</v>
      </c>
      <c r="L2435" s="1" t="n">
        <v>0</v>
      </c>
      <c r="M2435" s="1" t="n">
        <v>0</v>
      </c>
      <c r="N2435" s="1" t="n">
        <v>0.028</v>
      </c>
      <c r="O2435" s="1" t="n">
        <v>0.0044</v>
      </c>
      <c r="P2435" s="1" t="n">
        <v>0</v>
      </c>
      <c r="Q2435" s="1" t="n">
        <v>0</v>
      </c>
      <c r="R2435" s="1" t="n">
        <v>0</v>
      </c>
      <c r="S2435" s="2" t="n">
        <f aca="false">SUM(D2435:R2435)</f>
        <v>0.1032</v>
      </c>
      <c r="T2435" s="2" t="n">
        <f aca="false">SUM(R2435,N2435,K2435,G2435,E2435,D2435)</f>
        <v>0.0643</v>
      </c>
      <c r="U2435" s="2" t="n">
        <f aca="false">SUM(M2435,L2435,K2435,J2435)</f>
        <v>0.0011</v>
      </c>
    </row>
    <row r="2436" customFormat="false" ht="12.75" hidden="false" customHeight="false" outlineLevel="0" collapsed="false">
      <c r="A2436" s="1" t="n">
        <v>2435</v>
      </c>
      <c r="B2436" s="1" t="n">
        <v>453450</v>
      </c>
      <c r="C2436" s="1" t="n">
        <v>437550</v>
      </c>
      <c r="D2436" s="1" t="n">
        <v>0</v>
      </c>
      <c r="E2436" s="1" t="n">
        <v>0</v>
      </c>
      <c r="F2436" s="1" t="n">
        <v>0.0004</v>
      </c>
      <c r="G2436" s="1" t="n">
        <v>0.0352</v>
      </c>
      <c r="H2436" s="1" t="n">
        <v>0.0242</v>
      </c>
      <c r="I2436" s="1" t="n">
        <v>0.0099</v>
      </c>
      <c r="J2436" s="1" t="n">
        <v>0</v>
      </c>
      <c r="K2436" s="1" t="n">
        <v>0.0011</v>
      </c>
      <c r="L2436" s="1" t="n">
        <v>0</v>
      </c>
      <c r="M2436" s="1" t="n">
        <v>0</v>
      </c>
      <c r="N2436" s="1" t="n">
        <v>0.028</v>
      </c>
      <c r="O2436" s="1" t="n">
        <v>0.0044</v>
      </c>
      <c r="P2436" s="1" t="n">
        <v>0</v>
      </c>
      <c r="Q2436" s="1" t="n">
        <v>0</v>
      </c>
      <c r="R2436" s="1" t="n">
        <v>0</v>
      </c>
      <c r="S2436" s="2" t="n">
        <f aca="false">SUM(D2436:R2436)</f>
        <v>0.1032</v>
      </c>
      <c r="T2436" s="2" t="n">
        <f aca="false">SUM(R2436,N2436,K2436,G2436,E2436,D2436)</f>
        <v>0.0643</v>
      </c>
      <c r="U2436" s="2" t="n">
        <f aca="false">SUM(M2436,L2436,K2436,J2436)</f>
        <v>0.0011</v>
      </c>
    </row>
    <row r="2437" customFormat="false" ht="12.75" hidden="false" customHeight="false" outlineLevel="0" collapsed="false">
      <c r="A2437" s="1" t="n">
        <v>2436</v>
      </c>
      <c r="B2437" s="1" t="n">
        <v>453550</v>
      </c>
      <c r="C2437" s="1" t="n">
        <v>437550</v>
      </c>
      <c r="D2437" s="1" t="n">
        <v>0</v>
      </c>
      <c r="E2437" s="1" t="n">
        <v>0</v>
      </c>
      <c r="F2437" s="1" t="n">
        <v>0.0004</v>
      </c>
      <c r="G2437" s="1" t="n">
        <v>0.0352</v>
      </c>
      <c r="H2437" s="1" t="n">
        <v>0.0242</v>
      </c>
      <c r="I2437" s="1" t="n">
        <v>0.0099</v>
      </c>
      <c r="J2437" s="1" t="n">
        <v>0</v>
      </c>
      <c r="K2437" s="1" t="n">
        <v>0.0011</v>
      </c>
      <c r="L2437" s="1" t="n">
        <v>0</v>
      </c>
      <c r="M2437" s="1" t="n">
        <v>0</v>
      </c>
      <c r="N2437" s="1" t="n">
        <v>0.028</v>
      </c>
      <c r="O2437" s="1" t="n">
        <v>0.0044</v>
      </c>
      <c r="P2437" s="1" t="n">
        <v>0</v>
      </c>
      <c r="Q2437" s="1" t="n">
        <v>0</v>
      </c>
      <c r="R2437" s="1" t="n">
        <v>0</v>
      </c>
      <c r="S2437" s="2" t="n">
        <f aca="false">SUM(D2437:R2437)</f>
        <v>0.1032</v>
      </c>
      <c r="T2437" s="2" t="n">
        <f aca="false">SUM(R2437,N2437,K2437,G2437,E2437,D2437)</f>
        <v>0.0643</v>
      </c>
      <c r="U2437" s="2" t="n">
        <f aca="false">SUM(M2437,L2437,K2437,J2437)</f>
        <v>0.0011</v>
      </c>
    </row>
    <row r="2438" customFormat="false" ht="12.75" hidden="false" customHeight="false" outlineLevel="0" collapsed="false">
      <c r="A2438" s="1" t="n">
        <v>2437</v>
      </c>
      <c r="B2438" s="1" t="n">
        <v>453650</v>
      </c>
      <c r="C2438" s="1" t="n">
        <v>437550</v>
      </c>
      <c r="D2438" s="1" t="n">
        <v>0</v>
      </c>
      <c r="E2438" s="1" t="n">
        <v>0</v>
      </c>
      <c r="F2438" s="1" t="n">
        <v>0.0004</v>
      </c>
      <c r="G2438" s="1" t="n">
        <v>0.0352</v>
      </c>
      <c r="H2438" s="1" t="n">
        <v>0.0242</v>
      </c>
      <c r="I2438" s="1" t="n">
        <v>0.0099</v>
      </c>
      <c r="J2438" s="1" t="n">
        <v>0</v>
      </c>
      <c r="K2438" s="1" t="n">
        <v>0.0011</v>
      </c>
      <c r="L2438" s="1" t="n">
        <v>0</v>
      </c>
      <c r="M2438" s="1" t="n">
        <v>0</v>
      </c>
      <c r="N2438" s="1" t="n">
        <v>0.028</v>
      </c>
      <c r="O2438" s="1" t="n">
        <v>0.0044</v>
      </c>
      <c r="P2438" s="1" t="n">
        <v>0</v>
      </c>
      <c r="Q2438" s="1" t="n">
        <v>0</v>
      </c>
      <c r="R2438" s="1" t="n">
        <v>0</v>
      </c>
      <c r="S2438" s="2" t="n">
        <f aca="false">SUM(D2438:R2438)</f>
        <v>0.1032</v>
      </c>
      <c r="T2438" s="2" t="n">
        <f aca="false">SUM(R2438,N2438,K2438,G2438,E2438,D2438)</f>
        <v>0.0643</v>
      </c>
      <c r="U2438" s="2" t="n">
        <f aca="false">SUM(M2438,L2438,K2438,J2438)</f>
        <v>0.0011</v>
      </c>
    </row>
    <row r="2439" customFormat="false" ht="12.75" hidden="false" customHeight="false" outlineLevel="0" collapsed="false">
      <c r="A2439" s="1" t="n">
        <v>2438</v>
      </c>
      <c r="B2439" s="1" t="n">
        <v>453750</v>
      </c>
      <c r="C2439" s="1" t="n">
        <v>437550</v>
      </c>
      <c r="D2439" s="1" t="n">
        <v>0</v>
      </c>
      <c r="E2439" s="1" t="n">
        <v>0</v>
      </c>
      <c r="F2439" s="1" t="n">
        <v>0.0004</v>
      </c>
      <c r="G2439" s="1" t="n">
        <v>0.0352</v>
      </c>
      <c r="H2439" s="1" t="n">
        <v>0.0242</v>
      </c>
      <c r="I2439" s="1" t="n">
        <v>0.0099</v>
      </c>
      <c r="J2439" s="1" t="n">
        <v>0</v>
      </c>
      <c r="K2439" s="1" t="n">
        <v>0.0011</v>
      </c>
      <c r="L2439" s="1" t="n">
        <v>0</v>
      </c>
      <c r="M2439" s="1" t="n">
        <v>0</v>
      </c>
      <c r="N2439" s="1" t="n">
        <v>0.028</v>
      </c>
      <c r="O2439" s="1" t="n">
        <v>0.0044</v>
      </c>
      <c r="P2439" s="1" t="n">
        <v>0</v>
      </c>
      <c r="Q2439" s="1" t="n">
        <v>0</v>
      </c>
      <c r="R2439" s="1" t="n">
        <v>0</v>
      </c>
      <c r="S2439" s="2" t="n">
        <f aca="false">SUM(D2439:R2439)</f>
        <v>0.1032</v>
      </c>
      <c r="T2439" s="2" t="n">
        <f aca="false">SUM(R2439,N2439,K2439,G2439,E2439,D2439)</f>
        <v>0.0643</v>
      </c>
      <c r="U2439" s="2" t="n">
        <f aca="false">SUM(M2439,L2439,K2439,J2439)</f>
        <v>0.0011</v>
      </c>
    </row>
    <row r="2440" customFormat="false" ht="12.75" hidden="false" customHeight="false" outlineLevel="0" collapsed="false">
      <c r="A2440" s="1" t="n">
        <v>2439</v>
      </c>
      <c r="B2440" s="1" t="n">
        <v>453850</v>
      </c>
      <c r="C2440" s="1" t="n">
        <v>437550</v>
      </c>
      <c r="D2440" s="1" t="n">
        <v>0</v>
      </c>
      <c r="E2440" s="1" t="n">
        <v>0</v>
      </c>
      <c r="F2440" s="1" t="n">
        <v>0.0004</v>
      </c>
      <c r="G2440" s="1" t="n">
        <v>0.0352</v>
      </c>
      <c r="H2440" s="1" t="n">
        <v>0.0242</v>
      </c>
      <c r="I2440" s="1" t="n">
        <v>0.0099</v>
      </c>
      <c r="J2440" s="1" t="n">
        <v>0</v>
      </c>
      <c r="K2440" s="1" t="n">
        <v>0.0011</v>
      </c>
      <c r="L2440" s="1" t="n">
        <v>0</v>
      </c>
      <c r="M2440" s="1" t="n">
        <v>0</v>
      </c>
      <c r="N2440" s="1" t="n">
        <v>0.028</v>
      </c>
      <c r="O2440" s="1" t="n">
        <v>0.0044</v>
      </c>
      <c r="P2440" s="1" t="n">
        <v>0</v>
      </c>
      <c r="Q2440" s="1" t="n">
        <v>0</v>
      </c>
      <c r="R2440" s="1" t="n">
        <v>0</v>
      </c>
      <c r="S2440" s="2" t="n">
        <f aca="false">SUM(D2440:R2440)</f>
        <v>0.1032</v>
      </c>
      <c r="T2440" s="2" t="n">
        <f aca="false">SUM(R2440,N2440,K2440,G2440,E2440,D2440)</f>
        <v>0.0643</v>
      </c>
      <c r="U2440" s="2" t="n">
        <f aca="false">SUM(M2440,L2440,K2440,J2440)</f>
        <v>0.0011</v>
      </c>
    </row>
    <row r="2441" customFormat="false" ht="12.75" hidden="false" customHeight="false" outlineLevel="0" collapsed="false">
      <c r="A2441" s="1" t="n">
        <v>2440</v>
      </c>
      <c r="B2441" s="1" t="n">
        <v>453950</v>
      </c>
      <c r="C2441" s="1" t="n">
        <v>437550</v>
      </c>
      <c r="D2441" s="1" t="n">
        <v>0</v>
      </c>
      <c r="E2441" s="1" t="n">
        <v>0</v>
      </c>
      <c r="F2441" s="1" t="n">
        <v>0.0004</v>
      </c>
      <c r="G2441" s="1" t="n">
        <v>0.0352</v>
      </c>
      <c r="H2441" s="1" t="n">
        <v>0.0242</v>
      </c>
      <c r="I2441" s="1" t="n">
        <v>0.0099</v>
      </c>
      <c r="J2441" s="1" t="n">
        <v>0</v>
      </c>
      <c r="K2441" s="1" t="n">
        <v>0.0011</v>
      </c>
      <c r="L2441" s="1" t="n">
        <v>0</v>
      </c>
      <c r="M2441" s="1" t="n">
        <v>0</v>
      </c>
      <c r="N2441" s="1" t="n">
        <v>0.028</v>
      </c>
      <c r="O2441" s="1" t="n">
        <v>0.0044</v>
      </c>
      <c r="P2441" s="1" t="n">
        <v>0</v>
      </c>
      <c r="Q2441" s="1" t="n">
        <v>0</v>
      </c>
      <c r="R2441" s="1" t="n">
        <v>0</v>
      </c>
      <c r="S2441" s="2" t="n">
        <f aca="false">SUM(D2441:R2441)</f>
        <v>0.1032</v>
      </c>
      <c r="T2441" s="2" t="n">
        <f aca="false">SUM(R2441,N2441,K2441,G2441,E2441,D2441)</f>
        <v>0.0643</v>
      </c>
      <c r="U2441" s="2" t="n">
        <f aca="false">SUM(M2441,L2441,K2441,J2441)</f>
        <v>0.0011</v>
      </c>
    </row>
    <row r="2442" customFormat="false" ht="12.75" hidden="false" customHeight="false" outlineLevel="0" collapsed="false">
      <c r="A2442" s="1" t="n">
        <v>2441</v>
      </c>
      <c r="B2442" s="1" t="n">
        <v>454050</v>
      </c>
      <c r="C2442" s="1" t="n">
        <v>437550</v>
      </c>
      <c r="D2442" s="1" t="n">
        <v>0</v>
      </c>
      <c r="E2442" s="1" t="n">
        <v>0</v>
      </c>
      <c r="F2442" s="1" t="n">
        <v>0.0004</v>
      </c>
      <c r="G2442" s="1" t="n">
        <v>0.0352</v>
      </c>
      <c r="H2442" s="1" t="n">
        <v>0.0242</v>
      </c>
      <c r="I2442" s="1" t="n">
        <v>0.0099</v>
      </c>
      <c r="J2442" s="1" t="n">
        <v>0</v>
      </c>
      <c r="K2442" s="1" t="n">
        <v>0.0011</v>
      </c>
      <c r="L2442" s="1" t="n">
        <v>0</v>
      </c>
      <c r="M2442" s="1" t="n">
        <v>0</v>
      </c>
      <c r="N2442" s="1" t="n">
        <v>0.028</v>
      </c>
      <c r="O2442" s="1" t="n">
        <v>0.0044</v>
      </c>
      <c r="P2442" s="1" t="n">
        <v>0</v>
      </c>
      <c r="Q2442" s="1" t="n">
        <v>0</v>
      </c>
      <c r="R2442" s="1" t="n">
        <v>0</v>
      </c>
      <c r="S2442" s="2" t="n">
        <f aca="false">SUM(D2442:R2442)</f>
        <v>0.1032</v>
      </c>
      <c r="T2442" s="2" t="n">
        <f aca="false">SUM(R2442,N2442,K2442,G2442,E2442,D2442)</f>
        <v>0.0643</v>
      </c>
      <c r="U2442" s="2" t="n">
        <f aca="false">SUM(M2442,L2442,K2442,J2442)</f>
        <v>0.0011</v>
      </c>
    </row>
    <row r="2443" customFormat="false" ht="12.75" hidden="false" customHeight="false" outlineLevel="0" collapsed="false">
      <c r="A2443" s="1" t="n">
        <v>2442</v>
      </c>
      <c r="B2443" s="1" t="n">
        <v>454150</v>
      </c>
      <c r="C2443" s="1" t="n">
        <v>437550</v>
      </c>
      <c r="D2443" s="1" t="n">
        <v>0</v>
      </c>
      <c r="E2443" s="1" t="n">
        <v>0</v>
      </c>
      <c r="F2443" s="1" t="n">
        <v>0.0004</v>
      </c>
      <c r="G2443" s="1" t="n">
        <v>0.0352</v>
      </c>
      <c r="H2443" s="1" t="n">
        <v>0.0242</v>
      </c>
      <c r="I2443" s="1" t="n">
        <v>0.0099</v>
      </c>
      <c r="J2443" s="1" t="n">
        <v>0</v>
      </c>
      <c r="K2443" s="1" t="n">
        <v>0.0011</v>
      </c>
      <c r="L2443" s="1" t="n">
        <v>0</v>
      </c>
      <c r="M2443" s="1" t="n">
        <v>0</v>
      </c>
      <c r="N2443" s="1" t="n">
        <v>0.028</v>
      </c>
      <c r="O2443" s="1" t="n">
        <v>0.0044</v>
      </c>
      <c r="P2443" s="1" t="n">
        <v>0</v>
      </c>
      <c r="Q2443" s="1" t="n">
        <v>0</v>
      </c>
      <c r="R2443" s="1" t="n">
        <v>0</v>
      </c>
      <c r="S2443" s="2" t="n">
        <f aca="false">SUM(D2443:R2443)</f>
        <v>0.1032</v>
      </c>
      <c r="T2443" s="2" t="n">
        <f aca="false">SUM(R2443,N2443,K2443,G2443,E2443,D2443)</f>
        <v>0.0643</v>
      </c>
      <c r="U2443" s="2" t="n">
        <f aca="false">SUM(M2443,L2443,K2443,J2443)</f>
        <v>0.0011</v>
      </c>
    </row>
    <row r="2444" customFormat="false" ht="12.75" hidden="false" customHeight="false" outlineLevel="0" collapsed="false">
      <c r="A2444" s="1" t="n">
        <v>2443</v>
      </c>
      <c r="B2444" s="1" t="n">
        <v>454250</v>
      </c>
      <c r="C2444" s="1" t="n">
        <v>437550</v>
      </c>
      <c r="D2444" s="1" t="n">
        <v>0</v>
      </c>
      <c r="E2444" s="1" t="n">
        <v>0</v>
      </c>
      <c r="F2444" s="1" t="n">
        <v>0.0004</v>
      </c>
      <c r="G2444" s="1" t="n">
        <v>0.0352</v>
      </c>
      <c r="H2444" s="1" t="n">
        <v>0.0242</v>
      </c>
      <c r="I2444" s="1" t="n">
        <v>0.0099</v>
      </c>
      <c r="J2444" s="1" t="n">
        <v>0</v>
      </c>
      <c r="K2444" s="1" t="n">
        <v>0.0011</v>
      </c>
      <c r="L2444" s="1" t="n">
        <v>0</v>
      </c>
      <c r="M2444" s="1" t="n">
        <v>0</v>
      </c>
      <c r="N2444" s="1" t="n">
        <v>0.028</v>
      </c>
      <c r="O2444" s="1" t="n">
        <v>0.0044</v>
      </c>
      <c r="P2444" s="1" t="n">
        <v>0</v>
      </c>
      <c r="Q2444" s="1" t="n">
        <v>0</v>
      </c>
      <c r="R2444" s="1" t="n">
        <v>0</v>
      </c>
      <c r="S2444" s="2" t="n">
        <f aca="false">SUM(D2444:R2444)</f>
        <v>0.1032</v>
      </c>
      <c r="T2444" s="2" t="n">
        <f aca="false">SUM(R2444,N2444,K2444,G2444,E2444,D2444)</f>
        <v>0.0643</v>
      </c>
      <c r="U2444" s="2" t="n">
        <f aca="false">SUM(M2444,L2444,K2444,J2444)</f>
        <v>0.0011</v>
      </c>
    </row>
    <row r="2445" customFormat="false" ht="12.75" hidden="false" customHeight="false" outlineLevel="0" collapsed="false">
      <c r="A2445" s="1" t="n">
        <v>2444</v>
      </c>
      <c r="B2445" s="1" t="n">
        <v>454350</v>
      </c>
      <c r="C2445" s="1" t="n">
        <v>437550</v>
      </c>
      <c r="D2445" s="1" t="n">
        <v>0</v>
      </c>
      <c r="E2445" s="1" t="n">
        <v>0</v>
      </c>
      <c r="F2445" s="1" t="n">
        <v>0.0004</v>
      </c>
      <c r="G2445" s="1" t="n">
        <v>0.0352</v>
      </c>
      <c r="H2445" s="1" t="n">
        <v>0.0242</v>
      </c>
      <c r="I2445" s="1" t="n">
        <v>0.0099</v>
      </c>
      <c r="J2445" s="1" t="n">
        <v>0</v>
      </c>
      <c r="K2445" s="1" t="n">
        <v>0.0011</v>
      </c>
      <c r="L2445" s="1" t="n">
        <v>0</v>
      </c>
      <c r="M2445" s="1" t="n">
        <v>0</v>
      </c>
      <c r="N2445" s="1" t="n">
        <v>0.028</v>
      </c>
      <c r="O2445" s="1" t="n">
        <v>0.0044</v>
      </c>
      <c r="P2445" s="1" t="n">
        <v>0</v>
      </c>
      <c r="Q2445" s="1" t="n">
        <v>0</v>
      </c>
      <c r="R2445" s="1" t="n">
        <v>0</v>
      </c>
      <c r="S2445" s="2" t="n">
        <f aca="false">SUM(D2445:R2445)</f>
        <v>0.1032</v>
      </c>
      <c r="T2445" s="2" t="n">
        <f aca="false">SUM(R2445,N2445,K2445,G2445,E2445,D2445)</f>
        <v>0.0643</v>
      </c>
      <c r="U2445" s="2" t="n">
        <f aca="false">SUM(M2445,L2445,K2445,J2445)</f>
        <v>0.0011</v>
      </c>
    </row>
    <row r="2446" customFormat="false" ht="12.75" hidden="false" customHeight="false" outlineLevel="0" collapsed="false">
      <c r="A2446" s="1" t="n">
        <v>2445</v>
      </c>
      <c r="B2446" s="1" t="n">
        <v>454450</v>
      </c>
      <c r="C2446" s="1" t="n">
        <v>437550</v>
      </c>
      <c r="D2446" s="1" t="n">
        <v>0</v>
      </c>
      <c r="E2446" s="1" t="n">
        <v>0</v>
      </c>
      <c r="F2446" s="1" t="n">
        <v>0.0004</v>
      </c>
      <c r="G2446" s="1" t="n">
        <v>0.0352</v>
      </c>
      <c r="H2446" s="1" t="n">
        <v>0.0242</v>
      </c>
      <c r="I2446" s="1" t="n">
        <v>0.0099</v>
      </c>
      <c r="J2446" s="1" t="n">
        <v>0</v>
      </c>
      <c r="K2446" s="1" t="n">
        <v>0.0011</v>
      </c>
      <c r="L2446" s="1" t="n">
        <v>0</v>
      </c>
      <c r="M2446" s="1" t="n">
        <v>0</v>
      </c>
      <c r="N2446" s="1" t="n">
        <v>0.028</v>
      </c>
      <c r="O2446" s="1" t="n">
        <v>0.0044</v>
      </c>
      <c r="P2446" s="1" t="n">
        <v>0</v>
      </c>
      <c r="Q2446" s="1" t="n">
        <v>0</v>
      </c>
      <c r="R2446" s="1" t="n">
        <v>0</v>
      </c>
      <c r="S2446" s="2" t="n">
        <f aca="false">SUM(D2446:R2446)</f>
        <v>0.1032</v>
      </c>
      <c r="T2446" s="2" t="n">
        <f aca="false">SUM(R2446,N2446,K2446,G2446,E2446,D2446)</f>
        <v>0.0643</v>
      </c>
      <c r="U2446" s="2" t="n">
        <f aca="false">SUM(M2446,L2446,K2446,J2446)</f>
        <v>0.0011</v>
      </c>
    </row>
    <row r="2447" customFormat="false" ht="12.75" hidden="false" customHeight="false" outlineLevel="0" collapsed="false">
      <c r="A2447" s="1" t="n">
        <v>2446</v>
      </c>
      <c r="B2447" s="1" t="n">
        <v>454550</v>
      </c>
      <c r="C2447" s="1" t="n">
        <v>437550</v>
      </c>
      <c r="D2447" s="1" t="n">
        <v>0</v>
      </c>
      <c r="E2447" s="1" t="n">
        <v>0</v>
      </c>
      <c r="F2447" s="1" t="n">
        <v>0.0004</v>
      </c>
      <c r="G2447" s="1" t="n">
        <v>0.0352</v>
      </c>
      <c r="H2447" s="1" t="n">
        <v>0.0242</v>
      </c>
      <c r="I2447" s="1" t="n">
        <v>0.0099</v>
      </c>
      <c r="J2447" s="1" t="n">
        <v>0</v>
      </c>
      <c r="K2447" s="1" t="n">
        <v>0.0011</v>
      </c>
      <c r="L2447" s="1" t="n">
        <v>0</v>
      </c>
      <c r="M2447" s="1" t="n">
        <v>0</v>
      </c>
      <c r="N2447" s="1" t="n">
        <v>0.028</v>
      </c>
      <c r="O2447" s="1" t="n">
        <v>0.0044</v>
      </c>
      <c r="P2447" s="1" t="n">
        <v>0</v>
      </c>
      <c r="Q2447" s="1" t="n">
        <v>0</v>
      </c>
      <c r="R2447" s="1" t="n">
        <v>0</v>
      </c>
      <c r="S2447" s="2" t="n">
        <f aca="false">SUM(D2447:R2447)</f>
        <v>0.1032</v>
      </c>
      <c r="T2447" s="2" t="n">
        <f aca="false">SUM(R2447,N2447,K2447,G2447,E2447,D2447)</f>
        <v>0.0643</v>
      </c>
      <c r="U2447" s="2" t="n">
        <f aca="false">SUM(M2447,L2447,K2447,J2447)</f>
        <v>0.0011</v>
      </c>
    </row>
    <row r="2448" customFormat="false" ht="12.75" hidden="false" customHeight="false" outlineLevel="0" collapsed="false">
      <c r="A2448" s="1" t="n">
        <v>2447</v>
      </c>
      <c r="B2448" s="1" t="n">
        <v>454650</v>
      </c>
      <c r="C2448" s="1" t="n">
        <v>437550</v>
      </c>
      <c r="D2448" s="1" t="n">
        <v>0</v>
      </c>
      <c r="E2448" s="1" t="n">
        <v>0</v>
      </c>
      <c r="F2448" s="1" t="n">
        <v>0.0004</v>
      </c>
      <c r="G2448" s="1" t="n">
        <v>0.0352</v>
      </c>
      <c r="H2448" s="1" t="n">
        <v>0.0242</v>
      </c>
      <c r="I2448" s="1" t="n">
        <v>0.0099</v>
      </c>
      <c r="J2448" s="1" t="n">
        <v>0</v>
      </c>
      <c r="K2448" s="1" t="n">
        <v>0.0011</v>
      </c>
      <c r="L2448" s="1" t="n">
        <v>0</v>
      </c>
      <c r="M2448" s="1" t="n">
        <v>0</v>
      </c>
      <c r="N2448" s="1" t="n">
        <v>0.028</v>
      </c>
      <c r="O2448" s="1" t="n">
        <v>0.0044</v>
      </c>
      <c r="P2448" s="1" t="n">
        <v>0</v>
      </c>
      <c r="Q2448" s="1" t="n">
        <v>0</v>
      </c>
      <c r="R2448" s="1" t="n">
        <v>0</v>
      </c>
      <c r="S2448" s="2" t="n">
        <f aca="false">SUM(D2448:R2448)</f>
        <v>0.1032</v>
      </c>
      <c r="T2448" s="2" t="n">
        <f aca="false">SUM(R2448,N2448,K2448,G2448,E2448,D2448)</f>
        <v>0.0643</v>
      </c>
      <c r="U2448" s="2" t="n">
        <f aca="false">SUM(M2448,L2448,K2448,J2448)</f>
        <v>0.0011</v>
      </c>
    </row>
    <row r="2449" customFormat="false" ht="12.75" hidden="false" customHeight="false" outlineLevel="0" collapsed="false">
      <c r="A2449" s="1" t="n">
        <v>2448</v>
      </c>
      <c r="B2449" s="1" t="n">
        <v>454750</v>
      </c>
      <c r="C2449" s="1" t="n">
        <v>437550</v>
      </c>
      <c r="D2449" s="1" t="n">
        <v>0</v>
      </c>
      <c r="E2449" s="1" t="n">
        <v>0</v>
      </c>
      <c r="F2449" s="1" t="n">
        <v>0.0004</v>
      </c>
      <c r="G2449" s="1" t="n">
        <v>0.0352</v>
      </c>
      <c r="H2449" s="1" t="n">
        <v>0.0242</v>
      </c>
      <c r="I2449" s="1" t="n">
        <v>0.0099</v>
      </c>
      <c r="J2449" s="1" t="n">
        <v>0</v>
      </c>
      <c r="K2449" s="1" t="n">
        <v>0.0011</v>
      </c>
      <c r="L2449" s="1" t="n">
        <v>0</v>
      </c>
      <c r="M2449" s="1" t="n">
        <v>0</v>
      </c>
      <c r="N2449" s="1" t="n">
        <v>0.028</v>
      </c>
      <c r="O2449" s="1" t="n">
        <v>0.0044</v>
      </c>
      <c r="P2449" s="1" t="n">
        <v>0</v>
      </c>
      <c r="Q2449" s="1" t="n">
        <v>0</v>
      </c>
      <c r="R2449" s="1" t="n">
        <v>0</v>
      </c>
      <c r="S2449" s="2" t="n">
        <f aca="false">SUM(D2449:R2449)</f>
        <v>0.1032</v>
      </c>
      <c r="T2449" s="2" t="n">
        <f aca="false">SUM(R2449,N2449,K2449,G2449,E2449,D2449)</f>
        <v>0.0643</v>
      </c>
      <c r="U2449" s="2" t="n">
        <f aca="false">SUM(M2449,L2449,K2449,J2449)</f>
        <v>0.0011</v>
      </c>
    </row>
    <row r="2450" customFormat="false" ht="12.75" hidden="false" customHeight="false" outlineLevel="0" collapsed="false">
      <c r="A2450" s="1" t="n">
        <v>2449</v>
      </c>
      <c r="B2450" s="1" t="n">
        <v>454850</v>
      </c>
      <c r="C2450" s="1" t="n">
        <v>437550</v>
      </c>
      <c r="D2450" s="1" t="n">
        <v>0</v>
      </c>
      <c r="E2450" s="1" t="n">
        <v>0</v>
      </c>
      <c r="F2450" s="1" t="n">
        <v>0.0004</v>
      </c>
      <c r="G2450" s="1" t="n">
        <v>0.0352</v>
      </c>
      <c r="H2450" s="1" t="n">
        <v>0.0242</v>
      </c>
      <c r="I2450" s="1" t="n">
        <v>0.0099</v>
      </c>
      <c r="J2450" s="1" t="n">
        <v>0</v>
      </c>
      <c r="K2450" s="1" t="n">
        <v>0.0011</v>
      </c>
      <c r="L2450" s="1" t="n">
        <v>0</v>
      </c>
      <c r="M2450" s="1" t="n">
        <v>0</v>
      </c>
      <c r="N2450" s="1" t="n">
        <v>0.028</v>
      </c>
      <c r="O2450" s="1" t="n">
        <v>0.0044</v>
      </c>
      <c r="P2450" s="1" t="n">
        <v>0</v>
      </c>
      <c r="Q2450" s="1" t="n">
        <v>0</v>
      </c>
      <c r="R2450" s="1" t="n">
        <v>0</v>
      </c>
      <c r="S2450" s="2" t="n">
        <f aca="false">SUM(D2450:R2450)</f>
        <v>0.1032</v>
      </c>
      <c r="T2450" s="2" t="n">
        <f aca="false">SUM(R2450,N2450,K2450,G2450,E2450,D2450)</f>
        <v>0.0643</v>
      </c>
      <c r="U2450" s="2" t="n">
        <f aca="false">SUM(M2450,L2450,K2450,J2450)</f>
        <v>0.0011</v>
      </c>
    </row>
    <row r="2451" customFormat="false" ht="12.75" hidden="false" customHeight="false" outlineLevel="0" collapsed="false">
      <c r="A2451" s="1" t="n">
        <v>2450</v>
      </c>
      <c r="B2451" s="1" t="n">
        <v>454950</v>
      </c>
      <c r="C2451" s="1" t="n">
        <v>437550</v>
      </c>
      <c r="D2451" s="1" t="n">
        <v>0</v>
      </c>
      <c r="E2451" s="1" t="n">
        <v>0</v>
      </c>
      <c r="F2451" s="1" t="n">
        <v>0.0004</v>
      </c>
      <c r="G2451" s="1" t="n">
        <v>0.0352</v>
      </c>
      <c r="H2451" s="1" t="n">
        <v>0.0242</v>
      </c>
      <c r="I2451" s="1" t="n">
        <v>0.0099</v>
      </c>
      <c r="J2451" s="1" t="n">
        <v>0</v>
      </c>
      <c r="K2451" s="1" t="n">
        <v>0.0011</v>
      </c>
      <c r="L2451" s="1" t="n">
        <v>0</v>
      </c>
      <c r="M2451" s="1" t="n">
        <v>0</v>
      </c>
      <c r="N2451" s="1" t="n">
        <v>0.028</v>
      </c>
      <c r="O2451" s="1" t="n">
        <v>0.0044</v>
      </c>
      <c r="P2451" s="1" t="n">
        <v>0</v>
      </c>
      <c r="Q2451" s="1" t="n">
        <v>0</v>
      </c>
      <c r="R2451" s="1" t="n">
        <v>0</v>
      </c>
      <c r="S2451" s="2" t="n">
        <f aca="false">SUM(D2451:R2451)</f>
        <v>0.1032</v>
      </c>
      <c r="T2451" s="2" t="n">
        <f aca="false">SUM(R2451,N2451,K2451,G2451,E2451,D2451)</f>
        <v>0.0643</v>
      </c>
      <c r="U2451" s="2" t="n">
        <f aca="false">SUM(M2451,L2451,K2451,J2451)</f>
        <v>0.0011</v>
      </c>
    </row>
    <row r="2452" customFormat="false" ht="12.75" hidden="false" customHeight="false" outlineLevel="0" collapsed="false">
      <c r="A2452" s="1" t="n">
        <v>2451</v>
      </c>
      <c r="B2452" s="1" t="n">
        <v>455050</v>
      </c>
      <c r="C2452" s="1" t="n">
        <v>437550</v>
      </c>
      <c r="D2452" s="1" t="n">
        <v>0</v>
      </c>
      <c r="E2452" s="1" t="n">
        <v>0</v>
      </c>
      <c r="F2452" s="1" t="n">
        <v>0</v>
      </c>
      <c r="G2452" s="1" t="n">
        <v>0.0352</v>
      </c>
      <c r="H2452" s="1" t="n">
        <v>0.0242</v>
      </c>
      <c r="I2452" s="1" t="n">
        <v>0.0099</v>
      </c>
      <c r="J2452" s="1" t="n">
        <v>0</v>
      </c>
      <c r="K2452" s="1" t="n">
        <v>0.0011</v>
      </c>
      <c r="L2452" s="1" t="n">
        <v>0</v>
      </c>
      <c r="M2452" s="1" t="n">
        <v>0</v>
      </c>
      <c r="N2452" s="1" t="n">
        <v>0.028</v>
      </c>
      <c r="O2452" s="1" t="n">
        <v>0.0044</v>
      </c>
      <c r="P2452" s="1" t="n">
        <v>0</v>
      </c>
      <c r="Q2452" s="1" t="n">
        <v>0</v>
      </c>
      <c r="R2452" s="1" t="n">
        <v>0</v>
      </c>
      <c r="S2452" s="2" t="n">
        <f aca="false">SUM(D2452:R2452)</f>
        <v>0.1028</v>
      </c>
      <c r="T2452" s="2" t="n">
        <f aca="false">SUM(R2452,N2452,K2452,G2452,E2452,D2452)</f>
        <v>0.0643</v>
      </c>
      <c r="U2452" s="2" t="n">
        <f aca="false">SUM(M2452,L2452,K2452,J2452)</f>
        <v>0.0011</v>
      </c>
    </row>
    <row r="2453" customFormat="false" ht="12.75" hidden="false" customHeight="false" outlineLevel="0" collapsed="false">
      <c r="A2453" s="1" t="n">
        <v>2452</v>
      </c>
      <c r="B2453" s="1" t="n">
        <v>455150</v>
      </c>
      <c r="C2453" s="1" t="n">
        <v>437550</v>
      </c>
      <c r="D2453" s="1" t="n">
        <v>0</v>
      </c>
      <c r="E2453" s="1" t="n">
        <v>0</v>
      </c>
      <c r="F2453" s="1" t="n">
        <v>0</v>
      </c>
      <c r="G2453" s="1" t="n">
        <v>0.0352</v>
      </c>
      <c r="H2453" s="1" t="n">
        <v>0.0242</v>
      </c>
      <c r="I2453" s="1" t="n">
        <v>0.0099</v>
      </c>
      <c r="J2453" s="1" t="n">
        <v>0</v>
      </c>
      <c r="K2453" s="1" t="n">
        <v>0.0011</v>
      </c>
      <c r="L2453" s="1" t="n">
        <v>0</v>
      </c>
      <c r="M2453" s="1" t="n">
        <v>0</v>
      </c>
      <c r="N2453" s="1" t="n">
        <v>0.028</v>
      </c>
      <c r="O2453" s="1" t="n">
        <v>0.0044</v>
      </c>
      <c r="P2453" s="1" t="n">
        <v>0</v>
      </c>
      <c r="Q2453" s="1" t="n">
        <v>0</v>
      </c>
      <c r="R2453" s="1" t="n">
        <v>0</v>
      </c>
      <c r="S2453" s="2" t="n">
        <f aca="false">SUM(D2453:R2453)</f>
        <v>0.1028</v>
      </c>
      <c r="T2453" s="2" t="n">
        <f aca="false">SUM(R2453,N2453,K2453,G2453,E2453,D2453)</f>
        <v>0.0643</v>
      </c>
      <c r="U2453" s="2" t="n">
        <f aca="false">SUM(M2453,L2453,K2453,J2453)</f>
        <v>0.0011</v>
      </c>
    </row>
    <row r="2454" customFormat="false" ht="12.75" hidden="false" customHeight="false" outlineLevel="0" collapsed="false">
      <c r="A2454" s="1" t="n">
        <v>2453</v>
      </c>
      <c r="B2454" s="1" t="n">
        <v>455250</v>
      </c>
      <c r="C2454" s="1" t="n">
        <v>437550</v>
      </c>
      <c r="D2454" s="1" t="n">
        <v>0</v>
      </c>
      <c r="E2454" s="1" t="n">
        <v>0</v>
      </c>
      <c r="F2454" s="1" t="n">
        <v>0</v>
      </c>
      <c r="G2454" s="1" t="n">
        <v>0.0352</v>
      </c>
      <c r="H2454" s="1" t="n">
        <v>0.0242</v>
      </c>
      <c r="I2454" s="1" t="n">
        <v>0.0099</v>
      </c>
      <c r="J2454" s="1" t="n">
        <v>0</v>
      </c>
      <c r="K2454" s="1" t="n">
        <v>0.0011</v>
      </c>
      <c r="L2454" s="1" t="n">
        <v>0</v>
      </c>
      <c r="M2454" s="1" t="n">
        <v>0</v>
      </c>
      <c r="N2454" s="1" t="n">
        <v>0.028</v>
      </c>
      <c r="O2454" s="1" t="n">
        <v>0.0044</v>
      </c>
      <c r="P2454" s="1" t="n">
        <v>0</v>
      </c>
      <c r="Q2454" s="1" t="n">
        <v>0</v>
      </c>
      <c r="R2454" s="1" t="n">
        <v>0</v>
      </c>
      <c r="S2454" s="2" t="n">
        <f aca="false">SUM(D2454:R2454)</f>
        <v>0.1028</v>
      </c>
      <c r="T2454" s="2" t="n">
        <f aca="false">SUM(R2454,N2454,K2454,G2454,E2454,D2454)</f>
        <v>0.0643</v>
      </c>
      <c r="U2454" s="2" t="n">
        <f aca="false">SUM(M2454,L2454,K2454,J2454)</f>
        <v>0.0011</v>
      </c>
    </row>
    <row r="2455" customFormat="false" ht="12.75" hidden="false" customHeight="false" outlineLevel="0" collapsed="false">
      <c r="A2455" s="1" t="n">
        <v>2454</v>
      </c>
      <c r="B2455" s="1" t="n">
        <v>455350</v>
      </c>
      <c r="C2455" s="1" t="n">
        <v>437550</v>
      </c>
      <c r="D2455" s="1" t="n">
        <v>0</v>
      </c>
      <c r="E2455" s="1" t="n">
        <v>0</v>
      </c>
      <c r="F2455" s="1" t="n">
        <v>0</v>
      </c>
      <c r="G2455" s="1" t="n">
        <v>0.0352</v>
      </c>
      <c r="H2455" s="1" t="n">
        <v>0.0242</v>
      </c>
      <c r="I2455" s="1" t="n">
        <v>0.0099</v>
      </c>
      <c r="J2455" s="1" t="n">
        <v>0</v>
      </c>
      <c r="K2455" s="1" t="n">
        <v>0.0011</v>
      </c>
      <c r="L2455" s="1" t="n">
        <v>0</v>
      </c>
      <c r="M2455" s="1" t="n">
        <v>0</v>
      </c>
      <c r="N2455" s="1" t="n">
        <v>0.028</v>
      </c>
      <c r="O2455" s="1" t="n">
        <v>0.0044</v>
      </c>
      <c r="P2455" s="1" t="n">
        <v>0</v>
      </c>
      <c r="Q2455" s="1" t="n">
        <v>0</v>
      </c>
      <c r="R2455" s="1" t="n">
        <v>0</v>
      </c>
      <c r="S2455" s="2" t="n">
        <f aca="false">SUM(D2455:R2455)</f>
        <v>0.1028</v>
      </c>
      <c r="T2455" s="2" t="n">
        <f aca="false">SUM(R2455,N2455,K2455,G2455,E2455,D2455)</f>
        <v>0.0643</v>
      </c>
      <c r="U2455" s="2" t="n">
        <f aca="false">SUM(M2455,L2455,K2455,J2455)</f>
        <v>0.0011</v>
      </c>
    </row>
    <row r="2456" customFormat="false" ht="12.75" hidden="false" customHeight="false" outlineLevel="0" collapsed="false">
      <c r="A2456" s="1" t="n">
        <v>2455</v>
      </c>
      <c r="B2456" s="1" t="n">
        <v>455450</v>
      </c>
      <c r="C2456" s="1" t="n">
        <v>437550</v>
      </c>
      <c r="D2456" s="1" t="n">
        <v>0</v>
      </c>
      <c r="E2456" s="1" t="n">
        <v>0</v>
      </c>
      <c r="F2456" s="1" t="n">
        <v>0</v>
      </c>
      <c r="G2456" s="1" t="n">
        <v>0.0352</v>
      </c>
      <c r="H2456" s="1" t="n">
        <v>0.0242</v>
      </c>
      <c r="I2456" s="1" t="n">
        <v>0.0099</v>
      </c>
      <c r="J2456" s="1" t="n">
        <v>0</v>
      </c>
      <c r="K2456" s="1" t="n">
        <v>0.0011</v>
      </c>
      <c r="L2456" s="1" t="n">
        <v>0</v>
      </c>
      <c r="M2456" s="1" t="n">
        <v>0</v>
      </c>
      <c r="N2456" s="1" t="n">
        <v>0.028</v>
      </c>
      <c r="O2456" s="1" t="n">
        <v>0.0044</v>
      </c>
      <c r="P2456" s="1" t="n">
        <v>0</v>
      </c>
      <c r="Q2456" s="1" t="n">
        <v>0</v>
      </c>
      <c r="R2456" s="1" t="n">
        <v>0</v>
      </c>
      <c r="S2456" s="2" t="n">
        <f aca="false">SUM(D2456:R2456)</f>
        <v>0.1028</v>
      </c>
      <c r="T2456" s="2" t="n">
        <f aca="false">SUM(R2456,N2456,K2456,G2456,E2456,D2456)</f>
        <v>0.0643</v>
      </c>
      <c r="U2456" s="2" t="n">
        <f aca="false">SUM(M2456,L2456,K2456,J2456)</f>
        <v>0.0011</v>
      </c>
    </row>
    <row r="2457" customFormat="false" ht="12.75" hidden="false" customHeight="false" outlineLevel="0" collapsed="false">
      <c r="A2457" s="1" t="n">
        <v>2456</v>
      </c>
      <c r="B2457" s="1" t="n">
        <v>455550</v>
      </c>
      <c r="C2457" s="1" t="n">
        <v>437550</v>
      </c>
      <c r="D2457" s="1" t="n">
        <v>0</v>
      </c>
      <c r="E2457" s="1" t="n">
        <v>0</v>
      </c>
      <c r="F2457" s="1" t="n">
        <v>0</v>
      </c>
      <c r="G2457" s="1" t="n">
        <v>0.0352</v>
      </c>
      <c r="H2457" s="1" t="n">
        <v>0.0242</v>
      </c>
      <c r="I2457" s="1" t="n">
        <v>0.0099</v>
      </c>
      <c r="J2457" s="1" t="n">
        <v>0</v>
      </c>
      <c r="K2457" s="1" t="n">
        <v>0.0011</v>
      </c>
      <c r="L2457" s="1" t="n">
        <v>0</v>
      </c>
      <c r="M2457" s="1" t="n">
        <v>0</v>
      </c>
      <c r="N2457" s="1" t="n">
        <v>0.028</v>
      </c>
      <c r="O2457" s="1" t="n">
        <v>0.0044</v>
      </c>
      <c r="P2457" s="1" t="n">
        <v>0</v>
      </c>
      <c r="Q2457" s="1" t="n">
        <v>0</v>
      </c>
      <c r="R2457" s="1" t="n">
        <v>0</v>
      </c>
      <c r="S2457" s="2" t="n">
        <f aca="false">SUM(D2457:R2457)</f>
        <v>0.1028</v>
      </c>
      <c r="T2457" s="2" t="n">
        <f aca="false">SUM(R2457,N2457,K2457,G2457,E2457,D2457)</f>
        <v>0.0643</v>
      </c>
      <c r="U2457" s="2" t="n">
        <f aca="false">SUM(M2457,L2457,K2457,J2457)</f>
        <v>0.0011</v>
      </c>
    </row>
    <row r="2458" customFormat="false" ht="12.75" hidden="false" customHeight="false" outlineLevel="0" collapsed="false">
      <c r="A2458" s="1" t="n">
        <v>2457</v>
      </c>
      <c r="B2458" s="1" t="n">
        <v>455650</v>
      </c>
      <c r="C2458" s="1" t="n">
        <v>437550</v>
      </c>
      <c r="D2458" s="1" t="n">
        <v>0</v>
      </c>
      <c r="E2458" s="1" t="n">
        <v>0</v>
      </c>
      <c r="F2458" s="1" t="n">
        <v>0</v>
      </c>
      <c r="G2458" s="1" t="n">
        <v>0.0352</v>
      </c>
      <c r="H2458" s="1" t="n">
        <v>0.0242</v>
      </c>
      <c r="I2458" s="1" t="n">
        <v>0.0099</v>
      </c>
      <c r="J2458" s="1" t="n">
        <v>0</v>
      </c>
      <c r="K2458" s="1" t="n">
        <v>0.0011</v>
      </c>
      <c r="L2458" s="1" t="n">
        <v>0</v>
      </c>
      <c r="M2458" s="1" t="n">
        <v>0</v>
      </c>
      <c r="N2458" s="1" t="n">
        <v>0.028</v>
      </c>
      <c r="O2458" s="1" t="n">
        <v>0.0044</v>
      </c>
      <c r="P2458" s="1" t="n">
        <v>0</v>
      </c>
      <c r="Q2458" s="1" t="n">
        <v>0</v>
      </c>
      <c r="R2458" s="1" t="n">
        <v>0</v>
      </c>
      <c r="S2458" s="2" t="n">
        <f aca="false">SUM(D2458:R2458)</f>
        <v>0.1028</v>
      </c>
      <c r="T2458" s="2" t="n">
        <f aca="false">SUM(R2458,N2458,K2458,G2458,E2458,D2458)</f>
        <v>0.0643</v>
      </c>
      <c r="U2458" s="2" t="n">
        <f aca="false">SUM(M2458,L2458,K2458,J2458)</f>
        <v>0.0011</v>
      </c>
    </row>
    <row r="2459" customFormat="false" ht="12.75" hidden="false" customHeight="false" outlineLevel="0" collapsed="false">
      <c r="A2459" s="1" t="n">
        <v>2458</v>
      </c>
      <c r="B2459" s="1" t="n">
        <v>455750</v>
      </c>
      <c r="C2459" s="1" t="n">
        <v>437550</v>
      </c>
      <c r="D2459" s="1" t="n">
        <v>0</v>
      </c>
      <c r="E2459" s="1" t="n">
        <v>0</v>
      </c>
      <c r="F2459" s="1" t="n">
        <v>0</v>
      </c>
      <c r="G2459" s="1" t="n">
        <v>0.0352</v>
      </c>
      <c r="H2459" s="1" t="n">
        <v>0.0242</v>
      </c>
      <c r="I2459" s="1" t="n">
        <v>0.0099</v>
      </c>
      <c r="J2459" s="1" t="n">
        <v>0</v>
      </c>
      <c r="K2459" s="1" t="n">
        <v>0.0011</v>
      </c>
      <c r="L2459" s="1" t="n">
        <v>0</v>
      </c>
      <c r="M2459" s="1" t="n">
        <v>0</v>
      </c>
      <c r="N2459" s="1" t="n">
        <v>0.028</v>
      </c>
      <c r="O2459" s="1" t="n">
        <v>0.0044</v>
      </c>
      <c r="P2459" s="1" t="n">
        <v>0</v>
      </c>
      <c r="Q2459" s="1" t="n">
        <v>0</v>
      </c>
      <c r="R2459" s="1" t="n">
        <v>0</v>
      </c>
      <c r="S2459" s="2" t="n">
        <f aca="false">SUM(D2459:R2459)</f>
        <v>0.1028</v>
      </c>
      <c r="T2459" s="2" t="n">
        <f aca="false">SUM(R2459,N2459,K2459,G2459,E2459,D2459)</f>
        <v>0.0643</v>
      </c>
      <c r="U2459" s="2" t="n">
        <f aca="false">SUM(M2459,L2459,K2459,J2459)</f>
        <v>0.0011</v>
      </c>
    </row>
    <row r="2460" customFormat="false" ht="12.75" hidden="false" customHeight="false" outlineLevel="0" collapsed="false">
      <c r="A2460" s="1" t="n">
        <v>2459</v>
      </c>
      <c r="B2460" s="1" t="n">
        <v>455850</v>
      </c>
      <c r="C2460" s="1" t="n">
        <v>437550</v>
      </c>
      <c r="D2460" s="1" t="n">
        <v>0</v>
      </c>
      <c r="E2460" s="1" t="n">
        <v>0</v>
      </c>
      <c r="F2460" s="1" t="n">
        <v>0</v>
      </c>
      <c r="G2460" s="1" t="n">
        <v>0.0352</v>
      </c>
      <c r="H2460" s="1" t="n">
        <v>0.0242</v>
      </c>
      <c r="I2460" s="1" t="n">
        <v>0.0099</v>
      </c>
      <c r="J2460" s="1" t="n">
        <v>0</v>
      </c>
      <c r="K2460" s="1" t="n">
        <v>0.0011</v>
      </c>
      <c r="L2460" s="1" t="n">
        <v>0</v>
      </c>
      <c r="M2460" s="1" t="n">
        <v>0</v>
      </c>
      <c r="N2460" s="1" t="n">
        <v>0.028</v>
      </c>
      <c r="O2460" s="1" t="n">
        <v>0.0044</v>
      </c>
      <c r="P2460" s="1" t="n">
        <v>0</v>
      </c>
      <c r="Q2460" s="1" t="n">
        <v>0</v>
      </c>
      <c r="R2460" s="1" t="n">
        <v>0</v>
      </c>
      <c r="S2460" s="2" t="n">
        <f aca="false">SUM(D2460:R2460)</f>
        <v>0.1028</v>
      </c>
      <c r="T2460" s="2" t="n">
        <f aca="false">SUM(R2460,N2460,K2460,G2460,E2460,D2460)</f>
        <v>0.0643</v>
      </c>
      <c r="U2460" s="2" t="n">
        <f aca="false">SUM(M2460,L2460,K2460,J2460)</f>
        <v>0.0011</v>
      </c>
    </row>
    <row r="2461" customFormat="false" ht="12.75" hidden="false" customHeight="false" outlineLevel="0" collapsed="false">
      <c r="A2461" s="1" t="n">
        <v>2460</v>
      </c>
      <c r="B2461" s="1" t="n">
        <v>455950</v>
      </c>
      <c r="C2461" s="1" t="n">
        <v>437550</v>
      </c>
      <c r="D2461" s="1" t="n">
        <v>0</v>
      </c>
      <c r="E2461" s="1" t="n">
        <v>0</v>
      </c>
      <c r="F2461" s="1" t="n">
        <v>0</v>
      </c>
      <c r="G2461" s="1" t="n">
        <v>0.0352</v>
      </c>
      <c r="H2461" s="1" t="n">
        <v>0.0242</v>
      </c>
      <c r="I2461" s="1" t="n">
        <v>0.0099</v>
      </c>
      <c r="J2461" s="1" t="n">
        <v>0</v>
      </c>
      <c r="K2461" s="1" t="n">
        <v>0.0011</v>
      </c>
      <c r="L2461" s="1" t="n">
        <v>0</v>
      </c>
      <c r="M2461" s="1" t="n">
        <v>0</v>
      </c>
      <c r="N2461" s="1" t="n">
        <v>0.028</v>
      </c>
      <c r="O2461" s="1" t="n">
        <v>0.0044</v>
      </c>
      <c r="P2461" s="1" t="n">
        <v>0</v>
      </c>
      <c r="Q2461" s="1" t="n">
        <v>0</v>
      </c>
      <c r="R2461" s="1" t="n">
        <v>0</v>
      </c>
      <c r="S2461" s="2" t="n">
        <f aca="false">SUM(D2461:R2461)</f>
        <v>0.1028</v>
      </c>
      <c r="T2461" s="2" t="n">
        <f aca="false">SUM(R2461,N2461,K2461,G2461,E2461,D2461)</f>
        <v>0.0643</v>
      </c>
      <c r="U2461" s="2" t="n">
        <f aca="false">SUM(M2461,L2461,K2461,J2461)</f>
        <v>0.0011</v>
      </c>
    </row>
    <row r="2462" customFormat="false" ht="12.75" hidden="false" customHeight="false" outlineLevel="0" collapsed="false">
      <c r="A2462" s="1" t="n">
        <v>2461</v>
      </c>
      <c r="B2462" s="1" t="n">
        <v>456050</v>
      </c>
      <c r="C2462" s="1" t="n">
        <v>437550</v>
      </c>
      <c r="D2462" s="1" t="n">
        <v>0.0022</v>
      </c>
      <c r="E2462" s="1" t="n">
        <v>0.0011</v>
      </c>
      <c r="F2462" s="1" t="n">
        <v>0</v>
      </c>
      <c r="G2462" s="1" t="n">
        <v>0.0099</v>
      </c>
      <c r="H2462" s="1" t="n">
        <v>0.0033</v>
      </c>
      <c r="I2462" s="1" t="n">
        <v>0.0022</v>
      </c>
      <c r="J2462" s="1" t="n">
        <v>0</v>
      </c>
      <c r="K2462" s="1" t="n">
        <v>0</v>
      </c>
      <c r="L2462" s="1" t="n">
        <v>0</v>
      </c>
      <c r="M2462" s="1" t="n">
        <v>0</v>
      </c>
      <c r="N2462" s="1" t="n">
        <v>0</v>
      </c>
      <c r="O2462" s="1" t="n">
        <v>0</v>
      </c>
      <c r="P2462" s="1" t="n">
        <v>0</v>
      </c>
      <c r="Q2462" s="1" t="n">
        <v>0.0011</v>
      </c>
      <c r="R2462" s="1" t="n">
        <v>0</v>
      </c>
      <c r="S2462" s="2" t="n">
        <f aca="false">SUM(D2462:R2462)</f>
        <v>0.0198</v>
      </c>
      <c r="T2462" s="2" t="n">
        <f aca="false">SUM(R2462,N2462,K2462,G2462,E2462,D2462)</f>
        <v>0.0132</v>
      </c>
      <c r="U2462" s="2" t="n">
        <f aca="false">SUM(M2462,L2462,K2462,J2462)</f>
        <v>0</v>
      </c>
    </row>
    <row r="2463" customFormat="false" ht="12.75" hidden="false" customHeight="false" outlineLevel="0" collapsed="false">
      <c r="A2463" s="1" t="n">
        <v>2462</v>
      </c>
      <c r="B2463" s="1" t="n">
        <v>456150</v>
      </c>
      <c r="C2463" s="1" t="n">
        <v>437550</v>
      </c>
      <c r="D2463" s="1" t="n">
        <v>0.0022</v>
      </c>
      <c r="E2463" s="1" t="n">
        <v>0.0011</v>
      </c>
      <c r="F2463" s="1" t="n">
        <v>0</v>
      </c>
      <c r="G2463" s="1" t="n">
        <v>0.0099</v>
      </c>
      <c r="H2463" s="1" t="n">
        <v>0.0033</v>
      </c>
      <c r="I2463" s="1" t="n">
        <v>0.0022</v>
      </c>
      <c r="J2463" s="1" t="n">
        <v>0</v>
      </c>
      <c r="K2463" s="1" t="n">
        <v>0</v>
      </c>
      <c r="L2463" s="1" t="n">
        <v>0</v>
      </c>
      <c r="M2463" s="1" t="n">
        <v>0</v>
      </c>
      <c r="N2463" s="1" t="n">
        <v>0</v>
      </c>
      <c r="O2463" s="1" t="n">
        <v>0</v>
      </c>
      <c r="P2463" s="1" t="n">
        <v>0</v>
      </c>
      <c r="Q2463" s="1" t="n">
        <v>0.0011</v>
      </c>
      <c r="R2463" s="1" t="n">
        <v>0</v>
      </c>
      <c r="S2463" s="2" t="n">
        <f aca="false">SUM(D2463:R2463)</f>
        <v>0.0198</v>
      </c>
      <c r="T2463" s="2" t="n">
        <f aca="false">SUM(R2463,N2463,K2463,G2463,E2463,D2463)</f>
        <v>0.0132</v>
      </c>
      <c r="U2463" s="2" t="n">
        <f aca="false">SUM(M2463,L2463,K2463,J2463)</f>
        <v>0</v>
      </c>
    </row>
    <row r="2464" customFormat="false" ht="12.75" hidden="false" customHeight="false" outlineLevel="0" collapsed="false">
      <c r="A2464" s="1" t="n">
        <v>2463</v>
      </c>
      <c r="B2464" s="1" t="n">
        <v>456250</v>
      </c>
      <c r="C2464" s="1" t="n">
        <v>437550</v>
      </c>
      <c r="D2464" s="1" t="n">
        <v>0.0022</v>
      </c>
      <c r="E2464" s="1" t="n">
        <v>0.0011</v>
      </c>
      <c r="F2464" s="1" t="n">
        <v>0</v>
      </c>
      <c r="G2464" s="1" t="n">
        <v>0.0099</v>
      </c>
      <c r="H2464" s="1" t="n">
        <v>0.0033</v>
      </c>
      <c r="I2464" s="1" t="n">
        <v>0.0022</v>
      </c>
      <c r="J2464" s="1" t="n">
        <v>0</v>
      </c>
      <c r="K2464" s="1" t="n">
        <v>0</v>
      </c>
      <c r="L2464" s="1" t="n">
        <v>0</v>
      </c>
      <c r="M2464" s="1" t="n">
        <v>0</v>
      </c>
      <c r="N2464" s="1" t="n">
        <v>0</v>
      </c>
      <c r="O2464" s="1" t="n">
        <v>0</v>
      </c>
      <c r="P2464" s="1" t="n">
        <v>0</v>
      </c>
      <c r="Q2464" s="1" t="n">
        <v>0.0011</v>
      </c>
      <c r="R2464" s="1" t="n">
        <v>0</v>
      </c>
      <c r="S2464" s="2" t="n">
        <f aca="false">SUM(D2464:R2464)</f>
        <v>0.0198</v>
      </c>
      <c r="T2464" s="2" t="n">
        <f aca="false">SUM(R2464,N2464,K2464,G2464,E2464,D2464)</f>
        <v>0.0132</v>
      </c>
      <c r="U2464" s="2" t="n">
        <f aca="false">SUM(M2464,L2464,K2464,J2464)</f>
        <v>0</v>
      </c>
    </row>
    <row r="2465" customFormat="false" ht="12.75" hidden="false" customHeight="false" outlineLevel="0" collapsed="false">
      <c r="A2465" s="1" t="n">
        <v>2464</v>
      </c>
      <c r="B2465" s="1" t="n">
        <v>456350</v>
      </c>
      <c r="C2465" s="1" t="n">
        <v>437550</v>
      </c>
      <c r="D2465" s="1" t="n">
        <v>0.0022</v>
      </c>
      <c r="E2465" s="1" t="n">
        <v>0.0011</v>
      </c>
      <c r="F2465" s="1" t="n">
        <v>0</v>
      </c>
      <c r="G2465" s="1" t="n">
        <v>0.0099</v>
      </c>
      <c r="H2465" s="1" t="n">
        <v>0.0033</v>
      </c>
      <c r="I2465" s="1" t="n">
        <v>0.0022</v>
      </c>
      <c r="J2465" s="1" t="n">
        <v>0</v>
      </c>
      <c r="K2465" s="1" t="n">
        <v>0</v>
      </c>
      <c r="L2465" s="1" t="n">
        <v>0</v>
      </c>
      <c r="M2465" s="1" t="n">
        <v>0</v>
      </c>
      <c r="N2465" s="1" t="n">
        <v>0</v>
      </c>
      <c r="O2465" s="1" t="n">
        <v>0</v>
      </c>
      <c r="P2465" s="1" t="n">
        <v>0</v>
      </c>
      <c r="Q2465" s="1" t="n">
        <v>0.0011</v>
      </c>
      <c r="R2465" s="1" t="n">
        <v>0</v>
      </c>
      <c r="S2465" s="2" t="n">
        <f aca="false">SUM(D2465:R2465)</f>
        <v>0.0198</v>
      </c>
      <c r="T2465" s="2" t="n">
        <f aca="false">SUM(R2465,N2465,K2465,G2465,E2465,D2465)</f>
        <v>0.0132</v>
      </c>
      <c r="U2465" s="2" t="n">
        <f aca="false">SUM(M2465,L2465,K2465,J2465)</f>
        <v>0</v>
      </c>
    </row>
    <row r="2466" customFormat="false" ht="12.75" hidden="false" customHeight="false" outlineLevel="0" collapsed="false">
      <c r="A2466" s="1" t="n">
        <v>2465</v>
      </c>
      <c r="B2466" s="1" t="n">
        <v>456450</v>
      </c>
      <c r="C2466" s="1" t="n">
        <v>437550</v>
      </c>
      <c r="D2466" s="1" t="n">
        <v>0.0022</v>
      </c>
      <c r="E2466" s="1" t="n">
        <v>0.0011</v>
      </c>
      <c r="F2466" s="1" t="n">
        <v>0</v>
      </c>
      <c r="G2466" s="1" t="n">
        <v>0.0099</v>
      </c>
      <c r="H2466" s="1" t="n">
        <v>0.0033</v>
      </c>
      <c r="I2466" s="1" t="n">
        <v>0.0022</v>
      </c>
      <c r="J2466" s="1" t="n">
        <v>0</v>
      </c>
      <c r="K2466" s="1" t="n">
        <v>0</v>
      </c>
      <c r="L2466" s="1" t="n">
        <v>0</v>
      </c>
      <c r="M2466" s="1" t="n">
        <v>0</v>
      </c>
      <c r="N2466" s="1" t="n">
        <v>0</v>
      </c>
      <c r="O2466" s="1" t="n">
        <v>0</v>
      </c>
      <c r="P2466" s="1" t="n">
        <v>0</v>
      </c>
      <c r="Q2466" s="1" t="n">
        <v>0.0011</v>
      </c>
      <c r="R2466" s="1" t="n">
        <v>0</v>
      </c>
      <c r="S2466" s="2" t="n">
        <f aca="false">SUM(D2466:R2466)</f>
        <v>0.0198</v>
      </c>
      <c r="T2466" s="2" t="n">
        <f aca="false">SUM(R2466,N2466,K2466,G2466,E2466,D2466)</f>
        <v>0.0132</v>
      </c>
      <c r="U2466" s="2" t="n">
        <f aca="false">SUM(M2466,L2466,K2466,J2466)</f>
        <v>0</v>
      </c>
    </row>
    <row r="2467" customFormat="false" ht="12.75" hidden="false" customHeight="false" outlineLevel="0" collapsed="false">
      <c r="A2467" s="1" t="n">
        <v>2466</v>
      </c>
      <c r="B2467" s="1" t="n">
        <v>456550</v>
      </c>
      <c r="C2467" s="1" t="n">
        <v>437550</v>
      </c>
      <c r="D2467" s="1" t="n">
        <v>0.0022</v>
      </c>
      <c r="E2467" s="1" t="n">
        <v>0.0011</v>
      </c>
      <c r="F2467" s="1" t="n">
        <v>0</v>
      </c>
      <c r="G2467" s="1" t="n">
        <v>0.0099</v>
      </c>
      <c r="H2467" s="1" t="n">
        <v>0.0033</v>
      </c>
      <c r="I2467" s="1" t="n">
        <v>0.0022</v>
      </c>
      <c r="J2467" s="1" t="n">
        <v>0</v>
      </c>
      <c r="K2467" s="1" t="n">
        <v>0</v>
      </c>
      <c r="L2467" s="1" t="n">
        <v>0</v>
      </c>
      <c r="M2467" s="1" t="n">
        <v>0</v>
      </c>
      <c r="N2467" s="1" t="n">
        <v>0</v>
      </c>
      <c r="O2467" s="1" t="n">
        <v>0</v>
      </c>
      <c r="P2467" s="1" t="n">
        <v>0</v>
      </c>
      <c r="Q2467" s="1" t="n">
        <v>0.0011</v>
      </c>
      <c r="R2467" s="1" t="n">
        <v>0</v>
      </c>
      <c r="S2467" s="2" t="n">
        <f aca="false">SUM(D2467:R2467)</f>
        <v>0.0198</v>
      </c>
      <c r="T2467" s="2" t="n">
        <f aca="false">SUM(R2467,N2467,K2467,G2467,E2467,D2467)</f>
        <v>0.0132</v>
      </c>
      <c r="U2467" s="2" t="n">
        <f aca="false">SUM(M2467,L2467,K2467,J2467)</f>
        <v>0</v>
      </c>
    </row>
    <row r="2468" customFormat="false" ht="12.75" hidden="false" customHeight="false" outlineLevel="0" collapsed="false">
      <c r="A2468" s="1" t="n">
        <v>2467</v>
      </c>
      <c r="B2468" s="1" t="n">
        <v>456650</v>
      </c>
      <c r="C2468" s="1" t="n">
        <v>437550</v>
      </c>
      <c r="D2468" s="1" t="n">
        <v>0.0022</v>
      </c>
      <c r="E2468" s="1" t="n">
        <v>0.0011</v>
      </c>
      <c r="F2468" s="1" t="n">
        <v>0</v>
      </c>
      <c r="G2468" s="1" t="n">
        <v>0.0099</v>
      </c>
      <c r="H2468" s="1" t="n">
        <v>0.0033</v>
      </c>
      <c r="I2468" s="1" t="n">
        <v>0.0022</v>
      </c>
      <c r="J2468" s="1" t="n">
        <v>0</v>
      </c>
      <c r="K2468" s="1" t="n">
        <v>0</v>
      </c>
      <c r="L2468" s="1" t="n">
        <v>0</v>
      </c>
      <c r="M2468" s="1" t="n">
        <v>0</v>
      </c>
      <c r="N2468" s="1" t="n">
        <v>0</v>
      </c>
      <c r="O2468" s="1" t="n">
        <v>0</v>
      </c>
      <c r="P2468" s="1" t="n">
        <v>0</v>
      </c>
      <c r="Q2468" s="1" t="n">
        <v>0.0011</v>
      </c>
      <c r="R2468" s="1" t="n">
        <v>0</v>
      </c>
      <c r="S2468" s="2" t="n">
        <f aca="false">SUM(D2468:R2468)</f>
        <v>0.0198</v>
      </c>
      <c r="T2468" s="2" t="n">
        <f aca="false">SUM(R2468,N2468,K2468,G2468,E2468,D2468)</f>
        <v>0.0132</v>
      </c>
      <c r="U2468" s="2" t="n">
        <f aca="false">SUM(M2468,L2468,K2468,J2468)</f>
        <v>0</v>
      </c>
    </row>
    <row r="2469" customFormat="false" ht="12.75" hidden="false" customHeight="false" outlineLevel="0" collapsed="false">
      <c r="A2469" s="1" t="n">
        <v>2468</v>
      </c>
      <c r="B2469" s="1" t="n">
        <v>456750</v>
      </c>
      <c r="C2469" s="1" t="n">
        <v>437550</v>
      </c>
      <c r="D2469" s="1" t="n">
        <v>0.0022</v>
      </c>
      <c r="E2469" s="1" t="n">
        <v>0.0011</v>
      </c>
      <c r="F2469" s="1" t="n">
        <v>0</v>
      </c>
      <c r="G2469" s="1" t="n">
        <v>0.0099</v>
      </c>
      <c r="H2469" s="1" t="n">
        <v>0.0033</v>
      </c>
      <c r="I2469" s="1" t="n">
        <v>0.0022</v>
      </c>
      <c r="J2469" s="1" t="n">
        <v>0</v>
      </c>
      <c r="K2469" s="1" t="n">
        <v>0</v>
      </c>
      <c r="L2469" s="1" t="n">
        <v>0</v>
      </c>
      <c r="M2469" s="1" t="n">
        <v>0</v>
      </c>
      <c r="N2469" s="1" t="n">
        <v>0</v>
      </c>
      <c r="O2469" s="1" t="n">
        <v>0</v>
      </c>
      <c r="P2469" s="1" t="n">
        <v>0</v>
      </c>
      <c r="Q2469" s="1" t="n">
        <v>0.0011</v>
      </c>
      <c r="R2469" s="1" t="n">
        <v>0</v>
      </c>
      <c r="S2469" s="2" t="n">
        <f aca="false">SUM(D2469:R2469)</f>
        <v>0.0198</v>
      </c>
      <c r="T2469" s="2" t="n">
        <f aca="false">SUM(R2469,N2469,K2469,G2469,E2469,D2469)</f>
        <v>0.0132</v>
      </c>
      <c r="U2469" s="2" t="n">
        <f aca="false">SUM(M2469,L2469,K2469,J2469)</f>
        <v>0</v>
      </c>
    </row>
    <row r="2470" customFormat="false" ht="12.75" hidden="false" customHeight="false" outlineLevel="0" collapsed="false">
      <c r="A2470" s="1" t="n">
        <v>2469</v>
      </c>
      <c r="B2470" s="1" t="n">
        <v>456850</v>
      </c>
      <c r="C2470" s="1" t="n">
        <v>437550</v>
      </c>
      <c r="D2470" s="1" t="n">
        <v>0.0022</v>
      </c>
      <c r="E2470" s="1" t="n">
        <v>0.0011</v>
      </c>
      <c r="F2470" s="1" t="n">
        <v>0</v>
      </c>
      <c r="G2470" s="1" t="n">
        <v>0.0099</v>
      </c>
      <c r="H2470" s="1" t="n">
        <v>0.0033</v>
      </c>
      <c r="I2470" s="1" t="n">
        <v>0.0022</v>
      </c>
      <c r="J2470" s="1" t="n">
        <v>0</v>
      </c>
      <c r="K2470" s="1" t="n">
        <v>0</v>
      </c>
      <c r="L2470" s="1" t="n">
        <v>0</v>
      </c>
      <c r="M2470" s="1" t="n">
        <v>0</v>
      </c>
      <c r="N2470" s="1" t="n">
        <v>0</v>
      </c>
      <c r="O2470" s="1" t="n">
        <v>0</v>
      </c>
      <c r="P2470" s="1" t="n">
        <v>0</v>
      </c>
      <c r="Q2470" s="1" t="n">
        <v>0.0011</v>
      </c>
      <c r="R2470" s="1" t="n">
        <v>0</v>
      </c>
      <c r="S2470" s="2" t="n">
        <f aca="false">SUM(D2470:R2470)</f>
        <v>0.0198</v>
      </c>
      <c r="T2470" s="2" t="n">
        <f aca="false">SUM(R2470,N2470,K2470,G2470,E2470,D2470)</f>
        <v>0.0132</v>
      </c>
      <c r="U2470" s="2" t="n">
        <f aca="false">SUM(M2470,L2470,K2470,J2470)</f>
        <v>0</v>
      </c>
    </row>
    <row r="2471" customFormat="false" ht="12.75" hidden="false" customHeight="false" outlineLevel="0" collapsed="false">
      <c r="A2471" s="1" t="n">
        <v>2470</v>
      </c>
      <c r="B2471" s="1" t="n">
        <v>456950</v>
      </c>
      <c r="C2471" s="1" t="n">
        <v>437550</v>
      </c>
      <c r="D2471" s="1" t="n">
        <v>0.0022</v>
      </c>
      <c r="E2471" s="1" t="n">
        <v>0.0011</v>
      </c>
      <c r="F2471" s="1" t="n">
        <v>0</v>
      </c>
      <c r="G2471" s="1" t="n">
        <v>0.0099</v>
      </c>
      <c r="H2471" s="1" t="n">
        <v>0.0033</v>
      </c>
      <c r="I2471" s="1" t="n">
        <v>0.0022</v>
      </c>
      <c r="J2471" s="1" t="n">
        <v>0</v>
      </c>
      <c r="K2471" s="1" t="n">
        <v>0</v>
      </c>
      <c r="L2471" s="1" t="n">
        <v>0</v>
      </c>
      <c r="M2471" s="1" t="n">
        <v>0</v>
      </c>
      <c r="N2471" s="1" t="n">
        <v>0</v>
      </c>
      <c r="O2471" s="1" t="n">
        <v>0</v>
      </c>
      <c r="P2471" s="1" t="n">
        <v>0</v>
      </c>
      <c r="Q2471" s="1" t="n">
        <v>0.0011</v>
      </c>
      <c r="R2471" s="1" t="n">
        <v>0</v>
      </c>
      <c r="S2471" s="2" t="n">
        <f aca="false">SUM(D2471:R2471)</f>
        <v>0.0198</v>
      </c>
      <c r="T2471" s="2" t="n">
        <f aca="false">SUM(R2471,N2471,K2471,G2471,E2471,D2471)</f>
        <v>0.0132</v>
      </c>
      <c r="U2471" s="2" t="n">
        <f aca="false">SUM(M2471,L2471,K2471,J2471)</f>
        <v>0</v>
      </c>
    </row>
    <row r="2472" customFormat="false" ht="12.75" hidden="false" customHeight="false" outlineLevel="0" collapsed="false">
      <c r="A2472" s="1" t="n">
        <v>2471</v>
      </c>
      <c r="B2472" s="1" t="n">
        <v>457050</v>
      </c>
      <c r="C2472" s="1" t="n">
        <v>437550</v>
      </c>
      <c r="D2472" s="1" t="n">
        <v>0.0022</v>
      </c>
      <c r="E2472" s="1" t="n">
        <v>1.0011</v>
      </c>
      <c r="F2472" s="1" t="n">
        <v>0</v>
      </c>
      <c r="G2472" s="1" t="n">
        <v>0.0099</v>
      </c>
      <c r="H2472" s="1" t="n">
        <v>0.0033</v>
      </c>
      <c r="I2472" s="1" t="n">
        <v>0.0022</v>
      </c>
      <c r="J2472" s="1" t="n">
        <v>0</v>
      </c>
      <c r="K2472" s="1" t="n">
        <v>0</v>
      </c>
      <c r="L2472" s="1" t="n">
        <v>0</v>
      </c>
      <c r="M2472" s="1" t="n">
        <v>0</v>
      </c>
      <c r="N2472" s="1" t="n">
        <v>0</v>
      </c>
      <c r="O2472" s="1" t="n">
        <v>0</v>
      </c>
      <c r="P2472" s="1" t="n">
        <v>0</v>
      </c>
      <c r="Q2472" s="1" t="n">
        <v>0.0011</v>
      </c>
      <c r="R2472" s="1" t="n">
        <v>0</v>
      </c>
      <c r="S2472" s="2" t="n">
        <f aca="false">SUM(D2472:R2472)</f>
        <v>1.0198</v>
      </c>
      <c r="T2472" s="2" t="n">
        <f aca="false">SUM(R2472,N2472,K2472,G2472,E2472,D2472)</f>
        <v>1.0132</v>
      </c>
      <c r="U2472" s="2" t="n">
        <f aca="false">SUM(M2472,L2472,K2472,J2472)</f>
        <v>0</v>
      </c>
    </row>
    <row r="2473" customFormat="false" ht="12.75" hidden="false" customHeight="false" outlineLevel="0" collapsed="false">
      <c r="A2473" s="1" t="n">
        <v>2472</v>
      </c>
      <c r="B2473" s="1" t="n">
        <v>457150</v>
      </c>
      <c r="C2473" s="1" t="n">
        <v>437550</v>
      </c>
      <c r="D2473" s="1" t="n">
        <v>0.0022</v>
      </c>
      <c r="E2473" s="1" t="n">
        <v>1.0011</v>
      </c>
      <c r="F2473" s="1" t="n">
        <v>0</v>
      </c>
      <c r="G2473" s="1" t="n">
        <v>0.0099</v>
      </c>
      <c r="H2473" s="1" t="n">
        <v>0.0033</v>
      </c>
      <c r="I2473" s="1" t="n">
        <v>0.0022</v>
      </c>
      <c r="J2473" s="1" t="n">
        <v>0</v>
      </c>
      <c r="K2473" s="1" t="n">
        <v>0</v>
      </c>
      <c r="L2473" s="1" t="n">
        <v>0</v>
      </c>
      <c r="M2473" s="1" t="n">
        <v>0</v>
      </c>
      <c r="N2473" s="1" t="n">
        <v>0</v>
      </c>
      <c r="O2473" s="1" t="n">
        <v>0</v>
      </c>
      <c r="P2473" s="1" t="n">
        <v>0</v>
      </c>
      <c r="Q2473" s="1" t="n">
        <v>0.0011</v>
      </c>
      <c r="R2473" s="1" t="n">
        <v>0</v>
      </c>
      <c r="S2473" s="2" t="n">
        <f aca="false">SUM(D2473:R2473)</f>
        <v>1.0198</v>
      </c>
      <c r="T2473" s="2" t="n">
        <f aca="false">SUM(R2473,N2473,K2473,G2473,E2473,D2473)</f>
        <v>1.0132</v>
      </c>
      <c r="U2473" s="2" t="n">
        <f aca="false">SUM(M2473,L2473,K2473,J2473)</f>
        <v>0</v>
      </c>
    </row>
    <row r="2474" customFormat="false" ht="12.75" hidden="false" customHeight="false" outlineLevel="0" collapsed="false">
      <c r="A2474" s="1" t="n">
        <v>2473</v>
      </c>
      <c r="B2474" s="1" t="n">
        <v>457250</v>
      </c>
      <c r="C2474" s="1" t="n">
        <v>437550</v>
      </c>
      <c r="D2474" s="1" t="n">
        <v>0.0022</v>
      </c>
      <c r="E2474" s="1" t="n">
        <v>1.0011</v>
      </c>
      <c r="F2474" s="1" t="n">
        <v>0</v>
      </c>
      <c r="G2474" s="1" t="n">
        <v>0.0099</v>
      </c>
      <c r="H2474" s="1" t="n">
        <v>0.0033</v>
      </c>
      <c r="I2474" s="1" t="n">
        <v>0.0022</v>
      </c>
      <c r="J2474" s="1" t="n">
        <v>0</v>
      </c>
      <c r="K2474" s="1" t="n">
        <v>0</v>
      </c>
      <c r="L2474" s="1" t="n">
        <v>0</v>
      </c>
      <c r="M2474" s="1" t="n">
        <v>0</v>
      </c>
      <c r="N2474" s="1" t="n">
        <v>0</v>
      </c>
      <c r="O2474" s="1" t="n">
        <v>0</v>
      </c>
      <c r="P2474" s="1" t="n">
        <v>0</v>
      </c>
      <c r="Q2474" s="1" t="n">
        <v>0.0011</v>
      </c>
      <c r="R2474" s="1" t="n">
        <v>0</v>
      </c>
      <c r="S2474" s="2" t="n">
        <f aca="false">SUM(D2474:R2474)</f>
        <v>1.0198</v>
      </c>
      <c r="T2474" s="2" t="n">
        <f aca="false">SUM(R2474,N2474,K2474,G2474,E2474,D2474)</f>
        <v>1.0132</v>
      </c>
      <c r="U2474" s="2" t="n">
        <f aca="false">SUM(M2474,L2474,K2474,J2474)</f>
        <v>0</v>
      </c>
    </row>
    <row r="2475" customFormat="false" ht="12.75" hidden="false" customHeight="false" outlineLevel="0" collapsed="false">
      <c r="A2475" s="1" t="n">
        <v>2474</v>
      </c>
      <c r="B2475" s="1" t="n">
        <v>457350</v>
      </c>
      <c r="C2475" s="1" t="n">
        <v>437550</v>
      </c>
      <c r="D2475" s="1" t="n">
        <v>0.0022</v>
      </c>
      <c r="E2475" s="1" t="n">
        <v>1.0011</v>
      </c>
      <c r="F2475" s="1" t="n">
        <v>0</v>
      </c>
      <c r="G2475" s="1" t="n">
        <v>0.0099</v>
      </c>
      <c r="H2475" s="1" t="n">
        <v>0.0033</v>
      </c>
      <c r="I2475" s="1" t="n">
        <v>0.0022</v>
      </c>
      <c r="J2475" s="1" t="n">
        <v>0</v>
      </c>
      <c r="K2475" s="1" t="n">
        <v>0</v>
      </c>
      <c r="L2475" s="1" t="n">
        <v>0</v>
      </c>
      <c r="M2475" s="1" t="n">
        <v>0</v>
      </c>
      <c r="N2475" s="1" t="n">
        <v>0</v>
      </c>
      <c r="O2475" s="1" t="n">
        <v>0</v>
      </c>
      <c r="P2475" s="1" t="n">
        <v>0</v>
      </c>
      <c r="Q2475" s="1" t="n">
        <v>0.0011</v>
      </c>
      <c r="R2475" s="1" t="n">
        <v>0</v>
      </c>
      <c r="S2475" s="2" t="n">
        <f aca="false">SUM(D2475:R2475)</f>
        <v>1.0198</v>
      </c>
      <c r="T2475" s="2" t="n">
        <f aca="false">SUM(R2475,N2475,K2475,G2475,E2475,D2475)</f>
        <v>1.0132</v>
      </c>
      <c r="U2475" s="2" t="n">
        <f aca="false">SUM(M2475,L2475,K2475,J2475)</f>
        <v>0</v>
      </c>
    </row>
    <row r="2476" customFormat="false" ht="12.75" hidden="false" customHeight="false" outlineLevel="0" collapsed="false">
      <c r="A2476" s="1" t="n">
        <v>2475</v>
      </c>
      <c r="B2476" s="1" t="n">
        <v>457450</v>
      </c>
      <c r="C2476" s="1" t="n">
        <v>437550</v>
      </c>
      <c r="D2476" s="1" t="n">
        <v>0.0022</v>
      </c>
      <c r="E2476" s="1" t="n">
        <v>1.0011</v>
      </c>
      <c r="F2476" s="1" t="n">
        <v>0</v>
      </c>
      <c r="G2476" s="1" t="n">
        <v>0.0099</v>
      </c>
      <c r="H2476" s="1" t="n">
        <v>0.0033</v>
      </c>
      <c r="I2476" s="1" t="n">
        <v>0.0022</v>
      </c>
      <c r="J2476" s="1" t="n">
        <v>0</v>
      </c>
      <c r="K2476" s="1" t="n">
        <v>0</v>
      </c>
      <c r="L2476" s="1" t="n">
        <v>0</v>
      </c>
      <c r="M2476" s="1" t="n">
        <v>0</v>
      </c>
      <c r="N2476" s="1" t="n">
        <v>0</v>
      </c>
      <c r="O2476" s="1" t="n">
        <v>0</v>
      </c>
      <c r="P2476" s="1" t="n">
        <v>0</v>
      </c>
      <c r="Q2476" s="1" t="n">
        <v>0.0011</v>
      </c>
      <c r="R2476" s="1" t="n">
        <v>0</v>
      </c>
      <c r="S2476" s="2" t="n">
        <f aca="false">SUM(D2476:R2476)</f>
        <v>1.0198</v>
      </c>
      <c r="T2476" s="2" t="n">
        <f aca="false">SUM(R2476,N2476,K2476,G2476,E2476,D2476)</f>
        <v>1.0132</v>
      </c>
      <c r="U2476" s="2" t="n">
        <f aca="false">SUM(M2476,L2476,K2476,J2476)</f>
        <v>0</v>
      </c>
    </row>
    <row r="2477" customFormat="false" ht="12.75" hidden="false" customHeight="false" outlineLevel="0" collapsed="false">
      <c r="A2477" s="1" t="n">
        <v>2476</v>
      </c>
      <c r="B2477" s="1" t="n">
        <v>457550</v>
      </c>
      <c r="C2477" s="1" t="n">
        <v>437550</v>
      </c>
      <c r="D2477" s="1" t="n">
        <v>0.0022</v>
      </c>
      <c r="E2477" s="1" t="n">
        <v>1.0011</v>
      </c>
      <c r="F2477" s="1" t="n">
        <v>0</v>
      </c>
      <c r="G2477" s="1" t="n">
        <v>0.0099</v>
      </c>
      <c r="H2477" s="1" t="n">
        <v>0.0033</v>
      </c>
      <c r="I2477" s="1" t="n">
        <v>0.0022</v>
      </c>
      <c r="J2477" s="1" t="n">
        <v>0</v>
      </c>
      <c r="K2477" s="1" t="n">
        <v>0</v>
      </c>
      <c r="L2477" s="1" t="n">
        <v>0</v>
      </c>
      <c r="M2477" s="1" t="n">
        <v>0</v>
      </c>
      <c r="N2477" s="1" t="n">
        <v>0</v>
      </c>
      <c r="O2477" s="1" t="n">
        <v>0</v>
      </c>
      <c r="P2477" s="1" t="n">
        <v>0</v>
      </c>
      <c r="Q2477" s="1" t="n">
        <v>0.0011</v>
      </c>
      <c r="R2477" s="1" t="n">
        <v>0</v>
      </c>
      <c r="S2477" s="2" t="n">
        <f aca="false">SUM(D2477:R2477)</f>
        <v>1.0198</v>
      </c>
      <c r="T2477" s="2" t="n">
        <f aca="false">SUM(R2477,N2477,K2477,G2477,E2477,D2477)</f>
        <v>1.0132</v>
      </c>
      <c r="U2477" s="2" t="n">
        <f aca="false">SUM(M2477,L2477,K2477,J2477)</f>
        <v>0</v>
      </c>
    </row>
    <row r="2478" customFormat="false" ht="12.75" hidden="false" customHeight="false" outlineLevel="0" collapsed="false">
      <c r="A2478" s="1" t="n">
        <v>2477</v>
      </c>
      <c r="B2478" s="1" t="n">
        <v>457650</v>
      </c>
      <c r="C2478" s="1" t="n">
        <v>437550</v>
      </c>
      <c r="D2478" s="1" t="n">
        <v>0.0022</v>
      </c>
      <c r="E2478" s="1" t="n">
        <v>1.0011</v>
      </c>
      <c r="F2478" s="1" t="n">
        <v>0</v>
      </c>
      <c r="G2478" s="1" t="n">
        <v>0.0099</v>
      </c>
      <c r="H2478" s="1" t="n">
        <v>0.0033</v>
      </c>
      <c r="I2478" s="1" t="n">
        <v>0.0022</v>
      </c>
      <c r="J2478" s="1" t="n">
        <v>0</v>
      </c>
      <c r="K2478" s="1" t="n">
        <v>0</v>
      </c>
      <c r="L2478" s="1" t="n">
        <v>0</v>
      </c>
      <c r="M2478" s="1" t="n">
        <v>0</v>
      </c>
      <c r="N2478" s="1" t="n">
        <v>0</v>
      </c>
      <c r="O2478" s="1" t="n">
        <v>0</v>
      </c>
      <c r="P2478" s="1" t="n">
        <v>0</v>
      </c>
      <c r="Q2478" s="1" t="n">
        <v>0.0011</v>
      </c>
      <c r="R2478" s="1" t="n">
        <v>0</v>
      </c>
      <c r="S2478" s="2" t="n">
        <f aca="false">SUM(D2478:R2478)</f>
        <v>1.0198</v>
      </c>
      <c r="T2478" s="2" t="n">
        <f aca="false">SUM(R2478,N2478,K2478,G2478,E2478,D2478)</f>
        <v>1.0132</v>
      </c>
      <c r="U2478" s="2" t="n">
        <f aca="false">SUM(M2478,L2478,K2478,J2478)</f>
        <v>0</v>
      </c>
    </row>
    <row r="2479" customFormat="false" ht="12.75" hidden="false" customHeight="false" outlineLevel="0" collapsed="false">
      <c r="A2479" s="1" t="n">
        <v>2478</v>
      </c>
      <c r="B2479" s="1" t="n">
        <v>457750</v>
      </c>
      <c r="C2479" s="1" t="n">
        <v>437550</v>
      </c>
      <c r="D2479" s="1" t="n">
        <v>0.0022</v>
      </c>
      <c r="E2479" s="1" t="n">
        <v>1.0011</v>
      </c>
      <c r="F2479" s="1" t="n">
        <v>0</v>
      </c>
      <c r="G2479" s="1" t="n">
        <v>0.0099</v>
      </c>
      <c r="H2479" s="1" t="n">
        <v>0.0033</v>
      </c>
      <c r="I2479" s="1" t="n">
        <v>0.0022</v>
      </c>
      <c r="J2479" s="1" t="n">
        <v>0</v>
      </c>
      <c r="K2479" s="1" t="n">
        <v>0</v>
      </c>
      <c r="L2479" s="1" t="n">
        <v>0</v>
      </c>
      <c r="M2479" s="1" t="n">
        <v>0</v>
      </c>
      <c r="N2479" s="1" t="n">
        <v>0</v>
      </c>
      <c r="O2479" s="1" t="n">
        <v>0</v>
      </c>
      <c r="P2479" s="1" t="n">
        <v>0</v>
      </c>
      <c r="Q2479" s="1" t="n">
        <v>0.0011</v>
      </c>
      <c r="R2479" s="1" t="n">
        <v>0</v>
      </c>
      <c r="S2479" s="2" t="n">
        <f aca="false">SUM(D2479:R2479)</f>
        <v>1.0198</v>
      </c>
      <c r="T2479" s="2" t="n">
        <f aca="false">SUM(R2479,N2479,K2479,G2479,E2479,D2479)</f>
        <v>1.0132</v>
      </c>
      <c r="U2479" s="2" t="n">
        <f aca="false">SUM(M2479,L2479,K2479,J2479)</f>
        <v>0</v>
      </c>
    </row>
    <row r="2480" customFormat="false" ht="12.75" hidden="false" customHeight="false" outlineLevel="0" collapsed="false">
      <c r="A2480" s="1" t="n">
        <v>2479</v>
      </c>
      <c r="B2480" s="1" t="n">
        <v>457850</v>
      </c>
      <c r="C2480" s="1" t="n">
        <v>437550</v>
      </c>
      <c r="D2480" s="1" t="n">
        <v>0.0022</v>
      </c>
      <c r="E2480" s="1" t="n">
        <v>1.0011</v>
      </c>
      <c r="F2480" s="1" t="n">
        <v>0</v>
      </c>
      <c r="G2480" s="1" t="n">
        <v>0.0099</v>
      </c>
      <c r="H2480" s="1" t="n">
        <v>0.0033</v>
      </c>
      <c r="I2480" s="1" t="n">
        <v>0.0022</v>
      </c>
      <c r="J2480" s="1" t="n">
        <v>0</v>
      </c>
      <c r="K2480" s="1" t="n">
        <v>0</v>
      </c>
      <c r="L2480" s="1" t="n">
        <v>0</v>
      </c>
      <c r="M2480" s="1" t="n">
        <v>0</v>
      </c>
      <c r="N2480" s="1" t="n">
        <v>0</v>
      </c>
      <c r="O2480" s="1" t="n">
        <v>0</v>
      </c>
      <c r="P2480" s="1" t="n">
        <v>0</v>
      </c>
      <c r="Q2480" s="1" t="n">
        <v>0.0011</v>
      </c>
      <c r="R2480" s="1" t="n">
        <v>0</v>
      </c>
      <c r="S2480" s="2" t="n">
        <f aca="false">SUM(D2480:R2480)</f>
        <v>1.0198</v>
      </c>
      <c r="T2480" s="2" t="n">
        <f aca="false">SUM(R2480,N2480,K2480,G2480,E2480,D2480)</f>
        <v>1.0132</v>
      </c>
      <c r="U2480" s="2" t="n">
        <f aca="false">SUM(M2480,L2480,K2480,J2480)</f>
        <v>0</v>
      </c>
    </row>
    <row r="2481" customFormat="false" ht="12.75" hidden="false" customHeight="false" outlineLevel="0" collapsed="false">
      <c r="A2481" s="1" t="n">
        <v>2480</v>
      </c>
      <c r="B2481" s="1" t="n">
        <v>457950</v>
      </c>
      <c r="C2481" s="1" t="n">
        <v>437550</v>
      </c>
      <c r="D2481" s="1" t="n">
        <v>0.0022</v>
      </c>
      <c r="E2481" s="1" t="n">
        <v>1.0011</v>
      </c>
      <c r="F2481" s="1" t="n">
        <v>0</v>
      </c>
      <c r="G2481" s="1" t="n">
        <v>0.0099</v>
      </c>
      <c r="H2481" s="1" t="n">
        <v>0.0033</v>
      </c>
      <c r="I2481" s="1" t="n">
        <v>0.0022</v>
      </c>
      <c r="J2481" s="1" t="n">
        <v>0</v>
      </c>
      <c r="K2481" s="1" t="n">
        <v>0</v>
      </c>
      <c r="L2481" s="1" t="n">
        <v>0</v>
      </c>
      <c r="M2481" s="1" t="n">
        <v>0</v>
      </c>
      <c r="N2481" s="1" t="n">
        <v>0</v>
      </c>
      <c r="O2481" s="1" t="n">
        <v>0</v>
      </c>
      <c r="P2481" s="1" t="n">
        <v>0</v>
      </c>
      <c r="Q2481" s="1" t="n">
        <v>0.0011</v>
      </c>
      <c r="R2481" s="1" t="n">
        <v>0</v>
      </c>
      <c r="S2481" s="2" t="n">
        <f aca="false">SUM(D2481:R2481)</f>
        <v>1.0198</v>
      </c>
      <c r="T2481" s="2" t="n">
        <f aca="false">SUM(R2481,N2481,K2481,G2481,E2481,D2481)</f>
        <v>1.0132</v>
      </c>
      <c r="U2481" s="2" t="n">
        <f aca="false">SUM(M2481,L2481,K2481,J2481)</f>
        <v>0</v>
      </c>
    </row>
    <row r="2482" customFormat="false" ht="12.75" hidden="false" customHeight="false" outlineLevel="0" collapsed="false">
      <c r="A2482" s="1" t="n">
        <v>2481</v>
      </c>
      <c r="B2482" s="1" t="n">
        <v>458050</v>
      </c>
      <c r="C2482" s="1" t="n">
        <v>437550</v>
      </c>
      <c r="D2482" s="1" t="n">
        <v>0.0022</v>
      </c>
      <c r="E2482" s="1" t="n">
        <v>0.0011</v>
      </c>
      <c r="F2482" s="1" t="n">
        <v>0</v>
      </c>
      <c r="G2482" s="1" t="n">
        <v>0.0099</v>
      </c>
      <c r="H2482" s="1" t="n">
        <v>0.0033</v>
      </c>
      <c r="I2482" s="1" t="n">
        <v>0.0022</v>
      </c>
      <c r="J2482" s="1" t="n">
        <v>0</v>
      </c>
      <c r="K2482" s="1" t="n">
        <v>0</v>
      </c>
      <c r="L2482" s="1" t="n">
        <v>0</v>
      </c>
      <c r="M2482" s="1" t="n">
        <v>0</v>
      </c>
      <c r="N2482" s="1" t="n">
        <v>0</v>
      </c>
      <c r="O2482" s="1" t="n">
        <v>0</v>
      </c>
      <c r="P2482" s="1" t="n">
        <v>0</v>
      </c>
      <c r="Q2482" s="1" t="n">
        <v>0.0011</v>
      </c>
      <c r="R2482" s="1" t="n">
        <v>0</v>
      </c>
      <c r="S2482" s="2" t="n">
        <f aca="false">SUM(D2482:R2482)</f>
        <v>0.0198</v>
      </c>
      <c r="T2482" s="2" t="n">
        <f aca="false">SUM(R2482,N2482,K2482,G2482,E2482,D2482)</f>
        <v>0.0132</v>
      </c>
      <c r="U2482" s="2" t="n">
        <f aca="false">SUM(M2482,L2482,K2482,J2482)</f>
        <v>0</v>
      </c>
    </row>
    <row r="2483" customFormat="false" ht="12.75" hidden="false" customHeight="false" outlineLevel="0" collapsed="false">
      <c r="A2483" s="1" t="n">
        <v>2482</v>
      </c>
      <c r="B2483" s="1" t="n">
        <v>458150</v>
      </c>
      <c r="C2483" s="1" t="n">
        <v>437550</v>
      </c>
      <c r="D2483" s="1" t="n">
        <v>0.0022</v>
      </c>
      <c r="E2483" s="1" t="n">
        <v>0.0011</v>
      </c>
      <c r="F2483" s="1" t="n">
        <v>0</v>
      </c>
      <c r="G2483" s="1" t="n">
        <v>0.0099</v>
      </c>
      <c r="H2483" s="1" t="n">
        <v>0.0033</v>
      </c>
      <c r="I2483" s="1" t="n">
        <v>0.0022</v>
      </c>
      <c r="J2483" s="1" t="n">
        <v>0</v>
      </c>
      <c r="K2483" s="1" t="n">
        <v>0</v>
      </c>
      <c r="L2483" s="1" t="n">
        <v>0</v>
      </c>
      <c r="M2483" s="1" t="n">
        <v>0</v>
      </c>
      <c r="N2483" s="1" t="n">
        <v>0</v>
      </c>
      <c r="O2483" s="1" t="n">
        <v>0</v>
      </c>
      <c r="P2483" s="1" t="n">
        <v>0</v>
      </c>
      <c r="Q2483" s="1" t="n">
        <v>0.0011</v>
      </c>
      <c r="R2483" s="1" t="n">
        <v>0</v>
      </c>
      <c r="S2483" s="2" t="n">
        <f aca="false">SUM(D2483:R2483)</f>
        <v>0.0198</v>
      </c>
      <c r="T2483" s="2" t="n">
        <f aca="false">SUM(R2483,N2483,K2483,G2483,E2483,D2483)</f>
        <v>0.0132</v>
      </c>
      <c r="U2483" s="2" t="n">
        <f aca="false">SUM(M2483,L2483,K2483,J2483)</f>
        <v>0</v>
      </c>
    </row>
    <row r="2484" customFormat="false" ht="12.75" hidden="false" customHeight="false" outlineLevel="0" collapsed="false">
      <c r="A2484" s="1" t="n">
        <v>2483</v>
      </c>
      <c r="B2484" s="1" t="n">
        <v>458250</v>
      </c>
      <c r="C2484" s="1" t="n">
        <v>437550</v>
      </c>
      <c r="D2484" s="1" t="n">
        <v>0.0022</v>
      </c>
      <c r="E2484" s="1" t="n">
        <v>0.0011</v>
      </c>
      <c r="F2484" s="1" t="n">
        <v>0</v>
      </c>
      <c r="G2484" s="1" t="n">
        <v>0.0099</v>
      </c>
      <c r="H2484" s="1" t="n">
        <v>0.0033</v>
      </c>
      <c r="I2484" s="1" t="n">
        <v>0.0022</v>
      </c>
      <c r="J2484" s="1" t="n">
        <v>0</v>
      </c>
      <c r="K2484" s="1" t="n">
        <v>0</v>
      </c>
      <c r="L2484" s="1" t="n">
        <v>0</v>
      </c>
      <c r="M2484" s="1" t="n">
        <v>0</v>
      </c>
      <c r="N2484" s="1" t="n">
        <v>0</v>
      </c>
      <c r="O2484" s="1" t="n">
        <v>0</v>
      </c>
      <c r="P2484" s="1" t="n">
        <v>0</v>
      </c>
      <c r="Q2484" s="1" t="n">
        <v>0.0011</v>
      </c>
      <c r="R2484" s="1" t="n">
        <v>0</v>
      </c>
      <c r="S2484" s="2" t="n">
        <f aca="false">SUM(D2484:R2484)</f>
        <v>0.0198</v>
      </c>
      <c r="T2484" s="2" t="n">
        <f aca="false">SUM(R2484,N2484,K2484,G2484,E2484,D2484)</f>
        <v>0.0132</v>
      </c>
      <c r="U2484" s="2" t="n">
        <f aca="false">SUM(M2484,L2484,K2484,J2484)</f>
        <v>0</v>
      </c>
    </row>
    <row r="2485" customFormat="false" ht="12.75" hidden="false" customHeight="false" outlineLevel="0" collapsed="false">
      <c r="A2485" s="1" t="n">
        <v>2484</v>
      </c>
      <c r="B2485" s="1" t="n">
        <v>458350</v>
      </c>
      <c r="C2485" s="1" t="n">
        <v>437550</v>
      </c>
      <c r="D2485" s="1" t="n">
        <v>0.0022</v>
      </c>
      <c r="E2485" s="1" t="n">
        <v>0.0011</v>
      </c>
      <c r="F2485" s="1" t="n">
        <v>0</v>
      </c>
      <c r="G2485" s="1" t="n">
        <v>0.0099</v>
      </c>
      <c r="H2485" s="1" t="n">
        <v>0.0033</v>
      </c>
      <c r="I2485" s="1" t="n">
        <v>0.0022</v>
      </c>
      <c r="J2485" s="1" t="n">
        <v>0</v>
      </c>
      <c r="K2485" s="1" t="n">
        <v>0</v>
      </c>
      <c r="L2485" s="1" t="n">
        <v>0</v>
      </c>
      <c r="M2485" s="1" t="n">
        <v>0</v>
      </c>
      <c r="N2485" s="1" t="n">
        <v>0</v>
      </c>
      <c r="O2485" s="1" t="n">
        <v>0</v>
      </c>
      <c r="P2485" s="1" t="n">
        <v>0</v>
      </c>
      <c r="Q2485" s="1" t="n">
        <v>0.0011</v>
      </c>
      <c r="R2485" s="1" t="n">
        <v>0</v>
      </c>
      <c r="S2485" s="2" t="n">
        <f aca="false">SUM(D2485:R2485)</f>
        <v>0.0198</v>
      </c>
      <c r="T2485" s="2" t="n">
        <f aca="false">SUM(R2485,N2485,K2485,G2485,E2485,D2485)</f>
        <v>0.0132</v>
      </c>
      <c r="U2485" s="2" t="n">
        <f aca="false">SUM(M2485,L2485,K2485,J2485)</f>
        <v>0</v>
      </c>
    </row>
    <row r="2486" customFormat="false" ht="12.75" hidden="false" customHeight="false" outlineLevel="0" collapsed="false">
      <c r="A2486" s="1" t="n">
        <v>2485</v>
      </c>
      <c r="B2486" s="1" t="n">
        <v>458450</v>
      </c>
      <c r="C2486" s="1" t="n">
        <v>437550</v>
      </c>
      <c r="D2486" s="1" t="n">
        <v>0.0022</v>
      </c>
      <c r="E2486" s="1" t="n">
        <v>0.0011</v>
      </c>
      <c r="F2486" s="1" t="n">
        <v>0</v>
      </c>
      <c r="G2486" s="1" t="n">
        <v>0.0099</v>
      </c>
      <c r="H2486" s="1" t="n">
        <v>0.0033</v>
      </c>
      <c r="I2486" s="1" t="n">
        <v>0.0022</v>
      </c>
      <c r="J2486" s="1" t="n">
        <v>0</v>
      </c>
      <c r="K2486" s="1" t="n">
        <v>0</v>
      </c>
      <c r="L2486" s="1" t="n">
        <v>0</v>
      </c>
      <c r="M2486" s="1" t="n">
        <v>0</v>
      </c>
      <c r="N2486" s="1" t="n">
        <v>0</v>
      </c>
      <c r="O2486" s="1" t="n">
        <v>0</v>
      </c>
      <c r="P2486" s="1" t="n">
        <v>0</v>
      </c>
      <c r="Q2486" s="1" t="n">
        <v>0.0011</v>
      </c>
      <c r="R2486" s="1" t="n">
        <v>0</v>
      </c>
      <c r="S2486" s="2" t="n">
        <f aca="false">SUM(D2486:R2486)</f>
        <v>0.0198</v>
      </c>
      <c r="T2486" s="2" t="n">
        <f aca="false">SUM(R2486,N2486,K2486,G2486,E2486,D2486)</f>
        <v>0.0132</v>
      </c>
      <c r="U2486" s="2" t="n">
        <f aca="false">SUM(M2486,L2486,K2486,J2486)</f>
        <v>0</v>
      </c>
    </row>
    <row r="2487" customFormat="false" ht="12.75" hidden="false" customHeight="false" outlineLevel="0" collapsed="false">
      <c r="A2487" s="1" t="n">
        <v>2486</v>
      </c>
      <c r="B2487" s="1" t="n">
        <v>458550</v>
      </c>
      <c r="C2487" s="1" t="n">
        <v>437550</v>
      </c>
      <c r="D2487" s="1" t="n">
        <v>0.0022</v>
      </c>
      <c r="E2487" s="1" t="n">
        <v>0.0011</v>
      </c>
      <c r="F2487" s="1" t="n">
        <v>0</v>
      </c>
      <c r="G2487" s="1" t="n">
        <v>0.0099</v>
      </c>
      <c r="H2487" s="1" t="n">
        <v>0.0033</v>
      </c>
      <c r="I2487" s="1" t="n">
        <v>0.0022</v>
      </c>
      <c r="J2487" s="1" t="n">
        <v>0</v>
      </c>
      <c r="K2487" s="1" t="n">
        <v>0</v>
      </c>
      <c r="L2487" s="1" t="n">
        <v>0</v>
      </c>
      <c r="M2487" s="1" t="n">
        <v>0</v>
      </c>
      <c r="N2487" s="1" t="n">
        <v>0</v>
      </c>
      <c r="O2487" s="1" t="n">
        <v>0</v>
      </c>
      <c r="P2487" s="1" t="n">
        <v>0</v>
      </c>
      <c r="Q2487" s="1" t="n">
        <v>0.0011</v>
      </c>
      <c r="R2487" s="1" t="n">
        <v>0</v>
      </c>
      <c r="S2487" s="2" t="n">
        <f aca="false">SUM(D2487:R2487)</f>
        <v>0.0198</v>
      </c>
      <c r="T2487" s="2" t="n">
        <f aca="false">SUM(R2487,N2487,K2487,G2487,E2487,D2487)</f>
        <v>0.0132</v>
      </c>
      <c r="U2487" s="2" t="n">
        <f aca="false">SUM(M2487,L2487,K2487,J2487)</f>
        <v>0</v>
      </c>
    </row>
    <row r="2488" customFormat="false" ht="12.75" hidden="false" customHeight="false" outlineLevel="0" collapsed="false">
      <c r="A2488" s="1" t="n">
        <v>2487</v>
      </c>
      <c r="B2488" s="1" t="n">
        <v>458650</v>
      </c>
      <c r="C2488" s="1" t="n">
        <v>437550</v>
      </c>
      <c r="D2488" s="1" t="n">
        <v>0.0022</v>
      </c>
      <c r="E2488" s="1" t="n">
        <v>0.0011</v>
      </c>
      <c r="F2488" s="1" t="n">
        <v>0</v>
      </c>
      <c r="G2488" s="1" t="n">
        <v>0.0099</v>
      </c>
      <c r="H2488" s="1" t="n">
        <v>0.0033</v>
      </c>
      <c r="I2488" s="1" t="n">
        <v>0.0022</v>
      </c>
      <c r="J2488" s="1" t="n">
        <v>0</v>
      </c>
      <c r="K2488" s="1" t="n">
        <v>0</v>
      </c>
      <c r="L2488" s="1" t="n">
        <v>0</v>
      </c>
      <c r="M2488" s="1" t="n">
        <v>0</v>
      </c>
      <c r="N2488" s="1" t="n">
        <v>0</v>
      </c>
      <c r="O2488" s="1" t="n">
        <v>0</v>
      </c>
      <c r="P2488" s="1" t="n">
        <v>0</v>
      </c>
      <c r="Q2488" s="1" t="n">
        <v>0.0011</v>
      </c>
      <c r="R2488" s="1" t="n">
        <v>0</v>
      </c>
      <c r="S2488" s="2" t="n">
        <f aca="false">SUM(D2488:R2488)</f>
        <v>0.0198</v>
      </c>
      <c r="T2488" s="2" t="n">
        <f aca="false">SUM(R2488,N2488,K2488,G2488,E2488,D2488)</f>
        <v>0.0132</v>
      </c>
      <c r="U2488" s="2" t="n">
        <f aca="false">SUM(M2488,L2488,K2488,J2488)</f>
        <v>0</v>
      </c>
    </row>
    <row r="2489" customFormat="false" ht="12.75" hidden="false" customHeight="false" outlineLevel="0" collapsed="false">
      <c r="A2489" s="1" t="n">
        <v>2488</v>
      </c>
      <c r="B2489" s="1" t="n">
        <v>458750</v>
      </c>
      <c r="C2489" s="1" t="n">
        <v>437550</v>
      </c>
      <c r="D2489" s="1" t="n">
        <v>0.0022</v>
      </c>
      <c r="E2489" s="1" t="n">
        <v>0.0011</v>
      </c>
      <c r="F2489" s="1" t="n">
        <v>0</v>
      </c>
      <c r="G2489" s="1" t="n">
        <v>0.0099</v>
      </c>
      <c r="H2489" s="1" t="n">
        <v>0.0033</v>
      </c>
      <c r="I2489" s="1" t="n">
        <v>0.0022</v>
      </c>
      <c r="J2489" s="1" t="n">
        <v>0</v>
      </c>
      <c r="K2489" s="1" t="n">
        <v>0</v>
      </c>
      <c r="L2489" s="1" t="n">
        <v>0</v>
      </c>
      <c r="M2489" s="1" t="n">
        <v>0</v>
      </c>
      <c r="N2489" s="1" t="n">
        <v>0</v>
      </c>
      <c r="O2489" s="1" t="n">
        <v>0</v>
      </c>
      <c r="P2489" s="1" t="n">
        <v>0</v>
      </c>
      <c r="Q2489" s="1" t="n">
        <v>0.0011</v>
      </c>
      <c r="R2489" s="1" t="n">
        <v>0</v>
      </c>
      <c r="S2489" s="2" t="n">
        <f aca="false">SUM(D2489:R2489)</f>
        <v>0.0198</v>
      </c>
      <c r="T2489" s="2" t="n">
        <f aca="false">SUM(R2489,N2489,K2489,G2489,E2489,D2489)</f>
        <v>0.0132</v>
      </c>
      <c r="U2489" s="2" t="n">
        <f aca="false">SUM(M2489,L2489,K2489,J2489)</f>
        <v>0</v>
      </c>
    </row>
    <row r="2490" customFormat="false" ht="12.75" hidden="false" customHeight="false" outlineLevel="0" collapsed="false">
      <c r="A2490" s="1" t="n">
        <v>2489</v>
      </c>
      <c r="B2490" s="1" t="n">
        <v>458850</v>
      </c>
      <c r="C2490" s="1" t="n">
        <v>437550</v>
      </c>
      <c r="D2490" s="1" t="n">
        <v>0.0022</v>
      </c>
      <c r="E2490" s="1" t="n">
        <v>0.0011</v>
      </c>
      <c r="F2490" s="1" t="n">
        <v>0</v>
      </c>
      <c r="G2490" s="1" t="n">
        <v>0.0099</v>
      </c>
      <c r="H2490" s="1" t="n">
        <v>0.0033</v>
      </c>
      <c r="I2490" s="1" t="n">
        <v>0.0022</v>
      </c>
      <c r="J2490" s="1" t="n">
        <v>0</v>
      </c>
      <c r="K2490" s="1" t="n">
        <v>0</v>
      </c>
      <c r="L2490" s="1" t="n">
        <v>0</v>
      </c>
      <c r="M2490" s="1" t="n">
        <v>0</v>
      </c>
      <c r="N2490" s="1" t="n">
        <v>0</v>
      </c>
      <c r="O2490" s="1" t="n">
        <v>0</v>
      </c>
      <c r="P2490" s="1" t="n">
        <v>0</v>
      </c>
      <c r="Q2490" s="1" t="n">
        <v>0.0011</v>
      </c>
      <c r="R2490" s="1" t="n">
        <v>0</v>
      </c>
      <c r="S2490" s="2" t="n">
        <f aca="false">SUM(D2490:R2490)</f>
        <v>0.0198</v>
      </c>
      <c r="T2490" s="2" t="n">
        <f aca="false">SUM(R2490,N2490,K2490,G2490,E2490,D2490)</f>
        <v>0.0132</v>
      </c>
      <c r="U2490" s="2" t="n">
        <f aca="false">SUM(M2490,L2490,K2490,J2490)</f>
        <v>0</v>
      </c>
    </row>
    <row r="2491" customFormat="false" ht="12.75" hidden="false" customHeight="false" outlineLevel="0" collapsed="false">
      <c r="A2491" s="1" t="n">
        <v>2490</v>
      </c>
      <c r="B2491" s="1" t="n">
        <v>458950</v>
      </c>
      <c r="C2491" s="1" t="n">
        <v>437550</v>
      </c>
      <c r="D2491" s="1" t="n">
        <v>0.0022</v>
      </c>
      <c r="E2491" s="1" t="n">
        <v>0.0011</v>
      </c>
      <c r="F2491" s="1" t="n">
        <v>0</v>
      </c>
      <c r="G2491" s="1" t="n">
        <v>0.0099</v>
      </c>
      <c r="H2491" s="1" t="n">
        <v>0.0033</v>
      </c>
      <c r="I2491" s="1" t="n">
        <v>0.0022</v>
      </c>
      <c r="J2491" s="1" t="n">
        <v>0</v>
      </c>
      <c r="K2491" s="1" t="n">
        <v>0</v>
      </c>
      <c r="L2491" s="1" t="n">
        <v>0</v>
      </c>
      <c r="M2491" s="1" t="n">
        <v>0</v>
      </c>
      <c r="N2491" s="1" t="n">
        <v>0</v>
      </c>
      <c r="O2491" s="1" t="n">
        <v>0</v>
      </c>
      <c r="P2491" s="1" t="n">
        <v>0</v>
      </c>
      <c r="Q2491" s="1" t="n">
        <v>0.0011</v>
      </c>
      <c r="R2491" s="1" t="n">
        <v>0</v>
      </c>
      <c r="S2491" s="2" t="n">
        <f aca="false">SUM(D2491:R2491)</f>
        <v>0.0198</v>
      </c>
      <c r="T2491" s="2" t="n">
        <f aca="false">SUM(R2491,N2491,K2491,G2491,E2491,D2491)</f>
        <v>0.0132</v>
      </c>
      <c r="U2491" s="2" t="n">
        <f aca="false">SUM(M2491,L2491,K2491,J2491)</f>
        <v>0</v>
      </c>
    </row>
    <row r="2492" customFormat="false" ht="12.75" hidden="false" customHeight="false" outlineLevel="0" collapsed="false">
      <c r="A2492" s="1" t="n">
        <v>2491</v>
      </c>
      <c r="B2492" s="1" t="n">
        <v>459050</v>
      </c>
      <c r="C2492" s="1" t="n">
        <v>437550</v>
      </c>
      <c r="D2492" s="1" t="n">
        <v>0.0022</v>
      </c>
      <c r="E2492" s="1" t="n">
        <v>0.0011</v>
      </c>
      <c r="F2492" s="1" t="n">
        <v>0</v>
      </c>
      <c r="G2492" s="1" t="n">
        <v>0.0099</v>
      </c>
      <c r="H2492" s="1" t="n">
        <v>0.0033</v>
      </c>
      <c r="I2492" s="1" t="n">
        <v>0.0022</v>
      </c>
      <c r="J2492" s="1" t="n">
        <v>0</v>
      </c>
      <c r="K2492" s="1" t="n">
        <v>0</v>
      </c>
      <c r="L2492" s="1" t="n">
        <v>0</v>
      </c>
      <c r="M2492" s="1" t="n">
        <v>0</v>
      </c>
      <c r="N2492" s="1" t="n">
        <v>0</v>
      </c>
      <c r="O2492" s="1" t="n">
        <v>0</v>
      </c>
      <c r="P2492" s="1" t="n">
        <v>0</v>
      </c>
      <c r="Q2492" s="1" t="n">
        <v>0.0011</v>
      </c>
      <c r="R2492" s="1" t="n">
        <v>0</v>
      </c>
      <c r="S2492" s="2" t="n">
        <f aca="false">SUM(D2492:R2492)</f>
        <v>0.0198</v>
      </c>
      <c r="T2492" s="2" t="n">
        <f aca="false">SUM(R2492,N2492,K2492,G2492,E2492,D2492)</f>
        <v>0.0132</v>
      </c>
      <c r="U2492" s="2" t="n">
        <f aca="false">SUM(M2492,L2492,K2492,J2492)</f>
        <v>0</v>
      </c>
    </row>
    <row r="2493" customFormat="false" ht="12.75" hidden="false" customHeight="false" outlineLevel="0" collapsed="false">
      <c r="A2493" s="1" t="n">
        <v>2492</v>
      </c>
      <c r="B2493" s="1" t="n">
        <v>459150</v>
      </c>
      <c r="C2493" s="1" t="n">
        <v>437550</v>
      </c>
      <c r="D2493" s="1" t="n">
        <v>0.0022</v>
      </c>
      <c r="E2493" s="1" t="n">
        <v>0.0011</v>
      </c>
      <c r="F2493" s="1" t="n">
        <v>0</v>
      </c>
      <c r="G2493" s="1" t="n">
        <v>0.0099</v>
      </c>
      <c r="H2493" s="1" t="n">
        <v>0.0033</v>
      </c>
      <c r="I2493" s="1" t="n">
        <v>0.0022</v>
      </c>
      <c r="J2493" s="1" t="n">
        <v>0</v>
      </c>
      <c r="K2493" s="1" t="n">
        <v>0</v>
      </c>
      <c r="L2493" s="1" t="n">
        <v>0</v>
      </c>
      <c r="M2493" s="1" t="n">
        <v>0</v>
      </c>
      <c r="N2493" s="1" t="n">
        <v>0</v>
      </c>
      <c r="O2493" s="1" t="n">
        <v>0</v>
      </c>
      <c r="P2493" s="1" t="n">
        <v>0</v>
      </c>
      <c r="Q2493" s="1" t="n">
        <v>0.0011</v>
      </c>
      <c r="R2493" s="1" t="n">
        <v>0</v>
      </c>
      <c r="S2493" s="2" t="n">
        <f aca="false">SUM(D2493:R2493)</f>
        <v>0.0198</v>
      </c>
      <c r="T2493" s="2" t="n">
        <f aca="false">SUM(R2493,N2493,K2493,G2493,E2493,D2493)</f>
        <v>0.0132</v>
      </c>
      <c r="U2493" s="2" t="n">
        <f aca="false">SUM(M2493,L2493,K2493,J2493)</f>
        <v>0</v>
      </c>
    </row>
    <row r="2494" customFormat="false" ht="12.75" hidden="false" customHeight="false" outlineLevel="0" collapsed="false">
      <c r="A2494" s="1" t="n">
        <v>2493</v>
      </c>
      <c r="B2494" s="1" t="n">
        <v>459250</v>
      </c>
      <c r="C2494" s="1" t="n">
        <v>437550</v>
      </c>
      <c r="D2494" s="1" t="n">
        <v>0.0022</v>
      </c>
      <c r="E2494" s="1" t="n">
        <v>0.0011</v>
      </c>
      <c r="F2494" s="1" t="n">
        <v>0</v>
      </c>
      <c r="G2494" s="1" t="n">
        <v>0.0099</v>
      </c>
      <c r="H2494" s="1" t="n">
        <v>0.0033</v>
      </c>
      <c r="I2494" s="1" t="n">
        <v>0.0022</v>
      </c>
      <c r="J2494" s="1" t="n">
        <v>0</v>
      </c>
      <c r="K2494" s="1" t="n">
        <v>0</v>
      </c>
      <c r="L2494" s="1" t="n">
        <v>0</v>
      </c>
      <c r="M2494" s="1" t="n">
        <v>0</v>
      </c>
      <c r="N2494" s="1" t="n">
        <v>0</v>
      </c>
      <c r="O2494" s="1" t="n">
        <v>0</v>
      </c>
      <c r="P2494" s="1" t="n">
        <v>0</v>
      </c>
      <c r="Q2494" s="1" t="n">
        <v>0.0011</v>
      </c>
      <c r="R2494" s="1" t="n">
        <v>0</v>
      </c>
      <c r="S2494" s="2" t="n">
        <f aca="false">SUM(D2494:R2494)</f>
        <v>0.0198</v>
      </c>
      <c r="T2494" s="2" t="n">
        <f aca="false">SUM(R2494,N2494,K2494,G2494,E2494,D2494)</f>
        <v>0.0132</v>
      </c>
      <c r="U2494" s="2" t="n">
        <f aca="false">SUM(M2494,L2494,K2494,J2494)</f>
        <v>0</v>
      </c>
    </row>
    <row r="2495" customFormat="false" ht="12.75" hidden="false" customHeight="false" outlineLevel="0" collapsed="false">
      <c r="A2495" s="1" t="n">
        <v>2494</v>
      </c>
      <c r="B2495" s="1" t="n">
        <v>459350</v>
      </c>
      <c r="C2495" s="1" t="n">
        <v>437550</v>
      </c>
      <c r="D2495" s="1" t="n">
        <v>0</v>
      </c>
      <c r="E2495" s="1" t="n">
        <v>0</v>
      </c>
      <c r="F2495" s="1" t="n">
        <v>0</v>
      </c>
      <c r="G2495" s="1" t="n">
        <v>0</v>
      </c>
      <c r="H2495" s="1" t="n">
        <v>0</v>
      </c>
      <c r="I2495" s="1" t="n">
        <v>0</v>
      </c>
      <c r="J2495" s="1" t="n">
        <v>0</v>
      </c>
      <c r="K2495" s="1" t="n">
        <v>0</v>
      </c>
      <c r="L2495" s="1" t="n">
        <v>0</v>
      </c>
      <c r="M2495" s="1" t="n">
        <v>0</v>
      </c>
      <c r="N2495" s="1" t="n">
        <v>0</v>
      </c>
      <c r="O2495" s="1" t="n">
        <v>0</v>
      </c>
      <c r="P2495" s="1" t="n">
        <v>0</v>
      </c>
      <c r="Q2495" s="1" t="n">
        <v>0</v>
      </c>
      <c r="R2495" s="1" t="n">
        <v>0</v>
      </c>
      <c r="S2495" s="2" t="n">
        <f aca="false">SUM(D2495:R2495)</f>
        <v>0</v>
      </c>
      <c r="T2495" s="2" t="n">
        <f aca="false">SUM(R2495,N2495,K2495,G2495,E2495,D2495)</f>
        <v>0</v>
      </c>
      <c r="U2495" s="2" t="n">
        <f aca="false">SUM(M2495,L2495,K2495,J2495)</f>
        <v>0</v>
      </c>
    </row>
    <row r="2496" customFormat="false" ht="12.75" hidden="false" customHeight="false" outlineLevel="0" collapsed="false">
      <c r="A2496" s="1" t="n">
        <v>2495</v>
      </c>
      <c r="B2496" s="1" t="n">
        <v>459450</v>
      </c>
      <c r="C2496" s="1" t="n">
        <v>437550</v>
      </c>
      <c r="D2496" s="1" t="n">
        <v>0</v>
      </c>
      <c r="E2496" s="1" t="n">
        <v>0</v>
      </c>
      <c r="F2496" s="1" t="n">
        <v>0</v>
      </c>
      <c r="G2496" s="1" t="n">
        <v>0</v>
      </c>
      <c r="H2496" s="1" t="n">
        <v>0</v>
      </c>
      <c r="I2496" s="1" t="n">
        <v>0</v>
      </c>
      <c r="J2496" s="1" t="n">
        <v>0</v>
      </c>
      <c r="K2496" s="1" t="n">
        <v>0</v>
      </c>
      <c r="L2496" s="1" t="n">
        <v>0</v>
      </c>
      <c r="M2496" s="1" t="n">
        <v>0</v>
      </c>
      <c r="N2496" s="1" t="n">
        <v>0</v>
      </c>
      <c r="O2496" s="1" t="n">
        <v>0</v>
      </c>
      <c r="P2496" s="1" t="n">
        <v>0</v>
      </c>
      <c r="Q2496" s="1" t="n">
        <v>0</v>
      </c>
      <c r="R2496" s="1" t="n">
        <v>0</v>
      </c>
      <c r="S2496" s="2" t="n">
        <f aca="false">SUM(D2496:R2496)</f>
        <v>0</v>
      </c>
      <c r="T2496" s="2" t="n">
        <f aca="false">SUM(R2496,N2496,K2496,G2496,E2496,D2496)</f>
        <v>0</v>
      </c>
      <c r="U2496" s="2" t="n">
        <f aca="false">SUM(M2496,L2496,K2496,J2496)</f>
        <v>0</v>
      </c>
    </row>
    <row r="2497" customFormat="false" ht="12.75" hidden="false" customHeight="false" outlineLevel="0" collapsed="false">
      <c r="A2497" s="1" t="n">
        <v>2496</v>
      </c>
      <c r="B2497" s="1" t="n">
        <v>459550</v>
      </c>
      <c r="C2497" s="1" t="n">
        <v>437550</v>
      </c>
      <c r="D2497" s="1" t="n">
        <v>0</v>
      </c>
      <c r="E2497" s="1" t="n">
        <v>0</v>
      </c>
      <c r="F2497" s="1" t="n">
        <v>0</v>
      </c>
      <c r="G2497" s="1" t="n">
        <v>0</v>
      </c>
      <c r="H2497" s="1" t="n">
        <v>0</v>
      </c>
      <c r="I2497" s="1" t="n">
        <v>0</v>
      </c>
      <c r="J2497" s="1" t="n">
        <v>0</v>
      </c>
      <c r="K2497" s="1" t="n">
        <v>0</v>
      </c>
      <c r="L2497" s="1" t="n">
        <v>0</v>
      </c>
      <c r="M2497" s="1" t="n">
        <v>0</v>
      </c>
      <c r="N2497" s="1" t="n">
        <v>0</v>
      </c>
      <c r="O2497" s="1" t="n">
        <v>0</v>
      </c>
      <c r="P2497" s="1" t="n">
        <v>0</v>
      </c>
      <c r="Q2497" s="1" t="n">
        <v>0</v>
      </c>
      <c r="R2497" s="1" t="n">
        <v>0</v>
      </c>
      <c r="S2497" s="2" t="n">
        <f aca="false">SUM(D2497:R2497)</f>
        <v>0</v>
      </c>
      <c r="T2497" s="2" t="n">
        <f aca="false">SUM(R2497,N2497,K2497,G2497,E2497,D2497)</f>
        <v>0</v>
      </c>
      <c r="U2497" s="2" t="n">
        <f aca="false">SUM(M2497,L2497,K2497,J2497)</f>
        <v>0</v>
      </c>
    </row>
    <row r="2498" customFormat="false" ht="12.75" hidden="false" customHeight="false" outlineLevel="0" collapsed="false">
      <c r="A2498" s="1" t="n">
        <v>2497</v>
      </c>
      <c r="B2498" s="1" t="n">
        <v>459650</v>
      </c>
      <c r="C2498" s="1" t="n">
        <v>437550</v>
      </c>
      <c r="D2498" s="1" t="n">
        <v>0</v>
      </c>
      <c r="E2498" s="1" t="n">
        <v>0</v>
      </c>
      <c r="F2498" s="1" t="n">
        <v>0</v>
      </c>
      <c r="G2498" s="1" t="n">
        <v>0</v>
      </c>
      <c r="H2498" s="1" t="n">
        <v>0</v>
      </c>
      <c r="I2498" s="1" t="n">
        <v>0</v>
      </c>
      <c r="J2498" s="1" t="n">
        <v>0</v>
      </c>
      <c r="K2498" s="1" t="n">
        <v>0</v>
      </c>
      <c r="L2498" s="1" t="n">
        <v>0</v>
      </c>
      <c r="M2498" s="1" t="n">
        <v>0</v>
      </c>
      <c r="N2498" s="1" t="n">
        <v>0</v>
      </c>
      <c r="O2498" s="1" t="n">
        <v>0</v>
      </c>
      <c r="P2498" s="1" t="n">
        <v>0</v>
      </c>
      <c r="Q2498" s="1" t="n">
        <v>0</v>
      </c>
      <c r="R2498" s="1" t="n">
        <v>0</v>
      </c>
      <c r="S2498" s="2" t="n">
        <f aca="false">SUM(D2498:R2498)</f>
        <v>0</v>
      </c>
      <c r="T2498" s="2" t="n">
        <f aca="false">SUM(R2498,N2498,K2498,G2498,E2498,D2498)</f>
        <v>0</v>
      </c>
      <c r="U2498" s="2" t="n">
        <f aca="false">SUM(M2498,L2498,K2498,J2498)</f>
        <v>0</v>
      </c>
    </row>
    <row r="2499" customFormat="false" ht="12.75" hidden="false" customHeight="false" outlineLevel="0" collapsed="false">
      <c r="A2499" s="1" t="n">
        <v>2498</v>
      </c>
      <c r="B2499" s="1" t="n">
        <v>459750</v>
      </c>
      <c r="C2499" s="1" t="n">
        <v>437550</v>
      </c>
      <c r="D2499" s="1" t="n">
        <v>0.0022</v>
      </c>
      <c r="E2499" s="1" t="n">
        <v>0.0011</v>
      </c>
      <c r="F2499" s="1" t="n">
        <v>0</v>
      </c>
      <c r="G2499" s="1" t="n">
        <v>0.0099</v>
      </c>
      <c r="H2499" s="1" t="n">
        <v>0.0033</v>
      </c>
      <c r="I2499" s="1" t="n">
        <v>0.0022</v>
      </c>
      <c r="J2499" s="1" t="n">
        <v>0</v>
      </c>
      <c r="K2499" s="1" t="n">
        <v>0</v>
      </c>
      <c r="L2499" s="1" t="n">
        <v>0</v>
      </c>
      <c r="M2499" s="1" t="n">
        <v>0</v>
      </c>
      <c r="N2499" s="1" t="n">
        <v>0</v>
      </c>
      <c r="O2499" s="1" t="n">
        <v>0</v>
      </c>
      <c r="P2499" s="1" t="n">
        <v>0</v>
      </c>
      <c r="Q2499" s="1" t="n">
        <v>0.0011</v>
      </c>
      <c r="R2499" s="1" t="n">
        <v>0</v>
      </c>
      <c r="S2499" s="2" t="n">
        <f aca="false">SUM(D2499:R2499)</f>
        <v>0.0198</v>
      </c>
      <c r="T2499" s="2" t="n">
        <f aca="false">SUM(R2499,N2499,K2499,G2499,E2499,D2499)</f>
        <v>0.0132</v>
      </c>
      <c r="U2499" s="2" t="n">
        <f aca="false">SUM(M2499,L2499,K2499,J2499)</f>
        <v>0</v>
      </c>
    </row>
    <row r="2500" customFormat="false" ht="12.75" hidden="false" customHeight="false" outlineLevel="0" collapsed="false">
      <c r="A2500" s="1" t="n">
        <v>2499</v>
      </c>
      <c r="B2500" s="1" t="n">
        <v>459850</v>
      </c>
      <c r="C2500" s="1" t="n">
        <v>437550</v>
      </c>
      <c r="D2500" s="1" t="n">
        <v>0.0022</v>
      </c>
      <c r="E2500" s="1" t="n">
        <v>0.0011</v>
      </c>
      <c r="F2500" s="1" t="n">
        <v>0</v>
      </c>
      <c r="G2500" s="1" t="n">
        <v>0.0099</v>
      </c>
      <c r="H2500" s="1" t="n">
        <v>0.0033</v>
      </c>
      <c r="I2500" s="1" t="n">
        <v>0.0022</v>
      </c>
      <c r="J2500" s="1" t="n">
        <v>0</v>
      </c>
      <c r="K2500" s="1" t="n">
        <v>0</v>
      </c>
      <c r="L2500" s="1" t="n">
        <v>0</v>
      </c>
      <c r="M2500" s="1" t="n">
        <v>0</v>
      </c>
      <c r="N2500" s="1" t="n">
        <v>0</v>
      </c>
      <c r="O2500" s="1" t="n">
        <v>0</v>
      </c>
      <c r="P2500" s="1" t="n">
        <v>0</v>
      </c>
      <c r="Q2500" s="1" t="n">
        <v>0.0011</v>
      </c>
      <c r="R2500" s="1" t="n">
        <v>0</v>
      </c>
      <c r="S2500" s="2" t="n">
        <f aca="false">SUM(D2500:R2500)</f>
        <v>0.0198</v>
      </c>
      <c r="T2500" s="2" t="n">
        <f aca="false">SUM(R2500,N2500,K2500,G2500,E2500,D2500)</f>
        <v>0.0132</v>
      </c>
      <c r="U2500" s="2" t="n">
        <f aca="false">SUM(M2500,L2500,K2500,J2500)</f>
        <v>0</v>
      </c>
    </row>
    <row r="2501" customFormat="false" ht="12.75" hidden="false" customHeight="false" outlineLevel="0" collapsed="false">
      <c r="A2501" s="1" t="n">
        <v>2500</v>
      </c>
      <c r="B2501" s="1" t="n">
        <v>459950</v>
      </c>
      <c r="C2501" s="1" t="n">
        <v>437550</v>
      </c>
      <c r="D2501" s="1" t="n">
        <v>0.0022</v>
      </c>
      <c r="E2501" s="1" t="n">
        <v>0.0011</v>
      </c>
      <c r="F2501" s="1" t="n">
        <v>0</v>
      </c>
      <c r="G2501" s="1" t="n">
        <v>0.0099</v>
      </c>
      <c r="H2501" s="1" t="n">
        <v>0.0033</v>
      </c>
      <c r="I2501" s="1" t="n">
        <v>0.0022</v>
      </c>
      <c r="J2501" s="1" t="n">
        <v>0</v>
      </c>
      <c r="K2501" s="1" t="n">
        <v>0</v>
      </c>
      <c r="L2501" s="1" t="n">
        <v>0</v>
      </c>
      <c r="M2501" s="1" t="n">
        <v>0</v>
      </c>
      <c r="N2501" s="1" t="n">
        <v>0</v>
      </c>
      <c r="O2501" s="1" t="n">
        <v>0</v>
      </c>
      <c r="P2501" s="1" t="n">
        <v>0</v>
      </c>
      <c r="Q2501" s="1" t="n">
        <v>0.0011</v>
      </c>
      <c r="R2501" s="1" t="n">
        <v>0</v>
      </c>
      <c r="S2501" s="2" t="n">
        <f aca="false">SUM(D2501:R2501)</f>
        <v>0.0198</v>
      </c>
      <c r="T2501" s="2" t="n">
        <f aca="false">SUM(R2501,N2501,K2501,G2501,E2501,D2501)</f>
        <v>0.0132</v>
      </c>
      <c r="U2501" s="2" t="n">
        <f aca="false">SUM(M2501,L2501,K2501,J2501)</f>
        <v>0</v>
      </c>
    </row>
    <row r="2502" customFormat="false" ht="12.75" hidden="false" customHeight="false" outlineLevel="0" collapsed="false">
      <c r="A2502" s="1" t="n">
        <v>2501</v>
      </c>
      <c r="B2502" s="1" t="n">
        <v>450050</v>
      </c>
      <c r="C2502" s="1" t="n">
        <v>437450</v>
      </c>
      <c r="D2502" s="1" t="n">
        <v>0</v>
      </c>
      <c r="E2502" s="1" t="n">
        <v>0</v>
      </c>
      <c r="F2502" s="1" t="n">
        <v>0.0015</v>
      </c>
      <c r="G2502" s="1" t="n">
        <v>0.0011</v>
      </c>
      <c r="H2502" s="1" t="n">
        <v>0.0022</v>
      </c>
      <c r="I2502" s="1" t="n">
        <v>0.0121</v>
      </c>
      <c r="J2502" s="1" t="n">
        <v>0</v>
      </c>
      <c r="K2502" s="1" t="n">
        <v>0</v>
      </c>
      <c r="L2502" s="1" t="n">
        <v>0</v>
      </c>
      <c r="M2502" s="1" t="n">
        <v>0</v>
      </c>
      <c r="N2502" s="1" t="n">
        <v>0.0011</v>
      </c>
      <c r="O2502" s="1" t="n">
        <v>0</v>
      </c>
      <c r="P2502" s="1" t="n">
        <v>0</v>
      </c>
      <c r="Q2502" s="1" t="n">
        <v>0</v>
      </c>
      <c r="R2502" s="1" t="n">
        <v>0</v>
      </c>
      <c r="S2502" s="2" t="n">
        <f aca="false">SUM(D2502:R2502)</f>
        <v>0.018</v>
      </c>
      <c r="T2502" s="2" t="n">
        <f aca="false">SUM(R2502,N2502,K2502,G2502,E2502,D2502)</f>
        <v>0.0022</v>
      </c>
      <c r="U2502" s="2" t="n">
        <f aca="false">SUM(M2502,L2502,K2502,J2502)</f>
        <v>0</v>
      </c>
    </row>
    <row r="2503" customFormat="false" ht="12.75" hidden="false" customHeight="false" outlineLevel="0" collapsed="false">
      <c r="A2503" s="1" t="n">
        <v>2502</v>
      </c>
      <c r="B2503" s="1" t="n">
        <v>450150</v>
      </c>
      <c r="C2503" s="1" t="n">
        <v>437450</v>
      </c>
      <c r="D2503" s="1" t="n">
        <v>0</v>
      </c>
      <c r="E2503" s="1" t="n">
        <v>0</v>
      </c>
      <c r="F2503" s="1" t="n">
        <v>0.0015</v>
      </c>
      <c r="G2503" s="1" t="n">
        <v>0.0011</v>
      </c>
      <c r="H2503" s="1" t="n">
        <v>0.0022</v>
      </c>
      <c r="I2503" s="1" t="n">
        <v>0.0121</v>
      </c>
      <c r="J2503" s="1" t="n">
        <v>0</v>
      </c>
      <c r="K2503" s="1" t="n">
        <v>0</v>
      </c>
      <c r="L2503" s="1" t="n">
        <v>0</v>
      </c>
      <c r="M2503" s="1" t="n">
        <v>0</v>
      </c>
      <c r="N2503" s="1" t="n">
        <v>0.0011</v>
      </c>
      <c r="O2503" s="1" t="n">
        <v>0</v>
      </c>
      <c r="P2503" s="1" t="n">
        <v>0</v>
      </c>
      <c r="Q2503" s="1" t="n">
        <v>0</v>
      </c>
      <c r="R2503" s="1" t="n">
        <v>0</v>
      </c>
      <c r="S2503" s="2" t="n">
        <f aca="false">SUM(D2503:R2503)</f>
        <v>0.018</v>
      </c>
      <c r="T2503" s="2" t="n">
        <f aca="false">SUM(R2503,N2503,K2503,G2503,E2503,D2503)</f>
        <v>0.0022</v>
      </c>
      <c r="U2503" s="2" t="n">
        <f aca="false">SUM(M2503,L2503,K2503,J2503)</f>
        <v>0</v>
      </c>
    </row>
    <row r="2504" customFormat="false" ht="12.75" hidden="false" customHeight="false" outlineLevel="0" collapsed="false">
      <c r="A2504" s="1" t="n">
        <v>2503</v>
      </c>
      <c r="B2504" s="1" t="n">
        <v>450250</v>
      </c>
      <c r="C2504" s="1" t="n">
        <v>437450</v>
      </c>
      <c r="D2504" s="1" t="n">
        <v>0</v>
      </c>
      <c r="E2504" s="1" t="n">
        <v>0</v>
      </c>
      <c r="F2504" s="1" t="n">
        <v>0.0015</v>
      </c>
      <c r="G2504" s="1" t="n">
        <v>0.0011</v>
      </c>
      <c r="H2504" s="1" t="n">
        <v>0.0022</v>
      </c>
      <c r="I2504" s="1" t="n">
        <v>0.0121</v>
      </c>
      <c r="J2504" s="1" t="n">
        <v>0</v>
      </c>
      <c r="K2504" s="1" t="n">
        <v>0</v>
      </c>
      <c r="L2504" s="1" t="n">
        <v>0</v>
      </c>
      <c r="M2504" s="1" t="n">
        <v>0</v>
      </c>
      <c r="N2504" s="1" t="n">
        <v>0.0011</v>
      </c>
      <c r="O2504" s="1" t="n">
        <v>0</v>
      </c>
      <c r="P2504" s="1" t="n">
        <v>0</v>
      </c>
      <c r="Q2504" s="1" t="n">
        <v>0</v>
      </c>
      <c r="R2504" s="1" t="n">
        <v>0</v>
      </c>
      <c r="S2504" s="2" t="n">
        <f aca="false">SUM(D2504:R2504)</f>
        <v>0.018</v>
      </c>
      <c r="T2504" s="2" t="n">
        <f aca="false">SUM(R2504,N2504,K2504,G2504,E2504,D2504)</f>
        <v>0.0022</v>
      </c>
      <c r="U2504" s="2" t="n">
        <f aca="false">SUM(M2504,L2504,K2504,J2504)</f>
        <v>0</v>
      </c>
    </row>
    <row r="2505" customFormat="false" ht="12.75" hidden="false" customHeight="false" outlineLevel="0" collapsed="false">
      <c r="A2505" s="1" t="n">
        <v>2504</v>
      </c>
      <c r="B2505" s="1" t="n">
        <v>450350</v>
      </c>
      <c r="C2505" s="1" t="n">
        <v>437450</v>
      </c>
      <c r="D2505" s="1" t="n">
        <v>0</v>
      </c>
      <c r="E2505" s="1" t="n">
        <v>0</v>
      </c>
      <c r="F2505" s="1" t="n">
        <v>0.0004</v>
      </c>
      <c r="G2505" s="1" t="n">
        <v>0</v>
      </c>
      <c r="H2505" s="1" t="n">
        <v>0</v>
      </c>
      <c r="I2505" s="1" t="n">
        <v>0</v>
      </c>
      <c r="J2505" s="1" t="n">
        <v>0</v>
      </c>
      <c r="K2505" s="1" t="n">
        <v>0</v>
      </c>
      <c r="L2505" s="1" t="n">
        <v>0</v>
      </c>
      <c r="M2505" s="1" t="n">
        <v>0</v>
      </c>
      <c r="N2505" s="1" t="n">
        <v>0</v>
      </c>
      <c r="O2505" s="1" t="n">
        <v>0</v>
      </c>
      <c r="P2505" s="1" t="n">
        <v>0.0011</v>
      </c>
      <c r="Q2505" s="1" t="n">
        <v>0</v>
      </c>
      <c r="R2505" s="1" t="n">
        <v>0</v>
      </c>
      <c r="S2505" s="2" t="n">
        <f aca="false">SUM(D2505:R2505)</f>
        <v>0.0015</v>
      </c>
      <c r="T2505" s="2" t="n">
        <f aca="false">SUM(R2505,N2505,K2505,G2505,E2505,D2505)</f>
        <v>0</v>
      </c>
      <c r="U2505" s="2" t="n">
        <f aca="false">SUM(M2505,L2505,K2505,J2505)</f>
        <v>0</v>
      </c>
    </row>
    <row r="2506" customFormat="false" ht="12.75" hidden="false" customHeight="false" outlineLevel="0" collapsed="false">
      <c r="A2506" s="1" t="n">
        <v>2505</v>
      </c>
      <c r="B2506" s="1" t="n">
        <v>450450</v>
      </c>
      <c r="C2506" s="1" t="n">
        <v>437450</v>
      </c>
      <c r="D2506" s="1" t="n">
        <v>0</v>
      </c>
      <c r="E2506" s="1" t="n">
        <v>0</v>
      </c>
      <c r="F2506" s="1" t="n">
        <v>0.0004</v>
      </c>
      <c r="G2506" s="1" t="n">
        <v>0</v>
      </c>
      <c r="H2506" s="1" t="n">
        <v>0</v>
      </c>
      <c r="I2506" s="1" t="n">
        <v>0</v>
      </c>
      <c r="J2506" s="1" t="n">
        <v>0</v>
      </c>
      <c r="K2506" s="1" t="n">
        <v>0</v>
      </c>
      <c r="L2506" s="1" t="n">
        <v>0</v>
      </c>
      <c r="M2506" s="1" t="n">
        <v>0</v>
      </c>
      <c r="N2506" s="1" t="n">
        <v>0</v>
      </c>
      <c r="O2506" s="1" t="n">
        <v>0</v>
      </c>
      <c r="P2506" s="1" t="n">
        <v>0.0011</v>
      </c>
      <c r="Q2506" s="1" t="n">
        <v>0</v>
      </c>
      <c r="R2506" s="1" t="n">
        <v>0</v>
      </c>
      <c r="S2506" s="2" t="n">
        <f aca="false">SUM(D2506:R2506)</f>
        <v>0.0015</v>
      </c>
      <c r="T2506" s="2" t="n">
        <f aca="false">SUM(R2506,N2506,K2506,G2506,E2506,D2506)</f>
        <v>0</v>
      </c>
      <c r="U2506" s="2" t="n">
        <f aca="false">SUM(M2506,L2506,K2506,J2506)</f>
        <v>0</v>
      </c>
    </row>
    <row r="2507" customFormat="false" ht="12.75" hidden="false" customHeight="false" outlineLevel="0" collapsed="false">
      <c r="A2507" s="1" t="n">
        <v>2506</v>
      </c>
      <c r="B2507" s="1" t="n">
        <v>450550</v>
      </c>
      <c r="C2507" s="1" t="n">
        <v>437450</v>
      </c>
      <c r="D2507" s="1" t="n">
        <v>0</v>
      </c>
      <c r="E2507" s="1" t="n">
        <v>0</v>
      </c>
      <c r="F2507" s="1" t="n">
        <v>0.0004</v>
      </c>
      <c r="G2507" s="1" t="n">
        <v>0</v>
      </c>
      <c r="H2507" s="1" t="n">
        <v>0</v>
      </c>
      <c r="I2507" s="1" t="n">
        <v>0</v>
      </c>
      <c r="J2507" s="1" t="n">
        <v>0</v>
      </c>
      <c r="K2507" s="1" t="n">
        <v>0</v>
      </c>
      <c r="L2507" s="1" t="n">
        <v>0</v>
      </c>
      <c r="M2507" s="1" t="n">
        <v>0</v>
      </c>
      <c r="N2507" s="1" t="n">
        <v>0</v>
      </c>
      <c r="O2507" s="1" t="n">
        <v>0</v>
      </c>
      <c r="P2507" s="1" t="n">
        <v>0.0011</v>
      </c>
      <c r="Q2507" s="1" t="n">
        <v>0</v>
      </c>
      <c r="R2507" s="1" t="n">
        <v>0</v>
      </c>
      <c r="S2507" s="2" t="n">
        <f aca="false">SUM(D2507:R2507)</f>
        <v>0.0015</v>
      </c>
      <c r="T2507" s="2" t="n">
        <f aca="false">SUM(R2507,N2507,K2507,G2507,E2507,D2507)</f>
        <v>0</v>
      </c>
      <c r="U2507" s="2" t="n">
        <f aca="false">SUM(M2507,L2507,K2507,J2507)</f>
        <v>0</v>
      </c>
    </row>
    <row r="2508" customFormat="false" ht="12.75" hidden="false" customHeight="false" outlineLevel="0" collapsed="false">
      <c r="A2508" s="1" t="n">
        <v>2507</v>
      </c>
      <c r="B2508" s="1" t="n">
        <v>450650</v>
      </c>
      <c r="C2508" s="1" t="n">
        <v>437450</v>
      </c>
      <c r="D2508" s="1" t="n">
        <v>0</v>
      </c>
      <c r="E2508" s="1" t="n">
        <v>0</v>
      </c>
      <c r="F2508" s="1" t="n">
        <v>0.0004</v>
      </c>
      <c r="G2508" s="1" t="n">
        <v>0</v>
      </c>
      <c r="H2508" s="1" t="n">
        <v>0</v>
      </c>
      <c r="I2508" s="1" t="n">
        <v>0</v>
      </c>
      <c r="J2508" s="1" t="n">
        <v>0</v>
      </c>
      <c r="K2508" s="1" t="n">
        <v>0</v>
      </c>
      <c r="L2508" s="1" t="n">
        <v>0</v>
      </c>
      <c r="M2508" s="1" t="n">
        <v>0</v>
      </c>
      <c r="N2508" s="1" t="n">
        <v>0</v>
      </c>
      <c r="O2508" s="1" t="n">
        <v>0</v>
      </c>
      <c r="P2508" s="1" t="n">
        <v>0.0011</v>
      </c>
      <c r="Q2508" s="1" t="n">
        <v>0</v>
      </c>
      <c r="R2508" s="1" t="n">
        <v>0</v>
      </c>
      <c r="S2508" s="2" t="n">
        <f aca="false">SUM(D2508:R2508)</f>
        <v>0.0015</v>
      </c>
      <c r="T2508" s="2" t="n">
        <f aca="false">SUM(R2508,N2508,K2508,G2508,E2508,D2508)</f>
        <v>0</v>
      </c>
      <c r="U2508" s="2" t="n">
        <f aca="false">SUM(M2508,L2508,K2508,J2508)</f>
        <v>0</v>
      </c>
    </row>
    <row r="2509" customFormat="false" ht="12.75" hidden="false" customHeight="false" outlineLevel="0" collapsed="false">
      <c r="A2509" s="1" t="n">
        <v>2508</v>
      </c>
      <c r="B2509" s="1" t="n">
        <v>450750</v>
      </c>
      <c r="C2509" s="1" t="n">
        <v>437450</v>
      </c>
      <c r="D2509" s="1" t="n">
        <v>0</v>
      </c>
      <c r="E2509" s="1" t="n">
        <v>0</v>
      </c>
      <c r="F2509" s="1" t="n">
        <v>0.0004</v>
      </c>
      <c r="G2509" s="1" t="n">
        <v>0</v>
      </c>
      <c r="H2509" s="1" t="n">
        <v>0</v>
      </c>
      <c r="I2509" s="1" t="n">
        <v>0</v>
      </c>
      <c r="J2509" s="1" t="n">
        <v>0</v>
      </c>
      <c r="K2509" s="1" t="n">
        <v>0</v>
      </c>
      <c r="L2509" s="1" t="n">
        <v>0</v>
      </c>
      <c r="M2509" s="1" t="n">
        <v>0</v>
      </c>
      <c r="N2509" s="1" t="n">
        <v>0</v>
      </c>
      <c r="O2509" s="1" t="n">
        <v>0</v>
      </c>
      <c r="P2509" s="1" t="n">
        <v>0.0011</v>
      </c>
      <c r="Q2509" s="1" t="n">
        <v>0</v>
      </c>
      <c r="R2509" s="1" t="n">
        <v>0</v>
      </c>
      <c r="S2509" s="2" t="n">
        <f aca="false">SUM(D2509:R2509)</f>
        <v>0.0015</v>
      </c>
      <c r="T2509" s="2" t="n">
        <f aca="false">SUM(R2509,N2509,K2509,G2509,E2509,D2509)</f>
        <v>0</v>
      </c>
      <c r="U2509" s="2" t="n">
        <f aca="false">SUM(M2509,L2509,K2509,J2509)</f>
        <v>0</v>
      </c>
    </row>
    <row r="2510" customFormat="false" ht="12.75" hidden="false" customHeight="false" outlineLevel="0" collapsed="false">
      <c r="A2510" s="1" t="n">
        <v>2509</v>
      </c>
      <c r="B2510" s="1" t="n">
        <v>450850</v>
      </c>
      <c r="C2510" s="1" t="n">
        <v>437450</v>
      </c>
      <c r="D2510" s="1" t="n">
        <v>0</v>
      </c>
      <c r="E2510" s="1" t="n">
        <v>0</v>
      </c>
      <c r="F2510" s="1" t="n">
        <v>0.0004</v>
      </c>
      <c r="G2510" s="1" t="n">
        <v>0</v>
      </c>
      <c r="H2510" s="1" t="n">
        <v>0</v>
      </c>
      <c r="I2510" s="1" t="n">
        <v>0</v>
      </c>
      <c r="J2510" s="1" t="n">
        <v>0</v>
      </c>
      <c r="K2510" s="1" t="n">
        <v>0</v>
      </c>
      <c r="L2510" s="1" t="n">
        <v>0</v>
      </c>
      <c r="M2510" s="1" t="n">
        <v>0</v>
      </c>
      <c r="N2510" s="1" t="n">
        <v>0</v>
      </c>
      <c r="O2510" s="1" t="n">
        <v>0</v>
      </c>
      <c r="P2510" s="1" t="n">
        <v>0.0011</v>
      </c>
      <c r="Q2510" s="1" t="n">
        <v>0</v>
      </c>
      <c r="R2510" s="1" t="n">
        <v>0</v>
      </c>
      <c r="S2510" s="2" t="n">
        <f aca="false">SUM(D2510:R2510)</f>
        <v>0.0015</v>
      </c>
      <c r="T2510" s="2" t="n">
        <f aca="false">SUM(R2510,N2510,K2510,G2510,E2510,D2510)</f>
        <v>0</v>
      </c>
      <c r="U2510" s="2" t="n">
        <f aca="false">SUM(M2510,L2510,K2510,J2510)</f>
        <v>0</v>
      </c>
    </row>
    <row r="2511" customFormat="false" ht="12.75" hidden="false" customHeight="false" outlineLevel="0" collapsed="false">
      <c r="A2511" s="1" t="n">
        <v>2510</v>
      </c>
      <c r="B2511" s="1" t="n">
        <v>450950</v>
      </c>
      <c r="C2511" s="1" t="n">
        <v>437450</v>
      </c>
      <c r="D2511" s="1" t="n">
        <v>0</v>
      </c>
      <c r="E2511" s="1" t="n">
        <v>0</v>
      </c>
      <c r="F2511" s="1" t="n">
        <v>0.0004</v>
      </c>
      <c r="G2511" s="1" t="n">
        <v>0</v>
      </c>
      <c r="H2511" s="1" t="n">
        <v>0</v>
      </c>
      <c r="I2511" s="1" t="n">
        <v>0</v>
      </c>
      <c r="J2511" s="1" t="n">
        <v>0</v>
      </c>
      <c r="K2511" s="1" t="n">
        <v>0</v>
      </c>
      <c r="L2511" s="1" t="n">
        <v>0</v>
      </c>
      <c r="M2511" s="1" t="n">
        <v>0</v>
      </c>
      <c r="N2511" s="1" t="n">
        <v>0</v>
      </c>
      <c r="O2511" s="1" t="n">
        <v>0</v>
      </c>
      <c r="P2511" s="1" t="n">
        <v>0.0011</v>
      </c>
      <c r="Q2511" s="1" t="n">
        <v>0</v>
      </c>
      <c r="R2511" s="1" t="n">
        <v>0</v>
      </c>
      <c r="S2511" s="2" t="n">
        <f aca="false">SUM(D2511:R2511)</f>
        <v>0.0015</v>
      </c>
      <c r="T2511" s="2" t="n">
        <f aca="false">SUM(R2511,N2511,K2511,G2511,E2511,D2511)</f>
        <v>0</v>
      </c>
      <c r="U2511" s="2" t="n">
        <f aca="false">SUM(M2511,L2511,K2511,J2511)</f>
        <v>0</v>
      </c>
    </row>
    <row r="2512" customFormat="false" ht="12.75" hidden="false" customHeight="false" outlineLevel="0" collapsed="false">
      <c r="A2512" s="1" t="n">
        <v>2511</v>
      </c>
      <c r="B2512" s="1" t="n">
        <v>451050</v>
      </c>
      <c r="C2512" s="1" t="n">
        <v>437450</v>
      </c>
      <c r="D2512" s="1" t="n">
        <v>0</v>
      </c>
      <c r="E2512" s="1" t="n">
        <v>0</v>
      </c>
      <c r="F2512" s="1" t="n">
        <v>0.0004</v>
      </c>
      <c r="G2512" s="1" t="n">
        <v>0</v>
      </c>
      <c r="H2512" s="1" t="n">
        <v>0</v>
      </c>
      <c r="I2512" s="1" t="n">
        <v>0</v>
      </c>
      <c r="J2512" s="1" t="n">
        <v>0</v>
      </c>
      <c r="K2512" s="1" t="n">
        <v>0</v>
      </c>
      <c r="L2512" s="1" t="n">
        <v>0</v>
      </c>
      <c r="M2512" s="1" t="n">
        <v>0</v>
      </c>
      <c r="N2512" s="1" t="n">
        <v>0</v>
      </c>
      <c r="O2512" s="1" t="n">
        <v>0</v>
      </c>
      <c r="P2512" s="1" t="n">
        <v>0.0011</v>
      </c>
      <c r="Q2512" s="1" t="n">
        <v>0</v>
      </c>
      <c r="R2512" s="1" t="n">
        <v>0</v>
      </c>
      <c r="S2512" s="2" t="n">
        <f aca="false">SUM(D2512:R2512)</f>
        <v>0.0015</v>
      </c>
      <c r="T2512" s="2" t="n">
        <f aca="false">SUM(R2512,N2512,K2512,G2512,E2512,D2512)</f>
        <v>0</v>
      </c>
      <c r="U2512" s="2" t="n">
        <f aca="false">SUM(M2512,L2512,K2512,J2512)</f>
        <v>0</v>
      </c>
    </row>
    <row r="2513" customFormat="false" ht="12.75" hidden="false" customHeight="false" outlineLevel="0" collapsed="false">
      <c r="A2513" s="1" t="n">
        <v>2512</v>
      </c>
      <c r="B2513" s="1" t="n">
        <v>451150</v>
      </c>
      <c r="C2513" s="1" t="n">
        <v>437450</v>
      </c>
      <c r="D2513" s="1" t="n">
        <v>0</v>
      </c>
      <c r="E2513" s="1" t="n">
        <v>0</v>
      </c>
      <c r="F2513" s="1" t="n">
        <v>0.0004</v>
      </c>
      <c r="G2513" s="1" t="n">
        <v>0</v>
      </c>
      <c r="H2513" s="1" t="n">
        <v>0</v>
      </c>
      <c r="I2513" s="1" t="n">
        <v>0</v>
      </c>
      <c r="J2513" s="1" t="n">
        <v>0</v>
      </c>
      <c r="K2513" s="1" t="n">
        <v>0</v>
      </c>
      <c r="L2513" s="1" t="n">
        <v>0</v>
      </c>
      <c r="M2513" s="1" t="n">
        <v>0</v>
      </c>
      <c r="N2513" s="1" t="n">
        <v>0</v>
      </c>
      <c r="O2513" s="1" t="n">
        <v>0</v>
      </c>
      <c r="P2513" s="1" t="n">
        <v>0.0011</v>
      </c>
      <c r="Q2513" s="1" t="n">
        <v>0</v>
      </c>
      <c r="R2513" s="1" t="n">
        <v>0</v>
      </c>
      <c r="S2513" s="2" t="n">
        <f aca="false">SUM(D2513:R2513)</f>
        <v>0.0015</v>
      </c>
      <c r="T2513" s="2" t="n">
        <f aca="false">SUM(R2513,N2513,K2513,G2513,E2513,D2513)</f>
        <v>0</v>
      </c>
      <c r="U2513" s="2" t="n">
        <f aca="false">SUM(M2513,L2513,K2513,J2513)</f>
        <v>0</v>
      </c>
    </row>
    <row r="2514" customFormat="false" ht="12.75" hidden="false" customHeight="false" outlineLevel="0" collapsed="false">
      <c r="A2514" s="1" t="n">
        <v>2513</v>
      </c>
      <c r="B2514" s="1" t="n">
        <v>451250</v>
      </c>
      <c r="C2514" s="1" t="n">
        <v>437450</v>
      </c>
      <c r="D2514" s="1" t="n">
        <v>0</v>
      </c>
      <c r="E2514" s="1" t="n">
        <v>0</v>
      </c>
      <c r="F2514" s="1" t="n">
        <v>0.0004</v>
      </c>
      <c r="G2514" s="1" t="n">
        <v>0</v>
      </c>
      <c r="H2514" s="1" t="n">
        <v>0</v>
      </c>
      <c r="I2514" s="1" t="n">
        <v>0</v>
      </c>
      <c r="J2514" s="1" t="n">
        <v>0</v>
      </c>
      <c r="K2514" s="1" t="n">
        <v>0</v>
      </c>
      <c r="L2514" s="1" t="n">
        <v>0</v>
      </c>
      <c r="M2514" s="1" t="n">
        <v>0</v>
      </c>
      <c r="N2514" s="1" t="n">
        <v>0</v>
      </c>
      <c r="O2514" s="1" t="n">
        <v>0</v>
      </c>
      <c r="P2514" s="1" t="n">
        <v>0.0011</v>
      </c>
      <c r="Q2514" s="1" t="n">
        <v>0</v>
      </c>
      <c r="R2514" s="1" t="n">
        <v>0</v>
      </c>
      <c r="S2514" s="2" t="n">
        <f aca="false">SUM(D2514:R2514)</f>
        <v>0.0015</v>
      </c>
      <c r="T2514" s="2" t="n">
        <f aca="false">SUM(R2514,N2514,K2514,G2514,E2514,D2514)</f>
        <v>0</v>
      </c>
      <c r="U2514" s="2" t="n">
        <f aca="false">SUM(M2514,L2514,K2514,J2514)</f>
        <v>0</v>
      </c>
    </row>
    <row r="2515" customFormat="false" ht="12.75" hidden="false" customHeight="false" outlineLevel="0" collapsed="false">
      <c r="A2515" s="1" t="n">
        <v>2514</v>
      </c>
      <c r="B2515" s="1" t="n">
        <v>451350</v>
      </c>
      <c r="C2515" s="1" t="n">
        <v>437450</v>
      </c>
      <c r="D2515" s="1" t="n">
        <v>0</v>
      </c>
      <c r="E2515" s="1" t="n">
        <v>0</v>
      </c>
      <c r="F2515" s="1" t="n">
        <v>0.0004</v>
      </c>
      <c r="G2515" s="1" t="n">
        <v>0</v>
      </c>
      <c r="H2515" s="1" t="n">
        <v>0</v>
      </c>
      <c r="I2515" s="1" t="n">
        <v>0</v>
      </c>
      <c r="J2515" s="1" t="n">
        <v>0</v>
      </c>
      <c r="K2515" s="1" t="n">
        <v>0</v>
      </c>
      <c r="L2515" s="1" t="n">
        <v>0</v>
      </c>
      <c r="M2515" s="1" t="n">
        <v>0</v>
      </c>
      <c r="N2515" s="1" t="n">
        <v>0</v>
      </c>
      <c r="O2515" s="1" t="n">
        <v>0</v>
      </c>
      <c r="P2515" s="1" t="n">
        <v>0.0011</v>
      </c>
      <c r="Q2515" s="1" t="n">
        <v>0</v>
      </c>
      <c r="R2515" s="1" t="n">
        <v>0</v>
      </c>
      <c r="S2515" s="2" t="n">
        <f aca="false">SUM(D2515:R2515)</f>
        <v>0.0015</v>
      </c>
      <c r="T2515" s="2" t="n">
        <f aca="false">SUM(R2515,N2515,K2515,G2515,E2515,D2515)</f>
        <v>0</v>
      </c>
      <c r="U2515" s="2" t="n">
        <f aca="false">SUM(M2515,L2515,K2515,J2515)</f>
        <v>0</v>
      </c>
    </row>
    <row r="2516" customFormat="false" ht="12.75" hidden="false" customHeight="false" outlineLevel="0" collapsed="false">
      <c r="A2516" s="1" t="n">
        <v>2515</v>
      </c>
      <c r="B2516" s="1" t="n">
        <v>451450</v>
      </c>
      <c r="C2516" s="1" t="n">
        <v>437450</v>
      </c>
      <c r="D2516" s="1" t="n">
        <v>0</v>
      </c>
      <c r="E2516" s="1" t="n">
        <v>0</v>
      </c>
      <c r="F2516" s="1" t="n">
        <v>0.0004</v>
      </c>
      <c r="G2516" s="1" t="n">
        <v>0</v>
      </c>
      <c r="H2516" s="1" t="n">
        <v>0</v>
      </c>
      <c r="I2516" s="1" t="n">
        <v>0</v>
      </c>
      <c r="J2516" s="1" t="n">
        <v>0</v>
      </c>
      <c r="K2516" s="1" t="n">
        <v>0</v>
      </c>
      <c r="L2516" s="1" t="n">
        <v>0</v>
      </c>
      <c r="M2516" s="1" t="n">
        <v>0</v>
      </c>
      <c r="N2516" s="1" t="n">
        <v>0</v>
      </c>
      <c r="O2516" s="1" t="n">
        <v>0</v>
      </c>
      <c r="P2516" s="1" t="n">
        <v>0.0011</v>
      </c>
      <c r="Q2516" s="1" t="n">
        <v>0</v>
      </c>
      <c r="R2516" s="1" t="n">
        <v>0</v>
      </c>
      <c r="S2516" s="2" t="n">
        <f aca="false">SUM(D2516:R2516)</f>
        <v>0.0015</v>
      </c>
      <c r="T2516" s="2" t="n">
        <f aca="false">SUM(R2516,N2516,K2516,G2516,E2516,D2516)</f>
        <v>0</v>
      </c>
      <c r="U2516" s="2" t="n">
        <f aca="false">SUM(M2516,L2516,K2516,J2516)</f>
        <v>0</v>
      </c>
    </row>
    <row r="2517" customFormat="false" ht="12.75" hidden="false" customHeight="false" outlineLevel="0" collapsed="false">
      <c r="A2517" s="1" t="n">
        <v>2516</v>
      </c>
      <c r="B2517" s="1" t="n">
        <v>451550</v>
      </c>
      <c r="C2517" s="1" t="n">
        <v>437450</v>
      </c>
      <c r="D2517" s="1" t="n">
        <v>0</v>
      </c>
      <c r="E2517" s="1" t="n">
        <v>0</v>
      </c>
      <c r="F2517" s="1" t="n">
        <v>0.0004</v>
      </c>
      <c r="G2517" s="1" t="n">
        <v>0</v>
      </c>
      <c r="H2517" s="1" t="n">
        <v>0</v>
      </c>
      <c r="I2517" s="1" t="n">
        <v>0</v>
      </c>
      <c r="J2517" s="1" t="n">
        <v>0</v>
      </c>
      <c r="K2517" s="1" t="n">
        <v>0</v>
      </c>
      <c r="L2517" s="1" t="n">
        <v>0</v>
      </c>
      <c r="M2517" s="1" t="n">
        <v>0</v>
      </c>
      <c r="N2517" s="1" t="n">
        <v>0</v>
      </c>
      <c r="O2517" s="1" t="n">
        <v>0</v>
      </c>
      <c r="P2517" s="1" t="n">
        <v>0.0011</v>
      </c>
      <c r="Q2517" s="1" t="n">
        <v>0</v>
      </c>
      <c r="R2517" s="1" t="n">
        <v>0</v>
      </c>
      <c r="S2517" s="2" t="n">
        <f aca="false">SUM(D2517:R2517)</f>
        <v>0.0015</v>
      </c>
      <c r="T2517" s="2" t="n">
        <f aca="false">SUM(R2517,N2517,K2517,G2517,E2517,D2517)</f>
        <v>0</v>
      </c>
      <c r="U2517" s="2" t="n">
        <f aca="false">SUM(M2517,L2517,K2517,J2517)</f>
        <v>0</v>
      </c>
    </row>
    <row r="2518" customFormat="false" ht="12.75" hidden="false" customHeight="false" outlineLevel="0" collapsed="false">
      <c r="A2518" s="1" t="n">
        <v>2517</v>
      </c>
      <c r="B2518" s="1" t="n">
        <v>451650</v>
      </c>
      <c r="C2518" s="1" t="n">
        <v>437450</v>
      </c>
      <c r="D2518" s="1" t="n">
        <v>0</v>
      </c>
      <c r="E2518" s="1" t="n">
        <v>0</v>
      </c>
      <c r="F2518" s="1" t="n">
        <v>0.0004</v>
      </c>
      <c r="G2518" s="1" t="n">
        <v>0</v>
      </c>
      <c r="H2518" s="1" t="n">
        <v>0</v>
      </c>
      <c r="I2518" s="1" t="n">
        <v>0</v>
      </c>
      <c r="J2518" s="1" t="n">
        <v>0</v>
      </c>
      <c r="K2518" s="1" t="n">
        <v>0</v>
      </c>
      <c r="L2518" s="1" t="n">
        <v>0</v>
      </c>
      <c r="M2518" s="1" t="n">
        <v>0</v>
      </c>
      <c r="N2518" s="1" t="n">
        <v>0</v>
      </c>
      <c r="O2518" s="1" t="n">
        <v>0</v>
      </c>
      <c r="P2518" s="1" t="n">
        <v>0.0011</v>
      </c>
      <c r="Q2518" s="1" t="n">
        <v>0</v>
      </c>
      <c r="R2518" s="1" t="n">
        <v>0</v>
      </c>
      <c r="S2518" s="2" t="n">
        <f aca="false">SUM(D2518:R2518)</f>
        <v>0.0015</v>
      </c>
      <c r="T2518" s="2" t="n">
        <f aca="false">SUM(R2518,N2518,K2518,G2518,E2518,D2518)</f>
        <v>0</v>
      </c>
      <c r="U2518" s="2" t="n">
        <f aca="false">SUM(M2518,L2518,K2518,J2518)</f>
        <v>0</v>
      </c>
    </row>
    <row r="2519" customFormat="false" ht="12.75" hidden="false" customHeight="false" outlineLevel="0" collapsed="false">
      <c r="A2519" s="1" t="n">
        <v>2518</v>
      </c>
      <c r="B2519" s="1" t="n">
        <v>451750</v>
      </c>
      <c r="C2519" s="1" t="n">
        <v>437450</v>
      </c>
      <c r="D2519" s="1" t="n">
        <v>0</v>
      </c>
      <c r="E2519" s="1" t="n">
        <v>0</v>
      </c>
      <c r="F2519" s="1" t="n">
        <v>0.0004</v>
      </c>
      <c r="G2519" s="1" t="n">
        <v>0</v>
      </c>
      <c r="H2519" s="1" t="n">
        <v>0</v>
      </c>
      <c r="I2519" s="1" t="n">
        <v>0</v>
      </c>
      <c r="J2519" s="1" t="n">
        <v>0</v>
      </c>
      <c r="K2519" s="1" t="n">
        <v>0</v>
      </c>
      <c r="L2519" s="1" t="n">
        <v>0</v>
      </c>
      <c r="M2519" s="1" t="n">
        <v>0</v>
      </c>
      <c r="N2519" s="1" t="n">
        <v>0</v>
      </c>
      <c r="O2519" s="1" t="n">
        <v>0</v>
      </c>
      <c r="P2519" s="1" t="n">
        <v>0.0011</v>
      </c>
      <c r="Q2519" s="1" t="n">
        <v>0</v>
      </c>
      <c r="R2519" s="1" t="n">
        <v>0</v>
      </c>
      <c r="S2519" s="2" t="n">
        <f aca="false">SUM(D2519:R2519)</f>
        <v>0.0015</v>
      </c>
      <c r="T2519" s="2" t="n">
        <f aca="false">SUM(R2519,N2519,K2519,G2519,E2519,D2519)</f>
        <v>0</v>
      </c>
      <c r="U2519" s="2" t="n">
        <f aca="false">SUM(M2519,L2519,K2519,J2519)</f>
        <v>0</v>
      </c>
    </row>
    <row r="2520" customFormat="false" ht="12.75" hidden="false" customHeight="false" outlineLevel="0" collapsed="false">
      <c r="A2520" s="1" t="n">
        <v>2519</v>
      </c>
      <c r="B2520" s="1" t="n">
        <v>451850</v>
      </c>
      <c r="C2520" s="1" t="n">
        <v>437450</v>
      </c>
      <c r="D2520" s="1" t="n">
        <v>0</v>
      </c>
      <c r="E2520" s="1" t="n">
        <v>0</v>
      </c>
      <c r="F2520" s="1" t="n">
        <v>0.0004</v>
      </c>
      <c r="G2520" s="1" t="n">
        <v>0</v>
      </c>
      <c r="H2520" s="1" t="n">
        <v>0</v>
      </c>
      <c r="I2520" s="1" t="n">
        <v>0</v>
      </c>
      <c r="J2520" s="1" t="n">
        <v>0</v>
      </c>
      <c r="K2520" s="1" t="n">
        <v>0</v>
      </c>
      <c r="L2520" s="1" t="n">
        <v>0</v>
      </c>
      <c r="M2520" s="1" t="n">
        <v>0</v>
      </c>
      <c r="N2520" s="1" t="n">
        <v>0</v>
      </c>
      <c r="O2520" s="1" t="n">
        <v>0</v>
      </c>
      <c r="P2520" s="1" t="n">
        <v>0.0011</v>
      </c>
      <c r="Q2520" s="1" t="n">
        <v>0</v>
      </c>
      <c r="R2520" s="1" t="n">
        <v>0</v>
      </c>
      <c r="S2520" s="2" t="n">
        <f aca="false">SUM(D2520:R2520)</f>
        <v>0.0015</v>
      </c>
      <c r="T2520" s="2" t="n">
        <f aca="false">SUM(R2520,N2520,K2520,G2520,E2520,D2520)</f>
        <v>0</v>
      </c>
      <c r="U2520" s="2" t="n">
        <f aca="false">SUM(M2520,L2520,K2520,J2520)</f>
        <v>0</v>
      </c>
    </row>
    <row r="2521" customFormat="false" ht="12.75" hidden="false" customHeight="false" outlineLevel="0" collapsed="false">
      <c r="A2521" s="1" t="n">
        <v>2520</v>
      </c>
      <c r="B2521" s="1" t="n">
        <v>451950</v>
      </c>
      <c r="C2521" s="1" t="n">
        <v>437450</v>
      </c>
      <c r="D2521" s="1" t="n">
        <v>0</v>
      </c>
      <c r="E2521" s="1" t="n">
        <v>0</v>
      </c>
      <c r="F2521" s="1" t="n">
        <v>0.0004</v>
      </c>
      <c r="G2521" s="1" t="n">
        <v>0</v>
      </c>
      <c r="H2521" s="1" t="n">
        <v>0</v>
      </c>
      <c r="I2521" s="1" t="n">
        <v>0</v>
      </c>
      <c r="J2521" s="1" t="n">
        <v>0</v>
      </c>
      <c r="K2521" s="1" t="n">
        <v>0</v>
      </c>
      <c r="L2521" s="1" t="n">
        <v>0</v>
      </c>
      <c r="M2521" s="1" t="n">
        <v>0</v>
      </c>
      <c r="N2521" s="1" t="n">
        <v>0</v>
      </c>
      <c r="O2521" s="1" t="n">
        <v>0</v>
      </c>
      <c r="P2521" s="1" t="n">
        <v>0.0011</v>
      </c>
      <c r="Q2521" s="1" t="n">
        <v>0</v>
      </c>
      <c r="R2521" s="1" t="n">
        <v>0</v>
      </c>
      <c r="S2521" s="2" t="n">
        <f aca="false">SUM(D2521:R2521)</f>
        <v>0.0015</v>
      </c>
      <c r="T2521" s="2" t="n">
        <f aca="false">SUM(R2521,N2521,K2521,G2521,E2521,D2521)</f>
        <v>0</v>
      </c>
      <c r="U2521" s="2" t="n">
        <f aca="false">SUM(M2521,L2521,K2521,J2521)</f>
        <v>0</v>
      </c>
    </row>
    <row r="2522" customFormat="false" ht="12.75" hidden="false" customHeight="false" outlineLevel="0" collapsed="false">
      <c r="A2522" s="1" t="n">
        <v>2521</v>
      </c>
      <c r="B2522" s="1" t="n">
        <v>452050</v>
      </c>
      <c r="C2522" s="1" t="n">
        <v>437450</v>
      </c>
      <c r="D2522" s="1" t="n">
        <v>0</v>
      </c>
      <c r="E2522" s="1" t="n">
        <v>0</v>
      </c>
      <c r="F2522" s="1" t="n">
        <v>0.0004</v>
      </c>
      <c r="G2522" s="1" t="n">
        <v>0</v>
      </c>
      <c r="H2522" s="1" t="n">
        <v>0</v>
      </c>
      <c r="I2522" s="1" t="n">
        <v>0</v>
      </c>
      <c r="J2522" s="1" t="n">
        <v>0</v>
      </c>
      <c r="K2522" s="1" t="n">
        <v>0</v>
      </c>
      <c r="L2522" s="1" t="n">
        <v>0</v>
      </c>
      <c r="M2522" s="1" t="n">
        <v>0</v>
      </c>
      <c r="N2522" s="1" t="n">
        <v>0</v>
      </c>
      <c r="O2522" s="1" t="n">
        <v>0</v>
      </c>
      <c r="P2522" s="1" t="n">
        <v>0.0011</v>
      </c>
      <c r="Q2522" s="1" t="n">
        <v>0</v>
      </c>
      <c r="R2522" s="1" t="n">
        <v>0</v>
      </c>
      <c r="S2522" s="2" t="n">
        <f aca="false">SUM(D2522:R2522)</f>
        <v>0.0015</v>
      </c>
      <c r="T2522" s="2" t="n">
        <f aca="false">SUM(R2522,N2522,K2522,G2522,E2522,D2522)</f>
        <v>0</v>
      </c>
      <c r="U2522" s="2" t="n">
        <f aca="false">SUM(M2522,L2522,K2522,J2522)</f>
        <v>0</v>
      </c>
    </row>
    <row r="2523" customFormat="false" ht="12.75" hidden="false" customHeight="false" outlineLevel="0" collapsed="false">
      <c r="A2523" s="1" t="n">
        <v>2522</v>
      </c>
      <c r="B2523" s="1" t="n">
        <v>452150</v>
      </c>
      <c r="C2523" s="1" t="n">
        <v>437450</v>
      </c>
      <c r="D2523" s="1" t="n">
        <v>0</v>
      </c>
      <c r="E2523" s="1" t="n">
        <v>0</v>
      </c>
      <c r="F2523" s="1" t="n">
        <v>0.0004</v>
      </c>
      <c r="G2523" s="1" t="n">
        <v>0</v>
      </c>
      <c r="H2523" s="1" t="n">
        <v>0</v>
      </c>
      <c r="I2523" s="1" t="n">
        <v>0</v>
      </c>
      <c r="J2523" s="1" t="n">
        <v>0</v>
      </c>
      <c r="K2523" s="1" t="n">
        <v>0</v>
      </c>
      <c r="L2523" s="1" t="n">
        <v>0</v>
      </c>
      <c r="M2523" s="1" t="n">
        <v>0</v>
      </c>
      <c r="N2523" s="1" t="n">
        <v>0</v>
      </c>
      <c r="O2523" s="1" t="n">
        <v>0</v>
      </c>
      <c r="P2523" s="1" t="n">
        <v>0.0011</v>
      </c>
      <c r="Q2523" s="1" t="n">
        <v>0</v>
      </c>
      <c r="R2523" s="1" t="n">
        <v>0</v>
      </c>
      <c r="S2523" s="2" t="n">
        <f aca="false">SUM(D2523:R2523)</f>
        <v>0.0015</v>
      </c>
      <c r="T2523" s="2" t="n">
        <f aca="false">SUM(R2523,N2523,K2523,G2523,E2523,D2523)</f>
        <v>0</v>
      </c>
      <c r="U2523" s="2" t="n">
        <f aca="false">SUM(M2523,L2523,K2523,J2523)</f>
        <v>0</v>
      </c>
    </row>
    <row r="2524" customFormat="false" ht="12.75" hidden="false" customHeight="false" outlineLevel="0" collapsed="false">
      <c r="A2524" s="1" t="n">
        <v>2523</v>
      </c>
      <c r="B2524" s="1" t="n">
        <v>452250</v>
      </c>
      <c r="C2524" s="1" t="n">
        <v>437450</v>
      </c>
      <c r="D2524" s="1" t="n">
        <v>0</v>
      </c>
      <c r="E2524" s="1" t="n">
        <v>0</v>
      </c>
      <c r="F2524" s="1" t="n">
        <v>0.0004</v>
      </c>
      <c r="G2524" s="1" t="n">
        <v>0</v>
      </c>
      <c r="H2524" s="1" t="n">
        <v>0</v>
      </c>
      <c r="I2524" s="1" t="n">
        <v>0</v>
      </c>
      <c r="J2524" s="1" t="n">
        <v>0</v>
      </c>
      <c r="K2524" s="1" t="n">
        <v>0</v>
      </c>
      <c r="L2524" s="1" t="n">
        <v>0</v>
      </c>
      <c r="M2524" s="1" t="n">
        <v>0</v>
      </c>
      <c r="N2524" s="1" t="n">
        <v>0</v>
      </c>
      <c r="O2524" s="1" t="n">
        <v>0</v>
      </c>
      <c r="P2524" s="1" t="n">
        <v>0.0011</v>
      </c>
      <c r="Q2524" s="1" t="n">
        <v>0</v>
      </c>
      <c r="R2524" s="1" t="n">
        <v>0</v>
      </c>
      <c r="S2524" s="2" t="n">
        <f aca="false">SUM(D2524:R2524)</f>
        <v>0.0015</v>
      </c>
      <c r="T2524" s="2" t="n">
        <f aca="false">SUM(R2524,N2524,K2524,G2524,E2524,D2524)</f>
        <v>0</v>
      </c>
      <c r="U2524" s="2" t="n">
        <f aca="false">SUM(M2524,L2524,K2524,J2524)</f>
        <v>0</v>
      </c>
    </row>
    <row r="2525" customFormat="false" ht="12.75" hidden="false" customHeight="false" outlineLevel="0" collapsed="false">
      <c r="A2525" s="1" t="n">
        <v>2524</v>
      </c>
      <c r="B2525" s="1" t="n">
        <v>452350</v>
      </c>
      <c r="C2525" s="1" t="n">
        <v>437450</v>
      </c>
      <c r="D2525" s="1" t="n">
        <v>0</v>
      </c>
      <c r="E2525" s="1" t="n">
        <v>0</v>
      </c>
      <c r="F2525" s="1" t="n">
        <v>0.0004</v>
      </c>
      <c r="G2525" s="1" t="n">
        <v>0</v>
      </c>
      <c r="H2525" s="1" t="n">
        <v>0</v>
      </c>
      <c r="I2525" s="1" t="n">
        <v>0</v>
      </c>
      <c r="J2525" s="1" t="n">
        <v>0</v>
      </c>
      <c r="K2525" s="1" t="n">
        <v>0</v>
      </c>
      <c r="L2525" s="1" t="n">
        <v>0</v>
      </c>
      <c r="M2525" s="1" t="n">
        <v>0</v>
      </c>
      <c r="N2525" s="1" t="n">
        <v>0</v>
      </c>
      <c r="O2525" s="1" t="n">
        <v>0</v>
      </c>
      <c r="P2525" s="1" t="n">
        <v>0.0011</v>
      </c>
      <c r="Q2525" s="1" t="n">
        <v>0</v>
      </c>
      <c r="R2525" s="1" t="n">
        <v>0</v>
      </c>
      <c r="S2525" s="2" t="n">
        <f aca="false">SUM(D2525:R2525)</f>
        <v>0.0015</v>
      </c>
      <c r="T2525" s="2" t="n">
        <f aca="false">SUM(R2525,N2525,K2525,G2525,E2525,D2525)</f>
        <v>0</v>
      </c>
      <c r="U2525" s="2" t="n">
        <f aca="false">SUM(M2525,L2525,K2525,J2525)</f>
        <v>0</v>
      </c>
    </row>
    <row r="2526" customFormat="false" ht="12.75" hidden="false" customHeight="false" outlineLevel="0" collapsed="false">
      <c r="A2526" s="1" t="n">
        <v>2525</v>
      </c>
      <c r="B2526" s="1" t="n">
        <v>452450</v>
      </c>
      <c r="C2526" s="1" t="n">
        <v>437450</v>
      </c>
      <c r="D2526" s="1" t="n">
        <v>0</v>
      </c>
      <c r="E2526" s="1" t="n">
        <v>0</v>
      </c>
      <c r="F2526" s="1" t="n">
        <v>0.0004</v>
      </c>
      <c r="G2526" s="1" t="n">
        <v>0</v>
      </c>
      <c r="H2526" s="1" t="n">
        <v>0</v>
      </c>
      <c r="I2526" s="1" t="n">
        <v>0</v>
      </c>
      <c r="J2526" s="1" t="n">
        <v>0</v>
      </c>
      <c r="K2526" s="1" t="n">
        <v>0</v>
      </c>
      <c r="L2526" s="1" t="n">
        <v>0</v>
      </c>
      <c r="M2526" s="1" t="n">
        <v>0</v>
      </c>
      <c r="N2526" s="1" t="n">
        <v>0</v>
      </c>
      <c r="O2526" s="1" t="n">
        <v>0</v>
      </c>
      <c r="P2526" s="1" t="n">
        <v>0.0011</v>
      </c>
      <c r="Q2526" s="1" t="n">
        <v>0</v>
      </c>
      <c r="R2526" s="1" t="n">
        <v>0</v>
      </c>
      <c r="S2526" s="2" t="n">
        <f aca="false">SUM(D2526:R2526)</f>
        <v>0.0015</v>
      </c>
      <c r="T2526" s="2" t="n">
        <f aca="false">SUM(R2526,N2526,K2526,G2526,E2526,D2526)</f>
        <v>0</v>
      </c>
      <c r="U2526" s="2" t="n">
        <f aca="false">SUM(M2526,L2526,K2526,J2526)</f>
        <v>0</v>
      </c>
    </row>
    <row r="2527" customFormat="false" ht="12.75" hidden="false" customHeight="false" outlineLevel="0" collapsed="false">
      <c r="A2527" s="1" t="n">
        <v>2526</v>
      </c>
      <c r="B2527" s="1" t="n">
        <v>452550</v>
      </c>
      <c r="C2527" s="1" t="n">
        <v>437450</v>
      </c>
      <c r="D2527" s="1" t="n">
        <v>0</v>
      </c>
      <c r="E2527" s="1" t="n">
        <v>0</v>
      </c>
      <c r="F2527" s="1" t="n">
        <v>0.0004</v>
      </c>
      <c r="G2527" s="1" t="n">
        <v>0</v>
      </c>
      <c r="H2527" s="1" t="n">
        <v>0</v>
      </c>
      <c r="I2527" s="1" t="n">
        <v>0</v>
      </c>
      <c r="J2527" s="1" t="n">
        <v>0</v>
      </c>
      <c r="K2527" s="1" t="n">
        <v>0</v>
      </c>
      <c r="L2527" s="1" t="n">
        <v>0</v>
      </c>
      <c r="M2527" s="1" t="n">
        <v>0</v>
      </c>
      <c r="N2527" s="1" t="n">
        <v>0</v>
      </c>
      <c r="O2527" s="1" t="n">
        <v>0</v>
      </c>
      <c r="P2527" s="1" t="n">
        <v>0.0011</v>
      </c>
      <c r="Q2527" s="1" t="n">
        <v>0</v>
      </c>
      <c r="R2527" s="1" t="n">
        <v>0</v>
      </c>
      <c r="S2527" s="2" t="n">
        <f aca="false">SUM(D2527:R2527)</f>
        <v>0.0015</v>
      </c>
      <c r="T2527" s="2" t="n">
        <f aca="false">SUM(R2527,N2527,K2527,G2527,E2527,D2527)</f>
        <v>0</v>
      </c>
      <c r="U2527" s="2" t="n">
        <f aca="false">SUM(M2527,L2527,K2527,J2527)</f>
        <v>0</v>
      </c>
    </row>
    <row r="2528" customFormat="false" ht="12.75" hidden="false" customHeight="false" outlineLevel="0" collapsed="false">
      <c r="A2528" s="1" t="n">
        <v>2527</v>
      </c>
      <c r="B2528" s="1" t="n">
        <v>452650</v>
      </c>
      <c r="C2528" s="1" t="n">
        <v>437450</v>
      </c>
      <c r="D2528" s="1" t="n">
        <v>0</v>
      </c>
      <c r="E2528" s="1" t="n">
        <v>0</v>
      </c>
      <c r="F2528" s="1" t="n">
        <v>0.0004</v>
      </c>
      <c r="G2528" s="1" t="n">
        <v>0</v>
      </c>
      <c r="H2528" s="1" t="n">
        <v>0</v>
      </c>
      <c r="I2528" s="1" t="n">
        <v>0</v>
      </c>
      <c r="J2528" s="1" t="n">
        <v>0</v>
      </c>
      <c r="K2528" s="1" t="n">
        <v>0</v>
      </c>
      <c r="L2528" s="1" t="n">
        <v>0</v>
      </c>
      <c r="M2528" s="1" t="n">
        <v>0</v>
      </c>
      <c r="N2528" s="1" t="n">
        <v>0</v>
      </c>
      <c r="O2528" s="1" t="n">
        <v>0</v>
      </c>
      <c r="P2528" s="1" t="n">
        <v>0.0011</v>
      </c>
      <c r="Q2528" s="1" t="n">
        <v>0</v>
      </c>
      <c r="R2528" s="1" t="n">
        <v>0</v>
      </c>
      <c r="S2528" s="2" t="n">
        <f aca="false">SUM(D2528:R2528)</f>
        <v>0.0015</v>
      </c>
      <c r="T2528" s="2" t="n">
        <f aca="false">SUM(R2528,N2528,K2528,G2528,E2528,D2528)</f>
        <v>0</v>
      </c>
      <c r="U2528" s="2" t="n">
        <f aca="false">SUM(M2528,L2528,K2528,J2528)</f>
        <v>0</v>
      </c>
    </row>
    <row r="2529" customFormat="false" ht="12.75" hidden="false" customHeight="false" outlineLevel="0" collapsed="false">
      <c r="A2529" s="1" t="n">
        <v>2528</v>
      </c>
      <c r="B2529" s="1" t="n">
        <v>452750</v>
      </c>
      <c r="C2529" s="1" t="n">
        <v>437450</v>
      </c>
      <c r="D2529" s="1" t="n">
        <v>0</v>
      </c>
      <c r="E2529" s="1" t="n">
        <v>0</v>
      </c>
      <c r="F2529" s="1" t="n">
        <v>0.0004</v>
      </c>
      <c r="G2529" s="1" t="n">
        <v>0</v>
      </c>
      <c r="H2529" s="1" t="n">
        <v>0</v>
      </c>
      <c r="I2529" s="1" t="n">
        <v>0</v>
      </c>
      <c r="J2529" s="1" t="n">
        <v>0</v>
      </c>
      <c r="K2529" s="1" t="n">
        <v>0</v>
      </c>
      <c r="L2529" s="1" t="n">
        <v>0</v>
      </c>
      <c r="M2529" s="1" t="n">
        <v>0</v>
      </c>
      <c r="N2529" s="1" t="n">
        <v>0</v>
      </c>
      <c r="O2529" s="1" t="n">
        <v>0</v>
      </c>
      <c r="P2529" s="1" t="n">
        <v>0.0011</v>
      </c>
      <c r="Q2529" s="1" t="n">
        <v>0</v>
      </c>
      <c r="R2529" s="1" t="n">
        <v>0</v>
      </c>
      <c r="S2529" s="2" t="n">
        <f aca="false">SUM(D2529:R2529)</f>
        <v>0.0015</v>
      </c>
      <c r="T2529" s="2" t="n">
        <f aca="false">SUM(R2529,N2529,K2529,G2529,E2529,D2529)</f>
        <v>0</v>
      </c>
      <c r="U2529" s="2" t="n">
        <f aca="false">SUM(M2529,L2529,K2529,J2529)</f>
        <v>0</v>
      </c>
    </row>
    <row r="2530" customFormat="false" ht="12.75" hidden="false" customHeight="false" outlineLevel="0" collapsed="false">
      <c r="A2530" s="1" t="n">
        <v>2529</v>
      </c>
      <c r="B2530" s="1" t="n">
        <v>452850</v>
      </c>
      <c r="C2530" s="1" t="n">
        <v>437450</v>
      </c>
      <c r="D2530" s="1" t="n">
        <v>0</v>
      </c>
      <c r="E2530" s="1" t="n">
        <v>0</v>
      </c>
      <c r="F2530" s="1" t="n">
        <v>0.0004</v>
      </c>
      <c r="G2530" s="1" t="n">
        <v>0</v>
      </c>
      <c r="H2530" s="1" t="n">
        <v>0</v>
      </c>
      <c r="I2530" s="1" t="n">
        <v>0</v>
      </c>
      <c r="J2530" s="1" t="n">
        <v>0</v>
      </c>
      <c r="K2530" s="1" t="n">
        <v>0</v>
      </c>
      <c r="L2530" s="1" t="n">
        <v>0</v>
      </c>
      <c r="M2530" s="1" t="n">
        <v>0</v>
      </c>
      <c r="N2530" s="1" t="n">
        <v>0</v>
      </c>
      <c r="O2530" s="1" t="n">
        <v>0</v>
      </c>
      <c r="P2530" s="1" t="n">
        <v>0.0011</v>
      </c>
      <c r="Q2530" s="1" t="n">
        <v>0</v>
      </c>
      <c r="R2530" s="1" t="n">
        <v>0</v>
      </c>
      <c r="S2530" s="2" t="n">
        <f aca="false">SUM(D2530:R2530)</f>
        <v>0.0015</v>
      </c>
      <c r="T2530" s="2" t="n">
        <f aca="false">SUM(R2530,N2530,K2530,G2530,E2530,D2530)</f>
        <v>0</v>
      </c>
      <c r="U2530" s="2" t="n">
        <f aca="false">SUM(M2530,L2530,K2530,J2530)</f>
        <v>0</v>
      </c>
    </row>
    <row r="2531" customFormat="false" ht="12.75" hidden="false" customHeight="false" outlineLevel="0" collapsed="false">
      <c r="A2531" s="1" t="n">
        <v>2530</v>
      </c>
      <c r="B2531" s="1" t="n">
        <v>452950</v>
      </c>
      <c r="C2531" s="1" t="n">
        <v>437450</v>
      </c>
      <c r="D2531" s="1" t="n">
        <v>0</v>
      </c>
      <c r="E2531" s="1" t="n">
        <v>0</v>
      </c>
      <c r="F2531" s="1" t="n">
        <v>0.0004</v>
      </c>
      <c r="G2531" s="1" t="n">
        <v>0</v>
      </c>
      <c r="H2531" s="1" t="n">
        <v>0</v>
      </c>
      <c r="I2531" s="1" t="n">
        <v>0</v>
      </c>
      <c r="J2531" s="1" t="n">
        <v>0</v>
      </c>
      <c r="K2531" s="1" t="n">
        <v>0.0011</v>
      </c>
      <c r="L2531" s="1" t="n">
        <v>0.0011</v>
      </c>
      <c r="M2531" s="1" t="n">
        <v>0</v>
      </c>
      <c r="N2531" s="1" t="n">
        <v>0</v>
      </c>
      <c r="O2531" s="1" t="n">
        <v>0</v>
      </c>
      <c r="P2531" s="1" t="n">
        <v>0</v>
      </c>
      <c r="Q2531" s="1" t="n">
        <v>0</v>
      </c>
      <c r="R2531" s="1" t="n">
        <v>0</v>
      </c>
      <c r="S2531" s="2" t="n">
        <f aca="false">SUM(D2531:R2531)</f>
        <v>0.0026</v>
      </c>
      <c r="T2531" s="2" t="n">
        <f aca="false">SUM(R2531,N2531,K2531,G2531,E2531,D2531)</f>
        <v>0.0011</v>
      </c>
      <c r="U2531" s="2" t="n">
        <f aca="false">SUM(M2531,L2531,K2531,J2531)</f>
        <v>0.0022</v>
      </c>
    </row>
    <row r="2532" customFormat="false" ht="12.75" hidden="false" customHeight="false" outlineLevel="0" collapsed="false">
      <c r="A2532" s="1" t="n">
        <v>2531</v>
      </c>
      <c r="B2532" s="1" t="n">
        <v>453050</v>
      </c>
      <c r="C2532" s="1" t="n">
        <v>437450</v>
      </c>
      <c r="D2532" s="1" t="n">
        <v>0</v>
      </c>
      <c r="E2532" s="1" t="n">
        <v>0</v>
      </c>
      <c r="F2532" s="1" t="n">
        <v>0.0004</v>
      </c>
      <c r="G2532" s="1" t="n">
        <v>0</v>
      </c>
      <c r="H2532" s="1" t="n">
        <v>0</v>
      </c>
      <c r="I2532" s="1" t="n">
        <v>0</v>
      </c>
      <c r="J2532" s="1" t="n">
        <v>0</v>
      </c>
      <c r="K2532" s="1" t="n">
        <v>0.0011</v>
      </c>
      <c r="L2532" s="1" t="n">
        <v>0.0011</v>
      </c>
      <c r="M2532" s="1" t="n">
        <v>0</v>
      </c>
      <c r="N2532" s="1" t="n">
        <v>0</v>
      </c>
      <c r="O2532" s="1" t="n">
        <v>0</v>
      </c>
      <c r="P2532" s="1" t="n">
        <v>0</v>
      </c>
      <c r="Q2532" s="1" t="n">
        <v>0</v>
      </c>
      <c r="R2532" s="1" t="n">
        <v>0</v>
      </c>
      <c r="S2532" s="2" t="n">
        <f aca="false">SUM(D2532:R2532)</f>
        <v>0.0026</v>
      </c>
      <c r="T2532" s="2" t="n">
        <f aca="false">SUM(R2532,N2532,K2532,G2532,E2532,D2532)</f>
        <v>0.0011</v>
      </c>
      <c r="U2532" s="2" t="n">
        <f aca="false">SUM(M2532,L2532,K2532,J2532)</f>
        <v>0.0022</v>
      </c>
    </row>
    <row r="2533" customFormat="false" ht="12.75" hidden="false" customHeight="false" outlineLevel="0" collapsed="false">
      <c r="A2533" s="1" t="n">
        <v>2532</v>
      </c>
      <c r="B2533" s="1" t="n">
        <v>453150</v>
      </c>
      <c r="C2533" s="1" t="n">
        <v>437450</v>
      </c>
      <c r="D2533" s="1" t="n">
        <v>0</v>
      </c>
      <c r="E2533" s="1" t="n">
        <v>0</v>
      </c>
      <c r="F2533" s="1" t="n">
        <v>0.0004</v>
      </c>
      <c r="G2533" s="1" t="n">
        <v>0</v>
      </c>
      <c r="H2533" s="1" t="n">
        <v>0</v>
      </c>
      <c r="I2533" s="1" t="n">
        <v>0</v>
      </c>
      <c r="J2533" s="1" t="n">
        <v>0</v>
      </c>
      <c r="K2533" s="1" t="n">
        <v>0.0011</v>
      </c>
      <c r="L2533" s="1" t="n">
        <v>0.0011</v>
      </c>
      <c r="M2533" s="1" t="n">
        <v>0</v>
      </c>
      <c r="N2533" s="1" t="n">
        <v>0</v>
      </c>
      <c r="O2533" s="1" t="n">
        <v>0</v>
      </c>
      <c r="P2533" s="1" t="n">
        <v>0</v>
      </c>
      <c r="Q2533" s="1" t="n">
        <v>0</v>
      </c>
      <c r="R2533" s="1" t="n">
        <v>0</v>
      </c>
      <c r="S2533" s="2" t="n">
        <f aca="false">SUM(D2533:R2533)</f>
        <v>0.0026</v>
      </c>
      <c r="T2533" s="2" t="n">
        <f aca="false">SUM(R2533,N2533,K2533,G2533,E2533,D2533)</f>
        <v>0.0011</v>
      </c>
      <c r="U2533" s="2" t="n">
        <f aca="false">SUM(M2533,L2533,K2533,J2533)</f>
        <v>0.0022</v>
      </c>
    </row>
    <row r="2534" customFormat="false" ht="12.75" hidden="false" customHeight="false" outlineLevel="0" collapsed="false">
      <c r="A2534" s="1" t="n">
        <v>2533</v>
      </c>
      <c r="B2534" s="1" t="n">
        <v>453250</v>
      </c>
      <c r="C2534" s="1" t="n">
        <v>437450</v>
      </c>
      <c r="D2534" s="1" t="n">
        <v>0</v>
      </c>
      <c r="E2534" s="1" t="n">
        <v>0</v>
      </c>
      <c r="F2534" s="1" t="n">
        <v>0.0004</v>
      </c>
      <c r="G2534" s="1" t="n">
        <v>0</v>
      </c>
      <c r="H2534" s="1" t="n">
        <v>0</v>
      </c>
      <c r="I2534" s="1" t="n">
        <v>0</v>
      </c>
      <c r="J2534" s="1" t="n">
        <v>0</v>
      </c>
      <c r="K2534" s="1" t="n">
        <v>0.0011</v>
      </c>
      <c r="L2534" s="1" t="n">
        <v>0.0011</v>
      </c>
      <c r="M2534" s="1" t="n">
        <v>0</v>
      </c>
      <c r="N2534" s="1" t="n">
        <v>0</v>
      </c>
      <c r="O2534" s="1" t="n">
        <v>0</v>
      </c>
      <c r="P2534" s="1" t="n">
        <v>0</v>
      </c>
      <c r="Q2534" s="1" t="n">
        <v>0</v>
      </c>
      <c r="R2534" s="1" t="n">
        <v>0</v>
      </c>
      <c r="S2534" s="2" t="n">
        <f aca="false">SUM(D2534:R2534)</f>
        <v>0.0026</v>
      </c>
      <c r="T2534" s="2" t="n">
        <f aca="false">SUM(R2534,N2534,K2534,G2534,E2534,D2534)</f>
        <v>0.0011</v>
      </c>
      <c r="U2534" s="2" t="n">
        <f aca="false">SUM(M2534,L2534,K2534,J2534)</f>
        <v>0.0022</v>
      </c>
    </row>
    <row r="2535" customFormat="false" ht="12.75" hidden="false" customHeight="false" outlineLevel="0" collapsed="false">
      <c r="A2535" s="1" t="n">
        <v>2534</v>
      </c>
      <c r="B2535" s="1" t="n">
        <v>453350</v>
      </c>
      <c r="C2535" s="1" t="n">
        <v>437450</v>
      </c>
      <c r="D2535" s="1" t="n">
        <v>0</v>
      </c>
      <c r="E2535" s="1" t="n">
        <v>0</v>
      </c>
      <c r="F2535" s="1" t="n">
        <v>0.0004</v>
      </c>
      <c r="G2535" s="1" t="n">
        <v>0.0352</v>
      </c>
      <c r="H2535" s="1" t="n">
        <v>0.0242</v>
      </c>
      <c r="I2535" s="1" t="n">
        <v>0.0099</v>
      </c>
      <c r="J2535" s="1" t="n">
        <v>0</v>
      </c>
      <c r="K2535" s="1" t="n">
        <v>0.0011</v>
      </c>
      <c r="L2535" s="1" t="n">
        <v>0</v>
      </c>
      <c r="M2535" s="1" t="n">
        <v>0</v>
      </c>
      <c r="N2535" s="1" t="n">
        <v>0.028</v>
      </c>
      <c r="O2535" s="1" t="n">
        <v>0.0044</v>
      </c>
      <c r="P2535" s="1" t="n">
        <v>0</v>
      </c>
      <c r="Q2535" s="1" t="n">
        <v>0</v>
      </c>
      <c r="R2535" s="1" t="n">
        <v>0</v>
      </c>
      <c r="S2535" s="2" t="n">
        <f aca="false">SUM(D2535:R2535)</f>
        <v>0.1032</v>
      </c>
      <c r="T2535" s="2" t="n">
        <f aca="false">SUM(R2535,N2535,K2535,G2535,E2535,D2535)</f>
        <v>0.0643</v>
      </c>
      <c r="U2535" s="2" t="n">
        <f aca="false">SUM(M2535,L2535,K2535,J2535)</f>
        <v>0.0011</v>
      </c>
    </row>
    <row r="2536" customFormat="false" ht="12.75" hidden="false" customHeight="false" outlineLevel="0" collapsed="false">
      <c r="A2536" s="1" t="n">
        <v>2535</v>
      </c>
      <c r="B2536" s="1" t="n">
        <v>453450</v>
      </c>
      <c r="C2536" s="1" t="n">
        <v>437450</v>
      </c>
      <c r="D2536" s="1" t="n">
        <v>0</v>
      </c>
      <c r="E2536" s="1" t="n">
        <v>0</v>
      </c>
      <c r="F2536" s="1" t="n">
        <v>0.0004</v>
      </c>
      <c r="G2536" s="1" t="n">
        <v>0.0352</v>
      </c>
      <c r="H2536" s="1" t="n">
        <v>0.0242</v>
      </c>
      <c r="I2536" s="1" t="n">
        <v>0.0099</v>
      </c>
      <c r="J2536" s="1" t="n">
        <v>0</v>
      </c>
      <c r="K2536" s="1" t="n">
        <v>0.0011</v>
      </c>
      <c r="L2536" s="1" t="n">
        <v>0</v>
      </c>
      <c r="M2536" s="1" t="n">
        <v>0</v>
      </c>
      <c r="N2536" s="1" t="n">
        <v>0.028</v>
      </c>
      <c r="O2536" s="1" t="n">
        <v>0.0044</v>
      </c>
      <c r="P2536" s="1" t="n">
        <v>0</v>
      </c>
      <c r="Q2536" s="1" t="n">
        <v>0</v>
      </c>
      <c r="R2536" s="1" t="n">
        <v>0</v>
      </c>
      <c r="S2536" s="2" t="n">
        <f aca="false">SUM(D2536:R2536)</f>
        <v>0.1032</v>
      </c>
      <c r="T2536" s="2" t="n">
        <f aca="false">SUM(R2536,N2536,K2536,G2536,E2536,D2536)</f>
        <v>0.0643</v>
      </c>
      <c r="U2536" s="2" t="n">
        <f aca="false">SUM(M2536,L2536,K2536,J2536)</f>
        <v>0.0011</v>
      </c>
    </row>
    <row r="2537" customFormat="false" ht="12.75" hidden="false" customHeight="false" outlineLevel="0" collapsed="false">
      <c r="A2537" s="1" t="n">
        <v>2536</v>
      </c>
      <c r="B2537" s="1" t="n">
        <v>453550</v>
      </c>
      <c r="C2537" s="1" t="n">
        <v>437450</v>
      </c>
      <c r="D2537" s="1" t="n">
        <v>0</v>
      </c>
      <c r="E2537" s="1" t="n">
        <v>0</v>
      </c>
      <c r="F2537" s="1" t="n">
        <v>0.0004</v>
      </c>
      <c r="G2537" s="1" t="n">
        <v>0.0352</v>
      </c>
      <c r="H2537" s="1" t="n">
        <v>0.0242</v>
      </c>
      <c r="I2537" s="1" t="n">
        <v>0.0099</v>
      </c>
      <c r="J2537" s="1" t="n">
        <v>0</v>
      </c>
      <c r="K2537" s="1" t="n">
        <v>0.0011</v>
      </c>
      <c r="L2537" s="1" t="n">
        <v>0</v>
      </c>
      <c r="M2537" s="1" t="n">
        <v>0</v>
      </c>
      <c r="N2537" s="1" t="n">
        <v>0.028</v>
      </c>
      <c r="O2537" s="1" t="n">
        <v>0.0044</v>
      </c>
      <c r="P2537" s="1" t="n">
        <v>0</v>
      </c>
      <c r="Q2537" s="1" t="n">
        <v>0</v>
      </c>
      <c r="R2537" s="1" t="n">
        <v>0</v>
      </c>
      <c r="S2537" s="2" t="n">
        <f aca="false">SUM(D2537:R2537)</f>
        <v>0.1032</v>
      </c>
      <c r="T2537" s="2" t="n">
        <f aca="false">SUM(R2537,N2537,K2537,G2537,E2537,D2537)</f>
        <v>0.0643</v>
      </c>
      <c r="U2537" s="2" t="n">
        <f aca="false">SUM(M2537,L2537,K2537,J2537)</f>
        <v>0.0011</v>
      </c>
    </row>
    <row r="2538" customFormat="false" ht="12.75" hidden="false" customHeight="false" outlineLevel="0" collapsed="false">
      <c r="A2538" s="1" t="n">
        <v>2537</v>
      </c>
      <c r="B2538" s="1" t="n">
        <v>453650</v>
      </c>
      <c r="C2538" s="1" t="n">
        <v>437450</v>
      </c>
      <c r="D2538" s="1" t="n">
        <v>0</v>
      </c>
      <c r="E2538" s="1" t="n">
        <v>0</v>
      </c>
      <c r="F2538" s="1" t="n">
        <v>0.0004</v>
      </c>
      <c r="G2538" s="1" t="n">
        <v>0.0352</v>
      </c>
      <c r="H2538" s="1" t="n">
        <v>0.0242</v>
      </c>
      <c r="I2538" s="1" t="n">
        <v>0.0099</v>
      </c>
      <c r="J2538" s="1" t="n">
        <v>0</v>
      </c>
      <c r="K2538" s="1" t="n">
        <v>0.0011</v>
      </c>
      <c r="L2538" s="1" t="n">
        <v>0</v>
      </c>
      <c r="M2538" s="1" t="n">
        <v>0</v>
      </c>
      <c r="N2538" s="1" t="n">
        <v>0.028</v>
      </c>
      <c r="O2538" s="1" t="n">
        <v>0.0044</v>
      </c>
      <c r="P2538" s="1" t="n">
        <v>0</v>
      </c>
      <c r="Q2538" s="1" t="n">
        <v>0</v>
      </c>
      <c r="R2538" s="1" t="n">
        <v>0</v>
      </c>
      <c r="S2538" s="2" t="n">
        <f aca="false">SUM(D2538:R2538)</f>
        <v>0.1032</v>
      </c>
      <c r="T2538" s="2" t="n">
        <f aca="false">SUM(R2538,N2538,K2538,G2538,E2538,D2538)</f>
        <v>0.0643</v>
      </c>
      <c r="U2538" s="2" t="n">
        <f aca="false">SUM(M2538,L2538,K2538,J2538)</f>
        <v>0.0011</v>
      </c>
    </row>
    <row r="2539" customFormat="false" ht="12.75" hidden="false" customHeight="false" outlineLevel="0" collapsed="false">
      <c r="A2539" s="1" t="n">
        <v>2538</v>
      </c>
      <c r="B2539" s="1" t="n">
        <v>453750</v>
      </c>
      <c r="C2539" s="1" t="n">
        <v>437450</v>
      </c>
      <c r="D2539" s="1" t="n">
        <v>0</v>
      </c>
      <c r="E2539" s="1" t="n">
        <v>0</v>
      </c>
      <c r="F2539" s="1" t="n">
        <v>0.0004</v>
      </c>
      <c r="G2539" s="1" t="n">
        <v>0.0352</v>
      </c>
      <c r="H2539" s="1" t="n">
        <v>0.0242</v>
      </c>
      <c r="I2539" s="1" t="n">
        <v>0.0099</v>
      </c>
      <c r="J2539" s="1" t="n">
        <v>0</v>
      </c>
      <c r="K2539" s="1" t="n">
        <v>0.0011</v>
      </c>
      <c r="L2539" s="1" t="n">
        <v>0</v>
      </c>
      <c r="M2539" s="1" t="n">
        <v>0</v>
      </c>
      <c r="N2539" s="1" t="n">
        <v>0.028</v>
      </c>
      <c r="O2539" s="1" t="n">
        <v>0.0044</v>
      </c>
      <c r="P2539" s="1" t="n">
        <v>0</v>
      </c>
      <c r="Q2539" s="1" t="n">
        <v>0</v>
      </c>
      <c r="R2539" s="1" t="n">
        <v>0</v>
      </c>
      <c r="S2539" s="2" t="n">
        <f aca="false">SUM(D2539:R2539)</f>
        <v>0.1032</v>
      </c>
      <c r="T2539" s="2" t="n">
        <f aca="false">SUM(R2539,N2539,K2539,G2539,E2539,D2539)</f>
        <v>0.0643</v>
      </c>
      <c r="U2539" s="2" t="n">
        <f aca="false">SUM(M2539,L2539,K2539,J2539)</f>
        <v>0.0011</v>
      </c>
    </row>
    <row r="2540" customFormat="false" ht="12.75" hidden="false" customHeight="false" outlineLevel="0" collapsed="false">
      <c r="A2540" s="1" t="n">
        <v>2539</v>
      </c>
      <c r="B2540" s="1" t="n">
        <v>453850</v>
      </c>
      <c r="C2540" s="1" t="n">
        <v>437450</v>
      </c>
      <c r="D2540" s="1" t="n">
        <v>0</v>
      </c>
      <c r="E2540" s="1" t="n">
        <v>0</v>
      </c>
      <c r="F2540" s="1" t="n">
        <v>0.0004</v>
      </c>
      <c r="G2540" s="1" t="n">
        <v>0.0352</v>
      </c>
      <c r="H2540" s="1" t="n">
        <v>0.0242</v>
      </c>
      <c r="I2540" s="1" t="n">
        <v>0.0099</v>
      </c>
      <c r="J2540" s="1" t="n">
        <v>0</v>
      </c>
      <c r="K2540" s="1" t="n">
        <v>0.0011</v>
      </c>
      <c r="L2540" s="1" t="n">
        <v>0</v>
      </c>
      <c r="M2540" s="1" t="n">
        <v>0</v>
      </c>
      <c r="N2540" s="1" t="n">
        <v>0.028</v>
      </c>
      <c r="O2540" s="1" t="n">
        <v>0.0044</v>
      </c>
      <c r="P2540" s="1" t="n">
        <v>0</v>
      </c>
      <c r="Q2540" s="1" t="n">
        <v>0</v>
      </c>
      <c r="R2540" s="1" t="n">
        <v>0</v>
      </c>
      <c r="S2540" s="2" t="n">
        <f aca="false">SUM(D2540:R2540)</f>
        <v>0.1032</v>
      </c>
      <c r="T2540" s="2" t="n">
        <f aca="false">SUM(R2540,N2540,K2540,G2540,E2540,D2540)</f>
        <v>0.0643</v>
      </c>
      <c r="U2540" s="2" t="n">
        <f aca="false">SUM(M2540,L2540,K2540,J2540)</f>
        <v>0.0011</v>
      </c>
    </row>
    <row r="2541" customFormat="false" ht="12.75" hidden="false" customHeight="false" outlineLevel="0" collapsed="false">
      <c r="A2541" s="1" t="n">
        <v>2540</v>
      </c>
      <c r="B2541" s="1" t="n">
        <v>453950</v>
      </c>
      <c r="C2541" s="1" t="n">
        <v>437450</v>
      </c>
      <c r="D2541" s="1" t="n">
        <v>0</v>
      </c>
      <c r="E2541" s="1" t="n">
        <v>0</v>
      </c>
      <c r="F2541" s="1" t="n">
        <v>0.0004</v>
      </c>
      <c r="G2541" s="1" t="n">
        <v>0.0352</v>
      </c>
      <c r="H2541" s="1" t="n">
        <v>0.0242</v>
      </c>
      <c r="I2541" s="1" t="n">
        <v>0.0099</v>
      </c>
      <c r="J2541" s="1" t="n">
        <v>0</v>
      </c>
      <c r="K2541" s="1" t="n">
        <v>0.0011</v>
      </c>
      <c r="L2541" s="1" t="n">
        <v>0</v>
      </c>
      <c r="M2541" s="1" t="n">
        <v>0</v>
      </c>
      <c r="N2541" s="1" t="n">
        <v>0.028</v>
      </c>
      <c r="O2541" s="1" t="n">
        <v>0.0044</v>
      </c>
      <c r="P2541" s="1" t="n">
        <v>0</v>
      </c>
      <c r="Q2541" s="1" t="n">
        <v>0</v>
      </c>
      <c r="R2541" s="1" t="n">
        <v>0</v>
      </c>
      <c r="S2541" s="2" t="n">
        <f aca="false">SUM(D2541:R2541)</f>
        <v>0.1032</v>
      </c>
      <c r="T2541" s="2" t="n">
        <f aca="false">SUM(R2541,N2541,K2541,G2541,E2541,D2541)</f>
        <v>0.0643</v>
      </c>
      <c r="U2541" s="2" t="n">
        <f aca="false">SUM(M2541,L2541,K2541,J2541)</f>
        <v>0.0011</v>
      </c>
    </row>
    <row r="2542" customFormat="false" ht="12.75" hidden="false" customHeight="false" outlineLevel="0" collapsed="false">
      <c r="A2542" s="1" t="n">
        <v>2541</v>
      </c>
      <c r="B2542" s="1" t="n">
        <v>454050</v>
      </c>
      <c r="C2542" s="1" t="n">
        <v>437450</v>
      </c>
      <c r="D2542" s="1" t="n">
        <v>0</v>
      </c>
      <c r="E2542" s="1" t="n">
        <v>0</v>
      </c>
      <c r="F2542" s="1" t="n">
        <v>0.0004</v>
      </c>
      <c r="G2542" s="1" t="n">
        <v>0.0352</v>
      </c>
      <c r="H2542" s="1" t="n">
        <v>0.0242</v>
      </c>
      <c r="I2542" s="1" t="n">
        <v>0.0099</v>
      </c>
      <c r="J2542" s="1" t="n">
        <v>0</v>
      </c>
      <c r="K2542" s="1" t="n">
        <v>0.0011</v>
      </c>
      <c r="L2542" s="1" t="n">
        <v>0</v>
      </c>
      <c r="M2542" s="1" t="n">
        <v>0</v>
      </c>
      <c r="N2542" s="1" t="n">
        <v>0.028</v>
      </c>
      <c r="O2542" s="1" t="n">
        <v>0.0044</v>
      </c>
      <c r="P2542" s="1" t="n">
        <v>0</v>
      </c>
      <c r="Q2542" s="1" t="n">
        <v>0</v>
      </c>
      <c r="R2542" s="1" t="n">
        <v>0</v>
      </c>
      <c r="S2542" s="2" t="n">
        <f aca="false">SUM(D2542:R2542)</f>
        <v>0.1032</v>
      </c>
      <c r="T2542" s="2" t="n">
        <f aca="false">SUM(R2542,N2542,K2542,G2542,E2542,D2542)</f>
        <v>0.0643</v>
      </c>
      <c r="U2542" s="2" t="n">
        <f aca="false">SUM(M2542,L2542,K2542,J2542)</f>
        <v>0.0011</v>
      </c>
    </row>
    <row r="2543" customFormat="false" ht="12.75" hidden="false" customHeight="false" outlineLevel="0" collapsed="false">
      <c r="A2543" s="1" t="n">
        <v>2542</v>
      </c>
      <c r="B2543" s="1" t="n">
        <v>454150</v>
      </c>
      <c r="C2543" s="1" t="n">
        <v>437450</v>
      </c>
      <c r="D2543" s="1" t="n">
        <v>0</v>
      </c>
      <c r="E2543" s="1" t="n">
        <v>0</v>
      </c>
      <c r="F2543" s="1" t="n">
        <v>0.0004</v>
      </c>
      <c r="G2543" s="1" t="n">
        <v>0.0352</v>
      </c>
      <c r="H2543" s="1" t="n">
        <v>0.0242</v>
      </c>
      <c r="I2543" s="1" t="n">
        <v>0.0099</v>
      </c>
      <c r="J2543" s="1" t="n">
        <v>0</v>
      </c>
      <c r="K2543" s="1" t="n">
        <v>0.0011</v>
      </c>
      <c r="L2543" s="1" t="n">
        <v>0</v>
      </c>
      <c r="M2543" s="1" t="n">
        <v>0</v>
      </c>
      <c r="N2543" s="1" t="n">
        <v>0.028</v>
      </c>
      <c r="O2543" s="1" t="n">
        <v>0.0044</v>
      </c>
      <c r="P2543" s="1" t="n">
        <v>0</v>
      </c>
      <c r="Q2543" s="1" t="n">
        <v>0</v>
      </c>
      <c r="R2543" s="1" t="n">
        <v>0</v>
      </c>
      <c r="S2543" s="2" t="n">
        <f aca="false">SUM(D2543:R2543)</f>
        <v>0.1032</v>
      </c>
      <c r="T2543" s="2" t="n">
        <f aca="false">SUM(R2543,N2543,K2543,G2543,E2543,D2543)</f>
        <v>0.0643</v>
      </c>
      <c r="U2543" s="2" t="n">
        <f aca="false">SUM(M2543,L2543,K2543,J2543)</f>
        <v>0.0011</v>
      </c>
    </row>
    <row r="2544" customFormat="false" ht="12.75" hidden="false" customHeight="false" outlineLevel="0" collapsed="false">
      <c r="A2544" s="1" t="n">
        <v>2543</v>
      </c>
      <c r="B2544" s="1" t="n">
        <v>454250</v>
      </c>
      <c r="C2544" s="1" t="n">
        <v>437450</v>
      </c>
      <c r="D2544" s="1" t="n">
        <v>0</v>
      </c>
      <c r="E2544" s="1" t="n">
        <v>0</v>
      </c>
      <c r="F2544" s="1" t="n">
        <v>0.0004</v>
      </c>
      <c r="G2544" s="1" t="n">
        <v>0.0352</v>
      </c>
      <c r="H2544" s="1" t="n">
        <v>0.0242</v>
      </c>
      <c r="I2544" s="1" t="n">
        <v>0.0099</v>
      </c>
      <c r="J2544" s="1" t="n">
        <v>0</v>
      </c>
      <c r="K2544" s="1" t="n">
        <v>0.0011</v>
      </c>
      <c r="L2544" s="1" t="n">
        <v>0</v>
      </c>
      <c r="M2544" s="1" t="n">
        <v>0</v>
      </c>
      <c r="N2544" s="1" t="n">
        <v>0.028</v>
      </c>
      <c r="O2544" s="1" t="n">
        <v>0.0044</v>
      </c>
      <c r="P2544" s="1" t="n">
        <v>0</v>
      </c>
      <c r="Q2544" s="1" t="n">
        <v>0</v>
      </c>
      <c r="R2544" s="1" t="n">
        <v>0</v>
      </c>
      <c r="S2544" s="2" t="n">
        <f aca="false">SUM(D2544:R2544)</f>
        <v>0.1032</v>
      </c>
      <c r="T2544" s="2" t="n">
        <f aca="false">SUM(R2544,N2544,K2544,G2544,E2544,D2544)</f>
        <v>0.0643</v>
      </c>
      <c r="U2544" s="2" t="n">
        <f aca="false">SUM(M2544,L2544,K2544,J2544)</f>
        <v>0.0011</v>
      </c>
    </row>
    <row r="2545" customFormat="false" ht="12.75" hidden="false" customHeight="false" outlineLevel="0" collapsed="false">
      <c r="A2545" s="1" t="n">
        <v>2544</v>
      </c>
      <c r="B2545" s="1" t="n">
        <v>454350</v>
      </c>
      <c r="C2545" s="1" t="n">
        <v>437450</v>
      </c>
      <c r="D2545" s="1" t="n">
        <v>0</v>
      </c>
      <c r="E2545" s="1" t="n">
        <v>0</v>
      </c>
      <c r="F2545" s="1" t="n">
        <v>0.0004</v>
      </c>
      <c r="G2545" s="1" t="n">
        <v>0.0352</v>
      </c>
      <c r="H2545" s="1" t="n">
        <v>0.0242</v>
      </c>
      <c r="I2545" s="1" t="n">
        <v>0.0099</v>
      </c>
      <c r="J2545" s="1" t="n">
        <v>0</v>
      </c>
      <c r="K2545" s="1" t="n">
        <v>0.0011</v>
      </c>
      <c r="L2545" s="1" t="n">
        <v>0</v>
      </c>
      <c r="M2545" s="1" t="n">
        <v>0</v>
      </c>
      <c r="N2545" s="1" t="n">
        <v>0.028</v>
      </c>
      <c r="O2545" s="1" t="n">
        <v>0.0044</v>
      </c>
      <c r="P2545" s="1" t="n">
        <v>0</v>
      </c>
      <c r="Q2545" s="1" t="n">
        <v>0</v>
      </c>
      <c r="R2545" s="1" t="n">
        <v>0</v>
      </c>
      <c r="S2545" s="2" t="n">
        <f aca="false">SUM(D2545:R2545)</f>
        <v>0.1032</v>
      </c>
      <c r="T2545" s="2" t="n">
        <f aca="false">SUM(R2545,N2545,K2545,G2545,E2545,D2545)</f>
        <v>0.0643</v>
      </c>
      <c r="U2545" s="2" t="n">
        <f aca="false">SUM(M2545,L2545,K2545,J2545)</f>
        <v>0.0011</v>
      </c>
    </row>
    <row r="2546" customFormat="false" ht="12.75" hidden="false" customHeight="false" outlineLevel="0" collapsed="false">
      <c r="A2546" s="1" t="n">
        <v>2545</v>
      </c>
      <c r="B2546" s="1" t="n">
        <v>454450</v>
      </c>
      <c r="C2546" s="1" t="n">
        <v>437450</v>
      </c>
      <c r="D2546" s="1" t="n">
        <v>0</v>
      </c>
      <c r="E2546" s="1" t="n">
        <v>0</v>
      </c>
      <c r="F2546" s="1" t="n">
        <v>0.0004</v>
      </c>
      <c r="G2546" s="1" t="n">
        <v>0.0352</v>
      </c>
      <c r="H2546" s="1" t="n">
        <v>0.0242</v>
      </c>
      <c r="I2546" s="1" t="n">
        <v>0.0099</v>
      </c>
      <c r="J2546" s="1" t="n">
        <v>0</v>
      </c>
      <c r="K2546" s="1" t="n">
        <v>0.0011</v>
      </c>
      <c r="L2546" s="1" t="n">
        <v>0</v>
      </c>
      <c r="M2546" s="1" t="n">
        <v>0</v>
      </c>
      <c r="N2546" s="1" t="n">
        <v>0.028</v>
      </c>
      <c r="O2546" s="1" t="n">
        <v>0.0044</v>
      </c>
      <c r="P2546" s="1" t="n">
        <v>0</v>
      </c>
      <c r="Q2546" s="1" t="n">
        <v>0</v>
      </c>
      <c r="R2546" s="1" t="n">
        <v>0</v>
      </c>
      <c r="S2546" s="2" t="n">
        <f aca="false">SUM(D2546:R2546)</f>
        <v>0.1032</v>
      </c>
      <c r="T2546" s="2" t="n">
        <f aca="false">SUM(R2546,N2546,K2546,G2546,E2546,D2546)</f>
        <v>0.0643</v>
      </c>
      <c r="U2546" s="2" t="n">
        <f aca="false">SUM(M2546,L2546,K2546,J2546)</f>
        <v>0.0011</v>
      </c>
    </row>
    <row r="2547" customFormat="false" ht="12.75" hidden="false" customHeight="false" outlineLevel="0" collapsed="false">
      <c r="A2547" s="1" t="n">
        <v>2546</v>
      </c>
      <c r="B2547" s="1" t="n">
        <v>454550</v>
      </c>
      <c r="C2547" s="1" t="n">
        <v>437450</v>
      </c>
      <c r="D2547" s="1" t="n">
        <v>0</v>
      </c>
      <c r="E2547" s="1" t="n">
        <v>0</v>
      </c>
      <c r="F2547" s="1" t="n">
        <v>0.0004</v>
      </c>
      <c r="G2547" s="1" t="n">
        <v>0.0352</v>
      </c>
      <c r="H2547" s="1" t="n">
        <v>0.0242</v>
      </c>
      <c r="I2547" s="1" t="n">
        <v>0.0099</v>
      </c>
      <c r="J2547" s="1" t="n">
        <v>0</v>
      </c>
      <c r="K2547" s="1" t="n">
        <v>0.0011</v>
      </c>
      <c r="L2547" s="1" t="n">
        <v>0</v>
      </c>
      <c r="M2547" s="1" t="n">
        <v>0</v>
      </c>
      <c r="N2547" s="1" t="n">
        <v>0.028</v>
      </c>
      <c r="O2547" s="1" t="n">
        <v>0.0044</v>
      </c>
      <c r="P2547" s="1" t="n">
        <v>0</v>
      </c>
      <c r="Q2547" s="1" t="n">
        <v>0</v>
      </c>
      <c r="R2547" s="1" t="n">
        <v>0</v>
      </c>
      <c r="S2547" s="2" t="n">
        <f aca="false">SUM(D2547:R2547)</f>
        <v>0.1032</v>
      </c>
      <c r="T2547" s="2" t="n">
        <f aca="false">SUM(R2547,N2547,K2547,G2547,E2547,D2547)</f>
        <v>0.0643</v>
      </c>
      <c r="U2547" s="2" t="n">
        <f aca="false">SUM(M2547,L2547,K2547,J2547)</f>
        <v>0.0011</v>
      </c>
    </row>
    <row r="2548" customFormat="false" ht="12.75" hidden="false" customHeight="false" outlineLevel="0" collapsed="false">
      <c r="A2548" s="1" t="n">
        <v>2547</v>
      </c>
      <c r="B2548" s="1" t="n">
        <v>454650</v>
      </c>
      <c r="C2548" s="1" t="n">
        <v>437450</v>
      </c>
      <c r="D2548" s="1" t="n">
        <v>0</v>
      </c>
      <c r="E2548" s="1" t="n">
        <v>0</v>
      </c>
      <c r="F2548" s="1" t="n">
        <v>0.0004</v>
      </c>
      <c r="G2548" s="1" t="n">
        <v>0.0352</v>
      </c>
      <c r="H2548" s="1" t="n">
        <v>0.0242</v>
      </c>
      <c r="I2548" s="1" t="n">
        <v>0.0099</v>
      </c>
      <c r="J2548" s="1" t="n">
        <v>0</v>
      </c>
      <c r="K2548" s="1" t="n">
        <v>0.0011</v>
      </c>
      <c r="L2548" s="1" t="n">
        <v>0</v>
      </c>
      <c r="M2548" s="1" t="n">
        <v>0</v>
      </c>
      <c r="N2548" s="1" t="n">
        <v>0.028</v>
      </c>
      <c r="O2548" s="1" t="n">
        <v>0.0044</v>
      </c>
      <c r="P2548" s="1" t="n">
        <v>0</v>
      </c>
      <c r="Q2548" s="1" t="n">
        <v>0</v>
      </c>
      <c r="R2548" s="1" t="n">
        <v>0</v>
      </c>
      <c r="S2548" s="2" t="n">
        <f aca="false">SUM(D2548:R2548)</f>
        <v>0.1032</v>
      </c>
      <c r="T2548" s="2" t="n">
        <f aca="false">SUM(R2548,N2548,K2548,G2548,E2548,D2548)</f>
        <v>0.0643</v>
      </c>
      <c r="U2548" s="2" t="n">
        <f aca="false">SUM(M2548,L2548,K2548,J2548)</f>
        <v>0.0011</v>
      </c>
    </row>
    <row r="2549" customFormat="false" ht="12.75" hidden="false" customHeight="false" outlineLevel="0" collapsed="false">
      <c r="A2549" s="1" t="n">
        <v>2548</v>
      </c>
      <c r="B2549" s="1" t="n">
        <v>454750</v>
      </c>
      <c r="C2549" s="1" t="n">
        <v>437450</v>
      </c>
      <c r="D2549" s="1" t="n">
        <v>0</v>
      </c>
      <c r="E2549" s="1" t="n">
        <v>0</v>
      </c>
      <c r="F2549" s="1" t="n">
        <v>0.0004</v>
      </c>
      <c r="G2549" s="1" t="n">
        <v>0.0352</v>
      </c>
      <c r="H2549" s="1" t="n">
        <v>0.0242</v>
      </c>
      <c r="I2549" s="1" t="n">
        <v>0.0099</v>
      </c>
      <c r="J2549" s="1" t="n">
        <v>0</v>
      </c>
      <c r="K2549" s="1" t="n">
        <v>0.0011</v>
      </c>
      <c r="L2549" s="1" t="n">
        <v>0</v>
      </c>
      <c r="M2549" s="1" t="n">
        <v>0</v>
      </c>
      <c r="N2549" s="1" t="n">
        <v>0.028</v>
      </c>
      <c r="O2549" s="1" t="n">
        <v>0.0044</v>
      </c>
      <c r="P2549" s="1" t="n">
        <v>0</v>
      </c>
      <c r="Q2549" s="1" t="n">
        <v>0</v>
      </c>
      <c r="R2549" s="1" t="n">
        <v>0</v>
      </c>
      <c r="S2549" s="2" t="n">
        <f aca="false">SUM(D2549:R2549)</f>
        <v>0.1032</v>
      </c>
      <c r="T2549" s="2" t="n">
        <f aca="false">SUM(R2549,N2549,K2549,G2549,E2549,D2549)</f>
        <v>0.0643</v>
      </c>
      <c r="U2549" s="2" t="n">
        <f aca="false">SUM(M2549,L2549,K2549,J2549)</f>
        <v>0.0011</v>
      </c>
    </row>
    <row r="2550" customFormat="false" ht="12.75" hidden="false" customHeight="false" outlineLevel="0" collapsed="false">
      <c r="A2550" s="1" t="n">
        <v>2549</v>
      </c>
      <c r="B2550" s="1" t="n">
        <v>454850</v>
      </c>
      <c r="C2550" s="1" t="n">
        <v>437450</v>
      </c>
      <c r="D2550" s="1" t="n">
        <v>0</v>
      </c>
      <c r="E2550" s="1" t="n">
        <v>0</v>
      </c>
      <c r="F2550" s="1" t="n">
        <v>0.0004</v>
      </c>
      <c r="G2550" s="1" t="n">
        <v>0.0352</v>
      </c>
      <c r="H2550" s="1" t="n">
        <v>0.0242</v>
      </c>
      <c r="I2550" s="1" t="n">
        <v>0.0099</v>
      </c>
      <c r="J2550" s="1" t="n">
        <v>0</v>
      </c>
      <c r="K2550" s="1" t="n">
        <v>0.0011</v>
      </c>
      <c r="L2550" s="1" t="n">
        <v>0</v>
      </c>
      <c r="M2550" s="1" t="n">
        <v>0</v>
      </c>
      <c r="N2550" s="1" t="n">
        <v>0.028</v>
      </c>
      <c r="O2550" s="1" t="n">
        <v>0.0044</v>
      </c>
      <c r="P2550" s="1" t="n">
        <v>0</v>
      </c>
      <c r="Q2550" s="1" t="n">
        <v>0</v>
      </c>
      <c r="R2550" s="1" t="n">
        <v>0</v>
      </c>
      <c r="S2550" s="2" t="n">
        <f aca="false">SUM(D2550:R2550)</f>
        <v>0.1032</v>
      </c>
      <c r="T2550" s="2" t="n">
        <f aca="false">SUM(R2550,N2550,K2550,G2550,E2550,D2550)</f>
        <v>0.0643</v>
      </c>
      <c r="U2550" s="2" t="n">
        <f aca="false">SUM(M2550,L2550,K2550,J2550)</f>
        <v>0.0011</v>
      </c>
    </row>
    <row r="2551" customFormat="false" ht="12.75" hidden="false" customHeight="false" outlineLevel="0" collapsed="false">
      <c r="A2551" s="1" t="n">
        <v>2550</v>
      </c>
      <c r="B2551" s="1" t="n">
        <v>454950</v>
      </c>
      <c r="C2551" s="1" t="n">
        <v>437450</v>
      </c>
      <c r="D2551" s="1" t="n">
        <v>0</v>
      </c>
      <c r="E2551" s="1" t="n">
        <v>0</v>
      </c>
      <c r="F2551" s="1" t="n">
        <v>0.0004</v>
      </c>
      <c r="G2551" s="1" t="n">
        <v>0.0352</v>
      </c>
      <c r="H2551" s="1" t="n">
        <v>0.0242</v>
      </c>
      <c r="I2551" s="1" t="n">
        <v>0.0099</v>
      </c>
      <c r="J2551" s="1" t="n">
        <v>0</v>
      </c>
      <c r="K2551" s="1" t="n">
        <v>0.0011</v>
      </c>
      <c r="L2551" s="1" t="n">
        <v>0</v>
      </c>
      <c r="M2551" s="1" t="n">
        <v>0</v>
      </c>
      <c r="N2551" s="1" t="n">
        <v>0.028</v>
      </c>
      <c r="O2551" s="1" t="n">
        <v>0.0044</v>
      </c>
      <c r="P2551" s="1" t="n">
        <v>0</v>
      </c>
      <c r="Q2551" s="1" t="n">
        <v>0</v>
      </c>
      <c r="R2551" s="1" t="n">
        <v>0</v>
      </c>
      <c r="S2551" s="2" t="n">
        <f aca="false">SUM(D2551:R2551)</f>
        <v>0.1032</v>
      </c>
      <c r="T2551" s="2" t="n">
        <f aca="false">SUM(R2551,N2551,K2551,G2551,E2551,D2551)</f>
        <v>0.0643</v>
      </c>
      <c r="U2551" s="2" t="n">
        <f aca="false">SUM(M2551,L2551,K2551,J2551)</f>
        <v>0.0011</v>
      </c>
    </row>
    <row r="2552" customFormat="false" ht="12.75" hidden="false" customHeight="false" outlineLevel="0" collapsed="false">
      <c r="A2552" s="1" t="n">
        <v>2551</v>
      </c>
      <c r="B2552" s="1" t="n">
        <v>455050</v>
      </c>
      <c r="C2552" s="1" t="n">
        <v>437450</v>
      </c>
      <c r="D2552" s="1" t="n">
        <v>0</v>
      </c>
      <c r="E2552" s="1" t="n">
        <v>0</v>
      </c>
      <c r="F2552" s="1" t="n">
        <v>0</v>
      </c>
      <c r="G2552" s="1" t="n">
        <v>0.0352</v>
      </c>
      <c r="H2552" s="1" t="n">
        <v>0.0242</v>
      </c>
      <c r="I2552" s="1" t="n">
        <v>0.0099</v>
      </c>
      <c r="J2552" s="1" t="n">
        <v>0</v>
      </c>
      <c r="K2552" s="1" t="n">
        <v>0.0011</v>
      </c>
      <c r="L2552" s="1" t="n">
        <v>0</v>
      </c>
      <c r="M2552" s="1" t="n">
        <v>0</v>
      </c>
      <c r="N2552" s="1" t="n">
        <v>0.028</v>
      </c>
      <c r="O2552" s="1" t="n">
        <v>0.0044</v>
      </c>
      <c r="P2552" s="1" t="n">
        <v>0</v>
      </c>
      <c r="Q2552" s="1" t="n">
        <v>0</v>
      </c>
      <c r="R2552" s="1" t="n">
        <v>0</v>
      </c>
      <c r="S2552" s="2" t="n">
        <f aca="false">SUM(D2552:R2552)</f>
        <v>0.1028</v>
      </c>
      <c r="T2552" s="2" t="n">
        <f aca="false">SUM(R2552,N2552,K2552,G2552,E2552,D2552)</f>
        <v>0.0643</v>
      </c>
      <c r="U2552" s="2" t="n">
        <f aca="false">SUM(M2552,L2552,K2552,J2552)</f>
        <v>0.0011</v>
      </c>
    </row>
    <row r="2553" customFormat="false" ht="12.75" hidden="false" customHeight="false" outlineLevel="0" collapsed="false">
      <c r="A2553" s="1" t="n">
        <v>2552</v>
      </c>
      <c r="B2553" s="1" t="n">
        <v>455150</v>
      </c>
      <c r="C2553" s="1" t="n">
        <v>437450</v>
      </c>
      <c r="D2553" s="1" t="n">
        <v>0</v>
      </c>
      <c r="E2553" s="1" t="n">
        <v>0</v>
      </c>
      <c r="F2553" s="1" t="n">
        <v>0</v>
      </c>
      <c r="G2553" s="1" t="n">
        <v>0.0352</v>
      </c>
      <c r="H2553" s="1" t="n">
        <v>0.0242</v>
      </c>
      <c r="I2553" s="1" t="n">
        <v>0.0099</v>
      </c>
      <c r="J2553" s="1" t="n">
        <v>0</v>
      </c>
      <c r="K2553" s="1" t="n">
        <v>0.0011</v>
      </c>
      <c r="L2553" s="1" t="n">
        <v>0</v>
      </c>
      <c r="M2553" s="1" t="n">
        <v>0</v>
      </c>
      <c r="N2553" s="1" t="n">
        <v>0.028</v>
      </c>
      <c r="O2553" s="1" t="n">
        <v>0.0044</v>
      </c>
      <c r="P2553" s="1" t="n">
        <v>0</v>
      </c>
      <c r="Q2553" s="1" t="n">
        <v>0</v>
      </c>
      <c r="R2553" s="1" t="n">
        <v>0</v>
      </c>
      <c r="S2553" s="2" t="n">
        <f aca="false">SUM(D2553:R2553)</f>
        <v>0.1028</v>
      </c>
      <c r="T2553" s="2" t="n">
        <f aca="false">SUM(R2553,N2553,K2553,G2553,E2553,D2553)</f>
        <v>0.0643</v>
      </c>
      <c r="U2553" s="2" t="n">
        <f aca="false">SUM(M2553,L2553,K2553,J2553)</f>
        <v>0.0011</v>
      </c>
    </row>
    <row r="2554" customFormat="false" ht="12.75" hidden="false" customHeight="false" outlineLevel="0" collapsed="false">
      <c r="A2554" s="1" t="n">
        <v>2553</v>
      </c>
      <c r="B2554" s="1" t="n">
        <v>455250</v>
      </c>
      <c r="C2554" s="1" t="n">
        <v>437450</v>
      </c>
      <c r="D2554" s="1" t="n">
        <v>0</v>
      </c>
      <c r="E2554" s="1" t="n">
        <v>0</v>
      </c>
      <c r="F2554" s="1" t="n">
        <v>0</v>
      </c>
      <c r="G2554" s="1" t="n">
        <v>0.0352</v>
      </c>
      <c r="H2554" s="1" t="n">
        <v>0.0242</v>
      </c>
      <c r="I2554" s="1" t="n">
        <v>0.0099</v>
      </c>
      <c r="J2554" s="1" t="n">
        <v>0</v>
      </c>
      <c r="K2554" s="1" t="n">
        <v>0.0011</v>
      </c>
      <c r="L2554" s="1" t="n">
        <v>0</v>
      </c>
      <c r="M2554" s="1" t="n">
        <v>0</v>
      </c>
      <c r="N2554" s="1" t="n">
        <v>0.028</v>
      </c>
      <c r="O2554" s="1" t="n">
        <v>0.0044</v>
      </c>
      <c r="P2554" s="1" t="n">
        <v>0</v>
      </c>
      <c r="Q2554" s="1" t="n">
        <v>0</v>
      </c>
      <c r="R2554" s="1" t="n">
        <v>0</v>
      </c>
      <c r="S2554" s="2" t="n">
        <f aca="false">SUM(D2554:R2554)</f>
        <v>0.1028</v>
      </c>
      <c r="T2554" s="2" t="n">
        <f aca="false">SUM(R2554,N2554,K2554,G2554,E2554,D2554)</f>
        <v>0.0643</v>
      </c>
      <c r="U2554" s="2" t="n">
        <f aca="false">SUM(M2554,L2554,K2554,J2554)</f>
        <v>0.0011</v>
      </c>
    </row>
    <row r="2555" customFormat="false" ht="12.75" hidden="false" customHeight="false" outlineLevel="0" collapsed="false">
      <c r="A2555" s="1" t="n">
        <v>2554</v>
      </c>
      <c r="B2555" s="1" t="n">
        <v>455350</v>
      </c>
      <c r="C2555" s="1" t="n">
        <v>437450</v>
      </c>
      <c r="D2555" s="1" t="n">
        <v>0</v>
      </c>
      <c r="E2555" s="1" t="n">
        <v>0</v>
      </c>
      <c r="F2555" s="1" t="n">
        <v>0</v>
      </c>
      <c r="G2555" s="1" t="n">
        <v>0.0352</v>
      </c>
      <c r="H2555" s="1" t="n">
        <v>0.0242</v>
      </c>
      <c r="I2555" s="1" t="n">
        <v>0.0099</v>
      </c>
      <c r="J2555" s="1" t="n">
        <v>0</v>
      </c>
      <c r="K2555" s="1" t="n">
        <v>0.0011</v>
      </c>
      <c r="L2555" s="1" t="n">
        <v>0</v>
      </c>
      <c r="M2555" s="1" t="n">
        <v>0</v>
      </c>
      <c r="N2555" s="1" t="n">
        <v>0.028</v>
      </c>
      <c r="O2555" s="1" t="n">
        <v>0.0044</v>
      </c>
      <c r="P2555" s="1" t="n">
        <v>0</v>
      </c>
      <c r="Q2555" s="1" t="n">
        <v>0</v>
      </c>
      <c r="R2555" s="1" t="n">
        <v>0</v>
      </c>
      <c r="S2555" s="2" t="n">
        <f aca="false">SUM(D2555:R2555)</f>
        <v>0.1028</v>
      </c>
      <c r="T2555" s="2" t="n">
        <f aca="false">SUM(R2555,N2555,K2555,G2555,E2555,D2555)</f>
        <v>0.0643</v>
      </c>
      <c r="U2555" s="2" t="n">
        <f aca="false">SUM(M2555,L2555,K2555,J2555)</f>
        <v>0.0011</v>
      </c>
    </row>
    <row r="2556" customFormat="false" ht="12.75" hidden="false" customHeight="false" outlineLevel="0" collapsed="false">
      <c r="A2556" s="1" t="n">
        <v>2555</v>
      </c>
      <c r="B2556" s="1" t="n">
        <v>455450</v>
      </c>
      <c r="C2556" s="1" t="n">
        <v>437450</v>
      </c>
      <c r="D2556" s="1" t="n">
        <v>0</v>
      </c>
      <c r="E2556" s="1" t="n">
        <v>0</v>
      </c>
      <c r="F2556" s="1" t="n">
        <v>0</v>
      </c>
      <c r="G2556" s="1" t="n">
        <v>0.0352</v>
      </c>
      <c r="H2556" s="1" t="n">
        <v>0.0242</v>
      </c>
      <c r="I2556" s="1" t="n">
        <v>0.0099</v>
      </c>
      <c r="J2556" s="1" t="n">
        <v>0</v>
      </c>
      <c r="K2556" s="1" t="n">
        <v>0.0011</v>
      </c>
      <c r="L2556" s="1" t="n">
        <v>0</v>
      </c>
      <c r="M2556" s="1" t="n">
        <v>0</v>
      </c>
      <c r="N2556" s="1" t="n">
        <v>0.028</v>
      </c>
      <c r="O2556" s="1" t="n">
        <v>0.0044</v>
      </c>
      <c r="P2556" s="1" t="n">
        <v>0</v>
      </c>
      <c r="Q2556" s="1" t="n">
        <v>0</v>
      </c>
      <c r="R2556" s="1" t="n">
        <v>0</v>
      </c>
      <c r="S2556" s="2" t="n">
        <f aca="false">SUM(D2556:R2556)</f>
        <v>0.1028</v>
      </c>
      <c r="T2556" s="2" t="n">
        <f aca="false">SUM(R2556,N2556,K2556,G2556,E2556,D2556)</f>
        <v>0.0643</v>
      </c>
      <c r="U2556" s="2" t="n">
        <f aca="false">SUM(M2556,L2556,K2556,J2556)</f>
        <v>0.0011</v>
      </c>
    </row>
    <row r="2557" customFormat="false" ht="12.75" hidden="false" customHeight="false" outlineLevel="0" collapsed="false">
      <c r="A2557" s="1" t="n">
        <v>2556</v>
      </c>
      <c r="B2557" s="1" t="n">
        <v>455550</v>
      </c>
      <c r="C2557" s="1" t="n">
        <v>437450</v>
      </c>
      <c r="D2557" s="1" t="n">
        <v>0</v>
      </c>
      <c r="E2557" s="1" t="n">
        <v>0</v>
      </c>
      <c r="F2557" s="1" t="n">
        <v>0</v>
      </c>
      <c r="G2557" s="1" t="n">
        <v>0.0352</v>
      </c>
      <c r="H2557" s="1" t="n">
        <v>0.0242</v>
      </c>
      <c r="I2557" s="1" t="n">
        <v>0.0099</v>
      </c>
      <c r="J2557" s="1" t="n">
        <v>0</v>
      </c>
      <c r="K2557" s="1" t="n">
        <v>0.0011</v>
      </c>
      <c r="L2557" s="1" t="n">
        <v>0</v>
      </c>
      <c r="M2557" s="1" t="n">
        <v>0</v>
      </c>
      <c r="N2557" s="1" t="n">
        <v>0.028</v>
      </c>
      <c r="O2557" s="1" t="n">
        <v>0.0044</v>
      </c>
      <c r="P2557" s="1" t="n">
        <v>0</v>
      </c>
      <c r="Q2557" s="1" t="n">
        <v>0</v>
      </c>
      <c r="R2557" s="1" t="n">
        <v>0</v>
      </c>
      <c r="S2557" s="2" t="n">
        <f aca="false">SUM(D2557:R2557)</f>
        <v>0.1028</v>
      </c>
      <c r="T2557" s="2" t="n">
        <f aca="false">SUM(R2557,N2557,K2557,G2557,E2557,D2557)</f>
        <v>0.0643</v>
      </c>
      <c r="U2557" s="2" t="n">
        <f aca="false">SUM(M2557,L2557,K2557,J2557)</f>
        <v>0.0011</v>
      </c>
    </row>
    <row r="2558" customFormat="false" ht="12.75" hidden="false" customHeight="false" outlineLevel="0" collapsed="false">
      <c r="A2558" s="1" t="n">
        <v>2557</v>
      </c>
      <c r="B2558" s="1" t="n">
        <v>455650</v>
      </c>
      <c r="C2558" s="1" t="n">
        <v>437450</v>
      </c>
      <c r="D2558" s="1" t="n">
        <v>0</v>
      </c>
      <c r="E2558" s="1" t="n">
        <v>0</v>
      </c>
      <c r="F2558" s="1" t="n">
        <v>0</v>
      </c>
      <c r="G2558" s="1" t="n">
        <v>0.0352</v>
      </c>
      <c r="H2558" s="1" t="n">
        <v>0.0242</v>
      </c>
      <c r="I2558" s="1" t="n">
        <v>0.0099</v>
      </c>
      <c r="J2558" s="1" t="n">
        <v>0</v>
      </c>
      <c r="K2558" s="1" t="n">
        <v>0.0011</v>
      </c>
      <c r="L2558" s="1" t="n">
        <v>0</v>
      </c>
      <c r="M2558" s="1" t="n">
        <v>0</v>
      </c>
      <c r="N2558" s="1" t="n">
        <v>0.028</v>
      </c>
      <c r="O2558" s="1" t="n">
        <v>0.0044</v>
      </c>
      <c r="P2558" s="1" t="n">
        <v>0</v>
      </c>
      <c r="Q2558" s="1" t="n">
        <v>0</v>
      </c>
      <c r="R2558" s="1" t="n">
        <v>0</v>
      </c>
      <c r="S2558" s="2" t="n">
        <f aca="false">SUM(D2558:R2558)</f>
        <v>0.1028</v>
      </c>
      <c r="T2558" s="2" t="n">
        <f aca="false">SUM(R2558,N2558,K2558,G2558,E2558,D2558)</f>
        <v>0.0643</v>
      </c>
      <c r="U2558" s="2" t="n">
        <f aca="false">SUM(M2558,L2558,K2558,J2558)</f>
        <v>0.0011</v>
      </c>
    </row>
    <row r="2559" customFormat="false" ht="12.75" hidden="false" customHeight="false" outlineLevel="0" collapsed="false">
      <c r="A2559" s="1" t="n">
        <v>2558</v>
      </c>
      <c r="B2559" s="1" t="n">
        <v>455750</v>
      </c>
      <c r="C2559" s="1" t="n">
        <v>437450</v>
      </c>
      <c r="D2559" s="1" t="n">
        <v>0</v>
      </c>
      <c r="E2559" s="1" t="n">
        <v>0</v>
      </c>
      <c r="F2559" s="1" t="n">
        <v>0</v>
      </c>
      <c r="G2559" s="1" t="n">
        <v>0.0352</v>
      </c>
      <c r="H2559" s="1" t="n">
        <v>0.0242</v>
      </c>
      <c r="I2559" s="1" t="n">
        <v>0.0099</v>
      </c>
      <c r="J2559" s="1" t="n">
        <v>0</v>
      </c>
      <c r="K2559" s="1" t="n">
        <v>0.0011</v>
      </c>
      <c r="L2559" s="1" t="n">
        <v>0</v>
      </c>
      <c r="M2559" s="1" t="n">
        <v>0</v>
      </c>
      <c r="N2559" s="1" t="n">
        <v>0.028</v>
      </c>
      <c r="O2559" s="1" t="n">
        <v>0.0044</v>
      </c>
      <c r="P2559" s="1" t="n">
        <v>0</v>
      </c>
      <c r="Q2559" s="1" t="n">
        <v>0</v>
      </c>
      <c r="R2559" s="1" t="n">
        <v>0</v>
      </c>
      <c r="S2559" s="2" t="n">
        <f aca="false">SUM(D2559:R2559)</f>
        <v>0.1028</v>
      </c>
      <c r="T2559" s="2" t="n">
        <f aca="false">SUM(R2559,N2559,K2559,G2559,E2559,D2559)</f>
        <v>0.0643</v>
      </c>
      <c r="U2559" s="2" t="n">
        <f aca="false">SUM(M2559,L2559,K2559,J2559)</f>
        <v>0.0011</v>
      </c>
    </row>
    <row r="2560" customFormat="false" ht="12.75" hidden="false" customHeight="false" outlineLevel="0" collapsed="false">
      <c r="A2560" s="1" t="n">
        <v>2559</v>
      </c>
      <c r="B2560" s="1" t="n">
        <v>455850</v>
      </c>
      <c r="C2560" s="1" t="n">
        <v>437450</v>
      </c>
      <c r="D2560" s="1" t="n">
        <v>0</v>
      </c>
      <c r="E2560" s="1" t="n">
        <v>0</v>
      </c>
      <c r="F2560" s="1" t="n">
        <v>0</v>
      </c>
      <c r="G2560" s="1" t="n">
        <v>0.0352</v>
      </c>
      <c r="H2560" s="1" t="n">
        <v>0.0242</v>
      </c>
      <c r="I2560" s="1" t="n">
        <v>0.0099</v>
      </c>
      <c r="J2560" s="1" t="n">
        <v>0</v>
      </c>
      <c r="K2560" s="1" t="n">
        <v>0.0011</v>
      </c>
      <c r="L2560" s="1" t="n">
        <v>0</v>
      </c>
      <c r="M2560" s="1" t="n">
        <v>0</v>
      </c>
      <c r="N2560" s="1" t="n">
        <v>0.028</v>
      </c>
      <c r="O2560" s="1" t="n">
        <v>0.0044</v>
      </c>
      <c r="P2560" s="1" t="n">
        <v>0</v>
      </c>
      <c r="Q2560" s="1" t="n">
        <v>0</v>
      </c>
      <c r="R2560" s="1" t="n">
        <v>0</v>
      </c>
      <c r="S2560" s="2" t="n">
        <f aca="false">SUM(D2560:R2560)</f>
        <v>0.1028</v>
      </c>
      <c r="T2560" s="2" t="n">
        <f aca="false">SUM(R2560,N2560,K2560,G2560,E2560,D2560)</f>
        <v>0.0643</v>
      </c>
      <c r="U2560" s="2" t="n">
        <f aca="false">SUM(M2560,L2560,K2560,J2560)</f>
        <v>0.0011</v>
      </c>
    </row>
    <row r="2561" customFormat="false" ht="12.75" hidden="false" customHeight="false" outlineLevel="0" collapsed="false">
      <c r="A2561" s="1" t="n">
        <v>2560</v>
      </c>
      <c r="B2561" s="1" t="n">
        <v>455950</v>
      </c>
      <c r="C2561" s="1" t="n">
        <v>437450</v>
      </c>
      <c r="D2561" s="1" t="n">
        <v>0.0022</v>
      </c>
      <c r="E2561" s="1" t="n">
        <v>0.0011</v>
      </c>
      <c r="F2561" s="1" t="n">
        <v>0</v>
      </c>
      <c r="G2561" s="1" t="n">
        <v>0.0099</v>
      </c>
      <c r="H2561" s="1" t="n">
        <v>0.0033</v>
      </c>
      <c r="I2561" s="1" t="n">
        <v>0.0022</v>
      </c>
      <c r="J2561" s="1" t="n">
        <v>0</v>
      </c>
      <c r="K2561" s="1" t="n">
        <v>0</v>
      </c>
      <c r="L2561" s="1" t="n">
        <v>0</v>
      </c>
      <c r="M2561" s="1" t="n">
        <v>0</v>
      </c>
      <c r="N2561" s="1" t="n">
        <v>0</v>
      </c>
      <c r="O2561" s="1" t="n">
        <v>0</v>
      </c>
      <c r="P2561" s="1" t="n">
        <v>0</v>
      </c>
      <c r="Q2561" s="1" t="n">
        <v>0.0011</v>
      </c>
      <c r="R2561" s="1" t="n">
        <v>0</v>
      </c>
      <c r="S2561" s="2" t="n">
        <f aca="false">SUM(D2561:R2561)</f>
        <v>0.0198</v>
      </c>
      <c r="T2561" s="2" t="n">
        <f aca="false">SUM(R2561,N2561,K2561,G2561,E2561,D2561)</f>
        <v>0.0132</v>
      </c>
      <c r="U2561" s="2" t="n">
        <f aca="false">SUM(M2561,L2561,K2561,J2561)</f>
        <v>0</v>
      </c>
    </row>
    <row r="2562" customFormat="false" ht="12.75" hidden="false" customHeight="false" outlineLevel="0" collapsed="false">
      <c r="A2562" s="1" t="n">
        <v>2561</v>
      </c>
      <c r="B2562" s="1" t="n">
        <v>456050</v>
      </c>
      <c r="C2562" s="1" t="n">
        <v>437450</v>
      </c>
      <c r="D2562" s="1" t="n">
        <v>0.0022</v>
      </c>
      <c r="E2562" s="1" t="n">
        <v>0.0011</v>
      </c>
      <c r="F2562" s="1" t="n">
        <v>0</v>
      </c>
      <c r="G2562" s="1" t="n">
        <v>0.0099</v>
      </c>
      <c r="H2562" s="1" t="n">
        <v>0.0033</v>
      </c>
      <c r="I2562" s="1" t="n">
        <v>0.0022</v>
      </c>
      <c r="J2562" s="1" t="n">
        <v>0</v>
      </c>
      <c r="K2562" s="1" t="n">
        <v>0</v>
      </c>
      <c r="L2562" s="1" t="n">
        <v>0</v>
      </c>
      <c r="M2562" s="1" t="n">
        <v>0</v>
      </c>
      <c r="N2562" s="1" t="n">
        <v>0</v>
      </c>
      <c r="O2562" s="1" t="n">
        <v>0</v>
      </c>
      <c r="P2562" s="1" t="n">
        <v>0</v>
      </c>
      <c r="Q2562" s="1" t="n">
        <v>0.0011</v>
      </c>
      <c r="R2562" s="1" t="n">
        <v>0</v>
      </c>
      <c r="S2562" s="2" t="n">
        <f aca="false">SUM(D2562:R2562)</f>
        <v>0.0198</v>
      </c>
      <c r="T2562" s="2" t="n">
        <f aca="false">SUM(R2562,N2562,K2562,G2562,E2562,D2562)</f>
        <v>0.0132</v>
      </c>
      <c r="U2562" s="2" t="n">
        <f aca="false">SUM(M2562,L2562,K2562,J2562)</f>
        <v>0</v>
      </c>
    </row>
    <row r="2563" customFormat="false" ht="12.75" hidden="false" customHeight="false" outlineLevel="0" collapsed="false">
      <c r="A2563" s="1" t="n">
        <v>2562</v>
      </c>
      <c r="B2563" s="1" t="n">
        <v>456150</v>
      </c>
      <c r="C2563" s="1" t="n">
        <v>437450</v>
      </c>
      <c r="D2563" s="1" t="n">
        <v>0.0022</v>
      </c>
      <c r="E2563" s="1" t="n">
        <v>0.0011</v>
      </c>
      <c r="F2563" s="1" t="n">
        <v>0</v>
      </c>
      <c r="G2563" s="1" t="n">
        <v>0.0099</v>
      </c>
      <c r="H2563" s="1" t="n">
        <v>0.0033</v>
      </c>
      <c r="I2563" s="1" t="n">
        <v>0.0022</v>
      </c>
      <c r="J2563" s="1" t="n">
        <v>0</v>
      </c>
      <c r="K2563" s="1" t="n">
        <v>0</v>
      </c>
      <c r="L2563" s="1" t="n">
        <v>0</v>
      </c>
      <c r="M2563" s="1" t="n">
        <v>0</v>
      </c>
      <c r="N2563" s="1" t="n">
        <v>0</v>
      </c>
      <c r="O2563" s="1" t="n">
        <v>0</v>
      </c>
      <c r="P2563" s="1" t="n">
        <v>0</v>
      </c>
      <c r="Q2563" s="1" t="n">
        <v>0.0011</v>
      </c>
      <c r="R2563" s="1" t="n">
        <v>0</v>
      </c>
      <c r="S2563" s="2" t="n">
        <f aca="false">SUM(D2563:R2563)</f>
        <v>0.0198</v>
      </c>
      <c r="T2563" s="2" t="n">
        <f aca="false">SUM(R2563,N2563,K2563,G2563,E2563,D2563)</f>
        <v>0.0132</v>
      </c>
      <c r="U2563" s="2" t="n">
        <f aca="false">SUM(M2563,L2563,K2563,J2563)</f>
        <v>0</v>
      </c>
    </row>
    <row r="2564" customFormat="false" ht="12.75" hidden="false" customHeight="false" outlineLevel="0" collapsed="false">
      <c r="A2564" s="1" t="n">
        <v>2563</v>
      </c>
      <c r="B2564" s="1" t="n">
        <v>456250</v>
      </c>
      <c r="C2564" s="1" t="n">
        <v>437450</v>
      </c>
      <c r="D2564" s="1" t="n">
        <v>0.0022</v>
      </c>
      <c r="E2564" s="1" t="n">
        <v>0.0011</v>
      </c>
      <c r="F2564" s="1" t="n">
        <v>0</v>
      </c>
      <c r="G2564" s="1" t="n">
        <v>0.0099</v>
      </c>
      <c r="H2564" s="1" t="n">
        <v>0.0033</v>
      </c>
      <c r="I2564" s="1" t="n">
        <v>0.0022</v>
      </c>
      <c r="J2564" s="1" t="n">
        <v>0</v>
      </c>
      <c r="K2564" s="1" t="n">
        <v>0</v>
      </c>
      <c r="L2564" s="1" t="n">
        <v>0</v>
      </c>
      <c r="M2564" s="1" t="n">
        <v>0</v>
      </c>
      <c r="N2564" s="1" t="n">
        <v>0</v>
      </c>
      <c r="O2564" s="1" t="n">
        <v>0</v>
      </c>
      <c r="P2564" s="1" t="n">
        <v>0</v>
      </c>
      <c r="Q2564" s="1" t="n">
        <v>0.0011</v>
      </c>
      <c r="R2564" s="1" t="n">
        <v>0</v>
      </c>
      <c r="S2564" s="2" t="n">
        <f aca="false">SUM(D2564:R2564)</f>
        <v>0.0198</v>
      </c>
      <c r="T2564" s="2" t="n">
        <f aca="false">SUM(R2564,N2564,K2564,G2564,E2564,D2564)</f>
        <v>0.0132</v>
      </c>
      <c r="U2564" s="2" t="n">
        <f aca="false">SUM(M2564,L2564,K2564,J2564)</f>
        <v>0</v>
      </c>
    </row>
    <row r="2565" customFormat="false" ht="12.75" hidden="false" customHeight="false" outlineLevel="0" collapsed="false">
      <c r="A2565" s="1" t="n">
        <v>2564</v>
      </c>
      <c r="B2565" s="1" t="n">
        <v>456350</v>
      </c>
      <c r="C2565" s="1" t="n">
        <v>437450</v>
      </c>
      <c r="D2565" s="1" t="n">
        <v>0.0022</v>
      </c>
      <c r="E2565" s="1" t="n">
        <v>0.0011</v>
      </c>
      <c r="F2565" s="1" t="n">
        <v>0</v>
      </c>
      <c r="G2565" s="1" t="n">
        <v>0.0099</v>
      </c>
      <c r="H2565" s="1" t="n">
        <v>0.0033</v>
      </c>
      <c r="I2565" s="1" t="n">
        <v>0.0022</v>
      </c>
      <c r="J2565" s="1" t="n">
        <v>0</v>
      </c>
      <c r="K2565" s="1" t="n">
        <v>0</v>
      </c>
      <c r="L2565" s="1" t="n">
        <v>0</v>
      </c>
      <c r="M2565" s="1" t="n">
        <v>0</v>
      </c>
      <c r="N2565" s="1" t="n">
        <v>0</v>
      </c>
      <c r="O2565" s="1" t="n">
        <v>0</v>
      </c>
      <c r="P2565" s="1" t="n">
        <v>0</v>
      </c>
      <c r="Q2565" s="1" t="n">
        <v>0.0011</v>
      </c>
      <c r="R2565" s="1" t="n">
        <v>0</v>
      </c>
      <c r="S2565" s="2" t="n">
        <f aca="false">SUM(D2565:R2565)</f>
        <v>0.0198</v>
      </c>
      <c r="T2565" s="2" t="n">
        <f aca="false">SUM(R2565,N2565,K2565,G2565,E2565,D2565)</f>
        <v>0.0132</v>
      </c>
      <c r="U2565" s="2" t="n">
        <f aca="false">SUM(M2565,L2565,K2565,J2565)</f>
        <v>0</v>
      </c>
    </row>
    <row r="2566" customFormat="false" ht="12.75" hidden="false" customHeight="false" outlineLevel="0" collapsed="false">
      <c r="A2566" s="1" t="n">
        <v>2565</v>
      </c>
      <c r="B2566" s="1" t="n">
        <v>456450</v>
      </c>
      <c r="C2566" s="1" t="n">
        <v>437450</v>
      </c>
      <c r="D2566" s="1" t="n">
        <v>0.0022</v>
      </c>
      <c r="E2566" s="1" t="n">
        <v>0.0011</v>
      </c>
      <c r="F2566" s="1" t="n">
        <v>0</v>
      </c>
      <c r="G2566" s="1" t="n">
        <v>0.0099</v>
      </c>
      <c r="H2566" s="1" t="n">
        <v>0.0033</v>
      </c>
      <c r="I2566" s="1" t="n">
        <v>0.0022</v>
      </c>
      <c r="J2566" s="1" t="n">
        <v>0</v>
      </c>
      <c r="K2566" s="1" t="n">
        <v>0</v>
      </c>
      <c r="L2566" s="1" t="n">
        <v>0</v>
      </c>
      <c r="M2566" s="1" t="n">
        <v>0</v>
      </c>
      <c r="N2566" s="1" t="n">
        <v>0</v>
      </c>
      <c r="O2566" s="1" t="n">
        <v>0</v>
      </c>
      <c r="P2566" s="1" t="n">
        <v>0</v>
      </c>
      <c r="Q2566" s="1" t="n">
        <v>0.0011</v>
      </c>
      <c r="R2566" s="1" t="n">
        <v>0</v>
      </c>
      <c r="S2566" s="2" t="n">
        <f aca="false">SUM(D2566:R2566)</f>
        <v>0.0198</v>
      </c>
      <c r="T2566" s="2" t="n">
        <f aca="false">SUM(R2566,N2566,K2566,G2566,E2566,D2566)</f>
        <v>0.0132</v>
      </c>
      <c r="U2566" s="2" t="n">
        <f aca="false">SUM(M2566,L2566,K2566,J2566)</f>
        <v>0</v>
      </c>
    </row>
    <row r="2567" customFormat="false" ht="12.75" hidden="false" customHeight="false" outlineLevel="0" collapsed="false">
      <c r="A2567" s="1" t="n">
        <v>2566</v>
      </c>
      <c r="B2567" s="1" t="n">
        <v>456550</v>
      </c>
      <c r="C2567" s="1" t="n">
        <v>437450</v>
      </c>
      <c r="D2567" s="1" t="n">
        <v>0.0022</v>
      </c>
      <c r="E2567" s="1" t="n">
        <v>0.0011</v>
      </c>
      <c r="F2567" s="1" t="n">
        <v>0</v>
      </c>
      <c r="G2567" s="1" t="n">
        <v>0.0099</v>
      </c>
      <c r="H2567" s="1" t="n">
        <v>0.0033</v>
      </c>
      <c r="I2567" s="1" t="n">
        <v>0.0022</v>
      </c>
      <c r="J2567" s="1" t="n">
        <v>0</v>
      </c>
      <c r="K2567" s="1" t="n">
        <v>0</v>
      </c>
      <c r="L2567" s="1" t="n">
        <v>0</v>
      </c>
      <c r="M2567" s="1" t="n">
        <v>0</v>
      </c>
      <c r="N2567" s="1" t="n">
        <v>0</v>
      </c>
      <c r="O2567" s="1" t="n">
        <v>0</v>
      </c>
      <c r="P2567" s="1" t="n">
        <v>0</v>
      </c>
      <c r="Q2567" s="1" t="n">
        <v>0.0011</v>
      </c>
      <c r="R2567" s="1" t="n">
        <v>0</v>
      </c>
      <c r="S2567" s="2" t="n">
        <f aca="false">SUM(D2567:R2567)</f>
        <v>0.0198</v>
      </c>
      <c r="T2567" s="2" t="n">
        <f aca="false">SUM(R2567,N2567,K2567,G2567,E2567,D2567)</f>
        <v>0.0132</v>
      </c>
      <c r="U2567" s="2" t="n">
        <f aca="false">SUM(M2567,L2567,K2567,J2567)</f>
        <v>0</v>
      </c>
    </row>
    <row r="2568" customFormat="false" ht="12.75" hidden="false" customHeight="false" outlineLevel="0" collapsed="false">
      <c r="A2568" s="1" t="n">
        <v>2567</v>
      </c>
      <c r="B2568" s="1" t="n">
        <v>456650</v>
      </c>
      <c r="C2568" s="1" t="n">
        <v>437450</v>
      </c>
      <c r="D2568" s="1" t="n">
        <v>0.0022</v>
      </c>
      <c r="E2568" s="1" t="n">
        <v>0.0011</v>
      </c>
      <c r="F2568" s="1" t="n">
        <v>0</v>
      </c>
      <c r="G2568" s="1" t="n">
        <v>0.0099</v>
      </c>
      <c r="H2568" s="1" t="n">
        <v>0.0033</v>
      </c>
      <c r="I2568" s="1" t="n">
        <v>0.0022</v>
      </c>
      <c r="J2568" s="1" t="n">
        <v>0</v>
      </c>
      <c r="K2568" s="1" t="n">
        <v>0</v>
      </c>
      <c r="L2568" s="1" t="n">
        <v>0</v>
      </c>
      <c r="M2568" s="1" t="n">
        <v>0</v>
      </c>
      <c r="N2568" s="1" t="n">
        <v>0</v>
      </c>
      <c r="O2568" s="1" t="n">
        <v>0</v>
      </c>
      <c r="P2568" s="1" t="n">
        <v>0</v>
      </c>
      <c r="Q2568" s="1" t="n">
        <v>0.0011</v>
      </c>
      <c r="R2568" s="1" t="n">
        <v>0</v>
      </c>
      <c r="S2568" s="2" t="n">
        <f aca="false">SUM(D2568:R2568)</f>
        <v>0.0198</v>
      </c>
      <c r="T2568" s="2" t="n">
        <f aca="false">SUM(R2568,N2568,K2568,G2568,E2568,D2568)</f>
        <v>0.0132</v>
      </c>
      <c r="U2568" s="2" t="n">
        <f aca="false">SUM(M2568,L2568,K2568,J2568)</f>
        <v>0</v>
      </c>
    </row>
    <row r="2569" customFormat="false" ht="12.75" hidden="false" customHeight="false" outlineLevel="0" collapsed="false">
      <c r="A2569" s="1" t="n">
        <v>2568</v>
      </c>
      <c r="B2569" s="1" t="n">
        <v>456750</v>
      </c>
      <c r="C2569" s="1" t="n">
        <v>437450</v>
      </c>
      <c r="D2569" s="1" t="n">
        <v>0.0022</v>
      </c>
      <c r="E2569" s="1" t="n">
        <v>0.0011</v>
      </c>
      <c r="F2569" s="1" t="n">
        <v>0</v>
      </c>
      <c r="G2569" s="1" t="n">
        <v>0.0099</v>
      </c>
      <c r="H2569" s="1" t="n">
        <v>0.0033</v>
      </c>
      <c r="I2569" s="1" t="n">
        <v>0.0022</v>
      </c>
      <c r="J2569" s="1" t="n">
        <v>0</v>
      </c>
      <c r="K2569" s="1" t="n">
        <v>0</v>
      </c>
      <c r="L2569" s="1" t="n">
        <v>0</v>
      </c>
      <c r="M2569" s="1" t="n">
        <v>0</v>
      </c>
      <c r="N2569" s="1" t="n">
        <v>0</v>
      </c>
      <c r="O2569" s="1" t="n">
        <v>0</v>
      </c>
      <c r="P2569" s="1" t="n">
        <v>0</v>
      </c>
      <c r="Q2569" s="1" t="n">
        <v>0.0011</v>
      </c>
      <c r="R2569" s="1" t="n">
        <v>0</v>
      </c>
      <c r="S2569" s="2" t="n">
        <f aca="false">SUM(D2569:R2569)</f>
        <v>0.0198</v>
      </c>
      <c r="T2569" s="2" t="n">
        <f aca="false">SUM(R2569,N2569,K2569,G2569,E2569,D2569)</f>
        <v>0.0132</v>
      </c>
      <c r="U2569" s="2" t="n">
        <f aca="false">SUM(M2569,L2569,K2569,J2569)</f>
        <v>0</v>
      </c>
    </row>
    <row r="2570" customFormat="false" ht="12.75" hidden="false" customHeight="false" outlineLevel="0" collapsed="false">
      <c r="A2570" s="1" t="n">
        <v>2569</v>
      </c>
      <c r="B2570" s="1" t="n">
        <v>456850</v>
      </c>
      <c r="C2570" s="1" t="n">
        <v>437450</v>
      </c>
      <c r="D2570" s="1" t="n">
        <v>0.0022</v>
      </c>
      <c r="E2570" s="1" t="n">
        <v>0.0011</v>
      </c>
      <c r="F2570" s="1" t="n">
        <v>0</v>
      </c>
      <c r="G2570" s="1" t="n">
        <v>0.0099</v>
      </c>
      <c r="H2570" s="1" t="n">
        <v>0.0033</v>
      </c>
      <c r="I2570" s="1" t="n">
        <v>0.0022</v>
      </c>
      <c r="J2570" s="1" t="n">
        <v>0</v>
      </c>
      <c r="K2570" s="1" t="n">
        <v>0</v>
      </c>
      <c r="L2570" s="1" t="n">
        <v>0</v>
      </c>
      <c r="M2570" s="1" t="n">
        <v>0</v>
      </c>
      <c r="N2570" s="1" t="n">
        <v>0</v>
      </c>
      <c r="O2570" s="1" t="n">
        <v>0</v>
      </c>
      <c r="P2570" s="1" t="n">
        <v>0</v>
      </c>
      <c r="Q2570" s="1" t="n">
        <v>0.0011</v>
      </c>
      <c r="R2570" s="1" t="n">
        <v>0</v>
      </c>
      <c r="S2570" s="2" t="n">
        <f aca="false">SUM(D2570:R2570)</f>
        <v>0.0198</v>
      </c>
      <c r="T2570" s="2" t="n">
        <f aca="false">SUM(R2570,N2570,K2570,G2570,E2570,D2570)</f>
        <v>0.0132</v>
      </c>
      <c r="U2570" s="2" t="n">
        <f aca="false">SUM(M2570,L2570,K2570,J2570)</f>
        <v>0</v>
      </c>
    </row>
    <row r="2571" customFormat="false" ht="12.75" hidden="false" customHeight="false" outlineLevel="0" collapsed="false">
      <c r="A2571" s="1" t="n">
        <v>2570</v>
      </c>
      <c r="B2571" s="1" t="n">
        <v>456950</v>
      </c>
      <c r="C2571" s="1" t="n">
        <v>437450</v>
      </c>
      <c r="D2571" s="1" t="n">
        <v>0.0022</v>
      </c>
      <c r="E2571" s="1" t="n">
        <v>0.0011</v>
      </c>
      <c r="F2571" s="1" t="n">
        <v>0</v>
      </c>
      <c r="G2571" s="1" t="n">
        <v>0.0099</v>
      </c>
      <c r="H2571" s="1" t="n">
        <v>0.0033</v>
      </c>
      <c r="I2571" s="1" t="n">
        <v>0.0022</v>
      </c>
      <c r="J2571" s="1" t="n">
        <v>0</v>
      </c>
      <c r="K2571" s="1" t="n">
        <v>0</v>
      </c>
      <c r="L2571" s="1" t="n">
        <v>0</v>
      </c>
      <c r="M2571" s="1" t="n">
        <v>0</v>
      </c>
      <c r="N2571" s="1" t="n">
        <v>0</v>
      </c>
      <c r="O2571" s="1" t="n">
        <v>0</v>
      </c>
      <c r="P2571" s="1" t="n">
        <v>0</v>
      </c>
      <c r="Q2571" s="1" t="n">
        <v>0.0011</v>
      </c>
      <c r="R2571" s="1" t="n">
        <v>0</v>
      </c>
      <c r="S2571" s="2" t="n">
        <f aca="false">SUM(D2571:R2571)</f>
        <v>0.0198</v>
      </c>
      <c r="T2571" s="2" t="n">
        <f aca="false">SUM(R2571,N2571,K2571,G2571,E2571,D2571)</f>
        <v>0.0132</v>
      </c>
      <c r="U2571" s="2" t="n">
        <f aca="false">SUM(M2571,L2571,K2571,J2571)</f>
        <v>0</v>
      </c>
    </row>
    <row r="2572" customFormat="false" ht="12.75" hidden="false" customHeight="false" outlineLevel="0" collapsed="false">
      <c r="A2572" s="1" t="n">
        <v>2571</v>
      </c>
      <c r="B2572" s="1" t="n">
        <v>457050</v>
      </c>
      <c r="C2572" s="1" t="n">
        <v>437450</v>
      </c>
      <c r="D2572" s="1" t="n">
        <v>0.0022</v>
      </c>
      <c r="E2572" s="1" t="n">
        <v>1.0011</v>
      </c>
      <c r="F2572" s="1" t="n">
        <v>0</v>
      </c>
      <c r="G2572" s="1" t="n">
        <v>0.0099</v>
      </c>
      <c r="H2572" s="1" t="n">
        <v>0.0033</v>
      </c>
      <c r="I2572" s="1" t="n">
        <v>0.0022</v>
      </c>
      <c r="J2572" s="1" t="n">
        <v>0</v>
      </c>
      <c r="K2572" s="1" t="n">
        <v>0</v>
      </c>
      <c r="L2572" s="1" t="n">
        <v>0</v>
      </c>
      <c r="M2572" s="1" t="n">
        <v>0</v>
      </c>
      <c r="N2572" s="1" t="n">
        <v>0</v>
      </c>
      <c r="O2572" s="1" t="n">
        <v>0</v>
      </c>
      <c r="P2572" s="1" t="n">
        <v>0</v>
      </c>
      <c r="Q2572" s="1" t="n">
        <v>0.0011</v>
      </c>
      <c r="R2572" s="1" t="n">
        <v>0</v>
      </c>
      <c r="S2572" s="2" t="n">
        <f aca="false">SUM(D2572:R2572)</f>
        <v>1.0198</v>
      </c>
      <c r="T2572" s="2" t="n">
        <f aca="false">SUM(R2572,N2572,K2572,G2572,E2572,D2572)</f>
        <v>1.0132</v>
      </c>
      <c r="U2572" s="2" t="n">
        <f aca="false">SUM(M2572,L2572,K2572,J2572)</f>
        <v>0</v>
      </c>
    </row>
    <row r="2573" customFormat="false" ht="12.75" hidden="false" customHeight="false" outlineLevel="0" collapsed="false">
      <c r="A2573" s="1" t="n">
        <v>2572</v>
      </c>
      <c r="B2573" s="1" t="n">
        <v>457150</v>
      </c>
      <c r="C2573" s="1" t="n">
        <v>437450</v>
      </c>
      <c r="D2573" s="1" t="n">
        <v>0.0022</v>
      </c>
      <c r="E2573" s="1" t="n">
        <v>1.0011</v>
      </c>
      <c r="F2573" s="1" t="n">
        <v>0</v>
      </c>
      <c r="G2573" s="1" t="n">
        <v>0.0099</v>
      </c>
      <c r="H2573" s="1" t="n">
        <v>0.0033</v>
      </c>
      <c r="I2573" s="1" t="n">
        <v>0.0022</v>
      </c>
      <c r="J2573" s="1" t="n">
        <v>0</v>
      </c>
      <c r="K2573" s="1" t="n">
        <v>0</v>
      </c>
      <c r="L2573" s="1" t="n">
        <v>0</v>
      </c>
      <c r="M2573" s="1" t="n">
        <v>0</v>
      </c>
      <c r="N2573" s="1" t="n">
        <v>0</v>
      </c>
      <c r="O2573" s="1" t="n">
        <v>0</v>
      </c>
      <c r="P2573" s="1" t="n">
        <v>0</v>
      </c>
      <c r="Q2573" s="1" t="n">
        <v>0.0011</v>
      </c>
      <c r="R2573" s="1" t="n">
        <v>0</v>
      </c>
      <c r="S2573" s="2" t="n">
        <f aca="false">SUM(D2573:R2573)</f>
        <v>1.0198</v>
      </c>
      <c r="T2573" s="2" t="n">
        <f aca="false">SUM(R2573,N2573,K2573,G2573,E2573,D2573)</f>
        <v>1.0132</v>
      </c>
      <c r="U2573" s="2" t="n">
        <f aca="false">SUM(M2573,L2573,K2573,J2573)</f>
        <v>0</v>
      </c>
    </row>
    <row r="2574" customFormat="false" ht="12.75" hidden="false" customHeight="false" outlineLevel="0" collapsed="false">
      <c r="A2574" s="1" t="n">
        <v>2573</v>
      </c>
      <c r="B2574" s="1" t="n">
        <v>457250</v>
      </c>
      <c r="C2574" s="1" t="n">
        <v>437450</v>
      </c>
      <c r="D2574" s="1" t="n">
        <v>0.0022</v>
      </c>
      <c r="E2574" s="1" t="n">
        <v>1.0011</v>
      </c>
      <c r="F2574" s="1" t="n">
        <v>0</v>
      </c>
      <c r="G2574" s="1" t="n">
        <v>0.0099</v>
      </c>
      <c r="H2574" s="1" t="n">
        <v>0.0033</v>
      </c>
      <c r="I2574" s="1" t="n">
        <v>0.0022</v>
      </c>
      <c r="J2574" s="1" t="n">
        <v>0</v>
      </c>
      <c r="K2574" s="1" t="n">
        <v>0</v>
      </c>
      <c r="L2574" s="1" t="n">
        <v>0</v>
      </c>
      <c r="M2574" s="1" t="n">
        <v>0</v>
      </c>
      <c r="N2574" s="1" t="n">
        <v>0</v>
      </c>
      <c r="O2574" s="1" t="n">
        <v>0</v>
      </c>
      <c r="P2574" s="1" t="n">
        <v>0</v>
      </c>
      <c r="Q2574" s="1" t="n">
        <v>0.0011</v>
      </c>
      <c r="R2574" s="1" t="n">
        <v>0</v>
      </c>
      <c r="S2574" s="2" t="n">
        <f aca="false">SUM(D2574:R2574)</f>
        <v>1.0198</v>
      </c>
      <c r="T2574" s="2" t="n">
        <f aca="false">SUM(R2574,N2574,K2574,G2574,E2574,D2574)</f>
        <v>1.0132</v>
      </c>
      <c r="U2574" s="2" t="n">
        <f aca="false">SUM(M2574,L2574,K2574,J2574)</f>
        <v>0</v>
      </c>
    </row>
    <row r="2575" customFormat="false" ht="12.75" hidden="false" customHeight="false" outlineLevel="0" collapsed="false">
      <c r="A2575" s="1" t="n">
        <v>2574</v>
      </c>
      <c r="B2575" s="1" t="n">
        <v>457350</v>
      </c>
      <c r="C2575" s="1" t="n">
        <v>437450</v>
      </c>
      <c r="D2575" s="1" t="n">
        <v>0.0022</v>
      </c>
      <c r="E2575" s="1" t="n">
        <v>1.0011</v>
      </c>
      <c r="F2575" s="1" t="n">
        <v>0</v>
      </c>
      <c r="G2575" s="1" t="n">
        <v>0.0099</v>
      </c>
      <c r="H2575" s="1" t="n">
        <v>0.0033</v>
      </c>
      <c r="I2575" s="1" t="n">
        <v>0.0022</v>
      </c>
      <c r="J2575" s="1" t="n">
        <v>0</v>
      </c>
      <c r="K2575" s="1" t="n">
        <v>0</v>
      </c>
      <c r="L2575" s="1" t="n">
        <v>0</v>
      </c>
      <c r="M2575" s="1" t="n">
        <v>0</v>
      </c>
      <c r="N2575" s="1" t="n">
        <v>0</v>
      </c>
      <c r="O2575" s="1" t="n">
        <v>0</v>
      </c>
      <c r="P2575" s="1" t="n">
        <v>0</v>
      </c>
      <c r="Q2575" s="1" t="n">
        <v>0.0011</v>
      </c>
      <c r="R2575" s="1" t="n">
        <v>0</v>
      </c>
      <c r="S2575" s="2" t="n">
        <f aca="false">SUM(D2575:R2575)</f>
        <v>1.0198</v>
      </c>
      <c r="T2575" s="2" t="n">
        <f aca="false">SUM(R2575,N2575,K2575,G2575,E2575,D2575)</f>
        <v>1.0132</v>
      </c>
      <c r="U2575" s="2" t="n">
        <f aca="false">SUM(M2575,L2575,K2575,J2575)</f>
        <v>0</v>
      </c>
    </row>
    <row r="2576" customFormat="false" ht="12.75" hidden="false" customHeight="false" outlineLevel="0" collapsed="false">
      <c r="A2576" s="1" t="n">
        <v>2575</v>
      </c>
      <c r="B2576" s="1" t="n">
        <v>457450</v>
      </c>
      <c r="C2576" s="1" t="n">
        <v>437450</v>
      </c>
      <c r="D2576" s="1" t="n">
        <v>0.0022</v>
      </c>
      <c r="E2576" s="1" t="n">
        <v>1.0011</v>
      </c>
      <c r="F2576" s="1" t="n">
        <v>0</v>
      </c>
      <c r="G2576" s="1" t="n">
        <v>0.0099</v>
      </c>
      <c r="H2576" s="1" t="n">
        <v>0.0033</v>
      </c>
      <c r="I2576" s="1" t="n">
        <v>0.0022</v>
      </c>
      <c r="J2576" s="1" t="n">
        <v>0</v>
      </c>
      <c r="K2576" s="1" t="n">
        <v>0</v>
      </c>
      <c r="L2576" s="1" t="n">
        <v>0</v>
      </c>
      <c r="M2576" s="1" t="n">
        <v>0</v>
      </c>
      <c r="N2576" s="1" t="n">
        <v>0</v>
      </c>
      <c r="O2576" s="1" t="n">
        <v>0</v>
      </c>
      <c r="P2576" s="1" t="n">
        <v>0</v>
      </c>
      <c r="Q2576" s="1" t="n">
        <v>0.0011</v>
      </c>
      <c r="R2576" s="1" t="n">
        <v>0</v>
      </c>
      <c r="S2576" s="2" t="n">
        <f aca="false">SUM(D2576:R2576)</f>
        <v>1.0198</v>
      </c>
      <c r="T2576" s="2" t="n">
        <f aca="false">SUM(R2576,N2576,K2576,G2576,E2576,D2576)</f>
        <v>1.0132</v>
      </c>
      <c r="U2576" s="2" t="n">
        <f aca="false">SUM(M2576,L2576,K2576,J2576)</f>
        <v>0</v>
      </c>
    </row>
    <row r="2577" customFormat="false" ht="12.75" hidden="false" customHeight="false" outlineLevel="0" collapsed="false">
      <c r="A2577" s="1" t="n">
        <v>2576</v>
      </c>
      <c r="B2577" s="1" t="n">
        <v>457550</v>
      </c>
      <c r="C2577" s="1" t="n">
        <v>437450</v>
      </c>
      <c r="D2577" s="1" t="n">
        <v>0.0022</v>
      </c>
      <c r="E2577" s="1" t="n">
        <v>1.0011</v>
      </c>
      <c r="F2577" s="1" t="n">
        <v>0</v>
      </c>
      <c r="G2577" s="1" t="n">
        <v>0.0099</v>
      </c>
      <c r="H2577" s="1" t="n">
        <v>0.0033</v>
      </c>
      <c r="I2577" s="1" t="n">
        <v>0.0022</v>
      </c>
      <c r="J2577" s="1" t="n">
        <v>0</v>
      </c>
      <c r="K2577" s="1" t="n">
        <v>0</v>
      </c>
      <c r="L2577" s="1" t="n">
        <v>0</v>
      </c>
      <c r="M2577" s="1" t="n">
        <v>0</v>
      </c>
      <c r="N2577" s="1" t="n">
        <v>0</v>
      </c>
      <c r="O2577" s="1" t="n">
        <v>0</v>
      </c>
      <c r="P2577" s="1" t="n">
        <v>0</v>
      </c>
      <c r="Q2577" s="1" t="n">
        <v>0.0011</v>
      </c>
      <c r="R2577" s="1" t="n">
        <v>0</v>
      </c>
      <c r="S2577" s="2" t="n">
        <f aca="false">SUM(D2577:R2577)</f>
        <v>1.0198</v>
      </c>
      <c r="T2577" s="2" t="n">
        <f aca="false">SUM(R2577,N2577,K2577,G2577,E2577,D2577)</f>
        <v>1.0132</v>
      </c>
      <c r="U2577" s="2" t="n">
        <f aca="false">SUM(M2577,L2577,K2577,J2577)</f>
        <v>0</v>
      </c>
    </row>
    <row r="2578" customFormat="false" ht="12.75" hidden="false" customHeight="false" outlineLevel="0" collapsed="false">
      <c r="A2578" s="1" t="n">
        <v>2577</v>
      </c>
      <c r="B2578" s="1" t="n">
        <v>457650</v>
      </c>
      <c r="C2578" s="1" t="n">
        <v>437450</v>
      </c>
      <c r="D2578" s="1" t="n">
        <v>0.0022</v>
      </c>
      <c r="E2578" s="1" t="n">
        <v>1.0011</v>
      </c>
      <c r="F2578" s="1" t="n">
        <v>0</v>
      </c>
      <c r="G2578" s="1" t="n">
        <v>0.0099</v>
      </c>
      <c r="H2578" s="1" t="n">
        <v>0.0033</v>
      </c>
      <c r="I2578" s="1" t="n">
        <v>0.0022</v>
      </c>
      <c r="J2578" s="1" t="n">
        <v>0</v>
      </c>
      <c r="K2578" s="1" t="n">
        <v>0</v>
      </c>
      <c r="L2578" s="1" t="n">
        <v>0</v>
      </c>
      <c r="M2578" s="1" t="n">
        <v>0</v>
      </c>
      <c r="N2578" s="1" t="n">
        <v>0</v>
      </c>
      <c r="O2578" s="1" t="n">
        <v>0</v>
      </c>
      <c r="P2578" s="1" t="n">
        <v>0</v>
      </c>
      <c r="Q2578" s="1" t="n">
        <v>0.0011</v>
      </c>
      <c r="R2578" s="1" t="n">
        <v>0</v>
      </c>
      <c r="S2578" s="2" t="n">
        <f aca="false">SUM(D2578:R2578)</f>
        <v>1.0198</v>
      </c>
      <c r="T2578" s="2" t="n">
        <f aca="false">SUM(R2578,N2578,K2578,G2578,E2578,D2578)</f>
        <v>1.0132</v>
      </c>
      <c r="U2578" s="2" t="n">
        <f aca="false">SUM(M2578,L2578,K2578,J2578)</f>
        <v>0</v>
      </c>
    </row>
    <row r="2579" customFormat="false" ht="12.75" hidden="false" customHeight="false" outlineLevel="0" collapsed="false">
      <c r="A2579" s="1" t="n">
        <v>2578</v>
      </c>
      <c r="B2579" s="1" t="n">
        <v>457750</v>
      </c>
      <c r="C2579" s="1" t="n">
        <v>437450</v>
      </c>
      <c r="D2579" s="1" t="n">
        <v>0.0022</v>
      </c>
      <c r="E2579" s="1" t="n">
        <v>1.0011</v>
      </c>
      <c r="F2579" s="1" t="n">
        <v>0</v>
      </c>
      <c r="G2579" s="1" t="n">
        <v>0.0099</v>
      </c>
      <c r="H2579" s="1" t="n">
        <v>0.0033</v>
      </c>
      <c r="I2579" s="1" t="n">
        <v>0.0022</v>
      </c>
      <c r="J2579" s="1" t="n">
        <v>0</v>
      </c>
      <c r="K2579" s="1" t="n">
        <v>0</v>
      </c>
      <c r="L2579" s="1" t="n">
        <v>0</v>
      </c>
      <c r="M2579" s="1" t="n">
        <v>0</v>
      </c>
      <c r="N2579" s="1" t="n">
        <v>0</v>
      </c>
      <c r="O2579" s="1" t="n">
        <v>0</v>
      </c>
      <c r="P2579" s="1" t="n">
        <v>0</v>
      </c>
      <c r="Q2579" s="1" t="n">
        <v>0.0011</v>
      </c>
      <c r="R2579" s="1" t="n">
        <v>0</v>
      </c>
      <c r="S2579" s="2" t="n">
        <f aca="false">SUM(D2579:R2579)</f>
        <v>1.0198</v>
      </c>
      <c r="T2579" s="2" t="n">
        <f aca="false">SUM(R2579,N2579,K2579,G2579,E2579,D2579)</f>
        <v>1.0132</v>
      </c>
      <c r="U2579" s="2" t="n">
        <f aca="false">SUM(M2579,L2579,K2579,J2579)</f>
        <v>0</v>
      </c>
    </row>
    <row r="2580" customFormat="false" ht="12.75" hidden="false" customHeight="false" outlineLevel="0" collapsed="false">
      <c r="A2580" s="1" t="n">
        <v>2579</v>
      </c>
      <c r="B2580" s="1" t="n">
        <v>457850</v>
      </c>
      <c r="C2580" s="1" t="n">
        <v>437450</v>
      </c>
      <c r="D2580" s="1" t="n">
        <v>0.0022</v>
      </c>
      <c r="E2580" s="1" t="n">
        <v>1.0011</v>
      </c>
      <c r="F2580" s="1" t="n">
        <v>0</v>
      </c>
      <c r="G2580" s="1" t="n">
        <v>0.0099</v>
      </c>
      <c r="H2580" s="1" t="n">
        <v>0.0033</v>
      </c>
      <c r="I2580" s="1" t="n">
        <v>0.0022</v>
      </c>
      <c r="J2580" s="1" t="n">
        <v>0</v>
      </c>
      <c r="K2580" s="1" t="n">
        <v>0</v>
      </c>
      <c r="L2580" s="1" t="n">
        <v>0</v>
      </c>
      <c r="M2580" s="1" t="n">
        <v>0</v>
      </c>
      <c r="N2580" s="1" t="n">
        <v>0</v>
      </c>
      <c r="O2580" s="1" t="n">
        <v>0</v>
      </c>
      <c r="P2580" s="1" t="n">
        <v>0</v>
      </c>
      <c r="Q2580" s="1" t="n">
        <v>0.0011</v>
      </c>
      <c r="R2580" s="1" t="n">
        <v>0</v>
      </c>
      <c r="S2580" s="2" t="n">
        <f aca="false">SUM(D2580:R2580)</f>
        <v>1.0198</v>
      </c>
      <c r="T2580" s="2" t="n">
        <f aca="false">SUM(R2580,N2580,K2580,G2580,E2580,D2580)</f>
        <v>1.0132</v>
      </c>
      <c r="U2580" s="2" t="n">
        <f aca="false">SUM(M2580,L2580,K2580,J2580)</f>
        <v>0</v>
      </c>
    </row>
    <row r="2581" customFormat="false" ht="12.75" hidden="false" customHeight="false" outlineLevel="0" collapsed="false">
      <c r="A2581" s="1" t="n">
        <v>2580</v>
      </c>
      <c r="B2581" s="1" t="n">
        <v>457950</v>
      </c>
      <c r="C2581" s="1" t="n">
        <v>437450</v>
      </c>
      <c r="D2581" s="1" t="n">
        <v>0.0022</v>
      </c>
      <c r="E2581" s="1" t="n">
        <v>1.0011</v>
      </c>
      <c r="F2581" s="1" t="n">
        <v>0</v>
      </c>
      <c r="G2581" s="1" t="n">
        <v>0.0099</v>
      </c>
      <c r="H2581" s="1" t="n">
        <v>0.0033</v>
      </c>
      <c r="I2581" s="1" t="n">
        <v>0.0022</v>
      </c>
      <c r="J2581" s="1" t="n">
        <v>0</v>
      </c>
      <c r="K2581" s="1" t="n">
        <v>0</v>
      </c>
      <c r="L2581" s="1" t="n">
        <v>0</v>
      </c>
      <c r="M2581" s="1" t="n">
        <v>0</v>
      </c>
      <c r="N2581" s="1" t="n">
        <v>0</v>
      </c>
      <c r="O2581" s="1" t="n">
        <v>0</v>
      </c>
      <c r="P2581" s="1" t="n">
        <v>0</v>
      </c>
      <c r="Q2581" s="1" t="n">
        <v>0.0011</v>
      </c>
      <c r="R2581" s="1" t="n">
        <v>0</v>
      </c>
      <c r="S2581" s="2" t="n">
        <f aca="false">SUM(D2581:R2581)</f>
        <v>1.0198</v>
      </c>
      <c r="T2581" s="2" t="n">
        <f aca="false">SUM(R2581,N2581,K2581,G2581,E2581,D2581)</f>
        <v>1.0132</v>
      </c>
      <c r="U2581" s="2" t="n">
        <f aca="false">SUM(M2581,L2581,K2581,J2581)</f>
        <v>0</v>
      </c>
    </row>
    <row r="2582" customFormat="false" ht="12.75" hidden="false" customHeight="false" outlineLevel="0" collapsed="false">
      <c r="A2582" s="1" t="n">
        <v>2581</v>
      </c>
      <c r="B2582" s="1" t="n">
        <v>458050</v>
      </c>
      <c r="C2582" s="1" t="n">
        <v>437450</v>
      </c>
      <c r="D2582" s="1" t="n">
        <v>0.0022</v>
      </c>
      <c r="E2582" s="1" t="n">
        <v>0.0011</v>
      </c>
      <c r="F2582" s="1" t="n">
        <v>0</v>
      </c>
      <c r="G2582" s="1" t="n">
        <v>0.0099</v>
      </c>
      <c r="H2582" s="1" t="n">
        <v>0.0033</v>
      </c>
      <c r="I2582" s="1" t="n">
        <v>0.0022</v>
      </c>
      <c r="J2582" s="1" t="n">
        <v>0</v>
      </c>
      <c r="K2582" s="1" t="n">
        <v>0</v>
      </c>
      <c r="L2582" s="1" t="n">
        <v>0</v>
      </c>
      <c r="M2582" s="1" t="n">
        <v>0</v>
      </c>
      <c r="N2582" s="1" t="n">
        <v>0</v>
      </c>
      <c r="O2582" s="1" t="n">
        <v>0</v>
      </c>
      <c r="P2582" s="1" t="n">
        <v>0</v>
      </c>
      <c r="Q2582" s="1" t="n">
        <v>0.0011</v>
      </c>
      <c r="R2582" s="1" t="n">
        <v>0</v>
      </c>
      <c r="S2582" s="2" t="n">
        <f aca="false">SUM(D2582:R2582)</f>
        <v>0.0198</v>
      </c>
      <c r="T2582" s="2" t="n">
        <f aca="false">SUM(R2582,N2582,K2582,G2582,E2582,D2582)</f>
        <v>0.0132</v>
      </c>
      <c r="U2582" s="2" t="n">
        <f aca="false">SUM(M2582,L2582,K2582,J2582)</f>
        <v>0</v>
      </c>
    </row>
    <row r="2583" customFormat="false" ht="12.75" hidden="false" customHeight="false" outlineLevel="0" collapsed="false">
      <c r="A2583" s="1" t="n">
        <v>2582</v>
      </c>
      <c r="B2583" s="1" t="n">
        <v>458150</v>
      </c>
      <c r="C2583" s="1" t="n">
        <v>437450</v>
      </c>
      <c r="D2583" s="1" t="n">
        <v>0.0022</v>
      </c>
      <c r="E2583" s="1" t="n">
        <v>0.0011</v>
      </c>
      <c r="F2583" s="1" t="n">
        <v>0</v>
      </c>
      <c r="G2583" s="1" t="n">
        <v>0.0099</v>
      </c>
      <c r="H2583" s="1" t="n">
        <v>0.0033</v>
      </c>
      <c r="I2583" s="1" t="n">
        <v>0.0022</v>
      </c>
      <c r="J2583" s="1" t="n">
        <v>0</v>
      </c>
      <c r="K2583" s="1" t="n">
        <v>0</v>
      </c>
      <c r="L2583" s="1" t="n">
        <v>0</v>
      </c>
      <c r="M2583" s="1" t="n">
        <v>0</v>
      </c>
      <c r="N2583" s="1" t="n">
        <v>0</v>
      </c>
      <c r="O2583" s="1" t="n">
        <v>0</v>
      </c>
      <c r="P2583" s="1" t="n">
        <v>0</v>
      </c>
      <c r="Q2583" s="1" t="n">
        <v>0.0011</v>
      </c>
      <c r="R2583" s="1" t="n">
        <v>0</v>
      </c>
      <c r="S2583" s="2" t="n">
        <f aca="false">SUM(D2583:R2583)</f>
        <v>0.0198</v>
      </c>
      <c r="T2583" s="2" t="n">
        <f aca="false">SUM(R2583,N2583,K2583,G2583,E2583,D2583)</f>
        <v>0.0132</v>
      </c>
      <c r="U2583" s="2" t="n">
        <f aca="false">SUM(M2583,L2583,K2583,J2583)</f>
        <v>0</v>
      </c>
    </row>
    <row r="2584" customFormat="false" ht="12.75" hidden="false" customHeight="false" outlineLevel="0" collapsed="false">
      <c r="A2584" s="1" t="n">
        <v>2583</v>
      </c>
      <c r="B2584" s="1" t="n">
        <v>458250</v>
      </c>
      <c r="C2584" s="1" t="n">
        <v>437450</v>
      </c>
      <c r="D2584" s="1" t="n">
        <v>0.0022</v>
      </c>
      <c r="E2584" s="1" t="n">
        <v>0.0011</v>
      </c>
      <c r="F2584" s="1" t="n">
        <v>0</v>
      </c>
      <c r="G2584" s="1" t="n">
        <v>0.0099</v>
      </c>
      <c r="H2584" s="1" t="n">
        <v>0.0033</v>
      </c>
      <c r="I2584" s="1" t="n">
        <v>0.0022</v>
      </c>
      <c r="J2584" s="1" t="n">
        <v>0</v>
      </c>
      <c r="K2584" s="1" t="n">
        <v>0</v>
      </c>
      <c r="L2584" s="1" t="n">
        <v>0</v>
      </c>
      <c r="M2584" s="1" t="n">
        <v>0</v>
      </c>
      <c r="N2584" s="1" t="n">
        <v>0</v>
      </c>
      <c r="O2584" s="1" t="n">
        <v>0</v>
      </c>
      <c r="P2584" s="1" t="n">
        <v>0</v>
      </c>
      <c r="Q2584" s="1" t="n">
        <v>0.0011</v>
      </c>
      <c r="R2584" s="1" t="n">
        <v>0</v>
      </c>
      <c r="S2584" s="2" t="n">
        <f aca="false">SUM(D2584:R2584)</f>
        <v>0.0198</v>
      </c>
      <c r="T2584" s="2" t="n">
        <f aca="false">SUM(R2584,N2584,K2584,G2584,E2584,D2584)</f>
        <v>0.0132</v>
      </c>
      <c r="U2584" s="2" t="n">
        <f aca="false">SUM(M2584,L2584,K2584,J2584)</f>
        <v>0</v>
      </c>
    </row>
    <row r="2585" customFormat="false" ht="12.75" hidden="false" customHeight="false" outlineLevel="0" collapsed="false">
      <c r="A2585" s="1" t="n">
        <v>2584</v>
      </c>
      <c r="B2585" s="1" t="n">
        <v>458350</v>
      </c>
      <c r="C2585" s="1" t="n">
        <v>437450</v>
      </c>
      <c r="D2585" s="1" t="n">
        <v>0.0022</v>
      </c>
      <c r="E2585" s="1" t="n">
        <v>0.0011</v>
      </c>
      <c r="F2585" s="1" t="n">
        <v>0</v>
      </c>
      <c r="G2585" s="1" t="n">
        <v>0.0099</v>
      </c>
      <c r="H2585" s="1" t="n">
        <v>0.0033</v>
      </c>
      <c r="I2585" s="1" t="n">
        <v>0.0022</v>
      </c>
      <c r="J2585" s="1" t="n">
        <v>0</v>
      </c>
      <c r="K2585" s="1" t="n">
        <v>0</v>
      </c>
      <c r="L2585" s="1" t="n">
        <v>0</v>
      </c>
      <c r="M2585" s="1" t="n">
        <v>0</v>
      </c>
      <c r="N2585" s="1" t="n">
        <v>0</v>
      </c>
      <c r="O2585" s="1" t="n">
        <v>0</v>
      </c>
      <c r="P2585" s="1" t="n">
        <v>0</v>
      </c>
      <c r="Q2585" s="1" t="n">
        <v>0.0011</v>
      </c>
      <c r="R2585" s="1" t="n">
        <v>0</v>
      </c>
      <c r="S2585" s="2" t="n">
        <f aca="false">SUM(D2585:R2585)</f>
        <v>0.0198</v>
      </c>
      <c r="T2585" s="2" t="n">
        <f aca="false">SUM(R2585,N2585,K2585,G2585,E2585,D2585)</f>
        <v>0.0132</v>
      </c>
      <c r="U2585" s="2" t="n">
        <f aca="false">SUM(M2585,L2585,K2585,J2585)</f>
        <v>0</v>
      </c>
    </row>
    <row r="2586" customFormat="false" ht="12.75" hidden="false" customHeight="false" outlineLevel="0" collapsed="false">
      <c r="A2586" s="1" t="n">
        <v>2585</v>
      </c>
      <c r="B2586" s="1" t="n">
        <v>458450</v>
      </c>
      <c r="C2586" s="1" t="n">
        <v>437450</v>
      </c>
      <c r="D2586" s="1" t="n">
        <v>0.0022</v>
      </c>
      <c r="E2586" s="1" t="n">
        <v>0.0011</v>
      </c>
      <c r="F2586" s="1" t="n">
        <v>0</v>
      </c>
      <c r="G2586" s="1" t="n">
        <v>0.0099</v>
      </c>
      <c r="H2586" s="1" t="n">
        <v>0.0033</v>
      </c>
      <c r="I2586" s="1" t="n">
        <v>0.0022</v>
      </c>
      <c r="J2586" s="1" t="n">
        <v>0</v>
      </c>
      <c r="K2586" s="1" t="n">
        <v>0</v>
      </c>
      <c r="L2586" s="1" t="n">
        <v>0</v>
      </c>
      <c r="M2586" s="1" t="n">
        <v>0</v>
      </c>
      <c r="N2586" s="1" t="n">
        <v>0</v>
      </c>
      <c r="O2586" s="1" t="n">
        <v>0</v>
      </c>
      <c r="P2586" s="1" t="n">
        <v>0</v>
      </c>
      <c r="Q2586" s="1" t="n">
        <v>0.0011</v>
      </c>
      <c r="R2586" s="1" t="n">
        <v>0</v>
      </c>
      <c r="S2586" s="2" t="n">
        <f aca="false">SUM(D2586:R2586)</f>
        <v>0.0198</v>
      </c>
      <c r="T2586" s="2" t="n">
        <f aca="false">SUM(R2586,N2586,K2586,G2586,E2586,D2586)</f>
        <v>0.0132</v>
      </c>
      <c r="U2586" s="2" t="n">
        <f aca="false">SUM(M2586,L2586,K2586,J2586)</f>
        <v>0</v>
      </c>
    </row>
    <row r="2587" customFormat="false" ht="12.75" hidden="false" customHeight="false" outlineLevel="0" collapsed="false">
      <c r="A2587" s="1" t="n">
        <v>2586</v>
      </c>
      <c r="B2587" s="1" t="n">
        <v>458550</v>
      </c>
      <c r="C2587" s="1" t="n">
        <v>437450</v>
      </c>
      <c r="D2587" s="1" t="n">
        <v>0.0022</v>
      </c>
      <c r="E2587" s="1" t="n">
        <v>0.0011</v>
      </c>
      <c r="F2587" s="1" t="n">
        <v>0</v>
      </c>
      <c r="G2587" s="1" t="n">
        <v>0.0099</v>
      </c>
      <c r="H2587" s="1" t="n">
        <v>0.0033</v>
      </c>
      <c r="I2587" s="1" t="n">
        <v>0.0022</v>
      </c>
      <c r="J2587" s="1" t="n">
        <v>0</v>
      </c>
      <c r="K2587" s="1" t="n">
        <v>0</v>
      </c>
      <c r="L2587" s="1" t="n">
        <v>0</v>
      </c>
      <c r="M2587" s="1" t="n">
        <v>0</v>
      </c>
      <c r="N2587" s="1" t="n">
        <v>0</v>
      </c>
      <c r="O2587" s="1" t="n">
        <v>0</v>
      </c>
      <c r="P2587" s="1" t="n">
        <v>0</v>
      </c>
      <c r="Q2587" s="1" t="n">
        <v>0.0011</v>
      </c>
      <c r="R2587" s="1" t="n">
        <v>0</v>
      </c>
      <c r="S2587" s="2" t="n">
        <f aca="false">SUM(D2587:R2587)</f>
        <v>0.0198</v>
      </c>
      <c r="T2587" s="2" t="n">
        <f aca="false">SUM(R2587,N2587,K2587,G2587,E2587,D2587)</f>
        <v>0.0132</v>
      </c>
      <c r="U2587" s="2" t="n">
        <f aca="false">SUM(M2587,L2587,K2587,J2587)</f>
        <v>0</v>
      </c>
    </row>
    <row r="2588" customFormat="false" ht="12.75" hidden="false" customHeight="false" outlineLevel="0" collapsed="false">
      <c r="A2588" s="1" t="n">
        <v>2587</v>
      </c>
      <c r="B2588" s="1" t="n">
        <v>458650</v>
      </c>
      <c r="C2588" s="1" t="n">
        <v>437450</v>
      </c>
      <c r="D2588" s="1" t="n">
        <v>0.0022</v>
      </c>
      <c r="E2588" s="1" t="n">
        <v>0.0011</v>
      </c>
      <c r="F2588" s="1" t="n">
        <v>0</v>
      </c>
      <c r="G2588" s="1" t="n">
        <v>0.0099</v>
      </c>
      <c r="H2588" s="1" t="n">
        <v>0.0033</v>
      </c>
      <c r="I2588" s="1" t="n">
        <v>0.0022</v>
      </c>
      <c r="J2588" s="1" t="n">
        <v>0</v>
      </c>
      <c r="K2588" s="1" t="n">
        <v>0</v>
      </c>
      <c r="L2588" s="1" t="n">
        <v>0</v>
      </c>
      <c r="M2588" s="1" t="n">
        <v>0</v>
      </c>
      <c r="N2588" s="1" t="n">
        <v>0</v>
      </c>
      <c r="O2588" s="1" t="n">
        <v>0</v>
      </c>
      <c r="P2588" s="1" t="n">
        <v>0</v>
      </c>
      <c r="Q2588" s="1" t="n">
        <v>0.0011</v>
      </c>
      <c r="R2588" s="1" t="n">
        <v>0</v>
      </c>
      <c r="S2588" s="2" t="n">
        <f aca="false">SUM(D2588:R2588)</f>
        <v>0.0198</v>
      </c>
      <c r="T2588" s="2" t="n">
        <f aca="false">SUM(R2588,N2588,K2588,G2588,E2588,D2588)</f>
        <v>0.0132</v>
      </c>
      <c r="U2588" s="2" t="n">
        <f aca="false">SUM(M2588,L2588,K2588,J2588)</f>
        <v>0</v>
      </c>
    </row>
    <row r="2589" customFormat="false" ht="12.75" hidden="false" customHeight="false" outlineLevel="0" collapsed="false">
      <c r="A2589" s="1" t="n">
        <v>2588</v>
      </c>
      <c r="B2589" s="1" t="n">
        <v>458750</v>
      </c>
      <c r="C2589" s="1" t="n">
        <v>437450</v>
      </c>
      <c r="D2589" s="1" t="n">
        <v>0.0022</v>
      </c>
      <c r="E2589" s="1" t="n">
        <v>0.0011</v>
      </c>
      <c r="F2589" s="1" t="n">
        <v>0</v>
      </c>
      <c r="G2589" s="1" t="n">
        <v>0.0099</v>
      </c>
      <c r="H2589" s="1" t="n">
        <v>0.0033</v>
      </c>
      <c r="I2589" s="1" t="n">
        <v>0.0022</v>
      </c>
      <c r="J2589" s="1" t="n">
        <v>0</v>
      </c>
      <c r="K2589" s="1" t="n">
        <v>0</v>
      </c>
      <c r="L2589" s="1" t="n">
        <v>0</v>
      </c>
      <c r="M2589" s="1" t="n">
        <v>0</v>
      </c>
      <c r="N2589" s="1" t="n">
        <v>0</v>
      </c>
      <c r="O2589" s="1" t="n">
        <v>0</v>
      </c>
      <c r="P2589" s="1" t="n">
        <v>0</v>
      </c>
      <c r="Q2589" s="1" t="n">
        <v>0.0011</v>
      </c>
      <c r="R2589" s="1" t="n">
        <v>0</v>
      </c>
      <c r="S2589" s="2" t="n">
        <f aca="false">SUM(D2589:R2589)</f>
        <v>0.0198</v>
      </c>
      <c r="T2589" s="2" t="n">
        <f aca="false">SUM(R2589,N2589,K2589,G2589,E2589,D2589)</f>
        <v>0.0132</v>
      </c>
      <c r="U2589" s="2" t="n">
        <f aca="false">SUM(M2589,L2589,K2589,J2589)</f>
        <v>0</v>
      </c>
    </row>
    <row r="2590" customFormat="false" ht="12.75" hidden="false" customHeight="false" outlineLevel="0" collapsed="false">
      <c r="A2590" s="1" t="n">
        <v>2589</v>
      </c>
      <c r="B2590" s="1" t="n">
        <v>458850</v>
      </c>
      <c r="C2590" s="1" t="n">
        <v>437450</v>
      </c>
      <c r="D2590" s="1" t="n">
        <v>0.0022</v>
      </c>
      <c r="E2590" s="1" t="n">
        <v>0.0011</v>
      </c>
      <c r="F2590" s="1" t="n">
        <v>0</v>
      </c>
      <c r="G2590" s="1" t="n">
        <v>0.0099</v>
      </c>
      <c r="H2590" s="1" t="n">
        <v>0.0033</v>
      </c>
      <c r="I2590" s="1" t="n">
        <v>0.0022</v>
      </c>
      <c r="J2590" s="1" t="n">
        <v>0</v>
      </c>
      <c r="K2590" s="1" t="n">
        <v>0</v>
      </c>
      <c r="L2590" s="1" t="n">
        <v>0</v>
      </c>
      <c r="M2590" s="1" t="n">
        <v>0</v>
      </c>
      <c r="N2590" s="1" t="n">
        <v>0</v>
      </c>
      <c r="O2590" s="1" t="n">
        <v>0</v>
      </c>
      <c r="P2590" s="1" t="n">
        <v>0</v>
      </c>
      <c r="Q2590" s="1" t="n">
        <v>0.0011</v>
      </c>
      <c r="R2590" s="1" t="n">
        <v>0</v>
      </c>
      <c r="S2590" s="2" t="n">
        <f aca="false">SUM(D2590:R2590)</f>
        <v>0.0198</v>
      </c>
      <c r="T2590" s="2" t="n">
        <f aca="false">SUM(R2590,N2590,K2590,G2590,E2590,D2590)</f>
        <v>0.0132</v>
      </c>
      <c r="U2590" s="2" t="n">
        <f aca="false">SUM(M2590,L2590,K2590,J2590)</f>
        <v>0</v>
      </c>
    </row>
    <row r="2591" customFormat="false" ht="12.75" hidden="false" customHeight="false" outlineLevel="0" collapsed="false">
      <c r="A2591" s="1" t="n">
        <v>2590</v>
      </c>
      <c r="B2591" s="1" t="n">
        <v>458950</v>
      </c>
      <c r="C2591" s="1" t="n">
        <v>437450</v>
      </c>
      <c r="D2591" s="1" t="n">
        <v>0.0022</v>
      </c>
      <c r="E2591" s="1" t="n">
        <v>0.0011</v>
      </c>
      <c r="F2591" s="1" t="n">
        <v>0</v>
      </c>
      <c r="G2591" s="1" t="n">
        <v>0.0099</v>
      </c>
      <c r="H2591" s="1" t="n">
        <v>0.0033</v>
      </c>
      <c r="I2591" s="1" t="n">
        <v>0.0022</v>
      </c>
      <c r="J2591" s="1" t="n">
        <v>0</v>
      </c>
      <c r="K2591" s="1" t="n">
        <v>0</v>
      </c>
      <c r="L2591" s="1" t="n">
        <v>0</v>
      </c>
      <c r="M2591" s="1" t="n">
        <v>0</v>
      </c>
      <c r="N2591" s="1" t="n">
        <v>0</v>
      </c>
      <c r="O2591" s="1" t="n">
        <v>0</v>
      </c>
      <c r="P2591" s="1" t="n">
        <v>0</v>
      </c>
      <c r="Q2591" s="1" t="n">
        <v>0.0011</v>
      </c>
      <c r="R2591" s="1" t="n">
        <v>0</v>
      </c>
      <c r="S2591" s="2" t="n">
        <f aca="false">SUM(D2591:R2591)</f>
        <v>0.0198</v>
      </c>
      <c r="T2591" s="2" t="n">
        <f aca="false">SUM(R2591,N2591,K2591,G2591,E2591,D2591)</f>
        <v>0.0132</v>
      </c>
      <c r="U2591" s="2" t="n">
        <f aca="false">SUM(M2591,L2591,K2591,J2591)</f>
        <v>0</v>
      </c>
    </row>
    <row r="2592" customFormat="false" ht="12.75" hidden="false" customHeight="false" outlineLevel="0" collapsed="false">
      <c r="A2592" s="1" t="n">
        <v>2591</v>
      </c>
      <c r="B2592" s="1" t="n">
        <v>459050</v>
      </c>
      <c r="C2592" s="1" t="n">
        <v>437450</v>
      </c>
      <c r="D2592" s="1" t="n">
        <v>0.0022</v>
      </c>
      <c r="E2592" s="1" t="n">
        <v>0.0011</v>
      </c>
      <c r="F2592" s="1" t="n">
        <v>0</v>
      </c>
      <c r="G2592" s="1" t="n">
        <v>0.0099</v>
      </c>
      <c r="H2592" s="1" t="n">
        <v>0.0033</v>
      </c>
      <c r="I2592" s="1" t="n">
        <v>0.0022</v>
      </c>
      <c r="J2592" s="1" t="n">
        <v>0</v>
      </c>
      <c r="K2592" s="1" t="n">
        <v>0</v>
      </c>
      <c r="L2592" s="1" t="n">
        <v>0</v>
      </c>
      <c r="M2592" s="1" t="n">
        <v>0</v>
      </c>
      <c r="N2592" s="1" t="n">
        <v>0</v>
      </c>
      <c r="O2592" s="1" t="n">
        <v>0</v>
      </c>
      <c r="P2592" s="1" t="n">
        <v>0</v>
      </c>
      <c r="Q2592" s="1" t="n">
        <v>0.0011</v>
      </c>
      <c r="R2592" s="1" t="n">
        <v>0</v>
      </c>
      <c r="S2592" s="2" t="n">
        <f aca="false">SUM(D2592:R2592)</f>
        <v>0.0198</v>
      </c>
      <c r="T2592" s="2" t="n">
        <f aca="false">SUM(R2592,N2592,K2592,G2592,E2592,D2592)</f>
        <v>0.0132</v>
      </c>
      <c r="U2592" s="2" t="n">
        <f aca="false">SUM(M2592,L2592,K2592,J2592)</f>
        <v>0</v>
      </c>
    </row>
    <row r="2593" customFormat="false" ht="12.75" hidden="false" customHeight="false" outlineLevel="0" collapsed="false">
      <c r="A2593" s="1" t="n">
        <v>2592</v>
      </c>
      <c r="B2593" s="1" t="n">
        <v>459150</v>
      </c>
      <c r="C2593" s="1" t="n">
        <v>437450</v>
      </c>
      <c r="D2593" s="1" t="n">
        <v>0.0022</v>
      </c>
      <c r="E2593" s="1" t="n">
        <v>0.0011</v>
      </c>
      <c r="F2593" s="1" t="n">
        <v>0</v>
      </c>
      <c r="G2593" s="1" t="n">
        <v>0.0099</v>
      </c>
      <c r="H2593" s="1" t="n">
        <v>0.0033</v>
      </c>
      <c r="I2593" s="1" t="n">
        <v>0.0022</v>
      </c>
      <c r="J2593" s="1" t="n">
        <v>0</v>
      </c>
      <c r="K2593" s="1" t="n">
        <v>0</v>
      </c>
      <c r="L2593" s="1" t="n">
        <v>0</v>
      </c>
      <c r="M2593" s="1" t="n">
        <v>0</v>
      </c>
      <c r="N2593" s="1" t="n">
        <v>0</v>
      </c>
      <c r="O2593" s="1" t="n">
        <v>0</v>
      </c>
      <c r="P2593" s="1" t="n">
        <v>0</v>
      </c>
      <c r="Q2593" s="1" t="n">
        <v>0.0011</v>
      </c>
      <c r="R2593" s="1" t="n">
        <v>0</v>
      </c>
      <c r="S2593" s="2" t="n">
        <f aca="false">SUM(D2593:R2593)</f>
        <v>0.0198</v>
      </c>
      <c r="T2593" s="2" t="n">
        <f aca="false">SUM(R2593,N2593,K2593,G2593,E2593,D2593)</f>
        <v>0.0132</v>
      </c>
      <c r="U2593" s="2" t="n">
        <f aca="false">SUM(M2593,L2593,K2593,J2593)</f>
        <v>0</v>
      </c>
    </row>
    <row r="2594" customFormat="false" ht="12.75" hidden="false" customHeight="false" outlineLevel="0" collapsed="false">
      <c r="A2594" s="1" t="n">
        <v>2593</v>
      </c>
      <c r="B2594" s="1" t="n">
        <v>459250</v>
      </c>
      <c r="C2594" s="1" t="n">
        <v>437450</v>
      </c>
      <c r="D2594" s="1" t="n">
        <v>0.0022</v>
      </c>
      <c r="E2594" s="1" t="n">
        <v>0.0011</v>
      </c>
      <c r="F2594" s="1" t="n">
        <v>0</v>
      </c>
      <c r="G2594" s="1" t="n">
        <v>0.0099</v>
      </c>
      <c r="H2594" s="1" t="n">
        <v>0.0033</v>
      </c>
      <c r="I2594" s="1" t="n">
        <v>0.0022</v>
      </c>
      <c r="J2594" s="1" t="n">
        <v>0</v>
      </c>
      <c r="K2594" s="1" t="n">
        <v>0</v>
      </c>
      <c r="L2594" s="1" t="n">
        <v>0</v>
      </c>
      <c r="M2594" s="1" t="n">
        <v>0</v>
      </c>
      <c r="N2594" s="1" t="n">
        <v>0</v>
      </c>
      <c r="O2594" s="1" t="n">
        <v>0</v>
      </c>
      <c r="P2594" s="1" t="n">
        <v>0</v>
      </c>
      <c r="Q2594" s="1" t="n">
        <v>0.0011</v>
      </c>
      <c r="R2594" s="1" t="n">
        <v>0</v>
      </c>
      <c r="S2594" s="2" t="n">
        <f aca="false">SUM(D2594:R2594)</f>
        <v>0.0198</v>
      </c>
      <c r="T2594" s="2" t="n">
        <f aca="false">SUM(R2594,N2594,K2594,G2594,E2594,D2594)</f>
        <v>0.0132</v>
      </c>
      <c r="U2594" s="2" t="n">
        <f aca="false">SUM(M2594,L2594,K2594,J2594)</f>
        <v>0</v>
      </c>
    </row>
    <row r="2595" customFormat="false" ht="12.75" hidden="false" customHeight="false" outlineLevel="0" collapsed="false">
      <c r="A2595" s="1" t="n">
        <v>2594</v>
      </c>
      <c r="B2595" s="1" t="n">
        <v>459350</v>
      </c>
      <c r="C2595" s="1" t="n">
        <v>437450</v>
      </c>
      <c r="D2595" s="1" t="n">
        <v>0</v>
      </c>
      <c r="E2595" s="1" t="n">
        <v>0</v>
      </c>
      <c r="F2595" s="1" t="n">
        <v>0</v>
      </c>
      <c r="G2595" s="1" t="n">
        <v>0</v>
      </c>
      <c r="H2595" s="1" t="n">
        <v>0</v>
      </c>
      <c r="I2595" s="1" t="n">
        <v>0</v>
      </c>
      <c r="J2595" s="1" t="n">
        <v>0</v>
      </c>
      <c r="K2595" s="1" t="n">
        <v>0</v>
      </c>
      <c r="L2595" s="1" t="n">
        <v>0</v>
      </c>
      <c r="M2595" s="1" t="n">
        <v>0</v>
      </c>
      <c r="N2595" s="1" t="n">
        <v>0</v>
      </c>
      <c r="O2595" s="1" t="n">
        <v>0</v>
      </c>
      <c r="P2595" s="1" t="n">
        <v>0</v>
      </c>
      <c r="Q2595" s="1" t="n">
        <v>0</v>
      </c>
      <c r="R2595" s="1" t="n">
        <v>0</v>
      </c>
      <c r="S2595" s="2" t="n">
        <f aca="false">SUM(D2595:R2595)</f>
        <v>0</v>
      </c>
      <c r="T2595" s="2" t="n">
        <f aca="false">SUM(R2595,N2595,K2595,G2595,E2595,D2595)</f>
        <v>0</v>
      </c>
      <c r="U2595" s="2" t="n">
        <f aca="false">SUM(M2595,L2595,K2595,J2595)</f>
        <v>0</v>
      </c>
    </row>
    <row r="2596" customFormat="false" ht="12.75" hidden="false" customHeight="false" outlineLevel="0" collapsed="false">
      <c r="A2596" s="1" t="n">
        <v>2595</v>
      </c>
      <c r="B2596" s="1" t="n">
        <v>459450</v>
      </c>
      <c r="C2596" s="1" t="n">
        <v>437450</v>
      </c>
      <c r="D2596" s="1" t="n">
        <v>0</v>
      </c>
      <c r="E2596" s="1" t="n">
        <v>0</v>
      </c>
      <c r="F2596" s="1" t="n">
        <v>0</v>
      </c>
      <c r="G2596" s="1" t="n">
        <v>0</v>
      </c>
      <c r="H2596" s="1" t="n">
        <v>0</v>
      </c>
      <c r="I2596" s="1" t="n">
        <v>0</v>
      </c>
      <c r="J2596" s="1" t="n">
        <v>0</v>
      </c>
      <c r="K2596" s="1" t="n">
        <v>0</v>
      </c>
      <c r="L2596" s="1" t="n">
        <v>0</v>
      </c>
      <c r="M2596" s="1" t="n">
        <v>0</v>
      </c>
      <c r="N2596" s="1" t="n">
        <v>0</v>
      </c>
      <c r="O2596" s="1" t="n">
        <v>0</v>
      </c>
      <c r="P2596" s="1" t="n">
        <v>0</v>
      </c>
      <c r="Q2596" s="1" t="n">
        <v>0</v>
      </c>
      <c r="R2596" s="1" t="n">
        <v>0</v>
      </c>
      <c r="S2596" s="2" t="n">
        <f aca="false">SUM(D2596:R2596)</f>
        <v>0</v>
      </c>
      <c r="T2596" s="2" t="n">
        <f aca="false">SUM(R2596,N2596,K2596,G2596,E2596,D2596)</f>
        <v>0</v>
      </c>
      <c r="U2596" s="2" t="n">
        <f aca="false">SUM(M2596,L2596,K2596,J2596)</f>
        <v>0</v>
      </c>
    </row>
    <row r="2597" customFormat="false" ht="12.75" hidden="false" customHeight="false" outlineLevel="0" collapsed="false">
      <c r="A2597" s="1" t="n">
        <v>2596</v>
      </c>
      <c r="B2597" s="1" t="n">
        <v>459550</v>
      </c>
      <c r="C2597" s="1" t="n">
        <v>437450</v>
      </c>
      <c r="D2597" s="1" t="n">
        <v>0</v>
      </c>
      <c r="E2597" s="1" t="n">
        <v>0</v>
      </c>
      <c r="F2597" s="1" t="n">
        <v>0</v>
      </c>
      <c r="G2597" s="1" t="n">
        <v>0</v>
      </c>
      <c r="H2597" s="1" t="n">
        <v>0</v>
      </c>
      <c r="I2597" s="1" t="n">
        <v>0</v>
      </c>
      <c r="J2597" s="1" t="n">
        <v>0</v>
      </c>
      <c r="K2597" s="1" t="n">
        <v>0</v>
      </c>
      <c r="L2597" s="1" t="n">
        <v>0</v>
      </c>
      <c r="M2597" s="1" t="n">
        <v>0</v>
      </c>
      <c r="N2597" s="1" t="n">
        <v>0</v>
      </c>
      <c r="O2597" s="1" t="n">
        <v>0</v>
      </c>
      <c r="P2597" s="1" t="n">
        <v>0</v>
      </c>
      <c r="Q2597" s="1" t="n">
        <v>0</v>
      </c>
      <c r="R2597" s="1" t="n">
        <v>0</v>
      </c>
      <c r="S2597" s="2" t="n">
        <f aca="false">SUM(D2597:R2597)</f>
        <v>0</v>
      </c>
      <c r="T2597" s="2" t="n">
        <f aca="false">SUM(R2597,N2597,K2597,G2597,E2597,D2597)</f>
        <v>0</v>
      </c>
      <c r="U2597" s="2" t="n">
        <f aca="false">SUM(M2597,L2597,K2597,J2597)</f>
        <v>0</v>
      </c>
    </row>
    <row r="2598" customFormat="false" ht="12.75" hidden="false" customHeight="false" outlineLevel="0" collapsed="false">
      <c r="A2598" s="1" t="n">
        <v>2597</v>
      </c>
      <c r="B2598" s="1" t="n">
        <v>459650</v>
      </c>
      <c r="C2598" s="1" t="n">
        <v>437450</v>
      </c>
      <c r="D2598" s="1" t="n">
        <v>0</v>
      </c>
      <c r="E2598" s="1" t="n">
        <v>0</v>
      </c>
      <c r="F2598" s="1" t="n">
        <v>0</v>
      </c>
      <c r="G2598" s="1" t="n">
        <v>0</v>
      </c>
      <c r="H2598" s="1" t="n">
        <v>0</v>
      </c>
      <c r="I2598" s="1" t="n">
        <v>0</v>
      </c>
      <c r="J2598" s="1" t="n">
        <v>0</v>
      </c>
      <c r="K2598" s="1" t="n">
        <v>0</v>
      </c>
      <c r="L2598" s="1" t="n">
        <v>0</v>
      </c>
      <c r="M2598" s="1" t="n">
        <v>0</v>
      </c>
      <c r="N2598" s="1" t="n">
        <v>0</v>
      </c>
      <c r="O2598" s="1" t="n">
        <v>0</v>
      </c>
      <c r="P2598" s="1" t="n">
        <v>0</v>
      </c>
      <c r="Q2598" s="1" t="n">
        <v>0</v>
      </c>
      <c r="R2598" s="1" t="n">
        <v>0</v>
      </c>
      <c r="S2598" s="2" t="n">
        <f aca="false">SUM(D2598:R2598)</f>
        <v>0</v>
      </c>
      <c r="T2598" s="2" t="n">
        <f aca="false">SUM(R2598,N2598,K2598,G2598,E2598,D2598)</f>
        <v>0</v>
      </c>
      <c r="U2598" s="2" t="n">
        <f aca="false">SUM(M2598,L2598,K2598,J2598)</f>
        <v>0</v>
      </c>
    </row>
    <row r="2599" customFormat="false" ht="12.75" hidden="false" customHeight="false" outlineLevel="0" collapsed="false">
      <c r="A2599" s="1" t="n">
        <v>2598</v>
      </c>
      <c r="B2599" s="1" t="n">
        <v>459750</v>
      </c>
      <c r="C2599" s="1" t="n">
        <v>437450</v>
      </c>
      <c r="D2599" s="1" t="n">
        <v>0</v>
      </c>
      <c r="E2599" s="1" t="n">
        <v>0</v>
      </c>
      <c r="F2599" s="1" t="n">
        <v>0</v>
      </c>
      <c r="G2599" s="1" t="n">
        <v>0</v>
      </c>
      <c r="H2599" s="1" t="n">
        <v>0</v>
      </c>
      <c r="I2599" s="1" t="n">
        <v>0</v>
      </c>
      <c r="J2599" s="1" t="n">
        <v>0</v>
      </c>
      <c r="K2599" s="1" t="n">
        <v>0</v>
      </c>
      <c r="L2599" s="1" t="n">
        <v>0</v>
      </c>
      <c r="M2599" s="1" t="n">
        <v>0</v>
      </c>
      <c r="N2599" s="1" t="n">
        <v>0</v>
      </c>
      <c r="O2599" s="1" t="n">
        <v>0</v>
      </c>
      <c r="P2599" s="1" t="n">
        <v>0</v>
      </c>
      <c r="Q2599" s="1" t="n">
        <v>0</v>
      </c>
      <c r="R2599" s="1" t="n">
        <v>0</v>
      </c>
      <c r="S2599" s="2" t="n">
        <f aca="false">SUM(D2599:R2599)</f>
        <v>0</v>
      </c>
      <c r="T2599" s="2" t="n">
        <f aca="false">SUM(R2599,N2599,K2599,G2599,E2599,D2599)</f>
        <v>0</v>
      </c>
      <c r="U2599" s="2" t="n">
        <f aca="false">SUM(M2599,L2599,K2599,J2599)</f>
        <v>0</v>
      </c>
    </row>
    <row r="2600" customFormat="false" ht="12.75" hidden="false" customHeight="false" outlineLevel="0" collapsed="false">
      <c r="A2600" s="1" t="n">
        <v>2599</v>
      </c>
      <c r="B2600" s="1" t="n">
        <v>459850</v>
      </c>
      <c r="C2600" s="1" t="n">
        <v>437450</v>
      </c>
      <c r="D2600" s="1" t="n">
        <v>0.0022</v>
      </c>
      <c r="E2600" s="1" t="n">
        <v>0.0011</v>
      </c>
      <c r="F2600" s="1" t="n">
        <v>0</v>
      </c>
      <c r="G2600" s="1" t="n">
        <v>0.0099</v>
      </c>
      <c r="H2600" s="1" t="n">
        <v>0.0033</v>
      </c>
      <c r="I2600" s="1" t="n">
        <v>0.0022</v>
      </c>
      <c r="J2600" s="1" t="n">
        <v>0</v>
      </c>
      <c r="K2600" s="1" t="n">
        <v>0</v>
      </c>
      <c r="L2600" s="1" t="n">
        <v>0</v>
      </c>
      <c r="M2600" s="1" t="n">
        <v>0</v>
      </c>
      <c r="N2600" s="1" t="n">
        <v>0</v>
      </c>
      <c r="O2600" s="1" t="n">
        <v>0</v>
      </c>
      <c r="P2600" s="1" t="n">
        <v>0</v>
      </c>
      <c r="Q2600" s="1" t="n">
        <v>0.0011</v>
      </c>
      <c r="R2600" s="1" t="n">
        <v>0</v>
      </c>
      <c r="S2600" s="2" t="n">
        <f aca="false">SUM(D2600:R2600)</f>
        <v>0.0198</v>
      </c>
      <c r="T2600" s="2" t="n">
        <f aca="false">SUM(R2600,N2600,K2600,G2600,E2600,D2600)</f>
        <v>0.0132</v>
      </c>
      <c r="U2600" s="2" t="n">
        <f aca="false">SUM(M2600,L2600,K2600,J2600)</f>
        <v>0</v>
      </c>
    </row>
    <row r="2601" customFormat="false" ht="12.75" hidden="false" customHeight="false" outlineLevel="0" collapsed="false">
      <c r="A2601" s="1" t="n">
        <v>2600</v>
      </c>
      <c r="B2601" s="1" t="n">
        <v>459950</v>
      </c>
      <c r="C2601" s="1" t="n">
        <v>437450</v>
      </c>
      <c r="D2601" s="1" t="n">
        <v>0.0022</v>
      </c>
      <c r="E2601" s="1" t="n">
        <v>0.0011</v>
      </c>
      <c r="F2601" s="1" t="n">
        <v>0</v>
      </c>
      <c r="G2601" s="1" t="n">
        <v>0.0099</v>
      </c>
      <c r="H2601" s="1" t="n">
        <v>0.0033</v>
      </c>
      <c r="I2601" s="1" t="n">
        <v>0.0022</v>
      </c>
      <c r="J2601" s="1" t="n">
        <v>0</v>
      </c>
      <c r="K2601" s="1" t="n">
        <v>0</v>
      </c>
      <c r="L2601" s="1" t="n">
        <v>0</v>
      </c>
      <c r="M2601" s="1" t="n">
        <v>0</v>
      </c>
      <c r="N2601" s="1" t="n">
        <v>0</v>
      </c>
      <c r="O2601" s="1" t="n">
        <v>0</v>
      </c>
      <c r="P2601" s="1" t="n">
        <v>0</v>
      </c>
      <c r="Q2601" s="1" t="n">
        <v>0.0011</v>
      </c>
      <c r="R2601" s="1" t="n">
        <v>0</v>
      </c>
      <c r="S2601" s="2" t="n">
        <f aca="false">SUM(D2601:R2601)</f>
        <v>0.0198</v>
      </c>
      <c r="T2601" s="2" t="n">
        <f aca="false">SUM(R2601,N2601,K2601,G2601,E2601,D2601)</f>
        <v>0.0132</v>
      </c>
      <c r="U2601" s="2" t="n">
        <f aca="false">SUM(M2601,L2601,K2601,J2601)</f>
        <v>0</v>
      </c>
    </row>
    <row r="2602" customFormat="false" ht="12.75" hidden="false" customHeight="false" outlineLevel="0" collapsed="false">
      <c r="A2602" s="1" t="n">
        <v>2601</v>
      </c>
      <c r="B2602" s="1" t="n">
        <v>450050</v>
      </c>
      <c r="C2602" s="1" t="n">
        <v>437350</v>
      </c>
      <c r="D2602" s="1" t="n">
        <v>0</v>
      </c>
      <c r="E2602" s="1" t="n">
        <v>0</v>
      </c>
      <c r="F2602" s="1" t="n">
        <v>0.0015</v>
      </c>
      <c r="G2602" s="1" t="n">
        <v>0.0011</v>
      </c>
      <c r="H2602" s="1" t="n">
        <v>0.0022</v>
      </c>
      <c r="I2602" s="1" t="n">
        <v>0.0121</v>
      </c>
      <c r="J2602" s="1" t="n">
        <v>0</v>
      </c>
      <c r="K2602" s="1" t="n">
        <v>0</v>
      </c>
      <c r="L2602" s="1" t="n">
        <v>0</v>
      </c>
      <c r="M2602" s="1" t="n">
        <v>0</v>
      </c>
      <c r="N2602" s="1" t="n">
        <v>0.0011</v>
      </c>
      <c r="O2602" s="1" t="n">
        <v>0</v>
      </c>
      <c r="P2602" s="1" t="n">
        <v>0</v>
      </c>
      <c r="Q2602" s="1" t="n">
        <v>0</v>
      </c>
      <c r="R2602" s="1" t="n">
        <v>0</v>
      </c>
      <c r="S2602" s="2" t="n">
        <f aca="false">SUM(D2602:R2602)</f>
        <v>0.018</v>
      </c>
      <c r="T2602" s="2" t="n">
        <f aca="false">SUM(R2602,N2602,K2602,G2602,E2602,D2602)</f>
        <v>0.0022</v>
      </c>
      <c r="U2602" s="2" t="n">
        <f aca="false">SUM(M2602,L2602,K2602,J2602)</f>
        <v>0</v>
      </c>
    </row>
    <row r="2603" customFormat="false" ht="12.75" hidden="false" customHeight="false" outlineLevel="0" collapsed="false">
      <c r="A2603" s="1" t="n">
        <v>2602</v>
      </c>
      <c r="B2603" s="1" t="n">
        <v>450150</v>
      </c>
      <c r="C2603" s="1" t="n">
        <v>437350</v>
      </c>
      <c r="D2603" s="1" t="n">
        <v>0</v>
      </c>
      <c r="E2603" s="1" t="n">
        <v>0</v>
      </c>
      <c r="F2603" s="1" t="n">
        <v>0.0004</v>
      </c>
      <c r="G2603" s="1" t="n">
        <v>0</v>
      </c>
      <c r="H2603" s="1" t="n">
        <v>0</v>
      </c>
      <c r="I2603" s="1" t="n">
        <v>0</v>
      </c>
      <c r="J2603" s="1" t="n">
        <v>0</v>
      </c>
      <c r="K2603" s="1" t="n">
        <v>0</v>
      </c>
      <c r="L2603" s="1" t="n">
        <v>0</v>
      </c>
      <c r="M2603" s="1" t="n">
        <v>0</v>
      </c>
      <c r="N2603" s="1" t="n">
        <v>0</v>
      </c>
      <c r="O2603" s="1" t="n">
        <v>0</v>
      </c>
      <c r="P2603" s="1" t="n">
        <v>0.0011</v>
      </c>
      <c r="Q2603" s="1" t="n">
        <v>0</v>
      </c>
      <c r="R2603" s="1" t="n">
        <v>0</v>
      </c>
      <c r="S2603" s="2" t="n">
        <f aca="false">SUM(D2603:R2603)</f>
        <v>0.0015</v>
      </c>
      <c r="T2603" s="2" t="n">
        <f aca="false">SUM(R2603,N2603,K2603,G2603,E2603,D2603)</f>
        <v>0</v>
      </c>
      <c r="U2603" s="2" t="n">
        <f aca="false">SUM(M2603,L2603,K2603,J2603)</f>
        <v>0</v>
      </c>
    </row>
    <row r="2604" customFormat="false" ht="12.75" hidden="false" customHeight="false" outlineLevel="0" collapsed="false">
      <c r="A2604" s="1" t="n">
        <v>2603</v>
      </c>
      <c r="B2604" s="1" t="n">
        <v>450250</v>
      </c>
      <c r="C2604" s="1" t="n">
        <v>437350</v>
      </c>
      <c r="D2604" s="1" t="n">
        <v>0</v>
      </c>
      <c r="E2604" s="1" t="n">
        <v>0</v>
      </c>
      <c r="F2604" s="1" t="n">
        <v>0.0004</v>
      </c>
      <c r="G2604" s="1" t="n">
        <v>0</v>
      </c>
      <c r="H2604" s="1" t="n">
        <v>0</v>
      </c>
      <c r="I2604" s="1" t="n">
        <v>0</v>
      </c>
      <c r="J2604" s="1" t="n">
        <v>0</v>
      </c>
      <c r="K2604" s="1" t="n">
        <v>0</v>
      </c>
      <c r="L2604" s="1" t="n">
        <v>0</v>
      </c>
      <c r="M2604" s="1" t="n">
        <v>0</v>
      </c>
      <c r="N2604" s="1" t="n">
        <v>0</v>
      </c>
      <c r="O2604" s="1" t="n">
        <v>0</v>
      </c>
      <c r="P2604" s="1" t="n">
        <v>0.0011</v>
      </c>
      <c r="Q2604" s="1" t="n">
        <v>0</v>
      </c>
      <c r="R2604" s="1" t="n">
        <v>0</v>
      </c>
      <c r="S2604" s="2" t="n">
        <f aca="false">SUM(D2604:R2604)</f>
        <v>0.0015</v>
      </c>
      <c r="T2604" s="2" t="n">
        <f aca="false">SUM(R2604,N2604,K2604,G2604,E2604,D2604)</f>
        <v>0</v>
      </c>
      <c r="U2604" s="2" t="n">
        <f aca="false">SUM(M2604,L2604,K2604,J2604)</f>
        <v>0</v>
      </c>
    </row>
    <row r="2605" customFormat="false" ht="12.75" hidden="false" customHeight="false" outlineLevel="0" collapsed="false">
      <c r="A2605" s="1" t="n">
        <v>2604</v>
      </c>
      <c r="B2605" s="1" t="n">
        <v>450350</v>
      </c>
      <c r="C2605" s="1" t="n">
        <v>437350</v>
      </c>
      <c r="D2605" s="1" t="n">
        <v>0</v>
      </c>
      <c r="E2605" s="1" t="n">
        <v>0</v>
      </c>
      <c r="F2605" s="1" t="n">
        <v>0.0004</v>
      </c>
      <c r="G2605" s="1" t="n">
        <v>0</v>
      </c>
      <c r="H2605" s="1" t="n">
        <v>0</v>
      </c>
      <c r="I2605" s="1" t="n">
        <v>0</v>
      </c>
      <c r="J2605" s="1" t="n">
        <v>0</v>
      </c>
      <c r="K2605" s="1" t="n">
        <v>0</v>
      </c>
      <c r="L2605" s="1" t="n">
        <v>0</v>
      </c>
      <c r="M2605" s="1" t="n">
        <v>0</v>
      </c>
      <c r="N2605" s="1" t="n">
        <v>0</v>
      </c>
      <c r="O2605" s="1" t="n">
        <v>0</v>
      </c>
      <c r="P2605" s="1" t="n">
        <v>0.0011</v>
      </c>
      <c r="Q2605" s="1" t="n">
        <v>0</v>
      </c>
      <c r="R2605" s="1" t="n">
        <v>0</v>
      </c>
      <c r="S2605" s="2" t="n">
        <f aca="false">SUM(D2605:R2605)</f>
        <v>0.0015</v>
      </c>
      <c r="T2605" s="2" t="n">
        <f aca="false">SUM(R2605,N2605,K2605,G2605,E2605,D2605)</f>
        <v>0</v>
      </c>
      <c r="U2605" s="2" t="n">
        <f aca="false">SUM(M2605,L2605,K2605,J2605)</f>
        <v>0</v>
      </c>
    </row>
    <row r="2606" customFormat="false" ht="12.75" hidden="false" customHeight="false" outlineLevel="0" collapsed="false">
      <c r="A2606" s="1" t="n">
        <v>2605</v>
      </c>
      <c r="B2606" s="1" t="n">
        <v>450450</v>
      </c>
      <c r="C2606" s="1" t="n">
        <v>437350</v>
      </c>
      <c r="D2606" s="1" t="n">
        <v>0</v>
      </c>
      <c r="E2606" s="1" t="n">
        <v>0</v>
      </c>
      <c r="F2606" s="1" t="n">
        <v>0.0004</v>
      </c>
      <c r="G2606" s="1" t="n">
        <v>0</v>
      </c>
      <c r="H2606" s="1" t="n">
        <v>0</v>
      </c>
      <c r="I2606" s="1" t="n">
        <v>0</v>
      </c>
      <c r="J2606" s="1" t="n">
        <v>0</v>
      </c>
      <c r="K2606" s="1" t="n">
        <v>0</v>
      </c>
      <c r="L2606" s="1" t="n">
        <v>0</v>
      </c>
      <c r="M2606" s="1" t="n">
        <v>0</v>
      </c>
      <c r="N2606" s="1" t="n">
        <v>0</v>
      </c>
      <c r="O2606" s="1" t="n">
        <v>0</v>
      </c>
      <c r="P2606" s="1" t="n">
        <v>0.0011</v>
      </c>
      <c r="Q2606" s="1" t="n">
        <v>0</v>
      </c>
      <c r="R2606" s="1" t="n">
        <v>0</v>
      </c>
      <c r="S2606" s="2" t="n">
        <f aca="false">SUM(D2606:R2606)</f>
        <v>0.0015</v>
      </c>
      <c r="T2606" s="2" t="n">
        <f aca="false">SUM(R2606,N2606,K2606,G2606,E2606,D2606)</f>
        <v>0</v>
      </c>
      <c r="U2606" s="2" t="n">
        <f aca="false">SUM(M2606,L2606,K2606,J2606)</f>
        <v>0</v>
      </c>
    </row>
    <row r="2607" customFormat="false" ht="12.75" hidden="false" customHeight="false" outlineLevel="0" collapsed="false">
      <c r="A2607" s="1" t="n">
        <v>2606</v>
      </c>
      <c r="B2607" s="1" t="n">
        <v>450550</v>
      </c>
      <c r="C2607" s="1" t="n">
        <v>437350</v>
      </c>
      <c r="D2607" s="1" t="n">
        <v>0</v>
      </c>
      <c r="E2607" s="1" t="n">
        <v>0</v>
      </c>
      <c r="F2607" s="1" t="n">
        <v>0.0004</v>
      </c>
      <c r="G2607" s="1" t="n">
        <v>0</v>
      </c>
      <c r="H2607" s="1" t="n">
        <v>0</v>
      </c>
      <c r="I2607" s="1" t="n">
        <v>0</v>
      </c>
      <c r="J2607" s="1" t="n">
        <v>0</v>
      </c>
      <c r="K2607" s="1" t="n">
        <v>0</v>
      </c>
      <c r="L2607" s="1" t="n">
        <v>0</v>
      </c>
      <c r="M2607" s="1" t="n">
        <v>0</v>
      </c>
      <c r="N2607" s="1" t="n">
        <v>0</v>
      </c>
      <c r="O2607" s="1" t="n">
        <v>0</v>
      </c>
      <c r="P2607" s="1" t="n">
        <v>0.0011</v>
      </c>
      <c r="Q2607" s="1" t="n">
        <v>0</v>
      </c>
      <c r="R2607" s="1" t="n">
        <v>0</v>
      </c>
      <c r="S2607" s="2" t="n">
        <f aca="false">SUM(D2607:R2607)</f>
        <v>0.0015</v>
      </c>
      <c r="T2607" s="2" t="n">
        <f aca="false">SUM(R2607,N2607,K2607,G2607,E2607,D2607)</f>
        <v>0</v>
      </c>
      <c r="U2607" s="2" t="n">
        <f aca="false">SUM(M2607,L2607,K2607,J2607)</f>
        <v>0</v>
      </c>
    </row>
    <row r="2608" customFormat="false" ht="12.75" hidden="false" customHeight="false" outlineLevel="0" collapsed="false">
      <c r="A2608" s="1" t="n">
        <v>2607</v>
      </c>
      <c r="B2608" s="1" t="n">
        <v>450650</v>
      </c>
      <c r="C2608" s="1" t="n">
        <v>437350</v>
      </c>
      <c r="D2608" s="1" t="n">
        <v>0</v>
      </c>
      <c r="E2608" s="1" t="n">
        <v>0</v>
      </c>
      <c r="F2608" s="1" t="n">
        <v>0.0004</v>
      </c>
      <c r="G2608" s="1" t="n">
        <v>0</v>
      </c>
      <c r="H2608" s="1" t="n">
        <v>0</v>
      </c>
      <c r="I2608" s="1" t="n">
        <v>0</v>
      </c>
      <c r="J2608" s="1" t="n">
        <v>0</v>
      </c>
      <c r="K2608" s="1" t="n">
        <v>0</v>
      </c>
      <c r="L2608" s="1" t="n">
        <v>0</v>
      </c>
      <c r="M2608" s="1" t="n">
        <v>0</v>
      </c>
      <c r="N2608" s="1" t="n">
        <v>0</v>
      </c>
      <c r="O2608" s="1" t="n">
        <v>0</v>
      </c>
      <c r="P2608" s="1" t="n">
        <v>0.0011</v>
      </c>
      <c r="Q2608" s="1" t="n">
        <v>0</v>
      </c>
      <c r="R2608" s="1" t="n">
        <v>0</v>
      </c>
      <c r="S2608" s="2" t="n">
        <f aca="false">SUM(D2608:R2608)</f>
        <v>0.0015</v>
      </c>
      <c r="T2608" s="2" t="n">
        <f aca="false">SUM(R2608,N2608,K2608,G2608,E2608,D2608)</f>
        <v>0</v>
      </c>
      <c r="U2608" s="2" t="n">
        <f aca="false">SUM(M2608,L2608,K2608,J2608)</f>
        <v>0</v>
      </c>
    </row>
    <row r="2609" customFormat="false" ht="12.75" hidden="false" customHeight="false" outlineLevel="0" collapsed="false">
      <c r="A2609" s="1" t="n">
        <v>2608</v>
      </c>
      <c r="B2609" s="1" t="n">
        <v>450750</v>
      </c>
      <c r="C2609" s="1" t="n">
        <v>437350</v>
      </c>
      <c r="D2609" s="1" t="n">
        <v>0</v>
      </c>
      <c r="E2609" s="1" t="n">
        <v>0</v>
      </c>
      <c r="F2609" s="1" t="n">
        <v>0.0004</v>
      </c>
      <c r="G2609" s="1" t="n">
        <v>0</v>
      </c>
      <c r="H2609" s="1" t="n">
        <v>0</v>
      </c>
      <c r="I2609" s="1" t="n">
        <v>0</v>
      </c>
      <c r="J2609" s="1" t="n">
        <v>0</v>
      </c>
      <c r="K2609" s="1" t="n">
        <v>0</v>
      </c>
      <c r="L2609" s="1" t="n">
        <v>0</v>
      </c>
      <c r="M2609" s="1" t="n">
        <v>0</v>
      </c>
      <c r="N2609" s="1" t="n">
        <v>0</v>
      </c>
      <c r="O2609" s="1" t="n">
        <v>0</v>
      </c>
      <c r="P2609" s="1" t="n">
        <v>0.0011</v>
      </c>
      <c r="Q2609" s="1" t="n">
        <v>0</v>
      </c>
      <c r="R2609" s="1" t="n">
        <v>0</v>
      </c>
      <c r="S2609" s="2" t="n">
        <f aca="false">SUM(D2609:R2609)</f>
        <v>0.0015</v>
      </c>
      <c r="T2609" s="2" t="n">
        <f aca="false">SUM(R2609,N2609,K2609,G2609,E2609,D2609)</f>
        <v>0</v>
      </c>
      <c r="U2609" s="2" t="n">
        <f aca="false">SUM(M2609,L2609,K2609,J2609)</f>
        <v>0</v>
      </c>
    </row>
    <row r="2610" customFormat="false" ht="12.75" hidden="false" customHeight="false" outlineLevel="0" collapsed="false">
      <c r="A2610" s="1" t="n">
        <v>2609</v>
      </c>
      <c r="B2610" s="1" t="n">
        <v>450850</v>
      </c>
      <c r="C2610" s="1" t="n">
        <v>437350</v>
      </c>
      <c r="D2610" s="1" t="n">
        <v>0</v>
      </c>
      <c r="E2610" s="1" t="n">
        <v>0</v>
      </c>
      <c r="F2610" s="1" t="n">
        <v>0.0004</v>
      </c>
      <c r="G2610" s="1" t="n">
        <v>0</v>
      </c>
      <c r="H2610" s="1" t="n">
        <v>0</v>
      </c>
      <c r="I2610" s="1" t="n">
        <v>0</v>
      </c>
      <c r="J2610" s="1" t="n">
        <v>0</v>
      </c>
      <c r="K2610" s="1" t="n">
        <v>0</v>
      </c>
      <c r="L2610" s="1" t="n">
        <v>0</v>
      </c>
      <c r="M2610" s="1" t="n">
        <v>0</v>
      </c>
      <c r="N2610" s="1" t="n">
        <v>0</v>
      </c>
      <c r="O2610" s="1" t="n">
        <v>0</v>
      </c>
      <c r="P2610" s="1" t="n">
        <v>0.0011</v>
      </c>
      <c r="Q2610" s="1" t="n">
        <v>0</v>
      </c>
      <c r="R2610" s="1" t="n">
        <v>0</v>
      </c>
      <c r="S2610" s="2" t="n">
        <f aca="false">SUM(D2610:R2610)</f>
        <v>0.0015</v>
      </c>
      <c r="T2610" s="2" t="n">
        <f aca="false">SUM(R2610,N2610,K2610,G2610,E2610,D2610)</f>
        <v>0</v>
      </c>
      <c r="U2610" s="2" t="n">
        <f aca="false">SUM(M2610,L2610,K2610,J2610)</f>
        <v>0</v>
      </c>
    </row>
    <row r="2611" customFormat="false" ht="12.75" hidden="false" customHeight="false" outlineLevel="0" collapsed="false">
      <c r="A2611" s="1" t="n">
        <v>2610</v>
      </c>
      <c r="B2611" s="1" t="n">
        <v>450950</v>
      </c>
      <c r="C2611" s="1" t="n">
        <v>437350</v>
      </c>
      <c r="D2611" s="1" t="n">
        <v>0</v>
      </c>
      <c r="E2611" s="1" t="n">
        <v>0</v>
      </c>
      <c r="F2611" s="1" t="n">
        <v>0.0004</v>
      </c>
      <c r="G2611" s="1" t="n">
        <v>0</v>
      </c>
      <c r="H2611" s="1" t="n">
        <v>0</v>
      </c>
      <c r="I2611" s="1" t="n">
        <v>0</v>
      </c>
      <c r="J2611" s="1" t="n">
        <v>0</v>
      </c>
      <c r="K2611" s="1" t="n">
        <v>0</v>
      </c>
      <c r="L2611" s="1" t="n">
        <v>0</v>
      </c>
      <c r="M2611" s="1" t="n">
        <v>0</v>
      </c>
      <c r="N2611" s="1" t="n">
        <v>0</v>
      </c>
      <c r="O2611" s="1" t="n">
        <v>0</v>
      </c>
      <c r="P2611" s="1" t="n">
        <v>0.0011</v>
      </c>
      <c r="Q2611" s="1" t="n">
        <v>0</v>
      </c>
      <c r="R2611" s="1" t="n">
        <v>0</v>
      </c>
      <c r="S2611" s="2" t="n">
        <f aca="false">SUM(D2611:R2611)</f>
        <v>0.0015</v>
      </c>
      <c r="T2611" s="2" t="n">
        <f aca="false">SUM(R2611,N2611,K2611,G2611,E2611,D2611)</f>
        <v>0</v>
      </c>
      <c r="U2611" s="2" t="n">
        <f aca="false">SUM(M2611,L2611,K2611,J2611)</f>
        <v>0</v>
      </c>
    </row>
    <row r="2612" customFormat="false" ht="12.75" hidden="false" customHeight="false" outlineLevel="0" collapsed="false">
      <c r="A2612" s="1" t="n">
        <v>2611</v>
      </c>
      <c r="B2612" s="1" t="n">
        <v>451050</v>
      </c>
      <c r="C2612" s="1" t="n">
        <v>437350</v>
      </c>
      <c r="D2612" s="1" t="n">
        <v>0</v>
      </c>
      <c r="E2612" s="1" t="n">
        <v>0</v>
      </c>
      <c r="F2612" s="1" t="n">
        <v>0.0004</v>
      </c>
      <c r="G2612" s="1" t="n">
        <v>0</v>
      </c>
      <c r="H2612" s="1" t="n">
        <v>0</v>
      </c>
      <c r="I2612" s="1" t="n">
        <v>0</v>
      </c>
      <c r="J2612" s="1" t="n">
        <v>0</v>
      </c>
      <c r="K2612" s="1" t="n">
        <v>0</v>
      </c>
      <c r="L2612" s="1" t="n">
        <v>0</v>
      </c>
      <c r="M2612" s="1" t="n">
        <v>0</v>
      </c>
      <c r="N2612" s="1" t="n">
        <v>0</v>
      </c>
      <c r="O2612" s="1" t="n">
        <v>0</v>
      </c>
      <c r="P2612" s="1" t="n">
        <v>0.0011</v>
      </c>
      <c r="Q2612" s="1" t="n">
        <v>0</v>
      </c>
      <c r="R2612" s="1" t="n">
        <v>0</v>
      </c>
      <c r="S2612" s="2" t="n">
        <f aca="false">SUM(D2612:R2612)</f>
        <v>0.0015</v>
      </c>
      <c r="T2612" s="2" t="n">
        <f aca="false">SUM(R2612,N2612,K2612,G2612,E2612,D2612)</f>
        <v>0</v>
      </c>
      <c r="U2612" s="2" t="n">
        <f aca="false">SUM(M2612,L2612,K2612,J2612)</f>
        <v>0</v>
      </c>
    </row>
    <row r="2613" customFormat="false" ht="12.75" hidden="false" customHeight="false" outlineLevel="0" collapsed="false">
      <c r="A2613" s="1" t="n">
        <v>2612</v>
      </c>
      <c r="B2613" s="1" t="n">
        <v>451150</v>
      </c>
      <c r="C2613" s="1" t="n">
        <v>437350</v>
      </c>
      <c r="D2613" s="1" t="n">
        <v>0</v>
      </c>
      <c r="E2613" s="1" t="n">
        <v>0</v>
      </c>
      <c r="F2613" s="1" t="n">
        <v>0.0004</v>
      </c>
      <c r="G2613" s="1" t="n">
        <v>0</v>
      </c>
      <c r="H2613" s="1" t="n">
        <v>0</v>
      </c>
      <c r="I2613" s="1" t="n">
        <v>0</v>
      </c>
      <c r="J2613" s="1" t="n">
        <v>0</v>
      </c>
      <c r="K2613" s="1" t="n">
        <v>0</v>
      </c>
      <c r="L2613" s="1" t="n">
        <v>0</v>
      </c>
      <c r="M2613" s="1" t="n">
        <v>0</v>
      </c>
      <c r="N2613" s="1" t="n">
        <v>0</v>
      </c>
      <c r="O2613" s="1" t="n">
        <v>0</v>
      </c>
      <c r="P2613" s="1" t="n">
        <v>0.0011</v>
      </c>
      <c r="Q2613" s="1" t="n">
        <v>0</v>
      </c>
      <c r="R2613" s="1" t="n">
        <v>0</v>
      </c>
      <c r="S2613" s="2" t="n">
        <f aca="false">SUM(D2613:R2613)</f>
        <v>0.0015</v>
      </c>
      <c r="T2613" s="2" t="n">
        <f aca="false">SUM(R2613,N2613,K2613,G2613,E2613,D2613)</f>
        <v>0</v>
      </c>
      <c r="U2613" s="2" t="n">
        <f aca="false">SUM(M2613,L2613,K2613,J2613)</f>
        <v>0</v>
      </c>
    </row>
    <row r="2614" customFormat="false" ht="12.75" hidden="false" customHeight="false" outlineLevel="0" collapsed="false">
      <c r="A2614" s="1" t="n">
        <v>2613</v>
      </c>
      <c r="B2614" s="1" t="n">
        <v>451250</v>
      </c>
      <c r="C2614" s="1" t="n">
        <v>437350</v>
      </c>
      <c r="D2614" s="1" t="n">
        <v>0</v>
      </c>
      <c r="E2614" s="1" t="n">
        <v>0</v>
      </c>
      <c r="F2614" s="1" t="n">
        <v>0.0004</v>
      </c>
      <c r="G2614" s="1" t="n">
        <v>0</v>
      </c>
      <c r="H2614" s="1" t="n">
        <v>0</v>
      </c>
      <c r="I2614" s="1" t="n">
        <v>0</v>
      </c>
      <c r="J2614" s="1" t="n">
        <v>0</v>
      </c>
      <c r="K2614" s="1" t="n">
        <v>0</v>
      </c>
      <c r="L2614" s="1" t="n">
        <v>0</v>
      </c>
      <c r="M2614" s="1" t="n">
        <v>0</v>
      </c>
      <c r="N2614" s="1" t="n">
        <v>0</v>
      </c>
      <c r="O2614" s="1" t="n">
        <v>0</v>
      </c>
      <c r="P2614" s="1" t="n">
        <v>0.0011</v>
      </c>
      <c r="Q2614" s="1" t="n">
        <v>0</v>
      </c>
      <c r="R2614" s="1" t="n">
        <v>0</v>
      </c>
      <c r="S2614" s="2" t="n">
        <f aca="false">SUM(D2614:R2614)</f>
        <v>0.0015</v>
      </c>
      <c r="T2614" s="2" t="n">
        <f aca="false">SUM(R2614,N2614,K2614,G2614,E2614,D2614)</f>
        <v>0</v>
      </c>
      <c r="U2614" s="2" t="n">
        <f aca="false">SUM(M2614,L2614,K2614,J2614)</f>
        <v>0</v>
      </c>
    </row>
    <row r="2615" customFormat="false" ht="12.75" hidden="false" customHeight="false" outlineLevel="0" collapsed="false">
      <c r="A2615" s="1" t="n">
        <v>2614</v>
      </c>
      <c r="B2615" s="1" t="n">
        <v>451350</v>
      </c>
      <c r="C2615" s="1" t="n">
        <v>437350</v>
      </c>
      <c r="D2615" s="1" t="n">
        <v>0</v>
      </c>
      <c r="E2615" s="1" t="n">
        <v>0</v>
      </c>
      <c r="F2615" s="1" t="n">
        <v>0.0004</v>
      </c>
      <c r="G2615" s="1" t="n">
        <v>0</v>
      </c>
      <c r="H2615" s="1" t="n">
        <v>0</v>
      </c>
      <c r="I2615" s="1" t="n">
        <v>0</v>
      </c>
      <c r="J2615" s="1" t="n">
        <v>0</v>
      </c>
      <c r="K2615" s="1" t="n">
        <v>0</v>
      </c>
      <c r="L2615" s="1" t="n">
        <v>0</v>
      </c>
      <c r="M2615" s="1" t="n">
        <v>0</v>
      </c>
      <c r="N2615" s="1" t="n">
        <v>0</v>
      </c>
      <c r="O2615" s="1" t="n">
        <v>0</v>
      </c>
      <c r="P2615" s="1" t="n">
        <v>0.0011</v>
      </c>
      <c r="Q2615" s="1" t="n">
        <v>0</v>
      </c>
      <c r="R2615" s="1" t="n">
        <v>0</v>
      </c>
      <c r="S2615" s="2" t="n">
        <f aca="false">SUM(D2615:R2615)</f>
        <v>0.0015</v>
      </c>
      <c r="T2615" s="2" t="n">
        <f aca="false">SUM(R2615,N2615,K2615,G2615,E2615,D2615)</f>
        <v>0</v>
      </c>
      <c r="U2615" s="2" t="n">
        <f aca="false">SUM(M2615,L2615,K2615,J2615)</f>
        <v>0</v>
      </c>
    </row>
    <row r="2616" customFormat="false" ht="12.75" hidden="false" customHeight="false" outlineLevel="0" collapsed="false">
      <c r="A2616" s="1" t="n">
        <v>2615</v>
      </c>
      <c r="B2616" s="1" t="n">
        <v>451450</v>
      </c>
      <c r="C2616" s="1" t="n">
        <v>437350</v>
      </c>
      <c r="D2616" s="1" t="n">
        <v>0</v>
      </c>
      <c r="E2616" s="1" t="n">
        <v>0</v>
      </c>
      <c r="F2616" s="1" t="n">
        <v>0.0004</v>
      </c>
      <c r="G2616" s="1" t="n">
        <v>0</v>
      </c>
      <c r="H2616" s="1" t="n">
        <v>0</v>
      </c>
      <c r="I2616" s="1" t="n">
        <v>0</v>
      </c>
      <c r="J2616" s="1" t="n">
        <v>0</v>
      </c>
      <c r="K2616" s="1" t="n">
        <v>0</v>
      </c>
      <c r="L2616" s="1" t="n">
        <v>0</v>
      </c>
      <c r="M2616" s="1" t="n">
        <v>0</v>
      </c>
      <c r="N2616" s="1" t="n">
        <v>0</v>
      </c>
      <c r="O2616" s="1" t="n">
        <v>0</v>
      </c>
      <c r="P2616" s="1" t="n">
        <v>0.0011</v>
      </c>
      <c r="Q2616" s="1" t="n">
        <v>0</v>
      </c>
      <c r="R2616" s="1" t="n">
        <v>0</v>
      </c>
      <c r="S2616" s="2" t="n">
        <f aca="false">SUM(D2616:R2616)</f>
        <v>0.0015</v>
      </c>
      <c r="T2616" s="2" t="n">
        <f aca="false">SUM(R2616,N2616,K2616,G2616,E2616,D2616)</f>
        <v>0</v>
      </c>
      <c r="U2616" s="2" t="n">
        <f aca="false">SUM(M2616,L2616,K2616,J2616)</f>
        <v>0</v>
      </c>
    </row>
    <row r="2617" customFormat="false" ht="12.75" hidden="false" customHeight="false" outlineLevel="0" collapsed="false">
      <c r="A2617" s="1" t="n">
        <v>2616</v>
      </c>
      <c r="B2617" s="1" t="n">
        <v>451550</v>
      </c>
      <c r="C2617" s="1" t="n">
        <v>437350</v>
      </c>
      <c r="D2617" s="1" t="n">
        <v>0</v>
      </c>
      <c r="E2617" s="1" t="n">
        <v>0</v>
      </c>
      <c r="F2617" s="1" t="n">
        <v>0.0004</v>
      </c>
      <c r="G2617" s="1" t="n">
        <v>0</v>
      </c>
      <c r="H2617" s="1" t="n">
        <v>0</v>
      </c>
      <c r="I2617" s="1" t="n">
        <v>0</v>
      </c>
      <c r="J2617" s="1" t="n">
        <v>0</v>
      </c>
      <c r="K2617" s="1" t="n">
        <v>0</v>
      </c>
      <c r="L2617" s="1" t="n">
        <v>0</v>
      </c>
      <c r="M2617" s="1" t="n">
        <v>0</v>
      </c>
      <c r="N2617" s="1" t="n">
        <v>0</v>
      </c>
      <c r="O2617" s="1" t="n">
        <v>0</v>
      </c>
      <c r="P2617" s="1" t="n">
        <v>0.0011</v>
      </c>
      <c r="Q2617" s="1" t="n">
        <v>0</v>
      </c>
      <c r="R2617" s="1" t="n">
        <v>0</v>
      </c>
      <c r="S2617" s="2" t="n">
        <f aca="false">SUM(D2617:R2617)</f>
        <v>0.0015</v>
      </c>
      <c r="T2617" s="2" t="n">
        <f aca="false">SUM(R2617,N2617,K2617,G2617,E2617,D2617)</f>
        <v>0</v>
      </c>
      <c r="U2617" s="2" t="n">
        <f aca="false">SUM(M2617,L2617,K2617,J2617)</f>
        <v>0</v>
      </c>
    </row>
    <row r="2618" customFormat="false" ht="12.75" hidden="false" customHeight="false" outlineLevel="0" collapsed="false">
      <c r="A2618" s="1" t="n">
        <v>2617</v>
      </c>
      <c r="B2618" s="1" t="n">
        <v>451650</v>
      </c>
      <c r="C2618" s="1" t="n">
        <v>437350</v>
      </c>
      <c r="D2618" s="1" t="n">
        <v>0</v>
      </c>
      <c r="E2618" s="1" t="n">
        <v>0</v>
      </c>
      <c r="F2618" s="1" t="n">
        <v>0.0004</v>
      </c>
      <c r="G2618" s="1" t="n">
        <v>0</v>
      </c>
      <c r="H2618" s="1" t="n">
        <v>0</v>
      </c>
      <c r="I2618" s="1" t="n">
        <v>0</v>
      </c>
      <c r="J2618" s="1" t="n">
        <v>0</v>
      </c>
      <c r="K2618" s="1" t="n">
        <v>0</v>
      </c>
      <c r="L2618" s="1" t="n">
        <v>0</v>
      </c>
      <c r="M2618" s="1" t="n">
        <v>0</v>
      </c>
      <c r="N2618" s="1" t="n">
        <v>0</v>
      </c>
      <c r="O2618" s="1" t="n">
        <v>0</v>
      </c>
      <c r="P2618" s="1" t="n">
        <v>0.0011</v>
      </c>
      <c r="Q2618" s="1" t="n">
        <v>0</v>
      </c>
      <c r="R2618" s="1" t="n">
        <v>0</v>
      </c>
      <c r="S2618" s="2" t="n">
        <f aca="false">SUM(D2618:R2618)</f>
        <v>0.0015</v>
      </c>
      <c r="T2618" s="2" t="n">
        <f aca="false">SUM(R2618,N2618,K2618,G2618,E2618,D2618)</f>
        <v>0</v>
      </c>
      <c r="U2618" s="2" t="n">
        <f aca="false">SUM(M2618,L2618,K2618,J2618)</f>
        <v>0</v>
      </c>
    </row>
    <row r="2619" customFormat="false" ht="12.75" hidden="false" customHeight="false" outlineLevel="0" collapsed="false">
      <c r="A2619" s="1" t="n">
        <v>2618</v>
      </c>
      <c r="B2619" s="1" t="n">
        <v>451750</v>
      </c>
      <c r="C2619" s="1" t="n">
        <v>437350</v>
      </c>
      <c r="D2619" s="1" t="n">
        <v>0</v>
      </c>
      <c r="E2619" s="1" t="n">
        <v>0</v>
      </c>
      <c r="F2619" s="1" t="n">
        <v>0.0004</v>
      </c>
      <c r="G2619" s="1" t="n">
        <v>0</v>
      </c>
      <c r="H2619" s="1" t="n">
        <v>0</v>
      </c>
      <c r="I2619" s="1" t="n">
        <v>0</v>
      </c>
      <c r="J2619" s="1" t="n">
        <v>0</v>
      </c>
      <c r="K2619" s="1" t="n">
        <v>0</v>
      </c>
      <c r="L2619" s="1" t="n">
        <v>0</v>
      </c>
      <c r="M2619" s="1" t="n">
        <v>0</v>
      </c>
      <c r="N2619" s="1" t="n">
        <v>0</v>
      </c>
      <c r="O2619" s="1" t="n">
        <v>0</v>
      </c>
      <c r="P2619" s="1" t="n">
        <v>0.0011</v>
      </c>
      <c r="Q2619" s="1" t="n">
        <v>0</v>
      </c>
      <c r="R2619" s="1" t="n">
        <v>0</v>
      </c>
      <c r="S2619" s="2" t="n">
        <f aca="false">SUM(D2619:R2619)</f>
        <v>0.0015</v>
      </c>
      <c r="T2619" s="2" t="n">
        <f aca="false">SUM(R2619,N2619,K2619,G2619,E2619,D2619)</f>
        <v>0</v>
      </c>
      <c r="U2619" s="2" t="n">
        <f aca="false">SUM(M2619,L2619,K2619,J2619)</f>
        <v>0</v>
      </c>
    </row>
    <row r="2620" customFormat="false" ht="12.75" hidden="false" customHeight="false" outlineLevel="0" collapsed="false">
      <c r="A2620" s="1" t="n">
        <v>2619</v>
      </c>
      <c r="B2620" s="1" t="n">
        <v>451850</v>
      </c>
      <c r="C2620" s="1" t="n">
        <v>437350</v>
      </c>
      <c r="D2620" s="1" t="n">
        <v>0</v>
      </c>
      <c r="E2620" s="1" t="n">
        <v>0</v>
      </c>
      <c r="F2620" s="1" t="n">
        <v>0.0004</v>
      </c>
      <c r="G2620" s="1" t="n">
        <v>0</v>
      </c>
      <c r="H2620" s="1" t="n">
        <v>0</v>
      </c>
      <c r="I2620" s="1" t="n">
        <v>0</v>
      </c>
      <c r="J2620" s="1" t="n">
        <v>0</v>
      </c>
      <c r="K2620" s="1" t="n">
        <v>0</v>
      </c>
      <c r="L2620" s="1" t="n">
        <v>0</v>
      </c>
      <c r="M2620" s="1" t="n">
        <v>0</v>
      </c>
      <c r="N2620" s="1" t="n">
        <v>0</v>
      </c>
      <c r="O2620" s="1" t="n">
        <v>0</v>
      </c>
      <c r="P2620" s="1" t="n">
        <v>0.0011</v>
      </c>
      <c r="Q2620" s="1" t="n">
        <v>0</v>
      </c>
      <c r="R2620" s="1" t="n">
        <v>0</v>
      </c>
      <c r="S2620" s="2" t="n">
        <f aca="false">SUM(D2620:R2620)</f>
        <v>0.0015</v>
      </c>
      <c r="T2620" s="2" t="n">
        <f aca="false">SUM(R2620,N2620,K2620,G2620,E2620,D2620)</f>
        <v>0</v>
      </c>
      <c r="U2620" s="2" t="n">
        <f aca="false">SUM(M2620,L2620,K2620,J2620)</f>
        <v>0</v>
      </c>
    </row>
    <row r="2621" customFormat="false" ht="12.75" hidden="false" customHeight="false" outlineLevel="0" collapsed="false">
      <c r="A2621" s="1" t="n">
        <v>2620</v>
      </c>
      <c r="B2621" s="1" t="n">
        <v>451950</v>
      </c>
      <c r="C2621" s="1" t="n">
        <v>437350</v>
      </c>
      <c r="D2621" s="1" t="n">
        <v>0</v>
      </c>
      <c r="E2621" s="1" t="n">
        <v>0</v>
      </c>
      <c r="F2621" s="1" t="n">
        <v>0.0004</v>
      </c>
      <c r="G2621" s="1" t="n">
        <v>0</v>
      </c>
      <c r="H2621" s="1" t="n">
        <v>0</v>
      </c>
      <c r="I2621" s="1" t="n">
        <v>0</v>
      </c>
      <c r="J2621" s="1" t="n">
        <v>0</v>
      </c>
      <c r="K2621" s="1" t="n">
        <v>0</v>
      </c>
      <c r="L2621" s="1" t="n">
        <v>0</v>
      </c>
      <c r="M2621" s="1" t="n">
        <v>0</v>
      </c>
      <c r="N2621" s="1" t="n">
        <v>0</v>
      </c>
      <c r="O2621" s="1" t="n">
        <v>0</v>
      </c>
      <c r="P2621" s="1" t="n">
        <v>0.0011</v>
      </c>
      <c r="Q2621" s="1" t="n">
        <v>0</v>
      </c>
      <c r="R2621" s="1" t="n">
        <v>0</v>
      </c>
      <c r="S2621" s="2" t="n">
        <f aca="false">SUM(D2621:R2621)</f>
        <v>0.0015</v>
      </c>
      <c r="T2621" s="2" t="n">
        <f aca="false">SUM(R2621,N2621,K2621,G2621,E2621,D2621)</f>
        <v>0</v>
      </c>
      <c r="U2621" s="2" t="n">
        <f aca="false">SUM(M2621,L2621,K2621,J2621)</f>
        <v>0</v>
      </c>
    </row>
    <row r="2622" customFormat="false" ht="12.75" hidden="false" customHeight="false" outlineLevel="0" collapsed="false">
      <c r="A2622" s="1" t="n">
        <v>2621</v>
      </c>
      <c r="B2622" s="1" t="n">
        <v>452050</v>
      </c>
      <c r="C2622" s="1" t="n">
        <v>437350</v>
      </c>
      <c r="D2622" s="1" t="n">
        <v>0</v>
      </c>
      <c r="E2622" s="1" t="n">
        <v>0</v>
      </c>
      <c r="F2622" s="1" t="n">
        <v>0.0004</v>
      </c>
      <c r="G2622" s="1" t="n">
        <v>0</v>
      </c>
      <c r="H2622" s="1" t="n">
        <v>0</v>
      </c>
      <c r="I2622" s="1" t="n">
        <v>0</v>
      </c>
      <c r="J2622" s="1" t="n">
        <v>0</v>
      </c>
      <c r="K2622" s="1" t="n">
        <v>0</v>
      </c>
      <c r="L2622" s="1" t="n">
        <v>0</v>
      </c>
      <c r="M2622" s="1" t="n">
        <v>0</v>
      </c>
      <c r="N2622" s="1" t="n">
        <v>0</v>
      </c>
      <c r="O2622" s="1" t="n">
        <v>0</v>
      </c>
      <c r="P2622" s="1" t="n">
        <v>0.0011</v>
      </c>
      <c r="Q2622" s="1" t="n">
        <v>0</v>
      </c>
      <c r="R2622" s="1" t="n">
        <v>0</v>
      </c>
      <c r="S2622" s="2" t="n">
        <f aca="false">SUM(D2622:R2622)</f>
        <v>0.0015</v>
      </c>
      <c r="T2622" s="2" t="n">
        <f aca="false">SUM(R2622,N2622,K2622,G2622,E2622,D2622)</f>
        <v>0</v>
      </c>
      <c r="U2622" s="2" t="n">
        <f aca="false">SUM(M2622,L2622,K2622,J2622)</f>
        <v>0</v>
      </c>
    </row>
    <row r="2623" customFormat="false" ht="12.75" hidden="false" customHeight="false" outlineLevel="0" collapsed="false">
      <c r="A2623" s="1" t="n">
        <v>2622</v>
      </c>
      <c r="B2623" s="1" t="n">
        <v>452150</v>
      </c>
      <c r="C2623" s="1" t="n">
        <v>437350</v>
      </c>
      <c r="D2623" s="1" t="n">
        <v>0</v>
      </c>
      <c r="E2623" s="1" t="n">
        <v>0</v>
      </c>
      <c r="F2623" s="1" t="n">
        <v>0.0004</v>
      </c>
      <c r="G2623" s="1" t="n">
        <v>0</v>
      </c>
      <c r="H2623" s="1" t="n">
        <v>0</v>
      </c>
      <c r="I2623" s="1" t="n">
        <v>0</v>
      </c>
      <c r="J2623" s="1" t="n">
        <v>0</v>
      </c>
      <c r="K2623" s="1" t="n">
        <v>0</v>
      </c>
      <c r="L2623" s="1" t="n">
        <v>0</v>
      </c>
      <c r="M2623" s="1" t="n">
        <v>0</v>
      </c>
      <c r="N2623" s="1" t="n">
        <v>0</v>
      </c>
      <c r="O2623" s="1" t="n">
        <v>0</v>
      </c>
      <c r="P2623" s="1" t="n">
        <v>0.0011</v>
      </c>
      <c r="Q2623" s="1" t="n">
        <v>0</v>
      </c>
      <c r="R2623" s="1" t="n">
        <v>0</v>
      </c>
      <c r="S2623" s="2" t="n">
        <f aca="false">SUM(D2623:R2623)</f>
        <v>0.0015</v>
      </c>
      <c r="T2623" s="2" t="n">
        <f aca="false">SUM(R2623,N2623,K2623,G2623,E2623,D2623)</f>
        <v>0</v>
      </c>
      <c r="U2623" s="2" t="n">
        <f aca="false">SUM(M2623,L2623,K2623,J2623)</f>
        <v>0</v>
      </c>
    </row>
    <row r="2624" customFormat="false" ht="12.75" hidden="false" customHeight="false" outlineLevel="0" collapsed="false">
      <c r="A2624" s="1" t="n">
        <v>2623</v>
      </c>
      <c r="B2624" s="1" t="n">
        <v>452250</v>
      </c>
      <c r="C2624" s="1" t="n">
        <v>437350</v>
      </c>
      <c r="D2624" s="1" t="n">
        <v>0</v>
      </c>
      <c r="E2624" s="1" t="n">
        <v>0</v>
      </c>
      <c r="F2624" s="1" t="n">
        <v>0.0004</v>
      </c>
      <c r="G2624" s="1" t="n">
        <v>0</v>
      </c>
      <c r="H2624" s="1" t="n">
        <v>0</v>
      </c>
      <c r="I2624" s="1" t="n">
        <v>0</v>
      </c>
      <c r="J2624" s="1" t="n">
        <v>0</v>
      </c>
      <c r="K2624" s="1" t="n">
        <v>0</v>
      </c>
      <c r="L2624" s="1" t="n">
        <v>0</v>
      </c>
      <c r="M2624" s="1" t="n">
        <v>0</v>
      </c>
      <c r="N2624" s="1" t="n">
        <v>0</v>
      </c>
      <c r="O2624" s="1" t="n">
        <v>0</v>
      </c>
      <c r="P2624" s="1" t="n">
        <v>0.0011</v>
      </c>
      <c r="Q2624" s="1" t="n">
        <v>0</v>
      </c>
      <c r="R2624" s="1" t="n">
        <v>0</v>
      </c>
      <c r="S2624" s="2" t="n">
        <f aca="false">SUM(D2624:R2624)</f>
        <v>0.0015</v>
      </c>
      <c r="T2624" s="2" t="n">
        <f aca="false">SUM(R2624,N2624,K2624,G2624,E2624,D2624)</f>
        <v>0</v>
      </c>
      <c r="U2624" s="2" t="n">
        <f aca="false">SUM(M2624,L2624,K2624,J2624)</f>
        <v>0</v>
      </c>
    </row>
    <row r="2625" customFormat="false" ht="12.75" hidden="false" customHeight="false" outlineLevel="0" collapsed="false">
      <c r="A2625" s="1" t="n">
        <v>2624</v>
      </c>
      <c r="B2625" s="1" t="n">
        <v>452350</v>
      </c>
      <c r="C2625" s="1" t="n">
        <v>437350</v>
      </c>
      <c r="D2625" s="1" t="n">
        <v>0</v>
      </c>
      <c r="E2625" s="1" t="n">
        <v>0</v>
      </c>
      <c r="F2625" s="1" t="n">
        <v>0.0004</v>
      </c>
      <c r="G2625" s="1" t="n">
        <v>0</v>
      </c>
      <c r="H2625" s="1" t="n">
        <v>0</v>
      </c>
      <c r="I2625" s="1" t="n">
        <v>0</v>
      </c>
      <c r="J2625" s="1" t="n">
        <v>0</v>
      </c>
      <c r="K2625" s="1" t="n">
        <v>0</v>
      </c>
      <c r="L2625" s="1" t="n">
        <v>0</v>
      </c>
      <c r="M2625" s="1" t="n">
        <v>0</v>
      </c>
      <c r="N2625" s="1" t="n">
        <v>0</v>
      </c>
      <c r="O2625" s="1" t="n">
        <v>0</v>
      </c>
      <c r="P2625" s="1" t="n">
        <v>0.0011</v>
      </c>
      <c r="Q2625" s="1" t="n">
        <v>0</v>
      </c>
      <c r="R2625" s="1" t="n">
        <v>0</v>
      </c>
      <c r="S2625" s="2" t="n">
        <f aca="false">SUM(D2625:R2625)</f>
        <v>0.0015</v>
      </c>
      <c r="T2625" s="2" t="n">
        <f aca="false">SUM(R2625,N2625,K2625,G2625,E2625,D2625)</f>
        <v>0</v>
      </c>
      <c r="U2625" s="2" t="n">
        <f aca="false">SUM(M2625,L2625,K2625,J2625)</f>
        <v>0</v>
      </c>
    </row>
    <row r="2626" customFormat="false" ht="12.75" hidden="false" customHeight="false" outlineLevel="0" collapsed="false">
      <c r="A2626" s="1" t="n">
        <v>2625</v>
      </c>
      <c r="B2626" s="1" t="n">
        <v>452450</v>
      </c>
      <c r="C2626" s="1" t="n">
        <v>437350</v>
      </c>
      <c r="D2626" s="1" t="n">
        <v>0</v>
      </c>
      <c r="E2626" s="1" t="n">
        <v>0</v>
      </c>
      <c r="F2626" s="1" t="n">
        <v>0.0004</v>
      </c>
      <c r="G2626" s="1" t="n">
        <v>0</v>
      </c>
      <c r="H2626" s="1" t="n">
        <v>0</v>
      </c>
      <c r="I2626" s="1" t="n">
        <v>0</v>
      </c>
      <c r="J2626" s="1" t="n">
        <v>0</v>
      </c>
      <c r="K2626" s="1" t="n">
        <v>0</v>
      </c>
      <c r="L2626" s="1" t="n">
        <v>0</v>
      </c>
      <c r="M2626" s="1" t="n">
        <v>0</v>
      </c>
      <c r="N2626" s="1" t="n">
        <v>0</v>
      </c>
      <c r="O2626" s="1" t="n">
        <v>0</v>
      </c>
      <c r="P2626" s="1" t="n">
        <v>0.0011</v>
      </c>
      <c r="Q2626" s="1" t="n">
        <v>0</v>
      </c>
      <c r="R2626" s="1" t="n">
        <v>0</v>
      </c>
      <c r="S2626" s="2" t="n">
        <f aca="false">SUM(D2626:R2626)</f>
        <v>0.0015</v>
      </c>
      <c r="T2626" s="2" t="n">
        <f aca="false">SUM(R2626,N2626,K2626,G2626,E2626,D2626)</f>
        <v>0</v>
      </c>
      <c r="U2626" s="2" t="n">
        <f aca="false">SUM(M2626,L2626,K2626,J2626)</f>
        <v>0</v>
      </c>
    </row>
    <row r="2627" customFormat="false" ht="12.75" hidden="false" customHeight="false" outlineLevel="0" collapsed="false">
      <c r="A2627" s="1" t="n">
        <v>2626</v>
      </c>
      <c r="B2627" s="1" t="n">
        <v>452550</v>
      </c>
      <c r="C2627" s="1" t="n">
        <v>437350</v>
      </c>
      <c r="D2627" s="1" t="n">
        <v>0</v>
      </c>
      <c r="E2627" s="1" t="n">
        <v>0</v>
      </c>
      <c r="F2627" s="1" t="n">
        <v>0.0004</v>
      </c>
      <c r="G2627" s="1" t="n">
        <v>0</v>
      </c>
      <c r="H2627" s="1" t="n">
        <v>0</v>
      </c>
      <c r="I2627" s="1" t="n">
        <v>0</v>
      </c>
      <c r="J2627" s="1" t="n">
        <v>0</v>
      </c>
      <c r="K2627" s="1" t="n">
        <v>0</v>
      </c>
      <c r="L2627" s="1" t="n">
        <v>0</v>
      </c>
      <c r="M2627" s="1" t="n">
        <v>0</v>
      </c>
      <c r="N2627" s="1" t="n">
        <v>0</v>
      </c>
      <c r="O2627" s="1" t="n">
        <v>0</v>
      </c>
      <c r="P2627" s="1" t="n">
        <v>0.0011</v>
      </c>
      <c r="Q2627" s="1" t="n">
        <v>0</v>
      </c>
      <c r="R2627" s="1" t="n">
        <v>0</v>
      </c>
      <c r="S2627" s="2" t="n">
        <f aca="false">SUM(D2627:R2627)</f>
        <v>0.0015</v>
      </c>
      <c r="T2627" s="2" t="n">
        <f aca="false">SUM(R2627,N2627,K2627,G2627,E2627,D2627)</f>
        <v>0</v>
      </c>
      <c r="U2627" s="2" t="n">
        <f aca="false">SUM(M2627,L2627,K2627,J2627)</f>
        <v>0</v>
      </c>
    </row>
    <row r="2628" customFormat="false" ht="12.75" hidden="false" customHeight="false" outlineLevel="0" collapsed="false">
      <c r="A2628" s="1" t="n">
        <v>2627</v>
      </c>
      <c r="B2628" s="1" t="n">
        <v>452650</v>
      </c>
      <c r="C2628" s="1" t="n">
        <v>437350</v>
      </c>
      <c r="D2628" s="1" t="n">
        <v>0</v>
      </c>
      <c r="E2628" s="1" t="n">
        <v>0</v>
      </c>
      <c r="F2628" s="1" t="n">
        <v>0.0004</v>
      </c>
      <c r="G2628" s="1" t="n">
        <v>0</v>
      </c>
      <c r="H2628" s="1" t="n">
        <v>0</v>
      </c>
      <c r="I2628" s="1" t="n">
        <v>0</v>
      </c>
      <c r="J2628" s="1" t="n">
        <v>0</v>
      </c>
      <c r="K2628" s="1" t="n">
        <v>0</v>
      </c>
      <c r="L2628" s="1" t="n">
        <v>0</v>
      </c>
      <c r="M2628" s="1" t="n">
        <v>0</v>
      </c>
      <c r="N2628" s="1" t="n">
        <v>0</v>
      </c>
      <c r="O2628" s="1" t="n">
        <v>0</v>
      </c>
      <c r="P2628" s="1" t="n">
        <v>0.0011</v>
      </c>
      <c r="Q2628" s="1" t="n">
        <v>0</v>
      </c>
      <c r="R2628" s="1" t="n">
        <v>0</v>
      </c>
      <c r="S2628" s="2" t="n">
        <f aca="false">SUM(D2628:R2628)</f>
        <v>0.0015</v>
      </c>
      <c r="T2628" s="2" t="n">
        <f aca="false">SUM(R2628,N2628,K2628,G2628,E2628,D2628)</f>
        <v>0</v>
      </c>
      <c r="U2628" s="2" t="n">
        <f aca="false">SUM(M2628,L2628,K2628,J2628)</f>
        <v>0</v>
      </c>
    </row>
    <row r="2629" customFormat="false" ht="12.75" hidden="false" customHeight="false" outlineLevel="0" collapsed="false">
      <c r="A2629" s="1" t="n">
        <v>2628</v>
      </c>
      <c r="B2629" s="1" t="n">
        <v>452750</v>
      </c>
      <c r="C2629" s="1" t="n">
        <v>437350</v>
      </c>
      <c r="D2629" s="1" t="n">
        <v>0</v>
      </c>
      <c r="E2629" s="1" t="n">
        <v>0</v>
      </c>
      <c r="F2629" s="1" t="n">
        <v>0.0004</v>
      </c>
      <c r="G2629" s="1" t="n">
        <v>0</v>
      </c>
      <c r="H2629" s="1" t="n">
        <v>0</v>
      </c>
      <c r="I2629" s="1" t="n">
        <v>0</v>
      </c>
      <c r="J2629" s="1" t="n">
        <v>0</v>
      </c>
      <c r="K2629" s="1" t="n">
        <v>0</v>
      </c>
      <c r="L2629" s="1" t="n">
        <v>0</v>
      </c>
      <c r="M2629" s="1" t="n">
        <v>0</v>
      </c>
      <c r="N2629" s="1" t="n">
        <v>0</v>
      </c>
      <c r="O2629" s="1" t="n">
        <v>0</v>
      </c>
      <c r="P2629" s="1" t="n">
        <v>0.0011</v>
      </c>
      <c r="Q2629" s="1" t="n">
        <v>0</v>
      </c>
      <c r="R2629" s="1" t="n">
        <v>0</v>
      </c>
      <c r="S2629" s="2" t="n">
        <f aca="false">SUM(D2629:R2629)</f>
        <v>0.0015</v>
      </c>
      <c r="T2629" s="2" t="n">
        <f aca="false">SUM(R2629,N2629,K2629,G2629,E2629,D2629)</f>
        <v>0</v>
      </c>
      <c r="U2629" s="2" t="n">
        <f aca="false">SUM(M2629,L2629,K2629,J2629)</f>
        <v>0</v>
      </c>
    </row>
    <row r="2630" customFormat="false" ht="12.75" hidden="false" customHeight="false" outlineLevel="0" collapsed="false">
      <c r="A2630" s="1" t="n">
        <v>2629</v>
      </c>
      <c r="B2630" s="1" t="n">
        <v>452850</v>
      </c>
      <c r="C2630" s="1" t="n">
        <v>437350</v>
      </c>
      <c r="D2630" s="1" t="n">
        <v>0</v>
      </c>
      <c r="E2630" s="1" t="n">
        <v>0</v>
      </c>
      <c r="F2630" s="1" t="n">
        <v>0.0004</v>
      </c>
      <c r="G2630" s="1" t="n">
        <v>0</v>
      </c>
      <c r="H2630" s="1" t="n">
        <v>0</v>
      </c>
      <c r="I2630" s="1" t="n">
        <v>0</v>
      </c>
      <c r="J2630" s="1" t="n">
        <v>0</v>
      </c>
      <c r="K2630" s="1" t="n">
        <v>0</v>
      </c>
      <c r="L2630" s="1" t="n">
        <v>0</v>
      </c>
      <c r="M2630" s="1" t="n">
        <v>0</v>
      </c>
      <c r="N2630" s="1" t="n">
        <v>0</v>
      </c>
      <c r="O2630" s="1" t="n">
        <v>0</v>
      </c>
      <c r="P2630" s="1" t="n">
        <v>0.0011</v>
      </c>
      <c r="Q2630" s="1" t="n">
        <v>0</v>
      </c>
      <c r="R2630" s="1" t="n">
        <v>0</v>
      </c>
      <c r="S2630" s="2" t="n">
        <f aca="false">SUM(D2630:R2630)</f>
        <v>0.0015</v>
      </c>
      <c r="T2630" s="2" t="n">
        <f aca="false">SUM(R2630,N2630,K2630,G2630,E2630,D2630)</f>
        <v>0</v>
      </c>
      <c r="U2630" s="2" t="n">
        <f aca="false">SUM(M2630,L2630,K2630,J2630)</f>
        <v>0</v>
      </c>
    </row>
    <row r="2631" customFormat="false" ht="12.75" hidden="false" customHeight="false" outlineLevel="0" collapsed="false">
      <c r="A2631" s="1" t="n">
        <v>2630</v>
      </c>
      <c r="B2631" s="1" t="n">
        <v>452950</v>
      </c>
      <c r="C2631" s="1" t="n">
        <v>437350</v>
      </c>
      <c r="D2631" s="1" t="n">
        <v>0</v>
      </c>
      <c r="E2631" s="1" t="n">
        <v>0</v>
      </c>
      <c r="F2631" s="1" t="n">
        <v>0.0004</v>
      </c>
      <c r="G2631" s="1" t="n">
        <v>0</v>
      </c>
      <c r="H2631" s="1" t="n">
        <v>0</v>
      </c>
      <c r="I2631" s="1" t="n">
        <v>0</v>
      </c>
      <c r="J2631" s="1" t="n">
        <v>0</v>
      </c>
      <c r="K2631" s="1" t="n">
        <v>0</v>
      </c>
      <c r="L2631" s="1" t="n">
        <v>0</v>
      </c>
      <c r="M2631" s="1" t="n">
        <v>0</v>
      </c>
      <c r="N2631" s="1" t="n">
        <v>0</v>
      </c>
      <c r="O2631" s="1" t="n">
        <v>0</v>
      </c>
      <c r="P2631" s="1" t="n">
        <v>0.0011</v>
      </c>
      <c r="Q2631" s="1" t="n">
        <v>0</v>
      </c>
      <c r="R2631" s="1" t="n">
        <v>0</v>
      </c>
      <c r="S2631" s="2" t="n">
        <f aca="false">SUM(D2631:R2631)</f>
        <v>0.0015</v>
      </c>
      <c r="T2631" s="2" t="n">
        <f aca="false">SUM(R2631,N2631,K2631,G2631,E2631,D2631)</f>
        <v>0</v>
      </c>
      <c r="U2631" s="2" t="n">
        <f aca="false">SUM(M2631,L2631,K2631,J2631)</f>
        <v>0</v>
      </c>
    </row>
    <row r="2632" customFormat="false" ht="12.75" hidden="false" customHeight="false" outlineLevel="0" collapsed="false">
      <c r="A2632" s="1" t="n">
        <v>2631</v>
      </c>
      <c r="B2632" s="1" t="n">
        <v>453050</v>
      </c>
      <c r="C2632" s="1" t="n">
        <v>437350</v>
      </c>
      <c r="D2632" s="1" t="n">
        <v>0</v>
      </c>
      <c r="E2632" s="1" t="n">
        <v>0</v>
      </c>
      <c r="F2632" s="1" t="n">
        <v>0.0004</v>
      </c>
      <c r="G2632" s="1" t="n">
        <v>0</v>
      </c>
      <c r="H2632" s="1" t="n">
        <v>0</v>
      </c>
      <c r="I2632" s="1" t="n">
        <v>0</v>
      </c>
      <c r="J2632" s="1" t="n">
        <v>0</v>
      </c>
      <c r="K2632" s="1" t="n">
        <v>0</v>
      </c>
      <c r="L2632" s="1" t="n">
        <v>0</v>
      </c>
      <c r="M2632" s="1" t="n">
        <v>0</v>
      </c>
      <c r="N2632" s="1" t="n">
        <v>0</v>
      </c>
      <c r="O2632" s="1" t="n">
        <v>0</v>
      </c>
      <c r="P2632" s="1" t="n">
        <v>0.0011</v>
      </c>
      <c r="Q2632" s="1" t="n">
        <v>0</v>
      </c>
      <c r="R2632" s="1" t="n">
        <v>0</v>
      </c>
      <c r="S2632" s="2" t="n">
        <f aca="false">SUM(D2632:R2632)</f>
        <v>0.0015</v>
      </c>
      <c r="T2632" s="2" t="n">
        <f aca="false">SUM(R2632,N2632,K2632,G2632,E2632,D2632)</f>
        <v>0</v>
      </c>
      <c r="U2632" s="2" t="n">
        <f aca="false">SUM(M2632,L2632,K2632,J2632)</f>
        <v>0</v>
      </c>
    </row>
    <row r="2633" customFormat="false" ht="12.75" hidden="false" customHeight="false" outlineLevel="0" collapsed="false">
      <c r="A2633" s="1" t="n">
        <v>2632</v>
      </c>
      <c r="B2633" s="1" t="n">
        <v>453150</v>
      </c>
      <c r="C2633" s="1" t="n">
        <v>437350</v>
      </c>
      <c r="D2633" s="1" t="n">
        <v>0</v>
      </c>
      <c r="E2633" s="1" t="n">
        <v>0</v>
      </c>
      <c r="F2633" s="1" t="n">
        <v>0.0004</v>
      </c>
      <c r="G2633" s="1" t="n">
        <v>0</v>
      </c>
      <c r="H2633" s="1" t="n">
        <v>0</v>
      </c>
      <c r="I2633" s="1" t="n">
        <v>0</v>
      </c>
      <c r="J2633" s="1" t="n">
        <v>0</v>
      </c>
      <c r="K2633" s="1" t="n">
        <v>0</v>
      </c>
      <c r="L2633" s="1" t="n">
        <v>0</v>
      </c>
      <c r="M2633" s="1" t="n">
        <v>0</v>
      </c>
      <c r="N2633" s="1" t="n">
        <v>0</v>
      </c>
      <c r="O2633" s="1" t="n">
        <v>0</v>
      </c>
      <c r="P2633" s="1" t="n">
        <v>0.0011</v>
      </c>
      <c r="Q2633" s="1" t="n">
        <v>0</v>
      </c>
      <c r="R2633" s="1" t="n">
        <v>0</v>
      </c>
      <c r="S2633" s="2" t="n">
        <f aca="false">SUM(D2633:R2633)</f>
        <v>0.0015</v>
      </c>
      <c r="T2633" s="2" t="n">
        <f aca="false">SUM(R2633,N2633,K2633,G2633,E2633,D2633)</f>
        <v>0</v>
      </c>
      <c r="U2633" s="2" t="n">
        <f aca="false">SUM(M2633,L2633,K2633,J2633)</f>
        <v>0</v>
      </c>
    </row>
    <row r="2634" customFormat="false" ht="12.75" hidden="false" customHeight="false" outlineLevel="0" collapsed="false">
      <c r="A2634" s="1" t="n">
        <v>2633</v>
      </c>
      <c r="B2634" s="1" t="n">
        <v>453250</v>
      </c>
      <c r="C2634" s="1" t="n">
        <v>437350</v>
      </c>
      <c r="D2634" s="1" t="n">
        <v>0</v>
      </c>
      <c r="E2634" s="1" t="n">
        <v>0</v>
      </c>
      <c r="F2634" s="1" t="n">
        <v>0.0004</v>
      </c>
      <c r="G2634" s="1" t="n">
        <v>0.0352</v>
      </c>
      <c r="H2634" s="1" t="n">
        <v>0.0242</v>
      </c>
      <c r="I2634" s="1" t="n">
        <v>0.0099</v>
      </c>
      <c r="J2634" s="1" t="n">
        <v>0</v>
      </c>
      <c r="K2634" s="1" t="n">
        <v>0.0011</v>
      </c>
      <c r="L2634" s="1" t="n">
        <v>0</v>
      </c>
      <c r="M2634" s="1" t="n">
        <v>0</v>
      </c>
      <c r="N2634" s="1" t="n">
        <v>0.028</v>
      </c>
      <c r="O2634" s="1" t="n">
        <v>0.0044</v>
      </c>
      <c r="P2634" s="1" t="n">
        <v>0</v>
      </c>
      <c r="Q2634" s="1" t="n">
        <v>0</v>
      </c>
      <c r="R2634" s="1" t="n">
        <v>0</v>
      </c>
      <c r="S2634" s="2" t="n">
        <f aca="false">SUM(D2634:R2634)</f>
        <v>0.1032</v>
      </c>
      <c r="T2634" s="2" t="n">
        <f aca="false">SUM(R2634,N2634,K2634,G2634,E2634,D2634)</f>
        <v>0.0643</v>
      </c>
      <c r="U2634" s="2" t="n">
        <f aca="false">SUM(M2634,L2634,K2634,J2634)</f>
        <v>0.0011</v>
      </c>
    </row>
    <row r="2635" customFormat="false" ht="12.75" hidden="false" customHeight="false" outlineLevel="0" collapsed="false">
      <c r="A2635" s="1" t="n">
        <v>2634</v>
      </c>
      <c r="B2635" s="1" t="n">
        <v>453350</v>
      </c>
      <c r="C2635" s="1" t="n">
        <v>437350</v>
      </c>
      <c r="D2635" s="1" t="n">
        <v>0</v>
      </c>
      <c r="E2635" s="1" t="n">
        <v>0</v>
      </c>
      <c r="F2635" s="1" t="n">
        <v>0.0004</v>
      </c>
      <c r="G2635" s="1" t="n">
        <v>0.0352</v>
      </c>
      <c r="H2635" s="1" t="n">
        <v>0.0242</v>
      </c>
      <c r="I2635" s="1" t="n">
        <v>0.0099</v>
      </c>
      <c r="J2635" s="1" t="n">
        <v>0</v>
      </c>
      <c r="K2635" s="1" t="n">
        <v>0.0011</v>
      </c>
      <c r="L2635" s="1" t="n">
        <v>0</v>
      </c>
      <c r="M2635" s="1" t="n">
        <v>0</v>
      </c>
      <c r="N2635" s="1" t="n">
        <v>0.028</v>
      </c>
      <c r="O2635" s="1" t="n">
        <v>0.0044</v>
      </c>
      <c r="P2635" s="1" t="n">
        <v>0</v>
      </c>
      <c r="Q2635" s="1" t="n">
        <v>0</v>
      </c>
      <c r="R2635" s="1" t="n">
        <v>0</v>
      </c>
      <c r="S2635" s="2" t="n">
        <f aca="false">SUM(D2635:R2635)</f>
        <v>0.1032</v>
      </c>
      <c r="T2635" s="2" t="n">
        <f aca="false">SUM(R2635,N2635,K2635,G2635,E2635,D2635)</f>
        <v>0.0643</v>
      </c>
      <c r="U2635" s="2" t="n">
        <f aca="false">SUM(M2635,L2635,K2635,J2635)</f>
        <v>0.0011</v>
      </c>
    </row>
    <row r="2636" customFormat="false" ht="12.75" hidden="false" customHeight="false" outlineLevel="0" collapsed="false">
      <c r="A2636" s="1" t="n">
        <v>2635</v>
      </c>
      <c r="B2636" s="1" t="n">
        <v>453450</v>
      </c>
      <c r="C2636" s="1" t="n">
        <v>437350</v>
      </c>
      <c r="D2636" s="1" t="n">
        <v>0</v>
      </c>
      <c r="E2636" s="1" t="n">
        <v>0</v>
      </c>
      <c r="F2636" s="1" t="n">
        <v>0.0004</v>
      </c>
      <c r="G2636" s="1" t="n">
        <v>0.0352</v>
      </c>
      <c r="H2636" s="1" t="n">
        <v>0.0242</v>
      </c>
      <c r="I2636" s="1" t="n">
        <v>0.0099</v>
      </c>
      <c r="J2636" s="1" t="n">
        <v>0</v>
      </c>
      <c r="K2636" s="1" t="n">
        <v>0.0011</v>
      </c>
      <c r="L2636" s="1" t="n">
        <v>0</v>
      </c>
      <c r="M2636" s="1" t="n">
        <v>0</v>
      </c>
      <c r="N2636" s="1" t="n">
        <v>0.028</v>
      </c>
      <c r="O2636" s="1" t="n">
        <v>0.0044</v>
      </c>
      <c r="P2636" s="1" t="n">
        <v>0</v>
      </c>
      <c r="Q2636" s="1" t="n">
        <v>0</v>
      </c>
      <c r="R2636" s="1" t="n">
        <v>0</v>
      </c>
      <c r="S2636" s="2" t="n">
        <f aca="false">SUM(D2636:R2636)</f>
        <v>0.1032</v>
      </c>
      <c r="T2636" s="2" t="n">
        <f aca="false">SUM(R2636,N2636,K2636,G2636,E2636,D2636)</f>
        <v>0.0643</v>
      </c>
      <c r="U2636" s="2" t="n">
        <f aca="false">SUM(M2636,L2636,K2636,J2636)</f>
        <v>0.0011</v>
      </c>
    </row>
    <row r="2637" customFormat="false" ht="12.75" hidden="false" customHeight="false" outlineLevel="0" collapsed="false">
      <c r="A2637" s="1" t="n">
        <v>2636</v>
      </c>
      <c r="B2637" s="1" t="n">
        <v>453550</v>
      </c>
      <c r="C2637" s="1" t="n">
        <v>437350</v>
      </c>
      <c r="D2637" s="1" t="n">
        <v>0</v>
      </c>
      <c r="E2637" s="1" t="n">
        <v>0</v>
      </c>
      <c r="F2637" s="1" t="n">
        <v>0.0004</v>
      </c>
      <c r="G2637" s="1" t="n">
        <v>0.0352</v>
      </c>
      <c r="H2637" s="1" t="n">
        <v>0.0242</v>
      </c>
      <c r="I2637" s="1" t="n">
        <v>0.0099</v>
      </c>
      <c r="J2637" s="1" t="n">
        <v>0</v>
      </c>
      <c r="K2637" s="1" t="n">
        <v>0.0011</v>
      </c>
      <c r="L2637" s="1" t="n">
        <v>0</v>
      </c>
      <c r="M2637" s="1" t="n">
        <v>0</v>
      </c>
      <c r="N2637" s="1" t="n">
        <v>0.028</v>
      </c>
      <c r="O2637" s="1" t="n">
        <v>0.0044</v>
      </c>
      <c r="P2637" s="1" t="n">
        <v>0</v>
      </c>
      <c r="Q2637" s="1" t="n">
        <v>0</v>
      </c>
      <c r="R2637" s="1" t="n">
        <v>0</v>
      </c>
      <c r="S2637" s="2" t="n">
        <f aca="false">SUM(D2637:R2637)</f>
        <v>0.1032</v>
      </c>
      <c r="T2637" s="2" t="n">
        <f aca="false">SUM(R2637,N2637,K2637,G2637,E2637,D2637)</f>
        <v>0.0643</v>
      </c>
      <c r="U2637" s="2" t="n">
        <f aca="false">SUM(M2637,L2637,K2637,J2637)</f>
        <v>0.0011</v>
      </c>
    </row>
    <row r="2638" customFormat="false" ht="12.75" hidden="false" customHeight="false" outlineLevel="0" collapsed="false">
      <c r="A2638" s="1" t="n">
        <v>2637</v>
      </c>
      <c r="B2638" s="1" t="n">
        <v>453650</v>
      </c>
      <c r="C2638" s="1" t="n">
        <v>437350</v>
      </c>
      <c r="D2638" s="1" t="n">
        <v>0</v>
      </c>
      <c r="E2638" s="1" t="n">
        <v>0</v>
      </c>
      <c r="F2638" s="1" t="n">
        <v>0.0004</v>
      </c>
      <c r="G2638" s="1" t="n">
        <v>0.0352</v>
      </c>
      <c r="H2638" s="1" t="n">
        <v>0.0242</v>
      </c>
      <c r="I2638" s="1" t="n">
        <v>0.0099</v>
      </c>
      <c r="J2638" s="1" t="n">
        <v>0</v>
      </c>
      <c r="K2638" s="1" t="n">
        <v>0.0011</v>
      </c>
      <c r="L2638" s="1" t="n">
        <v>0</v>
      </c>
      <c r="M2638" s="1" t="n">
        <v>0</v>
      </c>
      <c r="N2638" s="1" t="n">
        <v>0.028</v>
      </c>
      <c r="O2638" s="1" t="n">
        <v>0.0044</v>
      </c>
      <c r="P2638" s="1" t="n">
        <v>0</v>
      </c>
      <c r="Q2638" s="1" t="n">
        <v>0</v>
      </c>
      <c r="R2638" s="1" t="n">
        <v>0</v>
      </c>
      <c r="S2638" s="2" t="n">
        <f aca="false">SUM(D2638:R2638)</f>
        <v>0.1032</v>
      </c>
      <c r="T2638" s="2" t="n">
        <f aca="false">SUM(R2638,N2638,K2638,G2638,E2638,D2638)</f>
        <v>0.0643</v>
      </c>
      <c r="U2638" s="2" t="n">
        <f aca="false">SUM(M2638,L2638,K2638,J2638)</f>
        <v>0.0011</v>
      </c>
    </row>
    <row r="2639" customFormat="false" ht="12.75" hidden="false" customHeight="false" outlineLevel="0" collapsed="false">
      <c r="A2639" s="1" t="n">
        <v>2638</v>
      </c>
      <c r="B2639" s="1" t="n">
        <v>453750</v>
      </c>
      <c r="C2639" s="1" t="n">
        <v>437350</v>
      </c>
      <c r="D2639" s="1" t="n">
        <v>0</v>
      </c>
      <c r="E2639" s="1" t="n">
        <v>0</v>
      </c>
      <c r="F2639" s="1" t="n">
        <v>0.0004</v>
      </c>
      <c r="G2639" s="1" t="n">
        <v>0.0352</v>
      </c>
      <c r="H2639" s="1" t="n">
        <v>0.0242</v>
      </c>
      <c r="I2639" s="1" t="n">
        <v>0.0099</v>
      </c>
      <c r="J2639" s="1" t="n">
        <v>0</v>
      </c>
      <c r="K2639" s="1" t="n">
        <v>0.0011</v>
      </c>
      <c r="L2639" s="1" t="n">
        <v>0</v>
      </c>
      <c r="M2639" s="1" t="n">
        <v>0</v>
      </c>
      <c r="N2639" s="1" t="n">
        <v>0.028</v>
      </c>
      <c r="O2639" s="1" t="n">
        <v>0.0044</v>
      </c>
      <c r="P2639" s="1" t="n">
        <v>0</v>
      </c>
      <c r="Q2639" s="1" t="n">
        <v>0</v>
      </c>
      <c r="R2639" s="1" t="n">
        <v>0</v>
      </c>
      <c r="S2639" s="2" t="n">
        <f aca="false">SUM(D2639:R2639)</f>
        <v>0.1032</v>
      </c>
      <c r="T2639" s="2" t="n">
        <f aca="false">SUM(R2639,N2639,K2639,G2639,E2639,D2639)</f>
        <v>0.0643</v>
      </c>
      <c r="U2639" s="2" t="n">
        <f aca="false">SUM(M2639,L2639,K2639,J2639)</f>
        <v>0.0011</v>
      </c>
    </row>
    <row r="2640" customFormat="false" ht="12.75" hidden="false" customHeight="false" outlineLevel="0" collapsed="false">
      <c r="A2640" s="1" t="n">
        <v>2639</v>
      </c>
      <c r="B2640" s="1" t="n">
        <v>453850</v>
      </c>
      <c r="C2640" s="1" t="n">
        <v>437350</v>
      </c>
      <c r="D2640" s="1" t="n">
        <v>0</v>
      </c>
      <c r="E2640" s="1" t="n">
        <v>0</v>
      </c>
      <c r="F2640" s="1" t="n">
        <v>0.0004</v>
      </c>
      <c r="G2640" s="1" t="n">
        <v>0.0352</v>
      </c>
      <c r="H2640" s="1" t="n">
        <v>0.0242</v>
      </c>
      <c r="I2640" s="1" t="n">
        <v>0.0099</v>
      </c>
      <c r="J2640" s="1" t="n">
        <v>0</v>
      </c>
      <c r="K2640" s="1" t="n">
        <v>0.0011</v>
      </c>
      <c r="L2640" s="1" t="n">
        <v>0</v>
      </c>
      <c r="M2640" s="1" t="n">
        <v>0</v>
      </c>
      <c r="N2640" s="1" t="n">
        <v>0.028</v>
      </c>
      <c r="O2640" s="1" t="n">
        <v>0.0044</v>
      </c>
      <c r="P2640" s="1" t="n">
        <v>0</v>
      </c>
      <c r="Q2640" s="1" t="n">
        <v>0</v>
      </c>
      <c r="R2640" s="1" t="n">
        <v>0</v>
      </c>
      <c r="S2640" s="2" t="n">
        <f aca="false">SUM(D2640:R2640)</f>
        <v>0.1032</v>
      </c>
      <c r="T2640" s="2" t="n">
        <f aca="false">SUM(R2640,N2640,K2640,G2640,E2640,D2640)</f>
        <v>0.0643</v>
      </c>
      <c r="U2640" s="2" t="n">
        <f aca="false">SUM(M2640,L2640,K2640,J2640)</f>
        <v>0.0011</v>
      </c>
    </row>
    <row r="2641" customFormat="false" ht="12.75" hidden="false" customHeight="false" outlineLevel="0" collapsed="false">
      <c r="A2641" s="1" t="n">
        <v>2640</v>
      </c>
      <c r="B2641" s="1" t="n">
        <v>453950</v>
      </c>
      <c r="C2641" s="1" t="n">
        <v>437350</v>
      </c>
      <c r="D2641" s="1" t="n">
        <v>0</v>
      </c>
      <c r="E2641" s="1" t="n">
        <v>0</v>
      </c>
      <c r="F2641" s="1" t="n">
        <v>0.0004</v>
      </c>
      <c r="G2641" s="1" t="n">
        <v>0.0352</v>
      </c>
      <c r="H2641" s="1" t="n">
        <v>0.0242</v>
      </c>
      <c r="I2641" s="1" t="n">
        <v>0.0099</v>
      </c>
      <c r="J2641" s="1" t="n">
        <v>0</v>
      </c>
      <c r="K2641" s="1" t="n">
        <v>0.0011</v>
      </c>
      <c r="L2641" s="1" t="n">
        <v>0</v>
      </c>
      <c r="M2641" s="1" t="n">
        <v>0</v>
      </c>
      <c r="N2641" s="1" t="n">
        <v>0.028</v>
      </c>
      <c r="O2641" s="1" t="n">
        <v>0.0044</v>
      </c>
      <c r="P2641" s="1" t="n">
        <v>0</v>
      </c>
      <c r="Q2641" s="1" t="n">
        <v>0</v>
      </c>
      <c r="R2641" s="1" t="n">
        <v>0</v>
      </c>
      <c r="S2641" s="2" t="n">
        <f aca="false">SUM(D2641:R2641)</f>
        <v>0.1032</v>
      </c>
      <c r="T2641" s="2" t="n">
        <f aca="false">SUM(R2641,N2641,K2641,G2641,E2641,D2641)</f>
        <v>0.0643</v>
      </c>
      <c r="U2641" s="2" t="n">
        <f aca="false">SUM(M2641,L2641,K2641,J2641)</f>
        <v>0.0011</v>
      </c>
    </row>
    <row r="2642" customFormat="false" ht="12.75" hidden="false" customHeight="false" outlineLevel="0" collapsed="false">
      <c r="A2642" s="1" t="n">
        <v>2641</v>
      </c>
      <c r="B2642" s="1" t="n">
        <v>454050</v>
      </c>
      <c r="C2642" s="1" t="n">
        <v>437350</v>
      </c>
      <c r="D2642" s="1" t="n">
        <v>0</v>
      </c>
      <c r="E2642" s="1" t="n">
        <v>0</v>
      </c>
      <c r="F2642" s="1" t="n">
        <v>0.0004</v>
      </c>
      <c r="G2642" s="1" t="n">
        <v>0.0352</v>
      </c>
      <c r="H2642" s="1" t="n">
        <v>0.0242</v>
      </c>
      <c r="I2642" s="1" t="n">
        <v>0.0099</v>
      </c>
      <c r="J2642" s="1" t="n">
        <v>0</v>
      </c>
      <c r="K2642" s="1" t="n">
        <v>0.0011</v>
      </c>
      <c r="L2642" s="1" t="n">
        <v>0</v>
      </c>
      <c r="M2642" s="1" t="n">
        <v>0</v>
      </c>
      <c r="N2642" s="1" t="n">
        <v>0.028</v>
      </c>
      <c r="O2642" s="1" t="n">
        <v>0.0044</v>
      </c>
      <c r="P2642" s="1" t="n">
        <v>0</v>
      </c>
      <c r="Q2642" s="1" t="n">
        <v>0</v>
      </c>
      <c r="R2642" s="1" t="n">
        <v>0</v>
      </c>
      <c r="S2642" s="2" t="n">
        <f aca="false">SUM(D2642:R2642)</f>
        <v>0.1032</v>
      </c>
      <c r="T2642" s="2" t="n">
        <f aca="false">SUM(R2642,N2642,K2642,G2642,E2642,D2642)</f>
        <v>0.0643</v>
      </c>
      <c r="U2642" s="2" t="n">
        <f aca="false">SUM(M2642,L2642,K2642,J2642)</f>
        <v>0.0011</v>
      </c>
    </row>
    <row r="2643" customFormat="false" ht="12.75" hidden="false" customHeight="false" outlineLevel="0" collapsed="false">
      <c r="A2643" s="1" t="n">
        <v>2642</v>
      </c>
      <c r="B2643" s="1" t="n">
        <v>454150</v>
      </c>
      <c r="C2643" s="1" t="n">
        <v>437350</v>
      </c>
      <c r="D2643" s="1" t="n">
        <v>0</v>
      </c>
      <c r="E2643" s="1" t="n">
        <v>0</v>
      </c>
      <c r="F2643" s="1" t="n">
        <v>0.0004</v>
      </c>
      <c r="G2643" s="1" t="n">
        <v>0.0352</v>
      </c>
      <c r="H2643" s="1" t="n">
        <v>0.0242</v>
      </c>
      <c r="I2643" s="1" t="n">
        <v>0.0099</v>
      </c>
      <c r="J2643" s="1" t="n">
        <v>0</v>
      </c>
      <c r="K2643" s="1" t="n">
        <v>0.0011</v>
      </c>
      <c r="L2643" s="1" t="n">
        <v>0</v>
      </c>
      <c r="M2643" s="1" t="n">
        <v>0</v>
      </c>
      <c r="N2643" s="1" t="n">
        <v>0.028</v>
      </c>
      <c r="O2643" s="1" t="n">
        <v>0.0044</v>
      </c>
      <c r="P2643" s="1" t="n">
        <v>0</v>
      </c>
      <c r="Q2643" s="1" t="n">
        <v>0</v>
      </c>
      <c r="R2643" s="1" t="n">
        <v>0</v>
      </c>
      <c r="S2643" s="2" t="n">
        <f aca="false">SUM(D2643:R2643)</f>
        <v>0.1032</v>
      </c>
      <c r="T2643" s="2" t="n">
        <f aca="false">SUM(R2643,N2643,K2643,G2643,E2643,D2643)</f>
        <v>0.0643</v>
      </c>
      <c r="U2643" s="2" t="n">
        <f aca="false">SUM(M2643,L2643,K2643,J2643)</f>
        <v>0.0011</v>
      </c>
    </row>
    <row r="2644" customFormat="false" ht="12.75" hidden="false" customHeight="false" outlineLevel="0" collapsed="false">
      <c r="A2644" s="1" t="n">
        <v>2643</v>
      </c>
      <c r="B2644" s="1" t="n">
        <v>454250</v>
      </c>
      <c r="C2644" s="1" t="n">
        <v>437350</v>
      </c>
      <c r="D2644" s="1" t="n">
        <v>0</v>
      </c>
      <c r="E2644" s="1" t="n">
        <v>0</v>
      </c>
      <c r="F2644" s="1" t="n">
        <v>0.0004</v>
      </c>
      <c r="G2644" s="1" t="n">
        <v>0.0352</v>
      </c>
      <c r="H2644" s="1" t="n">
        <v>0.0242</v>
      </c>
      <c r="I2644" s="1" t="n">
        <v>0.0099</v>
      </c>
      <c r="J2644" s="1" t="n">
        <v>0</v>
      </c>
      <c r="K2644" s="1" t="n">
        <v>0.0011</v>
      </c>
      <c r="L2644" s="1" t="n">
        <v>0</v>
      </c>
      <c r="M2644" s="1" t="n">
        <v>0</v>
      </c>
      <c r="N2644" s="1" t="n">
        <v>0.028</v>
      </c>
      <c r="O2644" s="1" t="n">
        <v>0.0044</v>
      </c>
      <c r="P2644" s="1" t="n">
        <v>0</v>
      </c>
      <c r="Q2644" s="1" t="n">
        <v>0</v>
      </c>
      <c r="R2644" s="1" t="n">
        <v>0</v>
      </c>
      <c r="S2644" s="2" t="n">
        <f aca="false">SUM(D2644:R2644)</f>
        <v>0.1032</v>
      </c>
      <c r="T2644" s="2" t="n">
        <f aca="false">SUM(R2644,N2644,K2644,G2644,E2644,D2644)</f>
        <v>0.0643</v>
      </c>
      <c r="U2644" s="2" t="n">
        <f aca="false">SUM(M2644,L2644,K2644,J2644)</f>
        <v>0.0011</v>
      </c>
    </row>
    <row r="2645" customFormat="false" ht="12.75" hidden="false" customHeight="false" outlineLevel="0" collapsed="false">
      <c r="A2645" s="1" t="n">
        <v>2644</v>
      </c>
      <c r="B2645" s="1" t="n">
        <v>454350</v>
      </c>
      <c r="C2645" s="1" t="n">
        <v>437350</v>
      </c>
      <c r="D2645" s="1" t="n">
        <v>0</v>
      </c>
      <c r="E2645" s="1" t="n">
        <v>0</v>
      </c>
      <c r="F2645" s="1" t="n">
        <v>0.0004</v>
      </c>
      <c r="G2645" s="1" t="n">
        <v>0.0352</v>
      </c>
      <c r="H2645" s="1" t="n">
        <v>0.0242</v>
      </c>
      <c r="I2645" s="1" t="n">
        <v>0.0099</v>
      </c>
      <c r="J2645" s="1" t="n">
        <v>0</v>
      </c>
      <c r="K2645" s="1" t="n">
        <v>0.0011</v>
      </c>
      <c r="L2645" s="1" t="n">
        <v>0</v>
      </c>
      <c r="M2645" s="1" t="n">
        <v>0</v>
      </c>
      <c r="N2645" s="1" t="n">
        <v>0.028</v>
      </c>
      <c r="O2645" s="1" t="n">
        <v>0.0044</v>
      </c>
      <c r="P2645" s="1" t="n">
        <v>0</v>
      </c>
      <c r="Q2645" s="1" t="n">
        <v>0</v>
      </c>
      <c r="R2645" s="1" t="n">
        <v>0</v>
      </c>
      <c r="S2645" s="2" t="n">
        <f aca="false">SUM(D2645:R2645)</f>
        <v>0.1032</v>
      </c>
      <c r="T2645" s="2" t="n">
        <f aca="false">SUM(R2645,N2645,K2645,G2645,E2645,D2645)</f>
        <v>0.0643</v>
      </c>
      <c r="U2645" s="2" t="n">
        <f aca="false">SUM(M2645,L2645,K2645,J2645)</f>
        <v>0.0011</v>
      </c>
    </row>
    <row r="2646" customFormat="false" ht="12.75" hidden="false" customHeight="false" outlineLevel="0" collapsed="false">
      <c r="A2646" s="1" t="n">
        <v>2645</v>
      </c>
      <c r="B2646" s="1" t="n">
        <v>454450</v>
      </c>
      <c r="C2646" s="1" t="n">
        <v>437350</v>
      </c>
      <c r="D2646" s="1" t="n">
        <v>0</v>
      </c>
      <c r="E2646" s="1" t="n">
        <v>0</v>
      </c>
      <c r="F2646" s="1" t="n">
        <v>0.0004</v>
      </c>
      <c r="G2646" s="1" t="n">
        <v>0.0352</v>
      </c>
      <c r="H2646" s="1" t="n">
        <v>0.0242</v>
      </c>
      <c r="I2646" s="1" t="n">
        <v>0.0099</v>
      </c>
      <c r="J2646" s="1" t="n">
        <v>0</v>
      </c>
      <c r="K2646" s="1" t="n">
        <v>0.0011</v>
      </c>
      <c r="L2646" s="1" t="n">
        <v>0</v>
      </c>
      <c r="M2646" s="1" t="n">
        <v>0</v>
      </c>
      <c r="N2646" s="1" t="n">
        <v>0.028</v>
      </c>
      <c r="O2646" s="1" t="n">
        <v>0.0044</v>
      </c>
      <c r="P2646" s="1" t="n">
        <v>0</v>
      </c>
      <c r="Q2646" s="1" t="n">
        <v>0</v>
      </c>
      <c r="R2646" s="1" t="n">
        <v>0</v>
      </c>
      <c r="S2646" s="2" t="n">
        <f aca="false">SUM(D2646:R2646)</f>
        <v>0.1032</v>
      </c>
      <c r="T2646" s="2" t="n">
        <f aca="false">SUM(R2646,N2646,K2646,G2646,E2646,D2646)</f>
        <v>0.0643</v>
      </c>
      <c r="U2646" s="2" t="n">
        <f aca="false">SUM(M2646,L2646,K2646,J2646)</f>
        <v>0.0011</v>
      </c>
    </row>
    <row r="2647" customFormat="false" ht="12.75" hidden="false" customHeight="false" outlineLevel="0" collapsed="false">
      <c r="A2647" s="1" t="n">
        <v>2646</v>
      </c>
      <c r="B2647" s="1" t="n">
        <v>454550</v>
      </c>
      <c r="C2647" s="1" t="n">
        <v>437350</v>
      </c>
      <c r="D2647" s="1" t="n">
        <v>0</v>
      </c>
      <c r="E2647" s="1" t="n">
        <v>0</v>
      </c>
      <c r="F2647" s="1" t="n">
        <v>0.0004</v>
      </c>
      <c r="G2647" s="1" t="n">
        <v>0.0352</v>
      </c>
      <c r="H2647" s="1" t="n">
        <v>0.0242</v>
      </c>
      <c r="I2647" s="1" t="n">
        <v>0.0099</v>
      </c>
      <c r="J2647" s="1" t="n">
        <v>0</v>
      </c>
      <c r="K2647" s="1" t="n">
        <v>0.0011</v>
      </c>
      <c r="L2647" s="1" t="n">
        <v>0</v>
      </c>
      <c r="M2647" s="1" t="n">
        <v>0</v>
      </c>
      <c r="N2647" s="1" t="n">
        <v>0.028</v>
      </c>
      <c r="O2647" s="1" t="n">
        <v>0.0044</v>
      </c>
      <c r="P2647" s="1" t="n">
        <v>0</v>
      </c>
      <c r="Q2647" s="1" t="n">
        <v>0</v>
      </c>
      <c r="R2647" s="1" t="n">
        <v>0</v>
      </c>
      <c r="S2647" s="2" t="n">
        <f aca="false">SUM(D2647:R2647)</f>
        <v>0.1032</v>
      </c>
      <c r="T2647" s="2" t="n">
        <f aca="false">SUM(R2647,N2647,K2647,G2647,E2647,D2647)</f>
        <v>0.0643</v>
      </c>
      <c r="U2647" s="2" t="n">
        <f aca="false">SUM(M2647,L2647,K2647,J2647)</f>
        <v>0.0011</v>
      </c>
    </row>
    <row r="2648" customFormat="false" ht="12.75" hidden="false" customHeight="false" outlineLevel="0" collapsed="false">
      <c r="A2648" s="1" t="n">
        <v>2647</v>
      </c>
      <c r="B2648" s="1" t="n">
        <v>454650</v>
      </c>
      <c r="C2648" s="1" t="n">
        <v>437350</v>
      </c>
      <c r="D2648" s="1" t="n">
        <v>0</v>
      </c>
      <c r="E2648" s="1" t="n">
        <v>0</v>
      </c>
      <c r="F2648" s="1" t="n">
        <v>0.0004</v>
      </c>
      <c r="G2648" s="1" t="n">
        <v>0.0352</v>
      </c>
      <c r="H2648" s="1" t="n">
        <v>0.0242</v>
      </c>
      <c r="I2648" s="1" t="n">
        <v>0.0099</v>
      </c>
      <c r="J2648" s="1" t="n">
        <v>0</v>
      </c>
      <c r="K2648" s="1" t="n">
        <v>0.0011</v>
      </c>
      <c r="L2648" s="1" t="n">
        <v>0</v>
      </c>
      <c r="M2648" s="1" t="n">
        <v>0</v>
      </c>
      <c r="N2648" s="1" t="n">
        <v>0.028</v>
      </c>
      <c r="O2648" s="1" t="n">
        <v>0.0044</v>
      </c>
      <c r="P2648" s="1" t="n">
        <v>0</v>
      </c>
      <c r="Q2648" s="1" t="n">
        <v>0</v>
      </c>
      <c r="R2648" s="1" t="n">
        <v>0</v>
      </c>
      <c r="S2648" s="2" t="n">
        <f aca="false">SUM(D2648:R2648)</f>
        <v>0.1032</v>
      </c>
      <c r="T2648" s="2" t="n">
        <f aca="false">SUM(R2648,N2648,K2648,G2648,E2648,D2648)</f>
        <v>0.0643</v>
      </c>
      <c r="U2648" s="2" t="n">
        <f aca="false">SUM(M2648,L2648,K2648,J2648)</f>
        <v>0.0011</v>
      </c>
    </row>
    <row r="2649" customFormat="false" ht="12.75" hidden="false" customHeight="false" outlineLevel="0" collapsed="false">
      <c r="A2649" s="1" t="n">
        <v>2648</v>
      </c>
      <c r="B2649" s="1" t="n">
        <v>454750</v>
      </c>
      <c r="C2649" s="1" t="n">
        <v>437350</v>
      </c>
      <c r="D2649" s="1" t="n">
        <v>0</v>
      </c>
      <c r="E2649" s="1" t="n">
        <v>0</v>
      </c>
      <c r="F2649" s="1" t="n">
        <v>0.0004</v>
      </c>
      <c r="G2649" s="1" t="n">
        <v>0.0352</v>
      </c>
      <c r="H2649" s="1" t="n">
        <v>0.0242</v>
      </c>
      <c r="I2649" s="1" t="n">
        <v>0.0099</v>
      </c>
      <c r="J2649" s="1" t="n">
        <v>0</v>
      </c>
      <c r="K2649" s="1" t="n">
        <v>0.0011</v>
      </c>
      <c r="L2649" s="1" t="n">
        <v>0</v>
      </c>
      <c r="M2649" s="1" t="n">
        <v>0</v>
      </c>
      <c r="N2649" s="1" t="n">
        <v>0.028</v>
      </c>
      <c r="O2649" s="1" t="n">
        <v>0.0044</v>
      </c>
      <c r="P2649" s="1" t="n">
        <v>0</v>
      </c>
      <c r="Q2649" s="1" t="n">
        <v>0</v>
      </c>
      <c r="R2649" s="1" t="n">
        <v>0</v>
      </c>
      <c r="S2649" s="2" t="n">
        <f aca="false">SUM(D2649:R2649)</f>
        <v>0.1032</v>
      </c>
      <c r="T2649" s="2" t="n">
        <f aca="false">SUM(R2649,N2649,K2649,G2649,E2649,D2649)</f>
        <v>0.0643</v>
      </c>
      <c r="U2649" s="2" t="n">
        <f aca="false">SUM(M2649,L2649,K2649,J2649)</f>
        <v>0.0011</v>
      </c>
    </row>
    <row r="2650" customFormat="false" ht="12.75" hidden="false" customHeight="false" outlineLevel="0" collapsed="false">
      <c r="A2650" s="1" t="n">
        <v>2649</v>
      </c>
      <c r="B2650" s="1" t="n">
        <v>454850</v>
      </c>
      <c r="C2650" s="1" t="n">
        <v>437350</v>
      </c>
      <c r="D2650" s="1" t="n">
        <v>0</v>
      </c>
      <c r="E2650" s="1" t="n">
        <v>0</v>
      </c>
      <c r="F2650" s="1" t="n">
        <v>0.0004</v>
      </c>
      <c r="G2650" s="1" t="n">
        <v>0.0352</v>
      </c>
      <c r="H2650" s="1" t="n">
        <v>0.0242</v>
      </c>
      <c r="I2650" s="1" t="n">
        <v>0.0099</v>
      </c>
      <c r="J2650" s="1" t="n">
        <v>0</v>
      </c>
      <c r="K2650" s="1" t="n">
        <v>0.0011</v>
      </c>
      <c r="L2650" s="1" t="n">
        <v>0</v>
      </c>
      <c r="M2650" s="1" t="n">
        <v>0</v>
      </c>
      <c r="N2650" s="1" t="n">
        <v>0.028</v>
      </c>
      <c r="O2650" s="1" t="n">
        <v>0.0044</v>
      </c>
      <c r="P2650" s="1" t="n">
        <v>0</v>
      </c>
      <c r="Q2650" s="1" t="n">
        <v>0</v>
      </c>
      <c r="R2650" s="1" t="n">
        <v>0</v>
      </c>
      <c r="S2650" s="2" t="n">
        <f aca="false">SUM(D2650:R2650)</f>
        <v>0.1032</v>
      </c>
      <c r="T2650" s="2" t="n">
        <f aca="false">SUM(R2650,N2650,K2650,G2650,E2650,D2650)</f>
        <v>0.0643</v>
      </c>
      <c r="U2650" s="2" t="n">
        <f aca="false">SUM(M2650,L2650,K2650,J2650)</f>
        <v>0.0011</v>
      </c>
    </row>
    <row r="2651" customFormat="false" ht="12.75" hidden="false" customHeight="false" outlineLevel="0" collapsed="false">
      <c r="A2651" s="1" t="n">
        <v>2650</v>
      </c>
      <c r="B2651" s="1" t="n">
        <v>454950</v>
      </c>
      <c r="C2651" s="1" t="n">
        <v>437350</v>
      </c>
      <c r="D2651" s="1" t="n">
        <v>0</v>
      </c>
      <c r="E2651" s="1" t="n">
        <v>0</v>
      </c>
      <c r="F2651" s="1" t="n">
        <v>0.0004</v>
      </c>
      <c r="G2651" s="1" t="n">
        <v>0.0352</v>
      </c>
      <c r="H2651" s="1" t="n">
        <v>0.0242</v>
      </c>
      <c r="I2651" s="1" t="n">
        <v>0.0099</v>
      </c>
      <c r="J2651" s="1" t="n">
        <v>0</v>
      </c>
      <c r="K2651" s="1" t="n">
        <v>0.0011</v>
      </c>
      <c r="L2651" s="1" t="n">
        <v>0</v>
      </c>
      <c r="M2651" s="1" t="n">
        <v>0</v>
      </c>
      <c r="N2651" s="1" t="n">
        <v>0.028</v>
      </c>
      <c r="O2651" s="1" t="n">
        <v>0.0044</v>
      </c>
      <c r="P2651" s="1" t="n">
        <v>0</v>
      </c>
      <c r="Q2651" s="1" t="n">
        <v>0</v>
      </c>
      <c r="R2651" s="1" t="n">
        <v>0</v>
      </c>
      <c r="S2651" s="2" t="n">
        <f aca="false">SUM(D2651:R2651)</f>
        <v>0.1032</v>
      </c>
      <c r="T2651" s="2" t="n">
        <f aca="false">SUM(R2651,N2651,K2651,G2651,E2651,D2651)</f>
        <v>0.0643</v>
      </c>
      <c r="U2651" s="2" t="n">
        <f aca="false">SUM(M2651,L2651,K2651,J2651)</f>
        <v>0.0011</v>
      </c>
    </row>
    <row r="2652" customFormat="false" ht="12.75" hidden="false" customHeight="false" outlineLevel="0" collapsed="false">
      <c r="A2652" s="1" t="n">
        <v>2651</v>
      </c>
      <c r="B2652" s="1" t="n">
        <v>455050</v>
      </c>
      <c r="C2652" s="1" t="n">
        <v>437350</v>
      </c>
      <c r="D2652" s="1" t="n">
        <v>0</v>
      </c>
      <c r="E2652" s="1" t="n">
        <v>0</v>
      </c>
      <c r="F2652" s="1" t="n">
        <v>0</v>
      </c>
      <c r="G2652" s="1" t="n">
        <v>0.0352</v>
      </c>
      <c r="H2652" s="1" t="n">
        <v>0.0242</v>
      </c>
      <c r="I2652" s="1" t="n">
        <v>0.0099</v>
      </c>
      <c r="J2652" s="1" t="n">
        <v>0</v>
      </c>
      <c r="K2652" s="1" t="n">
        <v>0.0011</v>
      </c>
      <c r="L2652" s="1" t="n">
        <v>0</v>
      </c>
      <c r="M2652" s="1" t="n">
        <v>0</v>
      </c>
      <c r="N2652" s="1" t="n">
        <v>0.028</v>
      </c>
      <c r="O2652" s="1" t="n">
        <v>0.0044</v>
      </c>
      <c r="P2652" s="1" t="n">
        <v>0</v>
      </c>
      <c r="Q2652" s="1" t="n">
        <v>0</v>
      </c>
      <c r="R2652" s="1" t="n">
        <v>0</v>
      </c>
      <c r="S2652" s="2" t="n">
        <f aca="false">SUM(D2652:R2652)</f>
        <v>0.1028</v>
      </c>
      <c r="T2652" s="2" t="n">
        <f aca="false">SUM(R2652,N2652,K2652,G2652,E2652,D2652)</f>
        <v>0.0643</v>
      </c>
      <c r="U2652" s="2" t="n">
        <f aca="false">SUM(M2652,L2652,K2652,J2652)</f>
        <v>0.0011</v>
      </c>
    </row>
    <row r="2653" customFormat="false" ht="12.75" hidden="false" customHeight="false" outlineLevel="0" collapsed="false">
      <c r="A2653" s="1" t="n">
        <v>2652</v>
      </c>
      <c r="B2653" s="1" t="n">
        <v>455150</v>
      </c>
      <c r="C2653" s="1" t="n">
        <v>437350</v>
      </c>
      <c r="D2653" s="1" t="n">
        <v>0</v>
      </c>
      <c r="E2653" s="1" t="n">
        <v>0</v>
      </c>
      <c r="F2653" s="1" t="n">
        <v>0</v>
      </c>
      <c r="G2653" s="1" t="n">
        <v>0.0352</v>
      </c>
      <c r="H2653" s="1" t="n">
        <v>0.0242</v>
      </c>
      <c r="I2653" s="1" t="n">
        <v>0.0099</v>
      </c>
      <c r="J2653" s="1" t="n">
        <v>0</v>
      </c>
      <c r="K2653" s="1" t="n">
        <v>0.0011</v>
      </c>
      <c r="L2653" s="1" t="n">
        <v>0</v>
      </c>
      <c r="M2653" s="1" t="n">
        <v>0</v>
      </c>
      <c r="N2653" s="1" t="n">
        <v>0.028</v>
      </c>
      <c r="O2653" s="1" t="n">
        <v>0.0044</v>
      </c>
      <c r="P2653" s="1" t="n">
        <v>0</v>
      </c>
      <c r="Q2653" s="1" t="n">
        <v>0</v>
      </c>
      <c r="R2653" s="1" t="n">
        <v>0</v>
      </c>
      <c r="S2653" s="2" t="n">
        <f aca="false">SUM(D2653:R2653)</f>
        <v>0.1028</v>
      </c>
      <c r="T2653" s="2" t="n">
        <f aca="false">SUM(R2653,N2653,K2653,G2653,E2653,D2653)</f>
        <v>0.0643</v>
      </c>
      <c r="U2653" s="2" t="n">
        <f aca="false">SUM(M2653,L2653,K2653,J2653)</f>
        <v>0.0011</v>
      </c>
    </row>
    <row r="2654" customFormat="false" ht="12.75" hidden="false" customHeight="false" outlineLevel="0" collapsed="false">
      <c r="A2654" s="1" t="n">
        <v>2653</v>
      </c>
      <c r="B2654" s="1" t="n">
        <v>455250</v>
      </c>
      <c r="C2654" s="1" t="n">
        <v>437350</v>
      </c>
      <c r="D2654" s="1" t="n">
        <v>0</v>
      </c>
      <c r="E2654" s="1" t="n">
        <v>0</v>
      </c>
      <c r="F2654" s="1" t="n">
        <v>0</v>
      </c>
      <c r="G2654" s="1" t="n">
        <v>0.0352</v>
      </c>
      <c r="H2654" s="1" t="n">
        <v>0.0242</v>
      </c>
      <c r="I2654" s="1" t="n">
        <v>0.0099</v>
      </c>
      <c r="J2654" s="1" t="n">
        <v>0</v>
      </c>
      <c r="K2654" s="1" t="n">
        <v>0.0011</v>
      </c>
      <c r="L2654" s="1" t="n">
        <v>0</v>
      </c>
      <c r="M2654" s="1" t="n">
        <v>0</v>
      </c>
      <c r="N2654" s="1" t="n">
        <v>0.028</v>
      </c>
      <c r="O2654" s="1" t="n">
        <v>0.0044</v>
      </c>
      <c r="P2654" s="1" t="n">
        <v>0</v>
      </c>
      <c r="Q2654" s="1" t="n">
        <v>0</v>
      </c>
      <c r="R2654" s="1" t="n">
        <v>0</v>
      </c>
      <c r="S2654" s="2" t="n">
        <f aca="false">SUM(D2654:R2654)</f>
        <v>0.1028</v>
      </c>
      <c r="T2654" s="2" t="n">
        <f aca="false">SUM(R2654,N2654,K2654,G2654,E2654,D2654)</f>
        <v>0.0643</v>
      </c>
      <c r="U2654" s="2" t="n">
        <f aca="false">SUM(M2654,L2654,K2654,J2654)</f>
        <v>0.0011</v>
      </c>
    </row>
    <row r="2655" customFormat="false" ht="12.75" hidden="false" customHeight="false" outlineLevel="0" collapsed="false">
      <c r="A2655" s="1" t="n">
        <v>2654</v>
      </c>
      <c r="B2655" s="1" t="n">
        <v>455350</v>
      </c>
      <c r="C2655" s="1" t="n">
        <v>437350</v>
      </c>
      <c r="D2655" s="1" t="n">
        <v>0</v>
      </c>
      <c r="E2655" s="1" t="n">
        <v>0</v>
      </c>
      <c r="F2655" s="1" t="n">
        <v>0</v>
      </c>
      <c r="G2655" s="1" t="n">
        <v>0.0352</v>
      </c>
      <c r="H2655" s="1" t="n">
        <v>0.0242</v>
      </c>
      <c r="I2655" s="1" t="n">
        <v>0.0099</v>
      </c>
      <c r="J2655" s="1" t="n">
        <v>0</v>
      </c>
      <c r="K2655" s="1" t="n">
        <v>0.0011</v>
      </c>
      <c r="L2655" s="1" t="n">
        <v>0</v>
      </c>
      <c r="M2655" s="1" t="n">
        <v>0</v>
      </c>
      <c r="N2655" s="1" t="n">
        <v>0.028</v>
      </c>
      <c r="O2655" s="1" t="n">
        <v>0.0044</v>
      </c>
      <c r="P2655" s="1" t="n">
        <v>0</v>
      </c>
      <c r="Q2655" s="1" t="n">
        <v>0</v>
      </c>
      <c r="R2655" s="1" t="n">
        <v>0</v>
      </c>
      <c r="S2655" s="2" t="n">
        <f aca="false">SUM(D2655:R2655)</f>
        <v>0.1028</v>
      </c>
      <c r="T2655" s="2" t="n">
        <f aca="false">SUM(R2655,N2655,K2655,G2655,E2655,D2655)</f>
        <v>0.0643</v>
      </c>
      <c r="U2655" s="2" t="n">
        <f aca="false">SUM(M2655,L2655,K2655,J2655)</f>
        <v>0.0011</v>
      </c>
    </row>
    <row r="2656" customFormat="false" ht="12.75" hidden="false" customHeight="false" outlineLevel="0" collapsed="false">
      <c r="A2656" s="1" t="n">
        <v>2655</v>
      </c>
      <c r="B2656" s="1" t="n">
        <v>455450</v>
      </c>
      <c r="C2656" s="1" t="n">
        <v>437350</v>
      </c>
      <c r="D2656" s="1" t="n">
        <v>0</v>
      </c>
      <c r="E2656" s="1" t="n">
        <v>0</v>
      </c>
      <c r="F2656" s="1" t="n">
        <v>0</v>
      </c>
      <c r="G2656" s="1" t="n">
        <v>0.0352</v>
      </c>
      <c r="H2656" s="1" t="n">
        <v>0.0242</v>
      </c>
      <c r="I2656" s="1" t="n">
        <v>0.0099</v>
      </c>
      <c r="J2656" s="1" t="n">
        <v>0</v>
      </c>
      <c r="K2656" s="1" t="n">
        <v>0.0011</v>
      </c>
      <c r="L2656" s="1" t="n">
        <v>0</v>
      </c>
      <c r="M2656" s="1" t="n">
        <v>0</v>
      </c>
      <c r="N2656" s="1" t="n">
        <v>0.028</v>
      </c>
      <c r="O2656" s="1" t="n">
        <v>0.0044</v>
      </c>
      <c r="P2656" s="1" t="n">
        <v>0</v>
      </c>
      <c r="Q2656" s="1" t="n">
        <v>0</v>
      </c>
      <c r="R2656" s="1" t="n">
        <v>0</v>
      </c>
      <c r="S2656" s="2" t="n">
        <f aca="false">SUM(D2656:R2656)</f>
        <v>0.1028</v>
      </c>
      <c r="T2656" s="2" t="n">
        <f aca="false">SUM(R2656,N2656,K2656,G2656,E2656,D2656)</f>
        <v>0.0643</v>
      </c>
      <c r="U2656" s="2" t="n">
        <f aca="false">SUM(M2656,L2656,K2656,J2656)</f>
        <v>0.0011</v>
      </c>
    </row>
    <row r="2657" customFormat="false" ht="12.75" hidden="false" customHeight="false" outlineLevel="0" collapsed="false">
      <c r="A2657" s="1" t="n">
        <v>2656</v>
      </c>
      <c r="B2657" s="1" t="n">
        <v>455550</v>
      </c>
      <c r="C2657" s="1" t="n">
        <v>437350</v>
      </c>
      <c r="D2657" s="1" t="n">
        <v>0</v>
      </c>
      <c r="E2657" s="1" t="n">
        <v>0</v>
      </c>
      <c r="F2657" s="1" t="n">
        <v>0</v>
      </c>
      <c r="G2657" s="1" t="n">
        <v>0.0352</v>
      </c>
      <c r="H2657" s="1" t="n">
        <v>0.0242</v>
      </c>
      <c r="I2657" s="1" t="n">
        <v>0.0099</v>
      </c>
      <c r="J2657" s="1" t="n">
        <v>0</v>
      </c>
      <c r="K2657" s="1" t="n">
        <v>0.0011</v>
      </c>
      <c r="L2657" s="1" t="n">
        <v>0</v>
      </c>
      <c r="M2657" s="1" t="n">
        <v>0</v>
      </c>
      <c r="N2657" s="1" t="n">
        <v>0.028</v>
      </c>
      <c r="O2657" s="1" t="n">
        <v>0.0044</v>
      </c>
      <c r="P2657" s="1" t="n">
        <v>0</v>
      </c>
      <c r="Q2657" s="1" t="n">
        <v>0</v>
      </c>
      <c r="R2657" s="1" t="n">
        <v>0</v>
      </c>
      <c r="S2657" s="2" t="n">
        <f aca="false">SUM(D2657:R2657)</f>
        <v>0.1028</v>
      </c>
      <c r="T2657" s="2" t="n">
        <f aca="false">SUM(R2657,N2657,K2657,G2657,E2657,D2657)</f>
        <v>0.0643</v>
      </c>
      <c r="U2657" s="2" t="n">
        <f aca="false">SUM(M2657,L2657,K2657,J2657)</f>
        <v>0.0011</v>
      </c>
    </row>
    <row r="2658" customFormat="false" ht="12.75" hidden="false" customHeight="false" outlineLevel="0" collapsed="false">
      <c r="A2658" s="1" t="n">
        <v>2657</v>
      </c>
      <c r="B2658" s="1" t="n">
        <v>455650</v>
      </c>
      <c r="C2658" s="1" t="n">
        <v>437350</v>
      </c>
      <c r="D2658" s="1" t="n">
        <v>0</v>
      </c>
      <c r="E2658" s="1" t="n">
        <v>0</v>
      </c>
      <c r="F2658" s="1" t="n">
        <v>0</v>
      </c>
      <c r="G2658" s="1" t="n">
        <v>0.0352</v>
      </c>
      <c r="H2658" s="1" t="n">
        <v>0.0242</v>
      </c>
      <c r="I2658" s="1" t="n">
        <v>0.0099</v>
      </c>
      <c r="J2658" s="1" t="n">
        <v>0</v>
      </c>
      <c r="K2658" s="1" t="n">
        <v>0.0011</v>
      </c>
      <c r="L2658" s="1" t="n">
        <v>0</v>
      </c>
      <c r="M2658" s="1" t="n">
        <v>0</v>
      </c>
      <c r="N2658" s="1" t="n">
        <v>0.028</v>
      </c>
      <c r="O2658" s="1" t="n">
        <v>0.0044</v>
      </c>
      <c r="P2658" s="1" t="n">
        <v>0</v>
      </c>
      <c r="Q2658" s="1" t="n">
        <v>0</v>
      </c>
      <c r="R2658" s="1" t="n">
        <v>0</v>
      </c>
      <c r="S2658" s="2" t="n">
        <f aca="false">SUM(D2658:R2658)</f>
        <v>0.1028</v>
      </c>
      <c r="T2658" s="2" t="n">
        <f aca="false">SUM(R2658,N2658,K2658,G2658,E2658,D2658)</f>
        <v>0.0643</v>
      </c>
      <c r="U2658" s="2" t="n">
        <f aca="false">SUM(M2658,L2658,K2658,J2658)</f>
        <v>0.0011</v>
      </c>
    </row>
    <row r="2659" customFormat="false" ht="12.75" hidden="false" customHeight="false" outlineLevel="0" collapsed="false">
      <c r="A2659" s="1" t="n">
        <v>2658</v>
      </c>
      <c r="B2659" s="1" t="n">
        <v>455750</v>
      </c>
      <c r="C2659" s="1" t="n">
        <v>437350</v>
      </c>
      <c r="D2659" s="1" t="n">
        <v>0</v>
      </c>
      <c r="E2659" s="1" t="n">
        <v>0</v>
      </c>
      <c r="F2659" s="1" t="n">
        <v>0</v>
      </c>
      <c r="G2659" s="1" t="n">
        <v>0.0352</v>
      </c>
      <c r="H2659" s="1" t="n">
        <v>0.0242</v>
      </c>
      <c r="I2659" s="1" t="n">
        <v>0.0099</v>
      </c>
      <c r="J2659" s="1" t="n">
        <v>0</v>
      </c>
      <c r="K2659" s="1" t="n">
        <v>0.0011</v>
      </c>
      <c r="L2659" s="1" t="n">
        <v>0</v>
      </c>
      <c r="M2659" s="1" t="n">
        <v>0</v>
      </c>
      <c r="N2659" s="1" t="n">
        <v>0.028</v>
      </c>
      <c r="O2659" s="1" t="n">
        <v>0.0044</v>
      </c>
      <c r="P2659" s="1" t="n">
        <v>0</v>
      </c>
      <c r="Q2659" s="1" t="n">
        <v>0</v>
      </c>
      <c r="R2659" s="1" t="n">
        <v>0</v>
      </c>
      <c r="S2659" s="2" t="n">
        <f aca="false">SUM(D2659:R2659)</f>
        <v>0.1028</v>
      </c>
      <c r="T2659" s="2" t="n">
        <f aca="false">SUM(R2659,N2659,K2659,G2659,E2659,D2659)</f>
        <v>0.0643</v>
      </c>
      <c r="U2659" s="2" t="n">
        <f aca="false">SUM(M2659,L2659,K2659,J2659)</f>
        <v>0.0011</v>
      </c>
    </row>
    <row r="2660" customFormat="false" ht="12.75" hidden="false" customHeight="false" outlineLevel="0" collapsed="false">
      <c r="A2660" s="1" t="n">
        <v>2659</v>
      </c>
      <c r="B2660" s="1" t="n">
        <v>455850</v>
      </c>
      <c r="C2660" s="1" t="n">
        <v>437350</v>
      </c>
      <c r="D2660" s="1" t="n">
        <v>0</v>
      </c>
      <c r="E2660" s="1" t="n">
        <v>0</v>
      </c>
      <c r="F2660" s="1" t="n">
        <v>0</v>
      </c>
      <c r="G2660" s="1" t="n">
        <v>0.0352</v>
      </c>
      <c r="H2660" s="1" t="n">
        <v>0.0242</v>
      </c>
      <c r="I2660" s="1" t="n">
        <v>0.0099</v>
      </c>
      <c r="J2660" s="1" t="n">
        <v>0</v>
      </c>
      <c r="K2660" s="1" t="n">
        <v>0.0011</v>
      </c>
      <c r="L2660" s="1" t="n">
        <v>0</v>
      </c>
      <c r="M2660" s="1" t="n">
        <v>0</v>
      </c>
      <c r="N2660" s="1" t="n">
        <v>0.028</v>
      </c>
      <c r="O2660" s="1" t="n">
        <v>0.0044</v>
      </c>
      <c r="P2660" s="1" t="n">
        <v>0</v>
      </c>
      <c r="Q2660" s="1" t="n">
        <v>0</v>
      </c>
      <c r="R2660" s="1" t="n">
        <v>0</v>
      </c>
      <c r="S2660" s="2" t="n">
        <f aca="false">SUM(D2660:R2660)</f>
        <v>0.1028</v>
      </c>
      <c r="T2660" s="2" t="n">
        <f aca="false">SUM(R2660,N2660,K2660,G2660,E2660,D2660)</f>
        <v>0.0643</v>
      </c>
      <c r="U2660" s="2" t="n">
        <f aca="false">SUM(M2660,L2660,K2660,J2660)</f>
        <v>0.0011</v>
      </c>
    </row>
    <row r="2661" customFormat="false" ht="12.75" hidden="false" customHeight="false" outlineLevel="0" collapsed="false">
      <c r="A2661" s="1" t="n">
        <v>2660</v>
      </c>
      <c r="B2661" s="1" t="n">
        <v>455950</v>
      </c>
      <c r="C2661" s="1" t="n">
        <v>437350</v>
      </c>
      <c r="D2661" s="1" t="n">
        <v>0.0022</v>
      </c>
      <c r="E2661" s="1" t="n">
        <v>0.0011</v>
      </c>
      <c r="F2661" s="1" t="n">
        <v>0</v>
      </c>
      <c r="G2661" s="1" t="n">
        <v>0.0099</v>
      </c>
      <c r="H2661" s="1" t="n">
        <v>0.0033</v>
      </c>
      <c r="I2661" s="1" t="n">
        <v>0.0022</v>
      </c>
      <c r="J2661" s="1" t="n">
        <v>0</v>
      </c>
      <c r="K2661" s="1" t="n">
        <v>0</v>
      </c>
      <c r="L2661" s="1" t="n">
        <v>0</v>
      </c>
      <c r="M2661" s="1" t="n">
        <v>0</v>
      </c>
      <c r="N2661" s="1" t="n">
        <v>0</v>
      </c>
      <c r="O2661" s="1" t="n">
        <v>0</v>
      </c>
      <c r="P2661" s="1" t="n">
        <v>0</v>
      </c>
      <c r="Q2661" s="1" t="n">
        <v>0.0011</v>
      </c>
      <c r="R2661" s="1" t="n">
        <v>0</v>
      </c>
      <c r="S2661" s="2" t="n">
        <f aca="false">SUM(D2661:R2661)</f>
        <v>0.0198</v>
      </c>
      <c r="T2661" s="2" t="n">
        <f aca="false">SUM(R2661,N2661,K2661,G2661,E2661,D2661)</f>
        <v>0.0132</v>
      </c>
      <c r="U2661" s="2" t="n">
        <f aca="false">SUM(M2661,L2661,K2661,J2661)</f>
        <v>0</v>
      </c>
    </row>
    <row r="2662" customFormat="false" ht="12.75" hidden="false" customHeight="false" outlineLevel="0" collapsed="false">
      <c r="A2662" s="1" t="n">
        <v>2661</v>
      </c>
      <c r="B2662" s="1" t="n">
        <v>456050</v>
      </c>
      <c r="C2662" s="1" t="n">
        <v>437350</v>
      </c>
      <c r="D2662" s="1" t="n">
        <v>0.0022</v>
      </c>
      <c r="E2662" s="1" t="n">
        <v>0.0011</v>
      </c>
      <c r="F2662" s="1" t="n">
        <v>0</v>
      </c>
      <c r="G2662" s="1" t="n">
        <v>0.0099</v>
      </c>
      <c r="H2662" s="1" t="n">
        <v>0.0033</v>
      </c>
      <c r="I2662" s="1" t="n">
        <v>0.0022</v>
      </c>
      <c r="J2662" s="1" t="n">
        <v>0</v>
      </c>
      <c r="K2662" s="1" t="n">
        <v>0</v>
      </c>
      <c r="L2662" s="1" t="n">
        <v>0</v>
      </c>
      <c r="M2662" s="1" t="n">
        <v>0</v>
      </c>
      <c r="N2662" s="1" t="n">
        <v>0</v>
      </c>
      <c r="O2662" s="1" t="n">
        <v>0</v>
      </c>
      <c r="P2662" s="1" t="n">
        <v>0</v>
      </c>
      <c r="Q2662" s="1" t="n">
        <v>0.0011</v>
      </c>
      <c r="R2662" s="1" t="n">
        <v>0</v>
      </c>
      <c r="S2662" s="2" t="n">
        <f aca="false">SUM(D2662:R2662)</f>
        <v>0.0198</v>
      </c>
      <c r="T2662" s="2" t="n">
        <f aca="false">SUM(R2662,N2662,K2662,G2662,E2662,D2662)</f>
        <v>0.0132</v>
      </c>
      <c r="U2662" s="2" t="n">
        <f aca="false">SUM(M2662,L2662,K2662,J2662)</f>
        <v>0</v>
      </c>
    </row>
    <row r="2663" customFormat="false" ht="12.75" hidden="false" customHeight="false" outlineLevel="0" collapsed="false">
      <c r="A2663" s="1" t="n">
        <v>2662</v>
      </c>
      <c r="B2663" s="1" t="n">
        <v>456150</v>
      </c>
      <c r="C2663" s="1" t="n">
        <v>437350</v>
      </c>
      <c r="D2663" s="1" t="n">
        <v>0.0022</v>
      </c>
      <c r="E2663" s="1" t="n">
        <v>0.0011</v>
      </c>
      <c r="F2663" s="1" t="n">
        <v>0</v>
      </c>
      <c r="G2663" s="1" t="n">
        <v>0.0099</v>
      </c>
      <c r="H2663" s="1" t="n">
        <v>0.0033</v>
      </c>
      <c r="I2663" s="1" t="n">
        <v>0.0022</v>
      </c>
      <c r="J2663" s="1" t="n">
        <v>0</v>
      </c>
      <c r="K2663" s="1" t="n">
        <v>0</v>
      </c>
      <c r="L2663" s="1" t="n">
        <v>0</v>
      </c>
      <c r="M2663" s="1" t="n">
        <v>0</v>
      </c>
      <c r="N2663" s="1" t="n">
        <v>0</v>
      </c>
      <c r="O2663" s="1" t="n">
        <v>0</v>
      </c>
      <c r="P2663" s="1" t="n">
        <v>0</v>
      </c>
      <c r="Q2663" s="1" t="n">
        <v>0.0011</v>
      </c>
      <c r="R2663" s="1" t="n">
        <v>0</v>
      </c>
      <c r="S2663" s="2" t="n">
        <f aca="false">SUM(D2663:R2663)</f>
        <v>0.0198</v>
      </c>
      <c r="T2663" s="2" t="n">
        <f aca="false">SUM(R2663,N2663,K2663,G2663,E2663,D2663)</f>
        <v>0.0132</v>
      </c>
      <c r="U2663" s="2" t="n">
        <f aca="false">SUM(M2663,L2663,K2663,J2663)</f>
        <v>0</v>
      </c>
    </row>
    <row r="2664" customFormat="false" ht="12.75" hidden="false" customHeight="false" outlineLevel="0" collapsed="false">
      <c r="A2664" s="1" t="n">
        <v>2663</v>
      </c>
      <c r="B2664" s="1" t="n">
        <v>456250</v>
      </c>
      <c r="C2664" s="1" t="n">
        <v>437350</v>
      </c>
      <c r="D2664" s="1" t="n">
        <v>0.0022</v>
      </c>
      <c r="E2664" s="1" t="n">
        <v>0.0011</v>
      </c>
      <c r="F2664" s="1" t="n">
        <v>0</v>
      </c>
      <c r="G2664" s="1" t="n">
        <v>0.0099</v>
      </c>
      <c r="H2664" s="1" t="n">
        <v>0.0033</v>
      </c>
      <c r="I2664" s="1" t="n">
        <v>0.0022</v>
      </c>
      <c r="J2664" s="1" t="n">
        <v>0</v>
      </c>
      <c r="K2664" s="1" t="n">
        <v>0</v>
      </c>
      <c r="L2664" s="1" t="n">
        <v>0</v>
      </c>
      <c r="M2664" s="1" t="n">
        <v>0</v>
      </c>
      <c r="N2664" s="1" t="n">
        <v>0</v>
      </c>
      <c r="O2664" s="1" t="n">
        <v>0</v>
      </c>
      <c r="P2664" s="1" t="n">
        <v>0</v>
      </c>
      <c r="Q2664" s="1" t="n">
        <v>0.0011</v>
      </c>
      <c r="R2664" s="1" t="n">
        <v>0</v>
      </c>
      <c r="S2664" s="2" t="n">
        <f aca="false">SUM(D2664:R2664)</f>
        <v>0.0198</v>
      </c>
      <c r="T2664" s="2" t="n">
        <f aca="false">SUM(R2664,N2664,K2664,G2664,E2664,D2664)</f>
        <v>0.0132</v>
      </c>
      <c r="U2664" s="2" t="n">
        <f aca="false">SUM(M2664,L2664,K2664,J2664)</f>
        <v>0</v>
      </c>
    </row>
    <row r="2665" customFormat="false" ht="12.75" hidden="false" customHeight="false" outlineLevel="0" collapsed="false">
      <c r="A2665" s="1" t="n">
        <v>2664</v>
      </c>
      <c r="B2665" s="1" t="n">
        <v>456350</v>
      </c>
      <c r="C2665" s="1" t="n">
        <v>437350</v>
      </c>
      <c r="D2665" s="1" t="n">
        <v>0.0022</v>
      </c>
      <c r="E2665" s="1" t="n">
        <v>0.0011</v>
      </c>
      <c r="F2665" s="1" t="n">
        <v>0</v>
      </c>
      <c r="G2665" s="1" t="n">
        <v>0.0099</v>
      </c>
      <c r="H2665" s="1" t="n">
        <v>0.0033</v>
      </c>
      <c r="I2665" s="1" t="n">
        <v>0.0022</v>
      </c>
      <c r="J2665" s="1" t="n">
        <v>0</v>
      </c>
      <c r="K2665" s="1" t="n">
        <v>0</v>
      </c>
      <c r="L2665" s="1" t="n">
        <v>0</v>
      </c>
      <c r="M2665" s="1" t="n">
        <v>0</v>
      </c>
      <c r="N2665" s="1" t="n">
        <v>0</v>
      </c>
      <c r="O2665" s="1" t="n">
        <v>0</v>
      </c>
      <c r="P2665" s="1" t="n">
        <v>0</v>
      </c>
      <c r="Q2665" s="1" t="n">
        <v>0.0011</v>
      </c>
      <c r="R2665" s="1" t="n">
        <v>0</v>
      </c>
      <c r="S2665" s="2" t="n">
        <f aca="false">SUM(D2665:R2665)</f>
        <v>0.0198</v>
      </c>
      <c r="T2665" s="2" t="n">
        <f aca="false">SUM(R2665,N2665,K2665,G2665,E2665,D2665)</f>
        <v>0.0132</v>
      </c>
      <c r="U2665" s="2" t="n">
        <f aca="false">SUM(M2665,L2665,K2665,J2665)</f>
        <v>0</v>
      </c>
    </row>
    <row r="2666" customFormat="false" ht="12.75" hidden="false" customHeight="false" outlineLevel="0" collapsed="false">
      <c r="A2666" s="1" t="n">
        <v>2665</v>
      </c>
      <c r="B2666" s="1" t="n">
        <v>456450</v>
      </c>
      <c r="C2666" s="1" t="n">
        <v>437350</v>
      </c>
      <c r="D2666" s="1" t="n">
        <v>0.0022</v>
      </c>
      <c r="E2666" s="1" t="n">
        <v>0.0011</v>
      </c>
      <c r="F2666" s="1" t="n">
        <v>0</v>
      </c>
      <c r="G2666" s="1" t="n">
        <v>0.0099</v>
      </c>
      <c r="H2666" s="1" t="n">
        <v>0.0033</v>
      </c>
      <c r="I2666" s="1" t="n">
        <v>0.0022</v>
      </c>
      <c r="J2666" s="1" t="n">
        <v>0</v>
      </c>
      <c r="K2666" s="1" t="n">
        <v>0</v>
      </c>
      <c r="L2666" s="1" t="n">
        <v>0</v>
      </c>
      <c r="M2666" s="1" t="n">
        <v>0</v>
      </c>
      <c r="N2666" s="1" t="n">
        <v>0</v>
      </c>
      <c r="O2666" s="1" t="n">
        <v>0</v>
      </c>
      <c r="P2666" s="1" t="n">
        <v>0</v>
      </c>
      <c r="Q2666" s="1" t="n">
        <v>0.0011</v>
      </c>
      <c r="R2666" s="1" t="n">
        <v>0</v>
      </c>
      <c r="S2666" s="2" t="n">
        <f aca="false">SUM(D2666:R2666)</f>
        <v>0.0198</v>
      </c>
      <c r="T2666" s="2" t="n">
        <f aca="false">SUM(R2666,N2666,K2666,G2666,E2666,D2666)</f>
        <v>0.0132</v>
      </c>
      <c r="U2666" s="2" t="n">
        <f aca="false">SUM(M2666,L2666,K2666,J2666)</f>
        <v>0</v>
      </c>
    </row>
    <row r="2667" customFormat="false" ht="12.75" hidden="false" customHeight="false" outlineLevel="0" collapsed="false">
      <c r="A2667" s="1" t="n">
        <v>2666</v>
      </c>
      <c r="B2667" s="1" t="n">
        <v>456550</v>
      </c>
      <c r="C2667" s="1" t="n">
        <v>437350</v>
      </c>
      <c r="D2667" s="1" t="n">
        <v>0.0022</v>
      </c>
      <c r="E2667" s="1" t="n">
        <v>0.0011</v>
      </c>
      <c r="F2667" s="1" t="n">
        <v>0</v>
      </c>
      <c r="G2667" s="1" t="n">
        <v>0.0099</v>
      </c>
      <c r="H2667" s="1" t="n">
        <v>0.0033</v>
      </c>
      <c r="I2667" s="1" t="n">
        <v>0.0022</v>
      </c>
      <c r="J2667" s="1" t="n">
        <v>0</v>
      </c>
      <c r="K2667" s="1" t="n">
        <v>0</v>
      </c>
      <c r="L2667" s="1" t="n">
        <v>0</v>
      </c>
      <c r="M2667" s="1" t="n">
        <v>0</v>
      </c>
      <c r="N2667" s="1" t="n">
        <v>0</v>
      </c>
      <c r="O2667" s="1" t="n">
        <v>0</v>
      </c>
      <c r="P2667" s="1" t="n">
        <v>0</v>
      </c>
      <c r="Q2667" s="1" t="n">
        <v>0.0011</v>
      </c>
      <c r="R2667" s="1" t="n">
        <v>0</v>
      </c>
      <c r="S2667" s="2" t="n">
        <f aca="false">SUM(D2667:R2667)</f>
        <v>0.0198</v>
      </c>
      <c r="T2667" s="2" t="n">
        <f aca="false">SUM(R2667,N2667,K2667,G2667,E2667,D2667)</f>
        <v>0.0132</v>
      </c>
      <c r="U2667" s="2" t="n">
        <f aca="false">SUM(M2667,L2667,K2667,J2667)</f>
        <v>0</v>
      </c>
    </row>
    <row r="2668" customFormat="false" ht="12.75" hidden="false" customHeight="false" outlineLevel="0" collapsed="false">
      <c r="A2668" s="1" t="n">
        <v>2667</v>
      </c>
      <c r="B2668" s="1" t="n">
        <v>456650</v>
      </c>
      <c r="C2668" s="1" t="n">
        <v>437350</v>
      </c>
      <c r="D2668" s="1" t="n">
        <v>0.0022</v>
      </c>
      <c r="E2668" s="1" t="n">
        <v>0.0011</v>
      </c>
      <c r="F2668" s="1" t="n">
        <v>0</v>
      </c>
      <c r="G2668" s="1" t="n">
        <v>0.0099</v>
      </c>
      <c r="H2668" s="1" t="n">
        <v>0.0033</v>
      </c>
      <c r="I2668" s="1" t="n">
        <v>0.0022</v>
      </c>
      <c r="J2668" s="1" t="n">
        <v>0</v>
      </c>
      <c r="K2668" s="1" t="n">
        <v>0</v>
      </c>
      <c r="L2668" s="1" t="n">
        <v>0</v>
      </c>
      <c r="M2668" s="1" t="n">
        <v>0</v>
      </c>
      <c r="N2668" s="1" t="n">
        <v>0</v>
      </c>
      <c r="O2668" s="1" t="n">
        <v>0</v>
      </c>
      <c r="P2668" s="1" t="n">
        <v>0</v>
      </c>
      <c r="Q2668" s="1" t="n">
        <v>0.0011</v>
      </c>
      <c r="R2668" s="1" t="n">
        <v>0</v>
      </c>
      <c r="S2668" s="2" t="n">
        <f aca="false">SUM(D2668:R2668)</f>
        <v>0.0198</v>
      </c>
      <c r="T2668" s="2" t="n">
        <f aca="false">SUM(R2668,N2668,K2668,G2668,E2668,D2668)</f>
        <v>0.0132</v>
      </c>
      <c r="U2668" s="2" t="n">
        <f aca="false">SUM(M2668,L2668,K2668,J2668)</f>
        <v>0</v>
      </c>
    </row>
    <row r="2669" customFormat="false" ht="12.75" hidden="false" customHeight="false" outlineLevel="0" collapsed="false">
      <c r="A2669" s="1" t="n">
        <v>2668</v>
      </c>
      <c r="B2669" s="1" t="n">
        <v>456750</v>
      </c>
      <c r="C2669" s="1" t="n">
        <v>437350</v>
      </c>
      <c r="D2669" s="1" t="n">
        <v>0.0022</v>
      </c>
      <c r="E2669" s="1" t="n">
        <v>0.0011</v>
      </c>
      <c r="F2669" s="1" t="n">
        <v>0</v>
      </c>
      <c r="G2669" s="1" t="n">
        <v>0.0099</v>
      </c>
      <c r="H2669" s="1" t="n">
        <v>0.0033</v>
      </c>
      <c r="I2669" s="1" t="n">
        <v>0.0022</v>
      </c>
      <c r="J2669" s="1" t="n">
        <v>0</v>
      </c>
      <c r="K2669" s="1" t="n">
        <v>0</v>
      </c>
      <c r="L2669" s="1" t="n">
        <v>0</v>
      </c>
      <c r="M2669" s="1" t="n">
        <v>0</v>
      </c>
      <c r="N2669" s="1" t="n">
        <v>0</v>
      </c>
      <c r="O2669" s="1" t="n">
        <v>0</v>
      </c>
      <c r="P2669" s="1" t="n">
        <v>0</v>
      </c>
      <c r="Q2669" s="1" t="n">
        <v>0.0011</v>
      </c>
      <c r="R2669" s="1" t="n">
        <v>0</v>
      </c>
      <c r="S2669" s="2" t="n">
        <f aca="false">SUM(D2669:R2669)</f>
        <v>0.0198</v>
      </c>
      <c r="T2669" s="2" t="n">
        <f aca="false">SUM(R2669,N2669,K2669,G2669,E2669,D2669)</f>
        <v>0.0132</v>
      </c>
      <c r="U2669" s="2" t="n">
        <f aca="false">SUM(M2669,L2669,K2669,J2669)</f>
        <v>0</v>
      </c>
    </row>
    <row r="2670" customFormat="false" ht="12.75" hidden="false" customHeight="false" outlineLevel="0" collapsed="false">
      <c r="A2670" s="1" t="n">
        <v>2669</v>
      </c>
      <c r="B2670" s="1" t="n">
        <v>456850</v>
      </c>
      <c r="C2670" s="1" t="n">
        <v>437350</v>
      </c>
      <c r="D2670" s="1" t="n">
        <v>0.0022</v>
      </c>
      <c r="E2670" s="1" t="n">
        <v>0.0011</v>
      </c>
      <c r="F2670" s="1" t="n">
        <v>0</v>
      </c>
      <c r="G2670" s="1" t="n">
        <v>0.0099</v>
      </c>
      <c r="H2670" s="1" t="n">
        <v>0.0033</v>
      </c>
      <c r="I2670" s="1" t="n">
        <v>0.0022</v>
      </c>
      <c r="J2670" s="1" t="n">
        <v>0</v>
      </c>
      <c r="K2670" s="1" t="n">
        <v>0</v>
      </c>
      <c r="L2670" s="1" t="n">
        <v>0</v>
      </c>
      <c r="M2670" s="1" t="n">
        <v>0</v>
      </c>
      <c r="N2670" s="1" t="n">
        <v>0</v>
      </c>
      <c r="O2670" s="1" t="n">
        <v>0</v>
      </c>
      <c r="P2670" s="1" t="n">
        <v>0</v>
      </c>
      <c r="Q2670" s="1" t="n">
        <v>0.0011</v>
      </c>
      <c r="R2670" s="1" t="n">
        <v>0</v>
      </c>
      <c r="S2670" s="2" t="n">
        <f aca="false">SUM(D2670:R2670)</f>
        <v>0.0198</v>
      </c>
      <c r="T2670" s="2" t="n">
        <f aca="false">SUM(R2670,N2670,K2670,G2670,E2670,D2670)</f>
        <v>0.0132</v>
      </c>
      <c r="U2670" s="2" t="n">
        <f aca="false">SUM(M2670,L2670,K2670,J2670)</f>
        <v>0</v>
      </c>
    </row>
    <row r="2671" customFormat="false" ht="12.75" hidden="false" customHeight="false" outlineLevel="0" collapsed="false">
      <c r="A2671" s="1" t="n">
        <v>2670</v>
      </c>
      <c r="B2671" s="1" t="n">
        <v>456950</v>
      </c>
      <c r="C2671" s="1" t="n">
        <v>437350</v>
      </c>
      <c r="D2671" s="1" t="n">
        <v>0.0022</v>
      </c>
      <c r="E2671" s="1" t="n">
        <v>0.0011</v>
      </c>
      <c r="F2671" s="1" t="n">
        <v>0</v>
      </c>
      <c r="G2671" s="1" t="n">
        <v>0.0099</v>
      </c>
      <c r="H2671" s="1" t="n">
        <v>0.0033</v>
      </c>
      <c r="I2671" s="1" t="n">
        <v>0.0022</v>
      </c>
      <c r="J2671" s="1" t="n">
        <v>0</v>
      </c>
      <c r="K2671" s="1" t="n">
        <v>0</v>
      </c>
      <c r="L2671" s="1" t="n">
        <v>0</v>
      </c>
      <c r="M2671" s="1" t="n">
        <v>0</v>
      </c>
      <c r="N2671" s="1" t="n">
        <v>0</v>
      </c>
      <c r="O2671" s="1" t="n">
        <v>0</v>
      </c>
      <c r="P2671" s="1" t="n">
        <v>0</v>
      </c>
      <c r="Q2671" s="1" t="n">
        <v>0.0011</v>
      </c>
      <c r="R2671" s="1" t="n">
        <v>0</v>
      </c>
      <c r="S2671" s="2" t="n">
        <f aca="false">SUM(D2671:R2671)</f>
        <v>0.0198</v>
      </c>
      <c r="T2671" s="2" t="n">
        <f aca="false">SUM(R2671,N2671,K2671,G2671,E2671,D2671)</f>
        <v>0.0132</v>
      </c>
      <c r="U2671" s="2" t="n">
        <f aca="false">SUM(M2671,L2671,K2671,J2671)</f>
        <v>0</v>
      </c>
    </row>
    <row r="2672" customFormat="false" ht="12.75" hidden="false" customHeight="false" outlineLevel="0" collapsed="false">
      <c r="A2672" s="1" t="n">
        <v>2671</v>
      </c>
      <c r="B2672" s="1" t="n">
        <v>457050</v>
      </c>
      <c r="C2672" s="1" t="n">
        <v>437350</v>
      </c>
      <c r="D2672" s="1" t="n">
        <v>0.0022</v>
      </c>
      <c r="E2672" s="1" t="n">
        <v>1.0011</v>
      </c>
      <c r="F2672" s="1" t="n">
        <v>0</v>
      </c>
      <c r="G2672" s="1" t="n">
        <v>0.0099</v>
      </c>
      <c r="H2672" s="1" t="n">
        <v>0.0033</v>
      </c>
      <c r="I2672" s="1" t="n">
        <v>0.0022</v>
      </c>
      <c r="J2672" s="1" t="n">
        <v>0</v>
      </c>
      <c r="K2672" s="1" t="n">
        <v>0</v>
      </c>
      <c r="L2672" s="1" t="n">
        <v>0</v>
      </c>
      <c r="M2672" s="1" t="n">
        <v>0</v>
      </c>
      <c r="N2672" s="1" t="n">
        <v>0</v>
      </c>
      <c r="O2672" s="1" t="n">
        <v>0</v>
      </c>
      <c r="P2672" s="1" t="n">
        <v>0</v>
      </c>
      <c r="Q2672" s="1" t="n">
        <v>0.0011</v>
      </c>
      <c r="R2672" s="1" t="n">
        <v>0</v>
      </c>
      <c r="S2672" s="2" t="n">
        <f aca="false">SUM(D2672:R2672)</f>
        <v>1.0198</v>
      </c>
      <c r="T2672" s="2" t="n">
        <f aca="false">SUM(R2672,N2672,K2672,G2672,E2672,D2672)</f>
        <v>1.0132</v>
      </c>
      <c r="U2672" s="2" t="n">
        <f aca="false">SUM(M2672,L2672,K2672,J2672)</f>
        <v>0</v>
      </c>
    </row>
    <row r="2673" customFormat="false" ht="12.75" hidden="false" customHeight="false" outlineLevel="0" collapsed="false">
      <c r="A2673" s="1" t="n">
        <v>2672</v>
      </c>
      <c r="B2673" s="1" t="n">
        <v>457150</v>
      </c>
      <c r="C2673" s="1" t="n">
        <v>437350</v>
      </c>
      <c r="D2673" s="1" t="n">
        <v>0.0022</v>
      </c>
      <c r="E2673" s="1" t="n">
        <v>1.0011</v>
      </c>
      <c r="F2673" s="1" t="n">
        <v>0</v>
      </c>
      <c r="G2673" s="1" t="n">
        <v>1.0099</v>
      </c>
      <c r="H2673" s="1" t="n">
        <v>0.0033</v>
      </c>
      <c r="I2673" s="1" t="n">
        <v>0.0022</v>
      </c>
      <c r="J2673" s="1" t="n">
        <v>0</v>
      </c>
      <c r="K2673" s="1" t="n">
        <v>0</v>
      </c>
      <c r="L2673" s="1" t="n">
        <v>0</v>
      </c>
      <c r="M2673" s="1" t="n">
        <v>0</v>
      </c>
      <c r="N2673" s="1" t="n">
        <v>0</v>
      </c>
      <c r="O2673" s="1" t="n">
        <v>0</v>
      </c>
      <c r="P2673" s="1" t="n">
        <v>0</v>
      </c>
      <c r="Q2673" s="1" t="n">
        <v>0.0011</v>
      </c>
      <c r="R2673" s="1" t="n">
        <v>0</v>
      </c>
      <c r="S2673" s="2" t="n">
        <f aca="false">SUM(D2673:R2673)</f>
        <v>2.0198</v>
      </c>
      <c r="T2673" s="2" t="n">
        <f aca="false">SUM(R2673,N2673,K2673,G2673,E2673,D2673)</f>
        <v>2.0132</v>
      </c>
      <c r="U2673" s="2" t="n">
        <f aca="false">SUM(M2673,L2673,K2673,J2673)</f>
        <v>0</v>
      </c>
    </row>
    <row r="2674" customFormat="false" ht="12.75" hidden="false" customHeight="false" outlineLevel="0" collapsed="false">
      <c r="A2674" s="1" t="n">
        <v>2673</v>
      </c>
      <c r="B2674" s="1" t="n">
        <v>457250</v>
      </c>
      <c r="C2674" s="1" t="n">
        <v>437350</v>
      </c>
      <c r="D2674" s="1" t="n">
        <v>0.0022</v>
      </c>
      <c r="E2674" s="1" t="n">
        <v>1.0011</v>
      </c>
      <c r="F2674" s="1" t="n">
        <v>0</v>
      </c>
      <c r="G2674" s="1" t="n">
        <v>0.0099</v>
      </c>
      <c r="H2674" s="1" t="n">
        <v>0.0033</v>
      </c>
      <c r="I2674" s="1" t="n">
        <v>0.0022</v>
      </c>
      <c r="J2674" s="1" t="n">
        <v>0</v>
      </c>
      <c r="K2674" s="1" t="n">
        <v>0</v>
      </c>
      <c r="L2674" s="1" t="n">
        <v>0</v>
      </c>
      <c r="M2674" s="1" t="n">
        <v>0</v>
      </c>
      <c r="N2674" s="1" t="n">
        <v>0</v>
      </c>
      <c r="O2674" s="1" t="n">
        <v>0</v>
      </c>
      <c r="P2674" s="1" t="n">
        <v>0</v>
      </c>
      <c r="Q2674" s="1" t="n">
        <v>0.0011</v>
      </c>
      <c r="R2674" s="1" t="n">
        <v>0</v>
      </c>
      <c r="S2674" s="2" t="n">
        <f aca="false">SUM(D2674:R2674)</f>
        <v>1.0198</v>
      </c>
      <c r="T2674" s="2" t="n">
        <f aca="false">SUM(R2674,N2674,K2674,G2674,E2674,D2674)</f>
        <v>1.0132</v>
      </c>
      <c r="U2674" s="2" t="n">
        <f aca="false">SUM(M2674,L2674,K2674,J2674)</f>
        <v>0</v>
      </c>
    </row>
    <row r="2675" customFormat="false" ht="12.75" hidden="false" customHeight="false" outlineLevel="0" collapsed="false">
      <c r="A2675" s="1" t="n">
        <v>2674</v>
      </c>
      <c r="B2675" s="1" t="n">
        <v>457350</v>
      </c>
      <c r="C2675" s="1" t="n">
        <v>437350</v>
      </c>
      <c r="D2675" s="1" t="n">
        <v>0.0022</v>
      </c>
      <c r="E2675" s="1" t="n">
        <v>1.0011</v>
      </c>
      <c r="F2675" s="1" t="n">
        <v>0</v>
      </c>
      <c r="G2675" s="1" t="n">
        <v>1.0099</v>
      </c>
      <c r="H2675" s="1" t="n">
        <v>0.0033</v>
      </c>
      <c r="I2675" s="1" t="n">
        <v>0.0022</v>
      </c>
      <c r="J2675" s="1" t="n">
        <v>0</v>
      </c>
      <c r="K2675" s="1" t="n">
        <v>0</v>
      </c>
      <c r="L2675" s="1" t="n">
        <v>0</v>
      </c>
      <c r="M2675" s="1" t="n">
        <v>0</v>
      </c>
      <c r="N2675" s="1" t="n">
        <v>0</v>
      </c>
      <c r="O2675" s="1" t="n">
        <v>0</v>
      </c>
      <c r="P2675" s="1" t="n">
        <v>0</v>
      </c>
      <c r="Q2675" s="1" t="n">
        <v>0.0011</v>
      </c>
      <c r="R2675" s="1" t="n">
        <v>0</v>
      </c>
      <c r="S2675" s="2" t="n">
        <f aca="false">SUM(D2675:R2675)</f>
        <v>2.0198</v>
      </c>
      <c r="T2675" s="2" t="n">
        <f aca="false">SUM(R2675,N2675,K2675,G2675,E2675,D2675)</f>
        <v>2.0132</v>
      </c>
      <c r="U2675" s="2" t="n">
        <f aca="false">SUM(M2675,L2675,K2675,J2675)</f>
        <v>0</v>
      </c>
    </row>
    <row r="2676" customFormat="false" ht="12.75" hidden="false" customHeight="false" outlineLevel="0" collapsed="false">
      <c r="A2676" s="1" t="n">
        <v>2675</v>
      </c>
      <c r="B2676" s="1" t="n">
        <v>457450</v>
      </c>
      <c r="C2676" s="1" t="n">
        <v>437350</v>
      </c>
      <c r="D2676" s="1" t="n">
        <v>0.0022</v>
      </c>
      <c r="E2676" s="1" t="n">
        <v>1.0011</v>
      </c>
      <c r="F2676" s="1" t="n">
        <v>0</v>
      </c>
      <c r="G2676" s="1" t="n">
        <v>0.0099</v>
      </c>
      <c r="H2676" s="1" t="n">
        <v>0.0033</v>
      </c>
      <c r="I2676" s="1" t="n">
        <v>0.0022</v>
      </c>
      <c r="J2676" s="1" t="n">
        <v>0</v>
      </c>
      <c r="K2676" s="1" t="n">
        <v>0</v>
      </c>
      <c r="L2676" s="1" t="n">
        <v>0</v>
      </c>
      <c r="M2676" s="1" t="n">
        <v>0</v>
      </c>
      <c r="N2676" s="1" t="n">
        <v>0</v>
      </c>
      <c r="O2676" s="1" t="n">
        <v>0</v>
      </c>
      <c r="P2676" s="1" t="n">
        <v>0</v>
      </c>
      <c r="Q2676" s="1" t="n">
        <v>0.0011</v>
      </c>
      <c r="R2676" s="1" t="n">
        <v>0</v>
      </c>
      <c r="S2676" s="2" t="n">
        <f aca="false">SUM(D2676:R2676)</f>
        <v>1.0198</v>
      </c>
      <c r="T2676" s="2" t="n">
        <f aca="false">SUM(R2676,N2676,K2676,G2676,E2676,D2676)</f>
        <v>1.0132</v>
      </c>
      <c r="U2676" s="2" t="n">
        <f aca="false">SUM(M2676,L2676,K2676,J2676)</f>
        <v>0</v>
      </c>
    </row>
    <row r="2677" customFormat="false" ht="12.75" hidden="false" customHeight="false" outlineLevel="0" collapsed="false">
      <c r="A2677" s="1" t="n">
        <v>2676</v>
      </c>
      <c r="B2677" s="1" t="n">
        <v>457550</v>
      </c>
      <c r="C2677" s="1" t="n">
        <v>437350</v>
      </c>
      <c r="D2677" s="1" t="n">
        <v>0.0022</v>
      </c>
      <c r="E2677" s="1" t="n">
        <v>1.0011</v>
      </c>
      <c r="F2677" s="1" t="n">
        <v>0</v>
      </c>
      <c r="G2677" s="1" t="n">
        <v>0.0099</v>
      </c>
      <c r="H2677" s="1" t="n">
        <v>0.0033</v>
      </c>
      <c r="I2677" s="1" t="n">
        <v>0.0022</v>
      </c>
      <c r="J2677" s="1" t="n">
        <v>0</v>
      </c>
      <c r="K2677" s="1" t="n">
        <v>0</v>
      </c>
      <c r="L2677" s="1" t="n">
        <v>0</v>
      </c>
      <c r="M2677" s="1" t="n">
        <v>0</v>
      </c>
      <c r="N2677" s="1" t="n">
        <v>0</v>
      </c>
      <c r="O2677" s="1" t="n">
        <v>0</v>
      </c>
      <c r="P2677" s="1" t="n">
        <v>0</v>
      </c>
      <c r="Q2677" s="1" t="n">
        <v>0.0011</v>
      </c>
      <c r="R2677" s="1" t="n">
        <v>0</v>
      </c>
      <c r="S2677" s="2" t="n">
        <f aca="false">SUM(D2677:R2677)</f>
        <v>1.0198</v>
      </c>
      <c r="T2677" s="2" t="n">
        <f aca="false">SUM(R2677,N2677,K2677,G2677,E2677,D2677)</f>
        <v>1.0132</v>
      </c>
      <c r="U2677" s="2" t="n">
        <f aca="false">SUM(M2677,L2677,K2677,J2677)</f>
        <v>0</v>
      </c>
    </row>
    <row r="2678" customFormat="false" ht="12.75" hidden="false" customHeight="false" outlineLevel="0" collapsed="false">
      <c r="A2678" s="1" t="n">
        <v>2677</v>
      </c>
      <c r="B2678" s="1" t="n">
        <v>457650</v>
      </c>
      <c r="C2678" s="1" t="n">
        <v>437350</v>
      </c>
      <c r="D2678" s="1" t="n">
        <v>0.0022</v>
      </c>
      <c r="E2678" s="1" t="n">
        <v>1.0011</v>
      </c>
      <c r="F2678" s="1" t="n">
        <v>0</v>
      </c>
      <c r="G2678" s="1" t="n">
        <v>0.0099</v>
      </c>
      <c r="H2678" s="1" t="n">
        <v>0.0033</v>
      </c>
      <c r="I2678" s="1" t="n">
        <v>0.0022</v>
      </c>
      <c r="J2678" s="1" t="n">
        <v>0</v>
      </c>
      <c r="K2678" s="1" t="n">
        <v>0</v>
      </c>
      <c r="L2678" s="1" t="n">
        <v>0</v>
      </c>
      <c r="M2678" s="1" t="n">
        <v>0</v>
      </c>
      <c r="N2678" s="1" t="n">
        <v>0</v>
      </c>
      <c r="O2678" s="1" t="n">
        <v>0</v>
      </c>
      <c r="P2678" s="1" t="n">
        <v>0</v>
      </c>
      <c r="Q2678" s="1" t="n">
        <v>0.0011</v>
      </c>
      <c r="R2678" s="1" t="n">
        <v>0</v>
      </c>
      <c r="S2678" s="2" t="n">
        <f aca="false">SUM(D2678:R2678)</f>
        <v>1.0198</v>
      </c>
      <c r="T2678" s="2" t="n">
        <f aca="false">SUM(R2678,N2678,K2678,G2678,E2678,D2678)</f>
        <v>1.0132</v>
      </c>
      <c r="U2678" s="2" t="n">
        <f aca="false">SUM(M2678,L2678,K2678,J2678)</f>
        <v>0</v>
      </c>
    </row>
    <row r="2679" customFormat="false" ht="12.75" hidden="false" customHeight="false" outlineLevel="0" collapsed="false">
      <c r="A2679" s="1" t="n">
        <v>2678</v>
      </c>
      <c r="B2679" s="1" t="n">
        <v>457750</v>
      </c>
      <c r="C2679" s="1" t="n">
        <v>437350</v>
      </c>
      <c r="D2679" s="1" t="n">
        <v>0.0022</v>
      </c>
      <c r="E2679" s="1" t="n">
        <v>1.0011</v>
      </c>
      <c r="F2679" s="1" t="n">
        <v>0</v>
      </c>
      <c r="G2679" s="1" t="n">
        <v>0.0099</v>
      </c>
      <c r="H2679" s="1" t="n">
        <v>0.0033</v>
      </c>
      <c r="I2679" s="1" t="n">
        <v>0.0022</v>
      </c>
      <c r="J2679" s="1" t="n">
        <v>0</v>
      </c>
      <c r="K2679" s="1" t="n">
        <v>0</v>
      </c>
      <c r="L2679" s="1" t="n">
        <v>0</v>
      </c>
      <c r="M2679" s="1" t="n">
        <v>0</v>
      </c>
      <c r="N2679" s="1" t="n">
        <v>0</v>
      </c>
      <c r="O2679" s="1" t="n">
        <v>0</v>
      </c>
      <c r="P2679" s="1" t="n">
        <v>0</v>
      </c>
      <c r="Q2679" s="1" t="n">
        <v>0.0011</v>
      </c>
      <c r="R2679" s="1" t="n">
        <v>0</v>
      </c>
      <c r="S2679" s="2" t="n">
        <f aca="false">SUM(D2679:R2679)</f>
        <v>1.0198</v>
      </c>
      <c r="T2679" s="2" t="n">
        <f aca="false">SUM(R2679,N2679,K2679,G2679,E2679,D2679)</f>
        <v>1.0132</v>
      </c>
      <c r="U2679" s="2" t="n">
        <f aca="false">SUM(M2679,L2679,K2679,J2679)</f>
        <v>0</v>
      </c>
    </row>
    <row r="2680" customFormat="false" ht="12.75" hidden="false" customHeight="false" outlineLevel="0" collapsed="false">
      <c r="A2680" s="1" t="n">
        <v>2679</v>
      </c>
      <c r="B2680" s="1" t="n">
        <v>457850</v>
      </c>
      <c r="C2680" s="1" t="n">
        <v>437350</v>
      </c>
      <c r="D2680" s="1" t="n">
        <v>0.0022</v>
      </c>
      <c r="E2680" s="1" t="n">
        <v>1.0011</v>
      </c>
      <c r="F2680" s="1" t="n">
        <v>0</v>
      </c>
      <c r="G2680" s="1" t="n">
        <v>0.0099</v>
      </c>
      <c r="H2680" s="1" t="n">
        <v>0.0033</v>
      </c>
      <c r="I2680" s="1" t="n">
        <v>0.0022</v>
      </c>
      <c r="J2680" s="1" t="n">
        <v>0</v>
      </c>
      <c r="K2680" s="1" t="n">
        <v>0</v>
      </c>
      <c r="L2680" s="1" t="n">
        <v>0</v>
      </c>
      <c r="M2680" s="1" t="n">
        <v>0</v>
      </c>
      <c r="N2680" s="1" t="n">
        <v>0</v>
      </c>
      <c r="O2680" s="1" t="n">
        <v>0</v>
      </c>
      <c r="P2680" s="1" t="n">
        <v>0</v>
      </c>
      <c r="Q2680" s="1" t="n">
        <v>0.0011</v>
      </c>
      <c r="R2680" s="1" t="n">
        <v>0</v>
      </c>
      <c r="S2680" s="2" t="n">
        <f aca="false">SUM(D2680:R2680)</f>
        <v>1.0198</v>
      </c>
      <c r="T2680" s="2" t="n">
        <f aca="false">SUM(R2680,N2680,K2680,G2680,E2680,D2680)</f>
        <v>1.0132</v>
      </c>
      <c r="U2680" s="2" t="n">
        <f aca="false">SUM(M2680,L2680,K2680,J2680)</f>
        <v>0</v>
      </c>
    </row>
    <row r="2681" customFormat="false" ht="12.75" hidden="false" customHeight="false" outlineLevel="0" collapsed="false">
      <c r="A2681" s="1" t="n">
        <v>2680</v>
      </c>
      <c r="B2681" s="1" t="n">
        <v>457950</v>
      </c>
      <c r="C2681" s="1" t="n">
        <v>437350</v>
      </c>
      <c r="D2681" s="1" t="n">
        <v>0.0022</v>
      </c>
      <c r="E2681" s="1" t="n">
        <v>1.0011</v>
      </c>
      <c r="F2681" s="1" t="n">
        <v>0</v>
      </c>
      <c r="G2681" s="1" t="n">
        <v>0.0099</v>
      </c>
      <c r="H2681" s="1" t="n">
        <v>0.0033</v>
      </c>
      <c r="I2681" s="1" t="n">
        <v>0.0022</v>
      </c>
      <c r="J2681" s="1" t="n">
        <v>0</v>
      </c>
      <c r="K2681" s="1" t="n">
        <v>0</v>
      </c>
      <c r="L2681" s="1" t="n">
        <v>0</v>
      </c>
      <c r="M2681" s="1" t="n">
        <v>0</v>
      </c>
      <c r="N2681" s="1" t="n">
        <v>0</v>
      </c>
      <c r="O2681" s="1" t="n">
        <v>0</v>
      </c>
      <c r="P2681" s="1" t="n">
        <v>0</v>
      </c>
      <c r="Q2681" s="1" t="n">
        <v>0.0011</v>
      </c>
      <c r="R2681" s="1" t="n">
        <v>0</v>
      </c>
      <c r="S2681" s="2" t="n">
        <f aca="false">SUM(D2681:R2681)</f>
        <v>1.0198</v>
      </c>
      <c r="T2681" s="2" t="n">
        <f aca="false">SUM(R2681,N2681,K2681,G2681,E2681,D2681)</f>
        <v>1.0132</v>
      </c>
      <c r="U2681" s="2" t="n">
        <f aca="false">SUM(M2681,L2681,K2681,J2681)</f>
        <v>0</v>
      </c>
    </row>
    <row r="2682" customFormat="false" ht="12.75" hidden="false" customHeight="false" outlineLevel="0" collapsed="false">
      <c r="A2682" s="1" t="n">
        <v>2681</v>
      </c>
      <c r="B2682" s="1" t="n">
        <v>458050</v>
      </c>
      <c r="C2682" s="1" t="n">
        <v>437350</v>
      </c>
      <c r="D2682" s="1" t="n">
        <v>0.0022</v>
      </c>
      <c r="E2682" s="1" t="n">
        <v>0.0011</v>
      </c>
      <c r="F2682" s="1" t="n">
        <v>0</v>
      </c>
      <c r="G2682" s="1" t="n">
        <v>0.0099</v>
      </c>
      <c r="H2682" s="1" t="n">
        <v>0.0033</v>
      </c>
      <c r="I2682" s="1" t="n">
        <v>0.0022</v>
      </c>
      <c r="J2682" s="1" t="n">
        <v>0</v>
      </c>
      <c r="K2682" s="1" t="n">
        <v>0</v>
      </c>
      <c r="L2682" s="1" t="n">
        <v>0</v>
      </c>
      <c r="M2682" s="1" t="n">
        <v>0</v>
      </c>
      <c r="N2682" s="1" t="n">
        <v>0</v>
      </c>
      <c r="O2682" s="1" t="n">
        <v>0</v>
      </c>
      <c r="P2682" s="1" t="n">
        <v>0</v>
      </c>
      <c r="Q2682" s="1" t="n">
        <v>0.0011</v>
      </c>
      <c r="R2682" s="1" t="n">
        <v>0</v>
      </c>
      <c r="S2682" s="2" t="n">
        <f aca="false">SUM(D2682:R2682)</f>
        <v>0.0198</v>
      </c>
      <c r="T2682" s="2" t="n">
        <f aca="false">SUM(R2682,N2682,K2682,G2682,E2682,D2682)</f>
        <v>0.0132</v>
      </c>
      <c r="U2682" s="2" t="n">
        <f aca="false">SUM(M2682,L2682,K2682,J2682)</f>
        <v>0</v>
      </c>
    </row>
    <row r="2683" customFormat="false" ht="12.75" hidden="false" customHeight="false" outlineLevel="0" collapsed="false">
      <c r="A2683" s="1" t="n">
        <v>2682</v>
      </c>
      <c r="B2683" s="1" t="n">
        <v>458150</v>
      </c>
      <c r="C2683" s="1" t="n">
        <v>437350</v>
      </c>
      <c r="D2683" s="1" t="n">
        <v>0.0022</v>
      </c>
      <c r="E2683" s="1" t="n">
        <v>0.0011</v>
      </c>
      <c r="F2683" s="1" t="n">
        <v>0</v>
      </c>
      <c r="G2683" s="1" t="n">
        <v>0.0099</v>
      </c>
      <c r="H2683" s="1" t="n">
        <v>0.0033</v>
      </c>
      <c r="I2683" s="1" t="n">
        <v>0.0022</v>
      </c>
      <c r="J2683" s="1" t="n">
        <v>0</v>
      </c>
      <c r="K2683" s="1" t="n">
        <v>0</v>
      </c>
      <c r="L2683" s="1" t="n">
        <v>0</v>
      </c>
      <c r="M2683" s="1" t="n">
        <v>0</v>
      </c>
      <c r="N2683" s="1" t="n">
        <v>0</v>
      </c>
      <c r="O2683" s="1" t="n">
        <v>0</v>
      </c>
      <c r="P2683" s="1" t="n">
        <v>0</v>
      </c>
      <c r="Q2683" s="1" t="n">
        <v>0.0011</v>
      </c>
      <c r="R2683" s="1" t="n">
        <v>0</v>
      </c>
      <c r="S2683" s="2" t="n">
        <f aca="false">SUM(D2683:R2683)</f>
        <v>0.0198</v>
      </c>
      <c r="T2683" s="2" t="n">
        <f aca="false">SUM(R2683,N2683,K2683,G2683,E2683,D2683)</f>
        <v>0.0132</v>
      </c>
      <c r="U2683" s="2" t="n">
        <f aca="false">SUM(M2683,L2683,K2683,J2683)</f>
        <v>0</v>
      </c>
    </row>
    <row r="2684" customFormat="false" ht="12.75" hidden="false" customHeight="false" outlineLevel="0" collapsed="false">
      <c r="A2684" s="1" t="n">
        <v>2683</v>
      </c>
      <c r="B2684" s="1" t="n">
        <v>458250</v>
      </c>
      <c r="C2684" s="1" t="n">
        <v>437350</v>
      </c>
      <c r="D2684" s="1" t="n">
        <v>0.0022</v>
      </c>
      <c r="E2684" s="1" t="n">
        <v>0.0011</v>
      </c>
      <c r="F2684" s="1" t="n">
        <v>0</v>
      </c>
      <c r="G2684" s="1" t="n">
        <v>0.0099</v>
      </c>
      <c r="H2684" s="1" t="n">
        <v>0.0033</v>
      </c>
      <c r="I2684" s="1" t="n">
        <v>0.0022</v>
      </c>
      <c r="J2684" s="1" t="n">
        <v>0</v>
      </c>
      <c r="K2684" s="1" t="n">
        <v>0</v>
      </c>
      <c r="L2684" s="1" t="n">
        <v>0</v>
      </c>
      <c r="M2684" s="1" t="n">
        <v>0</v>
      </c>
      <c r="N2684" s="1" t="n">
        <v>0</v>
      </c>
      <c r="O2684" s="1" t="n">
        <v>0</v>
      </c>
      <c r="P2684" s="1" t="n">
        <v>0</v>
      </c>
      <c r="Q2684" s="1" t="n">
        <v>0.0011</v>
      </c>
      <c r="R2684" s="1" t="n">
        <v>0</v>
      </c>
      <c r="S2684" s="2" t="n">
        <f aca="false">SUM(D2684:R2684)</f>
        <v>0.0198</v>
      </c>
      <c r="T2684" s="2" t="n">
        <f aca="false">SUM(R2684,N2684,K2684,G2684,E2684,D2684)</f>
        <v>0.0132</v>
      </c>
      <c r="U2684" s="2" t="n">
        <f aca="false">SUM(M2684,L2684,K2684,J2684)</f>
        <v>0</v>
      </c>
    </row>
    <row r="2685" customFormat="false" ht="12.75" hidden="false" customHeight="false" outlineLevel="0" collapsed="false">
      <c r="A2685" s="1" t="n">
        <v>2684</v>
      </c>
      <c r="B2685" s="1" t="n">
        <v>458350</v>
      </c>
      <c r="C2685" s="1" t="n">
        <v>437350</v>
      </c>
      <c r="D2685" s="1" t="n">
        <v>0.0022</v>
      </c>
      <c r="E2685" s="1" t="n">
        <v>0.0011</v>
      </c>
      <c r="F2685" s="1" t="n">
        <v>0</v>
      </c>
      <c r="G2685" s="1" t="n">
        <v>0.0099</v>
      </c>
      <c r="H2685" s="1" t="n">
        <v>0.0033</v>
      </c>
      <c r="I2685" s="1" t="n">
        <v>0.0022</v>
      </c>
      <c r="J2685" s="1" t="n">
        <v>0</v>
      </c>
      <c r="K2685" s="1" t="n">
        <v>0</v>
      </c>
      <c r="L2685" s="1" t="n">
        <v>0</v>
      </c>
      <c r="M2685" s="1" t="n">
        <v>0</v>
      </c>
      <c r="N2685" s="1" t="n">
        <v>0</v>
      </c>
      <c r="O2685" s="1" t="n">
        <v>0</v>
      </c>
      <c r="P2685" s="1" t="n">
        <v>0</v>
      </c>
      <c r="Q2685" s="1" t="n">
        <v>0.0011</v>
      </c>
      <c r="R2685" s="1" t="n">
        <v>0</v>
      </c>
      <c r="S2685" s="2" t="n">
        <f aca="false">SUM(D2685:R2685)</f>
        <v>0.0198</v>
      </c>
      <c r="T2685" s="2" t="n">
        <f aca="false">SUM(R2685,N2685,K2685,G2685,E2685,D2685)</f>
        <v>0.0132</v>
      </c>
      <c r="U2685" s="2" t="n">
        <f aca="false">SUM(M2685,L2685,K2685,J2685)</f>
        <v>0</v>
      </c>
    </row>
    <row r="2686" customFormat="false" ht="12.75" hidden="false" customHeight="false" outlineLevel="0" collapsed="false">
      <c r="A2686" s="1" t="n">
        <v>2685</v>
      </c>
      <c r="B2686" s="1" t="n">
        <v>458450</v>
      </c>
      <c r="C2686" s="1" t="n">
        <v>437350</v>
      </c>
      <c r="D2686" s="1" t="n">
        <v>0.0022</v>
      </c>
      <c r="E2686" s="1" t="n">
        <v>0.0011</v>
      </c>
      <c r="F2686" s="1" t="n">
        <v>0</v>
      </c>
      <c r="G2686" s="1" t="n">
        <v>0.0099</v>
      </c>
      <c r="H2686" s="1" t="n">
        <v>0.0033</v>
      </c>
      <c r="I2686" s="1" t="n">
        <v>0.0022</v>
      </c>
      <c r="J2686" s="1" t="n">
        <v>0</v>
      </c>
      <c r="K2686" s="1" t="n">
        <v>0</v>
      </c>
      <c r="L2686" s="1" t="n">
        <v>0</v>
      </c>
      <c r="M2686" s="1" t="n">
        <v>0</v>
      </c>
      <c r="N2686" s="1" t="n">
        <v>0</v>
      </c>
      <c r="O2686" s="1" t="n">
        <v>0</v>
      </c>
      <c r="P2686" s="1" t="n">
        <v>0</v>
      </c>
      <c r="Q2686" s="1" t="n">
        <v>0.0011</v>
      </c>
      <c r="R2686" s="1" t="n">
        <v>0</v>
      </c>
      <c r="S2686" s="2" t="n">
        <f aca="false">SUM(D2686:R2686)</f>
        <v>0.0198</v>
      </c>
      <c r="T2686" s="2" t="n">
        <f aca="false">SUM(R2686,N2686,K2686,G2686,E2686,D2686)</f>
        <v>0.0132</v>
      </c>
      <c r="U2686" s="2" t="n">
        <f aca="false">SUM(M2686,L2686,K2686,J2686)</f>
        <v>0</v>
      </c>
    </row>
    <row r="2687" customFormat="false" ht="12.75" hidden="false" customHeight="false" outlineLevel="0" collapsed="false">
      <c r="A2687" s="1" t="n">
        <v>2686</v>
      </c>
      <c r="B2687" s="1" t="n">
        <v>458550</v>
      </c>
      <c r="C2687" s="1" t="n">
        <v>437350</v>
      </c>
      <c r="D2687" s="1" t="n">
        <v>0.0022</v>
      </c>
      <c r="E2687" s="1" t="n">
        <v>0.0011</v>
      </c>
      <c r="F2687" s="1" t="n">
        <v>0</v>
      </c>
      <c r="G2687" s="1" t="n">
        <v>0.0099</v>
      </c>
      <c r="H2687" s="1" t="n">
        <v>0.0033</v>
      </c>
      <c r="I2687" s="1" t="n">
        <v>0.0022</v>
      </c>
      <c r="J2687" s="1" t="n">
        <v>0</v>
      </c>
      <c r="K2687" s="1" t="n">
        <v>0</v>
      </c>
      <c r="L2687" s="1" t="n">
        <v>0</v>
      </c>
      <c r="M2687" s="1" t="n">
        <v>0</v>
      </c>
      <c r="N2687" s="1" t="n">
        <v>0</v>
      </c>
      <c r="O2687" s="1" t="n">
        <v>0</v>
      </c>
      <c r="P2687" s="1" t="n">
        <v>0</v>
      </c>
      <c r="Q2687" s="1" t="n">
        <v>0.0011</v>
      </c>
      <c r="R2687" s="1" t="n">
        <v>0</v>
      </c>
      <c r="S2687" s="2" t="n">
        <f aca="false">SUM(D2687:R2687)</f>
        <v>0.0198</v>
      </c>
      <c r="T2687" s="2" t="n">
        <f aca="false">SUM(R2687,N2687,K2687,G2687,E2687,D2687)</f>
        <v>0.0132</v>
      </c>
      <c r="U2687" s="2" t="n">
        <f aca="false">SUM(M2687,L2687,K2687,J2687)</f>
        <v>0</v>
      </c>
    </row>
    <row r="2688" customFormat="false" ht="12.75" hidden="false" customHeight="false" outlineLevel="0" collapsed="false">
      <c r="A2688" s="1" t="n">
        <v>2687</v>
      </c>
      <c r="B2688" s="1" t="n">
        <v>458650</v>
      </c>
      <c r="C2688" s="1" t="n">
        <v>437350</v>
      </c>
      <c r="D2688" s="1" t="n">
        <v>0.0022</v>
      </c>
      <c r="E2688" s="1" t="n">
        <v>0.0011</v>
      </c>
      <c r="F2688" s="1" t="n">
        <v>0</v>
      </c>
      <c r="G2688" s="1" t="n">
        <v>0.0099</v>
      </c>
      <c r="H2688" s="1" t="n">
        <v>0.0033</v>
      </c>
      <c r="I2688" s="1" t="n">
        <v>0.0022</v>
      </c>
      <c r="J2688" s="1" t="n">
        <v>0</v>
      </c>
      <c r="K2688" s="1" t="n">
        <v>0</v>
      </c>
      <c r="L2688" s="1" t="n">
        <v>0</v>
      </c>
      <c r="M2688" s="1" t="n">
        <v>0</v>
      </c>
      <c r="N2688" s="1" t="n">
        <v>0</v>
      </c>
      <c r="O2688" s="1" t="n">
        <v>0</v>
      </c>
      <c r="P2688" s="1" t="n">
        <v>0</v>
      </c>
      <c r="Q2688" s="1" t="n">
        <v>0.0011</v>
      </c>
      <c r="R2688" s="1" t="n">
        <v>0</v>
      </c>
      <c r="S2688" s="2" t="n">
        <f aca="false">SUM(D2688:R2688)</f>
        <v>0.0198</v>
      </c>
      <c r="T2688" s="2" t="n">
        <f aca="false">SUM(R2688,N2688,K2688,G2688,E2688,D2688)</f>
        <v>0.0132</v>
      </c>
      <c r="U2688" s="2" t="n">
        <f aca="false">SUM(M2688,L2688,K2688,J2688)</f>
        <v>0</v>
      </c>
    </row>
    <row r="2689" customFormat="false" ht="12.75" hidden="false" customHeight="false" outlineLevel="0" collapsed="false">
      <c r="A2689" s="1" t="n">
        <v>2688</v>
      </c>
      <c r="B2689" s="1" t="n">
        <v>458750</v>
      </c>
      <c r="C2689" s="1" t="n">
        <v>437350</v>
      </c>
      <c r="D2689" s="1" t="n">
        <v>0.0022</v>
      </c>
      <c r="E2689" s="1" t="n">
        <v>0.0011</v>
      </c>
      <c r="F2689" s="1" t="n">
        <v>0</v>
      </c>
      <c r="G2689" s="1" t="n">
        <v>0.0099</v>
      </c>
      <c r="H2689" s="1" t="n">
        <v>0.0033</v>
      </c>
      <c r="I2689" s="1" t="n">
        <v>0.0022</v>
      </c>
      <c r="J2689" s="1" t="n">
        <v>0</v>
      </c>
      <c r="K2689" s="1" t="n">
        <v>0</v>
      </c>
      <c r="L2689" s="1" t="n">
        <v>0</v>
      </c>
      <c r="M2689" s="1" t="n">
        <v>0</v>
      </c>
      <c r="N2689" s="1" t="n">
        <v>0</v>
      </c>
      <c r="O2689" s="1" t="n">
        <v>0</v>
      </c>
      <c r="P2689" s="1" t="n">
        <v>0</v>
      </c>
      <c r="Q2689" s="1" t="n">
        <v>0.0011</v>
      </c>
      <c r="R2689" s="1" t="n">
        <v>0</v>
      </c>
      <c r="S2689" s="2" t="n">
        <f aca="false">SUM(D2689:R2689)</f>
        <v>0.0198</v>
      </c>
      <c r="T2689" s="2" t="n">
        <f aca="false">SUM(R2689,N2689,K2689,G2689,E2689,D2689)</f>
        <v>0.0132</v>
      </c>
      <c r="U2689" s="2" t="n">
        <f aca="false">SUM(M2689,L2689,K2689,J2689)</f>
        <v>0</v>
      </c>
    </row>
    <row r="2690" customFormat="false" ht="12.75" hidden="false" customHeight="false" outlineLevel="0" collapsed="false">
      <c r="A2690" s="1" t="n">
        <v>2689</v>
      </c>
      <c r="B2690" s="1" t="n">
        <v>458850</v>
      </c>
      <c r="C2690" s="1" t="n">
        <v>437350</v>
      </c>
      <c r="D2690" s="1" t="n">
        <v>0.0022</v>
      </c>
      <c r="E2690" s="1" t="n">
        <v>0.0011</v>
      </c>
      <c r="F2690" s="1" t="n">
        <v>0</v>
      </c>
      <c r="G2690" s="1" t="n">
        <v>0.0099</v>
      </c>
      <c r="H2690" s="1" t="n">
        <v>0.0033</v>
      </c>
      <c r="I2690" s="1" t="n">
        <v>0.0022</v>
      </c>
      <c r="J2690" s="1" t="n">
        <v>0</v>
      </c>
      <c r="K2690" s="1" t="n">
        <v>0</v>
      </c>
      <c r="L2690" s="1" t="n">
        <v>0</v>
      </c>
      <c r="M2690" s="1" t="n">
        <v>0</v>
      </c>
      <c r="N2690" s="1" t="n">
        <v>0</v>
      </c>
      <c r="O2690" s="1" t="n">
        <v>0</v>
      </c>
      <c r="P2690" s="1" t="n">
        <v>0</v>
      </c>
      <c r="Q2690" s="1" t="n">
        <v>0.0011</v>
      </c>
      <c r="R2690" s="1" t="n">
        <v>0</v>
      </c>
      <c r="S2690" s="2" t="n">
        <f aca="false">SUM(D2690:R2690)</f>
        <v>0.0198</v>
      </c>
      <c r="T2690" s="2" t="n">
        <f aca="false">SUM(R2690,N2690,K2690,G2690,E2690,D2690)</f>
        <v>0.0132</v>
      </c>
      <c r="U2690" s="2" t="n">
        <f aca="false">SUM(M2690,L2690,K2690,J2690)</f>
        <v>0</v>
      </c>
    </row>
    <row r="2691" customFormat="false" ht="12.75" hidden="false" customHeight="false" outlineLevel="0" collapsed="false">
      <c r="A2691" s="1" t="n">
        <v>2690</v>
      </c>
      <c r="B2691" s="1" t="n">
        <v>458950</v>
      </c>
      <c r="C2691" s="1" t="n">
        <v>437350</v>
      </c>
      <c r="D2691" s="1" t="n">
        <v>0.0022</v>
      </c>
      <c r="E2691" s="1" t="n">
        <v>0.0011</v>
      </c>
      <c r="F2691" s="1" t="n">
        <v>0</v>
      </c>
      <c r="G2691" s="1" t="n">
        <v>0.0099</v>
      </c>
      <c r="H2691" s="1" t="n">
        <v>0.0033</v>
      </c>
      <c r="I2691" s="1" t="n">
        <v>0.0022</v>
      </c>
      <c r="J2691" s="1" t="n">
        <v>0</v>
      </c>
      <c r="K2691" s="1" t="n">
        <v>0</v>
      </c>
      <c r="L2691" s="1" t="n">
        <v>0</v>
      </c>
      <c r="M2691" s="1" t="n">
        <v>0</v>
      </c>
      <c r="N2691" s="1" t="n">
        <v>0</v>
      </c>
      <c r="O2691" s="1" t="n">
        <v>0</v>
      </c>
      <c r="P2691" s="1" t="n">
        <v>0</v>
      </c>
      <c r="Q2691" s="1" t="n">
        <v>0.0011</v>
      </c>
      <c r="R2691" s="1" t="n">
        <v>0</v>
      </c>
      <c r="S2691" s="2" t="n">
        <f aca="false">SUM(D2691:R2691)</f>
        <v>0.0198</v>
      </c>
      <c r="T2691" s="2" t="n">
        <f aca="false">SUM(R2691,N2691,K2691,G2691,E2691,D2691)</f>
        <v>0.0132</v>
      </c>
      <c r="U2691" s="2" t="n">
        <f aca="false">SUM(M2691,L2691,K2691,J2691)</f>
        <v>0</v>
      </c>
    </row>
    <row r="2692" customFormat="false" ht="12.75" hidden="false" customHeight="false" outlineLevel="0" collapsed="false">
      <c r="A2692" s="1" t="n">
        <v>2691</v>
      </c>
      <c r="B2692" s="1" t="n">
        <v>459050</v>
      </c>
      <c r="C2692" s="1" t="n">
        <v>437350</v>
      </c>
      <c r="D2692" s="1" t="n">
        <v>0.0022</v>
      </c>
      <c r="E2692" s="1" t="n">
        <v>0.0011</v>
      </c>
      <c r="F2692" s="1" t="n">
        <v>0</v>
      </c>
      <c r="G2692" s="1" t="n">
        <v>0.0099</v>
      </c>
      <c r="H2692" s="1" t="n">
        <v>0.0033</v>
      </c>
      <c r="I2692" s="1" t="n">
        <v>0.0022</v>
      </c>
      <c r="J2692" s="1" t="n">
        <v>0</v>
      </c>
      <c r="K2692" s="1" t="n">
        <v>0</v>
      </c>
      <c r="L2692" s="1" t="n">
        <v>0</v>
      </c>
      <c r="M2692" s="1" t="n">
        <v>0</v>
      </c>
      <c r="N2692" s="1" t="n">
        <v>0</v>
      </c>
      <c r="O2692" s="1" t="n">
        <v>0</v>
      </c>
      <c r="P2692" s="1" t="n">
        <v>0</v>
      </c>
      <c r="Q2692" s="1" t="n">
        <v>0.0011</v>
      </c>
      <c r="R2692" s="1" t="n">
        <v>0</v>
      </c>
      <c r="S2692" s="2" t="n">
        <f aca="false">SUM(D2692:R2692)</f>
        <v>0.0198</v>
      </c>
      <c r="T2692" s="2" t="n">
        <f aca="false">SUM(R2692,N2692,K2692,G2692,E2692,D2692)</f>
        <v>0.0132</v>
      </c>
      <c r="U2692" s="2" t="n">
        <f aca="false">SUM(M2692,L2692,K2692,J2692)</f>
        <v>0</v>
      </c>
    </row>
    <row r="2693" customFormat="false" ht="12.75" hidden="false" customHeight="false" outlineLevel="0" collapsed="false">
      <c r="A2693" s="1" t="n">
        <v>2692</v>
      </c>
      <c r="B2693" s="1" t="n">
        <v>459150</v>
      </c>
      <c r="C2693" s="1" t="n">
        <v>437350</v>
      </c>
      <c r="D2693" s="1" t="n">
        <v>0.0022</v>
      </c>
      <c r="E2693" s="1" t="n">
        <v>0.0011</v>
      </c>
      <c r="F2693" s="1" t="n">
        <v>0</v>
      </c>
      <c r="G2693" s="1" t="n">
        <v>0.0099</v>
      </c>
      <c r="H2693" s="1" t="n">
        <v>0.0033</v>
      </c>
      <c r="I2693" s="1" t="n">
        <v>0.0022</v>
      </c>
      <c r="J2693" s="1" t="n">
        <v>0</v>
      </c>
      <c r="K2693" s="1" t="n">
        <v>0</v>
      </c>
      <c r="L2693" s="1" t="n">
        <v>0</v>
      </c>
      <c r="M2693" s="1" t="n">
        <v>0</v>
      </c>
      <c r="N2693" s="1" t="n">
        <v>0</v>
      </c>
      <c r="O2693" s="1" t="n">
        <v>0</v>
      </c>
      <c r="P2693" s="1" t="n">
        <v>0</v>
      </c>
      <c r="Q2693" s="1" t="n">
        <v>0.0011</v>
      </c>
      <c r="R2693" s="1" t="n">
        <v>0</v>
      </c>
      <c r="S2693" s="2" t="n">
        <f aca="false">SUM(D2693:R2693)</f>
        <v>0.0198</v>
      </c>
      <c r="T2693" s="2" t="n">
        <f aca="false">SUM(R2693,N2693,K2693,G2693,E2693,D2693)</f>
        <v>0.0132</v>
      </c>
      <c r="U2693" s="2" t="n">
        <f aca="false">SUM(M2693,L2693,K2693,J2693)</f>
        <v>0</v>
      </c>
    </row>
    <row r="2694" customFormat="false" ht="12.75" hidden="false" customHeight="false" outlineLevel="0" collapsed="false">
      <c r="A2694" s="1" t="n">
        <v>2693</v>
      </c>
      <c r="B2694" s="1" t="n">
        <v>459250</v>
      </c>
      <c r="C2694" s="1" t="n">
        <v>437350</v>
      </c>
      <c r="D2694" s="1" t="n">
        <v>0.0022</v>
      </c>
      <c r="E2694" s="1" t="n">
        <v>0.0011</v>
      </c>
      <c r="F2694" s="1" t="n">
        <v>0</v>
      </c>
      <c r="G2694" s="1" t="n">
        <v>0.0099</v>
      </c>
      <c r="H2694" s="1" t="n">
        <v>0.0033</v>
      </c>
      <c r="I2694" s="1" t="n">
        <v>0.0022</v>
      </c>
      <c r="J2694" s="1" t="n">
        <v>0</v>
      </c>
      <c r="K2694" s="1" t="n">
        <v>0</v>
      </c>
      <c r="L2694" s="1" t="n">
        <v>0</v>
      </c>
      <c r="M2694" s="1" t="n">
        <v>0</v>
      </c>
      <c r="N2694" s="1" t="n">
        <v>0</v>
      </c>
      <c r="O2694" s="1" t="n">
        <v>0</v>
      </c>
      <c r="P2694" s="1" t="n">
        <v>0</v>
      </c>
      <c r="Q2694" s="1" t="n">
        <v>0.0011</v>
      </c>
      <c r="R2694" s="1" t="n">
        <v>0</v>
      </c>
      <c r="S2694" s="2" t="n">
        <f aca="false">SUM(D2694:R2694)</f>
        <v>0.0198</v>
      </c>
      <c r="T2694" s="2" t="n">
        <f aca="false">SUM(R2694,N2694,K2694,G2694,E2694,D2694)</f>
        <v>0.0132</v>
      </c>
      <c r="U2694" s="2" t="n">
        <f aca="false">SUM(M2694,L2694,K2694,J2694)</f>
        <v>0</v>
      </c>
    </row>
    <row r="2695" customFormat="false" ht="12.75" hidden="false" customHeight="false" outlineLevel="0" collapsed="false">
      <c r="A2695" s="1" t="n">
        <v>2694</v>
      </c>
      <c r="B2695" s="1" t="n">
        <v>459350</v>
      </c>
      <c r="C2695" s="1" t="n">
        <v>437350</v>
      </c>
      <c r="D2695" s="1" t="n">
        <v>0.0022</v>
      </c>
      <c r="E2695" s="1" t="n">
        <v>0.0011</v>
      </c>
      <c r="F2695" s="1" t="n">
        <v>0</v>
      </c>
      <c r="G2695" s="1" t="n">
        <v>0.0099</v>
      </c>
      <c r="H2695" s="1" t="n">
        <v>0.0033</v>
      </c>
      <c r="I2695" s="1" t="n">
        <v>0.0022</v>
      </c>
      <c r="J2695" s="1" t="n">
        <v>0</v>
      </c>
      <c r="K2695" s="1" t="n">
        <v>0</v>
      </c>
      <c r="L2695" s="1" t="n">
        <v>0</v>
      </c>
      <c r="M2695" s="1" t="n">
        <v>0</v>
      </c>
      <c r="N2695" s="1" t="n">
        <v>0</v>
      </c>
      <c r="O2695" s="1" t="n">
        <v>0</v>
      </c>
      <c r="P2695" s="1" t="n">
        <v>0</v>
      </c>
      <c r="Q2695" s="1" t="n">
        <v>0.0011</v>
      </c>
      <c r="R2695" s="1" t="n">
        <v>0</v>
      </c>
      <c r="S2695" s="2" t="n">
        <f aca="false">SUM(D2695:R2695)</f>
        <v>0.0198</v>
      </c>
      <c r="T2695" s="2" t="n">
        <f aca="false">SUM(R2695,N2695,K2695,G2695,E2695,D2695)</f>
        <v>0.0132</v>
      </c>
      <c r="U2695" s="2" t="n">
        <f aca="false">SUM(M2695,L2695,K2695,J2695)</f>
        <v>0</v>
      </c>
    </row>
    <row r="2696" customFormat="false" ht="12.75" hidden="false" customHeight="false" outlineLevel="0" collapsed="false">
      <c r="A2696" s="1" t="n">
        <v>2695</v>
      </c>
      <c r="B2696" s="1" t="n">
        <v>459450</v>
      </c>
      <c r="C2696" s="1" t="n">
        <v>437350</v>
      </c>
      <c r="D2696" s="1" t="n">
        <v>0</v>
      </c>
      <c r="E2696" s="1" t="n">
        <v>0</v>
      </c>
      <c r="F2696" s="1" t="n">
        <v>0</v>
      </c>
      <c r="G2696" s="1" t="n">
        <v>0</v>
      </c>
      <c r="H2696" s="1" t="n">
        <v>0</v>
      </c>
      <c r="I2696" s="1" t="n">
        <v>0</v>
      </c>
      <c r="J2696" s="1" t="n">
        <v>0</v>
      </c>
      <c r="K2696" s="1" t="n">
        <v>0</v>
      </c>
      <c r="L2696" s="1" t="n">
        <v>0</v>
      </c>
      <c r="M2696" s="1" t="n">
        <v>0</v>
      </c>
      <c r="N2696" s="1" t="n">
        <v>0</v>
      </c>
      <c r="O2696" s="1" t="n">
        <v>0</v>
      </c>
      <c r="P2696" s="1" t="n">
        <v>0</v>
      </c>
      <c r="Q2696" s="1" t="n">
        <v>0</v>
      </c>
      <c r="R2696" s="1" t="n">
        <v>0</v>
      </c>
      <c r="S2696" s="2" t="n">
        <f aca="false">SUM(D2696:R2696)</f>
        <v>0</v>
      </c>
      <c r="T2696" s="2" t="n">
        <f aca="false">SUM(R2696,N2696,K2696,G2696,E2696,D2696)</f>
        <v>0</v>
      </c>
      <c r="U2696" s="2" t="n">
        <f aca="false">SUM(M2696,L2696,K2696,J2696)</f>
        <v>0</v>
      </c>
    </row>
    <row r="2697" customFormat="false" ht="12.75" hidden="false" customHeight="false" outlineLevel="0" collapsed="false">
      <c r="A2697" s="1" t="n">
        <v>2696</v>
      </c>
      <c r="B2697" s="1" t="n">
        <v>459550</v>
      </c>
      <c r="C2697" s="1" t="n">
        <v>437350</v>
      </c>
      <c r="D2697" s="1" t="n">
        <v>0</v>
      </c>
      <c r="E2697" s="1" t="n">
        <v>0</v>
      </c>
      <c r="F2697" s="1" t="n">
        <v>0</v>
      </c>
      <c r="G2697" s="1" t="n">
        <v>0</v>
      </c>
      <c r="H2697" s="1" t="n">
        <v>0</v>
      </c>
      <c r="I2697" s="1" t="n">
        <v>0</v>
      </c>
      <c r="J2697" s="1" t="n">
        <v>0</v>
      </c>
      <c r="K2697" s="1" t="n">
        <v>0</v>
      </c>
      <c r="L2697" s="1" t="n">
        <v>0</v>
      </c>
      <c r="M2697" s="1" t="n">
        <v>0</v>
      </c>
      <c r="N2697" s="1" t="n">
        <v>0</v>
      </c>
      <c r="O2697" s="1" t="n">
        <v>0</v>
      </c>
      <c r="P2697" s="1" t="n">
        <v>0</v>
      </c>
      <c r="Q2697" s="1" t="n">
        <v>0</v>
      </c>
      <c r="R2697" s="1" t="n">
        <v>0</v>
      </c>
      <c r="S2697" s="2" t="n">
        <f aca="false">SUM(D2697:R2697)</f>
        <v>0</v>
      </c>
      <c r="T2697" s="2" t="n">
        <f aca="false">SUM(R2697,N2697,K2697,G2697,E2697,D2697)</f>
        <v>0</v>
      </c>
      <c r="U2697" s="2" t="n">
        <f aca="false">SUM(M2697,L2697,K2697,J2697)</f>
        <v>0</v>
      </c>
    </row>
    <row r="2698" customFormat="false" ht="12.75" hidden="false" customHeight="false" outlineLevel="0" collapsed="false">
      <c r="A2698" s="1" t="n">
        <v>2697</v>
      </c>
      <c r="B2698" s="1" t="n">
        <v>459650</v>
      </c>
      <c r="C2698" s="1" t="n">
        <v>437350</v>
      </c>
      <c r="D2698" s="1" t="n">
        <v>0</v>
      </c>
      <c r="E2698" s="1" t="n">
        <v>0</v>
      </c>
      <c r="F2698" s="1" t="n">
        <v>0</v>
      </c>
      <c r="G2698" s="1" t="n">
        <v>0</v>
      </c>
      <c r="H2698" s="1" t="n">
        <v>0</v>
      </c>
      <c r="I2698" s="1" t="n">
        <v>0</v>
      </c>
      <c r="J2698" s="1" t="n">
        <v>0</v>
      </c>
      <c r="K2698" s="1" t="n">
        <v>0</v>
      </c>
      <c r="L2698" s="1" t="n">
        <v>0</v>
      </c>
      <c r="M2698" s="1" t="n">
        <v>0</v>
      </c>
      <c r="N2698" s="1" t="n">
        <v>0</v>
      </c>
      <c r="O2698" s="1" t="n">
        <v>0</v>
      </c>
      <c r="P2698" s="1" t="n">
        <v>0</v>
      </c>
      <c r="Q2698" s="1" t="n">
        <v>0</v>
      </c>
      <c r="R2698" s="1" t="n">
        <v>0</v>
      </c>
      <c r="S2698" s="2" t="n">
        <f aca="false">SUM(D2698:R2698)</f>
        <v>0</v>
      </c>
      <c r="T2698" s="2" t="n">
        <f aca="false">SUM(R2698,N2698,K2698,G2698,E2698,D2698)</f>
        <v>0</v>
      </c>
      <c r="U2698" s="2" t="n">
        <f aca="false">SUM(M2698,L2698,K2698,J2698)</f>
        <v>0</v>
      </c>
    </row>
    <row r="2699" customFormat="false" ht="12.75" hidden="false" customHeight="false" outlineLevel="0" collapsed="false">
      <c r="A2699" s="1" t="n">
        <v>2698</v>
      </c>
      <c r="B2699" s="1" t="n">
        <v>459750</v>
      </c>
      <c r="C2699" s="1" t="n">
        <v>437350</v>
      </c>
      <c r="D2699" s="1" t="n">
        <v>0</v>
      </c>
      <c r="E2699" s="1" t="n">
        <v>0</v>
      </c>
      <c r="F2699" s="1" t="n">
        <v>0</v>
      </c>
      <c r="G2699" s="1" t="n">
        <v>0</v>
      </c>
      <c r="H2699" s="1" t="n">
        <v>0</v>
      </c>
      <c r="I2699" s="1" t="n">
        <v>0</v>
      </c>
      <c r="J2699" s="1" t="n">
        <v>0</v>
      </c>
      <c r="K2699" s="1" t="n">
        <v>0</v>
      </c>
      <c r="L2699" s="1" t="n">
        <v>0</v>
      </c>
      <c r="M2699" s="1" t="n">
        <v>0</v>
      </c>
      <c r="N2699" s="1" t="n">
        <v>0</v>
      </c>
      <c r="O2699" s="1" t="n">
        <v>0</v>
      </c>
      <c r="P2699" s="1" t="n">
        <v>0</v>
      </c>
      <c r="Q2699" s="1" t="n">
        <v>0</v>
      </c>
      <c r="R2699" s="1" t="n">
        <v>0</v>
      </c>
      <c r="S2699" s="2" t="n">
        <f aca="false">SUM(D2699:R2699)</f>
        <v>0</v>
      </c>
      <c r="T2699" s="2" t="n">
        <f aca="false">SUM(R2699,N2699,K2699,G2699,E2699,D2699)</f>
        <v>0</v>
      </c>
      <c r="U2699" s="2" t="n">
        <f aca="false">SUM(M2699,L2699,K2699,J2699)</f>
        <v>0</v>
      </c>
    </row>
    <row r="2700" customFormat="false" ht="12.75" hidden="false" customHeight="false" outlineLevel="0" collapsed="false">
      <c r="A2700" s="1" t="n">
        <v>2699</v>
      </c>
      <c r="B2700" s="1" t="n">
        <v>459850</v>
      </c>
      <c r="C2700" s="1" t="n">
        <v>437350</v>
      </c>
      <c r="D2700" s="1" t="n">
        <v>0.0022</v>
      </c>
      <c r="E2700" s="1" t="n">
        <v>0.0011</v>
      </c>
      <c r="F2700" s="1" t="n">
        <v>0</v>
      </c>
      <c r="G2700" s="1" t="n">
        <v>0.0099</v>
      </c>
      <c r="H2700" s="1" t="n">
        <v>0.0033</v>
      </c>
      <c r="I2700" s="1" t="n">
        <v>0.0022</v>
      </c>
      <c r="J2700" s="1" t="n">
        <v>0</v>
      </c>
      <c r="K2700" s="1" t="n">
        <v>0</v>
      </c>
      <c r="L2700" s="1" t="n">
        <v>0</v>
      </c>
      <c r="M2700" s="1" t="n">
        <v>0</v>
      </c>
      <c r="N2700" s="1" t="n">
        <v>0</v>
      </c>
      <c r="O2700" s="1" t="n">
        <v>0</v>
      </c>
      <c r="P2700" s="1" t="n">
        <v>0</v>
      </c>
      <c r="Q2700" s="1" t="n">
        <v>0.0011</v>
      </c>
      <c r="R2700" s="1" t="n">
        <v>0</v>
      </c>
      <c r="S2700" s="2" t="n">
        <f aca="false">SUM(D2700:R2700)</f>
        <v>0.0198</v>
      </c>
      <c r="T2700" s="2" t="n">
        <f aca="false">SUM(R2700,N2700,K2700,G2700,E2700,D2700)</f>
        <v>0.0132</v>
      </c>
      <c r="U2700" s="2" t="n">
        <f aca="false">SUM(M2700,L2700,K2700,J2700)</f>
        <v>0</v>
      </c>
    </row>
    <row r="2701" customFormat="false" ht="12.75" hidden="false" customHeight="false" outlineLevel="0" collapsed="false">
      <c r="A2701" s="1" t="n">
        <v>2700</v>
      </c>
      <c r="B2701" s="1" t="n">
        <v>459950</v>
      </c>
      <c r="C2701" s="1" t="n">
        <v>437350</v>
      </c>
      <c r="D2701" s="1" t="n">
        <v>0.0022</v>
      </c>
      <c r="E2701" s="1" t="n">
        <v>0.0011</v>
      </c>
      <c r="F2701" s="1" t="n">
        <v>0</v>
      </c>
      <c r="G2701" s="1" t="n">
        <v>0.0099</v>
      </c>
      <c r="H2701" s="1" t="n">
        <v>0.0033</v>
      </c>
      <c r="I2701" s="1" t="n">
        <v>0.0022</v>
      </c>
      <c r="J2701" s="1" t="n">
        <v>0</v>
      </c>
      <c r="K2701" s="1" t="n">
        <v>0</v>
      </c>
      <c r="L2701" s="1" t="n">
        <v>0</v>
      </c>
      <c r="M2701" s="1" t="n">
        <v>0</v>
      </c>
      <c r="N2701" s="1" t="n">
        <v>0</v>
      </c>
      <c r="O2701" s="1" t="n">
        <v>0</v>
      </c>
      <c r="P2701" s="1" t="n">
        <v>0</v>
      </c>
      <c r="Q2701" s="1" t="n">
        <v>0.0011</v>
      </c>
      <c r="R2701" s="1" t="n">
        <v>0</v>
      </c>
      <c r="S2701" s="2" t="n">
        <f aca="false">SUM(D2701:R2701)</f>
        <v>0.0198</v>
      </c>
      <c r="T2701" s="2" t="n">
        <f aca="false">SUM(R2701,N2701,K2701,G2701,E2701,D2701)</f>
        <v>0.0132</v>
      </c>
      <c r="U2701" s="2" t="n">
        <f aca="false">SUM(M2701,L2701,K2701,J2701)</f>
        <v>0</v>
      </c>
    </row>
    <row r="2702" customFormat="false" ht="12.75" hidden="false" customHeight="false" outlineLevel="0" collapsed="false">
      <c r="A2702" s="1" t="n">
        <v>2701</v>
      </c>
      <c r="B2702" s="1" t="n">
        <v>450050</v>
      </c>
      <c r="C2702" s="1" t="n">
        <v>437250</v>
      </c>
      <c r="D2702" s="1" t="n">
        <v>0</v>
      </c>
      <c r="E2702" s="1" t="n">
        <v>0</v>
      </c>
      <c r="F2702" s="1" t="n">
        <v>0.0015</v>
      </c>
      <c r="G2702" s="1" t="n">
        <v>0.0011</v>
      </c>
      <c r="H2702" s="1" t="n">
        <v>0.0022</v>
      </c>
      <c r="I2702" s="1" t="n">
        <v>0.0121</v>
      </c>
      <c r="J2702" s="1" t="n">
        <v>0</v>
      </c>
      <c r="K2702" s="1" t="n">
        <v>0</v>
      </c>
      <c r="L2702" s="1" t="n">
        <v>0</v>
      </c>
      <c r="M2702" s="1" t="n">
        <v>0</v>
      </c>
      <c r="N2702" s="1" t="n">
        <v>0.0011</v>
      </c>
      <c r="O2702" s="1" t="n">
        <v>0</v>
      </c>
      <c r="P2702" s="1" t="n">
        <v>0</v>
      </c>
      <c r="Q2702" s="1" t="n">
        <v>0</v>
      </c>
      <c r="R2702" s="1" t="n">
        <v>0</v>
      </c>
      <c r="S2702" s="2" t="n">
        <f aca="false">SUM(D2702:R2702)</f>
        <v>0.018</v>
      </c>
      <c r="T2702" s="2" t="n">
        <f aca="false">SUM(R2702,N2702,K2702,G2702,E2702,D2702)</f>
        <v>0.0022</v>
      </c>
      <c r="U2702" s="2" t="n">
        <f aca="false">SUM(M2702,L2702,K2702,J2702)</f>
        <v>0</v>
      </c>
    </row>
    <row r="2703" customFormat="false" ht="12.75" hidden="false" customHeight="false" outlineLevel="0" collapsed="false">
      <c r="A2703" s="1" t="n">
        <v>2702</v>
      </c>
      <c r="B2703" s="1" t="n">
        <v>450150</v>
      </c>
      <c r="C2703" s="1" t="n">
        <v>437250</v>
      </c>
      <c r="D2703" s="1" t="n">
        <v>0</v>
      </c>
      <c r="E2703" s="1" t="n">
        <v>0</v>
      </c>
      <c r="F2703" s="1" t="n">
        <v>0.0004</v>
      </c>
      <c r="G2703" s="1" t="n">
        <v>0</v>
      </c>
      <c r="H2703" s="1" t="n">
        <v>0</v>
      </c>
      <c r="I2703" s="1" t="n">
        <v>0</v>
      </c>
      <c r="J2703" s="1" t="n">
        <v>0</v>
      </c>
      <c r="K2703" s="1" t="n">
        <v>0</v>
      </c>
      <c r="L2703" s="1" t="n">
        <v>0</v>
      </c>
      <c r="M2703" s="1" t="n">
        <v>0</v>
      </c>
      <c r="N2703" s="1" t="n">
        <v>0</v>
      </c>
      <c r="O2703" s="1" t="n">
        <v>0</v>
      </c>
      <c r="P2703" s="1" t="n">
        <v>0.0011</v>
      </c>
      <c r="Q2703" s="1" t="n">
        <v>0</v>
      </c>
      <c r="R2703" s="1" t="n">
        <v>0</v>
      </c>
      <c r="S2703" s="2" t="n">
        <f aca="false">SUM(D2703:R2703)</f>
        <v>0.0015</v>
      </c>
      <c r="T2703" s="2" t="n">
        <f aca="false">SUM(R2703,N2703,K2703,G2703,E2703,D2703)</f>
        <v>0</v>
      </c>
      <c r="U2703" s="2" t="n">
        <f aca="false">SUM(M2703,L2703,K2703,J2703)</f>
        <v>0</v>
      </c>
    </row>
    <row r="2704" customFormat="false" ht="12.75" hidden="false" customHeight="false" outlineLevel="0" collapsed="false">
      <c r="A2704" s="1" t="n">
        <v>2703</v>
      </c>
      <c r="B2704" s="1" t="n">
        <v>450250</v>
      </c>
      <c r="C2704" s="1" t="n">
        <v>437250</v>
      </c>
      <c r="D2704" s="1" t="n">
        <v>0</v>
      </c>
      <c r="E2704" s="1" t="n">
        <v>0</v>
      </c>
      <c r="F2704" s="1" t="n">
        <v>0.0004</v>
      </c>
      <c r="G2704" s="1" t="n">
        <v>0</v>
      </c>
      <c r="H2704" s="1" t="n">
        <v>0</v>
      </c>
      <c r="I2704" s="1" t="n">
        <v>0</v>
      </c>
      <c r="J2704" s="1" t="n">
        <v>0</v>
      </c>
      <c r="K2704" s="1" t="n">
        <v>0</v>
      </c>
      <c r="L2704" s="1" t="n">
        <v>0</v>
      </c>
      <c r="M2704" s="1" t="n">
        <v>0</v>
      </c>
      <c r="N2704" s="1" t="n">
        <v>0</v>
      </c>
      <c r="O2704" s="1" t="n">
        <v>0</v>
      </c>
      <c r="P2704" s="1" t="n">
        <v>0.0011</v>
      </c>
      <c r="Q2704" s="1" t="n">
        <v>0</v>
      </c>
      <c r="R2704" s="1" t="n">
        <v>0</v>
      </c>
      <c r="S2704" s="2" t="n">
        <f aca="false">SUM(D2704:R2704)</f>
        <v>0.0015</v>
      </c>
      <c r="T2704" s="2" t="n">
        <f aca="false">SUM(R2704,N2704,K2704,G2704,E2704,D2704)</f>
        <v>0</v>
      </c>
      <c r="U2704" s="2" t="n">
        <f aca="false">SUM(M2704,L2704,K2704,J2704)</f>
        <v>0</v>
      </c>
    </row>
    <row r="2705" customFormat="false" ht="12.75" hidden="false" customHeight="false" outlineLevel="0" collapsed="false">
      <c r="A2705" s="1" t="n">
        <v>2704</v>
      </c>
      <c r="B2705" s="1" t="n">
        <v>450350</v>
      </c>
      <c r="C2705" s="1" t="n">
        <v>437250</v>
      </c>
      <c r="D2705" s="1" t="n">
        <v>0</v>
      </c>
      <c r="E2705" s="1" t="n">
        <v>0</v>
      </c>
      <c r="F2705" s="1" t="n">
        <v>0.0004</v>
      </c>
      <c r="G2705" s="1" t="n">
        <v>0</v>
      </c>
      <c r="H2705" s="1" t="n">
        <v>0</v>
      </c>
      <c r="I2705" s="1" t="n">
        <v>0</v>
      </c>
      <c r="J2705" s="1" t="n">
        <v>0</v>
      </c>
      <c r="K2705" s="1" t="n">
        <v>0</v>
      </c>
      <c r="L2705" s="1" t="n">
        <v>0</v>
      </c>
      <c r="M2705" s="1" t="n">
        <v>0</v>
      </c>
      <c r="N2705" s="1" t="n">
        <v>0</v>
      </c>
      <c r="O2705" s="1" t="n">
        <v>0</v>
      </c>
      <c r="P2705" s="1" t="n">
        <v>0.0011</v>
      </c>
      <c r="Q2705" s="1" t="n">
        <v>0</v>
      </c>
      <c r="R2705" s="1" t="n">
        <v>0</v>
      </c>
      <c r="S2705" s="2" t="n">
        <f aca="false">SUM(D2705:R2705)</f>
        <v>0.0015</v>
      </c>
      <c r="T2705" s="2" t="n">
        <f aca="false">SUM(R2705,N2705,K2705,G2705,E2705,D2705)</f>
        <v>0</v>
      </c>
      <c r="U2705" s="2" t="n">
        <f aca="false">SUM(M2705,L2705,K2705,J2705)</f>
        <v>0</v>
      </c>
    </row>
    <row r="2706" customFormat="false" ht="12.75" hidden="false" customHeight="false" outlineLevel="0" collapsed="false">
      <c r="A2706" s="1" t="n">
        <v>2705</v>
      </c>
      <c r="B2706" s="1" t="n">
        <v>450450</v>
      </c>
      <c r="C2706" s="1" t="n">
        <v>437250</v>
      </c>
      <c r="D2706" s="1" t="n">
        <v>0</v>
      </c>
      <c r="E2706" s="1" t="n">
        <v>0</v>
      </c>
      <c r="F2706" s="1" t="n">
        <v>0.0004</v>
      </c>
      <c r="G2706" s="1" t="n">
        <v>0</v>
      </c>
      <c r="H2706" s="1" t="n">
        <v>0</v>
      </c>
      <c r="I2706" s="1" t="n">
        <v>0</v>
      </c>
      <c r="J2706" s="1" t="n">
        <v>0</v>
      </c>
      <c r="K2706" s="1" t="n">
        <v>0</v>
      </c>
      <c r="L2706" s="1" t="n">
        <v>0</v>
      </c>
      <c r="M2706" s="1" t="n">
        <v>0</v>
      </c>
      <c r="N2706" s="1" t="n">
        <v>0</v>
      </c>
      <c r="O2706" s="1" t="n">
        <v>0</v>
      </c>
      <c r="P2706" s="1" t="n">
        <v>0.0011</v>
      </c>
      <c r="Q2706" s="1" t="n">
        <v>0</v>
      </c>
      <c r="R2706" s="1" t="n">
        <v>0</v>
      </c>
      <c r="S2706" s="2" t="n">
        <f aca="false">SUM(D2706:R2706)</f>
        <v>0.0015</v>
      </c>
      <c r="T2706" s="2" t="n">
        <f aca="false">SUM(R2706,N2706,K2706,G2706,E2706,D2706)</f>
        <v>0</v>
      </c>
      <c r="U2706" s="2" t="n">
        <f aca="false">SUM(M2706,L2706,K2706,J2706)</f>
        <v>0</v>
      </c>
    </row>
    <row r="2707" customFormat="false" ht="12.75" hidden="false" customHeight="false" outlineLevel="0" collapsed="false">
      <c r="A2707" s="1" t="n">
        <v>2706</v>
      </c>
      <c r="B2707" s="1" t="n">
        <v>450550</v>
      </c>
      <c r="C2707" s="1" t="n">
        <v>437250</v>
      </c>
      <c r="D2707" s="1" t="n">
        <v>0</v>
      </c>
      <c r="E2707" s="1" t="n">
        <v>0</v>
      </c>
      <c r="F2707" s="1" t="n">
        <v>0.0004</v>
      </c>
      <c r="G2707" s="1" t="n">
        <v>0</v>
      </c>
      <c r="H2707" s="1" t="n">
        <v>0</v>
      </c>
      <c r="I2707" s="1" t="n">
        <v>0</v>
      </c>
      <c r="J2707" s="1" t="n">
        <v>0</v>
      </c>
      <c r="K2707" s="1" t="n">
        <v>0</v>
      </c>
      <c r="L2707" s="1" t="n">
        <v>0</v>
      </c>
      <c r="M2707" s="1" t="n">
        <v>0</v>
      </c>
      <c r="N2707" s="1" t="n">
        <v>0</v>
      </c>
      <c r="O2707" s="1" t="n">
        <v>0</v>
      </c>
      <c r="P2707" s="1" t="n">
        <v>0.0011</v>
      </c>
      <c r="Q2707" s="1" t="n">
        <v>0</v>
      </c>
      <c r="R2707" s="1" t="n">
        <v>0</v>
      </c>
      <c r="S2707" s="2" t="n">
        <f aca="false">SUM(D2707:R2707)</f>
        <v>0.0015</v>
      </c>
      <c r="T2707" s="2" t="n">
        <f aca="false">SUM(R2707,N2707,K2707,G2707,E2707,D2707)</f>
        <v>0</v>
      </c>
      <c r="U2707" s="2" t="n">
        <f aca="false">SUM(M2707,L2707,K2707,J2707)</f>
        <v>0</v>
      </c>
    </row>
    <row r="2708" customFormat="false" ht="12.75" hidden="false" customHeight="false" outlineLevel="0" collapsed="false">
      <c r="A2708" s="1" t="n">
        <v>2707</v>
      </c>
      <c r="B2708" s="1" t="n">
        <v>450650</v>
      </c>
      <c r="C2708" s="1" t="n">
        <v>437250</v>
      </c>
      <c r="D2708" s="1" t="n">
        <v>0</v>
      </c>
      <c r="E2708" s="1" t="n">
        <v>0</v>
      </c>
      <c r="F2708" s="1" t="n">
        <v>0.0004</v>
      </c>
      <c r="G2708" s="1" t="n">
        <v>0</v>
      </c>
      <c r="H2708" s="1" t="n">
        <v>0</v>
      </c>
      <c r="I2708" s="1" t="n">
        <v>0</v>
      </c>
      <c r="J2708" s="1" t="n">
        <v>0</v>
      </c>
      <c r="K2708" s="1" t="n">
        <v>0</v>
      </c>
      <c r="L2708" s="1" t="n">
        <v>0</v>
      </c>
      <c r="M2708" s="1" t="n">
        <v>0</v>
      </c>
      <c r="N2708" s="1" t="n">
        <v>0</v>
      </c>
      <c r="O2708" s="1" t="n">
        <v>0</v>
      </c>
      <c r="P2708" s="1" t="n">
        <v>0.0011</v>
      </c>
      <c r="Q2708" s="1" t="n">
        <v>0</v>
      </c>
      <c r="R2708" s="1" t="n">
        <v>0</v>
      </c>
      <c r="S2708" s="2" t="n">
        <f aca="false">SUM(D2708:R2708)</f>
        <v>0.0015</v>
      </c>
      <c r="T2708" s="2" t="n">
        <f aca="false">SUM(R2708,N2708,K2708,G2708,E2708,D2708)</f>
        <v>0</v>
      </c>
      <c r="U2708" s="2" t="n">
        <f aca="false">SUM(M2708,L2708,K2708,J2708)</f>
        <v>0</v>
      </c>
    </row>
    <row r="2709" customFormat="false" ht="12.75" hidden="false" customHeight="false" outlineLevel="0" collapsed="false">
      <c r="A2709" s="1" t="n">
        <v>2708</v>
      </c>
      <c r="B2709" s="1" t="n">
        <v>450750</v>
      </c>
      <c r="C2709" s="1" t="n">
        <v>437250</v>
      </c>
      <c r="D2709" s="1" t="n">
        <v>0</v>
      </c>
      <c r="E2709" s="1" t="n">
        <v>0</v>
      </c>
      <c r="F2709" s="1" t="n">
        <v>0.0004</v>
      </c>
      <c r="G2709" s="1" t="n">
        <v>0</v>
      </c>
      <c r="H2709" s="1" t="n">
        <v>0</v>
      </c>
      <c r="I2709" s="1" t="n">
        <v>0</v>
      </c>
      <c r="J2709" s="1" t="n">
        <v>0</v>
      </c>
      <c r="K2709" s="1" t="n">
        <v>0</v>
      </c>
      <c r="L2709" s="1" t="n">
        <v>0</v>
      </c>
      <c r="M2709" s="1" t="n">
        <v>0</v>
      </c>
      <c r="N2709" s="1" t="n">
        <v>0</v>
      </c>
      <c r="O2709" s="1" t="n">
        <v>0</v>
      </c>
      <c r="P2709" s="1" t="n">
        <v>0.0011</v>
      </c>
      <c r="Q2709" s="1" t="n">
        <v>0</v>
      </c>
      <c r="R2709" s="1" t="n">
        <v>0</v>
      </c>
      <c r="S2709" s="2" t="n">
        <f aca="false">SUM(D2709:R2709)</f>
        <v>0.0015</v>
      </c>
      <c r="T2709" s="2" t="n">
        <f aca="false">SUM(R2709,N2709,K2709,G2709,E2709,D2709)</f>
        <v>0</v>
      </c>
      <c r="U2709" s="2" t="n">
        <f aca="false">SUM(M2709,L2709,K2709,J2709)</f>
        <v>0</v>
      </c>
    </row>
    <row r="2710" customFormat="false" ht="12.75" hidden="false" customHeight="false" outlineLevel="0" collapsed="false">
      <c r="A2710" s="1" t="n">
        <v>2709</v>
      </c>
      <c r="B2710" s="1" t="n">
        <v>450850</v>
      </c>
      <c r="C2710" s="1" t="n">
        <v>437250</v>
      </c>
      <c r="D2710" s="1" t="n">
        <v>0</v>
      </c>
      <c r="E2710" s="1" t="n">
        <v>0</v>
      </c>
      <c r="F2710" s="1" t="n">
        <v>0.0004</v>
      </c>
      <c r="G2710" s="1" t="n">
        <v>0</v>
      </c>
      <c r="H2710" s="1" t="n">
        <v>0</v>
      </c>
      <c r="I2710" s="1" t="n">
        <v>0</v>
      </c>
      <c r="J2710" s="1" t="n">
        <v>0</v>
      </c>
      <c r="K2710" s="1" t="n">
        <v>0</v>
      </c>
      <c r="L2710" s="1" t="n">
        <v>0</v>
      </c>
      <c r="M2710" s="1" t="n">
        <v>0</v>
      </c>
      <c r="N2710" s="1" t="n">
        <v>0</v>
      </c>
      <c r="O2710" s="1" t="n">
        <v>0</v>
      </c>
      <c r="P2710" s="1" t="n">
        <v>0.0011</v>
      </c>
      <c r="Q2710" s="1" t="n">
        <v>0</v>
      </c>
      <c r="R2710" s="1" t="n">
        <v>0</v>
      </c>
      <c r="S2710" s="2" t="n">
        <f aca="false">SUM(D2710:R2710)</f>
        <v>0.0015</v>
      </c>
      <c r="T2710" s="2" t="n">
        <f aca="false">SUM(R2710,N2710,K2710,G2710,E2710,D2710)</f>
        <v>0</v>
      </c>
      <c r="U2710" s="2" t="n">
        <f aca="false">SUM(M2710,L2710,K2710,J2710)</f>
        <v>0</v>
      </c>
    </row>
    <row r="2711" customFormat="false" ht="12.75" hidden="false" customHeight="false" outlineLevel="0" collapsed="false">
      <c r="A2711" s="1" t="n">
        <v>2710</v>
      </c>
      <c r="B2711" s="1" t="n">
        <v>450950</v>
      </c>
      <c r="C2711" s="1" t="n">
        <v>437250</v>
      </c>
      <c r="D2711" s="1" t="n">
        <v>0</v>
      </c>
      <c r="E2711" s="1" t="n">
        <v>0</v>
      </c>
      <c r="F2711" s="1" t="n">
        <v>0.0004</v>
      </c>
      <c r="G2711" s="1" t="n">
        <v>0</v>
      </c>
      <c r="H2711" s="1" t="n">
        <v>0</v>
      </c>
      <c r="I2711" s="1" t="n">
        <v>0</v>
      </c>
      <c r="J2711" s="1" t="n">
        <v>0</v>
      </c>
      <c r="K2711" s="1" t="n">
        <v>0</v>
      </c>
      <c r="L2711" s="1" t="n">
        <v>0</v>
      </c>
      <c r="M2711" s="1" t="n">
        <v>0</v>
      </c>
      <c r="N2711" s="1" t="n">
        <v>0</v>
      </c>
      <c r="O2711" s="1" t="n">
        <v>0</v>
      </c>
      <c r="P2711" s="1" t="n">
        <v>0.0011</v>
      </c>
      <c r="Q2711" s="1" t="n">
        <v>0</v>
      </c>
      <c r="R2711" s="1" t="n">
        <v>0</v>
      </c>
      <c r="S2711" s="2" t="n">
        <f aca="false">SUM(D2711:R2711)</f>
        <v>0.0015</v>
      </c>
      <c r="T2711" s="2" t="n">
        <f aca="false">SUM(R2711,N2711,K2711,G2711,E2711,D2711)</f>
        <v>0</v>
      </c>
      <c r="U2711" s="2" t="n">
        <f aca="false">SUM(M2711,L2711,K2711,J2711)</f>
        <v>0</v>
      </c>
    </row>
    <row r="2712" customFormat="false" ht="12.75" hidden="false" customHeight="false" outlineLevel="0" collapsed="false">
      <c r="A2712" s="1" t="n">
        <v>2711</v>
      </c>
      <c r="B2712" s="1" t="n">
        <v>451050</v>
      </c>
      <c r="C2712" s="1" t="n">
        <v>437250</v>
      </c>
      <c r="D2712" s="1" t="n">
        <v>0</v>
      </c>
      <c r="E2712" s="1" t="n">
        <v>0</v>
      </c>
      <c r="F2712" s="1" t="n">
        <v>0.0004</v>
      </c>
      <c r="G2712" s="1" t="n">
        <v>0</v>
      </c>
      <c r="H2712" s="1" t="n">
        <v>0</v>
      </c>
      <c r="I2712" s="1" t="n">
        <v>0</v>
      </c>
      <c r="J2712" s="1" t="n">
        <v>0</v>
      </c>
      <c r="K2712" s="1" t="n">
        <v>0</v>
      </c>
      <c r="L2712" s="1" t="n">
        <v>0</v>
      </c>
      <c r="M2712" s="1" t="n">
        <v>0</v>
      </c>
      <c r="N2712" s="1" t="n">
        <v>0</v>
      </c>
      <c r="O2712" s="1" t="n">
        <v>0</v>
      </c>
      <c r="P2712" s="1" t="n">
        <v>0.0011</v>
      </c>
      <c r="Q2712" s="1" t="n">
        <v>0</v>
      </c>
      <c r="R2712" s="1" t="n">
        <v>0</v>
      </c>
      <c r="S2712" s="2" t="n">
        <f aca="false">SUM(D2712:R2712)</f>
        <v>0.0015</v>
      </c>
      <c r="T2712" s="2" t="n">
        <f aca="false">SUM(R2712,N2712,K2712,G2712,E2712,D2712)</f>
        <v>0</v>
      </c>
      <c r="U2712" s="2" t="n">
        <f aca="false">SUM(M2712,L2712,K2712,J2712)</f>
        <v>0</v>
      </c>
    </row>
    <row r="2713" customFormat="false" ht="12.75" hidden="false" customHeight="false" outlineLevel="0" collapsed="false">
      <c r="A2713" s="1" t="n">
        <v>2712</v>
      </c>
      <c r="B2713" s="1" t="n">
        <v>451150</v>
      </c>
      <c r="C2713" s="1" t="n">
        <v>437250</v>
      </c>
      <c r="D2713" s="1" t="n">
        <v>0</v>
      </c>
      <c r="E2713" s="1" t="n">
        <v>0</v>
      </c>
      <c r="F2713" s="1" t="n">
        <v>0.0004</v>
      </c>
      <c r="G2713" s="1" t="n">
        <v>0</v>
      </c>
      <c r="H2713" s="1" t="n">
        <v>0</v>
      </c>
      <c r="I2713" s="1" t="n">
        <v>0</v>
      </c>
      <c r="J2713" s="1" t="n">
        <v>0</v>
      </c>
      <c r="K2713" s="1" t="n">
        <v>0</v>
      </c>
      <c r="L2713" s="1" t="n">
        <v>0</v>
      </c>
      <c r="M2713" s="1" t="n">
        <v>0</v>
      </c>
      <c r="N2713" s="1" t="n">
        <v>0</v>
      </c>
      <c r="O2713" s="1" t="n">
        <v>0</v>
      </c>
      <c r="P2713" s="1" t="n">
        <v>0.0011</v>
      </c>
      <c r="Q2713" s="1" t="n">
        <v>0</v>
      </c>
      <c r="R2713" s="1" t="n">
        <v>0</v>
      </c>
      <c r="S2713" s="2" t="n">
        <f aca="false">SUM(D2713:R2713)</f>
        <v>0.0015</v>
      </c>
      <c r="T2713" s="2" t="n">
        <f aca="false">SUM(R2713,N2713,K2713,G2713,E2713,D2713)</f>
        <v>0</v>
      </c>
      <c r="U2713" s="2" t="n">
        <f aca="false">SUM(M2713,L2713,K2713,J2713)</f>
        <v>0</v>
      </c>
    </row>
    <row r="2714" customFormat="false" ht="12.75" hidden="false" customHeight="false" outlineLevel="0" collapsed="false">
      <c r="A2714" s="1" t="n">
        <v>2713</v>
      </c>
      <c r="B2714" s="1" t="n">
        <v>451250</v>
      </c>
      <c r="C2714" s="1" t="n">
        <v>437250</v>
      </c>
      <c r="D2714" s="1" t="n">
        <v>0</v>
      </c>
      <c r="E2714" s="1" t="n">
        <v>0</v>
      </c>
      <c r="F2714" s="1" t="n">
        <v>0.0004</v>
      </c>
      <c r="G2714" s="1" t="n">
        <v>0</v>
      </c>
      <c r="H2714" s="1" t="n">
        <v>0</v>
      </c>
      <c r="I2714" s="1" t="n">
        <v>0</v>
      </c>
      <c r="J2714" s="1" t="n">
        <v>0</v>
      </c>
      <c r="K2714" s="1" t="n">
        <v>0</v>
      </c>
      <c r="L2714" s="1" t="n">
        <v>0</v>
      </c>
      <c r="M2714" s="1" t="n">
        <v>0</v>
      </c>
      <c r="N2714" s="1" t="n">
        <v>0</v>
      </c>
      <c r="O2714" s="1" t="n">
        <v>0</v>
      </c>
      <c r="P2714" s="1" t="n">
        <v>0.0011</v>
      </c>
      <c r="Q2714" s="1" t="n">
        <v>0</v>
      </c>
      <c r="R2714" s="1" t="n">
        <v>0</v>
      </c>
      <c r="S2714" s="2" t="n">
        <f aca="false">SUM(D2714:R2714)</f>
        <v>0.0015</v>
      </c>
      <c r="T2714" s="2" t="n">
        <f aca="false">SUM(R2714,N2714,K2714,G2714,E2714,D2714)</f>
        <v>0</v>
      </c>
      <c r="U2714" s="2" t="n">
        <f aca="false">SUM(M2714,L2714,K2714,J2714)</f>
        <v>0</v>
      </c>
    </row>
    <row r="2715" customFormat="false" ht="12.75" hidden="false" customHeight="false" outlineLevel="0" collapsed="false">
      <c r="A2715" s="1" t="n">
        <v>2714</v>
      </c>
      <c r="B2715" s="1" t="n">
        <v>451350</v>
      </c>
      <c r="C2715" s="1" t="n">
        <v>437250</v>
      </c>
      <c r="D2715" s="1" t="n">
        <v>0</v>
      </c>
      <c r="E2715" s="1" t="n">
        <v>0</v>
      </c>
      <c r="F2715" s="1" t="n">
        <v>0.0004</v>
      </c>
      <c r="G2715" s="1" t="n">
        <v>0</v>
      </c>
      <c r="H2715" s="1" t="n">
        <v>0</v>
      </c>
      <c r="I2715" s="1" t="n">
        <v>0</v>
      </c>
      <c r="J2715" s="1" t="n">
        <v>0</v>
      </c>
      <c r="K2715" s="1" t="n">
        <v>0</v>
      </c>
      <c r="L2715" s="1" t="n">
        <v>0</v>
      </c>
      <c r="M2715" s="1" t="n">
        <v>0</v>
      </c>
      <c r="N2715" s="1" t="n">
        <v>0</v>
      </c>
      <c r="O2715" s="1" t="n">
        <v>0</v>
      </c>
      <c r="P2715" s="1" t="n">
        <v>0.0011</v>
      </c>
      <c r="Q2715" s="1" t="n">
        <v>0</v>
      </c>
      <c r="R2715" s="1" t="n">
        <v>0</v>
      </c>
      <c r="S2715" s="2" t="n">
        <f aca="false">SUM(D2715:R2715)</f>
        <v>0.0015</v>
      </c>
      <c r="T2715" s="2" t="n">
        <f aca="false">SUM(R2715,N2715,K2715,G2715,E2715,D2715)</f>
        <v>0</v>
      </c>
      <c r="U2715" s="2" t="n">
        <f aca="false">SUM(M2715,L2715,K2715,J2715)</f>
        <v>0</v>
      </c>
    </row>
    <row r="2716" customFormat="false" ht="12.75" hidden="false" customHeight="false" outlineLevel="0" collapsed="false">
      <c r="A2716" s="1" t="n">
        <v>2715</v>
      </c>
      <c r="B2716" s="1" t="n">
        <v>451450</v>
      </c>
      <c r="C2716" s="1" t="n">
        <v>437250</v>
      </c>
      <c r="D2716" s="1" t="n">
        <v>0</v>
      </c>
      <c r="E2716" s="1" t="n">
        <v>0</v>
      </c>
      <c r="F2716" s="1" t="n">
        <v>0.0004</v>
      </c>
      <c r="G2716" s="1" t="n">
        <v>0</v>
      </c>
      <c r="H2716" s="1" t="n">
        <v>0</v>
      </c>
      <c r="I2716" s="1" t="n">
        <v>0</v>
      </c>
      <c r="J2716" s="1" t="n">
        <v>0</v>
      </c>
      <c r="K2716" s="1" t="n">
        <v>0</v>
      </c>
      <c r="L2716" s="1" t="n">
        <v>0</v>
      </c>
      <c r="M2716" s="1" t="n">
        <v>0</v>
      </c>
      <c r="N2716" s="1" t="n">
        <v>0</v>
      </c>
      <c r="O2716" s="1" t="n">
        <v>0</v>
      </c>
      <c r="P2716" s="1" t="n">
        <v>0.0011</v>
      </c>
      <c r="Q2716" s="1" t="n">
        <v>0</v>
      </c>
      <c r="R2716" s="1" t="n">
        <v>0</v>
      </c>
      <c r="S2716" s="2" t="n">
        <f aca="false">SUM(D2716:R2716)</f>
        <v>0.0015</v>
      </c>
      <c r="T2716" s="2" t="n">
        <f aca="false">SUM(R2716,N2716,K2716,G2716,E2716,D2716)</f>
        <v>0</v>
      </c>
      <c r="U2716" s="2" t="n">
        <f aca="false">SUM(M2716,L2716,K2716,J2716)</f>
        <v>0</v>
      </c>
    </row>
    <row r="2717" customFormat="false" ht="12.75" hidden="false" customHeight="false" outlineLevel="0" collapsed="false">
      <c r="A2717" s="1" t="n">
        <v>2716</v>
      </c>
      <c r="B2717" s="1" t="n">
        <v>451550</v>
      </c>
      <c r="C2717" s="1" t="n">
        <v>437250</v>
      </c>
      <c r="D2717" s="1" t="n">
        <v>0</v>
      </c>
      <c r="E2717" s="1" t="n">
        <v>0</v>
      </c>
      <c r="F2717" s="1" t="n">
        <v>0.0004</v>
      </c>
      <c r="G2717" s="1" t="n">
        <v>0</v>
      </c>
      <c r="H2717" s="1" t="n">
        <v>0</v>
      </c>
      <c r="I2717" s="1" t="n">
        <v>0</v>
      </c>
      <c r="J2717" s="1" t="n">
        <v>0</v>
      </c>
      <c r="K2717" s="1" t="n">
        <v>0</v>
      </c>
      <c r="L2717" s="1" t="n">
        <v>0</v>
      </c>
      <c r="M2717" s="1" t="n">
        <v>0</v>
      </c>
      <c r="N2717" s="1" t="n">
        <v>0</v>
      </c>
      <c r="O2717" s="1" t="n">
        <v>0</v>
      </c>
      <c r="P2717" s="1" t="n">
        <v>0.0011</v>
      </c>
      <c r="Q2717" s="1" t="n">
        <v>0</v>
      </c>
      <c r="R2717" s="1" t="n">
        <v>0</v>
      </c>
      <c r="S2717" s="2" t="n">
        <f aca="false">SUM(D2717:R2717)</f>
        <v>0.0015</v>
      </c>
      <c r="T2717" s="2" t="n">
        <f aca="false">SUM(R2717,N2717,K2717,G2717,E2717,D2717)</f>
        <v>0</v>
      </c>
      <c r="U2717" s="2" t="n">
        <f aca="false">SUM(M2717,L2717,K2717,J2717)</f>
        <v>0</v>
      </c>
    </row>
    <row r="2718" customFormat="false" ht="12.75" hidden="false" customHeight="false" outlineLevel="0" collapsed="false">
      <c r="A2718" s="1" t="n">
        <v>2717</v>
      </c>
      <c r="B2718" s="1" t="n">
        <v>451650</v>
      </c>
      <c r="C2718" s="1" t="n">
        <v>437250</v>
      </c>
      <c r="D2718" s="1" t="n">
        <v>0</v>
      </c>
      <c r="E2718" s="1" t="n">
        <v>0</v>
      </c>
      <c r="F2718" s="1" t="n">
        <v>0.0004</v>
      </c>
      <c r="G2718" s="1" t="n">
        <v>0</v>
      </c>
      <c r="H2718" s="1" t="n">
        <v>0</v>
      </c>
      <c r="I2718" s="1" t="n">
        <v>0</v>
      </c>
      <c r="J2718" s="1" t="n">
        <v>0</v>
      </c>
      <c r="K2718" s="1" t="n">
        <v>0</v>
      </c>
      <c r="L2718" s="1" t="n">
        <v>0</v>
      </c>
      <c r="M2718" s="1" t="n">
        <v>0</v>
      </c>
      <c r="N2718" s="1" t="n">
        <v>0</v>
      </c>
      <c r="O2718" s="1" t="n">
        <v>0</v>
      </c>
      <c r="P2718" s="1" t="n">
        <v>0.0011</v>
      </c>
      <c r="Q2718" s="1" t="n">
        <v>0</v>
      </c>
      <c r="R2718" s="1" t="n">
        <v>0</v>
      </c>
      <c r="S2718" s="2" t="n">
        <f aca="false">SUM(D2718:R2718)</f>
        <v>0.0015</v>
      </c>
      <c r="T2718" s="2" t="n">
        <f aca="false">SUM(R2718,N2718,K2718,G2718,E2718,D2718)</f>
        <v>0</v>
      </c>
      <c r="U2718" s="2" t="n">
        <f aca="false">SUM(M2718,L2718,K2718,J2718)</f>
        <v>0</v>
      </c>
    </row>
    <row r="2719" customFormat="false" ht="12.75" hidden="false" customHeight="false" outlineLevel="0" collapsed="false">
      <c r="A2719" s="1" t="n">
        <v>2718</v>
      </c>
      <c r="B2719" s="1" t="n">
        <v>451750</v>
      </c>
      <c r="C2719" s="1" t="n">
        <v>437250</v>
      </c>
      <c r="D2719" s="1" t="n">
        <v>0</v>
      </c>
      <c r="E2719" s="1" t="n">
        <v>0</v>
      </c>
      <c r="F2719" s="1" t="n">
        <v>0.0004</v>
      </c>
      <c r="G2719" s="1" t="n">
        <v>0</v>
      </c>
      <c r="H2719" s="1" t="n">
        <v>0</v>
      </c>
      <c r="I2719" s="1" t="n">
        <v>0</v>
      </c>
      <c r="J2719" s="1" t="n">
        <v>0</v>
      </c>
      <c r="K2719" s="1" t="n">
        <v>0</v>
      </c>
      <c r="L2719" s="1" t="n">
        <v>0</v>
      </c>
      <c r="M2719" s="1" t="n">
        <v>0</v>
      </c>
      <c r="N2719" s="1" t="n">
        <v>0</v>
      </c>
      <c r="O2719" s="1" t="n">
        <v>0</v>
      </c>
      <c r="P2719" s="1" t="n">
        <v>0.0011</v>
      </c>
      <c r="Q2719" s="1" t="n">
        <v>0</v>
      </c>
      <c r="R2719" s="1" t="n">
        <v>0</v>
      </c>
      <c r="S2719" s="2" t="n">
        <f aca="false">SUM(D2719:R2719)</f>
        <v>0.0015</v>
      </c>
      <c r="T2719" s="2" t="n">
        <f aca="false">SUM(R2719,N2719,K2719,G2719,E2719,D2719)</f>
        <v>0</v>
      </c>
      <c r="U2719" s="2" t="n">
        <f aca="false">SUM(M2719,L2719,K2719,J2719)</f>
        <v>0</v>
      </c>
    </row>
    <row r="2720" customFormat="false" ht="12.75" hidden="false" customHeight="false" outlineLevel="0" collapsed="false">
      <c r="A2720" s="1" t="n">
        <v>2719</v>
      </c>
      <c r="B2720" s="1" t="n">
        <v>451850</v>
      </c>
      <c r="C2720" s="1" t="n">
        <v>437250</v>
      </c>
      <c r="D2720" s="1" t="n">
        <v>0</v>
      </c>
      <c r="E2720" s="1" t="n">
        <v>0</v>
      </c>
      <c r="F2720" s="1" t="n">
        <v>0.0004</v>
      </c>
      <c r="G2720" s="1" t="n">
        <v>0</v>
      </c>
      <c r="H2720" s="1" t="n">
        <v>0</v>
      </c>
      <c r="I2720" s="1" t="n">
        <v>0</v>
      </c>
      <c r="J2720" s="1" t="n">
        <v>0</v>
      </c>
      <c r="K2720" s="1" t="n">
        <v>0</v>
      </c>
      <c r="L2720" s="1" t="n">
        <v>0</v>
      </c>
      <c r="M2720" s="1" t="n">
        <v>0</v>
      </c>
      <c r="N2720" s="1" t="n">
        <v>0</v>
      </c>
      <c r="O2720" s="1" t="n">
        <v>0</v>
      </c>
      <c r="P2720" s="1" t="n">
        <v>0.0011</v>
      </c>
      <c r="Q2720" s="1" t="n">
        <v>0</v>
      </c>
      <c r="R2720" s="1" t="n">
        <v>0</v>
      </c>
      <c r="S2720" s="2" t="n">
        <f aca="false">SUM(D2720:R2720)</f>
        <v>0.0015</v>
      </c>
      <c r="T2720" s="2" t="n">
        <f aca="false">SUM(R2720,N2720,K2720,G2720,E2720,D2720)</f>
        <v>0</v>
      </c>
      <c r="U2720" s="2" t="n">
        <f aca="false">SUM(M2720,L2720,K2720,J2720)</f>
        <v>0</v>
      </c>
    </row>
    <row r="2721" customFormat="false" ht="12.75" hidden="false" customHeight="false" outlineLevel="0" collapsed="false">
      <c r="A2721" s="1" t="n">
        <v>2720</v>
      </c>
      <c r="B2721" s="1" t="n">
        <v>451950</v>
      </c>
      <c r="C2721" s="1" t="n">
        <v>437250</v>
      </c>
      <c r="D2721" s="1" t="n">
        <v>0</v>
      </c>
      <c r="E2721" s="1" t="n">
        <v>0</v>
      </c>
      <c r="F2721" s="1" t="n">
        <v>0.0004</v>
      </c>
      <c r="G2721" s="1" t="n">
        <v>0</v>
      </c>
      <c r="H2721" s="1" t="n">
        <v>0</v>
      </c>
      <c r="I2721" s="1" t="n">
        <v>0</v>
      </c>
      <c r="J2721" s="1" t="n">
        <v>0</v>
      </c>
      <c r="K2721" s="1" t="n">
        <v>0</v>
      </c>
      <c r="L2721" s="1" t="n">
        <v>0</v>
      </c>
      <c r="M2721" s="1" t="n">
        <v>0</v>
      </c>
      <c r="N2721" s="1" t="n">
        <v>0</v>
      </c>
      <c r="O2721" s="1" t="n">
        <v>0</v>
      </c>
      <c r="P2721" s="1" t="n">
        <v>0.0011</v>
      </c>
      <c r="Q2721" s="1" t="n">
        <v>0</v>
      </c>
      <c r="R2721" s="1" t="n">
        <v>0</v>
      </c>
      <c r="S2721" s="2" t="n">
        <f aca="false">SUM(D2721:R2721)</f>
        <v>0.0015</v>
      </c>
      <c r="T2721" s="2" t="n">
        <f aca="false">SUM(R2721,N2721,K2721,G2721,E2721,D2721)</f>
        <v>0</v>
      </c>
      <c r="U2721" s="2" t="n">
        <f aca="false">SUM(M2721,L2721,K2721,J2721)</f>
        <v>0</v>
      </c>
    </row>
    <row r="2722" customFormat="false" ht="12.75" hidden="false" customHeight="false" outlineLevel="0" collapsed="false">
      <c r="A2722" s="1" t="n">
        <v>2721</v>
      </c>
      <c r="B2722" s="1" t="n">
        <v>452050</v>
      </c>
      <c r="C2722" s="1" t="n">
        <v>437250</v>
      </c>
      <c r="D2722" s="1" t="n">
        <v>0</v>
      </c>
      <c r="E2722" s="1" t="n">
        <v>0</v>
      </c>
      <c r="F2722" s="1" t="n">
        <v>0.0004</v>
      </c>
      <c r="G2722" s="1" t="n">
        <v>0</v>
      </c>
      <c r="H2722" s="1" t="n">
        <v>0</v>
      </c>
      <c r="I2722" s="1" t="n">
        <v>0</v>
      </c>
      <c r="J2722" s="1" t="n">
        <v>0</v>
      </c>
      <c r="K2722" s="1" t="n">
        <v>0</v>
      </c>
      <c r="L2722" s="1" t="n">
        <v>0</v>
      </c>
      <c r="M2722" s="1" t="n">
        <v>0</v>
      </c>
      <c r="N2722" s="1" t="n">
        <v>0</v>
      </c>
      <c r="O2722" s="1" t="n">
        <v>0</v>
      </c>
      <c r="P2722" s="1" t="n">
        <v>0.0011</v>
      </c>
      <c r="Q2722" s="1" t="n">
        <v>0</v>
      </c>
      <c r="R2722" s="1" t="n">
        <v>0</v>
      </c>
      <c r="S2722" s="2" t="n">
        <f aca="false">SUM(D2722:R2722)</f>
        <v>0.0015</v>
      </c>
      <c r="T2722" s="2" t="n">
        <f aca="false">SUM(R2722,N2722,K2722,G2722,E2722,D2722)</f>
        <v>0</v>
      </c>
      <c r="U2722" s="2" t="n">
        <f aca="false">SUM(M2722,L2722,K2722,J2722)</f>
        <v>0</v>
      </c>
    </row>
    <row r="2723" customFormat="false" ht="12.75" hidden="false" customHeight="false" outlineLevel="0" collapsed="false">
      <c r="A2723" s="1" t="n">
        <v>2722</v>
      </c>
      <c r="B2723" s="1" t="n">
        <v>452150</v>
      </c>
      <c r="C2723" s="1" t="n">
        <v>437250</v>
      </c>
      <c r="D2723" s="1" t="n">
        <v>0</v>
      </c>
      <c r="E2723" s="1" t="n">
        <v>0</v>
      </c>
      <c r="F2723" s="1" t="n">
        <v>0.0004</v>
      </c>
      <c r="G2723" s="1" t="n">
        <v>0</v>
      </c>
      <c r="H2723" s="1" t="n">
        <v>0</v>
      </c>
      <c r="I2723" s="1" t="n">
        <v>0</v>
      </c>
      <c r="J2723" s="1" t="n">
        <v>0</v>
      </c>
      <c r="K2723" s="1" t="n">
        <v>0</v>
      </c>
      <c r="L2723" s="1" t="n">
        <v>0</v>
      </c>
      <c r="M2723" s="1" t="n">
        <v>0</v>
      </c>
      <c r="N2723" s="1" t="n">
        <v>0</v>
      </c>
      <c r="O2723" s="1" t="n">
        <v>0</v>
      </c>
      <c r="P2723" s="1" t="n">
        <v>0.0011</v>
      </c>
      <c r="Q2723" s="1" t="n">
        <v>0</v>
      </c>
      <c r="R2723" s="1" t="n">
        <v>0</v>
      </c>
      <c r="S2723" s="2" t="n">
        <f aca="false">SUM(D2723:R2723)</f>
        <v>0.0015</v>
      </c>
      <c r="T2723" s="2" t="n">
        <f aca="false">SUM(R2723,N2723,K2723,G2723,E2723,D2723)</f>
        <v>0</v>
      </c>
      <c r="U2723" s="2" t="n">
        <f aca="false">SUM(M2723,L2723,K2723,J2723)</f>
        <v>0</v>
      </c>
    </row>
    <row r="2724" customFormat="false" ht="12.75" hidden="false" customHeight="false" outlineLevel="0" collapsed="false">
      <c r="A2724" s="1" t="n">
        <v>2723</v>
      </c>
      <c r="B2724" s="1" t="n">
        <v>452250</v>
      </c>
      <c r="C2724" s="1" t="n">
        <v>437250</v>
      </c>
      <c r="D2724" s="1" t="n">
        <v>0</v>
      </c>
      <c r="E2724" s="1" t="n">
        <v>0</v>
      </c>
      <c r="F2724" s="1" t="n">
        <v>0.0004</v>
      </c>
      <c r="G2724" s="1" t="n">
        <v>0</v>
      </c>
      <c r="H2724" s="1" t="n">
        <v>0</v>
      </c>
      <c r="I2724" s="1" t="n">
        <v>0</v>
      </c>
      <c r="J2724" s="1" t="n">
        <v>0</v>
      </c>
      <c r="K2724" s="1" t="n">
        <v>0</v>
      </c>
      <c r="L2724" s="1" t="n">
        <v>0</v>
      </c>
      <c r="M2724" s="1" t="n">
        <v>0</v>
      </c>
      <c r="N2724" s="1" t="n">
        <v>0</v>
      </c>
      <c r="O2724" s="1" t="n">
        <v>0</v>
      </c>
      <c r="P2724" s="1" t="n">
        <v>0.0011</v>
      </c>
      <c r="Q2724" s="1" t="n">
        <v>0</v>
      </c>
      <c r="R2724" s="1" t="n">
        <v>0</v>
      </c>
      <c r="S2724" s="2" t="n">
        <f aca="false">SUM(D2724:R2724)</f>
        <v>0.0015</v>
      </c>
      <c r="T2724" s="2" t="n">
        <f aca="false">SUM(R2724,N2724,K2724,G2724,E2724,D2724)</f>
        <v>0</v>
      </c>
      <c r="U2724" s="2" t="n">
        <f aca="false">SUM(M2724,L2724,K2724,J2724)</f>
        <v>0</v>
      </c>
    </row>
    <row r="2725" customFormat="false" ht="12.75" hidden="false" customHeight="false" outlineLevel="0" collapsed="false">
      <c r="A2725" s="1" t="n">
        <v>2724</v>
      </c>
      <c r="B2725" s="1" t="n">
        <v>452350</v>
      </c>
      <c r="C2725" s="1" t="n">
        <v>437250</v>
      </c>
      <c r="D2725" s="1" t="n">
        <v>0</v>
      </c>
      <c r="E2725" s="1" t="n">
        <v>0</v>
      </c>
      <c r="F2725" s="1" t="n">
        <v>0.0004</v>
      </c>
      <c r="G2725" s="1" t="n">
        <v>0</v>
      </c>
      <c r="H2725" s="1" t="n">
        <v>0</v>
      </c>
      <c r="I2725" s="1" t="n">
        <v>0</v>
      </c>
      <c r="J2725" s="1" t="n">
        <v>0</v>
      </c>
      <c r="K2725" s="1" t="n">
        <v>0</v>
      </c>
      <c r="L2725" s="1" t="n">
        <v>0</v>
      </c>
      <c r="M2725" s="1" t="n">
        <v>0</v>
      </c>
      <c r="N2725" s="1" t="n">
        <v>0</v>
      </c>
      <c r="O2725" s="1" t="n">
        <v>0</v>
      </c>
      <c r="P2725" s="1" t="n">
        <v>0.0011</v>
      </c>
      <c r="Q2725" s="1" t="n">
        <v>0</v>
      </c>
      <c r="R2725" s="1" t="n">
        <v>0</v>
      </c>
      <c r="S2725" s="2" t="n">
        <f aca="false">SUM(D2725:R2725)</f>
        <v>0.0015</v>
      </c>
      <c r="T2725" s="2" t="n">
        <f aca="false">SUM(R2725,N2725,K2725,G2725,E2725,D2725)</f>
        <v>0</v>
      </c>
      <c r="U2725" s="2" t="n">
        <f aca="false">SUM(M2725,L2725,K2725,J2725)</f>
        <v>0</v>
      </c>
    </row>
    <row r="2726" customFormat="false" ht="12.75" hidden="false" customHeight="false" outlineLevel="0" collapsed="false">
      <c r="A2726" s="1" t="n">
        <v>2725</v>
      </c>
      <c r="B2726" s="1" t="n">
        <v>452450</v>
      </c>
      <c r="C2726" s="1" t="n">
        <v>437250</v>
      </c>
      <c r="D2726" s="1" t="n">
        <v>0</v>
      </c>
      <c r="E2726" s="1" t="n">
        <v>0</v>
      </c>
      <c r="F2726" s="1" t="n">
        <v>0.0004</v>
      </c>
      <c r="G2726" s="1" t="n">
        <v>0</v>
      </c>
      <c r="H2726" s="1" t="n">
        <v>0</v>
      </c>
      <c r="I2726" s="1" t="n">
        <v>0</v>
      </c>
      <c r="J2726" s="1" t="n">
        <v>0</v>
      </c>
      <c r="K2726" s="1" t="n">
        <v>0</v>
      </c>
      <c r="L2726" s="1" t="n">
        <v>0</v>
      </c>
      <c r="M2726" s="1" t="n">
        <v>0</v>
      </c>
      <c r="N2726" s="1" t="n">
        <v>0</v>
      </c>
      <c r="O2726" s="1" t="n">
        <v>0</v>
      </c>
      <c r="P2726" s="1" t="n">
        <v>0.0011</v>
      </c>
      <c r="Q2726" s="1" t="n">
        <v>0</v>
      </c>
      <c r="R2726" s="1" t="n">
        <v>0</v>
      </c>
      <c r="S2726" s="2" t="n">
        <f aca="false">SUM(D2726:R2726)</f>
        <v>0.0015</v>
      </c>
      <c r="T2726" s="2" t="n">
        <f aca="false">SUM(R2726,N2726,K2726,G2726,E2726,D2726)</f>
        <v>0</v>
      </c>
      <c r="U2726" s="2" t="n">
        <f aca="false">SUM(M2726,L2726,K2726,J2726)</f>
        <v>0</v>
      </c>
    </row>
    <row r="2727" customFormat="false" ht="12.75" hidden="false" customHeight="false" outlineLevel="0" collapsed="false">
      <c r="A2727" s="1" t="n">
        <v>2726</v>
      </c>
      <c r="B2727" s="1" t="n">
        <v>452550</v>
      </c>
      <c r="C2727" s="1" t="n">
        <v>437250</v>
      </c>
      <c r="D2727" s="1" t="n">
        <v>0</v>
      </c>
      <c r="E2727" s="1" t="n">
        <v>0</v>
      </c>
      <c r="F2727" s="1" t="n">
        <v>0.0004</v>
      </c>
      <c r="G2727" s="1" t="n">
        <v>0</v>
      </c>
      <c r="H2727" s="1" t="n">
        <v>0</v>
      </c>
      <c r="I2727" s="1" t="n">
        <v>0</v>
      </c>
      <c r="J2727" s="1" t="n">
        <v>0</v>
      </c>
      <c r="K2727" s="1" t="n">
        <v>0</v>
      </c>
      <c r="L2727" s="1" t="n">
        <v>0</v>
      </c>
      <c r="M2727" s="1" t="n">
        <v>0</v>
      </c>
      <c r="N2727" s="1" t="n">
        <v>0</v>
      </c>
      <c r="O2727" s="1" t="n">
        <v>0</v>
      </c>
      <c r="P2727" s="1" t="n">
        <v>0.0011</v>
      </c>
      <c r="Q2727" s="1" t="n">
        <v>0</v>
      </c>
      <c r="R2727" s="1" t="n">
        <v>0</v>
      </c>
      <c r="S2727" s="2" t="n">
        <f aca="false">SUM(D2727:R2727)</f>
        <v>0.0015</v>
      </c>
      <c r="T2727" s="2" t="n">
        <f aca="false">SUM(R2727,N2727,K2727,G2727,E2727,D2727)</f>
        <v>0</v>
      </c>
      <c r="U2727" s="2" t="n">
        <f aca="false">SUM(M2727,L2727,K2727,J2727)</f>
        <v>0</v>
      </c>
    </row>
    <row r="2728" customFormat="false" ht="12.75" hidden="false" customHeight="false" outlineLevel="0" collapsed="false">
      <c r="A2728" s="1" t="n">
        <v>2727</v>
      </c>
      <c r="B2728" s="1" t="n">
        <v>452650</v>
      </c>
      <c r="C2728" s="1" t="n">
        <v>437250</v>
      </c>
      <c r="D2728" s="1" t="n">
        <v>0</v>
      </c>
      <c r="E2728" s="1" t="n">
        <v>0</v>
      </c>
      <c r="F2728" s="1" t="n">
        <v>0.0004</v>
      </c>
      <c r="G2728" s="1" t="n">
        <v>0</v>
      </c>
      <c r="H2728" s="1" t="n">
        <v>0</v>
      </c>
      <c r="I2728" s="1" t="n">
        <v>0</v>
      </c>
      <c r="J2728" s="1" t="n">
        <v>0</v>
      </c>
      <c r="K2728" s="1" t="n">
        <v>0</v>
      </c>
      <c r="L2728" s="1" t="n">
        <v>0</v>
      </c>
      <c r="M2728" s="1" t="n">
        <v>0</v>
      </c>
      <c r="N2728" s="1" t="n">
        <v>0</v>
      </c>
      <c r="O2728" s="1" t="n">
        <v>0</v>
      </c>
      <c r="P2728" s="1" t="n">
        <v>0.0011</v>
      </c>
      <c r="Q2728" s="1" t="n">
        <v>0</v>
      </c>
      <c r="R2728" s="1" t="n">
        <v>0</v>
      </c>
      <c r="S2728" s="2" t="n">
        <f aca="false">SUM(D2728:R2728)</f>
        <v>0.0015</v>
      </c>
      <c r="T2728" s="2" t="n">
        <f aca="false">SUM(R2728,N2728,K2728,G2728,E2728,D2728)</f>
        <v>0</v>
      </c>
      <c r="U2728" s="2" t="n">
        <f aca="false">SUM(M2728,L2728,K2728,J2728)</f>
        <v>0</v>
      </c>
    </row>
    <row r="2729" customFormat="false" ht="12.75" hidden="false" customHeight="false" outlineLevel="0" collapsed="false">
      <c r="A2729" s="1" t="n">
        <v>2728</v>
      </c>
      <c r="B2729" s="1" t="n">
        <v>452750</v>
      </c>
      <c r="C2729" s="1" t="n">
        <v>437250</v>
      </c>
      <c r="D2729" s="1" t="n">
        <v>0</v>
      </c>
      <c r="E2729" s="1" t="n">
        <v>0</v>
      </c>
      <c r="F2729" s="1" t="n">
        <v>0.0004</v>
      </c>
      <c r="G2729" s="1" t="n">
        <v>0</v>
      </c>
      <c r="H2729" s="1" t="n">
        <v>0</v>
      </c>
      <c r="I2729" s="1" t="n">
        <v>0</v>
      </c>
      <c r="J2729" s="1" t="n">
        <v>0</v>
      </c>
      <c r="K2729" s="1" t="n">
        <v>0</v>
      </c>
      <c r="L2729" s="1" t="n">
        <v>0</v>
      </c>
      <c r="M2729" s="1" t="n">
        <v>0</v>
      </c>
      <c r="N2729" s="1" t="n">
        <v>0</v>
      </c>
      <c r="O2729" s="1" t="n">
        <v>0</v>
      </c>
      <c r="P2729" s="1" t="n">
        <v>0.0011</v>
      </c>
      <c r="Q2729" s="1" t="n">
        <v>0</v>
      </c>
      <c r="R2729" s="1" t="n">
        <v>0</v>
      </c>
      <c r="S2729" s="2" t="n">
        <f aca="false">SUM(D2729:R2729)</f>
        <v>0.0015</v>
      </c>
      <c r="T2729" s="2" t="n">
        <f aca="false">SUM(R2729,N2729,K2729,G2729,E2729,D2729)</f>
        <v>0</v>
      </c>
      <c r="U2729" s="2" t="n">
        <f aca="false">SUM(M2729,L2729,K2729,J2729)</f>
        <v>0</v>
      </c>
    </row>
    <row r="2730" customFormat="false" ht="12.75" hidden="false" customHeight="false" outlineLevel="0" collapsed="false">
      <c r="A2730" s="1" t="n">
        <v>2729</v>
      </c>
      <c r="B2730" s="1" t="n">
        <v>452850</v>
      </c>
      <c r="C2730" s="1" t="n">
        <v>437250</v>
      </c>
      <c r="D2730" s="1" t="n">
        <v>0</v>
      </c>
      <c r="E2730" s="1" t="n">
        <v>0</v>
      </c>
      <c r="F2730" s="1" t="n">
        <v>0.0004</v>
      </c>
      <c r="G2730" s="1" t="n">
        <v>0</v>
      </c>
      <c r="H2730" s="1" t="n">
        <v>0</v>
      </c>
      <c r="I2730" s="1" t="n">
        <v>0</v>
      </c>
      <c r="J2730" s="1" t="n">
        <v>0</v>
      </c>
      <c r="K2730" s="1" t="n">
        <v>0</v>
      </c>
      <c r="L2730" s="1" t="n">
        <v>0</v>
      </c>
      <c r="M2730" s="1" t="n">
        <v>0</v>
      </c>
      <c r="N2730" s="1" t="n">
        <v>0</v>
      </c>
      <c r="O2730" s="1" t="n">
        <v>0</v>
      </c>
      <c r="P2730" s="1" t="n">
        <v>0.0011</v>
      </c>
      <c r="Q2730" s="1" t="n">
        <v>0</v>
      </c>
      <c r="R2730" s="1" t="n">
        <v>0</v>
      </c>
      <c r="S2730" s="2" t="n">
        <f aca="false">SUM(D2730:R2730)</f>
        <v>0.0015</v>
      </c>
      <c r="T2730" s="2" t="n">
        <f aca="false">SUM(R2730,N2730,K2730,G2730,E2730,D2730)</f>
        <v>0</v>
      </c>
      <c r="U2730" s="2" t="n">
        <f aca="false">SUM(M2730,L2730,K2730,J2730)</f>
        <v>0</v>
      </c>
    </row>
    <row r="2731" customFormat="false" ht="12.75" hidden="false" customHeight="false" outlineLevel="0" collapsed="false">
      <c r="A2731" s="1" t="n">
        <v>2730</v>
      </c>
      <c r="B2731" s="1" t="n">
        <v>452950</v>
      </c>
      <c r="C2731" s="1" t="n">
        <v>437250</v>
      </c>
      <c r="D2731" s="1" t="n">
        <v>0</v>
      </c>
      <c r="E2731" s="1" t="n">
        <v>0</v>
      </c>
      <c r="F2731" s="1" t="n">
        <v>0.0004</v>
      </c>
      <c r="G2731" s="1" t="n">
        <v>0</v>
      </c>
      <c r="H2731" s="1" t="n">
        <v>0</v>
      </c>
      <c r="I2731" s="1" t="n">
        <v>0</v>
      </c>
      <c r="J2731" s="1" t="n">
        <v>0</v>
      </c>
      <c r="K2731" s="1" t="n">
        <v>0</v>
      </c>
      <c r="L2731" s="1" t="n">
        <v>0</v>
      </c>
      <c r="M2731" s="1" t="n">
        <v>0</v>
      </c>
      <c r="N2731" s="1" t="n">
        <v>0</v>
      </c>
      <c r="O2731" s="1" t="n">
        <v>0</v>
      </c>
      <c r="P2731" s="1" t="n">
        <v>0.0011</v>
      </c>
      <c r="Q2731" s="1" t="n">
        <v>0</v>
      </c>
      <c r="R2731" s="1" t="n">
        <v>0</v>
      </c>
      <c r="S2731" s="2" t="n">
        <f aca="false">SUM(D2731:R2731)</f>
        <v>0.0015</v>
      </c>
      <c r="T2731" s="2" t="n">
        <f aca="false">SUM(R2731,N2731,K2731,G2731,E2731,D2731)</f>
        <v>0</v>
      </c>
      <c r="U2731" s="2" t="n">
        <f aca="false">SUM(M2731,L2731,K2731,J2731)</f>
        <v>0</v>
      </c>
    </row>
    <row r="2732" customFormat="false" ht="12.75" hidden="false" customHeight="false" outlineLevel="0" collapsed="false">
      <c r="A2732" s="1" t="n">
        <v>2731</v>
      </c>
      <c r="B2732" s="1" t="n">
        <v>453050</v>
      </c>
      <c r="C2732" s="1" t="n">
        <v>437250</v>
      </c>
      <c r="D2732" s="1" t="n">
        <v>0</v>
      </c>
      <c r="E2732" s="1" t="n">
        <v>0</v>
      </c>
      <c r="F2732" s="1" t="n">
        <v>0.0004</v>
      </c>
      <c r="G2732" s="1" t="n">
        <v>0</v>
      </c>
      <c r="H2732" s="1" t="n">
        <v>0</v>
      </c>
      <c r="I2732" s="1" t="n">
        <v>0</v>
      </c>
      <c r="J2732" s="1" t="n">
        <v>0</v>
      </c>
      <c r="K2732" s="1" t="n">
        <v>0</v>
      </c>
      <c r="L2732" s="1" t="n">
        <v>0</v>
      </c>
      <c r="M2732" s="1" t="n">
        <v>0</v>
      </c>
      <c r="N2732" s="1" t="n">
        <v>0</v>
      </c>
      <c r="O2732" s="1" t="n">
        <v>0</v>
      </c>
      <c r="P2732" s="1" t="n">
        <v>0.0011</v>
      </c>
      <c r="Q2732" s="1" t="n">
        <v>0</v>
      </c>
      <c r="R2732" s="1" t="n">
        <v>0</v>
      </c>
      <c r="S2732" s="2" t="n">
        <f aca="false">SUM(D2732:R2732)</f>
        <v>0.0015</v>
      </c>
      <c r="T2732" s="2" t="n">
        <f aca="false">SUM(R2732,N2732,K2732,G2732,E2732,D2732)</f>
        <v>0</v>
      </c>
      <c r="U2732" s="2" t="n">
        <f aca="false">SUM(M2732,L2732,K2732,J2732)</f>
        <v>0</v>
      </c>
    </row>
    <row r="2733" customFormat="false" ht="12.75" hidden="false" customHeight="false" outlineLevel="0" collapsed="false">
      <c r="A2733" s="1" t="n">
        <v>2732</v>
      </c>
      <c r="B2733" s="1" t="n">
        <v>453150</v>
      </c>
      <c r="C2733" s="1" t="n">
        <v>437250</v>
      </c>
      <c r="D2733" s="1" t="n">
        <v>0</v>
      </c>
      <c r="E2733" s="1" t="n">
        <v>0</v>
      </c>
      <c r="F2733" s="1" t="n">
        <v>0.0004</v>
      </c>
      <c r="G2733" s="1" t="n">
        <v>0</v>
      </c>
      <c r="H2733" s="1" t="n">
        <v>0</v>
      </c>
      <c r="I2733" s="1" t="n">
        <v>0</v>
      </c>
      <c r="J2733" s="1" t="n">
        <v>0</v>
      </c>
      <c r="K2733" s="1" t="n">
        <v>0</v>
      </c>
      <c r="L2733" s="1" t="n">
        <v>0</v>
      </c>
      <c r="M2733" s="1" t="n">
        <v>0</v>
      </c>
      <c r="N2733" s="1" t="n">
        <v>0</v>
      </c>
      <c r="O2733" s="1" t="n">
        <v>0</v>
      </c>
      <c r="P2733" s="1" t="n">
        <v>0.0011</v>
      </c>
      <c r="Q2733" s="1" t="n">
        <v>0</v>
      </c>
      <c r="R2733" s="1" t="n">
        <v>0</v>
      </c>
      <c r="S2733" s="2" t="n">
        <f aca="false">SUM(D2733:R2733)</f>
        <v>0.0015</v>
      </c>
      <c r="T2733" s="2" t="n">
        <f aca="false">SUM(R2733,N2733,K2733,G2733,E2733,D2733)</f>
        <v>0</v>
      </c>
      <c r="U2733" s="2" t="n">
        <f aca="false">SUM(M2733,L2733,K2733,J2733)</f>
        <v>0</v>
      </c>
    </row>
    <row r="2734" customFormat="false" ht="12.75" hidden="false" customHeight="false" outlineLevel="0" collapsed="false">
      <c r="A2734" s="1" t="n">
        <v>2733</v>
      </c>
      <c r="B2734" s="1" t="n">
        <v>453250</v>
      </c>
      <c r="C2734" s="1" t="n">
        <v>437250</v>
      </c>
      <c r="D2734" s="1" t="n">
        <v>0</v>
      </c>
      <c r="E2734" s="1" t="n">
        <v>0</v>
      </c>
      <c r="F2734" s="1" t="n">
        <v>0.0004</v>
      </c>
      <c r="G2734" s="1" t="n">
        <v>0.0352</v>
      </c>
      <c r="H2734" s="1" t="n">
        <v>0.0242</v>
      </c>
      <c r="I2734" s="1" t="n">
        <v>0.0099</v>
      </c>
      <c r="J2734" s="1" t="n">
        <v>0</v>
      </c>
      <c r="K2734" s="1" t="n">
        <v>0.0011</v>
      </c>
      <c r="L2734" s="1" t="n">
        <v>0</v>
      </c>
      <c r="M2734" s="1" t="n">
        <v>0</v>
      </c>
      <c r="N2734" s="1" t="n">
        <v>0.028</v>
      </c>
      <c r="O2734" s="1" t="n">
        <v>0.0044</v>
      </c>
      <c r="P2734" s="1" t="n">
        <v>0</v>
      </c>
      <c r="Q2734" s="1" t="n">
        <v>0</v>
      </c>
      <c r="R2734" s="1" t="n">
        <v>0</v>
      </c>
      <c r="S2734" s="2" t="n">
        <f aca="false">SUM(D2734:R2734)</f>
        <v>0.1032</v>
      </c>
      <c r="T2734" s="2" t="n">
        <f aca="false">SUM(R2734,N2734,K2734,G2734,E2734,D2734)</f>
        <v>0.0643</v>
      </c>
      <c r="U2734" s="2" t="n">
        <f aca="false">SUM(M2734,L2734,K2734,J2734)</f>
        <v>0.0011</v>
      </c>
    </row>
    <row r="2735" customFormat="false" ht="12.75" hidden="false" customHeight="false" outlineLevel="0" collapsed="false">
      <c r="A2735" s="1" t="n">
        <v>2734</v>
      </c>
      <c r="B2735" s="1" t="n">
        <v>453350</v>
      </c>
      <c r="C2735" s="1" t="n">
        <v>437250</v>
      </c>
      <c r="D2735" s="1" t="n">
        <v>0</v>
      </c>
      <c r="E2735" s="1" t="n">
        <v>0</v>
      </c>
      <c r="F2735" s="1" t="n">
        <v>0.0004</v>
      </c>
      <c r="G2735" s="1" t="n">
        <v>0.0352</v>
      </c>
      <c r="H2735" s="1" t="n">
        <v>0.0242</v>
      </c>
      <c r="I2735" s="1" t="n">
        <v>0.0099</v>
      </c>
      <c r="J2735" s="1" t="n">
        <v>0</v>
      </c>
      <c r="K2735" s="1" t="n">
        <v>0.0011</v>
      </c>
      <c r="L2735" s="1" t="n">
        <v>0</v>
      </c>
      <c r="M2735" s="1" t="n">
        <v>0</v>
      </c>
      <c r="N2735" s="1" t="n">
        <v>0.028</v>
      </c>
      <c r="O2735" s="1" t="n">
        <v>0.0044</v>
      </c>
      <c r="P2735" s="1" t="n">
        <v>0</v>
      </c>
      <c r="Q2735" s="1" t="n">
        <v>0</v>
      </c>
      <c r="R2735" s="1" t="n">
        <v>0</v>
      </c>
      <c r="S2735" s="2" t="n">
        <f aca="false">SUM(D2735:R2735)</f>
        <v>0.1032</v>
      </c>
      <c r="T2735" s="2" t="n">
        <f aca="false">SUM(R2735,N2735,K2735,G2735,E2735,D2735)</f>
        <v>0.0643</v>
      </c>
      <c r="U2735" s="2" t="n">
        <f aca="false">SUM(M2735,L2735,K2735,J2735)</f>
        <v>0.0011</v>
      </c>
    </row>
    <row r="2736" customFormat="false" ht="12.75" hidden="false" customHeight="false" outlineLevel="0" collapsed="false">
      <c r="A2736" s="1" t="n">
        <v>2735</v>
      </c>
      <c r="B2736" s="1" t="n">
        <v>453450</v>
      </c>
      <c r="C2736" s="1" t="n">
        <v>437250</v>
      </c>
      <c r="D2736" s="1" t="n">
        <v>0</v>
      </c>
      <c r="E2736" s="1" t="n">
        <v>0</v>
      </c>
      <c r="F2736" s="1" t="n">
        <v>0.0004</v>
      </c>
      <c r="G2736" s="1" t="n">
        <v>0.0352</v>
      </c>
      <c r="H2736" s="1" t="n">
        <v>0.0242</v>
      </c>
      <c r="I2736" s="1" t="n">
        <v>0.0099</v>
      </c>
      <c r="J2736" s="1" t="n">
        <v>0</v>
      </c>
      <c r="K2736" s="1" t="n">
        <v>0.0011</v>
      </c>
      <c r="L2736" s="1" t="n">
        <v>0</v>
      </c>
      <c r="M2736" s="1" t="n">
        <v>0</v>
      </c>
      <c r="N2736" s="1" t="n">
        <v>0.028</v>
      </c>
      <c r="O2736" s="1" t="n">
        <v>0.0044</v>
      </c>
      <c r="P2736" s="1" t="n">
        <v>0</v>
      </c>
      <c r="Q2736" s="1" t="n">
        <v>0</v>
      </c>
      <c r="R2736" s="1" t="n">
        <v>0</v>
      </c>
      <c r="S2736" s="2" t="n">
        <f aca="false">SUM(D2736:R2736)</f>
        <v>0.1032</v>
      </c>
      <c r="T2736" s="2" t="n">
        <f aca="false">SUM(R2736,N2736,K2736,G2736,E2736,D2736)</f>
        <v>0.0643</v>
      </c>
      <c r="U2736" s="2" t="n">
        <f aca="false">SUM(M2736,L2736,K2736,J2736)</f>
        <v>0.0011</v>
      </c>
    </row>
    <row r="2737" customFormat="false" ht="12.75" hidden="false" customHeight="false" outlineLevel="0" collapsed="false">
      <c r="A2737" s="1" t="n">
        <v>2736</v>
      </c>
      <c r="B2737" s="1" t="n">
        <v>453550</v>
      </c>
      <c r="C2737" s="1" t="n">
        <v>437250</v>
      </c>
      <c r="D2737" s="1" t="n">
        <v>0</v>
      </c>
      <c r="E2737" s="1" t="n">
        <v>0</v>
      </c>
      <c r="F2737" s="1" t="n">
        <v>0.0004</v>
      </c>
      <c r="G2737" s="1" t="n">
        <v>0.0352</v>
      </c>
      <c r="H2737" s="1" t="n">
        <v>0.0242</v>
      </c>
      <c r="I2737" s="1" t="n">
        <v>0.0099</v>
      </c>
      <c r="J2737" s="1" t="n">
        <v>0</v>
      </c>
      <c r="K2737" s="1" t="n">
        <v>0.0011</v>
      </c>
      <c r="L2737" s="1" t="n">
        <v>0</v>
      </c>
      <c r="M2737" s="1" t="n">
        <v>0</v>
      </c>
      <c r="N2737" s="1" t="n">
        <v>0.028</v>
      </c>
      <c r="O2737" s="1" t="n">
        <v>0.0044</v>
      </c>
      <c r="P2737" s="1" t="n">
        <v>0</v>
      </c>
      <c r="Q2737" s="1" t="n">
        <v>0</v>
      </c>
      <c r="R2737" s="1" t="n">
        <v>0</v>
      </c>
      <c r="S2737" s="2" t="n">
        <f aca="false">SUM(D2737:R2737)</f>
        <v>0.1032</v>
      </c>
      <c r="T2737" s="2" t="n">
        <f aca="false">SUM(R2737,N2737,K2737,G2737,E2737,D2737)</f>
        <v>0.0643</v>
      </c>
      <c r="U2737" s="2" t="n">
        <f aca="false">SUM(M2737,L2737,K2737,J2737)</f>
        <v>0.0011</v>
      </c>
    </row>
    <row r="2738" customFormat="false" ht="12.75" hidden="false" customHeight="false" outlineLevel="0" collapsed="false">
      <c r="A2738" s="1" t="n">
        <v>2737</v>
      </c>
      <c r="B2738" s="1" t="n">
        <v>453650</v>
      </c>
      <c r="C2738" s="1" t="n">
        <v>437250</v>
      </c>
      <c r="D2738" s="1" t="n">
        <v>0</v>
      </c>
      <c r="E2738" s="1" t="n">
        <v>0</v>
      </c>
      <c r="F2738" s="1" t="n">
        <v>0.0004</v>
      </c>
      <c r="G2738" s="1" t="n">
        <v>0.0352</v>
      </c>
      <c r="H2738" s="1" t="n">
        <v>0.0242</v>
      </c>
      <c r="I2738" s="1" t="n">
        <v>0.0099</v>
      </c>
      <c r="J2738" s="1" t="n">
        <v>0</v>
      </c>
      <c r="K2738" s="1" t="n">
        <v>0.0011</v>
      </c>
      <c r="L2738" s="1" t="n">
        <v>0</v>
      </c>
      <c r="M2738" s="1" t="n">
        <v>0</v>
      </c>
      <c r="N2738" s="1" t="n">
        <v>0.028</v>
      </c>
      <c r="O2738" s="1" t="n">
        <v>0.0044</v>
      </c>
      <c r="P2738" s="1" t="n">
        <v>0</v>
      </c>
      <c r="Q2738" s="1" t="n">
        <v>0</v>
      </c>
      <c r="R2738" s="1" t="n">
        <v>0</v>
      </c>
      <c r="S2738" s="2" t="n">
        <f aca="false">SUM(D2738:R2738)</f>
        <v>0.1032</v>
      </c>
      <c r="T2738" s="2" t="n">
        <f aca="false">SUM(R2738,N2738,K2738,G2738,E2738,D2738)</f>
        <v>0.0643</v>
      </c>
      <c r="U2738" s="2" t="n">
        <f aca="false">SUM(M2738,L2738,K2738,J2738)</f>
        <v>0.0011</v>
      </c>
    </row>
    <row r="2739" customFormat="false" ht="12.75" hidden="false" customHeight="false" outlineLevel="0" collapsed="false">
      <c r="A2739" s="1" t="n">
        <v>2738</v>
      </c>
      <c r="B2739" s="1" t="n">
        <v>453750</v>
      </c>
      <c r="C2739" s="1" t="n">
        <v>437250</v>
      </c>
      <c r="D2739" s="1" t="n">
        <v>0</v>
      </c>
      <c r="E2739" s="1" t="n">
        <v>0</v>
      </c>
      <c r="F2739" s="1" t="n">
        <v>0.0004</v>
      </c>
      <c r="G2739" s="1" t="n">
        <v>0.0352</v>
      </c>
      <c r="H2739" s="1" t="n">
        <v>0.0242</v>
      </c>
      <c r="I2739" s="1" t="n">
        <v>0.0099</v>
      </c>
      <c r="J2739" s="1" t="n">
        <v>0</v>
      </c>
      <c r="K2739" s="1" t="n">
        <v>0.0011</v>
      </c>
      <c r="L2739" s="1" t="n">
        <v>0</v>
      </c>
      <c r="M2739" s="1" t="n">
        <v>0</v>
      </c>
      <c r="N2739" s="1" t="n">
        <v>0.028</v>
      </c>
      <c r="O2739" s="1" t="n">
        <v>0.0044</v>
      </c>
      <c r="P2739" s="1" t="n">
        <v>0</v>
      </c>
      <c r="Q2739" s="1" t="n">
        <v>0</v>
      </c>
      <c r="R2739" s="1" t="n">
        <v>0</v>
      </c>
      <c r="S2739" s="2" t="n">
        <f aca="false">SUM(D2739:R2739)</f>
        <v>0.1032</v>
      </c>
      <c r="T2739" s="2" t="n">
        <f aca="false">SUM(R2739,N2739,K2739,G2739,E2739,D2739)</f>
        <v>0.0643</v>
      </c>
      <c r="U2739" s="2" t="n">
        <f aca="false">SUM(M2739,L2739,K2739,J2739)</f>
        <v>0.0011</v>
      </c>
    </row>
    <row r="2740" customFormat="false" ht="12.75" hidden="false" customHeight="false" outlineLevel="0" collapsed="false">
      <c r="A2740" s="1" t="n">
        <v>2739</v>
      </c>
      <c r="B2740" s="1" t="n">
        <v>453850</v>
      </c>
      <c r="C2740" s="1" t="n">
        <v>437250</v>
      </c>
      <c r="D2740" s="1" t="n">
        <v>0</v>
      </c>
      <c r="E2740" s="1" t="n">
        <v>0</v>
      </c>
      <c r="F2740" s="1" t="n">
        <v>0.0004</v>
      </c>
      <c r="G2740" s="1" t="n">
        <v>0.0352</v>
      </c>
      <c r="H2740" s="1" t="n">
        <v>0.0242</v>
      </c>
      <c r="I2740" s="1" t="n">
        <v>0.0099</v>
      </c>
      <c r="J2740" s="1" t="n">
        <v>0</v>
      </c>
      <c r="K2740" s="1" t="n">
        <v>0.0011</v>
      </c>
      <c r="L2740" s="1" t="n">
        <v>0</v>
      </c>
      <c r="M2740" s="1" t="n">
        <v>0</v>
      </c>
      <c r="N2740" s="1" t="n">
        <v>0.028</v>
      </c>
      <c r="O2740" s="1" t="n">
        <v>0.0044</v>
      </c>
      <c r="P2740" s="1" t="n">
        <v>0</v>
      </c>
      <c r="Q2740" s="1" t="n">
        <v>0</v>
      </c>
      <c r="R2740" s="1" t="n">
        <v>0</v>
      </c>
      <c r="S2740" s="2" t="n">
        <f aca="false">SUM(D2740:R2740)</f>
        <v>0.1032</v>
      </c>
      <c r="T2740" s="2" t="n">
        <f aca="false">SUM(R2740,N2740,K2740,G2740,E2740,D2740)</f>
        <v>0.0643</v>
      </c>
      <c r="U2740" s="2" t="n">
        <f aca="false">SUM(M2740,L2740,K2740,J2740)</f>
        <v>0.0011</v>
      </c>
    </row>
    <row r="2741" customFormat="false" ht="12.75" hidden="false" customHeight="false" outlineLevel="0" collapsed="false">
      <c r="A2741" s="1" t="n">
        <v>2740</v>
      </c>
      <c r="B2741" s="1" t="n">
        <v>453950</v>
      </c>
      <c r="C2741" s="1" t="n">
        <v>437250</v>
      </c>
      <c r="D2741" s="1" t="n">
        <v>0</v>
      </c>
      <c r="E2741" s="1" t="n">
        <v>0</v>
      </c>
      <c r="F2741" s="1" t="n">
        <v>0.0004</v>
      </c>
      <c r="G2741" s="1" t="n">
        <v>0.0352</v>
      </c>
      <c r="H2741" s="1" t="n">
        <v>0.0242</v>
      </c>
      <c r="I2741" s="1" t="n">
        <v>0.0099</v>
      </c>
      <c r="J2741" s="1" t="n">
        <v>0</v>
      </c>
      <c r="K2741" s="1" t="n">
        <v>0.0011</v>
      </c>
      <c r="L2741" s="1" t="n">
        <v>0</v>
      </c>
      <c r="M2741" s="1" t="n">
        <v>0</v>
      </c>
      <c r="N2741" s="1" t="n">
        <v>0.028</v>
      </c>
      <c r="O2741" s="1" t="n">
        <v>0.0044</v>
      </c>
      <c r="P2741" s="1" t="n">
        <v>0</v>
      </c>
      <c r="Q2741" s="1" t="n">
        <v>0</v>
      </c>
      <c r="R2741" s="1" t="n">
        <v>0</v>
      </c>
      <c r="S2741" s="2" t="n">
        <f aca="false">SUM(D2741:R2741)</f>
        <v>0.1032</v>
      </c>
      <c r="T2741" s="2" t="n">
        <f aca="false">SUM(R2741,N2741,K2741,G2741,E2741,D2741)</f>
        <v>0.0643</v>
      </c>
      <c r="U2741" s="2" t="n">
        <f aca="false">SUM(M2741,L2741,K2741,J2741)</f>
        <v>0.0011</v>
      </c>
    </row>
    <row r="2742" customFormat="false" ht="12.75" hidden="false" customHeight="false" outlineLevel="0" collapsed="false">
      <c r="A2742" s="1" t="n">
        <v>2741</v>
      </c>
      <c r="B2742" s="1" t="n">
        <v>454050</v>
      </c>
      <c r="C2742" s="1" t="n">
        <v>437250</v>
      </c>
      <c r="D2742" s="1" t="n">
        <v>0</v>
      </c>
      <c r="E2742" s="1" t="n">
        <v>0</v>
      </c>
      <c r="F2742" s="1" t="n">
        <v>0.0004</v>
      </c>
      <c r="G2742" s="1" t="n">
        <v>0.0352</v>
      </c>
      <c r="H2742" s="1" t="n">
        <v>0.0242</v>
      </c>
      <c r="I2742" s="1" t="n">
        <v>0.0099</v>
      </c>
      <c r="J2742" s="1" t="n">
        <v>0</v>
      </c>
      <c r="K2742" s="1" t="n">
        <v>0.0011</v>
      </c>
      <c r="L2742" s="1" t="n">
        <v>0</v>
      </c>
      <c r="M2742" s="1" t="n">
        <v>0</v>
      </c>
      <c r="N2742" s="1" t="n">
        <v>0.028</v>
      </c>
      <c r="O2742" s="1" t="n">
        <v>0.0044</v>
      </c>
      <c r="P2742" s="1" t="n">
        <v>0</v>
      </c>
      <c r="Q2742" s="1" t="n">
        <v>0</v>
      </c>
      <c r="R2742" s="1" t="n">
        <v>0</v>
      </c>
      <c r="S2742" s="2" t="n">
        <f aca="false">SUM(D2742:R2742)</f>
        <v>0.1032</v>
      </c>
      <c r="T2742" s="2" t="n">
        <f aca="false">SUM(R2742,N2742,K2742,G2742,E2742,D2742)</f>
        <v>0.0643</v>
      </c>
      <c r="U2742" s="2" t="n">
        <f aca="false">SUM(M2742,L2742,K2742,J2742)</f>
        <v>0.0011</v>
      </c>
    </row>
    <row r="2743" customFormat="false" ht="12.75" hidden="false" customHeight="false" outlineLevel="0" collapsed="false">
      <c r="A2743" s="1" t="n">
        <v>2742</v>
      </c>
      <c r="B2743" s="1" t="n">
        <v>454150</v>
      </c>
      <c r="C2743" s="1" t="n">
        <v>437250</v>
      </c>
      <c r="D2743" s="1" t="n">
        <v>0</v>
      </c>
      <c r="E2743" s="1" t="n">
        <v>0</v>
      </c>
      <c r="F2743" s="1" t="n">
        <v>0.0004</v>
      </c>
      <c r="G2743" s="1" t="n">
        <v>0.0352</v>
      </c>
      <c r="H2743" s="1" t="n">
        <v>0.0242</v>
      </c>
      <c r="I2743" s="1" t="n">
        <v>0.0099</v>
      </c>
      <c r="J2743" s="1" t="n">
        <v>0</v>
      </c>
      <c r="K2743" s="1" t="n">
        <v>0.0011</v>
      </c>
      <c r="L2743" s="1" t="n">
        <v>0</v>
      </c>
      <c r="M2743" s="1" t="n">
        <v>0</v>
      </c>
      <c r="N2743" s="1" t="n">
        <v>0.028</v>
      </c>
      <c r="O2743" s="1" t="n">
        <v>0.0044</v>
      </c>
      <c r="P2743" s="1" t="n">
        <v>0</v>
      </c>
      <c r="Q2743" s="1" t="n">
        <v>0</v>
      </c>
      <c r="R2743" s="1" t="n">
        <v>0</v>
      </c>
      <c r="S2743" s="2" t="n">
        <f aca="false">SUM(D2743:R2743)</f>
        <v>0.1032</v>
      </c>
      <c r="T2743" s="2" t="n">
        <f aca="false">SUM(R2743,N2743,K2743,G2743,E2743,D2743)</f>
        <v>0.0643</v>
      </c>
      <c r="U2743" s="2" t="n">
        <f aca="false">SUM(M2743,L2743,K2743,J2743)</f>
        <v>0.0011</v>
      </c>
    </row>
    <row r="2744" customFormat="false" ht="12.75" hidden="false" customHeight="false" outlineLevel="0" collapsed="false">
      <c r="A2744" s="1" t="n">
        <v>2743</v>
      </c>
      <c r="B2744" s="1" t="n">
        <v>454250</v>
      </c>
      <c r="C2744" s="1" t="n">
        <v>437250</v>
      </c>
      <c r="D2744" s="1" t="n">
        <v>0</v>
      </c>
      <c r="E2744" s="1" t="n">
        <v>0</v>
      </c>
      <c r="F2744" s="1" t="n">
        <v>0.0004</v>
      </c>
      <c r="G2744" s="1" t="n">
        <v>0.0352</v>
      </c>
      <c r="H2744" s="1" t="n">
        <v>0.0242</v>
      </c>
      <c r="I2744" s="1" t="n">
        <v>0.0099</v>
      </c>
      <c r="J2744" s="1" t="n">
        <v>0</v>
      </c>
      <c r="K2744" s="1" t="n">
        <v>0.0011</v>
      </c>
      <c r="L2744" s="1" t="n">
        <v>0</v>
      </c>
      <c r="M2744" s="1" t="n">
        <v>0</v>
      </c>
      <c r="N2744" s="1" t="n">
        <v>0.028</v>
      </c>
      <c r="O2744" s="1" t="n">
        <v>0.0044</v>
      </c>
      <c r="P2744" s="1" t="n">
        <v>0</v>
      </c>
      <c r="Q2744" s="1" t="n">
        <v>0</v>
      </c>
      <c r="R2744" s="1" t="n">
        <v>0</v>
      </c>
      <c r="S2744" s="2" t="n">
        <f aca="false">SUM(D2744:R2744)</f>
        <v>0.1032</v>
      </c>
      <c r="T2744" s="2" t="n">
        <f aca="false">SUM(R2744,N2744,K2744,G2744,E2744,D2744)</f>
        <v>0.0643</v>
      </c>
      <c r="U2744" s="2" t="n">
        <f aca="false">SUM(M2744,L2744,K2744,J2744)</f>
        <v>0.0011</v>
      </c>
    </row>
    <row r="2745" customFormat="false" ht="12.75" hidden="false" customHeight="false" outlineLevel="0" collapsed="false">
      <c r="A2745" s="1" t="n">
        <v>2744</v>
      </c>
      <c r="B2745" s="1" t="n">
        <v>454350</v>
      </c>
      <c r="C2745" s="1" t="n">
        <v>437250</v>
      </c>
      <c r="D2745" s="1" t="n">
        <v>0</v>
      </c>
      <c r="E2745" s="1" t="n">
        <v>0</v>
      </c>
      <c r="F2745" s="1" t="n">
        <v>0.0004</v>
      </c>
      <c r="G2745" s="1" t="n">
        <v>0.0352</v>
      </c>
      <c r="H2745" s="1" t="n">
        <v>0.0242</v>
      </c>
      <c r="I2745" s="1" t="n">
        <v>0.0099</v>
      </c>
      <c r="J2745" s="1" t="n">
        <v>0</v>
      </c>
      <c r="K2745" s="1" t="n">
        <v>0.0011</v>
      </c>
      <c r="L2745" s="1" t="n">
        <v>0</v>
      </c>
      <c r="M2745" s="1" t="n">
        <v>0</v>
      </c>
      <c r="N2745" s="1" t="n">
        <v>0.028</v>
      </c>
      <c r="O2745" s="1" t="n">
        <v>0.0044</v>
      </c>
      <c r="P2745" s="1" t="n">
        <v>0</v>
      </c>
      <c r="Q2745" s="1" t="n">
        <v>0</v>
      </c>
      <c r="R2745" s="1" t="n">
        <v>0</v>
      </c>
      <c r="S2745" s="2" t="n">
        <f aca="false">SUM(D2745:R2745)</f>
        <v>0.1032</v>
      </c>
      <c r="T2745" s="2" t="n">
        <f aca="false">SUM(R2745,N2745,K2745,G2745,E2745,D2745)</f>
        <v>0.0643</v>
      </c>
      <c r="U2745" s="2" t="n">
        <f aca="false">SUM(M2745,L2745,K2745,J2745)</f>
        <v>0.0011</v>
      </c>
    </row>
    <row r="2746" customFormat="false" ht="12.75" hidden="false" customHeight="false" outlineLevel="0" collapsed="false">
      <c r="A2746" s="1" t="n">
        <v>2745</v>
      </c>
      <c r="B2746" s="1" t="n">
        <v>454450</v>
      </c>
      <c r="C2746" s="1" t="n">
        <v>437250</v>
      </c>
      <c r="D2746" s="1" t="n">
        <v>0</v>
      </c>
      <c r="E2746" s="1" t="n">
        <v>0</v>
      </c>
      <c r="F2746" s="1" t="n">
        <v>0.0004</v>
      </c>
      <c r="G2746" s="1" t="n">
        <v>0.0352</v>
      </c>
      <c r="H2746" s="1" t="n">
        <v>0.0242</v>
      </c>
      <c r="I2746" s="1" t="n">
        <v>0.0099</v>
      </c>
      <c r="J2746" s="1" t="n">
        <v>0</v>
      </c>
      <c r="K2746" s="1" t="n">
        <v>0.0011</v>
      </c>
      <c r="L2746" s="1" t="n">
        <v>0</v>
      </c>
      <c r="M2746" s="1" t="n">
        <v>0</v>
      </c>
      <c r="N2746" s="1" t="n">
        <v>0.028</v>
      </c>
      <c r="O2746" s="1" t="n">
        <v>0.0044</v>
      </c>
      <c r="P2746" s="1" t="n">
        <v>0</v>
      </c>
      <c r="Q2746" s="1" t="n">
        <v>0</v>
      </c>
      <c r="R2746" s="1" t="n">
        <v>0</v>
      </c>
      <c r="S2746" s="2" t="n">
        <f aca="false">SUM(D2746:R2746)</f>
        <v>0.1032</v>
      </c>
      <c r="T2746" s="2" t="n">
        <f aca="false">SUM(R2746,N2746,K2746,G2746,E2746,D2746)</f>
        <v>0.0643</v>
      </c>
      <c r="U2746" s="2" t="n">
        <f aca="false">SUM(M2746,L2746,K2746,J2746)</f>
        <v>0.0011</v>
      </c>
    </row>
    <row r="2747" customFormat="false" ht="12.75" hidden="false" customHeight="false" outlineLevel="0" collapsed="false">
      <c r="A2747" s="1" t="n">
        <v>2746</v>
      </c>
      <c r="B2747" s="1" t="n">
        <v>454550</v>
      </c>
      <c r="C2747" s="1" t="n">
        <v>437250</v>
      </c>
      <c r="D2747" s="1" t="n">
        <v>0</v>
      </c>
      <c r="E2747" s="1" t="n">
        <v>0</v>
      </c>
      <c r="F2747" s="1" t="n">
        <v>0.0004</v>
      </c>
      <c r="G2747" s="1" t="n">
        <v>0.0352</v>
      </c>
      <c r="H2747" s="1" t="n">
        <v>0.0242</v>
      </c>
      <c r="I2747" s="1" t="n">
        <v>0.0099</v>
      </c>
      <c r="J2747" s="1" t="n">
        <v>0</v>
      </c>
      <c r="K2747" s="1" t="n">
        <v>0.0011</v>
      </c>
      <c r="L2747" s="1" t="n">
        <v>0</v>
      </c>
      <c r="M2747" s="1" t="n">
        <v>0</v>
      </c>
      <c r="N2747" s="1" t="n">
        <v>0.028</v>
      </c>
      <c r="O2747" s="1" t="n">
        <v>0.0044</v>
      </c>
      <c r="P2747" s="1" t="n">
        <v>0</v>
      </c>
      <c r="Q2747" s="1" t="n">
        <v>0</v>
      </c>
      <c r="R2747" s="1" t="n">
        <v>0</v>
      </c>
      <c r="S2747" s="2" t="n">
        <f aca="false">SUM(D2747:R2747)</f>
        <v>0.1032</v>
      </c>
      <c r="T2747" s="2" t="n">
        <f aca="false">SUM(R2747,N2747,K2747,G2747,E2747,D2747)</f>
        <v>0.0643</v>
      </c>
      <c r="U2747" s="2" t="n">
        <f aca="false">SUM(M2747,L2747,K2747,J2747)</f>
        <v>0.0011</v>
      </c>
    </row>
    <row r="2748" customFormat="false" ht="12.75" hidden="false" customHeight="false" outlineLevel="0" collapsed="false">
      <c r="A2748" s="1" t="n">
        <v>2747</v>
      </c>
      <c r="B2748" s="1" t="n">
        <v>454650</v>
      </c>
      <c r="C2748" s="1" t="n">
        <v>437250</v>
      </c>
      <c r="D2748" s="1" t="n">
        <v>0</v>
      </c>
      <c r="E2748" s="1" t="n">
        <v>0</v>
      </c>
      <c r="F2748" s="1" t="n">
        <v>0.0004</v>
      </c>
      <c r="G2748" s="1" t="n">
        <v>0.0352</v>
      </c>
      <c r="H2748" s="1" t="n">
        <v>0.0242</v>
      </c>
      <c r="I2748" s="1" t="n">
        <v>0.0099</v>
      </c>
      <c r="J2748" s="1" t="n">
        <v>0</v>
      </c>
      <c r="K2748" s="1" t="n">
        <v>0.0011</v>
      </c>
      <c r="L2748" s="1" t="n">
        <v>0</v>
      </c>
      <c r="M2748" s="1" t="n">
        <v>0</v>
      </c>
      <c r="N2748" s="1" t="n">
        <v>0.028</v>
      </c>
      <c r="O2748" s="1" t="n">
        <v>0.0044</v>
      </c>
      <c r="P2748" s="1" t="n">
        <v>0</v>
      </c>
      <c r="Q2748" s="1" t="n">
        <v>0</v>
      </c>
      <c r="R2748" s="1" t="n">
        <v>0</v>
      </c>
      <c r="S2748" s="2" t="n">
        <f aca="false">SUM(D2748:R2748)</f>
        <v>0.1032</v>
      </c>
      <c r="T2748" s="2" t="n">
        <f aca="false">SUM(R2748,N2748,K2748,G2748,E2748,D2748)</f>
        <v>0.0643</v>
      </c>
      <c r="U2748" s="2" t="n">
        <f aca="false">SUM(M2748,L2748,K2748,J2748)</f>
        <v>0.0011</v>
      </c>
    </row>
    <row r="2749" customFormat="false" ht="12.75" hidden="false" customHeight="false" outlineLevel="0" collapsed="false">
      <c r="A2749" s="1" t="n">
        <v>2748</v>
      </c>
      <c r="B2749" s="1" t="n">
        <v>454750</v>
      </c>
      <c r="C2749" s="1" t="n">
        <v>437250</v>
      </c>
      <c r="D2749" s="1" t="n">
        <v>0</v>
      </c>
      <c r="E2749" s="1" t="n">
        <v>0</v>
      </c>
      <c r="F2749" s="1" t="n">
        <v>0.0004</v>
      </c>
      <c r="G2749" s="1" t="n">
        <v>0.0352</v>
      </c>
      <c r="H2749" s="1" t="n">
        <v>0.0242</v>
      </c>
      <c r="I2749" s="1" t="n">
        <v>0.0099</v>
      </c>
      <c r="J2749" s="1" t="n">
        <v>0</v>
      </c>
      <c r="K2749" s="1" t="n">
        <v>0.0011</v>
      </c>
      <c r="L2749" s="1" t="n">
        <v>0</v>
      </c>
      <c r="M2749" s="1" t="n">
        <v>0</v>
      </c>
      <c r="N2749" s="1" t="n">
        <v>0.028</v>
      </c>
      <c r="O2749" s="1" t="n">
        <v>0.0044</v>
      </c>
      <c r="P2749" s="1" t="n">
        <v>0</v>
      </c>
      <c r="Q2749" s="1" t="n">
        <v>0</v>
      </c>
      <c r="R2749" s="1" t="n">
        <v>0</v>
      </c>
      <c r="S2749" s="2" t="n">
        <f aca="false">SUM(D2749:R2749)</f>
        <v>0.1032</v>
      </c>
      <c r="T2749" s="2" t="n">
        <f aca="false">SUM(R2749,N2749,K2749,G2749,E2749,D2749)</f>
        <v>0.0643</v>
      </c>
      <c r="U2749" s="2" t="n">
        <f aca="false">SUM(M2749,L2749,K2749,J2749)</f>
        <v>0.0011</v>
      </c>
    </row>
    <row r="2750" customFormat="false" ht="12.75" hidden="false" customHeight="false" outlineLevel="0" collapsed="false">
      <c r="A2750" s="1" t="n">
        <v>2749</v>
      </c>
      <c r="B2750" s="1" t="n">
        <v>454850</v>
      </c>
      <c r="C2750" s="1" t="n">
        <v>437250</v>
      </c>
      <c r="D2750" s="1" t="n">
        <v>0</v>
      </c>
      <c r="E2750" s="1" t="n">
        <v>0</v>
      </c>
      <c r="F2750" s="1" t="n">
        <v>0.0004</v>
      </c>
      <c r="G2750" s="1" t="n">
        <v>0.0352</v>
      </c>
      <c r="H2750" s="1" t="n">
        <v>0.0242</v>
      </c>
      <c r="I2750" s="1" t="n">
        <v>0.0099</v>
      </c>
      <c r="J2750" s="1" t="n">
        <v>0</v>
      </c>
      <c r="K2750" s="1" t="n">
        <v>0.0011</v>
      </c>
      <c r="L2750" s="1" t="n">
        <v>0</v>
      </c>
      <c r="M2750" s="1" t="n">
        <v>0</v>
      </c>
      <c r="N2750" s="1" t="n">
        <v>0.028</v>
      </c>
      <c r="O2750" s="1" t="n">
        <v>0.0044</v>
      </c>
      <c r="P2750" s="1" t="n">
        <v>0</v>
      </c>
      <c r="Q2750" s="1" t="n">
        <v>0</v>
      </c>
      <c r="R2750" s="1" t="n">
        <v>0</v>
      </c>
      <c r="S2750" s="2" t="n">
        <f aca="false">SUM(D2750:R2750)</f>
        <v>0.1032</v>
      </c>
      <c r="T2750" s="2" t="n">
        <f aca="false">SUM(R2750,N2750,K2750,G2750,E2750,D2750)</f>
        <v>0.0643</v>
      </c>
      <c r="U2750" s="2" t="n">
        <f aca="false">SUM(M2750,L2750,K2750,J2750)</f>
        <v>0.0011</v>
      </c>
    </row>
    <row r="2751" customFormat="false" ht="12.75" hidden="false" customHeight="false" outlineLevel="0" collapsed="false">
      <c r="A2751" s="1" t="n">
        <v>2750</v>
      </c>
      <c r="B2751" s="1" t="n">
        <v>454950</v>
      </c>
      <c r="C2751" s="1" t="n">
        <v>437250</v>
      </c>
      <c r="D2751" s="1" t="n">
        <v>0</v>
      </c>
      <c r="E2751" s="1" t="n">
        <v>0</v>
      </c>
      <c r="F2751" s="1" t="n">
        <v>0.0004</v>
      </c>
      <c r="G2751" s="1" t="n">
        <v>0.0352</v>
      </c>
      <c r="H2751" s="1" t="n">
        <v>0.0242</v>
      </c>
      <c r="I2751" s="1" t="n">
        <v>0.0099</v>
      </c>
      <c r="J2751" s="1" t="n">
        <v>0</v>
      </c>
      <c r="K2751" s="1" t="n">
        <v>0.0011</v>
      </c>
      <c r="L2751" s="1" t="n">
        <v>0</v>
      </c>
      <c r="M2751" s="1" t="n">
        <v>0</v>
      </c>
      <c r="N2751" s="1" t="n">
        <v>0.028</v>
      </c>
      <c r="O2751" s="1" t="n">
        <v>0.0044</v>
      </c>
      <c r="P2751" s="1" t="n">
        <v>0</v>
      </c>
      <c r="Q2751" s="1" t="n">
        <v>0</v>
      </c>
      <c r="R2751" s="1" t="n">
        <v>0</v>
      </c>
      <c r="S2751" s="2" t="n">
        <f aca="false">SUM(D2751:R2751)</f>
        <v>0.1032</v>
      </c>
      <c r="T2751" s="2" t="n">
        <f aca="false">SUM(R2751,N2751,K2751,G2751,E2751,D2751)</f>
        <v>0.0643</v>
      </c>
      <c r="U2751" s="2" t="n">
        <f aca="false">SUM(M2751,L2751,K2751,J2751)</f>
        <v>0.0011</v>
      </c>
    </row>
    <row r="2752" customFormat="false" ht="12.75" hidden="false" customHeight="false" outlineLevel="0" collapsed="false">
      <c r="A2752" s="1" t="n">
        <v>2751</v>
      </c>
      <c r="B2752" s="1" t="n">
        <v>455050</v>
      </c>
      <c r="C2752" s="1" t="n">
        <v>437250</v>
      </c>
      <c r="D2752" s="1" t="n">
        <v>0</v>
      </c>
      <c r="E2752" s="1" t="n">
        <v>0</v>
      </c>
      <c r="F2752" s="1" t="n">
        <v>0</v>
      </c>
      <c r="G2752" s="1" t="n">
        <v>0.0352</v>
      </c>
      <c r="H2752" s="1" t="n">
        <v>0.0242</v>
      </c>
      <c r="I2752" s="1" t="n">
        <v>0.0099</v>
      </c>
      <c r="J2752" s="1" t="n">
        <v>0</v>
      </c>
      <c r="K2752" s="1" t="n">
        <v>0.0011</v>
      </c>
      <c r="L2752" s="1" t="n">
        <v>0</v>
      </c>
      <c r="M2752" s="1" t="n">
        <v>0</v>
      </c>
      <c r="N2752" s="1" t="n">
        <v>0.028</v>
      </c>
      <c r="O2752" s="1" t="n">
        <v>0.0044</v>
      </c>
      <c r="P2752" s="1" t="n">
        <v>0</v>
      </c>
      <c r="Q2752" s="1" t="n">
        <v>0</v>
      </c>
      <c r="R2752" s="1" t="n">
        <v>0</v>
      </c>
      <c r="S2752" s="2" t="n">
        <f aca="false">SUM(D2752:R2752)</f>
        <v>0.1028</v>
      </c>
      <c r="T2752" s="2" t="n">
        <f aca="false">SUM(R2752,N2752,K2752,G2752,E2752,D2752)</f>
        <v>0.0643</v>
      </c>
      <c r="U2752" s="2" t="n">
        <f aca="false">SUM(M2752,L2752,K2752,J2752)</f>
        <v>0.0011</v>
      </c>
    </row>
    <row r="2753" customFormat="false" ht="12.75" hidden="false" customHeight="false" outlineLevel="0" collapsed="false">
      <c r="A2753" s="1" t="n">
        <v>2752</v>
      </c>
      <c r="B2753" s="1" t="n">
        <v>455150</v>
      </c>
      <c r="C2753" s="1" t="n">
        <v>437250</v>
      </c>
      <c r="D2753" s="1" t="n">
        <v>0</v>
      </c>
      <c r="E2753" s="1" t="n">
        <v>0</v>
      </c>
      <c r="F2753" s="1" t="n">
        <v>0</v>
      </c>
      <c r="G2753" s="1" t="n">
        <v>0.0352</v>
      </c>
      <c r="H2753" s="1" t="n">
        <v>0.0242</v>
      </c>
      <c r="I2753" s="1" t="n">
        <v>0.0099</v>
      </c>
      <c r="J2753" s="1" t="n">
        <v>0</v>
      </c>
      <c r="K2753" s="1" t="n">
        <v>0.0011</v>
      </c>
      <c r="L2753" s="1" t="n">
        <v>0</v>
      </c>
      <c r="M2753" s="1" t="n">
        <v>0</v>
      </c>
      <c r="N2753" s="1" t="n">
        <v>0.028</v>
      </c>
      <c r="O2753" s="1" t="n">
        <v>0.0044</v>
      </c>
      <c r="P2753" s="1" t="n">
        <v>0</v>
      </c>
      <c r="Q2753" s="1" t="n">
        <v>0</v>
      </c>
      <c r="R2753" s="1" t="n">
        <v>0</v>
      </c>
      <c r="S2753" s="2" t="n">
        <f aca="false">SUM(D2753:R2753)</f>
        <v>0.1028</v>
      </c>
      <c r="T2753" s="2" t="n">
        <f aca="false">SUM(R2753,N2753,K2753,G2753,E2753,D2753)</f>
        <v>0.0643</v>
      </c>
      <c r="U2753" s="2" t="n">
        <f aca="false">SUM(M2753,L2753,K2753,J2753)</f>
        <v>0.0011</v>
      </c>
    </row>
    <row r="2754" customFormat="false" ht="12.75" hidden="false" customHeight="false" outlineLevel="0" collapsed="false">
      <c r="A2754" s="1" t="n">
        <v>2753</v>
      </c>
      <c r="B2754" s="1" t="n">
        <v>455250</v>
      </c>
      <c r="C2754" s="1" t="n">
        <v>437250</v>
      </c>
      <c r="D2754" s="1" t="n">
        <v>0</v>
      </c>
      <c r="E2754" s="1" t="n">
        <v>0</v>
      </c>
      <c r="F2754" s="1" t="n">
        <v>0</v>
      </c>
      <c r="G2754" s="1" t="n">
        <v>0.0352</v>
      </c>
      <c r="H2754" s="1" t="n">
        <v>0.0242</v>
      </c>
      <c r="I2754" s="1" t="n">
        <v>0.0099</v>
      </c>
      <c r="J2754" s="1" t="n">
        <v>0</v>
      </c>
      <c r="K2754" s="1" t="n">
        <v>0.0011</v>
      </c>
      <c r="L2754" s="1" t="n">
        <v>0</v>
      </c>
      <c r="M2754" s="1" t="n">
        <v>0</v>
      </c>
      <c r="N2754" s="1" t="n">
        <v>0.028</v>
      </c>
      <c r="O2754" s="1" t="n">
        <v>0.0044</v>
      </c>
      <c r="P2754" s="1" t="n">
        <v>0</v>
      </c>
      <c r="Q2754" s="1" t="n">
        <v>0</v>
      </c>
      <c r="R2754" s="1" t="n">
        <v>0</v>
      </c>
      <c r="S2754" s="2" t="n">
        <f aca="false">SUM(D2754:R2754)</f>
        <v>0.1028</v>
      </c>
      <c r="T2754" s="2" t="n">
        <f aca="false">SUM(R2754,N2754,K2754,G2754,E2754,D2754)</f>
        <v>0.0643</v>
      </c>
      <c r="U2754" s="2" t="n">
        <f aca="false">SUM(M2754,L2754,K2754,J2754)</f>
        <v>0.0011</v>
      </c>
    </row>
    <row r="2755" customFormat="false" ht="12.75" hidden="false" customHeight="false" outlineLevel="0" collapsed="false">
      <c r="A2755" s="1" t="n">
        <v>2754</v>
      </c>
      <c r="B2755" s="1" t="n">
        <v>455350</v>
      </c>
      <c r="C2755" s="1" t="n">
        <v>437250</v>
      </c>
      <c r="D2755" s="1" t="n">
        <v>0</v>
      </c>
      <c r="E2755" s="1" t="n">
        <v>0</v>
      </c>
      <c r="F2755" s="1" t="n">
        <v>0</v>
      </c>
      <c r="G2755" s="1" t="n">
        <v>0.0352</v>
      </c>
      <c r="H2755" s="1" t="n">
        <v>0.0242</v>
      </c>
      <c r="I2755" s="1" t="n">
        <v>0.0099</v>
      </c>
      <c r="J2755" s="1" t="n">
        <v>0</v>
      </c>
      <c r="K2755" s="1" t="n">
        <v>0.0011</v>
      </c>
      <c r="L2755" s="1" t="n">
        <v>0</v>
      </c>
      <c r="M2755" s="1" t="n">
        <v>0</v>
      </c>
      <c r="N2755" s="1" t="n">
        <v>0.028</v>
      </c>
      <c r="O2755" s="1" t="n">
        <v>0.0044</v>
      </c>
      <c r="P2755" s="1" t="n">
        <v>0</v>
      </c>
      <c r="Q2755" s="1" t="n">
        <v>0</v>
      </c>
      <c r="R2755" s="1" t="n">
        <v>0</v>
      </c>
      <c r="S2755" s="2" t="n">
        <f aca="false">SUM(D2755:R2755)</f>
        <v>0.1028</v>
      </c>
      <c r="T2755" s="2" t="n">
        <f aca="false">SUM(R2755,N2755,K2755,G2755,E2755,D2755)</f>
        <v>0.0643</v>
      </c>
      <c r="U2755" s="2" t="n">
        <f aca="false">SUM(M2755,L2755,K2755,J2755)</f>
        <v>0.0011</v>
      </c>
    </row>
    <row r="2756" customFormat="false" ht="12.75" hidden="false" customHeight="false" outlineLevel="0" collapsed="false">
      <c r="A2756" s="1" t="n">
        <v>2755</v>
      </c>
      <c r="B2756" s="1" t="n">
        <v>455450</v>
      </c>
      <c r="C2756" s="1" t="n">
        <v>437250</v>
      </c>
      <c r="D2756" s="1" t="n">
        <v>0</v>
      </c>
      <c r="E2756" s="1" t="n">
        <v>0</v>
      </c>
      <c r="F2756" s="1" t="n">
        <v>0</v>
      </c>
      <c r="G2756" s="1" t="n">
        <v>0.0352</v>
      </c>
      <c r="H2756" s="1" t="n">
        <v>0.0242</v>
      </c>
      <c r="I2756" s="1" t="n">
        <v>0.0099</v>
      </c>
      <c r="J2756" s="1" t="n">
        <v>0</v>
      </c>
      <c r="K2756" s="1" t="n">
        <v>0.0011</v>
      </c>
      <c r="L2756" s="1" t="n">
        <v>0</v>
      </c>
      <c r="M2756" s="1" t="n">
        <v>0</v>
      </c>
      <c r="N2756" s="1" t="n">
        <v>0.028</v>
      </c>
      <c r="O2756" s="1" t="n">
        <v>0.0044</v>
      </c>
      <c r="P2756" s="1" t="n">
        <v>0</v>
      </c>
      <c r="Q2756" s="1" t="n">
        <v>0</v>
      </c>
      <c r="R2756" s="1" t="n">
        <v>0</v>
      </c>
      <c r="S2756" s="2" t="n">
        <f aca="false">SUM(D2756:R2756)</f>
        <v>0.1028</v>
      </c>
      <c r="T2756" s="2" t="n">
        <f aca="false">SUM(R2756,N2756,K2756,G2756,E2756,D2756)</f>
        <v>0.0643</v>
      </c>
      <c r="U2756" s="2" t="n">
        <f aca="false">SUM(M2756,L2756,K2756,J2756)</f>
        <v>0.0011</v>
      </c>
    </row>
    <row r="2757" customFormat="false" ht="12.75" hidden="false" customHeight="false" outlineLevel="0" collapsed="false">
      <c r="A2757" s="1" t="n">
        <v>2756</v>
      </c>
      <c r="B2757" s="1" t="n">
        <v>455550</v>
      </c>
      <c r="C2757" s="1" t="n">
        <v>437250</v>
      </c>
      <c r="D2757" s="1" t="n">
        <v>0</v>
      </c>
      <c r="E2757" s="1" t="n">
        <v>0</v>
      </c>
      <c r="F2757" s="1" t="n">
        <v>0</v>
      </c>
      <c r="G2757" s="1" t="n">
        <v>0.0352</v>
      </c>
      <c r="H2757" s="1" t="n">
        <v>0.0242</v>
      </c>
      <c r="I2757" s="1" t="n">
        <v>0.0099</v>
      </c>
      <c r="J2757" s="1" t="n">
        <v>0</v>
      </c>
      <c r="K2757" s="1" t="n">
        <v>0.0011</v>
      </c>
      <c r="L2757" s="1" t="n">
        <v>0</v>
      </c>
      <c r="M2757" s="1" t="n">
        <v>0</v>
      </c>
      <c r="N2757" s="1" t="n">
        <v>0.028</v>
      </c>
      <c r="O2757" s="1" t="n">
        <v>0.0044</v>
      </c>
      <c r="P2757" s="1" t="n">
        <v>0</v>
      </c>
      <c r="Q2757" s="1" t="n">
        <v>0</v>
      </c>
      <c r="R2757" s="1" t="n">
        <v>0</v>
      </c>
      <c r="S2757" s="2" t="n">
        <f aca="false">SUM(D2757:R2757)</f>
        <v>0.1028</v>
      </c>
      <c r="T2757" s="2" t="n">
        <f aca="false">SUM(R2757,N2757,K2757,G2757,E2757,D2757)</f>
        <v>0.0643</v>
      </c>
      <c r="U2757" s="2" t="n">
        <f aca="false">SUM(M2757,L2757,K2757,J2757)</f>
        <v>0.0011</v>
      </c>
    </row>
    <row r="2758" customFormat="false" ht="12.75" hidden="false" customHeight="false" outlineLevel="0" collapsed="false">
      <c r="A2758" s="1" t="n">
        <v>2757</v>
      </c>
      <c r="B2758" s="1" t="n">
        <v>455650</v>
      </c>
      <c r="C2758" s="1" t="n">
        <v>437250</v>
      </c>
      <c r="D2758" s="1" t="n">
        <v>0</v>
      </c>
      <c r="E2758" s="1" t="n">
        <v>0</v>
      </c>
      <c r="F2758" s="1" t="n">
        <v>0</v>
      </c>
      <c r="G2758" s="1" t="n">
        <v>0.0352</v>
      </c>
      <c r="H2758" s="1" t="n">
        <v>0.0242</v>
      </c>
      <c r="I2758" s="1" t="n">
        <v>0.0099</v>
      </c>
      <c r="J2758" s="1" t="n">
        <v>0</v>
      </c>
      <c r="K2758" s="1" t="n">
        <v>0.0011</v>
      </c>
      <c r="L2758" s="1" t="n">
        <v>0</v>
      </c>
      <c r="M2758" s="1" t="n">
        <v>0</v>
      </c>
      <c r="N2758" s="1" t="n">
        <v>0.028</v>
      </c>
      <c r="O2758" s="1" t="n">
        <v>0.0044</v>
      </c>
      <c r="P2758" s="1" t="n">
        <v>0</v>
      </c>
      <c r="Q2758" s="1" t="n">
        <v>0</v>
      </c>
      <c r="R2758" s="1" t="n">
        <v>0</v>
      </c>
      <c r="S2758" s="2" t="n">
        <f aca="false">SUM(D2758:R2758)</f>
        <v>0.1028</v>
      </c>
      <c r="T2758" s="2" t="n">
        <f aca="false">SUM(R2758,N2758,K2758,G2758,E2758,D2758)</f>
        <v>0.0643</v>
      </c>
      <c r="U2758" s="2" t="n">
        <f aca="false">SUM(M2758,L2758,K2758,J2758)</f>
        <v>0.0011</v>
      </c>
    </row>
    <row r="2759" customFormat="false" ht="12.75" hidden="false" customHeight="false" outlineLevel="0" collapsed="false">
      <c r="A2759" s="1" t="n">
        <v>2758</v>
      </c>
      <c r="B2759" s="1" t="n">
        <v>455750</v>
      </c>
      <c r="C2759" s="1" t="n">
        <v>437250</v>
      </c>
      <c r="D2759" s="1" t="n">
        <v>0</v>
      </c>
      <c r="E2759" s="1" t="n">
        <v>0</v>
      </c>
      <c r="F2759" s="1" t="n">
        <v>0</v>
      </c>
      <c r="G2759" s="1" t="n">
        <v>0.0352</v>
      </c>
      <c r="H2759" s="1" t="n">
        <v>0.0242</v>
      </c>
      <c r="I2759" s="1" t="n">
        <v>0.0099</v>
      </c>
      <c r="J2759" s="1" t="n">
        <v>0</v>
      </c>
      <c r="K2759" s="1" t="n">
        <v>0.0011</v>
      </c>
      <c r="L2759" s="1" t="n">
        <v>0</v>
      </c>
      <c r="M2759" s="1" t="n">
        <v>0</v>
      </c>
      <c r="N2759" s="1" t="n">
        <v>0.028</v>
      </c>
      <c r="O2759" s="1" t="n">
        <v>0.0044</v>
      </c>
      <c r="P2759" s="1" t="n">
        <v>0</v>
      </c>
      <c r="Q2759" s="1" t="n">
        <v>0</v>
      </c>
      <c r="R2759" s="1" t="n">
        <v>0</v>
      </c>
      <c r="S2759" s="2" t="n">
        <f aca="false">SUM(D2759:R2759)</f>
        <v>0.1028</v>
      </c>
      <c r="T2759" s="2" t="n">
        <f aca="false">SUM(R2759,N2759,K2759,G2759,E2759,D2759)</f>
        <v>0.0643</v>
      </c>
      <c r="U2759" s="2" t="n">
        <f aca="false">SUM(M2759,L2759,K2759,J2759)</f>
        <v>0.0011</v>
      </c>
    </row>
    <row r="2760" customFormat="false" ht="12.75" hidden="false" customHeight="false" outlineLevel="0" collapsed="false">
      <c r="A2760" s="1" t="n">
        <v>2759</v>
      </c>
      <c r="B2760" s="1" t="n">
        <v>455850</v>
      </c>
      <c r="C2760" s="1" t="n">
        <v>437250</v>
      </c>
      <c r="D2760" s="1" t="n">
        <v>0</v>
      </c>
      <c r="E2760" s="1" t="n">
        <v>0</v>
      </c>
      <c r="F2760" s="1" t="n">
        <v>0</v>
      </c>
      <c r="G2760" s="1" t="n">
        <v>0.0352</v>
      </c>
      <c r="H2760" s="1" t="n">
        <v>0.0242</v>
      </c>
      <c r="I2760" s="1" t="n">
        <v>0.0099</v>
      </c>
      <c r="J2760" s="1" t="n">
        <v>0</v>
      </c>
      <c r="K2760" s="1" t="n">
        <v>0.0011</v>
      </c>
      <c r="L2760" s="1" t="n">
        <v>0</v>
      </c>
      <c r="M2760" s="1" t="n">
        <v>0</v>
      </c>
      <c r="N2760" s="1" t="n">
        <v>0.028</v>
      </c>
      <c r="O2760" s="1" t="n">
        <v>0.0044</v>
      </c>
      <c r="P2760" s="1" t="n">
        <v>0</v>
      </c>
      <c r="Q2760" s="1" t="n">
        <v>0</v>
      </c>
      <c r="R2760" s="1" t="n">
        <v>0</v>
      </c>
      <c r="S2760" s="2" t="n">
        <f aca="false">SUM(D2760:R2760)</f>
        <v>0.1028</v>
      </c>
      <c r="T2760" s="2" t="n">
        <f aca="false">SUM(R2760,N2760,K2760,G2760,E2760,D2760)</f>
        <v>0.0643</v>
      </c>
      <c r="U2760" s="2" t="n">
        <f aca="false">SUM(M2760,L2760,K2760,J2760)</f>
        <v>0.0011</v>
      </c>
    </row>
    <row r="2761" customFormat="false" ht="12.75" hidden="false" customHeight="false" outlineLevel="0" collapsed="false">
      <c r="A2761" s="1" t="n">
        <v>2760</v>
      </c>
      <c r="B2761" s="1" t="n">
        <v>455950</v>
      </c>
      <c r="C2761" s="1" t="n">
        <v>437250</v>
      </c>
      <c r="D2761" s="1" t="n">
        <v>0.0022</v>
      </c>
      <c r="E2761" s="1" t="n">
        <v>0.0011</v>
      </c>
      <c r="F2761" s="1" t="n">
        <v>0</v>
      </c>
      <c r="G2761" s="1" t="n">
        <v>0.0099</v>
      </c>
      <c r="H2761" s="1" t="n">
        <v>0.0033</v>
      </c>
      <c r="I2761" s="1" t="n">
        <v>0.0022</v>
      </c>
      <c r="J2761" s="1" t="n">
        <v>0</v>
      </c>
      <c r="K2761" s="1" t="n">
        <v>0</v>
      </c>
      <c r="L2761" s="1" t="n">
        <v>0</v>
      </c>
      <c r="M2761" s="1" t="n">
        <v>0</v>
      </c>
      <c r="N2761" s="1" t="n">
        <v>0</v>
      </c>
      <c r="O2761" s="1" t="n">
        <v>0</v>
      </c>
      <c r="P2761" s="1" t="n">
        <v>0</v>
      </c>
      <c r="Q2761" s="1" t="n">
        <v>0.0011</v>
      </c>
      <c r="R2761" s="1" t="n">
        <v>0</v>
      </c>
      <c r="S2761" s="2" t="n">
        <f aca="false">SUM(D2761:R2761)</f>
        <v>0.0198</v>
      </c>
      <c r="T2761" s="2" t="n">
        <f aca="false">SUM(R2761,N2761,K2761,G2761,E2761,D2761)</f>
        <v>0.0132</v>
      </c>
      <c r="U2761" s="2" t="n">
        <f aca="false">SUM(M2761,L2761,K2761,J2761)</f>
        <v>0</v>
      </c>
    </row>
    <row r="2762" customFormat="false" ht="12.75" hidden="false" customHeight="false" outlineLevel="0" collapsed="false">
      <c r="A2762" s="1" t="n">
        <v>2761</v>
      </c>
      <c r="B2762" s="1" t="n">
        <v>456050</v>
      </c>
      <c r="C2762" s="1" t="n">
        <v>437250</v>
      </c>
      <c r="D2762" s="1" t="n">
        <v>0.0022</v>
      </c>
      <c r="E2762" s="1" t="n">
        <v>0.0011</v>
      </c>
      <c r="F2762" s="1" t="n">
        <v>0</v>
      </c>
      <c r="G2762" s="1" t="n">
        <v>0.0099</v>
      </c>
      <c r="H2762" s="1" t="n">
        <v>0.0033</v>
      </c>
      <c r="I2762" s="1" t="n">
        <v>0.0022</v>
      </c>
      <c r="J2762" s="1" t="n">
        <v>0</v>
      </c>
      <c r="K2762" s="1" t="n">
        <v>0</v>
      </c>
      <c r="L2762" s="1" t="n">
        <v>0</v>
      </c>
      <c r="M2762" s="1" t="n">
        <v>0</v>
      </c>
      <c r="N2762" s="1" t="n">
        <v>0</v>
      </c>
      <c r="O2762" s="1" t="n">
        <v>0</v>
      </c>
      <c r="P2762" s="1" t="n">
        <v>0</v>
      </c>
      <c r="Q2762" s="1" t="n">
        <v>0.0011</v>
      </c>
      <c r="R2762" s="1" t="n">
        <v>0</v>
      </c>
      <c r="S2762" s="2" t="n">
        <f aca="false">SUM(D2762:R2762)</f>
        <v>0.0198</v>
      </c>
      <c r="T2762" s="2" t="n">
        <f aca="false">SUM(R2762,N2762,K2762,G2762,E2762,D2762)</f>
        <v>0.0132</v>
      </c>
      <c r="U2762" s="2" t="n">
        <f aca="false">SUM(M2762,L2762,K2762,J2762)</f>
        <v>0</v>
      </c>
    </row>
    <row r="2763" customFormat="false" ht="12.75" hidden="false" customHeight="false" outlineLevel="0" collapsed="false">
      <c r="A2763" s="1" t="n">
        <v>2762</v>
      </c>
      <c r="B2763" s="1" t="n">
        <v>456150</v>
      </c>
      <c r="C2763" s="1" t="n">
        <v>437250</v>
      </c>
      <c r="D2763" s="1" t="n">
        <v>0.0022</v>
      </c>
      <c r="E2763" s="1" t="n">
        <v>0.0011</v>
      </c>
      <c r="F2763" s="1" t="n">
        <v>0</v>
      </c>
      <c r="G2763" s="1" t="n">
        <v>0.0099</v>
      </c>
      <c r="H2763" s="1" t="n">
        <v>0.0033</v>
      </c>
      <c r="I2763" s="1" t="n">
        <v>0.0022</v>
      </c>
      <c r="J2763" s="1" t="n">
        <v>0</v>
      </c>
      <c r="K2763" s="1" t="n">
        <v>0</v>
      </c>
      <c r="L2763" s="1" t="n">
        <v>0</v>
      </c>
      <c r="M2763" s="1" t="n">
        <v>0</v>
      </c>
      <c r="N2763" s="1" t="n">
        <v>0</v>
      </c>
      <c r="O2763" s="1" t="n">
        <v>0</v>
      </c>
      <c r="P2763" s="1" t="n">
        <v>0</v>
      </c>
      <c r="Q2763" s="1" t="n">
        <v>0.0011</v>
      </c>
      <c r="R2763" s="1" t="n">
        <v>0</v>
      </c>
      <c r="S2763" s="2" t="n">
        <f aca="false">SUM(D2763:R2763)</f>
        <v>0.0198</v>
      </c>
      <c r="T2763" s="2" t="n">
        <f aca="false">SUM(R2763,N2763,K2763,G2763,E2763,D2763)</f>
        <v>0.0132</v>
      </c>
      <c r="U2763" s="2" t="n">
        <f aca="false">SUM(M2763,L2763,K2763,J2763)</f>
        <v>0</v>
      </c>
    </row>
    <row r="2764" customFormat="false" ht="12.75" hidden="false" customHeight="false" outlineLevel="0" collapsed="false">
      <c r="A2764" s="1" t="n">
        <v>2763</v>
      </c>
      <c r="B2764" s="1" t="n">
        <v>456250</v>
      </c>
      <c r="C2764" s="1" t="n">
        <v>437250</v>
      </c>
      <c r="D2764" s="1" t="n">
        <v>0.0022</v>
      </c>
      <c r="E2764" s="1" t="n">
        <v>0.0011</v>
      </c>
      <c r="F2764" s="1" t="n">
        <v>0</v>
      </c>
      <c r="G2764" s="1" t="n">
        <v>0.0099</v>
      </c>
      <c r="H2764" s="1" t="n">
        <v>0.0033</v>
      </c>
      <c r="I2764" s="1" t="n">
        <v>0.0022</v>
      </c>
      <c r="J2764" s="1" t="n">
        <v>0</v>
      </c>
      <c r="K2764" s="1" t="n">
        <v>0</v>
      </c>
      <c r="L2764" s="1" t="n">
        <v>0</v>
      </c>
      <c r="M2764" s="1" t="n">
        <v>0</v>
      </c>
      <c r="N2764" s="1" t="n">
        <v>0</v>
      </c>
      <c r="O2764" s="1" t="n">
        <v>0</v>
      </c>
      <c r="P2764" s="1" t="n">
        <v>0</v>
      </c>
      <c r="Q2764" s="1" t="n">
        <v>0.0011</v>
      </c>
      <c r="R2764" s="1" t="n">
        <v>0</v>
      </c>
      <c r="S2764" s="2" t="n">
        <f aca="false">SUM(D2764:R2764)</f>
        <v>0.0198</v>
      </c>
      <c r="T2764" s="2" t="n">
        <f aca="false">SUM(R2764,N2764,K2764,G2764,E2764,D2764)</f>
        <v>0.0132</v>
      </c>
      <c r="U2764" s="2" t="n">
        <f aca="false">SUM(M2764,L2764,K2764,J2764)</f>
        <v>0</v>
      </c>
    </row>
    <row r="2765" customFormat="false" ht="12.75" hidden="false" customHeight="false" outlineLevel="0" collapsed="false">
      <c r="A2765" s="1" t="n">
        <v>2764</v>
      </c>
      <c r="B2765" s="1" t="n">
        <v>456350</v>
      </c>
      <c r="C2765" s="1" t="n">
        <v>437250</v>
      </c>
      <c r="D2765" s="1" t="n">
        <v>0.0022</v>
      </c>
      <c r="E2765" s="1" t="n">
        <v>0.0011</v>
      </c>
      <c r="F2765" s="1" t="n">
        <v>0</v>
      </c>
      <c r="G2765" s="1" t="n">
        <v>0.0099</v>
      </c>
      <c r="H2765" s="1" t="n">
        <v>0.0033</v>
      </c>
      <c r="I2765" s="1" t="n">
        <v>0.0022</v>
      </c>
      <c r="J2765" s="1" t="n">
        <v>0</v>
      </c>
      <c r="K2765" s="1" t="n">
        <v>0</v>
      </c>
      <c r="L2765" s="1" t="n">
        <v>0</v>
      </c>
      <c r="M2765" s="1" t="n">
        <v>0</v>
      </c>
      <c r="N2765" s="1" t="n">
        <v>0</v>
      </c>
      <c r="O2765" s="1" t="n">
        <v>0</v>
      </c>
      <c r="P2765" s="1" t="n">
        <v>0</v>
      </c>
      <c r="Q2765" s="1" t="n">
        <v>0.0011</v>
      </c>
      <c r="R2765" s="1" t="n">
        <v>0</v>
      </c>
      <c r="S2765" s="2" t="n">
        <f aca="false">SUM(D2765:R2765)</f>
        <v>0.0198</v>
      </c>
      <c r="T2765" s="2" t="n">
        <f aca="false">SUM(R2765,N2765,K2765,G2765,E2765,D2765)</f>
        <v>0.0132</v>
      </c>
      <c r="U2765" s="2" t="n">
        <f aca="false">SUM(M2765,L2765,K2765,J2765)</f>
        <v>0</v>
      </c>
    </row>
    <row r="2766" customFormat="false" ht="12.75" hidden="false" customHeight="false" outlineLevel="0" collapsed="false">
      <c r="A2766" s="1" t="n">
        <v>2765</v>
      </c>
      <c r="B2766" s="1" t="n">
        <v>456450</v>
      </c>
      <c r="C2766" s="1" t="n">
        <v>437250</v>
      </c>
      <c r="D2766" s="1" t="n">
        <v>0.0022</v>
      </c>
      <c r="E2766" s="1" t="n">
        <v>0.0011</v>
      </c>
      <c r="F2766" s="1" t="n">
        <v>0</v>
      </c>
      <c r="G2766" s="1" t="n">
        <v>0.0099</v>
      </c>
      <c r="H2766" s="1" t="n">
        <v>0.0033</v>
      </c>
      <c r="I2766" s="1" t="n">
        <v>0.0022</v>
      </c>
      <c r="J2766" s="1" t="n">
        <v>0</v>
      </c>
      <c r="K2766" s="1" t="n">
        <v>0</v>
      </c>
      <c r="L2766" s="1" t="n">
        <v>0</v>
      </c>
      <c r="M2766" s="1" t="n">
        <v>0</v>
      </c>
      <c r="N2766" s="1" t="n">
        <v>0</v>
      </c>
      <c r="O2766" s="1" t="n">
        <v>0</v>
      </c>
      <c r="P2766" s="1" t="n">
        <v>0</v>
      </c>
      <c r="Q2766" s="1" t="n">
        <v>0.0011</v>
      </c>
      <c r="R2766" s="1" t="n">
        <v>0</v>
      </c>
      <c r="S2766" s="2" t="n">
        <f aca="false">SUM(D2766:R2766)</f>
        <v>0.0198</v>
      </c>
      <c r="T2766" s="2" t="n">
        <f aca="false">SUM(R2766,N2766,K2766,G2766,E2766,D2766)</f>
        <v>0.0132</v>
      </c>
      <c r="U2766" s="2" t="n">
        <f aca="false">SUM(M2766,L2766,K2766,J2766)</f>
        <v>0</v>
      </c>
    </row>
    <row r="2767" customFormat="false" ht="12.75" hidden="false" customHeight="false" outlineLevel="0" collapsed="false">
      <c r="A2767" s="1" t="n">
        <v>2766</v>
      </c>
      <c r="B2767" s="1" t="n">
        <v>456550</v>
      </c>
      <c r="C2767" s="1" t="n">
        <v>437250</v>
      </c>
      <c r="D2767" s="1" t="n">
        <v>0.0022</v>
      </c>
      <c r="E2767" s="1" t="n">
        <v>0.0011</v>
      </c>
      <c r="F2767" s="1" t="n">
        <v>0</v>
      </c>
      <c r="G2767" s="1" t="n">
        <v>0.0099</v>
      </c>
      <c r="H2767" s="1" t="n">
        <v>0.0033</v>
      </c>
      <c r="I2767" s="1" t="n">
        <v>0.0022</v>
      </c>
      <c r="J2767" s="1" t="n">
        <v>0</v>
      </c>
      <c r="K2767" s="1" t="n">
        <v>0</v>
      </c>
      <c r="L2767" s="1" t="n">
        <v>0</v>
      </c>
      <c r="M2767" s="1" t="n">
        <v>0</v>
      </c>
      <c r="N2767" s="1" t="n">
        <v>0</v>
      </c>
      <c r="O2767" s="1" t="n">
        <v>0</v>
      </c>
      <c r="P2767" s="1" t="n">
        <v>0</v>
      </c>
      <c r="Q2767" s="1" t="n">
        <v>0.0011</v>
      </c>
      <c r="R2767" s="1" t="n">
        <v>0</v>
      </c>
      <c r="S2767" s="2" t="n">
        <f aca="false">SUM(D2767:R2767)</f>
        <v>0.0198</v>
      </c>
      <c r="T2767" s="2" t="n">
        <f aca="false">SUM(R2767,N2767,K2767,G2767,E2767,D2767)</f>
        <v>0.0132</v>
      </c>
      <c r="U2767" s="2" t="n">
        <f aca="false">SUM(M2767,L2767,K2767,J2767)</f>
        <v>0</v>
      </c>
    </row>
    <row r="2768" customFormat="false" ht="12.75" hidden="false" customHeight="false" outlineLevel="0" collapsed="false">
      <c r="A2768" s="1" t="n">
        <v>2767</v>
      </c>
      <c r="B2768" s="1" t="n">
        <v>456650</v>
      </c>
      <c r="C2768" s="1" t="n">
        <v>437250</v>
      </c>
      <c r="D2768" s="1" t="n">
        <v>0.0022</v>
      </c>
      <c r="E2768" s="1" t="n">
        <v>0.0011</v>
      </c>
      <c r="F2768" s="1" t="n">
        <v>0</v>
      </c>
      <c r="G2768" s="1" t="n">
        <v>0.0099</v>
      </c>
      <c r="H2768" s="1" t="n">
        <v>0.0033</v>
      </c>
      <c r="I2768" s="1" t="n">
        <v>0.0022</v>
      </c>
      <c r="J2768" s="1" t="n">
        <v>0</v>
      </c>
      <c r="K2768" s="1" t="n">
        <v>0</v>
      </c>
      <c r="L2768" s="1" t="n">
        <v>0</v>
      </c>
      <c r="M2768" s="1" t="n">
        <v>0</v>
      </c>
      <c r="N2768" s="1" t="n">
        <v>0</v>
      </c>
      <c r="O2768" s="1" t="n">
        <v>0</v>
      </c>
      <c r="P2768" s="1" t="n">
        <v>0</v>
      </c>
      <c r="Q2768" s="1" t="n">
        <v>0.0011</v>
      </c>
      <c r="R2768" s="1" t="n">
        <v>0</v>
      </c>
      <c r="S2768" s="2" t="n">
        <f aca="false">SUM(D2768:R2768)</f>
        <v>0.0198</v>
      </c>
      <c r="T2768" s="2" t="n">
        <f aca="false">SUM(R2768,N2768,K2768,G2768,E2768,D2768)</f>
        <v>0.0132</v>
      </c>
      <c r="U2768" s="2" t="n">
        <f aca="false">SUM(M2768,L2768,K2768,J2768)</f>
        <v>0</v>
      </c>
    </row>
    <row r="2769" customFormat="false" ht="12.75" hidden="false" customHeight="false" outlineLevel="0" collapsed="false">
      <c r="A2769" s="1" t="n">
        <v>2768</v>
      </c>
      <c r="B2769" s="1" t="n">
        <v>456750</v>
      </c>
      <c r="C2769" s="1" t="n">
        <v>437250</v>
      </c>
      <c r="D2769" s="1" t="n">
        <v>0.0022</v>
      </c>
      <c r="E2769" s="1" t="n">
        <v>0.0011</v>
      </c>
      <c r="F2769" s="1" t="n">
        <v>0</v>
      </c>
      <c r="G2769" s="1" t="n">
        <v>0.0099</v>
      </c>
      <c r="H2769" s="1" t="n">
        <v>0.0033</v>
      </c>
      <c r="I2769" s="1" t="n">
        <v>0.0022</v>
      </c>
      <c r="J2769" s="1" t="n">
        <v>0</v>
      </c>
      <c r="K2769" s="1" t="n">
        <v>0</v>
      </c>
      <c r="L2769" s="1" t="n">
        <v>0</v>
      </c>
      <c r="M2769" s="1" t="n">
        <v>0</v>
      </c>
      <c r="N2769" s="1" t="n">
        <v>0</v>
      </c>
      <c r="O2769" s="1" t="n">
        <v>0</v>
      </c>
      <c r="P2769" s="1" t="n">
        <v>0</v>
      </c>
      <c r="Q2769" s="1" t="n">
        <v>0.0011</v>
      </c>
      <c r="R2769" s="1" t="n">
        <v>0</v>
      </c>
      <c r="S2769" s="2" t="n">
        <f aca="false">SUM(D2769:R2769)</f>
        <v>0.0198</v>
      </c>
      <c r="T2769" s="2" t="n">
        <f aca="false">SUM(R2769,N2769,K2769,G2769,E2769,D2769)</f>
        <v>0.0132</v>
      </c>
      <c r="U2769" s="2" t="n">
        <f aca="false">SUM(M2769,L2769,K2769,J2769)</f>
        <v>0</v>
      </c>
    </row>
    <row r="2770" customFormat="false" ht="12.75" hidden="false" customHeight="false" outlineLevel="0" collapsed="false">
      <c r="A2770" s="1" t="n">
        <v>2769</v>
      </c>
      <c r="B2770" s="1" t="n">
        <v>456850</v>
      </c>
      <c r="C2770" s="1" t="n">
        <v>437250</v>
      </c>
      <c r="D2770" s="1" t="n">
        <v>0.0022</v>
      </c>
      <c r="E2770" s="1" t="n">
        <v>0.0011</v>
      </c>
      <c r="F2770" s="1" t="n">
        <v>0</v>
      </c>
      <c r="G2770" s="1" t="n">
        <v>0.0099</v>
      </c>
      <c r="H2770" s="1" t="n">
        <v>0.0033</v>
      </c>
      <c r="I2770" s="1" t="n">
        <v>0.0022</v>
      </c>
      <c r="J2770" s="1" t="n">
        <v>0</v>
      </c>
      <c r="K2770" s="1" t="n">
        <v>0</v>
      </c>
      <c r="L2770" s="1" t="n">
        <v>0</v>
      </c>
      <c r="M2770" s="1" t="n">
        <v>0</v>
      </c>
      <c r="N2770" s="1" t="n">
        <v>0</v>
      </c>
      <c r="O2770" s="1" t="n">
        <v>0</v>
      </c>
      <c r="P2770" s="1" t="n">
        <v>0</v>
      </c>
      <c r="Q2770" s="1" t="n">
        <v>0.0011</v>
      </c>
      <c r="R2770" s="1" t="n">
        <v>0</v>
      </c>
      <c r="S2770" s="2" t="n">
        <f aca="false">SUM(D2770:R2770)</f>
        <v>0.0198</v>
      </c>
      <c r="T2770" s="2" t="n">
        <f aca="false">SUM(R2770,N2770,K2770,G2770,E2770,D2770)</f>
        <v>0.0132</v>
      </c>
      <c r="U2770" s="2" t="n">
        <f aca="false">SUM(M2770,L2770,K2770,J2770)</f>
        <v>0</v>
      </c>
    </row>
    <row r="2771" customFormat="false" ht="12.75" hidden="false" customHeight="false" outlineLevel="0" collapsed="false">
      <c r="A2771" s="1" t="n">
        <v>2770</v>
      </c>
      <c r="B2771" s="1" t="n">
        <v>456950</v>
      </c>
      <c r="C2771" s="1" t="n">
        <v>437250</v>
      </c>
      <c r="D2771" s="1" t="n">
        <v>0.0022</v>
      </c>
      <c r="E2771" s="1" t="n">
        <v>0.0011</v>
      </c>
      <c r="F2771" s="1" t="n">
        <v>0</v>
      </c>
      <c r="G2771" s="1" t="n">
        <v>0.0099</v>
      </c>
      <c r="H2771" s="1" t="n">
        <v>0.0033</v>
      </c>
      <c r="I2771" s="1" t="n">
        <v>0.0022</v>
      </c>
      <c r="J2771" s="1" t="n">
        <v>0</v>
      </c>
      <c r="K2771" s="1" t="n">
        <v>0</v>
      </c>
      <c r="L2771" s="1" t="n">
        <v>0</v>
      </c>
      <c r="M2771" s="1" t="n">
        <v>0</v>
      </c>
      <c r="N2771" s="1" t="n">
        <v>0</v>
      </c>
      <c r="O2771" s="1" t="n">
        <v>0</v>
      </c>
      <c r="P2771" s="1" t="n">
        <v>0</v>
      </c>
      <c r="Q2771" s="1" t="n">
        <v>0.0011</v>
      </c>
      <c r="R2771" s="1" t="n">
        <v>0</v>
      </c>
      <c r="S2771" s="2" t="n">
        <f aca="false">SUM(D2771:R2771)</f>
        <v>0.0198</v>
      </c>
      <c r="T2771" s="2" t="n">
        <f aca="false">SUM(R2771,N2771,K2771,G2771,E2771,D2771)</f>
        <v>0.0132</v>
      </c>
      <c r="U2771" s="2" t="n">
        <f aca="false">SUM(M2771,L2771,K2771,J2771)</f>
        <v>0</v>
      </c>
    </row>
    <row r="2772" customFormat="false" ht="12.75" hidden="false" customHeight="false" outlineLevel="0" collapsed="false">
      <c r="A2772" s="1" t="n">
        <v>2771</v>
      </c>
      <c r="B2772" s="1" t="n">
        <v>457050</v>
      </c>
      <c r="C2772" s="1" t="n">
        <v>437250</v>
      </c>
      <c r="D2772" s="1" t="n">
        <v>0.0022</v>
      </c>
      <c r="E2772" s="1" t="n">
        <v>1.0011</v>
      </c>
      <c r="F2772" s="1" t="n">
        <v>0</v>
      </c>
      <c r="G2772" s="1" t="n">
        <v>0.0099</v>
      </c>
      <c r="H2772" s="1" t="n">
        <v>0.0033</v>
      </c>
      <c r="I2772" s="1" t="n">
        <v>0.0022</v>
      </c>
      <c r="J2772" s="1" t="n">
        <v>0</v>
      </c>
      <c r="K2772" s="1" t="n">
        <v>0</v>
      </c>
      <c r="L2772" s="1" t="n">
        <v>0</v>
      </c>
      <c r="M2772" s="1" t="n">
        <v>0</v>
      </c>
      <c r="N2772" s="1" t="n">
        <v>0</v>
      </c>
      <c r="O2772" s="1" t="n">
        <v>0</v>
      </c>
      <c r="P2772" s="1" t="n">
        <v>0</v>
      </c>
      <c r="Q2772" s="1" t="n">
        <v>0.0011</v>
      </c>
      <c r="R2772" s="1" t="n">
        <v>0</v>
      </c>
      <c r="S2772" s="2" t="n">
        <f aca="false">SUM(D2772:R2772)</f>
        <v>1.0198</v>
      </c>
      <c r="T2772" s="2" t="n">
        <f aca="false">SUM(R2772,N2772,K2772,G2772,E2772,D2772)</f>
        <v>1.0132</v>
      </c>
      <c r="U2772" s="2" t="n">
        <f aca="false">SUM(M2772,L2772,K2772,J2772)</f>
        <v>0</v>
      </c>
    </row>
    <row r="2773" customFormat="false" ht="12.75" hidden="false" customHeight="false" outlineLevel="0" collapsed="false">
      <c r="A2773" s="1" t="n">
        <v>2772</v>
      </c>
      <c r="B2773" s="1" t="n">
        <v>457150</v>
      </c>
      <c r="C2773" s="1" t="n">
        <v>437250</v>
      </c>
      <c r="D2773" s="1" t="n">
        <v>0.0022</v>
      </c>
      <c r="E2773" s="1" t="n">
        <v>1.0011</v>
      </c>
      <c r="F2773" s="1" t="n">
        <v>0</v>
      </c>
      <c r="G2773" s="1" t="n">
        <v>0.0099</v>
      </c>
      <c r="H2773" s="1" t="n">
        <v>1.0033</v>
      </c>
      <c r="I2773" s="1" t="n">
        <v>0.0022</v>
      </c>
      <c r="J2773" s="1" t="n">
        <v>0</v>
      </c>
      <c r="K2773" s="1" t="n">
        <v>0</v>
      </c>
      <c r="L2773" s="1" t="n">
        <v>0</v>
      </c>
      <c r="M2773" s="1" t="n">
        <v>0</v>
      </c>
      <c r="N2773" s="1" t="n">
        <v>0</v>
      </c>
      <c r="O2773" s="1" t="n">
        <v>0</v>
      </c>
      <c r="P2773" s="1" t="n">
        <v>0</v>
      </c>
      <c r="Q2773" s="1" t="n">
        <v>0.0011</v>
      </c>
      <c r="R2773" s="1" t="n">
        <v>1</v>
      </c>
      <c r="S2773" s="2" t="n">
        <f aca="false">SUM(D2773:R2773)</f>
        <v>3.0198</v>
      </c>
      <c r="T2773" s="2" t="n">
        <f aca="false">SUM(R2773,N2773,K2773,G2773,E2773,D2773)</f>
        <v>2.0132</v>
      </c>
      <c r="U2773" s="2" t="n">
        <f aca="false">SUM(M2773,L2773,K2773,J2773)</f>
        <v>0</v>
      </c>
    </row>
    <row r="2774" customFormat="false" ht="12.75" hidden="false" customHeight="false" outlineLevel="0" collapsed="false">
      <c r="A2774" s="1" t="n">
        <v>2773</v>
      </c>
      <c r="B2774" s="1" t="n">
        <v>457250</v>
      </c>
      <c r="C2774" s="1" t="n">
        <v>437250</v>
      </c>
      <c r="D2774" s="1" t="n">
        <v>0.0022</v>
      </c>
      <c r="E2774" s="1" t="n">
        <v>1.0011</v>
      </c>
      <c r="F2774" s="1" t="n">
        <v>0</v>
      </c>
      <c r="G2774" s="1" t="n">
        <v>0.0099</v>
      </c>
      <c r="H2774" s="1" t="n">
        <v>0.0033</v>
      </c>
      <c r="I2774" s="1" t="n">
        <v>0.0022</v>
      </c>
      <c r="J2774" s="1" t="n">
        <v>0</v>
      </c>
      <c r="K2774" s="1" t="n">
        <v>0</v>
      </c>
      <c r="L2774" s="1" t="n">
        <v>0</v>
      </c>
      <c r="M2774" s="1" t="n">
        <v>0</v>
      </c>
      <c r="N2774" s="1" t="n">
        <v>0</v>
      </c>
      <c r="O2774" s="1" t="n">
        <v>0</v>
      </c>
      <c r="P2774" s="1" t="n">
        <v>0</v>
      </c>
      <c r="Q2774" s="1" t="n">
        <v>0.0011</v>
      </c>
      <c r="R2774" s="1" t="n">
        <v>0</v>
      </c>
      <c r="S2774" s="2" t="n">
        <f aca="false">SUM(D2774:R2774)</f>
        <v>1.0198</v>
      </c>
      <c r="T2774" s="2" t="n">
        <f aca="false">SUM(R2774,N2774,K2774,G2774,E2774,D2774)</f>
        <v>1.0132</v>
      </c>
      <c r="U2774" s="2" t="n">
        <f aca="false">SUM(M2774,L2774,K2774,J2774)</f>
        <v>0</v>
      </c>
    </row>
    <row r="2775" customFormat="false" ht="12.75" hidden="false" customHeight="false" outlineLevel="0" collapsed="false">
      <c r="A2775" s="1" t="n">
        <v>2774</v>
      </c>
      <c r="B2775" s="1" t="n">
        <v>457350</v>
      </c>
      <c r="C2775" s="1" t="n">
        <v>437250</v>
      </c>
      <c r="D2775" s="1" t="n">
        <v>0.0022</v>
      </c>
      <c r="E2775" s="1" t="n">
        <v>1.0011</v>
      </c>
      <c r="F2775" s="1" t="n">
        <v>0</v>
      </c>
      <c r="G2775" s="1" t="n">
        <v>0.0099</v>
      </c>
      <c r="H2775" s="1" t="n">
        <v>0.0033</v>
      </c>
      <c r="I2775" s="1" t="n">
        <v>0.0022</v>
      </c>
      <c r="J2775" s="1" t="n">
        <v>0</v>
      </c>
      <c r="K2775" s="1" t="n">
        <v>0</v>
      </c>
      <c r="L2775" s="1" t="n">
        <v>0</v>
      </c>
      <c r="M2775" s="1" t="n">
        <v>0</v>
      </c>
      <c r="N2775" s="1" t="n">
        <v>0</v>
      </c>
      <c r="O2775" s="1" t="n">
        <v>0</v>
      </c>
      <c r="P2775" s="1" t="n">
        <v>0</v>
      </c>
      <c r="Q2775" s="1" t="n">
        <v>0.0011</v>
      </c>
      <c r="R2775" s="1" t="n">
        <v>0</v>
      </c>
      <c r="S2775" s="2" t="n">
        <f aca="false">SUM(D2775:R2775)</f>
        <v>1.0198</v>
      </c>
      <c r="T2775" s="2" t="n">
        <f aca="false">SUM(R2775,N2775,K2775,G2775,E2775,D2775)</f>
        <v>1.0132</v>
      </c>
      <c r="U2775" s="2" t="n">
        <f aca="false">SUM(M2775,L2775,K2775,J2775)</f>
        <v>0</v>
      </c>
    </row>
    <row r="2776" customFormat="false" ht="12.75" hidden="false" customHeight="false" outlineLevel="0" collapsed="false">
      <c r="A2776" s="1" t="n">
        <v>2775</v>
      </c>
      <c r="B2776" s="1" t="n">
        <v>457450</v>
      </c>
      <c r="C2776" s="1" t="n">
        <v>437250</v>
      </c>
      <c r="D2776" s="1" t="n">
        <v>0.0022</v>
      </c>
      <c r="E2776" s="1" t="n">
        <v>1.0011</v>
      </c>
      <c r="F2776" s="1" t="n">
        <v>0</v>
      </c>
      <c r="G2776" s="1" t="n">
        <v>0.0099</v>
      </c>
      <c r="H2776" s="1" t="n">
        <v>0.0033</v>
      </c>
      <c r="I2776" s="1" t="n">
        <v>0.0022</v>
      </c>
      <c r="J2776" s="1" t="n">
        <v>0</v>
      </c>
      <c r="K2776" s="1" t="n">
        <v>0</v>
      </c>
      <c r="L2776" s="1" t="n">
        <v>0</v>
      </c>
      <c r="M2776" s="1" t="n">
        <v>0</v>
      </c>
      <c r="N2776" s="1" t="n">
        <v>0</v>
      </c>
      <c r="O2776" s="1" t="n">
        <v>0</v>
      </c>
      <c r="P2776" s="1" t="n">
        <v>0</v>
      </c>
      <c r="Q2776" s="1" t="n">
        <v>0.0011</v>
      </c>
      <c r="R2776" s="1" t="n">
        <v>0</v>
      </c>
      <c r="S2776" s="2" t="n">
        <f aca="false">SUM(D2776:R2776)</f>
        <v>1.0198</v>
      </c>
      <c r="T2776" s="2" t="n">
        <f aca="false">SUM(R2776,N2776,K2776,G2776,E2776,D2776)</f>
        <v>1.0132</v>
      </c>
      <c r="U2776" s="2" t="n">
        <f aca="false">SUM(M2776,L2776,K2776,J2776)</f>
        <v>0</v>
      </c>
    </row>
    <row r="2777" customFormat="false" ht="12.75" hidden="false" customHeight="false" outlineLevel="0" collapsed="false">
      <c r="A2777" s="1" t="n">
        <v>2776</v>
      </c>
      <c r="B2777" s="1" t="n">
        <v>457550</v>
      </c>
      <c r="C2777" s="1" t="n">
        <v>437250</v>
      </c>
      <c r="D2777" s="1" t="n">
        <v>0.0022</v>
      </c>
      <c r="E2777" s="1" t="n">
        <v>1.0011</v>
      </c>
      <c r="F2777" s="1" t="n">
        <v>0</v>
      </c>
      <c r="G2777" s="1" t="n">
        <v>0.0099</v>
      </c>
      <c r="H2777" s="1" t="n">
        <v>0.0033</v>
      </c>
      <c r="I2777" s="1" t="n">
        <v>0.0022</v>
      </c>
      <c r="J2777" s="1" t="n">
        <v>0</v>
      </c>
      <c r="K2777" s="1" t="n">
        <v>0</v>
      </c>
      <c r="L2777" s="1" t="n">
        <v>0</v>
      </c>
      <c r="M2777" s="1" t="n">
        <v>0</v>
      </c>
      <c r="N2777" s="1" t="n">
        <v>0</v>
      </c>
      <c r="O2777" s="1" t="n">
        <v>0</v>
      </c>
      <c r="P2777" s="1" t="n">
        <v>0</v>
      </c>
      <c r="Q2777" s="1" t="n">
        <v>0.0011</v>
      </c>
      <c r="R2777" s="1" t="n">
        <v>0</v>
      </c>
      <c r="S2777" s="2" t="n">
        <f aca="false">SUM(D2777:R2777)</f>
        <v>1.0198</v>
      </c>
      <c r="T2777" s="2" t="n">
        <f aca="false">SUM(R2777,N2777,K2777,G2777,E2777,D2777)</f>
        <v>1.0132</v>
      </c>
      <c r="U2777" s="2" t="n">
        <f aca="false">SUM(M2777,L2777,K2777,J2777)</f>
        <v>0</v>
      </c>
    </row>
    <row r="2778" customFormat="false" ht="12.75" hidden="false" customHeight="false" outlineLevel="0" collapsed="false">
      <c r="A2778" s="1" t="n">
        <v>2777</v>
      </c>
      <c r="B2778" s="1" t="n">
        <v>457650</v>
      </c>
      <c r="C2778" s="1" t="n">
        <v>437250</v>
      </c>
      <c r="D2778" s="1" t="n">
        <v>0.0022</v>
      </c>
      <c r="E2778" s="1" t="n">
        <v>1.0011</v>
      </c>
      <c r="F2778" s="1" t="n">
        <v>0</v>
      </c>
      <c r="G2778" s="1" t="n">
        <v>0.0099</v>
      </c>
      <c r="H2778" s="1" t="n">
        <v>0.0033</v>
      </c>
      <c r="I2778" s="1" t="n">
        <v>0.0022</v>
      </c>
      <c r="J2778" s="1" t="n">
        <v>0</v>
      </c>
      <c r="K2778" s="1" t="n">
        <v>0</v>
      </c>
      <c r="L2778" s="1" t="n">
        <v>0</v>
      </c>
      <c r="M2778" s="1" t="n">
        <v>0</v>
      </c>
      <c r="N2778" s="1" t="n">
        <v>0</v>
      </c>
      <c r="O2778" s="1" t="n">
        <v>0</v>
      </c>
      <c r="P2778" s="1" t="n">
        <v>0</v>
      </c>
      <c r="Q2778" s="1" t="n">
        <v>0.0011</v>
      </c>
      <c r="R2778" s="1" t="n">
        <v>0</v>
      </c>
      <c r="S2778" s="2" t="n">
        <f aca="false">SUM(D2778:R2778)</f>
        <v>1.0198</v>
      </c>
      <c r="T2778" s="2" t="n">
        <f aca="false">SUM(R2778,N2778,K2778,G2778,E2778,D2778)</f>
        <v>1.0132</v>
      </c>
      <c r="U2778" s="2" t="n">
        <f aca="false">SUM(M2778,L2778,K2778,J2778)</f>
        <v>0</v>
      </c>
    </row>
    <row r="2779" customFormat="false" ht="12.75" hidden="false" customHeight="false" outlineLevel="0" collapsed="false">
      <c r="A2779" s="1" t="n">
        <v>2778</v>
      </c>
      <c r="B2779" s="1" t="n">
        <v>457750</v>
      </c>
      <c r="C2779" s="1" t="n">
        <v>437250</v>
      </c>
      <c r="D2779" s="1" t="n">
        <v>0.0022</v>
      </c>
      <c r="E2779" s="1" t="n">
        <v>1.0011</v>
      </c>
      <c r="F2779" s="1" t="n">
        <v>0</v>
      </c>
      <c r="G2779" s="1" t="n">
        <v>0.0099</v>
      </c>
      <c r="H2779" s="1" t="n">
        <v>0.0033</v>
      </c>
      <c r="I2779" s="1" t="n">
        <v>0.0022</v>
      </c>
      <c r="J2779" s="1" t="n">
        <v>0</v>
      </c>
      <c r="K2779" s="1" t="n">
        <v>0</v>
      </c>
      <c r="L2779" s="1" t="n">
        <v>0</v>
      </c>
      <c r="M2779" s="1" t="n">
        <v>0</v>
      </c>
      <c r="N2779" s="1" t="n">
        <v>0</v>
      </c>
      <c r="O2779" s="1" t="n">
        <v>0</v>
      </c>
      <c r="P2779" s="1" t="n">
        <v>0</v>
      </c>
      <c r="Q2779" s="1" t="n">
        <v>0.0011</v>
      </c>
      <c r="R2779" s="1" t="n">
        <v>0</v>
      </c>
      <c r="S2779" s="2" t="n">
        <f aca="false">SUM(D2779:R2779)</f>
        <v>1.0198</v>
      </c>
      <c r="T2779" s="2" t="n">
        <f aca="false">SUM(R2779,N2779,K2779,G2779,E2779,D2779)</f>
        <v>1.0132</v>
      </c>
      <c r="U2779" s="2" t="n">
        <f aca="false">SUM(M2779,L2779,K2779,J2779)</f>
        <v>0</v>
      </c>
    </row>
    <row r="2780" customFormat="false" ht="12.75" hidden="false" customHeight="false" outlineLevel="0" collapsed="false">
      <c r="A2780" s="1" t="n">
        <v>2779</v>
      </c>
      <c r="B2780" s="1" t="n">
        <v>457850</v>
      </c>
      <c r="C2780" s="1" t="n">
        <v>437250</v>
      </c>
      <c r="D2780" s="1" t="n">
        <v>0.0022</v>
      </c>
      <c r="E2780" s="1" t="n">
        <v>1.0011</v>
      </c>
      <c r="F2780" s="1" t="n">
        <v>0</v>
      </c>
      <c r="G2780" s="1" t="n">
        <v>0.0099</v>
      </c>
      <c r="H2780" s="1" t="n">
        <v>0.0033</v>
      </c>
      <c r="I2780" s="1" t="n">
        <v>0.0022</v>
      </c>
      <c r="J2780" s="1" t="n">
        <v>0</v>
      </c>
      <c r="K2780" s="1" t="n">
        <v>0</v>
      </c>
      <c r="L2780" s="1" t="n">
        <v>0</v>
      </c>
      <c r="M2780" s="1" t="n">
        <v>0</v>
      </c>
      <c r="N2780" s="1" t="n">
        <v>0</v>
      </c>
      <c r="O2780" s="1" t="n">
        <v>0</v>
      </c>
      <c r="P2780" s="1" t="n">
        <v>0</v>
      </c>
      <c r="Q2780" s="1" t="n">
        <v>0.0011</v>
      </c>
      <c r="R2780" s="1" t="n">
        <v>0</v>
      </c>
      <c r="S2780" s="2" t="n">
        <f aca="false">SUM(D2780:R2780)</f>
        <v>1.0198</v>
      </c>
      <c r="T2780" s="2" t="n">
        <f aca="false">SUM(R2780,N2780,K2780,G2780,E2780,D2780)</f>
        <v>1.0132</v>
      </c>
      <c r="U2780" s="2" t="n">
        <f aca="false">SUM(M2780,L2780,K2780,J2780)</f>
        <v>0</v>
      </c>
    </row>
    <row r="2781" customFormat="false" ht="12.75" hidden="false" customHeight="false" outlineLevel="0" collapsed="false">
      <c r="A2781" s="1" t="n">
        <v>2780</v>
      </c>
      <c r="B2781" s="1" t="n">
        <v>457950</v>
      </c>
      <c r="C2781" s="1" t="n">
        <v>437250</v>
      </c>
      <c r="D2781" s="1" t="n">
        <v>0.0022</v>
      </c>
      <c r="E2781" s="1" t="n">
        <v>1.0011</v>
      </c>
      <c r="F2781" s="1" t="n">
        <v>0</v>
      </c>
      <c r="G2781" s="1" t="n">
        <v>0.0099</v>
      </c>
      <c r="H2781" s="1" t="n">
        <v>0.0033</v>
      </c>
      <c r="I2781" s="1" t="n">
        <v>0.0022</v>
      </c>
      <c r="J2781" s="1" t="n">
        <v>0</v>
      </c>
      <c r="K2781" s="1" t="n">
        <v>0</v>
      </c>
      <c r="L2781" s="1" t="n">
        <v>0</v>
      </c>
      <c r="M2781" s="1" t="n">
        <v>0</v>
      </c>
      <c r="N2781" s="1" t="n">
        <v>0</v>
      </c>
      <c r="O2781" s="1" t="n">
        <v>0</v>
      </c>
      <c r="P2781" s="1" t="n">
        <v>0</v>
      </c>
      <c r="Q2781" s="1" t="n">
        <v>0.0011</v>
      </c>
      <c r="R2781" s="1" t="n">
        <v>0</v>
      </c>
      <c r="S2781" s="2" t="n">
        <f aca="false">SUM(D2781:R2781)</f>
        <v>1.0198</v>
      </c>
      <c r="T2781" s="2" t="n">
        <f aca="false">SUM(R2781,N2781,K2781,G2781,E2781,D2781)</f>
        <v>1.0132</v>
      </c>
      <c r="U2781" s="2" t="n">
        <f aca="false">SUM(M2781,L2781,K2781,J2781)</f>
        <v>0</v>
      </c>
    </row>
    <row r="2782" customFormat="false" ht="12.75" hidden="false" customHeight="false" outlineLevel="0" collapsed="false">
      <c r="A2782" s="1" t="n">
        <v>2781</v>
      </c>
      <c r="B2782" s="1" t="n">
        <v>458050</v>
      </c>
      <c r="C2782" s="1" t="n">
        <v>437250</v>
      </c>
      <c r="D2782" s="1" t="n">
        <v>0.0022</v>
      </c>
      <c r="E2782" s="1" t="n">
        <v>0.0011</v>
      </c>
      <c r="F2782" s="1" t="n">
        <v>0</v>
      </c>
      <c r="G2782" s="1" t="n">
        <v>0.0099</v>
      </c>
      <c r="H2782" s="1" t="n">
        <v>0.0033</v>
      </c>
      <c r="I2782" s="1" t="n">
        <v>0.0022</v>
      </c>
      <c r="J2782" s="1" t="n">
        <v>0</v>
      </c>
      <c r="K2782" s="1" t="n">
        <v>0</v>
      </c>
      <c r="L2782" s="1" t="n">
        <v>0</v>
      </c>
      <c r="M2782" s="1" t="n">
        <v>0</v>
      </c>
      <c r="N2782" s="1" t="n">
        <v>0</v>
      </c>
      <c r="O2782" s="1" t="n">
        <v>0</v>
      </c>
      <c r="P2782" s="1" t="n">
        <v>0</v>
      </c>
      <c r="Q2782" s="1" t="n">
        <v>0.0011</v>
      </c>
      <c r="R2782" s="1" t="n">
        <v>0</v>
      </c>
      <c r="S2782" s="2" t="n">
        <f aca="false">SUM(D2782:R2782)</f>
        <v>0.0198</v>
      </c>
      <c r="T2782" s="2" t="n">
        <f aca="false">SUM(R2782,N2782,K2782,G2782,E2782,D2782)</f>
        <v>0.0132</v>
      </c>
      <c r="U2782" s="2" t="n">
        <f aca="false">SUM(M2782,L2782,K2782,J2782)</f>
        <v>0</v>
      </c>
    </row>
    <row r="2783" customFormat="false" ht="12.75" hidden="false" customHeight="false" outlineLevel="0" collapsed="false">
      <c r="A2783" s="1" t="n">
        <v>2782</v>
      </c>
      <c r="B2783" s="1" t="n">
        <v>458150</v>
      </c>
      <c r="C2783" s="1" t="n">
        <v>437250</v>
      </c>
      <c r="D2783" s="1" t="n">
        <v>0.0022</v>
      </c>
      <c r="E2783" s="1" t="n">
        <v>0.0011</v>
      </c>
      <c r="F2783" s="1" t="n">
        <v>0</v>
      </c>
      <c r="G2783" s="1" t="n">
        <v>0.0099</v>
      </c>
      <c r="H2783" s="1" t="n">
        <v>0.0033</v>
      </c>
      <c r="I2783" s="1" t="n">
        <v>0.0022</v>
      </c>
      <c r="J2783" s="1" t="n">
        <v>0</v>
      </c>
      <c r="K2783" s="1" t="n">
        <v>0</v>
      </c>
      <c r="L2783" s="1" t="n">
        <v>0</v>
      </c>
      <c r="M2783" s="1" t="n">
        <v>0</v>
      </c>
      <c r="N2783" s="1" t="n">
        <v>0</v>
      </c>
      <c r="O2783" s="1" t="n">
        <v>0</v>
      </c>
      <c r="P2783" s="1" t="n">
        <v>0</v>
      </c>
      <c r="Q2783" s="1" t="n">
        <v>0.0011</v>
      </c>
      <c r="R2783" s="1" t="n">
        <v>0</v>
      </c>
      <c r="S2783" s="2" t="n">
        <f aca="false">SUM(D2783:R2783)</f>
        <v>0.0198</v>
      </c>
      <c r="T2783" s="2" t="n">
        <f aca="false">SUM(R2783,N2783,K2783,G2783,E2783,D2783)</f>
        <v>0.0132</v>
      </c>
      <c r="U2783" s="2" t="n">
        <f aca="false">SUM(M2783,L2783,K2783,J2783)</f>
        <v>0</v>
      </c>
    </row>
    <row r="2784" customFormat="false" ht="12.75" hidden="false" customHeight="false" outlineLevel="0" collapsed="false">
      <c r="A2784" s="1" t="n">
        <v>2783</v>
      </c>
      <c r="B2784" s="1" t="n">
        <v>458250</v>
      </c>
      <c r="C2784" s="1" t="n">
        <v>437250</v>
      </c>
      <c r="D2784" s="1" t="n">
        <v>0.0022</v>
      </c>
      <c r="E2784" s="1" t="n">
        <v>0.0011</v>
      </c>
      <c r="F2784" s="1" t="n">
        <v>0</v>
      </c>
      <c r="G2784" s="1" t="n">
        <v>0.0099</v>
      </c>
      <c r="H2784" s="1" t="n">
        <v>0.0033</v>
      </c>
      <c r="I2784" s="1" t="n">
        <v>0.0022</v>
      </c>
      <c r="J2784" s="1" t="n">
        <v>0</v>
      </c>
      <c r="K2784" s="1" t="n">
        <v>0</v>
      </c>
      <c r="L2784" s="1" t="n">
        <v>0</v>
      </c>
      <c r="M2784" s="1" t="n">
        <v>0</v>
      </c>
      <c r="N2784" s="1" t="n">
        <v>0</v>
      </c>
      <c r="O2784" s="1" t="n">
        <v>0</v>
      </c>
      <c r="P2784" s="1" t="n">
        <v>0</v>
      </c>
      <c r="Q2784" s="1" t="n">
        <v>0.0011</v>
      </c>
      <c r="R2784" s="1" t="n">
        <v>0</v>
      </c>
      <c r="S2784" s="2" t="n">
        <f aca="false">SUM(D2784:R2784)</f>
        <v>0.0198</v>
      </c>
      <c r="T2784" s="2" t="n">
        <f aca="false">SUM(R2784,N2784,K2784,G2784,E2784,D2784)</f>
        <v>0.0132</v>
      </c>
      <c r="U2784" s="2" t="n">
        <f aca="false">SUM(M2784,L2784,K2784,J2784)</f>
        <v>0</v>
      </c>
    </row>
    <row r="2785" customFormat="false" ht="12.75" hidden="false" customHeight="false" outlineLevel="0" collapsed="false">
      <c r="A2785" s="1" t="n">
        <v>2784</v>
      </c>
      <c r="B2785" s="1" t="n">
        <v>458350</v>
      </c>
      <c r="C2785" s="1" t="n">
        <v>437250</v>
      </c>
      <c r="D2785" s="1" t="n">
        <v>0.0022</v>
      </c>
      <c r="E2785" s="1" t="n">
        <v>0.0011</v>
      </c>
      <c r="F2785" s="1" t="n">
        <v>0</v>
      </c>
      <c r="G2785" s="1" t="n">
        <v>0.0099</v>
      </c>
      <c r="H2785" s="1" t="n">
        <v>0.0033</v>
      </c>
      <c r="I2785" s="1" t="n">
        <v>0.0022</v>
      </c>
      <c r="J2785" s="1" t="n">
        <v>0</v>
      </c>
      <c r="K2785" s="1" t="n">
        <v>0</v>
      </c>
      <c r="L2785" s="1" t="n">
        <v>0</v>
      </c>
      <c r="M2785" s="1" t="n">
        <v>0</v>
      </c>
      <c r="N2785" s="1" t="n">
        <v>0</v>
      </c>
      <c r="O2785" s="1" t="n">
        <v>0</v>
      </c>
      <c r="P2785" s="1" t="n">
        <v>0</v>
      </c>
      <c r="Q2785" s="1" t="n">
        <v>0.0011</v>
      </c>
      <c r="R2785" s="1" t="n">
        <v>0</v>
      </c>
      <c r="S2785" s="2" t="n">
        <f aca="false">SUM(D2785:R2785)</f>
        <v>0.0198</v>
      </c>
      <c r="T2785" s="2" t="n">
        <f aca="false">SUM(R2785,N2785,K2785,G2785,E2785,D2785)</f>
        <v>0.0132</v>
      </c>
      <c r="U2785" s="2" t="n">
        <f aca="false">SUM(M2785,L2785,K2785,J2785)</f>
        <v>0</v>
      </c>
    </row>
    <row r="2786" customFormat="false" ht="12.75" hidden="false" customHeight="false" outlineLevel="0" collapsed="false">
      <c r="A2786" s="1" t="n">
        <v>2785</v>
      </c>
      <c r="B2786" s="1" t="n">
        <v>458450</v>
      </c>
      <c r="C2786" s="1" t="n">
        <v>437250</v>
      </c>
      <c r="D2786" s="1" t="n">
        <v>0.0022</v>
      </c>
      <c r="E2786" s="1" t="n">
        <v>0.0011</v>
      </c>
      <c r="F2786" s="1" t="n">
        <v>0</v>
      </c>
      <c r="G2786" s="1" t="n">
        <v>0.0099</v>
      </c>
      <c r="H2786" s="1" t="n">
        <v>0.0033</v>
      </c>
      <c r="I2786" s="1" t="n">
        <v>0.0022</v>
      </c>
      <c r="J2786" s="1" t="n">
        <v>0</v>
      </c>
      <c r="K2786" s="1" t="n">
        <v>0</v>
      </c>
      <c r="L2786" s="1" t="n">
        <v>0</v>
      </c>
      <c r="M2786" s="1" t="n">
        <v>0</v>
      </c>
      <c r="N2786" s="1" t="n">
        <v>0</v>
      </c>
      <c r="O2786" s="1" t="n">
        <v>0</v>
      </c>
      <c r="P2786" s="1" t="n">
        <v>0</v>
      </c>
      <c r="Q2786" s="1" t="n">
        <v>0.0011</v>
      </c>
      <c r="R2786" s="1" t="n">
        <v>0</v>
      </c>
      <c r="S2786" s="2" t="n">
        <f aca="false">SUM(D2786:R2786)</f>
        <v>0.0198</v>
      </c>
      <c r="T2786" s="2" t="n">
        <f aca="false">SUM(R2786,N2786,K2786,G2786,E2786,D2786)</f>
        <v>0.0132</v>
      </c>
      <c r="U2786" s="2" t="n">
        <f aca="false">SUM(M2786,L2786,K2786,J2786)</f>
        <v>0</v>
      </c>
    </row>
    <row r="2787" customFormat="false" ht="12.75" hidden="false" customHeight="false" outlineLevel="0" collapsed="false">
      <c r="A2787" s="1" t="n">
        <v>2786</v>
      </c>
      <c r="B2787" s="1" t="n">
        <v>458550</v>
      </c>
      <c r="C2787" s="1" t="n">
        <v>437250</v>
      </c>
      <c r="D2787" s="1" t="n">
        <v>0.0022</v>
      </c>
      <c r="E2787" s="1" t="n">
        <v>0.0011</v>
      </c>
      <c r="F2787" s="1" t="n">
        <v>0</v>
      </c>
      <c r="G2787" s="1" t="n">
        <v>0.0099</v>
      </c>
      <c r="H2787" s="1" t="n">
        <v>0.0033</v>
      </c>
      <c r="I2787" s="1" t="n">
        <v>0.0022</v>
      </c>
      <c r="J2787" s="1" t="n">
        <v>0</v>
      </c>
      <c r="K2787" s="1" t="n">
        <v>0</v>
      </c>
      <c r="L2787" s="1" t="n">
        <v>0</v>
      </c>
      <c r="M2787" s="1" t="n">
        <v>0</v>
      </c>
      <c r="N2787" s="1" t="n">
        <v>0</v>
      </c>
      <c r="O2787" s="1" t="n">
        <v>0</v>
      </c>
      <c r="P2787" s="1" t="n">
        <v>0</v>
      </c>
      <c r="Q2787" s="1" t="n">
        <v>0.0011</v>
      </c>
      <c r="R2787" s="1" t="n">
        <v>0</v>
      </c>
      <c r="S2787" s="2" t="n">
        <f aca="false">SUM(D2787:R2787)</f>
        <v>0.0198</v>
      </c>
      <c r="T2787" s="2" t="n">
        <f aca="false">SUM(R2787,N2787,K2787,G2787,E2787,D2787)</f>
        <v>0.0132</v>
      </c>
      <c r="U2787" s="2" t="n">
        <f aca="false">SUM(M2787,L2787,K2787,J2787)</f>
        <v>0</v>
      </c>
    </row>
    <row r="2788" customFormat="false" ht="12.75" hidden="false" customHeight="false" outlineLevel="0" collapsed="false">
      <c r="A2788" s="1" t="n">
        <v>2787</v>
      </c>
      <c r="B2788" s="1" t="n">
        <v>458650</v>
      </c>
      <c r="C2788" s="1" t="n">
        <v>437250</v>
      </c>
      <c r="D2788" s="1" t="n">
        <v>0.0022</v>
      </c>
      <c r="E2788" s="1" t="n">
        <v>0.0011</v>
      </c>
      <c r="F2788" s="1" t="n">
        <v>0</v>
      </c>
      <c r="G2788" s="1" t="n">
        <v>0.0099</v>
      </c>
      <c r="H2788" s="1" t="n">
        <v>0.0033</v>
      </c>
      <c r="I2788" s="1" t="n">
        <v>0.0022</v>
      </c>
      <c r="J2788" s="1" t="n">
        <v>0</v>
      </c>
      <c r="K2788" s="1" t="n">
        <v>0</v>
      </c>
      <c r="L2788" s="1" t="n">
        <v>0</v>
      </c>
      <c r="M2788" s="1" t="n">
        <v>0</v>
      </c>
      <c r="N2788" s="1" t="n">
        <v>0</v>
      </c>
      <c r="O2788" s="1" t="n">
        <v>0</v>
      </c>
      <c r="P2788" s="1" t="n">
        <v>0</v>
      </c>
      <c r="Q2788" s="1" t="n">
        <v>0.0011</v>
      </c>
      <c r="R2788" s="1" t="n">
        <v>0</v>
      </c>
      <c r="S2788" s="2" t="n">
        <f aca="false">SUM(D2788:R2788)</f>
        <v>0.0198</v>
      </c>
      <c r="T2788" s="2" t="n">
        <f aca="false">SUM(R2788,N2788,K2788,G2788,E2788,D2788)</f>
        <v>0.0132</v>
      </c>
      <c r="U2788" s="2" t="n">
        <f aca="false">SUM(M2788,L2788,K2788,J2788)</f>
        <v>0</v>
      </c>
    </row>
    <row r="2789" customFormat="false" ht="12.75" hidden="false" customHeight="false" outlineLevel="0" collapsed="false">
      <c r="A2789" s="1" t="n">
        <v>2788</v>
      </c>
      <c r="B2789" s="1" t="n">
        <v>458750</v>
      </c>
      <c r="C2789" s="1" t="n">
        <v>437250</v>
      </c>
      <c r="D2789" s="1" t="n">
        <v>0.0022</v>
      </c>
      <c r="E2789" s="1" t="n">
        <v>0.0011</v>
      </c>
      <c r="F2789" s="1" t="n">
        <v>0</v>
      </c>
      <c r="G2789" s="1" t="n">
        <v>0.0099</v>
      </c>
      <c r="H2789" s="1" t="n">
        <v>0.0033</v>
      </c>
      <c r="I2789" s="1" t="n">
        <v>0.0022</v>
      </c>
      <c r="J2789" s="1" t="n">
        <v>0</v>
      </c>
      <c r="K2789" s="1" t="n">
        <v>0</v>
      </c>
      <c r="L2789" s="1" t="n">
        <v>0</v>
      </c>
      <c r="M2789" s="1" t="n">
        <v>0</v>
      </c>
      <c r="N2789" s="1" t="n">
        <v>0</v>
      </c>
      <c r="O2789" s="1" t="n">
        <v>0</v>
      </c>
      <c r="P2789" s="1" t="n">
        <v>0</v>
      </c>
      <c r="Q2789" s="1" t="n">
        <v>0.0011</v>
      </c>
      <c r="R2789" s="1" t="n">
        <v>0</v>
      </c>
      <c r="S2789" s="2" t="n">
        <f aca="false">SUM(D2789:R2789)</f>
        <v>0.0198</v>
      </c>
      <c r="T2789" s="2" t="n">
        <f aca="false">SUM(R2789,N2789,K2789,G2789,E2789,D2789)</f>
        <v>0.0132</v>
      </c>
      <c r="U2789" s="2" t="n">
        <f aca="false">SUM(M2789,L2789,K2789,J2789)</f>
        <v>0</v>
      </c>
    </row>
    <row r="2790" customFormat="false" ht="12.75" hidden="false" customHeight="false" outlineLevel="0" collapsed="false">
      <c r="A2790" s="1" t="n">
        <v>2789</v>
      </c>
      <c r="B2790" s="1" t="n">
        <v>458850</v>
      </c>
      <c r="C2790" s="1" t="n">
        <v>437250</v>
      </c>
      <c r="D2790" s="1" t="n">
        <v>0.0022</v>
      </c>
      <c r="E2790" s="1" t="n">
        <v>0.0011</v>
      </c>
      <c r="F2790" s="1" t="n">
        <v>0</v>
      </c>
      <c r="G2790" s="1" t="n">
        <v>0.0099</v>
      </c>
      <c r="H2790" s="1" t="n">
        <v>0.0033</v>
      </c>
      <c r="I2790" s="1" t="n">
        <v>0.0022</v>
      </c>
      <c r="J2790" s="1" t="n">
        <v>0</v>
      </c>
      <c r="K2790" s="1" t="n">
        <v>0</v>
      </c>
      <c r="L2790" s="1" t="n">
        <v>0</v>
      </c>
      <c r="M2790" s="1" t="n">
        <v>0</v>
      </c>
      <c r="N2790" s="1" t="n">
        <v>0</v>
      </c>
      <c r="O2790" s="1" t="n">
        <v>0</v>
      </c>
      <c r="P2790" s="1" t="n">
        <v>0</v>
      </c>
      <c r="Q2790" s="1" t="n">
        <v>0.0011</v>
      </c>
      <c r="R2790" s="1" t="n">
        <v>0</v>
      </c>
      <c r="S2790" s="2" t="n">
        <f aca="false">SUM(D2790:R2790)</f>
        <v>0.0198</v>
      </c>
      <c r="T2790" s="2" t="n">
        <f aca="false">SUM(R2790,N2790,K2790,G2790,E2790,D2790)</f>
        <v>0.0132</v>
      </c>
      <c r="U2790" s="2" t="n">
        <f aca="false">SUM(M2790,L2790,K2790,J2790)</f>
        <v>0</v>
      </c>
    </row>
    <row r="2791" customFormat="false" ht="12.75" hidden="false" customHeight="false" outlineLevel="0" collapsed="false">
      <c r="A2791" s="1" t="n">
        <v>2790</v>
      </c>
      <c r="B2791" s="1" t="n">
        <v>458950</v>
      </c>
      <c r="C2791" s="1" t="n">
        <v>437250</v>
      </c>
      <c r="D2791" s="1" t="n">
        <v>0.0022</v>
      </c>
      <c r="E2791" s="1" t="n">
        <v>0.0011</v>
      </c>
      <c r="F2791" s="1" t="n">
        <v>0</v>
      </c>
      <c r="G2791" s="1" t="n">
        <v>0.0099</v>
      </c>
      <c r="H2791" s="1" t="n">
        <v>0.0033</v>
      </c>
      <c r="I2791" s="1" t="n">
        <v>0.0022</v>
      </c>
      <c r="J2791" s="1" t="n">
        <v>0</v>
      </c>
      <c r="K2791" s="1" t="n">
        <v>0</v>
      </c>
      <c r="L2791" s="1" t="n">
        <v>0</v>
      </c>
      <c r="M2791" s="1" t="n">
        <v>0</v>
      </c>
      <c r="N2791" s="1" t="n">
        <v>0</v>
      </c>
      <c r="O2791" s="1" t="n">
        <v>0</v>
      </c>
      <c r="P2791" s="1" t="n">
        <v>0</v>
      </c>
      <c r="Q2791" s="1" t="n">
        <v>0.0011</v>
      </c>
      <c r="R2791" s="1" t="n">
        <v>0</v>
      </c>
      <c r="S2791" s="2" t="n">
        <f aca="false">SUM(D2791:R2791)</f>
        <v>0.0198</v>
      </c>
      <c r="T2791" s="2" t="n">
        <f aca="false">SUM(R2791,N2791,K2791,G2791,E2791,D2791)</f>
        <v>0.0132</v>
      </c>
      <c r="U2791" s="2" t="n">
        <f aca="false">SUM(M2791,L2791,K2791,J2791)</f>
        <v>0</v>
      </c>
    </row>
    <row r="2792" customFormat="false" ht="12.75" hidden="false" customHeight="false" outlineLevel="0" collapsed="false">
      <c r="A2792" s="1" t="n">
        <v>2791</v>
      </c>
      <c r="B2792" s="1" t="n">
        <v>459050</v>
      </c>
      <c r="C2792" s="1" t="n">
        <v>437250</v>
      </c>
      <c r="D2792" s="1" t="n">
        <v>0.0022</v>
      </c>
      <c r="E2792" s="1" t="n">
        <v>0.0011</v>
      </c>
      <c r="F2792" s="1" t="n">
        <v>0</v>
      </c>
      <c r="G2792" s="1" t="n">
        <v>0.0099</v>
      </c>
      <c r="H2792" s="1" t="n">
        <v>0.0033</v>
      </c>
      <c r="I2792" s="1" t="n">
        <v>0.0022</v>
      </c>
      <c r="J2792" s="1" t="n">
        <v>0</v>
      </c>
      <c r="K2792" s="1" t="n">
        <v>0</v>
      </c>
      <c r="L2792" s="1" t="n">
        <v>0</v>
      </c>
      <c r="M2792" s="1" t="n">
        <v>0</v>
      </c>
      <c r="N2792" s="1" t="n">
        <v>0</v>
      </c>
      <c r="O2792" s="1" t="n">
        <v>0</v>
      </c>
      <c r="P2792" s="1" t="n">
        <v>0</v>
      </c>
      <c r="Q2792" s="1" t="n">
        <v>0.0011</v>
      </c>
      <c r="R2792" s="1" t="n">
        <v>0</v>
      </c>
      <c r="S2792" s="2" t="n">
        <f aca="false">SUM(D2792:R2792)</f>
        <v>0.0198</v>
      </c>
      <c r="T2792" s="2" t="n">
        <f aca="false">SUM(R2792,N2792,K2792,G2792,E2792,D2792)</f>
        <v>0.0132</v>
      </c>
      <c r="U2792" s="2" t="n">
        <f aca="false">SUM(M2792,L2792,K2792,J2792)</f>
        <v>0</v>
      </c>
    </row>
    <row r="2793" customFormat="false" ht="12.75" hidden="false" customHeight="false" outlineLevel="0" collapsed="false">
      <c r="A2793" s="1" t="n">
        <v>2792</v>
      </c>
      <c r="B2793" s="1" t="n">
        <v>459150</v>
      </c>
      <c r="C2793" s="1" t="n">
        <v>437250</v>
      </c>
      <c r="D2793" s="1" t="n">
        <v>0.0022</v>
      </c>
      <c r="E2793" s="1" t="n">
        <v>0.0011</v>
      </c>
      <c r="F2793" s="1" t="n">
        <v>0</v>
      </c>
      <c r="G2793" s="1" t="n">
        <v>0.0099</v>
      </c>
      <c r="H2793" s="1" t="n">
        <v>0.0033</v>
      </c>
      <c r="I2793" s="1" t="n">
        <v>0.0022</v>
      </c>
      <c r="J2793" s="1" t="n">
        <v>0</v>
      </c>
      <c r="K2793" s="1" t="n">
        <v>0</v>
      </c>
      <c r="L2793" s="1" t="n">
        <v>0</v>
      </c>
      <c r="M2793" s="1" t="n">
        <v>0</v>
      </c>
      <c r="N2793" s="1" t="n">
        <v>0</v>
      </c>
      <c r="O2793" s="1" t="n">
        <v>0</v>
      </c>
      <c r="P2793" s="1" t="n">
        <v>0</v>
      </c>
      <c r="Q2793" s="1" t="n">
        <v>0.0011</v>
      </c>
      <c r="R2793" s="1" t="n">
        <v>0</v>
      </c>
      <c r="S2793" s="2" t="n">
        <f aca="false">SUM(D2793:R2793)</f>
        <v>0.0198</v>
      </c>
      <c r="T2793" s="2" t="n">
        <f aca="false">SUM(R2793,N2793,K2793,G2793,E2793,D2793)</f>
        <v>0.0132</v>
      </c>
      <c r="U2793" s="2" t="n">
        <f aca="false">SUM(M2793,L2793,K2793,J2793)</f>
        <v>0</v>
      </c>
    </row>
    <row r="2794" customFormat="false" ht="12.75" hidden="false" customHeight="false" outlineLevel="0" collapsed="false">
      <c r="A2794" s="1" t="n">
        <v>2793</v>
      </c>
      <c r="B2794" s="1" t="n">
        <v>459250</v>
      </c>
      <c r="C2794" s="1" t="n">
        <v>437250</v>
      </c>
      <c r="D2794" s="1" t="n">
        <v>0.0022</v>
      </c>
      <c r="E2794" s="1" t="n">
        <v>0.0011</v>
      </c>
      <c r="F2794" s="1" t="n">
        <v>0</v>
      </c>
      <c r="G2794" s="1" t="n">
        <v>0.0099</v>
      </c>
      <c r="H2794" s="1" t="n">
        <v>0.0033</v>
      </c>
      <c r="I2794" s="1" t="n">
        <v>0.0022</v>
      </c>
      <c r="J2794" s="1" t="n">
        <v>0</v>
      </c>
      <c r="K2794" s="1" t="n">
        <v>0</v>
      </c>
      <c r="L2794" s="1" t="n">
        <v>0</v>
      </c>
      <c r="M2794" s="1" t="n">
        <v>0</v>
      </c>
      <c r="N2794" s="1" t="n">
        <v>0</v>
      </c>
      <c r="O2794" s="1" t="n">
        <v>0</v>
      </c>
      <c r="P2794" s="1" t="n">
        <v>0</v>
      </c>
      <c r="Q2794" s="1" t="n">
        <v>0.0011</v>
      </c>
      <c r="R2794" s="1" t="n">
        <v>0</v>
      </c>
      <c r="S2794" s="2" t="n">
        <f aca="false">SUM(D2794:R2794)</f>
        <v>0.0198</v>
      </c>
      <c r="T2794" s="2" t="n">
        <f aca="false">SUM(R2794,N2794,K2794,G2794,E2794,D2794)</f>
        <v>0.0132</v>
      </c>
      <c r="U2794" s="2" t="n">
        <f aca="false">SUM(M2794,L2794,K2794,J2794)</f>
        <v>0</v>
      </c>
    </row>
    <row r="2795" customFormat="false" ht="12.75" hidden="false" customHeight="false" outlineLevel="0" collapsed="false">
      <c r="A2795" s="1" t="n">
        <v>2794</v>
      </c>
      <c r="B2795" s="1" t="n">
        <v>459350</v>
      </c>
      <c r="C2795" s="1" t="n">
        <v>437250</v>
      </c>
      <c r="D2795" s="1" t="n">
        <v>0.0022</v>
      </c>
      <c r="E2795" s="1" t="n">
        <v>0.0011</v>
      </c>
      <c r="F2795" s="1" t="n">
        <v>0</v>
      </c>
      <c r="G2795" s="1" t="n">
        <v>0.0099</v>
      </c>
      <c r="H2795" s="1" t="n">
        <v>0.0033</v>
      </c>
      <c r="I2795" s="1" t="n">
        <v>0.0022</v>
      </c>
      <c r="J2795" s="1" t="n">
        <v>0</v>
      </c>
      <c r="K2795" s="1" t="n">
        <v>0</v>
      </c>
      <c r="L2795" s="1" t="n">
        <v>0</v>
      </c>
      <c r="M2795" s="1" t="n">
        <v>0</v>
      </c>
      <c r="N2795" s="1" t="n">
        <v>0</v>
      </c>
      <c r="O2795" s="1" t="n">
        <v>0</v>
      </c>
      <c r="P2795" s="1" t="n">
        <v>0</v>
      </c>
      <c r="Q2795" s="1" t="n">
        <v>0.0011</v>
      </c>
      <c r="R2795" s="1" t="n">
        <v>0</v>
      </c>
      <c r="S2795" s="2" t="n">
        <f aca="false">SUM(D2795:R2795)</f>
        <v>0.0198</v>
      </c>
      <c r="T2795" s="2" t="n">
        <f aca="false">SUM(R2795,N2795,K2795,G2795,E2795,D2795)</f>
        <v>0.0132</v>
      </c>
      <c r="U2795" s="2" t="n">
        <f aca="false">SUM(M2795,L2795,K2795,J2795)</f>
        <v>0</v>
      </c>
    </row>
    <row r="2796" customFormat="false" ht="12.75" hidden="false" customHeight="false" outlineLevel="0" collapsed="false">
      <c r="A2796" s="1" t="n">
        <v>2795</v>
      </c>
      <c r="B2796" s="1" t="n">
        <v>459450</v>
      </c>
      <c r="C2796" s="1" t="n">
        <v>437250</v>
      </c>
      <c r="D2796" s="1" t="n">
        <v>0.0022</v>
      </c>
      <c r="E2796" s="1" t="n">
        <v>0.0011</v>
      </c>
      <c r="F2796" s="1" t="n">
        <v>0</v>
      </c>
      <c r="G2796" s="1" t="n">
        <v>0.0099</v>
      </c>
      <c r="H2796" s="1" t="n">
        <v>0.0033</v>
      </c>
      <c r="I2796" s="1" t="n">
        <v>0.0022</v>
      </c>
      <c r="J2796" s="1" t="n">
        <v>0</v>
      </c>
      <c r="K2796" s="1" t="n">
        <v>0</v>
      </c>
      <c r="L2796" s="1" t="n">
        <v>0</v>
      </c>
      <c r="M2796" s="1" t="n">
        <v>0</v>
      </c>
      <c r="N2796" s="1" t="n">
        <v>0</v>
      </c>
      <c r="O2796" s="1" t="n">
        <v>0</v>
      </c>
      <c r="P2796" s="1" t="n">
        <v>0</v>
      </c>
      <c r="Q2796" s="1" t="n">
        <v>0.0011</v>
      </c>
      <c r="R2796" s="1" t="n">
        <v>0</v>
      </c>
      <c r="S2796" s="2" t="n">
        <f aca="false">SUM(D2796:R2796)</f>
        <v>0.0198</v>
      </c>
      <c r="T2796" s="2" t="n">
        <f aca="false">SUM(R2796,N2796,K2796,G2796,E2796,D2796)</f>
        <v>0.0132</v>
      </c>
      <c r="U2796" s="2" t="n">
        <f aca="false">SUM(M2796,L2796,K2796,J2796)</f>
        <v>0</v>
      </c>
    </row>
    <row r="2797" customFormat="false" ht="12.75" hidden="false" customHeight="false" outlineLevel="0" collapsed="false">
      <c r="A2797" s="1" t="n">
        <v>2796</v>
      </c>
      <c r="B2797" s="1" t="n">
        <v>459550</v>
      </c>
      <c r="C2797" s="1" t="n">
        <v>437250</v>
      </c>
      <c r="D2797" s="1" t="n">
        <v>0</v>
      </c>
      <c r="E2797" s="1" t="n">
        <v>0</v>
      </c>
      <c r="F2797" s="1" t="n">
        <v>0</v>
      </c>
      <c r="G2797" s="1" t="n">
        <v>0</v>
      </c>
      <c r="H2797" s="1" t="n">
        <v>0</v>
      </c>
      <c r="I2797" s="1" t="n">
        <v>0</v>
      </c>
      <c r="J2797" s="1" t="n">
        <v>0</v>
      </c>
      <c r="K2797" s="1" t="n">
        <v>0</v>
      </c>
      <c r="L2797" s="1" t="n">
        <v>0</v>
      </c>
      <c r="M2797" s="1" t="n">
        <v>0</v>
      </c>
      <c r="N2797" s="1" t="n">
        <v>0</v>
      </c>
      <c r="O2797" s="1" t="n">
        <v>0</v>
      </c>
      <c r="P2797" s="1" t="n">
        <v>0</v>
      </c>
      <c r="Q2797" s="1" t="n">
        <v>0</v>
      </c>
      <c r="R2797" s="1" t="n">
        <v>0</v>
      </c>
      <c r="S2797" s="2" t="n">
        <f aca="false">SUM(D2797:R2797)</f>
        <v>0</v>
      </c>
      <c r="T2797" s="2" t="n">
        <f aca="false">SUM(R2797,N2797,K2797,G2797,E2797,D2797)</f>
        <v>0</v>
      </c>
      <c r="U2797" s="2" t="n">
        <f aca="false">SUM(M2797,L2797,K2797,J2797)</f>
        <v>0</v>
      </c>
    </row>
    <row r="2798" customFormat="false" ht="12.75" hidden="false" customHeight="false" outlineLevel="0" collapsed="false">
      <c r="A2798" s="1" t="n">
        <v>2797</v>
      </c>
      <c r="B2798" s="1" t="n">
        <v>459650</v>
      </c>
      <c r="C2798" s="1" t="n">
        <v>437250</v>
      </c>
      <c r="D2798" s="1" t="n">
        <v>0</v>
      </c>
      <c r="E2798" s="1" t="n">
        <v>0</v>
      </c>
      <c r="F2798" s="1" t="n">
        <v>0</v>
      </c>
      <c r="G2798" s="1" t="n">
        <v>0</v>
      </c>
      <c r="H2798" s="1" t="n">
        <v>0</v>
      </c>
      <c r="I2798" s="1" t="n">
        <v>0</v>
      </c>
      <c r="J2798" s="1" t="n">
        <v>0</v>
      </c>
      <c r="K2798" s="1" t="n">
        <v>0</v>
      </c>
      <c r="L2798" s="1" t="n">
        <v>0</v>
      </c>
      <c r="M2798" s="1" t="n">
        <v>0</v>
      </c>
      <c r="N2798" s="1" t="n">
        <v>0</v>
      </c>
      <c r="O2798" s="1" t="n">
        <v>0</v>
      </c>
      <c r="P2798" s="1" t="n">
        <v>0</v>
      </c>
      <c r="Q2798" s="1" t="n">
        <v>0</v>
      </c>
      <c r="R2798" s="1" t="n">
        <v>0</v>
      </c>
      <c r="S2798" s="2" t="n">
        <f aca="false">SUM(D2798:R2798)</f>
        <v>0</v>
      </c>
      <c r="T2798" s="2" t="n">
        <f aca="false">SUM(R2798,N2798,K2798,G2798,E2798,D2798)</f>
        <v>0</v>
      </c>
      <c r="U2798" s="2" t="n">
        <f aca="false">SUM(M2798,L2798,K2798,J2798)</f>
        <v>0</v>
      </c>
    </row>
    <row r="2799" customFormat="false" ht="12.75" hidden="false" customHeight="false" outlineLevel="0" collapsed="false">
      <c r="A2799" s="1" t="n">
        <v>2798</v>
      </c>
      <c r="B2799" s="1" t="n">
        <v>459750</v>
      </c>
      <c r="C2799" s="1" t="n">
        <v>437250</v>
      </c>
      <c r="D2799" s="1" t="n">
        <v>0</v>
      </c>
      <c r="E2799" s="1" t="n">
        <v>0</v>
      </c>
      <c r="F2799" s="1" t="n">
        <v>0</v>
      </c>
      <c r="G2799" s="1" t="n">
        <v>0</v>
      </c>
      <c r="H2799" s="1" t="n">
        <v>0</v>
      </c>
      <c r="I2799" s="1" t="n">
        <v>0</v>
      </c>
      <c r="J2799" s="1" t="n">
        <v>0</v>
      </c>
      <c r="K2799" s="1" t="n">
        <v>0</v>
      </c>
      <c r="L2799" s="1" t="n">
        <v>0</v>
      </c>
      <c r="M2799" s="1" t="n">
        <v>0</v>
      </c>
      <c r="N2799" s="1" t="n">
        <v>0</v>
      </c>
      <c r="O2799" s="1" t="n">
        <v>0</v>
      </c>
      <c r="P2799" s="1" t="n">
        <v>0</v>
      </c>
      <c r="Q2799" s="1" t="n">
        <v>0</v>
      </c>
      <c r="R2799" s="1" t="n">
        <v>0</v>
      </c>
      <c r="S2799" s="2" t="n">
        <f aca="false">SUM(D2799:R2799)</f>
        <v>0</v>
      </c>
      <c r="T2799" s="2" t="n">
        <f aca="false">SUM(R2799,N2799,K2799,G2799,E2799,D2799)</f>
        <v>0</v>
      </c>
      <c r="U2799" s="2" t="n">
        <f aca="false">SUM(M2799,L2799,K2799,J2799)</f>
        <v>0</v>
      </c>
    </row>
    <row r="2800" customFormat="false" ht="12.75" hidden="false" customHeight="false" outlineLevel="0" collapsed="false">
      <c r="A2800" s="1" t="n">
        <v>2799</v>
      </c>
      <c r="B2800" s="1" t="n">
        <v>459850</v>
      </c>
      <c r="C2800" s="1" t="n">
        <v>437250</v>
      </c>
      <c r="D2800" s="1" t="n">
        <v>0</v>
      </c>
      <c r="E2800" s="1" t="n">
        <v>0</v>
      </c>
      <c r="F2800" s="1" t="n">
        <v>0</v>
      </c>
      <c r="G2800" s="1" t="n">
        <v>0</v>
      </c>
      <c r="H2800" s="1" t="n">
        <v>0</v>
      </c>
      <c r="I2800" s="1" t="n">
        <v>0</v>
      </c>
      <c r="J2800" s="1" t="n">
        <v>0</v>
      </c>
      <c r="K2800" s="1" t="n">
        <v>0</v>
      </c>
      <c r="L2800" s="1" t="n">
        <v>0</v>
      </c>
      <c r="M2800" s="1" t="n">
        <v>0</v>
      </c>
      <c r="N2800" s="1" t="n">
        <v>0</v>
      </c>
      <c r="O2800" s="1" t="n">
        <v>0</v>
      </c>
      <c r="P2800" s="1" t="n">
        <v>0</v>
      </c>
      <c r="Q2800" s="1" t="n">
        <v>0</v>
      </c>
      <c r="R2800" s="1" t="n">
        <v>0</v>
      </c>
      <c r="S2800" s="2" t="n">
        <f aca="false">SUM(D2800:R2800)</f>
        <v>0</v>
      </c>
      <c r="T2800" s="2" t="n">
        <f aca="false">SUM(R2800,N2800,K2800,G2800,E2800,D2800)</f>
        <v>0</v>
      </c>
      <c r="U2800" s="2" t="n">
        <f aca="false">SUM(M2800,L2800,K2800,J2800)</f>
        <v>0</v>
      </c>
    </row>
    <row r="2801" customFormat="false" ht="12.75" hidden="false" customHeight="false" outlineLevel="0" collapsed="false">
      <c r="A2801" s="1" t="n">
        <v>2800</v>
      </c>
      <c r="B2801" s="1" t="n">
        <v>459950</v>
      </c>
      <c r="C2801" s="1" t="n">
        <v>437250</v>
      </c>
      <c r="D2801" s="1" t="n">
        <v>0.0022</v>
      </c>
      <c r="E2801" s="1" t="n">
        <v>0.0011</v>
      </c>
      <c r="F2801" s="1" t="n">
        <v>0</v>
      </c>
      <c r="G2801" s="1" t="n">
        <v>0.0099</v>
      </c>
      <c r="H2801" s="1" t="n">
        <v>0.0033</v>
      </c>
      <c r="I2801" s="1" t="n">
        <v>0.0022</v>
      </c>
      <c r="J2801" s="1" t="n">
        <v>0</v>
      </c>
      <c r="K2801" s="1" t="n">
        <v>0</v>
      </c>
      <c r="L2801" s="1" t="n">
        <v>0</v>
      </c>
      <c r="M2801" s="1" t="n">
        <v>0</v>
      </c>
      <c r="N2801" s="1" t="n">
        <v>0</v>
      </c>
      <c r="O2801" s="1" t="n">
        <v>0</v>
      </c>
      <c r="P2801" s="1" t="n">
        <v>0</v>
      </c>
      <c r="Q2801" s="1" t="n">
        <v>0.0011</v>
      </c>
      <c r="R2801" s="1" t="n">
        <v>0</v>
      </c>
      <c r="S2801" s="2" t="n">
        <f aca="false">SUM(D2801:R2801)</f>
        <v>0.0198</v>
      </c>
      <c r="T2801" s="2" t="n">
        <f aca="false">SUM(R2801,N2801,K2801,G2801,E2801,D2801)</f>
        <v>0.0132</v>
      </c>
      <c r="U2801" s="2" t="n">
        <f aca="false">SUM(M2801,L2801,K2801,J2801)</f>
        <v>0</v>
      </c>
    </row>
    <row r="2802" customFormat="false" ht="12.75" hidden="false" customHeight="false" outlineLevel="0" collapsed="false">
      <c r="A2802" s="1" t="n">
        <v>2801</v>
      </c>
      <c r="B2802" s="1" t="n">
        <v>450050</v>
      </c>
      <c r="C2802" s="1" t="n">
        <v>437150</v>
      </c>
      <c r="D2802" s="1" t="n">
        <v>0</v>
      </c>
      <c r="E2802" s="1" t="n">
        <v>0</v>
      </c>
      <c r="F2802" s="1" t="n">
        <v>0.0015</v>
      </c>
      <c r="G2802" s="1" t="n">
        <v>0.0011</v>
      </c>
      <c r="H2802" s="1" t="n">
        <v>0.0022</v>
      </c>
      <c r="I2802" s="1" t="n">
        <v>0.0121</v>
      </c>
      <c r="J2802" s="1" t="n">
        <v>0</v>
      </c>
      <c r="K2802" s="1" t="n">
        <v>0</v>
      </c>
      <c r="L2802" s="1" t="n">
        <v>0</v>
      </c>
      <c r="M2802" s="1" t="n">
        <v>0</v>
      </c>
      <c r="N2802" s="1" t="n">
        <v>0.0011</v>
      </c>
      <c r="O2802" s="1" t="n">
        <v>0</v>
      </c>
      <c r="P2802" s="1" t="n">
        <v>0</v>
      </c>
      <c r="Q2802" s="1" t="n">
        <v>0</v>
      </c>
      <c r="R2802" s="1" t="n">
        <v>0</v>
      </c>
      <c r="S2802" s="2" t="n">
        <f aca="false">SUM(D2802:R2802)</f>
        <v>0.018</v>
      </c>
      <c r="T2802" s="2" t="n">
        <f aca="false">SUM(R2802,N2802,K2802,G2802,E2802,D2802)</f>
        <v>0.0022</v>
      </c>
      <c r="U2802" s="2" t="n">
        <f aca="false">SUM(M2802,L2802,K2802,J2802)</f>
        <v>0</v>
      </c>
    </row>
    <row r="2803" customFormat="false" ht="12.75" hidden="false" customHeight="false" outlineLevel="0" collapsed="false">
      <c r="A2803" s="1" t="n">
        <v>2802</v>
      </c>
      <c r="B2803" s="1" t="n">
        <v>450150</v>
      </c>
      <c r="C2803" s="1" t="n">
        <v>437150</v>
      </c>
      <c r="D2803" s="1" t="n">
        <v>0</v>
      </c>
      <c r="E2803" s="1" t="n">
        <v>0</v>
      </c>
      <c r="F2803" s="1" t="n">
        <v>0.0004</v>
      </c>
      <c r="G2803" s="1" t="n">
        <v>0</v>
      </c>
      <c r="H2803" s="1" t="n">
        <v>0</v>
      </c>
      <c r="I2803" s="1" t="n">
        <v>0</v>
      </c>
      <c r="J2803" s="1" t="n">
        <v>0</v>
      </c>
      <c r="K2803" s="1" t="n">
        <v>0</v>
      </c>
      <c r="L2803" s="1" t="n">
        <v>0</v>
      </c>
      <c r="M2803" s="1" t="n">
        <v>0</v>
      </c>
      <c r="N2803" s="1" t="n">
        <v>0</v>
      </c>
      <c r="O2803" s="1" t="n">
        <v>0</v>
      </c>
      <c r="P2803" s="1" t="n">
        <v>0.0011</v>
      </c>
      <c r="Q2803" s="1" t="n">
        <v>0</v>
      </c>
      <c r="R2803" s="1" t="n">
        <v>0</v>
      </c>
      <c r="S2803" s="2" t="n">
        <f aca="false">SUM(D2803:R2803)</f>
        <v>0.0015</v>
      </c>
      <c r="T2803" s="2" t="n">
        <f aca="false">SUM(R2803,N2803,K2803,G2803,E2803,D2803)</f>
        <v>0</v>
      </c>
      <c r="U2803" s="2" t="n">
        <f aca="false">SUM(M2803,L2803,K2803,J2803)</f>
        <v>0</v>
      </c>
    </row>
    <row r="2804" customFormat="false" ht="12.75" hidden="false" customHeight="false" outlineLevel="0" collapsed="false">
      <c r="A2804" s="1" t="n">
        <v>2803</v>
      </c>
      <c r="B2804" s="1" t="n">
        <v>450250</v>
      </c>
      <c r="C2804" s="1" t="n">
        <v>437150</v>
      </c>
      <c r="D2804" s="1" t="n">
        <v>0</v>
      </c>
      <c r="E2804" s="1" t="n">
        <v>0</v>
      </c>
      <c r="F2804" s="1" t="n">
        <v>0.0004</v>
      </c>
      <c r="G2804" s="1" t="n">
        <v>0</v>
      </c>
      <c r="H2804" s="1" t="n">
        <v>0</v>
      </c>
      <c r="I2804" s="1" t="n">
        <v>0</v>
      </c>
      <c r="J2804" s="1" t="n">
        <v>0</v>
      </c>
      <c r="K2804" s="1" t="n">
        <v>0</v>
      </c>
      <c r="L2804" s="1" t="n">
        <v>0</v>
      </c>
      <c r="M2804" s="1" t="n">
        <v>0</v>
      </c>
      <c r="N2804" s="1" t="n">
        <v>0</v>
      </c>
      <c r="O2804" s="1" t="n">
        <v>0</v>
      </c>
      <c r="P2804" s="1" t="n">
        <v>0.0011</v>
      </c>
      <c r="Q2804" s="1" t="n">
        <v>0</v>
      </c>
      <c r="R2804" s="1" t="n">
        <v>0</v>
      </c>
      <c r="S2804" s="2" t="n">
        <f aca="false">SUM(D2804:R2804)</f>
        <v>0.0015</v>
      </c>
      <c r="T2804" s="2" t="n">
        <f aca="false">SUM(R2804,N2804,K2804,G2804,E2804,D2804)</f>
        <v>0</v>
      </c>
      <c r="U2804" s="2" t="n">
        <f aca="false">SUM(M2804,L2804,K2804,J2804)</f>
        <v>0</v>
      </c>
    </row>
    <row r="2805" customFormat="false" ht="12.75" hidden="false" customHeight="false" outlineLevel="0" collapsed="false">
      <c r="A2805" s="1" t="n">
        <v>2804</v>
      </c>
      <c r="B2805" s="1" t="n">
        <v>450350</v>
      </c>
      <c r="C2805" s="1" t="n">
        <v>437150</v>
      </c>
      <c r="D2805" s="1" t="n">
        <v>0</v>
      </c>
      <c r="E2805" s="1" t="n">
        <v>0</v>
      </c>
      <c r="F2805" s="1" t="n">
        <v>0.0004</v>
      </c>
      <c r="G2805" s="1" t="n">
        <v>0</v>
      </c>
      <c r="H2805" s="1" t="n">
        <v>0</v>
      </c>
      <c r="I2805" s="1" t="n">
        <v>0</v>
      </c>
      <c r="J2805" s="1" t="n">
        <v>0</v>
      </c>
      <c r="K2805" s="1" t="n">
        <v>0</v>
      </c>
      <c r="L2805" s="1" t="n">
        <v>0</v>
      </c>
      <c r="M2805" s="1" t="n">
        <v>0</v>
      </c>
      <c r="N2805" s="1" t="n">
        <v>0</v>
      </c>
      <c r="O2805" s="1" t="n">
        <v>0</v>
      </c>
      <c r="P2805" s="1" t="n">
        <v>0.0011</v>
      </c>
      <c r="Q2805" s="1" t="n">
        <v>0</v>
      </c>
      <c r="R2805" s="1" t="n">
        <v>0</v>
      </c>
      <c r="S2805" s="2" t="n">
        <f aca="false">SUM(D2805:R2805)</f>
        <v>0.0015</v>
      </c>
      <c r="T2805" s="2" t="n">
        <f aca="false">SUM(R2805,N2805,K2805,G2805,E2805,D2805)</f>
        <v>0</v>
      </c>
      <c r="U2805" s="2" t="n">
        <f aca="false">SUM(M2805,L2805,K2805,J2805)</f>
        <v>0</v>
      </c>
    </row>
    <row r="2806" customFormat="false" ht="12.75" hidden="false" customHeight="false" outlineLevel="0" collapsed="false">
      <c r="A2806" s="1" t="n">
        <v>2805</v>
      </c>
      <c r="B2806" s="1" t="n">
        <v>450450</v>
      </c>
      <c r="C2806" s="1" t="n">
        <v>437150</v>
      </c>
      <c r="D2806" s="1" t="n">
        <v>0</v>
      </c>
      <c r="E2806" s="1" t="n">
        <v>0</v>
      </c>
      <c r="F2806" s="1" t="n">
        <v>0.0004</v>
      </c>
      <c r="G2806" s="1" t="n">
        <v>0</v>
      </c>
      <c r="H2806" s="1" t="n">
        <v>0</v>
      </c>
      <c r="I2806" s="1" t="n">
        <v>0</v>
      </c>
      <c r="J2806" s="1" t="n">
        <v>0</v>
      </c>
      <c r="K2806" s="1" t="n">
        <v>0</v>
      </c>
      <c r="L2806" s="1" t="n">
        <v>0</v>
      </c>
      <c r="M2806" s="1" t="n">
        <v>0</v>
      </c>
      <c r="N2806" s="1" t="n">
        <v>0</v>
      </c>
      <c r="O2806" s="1" t="n">
        <v>0</v>
      </c>
      <c r="P2806" s="1" t="n">
        <v>0.0011</v>
      </c>
      <c r="Q2806" s="1" t="n">
        <v>0</v>
      </c>
      <c r="R2806" s="1" t="n">
        <v>0</v>
      </c>
      <c r="S2806" s="2" t="n">
        <f aca="false">SUM(D2806:R2806)</f>
        <v>0.0015</v>
      </c>
      <c r="T2806" s="2" t="n">
        <f aca="false">SUM(R2806,N2806,K2806,G2806,E2806,D2806)</f>
        <v>0</v>
      </c>
      <c r="U2806" s="2" t="n">
        <f aca="false">SUM(M2806,L2806,K2806,J2806)</f>
        <v>0</v>
      </c>
    </row>
    <row r="2807" customFormat="false" ht="12.75" hidden="false" customHeight="false" outlineLevel="0" collapsed="false">
      <c r="A2807" s="1" t="n">
        <v>2806</v>
      </c>
      <c r="B2807" s="1" t="n">
        <v>450550</v>
      </c>
      <c r="C2807" s="1" t="n">
        <v>437150</v>
      </c>
      <c r="D2807" s="1" t="n">
        <v>0</v>
      </c>
      <c r="E2807" s="1" t="n">
        <v>0</v>
      </c>
      <c r="F2807" s="1" t="n">
        <v>0.0004</v>
      </c>
      <c r="G2807" s="1" t="n">
        <v>0</v>
      </c>
      <c r="H2807" s="1" t="n">
        <v>0</v>
      </c>
      <c r="I2807" s="1" t="n">
        <v>0</v>
      </c>
      <c r="J2807" s="1" t="n">
        <v>0</v>
      </c>
      <c r="K2807" s="1" t="n">
        <v>0</v>
      </c>
      <c r="L2807" s="1" t="n">
        <v>0</v>
      </c>
      <c r="M2807" s="1" t="n">
        <v>0</v>
      </c>
      <c r="N2807" s="1" t="n">
        <v>0</v>
      </c>
      <c r="O2807" s="1" t="n">
        <v>0</v>
      </c>
      <c r="P2807" s="1" t="n">
        <v>0.0011</v>
      </c>
      <c r="Q2807" s="1" t="n">
        <v>0</v>
      </c>
      <c r="R2807" s="1" t="n">
        <v>0</v>
      </c>
      <c r="S2807" s="2" t="n">
        <f aca="false">SUM(D2807:R2807)</f>
        <v>0.0015</v>
      </c>
      <c r="T2807" s="2" t="n">
        <f aca="false">SUM(R2807,N2807,K2807,G2807,E2807,D2807)</f>
        <v>0</v>
      </c>
      <c r="U2807" s="2" t="n">
        <f aca="false">SUM(M2807,L2807,K2807,J2807)</f>
        <v>0</v>
      </c>
    </row>
    <row r="2808" customFormat="false" ht="12.75" hidden="false" customHeight="false" outlineLevel="0" collapsed="false">
      <c r="A2808" s="1" t="n">
        <v>2807</v>
      </c>
      <c r="B2808" s="1" t="n">
        <v>450650</v>
      </c>
      <c r="C2808" s="1" t="n">
        <v>437150</v>
      </c>
      <c r="D2808" s="1" t="n">
        <v>0</v>
      </c>
      <c r="E2808" s="1" t="n">
        <v>0</v>
      </c>
      <c r="F2808" s="1" t="n">
        <v>0.0004</v>
      </c>
      <c r="G2808" s="1" t="n">
        <v>0</v>
      </c>
      <c r="H2808" s="1" t="n">
        <v>0</v>
      </c>
      <c r="I2808" s="1" t="n">
        <v>0</v>
      </c>
      <c r="J2808" s="1" t="n">
        <v>0</v>
      </c>
      <c r="K2808" s="1" t="n">
        <v>0</v>
      </c>
      <c r="L2808" s="1" t="n">
        <v>0</v>
      </c>
      <c r="M2808" s="1" t="n">
        <v>0</v>
      </c>
      <c r="N2808" s="1" t="n">
        <v>0</v>
      </c>
      <c r="O2808" s="1" t="n">
        <v>0</v>
      </c>
      <c r="P2808" s="1" t="n">
        <v>0.0011</v>
      </c>
      <c r="Q2808" s="1" t="n">
        <v>0</v>
      </c>
      <c r="R2808" s="1" t="n">
        <v>0</v>
      </c>
      <c r="S2808" s="2" t="n">
        <f aca="false">SUM(D2808:R2808)</f>
        <v>0.0015</v>
      </c>
      <c r="T2808" s="2" t="n">
        <f aca="false">SUM(R2808,N2808,K2808,G2808,E2808,D2808)</f>
        <v>0</v>
      </c>
      <c r="U2808" s="2" t="n">
        <f aca="false">SUM(M2808,L2808,K2808,J2808)</f>
        <v>0</v>
      </c>
    </row>
    <row r="2809" customFormat="false" ht="12.75" hidden="false" customHeight="false" outlineLevel="0" collapsed="false">
      <c r="A2809" s="1" t="n">
        <v>2808</v>
      </c>
      <c r="B2809" s="1" t="n">
        <v>450750</v>
      </c>
      <c r="C2809" s="1" t="n">
        <v>437150</v>
      </c>
      <c r="D2809" s="1" t="n">
        <v>0</v>
      </c>
      <c r="E2809" s="1" t="n">
        <v>0</v>
      </c>
      <c r="F2809" s="1" t="n">
        <v>0.0004</v>
      </c>
      <c r="G2809" s="1" t="n">
        <v>0</v>
      </c>
      <c r="H2809" s="1" t="n">
        <v>0</v>
      </c>
      <c r="I2809" s="1" t="n">
        <v>0</v>
      </c>
      <c r="J2809" s="1" t="n">
        <v>0</v>
      </c>
      <c r="K2809" s="1" t="n">
        <v>0</v>
      </c>
      <c r="L2809" s="1" t="n">
        <v>0</v>
      </c>
      <c r="M2809" s="1" t="n">
        <v>0</v>
      </c>
      <c r="N2809" s="1" t="n">
        <v>0</v>
      </c>
      <c r="O2809" s="1" t="n">
        <v>0</v>
      </c>
      <c r="P2809" s="1" t="n">
        <v>0.0011</v>
      </c>
      <c r="Q2809" s="1" t="n">
        <v>0</v>
      </c>
      <c r="R2809" s="1" t="n">
        <v>0</v>
      </c>
      <c r="S2809" s="2" t="n">
        <f aca="false">SUM(D2809:R2809)</f>
        <v>0.0015</v>
      </c>
      <c r="T2809" s="2" t="n">
        <f aca="false">SUM(R2809,N2809,K2809,G2809,E2809,D2809)</f>
        <v>0</v>
      </c>
      <c r="U2809" s="2" t="n">
        <f aca="false">SUM(M2809,L2809,K2809,J2809)</f>
        <v>0</v>
      </c>
    </row>
    <row r="2810" customFormat="false" ht="12.75" hidden="false" customHeight="false" outlineLevel="0" collapsed="false">
      <c r="A2810" s="1" t="n">
        <v>2809</v>
      </c>
      <c r="B2810" s="1" t="n">
        <v>450850</v>
      </c>
      <c r="C2810" s="1" t="n">
        <v>437150</v>
      </c>
      <c r="D2810" s="1" t="n">
        <v>0</v>
      </c>
      <c r="E2810" s="1" t="n">
        <v>0</v>
      </c>
      <c r="F2810" s="1" t="n">
        <v>0.0004</v>
      </c>
      <c r="G2810" s="1" t="n">
        <v>0</v>
      </c>
      <c r="H2810" s="1" t="n">
        <v>0</v>
      </c>
      <c r="I2810" s="1" t="n">
        <v>0</v>
      </c>
      <c r="J2810" s="1" t="n">
        <v>0</v>
      </c>
      <c r="K2810" s="1" t="n">
        <v>0</v>
      </c>
      <c r="L2810" s="1" t="n">
        <v>0</v>
      </c>
      <c r="M2810" s="1" t="n">
        <v>0</v>
      </c>
      <c r="N2810" s="1" t="n">
        <v>0</v>
      </c>
      <c r="O2810" s="1" t="n">
        <v>0</v>
      </c>
      <c r="P2810" s="1" t="n">
        <v>0.0011</v>
      </c>
      <c r="Q2810" s="1" t="n">
        <v>0</v>
      </c>
      <c r="R2810" s="1" t="n">
        <v>0</v>
      </c>
      <c r="S2810" s="2" t="n">
        <f aca="false">SUM(D2810:R2810)</f>
        <v>0.0015</v>
      </c>
      <c r="T2810" s="2" t="n">
        <f aca="false">SUM(R2810,N2810,K2810,G2810,E2810,D2810)</f>
        <v>0</v>
      </c>
      <c r="U2810" s="2" t="n">
        <f aca="false">SUM(M2810,L2810,K2810,J2810)</f>
        <v>0</v>
      </c>
    </row>
    <row r="2811" customFormat="false" ht="12.75" hidden="false" customHeight="false" outlineLevel="0" collapsed="false">
      <c r="A2811" s="1" t="n">
        <v>2810</v>
      </c>
      <c r="B2811" s="1" t="n">
        <v>450950</v>
      </c>
      <c r="C2811" s="1" t="n">
        <v>437150</v>
      </c>
      <c r="D2811" s="1" t="n">
        <v>0</v>
      </c>
      <c r="E2811" s="1" t="n">
        <v>0</v>
      </c>
      <c r="F2811" s="1" t="n">
        <v>0.0004</v>
      </c>
      <c r="G2811" s="1" t="n">
        <v>0</v>
      </c>
      <c r="H2811" s="1" t="n">
        <v>0</v>
      </c>
      <c r="I2811" s="1" t="n">
        <v>0</v>
      </c>
      <c r="J2811" s="1" t="n">
        <v>0</v>
      </c>
      <c r="K2811" s="1" t="n">
        <v>0</v>
      </c>
      <c r="L2811" s="1" t="n">
        <v>0</v>
      </c>
      <c r="M2811" s="1" t="n">
        <v>0</v>
      </c>
      <c r="N2811" s="1" t="n">
        <v>0</v>
      </c>
      <c r="O2811" s="1" t="n">
        <v>0</v>
      </c>
      <c r="P2811" s="1" t="n">
        <v>0.0011</v>
      </c>
      <c r="Q2811" s="1" t="n">
        <v>0</v>
      </c>
      <c r="R2811" s="1" t="n">
        <v>0</v>
      </c>
      <c r="S2811" s="2" t="n">
        <f aca="false">SUM(D2811:R2811)</f>
        <v>0.0015</v>
      </c>
      <c r="T2811" s="2" t="n">
        <f aca="false">SUM(R2811,N2811,K2811,G2811,E2811,D2811)</f>
        <v>0</v>
      </c>
      <c r="U2811" s="2" t="n">
        <f aca="false">SUM(M2811,L2811,K2811,J2811)</f>
        <v>0</v>
      </c>
    </row>
    <row r="2812" customFormat="false" ht="12.75" hidden="false" customHeight="false" outlineLevel="0" collapsed="false">
      <c r="A2812" s="1" t="n">
        <v>2811</v>
      </c>
      <c r="B2812" s="1" t="n">
        <v>451050</v>
      </c>
      <c r="C2812" s="1" t="n">
        <v>437150</v>
      </c>
      <c r="D2812" s="1" t="n">
        <v>0</v>
      </c>
      <c r="E2812" s="1" t="n">
        <v>0</v>
      </c>
      <c r="F2812" s="1" t="n">
        <v>0.0004</v>
      </c>
      <c r="G2812" s="1" t="n">
        <v>0</v>
      </c>
      <c r="H2812" s="1" t="n">
        <v>0</v>
      </c>
      <c r="I2812" s="1" t="n">
        <v>0</v>
      </c>
      <c r="J2812" s="1" t="n">
        <v>0</v>
      </c>
      <c r="K2812" s="1" t="n">
        <v>0</v>
      </c>
      <c r="L2812" s="1" t="n">
        <v>0</v>
      </c>
      <c r="M2812" s="1" t="n">
        <v>0</v>
      </c>
      <c r="N2812" s="1" t="n">
        <v>0</v>
      </c>
      <c r="O2812" s="1" t="n">
        <v>0</v>
      </c>
      <c r="P2812" s="1" t="n">
        <v>0.0011</v>
      </c>
      <c r="Q2812" s="1" t="n">
        <v>0</v>
      </c>
      <c r="R2812" s="1" t="n">
        <v>0</v>
      </c>
      <c r="S2812" s="2" t="n">
        <f aca="false">SUM(D2812:R2812)</f>
        <v>0.0015</v>
      </c>
      <c r="T2812" s="2" t="n">
        <f aca="false">SUM(R2812,N2812,K2812,G2812,E2812,D2812)</f>
        <v>0</v>
      </c>
      <c r="U2812" s="2" t="n">
        <f aca="false">SUM(M2812,L2812,K2812,J2812)</f>
        <v>0</v>
      </c>
    </row>
    <row r="2813" customFormat="false" ht="12.75" hidden="false" customHeight="false" outlineLevel="0" collapsed="false">
      <c r="A2813" s="1" t="n">
        <v>2812</v>
      </c>
      <c r="B2813" s="1" t="n">
        <v>451150</v>
      </c>
      <c r="C2813" s="1" t="n">
        <v>437150</v>
      </c>
      <c r="D2813" s="1" t="n">
        <v>0</v>
      </c>
      <c r="E2813" s="1" t="n">
        <v>0</v>
      </c>
      <c r="F2813" s="1" t="n">
        <v>0.0004</v>
      </c>
      <c r="G2813" s="1" t="n">
        <v>0</v>
      </c>
      <c r="H2813" s="1" t="n">
        <v>0</v>
      </c>
      <c r="I2813" s="1" t="n">
        <v>0</v>
      </c>
      <c r="J2813" s="1" t="n">
        <v>0</v>
      </c>
      <c r="K2813" s="1" t="n">
        <v>0</v>
      </c>
      <c r="L2813" s="1" t="n">
        <v>0</v>
      </c>
      <c r="M2813" s="1" t="n">
        <v>0</v>
      </c>
      <c r="N2813" s="1" t="n">
        <v>0</v>
      </c>
      <c r="O2813" s="1" t="n">
        <v>0</v>
      </c>
      <c r="P2813" s="1" t="n">
        <v>0.0011</v>
      </c>
      <c r="Q2813" s="1" t="n">
        <v>0</v>
      </c>
      <c r="R2813" s="1" t="n">
        <v>0</v>
      </c>
      <c r="S2813" s="2" t="n">
        <f aca="false">SUM(D2813:R2813)</f>
        <v>0.0015</v>
      </c>
      <c r="T2813" s="2" t="n">
        <f aca="false">SUM(R2813,N2813,K2813,G2813,E2813,D2813)</f>
        <v>0</v>
      </c>
      <c r="U2813" s="2" t="n">
        <f aca="false">SUM(M2813,L2813,K2813,J2813)</f>
        <v>0</v>
      </c>
    </row>
    <row r="2814" customFormat="false" ht="12.75" hidden="false" customHeight="false" outlineLevel="0" collapsed="false">
      <c r="A2814" s="1" t="n">
        <v>2813</v>
      </c>
      <c r="B2814" s="1" t="n">
        <v>451250</v>
      </c>
      <c r="C2814" s="1" t="n">
        <v>437150</v>
      </c>
      <c r="D2814" s="1" t="n">
        <v>0</v>
      </c>
      <c r="E2814" s="1" t="n">
        <v>0</v>
      </c>
      <c r="F2814" s="1" t="n">
        <v>0.0004</v>
      </c>
      <c r="G2814" s="1" t="n">
        <v>0</v>
      </c>
      <c r="H2814" s="1" t="n">
        <v>0</v>
      </c>
      <c r="I2814" s="1" t="n">
        <v>0</v>
      </c>
      <c r="J2814" s="1" t="n">
        <v>0</v>
      </c>
      <c r="K2814" s="1" t="n">
        <v>0</v>
      </c>
      <c r="L2814" s="1" t="n">
        <v>0</v>
      </c>
      <c r="M2814" s="1" t="n">
        <v>0</v>
      </c>
      <c r="N2814" s="1" t="n">
        <v>0</v>
      </c>
      <c r="O2814" s="1" t="n">
        <v>0</v>
      </c>
      <c r="P2814" s="1" t="n">
        <v>0.0011</v>
      </c>
      <c r="Q2814" s="1" t="n">
        <v>0</v>
      </c>
      <c r="R2814" s="1" t="n">
        <v>0</v>
      </c>
      <c r="S2814" s="2" t="n">
        <f aca="false">SUM(D2814:R2814)</f>
        <v>0.0015</v>
      </c>
      <c r="T2814" s="2" t="n">
        <f aca="false">SUM(R2814,N2814,K2814,G2814,E2814,D2814)</f>
        <v>0</v>
      </c>
      <c r="U2814" s="2" t="n">
        <f aca="false">SUM(M2814,L2814,K2814,J2814)</f>
        <v>0</v>
      </c>
    </row>
    <row r="2815" customFormat="false" ht="12.75" hidden="false" customHeight="false" outlineLevel="0" collapsed="false">
      <c r="A2815" s="1" t="n">
        <v>2814</v>
      </c>
      <c r="B2815" s="1" t="n">
        <v>451350</v>
      </c>
      <c r="C2815" s="1" t="n">
        <v>437150</v>
      </c>
      <c r="D2815" s="1" t="n">
        <v>0</v>
      </c>
      <c r="E2815" s="1" t="n">
        <v>0</v>
      </c>
      <c r="F2815" s="1" t="n">
        <v>0.0004</v>
      </c>
      <c r="G2815" s="1" t="n">
        <v>0</v>
      </c>
      <c r="H2815" s="1" t="n">
        <v>0</v>
      </c>
      <c r="I2815" s="1" t="n">
        <v>0</v>
      </c>
      <c r="J2815" s="1" t="n">
        <v>0</v>
      </c>
      <c r="K2815" s="1" t="n">
        <v>0</v>
      </c>
      <c r="L2815" s="1" t="n">
        <v>0</v>
      </c>
      <c r="M2815" s="1" t="n">
        <v>0</v>
      </c>
      <c r="N2815" s="1" t="n">
        <v>0</v>
      </c>
      <c r="O2815" s="1" t="n">
        <v>0</v>
      </c>
      <c r="P2815" s="1" t="n">
        <v>0.0011</v>
      </c>
      <c r="Q2815" s="1" t="n">
        <v>0</v>
      </c>
      <c r="R2815" s="1" t="n">
        <v>0</v>
      </c>
      <c r="S2815" s="2" t="n">
        <f aca="false">SUM(D2815:R2815)</f>
        <v>0.0015</v>
      </c>
      <c r="T2815" s="2" t="n">
        <f aca="false">SUM(R2815,N2815,K2815,G2815,E2815,D2815)</f>
        <v>0</v>
      </c>
      <c r="U2815" s="2" t="n">
        <f aca="false">SUM(M2815,L2815,K2815,J2815)</f>
        <v>0</v>
      </c>
    </row>
    <row r="2816" customFormat="false" ht="12.75" hidden="false" customHeight="false" outlineLevel="0" collapsed="false">
      <c r="A2816" s="1" t="n">
        <v>2815</v>
      </c>
      <c r="B2816" s="1" t="n">
        <v>451450</v>
      </c>
      <c r="C2816" s="1" t="n">
        <v>437150</v>
      </c>
      <c r="D2816" s="1" t="n">
        <v>0</v>
      </c>
      <c r="E2816" s="1" t="n">
        <v>0</v>
      </c>
      <c r="F2816" s="1" t="n">
        <v>0.0004</v>
      </c>
      <c r="G2816" s="1" t="n">
        <v>0</v>
      </c>
      <c r="H2816" s="1" t="n">
        <v>0</v>
      </c>
      <c r="I2816" s="1" t="n">
        <v>0</v>
      </c>
      <c r="J2816" s="1" t="n">
        <v>0</v>
      </c>
      <c r="K2816" s="1" t="n">
        <v>0</v>
      </c>
      <c r="L2816" s="1" t="n">
        <v>0</v>
      </c>
      <c r="M2816" s="1" t="n">
        <v>0</v>
      </c>
      <c r="N2816" s="1" t="n">
        <v>0</v>
      </c>
      <c r="O2816" s="1" t="n">
        <v>0</v>
      </c>
      <c r="P2816" s="1" t="n">
        <v>0.0011</v>
      </c>
      <c r="Q2816" s="1" t="n">
        <v>0</v>
      </c>
      <c r="R2816" s="1" t="n">
        <v>0</v>
      </c>
      <c r="S2816" s="2" t="n">
        <f aca="false">SUM(D2816:R2816)</f>
        <v>0.0015</v>
      </c>
      <c r="T2816" s="2" t="n">
        <f aca="false">SUM(R2816,N2816,K2816,G2816,E2816,D2816)</f>
        <v>0</v>
      </c>
      <c r="U2816" s="2" t="n">
        <f aca="false">SUM(M2816,L2816,K2816,J2816)</f>
        <v>0</v>
      </c>
    </row>
    <row r="2817" customFormat="false" ht="12.75" hidden="false" customHeight="false" outlineLevel="0" collapsed="false">
      <c r="A2817" s="1" t="n">
        <v>2816</v>
      </c>
      <c r="B2817" s="1" t="n">
        <v>451550</v>
      </c>
      <c r="C2817" s="1" t="n">
        <v>437150</v>
      </c>
      <c r="D2817" s="1" t="n">
        <v>0</v>
      </c>
      <c r="E2817" s="1" t="n">
        <v>0</v>
      </c>
      <c r="F2817" s="1" t="n">
        <v>0.0004</v>
      </c>
      <c r="G2817" s="1" t="n">
        <v>0</v>
      </c>
      <c r="H2817" s="1" t="n">
        <v>0</v>
      </c>
      <c r="I2817" s="1" t="n">
        <v>0</v>
      </c>
      <c r="J2817" s="1" t="n">
        <v>0</v>
      </c>
      <c r="K2817" s="1" t="n">
        <v>0</v>
      </c>
      <c r="L2817" s="1" t="n">
        <v>0</v>
      </c>
      <c r="M2817" s="1" t="n">
        <v>0</v>
      </c>
      <c r="N2817" s="1" t="n">
        <v>0</v>
      </c>
      <c r="O2817" s="1" t="n">
        <v>0</v>
      </c>
      <c r="P2817" s="1" t="n">
        <v>0.0011</v>
      </c>
      <c r="Q2817" s="1" t="n">
        <v>0</v>
      </c>
      <c r="R2817" s="1" t="n">
        <v>0</v>
      </c>
      <c r="S2817" s="2" t="n">
        <f aca="false">SUM(D2817:R2817)</f>
        <v>0.0015</v>
      </c>
      <c r="T2817" s="2" t="n">
        <f aca="false">SUM(R2817,N2817,K2817,G2817,E2817,D2817)</f>
        <v>0</v>
      </c>
      <c r="U2817" s="2" t="n">
        <f aca="false">SUM(M2817,L2817,K2817,J2817)</f>
        <v>0</v>
      </c>
    </row>
    <row r="2818" customFormat="false" ht="12.75" hidden="false" customHeight="false" outlineLevel="0" collapsed="false">
      <c r="A2818" s="1" t="n">
        <v>2817</v>
      </c>
      <c r="B2818" s="1" t="n">
        <v>451650</v>
      </c>
      <c r="C2818" s="1" t="n">
        <v>437150</v>
      </c>
      <c r="D2818" s="1" t="n">
        <v>0</v>
      </c>
      <c r="E2818" s="1" t="n">
        <v>0</v>
      </c>
      <c r="F2818" s="1" t="n">
        <v>0.0004</v>
      </c>
      <c r="G2818" s="1" t="n">
        <v>0</v>
      </c>
      <c r="H2818" s="1" t="n">
        <v>0</v>
      </c>
      <c r="I2818" s="1" t="n">
        <v>0</v>
      </c>
      <c r="J2818" s="1" t="n">
        <v>0</v>
      </c>
      <c r="K2818" s="1" t="n">
        <v>0</v>
      </c>
      <c r="L2818" s="1" t="n">
        <v>0</v>
      </c>
      <c r="M2818" s="1" t="n">
        <v>0</v>
      </c>
      <c r="N2818" s="1" t="n">
        <v>0</v>
      </c>
      <c r="O2818" s="1" t="n">
        <v>0</v>
      </c>
      <c r="P2818" s="1" t="n">
        <v>0.0011</v>
      </c>
      <c r="Q2818" s="1" t="n">
        <v>0</v>
      </c>
      <c r="R2818" s="1" t="n">
        <v>0</v>
      </c>
      <c r="S2818" s="2" t="n">
        <f aca="false">SUM(D2818:R2818)</f>
        <v>0.0015</v>
      </c>
      <c r="T2818" s="2" t="n">
        <f aca="false">SUM(R2818,N2818,K2818,G2818,E2818,D2818)</f>
        <v>0</v>
      </c>
      <c r="U2818" s="2" t="n">
        <f aca="false">SUM(M2818,L2818,K2818,J2818)</f>
        <v>0</v>
      </c>
    </row>
    <row r="2819" customFormat="false" ht="12.75" hidden="false" customHeight="false" outlineLevel="0" collapsed="false">
      <c r="A2819" s="1" t="n">
        <v>2818</v>
      </c>
      <c r="B2819" s="1" t="n">
        <v>451750</v>
      </c>
      <c r="C2819" s="1" t="n">
        <v>437150</v>
      </c>
      <c r="D2819" s="1" t="n">
        <v>0</v>
      </c>
      <c r="E2819" s="1" t="n">
        <v>0</v>
      </c>
      <c r="F2819" s="1" t="n">
        <v>0.0004</v>
      </c>
      <c r="G2819" s="1" t="n">
        <v>0</v>
      </c>
      <c r="H2819" s="1" t="n">
        <v>0</v>
      </c>
      <c r="I2819" s="1" t="n">
        <v>0</v>
      </c>
      <c r="J2819" s="1" t="n">
        <v>0</v>
      </c>
      <c r="K2819" s="1" t="n">
        <v>0</v>
      </c>
      <c r="L2819" s="1" t="n">
        <v>0</v>
      </c>
      <c r="M2819" s="1" t="n">
        <v>0</v>
      </c>
      <c r="N2819" s="1" t="n">
        <v>0</v>
      </c>
      <c r="O2819" s="1" t="n">
        <v>0</v>
      </c>
      <c r="P2819" s="1" t="n">
        <v>0.0011</v>
      </c>
      <c r="Q2819" s="1" t="n">
        <v>0</v>
      </c>
      <c r="R2819" s="1" t="n">
        <v>0</v>
      </c>
      <c r="S2819" s="2" t="n">
        <f aca="false">SUM(D2819:R2819)</f>
        <v>0.0015</v>
      </c>
      <c r="T2819" s="2" t="n">
        <f aca="false">SUM(R2819,N2819,K2819,G2819,E2819,D2819)</f>
        <v>0</v>
      </c>
      <c r="U2819" s="2" t="n">
        <f aca="false">SUM(M2819,L2819,K2819,J2819)</f>
        <v>0</v>
      </c>
    </row>
    <row r="2820" customFormat="false" ht="12.75" hidden="false" customHeight="false" outlineLevel="0" collapsed="false">
      <c r="A2820" s="1" t="n">
        <v>2819</v>
      </c>
      <c r="B2820" s="1" t="n">
        <v>451850</v>
      </c>
      <c r="C2820" s="1" t="n">
        <v>437150</v>
      </c>
      <c r="D2820" s="1" t="n">
        <v>0</v>
      </c>
      <c r="E2820" s="1" t="n">
        <v>0</v>
      </c>
      <c r="F2820" s="1" t="n">
        <v>0.0004</v>
      </c>
      <c r="G2820" s="1" t="n">
        <v>0</v>
      </c>
      <c r="H2820" s="1" t="n">
        <v>0</v>
      </c>
      <c r="I2820" s="1" t="n">
        <v>0</v>
      </c>
      <c r="J2820" s="1" t="n">
        <v>0</v>
      </c>
      <c r="K2820" s="1" t="n">
        <v>0</v>
      </c>
      <c r="L2820" s="1" t="n">
        <v>0</v>
      </c>
      <c r="M2820" s="1" t="n">
        <v>0</v>
      </c>
      <c r="N2820" s="1" t="n">
        <v>0</v>
      </c>
      <c r="O2820" s="1" t="n">
        <v>0</v>
      </c>
      <c r="P2820" s="1" t="n">
        <v>0.0011</v>
      </c>
      <c r="Q2820" s="1" t="n">
        <v>0</v>
      </c>
      <c r="R2820" s="1" t="n">
        <v>0</v>
      </c>
      <c r="S2820" s="2" t="n">
        <f aca="false">SUM(D2820:R2820)</f>
        <v>0.0015</v>
      </c>
      <c r="T2820" s="2" t="n">
        <f aca="false">SUM(R2820,N2820,K2820,G2820,E2820,D2820)</f>
        <v>0</v>
      </c>
      <c r="U2820" s="2" t="n">
        <f aca="false">SUM(M2820,L2820,K2820,J2820)</f>
        <v>0</v>
      </c>
    </row>
    <row r="2821" customFormat="false" ht="12.75" hidden="false" customHeight="false" outlineLevel="0" collapsed="false">
      <c r="A2821" s="1" t="n">
        <v>2820</v>
      </c>
      <c r="B2821" s="1" t="n">
        <v>451950</v>
      </c>
      <c r="C2821" s="1" t="n">
        <v>437150</v>
      </c>
      <c r="D2821" s="1" t="n">
        <v>0</v>
      </c>
      <c r="E2821" s="1" t="n">
        <v>0</v>
      </c>
      <c r="F2821" s="1" t="n">
        <v>0.0004</v>
      </c>
      <c r="G2821" s="1" t="n">
        <v>0</v>
      </c>
      <c r="H2821" s="1" t="n">
        <v>0</v>
      </c>
      <c r="I2821" s="1" t="n">
        <v>0</v>
      </c>
      <c r="J2821" s="1" t="n">
        <v>0</v>
      </c>
      <c r="K2821" s="1" t="n">
        <v>0</v>
      </c>
      <c r="L2821" s="1" t="n">
        <v>0</v>
      </c>
      <c r="M2821" s="1" t="n">
        <v>0</v>
      </c>
      <c r="N2821" s="1" t="n">
        <v>0</v>
      </c>
      <c r="O2821" s="1" t="n">
        <v>0</v>
      </c>
      <c r="P2821" s="1" t="n">
        <v>0.0011</v>
      </c>
      <c r="Q2821" s="1" t="n">
        <v>0</v>
      </c>
      <c r="R2821" s="1" t="n">
        <v>0</v>
      </c>
      <c r="S2821" s="2" t="n">
        <f aca="false">SUM(D2821:R2821)</f>
        <v>0.0015</v>
      </c>
      <c r="T2821" s="2" t="n">
        <f aca="false">SUM(R2821,N2821,K2821,G2821,E2821,D2821)</f>
        <v>0</v>
      </c>
      <c r="U2821" s="2" t="n">
        <f aca="false">SUM(M2821,L2821,K2821,J2821)</f>
        <v>0</v>
      </c>
    </row>
    <row r="2822" customFormat="false" ht="12.75" hidden="false" customHeight="false" outlineLevel="0" collapsed="false">
      <c r="A2822" s="1" t="n">
        <v>2821</v>
      </c>
      <c r="B2822" s="1" t="n">
        <v>452050</v>
      </c>
      <c r="C2822" s="1" t="n">
        <v>437150</v>
      </c>
      <c r="D2822" s="1" t="n">
        <v>0</v>
      </c>
      <c r="E2822" s="1" t="n">
        <v>0</v>
      </c>
      <c r="F2822" s="1" t="n">
        <v>0.0004</v>
      </c>
      <c r="G2822" s="1" t="n">
        <v>0</v>
      </c>
      <c r="H2822" s="1" t="n">
        <v>0</v>
      </c>
      <c r="I2822" s="1" t="n">
        <v>0</v>
      </c>
      <c r="J2822" s="1" t="n">
        <v>0</v>
      </c>
      <c r="K2822" s="1" t="n">
        <v>0</v>
      </c>
      <c r="L2822" s="1" t="n">
        <v>0</v>
      </c>
      <c r="M2822" s="1" t="n">
        <v>0</v>
      </c>
      <c r="N2822" s="1" t="n">
        <v>0</v>
      </c>
      <c r="O2822" s="1" t="n">
        <v>0</v>
      </c>
      <c r="P2822" s="1" t="n">
        <v>0.0011</v>
      </c>
      <c r="Q2822" s="1" t="n">
        <v>0</v>
      </c>
      <c r="R2822" s="1" t="n">
        <v>0</v>
      </c>
      <c r="S2822" s="2" t="n">
        <f aca="false">SUM(D2822:R2822)</f>
        <v>0.0015</v>
      </c>
      <c r="T2822" s="2" t="n">
        <f aca="false">SUM(R2822,N2822,K2822,G2822,E2822,D2822)</f>
        <v>0</v>
      </c>
      <c r="U2822" s="2" t="n">
        <f aca="false">SUM(M2822,L2822,K2822,J2822)</f>
        <v>0</v>
      </c>
    </row>
    <row r="2823" customFormat="false" ht="12.75" hidden="false" customHeight="false" outlineLevel="0" collapsed="false">
      <c r="A2823" s="1" t="n">
        <v>2822</v>
      </c>
      <c r="B2823" s="1" t="n">
        <v>452150</v>
      </c>
      <c r="C2823" s="1" t="n">
        <v>437150</v>
      </c>
      <c r="D2823" s="1" t="n">
        <v>0</v>
      </c>
      <c r="E2823" s="1" t="n">
        <v>0</v>
      </c>
      <c r="F2823" s="1" t="n">
        <v>0.0004</v>
      </c>
      <c r="G2823" s="1" t="n">
        <v>0</v>
      </c>
      <c r="H2823" s="1" t="n">
        <v>0</v>
      </c>
      <c r="I2823" s="1" t="n">
        <v>0</v>
      </c>
      <c r="J2823" s="1" t="n">
        <v>0</v>
      </c>
      <c r="K2823" s="1" t="n">
        <v>0</v>
      </c>
      <c r="L2823" s="1" t="n">
        <v>0</v>
      </c>
      <c r="M2823" s="1" t="n">
        <v>0</v>
      </c>
      <c r="N2823" s="1" t="n">
        <v>0</v>
      </c>
      <c r="O2823" s="1" t="n">
        <v>0</v>
      </c>
      <c r="P2823" s="1" t="n">
        <v>0.0011</v>
      </c>
      <c r="Q2823" s="1" t="n">
        <v>0</v>
      </c>
      <c r="R2823" s="1" t="n">
        <v>0</v>
      </c>
      <c r="S2823" s="2" t="n">
        <f aca="false">SUM(D2823:R2823)</f>
        <v>0.0015</v>
      </c>
      <c r="T2823" s="2" t="n">
        <f aca="false">SUM(R2823,N2823,K2823,G2823,E2823,D2823)</f>
        <v>0</v>
      </c>
      <c r="U2823" s="2" t="n">
        <f aca="false">SUM(M2823,L2823,K2823,J2823)</f>
        <v>0</v>
      </c>
    </row>
    <row r="2824" customFormat="false" ht="12.75" hidden="false" customHeight="false" outlineLevel="0" collapsed="false">
      <c r="A2824" s="1" t="n">
        <v>2823</v>
      </c>
      <c r="B2824" s="1" t="n">
        <v>452250</v>
      </c>
      <c r="C2824" s="1" t="n">
        <v>437150</v>
      </c>
      <c r="D2824" s="1" t="n">
        <v>0</v>
      </c>
      <c r="E2824" s="1" t="n">
        <v>0</v>
      </c>
      <c r="F2824" s="1" t="n">
        <v>0.0004</v>
      </c>
      <c r="G2824" s="1" t="n">
        <v>0</v>
      </c>
      <c r="H2824" s="1" t="n">
        <v>0</v>
      </c>
      <c r="I2824" s="1" t="n">
        <v>0</v>
      </c>
      <c r="J2824" s="1" t="n">
        <v>0</v>
      </c>
      <c r="K2824" s="1" t="n">
        <v>0</v>
      </c>
      <c r="L2824" s="1" t="n">
        <v>0</v>
      </c>
      <c r="M2824" s="1" t="n">
        <v>0</v>
      </c>
      <c r="N2824" s="1" t="n">
        <v>0</v>
      </c>
      <c r="O2824" s="1" t="n">
        <v>0</v>
      </c>
      <c r="P2824" s="1" t="n">
        <v>0.0011</v>
      </c>
      <c r="Q2824" s="1" t="n">
        <v>0</v>
      </c>
      <c r="R2824" s="1" t="n">
        <v>0</v>
      </c>
      <c r="S2824" s="2" t="n">
        <f aca="false">SUM(D2824:R2824)</f>
        <v>0.0015</v>
      </c>
      <c r="T2824" s="2" t="n">
        <f aca="false">SUM(R2824,N2824,K2824,G2824,E2824,D2824)</f>
        <v>0</v>
      </c>
      <c r="U2824" s="2" t="n">
        <f aca="false">SUM(M2824,L2824,K2824,J2824)</f>
        <v>0</v>
      </c>
    </row>
    <row r="2825" customFormat="false" ht="12.75" hidden="false" customHeight="false" outlineLevel="0" collapsed="false">
      <c r="A2825" s="1" t="n">
        <v>2824</v>
      </c>
      <c r="B2825" s="1" t="n">
        <v>452350</v>
      </c>
      <c r="C2825" s="1" t="n">
        <v>437150</v>
      </c>
      <c r="D2825" s="1" t="n">
        <v>0</v>
      </c>
      <c r="E2825" s="1" t="n">
        <v>0</v>
      </c>
      <c r="F2825" s="1" t="n">
        <v>0.0004</v>
      </c>
      <c r="G2825" s="1" t="n">
        <v>0</v>
      </c>
      <c r="H2825" s="1" t="n">
        <v>0</v>
      </c>
      <c r="I2825" s="1" t="n">
        <v>0</v>
      </c>
      <c r="J2825" s="1" t="n">
        <v>0</v>
      </c>
      <c r="K2825" s="1" t="n">
        <v>0</v>
      </c>
      <c r="L2825" s="1" t="n">
        <v>0</v>
      </c>
      <c r="M2825" s="1" t="n">
        <v>0</v>
      </c>
      <c r="N2825" s="1" t="n">
        <v>0</v>
      </c>
      <c r="O2825" s="1" t="n">
        <v>0</v>
      </c>
      <c r="P2825" s="1" t="n">
        <v>0.0011</v>
      </c>
      <c r="Q2825" s="1" t="n">
        <v>0</v>
      </c>
      <c r="R2825" s="1" t="n">
        <v>0</v>
      </c>
      <c r="S2825" s="2" t="n">
        <f aca="false">SUM(D2825:R2825)</f>
        <v>0.0015</v>
      </c>
      <c r="T2825" s="2" t="n">
        <f aca="false">SUM(R2825,N2825,K2825,G2825,E2825,D2825)</f>
        <v>0</v>
      </c>
      <c r="U2825" s="2" t="n">
        <f aca="false">SUM(M2825,L2825,K2825,J2825)</f>
        <v>0</v>
      </c>
    </row>
    <row r="2826" customFormat="false" ht="12.75" hidden="false" customHeight="false" outlineLevel="0" collapsed="false">
      <c r="A2826" s="1" t="n">
        <v>2825</v>
      </c>
      <c r="B2826" s="1" t="n">
        <v>452450</v>
      </c>
      <c r="C2826" s="1" t="n">
        <v>437150</v>
      </c>
      <c r="D2826" s="1" t="n">
        <v>0</v>
      </c>
      <c r="E2826" s="1" t="n">
        <v>0</v>
      </c>
      <c r="F2826" s="1" t="n">
        <v>0.0004</v>
      </c>
      <c r="G2826" s="1" t="n">
        <v>0</v>
      </c>
      <c r="H2826" s="1" t="n">
        <v>0</v>
      </c>
      <c r="I2826" s="1" t="n">
        <v>0</v>
      </c>
      <c r="J2826" s="1" t="n">
        <v>0</v>
      </c>
      <c r="K2826" s="1" t="n">
        <v>0</v>
      </c>
      <c r="L2826" s="1" t="n">
        <v>0</v>
      </c>
      <c r="M2826" s="1" t="n">
        <v>0</v>
      </c>
      <c r="N2826" s="1" t="n">
        <v>0</v>
      </c>
      <c r="O2826" s="1" t="n">
        <v>0</v>
      </c>
      <c r="P2826" s="1" t="n">
        <v>0.0011</v>
      </c>
      <c r="Q2826" s="1" t="n">
        <v>0</v>
      </c>
      <c r="R2826" s="1" t="n">
        <v>0</v>
      </c>
      <c r="S2826" s="2" t="n">
        <f aca="false">SUM(D2826:R2826)</f>
        <v>0.0015</v>
      </c>
      <c r="T2826" s="2" t="n">
        <f aca="false">SUM(R2826,N2826,K2826,G2826,E2826,D2826)</f>
        <v>0</v>
      </c>
      <c r="U2826" s="2" t="n">
        <f aca="false">SUM(M2826,L2826,K2826,J2826)</f>
        <v>0</v>
      </c>
    </row>
    <row r="2827" customFormat="false" ht="12.75" hidden="false" customHeight="false" outlineLevel="0" collapsed="false">
      <c r="A2827" s="1" t="n">
        <v>2826</v>
      </c>
      <c r="B2827" s="1" t="n">
        <v>452550</v>
      </c>
      <c r="C2827" s="1" t="n">
        <v>437150</v>
      </c>
      <c r="D2827" s="1" t="n">
        <v>0</v>
      </c>
      <c r="E2827" s="1" t="n">
        <v>0</v>
      </c>
      <c r="F2827" s="1" t="n">
        <v>0.0004</v>
      </c>
      <c r="G2827" s="1" t="n">
        <v>0</v>
      </c>
      <c r="H2827" s="1" t="n">
        <v>0</v>
      </c>
      <c r="I2827" s="1" t="n">
        <v>0</v>
      </c>
      <c r="J2827" s="1" t="n">
        <v>0</v>
      </c>
      <c r="K2827" s="1" t="n">
        <v>0</v>
      </c>
      <c r="L2827" s="1" t="n">
        <v>0</v>
      </c>
      <c r="M2827" s="1" t="n">
        <v>0</v>
      </c>
      <c r="N2827" s="1" t="n">
        <v>0</v>
      </c>
      <c r="O2827" s="1" t="n">
        <v>0</v>
      </c>
      <c r="P2827" s="1" t="n">
        <v>0.0011</v>
      </c>
      <c r="Q2827" s="1" t="n">
        <v>0</v>
      </c>
      <c r="R2827" s="1" t="n">
        <v>0</v>
      </c>
      <c r="S2827" s="2" t="n">
        <f aca="false">SUM(D2827:R2827)</f>
        <v>0.0015</v>
      </c>
      <c r="T2827" s="2" t="n">
        <f aca="false">SUM(R2827,N2827,K2827,G2827,E2827,D2827)</f>
        <v>0</v>
      </c>
      <c r="U2827" s="2" t="n">
        <f aca="false">SUM(M2827,L2827,K2827,J2827)</f>
        <v>0</v>
      </c>
    </row>
    <row r="2828" customFormat="false" ht="12.75" hidden="false" customHeight="false" outlineLevel="0" collapsed="false">
      <c r="A2828" s="1" t="n">
        <v>2827</v>
      </c>
      <c r="B2828" s="1" t="n">
        <v>452650</v>
      </c>
      <c r="C2828" s="1" t="n">
        <v>437150</v>
      </c>
      <c r="D2828" s="1" t="n">
        <v>0</v>
      </c>
      <c r="E2828" s="1" t="n">
        <v>0</v>
      </c>
      <c r="F2828" s="1" t="n">
        <v>0.0004</v>
      </c>
      <c r="G2828" s="1" t="n">
        <v>0</v>
      </c>
      <c r="H2828" s="1" t="n">
        <v>0</v>
      </c>
      <c r="I2828" s="1" t="n">
        <v>0</v>
      </c>
      <c r="J2828" s="1" t="n">
        <v>0</v>
      </c>
      <c r="K2828" s="1" t="n">
        <v>0</v>
      </c>
      <c r="L2828" s="1" t="n">
        <v>0</v>
      </c>
      <c r="M2828" s="1" t="n">
        <v>0</v>
      </c>
      <c r="N2828" s="1" t="n">
        <v>0</v>
      </c>
      <c r="O2828" s="1" t="n">
        <v>0</v>
      </c>
      <c r="P2828" s="1" t="n">
        <v>0.0011</v>
      </c>
      <c r="Q2828" s="1" t="n">
        <v>0</v>
      </c>
      <c r="R2828" s="1" t="n">
        <v>0</v>
      </c>
      <c r="S2828" s="2" t="n">
        <f aca="false">SUM(D2828:R2828)</f>
        <v>0.0015</v>
      </c>
      <c r="T2828" s="2" t="n">
        <f aca="false">SUM(R2828,N2828,K2828,G2828,E2828,D2828)</f>
        <v>0</v>
      </c>
      <c r="U2828" s="2" t="n">
        <f aca="false">SUM(M2828,L2828,K2828,J2828)</f>
        <v>0</v>
      </c>
    </row>
    <row r="2829" customFormat="false" ht="12.75" hidden="false" customHeight="false" outlineLevel="0" collapsed="false">
      <c r="A2829" s="1" t="n">
        <v>2828</v>
      </c>
      <c r="B2829" s="1" t="n">
        <v>452750</v>
      </c>
      <c r="C2829" s="1" t="n">
        <v>437150</v>
      </c>
      <c r="D2829" s="1" t="n">
        <v>0</v>
      </c>
      <c r="E2829" s="1" t="n">
        <v>0</v>
      </c>
      <c r="F2829" s="1" t="n">
        <v>0.0004</v>
      </c>
      <c r="G2829" s="1" t="n">
        <v>0</v>
      </c>
      <c r="H2829" s="1" t="n">
        <v>0</v>
      </c>
      <c r="I2829" s="1" t="n">
        <v>0</v>
      </c>
      <c r="J2829" s="1" t="n">
        <v>0</v>
      </c>
      <c r="K2829" s="1" t="n">
        <v>0</v>
      </c>
      <c r="L2829" s="1" t="n">
        <v>0</v>
      </c>
      <c r="M2829" s="1" t="n">
        <v>0</v>
      </c>
      <c r="N2829" s="1" t="n">
        <v>0</v>
      </c>
      <c r="O2829" s="1" t="n">
        <v>0</v>
      </c>
      <c r="P2829" s="1" t="n">
        <v>0.0011</v>
      </c>
      <c r="Q2829" s="1" t="n">
        <v>0</v>
      </c>
      <c r="R2829" s="1" t="n">
        <v>0</v>
      </c>
      <c r="S2829" s="2" t="n">
        <f aca="false">SUM(D2829:R2829)</f>
        <v>0.0015</v>
      </c>
      <c r="T2829" s="2" t="n">
        <f aca="false">SUM(R2829,N2829,K2829,G2829,E2829,D2829)</f>
        <v>0</v>
      </c>
      <c r="U2829" s="2" t="n">
        <f aca="false">SUM(M2829,L2829,K2829,J2829)</f>
        <v>0</v>
      </c>
    </row>
    <row r="2830" customFormat="false" ht="12.75" hidden="false" customHeight="false" outlineLevel="0" collapsed="false">
      <c r="A2830" s="1" t="n">
        <v>2829</v>
      </c>
      <c r="B2830" s="1" t="n">
        <v>452850</v>
      </c>
      <c r="C2830" s="1" t="n">
        <v>437150</v>
      </c>
      <c r="D2830" s="1" t="n">
        <v>0</v>
      </c>
      <c r="E2830" s="1" t="n">
        <v>0</v>
      </c>
      <c r="F2830" s="1" t="n">
        <v>0.0004</v>
      </c>
      <c r="G2830" s="1" t="n">
        <v>0</v>
      </c>
      <c r="H2830" s="1" t="n">
        <v>0</v>
      </c>
      <c r="I2830" s="1" t="n">
        <v>0</v>
      </c>
      <c r="J2830" s="1" t="n">
        <v>0</v>
      </c>
      <c r="K2830" s="1" t="n">
        <v>0</v>
      </c>
      <c r="L2830" s="1" t="n">
        <v>0</v>
      </c>
      <c r="M2830" s="1" t="n">
        <v>0</v>
      </c>
      <c r="N2830" s="1" t="n">
        <v>0</v>
      </c>
      <c r="O2830" s="1" t="n">
        <v>0</v>
      </c>
      <c r="P2830" s="1" t="n">
        <v>0.0011</v>
      </c>
      <c r="Q2830" s="1" t="n">
        <v>0</v>
      </c>
      <c r="R2830" s="1" t="n">
        <v>0</v>
      </c>
      <c r="S2830" s="2" t="n">
        <f aca="false">SUM(D2830:R2830)</f>
        <v>0.0015</v>
      </c>
      <c r="T2830" s="2" t="n">
        <f aca="false">SUM(R2830,N2830,K2830,G2830,E2830,D2830)</f>
        <v>0</v>
      </c>
      <c r="U2830" s="2" t="n">
        <f aca="false">SUM(M2830,L2830,K2830,J2830)</f>
        <v>0</v>
      </c>
    </row>
    <row r="2831" customFormat="false" ht="12.75" hidden="false" customHeight="false" outlineLevel="0" collapsed="false">
      <c r="A2831" s="1" t="n">
        <v>2830</v>
      </c>
      <c r="B2831" s="1" t="n">
        <v>452950</v>
      </c>
      <c r="C2831" s="1" t="n">
        <v>437150</v>
      </c>
      <c r="D2831" s="1" t="n">
        <v>0</v>
      </c>
      <c r="E2831" s="1" t="n">
        <v>0</v>
      </c>
      <c r="F2831" s="1" t="n">
        <v>0.0004</v>
      </c>
      <c r="G2831" s="1" t="n">
        <v>0</v>
      </c>
      <c r="H2831" s="1" t="n">
        <v>0</v>
      </c>
      <c r="I2831" s="1" t="n">
        <v>0</v>
      </c>
      <c r="J2831" s="1" t="n">
        <v>0</v>
      </c>
      <c r="K2831" s="1" t="n">
        <v>0</v>
      </c>
      <c r="L2831" s="1" t="n">
        <v>0</v>
      </c>
      <c r="M2831" s="1" t="n">
        <v>0</v>
      </c>
      <c r="N2831" s="1" t="n">
        <v>0</v>
      </c>
      <c r="O2831" s="1" t="n">
        <v>0</v>
      </c>
      <c r="P2831" s="1" t="n">
        <v>0.0011</v>
      </c>
      <c r="Q2831" s="1" t="n">
        <v>0</v>
      </c>
      <c r="R2831" s="1" t="n">
        <v>0</v>
      </c>
      <c r="S2831" s="2" t="n">
        <f aca="false">SUM(D2831:R2831)</f>
        <v>0.0015</v>
      </c>
      <c r="T2831" s="2" t="n">
        <f aca="false">SUM(R2831,N2831,K2831,G2831,E2831,D2831)</f>
        <v>0</v>
      </c>
      <c r="U2831" s="2" t="n">
        <f aca="false">SUM(M2831,L2831,K2831,J2831)</f>
        <v>0</v>
      </c>
    </row>
    <row r="2832" customFormat="false" ht="12.75" hidden="false" customHeight="false" outlineLevel="0" collapsed="false">
      <c r="A2832" s="1" t="n">
        <v>2831</v>
      </c>
      <c r="B2832" s="1" t="n">
        <v>453050</v>
      </c>
      <c r="C2832" s="1" t="n">
        <v>437150</v>
      </c>
      <c r="D2832" s="1" t="n">
        <v>0</v>
      </c>
      <c r="E2832" s="1" t="n">
        <v>0</v>
      </c>
      <c r="F2832" s="1" t="n">
        <v>0.0004</v>
      </c>
      <c r="G2832" s="1" t="n">
        <v>0</v>
      </c>
      <c r="H2832" s="1" t="n">
        <v>0</v>
      </c>
      <c r="I2832" s="1" t="n">
        <v>0</v>
      </c>
      <c r="J2832" s="1" t="n">
        <v>0</v>
      </c>
      <c r="K2832" s="1" t="n">
        <v>0</v>
      </c>
      <c r="L2832" s="1" t="n">
        <v>0</v>
      </c>
      <c r="M2832" s="1" t="n">
        <v>0</v>
      </c>
      <c r="N2832" s="1" t="n">
        <v>0</v>
      </c>
      <c r="O2832" s="1" t="n">
        <v>0</v>
      </c>
      <c r="P2832" s="1" t="n">
        <v>0.0011</v>
      </c>
      <c r="Q2832" s="1" t="n">
        <v>0</v>
      </c>
      <c r="R2832" s="1" t="n">
        <v>0</v>
      </c>
      <c r="S2832" s="2" t="n">
        <f aca="false">SUM(D2832:R2832)</f>
        <v>0.0015</v>
      </c>
      <c r="T2832" s="2" t="n">
        <f aca="false">SUM(R2832,N2832,K2832,G2832,E2832,D2832)</f>
        <v>0</v>
      </c>
      <c r="U2832" s="2" t="n">
        <f aca="false">SUM(M2832,L2832,K2832,J2832)</f>
        <v>0</v>
      </c>
    </row>
    <row r="2833" customFormat="false" ht="12.75" hidden="false" customHeight="false" outlineLevel="0" collapsed="false">
      <c r="A2833" s="1" t="n">
        <v>2832</v>
      </c>
      <c r="B2833" s="1" t="n">
        <v>453150</v>
      </c>
      <c r="C2833" s="1" t="n">
        <v>437150</v>
      </c>
      <c r="D2833" s="1" t="n">
        <v>0</v>
      </c>
      <c r="E2833" s="1" t="n">
        <v>0</v>
      </c>
      <c r="F2833" s="1" t="n">
        <v>0.0004</v>
      </c>
      <c r="G2833" s="1" t="n">
        <v>0</v>
      </c>
      <c r="H2833" s="1" t="n">
        <v>0</v>
      </c>
      <c r="I2833" s="1" t="n">
        <v>0</v>
      </c>
      <c r="J2833" s="1" t="n">
        <v>0</v>
      </c>
      <c r="K2833" s="1" t="n">
        <v>0</v>
      </c>
      <c r="L2833" s="1" t="n">
        <v>0</v>
      </c>
      <c r="M2833" s="1" t="n">
        <v>0</v>
      </c>
      <c r="N2833" s="1" t="n">
        <v>0</v>
      </c>
      <c r="O2833" s="1" t="n">
        <v>0</v>
      </c>
      <c r="P2833" s="1" t="n">
        <v>0.0011</v>
      </c>
      <c r="Q2833" s="1" t="n">
        <v>0</v>
      </c>
      <c r="R2833" s="1" t="n">
        <v>0</v>
      </c>
      <c r="S2833" s="2" t="n">
        <f aca="false">SUM(D2833:R2833)</f>
        <v>0.0015</v>
      </c>
      <c r="T2833" s="2" t="n">
        <f aca="false">SUM(R2833,N2833,K2833,G2833,E2833,D2833)</f>
        <v>0</v>
      </c>
      <c r="U2833" s="2" t="n">
        <f aca="false">SUM(M2833,L2833,K2833,J2833)</f>
        <v>0</v>
      </c>
    </row>
    <row r="2834" customFormat="false" ht="12.75" hidden="false" customHeight="false" outlineLevel="0" collapsed="false">
      <c r="A2834" s="1" t="n">
        <v>2833</v>
      </c>
      <c r="B2834" s="1" t="n">
        <v>453250</v>
      </c>
      <c r="C2834" s="1" t="n">
        <v>437150</v>
      </c>
      <c r="D2834" s="1" t="n">
        <v>0</v>
      </c>
      <c r="E2834" s="1" t="n">
        <v>0</v>
      </c>
      <c r="F2834" s="1" t="n">
        <v>0.0004</v>
      </c>
      <c r="G2834" s="1" t="n">
        <v>0</v>
      </c>
      <c r="H2834" s="1" t="n">
        <v>0</v>
      </c>
      <c r="I2834" s="1" t="n">
        <v>0</v>
      </c>
      <c r="J2834" s="1" t="n">
        <v>0</v>
      </c>
      <c r="K2834" s="1" t="n">
        <v>0</v>
      </c>
      <c r="L2834" s="1" t="n">
        <v>0</v>
      </c>
      <c r="M2834" s="1" t="n">
        <v>0</v>
      </c>
      <c r="N2834" s="1" t="n">
        <v>0</v>
      </c>
      <c r="O2834" s="1" t="n">
        <v>0</v>
      </c>
      <c r="P2834" s="1" t="n">
        <v>0.0011</v>
      </c>
      <c r="Q2834" s="1" t="n">
        <v>0</v>
      </c>
      <c r="R2834" s="1" t="n">
        <v>0</v>
      </c>
      <c r="S2834" s="2" t="n">
        <f aca="false">SUM(D2834:R2834)</f>
        <v>0.0015</v>
      </c>
      <c r="T2834" s="2" t="n">
        <f aca="false">SUM(R2834,N2834,K2834,G2834,E2834,D2834)</f>
        <v>0</v>
      </c>
      <c r="U2834" s="2" t="n">
        <f aca="false">SUM(M2834,L2834,K2834,J2834)</f>
        <v>0</v>
      </c>
    </row>
    <row r="2835" customFormat="false" ht="12.75" hidden="false" customHeight="false" outlineLevel="0" collapsed="false">
      <c r="A2835" s="1" t="n">
        <v>2834</v>
      </c>
      <c r="B2835" s="1" t="n">
        <v>453350</v>
      </c>
      <c r="C2835" s="1" t="n">
        <v>437150</v>
      </c>
      <c r="D2835" s="1" t="n">
        <v>0</v>
      </c>
      <c r="E2835" s="1" t="n">
        <v>0</v>
      </c>
      <c r="F2835" s="1" t="n">
        <v>0.0004</v>
      </c>
      <c r="G2835" s="1" t="n">
        <v>0</v>
      </c>
      <c r="H2835" s="1" t="n">
        <v>0</v>
      </c>
      <c r="I2835" s="1" t="n">
        <v>0</v>
      </c>
      <c r="J2835" s="1" t="n">
        <v>0</v>
      </c>
      <c r="K2835" s="1" t="n">
        <v>0</v>
      </c>
      <c r="L2835" s="1" t="n">
        <v>0</v>
      </c>
      <c r="M2835" s="1" t="n">
        <v>0</v>
      </c>
      <c r="N2835" s="1" t="n">
        <v>0</v>
      </c>
      <c r="O2835" s="1" t="n">
        <v>0</v>
      </c>
      <c r="P2835" s="1" t="n">
        <v>0.0011</v>
      </c>
      <c r="Q2835" s="1" t="n">
        <v>0</v>
      </c>
      <c r="R2835" s="1" t="n">
        <v>0</v>
      </c>
      <c r="S2835" s="2" t="n">
        <f aca="false">SUM(D2835:R2835)</f>
        <v>0.0015</v>
      </c>
      <c r="T2835" s="2" t="n">
        <f aca="false">SUM(R2835,N2835,K2835,G2835,E2835,D2835)</f>
        <v>0</v>
      </c>
      <c r="U2835" s="2" t="n">
        <f aca="false">SUM(M2835,L2835,K2835,J2835)</f>
        <v>0</v>
      </c>
    </row>
    <row r="2836" customFormat="false" ht="12.75" hidden="false" customHeight="false" outlineLevel="0" collapsed="false">
      <c r="A2836" s="1" t="n">
        <v>2835</v>
      </c>
      <c r="B2836" s="1" t="n">
        <v>453450</v>
      </c>
      <c r="C2836" s="1" t="n">
        <v>437150</v>
      </c>
      <c r="D2836" s="1" t="n">
        <v>0</v>
      </c>
      <c r="E2836" s="1" t="n">
        <v>0</v>
      </c>
      <c r="F2836" s="1" t="n">
        <v>0.0004</v>
      </c>
      <c r="G2836" s="1" t="n">
        <v>0</v>
      </c>
      <c r="H2836" s="1" t="n">
        <v>0</v>
      </c>
      <c r="I2836" s="1" t="n">
        <v>0</v>
      </c>
      <c r="J2836" s="1" t="n">
        <v>0</v>
      </c>
      <c r="K2836" s="1" t="n">
        <v>0</v>
      </c>
      <c r="L2836" s="1" t="n">
        <v>0</v>
      </c>
      <c r="M2836" s="1" t="n">
        <v>0</v>
      </c>
      <c r="N2836" s="1" t="n">
        <v>0</v>
      </c>
      <c r="O2836" s="1" t="n">
        <v>0</v>
      </c>
      <c r="P2836" s="1" t="n">
        <v>0.0011</v>
      </c>
      <c r="Q2836" s="1" t="n">
        <v>0</v>
      </c>
      <c r="R2836" s="1" t="n">
        <v>0</v>
      </c>
      <c r="S2836" s="2" t="n">
        <f aca="false">SUM(D2836:R2836)</f>
        <v>0.0015</v>
      </c>
      <c r="T2836" s="2" t="n">
        <f aca="false">SUM(R2836,N2836,K2836,G2836,E2836,D2836)</f>
        <v>0</v>
      </c>
      <c r="U2836" s="2" t="n">
        <f aca="false">SUM(M2836,L2836,K2836,J2836)</f>
        <v>0</v>
      </c>
    </row>
    <row r="2837" customFormat="false" ht="12.75" hidden="false" customHeight="false" outlineLevel="0" collapsed="false">
      <c r="A2837" s="1" t="n">
        <v>2836</v>
      </c>
      <c r="B2837" s="1" t="n">
        <v>453550</v>
      </c>
      <c r="C2837" s="1" t="n">
        <v>437150</v>
      </c>
      <c r="D2837" s="1" t="n">
        <v>0</v>
      </c>
      <c r="E2837" s="1" t="n">
        <v>0</v>
      </c>
      <c r="F2837" s="1" t="n">
        <v>0.0004</v>
      </c>
      <c r="G2837" s="1" t="n">
        <v>0.0352</v>
      </c>
      <c r="H2837" s="1" t="n">
        <v>0.0242</v>
      </c>
      <c r="I2837" s="1" t="n">
        <v>0.0099</v>
      </c>
      <c r="J2837" s="1" t="n">
        <v>0</v>
      </c>
      <c r="K2837" s="1" t="n">
        <v>0.0011</v>
      </c>
      <c r="L2837" s="1" t="n">
        <v>0</v>
      </c>
      <c r="M2837" s="1" t="n">
        <v>0</v>
      </c>
      <c r="N2837" s="1" t="n">
        <v>0.028</v>
      </c>
      <c r="O2837" s="1" t="n">
        <v>0.0044</v>
      </c>
      <c r="P2837" s="1" t="n">
        <v>0</v>
      </c>
      <c r="Q2837" s="1" t="n">
        <v>0</v>
      </c>
      <c r="R2837" s="1" t="n">
        <v>0</v>
      </c>
      <c r="S2837" s="2" t="n">
        <f aca="false">SUM(D2837:R2837)</f>
        <v>0.1032</v>
      </c>
      <c r="T2837" s="2" t="n">
        <f aca="false">SUM(R2837,N2837,K2837,G2837,E2837,D2837)</f>
        <v>0.0643</v>
      </c>
      <c r="U2837" s="2" t="n">
        <f aca="false">SUM(M2837,L2837,K2837,J2837)</f>
        <v>0.0011</v>
      </c>
    </row>
    <row r="2838" customFormat="false" ht="12.75" hidden="false" customHeight="false" outlineLevel="0" collapsed="false">
      <c r="A2838" s="1" t="n">
        <v>2837</v>
      </c>
      <c r="B2838" s="1" t="n">
        <v>453650</v>
      </c>
      <c r="C2838" s="1" t="n">
        <v>437150</v>
      </c>
      <c r="D2838" s="1" t="n">
        <v>0</v>
      </c>
      <c r="E2838" s="1" t="n">
        <v>0</v>
      </c>
      <c r="F2838" s="1" t="n">
        <v>0.0004</v>
      </c>
      <c r="G2838" s="1" t="n">
        <v>0.0352</v>
      </c>
      <c r="H2838" s="1" t="n">
        <v>0.0242</v>
      </c>
      <c r="I2838" s="1" t="n">
        <v>0.0099</v>
      </c>
      <c r="J2838" s="1" t="n">
        <v>0</v>
      </c>
      <c r="K2838" s="1" t="n">
        <v>0.0011</v>
      </c>
      <c r="L2838" s="1" t="n">
        <v>0</v>
      </c>
      <c r="M2838" s="1" t="n">
        <v>0</v>
      </c>
      <c r="N2838" s="1" t="n">
        <v>0.028</v>
      </c>
      <c r="O2838" s="1" t="n">
        <v>0.0044</v>
      </c>
      <c r="P2838" s="1" t="n">
        <v>0</v>
      </c>
      <c r="Q2838" s="1" t="n">
        <v>0</v>
      </c>
      <c r="R2838" s="1" t="n">
        <v>0</v>
      </c>
      <c r="S2838" s="2" t="n">
        <f aca="false">SUM(D2838:R2838)</f>
        <v>0.1032</v>
      </c>
      <c r="T2838" s="2" t="n">
        <f aca="false">SUM(R2838,N2838,K2838,G2838,E2838,D2838)</f>
        <v>0.0643</v>
      </c>
      <c r="U2838" s="2" t="n">
        <f aca="false">SUM(M2838,L2838,K2838,J2838)</f>
        <v>0.0011</v>
      </c>
    </row>
    <row r="2839" customFormat="false" ht="12.75" hidden="false" customHeight="false" outlineLevel="0" collapsed="false">
      <c r="A2839" s="1" t="n">
        <v>2838</v>
      </c>
      <c r="B2839" s="1" t="n">
        <v>453750</v>
      </c>
      <c r="C2839" s="1" t="n">
        <v>437150</v>
      </c>
      <c r="D2839" s="1" t="n">
        <v>0</v>
      </c>
      <c r="E2839" s="1" t="n">
        <v>0</v>
      </c>
      <c r="F2839" s="1" t="n">
        <v>0.0004</v>
      </c>
      <c r="G2839" s="1" t="n">
        <v>0.0352</v>
      </c>
      <c r="H2839" s="1" t="n">
        <v>0.0242</v>
      </c>
      <c r="I2839" s="1" t="n">
        <v>0.0099</v>
      </c>
      <c r="J2839" s="1" t="n">
        <v>0</v>
      </c>
      <c r="K2839" s="1" t="n">
        <v>0.0011</v>
      </c>
      <c r="L2839" s="1" t="n">
        <v>0</v>
      </c>
      <c r="M2839" s="1" t="n">
        <v>0</v>
      </c>
      <c r="N2839" s="1" t="n">
        <v>0.028</v>
      </c>
      <c r="O2839" s="1" t="n">
        <v>0.0044</v>
      </c>
      <c r="P2839" s="1" t="n">
        <v>0</v>
      </c>
      <c r="Q2839" s="1" t="n">
        <v>0</v>
      </c>
      <c r="R2839" s="1" t="n">
        <v>0</v>
      </c>
      <c r="S2839" s="2" t="n">
        <f aca="false">SUM(D2839:R2839)</f>
        <v>0.1032</v>
      </c>
      <c r="T2839" s="2" t="n">
        <f aca="false">SUM(R2839,N2839,K2839,G2839,E2839,D2839)</f>
        <v>0.0643</v>
      </c>
      <c r="U2839" s="2" t="n">
        <f aca="false">SUM(M2839,L2839,K2839,J2839)</f>
        <v>0.0011</v>
      </c>
    </row>
    <row r="2840" customFormat="false" ht="12.75" hidden="false" customHeight="false" outlineLevel="0" collapsed="false">
      <c r="A2840" s="1" t="n">
        <v>2839</v>
      </c>
      <c r="B2840" s="1" t="n">
        <v>453850</v>
      </c>
      <c r="C2840" s="1" t="n">
        <v>437150</v>
      </c>
      <c r="D2840" s="1" t="n">
        <v>0</v>
      </c>
      <c r="E2840" s="1" t="n">
        <v>0</v>
      </c>
      <c r="F2840" s="1" t="n">
        <v>0.0004</v>
      </c>
      <c r="G2840" s="1" t="n">
        <v>0.0352</v>
      </c>
      <c r="H2840" s="1" t="n">
        <v>0.0242</v>
      </c>
      <c r="I2840" s="1" t="n">
        <v>0.0099</v>
      </c>
      <c r="J2840" s="1" t="n">
        <v>0</v>
      </c>
      <c r="K2840" s="1" t="n">
        <v>0.0011</v>
      </c>
      <c r="L2840" s="1" t="n">
        <v>0</v>
      </c>
      <c r="M2840" s="1" t="n">
        <v>0</v>
      </c>
      <c r="N2840" s="1" t="n">
        <v>0.028</v>
      </c>
      <c r="O2840" s="1" t="n">
        <v>0.0044</v>
      </c>
      <c r="P2840" s="1" t="n">
        <v>0</v>
      </c>
      <c r="Q2840" s="1" t="n">
        <v>0</v>
      </c>
      <c r="R2840" s="1" t="n">
        <v>0</v>
      </c>
      <c r="S2840" s="2" t="n">
        <f aca="false">SUM(D2840:R2840)</f>
        <v>0.1032</v>
      </c>
      <c r="T2840" s="2" t="n">
        <f aca="false">SUM(R2840,N2840,K2840,G2840,E2840,D2840)</f>
        <v>0.0643</v>
      </c>
      <c r="U2840" s="2" t="n">
        <f aca="false">SUM(M2840,L2840,K2840,J2840)</f>
        <v>0.0011</v>
      </c>
    </row>
    <row r="2841" customFormat="false" ht="12.75" hidden="false" customHeight="false" outlineLevel="0" collapsed="false">
      <c r="A2841" s="1" t="n">
        <v>2840</v>
      </c>
      <c r="B2841" s="1" t="n">
        <v>453950</v>
      </c>
      <c r="C2841" s="1" t="n">
        <v>437150</v>
      </c>
      <c r="D2841" s="1" t="n">
        <v>0</v>
      </c>
      <c r="E2841" s="1" t="n">
        <v>0</v>
      </c>
      <c r="F2841" s="1" t="n">
        <v>0.0004</v>
      </c>
      <c r="G2841" s="1" t="n">
        <v>0.0352</v>
      </c>
      <c r="H2841" s="1" t="n">
        <v>0.0242</v>
      </c>
      <c r="I2841" s="1" t="n">
        <v>0.0099</v>
      </c>
      <c r="J2841" s="1" t="n">
        <v>0</v>
      </c>
      <c r="K2841" s="1" t="n">
        <v>0.0011</v>
      </c>
      <c r="L2841" s="1" t="n">
        <v>0</v>
      </c>
      <c r="M2841" s="1" t="n">
        <v>0</v>
      </c>
      <c r="N2841" s="1" t="n">
        <v>0.028</v>
      </c>
      <c r="O2841" s="1" t="n">
        <v>0.0044</v>
      </c>
      <c r="P2841" s="1" t="n">
        <v>0</v>
      </c>
      <c r="Q2841" s="1" t="n">
        <v>0</v>
      </c>
      <c r="R2841" s="1" t="n">
        <v>0</v>
      </c>
      <c r="S2841" s="2" t="n">
        <f aca="false">SUM(D2841:R2841)</f>
        <v>0.1032</v>
      </c>
      <c r="T2841" s="2" t="n">
        <f aca="false">SUM(R2841,N2841,K2841,G2841,E2841,D2841)</f>
        <v>0.0643</v>
      </c>
      <c r="U2841" s="2" t="n">
        <f aca="false">SUM(M2841,L2841,K2841,J2841)</f>
        <v>0.0011</v>
      </c>
    </row>
    <row r="2842" customFormat="false" ht="12.75" hidden="false" customHeight="false" outlineLevel="0" collapsed="false">
      <c r="A2842" s="1" t="n">
        <v>2841</v>
      </c>
      <c r="B2842" s="1" t="n">
        <v>454050</v>
      </c>
      <c r="C2842" s="1" t="n">
        <v>437150</v>
      </c>
      <c r="D2842" s="1" t="n">
        <v>0</v>
      </c>
      <c r="E2842" s="1" t="n">
        <v>0</v>
      </c>
      <c r="F2842" s="1" t="n">
        <v>0.0004</v>
      </c>
      <c r="G2842" s="1" t="n">
        <v>0.0352</v>
      </c>
      <c r="H2842" s="1" t="n">
        <v>0.0242</v>
      </c>
      <c r="I2842" s="1" t="n">
        <v>0.0099</v>
      </c>
      <c r="J2842" s="1" t="n">
        <v>0</v>
      </c>
      <c r="K2842" s="1" t="n">
        <v>0.0011</v>
      </c>
      <c r="L2842" s="1" t="n">
        <v>0</v>
      </c>
      <c r="M2842" s="1" t="n">
        <v>0</v>
      </c>
      <c r="N2842" s="1" t="n">
        <v>0.028</v>
      </c>
      <c r="O2842" s="1" t="n">
        <v>0.0044</v>
      </c>
      <c r="P2842" s="1" t="n">
        <v>0</v>
      </c>
      <c r="Q2842" s="1" t="n">
        <v>0</v>
      </c>
      <c r="R2842" s="1" t="n">
        <v>0</v>
      </c>
      <c r="S2842" s="2" t="n">
        <f aca="false">SUM(D2842:R2842)</f>
        <v>0.1032</v>
      </c>
      <c r="T2842" s="2" t="n">
        <f aca="false">SUM(R2842,N2842,K2842,G2842,E2842,D2842)</f>
        <v>0.0643</v>
      </c>
      <c r="U2842" s="2" t="n">
        <f aca="false">SUM(M2842,L2842,K2842,J2842)</f>
        <v>0.0011</v>
      </c>
    </row>
    <row r="2843" customFormat="false" ht="12.75" hidden="false" customHeight="false" outlineLevel="0" collapsed="false">
      <c r="A2843" s="1" t="n">
        <v>2842</v>
      </c>
      <c r="B2843" s="1" t="n">
        <v>454150</v>
      </c>
      <c r="C2843" s="1" t="n">
        <v>437150</v>
      </c>
      <c r="D2843" s="1" t="n">
        <v>0</v>
      </c>
      <c r="E2843" s="1" t="n">
        <v>0</v>
      </c>
      <c r="F2843" s="1" t="n">
        <v>0.0004</v>
      </c>
      <c r="G2843" s="1" t="n">
        <v>0.0352</v>
      </c>
      <c r="H2843" s="1" t="n">
        <v>0.0242</v>
      </c>
      <c r="I2843" s="1" t="n">
        <v>0.0099</v>
      </c>
      <c r="J2843" s="1" t="n">
        <v>0</v>
      </c>
      <c r="K2843" s="1" t="n">
        <v>0.0011</v>
      </c>
      <c r="L2843" s="1" t="n">
        <v>0</v>
      </c>
      <c r="M2843" s="1" t="n">
        <v>0</v>
      </c>
      <c r="N2843" s="1" t="n">
        <v>0.028</v>
      </c>
      <c r="O2843" s="1" t="n">
        <v>0.0044</v>
      </c>
      <c r="P2843" s="1" t="n">
        <v>0</v>
      </c>
      <c r="Q2843" s="1" t="n">
        <v>0</v>
      </c>
      <c r="R2843" s="1" t="n">
        <v>0</v>
      </c>
      <c r="S2843" s="2" t="n">
        <f aca="false">SUM(D2843:R2843)</f>
        <v>0.1032</v>
      </c>
      <c r="T2843" s="2" t="n">
        <f aca="false">SUM(R2843,N2843,K2843,G2843,E2843,D2843)</f>
        <v>0.0643</v>
      </c>
      <c r="U2843" s="2" t="n">
        <f aca="false">SUM(M2843,L2843,K2843,J2843)</f>
        <v>0.0011</v>
      </c>
    </row>
    <row r="2844" customFormat="false" ht="12.75" hidden="false" customHeight="false" outlineLevel="0" collapsed="false">
      <c r="A2844" s="1" t="n">
        <v>2843</v>
      </c>
      <c r="B2844" s="1" t="n">
        <v>454250</v>
      </c>
      <c r="C2844" s="1" t="n">
        <v>437150</v>
      </c>
      <c r="D2844" s="1" t="n">
        <v>0</v>
      </c>
      <c r="E2844" s="1" t="n">
        <v>0</v>
      </c>
      <c r="F2844" s="1" t="n">
        <v>0.0004</v>
      </c>
      <c r="G2844" s="1" t="n">
        <v>0.0352</v>
      </c>
      <c r="H2844" s="1" t="n">
        <v>0.0242</v>
      </c>
      <c r="I2844" s="1" t="n">
        <v>0.0099</v>
      </c>
      <c r="J2844" s="1" t="n">
        <v>0</v>
      </c>
      <c r="K2844" s="1" t="n">
        <v>0.0011</v>
      </c>
      <c r="L2844" s="1" t="n">
        <v>0</v>
      </c>
      <c r="M2844" s="1" t="n">
        <v>0</v>
      </c>
      <c r="N2844" s="1" t="n">
        <v>0.028</v>
      </c>
      <c r="O2844" s="1" t="n">
        <v>0.0044</v>
      </c>
      <c r="P2844" s="1" t="n">
        <v>0</v>
      </c>
      <c r="Q2844" s="1" t="n">
        <v>0</v>
      </c>
      <c r="R2844" s="1" t="n">
        <v>0</v>
      </c>
      <c r="S2844" s="2" t="n">
        <f aca="false">SUM(D2844:R2844)</f>
        <v>0.1032</v>
      </c>
      <c r="T2844" s="2" t="n">
        <f aca="false">SUM(R2844,N2844,K2844,G2844,E2844,D2844)</f>
        <v>0.0643</v>
      </c>
      <c r="U2844" s="2" t="n">
        <f aca="false">SUM(M2844,L2844,K2844,J2844)</f>
        <v>0.0011</v>
      </c>
    </row>
    <row r="2845" customFormat="false" ht="12.75" hidden="false" customHeight="false" outlineLevel="0" collapsed="false">
      <c r="A2845" s="1" t="n">
        <v>2844</v>
      </c>
      <c r="B2845" s="1" t="n">
        <v>454350</v>
      </c>
      <c r="C2845" s="1" t="n">
        <v>437150</v>
      </c>
      <c r="D2845" s="1" t="n">
        <v>0</v>
      </c>
      <c r="E2845" s="1" t="n">
        <v>0</v>
      </c>
      <c r="F2845" s="1" t="n">
        <v>0.0004</v>
      </c>
      <c r="G2845" s="1" t="n">
        <v>0.0352</v>
      </c>
      <c r="H2845" s="1" t="n">
        <v>0.0242</v>
      </c>
      <c r="I2845" s="1" t="n">
        <v>0.0099</v>
      </c>
      <c r="J2845" s="1" t="n">
        <v>0</v>
      </c>
      <c r="K2845" s="1" t="n">
        <v>0.0011</v>
      </c>
      <c r="L2845" s="1" t="n">
        <v>0</v>
      </c>
      <c r="M2845" s="1" t="n">
        <v>0</v>
      </c>
      <c r="N2845" s="1" t="n">
        <v>0.028</v>
      </c>
      <c r="O2845" s="1" t="n">
        <v>0.0044</v>
      </c>
      <c r="P2845" s="1" t="n">
        <v>0</v>
      </c>
      <c r="Q2845" s="1" t="n">
        <v>0</v>
      </c>
      <c r="R2845" s="1" t="n">
        <v>0</v>
      </c>
      <c r="S2845" s="2" t="n">
        <f aca="false">SUM(D2845:R2845)</f>
        <v>0.1032</v>
      </c>
      <c r="T2845" s="2" t="n">
        <f aca="false">SUM(R2845,N2845,K2845,G2845,E2845,D2845)</f>
        <v>0.0643</v>
      </c>
      <c r="U2845" s="2" t="n">
        <f aca="false">SUM(M2845,L2845,K2845,J2845)</f>
        <v>0.0011</v>
      </c>
    </row>
    <row r="2846" customFormat="false" ht="12.75" hidden="false" customHeight="false" outlineLevel="0" collapsed="false">
      <c r="A2846" s="1" t="n">
        <v>2845</v>
      </c>
      <c r="B2846" s="1" t="n">
        <v>454450</v>
      </c>
      <c r="C2846" s="1" t="n">
        <v>437150</v>
      </c>
      <c r="D2846" s="1" t="n">
        <v>0</v>
      </c>
      <c r="E2846" s="1" t="n">
        <v>0</v>
      </c>
      <c r="F2846" s="1" t="n">
        <v>0.0004</v>
      </c>
      <c r="G2846" s="1" t="n">
        <v>0.0352</v>
      </c>
      <c r="H2846" s="1" t="n">
        <v>0.0242</v>
      </c>
      <c r="I2846" s="1" t="n">
        <v>0.0099</v>
      </c>
      <c r="J2846" s="1" t="n">
        <v>0</v>
      </c>
      <c r="K2846" s="1" t="n">
        <v>0.0011</v>
      </c>
      <c r="L2846" s="1" t="n">
        <v>0</v>
      </c>
      <c r="M2846" s="1" t="n">
        <v>0</v>
      </c>
      <c r="N2846" s="1" t="n">
        <v>0.028</v>
      </c>
      <c r="O2846" s="1" t="n">
        <v>0.0044</v>
      </c>
      <c r="P2846" s="1" t="n">
        <v>0</v>
      </c>
      <c r="Q2846" s="1" t="n">
        <v>0</v>
      </c>
      <c r="R2846" s="1" t="n">
        <v>0</v>
      </c>
      <c r="S2846" s="2" t="n">
        <f aca="false">SUM(D2846:R2846)</f>
        <v>0.1032</v>
      </c>
      <c r="T2846" s="2" t="n">
        <f aca="false">SUM(R2846,N2846,K2846,G2846,E2846,D2846)</f>
        <v>0.0643</v>
      </c>
      <c r="U2846" s="2" t="n">
        <f aca="false">SUM(M2846,L2846,K2846,J2846)</f>
        <v>0.0011</v>
      </c>
    </row>
    <row r="2847" customFormat="false" ht="12.75" hidden="false" customHeight="false" outlineLevel="0" collapsed="false">
      <c r="A2847" s="1" t="n">
        <v>2846</v>
      </c>
      <c r="B2847" s="1" t="n">
        <v>454550</v>
      </c>
      <c r="C2847" s="1" t="n">
        <v>437150</v>
      </c>
      <c r="D2847" s="1" t="n">
        <v>0</v>
      </c>
      <c r="E2847" s="1" t="n">
        <v>0</v>
      </c>
      <c r="F2847" s="1" t="n">
        <v>0.0004</v>
      </c>
      <c r="G2847" s="1" t="n">
        <v>0.0352</v>
      </c>
      <c r="H2847" s="1" t="n">
        <v>0.0242</v>
      </c>
      <c r="I2847" s="1" t="n">
        <v>0.0099</v>
      </c>
      <c r="J2847" s="1" t="n">
        <v>0</v>
      </c>
      <c r="K2847" s="1" t="n">
        <v>0.0011</v>
      </c>
      <c r="L2847" s="1" t="n">
        <v>0</v>
      </c>
      <c r="M2847" s="1" t="n">
        <v>0</v>
      </c>
      <c r="N2847" s="1" t="n">
        <v>0.028</v>
      </c>
      <c r="O2847" s="1" t="n">
        <v>0.0044</v>
      </c>
      <c r="P2847" s="1" t="n">
        <v>0</v>
      </c>
      <c r="Q2847" s="1" t="n">
        <v>0</v>
      </c>
      <c r="R2847" s="1" t="n">
        <v>0</v>
      </c>
      <c r="S2847" s="2" t="n">
        <f aca="false">SUM(D2847:R2847)</f>
        <v>0.1032</v>
      </c>
      <c r="T2847" s="2" t="n">
        <f aca="false">SUM(R2847,N2847,K2847,G2847,E2847,D2847)</f>
        <v>0.0643</v>
      </c>
      <c r="U2847" s="2" t="n">
        <f aca="false">SUM(M2847,L2847,K2847,J2847)</f>
        <v>0.0011</v>
      </c>
    </row>
    <row r="2848" customFormat="false" ht="12.75" hidden="false" customHeight="false" outlineLevel="0" collapsed="false">
      <c r="A2848" s="1" t="n">
        <v>2847</v>
      </c>
      <c r="B2848" s="1" t="n">
        <v>454650</v>
      </c>
      <c r="C2848" s="1" t="n">
        <v>437150</v>
      </c>
      <c r="D2848" s="1" t="n">
        <v>0</v>
      </c>
      <c r="E2848" s="1" t="n">
        <v>0</v>
      </c>
      <c r="F2848" s="1" t="n">
        <v>0.0004</v>
      </c>
      <c r="G2848" s="1" t="n">
        <v>0.0352</v>
      </c>
      <c r="H2848" s="1" t="n">
        <v>0.0242</v>
      </c>
      <c r="I2848" s="1" t="n">
        <v>0.0099</v>
      </c>
      <c r="J2848" s="1" t="n">
        <v>0</v>
      </c>
      <c r="K2848" s="1" t="n">
        <v>0.0011</v>
      </c>
      <c r="L2848" s="1" t="n">
        <v>0</v>
      </c>
      <c r="M2848" s="1" t="n">
        <v>0</v>
      </c>
      <c r="N2848" s="1" t="n">
        <v>0.028</v>
      </c>
      <c r="O2848" s="1" t="n">
        <v>0.0044</v>
      </c>
      <c r="P2848" s="1" t="n">
        <v>0</v>
      </c>
      <c r="Q2848" s="1" t="n">
        <v>0</v>
      </c>
      <c r="R2848" s="1" t="n">
        <v>0</v>
      </c>
      <c r="S2848" s="2" t="n">
        <f aca="false">SUM(D2848:R2848)</f>
        <v>0.1032</v>
      </c>
      <c r="T2848" s="2" t="n">
        <f aca="false">SUM(R2848,N2848,K2848,G2848,E2848,D2848)</f>
        <v>0.0643</v>
      </c>
      <c r="U2848" s="2" t="n">
        <f aca="false">SUM(M2848,L2848,K2848,J2848)</f>
        <v>0.0011</v>
      </c>
    </row>
    <row r="2849" customFormat="false" ht="12.75" hidden="false" customHeight="false" outlineLevel="0" collapsed="false">
      <c r="A2849" s="1" t="n">
        <v>2848</v>
      </c>
      <c r="B2849" s="1" t="n">
        <v>454750</v>
      </c>
      <c r="C2849" s="1" t="n">
        <v>437150</v>
      </c>
      <c r="D2849" s="1" t="n">
        <v>0</v>
      </c>
      <c r="E2849" s="1" t="n">
        <v>0</v>
      </c>
      <c r="F2849" s="1" t="n">
        <v>0.0004</v>
      </c>
      <c r="G2849" s="1" t="n">
        <v>0.0352</v>
      </c>
      <c r="H2849" s="1" t="n">
        <v>0.0242</v>
      </c>
      <c r="I2849" s="1" t="n">
        <v>0.0099</v>
      </c>
      <c r="J2849" s="1" t="n">
        <v>0</v>
      </c>
      <c r="K2849" s="1" t="n">
        <v>0.0011</v>
      </c>
      <c r="L2849" s="1" t="n">
        <v>0</v>
      </c>
      <c r="M2849" s="1" t="n">
        <v>0</v>
      </c>
      <c r="N2849" s="1" t="n">
        <v>0.028</v>
      </c>
      <c r="O2849" s="1" t="n">
        <v>0.0044</v>
      </c>
      <c r="P2849" s="1" t="n">
        <v>0</v>
      </c>
      <c r="Q2849" s="1" t="n">
        <v>0</v>
      </c>
      <c r="R2849" s="1" t="n">
        <v>0</v>
      </c>
      <c r="S2849" s="2" t="n">
        <f aca="false">SUM(D2849:R2849)</f>
        <v>0.1032</v>
      </c>
      <c r="T2849" s="2" t="n">
        <f aca="false">SUM(R2849,N2849,K2849,G2849,E2849,D2849)</f>
        <v>0.0643</v>
      </c>
      <c r="U2849" s="2" t="n">
        <f aca="false">SUM(M2849,L2849,K2849,J2849)</f>
        <v>0.0011</v>
      </c>
    </row>
    <row r="2850" customFormat="false" ht="12.75" hidden="false" customHeight="false" outlineLevel="0" collapsed="false">
      <c r="A2850" s="1" t="n">
        <v>2849</v>
      </c>
      <c r="B2850" s="1" t="n">
        <v>454850</v>
      </c>
      <c r="C2850" s="1" t="n">
        <v>437150</v>
      </c>
      <c r="D2850" s="1" t="n">
        <v>0</v>
      </c>
      <c r="E2850" s="1" t="n">
        <v>0</v>
      </c>
      <c r="F2850" s="1" t="n">
        <v>0.0004</v>
      </c>
      <c r="G2850" s="1" t="n">
        <v>0.0352</v>
      </c>
      <c r="H2850" s="1" t="n">
        <v>0.0242</v>
      </c>
      <c r="I2850" s="1" t="n">
        <v>0.0099</v>
      </c>
      <c r="J2850" s="1" t="n">
        <v>0</v>
      </c>
      <c r="K2850" s="1" t="n">
        <v>0.0011</v>
      </c>
      <c r="L2850" s="1" t="n">
        <v>0</v>
      </c>
      <c r="M2850" s="1" t="n">
        <v>0</v>
      </c>
      <c r="N2850" s="1" t="n">
        <v>0.028</v>
      </c>
      <c r="O2850" s="1" t="n">
        <v>0.0044</v>
      </c>
      <c r="P2850" s="1" t="n">
        <v>0</v>
      </c>
      <c r="Q2850" s="1" t="n">
        <v>0</v>
      </c>
      <c r="R2850" s="1" t="n">
        <v>0</v>
      </c>
      <c r="S2850" s="2" t="n">
        <f aca="false">SUM(D2850:R2850)</f>
        <v>0.1032</v>
      </c>
      <c r="T2850" s="2" t="n">
        <f aca="false">SUM(R2850,N2850,K2850,G2850,E2850,D2850)</f>
        <v>0.0643</v>
      </c>
      <c r="U2850" s="2" t="n">
        <f aca="false">SUM(M2850,L2850,K2850,J2850)</f>
        <v>0.0011</v>
      </c>
    </row>
    <row r="2851" customFormat="false" ht="12.75" hidden="false" customHeight="false" outlineLevel="0" collapsed="false">
      <c r="A2851" s="1" t="n">
        <v>2850</v>
      </c>
      <c r="B2851" s="1" t="n">
        <v>454950</v>
      </c>
      <c r="C2851" s="1" t="n">
        <v>437150</v>
      </c>
      <c r="D2851" s="1" t="n">
        <v>0</v>
      </c>
      <c r="E2851" s="1" t="n">
        <v>0</v>
      </c>
      <c r="F2851" s="1" t="n">
        <v>0.0004</v>
      </c>
      <c r="G2851" s="1" t="n">
        <v>0.0352</v>
      </c>
      <c r="H2851" s="1" t="n">
        <v>0.0242</v>
      </c>
      <c r="I2851" s="1" t="n">
        <v>0.0099</v>
      </c>
      <c r="J2851" s="1" t="n">
        <v>0</v>
      </c>
      <c r="K2851" s="1" t="n">
        <v>0.0011</v>
      </c>
      <c r="L2851" s="1" t="n">
        <v>0</v>
      </c>
      <c r="M2851" s="1" t="n">
        <v>0</v>
      </c>
      <c r="N2851" s="1" t="n">
        <v>0.028</v>
      </c>
      <c r="O2851" s="1" t="n">
        <v>0.0044</v>
      </c>
      <c r="P2851" s="1" t="n">
        <v>0</v>
      </c>
      <c r="Q2851" s="1" t="n">
        <v>0</v>
      </c>
      <c r="R2851" s="1" t="n">
        <v>0</v>
      </c>
      <c r="S2851" s="2" t="n">
        <f aca="false">SUM(D2851:R2851)</f>
        <v>0.1032</v>
      </c>
      <c r="T2851" s="2" t="n">
        <f aca="false">SUM(R2851,N2851,K2851,G2851,E2851,D2851)</f>
        <v>0.0643</v>
      </c>
      <c r="U2851" s="2" t="n">
        <f aca="false">SUM(M2851,L2851,K2851,J2851)</f>
        <v>0.0011</v>
      </c>
    </row>
    <row r="2852" customFormat="false" ht="12.75" hidden="false" customHeight="false" outlineLevel="0" collapsed="false">
      <c r="A2852" s="1" t="n">
        <v>2851</v>
      </c>
      <c r="B2852" s="1" t="n">
        <v>455050</v>
      </c>
      <c r="C2852" s="1" t="n">
        <v>437150</v>
      </c>
      <c r="D2852" s="1" t="n">
        <v>0</v>
      </c>
      <c r="E2852" s="1" t="n">
        <v>0</v>
      </c>
      <c r="F2852" s="1" t="n">
        <v>0</v>
      </c>
      <c r="G2852" s="1" t="n">
        <v>0.0352</v>
      </c>
      <c r="H2852" s="1" t="n">
        <v>0.0242</v>
      </c>
      <c r="I2852" s="1" t="n">
        <v>0.0099</v>
      </c>
      <c r="J2852" s="1" t="n">
        <v>0</v>
      </c>
      <c r="K2852" s="1" t="n">
        <v>0.0011</v>
      </c>
      <c r="L2852" s="1" t="n">
        <v>0</v>
      </c>
      <c r="M2852" s="1" t="n">
        <v>0</v>
      </c>
      <c r="N2852" s="1" t="n">
        <v>0.028</v>
      </c>
      <c r="O2852" s="1" t="n">
        <v>0.0044</v>
      </c>
      <c r="P2852" s="1" t="n">
        <v>0</v>
      </c>
      <c r="Q2852" s="1" t="n">
        <v>0</v>
      </c>
      <c r="R2852" s="1" t="n">
        <v>0</v>
      </c>
      <c r="S2852" s="2" t="n">
        <f aca="false">SUM(D2852:R2852)</f>
        <v>0.1028</v>
      </c>
      <c r="T2852" s="2" t="n">
        <f aca="false">SUM(R2852,N2852,K2852,G2852,E2852,D2852)</f>
        <v>0.0643</v>
      </c>
      <c r="U2852" s="2" t="n">
        <f aca="false">SUM(M2852,L2852,K2852,J2852)</f>
        <v>0.0011</v>
      </c>
    </row>
    <row r="2853" customFormat="false" ht="12.75" hidden="false" customHeight="false" outlineLevel="0" collapsed="false">
      <c r="A2853" s="1" t="n">
        <v>2852</v>
      </c>
      <c r="B2853" s="1" t="n">
        <v>455150</v>
      </c>
      <c r="C2853" s="1" t="n">
        <v>437150</v>
      </c>
      <c r="D2853" s="1" t="n">
        <v>0</v>
      </c>
      <c r="E2853" s="1" t="n">
        <v>0</v>
      </c>
      <c r="F2853" s="1" t="n">
        <v>0</v>
      </c>
      <c r="G2853" s="1" t="n">
        <v>0.0352</v>
      </c>
      <c r="H2853" s="1" t="n">
        <v>0.0242</v>
      </c>
      <c r="I2853" s="1" t="n">
        <v>0.0099</v>
      </c>
      <c r="J2853" s="1" t="n">
        <v>0</v>
      </c>
      <c r="K2853" s="1" t="n">
        <v>0.0011</v>
      </c>
      <c r="L2853" s="1" t="n">
        <v>0</v>
      </c>
      <c r="M2853" s="1" t="n">
        <v>0</v>
      </c>
      <c r="N2853" s="1" t="n">
        <v>0.028</v>
      </c>
      <c r="O2853" s="1" t="n">
        <v>0.0044</v>
      </c>
      <c r="P2853" s="1" t="n">
        <v>0</v>
      </c>
      <c r="Q2853" s="1" t="n">
        <v>0</v>
      </c>
      <c r="R2853" s="1" t="n">
        <v>0</v>
      </c>
      <c r="S2853" s="2" t="n">
        <f aca="false">SUM(D2853:R2853)</f>
        <v>0.1028</v>
      </c>
      <c r="T2853" s="2" t="n">
        <f aca="false">SUM(R2853,N2853,K2853,G2853,E2853,D2853)</f>
        <v>0.0643</v>
      </c>
      <c r="U2853" s="2" t="n">
        <f aca="false">SUM(M2853,L2853,K2853,J2853)</f>
        <v>0.0011</v>
      </c>
    </row>
    <row r="2854" customFormat="false" ht="12.75" hidden="false" customHeight="false" outlineLevel="0" collapsed="false">
      <c r="A2854" s="1" t="n">
        <v>2853</v>
      </c>
      <c r="B2854" s="1" t="n">
        <v>455250</v>
      </c>
      <c r="C2854" s="1" t="n">
        <v>437150</v>
      </c>
      <c r="D2854" s="1" t="n">
        <v>0</v>
      </c>
      <c r="E2854" s="1" t="n">
        <v>0</v>
      </c>
      <c r="F2854" s="1" t="n">
        <v>0</v>
      </c>
      <c r="G2854" s="1" t="n">
        <v>0.0352</v>
      </c>
      <c r="H2854" s="1" t="n">
        <v>0.0242</v>
      </c>
      <c r="I2854" s="1" t="n">
        <v>0.0099</v>
      </c>
      <c r="J2854" s="1" t="n">
        <v>0</v>
      </c>
      <c r="K2854" s="1" t="n">
        <v>0.0011</v>
      </c>
      <c r="L2854" s="1" t="n">
        <v>0</v>
      </c>
      <c r="M2854" s="1" t="n">
        <v>0</v>
      </c>
      <c r="N2854" s="1" t="n">
        <v>0.028</v>
      </c>
      <c r="O2854" s="1" t="n">
        <v>0.0044</v>
      </c>
      <c r="P2854" s="1" t="n">
        <v>0</v>
      </c>
      <c r="Q2854" s="1" t="n">
        <v>0</v>
      </c>
      <c r="R2854" s="1" t="n">
        <v>0</v>
      </c>
      <c r="S2854" s="2" t="n">
        <f aca="false">SUM(D2854:R2854)</f>
        <v>0.1028</v>
      </c>
      <c r="T2854" s="2" t="n">
        <f aca="false">SUM(R2854,N2854,K2854,G2854,E2854,D2854)</f>
        <v>0.0643</v>
      </c>
      <c r="U2854" s="2" t="n">
        <f aca="false">SUM(M2854,L2854,K2854,J2854)</f>
        <v>0.0011</v>
      </c>
    </row>
    <row r="2855" customFormat="false" ht="12.75" hidden="false" customHeight="false" outlineLevel="0" collapsed="false">
      <c r="A2855" s="1" t="n">
        <v>2854</v>
      </c>
      <c r="B2855" s="1" t="n">
        <v>455350</v>
      </c>
      <c r="C2855" s="1" t="n">
        <v>437150</v>
      </c>
      <c r="D2855" s="1" t="n">
        <v>0</v>
      </c>
      <c r="E2855" s="1" t="n">
        <v>0</v>
      </c>
      <c r="F2855" s="1" t="n">
        <v>0</v>
      </c>
      <c r="G2855" s="1" t="n">
        <v>0.0352</v>
      </c>
      <c r="H2855" s="1" t="n">
        <v>0.0242</v>
      </c>
      <c r="I2855" s="1" t="n">
        <v>0.0099</v>
      </c>
      <c r="J2855" s="1" t="n">
        <v>0</v>
      </c>
      <c r="K2855" s="1" t="n">
        <v>0.0011</v>
      </c>
      <c r="L2855" s="1" t="n">
        <v>0</v>
      </c>
      <c r="M2855" s="1" t="n">
        <v>0</v>
      </c>
      <c r="N2855" s="1" t="n">
        <v>0.028</v>
      </c>
      <c r="O2855" s="1" t="n">
        <v>0.0044</v>
      </c>
      <c r="P2855" s="1" t="n">
        <v>0</v>
      </c>
      <c r="Q2855" s="1" t="n">
        <v>0</v>
      </c>
      <c r="R2855" s="1" t="n">
        <v>0</v>
      </c>
      <c r="S2855" s="2" t="n">
        <f aca="false">SUM(D2855:R2855)</f>
        <v>0.1028</v>
      </c>
      <c r="T2855" s="2" t="n">
        <f aca="false">SUM(R2855,N2855,K2855,G2855,E2855,D2855)</f>
        <v>0.0643</v>
      </c>
      <c r="U2855" s="2" t="n">
        <f aca="false">SUM(M2855,L2855,K2855,J2855)</f>
        <v>0.0011</v>
      </c>
    </row>
    <row r="2856" customFormat="false" ht="12.75" hidden="false" customHeight="false" outlineLevel="0" collapsed="false">
      <c r="A2856" s="1" t="n">
        <v>2855</v>
      </c>
      <c r="B2856" s="1" t="n">
        <v>455450</v>
      </c>
      <c r="C2856" s="1" t="n">
        <v>437150</v>
      </c>
      <c r="D2856" s="1" t="n">
        <v>0</v>
      </c>
      <c r="E2856" s="1" t="n">
        <v>0</v>
      </c>
      <c r="F2856" s="1" t="n">
        <v>0</v>
      </c>
      <c r="G2856" s="1" t="n">
        <v>0.0352</v>
      </c>
      <c r="H2856" s="1" t="n">
        <v>0.0242</v>
      </c>
      <c r="I2856" s="1" t="n">
        <v>0.0099</v>
      </c>
      <c r="J2856" s="1" t="n">
        <v>0</v>
      </c>
      <c r="K2856" s="1" t="n">
        <v>0.0011</v>
      </c>
      <c r="L2856" s="1" t="n">
        <v>0</v>
      </c>
      <c r="M2856" s="1" t="n">
        <v>0</v>
      </c>
      <c r="N2856" s="1" t="n">
        <v>0.028</v>
      </c>
      <c r="O2856" s="1" t="n">
        <v>0.0044</v>
      </c>
      <c r="P2856" s="1" t="n">
        <v>0</v>
      </c>
      <c r="Q2856" s="1" t="n">
        <v>0</v>
      </c>
      <c r="R2856" s="1" t="n">
        <v>0</v>
      </c>
      <c r="S2856" s="2" t="n">
        <f aca="false">SUM(D2856:R2856)</f>
        <v>0.1028</v>
      </c>
      <c r="T2856" s="2" t="n">
        <f aca="false">SUM(R2856,N2856,K2856,G2856,E2856,D2856)</f>
        <v>0.0643</v>
      </c>
      <c r="U2856" s="2" t="n">
        <f aca="false">SUM(M2856,L2856,K2856,J2856)</f>
        <v>0.0011</v>
      </c>
    </row>
    <row r="2857" customFormat="false" ht="12.75" hidden="false" customHeight="false" outlineLevel="0" collapsed="false">
      <c r="A2857" s="1" t="n">
        <v>2856</v>
      </c>
      <c r="B2857" s="1" t="n">
        <v>455550</v>
      </c>
      <c r="C2857" s="1" t="n">
        <v>437150</v>
      </c>
      <c r="D2857" s="1" t="n">
        <v>0</v>
      </c>
      <c r="E2857" s="1" t="n">
        <v>0</v>
      </c>
      <c r="F2857" s="1" t="n">
        <v>0</v>
      </c>
      <c r="G2857" s="1" t="n">
        <v>0.0352</v>
      </c>
      <c r="H2857" s="1" t="n">
        <v>0.0242</v>
      </c>
      <c r="I2857" s="1" t="n">
        <v>0.0099</v>
      </c>
      <c r="J2857" s="1" t="n">
        <v>0</v>
      </c>
      <c r="K2857" s="1" t="n">
        <v>0.0011</v>
      </c>
      <c r="L2857" s="1" t="n">
        <v>0</v>
      </c>
      <c r="M2857" s="1" t="n">
        <v>0</v>
      </c>
      <c r="N2857" s="1" t="n">
        <v>0.028</v>
      </c>
      <c r="O2857" s="1" t="n">
        <v>0.0044</v>
      </c>
      <c r="P2857" s="1" t="n">
        <v>0</v>
      </c>
      <c r="Q2857" s="1" t="n">
        <v>0</v>
      </c>
      <c r="R2857" s="1" t="n">
        <v>0</v>
      </c>
      <c r="S2857" s="2" t="n">
        <f aca="false">SUM(D2857:R2857)</f>
        <v>0.1028</v>
      </c>
      <c r="T2857" s="2" t="n">
        <f aca="false">SUM(R2857,N2857,K2857,G2857,E2857,D2857)</f>
        <v>0.0643</v>
      </c>
      <c r="U2857" s="2" t="n">
        <f aca="false">SUM(M2857,L2857,K2857,J2857)</f>
        <v>0.0011</v>
      </c>
    </row>
    <row r="2858" customFormat="false" ht="12.75" hidden="false" customHeight="false" outlineLevel="0" collapsed="false">
      <c r="A2858" s="1" t="n">
        <v>2857</v>
      </c>
      <c r="B2858" s="1" t="n">
        <v>455650</v>
      </c>
      <c r="C2858" s="1" t="n">
        <v>437150</v>
      </c>
      <c r="D2858" s="1" t="n">
        <v>0</v>
      </c>
      <c r="E2858" s="1" t="n">
        <v>0</v>
      </c>
      <c r="F2858" s="1" t="n">
        <v>0</v>
      </c>
      <c r="G2858" s="1" t="n">
        <v>0.0352</v>
      </c>
      <c r="H2858" s="1" t="n">
        <v>0.0242</v>
      </c>
      <c r="I2858" s="1" t="n">
        <v>0.0099</v>
      </c>
      <c r="J2858" s="1" t="n">
        <v>0</v>
      </c>
      <c r="K2858" s="1" t="n">
        <v>0.0011</v>
      </c>
      <c r="L2858" s="1" t="n">
        <v>0</v>
      </c>
      <c r="M2858" s="1" t="n">
        <v>0</v>
      </c>
      <c r="N2858" s="1" t="n">
        <v>0.028</v>
      </c>
      <c r="O2858" s="1" t="n">
        <v>0.0044</v>
      </c>
      <c r="P2858" s="1" t="n">
        <v>0</v>
      </c>
      <c r="Q2858" s="1" t="n">
        <v>0</v>
      </c>
      <c r="R2858" s="1" t="n">
        <v>0</v>
      </c>
      <c r="S2858" s="2" t="n">
        <f aca="false">SUM(D2858:R2858)</f>
        <v>0.1028</v>
      </c>
      <c r="T2858" s="2" t="n">
        <f aca="false">SUM(R2858,N2858,K2858,G2858,E2858,D2858)</f>
        <v>0.0643</v>
      </c>
      <c r="U2858" s="2" t="n">
        <f aca="false">SUM(M2858,L2858,K2858,J2858)</f>
        <v>0.0011</v>
      </c>
    </row>
    <row r="2859" customFormat="false" ht="12.75" hidden="false" customHeight="false" outlineLevel="0" collapsed="false">
      <c r="A2859" s="1" t="n">
        <v>2858</v>
      </c>
      <c r="B2859" s="1" t="n">
        <v>455750</v>
      </c>
      <c r="C2859" s="1" t="n">
        <v>437150</v>
      </c>
      <c r="D2859" s="1" t="n">
        <v>0</v>
      </c>
      <c r="E2859" s="1" t="n">
        <v>0</v>
      </c>
      <c r="F2859" s="1" t="n">
        <v>0</v>
      </c>
      <c r="G2859" s="1" t="n">
        <v>0.0352</v>
      </c>
      <c r="H2859" s="1" t="n">
        <v>0.0242</v>
      </c>
      <c r="I2859" s="1" t="n">
        <v>0.0099</v>
      </c>
      <c r="J2859" s="1" t="n">
        <v>0</v>
      </c>
      <c r="K2859" s="1" t="n">
        <v>0.0011</v>
      </c>
      <c r="L2859" s="1" t="n">
        <v>0</v>
      </c>
      <c r="M2859" s="1" t="n">
        <v>0</v>
      </c>
      <c r="N2859" s="1" t="n">
        <v>0.028</v>
      </c>
      <c r="O2859" s="1" t="n">
        <v>0.0044</v>
      </c>
      <c r="P2859" s="1" t="n">
        <v>0</v>
      </c>
      <c r="Q2859" s="1" t="n">
        <v>0</v>
      </c>
      <c r="R2859" s="1" t="n">
        <v>0</v>
      </c>
      <c r="S2859" s="2" t="n">
        <f aca="false">SUM(D2859:R2859)</f>
        <v>0.1028</v>
      </c>
      <c r="T2859" s="2" t="n">
        <f aca="false">SUM(R2859,N2859,K2859,G2859,E2859,D2859)</f>
        <v>0.0643</v>
      </c>
      <c r="U2859" s="2" t="n">
        <f aca="false">SUM(M2859,L2859,K2859,J2859)</f>
        <v>0.0011</v>
      </c>
    </row>
    <row r="2860" customFormat="false" ht="12.75" hidden="false" customHeight="false" outlineLevel="0" collapsed="false">
      <c r="A2860" s="1" t="n">
        <v>2859</v>
      </c>
      <c r="B2860" s="1" t="n">
        <v>455850</v>
      </c>
      <c r="C2860" s="1" t="n">
        <v>437150</v>
      </c>
      <c r="D2860" s="1" t="n">
        <v>0</v>
      </c>
      <c r="E2860" s="1" t="n">
        <v>0</v>
      </c>
      <c r="F2860" s="1" t="n">
        <v>0</v>
      </c>
      <c r="G2860" s="1" t="n">
        <v>0.0352</v>
      </c>
      <c r="H2860" s="1" t="n">
        <v>0.0242</v>
      </c>
      <c r="I2860" s="1" t="n">
        <v>0.0099</v>
      </c>
      <c r="J2860" s="1" t="n">
        <v>0</v>
      </c>
      <c r="K2860" s="1" t="n">
        <v>0.0011</v>
      </c>
      <c r="L2860" s="1" t="n">
        <v>0</v>
      </c>
      <c r="M2860" s="1" t="n">
        <v>0</v>
      </c>
      <c r="N2860" s="1" t="n">
        <v>0.028</v>
      </c>
      <c r="O2860" s="1" t="n">
        <v>0.0044</v>
      </c>
      <c r="P2860" s="1" t="n">
        <v>0</v>
      </c>
      <c r="Q2860" s="1" t="n">
        <v>0</v>
      </c>
      <c r="R2860" s="1" t="n">
        <v>0</v>
      </c>
      <c r="S2860" s="2" t="n">
        <f aca="false">SUM(D2860:R2860)</f>
        <v>0.1028</v>
      </c>
      <c r="T2860" s="2" t="n">
        <f aca="false">SUM(R2860,N2860,K2860,G2860,E2860,D2860)</f>
        <v>0.0643</v>
      </c>
      <c r="U2860" s="2" t="n">
        <f aca="false">SUM(M2860,L2860,K2860,J2860)</f>
        <v>0.0011</v>
      </c>
    </row>
    <row r="2861" customFormat="false" ht="12.75" hidden="false" customHeight="false" outlineLevel="0" collapsed="false">
      <c r="A2861" s="1" t="n">
        <v>2860</v>
      </c>
      <c r="B2861" s="1" t="n">
        <v>455950</v>
      </c>
      <c r="C2861" s="1" t="n">
        <v>437150</v>
      </c>
      <c r="D2861" s="1" t="n">
        <v>0.0022</v>
      </c>
      <c r="E2861" s="1" t="n">
        <v>0.0011</v>
      </c>
      <c r="F2861" s="1" t="n">
        <v>0</v>
      </c>
      <c r="G2861" s="1" t="n">
        <v>0.0099</v>
      </c>
      <c r="H2861" s="1" t="n">
        <v>0.0033</v>
      </c>
      <c r="I2861" s="1" t="n">
        <v>0.0022</v>
      </c>
      <c r="J2861" s="1" t="n">
        <v>0</v>
      </c>
      <c r="K2861" s="1" t="n">
        <v>0</v>
      </c>
      <c r="L2861" s="1" t="n">
        <v>0</v>
      </c>
      <c r="M2861" s="1" t="n">
        <v>0</v>
      </c>
      <c r="N2861" s="1" t="n">
        <v>0</v>
      </c>
      <c r="O2861" s="1" t="n">
        <v>0</v>
      </c>
      <c r="P2861" s="1" t="n">
        <v>0</v>
      </c>
      <c r="Q2861" s="1" t="n">
        <v>0.0011</v>
      </c>
      <c r="R2861" s="1" t="n">
        <v>0</v>
      </c>
      <c r="S2861" s="2" t="n">
        <f aca="false">SUM(D2861:R2861)</f>
        <v>0.0198</v>
      </c>
      <c r="T2861" s="2" t="n">
        <f aca="false">SUM(R2861,N2861,K2861,G2861,E2861,D2861)</f>
        <v>0.0132</v>
      </c>
      <c r="U2861" s="2" t="n">
        <f aca="false">SUM(M2861,L2861,K2861,J2861)</f>
        <v>0</v>
      </c>
    </row>
    <row r="2862" customFormat="false" ht="12.75" hidden="false" customHeight="false" outlineLevel="0" collapsed="false">
      <c r="A2862" s="1" t="n">
        <v>2861</v>
      </c>
      <c r="B2862" s="1" t="n">
        <v>456050</v>
      </c>
      <c r="C2862" s="1" t="n">
        <v>437150</v>
      </c>
      <c r="D2862" s="1" t="n">
        <v>0.0022</v>
      </c>
      <c r="E2862" s="1" t="n">
        <v>0.0011</v>
      </c>
      <c r="F2862" s="1" t="n">
        <v>0</v>
      </c>
      <c r="G2862" s="1" t="n">
        <v>0.0099</v>
      </c>
      <c r="H2862" s="1" t="n">
        <v>0.0033</v>
      </c>
      <c r="I2862" s="1" t="n">
        <v>0.0022</v>
      </c>
      <c r="J2862" s="1" t="n">
        <v>0</v>
      </c>
      <c r="K2862" s="1" t="n">
        <v>0</v>
      </c>
      <c r="L2862" s="1" t="n">
        <v>0</v>
      </c>
      <c r="M2862" s="1" t="n">
        <v>0</v>
      </c>
      <c r="N2862" s="1" t="n">
        <v>0</v>
      </c>
      <c r="O2862" s="1" t="n">
        <v>0</v>
      </c>
      <c r="P2862" s="1" t="n">
        <v>0</v>
      </c>
      <c r="Q2862" s="1" t="n">
        <v>0.0011</v>
      </c>
      <c r="R2862" s="1" t="n">
        <v>0</v>
      </c>
      <c r="S2862" s="2" t="n">
        <f aca="false">SUM(D2862:R2862)</f>
        <v>0.0198</v>
      </c>
      <c r="T2862" s="2" t="n">
        <f aca="false">SUM(R2862,N2862,K2862,G2862,E2862,D2862)</f>
        <v>0.0132</v>
      </c>
      <c r="U2862" s="2" t="n">
        <f aca="false">SUM(M2862,L2862,K2862,J2862)</f>
        <v>0</v>
      </c>
    </row>
    <row r="2863" customFormat="false" ht="12.75" hidden="false" customHeight="false" outlineLevel="0" collapsed="false">
      <c r="A2863" s="1" t="n">
        <v>2862</v>
      </c>
      <c r="B2863" s="1" t="n">
        <v>456150</v>
      </c>
      <c r="C2863" s="1" t="n">
        <v>437150</v>
      </c>
      <c r="D2863" s="1" t="n">
        <v>0.0022</v>
      </c>
      <c r="E2863" s="1" t="n">
        <v>0.0011</v>
      </c>
      <c r="F2863" s="1" t="n">
        <v>0</v>
      </c>
      <c r="G2863" s="1" t="n">
        <v>0.0099</v>
      </c>
      <c r="H2863" s="1" t="n">
        <v>0.0033</v>
      </c>
      <c r="I2863" s="1" t="n">
        <v>0.0022</v>
      </c>
      <c r="J2863" s="1" t="n">
        <v>0</v>
      </c>
      <c r="K2863" s="1" t="n">
        <v>0</v>
      </c>
      <c r="L2863" s="1" t="n">
        <v>0</v>
      </c>
      <c r="M2863" s="1" t="n">
        <v>0</v>
      </c>
      <c r="N2863" s="1" t="n">
        <v>0</v>
      </c>
      <c r="O2863" s="1" t="n">
        <v>0</v>
      </c>
      <c r="P2863" s="1" t="n">
        <v>0</v>
      </c>
      <c r="Q2863" s="1" t="n">
        <v>0.0011</v>
      </c>
      <c r="R2863" s="1" t="n">
        <v>0</v>
      </c>
      <c r="S2863" s="2" t="n">
        <f aca="false">SUM(D2863:R2863)</f>
        <v>0.0198</v>
      </c>
      <c r="T2863" s="2" t="n">
        <f aca="false">SUM(R2863,N2863,K2863,G2863,E2863,D2863)</f>
        <v>0.0132</v>
      </c>
      <c r="U2863" s="2" t="n">
        <f aca="false">SUM(M2863,L2863,K2863,J2863)</f>
        <v>0</v>
      </c>
    </row>
    <row r="2864" customFormat="false" ht="12.75" hidden="false" customHeight="false" outlineLevel="0" collapsed="false">
      <c r="A2864" s="1" t="n">
        <v>2863</v>
      </c>
      <c r="B2864" s="1" t="n">
        <v>456250</v>
      </c>
      <c r="C2864" s="1" t="n">
        <v>437150</v>
      </c>
      <c r="D2864" s="1" t="n">
        <v>0.0022</v>
      </c>
      <c r="E2864" s="1" t="n">
        <v>0.0011</v>
      </c>
      <c r="F2864" s="1" t="n">
        <v>0</v>
      </c>
      <c r="G2864" s="1" t="n">
        <v>0.0099</v>
      </c>
      <c r="H2864" s="1" t="n">
        <v>0.0033</v>
      </c>
      <c r="I2864" s="1" t="n">
        <v>0.0022</v>
      </c>
      <c r="J2864" s="1" t="n">
        <v>0</v>
      </c>
      <c r="K2864" s="1" t="n">
        <v>0</v>
      </c>
      <c r="L2864" s="1" t="n">
        <v>0</v>
      </c>
      <c r="M2864" s="1" t="n">
        <v>0</v>
      </c>
      <c r="N2864" s="1" t="n">
        <v>0</v>
      </c>
      <c r="O2864" s="1" t="n">
        <v>0</v>
      </c>
      <c r="P2864" s="1" t="n">
        <v>0</v>
      </c>
      <c r="Q2864" s="1" t="n">
        <v>0.0011</v>
      </c>
      <c r="R2864" s="1" t="n">
        <v>0</v>
      </c>
      <c r="S2864" s="2" t="n">
        <f aca="false">SUM(D2864:R2864)</f>
        <v>0.0198</v>
      </c>
      <c r="T2864" s="2" t="n">
        <f aca="false">SUM(R2864,N2864,K2864,G2864,E2864,D2864)</f>
        <v>0.0132</v>
      </c>
      <c r="U2864" s="2" t="n">
        <f aca="false">SUM(M2864,L2864,K2864,J2864)</f>
        <v>0</v>
      </c>
    </row>
    <row r="2865" customFormat="false" ht="12.75" hidden="false" customHeight="false" outlineLevel="0" collapsed="false">
      <c r="A2865" s="1" t="n">
        <v>2864</v>
      </c>
      <c r="B2865" s="1" t="n">
        <v>456350</v>
      </c>
      <c r="C2865" s="1" t="n">
        <v>437150</v>
      </c>
      <c r="D2865" s="1" t="n">
        <v>0.0022</v>
      </c>
      <c r="E2865" s="1" t="n">
        <v>0.0011</v>
      </c>
      <c r="F2865" s="1" t="n">
        <v>0</v>
      </c>
      <c r="G2865" s="1" t="n">
        <v>0.0099</v>
      </c>
      <c r="H2865" s="1" t="n">
        <v>0.0033</v>
      </c>
      <c r="I2865" s="1" t="n">
        <v>0.0022</v>
      </c>
      <c r="J2865" s="1" t="n">
        <v>0</v>
      </c>
      <c r="K2865" s="1" t="n">
        <v>0</v>
      </c>
      <c r="L2865" s="1" t="n">
        <v>0</v>
      </c>
      <c r="M2865" s="1" t="n">
        <v>0</v>
      </c>
      <c r="N2865" s="1" t="n">
        <v>0</v>
      </c>
      <c r="O2865" s="1" t="n">
        <v>0</v>
      </c>
      <c r="P2865" s="1" t="n">
        <v>0</v>
      </c>
      <c r="Q2865" s="1" t="n">
        <v>0.0011</v>
      </c>
      <c r="R2865" s="1" t="n">
        <v>0</v>
      </c>
      <c r="S2865" s="2" t="n">
        <f aca="false">SUM(D2865:R2865)</f>
        <v>0.0198</v>
      </c>
      <c r="T2865" s="2" t="n">
        <f aca="false">SUM(R2865,N2865,K2865,G2865,E2865,D2865)</f>
        <v>0.0132</v>
      </c>
      <c r="U2865" s="2" t="n">
        <f aca="false">SUM(M2865,L2865,K2865,J2865)</f>
        <v>0</v>
      </c>
    </row>
    <row r="2866" customFormat="false" ht="12.75" hidden="false" customHeight="false" outlineLevel="0" collapsed="false">
      <c r="A2866" s="1" t="n">
        <v>2865</v>
      </c>
      <c r="B2866" s="1" t="n">
        <v>456450</v>
      </c>
      <c r="C2866" s="1" t="n">
        <v>437150</v>
      </c>
      <c r="D2866" s="1" t="n">
        <v>0.0022</v>
      </c>
      <c r="E2866" s="1" t="n">
        <v>0.0011</v>
      </c>
      <c r="F2866" s="1" t="n">
        <v>0</v>
      </c>
      <c r="G2866" s="1" t="n">
        <v>0.0099</v>
      </c>
      <c r="H2866" s="1" t="n">
        <v>0.0033</v>
      </c>
      <c r="I2866" s="1" t="n">
        <v>0.0022</v>
      </c>
      <c r="J2866" s="1" t="n">
        <v>0</v>
      </c>
      <c r="K2866" s="1" t="n">
        <v>0</v>
      </c>
      <c r="L2866" s="1" t="n">
        <v>0</v>
      </c>
      <c r="M2866" s="1" t="n">
        <v>0</v>
      </c>
      <c r="N2866" s="1" t="n">
        <v>0</v>
      </c>
      <c r="O2866" s="1" t="n">
        <v>0</v>
      </c>
      <c r="P2866" s="1" t="n">
        <v>0</v>
      </c>
      <c r="Q2866" s="1" t="n">
        <v>0.0011</v>
      </c>
      <c r="R2866" s="1" t="n">
        <v>0</v>
      </c>
      <c r="S2866" s="2" t="n">
        <f aca="false">SUM(D2866:R2866)</f>
        <v>0.0198</v>
      </c>
      <c r="T2866" s="2" t="n">
        <f aca="false">SUM(R2866,N2866,K2866,G2866,E2866,D2866)</f>
        <v>0.0132</v>
      </c>
      <c r="U2866" s="2" t="n">
        <f aca="false">SUM(M2866,L2866,K2866,J2866)</f>
        <v>0</v>
      </c>
    </row>
    <row r="2867" customFormat="false" ht="12.75" hidden="false" customHeight="false" outlineLevel="0" collapsed="false">
      <c r="A2867" s="1" t="n">
        <v>2866</v>
      </c>
      <c r="B2867" s="1" t="n">
        <v>456550</v>
      </c>
      <c r="C2867" s="1" t="n">
        <v>437150</v>
      </c>
      <c r="D2867" s="1" t="n">
        <v>0.0022</v>
      </c>
      <c r="E2867" s="1" t="n">
        <v>0.0011</v>
      </c>
      <c r="F2867" s="1" t="n">
        <v>0</v>
      </c>
      <c r="G2867" s="1" t="n">
        <v>0.0099</v>
      </c>
      <c r="H2867" s="1" t="n">
        <v>0.0033</v>
      </c>
      <c r="I2867" s="1" t="n">
        <v>0.0022</v>
      </c>
      <c r="J2867" s="1" t="n">
        <v>0</v>
      </c>
      <c r="K2867" s="1" t="n">
        <v>0</v>
      </c>
      <c r="L2867" s="1" t="n">
        <v>0</v>
      </c>
      <c r="M2867" s="1" t="n">
        <v>0</v>
      </c>
      <c r="N2867" s="1" t="n">
        <v>0</v>
      </c>
      <c r="O2867" s="1" t="n">
        <v>0</v>
      </c>
      <c r="P2867" s="1" t="n">
        <v>0</v>
      </c>
      <c r="Q2867" s="1" t="n">
        <v>0.0011</v>
      </c>
      <c r="R2867" s="1" t="n">
        <v>0</v>
      </c>
      <c r="S2867" s="2" t="n">
        <f aca="false">SUM(D2867:R2867)</f>
        <v>0.0198</v>
      </c>
      <c r="T2867" s="2" t="n">
        <f aca="false">SUM(R2867,N2867,K2867,G2867,E2867,D2867)</f>
        <v>0.0132</v>
      </c>
      <c r="U2867" s="2" t="n">
        <f aca="false">SUM(M2867,L2867,K2867,J2867)</f>
        <v>0</v>
      </c>
    </row>
    <row r="2868" customFormat="false" ht="12.75" hidden="false" customHeight="false" outlineLevel="0" collapsed="false">
      <c r="A2868" s="1" t="n">
        <v>2867</v>
      </c>
      <c r="B2868" s="1" t="n">
        <v>456650</v>
      </c>
      <c r="C2868" s="1" t="n">
        <v>437150</v>
      </c>
      <c r="D2868" s="1" t="n">
        <v>0.0022</v>
      </c>
      <c r="E2868" s="1" t="n">
        <v>0.0011</v>
      </c>
      <c r="F2868" s="1" t="n">
        <v>0</v>
      </c>
      <c r="G2868" s="1" t="n">
        <v>0.0099</v>
      </c>
      <c r="H2868" s="1" t="n">
        <v>0.0033</v>
      </c>
      <c r="I2868" s="1" t="n">
        <v>0.0022</v>
      </c>
      <c r="J2868" s="1" t="n">
        <v>0</v>
      </c>
      <c r="K2868" s="1" t="n">
        <v>0</v>
      </c>
      <c r="L2868" s="1" t="n">
        <v>0</v>
      </c>
      <c r="M2868" s="1" t="n">
        <v>0</v>
      </c>
      <c r="N2868" s="1" t="n">
        <v>0</v>
      </c>
      <c r="O2868" s="1" t="n">
        <v>0</v>
      </c>
      <c r="P2868" s="1" t="n">
        <v>0</v>
      </c>
      <c r="Q2868" s="1" t="n">
        <v>0.0011</v>
      </c>
      <c r="R2868" s="1" t="n">
        <v>0</v>
      </c>
      <c r="S2868" s="2" t="n">
        <f aca="false">SUM(D2868:R2868)</f>
        <v>0.0198</v>
      </c>
      <c r="T2868" s="2" t="n">
        <f aca="false">SUM(R2868,N2868,K2868,G2868,E2868,D2868)</f>
        <v>0.0132</v>
      </c>
      <c r="U2868" s="2" t="n">
        <f aca="false">SUM(M2868,L2868,K2868,J2868)</f>
        <v>0</v>
      </c>
    </row>
    <row r="2869" customFormat="false" ht="12.75" hidden="false" customHeight="false" outlineLevel="0" collapsed="false">
      <c r="A2869" s="1" t="n">
        <v>2868</v>
      </c>
      <c r="B2869" s="1" t="n">
        <v>456750</v>
      </c>
      <c r="C2869" s="1" t="n">
        <v>437150</v>
      </c>
      <c r="D2869" s="1" t="n">
        <v>0.0022</v>
      </c>
      <c r="E2869" s="1" t="n">
        <v>0.0011</v>
      </c>
      <c r="F2869" s="1" t="n">
        <v>0</v>
      </c>
      <c r="G2869" s="1" t="n">
        <v>0.0099</v>
      </c>
      <c r="H2869" s="1" t="n">
        <v>0.0033</v>
      </c>
      <c r="I2869" s="1" t="n">
        <v>0.0022</v>
      </c>
      <c r="J2869" s="1" t="n">
        <v>0</v>
      </c>
      <c r="K2869" s="1" t="n">
        <v>0</v>
      </c>
      <c r="L2869" s="1" t="n">
        <v>0</v>
      </c>
      <c r="M2869" s="1" t="n">
        <v>0</v>
      </c>
      <c r="N2869" s="1" t="n">
        <v>0</v>
      </c>
      <c r="O2869" s="1" t="n">
        <v>0</v>
      </c>
      <c r="P2869" s="1" t="n">
        <v>0</v>
      </c>
      <c r="Q2869" s="1" t="n">
        <v>0.0011</v>
      </c>
      <c r="R2869" s="1" t="n">
        <v>0</v>
      </c>
      <c r="S2869" s="2" t="n">
        <f aca="false">SUM(D2869:R2869)</f>
        <v>0.0198</v>
      </c>
      <c r="T2869" s="2" t="n">
        <f aca="false">SUM(R2869,N2869,K2869,G2869,E2869,D2869)</f>
        <v>0.0132</v>
      </c>
      <c r="U2869" s="2" t="n">
        <f aca="false">SUM(M2869,L2869,K2869,J2869)</f>
        <v>0</v>
      </c>
    </row>
    <row r="2870" customFormat="false" ht="12.75" hidden="false" customHeight="false" outlineLevel="0" collapsed="false">
      <c r="A2870" s="1" t="n">
        <v>2869</v>
      </c>
      <c r="B2870" s="1" t="n">
        <v>456850</v>
      </c>
      <c r="C2870" s="1" t="n">
        <v>437150</v>
      </c>
      <c r="D2870" s="1" t="n">
        <v>0.0022</v>
      </c>
      <c r="E2870" s="1" t="n">
        <v>0.0011</v>
      </c>
      <c r="F2870" s="1" t="n">
        <v>0</v>
      </c>
      <c r="G2870" s="1" t="n">
        <v>0.0099</v>
      </c>
      <c r="H2870" s="1" t="n">
        <v>0.0033</v>
      </c>
      <c r="I2870" s="1" t="n">
        <v>0.0022</v>
      </c>
      <c r="J2870" s="1" t="n">
        <v>0</v>
      </c>
      <c r="K2870" s="1" t="n">
        <v>0</v>
      </c>
      <c r="L2870" s="1" t="n">
        <v>0</v>
      </c>
      <c r="M2870" s="1" t="n">
        <v>0</v>
      </c>
      <c r="N2870" s="1" t="n">
        <v>0</v>
      </c>
      <c r="O2870" s="1" t="n">
        <v>0</v>
      </c>
      <c r="P2870" s="1" t="n">
        <v>0</v>
      </c>
      <c r="Q2870" s="1" t="n">
        <v>0.0011</v>
      </c>
      <c r="R2870" s="1" t="n">
        <v>0</v>
      </c>
      <c r="S2870" s="2" t="n">
        <f aca="false">SUM(D2870:R2870)</f>
        <v>0.0198</v>
      </c>
      <c r="T2870" s="2" t="n">
        <f aca="false">SUM(R2870,N2870,K2870,G2870,E2870,D2870)</f>
        <v>0.0132</v>
      </c>
      <c r="U2870" s="2" t="n">
        <f aca="false">SUM(M2870,L2870,K2870,J2870)</f>
        <v>0</v>
      </c>
    </row>
    <row r="2871" customFormat="false" ht="12.75" hidden="false" customHeight="false" outlineLevel="0" collapsed="false">
      <c r="A2871" s="1" t="n">
        <v>2870</v>
      </c>
      <c r="B2871" s="1" t="n">
        <v>456950</v>
      </c>
      <c r="C2871" s="1" t="n">
        <v>437150</v>
      </c>
      <c r="D2871" s="1" t="n">
        <v>0.0022</v>
      </c>
      <c r="E2871" s="1" t="n">
        <v>0.0011</v>
      </c>
      <c r="F2871" s="1" t="n">
        <v>0</v>
      </c>
      <c r="G2871" s="1" t="n">
        <v>0.0099</v>
      </c>
      <c r="H2871" s="1" t="n">
        <v>0.0033</v>
      </c>
      <c r="I2871" s="1" t="n">
        <v>0.0022</v>
      </c>
      <c r="J2871" s="1" t="n">
        <v>0</v>
      </c>
      <c r="K2871" s="1" t="n">
        <v>0</v>
      </c>
      <c r="L2871" s="1" t="n">
        <v>0</v>
      </c>
      <c r="M2871" s="1" t="n">
        <v>0</v>
      </c>
      <c r="N2871" s="1" t="n">
        <v>0</v>
      </c>
      <c r="O2871" s="1" t="n">
        <v>0</v>
      </c>
      <c r="P2871" s="1" t="n">
        <v>0</v>
      </c>
      <c r="Q2871" s="1" t="n">
        <v>0.0011</v>
      </c>
      <c r="R2871" s="1" t="n">
        <v>0</v>
      </c>
      <c r="S2871" s="2" t="n">
        <f aca="false">SUM(D2871:R2871)</f>
        <v>0.0198</v>
      </c>
      <c r="T2871" s="2" t="n">
        <f aca="false">SUM(R2871,N2871,K2871,G2871,E2871,D2871)</f>
        <v>0.0132</v>
      </c>
      <c r="U2871" s="2" t="n">
        <f aca="false">SUM(M2871,L2871,K2871,J2871)</f>
        <v>0</v>
      </c>
    </row>
    <row r="2872" customFormat="false" ht="12.75" hidden="false" customHeight="false" outlineLevel="0" collapsed="false">
      <c r="A2872" s="1" t="n">
        <v>2871</v>
      </c>
      <c r="B2872" s="1" t="n">
        <v>457050</v>
      </c>
      <c r="C2872" s="1" t="n">
        <v>437150</v>
      </c>
      <c r="D2872" s="1" t="n">
        <v>0.0022</v>
      </c>
      <c r="E2872" s="1" t="n">
        <v>1.0011</v>
      </c>
      <c r="F2872" s="1" t="n">
        <v>0</v>
      </c>
      <c r="G2872" s="1" t="n">
        <v>0.0099</v>
      </c>
      <c r="H2872" s="1" t="n">
        <v>0.0033</v>
      </c>
      <c r="I2872" s="1" t="n">
        <v>0.0022</v>
      </c>
      <c r="J2872" s="1" t="n">
        <v>0</v>
      </c>
      <c r="K2872" s="1" t="n">
        <v>0</v>
      </c>
      <c r="L2872" s="1" t="n">
        <v>0</v>
      </c>
      <c r="M2872" s="1" t="n">
        <v>0</v>
      </c>
      <c r="N2872" s="1" t="n">
        <v>0</v>
      </c>
      <c r="O2872" s="1" t="n">
        <v>0</v>
      </c>
      <c r="P2872" s="1" t="n">
        <v>0</v>
      </c>
      <c r="Q2872" s="1" t="n">
        <v>0.0011</v>
      </c>
      <c r="R2872" s="1" t="n">
        <v>0</v>
      </c>
      <c r="S2872" s="2" t="n">
        <f aca="false">SUM(D2872:R2872)</f>
        <v>1.0198</v>
      </c>
      <c r="T2872" s="2" t="n">
        <f aca="false">SUM(R2872,N2872,K2872,G2872,E2872,D2872)</f>
        <v>1.0132</v>
      </c>
      <c r="U2872" s="2" t="n">
        <f aca="false">SUM(M2872,L2872,K2872,J2872)</f>
        <v>0</v>
      </c>
    </row>
    <row r="2873" customFormat="false" ht="12.75" hidden="false" customHeight="false" outlineLevel="0" collapsed="false">
      <c r="A2873" s="1" t="n">
        <v>2872</v>
      </c>
      <c r="B2873" s="1" t="n">
        <v>457150</v>
      </c>
      <c r="C2873" s="1" t="n">
        <v>437150</v>
      </c>
      <c r="D2873" s="1" t="n">
        <v>0.0022</v>
      </c>
      <c r="E2873" s="1" t="n">
        <v>1.0011</v>
      </c>
      <c r="F2873" s="1" t="n">
        <v>0</v>
      </c>
      <c r="G2873" s="1" t="n">
        <v>0.0099</v>
      </c>
      <c r="H2873" s="1" t="n">
        <v>0.0033</v>
      </c>
      <c r="I2873" s="1" t="n">
        <v>0.0022</v>
      </c>
      <c r="J2873" s="1" t="n">
        <v>0</v>
      </c>
      <c r="K2873" s="1" t="n">
        <v>0</v>
      </c>
      <c r="L2873" s="1" t="n">
        <v>0</v>
      </c>
      <c r="M2873" s="1" t="n">
        <v>0</v>
      </c>
      <c r="N2873" s="1" t="n">
        <v>0</v>
      </c>
      <c r="O2873" s="1" t="n">
        <v>0</v>
      </c>
      <c r="P2873" s="1" t="n">
        <v>0</v>
      </c>
      <c r="Q2873" s="1" t="n">
        <v>0.0011</v>
      </c>
      <c r="R2873" s="1" t="n">
        <v>0</v>
      </c>
      <c r="S2873" s="2" t="n">
        <f aca="false">SUM(D2873:R2873)</f>
        <v>1.0198</v>
      </c>
      <c r="T2873" s="2" t="n">
        <f aca="false">SUM(R2873,N2873,K2873,G2873,E2873,D2873)</f>
        <v>1.0132</v>
      </c>
      <c r="U2873" s="2" t="n">
        <f aca="false">SUM(M2873,L2873,K2873,J2873)</f>
        <v>0</v>
      </c>
    </row>
    <row r="2874" customFormat="false" ht="12.75" hidden="false" customHeight="false" outlineLevel="0" collapsed="false">
      <c r="A2874" s="1" t="n">
        <v>2873</v>
      </c>
      <c r="B2874" s="1" t="n">
        <v>457250</v>
      </c>
      <c r="C2874" s="1" t="n">
        <v>437150</v>
      </c>
      <c r="D2874" s="1" t="n">
        <v>0.0022</v>
      </c>
      <c r="E2874" s="1" t="n">
        <v>1.0011</v>
      </c>
      <c r="F2874" s="1" t="n">
        <v>0</v>
      </c>
      <c r="G2874" s="1" t="n">
        <v>1.0099</v>
      </c>
      <c r="H2874" s="1" t="n">
        <v>0.0033</v>
      </c>
      <c r="I2874" s="1" t="n">
        <v>0.0022</v>
      </c>
      <c r="J2874" s="1" t="n">
        <v>0</v>
      </c>
      <c r="K2874" s="1" t="n">
        <v>0</v>
      </c>
      <c r="L2874" s="1" t="n">
        <v>0</v>
      </c>
      <c r="M2874" s="1" t="n">
        <v>0</v>
      </c>
      <c r="N2874" s="1" t="n">
        <v>0</v>
      </c>
      <c r="O2874" s="1" t="n">
        <v>0</v>
      </c>
      <c r="P2874" s="1" t="n">
        <v>0</v>
      </c>
      <c r="Q2874" s="1" t="n">
        <v>0.0011</v>
      </c>
      <c r="R2874" s="1" t="n">
        <v>0</v>
      </c>
      <c r="S2874" s="2" t="n">
        <f aca="false">SUM(D2874:R2874)</f>
        <v>2.0198</v>
      </c>
      <c r="T2874" s="2" t="n">
        <f aca="false">SUM(R2874,N2874,K2874,G2874,E2874,D2874)</f>
        <v>2.0132</v>
      </c>
      <c r="U2874" s="2" t="n">
        <f aca="false">SUM(M2874,L2874,K2874,J2874)</f>
        <v>0</v>
      </c>
    </row>
    <row r="2875" customFormat="false" ht="12.75" hidden="false" customHeight="false" outlineLevel="0" collapsed="false">
      <c r="A2875" s="1" t="n">
        <v>2874</v>
      </c>
      <c r="B2875" s="1" t="n">
        <v>457350</v>
      </c>
      <c r="C2875" s="1" t="n">
        <v>437150</v>
      </c>
      <c r="D2875" s="1" t="n">
        <v>0.0022</v>
      </c>
      <c r="E2875" s="1" t="n">
        <v>1.0011</v>
      </c>
      <c r="F2875" s="1" t="n">
        <v>0</v>
      </c>
      <c r="G2875" s="1" t="n">
        <v>0.0099</v>
      </c>
      <c r="H2875" s="1" t="n">
        <v>0.0033</v>
      </c>
      <c r="I2875" s="1" t="n">
        <v>0.0022</v>
      </c>
      <c r="J2875" s="1" t="n">
        <v>0</v>
      </c>
      <c r="K2875" s="1" t="n">
        <v>0</v>
      </c>
      <c r="L2875" s="1" t="n">
        <v>0</v>
      </c>
      <c r="M2875" s="1" t="n">
        <v>0</v>
      </c>
      <c r="N2875" s="1" t="n">
        <v>0</v>
      </c>
      <c r="O2875" s="1" t="n">
        <v>0</v>
      </c>
      <c r="P2875" s="1" t="n">
        <v>0</v>
      </c>
      <c r="Q2875" s="1" t="n">
        <v>0.0011</v>
      </c>
      <c r="R2875" s="1" t="n">
        <v>0</v>
      </c>
      <c r="S2875" s="2" t="n">
        <f aca="false">SUM(D2875:R2875)</f>
        <v>1.0198</v>
      </c>
      <c r="T2875" s="2" t="n">
        <f aca="false">SUM(R2875,N2875,K2875,G2875,E2875,D2875)</f>
        <v>1.0132</v>
      </c>
      <c r="U2875" s="2" t="n">
        <f aca="false">SUM(M2875,L2875,K2875,J2875)</f>
        <v>0</v>
      </c>
    </row>
    <row r="2876" customFormat="false" ht="12.75" hidden="false" customHeight="false" outlineLevel="0" collapsed="false">
      <c r="A2876" s="1" t="n">
        <v>2875</v>
      </c>
      <c r="B2876" s="1" t="n">
        <v>457450</v>
      </c>
      <c r="C2876" s="1" t="n">
        <v>437150</v>
      </c>
      <c r="D2876" s="1" t="n">
        <v>0.0022</v>
      </c>
      <c r="E2876" s="1" t="n">
        <v>1.0011</v>
      </c>
      <c r="F2876" s="1" t="n">
        <v>0</v>
      </c>
      <c r="G2876" s="1" t="n">
        <v>0.0099</v>
      </c>
      <c r="H2876" s="1" t="n">
        <v>0.0033</v>
      </c>
      <c r="I2876" s="1" t="n">
        <v>0.0022</v>
      </c>
      <c r="J2876" s="1" t="n">
        <v>0</v>
      </c>
      <c r="K2876" s="1" t="n">
        <v>0</v>
      </c>
      <c r="L2876" s="1" t="n">
        <v>0</v>
      </c>
      <c r="M2876" s="1" t="n">
        <v>0</v>
      </c>
      <c r="N2876" s="1" t="n">
        <v>0</v>
      </c>
      <c r="O2876" s="1" t="n">
        <v>0</v>
      </c>
      <c r="P2876" s="1" t="n">
        <v>0</v>
      </c>
      <c r="Q2876" s="1" t="n">
        <v>0.0011</v>
      </c>
      <c r="R2876" s="1" t="n">
        <v>0</v>
      </c>
      <c r="S2876" s="2" t="n">
        <f aca="false">SUM(D2876:R2876)</f>
        <v>1.0198</v>
      </c>
      <c r="T2876" s="2" t="n">
        <f aca="false">SUM(R2876,N2876,K2876,G2876,E2876,D2876)</f>
        <v>1.0132</v>
      </c>
      <c r="U2876" s="2" t="n">
        <f aca="false">SUM(M2876,L2876,K2876,J2876)</f>
        <v>0</v>
      </c>
    </row>
    <row r="2877" customFormat="false" ht="12.75" hidden="false" customHeight="false" outlineLevel="0" collapsed="false">
      <c r="A2877" s="1" t="n">
        <v>2876</v>
      </c>
      <c r="B2877" s="1" t="n">
        <v>457550</v>
      </c>
      <c r="C2877" s="1" t="n">
        <v>437150</v>
      </c>
      <c r="D2877" s="1" t="n">
        <v>0.0022</v>
      </c>
      <c r="E2877" s="1" t="n">
        <v>1.0011</v>
      </c>
      <c r="F2877" s="1" t="n">
        <v>0</v>
      </c>
      <c r="G2877" s="1" t="n">
        <v>0.0099</v>
      </c>
      <c r="H2877" s="1" t="n">
        <v>0.0033</v>
      </c>
      <c r="I2877" s="1" t="n">
        <v>0.0022</v>
      </c>
      <c r="J2877" s="1" t="n">
        <v>0</v>
      </c>
      <c r="K2877" s="1" t="n">
        <v>0</v>
      </c>
      <c r="L2877" s="1" t="n">
        <v>0</v>
      </c>
      <c r="M2877" s="1" t="n">
        <v>0</v>
      </c>
      <c r="N2877" s="1" t="n">
        <v>0</v>
      </c>
      <c r="O2877" s="1" t="n">
        <v>0</v>
      </c>
      <c r="P2877" s="1" t="n">
        <v>0</v>
      </c>
      <c r="Q2877" s="1" t="n">
        <v>0.0011</v>
      </c>
      <c r="R2877" s="1" t="n">
        <v>0</v>
      </c>
      <c r="S2877" s="2" t="n">
        <f aca="false">SUM(D2877:R2877)</f>
        <v>1.0198</v>
      </c>
      <c r="T2877" s="2" t="n">
        <f aca="false">SUM(R2877,N2877,K2877,G2877,E2877,D2877)</f>
        <v>1.0132</v>
      </c>
      <c r="U2877" s="2" t="n">
        <f aca="false">SUM(M2877,L2877,K2877,J2877)</f>
        <v>0</v>
      </c>
    </row>
    <row r="2878" customFormat="false" ht="12.75" hidden="false" customHeight="false" outlineLevel="0" collapsed="false">
      <c r="A2878" s="1" t="n">
        <v>2877</v>
      </c>
      <c r="B2878" s="1" t="n">
        <v>457650</v>
      </c>
      <c r="C2878" s="1" t="n">
        <v>437150</v>
      </c>
      <c r="D2878" s="1" t="n">
        <v>0.0022</v>
      </c>
      <c r="E2878" s="1" t="n">
        <v>1.0011</v>
      </c>
      <c r="F2878" s="1" t="n">
        <v>0</v>
      </c>
      <c r="G2878" s="1" t="n">
        <v>0.0099</v>
      </c>
      <c r="H2878" s="1" t="n">
        <v>0.0033</v>
      </c>
      <c r="I2878" s="1" t="n">
        <v>0.0022</v>
      </c>
      <c r="J2878" s="1" t="n">
        <v>0</v>
      </c>
      <c r="K2878" s="1" t="n">
        <v>0</v>
      </c>
      <c r="L2878" s="1" t="n">
        <v>0</v>
      </c>
      <c r="M2878" s="1" t="n">
        <v>0</v>
      </c>
      <c r="N2878" s="1" t="n">
        <v>0</v>
      </c>
      <c r="O2878" s="1" t="n">
        <v>0</v>
      </c>
      <c r="P2878" s="1" t="n">
        <v>0</v>
      </c>
      <c r="Q2878" s="1" t="n">
        <v>0.0011</v>
      </c>
      <c r="R2878" s="1" t="n">
        <v>0</v>
      </c>
      <c r="S2878" s="2" t="n">
        <f aca="false">SUM(D2878:R2878)</f>
        <v>1.0198</v>
      </c>
      <c r="T2878" s="2" t="n">
        <f aca="false">SUM(R2878,N2878,K2878,G2878,E2878,D2878)</f>
        <v>1.0132</v>
      </c>
      <c r="U2878" s="2" t="n">
        <f aca="false">SUM(M2878,L2878,K2878,J2878)</f>
        <v>0</v>
      </c>
    </row>
    <row r="2879" customFormat="false" ht="12.75" hidden="false" customHeight="false" outlineLevel="0" collapsed="false">
      <c r="A2879" s="1" t="n">
        <v>2878</v>
      </c>
      <c r="B2879" s="1" t="n">
        <v>457750</v>
      </c>
      <c r="C2879" s="1" t="n">
        <v>437150</v>
      </c>
      <c r="D2879" s="1" t="n">
        <v>0.0022</v>
      </c>
      <c r="E2879" s="1" t="n">
        <v>1.0011</v>
      </c>
      <c r="F2879" s="1" t="n">
        <v>0</v>
      </c>
      <c r="G2879" s="1" t="n">
        <v>0.0099</v>
      </c>
      <c r="H2879" s="1" t="n">
        <v>0.0033</v>
      </c>
      <c r="I2879" s="1" t="n">
        <v>0.0022</v>
      </c>
      <c r="J2879" s="1" t="n">
        <v>0</v>
      </c>
      <c r="K2879" s="1" t="n">
        <v>0</v>
      </c>
      <c r="L2879" s="1" t="n">
        <v>0</v>
      </c>
      <c r="M2879" s="1" t="n">
        <v>0</v>
      </c>
      <c r="N2879" s="1" t="n">
        <v>0</v>
      </c>
      <c r="O2879" s="1" t="n">
        <v>0</v>
      </c>
      <c r="P2879" s="1" t="n">
        <v>0</v>
      </c>
      <c r="Q2879" s="1" t="n">
        <v>0.0011</v>
      </c>
      <c r="R2879" s="1" t="n">
        <v>0</v>
      </c>
      <c r="S2879" s="2" t="n">
        <f aca="false">SUM(D2879:R2879)</f>
        <v>1.0198</v>
      </c>
      <c r="T2879" s="2" t="n">
        <f aca="false">SUM(R2879,N2879,K2879,G2879,E2879,D2879)</f>
        <v>1.0132</v>
      </c>
      <c r="U2879" s="2" t="n">
        <f aca="false">SUM(M2879,L2879,K2879,J2879)</f>
        <v>0</v>
      </c>
    </row>
    <row r="2880" customFormat="false" ht="12.75" hidden="false" customHeight="false" outlineLevel="0" collapsed="false">
      <c r="A2880" s="1" t="n">
        <v>2879</v>
      </c>
      <c r="B2880" s="1" t="n">
        <v>457850</v>
      </c>
      <c r="C2880" s="1" t="n">
        <v>437150</v>
      </c>
      <c r="D2880" s="1" t="n">
        <v>0.0022</v>
      </c>
      <c r="E2880" s="1" t="n">
        <v>1.0011</v>
      </c>
      <c r="F2880" s="1" t="n">
        <v>0</v>
      </c>
      <c r="G2880" s="1" t="n">
        <v>0.0099</v>
      </c>
      <c r="H2880" s="1" t="n">
        <v>0.0033</v>
      </c>
      <c r="I2880" s="1" t="n">
        <v>0.0022</v>
      </c>
      <c r="J2880" s="1" t="n">
        <v>0</v>
      </c>
      <c r="K2880" s="1" t="n">
        <v>0</v>
      </c>
      <c r="L2880" s="1" t="n">
        <v>0</v>
      </c>
      <c r="M2880" s="1" t="n">
        <v>0</v>
      </c>
      <c r="N2880" s="1" t="n">
        <v>0</v>
      </c>
      <c r="O2880" s="1" t="n">
        <v>0</v>
      </c>
      <c r="P2880" s="1" t="n">
        <v>0</v>
      </c>
      <c r="Q2880" s="1" t="n">
        <v>0.0011</v>
      </c>
      <c r="R2880" s="1" t="n">
        <v>0</v>
      </c>
      <c r="S2880" s="2" t="n">
        <f aca="false">SUM(D2880:R2880)</f>
        <v>1.0198</v>
      </c>
      <c r="T2880" s="2" t="n">
        <f aca="false">SUM(R2880,N2880,K2880,G2880,E2880,D2880)</f>
        <v>1.0132</v>
      </c>
      <c r="U2880" s="2" t="n">
        <f aca="false">SUM(M2880,L2880,K2880,J2880)</f>
        <v>0</v>
      </c>
    </row>
    <row r="2881" customFormat="false" ht="12.75" hidden="false" customHeight="false" outlineLevel="0" collapsed="false">
      <c r="A2881" s="1" t="n">
        <v>2880</v>
      </c>
      <c r="B2881" s="1" t="n">
        <v>457950</v>
      </c>
      <c r="C2881" s="1" t="n">
        <v>437150</v>
      </c>
      <c r="D2881" s="1" t="n">
        <v>0.0022</v>
      </c>
      <c r="E2881" s="1" t="n">
        <v>1.0011</v>
      </c>
      <c r="F2881" s="1" t="n">
        <v>0</v>
      </c>
      <c r="G2881" s="1" t="n">
        <v>0.0099</v>
      </c>
      <c r="H2881" s="1" t="n">
        <v>0.0033</v>
      </c>
      <c r="I2881" s="1" t="n">
        <v>0.0022</v>
      </c>
      <c r="J2881" s="1" t="n">
        <v>0</v>
      </c>
      <c r="K2881" s="1" t="n">
        <v>0</v>
      </c>
      <c r="L2881" s="1" t="n">
        <v>0</v>
      </c>
      <c r="M2881" s="1" t="n">
        <v>0</v>
      </c>
      <c r="N2881" s="1" t="n">
        <v>0</v>
      </c>
      <c r="O2881" s="1" t="n">
        <v>0</v>
      </c>
      <c r="P2881" s="1" t="n">
        <v>0</v>
      </c>
      <c r="Q2881" s="1" t="n">
        <v>0.0011</v>
      </c>
      <c r="R2881" s="1" t="n">
        <v>0</v>
      </c>
      <c r="S2881" s="2" t="n">
        <f aca="false">SUM(D2881:R2881)</f>
        <v>1.0198</v>
      </c>
      <c r="T2881" s="2" t="n">
        <f aca="false">SUM(R2881,N2881,K2881,G2881,E2881,D2881)</f>
        <v>1.0132</v>
      </c>
      <c r="U2881" s="2" t="n">
        <f aca="false">SUM(M2881,L2881,K2881,J2881)</f>
        <v>0</v>
      </c>
    </row>
    <row r="2882" customFormat="false" ht="12.75" hidden="false" customHeight="false" outlineLevel="0" collapsed="false">
      <c r="A2882" s="1" t="n">
        <v>2881</v>
      </c>
      <c r="B2882" s="1" t="n">
        <v>458050</v>
      </c>
      <c r="C2882" s="1" t="n">
        <v>437150</v>
      </c>
      <c r="D2882" s="1" t="n">
        <v>0.0022</v>
      </c>
      <c r="E2882" s="1" t="n">
        <v>0.0011</v>
      </c>
      <c r="F2882" s="1" t="n">
        <v>0</v>
      </c>
      <c r="G2882" s="1" t="n">
        <v>0.0099</v>
      </c>
      <c r="H2882" s="1" t="n">
        <v>0.0033</v>
      </c>
      <c r="I2882" s="1" t="n">
        <v>0.0022</v>
      </c>
      <c r="J2882" s="1" t="n">
        <v>0</v>
      </c>
      <c r="K2882" s="1" t="n">
        <v>0</v>
      </c>
      <c r="L2882" s="1" t="n">
        <v>0</v>
      </c>
      <c r="M2882" s="1" t="n">
        <v>0</v>
      </c>
      <c r="N2882" s="1" t="n">
        <v>0</v>
      </c>
      <c r="O2882" s="1" t="n">
        <v>0</v>
      </c>
      <c r="P2882" s="1" t="n">
        <v>0</v>
      </c>
      <c r="Q2882" s="1" t="n">
        <v>0.0011</v>
      </c>
      <c r="R2882" s="1" t="n">
        <v>0</v>
      </c>
      <c r="S2882" s="2" t="n">
        <f aca="false">SUM(D2882:R2882)</f>
        <v>0.0198</v>
      </c>
      <c r="T2882" s="2" t="n">
        <f aca="false">SUM(R2882,N2882,K2882,G2882,E2882,D2882)</f>
        <v>0.0132</v>
      </c>
      <c r="U2882" s="2" t="n">
        <f aca="false">SUM(M2882,L2882,K2882,J2882)</f>
        <v>0</v>
      </c>
    </row>
    <row r="2883" customFormat="false" ht="12.75" hidden="false" customHeight="false" outlineLevel="0" collapsed="false">
      <c r="A2883" s="1" t="n">
        <v>2882</v>
      </c>
      <c r="B2883" s="1" t="n">
        <v>458150</v>
      </c>
      <c r="C2883" s="1" t="n">
        <v>437150</v>
      </c>
      <c r="D2883" s="1" t="n">
        <v>0.0022</v>
      </c>
      <c r="E2883" s="1" t="n">
        <v>0.0011</v>
      </c>
      <c r="F2883" s="1" t="n">
        <v>0</v>
      </c>
      <c r="G2883" s="1" t="n">
        <v>0.0099</v>
      </c>
      <c r="H2883" s="1" t="n">
        <v>0.0033</v>
      </c>
      <c r="I2883" s="1" t="n">
        <v>0.0022</v>
      </c>
      <c r="J2883" s="1" t="n">
        <v>0</v>
      </c>
      <c r="K2883" s="1" t="n">
        <v>0</v>
      </c>
      <c r="L2883" s="1" t="n">
        <v>0</v>
      </c>
      <c r="M2883" s="1" t="n">
        <v>0</v>
      </c>
      <c r="N2883" s="1" t="n">
        <v>0</v>
      </c>
      <c r="O2883" s="1" t="n">
        <v>0</v>
      </c>
      <c r="P2883" s="1" t="n">
        <v>0</v>
      </c>
      <c r="Q2883" s="1" t="n">
        <v>0.0011</v>
      </c>
      <c r="R2883" s="1" t="n">
        <v>0</v>
      </c>
      <c r="S2883" s="2" t="n">
        <f aca="false">SUM(D2883:R2883)</f>
        <v>0.0198</v>
      </c>
      <c r="T2883" s="2" t="n">
        <f aca="false">SUM(R2883,N2883,K2883,G2883,E2883,D2883)</f>
        <v>0.0132</v>
      </c>
      <c r="U2883" s="2" t="n">
        <f aca="false">SUM(M2883,L2883,K2883,J2883)</f>
        <v>0</v>
      </c>
    </row>
    <row r="2884" customFormat="false" ht="12.75" hidden="false" customHeight="false" outlineLevel="0" collapsed="false">
      <c r="A2884" s="1" t="n">
        <v>2883</v>
      </c>
      <c r="B2884" s="1" t="n">
        <v>458250</v>
      </c>
      <c r="C2884" s="1" t="n">
        <v>437150</v>
      </c>
      <c r="D2884" s="1" t="n">
        <v>0.0022</v>
      </c>
      <c r="E2884" s="1" t="n">
        <v>0.0011</v>
      </c>
      <c r="F2884" s="1" t="n">
        <v>0</v>
      </c>
      <c r="G2884" s="1" t="n">
        <v>0.0099</v>
      </c>
      <c r="H2884" s="1" t="n">
        <v>0.0033</v>
      </c>
      <c r="I2884" s="1" t="n">
        <v>0.0022</v>
      </c>
      <c r="J2884" s="1" t="n">
        <v>0</v>
      </c>
      <c r="K2884" s="1" t="n">
        <v>0</v>
      </c>
      <c r="L2884" s="1" t="n">
        <v>0</v>
      </c>
      <c r="M2884" s="1" t="n">
        <v>0</v>
      </c>
      <c r="N2884" s="1" t="n">
        <v>0</v>
      </c>
      <c r="O2884" s="1" t="n">
        <v>0</v>
      </c>
      <c r="P2884" s="1" t="n">
        <v>0</v>
      </c>
      <c r="Q2884" s="1" t="n">
        <v>0.0011</v>
      </c>
      <c r="R2884" s="1" t="n">
        <v>0</v>
      </c>
      <c r="S2884" s="2" t="n">
        <f aca="false">SUM(D2884:R2884)</f>
        <v>0.0198</v>
      </c>
      <c r="T2884" s="2" t="n">
        <f aca="false">SUM(R2884,N2884,K2884,G2884,E2884,D2884)</f>
        <v>0.0132</v>
      </c>
      <c r="U2884" s="2" t="n">
        <f aca="false">SUM(M2884,L2884,K2884,J2884)</f>
        <v>0</v>
      </c>
    </row>
    <row r="2885" customFormat="false" ht="12.75" hidden="false" customHeight="false" outlineLevel="0" collapsed="false">
      <c r="A2885" s="1" t="n">
        <v>2884</v>
      </c>
      <c r="B2885" s="1" t="n">
        <v>458350</v>
      </c>
      <c r="C2885" s="1" t="n">
        <v>437150</v>
      </c>
      <c r="D2885" s="1" t="n">
        <v>0.0022</v>
      </c>
      <c r="E2885" s="1" t="n">
        <v>0.0011</v>
      </c>
      <c r="F2885" s="1" t="n">
        <v>0</v>
      </c>
      <c r="G2885" s="1" t="n">
        <v>0.0099</v>
      </c>
      <c r="H2885" s="1" t="n">
        <v>0.0033</v>
      </c>
      <c r="I2885" s="1" t="n">
        <v>0.0022</v>
      </c>
      <c r="J2885" s="1" t="n">
        <v>0</v>
      </c>
      <c r="K2885" s="1" t="n">
        <v>0</v>
      </c>
      <c r="L2885" s="1" t="n">
        <v>0</v>
      </c>
      <c r="M2885" s="1" t="n">
        <v>0</v>
      </c>
      <c r="N2885" s="1" t="n">
        <v>0</v>
      </c>
      <c r="O2885" s="1" t="n">
        <v>0</v>
      </c>
      <c r="P2885" s="1" t="n">
        <v>0</v>
      </c>
      <c r="Q2885" s="1" t="n">
        <v>0.0011</v>
      </c>
      <c r="R2885" s="1" t="n">
        <v>0</v>
      </c>
      <c r="S2885" s="2" t="n">
        <f aca="false">SUM(D2885:R2885)</f>
        <v>0.0198</v>
      </c>
      <c r="T2885" s="2" t="n">
        <f aca="false">SUM(R2885,N2885,K2885,G2885,E2885,D2885)</f>
        <v>0.0132</v>
      </c>
      <c r="U2885" s="2" t="n">
        <f aca="false">SUM(M2885,L2885,K2885,J2885)</f>
        <v>0</v>
      </c>
    </row>
    <row r="2886" customFormat="false" ht="12.75" hidden="false" customHeight="false" outlineLevel="0" collapsed="false">
      <c r="A2886" s="1" t="n">
        <v>2885</v>
      </c>
      <c r="B2886" s="1" t="n">
        <v>458450</v>
      </c>
      <c r="C2886" s="1" t="n">
        <v>437150</v>
      </c>
      <c r="D2886" s="1" t="n">
        <v>0.0022</v>
      </c>
      <c r="E2886" s="1" t="n">
        <v>0.0011</v>
      </c>
      <c r="F2886" s="1" t="n">
        <v>0</v>
      </c>
      <c r="G2886" s="1" t="n">
        <v>0.0099</v>
      </c>
      <c r="H2886" s="1" t="n">
        <v>0.0033</v>
      </c>
      <c r="I2886" s="1" t="n">
        <v>0.0022</v>
      </c>
      <c r="J2886" s="1" t="n">
        <v>0</v>
      </c>
      <c r="K2886" s="1" t="n">
        <v>0</v>
      </c>
      <c r="L2886" s="1" t="n">
        <v>0</v>
      </c>
      <c r="M2886" s="1" t="n">
        <v>0</v>
      </c>
      <c r="N2886" s="1" t="n">
        <v>0</v>
      </c>
      <c r="O2886" s="1" t="n">
        <v>0</v>
      </c>
      <c r="P2886" s="1" t="n">
        <v>0</v>
      </c>
      <c r="Q2886" s="1" t="n">
        <v>0.0011</v>
      </c>
      <c r="R2886" s="1" t="n">
        <v>0</v>
      </c>
      <c r="S2886" s="2" t="n">
        <f aca="false">SUM(D2886:R2886)</f>
        <v>0.0198</v>
      </c>
      <c r="T2886" s="2" t="n">
        <f aca="false">SUM(R2886,N2886,K2886,G2886,E2886,D2886)</f>
        <v>0.0132</v>
      </c>
      <c r="U2886" s="2" t="n">
        <f aca="false">SUM(M2886,L2886,K2886,J2886)</f>
        <v>0</v>
      </c>
    </row>
    <row r="2887" customFormat="false" ht="12.75" hidden="false" customHeight="false" outlineLevel="0" collapsed="false">
      <c r="A2887" s="1" t="n">
        <v>2886</v>
      </c>
      <c r="B2887" s="1" t="n">
        <v>458550</v>
      </c>
      <c r="C2887" s="1" t="n">
        <v>437150</v>
      </c>
      <c r="D2887" s="1" t="n">
        <v>0.0022</v>
      </c>
      <c r="E2887" s="1" t="n">
        <v>0.0011</v>
      </c>
      <c r="F2887" s="1" t="n">
        <v>0</v>
      </c>
      <c r="G2887" s="1" t="n">
        <v>0.0099</v>
      </c>
      <c r="H2887" s="1" t="n">
        <v>0.0033</v>
      </c>
      <c r="I2887" s="1" t="n">
        <v>0.0022</v>
      </c>
      <c r="J2887" s="1" t="n">
        <v>0</v>
      </c>
      <c r="K2887" s="1" t="n">
        <v>0</v>
      </c>
      <c r="L2887" s="1" t="n">
        <v>0</v>
      </c>
      <c r="M2887" s="1" t="n">
        <v>0</v>
      </c>
      <c r="N2887" s="1" t="n">
        <v>0</v>
      </c>
      <c r="O2887" s="1" t="n">
        <v>0</v>
      </c>
      <c r="P2887" s="1" t="n">
        <v>0</v>
      </c>
      <c r="Q2887" s="1" t="n">
        <v>0.0011</v>
      </c>
      <c r="R2887" s="1" t="n">
        <v>0</v>
      </c>
      <c r="S2887" s="2" t="n">
        <f aca="false">SUM(D2887:R2887)</f>
        <v>0.0198</v>
      </c>
      <c r="T2887" s="2" t="n">
        <f aca="false">SUM(R2887,N2887,K2887,G2887,E2887,D2887)</f>
        <v>0.0132</v>
      </c>
      <c r="U2887" s="2" t="n">
        <f aca="false">SUM(M2887,L2887,K2887,J2887)</f>
        <v>0</v>
      </c>
    </row>
    <row r="2888" customFormat="false" ht="12.75" hidden="false" customHeight="false" outlineLevel="0" collapsed="false">
      <c r="A2888" s="1" t="n">
        <v>2887</v>
      </c>
      <c r="B2888" s="1" t="n">
        <v>458650</v>
      </c>
      <c r="C2888" s="1" t="n">
        <v>437150</v>
      </c>
      <c r="D2888" s="1" t="n">
        <v>0.0022</v>
      </c>
      <c r="E2888" s="1" t="n">
        <v>0.0011</v>
      </c>
      <c r="F2888" s="1" t="n">
        <v>0</v>
      </c>
      <c r="G2888" s="1" t="n">
        <v>0.0099</v>
      </c>
      <c r="H2888" s="1" t="n">
        <v>0.0033</v>
      </c>
      <c r="I2888" s="1" t="n">
        <v>0.0022</v>
      </c>
      <c r="J2888" s="1" t="n">
        <v>0</v>
      </c>
      <c r="K2888" s="1" t="n">
        <v>0</v>
      </c>
      <c r="L2888" s="1" t="n">
        <v>0</v>
      </c>
      <c r="M2888" s="1" t="n">
        <v>0</v>
      </c>
      <c r="N2888" s="1" t="n">
        <v>0</v>
      </c>
      <c r="O2888" s="1" t="n">
        <v>0</v>
      </c>
      <c r="P2888" s="1" t="n">
        <v>0</v>
      </c>
      <c r="Q2888" s="1" t="n">
        <v>0.0011</v>
      </c>
      <c r="R2888" s="1" t="n">
        <v>0</v>
      </c>
      <c r="S2888" s="2" t="n">
        <f aca="false">SUM(D2888:R2888)</f>
        <v>0.0198</v>
      </c>
      <c r="T2888" s="2" t="n">
        <f aca="false">SUM(R2888,N2888,K2888,G2888,E2888,D2888)</f>
        <v>0.0132</v>
      </c>
      <c r="U2888" s="2" t="n">
        <f aca="false">SUM(M2888,L2888,K2888,J2888)</f>
        <v>0</v>
      </c>
    </row>
    <row r="2889" customFormat="false" ht="12.75" hidden="false" customHeight="false" outlineLevel="0" collapsed="false">
      <c r="A2889" s="1" t="n">
        <v>2888</v>
      </c>
      <c r="B2889" s="1" t="n">
        <v>458750</v>
      </c>
      <c r="C2889" s="1" t="n">
        <v>437150</v>
      </c>
      <c r="D2889" s="1" t="n">
        <v>0.0022</v>
      </c>
      <c r="E2889" s="1" t="n">
        <v>0.0011</v>
      </c>
      <c r="F2889" s="1" t="n">
        <v>0</v>
      </c>
      <c r="G2889" s="1" t="n">
        <v>0.0099</v>
      </c>
      <c r="H2889" s="1" t="n">
        <v>0.0033</v>
      </c>
      <c r="I2889" s="1" t="n">
        <v>0.0022</v>
      </c>
      <c r="J2889" s="1" t="n">
        <v>0</v>
      </c>
      <c r="K2889" s="1" t="n">
        <v>0</v>
      </c>
      <c r="L2889" s="1" t="n">
        <v>0</v>
      </c>
      <c r="M2889" s="1" t="n">
        <v>0</v>
      </c>
      <c r="N2889" s="1" t="n">
        <v>0</v>
      </c>
      <c r="O2889" s="1" t="n">
        <v>0</v>
      </c>
      <c r="P2889" s="1" t="n">
        <v>0</v>
      </c>
      <c r="Q2889" s="1" t="n">
        <v>0.0011</v>
      </c>
      <c r="R2889" s="1" t="n">
        <v>0</v>
      </c>
      <c r="S2889" s="2" t="n">
        <f aca="false">SUM(D2889:R2889)</f>
        <v>0.0198</v>
      </c>
      <c r="T2889" s="2" t="n">
        <f aca="false">SUM(R2889,N2889,K2889,G2889,E2889,D2889)</f>
        <v>0.0132</v>
      </c>
      <c r="U2889" s="2" t="n">
        <f aca="false">SUM(M2889,L2889,K2889,J2889)</f>
        <v>0</v>
      </c>
    </row>
    <row r="2890" customFormat="false" ht="12.75" hidden="false" customHeight="false" outlineLevel="0" collapsed="false">
      <c r="A2890" s="1" t="n">
        <v>2889</v>
      </c>
      <c r="B2890" s="1" t="n">
        <v>458850</v>
      </c>
      <c r="C2890" s="1" t="n">
        <v>437150</v>
      </c>
      <c r="D2890" s="1" t="n">
        <v>0.0022</v>
      </c>
      <c r="E2890" s="1" t="n">
        <v>0.0011</v>
      </c>
      <c r="F2890" s="1" t="n">
        <v>0</v>
      </c>
      <c r="G2890" s="1" t="n">
        <v>0.0099</v>
      </c>
      <c r="H2890" s="1" t="n">
        <v>0.0033</v>
      </c>
      <c r="I2890" s="1" t="n">
        <v>0.0022</v>
      </c>
      <c r="J2890" s="1" t="n">
        <v>0</v>
      </c>
      <c r="K2890" s="1" t="n">
        <v>0</v>
      </c>
      <c r="L2890" s="1" t="n">
        <v>0</v>
      </c>
      <c r="M2890" s="1" t="n">
        <v>0</v>
      </c>
      <c r="N2890" s="1" t="n">
        <v>0</v>
      </c>
      <c r="O2890" s="1" t="n">
        <v>0</v>
      </c>
      <c r="P2890" s="1" t="n">
        <v>0</v>
      </c>
      <c r="Q2890" s="1" t="n">
        <v>0.0011</v>
      </c>
      <c r="R2890" s="1" t="n">
        <v>0</v>
      </c>
      <c r="S2890" s="2" t="n">
        <f aca="false">SUM(D2890:R2890)</f>
        <v>0.0198</v>
      </c>
      <c r="T2890" s="2" t="n">
        <f aca="false">SUM(R2890,N2890,K2890,G2890,E2890,D2890)</f>
        <v>0.0132</v>
      </c>
      <c r="U2890" s="2" t="n">
        <f aca="false">SUM(M2890,L2890,K2890,J2890)</f>
        <v>0</v>
      </c>
    </row>
    <row r="2891" customFormat="false" ht="12.75" hidden="false" customHeight="false" outlineLevel="0" collapsed="false">
      <c r="A2891" s="1" t="n">
        <v>2890</v>
      </c>
      <c r="B2891" s="1" t="n">
        <v>458950</v>
      </c>
      <c r="C2891" s="1" t="n">
        <v>437150</v>
      </c>
      <c r="D2891" s="1" t="n">
        <v>0.0022</v>
      </c>
      <c r="E2891" s="1" t="n">
        <v>0.0011</v>
      </c>
      <c r="F2891" s="1" t="n">
        <v>0</v>
      </c>
      <c r="G2891" s="1" t="n">
        <v>0.0099</v>
      </c>
      <c r="H2891" s="1" t="n">
        <v>0.0033</v>
      </c>
      <c r="I2891" s="1" t="n">
        <v>0.0022</v>
      </c>
      <c r="J2891" s="1" t="n">
        <v>0</v>
      </c>
      <c r="K2891" s="1" t="n">
        <v>0</v>
      </c>
      <c r="L2891" s="1" t="n">
        <v>0</v>
      </c>
      <c r="M2891" s="1" t="n">
        <v>0</v>
      </c>
      <c r="N2891" s="1" t="n">
        <v>0</v>
      </c>
      <c r="O2891" s="1" t="n">
        <v>0</v>
      </c>
      <c r="P2891" s="1" t="n">
        <v>0</v>
      </c>
      <c r="Q2891" s="1" t="n">
        <v>0.0011</v>
      </c>
      <c r="R2891" s="1" t="n">
        <v>0</v>
      </c>
      <c r="S2891" s="2" t="n">
        <f aca="false">SUM(D2891:R2891)</f>
        <v>0.0198</v>
      </c>
      <c r="T2891" s="2" t="n">
        <f aca="false">SUM(R2891,N2891,K2891,G2891,E2891,D2891)</f>
        <v>0.0132</v>
      </c>
      <c r="U2891" s="2" t="n">
        <f aca="false">SUM(M2891,L2891,K2891,J2891)</f>
        <v>0</v>
      </c>
    </row>
    <row r="2892" customFormat="false" ht="12.75" hidden="false" customHeight="false" outlineLevel="0" collapsed="false">
      <c r="A2892" s="1" t="n">
        <v>2891</v>
      </c>
      <c r="B2892" s="1" t="n">
        <v>459050</v>
      </c>
      <c r="C2892" s="1" t="n">
        <v>437150</v>
      </c>
      <c r="D2892" s="1" t="n">
        <v>0.0022</v>
      </c>
      <c r="E2892" s="1" t="n">
        <v>0.0011</v>
      </c>
      <c r="F2892" s="1" t="n">
        <v>0</v>
      </c>
      <c r="G2892" s="1" t="n">
        <v>0.0099</v>
      </c>
      <c r="H2892" s="1" t="n">
        <v>0.0033</v>
      </c>
      <c r="I2892" s="1" t="n">
        <v>0.0022</v>
      </c>
      <c r="J2892" s="1" t="n">
        <v>0</v>
      </c>
      <c r="K2892" s="1" t="n">
        <v>0</v>
      </c>
      <c r="L2892" s="1" t="n">
        <v>0</v>
      </c>
      <c r="M2892" s="1" t="n">
        <v>0</v>
      </c>
      <c r="N2892" s="1" t="n">
        <v>0</v>
      </c>
      <c r="O2892" s="1" t="n">
        <v>0</v>
      </c>
      <c r="P2892" s="1" t="n">
        <v>0</v>
      </c>
      <c r="Q2892" s="1" t="n">
        <v>0.0011</v>
      </c>
      <c r="R2892" s="1" t="n">
        <v>0</v>
      </c>
      <c r="S2892" s="2" t="n">
        <f aca="false">SUM(D2892:R2892)</f>
        <v>0.0198</v>
      </c>
      <c r="T2892" s="2" t="n">
        <f aca="false">SUM(R2892,N2892,K2892,G2892,E2892,D2892)</f>
        <v>0.0132</v>
      </c>
      <c r="U2892" s="2" t="n">
        <f aca="false">SUM(M2892,L2892,K2892,J2892)</f>
        <v>0</v>
      </c>
    </row>
    <row r="2893" customFormat="false" ht="12.75" hidden="false" customHeight="false" outlineLevel="0" collapsed="false">
      <c r="A2893" s="1" t="n">
        <v>2892</v>
      </c>
      <c r="B2893" s="1" t="n">
        <v>459150</v>
      </c>
      <c r="C2893" s="1" t="n">
        <v>437150</v>
      </c>
      <c r="D2893" s="1" t="n">
        <v>0.0022</v>
      </c>
      <c r="E2893" s="1" t="n">
        <v>0.0011</v>
      </c>
      <c r="F2893" s="1" t="n">
        <v>0</v>
      </c>
      <c r="G2893" s="1" t="n">
        <v>0.0099</v>
      </c>
      <c r="H2893" s="1" t="n">
        <v>0.0033</v>
      </c>
      <c r="I2893" s="1" t="n">
        <v>0.0022</v>
      </c>
      <c r="J2893" s="1" t="n">
        <v>0</v>
      </c>
      <c r="K2893" s="1" t="n">
        <v>0</v>
      </c>
      <c r="L2893" s="1" t="n">
        <v>0</v>
      </c>
      <c r="M2893" s="1" t="n">
        <v>0</v>
      </c>
      <c r="N2893" s="1" t="n">
        <v>0</v>
      </c>
      <c r="O2893" s="1" t="n">
        <v>0</v>
      </c>
      <c r="P2893" s="1" t="n">
        <v>0</v>
      </c>
      <c r="Q2893" s="1" t="n">
        <v>0.0011</v>
      </c>
      <c r="R2893" s="1" t="n">
        <v>0</v>
      </c>
      <c r="S2893" s="2" t="n">
        <f aca="false">SUM(D2893:R2893)</f>
        <v>0.0198</v>
      </c>
      <c r="T2893" s="2" t="n">
        <f aca="false">SUM(R2893,N2893,K2893,G2893,E2893,D2893)</f>
        <v>0.0132</v>
      </c>
      <c r="U2893" s="2" t="n">
        <f aca="false">SUM(M2893,L2893,K2893,J2893)</f>
        <v>0</v>
      </c>
    </row>
    <row r="2894" customFormat="false" ht="12.75" hidden="false" customHeight="false" outlineLevel="0" collapsed="false">
      <c r="A2894" s="1" t="n">
        <v>2893</v>
      </c>
      <c r="B2894" s="1" t="n">
        <v>459250</v>
      </c>
      <c r="C2894" s="1" t="n">
        <v>437150</v>
      </c>
      <c r="D2894" s="1" t="n">
        <v>0.0022</v>
      </c>
      <c r="E2894" s="1" t="n">
        <v>0.0011</v>
      </c>
      <c r="F2894" s="1" t="n">
        <v>0</v>
      </c>
      <c r="G2894" s="1" t="n">
        <v>0.0099</v>
      </c>
      <c r="H2894" s="1" t="n">
        <v>0.0033</v>
      </c>
      <c r="I2894" s="1" t="n">
        <v>0.0022</v>
      </c>
      <c r="J2894" s="1" t="n">
        <v>0</v>
      </c>
      <c r="K2894" s="1" t="n">
        <v>0</v>
      </c>
      <c r="L2894" s="1" t="n">
        <v>0</v>
      </c>
      <c r="M2894" s="1" t="n">
        <v>0</v>
      </c>
      <c r="N2894" s="1" t="n">
        <v>0</v>
      </c>
      <c r="O2894" s="1" t="n">
        <v>0</v>
      </c>
      <c r="P2894" s="1" t="n">
        <v>0</v>
      </c>
      <c r="Q2894" s="1" t="n">
        <v>0.0011</v>
      </c>
      <c r="R2894" s="1" t="n">
        <v>0</v>
      </c>
      <c r="S2894" s="2" t="n">
        <f aca="false">SUM(D2894:R2894)</f>
        <v>0.0198</v>
      </c>
      <c r="T2894" s="2" t="n">
        <f aca="false">SUM(R2894,N2894,K2894,G2894,E2894,D2894)</f>
        <v>0.0132</v>
      </c>
      <c r="U2894" s="2" t="n">
        <f aca="false">SUM(M2894,L2894,K2894,J2894)</f>
        <v>0</v>
      </c>
    </row>
    <row r="2895" customFormat="false" ht="12.75" hidden="false" customHeight="false" outlineLevel="0" collapsed="false">
      <c r="A2895" s="1" t="n">
        <v>2894</v>
      </c>
      <c r="B2895" s="1" t="n">
        <v>459350</v>
      </c>
      <c r="C2895" s="1" t="n">
        <v>437150</v>
      </c>
      <c r="D2895" s="1" t="n">
        <v>0.0022</v>
      </c>
      <c r="E2895" s="1" t="n">
        <v>0.0011</v>
      </c>
      <c r="F2895" s="1" t="n">
        <v>0</v>
      </c>
      <c r="G2895" s="1" t="n">
        <v>0.0099</v>
      </c>
      <c r="H2895" s="1" t="n">
        <v>0.0033</v>
      </c>
      <c r="I2895" s="1" t="n">
        <v>0.0022</v>
      </c>
      <c r="J2895" s="1" t="n">
        <v>0</v>
      </c>
      <c r="K2895" s="1" t="n">
        <v>0</v>
      </c>
      <c r="L2895" s="1" t="n">
        <v>0</v>
      </c>
      <c r="M2895" s="1" t="n">
        <v>0</v>
      </c>
      <c r="N2895" s="1" t="n">
        <v>0</v>
      </c>
      <c r="O2895" s="1" t="n">
        <v>0</v>
      </c>
      <c r="P2895" s="1" t="n">
        <v>0</v>
      </c>
      <c r="Q2895" s="1" t="n">
        <v>0.0011</v>
      </c>
      <c r="R2895" s="1" t="n">
        <v>0</v>
      </c>
      <c r="S2895" s="2" t="n">
        <f aca="false">SUM(D2895:R2895)</f>
        <v>0.0198</v>
      </c>
      <c r="T2895" s="2" t="n">
        <f aca="false">SUM(R2895,N2895,K2895,G2895,E2895,D2895)</f>
        <v>0.0132</v>
      </c>
      <c r="U2895" s="2" t="n">
        <f aca="false">SUM(M2895,L2895,K2895,J2895)</f>
        <v>0</v>
      </c>
    </row>
    <row r="2896" customFormat="false" ht="12.75" hidden="false" customHeight="false" outlineLevel="0" collapsed="false">
      <c r="A2896" s="1" t="n">
        <v>2895</v>
      </c>
      <c r="B2896" s="1" t="n">
        <v>459450</v>
      </c>
      <c r="C2896" s="1" t="n">
        <v>437150</v>
      </c>
      <c r="D2896" s="1" t="n">
        <v>0</v>
      </c>
      <c r="E2896" s="1" t="n">
        <v>0</v>
      </c>
      <c r="F2896" s="1" t="n">
        <v>0</v>
      </c>
      <c r="G2896" s="1" t="n">
        <v>0</v>
      </c>
      <c r="H2896" s="1" t="n">
        <v>0</v>
      </c>
      <c r="I2896" s="1" t="n">
        <v>0</v>
      </c>
      <c r="J2896" s="1" t="n">
        <v>0</v>
      </c>
      <c r="K2896" s="1" t="n">
        <v>0</v>
      </c>
      <c r="L2896" s="1" t="n">
        <v>0</v>
      </c>
      <c r="M2896" s="1" t="n">
        <v>0</v>
      </c>
      <c r="N2896" s="1" t="n">
        <v>0</v>
      </c>
      <c r="O2896" s="1" t="n">
        <v>0</v>
      </c>
      <c r="P2896" s="1" t="n">
        <v>0</v>
      </c>
      <c r="Q2896" s="1" t="n">
        <v>0</v>
      </c>
      <c r="R2896" s="1" t="n">
        <v>0</v>
      </c>
      <c r="S2896" s="2" t="n">
        <f aca="false">SUM(D2896:R2896)</f>
        <v>0</v>
      </c>
      <c r="T2896" s="2" t="n">
        <f aca="false">SUM(R2896,N2896,K2896,G2896,E2896,D2896)</f>
        <v>0</v>
      </c>
      <c r="U2896" s="2" t="n">
        <f aca="false">SUM(M2896,L2896,K2896,J2896)</f>
        <v>0</v>
      </c>
    </row>
    <row r="2897" customFormat="false" ht="12.75" hidden="false" customHeight="false" outlineLevel="0" collapsed="false">
      <c r="A2897" s="1" t="n">
        <v>2896</v>
      </c>
      <c r="B2897" s="1" t="n">
        <v>459550</v>
      </c>
      <c r="C2897" s="1" t="n">
        <v>437150</v>
      </c>
      <c r="D2897" s="1" t="n">
        <v>0</v>
      </c>
      <c r="E2897" s="1" t="n">
        <v>0</v>
      </c>
      <c r="F2897" s="1" t="n">
        <v>0</v>
      </c>
      <c r="G2897" s="1" t="n">
        <v>0</v>
      </c>
      <c r="H2897" s="1" t="n">
        <v>0</v>
      </c>
      <c r="I2897" s="1" t="n">
        <v>0</v>
      </c>
      <c r="J2897" s="1" t="n">
        <v>0</v>
      </c>
      <c r="K2897" s="1" t="n">
        <v>0</v>
      </c>
      <c r="L2897" s="1" t="n">
        <v>0</v>
      </c>
      <c r="M2897" s="1" t="n">
        <v>0</v>
      </c>
      <c r="N2897" s="1" t="n">
        <v>0</v>
      </c>
      <c r="O2897" s="1" t="n">
        <v>0</v>
      </c>
      <c r="P2897" s="1" t="n">
        <v>0</v>
      </c>
      <c r="Q2897" s="1" t="n">
        <v>0</v>
      </c>
      <c r="R2897" s="1" t="n">
        <v>0</v>
      </c>
      <c r="S2897" s="2" t="n">
        <f aca="false">SUM(D2897:R2897)</f>
        <v>0</v>
      </c>
      <c r="T2897" s="2" t="n">
        <f aca="false">SUM(R2897,N2897,K2897,G2897,E2897,D2897)</f>
        <v>0</v>
      </c>
      <c r="U2897" s="2" t="n">
        <f aca="false">SUM(M2897,L2897,K2897,J2897)</f>
        <v>0</v>
      </c>
    </row>
    <row r="2898" customFormat="false" ht="12.75" hidden="false" customHeight="false" outlineLevel="0" collapsed="false">
      <c r="A2898" s="1" t="n">
        <v>2897</v>
      </c>
      <c r="B2898" s="1" t="n">
        <v>459650</v>
      </c>
      <c r="C2898" s="1" t="n">
        <v>437150</v>
      </c>
      <c r="D2898" s="1" t="n">
        <v>0</v>
      </c>
      <c r="E2898" s="1" t="n">
        <v>0</v>
      </c>
      <c r="F2898" s="1" t="n">
        <v>0</v>
      </c>
      <c r="G2898" s="1" t="n">
        <v>0</v>
      </c>
      <c r="H2898" s="1" t="n">
        <v>0</v>
      </c>
      <c r="I2898" s="1" t="n">
        <v>0</v>
      </c>
      <c r="J2898" s="1" t="n">
        <v>0</v>
      </c>
      <c r="K2898" s="1" t="n">
        <v>0</v>
      </c>
      <c r="L2898" s="1" t="n">
        <v>0</v>
      </c>
      <c r="M2898" s="1" t="n">
        <v>0</v>
      </c>
      <c r="N2898" s="1" t="n">
        <v>0</v>
      </c>
      <c r="O2898" s="1" t="n">
        <v>0</v>
      </c>
      <c r="P2898" s="1" t="n">
        <v>0</v>
      </c>
      <c r="Q2898" s="1" t="n">
        <v>0</v>
      </c>
      <c r="R2898" s="1" t="n">
        <v>0</v>
      </c>
      <c r="S2898" s="2" t="n">
        <f aca="false">SUM(D2898:R2898)</f>
        <v>0</v>
      </c>
      <c r="T2898" s="2" t="n">
        <f aca="false">SUM(R2898,N2898,K2898,G2898,E2898,D2898)</f>
        <v>0</v>
      </c>
      <c r="U2898" s="2" t="n">
        <f aca="false">SUM(M2898,L2898,K2898,J2898)</f>
        <v>0</v>
      </c>
    </row>
    <row r="2899" customFormat="false" ht="12.75" hidden="false" customHeight="false" outlineLevel="0" collapsed="false">
      <c r="A2899" s="1" t="n">
        <v>2898</v>
      </c>
      <c r="B2899" s="1" t="n">
        <v>459750</v>
      </c>
      <c r="C2899" s="1" t="n">
        <v>437150</v>
      </c>
      <c r="D2899" s="1" t="n">
        <v>0</v>
      </c>
      <c r="E2899" s="1" t="n">
        <v>0</v>
      </c>
      <c r="F2899" s="1" t="n">
        <v>0</v>
      </c>
      <c r="G2899" s="1" t="n">
        <v>0</v>
      </c>
      <c r="H2899" s="1" t="n">
        <v>0</v>
      </c>
      <c r="I2899" s="1" t="n">
        <v>0</v>
      </c>
      <c r="J2899" s="1" t="n">
        <v>0</v>
      </c>
      <c r="K2899" s="1" t="n">
        <v>0</v>
      </c>
      <c r="L2899" s="1" t="n">
        <v>0</v>
      </c>
      <c r="M2899" s="1" t="n">
        <v>0</v>
      </c>
      <c r="N2899" s="1" t="n">
        <v>0</v>
      </c>
      <c r="O2899" s="1" t="n">
        <v>0</v>
      </c>
      <c r="P2899" s="1" t="n">
        <v>0</v>
      </c>
      <c r="Q2899" s="1" t="n">
        <v>0</v>
      </c>
      <c r="R2899" s="1" t="n">
        <v>0</v>
      </c>
      <c r="S2899" s="2" t="n">
        <f aca="false">SUM(D2899:R2899)</f>
        <v>0</v>
      </c>
      <c r="T2899" s="2" t="n">
        <f aca="false">SUM(R2899,N2899,K2899,G2899,E2899,D2899)</f>
        <v>0</v>
      </c>
      <c r="U2899" s="2" t="n">
        <f aca="false">SUM(M2899,L2899,K2899,J2899)</f>
        <v>0</v>
      </c>
    </row>
    <row r="2900" customFormat="false" ht="12.75" hidden="false" customHeight="false" outlineLevel="0" collapsed="false">
      <c r="A2900" s="1" t="n">
        <v>2899</v>
      </c>
      <c r="B2900" s="1" t="n">
        <v>459850</v>
      </c>
      <c r="C2900" s="1" t="n">
        <v>437150</v>
      </c>
      <c r="D2900" s="1" t="n">
        <v>0</v>
      </c>
      <c r="E2900" s="1" t="n">
        <v>0</v>
      </c>
      <c r="F2900" s="1" t="n">
        <v>0</v>
      </c>
      <c r="G2900" s="1" t="n">
        <v>0</v>
      </c>
      <c r="H2900" s="1" t="n">
        <v>0</v>
      </c>
      <c r="I2900" s="1" t="n">
        <v>0</v>
      </c>
      <c r="J2900" s="1" t="n">
        <v>0</v>
      </c>
      <c r="K2900" s="1" t="n">
        <v>0</v>
      </c>
      <c r="L2900" s="1" t="n">
        <v>0</v>
      </c>
      <c r="M2900" s="1" t="n">
        <v>0</v>
      </c>
      <c r="N2900" s="1" t="n">
        <v>0</v>
      </c>
      <c r="O2900" s="1" t="n">
        <v>0</v>
      </c>
      <c r="P2900" s="1" t="n">
        <v>0</v>
      </c>
      <c r="Q2900" s="1" t="n">
        <v>0</v>
      </c>
      <c r="R2900" s="1" t="n">
        <v>0</v>
      </c>
      <c r="S2900" s="2" t="n">
        <f aca="false">SUM(D2900:R2900)</f>
        <v>0</v>
      </c>
      <c r="T2900" s="2" t="n">
        <f aca="false">SUM(R2900,N2900,K2900,G2900,E2900,D2900)</f>
        <v>0</v>
      </c>
      <c r="U2900" s="2" t="n">
        <f aca="false">SUM(M2900,L2900,K2900,J2900)</f>
        <v>0</v>
      </c>
    </row>
    <row r="2901" customFormat="false" ht="12.75" hidden="false" customHeight="false" outlineLevel="0" collapsed="false">
      <c r="A2901" s="1" t="n">
        <v>2900</v>
      </c>
      <c r="B2901" s="1" t="n">
        <v>459950</v>
      </c>
      <c r="C2901" s="1" t="n">
        <v>437150</v>
      </c>
      <c r="D2901" s="1" t="n">
        <v>0.0022</v>
      </c>
      <c r="E2901" s="1" t="n">
        <v>0.0011</v>
      </c>
      <c r="F2901" s="1" t="n">
        <v>0</v>
      </c>
      <c r="G2901" s="1" t="n">
        <v>0.0099</v>
      </c>
      <c r="H2901" s="1" t="n">
        <v>0.0033</v>
      </c>
      <c r="I2901" s="1" t="n">
        <v>0.0022</v>
      </c>
      <c r="J2901" s="1" t="n">
        <v>0</v>
      </c>
      <c r="K2901" s="1" t="n">
        <v>0</v>
      </c>
      <c r="L2901" s="1" t="n">
        <v>0</v>
      </c>
      <c r="M2901" s="1" t="n">
        <v>0</v>
      </c>
      <c r="N2901" s="1" t="n">
        <v>0</v>
      </c>
      <c r="O2901" s="1" t="n">
        <v>0</v>
      </c>
      <c r="P2901" s="1" t="n">
        <v>0</v>
      </c>
      <c r="Q2901" s="1" t="n">
        <v>0.0011</v>
      </c>
      <c r="R2901" s="1" t="n">
        <v>0</v>
      </c>
      <c r="S2901" s="2" t="n">
        <f aca="false">SUM(D2901:R2901)</f>
        <v>0.0198</v>
      </c>
      <c r="T2901" s="2" t="n">
        <f aca="false">SUM(R2901,N2901,K2901,G2901,E2901,D2901)</f>
        <v>0.0132</v>
      </c>
      <c r="U2901" s="2" t="n">
        <f aca="false">SUM(M2901,L2901,K2901,J2901)</f>
        <v>0</v>
      </c>
    </row>
    <row r="2902" customFormat="false" ht="12.75" hidden="false" customHeight="false" outlineLevel="0" collapsed="false">
      <c r="A2902" s="1" t="n">
        <v>2901</v>
      </c>
      <c r="B2902" s="1" t="n">
        <v>450050</v>
      </c>
      <c r="C2902" s="1" t="n">
        <v>437050</v>
      </c>
      <c r="D2902" s="1" t="n">
        <v>0</v>
      </c>
      <c r="E2902" s="1" t="n">
        <v>0</v>
      </c>
      <c r="F2902" s="1" t="n">
        <v>0.0004</v>
      </c>
      <c r="G2902" s="1" t="n">
        <v>0</v>
      </c>
      <c r="H2902" s="1" t="n">
        <v>0</v>
      </c>
      <c r="I2902" s="1" t="n">
        <v>0</v>
      </c>
      <c r="J2902" s="1" t="n">
        <v>0</v>
      </c>
      <c r="K2902" s="1" t="n">
        <v>0.0022</v>
      </c>
      <c r="L2902" s="1" t="n">
        <v>0</v>
      </c>
      <c r="M2902" s="1" t="n">
        <v>0</v>
      </c>
      <c r="N2902" s="1" t="n">
        <v>0</v>
      </c>
      <c r="O2902" s="1" t="n">
        <v>0</v>
      </c>
      <c r="P2902" s="1" t="n">
        <v>0</v>
      </c>
      <c r="Q2902" s="1" t="n">
        <v>0</v>
      </c>
      <c r="R2902" s="1" t="n">
        <v>0</v>
      </c>
      <c r="S2902" s="2" t="n">
        <f aca="false">SUM(D2902:R2902)</f>
        <v>0.0026</v>
      </c>
      <c r="T2902" s="2" t="n">
        <f aca="false">SUM(R2902,N2902,K2902,G2902,E2902,D2902)</f>
        <v>0.0022</v>
      </c>
      <c r="U2902" s="2" t="n">
        <f aca="false">SUM(M2902,L2902,K2902,J2902)</f>
        <v>0.0022</v>
      </c>
    </row>
    <row r="2903" customFormat="false" ht="12.75" hidden="false" customHeight="false" outlineLevel="0" collapsed="false">
      <c r="A2903" s="1" t="n">
        <v>2902</v>
      </c>
      <c r="B2903" s="1" t="n">
        <v>450150</v>
      </c>
      <c r="C2903" s="1" t="n">
        <v>437050</v>
      </c>
      <c r="D2903" s="1" t="n">
        <v>0</v>
      </c>
      <c r="E2903" s="1" t="n">
        <v>0</v>
      </c>
      <c r="F2903" s="1" t="n">
        <v>0.0004</v>
      </c>
      <c r="G2903" s="1" t="n">
        <v>0</v>
      </c>
      <c r="H2903" s="1" t="n">
        <v>0</v>
      </c>
      <c r="I2903" s="1" t="n">
        <v>0</v>
      </c>
      <c r="J2903" s="1" t="n">
        <v>0</v>
      </c>
      <c r="K2903" s="1" t="n">
        <v>0</v>
      </c>
      <c r="L2903" s="1" t="n">
        <v>0</v>
      </c>
      <c r="M2903" s="1" t="n">
        <v>0</v>
      </c>
      <c r="N2903" s="1" t="n">
        <v>0</v>
      </c>
      <c r="O2903" s="1" t="n">
        <v>0</v>
      </c>
      <c r="P2903" s="1" t="n">
        <v>0.0011</v>
      </c>
      <c r="Q2903" s="1" t="n">
        <v>0</v>
      </c>
      <c r="R2903" s="1" t="n">
        <v>0</v>
      </c>
      <c r="S2903" s="2" t="n">
        <f aca="false">SUM(D2903:R2903)</f>
        <v>0.0015</v>
      </c>
      <c r="T2903" s="2" t="n">
        <f aca="false">SUM(R2903,N2903,K2903,G2903,E2903,D2903)</f>
        <v>0</v>
      </c>
      <c r="U2903" s="2" t="n">
        <f aca="false">SUM(M2903,L2903,K2903,J2903)</f>
        <v>0</v>
      </c>
    </row>
    <row r="2904" customFormat="false" ht="12.75" hidden="false" customHeight="false" outlineLevel="0" collapsed="false">
      <c r="A2904" s="1" t="n">
        <v>2903</v>
      </c>
      <c r="B2904" s="1" t="n">
        <v>450250</v>
      </c>
      <c r="C2904" s="1" t="n">
        <v>437050</v>
      </c>
      <c r="D2904" s="1" t="n">
        <v>0</v>
      </c>
      <c r="E2904" s="1" t="n">
        <v>0</v>
      </c>
      <c r="F2904" s="1" t="n">
        <v>0.0004</v>
      </c>
      <c r="G2904" s="1" t="n">
        <v>0</v>
      </c>
      <c r="H2904" s="1" t="n">
        <v>0</v>
      </c>
      <c r="I2904" s="1" t="n">
        <v>0</v>
      </c>
      <c r="J2904" s="1" t="n">
        <v>0</v>
      </c>
      <c r="K2904" s="1" t="n">
        <v>0</v>
      </c>
      <c r="L2904" s="1" t="n">
        <v>0</v>
      </c>
      <c r="M2904" s="1" t="n">
        <v>0</v>
      </c>
      <c r="N2904" s="1" t="n">
        <v>0</v>
      </c>
      <c r="O2904" s="1" t="n">
        <v>0</v>
      </c>
      <c r="P2904" s="1" t="n">
        <v>0.0011</v>
      </c>
      <c r="Q2904" s="1" t="n">
        <v>0</v>
      </c>
      <c r="R2904" s="1" t="n">
        <v>0</v>
      </c>
      <c r="S2904" s="2" t="n">
        <f aca="false">SUM(D2904:R2904)</f>
        <v>0.0015</v>
      </c>
      <c r="T2904" s="2" t="n">
        <f aca="false">SUM(R2904,N2904,K2904,G2904,E2904,D2904)</f>
        <v>0</v>
      </c>
      <c r="U2904" s="2" t="n">
        <f aca="false">SUM(M2904,L2904,K2904,J2904)</f>
        <v>0</v>
      </c>
    </row>
    <row r="2905" customFormat="false" ht="12.75" hidden="false" customHeight="false" outlineLevel="0" collapsed="false">
      <c r="A2905" s="1" t="n">
        <v>2904</v>
      </c>
      <c r="B2905" s="1" t="n">
        <v>450350</v>
      </c>
      <c r="C2905" s="1" t="n">
        <v>437050</v>
      </c>
      <c r="D2905" s="1" t="n">
        <v>0</v>
      </c>
      <c r="E2905" s="1" t="n">
        <v>0</v>
      </c>
      <c r="F2905" s="1" t="n">
        <v>0.0004</v>
      </c>
      <c r="G2905" s="1" t="n">
        <v>0</v>
      </c>
      <c r="H2905" s="1" t="n">
        <v>0</v>
      </c>
      <c r="I2905" s="1" t="n">
        <v>0</v>
      </c>
      <c r="J2905" s="1" t="n">
        <v>0</v>
      </c>
      <c r="K2905" s="1" t="n">
        <v>0</v>
      </c>
      <c r="L2905" s="1" t="n">
        <v>0</v>
      </c>
      <c r="M2905" s="1" t="n">
        <v>0</v>
      </c>
      <c r="N2905" s="1" t="n">
        <v>0</v>
      </c>
      <c r="O2905" s="1" t="n">
        <v>0</v>
      </c>
      <c r="P2905" s="1" t="n">
        <v>0.0011</v>
      </c>
      <c r="Q2905" s="1" t="n">
        <v>0</v>
      </c>
      <c r="R2905" s="1" t="n">
        <v>0</v>
      </c>
      <c r="S2905" s="2" t="n">
        <f aca="false">SUM(D2905:R2905)</f>
        <v>0.0015</v>
      </c>
      <c r="T2905" s="2" t="n">
        <f aca="false">SUM(R2905,N2905,K2905,G2905,E2905,D2905)</f>
        <v>0</v>
      </c>
      <c r="U2905" s="2" t="n">
        <f aca="false">SUM(M2905,L2905,K2905,J2905)</f>
        <v>0</v>
      </c>
    </row>
    <row r="2906" customFormat="false" ht="12.75" hidden="false" customHeight="false" outlineLevel="0" collapsed="false">
      <c r="A2906" s="1" t="n">
        <v>2905</v>
      </c>
      <c r="B2906" s="1" t="n">
        <v>450450</v>
      </c>
      <c r="C2906" s="1" t="n">
        <v>437050</v>
      </c>
      <c r="D2906" s="1" t="n">
        <v>0</v>
      </c>
      <c r="E2906" s="1" t="n">
        <v>0</v>
      </c>
      <c r="F2906" s="1" t="n">
        <v>0.0004</v>
      </c>
      <c r="G2906" s="1" t="n">
        <v>0</v>
      </c>
      <c r="H2906" s="1" t="n">
        <v>0</v>
      </c>
      <c r="I2906" s="1" t="n">
        <v>0</v>
      </c>
      <c r="J2906" s="1" t="n">
        <v>0</v>
      </c>
      <c r="K2906" s="1" t="n">
        <v>0</v>
      </c>
      <c r="L2906" s="1" t="n">
        <v>0</v>
      </c>
      <c r="M2906" s="1" t="n">
        <v>0</v>
      </c>
      <c r="N2906" s="1" t="n">
        <v>0</v>
      </c>
      <c r="O2906" s="1" t="n">
        <v>0</v>
      </c>
      <c r="P2906" s="1" t="n">
        <v>0.0011</v>
      </c>
      <c r="Q2906" s="1" t="n">
        <v>0</v>
      </c>
      <c r="R2906" s="1" t="n">
        <v>0</v>
      </c>
      <c r="S2906" s="2" t="n">
        <f aca="false">SUM(D2906:R2906)</f>
        <v>0.0015</v>
      </c>
      <c r="T2906" s="2" t="n">
        <f aca="false">SUM(R2906,N2906,K2906,G2906,E2906,D2906)</f>
        <v>0</v>
      </c>
      <c r="U2906" s="2" t="n">
        <f aca="false">SUM(M2906,L2906,K2906,J2906)</f>
        <v>0</v>
      </c>
    </row>
    <row r="2907" customFormat="false" ht="12.75" hidden="false" customHeight="false" outlineLevel="0" collapsed="false">
      <c r="A2907" s="1" t="n">
        <v>2906</v>
      </c>
      <c r="B2907" s="1" t="n">
        <v>450550</v>
      </c>
      <c r="C2907" s="1" t="n">
        <v>437050</v>
      </c>
      <c r="D2907" s="1" t="n">
        <v>0</v>
      </c>
      <c r="E2907" s="1" t="n">
        <v>0</v>
      </c>
      <c r="F2907" s="1" t="n">
        <v>0.0004</v>
      </c>
      <c r="G2907" s="1" t="n">
        <v>0</v>
      </c>
      <c r="H2907" s="1" t="n">
        <v>0</v>
      </c>
      <c r="I2907" s="1" t="n">
        <v>0</v>
      </c>
      <c r="J2907" s="1" t="n">
        <v>0</v>
      </c>
      <c r="K2907" s="1" t="n">
        <v>0</v>
      </c>
      <c r="L2907" s="1" t="n">
        <v>0</v>
      </c>
      <c r="M2907" s="1" t="n">
        <v>0</v>
      </c>
      <c r="N2907" s="1" t="n">
        <v>0</v>
      </c>
      <c r="O2907" s="1" t="n">
        <v>0</v>
      </c>
      <c r="P2907" s="1" t="n">
        <v>0.0011</v>
      </c>
      <c r="Q2907" s="1" t="n">
        <v>0</v>
      </c>
      <c r="R2907" s="1" t="n">
        <v>0</v>
      </c>
      <c r="S2907" s="2" t="n">
        <f aca="false">SUM(D2907:R2907)</f>
        <v>0.0015</v>
      </c>
      <c r="T2907" s="2" t="n">
        <f aca="false">SUM(R2907,N2907,K2907,G2907,E2907,D2907)</f>
        <v>0</v>
      </c>
      <c r="U2907" s="2" t="n">
        <f aca="false">SUM(M2907,L2907,K2907,J2907)</f>
        <v>0</v>
      </c>
    </row>
    <row r="2908" customFormat="false" ht="12.75" hidden="false" customHeight="false" outlineLevel="0" collapsed="false">
      <c r="A2908" s="1" t="n">
        <v>2907</v>
      </c>
      <c r="B2908" s="1" t="n">
        <v>450650</v>
      </c>
      <c r="C2908" s="1" t="n">
        <v>437050</v>
      </c>
      <c r="D2908" s="1" t="n">
        <v>0</v>
      </c>
      <c r="E2908" s="1" t="n">
        <v>0</v>
      </c>
      <c r="F2908" s="1" t="n">
        <v>0.0004</v>
      </c>
      <c r="G2908" s="1" t="n">
        <v>0</v>
      </c>
      <c r="H2908" s="1" t="n">
        <v>0</v>
      </c>
      <c r="I2908" s="1" t="n">
        <v>0</v>
      </c>
      <c r="J2908" s="1" t="n">
        <v>0</v>
      </c>
      <c r="K2908" s="1" t="n">
        <v>0</v>
      </c>
      <c r="L2908" s="1" t="n">
        <v>0</v>
      </c>
      <c r="M2908" s="1" t="n">
        <v>0</v>
      </c>
      <c r="N2908" s="1" t="n">
        <v>0</v>
      </c>
      <c r="O2908" s="1" t="n">
        <v>0</v>
      </c>
      <c r="P2908" s="1" t="n">
        <v>0.0011</v>
      </c>
      <c r="Q2908" s="1" t="n">
        <v>0</v>
      </c>
      <c r="R2908" s="1" t="n">
        <v>0</v>
      </c>
      <c r="S2908" s="2" t="n">
        <f aca="false">SUM(D2908:R2908)</f>
        <v>0.0015</v>
      </c>
      <c r="T2908" s="2" t="n">
        <f aca="false">SUM(R2908,N2908,K2908,G2908,E2908,D2908)</f>
        <v>0</v>
      </c>
      <c r="U2908" s="2" t="n">
        <f aca="false">SUM(M2908,L2908,K2908,J2908)</f>
        <v>0</v>
      </c>
    </row>
    <row r="2909" customFormat="false" ht="12.75" hidden="false" customHeight="false" outlineLevel="0" collapsed="false">
      <c r="A2909" s="1" t="n">
        <v>2908</v>
      </c>
      <c r="B2909" s="1" t="n">
        <v>450750</v>
      </c>
      <c r="C2909" s="1" t="n">
        <v>437050</v>
      </c>
      <c r="D2909" s="1" t="n">
        <v>0</v>
      </c>
      <c r="E2909" s="1" t="n">
        <v>0</v>
      </c>
      <c r="F2909" s="1" t="n">
        <v>0.0004</v>
      </c>
      <c r="G2909" s="1" t="n">
        <v>0</v>
      </c>
      <c r="H2909" s="1" t="n">
        <v>0</v>
      </c>
      <c r="I2909" s="1" t="n">
        <v>0</v>
      </c>
      <c r="J2909" s="1" t="n">
        <v>0</v>
      </c>
      <c r="K2909" s="1" t="n">
        <v>0</v>
      </c>
      <c r="L2909" s="1" t="n">
        <v>0</v>
      </c>
      <c r="M2909" s="1" t="n">
        <v>0</v>
      </c>
      <c r="N2909" s="1" t="n">
        <v>0</v>
      </c>
      <c r="O2909" s="1" t="n">
        <v>0</v>
      </c>
      <c r="P2909" s="1" t="n">
        <v>0.0011</v>
      </c>
      <c r="Q2909" s="1" t="n">
        <v>0</v>
      </c>
      <c r="R2909" s="1" t="n">
        <v>0</v>
      </c>
      <c r="S2909" s="2" t="n">
        <f aca="false">SUM(D2909:R2909)</f>
        <v>0.0015</v>
      </c>
      <c r="T2909" s="2" t="n">
        <f aca="false">SUM(R2909,N2909,K2909,G2909,E2909,D2909)</f>
        <v>0</v>
      </c>
      <c r="U2909" s="2" t="n">
        <f aca="false">SUM(M2909,L2909,K2909,J2909)</f>
        <v>0</v>
      </c>
    </row>
    <row r="2910" customFormat="false" ht="12.75" hidden="false" customHeight="false" outlineLevel="0" collapsed="false">
      <c r="A2910" s="1" t="n">
        <v>2909</v>
      </c>
      <c r="B2910" s="1" t="n">
        <v>450850</v>
      </c>
      <c r="C2910" s="1" t="n">
        <v>437050</v>
      </c>
      <c r="D2910" s="1" t="n">
        <v>0</v>
      </c>
      <c r="E2910" s="1" t="n">
        <v>0</v>
      </c>
      <c r="F2910" s="1" t="n">
        <v>0.0004</v>
      </c>
      <c r="G2910" s="1" t="n">
        <v>0</v>
      </c>
      <c r="H2910" s="1" t="n">
        <v>0</v>
      </c>
      <c r="I2910" s="1" t="n">
        <v>0</v>
      </c>
      <c r="J2910" s="1" t="n">
        <v>0</v>
      </c>
      <c r="K2910" s="1" t="n">
        <v>0</v>
      </c>
      <c r="L2910" s="1" t="n">
        <v>0</v>
      </c>
      <c r="M2910" s="1" t="n">
        <v>0</v>
      </c>
      <c r="N2910" s="1" t="n">
        <v>0</v>
      </c>
      <c r="O2910" s="1" t="n">
        <v>0</v>
      </c>
      <c r="P2910" s="1" t="n">
        <v>0.0011</v>
      </c>
      <c r="Q2910" s="1" t="n">
        <v>0</v>
      </c>
      <c r="R2910" s="1" t="n">
        <v>0</v>
      </c>
      <c r="S2910" s="2" t="n">
        <f aca="false">SUM(D2910:R2910)</f>
        <v>0.0015</v>
      </c>
      <c r="T2910" s="2" t="n">
        <f aca="false">SUM(R2910,N2910,K2910,G2910,E2910,D2910)</f>
        <v>0</v>
      </c>
      <c r="U2910" s="2" t="n">
        <f aca="false">SUM(M2910,L2910,K2910,J2910)</f>
        <v>0</v>
      </c>
    </row>
    <row r="2911" customFormat="false" ht="12.75" hidden="false" customHeight="false" outlineLevel="0" collapsed="false">
      <c r="A2911" s="1" t="n">
        <v>2910</v>
      </c>
      <c r="B2911" s="1" t="n">
        <v>450950</v>
      </c>
      <c r="C2911" s="1" t="n">
        <v>437050</v>
      </c>
      <c r="D2911" s="1" t="n">
        <v>0</v>
      </c>
      <c r="E2911" s="1" t="n">
        <v>0</v>
      </c>
      <c r="F2911" s="1" t="n">
        <v>0.0004</v>
      </c>
      <c r="G2911" s="1" t="n">
        <v>0</v>
      </c>
      <c r="H2911" s="1" t="n">
        <v>0</v>
      </c>
      <c r="I2911" s="1" t="n">
        <v>0</v>
      </c>
      <c r="J2911" s="1" t="n">
        <v>0</v>
      </c>
      <c r="K2911" s="1" t="n">
        <v>0</v>
      </c>
      <c r="L2911" s="1" t="n">
        <v>0</v>
      </c>
      <c r="M2911" s="1" t="n">
        <v>0</v>
      </c>
      <c r="N2911" s="1" t="n">
        <v>0</v>
      </c>
      <c r="O2911" s="1" t="n">
        <v>0</v>
      </c>
      <c r="P2911" s="1" t="n">
        <v>0.0011</v>
      </c>
      <c r="Q2911" s="1" t="n">
        <v>0</v>
      </c>
      <c r="R2911" s="1" t="n">
        <v>0</v>
      </c>
      <c r="S2911" s="2" t="n">
        <f aca="false">SUM(D2911:R2911)</f>
        <v>0.0015</v>
      </c>
      <c r="T2911" s="2" t="n">
        <f aca="false">SUM(R2911,N2911,K2911,G2911,E2911,D2911)</f>
        <v>0</v>
      </c>
      <c r="U2911" s="2" t="n">
        <f aca="false">SUM(M2911,L2911,K2911,J2911)</f>
        <v>0</v>
      </c>
    </row>
    <row r="2912" customFormat="false" ht="12.75" hidden="false" customHeight="false" outlineLevel="0" collapsed="false">
      <c r="A2912" s="1" t="n">
        <v>2911</v>
      </c>
      <c r="B2912" s="1" t="n">
        <v>451050</v>
      </c>
      <c r="C2912" s="1" t="n">
        <v>437050</v>
      </c>
      <c r="D2912" s="1" t="n">
        <v>0</v>
      </c>
      <c r="E2912" s="1" t="n">
        <v>0</v>
      </c>
      <c r="F2912" s="1" t="n">
        <v>0.0004</v>
      </c>
      <c r="G2912" s="1" t="n">
        <v>0</v>
      </c>
      <c r="H2912" s="1" t="n">
        <v>0</v>
      </c>
      <c r="I2912" s="1" t="n">
        <v>0</v>
      </c>
      <c r="J2912" s="1" t="n">
        <v>0</v>
      </c>
      <c r="K2912" s="1" t="n">
        <v>0</v>
      </c>
      <c r="L2912" s="1" t="n">
        <v>0</v>
      </c>
      <c r="M2912" s="1" t="n">
        <v>0</v>
      </c>
      <c r="N2912" s="1" t="n">
        <v>0</v>
      </c>
      <c r="O2912" s="1" t="n">
        <v>0</v>
      </c>
      <c r="P2912" s="1" t="n">
        <v>0.0011</v>
      </c>
      <c r="Q2912" s="1" t="n">
        <v>0</v>
      </c>
      <c r="R2912" s="1" t="n">
        <v>0</v>
      </c>
      <c r="S2912" s="2" t="n">
        <f aca="false">SUM(D2912:R2912)</f>
        <v>0.0015</v>
      </c>
      <c r="T2912" s="2" t="n">
        <f aca="false">SUM(R2912,N2912,K2912,G2912,E2912,D2912)</f>
        <v>0</v>
      </c>
      <c r="U2912" s="2" t="n">
        <f aca="false">SUM(M2912,L2912,K2912,J2912)</f>
        <v>0</v>
      </c>
    </row>
    <row r="2913" customFormat="false" ht="12.75" hidden="false" customHeight="false" outlineLevel="0" collapsed="false">
      <c r="A2913" s="1" t="n">
        <v>2912</v>
      </c>
      <c r="B2913" s="1" t="n">
        <v>451150</v>
      </c>
      <c r="C2913" s="1" t="n">
        <v>437050</v>
      </c>
      <c r="D2913" s="1" t="n">
        <v>0</v>
      </c>
      <c r="E2913" s="1" t="n">
        <v>0</v>
      </c>
      <c r="F2913" s="1" t="n">
        <v>0.0004</v>
      </c>
      <c r="G2913" s="1" t="n">
        <v>0</v>
      </c>
      <c r="H2913" s="1" t="n">
        <v>0</v>
      </c>
      <c r="I2913" s="1" t="n">
        <v>0</v>
      </c>
      <c r="J2913" s="1" t="n">
        <v>0</v>
      </c>
      <c r="K2913" s="1" t="n">
        <v>0</v>
      </c>
      <c r="L2913" s="1" t="n">
        <v>0</v>
      </c>
      <c r="M2913" s="1" t="n">
        <v>0</v>
      </c>
      <c r="N2913" s="1" t="n">
        <v>0</v>
      </c>
      <c r="O2913" s="1" t="n">
        <v>0</v>
      </c>
      <c r="P2913" s="1" t="n">
        <v>0.0011</v>
      </c>
      <c r="Q2913" s="1" t="n">
        <v>0</v>
      </c>
      <c r="R2913" s="1" t="n">
        <v>0</v>
      </c>
      <c r="S2913" s="2" t="n">
        <f aca="false">SUM(D2913:R2913)</f>
        <v>0.0015</v>
      </c>
      <c r="T2913" s="2" t="n">
        <f aca="false">SUM(R2913,N2913,K2913,G2913,E2913,D2913)</f>
        <v>0</v>
      </c>
      <c r="U2913" s="2" t="n">
        <f aca="false">SUM(M2913,L2913,K2913,J2913)</f>
        <v>0</v>
      </c>
    </row>
    <row r="2914" customFormat="false" ht="12.75" hidden="false" customHeight="false" outlineLevel="0" collapsed="false">
      <c r="A2914" s="1" t="n">
        <v>2913</v>
      </c>
      <c r="B2914" s="1" t="n">
        <v>451250</v>
      </c>
      <c r="C2914" s="1" t="n">
        <v>437050</v>
      </c>
      <c r="D2914" s="1" t="n">
        <v>0</v>
      </c>
      <c r="E2914" s="1" t="n">
        <v>0</v>
      </c>
      <c r="F2914" s="1" t="n">
        <v>0.0004</v>
      </c>
      <c r="G2914" s="1" t="n">
        <v>0</v>
      </c>
      <c r="H2914" s="1" t="n">
        <v>0</v>
      </c>
      <c r="I2914" s="1" t="n">
        <v>0</v>
      </c>
      <c r="J2914" s="1" t="n">
        <v>0</v>
      </c>
      <c r="K2914" s="1" t="n">
        <v>0</v>
      </c>
      <c r="L2914" s="1" t="n">
        <v>0</v>
      </c>
      <c r="M2914" s="1" t="n">
        <v>0</v>
      </c>
      <c r="N2914" s="1" t="n">
        <v>0</v>
      </c>
      <c r="O2914" s="1" t="n">
        <v>0</v>
      </c>
      <c r="P2914" s="1" t="n">
        <v>0.0011</v>
      </c>
      <c r="Q2914" s="1" t="n">
        <v>0</v>
      </c>
      <c r="R2914" s="1" t="n">
        <v>0</v>
      </c>
      <c r="S2914" s="2" t="n">
        <f aca="false">SUM(D2914:R2914)</f>
        <v>0.0015</v>
      </c>
      <c r="T2914" s="2" t="n">
        <f aca="false">SUM(R2914,N2914,K2914,G2914,E2914,D2914)</f>
        <v>0</v>
      </c>
      <c r="U2914" s="2" t="n">
        <f aca="false">SUM(M2914,L2914,K2914,J2914)</f>
        <v>0</v>
      </c>
    </row>
    <row r="2915" customFormat="false" ht="12.75" hidden="false" customHeight="false" outlineLevel="0" collapsed="false">
      <c r="A2915" s="1" t="n">
        <v>2914</v>
      </c>
      <c r="B2915" s="1" t="n">
        <v>451350</v>
      </c>
      <c r="C2915" s="1" t="n">
        <v>437050</v>
      </c>
      <c r="D2915" s="1" t="n">
        <v>0</v>
      </c>
      <c r="E2915" s="1" t="n">
        <v>0</v>
      </c>
      <c r="F2915" s="1" t="n">
        <v>0.0004</v>
      </c>
      <c r="G2915" s="1" t="n">
        <v>0</v>
      </c>
      <c r="H2915" s="1" t="n">
        <v>0</v>
      </c>
      <c r="I2915" s="1" t="n">
        <v>0</v>
      </c>
      <c r="J2915" s="1" t="n">
        <v>0</v>
      </c>
      <c r="K2915" s="1" t="n">
        <v>0</v>
      </c>
      <c r="L2915" s="1" t="n">
        <v>0</v>
      </c>
      <c r="M2915" s="1" t="n">
        <v>0</v>
      </c>
      <c r="N2915" s="1" t="n">
        <v>0</v>
      </c>
      <c r="O2915" s="1" t="n">
        <v>0</v>
      </c>
      <c r="P2915" s="1" t="n">
        <v>0.0011</v>
      </c>
      <c r="Q2915" s="1" t="n">
        <v>0</v>
      </c>
      <c r="R2915" s="1" t="n">
        <v>0</v>
      </c>
      <c r="S2915" s="2" t="n">
        <f aca="false">SUM(D2915:R2915)</f>
        <v>0.0015</v>
      </c>
      <c r="T2915" s="2" t="n">
        <f aca="false">SUM(R2915,N2915,K2915,G2915,E2915,D2915)</f>
        <v>0</v>
      </c>
      <c r="U2915" s="2" t="n">
        <f aca="false">SUM(M2915,L2915,K2915,J2915)</f>
        <v>0</v>
      </c>
    </row>
    <row r="2916" customFormat="false" ht="12.75" hidden="false" customHeight="false" outlineLevel="0" collapsed="false">
      <c r="A2916" s="1" t="n">
        <v>2915</v>
      </c>
      <c r="B2916" s="1" t="n">
        <v>451450</v>
      </c>
      <c r="C2916" s="1" t="n">
        <v>437050</v>
      </c>
      <c r="D2916" s="1" t="n">
        <v>0</v>
      </c>
      <c r="E2916" s="1" t="n">
        <v>0</v>
      </c>
      <c r="F2916" s="1" t="n">
        <v>0.0004</v>
      </c>
      <c r="G2916" s="1" t="n">
        <v>0</v>
      </c>
      <c r="H2916" s="1" t="n">
        <v>0</v>
      </c>
      <c r="I2916" s="1" t="n">
        <v>0</v>
      </c>
      <c r="J2916" s="1" t="n">
        <v>0</v>
      </c>
      <c r="K2916" s="1" t="n">
        <v>0</v>
      </c>
      <c r="L2916" s="1" t="n">
        <v>0</v>
      </c>
      <c r="M2916" s="1" t="n">
        <v>0</v>
      </c>
      <c r="N2916" s="1" t="n">
        <v>0</v>
      </c>
      <c r="O2916" s="1" t="n">
        <v>0</v>
      </c>
      <c r="P2916" s="1" t="n">
        <v>0.0011</v>
      </c>
      <c r="Q2916" s="1" t="n">
        <v>0</v>
      </c>
      <c r="R2916" s="1" t="n">
        <v>0</v>
      </c>
      <c r="S2916" s="2" t="n">
        <f aca="false">SUM(D2916:R2916)</f>
        <v>0.0015</v>
      </c>
      <c r="T2916" s="2" t="n">
        <f aca="false">SUM(R2916,N2916,K2916,G2916,E2916,D2916)</f>
        <v>0</v>
      </c>
      <c r="U2916" s="2" t="n">
        <f aca="false">SUM(M2916,L2916,K2916,J2916)</f>
        <v>0</v>
      </c>
    </row>
    <row r="2917" customFormat="false" ht="12.75" hidden="false" customHeight="false" outlineLevel="0" collapsed="false">
      <c r="A2917" s="1" t="n">
        <v>2916</v>
      </c>
      <c r="B2917" s="1" t="n">
        <v>451550</v>
      </c>
      <c r="C2917" s="1" t="n">
        <v>437050</v>
      </c>
      <c r="D2917" s="1" t="n">
        <v>0</v>
      </c>
      <c r="E2917" s="1" t="n">
        <v>0</v>
      </c>
      <c r="F2917" s="1" t="n">
        <v>0.0004</v>
      </c>
      <c r="G2917" s="1" t="n">
        <v>0</v>
      </c>
      <c r="H2917" s="1" t="n">
        <v>0</v>
      </c>
      <c r="I2917" s="1" t="n">
        <v>0</v>
      </c>
      <c r="J2917" s="1" t="n">
        <v>0</v>
      </c>
      <c r="K2917" s="1" t="n">
        <v>0</v>
      </c>
      <c r="L2917" s="1" t="n">
        <v>0</v>
      </c>
      <c r="M2917" s="1" t="n">
        <v>0</v>
      </c>
      <c r="N2917" s="1" t="n">
        <v>0</v>
      </c>
      <c r="O2917" s="1" t="n">
        <v>0</v>
      </c>
      <c r="P2917" s="1" t="n">
        <v>0.0011</v>
      </c>
      <c r="Q2917" s="1" t="n">
        <v>0</v>
      </c>
      <c r="R2917" s="1" t="n">
        <v>0</v>
      </c>
      <c r="S2917" s="2" t="n">
        <f aca="false">SUM(D2917:R2917)</f>
        <v>0.0015</v>
      </c>
      <c r="T2917" s="2" t="n">
        <f aca="false">SUM(R2917,N2917,K2917,G2917,E2917,D2917)</f>
        <v>0</v>
      </c>
      <c r="U2917" s="2" t="n">
        <f aca="false">SUM(M2917,L2917,K2917,J2917)</f>
        <v>0</v>
      </c>
    </row>
    <row r="2918" customFormat="false" ht="12.75" hidden="false" customHeight="false" outlineLevel="0" collapsed="false">
      <c r="A2918" s="1" t="n">
        <v>2917</v>
      </c>
      <c r="B2918" s="1" t="n">
        <v>451650</v>
      </c>
      <c r="C2918" s="1" t="n">
        <v>437050</v>
      </c>
      <c r="D2918" s="1" t="n">
        <v>0</v>
      </c>
      <c r="E2918" s="1" t="n">
        <v>0</v>
      </c>
      <c r="F2918" s="1" t="n">
        <v>0.0004</v>
      </c>
      <c r="G2918" s="1" t="n">
        <v>0</v>
      </c>
      <c r="H2918" s="1" t="n">
        <v>0</v>
      </c>
      <c r="I2918" s="1" t="n">
        <v>0</v>
      </c>
      <c r="J2918" s="1" t="n">
        <v>0</v>
      </c>
      <c r="K2918" s="1" t="n">
        <v>0</v>
      </c>
      <c r="L2918" s="1" t="n">
        <v>0</v>
      </c>
      <c r="M2918" s="1" t="n">
        <v>0</v>
      </c>
      <c r="N2918" s="1" t="n">
        <v>0</v>
      </c>
      <c r="O2918" s="1" t="n">
        <v>0</v>
      </c>
      <c r="P2918" s="1" t="n">
        <v>0.0011</v>
      </c>
      <c r="Q2918" s="1" t="n">
        <v>0</v>
      </c>
      <c r="R2918" s="1" t="n">
        <v>0</v>
      </c>
      <c r="S2918" s="2" t="n">
        <f aca="false">SUM(D2918:R2918)</f>
        <v>0.0015</v>
      </c>
      <c r="T2918" s="2" t="n">
        <f aca="false">SUM(R2918,N2918,K2918,G2918,E2918,D2918)</f>
        <v>0</v>
      </c>
      <c r="U2918" s="2" t="n">
        <f aca="false">SUM(M2918,L2918,K2918,J2918)</f>
        <v>0</v>
      </c>
    </row>
    <row r="2919" customFormat="false" ht="12.75" hidden="false" customHeight="false" outlineLevel="0" collapsed="false">
      <c r="A2919" s="1" t="n">
        <v>2918</v>
      </c>
      <c r="B2919" s="1" t="n">
        <v>451750</v>
      </c>
      <c r="C2919" s="1" t="n">
        <v>437050</v>
      </c>
      <c r="D2919" s="1" t="n">
        <v>0</v>
      </c>
      <c r="E2919" s="1" t="n">
        <v>0</v>
      </c>
      <c r="F2919" s="1" t="n">
        <v>0.0004</v>
      </c>
      <c r="G2919" s="1" t="n">
        <v>0</v>
      </c>
      <c r="H2919" s="1" t="n">
        <v>0</v>
      </c>
      <c r="I2919" s="1" t="n">
        <v>0</v>
      </c>
      <c r="J2919" s="1" t="n">
        <v>0</v>
      </c>
      <c r="K2919" s="1" t="n">
        <v>0</v>
      </c>
      <c r="L2919" s="1" t="n">
        <v>0</v>
      </c>
      <c r="M2919" s="1" t="n">
        <v>0</v>
      </c>
      <c r="N2919" s="1" t="n">
        <v>0</v>
      </c>
      <c r="O2919" s="1" t="n">
        <v>0</v>
      </c>
      <c r="P2919" s="1" t="n">
        <v>0.0011</v>
      </c>
      <c r="Q2919" s="1" t="n">
        <v>0</v>
      </c>
      <c r="R2919" s="1" t="n">
        <v>0</v>
      </c>
      <c r="S2919" s="2" t="n">
        <f aca="false">SUM(D2919:R2919)</f>
        <v>0.0015</v>
      </c>
      <c r="T2919" s="2" t="n">
        <f aca="false">SUM(R2919,N2919,K2919,G2919,E2919,D2919)</f>
        <v>0</v>
      </c>
      <c r="U2919" s="2" t="n">
        <f aca="false">SUM(M2919,L2919,K2919,J2919)</f>
        <v>0</v>
      </c>
    </row>
    <row r="2920" customFormat="false" ht="12.75" hidden="false" customHeight="false" outlineLevel="0" collapsed="false">
      <c r="A2920" s="1" t="n">
        <v>2919</v>
      </c>
      <c r="B2920" s="1" t="n">
        <v>451850</v>
      </c>
      <c r="C2920" s="1" t="n">
        <v>437050</v>
      </c>
      <c r="D2920" s="1" t="n">
        <v>0</v>
      </c>
      <c r="E2920" s="1" t="n">
        <v>0</v>
      </c>
      <c r="F2920" s="1" t="n">
        <v>0.0004</v>
      </c>
      <c r="G2920" s="1" t="n">
        <v>0</v>
      </c>
      <c r="H2920" s="1" t="n">
        <v>0</v>
      </c>
      <c r="I2920" s="1" t="n">
        <v>0</v>
      </c>
      <c r="J2920" s="1" t="n">
        <v>0</v>
      </c>
      <c r="K2920" s="1" t="n">
        <v>0</v>
      </c>
      <c r="L2920" s="1" t="n">
        <v>0</v>
      </c>
      <c r="M2920" s="1" t="n">
        <v>0</v>
      </c>
      <c r="N2920" s="1" t="n">
        <v>0</v>
      </c>
      <c r="O2920" s="1" t="n">
        <v>0</v>
      </c>
      <c r="P2920" s="1" t="n">
        <v>0.0011</v>
      </c>
      <c r="Q2920" s="1" t="n">
        <v>0</v>
      </c>
      <c r="R2920" s="1" t="n">
        <v>0</v>
      </c>
      <c r="S2920" s="2" t="n">
        <f aca="false">SUM(D2920:R2920)</f>
        <v>0.0015</v>
      </c>
      <c r="T2920" s="2" t="n">
        <f aca="false">SUM(R2920,N2920,K2920,G2920,E2920,D2920)</f>
        <v>0</v>
      </c>
      <c r="U2920" s="2" t="n">
        <f aca="false">SUM(M2920,L2920,K2920,J2920)</f>
        <v>0</v>
      </c>
    </row>
    <row r="2921" customFormat="false" ht="12.75" hidden="false" customHeight="false" outlineLevel="0" collapsed="false">
      <c r="A2921" s="1" t="n">
        <v>2920</v>
      </c>
      <c r="B2921" s="1" t="n">
        <v>451950</v>
      </c>
      <c r="C2921" s="1" t="n">
        <v>437050</v>
      </c>
      <c r="D2921" s="1" t="n">
        <v>0</v>
      </c>
      <c r="E2921" s="1" t="n">
        <v>0</v>
      </c>
      <c r="F2921" s="1" t="n">
        <v>0.0004</v>
      </c>
      <c r="G2921" s="1" t="n">
        <v>0</v>
      </c>
      <c r="H2921" s="1" t="n">
        <v>0</v>
      </c>
      <c r="I2921" s="1" t="n">
        <v>0</v>
      </c>
      <c r="J2921" s="1" t="n">
        <v>0</v>
      </c>
      <c r="K2921" s="1" t="n">
        <v>0</v>
      </c>
      <c r="L2921" s="1" t="n">
        <v>0</v>
      </c>
      <c r="M2921" s="1" t="n">
        <v>0</v>
      </c>
      <c r="N2921" s="1" t="n">
        <v>0</v>
      </c>
      <c r="O2921" s="1" t="n">
        <v>0</v>
      </c>
      <c r="P2921" s="1" t="n">
        <v>0.0011</v>
      </c>
      <c r="Q2921" s="1" t="n">
        <v>0</v>
      </c>
      <c r="R2921" s="1" t="n">
        <v>0</v>
      </c>
      <c r="S2921" s="2" t="n">
        <f aca="false">SUM(D2921:R2921)</f>
        <v>0.0015</v>
      </c>
      <c r="T2921" s="2" t="n">
        <f aca="false">SUM(R2921,N2921,K2921,G2921,E2921,D2921)</f>
        <v>0</v>
      </c>
      <c r="U2921" s="2" t="n">
        <f aca="false">SUM(M2921,L2921,K2921,J2921)</f>
        <v>0</v>
      </c>
    </row>
    <row r="2922" customFormat="false" ht="12.75" hidden="false" customHeight="false" outlineLevel="0" collapsed="false">
      <c r="A2922" s="1" t="n">
        <v>2921</v>
      </c>
      <c r="B2922" s="1" t="n">
        <v>452050</v>
      </c>
      <c r="C2922" s="1" t="n">
        <v>437050</v>
      </c>
      <c r="D2922" s="1" t="n">
        <v>0</v>
      </c>
      <c r="E2922" s="1" t="n">
        <v>0</v>
      </c>
      <c r="F2922" s="1" t="n">
        <v>0.0004</v>
      </c>
      <c r="G2922" s="1" t="n">
        <v>0</v>
      </c>
      <c r="H2922" s="1" t="n">
        <v>0</v>
      </c>
      <c r="I2922" s="1" t="n">
        <v>0</v>
      </c>
      <c r="J2922" s="1" t="n">
        <v>0</v>
      </c>
      <c r="K2922" s="1" t="n">
        <v>0</v>
      </c>
      <c r="L2922" s="1" t="n">
        <v>0</v>
      </c>
      <c r="M2922" s="1" t="n">
        <v>0</v>
      </c>
      <c r="N2922" s="1" t="n">
        <v>0</v>
      </c>
      <c r="O2922" s="1" t="n">
        <v>0</v>
      </c>
      <c r="P2922" s="1" t="n">
        <v>0.0011</v>
      </c>
      <c r="Q2922" s="1" t="n">
        <v>0</v>
      </c>
      <c r="R2922" s="1" t="n">
        <v>0</v>
      </c>
      <c r="S2922" s="2" t="n">
        <f aca="false">SUM(D2922:R2922)</f>
        <v>0.0015</v>
      </c>
      <c r="T2922" s="2" t="n">
        <f aca="false">SUM(R2922,N2922,K2922,G2922,E2922,D2922)</f>
        <v>0</v>
      </c>
      <c r="U2922" s="2" t="n">
        <f aca="false">SUM(M2922,L2922,K2922,J2922)</f>
        <v>0</v>
      </c>
    </row>
    <row r="2923" customFormat="false" ht="12.75" hidden="false" customHeight="false" outlineLevel="0" collapsed="false">
      <c r="A2923" s="1" t="n">
        <v>2922</v>
      </c>
      <c r="B2923" s="1" t="n">
        <v>452150</v>
      </c>
      <c r="C2923" s="1" t="n">
        <v>437050</v>
      </c>
      <c r="D2923" s="1" t="n">
        <v>0</v>
      </c>
      <c r="E2923" s="1" t="n">
        <v>0</v>
      </c>
      <c r="F2923" s="1" t="n">
        <v>0.0004</v>
      </c>
      <c r="G2923" s="1" t="n">
        <v>0</v>
      </c>
      <c r="H2923" s="1" t="n">
        <v>0</v>
      </c>
      <c r="I2923" s="1" t="n">
        <v>0</v>
      </c>
      <c r="J2923" s="1" t="n">
        <v>0</v>
      </c>
      <c r="K2923" s="1" t="n">
        <v>0</v>
      </c>
      <c r="L2923" s="1" t="n">
        <v>0</v>
      </c>
      <c r="M2923" s="1" t="n">
        <v>0</v>
      </c>
      <c r="N2923" s="1" t="n">
        <v>0</v>
      </c>
      <c r="O2923" s="1" t="n">
        <v>0</v>
      </c>
      <c r="P2923" s="1" t="n">
        <v>0.0011</v>
      </c>
      <c r="Q2923" s="1" t="n">
        <v>0</v>
      </c>
      <c r="R2923" s="1" t="n">
        <v>0</v>
      </c>
      <c r="S2923" s="2" t="n">
        <f aca="false">SUM(D2923:R2923)</f>
        <v>0.0015</v>
      </c>
      <c r="T2923" s="2" t="n">
        <f aca="false">SUM(R2923,N2923,K2923,G2923,E2923,D2923)</f>
        <v>0</v>
      </c>
      <c r="U2923" s="2" t="n">
        <f aca="false">SUM(M2923,L2923,K2923,J2923)</f>
        <v>0</v>
      </c>
    </row>
    <row r="2924" customFormat="false" ht="12.75" hidden="false" customHeight="false" outlineLevel="0" collapsed="false">
      <c r="A2924" s="1" t="n">
        <v>2923</v>
      </c>
      <c r="B2924" s="1" t="n">
        <v>452250</v>
      </c>
      <c r="C2924" s="1" t="n">
        <v>437050</v>
      </c>
      <c r="D2924" s="1" t="n">
        <v>0</v>
      </c>
      <c r="E2924" s="1" t="n">
        <v>0</v>
      </c>
      <c r="F2924" s="1" t="n">
        <v>0.0004</v>
      </c>
      <c r="G2924" s="1" t="n">
        <v>0</v>
      </c>
      <c r="H2924" s="1" t="n">
        <v>0</v>
      </c>
      <c r="I2924" s="1" t="n">
        <v>0</v>
      </c>
      <c r="J2924" s="1" t="n">
        <v>0</v>
      </c>
      <c r="K2924" s="1" t="n">
        <v>0</v>
      </c>
      <c r="L2924" s="1" t="n">
        <v>0</v>
      </c>
      <c r="M2924" s="1" t="n">
        <v>0</v>
      </c>
      <c r="N2924" s="1" t="n">
        <v>0</v>
      </c>
      <c r="O2924" s="1" t="n">
        <v>0</v>
      </c>
      <c r="P2924" s="1" t="n">
        <v>0.0011</v>
      </c>
      <c r="Q2924" s="1" t="n">
        <v>0</v>
      </c>
      <c r="R2924" s="1" t="n">
        <v>0</v>
      </c>
      <c r="S2924" s="2" t="n">
        <f aca="false">SUM(D2924:R2924)</f>
        <v>0.0015</v>
      </c>
      <c r="T2924" s="2" t="n">
        <f aca="false">SUM(R2924,N2924,K2924,G2924,E2924,D2924)</f>
        <v>0</v>
      </c>
      <c r="U2924" s="2" t="n">
        <f aca="false">SUM(M2924,L2924,K2924,J2924)</f>
        <v>0</v>
      </c>
    </row>
    <row r="2925" customFormat="false" ht="12.75" hidden="false" customHeight="false" outlineLevel="0" collapsed="false">
      <c r="A2925" s="1" t="n">
        <v>2924</v>
      </c>
      <c r="B2925" s="1" t="n">
        <v>452350</v>
      </c>
      <c r="C2925" s="1" t="n">
        <v>437050</v>
      </c>
      <c r="D2925" s="1" t="n">
        <v>0</v>
      </c>
      <c r="E2925" s="1" t="n">
        <v>0</v>
      </c>
      <c r="F2925" s="1" t="n">
        <v>0.0004</v>
      </c>
      <c r="G2925" s="1" t="n">
        <v>0</v>
      </c>
      <c r="H2925" s="1" t="n">
        <v>0</v>
      </c>
      <c r="I2925" s="1" t="n">
        <v>0</v>
      </c>
      <c r="J2925" s="1" t="n">
        <v>0</v>
      </c>
      <c r="K2925" s="1" t="n">
        <v>0</v>
      </c>
      <c r="L2925" s="1" t="n">
        <v>0</v>
      </c>
      <c r="M2925" s="1" t="n">
        <v>0</v>
      </c>
      <c r="N2925" s="1" t="n">
        <v>0</v>
      </c>
      <c r="O2925" s="1" t="n">
        <v>0</v>
      </c>
      <c r="P2925" s="1" t="n">
        <v>0.0011</v>
      </c>
      <c r="Q2925" s="1" t="n">
        <v>0</v>
      </c>
      <c r="R2925" s="1" t="n">
        <v>0</v>
      </c>
      <c r="S2925" s="2" t="n">
        <f aca="false">SUM(D2925:R2925)</f>
        <v>0.0015</v>
      </c>
      <c r="T2925" s="2" t="n">
        <f aca="false">SUM(R2925,N2925,K2925,G2925,E2925,D2925)</f>
        <v>0</v>
      </c>
      <c r="U2925" s="2" t="n">
        <f aca="false">SUM(M2925,L2925,K2925,J2925)</f>
        <v>0</v>
      </c>
    </row>
    <row r="2926" customFormat="false" ht="12.75" hidden="false" customHeight="false" outlineLevel="0" collapsed="false">
      <c r="A2926" s="1" t="n">
        <v>2925</v>
      </c>
      <c r="B2926" s="1" t="n">
        <v>452450</v>
      </c>
      <c r="C2926" s="1" t="n">
        <v>437050</v>
      </c>
      <c r="D2926" s="1" t="n">
        <v>0</v>
      </c>
      <c r="E2926" s="1" t="n">
        <v>0</v>
      </c>
      <c r="F2926" s="1" t="n">
        <v>0.0004</v>
      </c>
      <c r="G2926" s="1" t="n">
        <v>0</v>
      </c>
      <c r="H2926" s="1" t="n">
        <v>0</v>
      </c>
      <c r="I2926" s="1" t="n">
        <v>0</v>
      </c>
      <c r="J2926" s="1" t="n">
        <v>0</v>
      </c>
      <c r="K2926" s="1" t="n">
        <v>0</v>
      </c>
      <c r="L2926" s="1" t="n">
        <v>0</v>
      </c>
      <c r="M2926" s="1" t="n">
        <v>0</v>
      </c>
      <c r="N2926" s="1" t="n">
        <v>0</v>
      </c>
      <c r="O2926" s="1" t="n">
        <v>0</v>
      </c>
      <c r="P2926" s="1" t="n">
        <v>0.0011</v>
      </c>
      <c r="Q2926" s="1" t="n">
        <v>0</v>
      </c>
      <c r="R2926" s="1" t="n">
        <v>0</v>
      </c>
      <c r="S2926" s="2" t="n">
        <f aca="false">SUM(D2926:R2926)</f>
        <v>0.0015</v>
      </c>
      <c r="T2926" s="2" t="n">
        <f aca="false">SUM(R2926,N2926,K2926,G2926,E2926,D2926)</f>
        <v>0</v>
      </c>
      <c r="U2926" s="2" t="n">
        <f aca="false">SUM(M2926,L2926,K2926,J2926)</f>
        <v>0</v>
      </c>
    </row>
    <row r="2927" customFormat="false" ht="12.75" hidden="false" customHeight="false" outlineLevel="0" collapsed="false">
      <c r="A2927" s="1" t="n">
        <v>2926</v>
      </c>
      <c r="B2927" s="1" t="n">
        <v>452550</v>
      </c>
      <c r="C2927" s="1" t="n">
        <v>437050</v>
      </c>
      <c r="D2927" s="1" t="n">
        <v>0</v>
      </c>
      <c r="E2927" s="1" t="n">
        <v>0</v>
      </c>
      <c r="F2927" s="1" t="n">
        <v>0.0004</v>
      </c>
      <c r="G2927" s="1" t="n">
        <v>0</v>
      </c>
      <c r="H2927" s="1" t="n">
        <v>0</v>
      </c>
      <c r="I2927" s="1" t="n">
        <v>0</v>
      </c>
      <c r="J2927" s="1" t="n">
        <v>0</v>
      </c>
      <c r="K2927" s="1" t="n">
        <v>0</v>
      </c>
      <c r="L2927" s="1" t="n">
        <v>0</v>
      </c>
      <c r="M2927" s="1" t="n">
        <v>0</v>
      </c>
      <c r="N2927" s="1" t="n">
        <v>0</v>
      </c>
      <c r="O2927" s="1" t="n">
        <v>0</v>
      </c>
      <c r="P2927" s="1" t="n">
        <v>0.0011</v>
      </c>
      <c r="Q2927" s="1" t="n">
        <v>0</v>
      </c>
      <c r="R2927" s="1" t="n">
        <v>0</v>
      </c>
      <c r="S2927" s="2" t="n">
        <f aca="false">SUM(D2927:R2927)</f>
        <v>0.0015</v>
      </c>
      <c r="T2927" s="2" t="n">
        <f aca="false">SUM(R2927,N2927,K2927,G2927,E2927,D2927)</f>
        <v>0</v>
      </c>
      <c r="U2927" s="2" t="n">
        <f aca="false">SUM(M2927,L2927,K2927,J2927)</f>
        <v>0</v>
      </c>
    </row>
    <row r="2928" customFormat="false" ht="12.75" hidden="false" customHeight="false" outlineLevel="0" collapsed="false">
      <c r="A2928" s="1" t="n">
        <v>2927</v>
      </c>
      <c r="B2928" s="1" t="n">
        <v>452650</v>
      </c>
      <c r="C2928" s="1" t="n">
        <v>437050</v>
      </c>
      <c r="D2928" s="1" t="n">
        <v>0</v>
      </c>
      <c r="E2928" s="1" t="n">
        <v>0</v>
      </c>
      <c r="F2928" s="1" t="n">
        <v>0.0004</v>
      </c>
      <c r="G2928" s="1" t="n">
        <v>0</v>
      </c>
      <c r="H2928" s="1" t="n">
        <v>0</v>
      </c>
      <c r="I2928" s="1" t="n">
        <v>0</v>
      </c>
      <c r="J2928" s="1" t="n">
        <v>0</v>
      </c>
      <c r="K2928" s="1" t="n">
        <v>0</v>
      </c>
      <c r="L2928" s="1" t="n">
        <v>0</v>
      </c>
      <c r="M2928" s="1" t="n">
        <v>0</v>
      </c>
      <c r="N2928" s="1" t="n">
        <v>0</v>
      </c>
      <c r="O2928" s="1" t="n">
        <v>0</v>
      </c>
      <c r="P2928" s="1" t="n">
        <v>0.0011</v>
      </c>
      <c r="Q2928" s="1" t="n">
        <v>0</v>
      </c>
      <c r="R2928" s="1" t="n">
        <v>0</v>
      </c>
      <c r="S2928" s="2" t="n">
        <f aca="false">SUM(D2928:R2928)</f>
        <v>0.0015</v>
      </c>
      <c r="T2928" s="2" t="n">
        <f aca="false">SUM(R2928,N2928,K2928,G2928,E2928,D2928)</f>
        <v>0</v>
      </c>
      <c r="U2928" s="2" t="n">
        <f aca="false">SUM(M2928,L2928,K2928,J2928)</f>
        <v>0</v>
      </c>
    </row>
    <row r="2929" customFormat="false" ht="12.75" hidden="false" customHeight="false" outlineLevel="0" collapsed="false">
      <c r="A2929" s="1" t="n">
        <v>2928</v>
      </c>
      <c r="B2929" s="1" t="n">
        <v>452750</v>
      </c>
      <c r="C2929" s="1" t="n">
        <v>437050</v>
      </c>
      <c r="D2929" s="1" t="n">
        <v>0</v>
      </c>
      <c r="E2929" s="1" t="n">
        <v>0</v>
      </c>
      <c r="F2929" s="1" t="n">
        <v>0.0004</v>
      </c>
      <c r="G2929" s="1" t="n">
        <v>0</v>
      </c>
      <c r="H2929" s="1" t="n">
        <v>0</v>
      </c>
      <c r="I2929" s="1" t="n">
        <v>0</v>
      </c>
      <c r="J2929" s="1" t="n">
        <v>0</v>
      </c>
      <c r="K2929" s="1" t="n">
        <v>0</v>
      </c>
      <c r="L2929" s="1" t="n">
        <v>0</v>
      </c>
      <c r="M2929" s="1" t="n">
        <v>0</v>
      </c>
      <c r="N2929" s="1" t="n">
        <v>0</v>
      </c>
      <c r="O2929" s="1" t="n">
        <v>0</v>
      </c>
      <c r="P2929" s="1" t="n">
        <v>0.0011</v>
      </c>
      <c r="Q2929" s="1" t="n">
        <v>0</v>
      </c>
      <c r="R2929" s="1" t="n">
        <v>0</v>
      </c>
      <c r="S2929" s="2" t="n">
        <f aca="false">SUM(D2929:R2929)</f>
        <v>0.0015</v>
      </c>
      <c r="T2929" s="2" t="n">
        <f aca="false">SUM(R2929,N2929,K2929,G2929,E2929,D2929)</f>
        <v>0</v>
      </c>
      <c r="U2929" s="2" t="n">
        <f aca="false">SUM(M2929,L2929,K2929,J2929)</f>
        <v>0</v>
      </c>
    </row>
    <row r="2930" customFormat="false" ht="12.75" hidden="false" customHeight="false" outlineLevel="0" collapsed="false">
      <c r="A2930" s="1" t="n">
        <v>2929</v>
      </c>
      <c r="B2930" s="1" t="n">
        <v>452850</v>
      </c>
      <c r="C2930" s="1" t="n">
        <v>437050</v>
      </c>
      <c r="D2930" s="1" t="n">
        <v>0</v>
      </c>
      <c r="E2930" s="1" t="n">
        <v>0</v>
      </c>
      <c r="F2930" s="1" t="n">
        <v>0.0004</v>
      </c>
      <c r="G2930" s="1" t="n">
        <v>0</v>
      </c>
      <c r="H2930" s="1" t="n">
        <v>0</v>
      </c>
      <c r="I2930" s="1" t="n">
        <v>0</v>
      </c>
      <c r="J2930" s="1" t="n">
        <v>0</v>
      </c>
      <c r="K2930" s="1" t="n">
        <v>0</v>
      </c>
      <c r="L2930" s="1" t="n">
        <v>0</v>
      </c>
      <c r="M2930" s="1" t="n">
        <v>0</v>
      </c>
      <c r="N2930" s="1" t="n">
        <v>0</v>
      </c>
      <c r="O2930" s="1" t="n">
        <v>0</v>
      </c>
      <c r="P2930" s="1" t="n">
        <v>0.0011</v>
      </c>
      <c r="Q2930" s="1" t="n">
        <v>0</v>
      </c>
      <c r="R2930" s="1" t="n">
        <v>0</v>
      </c>
      <c r="S2930" s="2" t="n">
        <f aca="false">SUM(D2930:R2930)</f>
        <v>0.0015</v>
      </c>
      <c r="T2930" s="2" t="n">
        <f aca="false">SUM(R2930,N2930,K2930,G2930,E2930,D2930)</f>
        <v>0</v>
      </c>
      <c r="U2930" s="2" t="n">
        <f aca="false">SUM(M2930,L2930,K2930,J2930)</f>
        <v>0</v>
      </c>
    </row>
    <row r="2931" customFormat="false" ht="12.75" hidden="false" customHeight="false" outlineLevel="0" collapsed="false">
      <c r="A2931" s="1" t="n">
        <v>2930</v>
      </c>
      <c r="B2931" s="1" t="n">
        <v>452950</v>
      </c>
      <c r="C2931" s="1" t="n">
        <v>437050</v>
      </c>
      <c r="D2931" s="1" t="n">
        <v>0</v>
      </c>
      <c r="E2931" s="1" t="n">
        <v>0</v>
      </c>
      <c r="F2931" s="1" t="n">
        <v>0.0004</v>
      </c>
      <c r="G2931" s="1" t="n">
        <v>0</v>
      </c>
      <c r="H2931" s="1" t="n">
        <v>0</v>
      </c>
      <c r="I2931" s="1" t="n">
        <v>0</v>
      </c>
      <c r="J2931" s="1" t="n">
        <v>0</v>
      </c>
      <c r="K2931" s="1" t="n">
        <v>0</v>
      </c>
      <c r="L2931" s="1" t="n">
        <v>0</v>
      </c>
      <c r="M2931" s="1" t="n">
        <v>0</v>
      </c>
      <c r="N2931" s="1" t="n">
        <v>0</v>
      </c>
      <c r="O2931" s="1" t="n">
        <v>0</v>
      </c>
      <c r="P2931" s="1" t="n">
        <v>0.0011</v>
      </c>
      <c r="Q2931" s="1" t="n">
        <v>0</v>
      </c>
      <c r="R2931" s="1" t="n">
        <v>0</v>
      </c>
      <c r="S2931" s="2" t="n">
        <f aca="false">SUM(D2931:R2931)</f>
        <v>0.0015</v>
      </c>
      <c r="T2931" s="2" t="n">
        <f aca="false">SUM(R2931,N2931,K2931,G2931,E2931,D2931)</f>
        <v>0</v>
      </c>
      <c r="U2931" s="2" t="n">
        <f aca="false">SUM(M2931,L2931,K2931,J2931)</f>
        <v>0</v>
      </c>
    </row>
    <row r="2932" customFormat="false" ht="12.75" hidden="false" customHeight="false" outlineLevel="0" collapsed="false">
      <c r="A2932" s="1" t="n">
        <v>2931</v>
      </c>
      <c r="B2932" s="1" t="n">
        <v>453050</v>
      </c>
      <c r="C2932" s="1" t="n">
        <v>437050</v>
      </c>
      <c r="D2932" s="1" t="n">
        <v>0</v>
      </c>
      <c r="E2932" s="1" t="n">
        <v>0</v>
      </c>
      <c r="F2932" s="1" t="n">
        <v>0.0004</v>
      </c>
      <c r="G2932" s="1" t="n">
        <v>0</v>
      </c>
      <c r="H2932" s="1" t="n">
        <v>0</v>
      </c>
      <c r="I2932" s="1" t="n">
        <v>0</v>
      </c>
      <c r="J2932" s="1" t="n">
        <v>0</v>
      </c>
      <c r="K2932" s="1" t="n">
        <v>0</v>
      </c>
      <c r="L2932" s="1" t="n">
        <v>0</v>
      </c>
      <c r="M2932" s="1" t="n">
        <v>0</v>
      </c>
      <c r="N2932" s="1" t="n">
        <v>0</v>
      </c>
      <c r="O2932" s="1" t="n">
        <v>0</v>
      </c>
      <c r="P2932" s="1" t="n">
        <v>0.0011</v>
      </c>
      <c r="Q2932" s="1" t="n">
        <v>0</v>
      </c>
      <c r="R2932" s="1" t="n">
        <v>0</v>
      </c>
      <c r="S2932" s="2" t="n">
        <f aca="false">SUM(D2932:R2932)</f>
        <v>0.0015</v>
      </c>
      <c r="T2932" s="2" t="n">
        <f aca="false">SUM(R2932,N2932,K2932,G2932,E2932,D2932)</f>
        <v>0</v>
      </c>
      <c r="U2932" s="2" t="n">
        <f aca="false">SUM(M2932,L2932,K2932,J2932)</f>
        <v>0</v>
      </c>
    </row>
    <row r="2933" customFormat="false" ht="12.75" hidden="false" customHeight="false" outlineLevel="0" collapsed="false">
      <c r="A2933" s="1" t="n">
        <v>2932</v>
      </c>
      <c r="B2933" s="1" t="n">
        <v>453150</v>
      </c>
      <c r="C2933" s="1" t="n">
        <v>437050</v>
      </c>
      <c r="D2933" s="1" t="n">
        <v>0</v>
      </c>
      <c r="E2933" s="1" t="n">
        <v>0</v>
      </c>
      <c r="F2933" s="1" t="n">
        <v>0.0004</v>
      </c>
      <c r="G2933" s="1" t="n">
        <v>0</v>
      </c>
      <c r="H2933" s="1" t="n">
        <v>0</v>
      </c>
      <c r="I2933" s="1" t="n">
        <v>0</v>
      </c>
      <c r="J2933" s="1" t="n">
        <v>0</v>
      </c>
      <c r="K2933" s="1" t="n">
        <v>0</v>
      </c>
      <c r="L2933" s="1" t="n">
        <v>0</v>
      </c>
      <c r="M2933" s="1" t="n">
        <v>0</v>
      </c>
      <c r="N2933" s="1" t="n">
        <v>0</v>
      </c>
      <c r="O2933" s="1" t="n">
        <v>0</v>
      </c>
      <c r="P2933" s="1" t="n">
        <v>0.0011</v>
      </c>
      <c r="Q2933" s="1" t="n">
        <v>0</v>
      </c>
      <c r="R2933" s="1" t="n">
        <v>0</v>
      </c>
      <c r="S2933" s="2" t="n">
        <f aca="false">SUM(D2933:R2933)</f>
        <v>0.0015</v>
      </c>
      <c r="T2933" s="2" t="n">
        <f aca="false">SUM(R2933,N2933,K2933,G2933,E2933,D2933)</f>
        <v>0</v>
      </c>
      <c r="U2933" s="2" t="n">
        <f aca="false">SUM(M2933,L2933,K2933,J2933)</f>
        <v>0</v>
      </c>
    </row>
    <row r="2934" customFormat="false" ht="12.75" hidden="false" customHeight="false" outlineLevel="0" collapsed="false">
      <c r="A2934" s="1" t="n">
        <v>2933</v>
      </c>
      <c r="B2934" s="1" t="n">
        <v>453250</v>
      </c>
      <c r="C2934" s="1" t="n">
        <v>437050</v>
      </c>
      <c r="D2934" s="1" t="n">
        <v>0</v>
      </c>
      <c r="E2934" s="1" t="n">
        <v>0</v>
      </c>
      <c r="F2934" s="1" t="n">
        <v>0.0004</v>
      </c>
      <c r="G2934" s="1" t="n">
        <v>0</v>
      </c>
      <c r="H2934" s="1" t="n">
        <v>0</v>
      </c>
      <c r="I2934" s="1" t="n">
        <v>0</v>
      </c>
      <c r="J2934" s="1" t="n">
        <v>0</v>
      </c>
      <c r="K2934" s="1" t="n">
        <v>0</v>
      </c>
      <c r="L2934" s="1" t="n">
        <v>0</v>
      </c>
      <c r="M2934" s="1" t="n">
        <v>0</v>
      </c>
      <c r="N2934" s="1" t="n">
        <v>0</v>
      </c>
      <c r="O2934" s="1" t="n">
        <v>0</v>
      </c>
      <c r="P2934" s="1" t="n">
        <v>0.0011</v>
      </c>
      <c r="Q2934" s="1" t="n">
        <v>0</v>
      </c>
      <c r="R2934" s="1" t="n">
        <v>0</v>
      </c>
      <c r="S2934" s="2" t="n">
        <f aca="false">SUM(D2934:R2934)</f>
        <v>0.0015</v>
      </c>
      <c r="T2934" s="2" t="n">
        <f aca="false">SUM(R2934,N2934,K2934,G2934,E2934,D2934)</f>
        <v>0</v>
      </c>
      <c r="U2934" s="2" t="n">
        <f aca="false">SUM(M2934,L2934,K2934,J2934)</f>
        <v>0</v>
      </c>
    </row>
    <row r="2935" customFormat="false" ht="12.75" hidden="false" customHeight="false" outlineLevel="0" collapsed="false">
      <c r="A2935" s="1" t="n">
        <v>2934</v>
      </c>
      <c r="B2935" s="1" t="n">
        <v>453350</v>
      </c>
      <c r="C2935" s="1" t="n">
        <v>437050</v>
      </c>
      <c r="D2935" s="1" t="n">
        <v>0</v>
      </c>
      <c r="E2935" s="1" t="n">
        <v>0</v>
      </c>
      <c r="F2935" s="1" t="n">
        <v>0.0004</v>
      </c>
      <c r="G2935" s="1" t="n">
        <v>0</v>
      </c>
      <c r="H2935" s="1" t="n">
        <v>0</v>
      </c>
      <c r="I2935" s="1" t="n">
        <v>0</v>
      </c>
      <c r="J2935" s="1" t="n">
        <v>0</v>
      </c>
      <c r="K2935" s="1" t="n">
        <v>0</v>
      </c>
      <c r="L2935" s="1" t="n">
        <v>0</v>
      </c>
      <c r="M2935" s="1" t="n">
        <v>0</v>
      </c>
      <c r="N2935" s="1" t="n">
        <v>0</v>
      </c>
      <c r="O2935" s="1" t="n">
        <v>0</v>
      </c>
      <c r="P2935" s="1" t="n">
        <v>0.0011</v>
      </c>
      <c r="Q2935" s="1" t="n">
        <v>0</v>
      </c>
      <c r="R2935" s="1" t="n">
        <v>0</v>
      </c>
      <c r="S2935" s="2" t="n">
        <f aca="false">SUM(D2935:R2935)</f>
        <v>0.0015</v>
      </c>
      <c r="T2935" s="2" t="n">
        <f aca="false">SUM(R2935,N2935,K2935,G2935,E2935,D2935)</f>
        <v>0</v>
      </c>
      <c r="U2935" s="2" t="n">
        <f aca="false">SUM(M2935,L2935,K2935,J2935)</f>
        <v>0</v>
      </c>
    </row>
    <row r="2936" customFormat="false" ht="12.75" hidden="false" customHeight="false" outlineLevel="0" collapsed="false">
      <c r="A2936" s="1" t="n">
        <v>2935</v>
      </c>
      <c r="B2936" s="1" t="n">
        <v>453450</v>
      </c>
      <c r="C2936" s="1" t="n">
        <v>437050</v>
      </c>
      <c r="D2936" s="1" t="n">
        <v>0</v>
      </c>
      <c r="E2936" s="1" t="n">
        <v>0</v>
      </c>
      <c r="F2936" s="1" t="n">
        <v>0.0004</v>
      </c>
      <c r="G2936" s="1" t="n">
        <v>0</v>
      </c>
      <c r="H2936" s="1" t="n">
        <v>0</v>
      </c>
      <c r="I2936" s="1" t="n">
        <v>0</v>
      </c>
      <c r="J2936" s="1" t="n">
        <v>0</v>
      </c>
      <c r="K2936" s="1" t="n">
        <v>0</v>
      </c>
      <c r="L2936" s="1" t="n">
        <v>0</v>
      </c>
      <c r="M2936" s="1" t="n">
        <v>0</v>
      </c>
      <c r="N2936" s="1" t="n">
        <v>0</v>
      </c>
      <c r="O2936" s="1" t="n">
        <v>0</v>
      </c>
      <c r="P2936" s="1" t="n">
        <v>0.0011</v>
      </c>
      <c r="Q2936" s="1" t="n">
        <v>0</v>
      </c>
      <c r="R2936" s="1" t="n">
        <v>0</v>
      </c>
      <c r="S2936" s="2" t="n">
        <f aca="false">SUM(D2936:R2936)</f>
        <v>0.0015</v>
      </c>
      <c r="T2936" s="2" t="n">
        <f aca="false">SUM(R2936,N2936,K2936,G2936,E2936,D2936)</f>
        <v>0</v>
      </c>
      <c r="U2936" s="2" t="n">
        <f aca="false">SUM(M2936,L2936,K2936,J2936)</f>
        <v>0</v>
      </c>
    </row>
    <row r="2937" customFormat="false" ht="12.75" hidden="false" customHeight="false" outlineLevel="0" collapsed="false">
      <c r="A2937" s="1" t="n">
        <v>2936</v>
      </c>
      <c r="B2937" s="1" t="n">
        <v>453550</v>
      </c>
      <c r="C2937" s="1" t="n">
        <v>437050</v>
      </c>
      <c r="D2937" s="1" t="n">
        <v>0</v>
      </c>
      <c r="E2937" s="1" t="n">
        <v>0</v>
      </c>
      <c r="F2937" s="1" t="n">
        <v>0.0004</v>
      </c>
      <c r="G2937" s="1" t="n">
        <v>0</v>
      </c>
      <c r="H2937" s="1" t="n">
        <v>0</v>
      </c>
      <c r="I2937" s="1" t="n">
        <v>0</v>
      </c>
      <c r="J2937" s="1" t="n">
        <v>0</v>
      </c>
      <c r="K2937" s="1" t="n">
        <v>0</v>
      </c>
      <c r="L2937" s="1" t="n">
        <v>0</v>
      </c>
      <c r="M2937" s="1" t="n">
        <v>0</v>
      </c>
      <c r="N2937" s="1" t="n">
        <v>0</v>
      </c>
      <c r="O2937" s="1" t="n">
        <v>0</v>
      </c>
      <c r="P2937" s="1" t="n">
        <v>0.0011</v>
      </c>
      <c r="Q2937" s="1" t="n">
        <v>0</v>
      </c>
      <c r="R2937" s="1" t="n">
        <v>0</v>
      </c>
      <c r="S2937" s="2" t="n">
        <f aca="false">SUM(D2937:R2937)</f>
        <v>0.0015</v>
      </c>
      <c r="T2937" s="2" t="n">
        <f aca="false">SUM(R2937,N2937,K2937,G2937,E2937,D2937)</f>
        <v>0</v>
      </c>
      <c r="U2937" s="2" t="n">
        <f aca="false">SUM(M2937,L2937,K2937,J2937)</f>
        <v>0</v>
      </c>
    </row>
    <row r="2938" customFormat="false" ht="12.75" hidden="false" customHeight="false" outlineLevel="0" collapsed="false">
      <c r="A2938" s="1" t="n">
        <v>2937</v>
      </c>
      <c r="B2938" s="1" t="n">
        <v>453650</v>
      </c>
      <c r="C2938" s="1" t="n">
        <v>437050</v>
      </c>
      <c r="D2938" s="1" t="n">
        <v>0</v>
      </c>
      <c r="E2938" s="1" t="n">
        <v>0</v>
      </c>
      <c r="F2938" s="1" t="n">
        <v>0.0004</v>
      </c>
      <c r="G2938" s="1" t="n">
        <v>0.0352</v>
      </c>
      <c r="H2938" s="1" t="n">
        <v>0.0242</v>
      </c>
      <c r="I2938" s="1" t="n">
        <v>0.0099</v>
      </c>
      <c r="J2938" s="1" t="n">
        <v>0</v>
      </c>
      <c r="K2938" s="1" t="n">
        <v>0.0011</v>
      </c>
      <c r="L2938" s="1" t="n">
        <v>0</v>
      </c>
      <c r="M2938" s="1" t="n">
        <v>0</v>
      </c>
      <c r="N2938" s="1" t="n">
        <v>0.028</v>
      </c>
      <c r="O2938" s="1" t="n">
        <v>0.0044</v>
      </c>
      <c r="P2938" s="1" t="n">
        <v>0</v>
      </c>
      <c r="Q2938" s="1" t="n">
        <v>0</v>
      </c>
      <c r="R2938" s="1" t="n">
        <v>0</v>
      </c>
      <c r="S2938" s="2" t="n">
        <f aca="false">SUM(D2938:R2938)</f>
        <v>0.1032</v>
      </c>
      <c r="T2938" s="2" t="n">
        <f aca="false">SUM(R2938,N2938,K2938,G2938,E2938,D2938)</f>
        <v>0.0643</v>
      </c>
      <c r="U2938" s="2" t="n">
        <f aca="false">SUM(M2938,L2938,K2938,J2938)</f>
        <v>0.0011</v>
      </c>
    </row>
    <row r="2939" customFormat="false" ht="12.75" hidden="false" customHeight="false" outlineLevel="0" collapsed="false">
      <c r="A2939" s="1" t="n">
        <v>2938</v>
      </c>
      <c r="B2939" s="1" t="n">
        <v>453750</v>
      </c>
      <c r="C2939" s="1" t="n">
        <v>437050</v>
      </c>
      <c r="D2939" s="1" t="n">
        <v>0</v>
      </c>
      <c r="E2939" s="1" t="n">
        <v>0</v>
      </c>
      <c r="F2939" s="1" t="n">
        <v>0.0004</v>
      </c>
      <c r="G2939" s="1" t="n">
        <v>0.0352</v>
      </c>
      <c r="H2939" s="1" t="n">
        <v>0.0242</v>
      </c>
      <c r="I2939" s="1" t="n">
        <v>0.0099</v>
      </c>
      <c r="J2939" s="1" t="n">
        <v>0</v>
      </c>
      <c r="K2939" s="1" t="n">
        <v>0.0011</v>
      </c>
      <c r="L2939" s="1" t="n">
        <v>0</v>
      </c>
      <c r="M2939" s="1" t="n">
        <v>0</v>
      </c>
      <c r="N2939" s="1" t="n">
        <v>0.028</v>
      </c>
      <c r="O2939" s="1" t="n">
        <v>0.0044</v>
      </c>
      <c r="P2939" s="1" t="n">
        <v>0</v>
      </c>
      <c r="Q2939" s="1" t="n">
        <v>0</v>
      </c>
      <c r="R2939" s="1" t="n">
        <v>0</v>
      </c>
      <c r="S2939" s="2" t="n">
        <f aca="false">SUM(D2939:R2939)</f>
        <v>0.1032</v>
      </c>
      <c r="T2939" s="2" t="n">
        <f aca="false">SUM(R2939,N2939,K2939,G2939,E2939,D2939)</f>
        <v>0.0643</v>
      </c>
      <c r="U2939" s="2" t="n">
        <f aca="false">SUM(M2939,L2939,K2939,J2939)</f>
        <v>0.0011</v>
      </c>
    </row>
    <row r="2940" customFormat="false" ht="12.75" hidden="false" customHeight="false" outlineLevel="0" collapsed="false">
      <c r="A2940" s="1" t="n">
        <v>2939</v>
      </c>
      <c r="B2940" s="1" t="n">
        <v>453850</v>
      </c>
      <c r="C2940" s="1" t="n">
        <v>437050</v>
      </c>
      <c r="D2940" s="1" t="n">
        <v>0</v>
      </c>
      <c r="E2940" s="1" t="n">
        <v>0</v>
      </c>
      <c r="F2940" s="1" t="n">
        <v>0.0004</v>
      </c>
      <c r="G2940" s="1" t="n">
        <v>0.0352</v>
      </c>
      <c r="H2940" s="1" t="n">
        <v>0.0242</v>
      </c>
      <c r="I2940" s="1" t="n">
        <v>0.0099</v>
      </c>
      <c r="J2940" s="1" t="n">
        <v>0</v>
      </c>
      <c r="K2940" s="1" t="n">
        <v>0.0011</v>
      </c>
      <c r="L2940" s="1" t="n">
        <v>0</v>
      </c>
      <c r="M2940" s="1" t="n">
        <v>0</v>
      </c>
      <c r="N2940" s="1" t="n">
        <v>0.028</v>
      </c>
      <c r="O2940" s="1" t="n">
        <v>0.0044</v>
      </c>
      <c r="P2940" s="1" t="n">
        <v>0</v>
      </c>
      <c r="Q2940" s="1" t="n">
        <v>0</v>
      </c>
      <c r="R2940" s="1" t="n">
        <v>0</v>
      </c>
      <c r="S2940" s="2" t="n">
        <f aca="false">SUM(D2940:R2940)</f>
        <v>0.1032</v>
      </c>
      <c r="T2940" s="2" t="n">
        <f aca="false">SUM(R2940,N2940,K2940,G2940,E2940,D2940)</f>
        <v>0.0643</v>
      </c>
      <c r="U2940" s="2" t="n">
        <f aca="false">SUM(M2940,L2940,K2940,J2940)</f>
        <v>0.0011</v>
      </c>
    </row>
    <row r="2941" customFormat="false" ht="12.75" hidden="false" customHeight="false" outlineLevel="0" collapsed="false">
      <c r="A2941" s="1" t="n">
        <v>2940</v>
      </c>
      <c r="B2941" s="1" t="n">
        <v>453950</v>
      </c>
      <c r="C2941" s="1" t="n">
        <v>437050</v>
      </c>
      <c r="D2941" s="1" t="n">
        <v>0</v>
      </c>
      <c r="E2941" s="1" t="n">
        <v>0</v>
      </c>
      <c r="F2941" s="1" t="n">
        <v>0.0004</v>
      </c>
      <c r="G2941" s="1" t="n">
        <v>0.0352</v>
      </c>
      <c r="H2941" s="1" t="n">
        <v>0.0242</v>
      </c>
      <c r="I2941" s="1" t="n">
        <v>0.0099</v>
      </c>
      <c r="J2941" s="1" t="n">
        <v>0</v>
      </c>
      <c r="K2941" s="1" t="n">
        <v>0.0011</v>
      </c>
      <c r="L2941" s="1" t="n">
        <v>0</v>
      </c>
      <c r="M2941" s="1" t="n">
        <v>0</v>
      </c>
      <c r="N2941" s="1" t="n">
        <v>0.028</v>
      </c>
      <c r="O2941" s="1" t="n">
        <v>0.0044</v>
      </c>
      <c r="P2941" s="1" t="n">
        <v>0</v>
      </c>
      <c r="Q2941" s="1" t="n">
        <v>0</v>
      </c>
      <c r="R2941" s="1" t="n">
        <v>0</v>
      </c>
      <c r="S2941" s="2" t="n">
        <f aca="false">SUM(D2941:R2941)</f>
        <v>0.1032</v>
      </c>
      <c r="T2941" s="2" t="n">
        <f aca="false">SUM(R2941,N2941,K2941,G2941,E2941,D2941)</f>
        <v>0.0643</v>
      </c>
      <c r="U2941" s="2" t="n">
        <f aca="false">SUM(M2941,L2941,K2941,J2941)</f>
        <v>0.0011</v>
      </c>
    </row>
    <row r="2942" customFormat="false" ht="12.75" hidden="false" customHeight="false" outlineLevel="0" collapsed="false">
      <c r="A2942" s="1" t="n">
        <v>2941</v>
      </c>
      <c r="B2942" s="1" t="n">
        <v>454050</v>
      </c>
      <c r="C2942" s="1" t="n">
        <v>437050</v>
      </c>
      <c r="D2942" s="1" t="n">
        <v>0</v>
      </c>
      <c r="E2942" s="1" t="n">
        <v>0</v>
      </c>
      <c r="F2942" s="1" t="n">
        <v>0.0004</v>
      </c>
      <c r="G2942" s="1" t="n">
        <v>0.0352</v>
      </c>
      <c r="H2942" s="1" t="n">
        <v>0.0242</v>
      </c>
      <c r="I2942" s="1" t="n">
        <v>0.0099</v>
      </c>
      <c r="J2942" s="1" t="n">
        <v>0</v>
      </c>
      <c r="K2942" s="1" t="n">
        <v>0.0011</v>
      </c>
      <c r="L2942" s="1" t="n">
        <v>0</v>
      </c>
      <c r="M2942" s="1" t="n">
        <v>0</v>
      </c>
      <c r="N2942" s="1" t="n">
        <v>0.028</v>
      </c>
      <c r="O2942" s="1" t="n">
        <v>0.0044</v>
      </c>
      <c r="P2942" s="1" t="n">
        <v>0</v>
      </c>
      <c r="Q2942" s="1" t="n">
        <v>0</v>
      </c>
      <c r="R2942" s="1" t="n">
        <v>0</v>
      </c>
      <c r="S2942" s="2" t="n">
        <f aca="false">SUM(D2942:R2942)</f>
        <v>0.1032</v>
      </c>
      <c r="T2942" s="2" t="n">
        <f aca="false">SUM(R2942,N2942,K2942,G2942,E2942,D2942)</f>
        <v>0.0643</v>
      </c>
      <c r="U2942" s="2" t="n">
        <f aca="false">SUM(M2942,L2942,K2942,J2942)</f>
        <v>0.0011</v>
      </c>
    </row>
    <row r="2943" customFormat="false" ht="12.75" hidden="false" customHeight="false" outlineLevel="0" collapsed="false">
      <c r="A2943" s="1" t="n">
        <v>2942</v>
      </c>
      <c r="B2943" s="1" t="n">
        <v>454150</v>
      </c>
      <c r="C2943" s="1" t="n">
        <v>437050</v>
      </c>
      <c r="D2943" s="1" t="n">
        <v>0</v>
      </c>
      <c r="E2943" s="1" t="n">
        <v>0</v>
      </c>
      <c r="F2943" s="1" t="n">
        <v>0.0004</v>
      </c>
      <c r="G2943" s="1" t="n">
        <v>0.0352</v>
      </c>
      <c r="H2943" s="1" t="n">
        <v>0.0242</v>
      </c>
      <c r="I2943" s="1" t="n">
        <v>0.0099</v>
      </c>
      <c r="J2943" s="1" t="n">
        <v>0</v>
      </c>
      <c r="K2943" s="1" t="n">
        <v>0.0011</v>
      </c>
      <c r="L2943" s="1" t="n">
        <v>0</v>
      </c>
      <c r="M2943" s="1" t="n">
        <v>0</v>
      </c>
      <c r="N2943" s="1" t="n">
        <v>0.028</v>
      </c>
      <c r="O2943" s="1" t="n">
        <v>0.0044</v>
      </c>
      <c r="P2943" s="1" t="n">
        <v>0</v>
      </c>
      <c r="Q2943" s="1" t="n">
        <v>0</v>
      </c>
      <c r="R2943" s="1" t="n">
        <v>0</v>
      </c>
      <c r="S2943" s="2" t="n">
        <f aca="false">SUM(D2943:R2943)</f>
        <v>0.1032</v>
      </c>
      <c r="T2943" s="2" t="n">
        <f aca="false">SUM(R2943,N2943,K2943,G2943,E2943,D2943)</f>
        <v>0.0643</v>
      </c>
      <c r="U2943" s="2" t="n">
        <f aca="false">SUM(M2943,L2943,K2943,J2943)</f>
        <v>0.0011</v>
      </c>
    </row>
    <row r="2944" customFormat="false" ht="12.75" hidden="false" customHeight="false" outlineLevel="0" collapsed="false">
      <c r="A2944" s="1" t="n">
        <v>2943</v>
      </c>
      <c r="B2944" s="1" t="n">
        <v>454250</v>
      </c>
      <c r="C2944" s="1" t="n">
        <v>437050</v>
      </c>
      <c r="D2944" s="1" t="n">
        <v>0</v>
      </c>
      <c r="E2944" s="1" t="n">
        <v>0</v>
      </c>
      <c r="F2944" s="1" t="n">
        <v>0.0004</v>
      </c>
      <c r="G2944" s="1" t="n">
        <v>0.0352</v>
      </c>
      <c r="H2944" s="1" t="n">
        <v>0.0242</v>
      </c>
      <c r="I2944" s="1" t="n">
        <v>0.0099</v>
      </c>
      <c r="J2944" s="1" t="n">
        <v>0</v>
      </c>
      <c r="K2944" s="1" t="n">
        <v>0.0011</v>
      </c>
      <c r="L2944" s="1" t="n">
        <v>0</v>
      </c>
      <c r="M2944" s="1" t="n">
        <v>0</v>
      </c>
      <c r="N2944" s="1" t="n">
        <v>0.028</v>
      </c>
      <c r="O2944" s="1" t="n">
        <v>0.0044</v>
      </c>
      <c r="P2944" s="1" t="n">
        <v>0</v>
      </c>
      <c r="Q2944" s="1" t="n">
        <v>0</v>
      </c>
      <c r="R2944" s="1" t="n">
        <v>0</v>
      </c>
      <c r="S2944" s="2" t="n">
        <f aca="false">SUM(D2944:R2944)</f>
        <v>0.1032</v>
      </c>
      <c r="T2944" s="2" t="n">
        <f aca="false">SUM(R2944,N2944,K2944,G2944,E2944,D2944)</f>
        <v>0.0643</v>
      </c>
      <c r="U2944" s="2" t="n">
        <f aca="false">SUM(M2944,L2944,K2944,J2944)</f>
        <v>0.0011</v>
      </c>
    </row>
    <row r="2945" customFormat="false" ht="12.75" hidden="false" customHeight="false" outlineLevel="0" collapsed="false">
      <c r="A2945" s="1" t="n">
        <v>2944</v>
      </c>
      <c r="B2945" s="1" t="n">
        <v>454350</v>
      </c>
      <c r="C2945" s="1" t="n">
        <v>437050</v>
      </c>
      <c r="D2945" s="1" t="n">
        <v>0</v>
      </c>
      <c r="E2945" s="1" t="n">
        <v>0</v>
      </c>
      <c r="F2945" s="1" t="n">
        <v>0.0004</v>
      </c>
      <c r="G2945" s="1" t="n">
        <v>0.0352</v>
      </c>
      <c r="H2945" s="1" t="n">
        <v>0.0242</v>
      </c>
      <c r="I2945" s="1" t="n">
        <v>0.0099</v>
      </c>
      <c r="J2945" s="1" t="n">
        <v>0</v>
      </c>
      <c r="K2945" s="1" t="n">
        <v>0.0011</v>
      </c>
      <c r="L2945" s="1" t="n">
        <v>0</v>
      </c>
      <c r="M2945" s="1" t="n">
        <v>0</v>
      </c>
      <c r="N2945" s="1" t="n">
        <v>0.028</v>
      </c>
      <c r="O2945" s="1" t="n">
        <v>0.0044</v>
      </c>
      <c r="P2945" s="1" t="n">
        <v>0</v>
      </c>
      <c r="Q2945" s="1" t="n">
        <v>0</v>
      </c>
      <c r="R2945" s="1" t="n">
        <v>0</v>
      </c>
      <c r="S2945" s="2" t="n">
        <f aca="false">SUM(D2945:R2945)</f>
        <v>0.1032</v>
      </c>
      <c r="T2945" s="2" t="n">
        <f aca="false">SUM(R2945,N2945,K2945,G2945,E2945,D2945)</f>
        <v>0.0643</v>
      </c>
      <c r="U2945" s="2" t="n">
        <f aca="false">SUM(M2945,L2945,K2945,J2945)</f>
        <v>0.0011</v>
      </c>
    </row>
    <row r="2946" customFormat="false" ht="12.75" hidden="false" customHeight="false" outlineLevel="0" collapsed="false">
      <c r="A2946" s="1" t="n">
        <v>2945</v>
      </c>
      <c r="B2946" s="1" t="n">
        <v>454450</v>
      </c>
      <c r="C2946" s="1" t="n">
        <v>437050</v>
      </c>
      <c r="D2946" s="1" t="n">
        <v>0</v>
      </c>
      <c r="E2946" s="1" t="n">
        <v>0</v>
      </c>
      <c r="F2946" s="1" t="n">
        <v>0.0004</v>
      </c>
      <c r="G2946" s="1" t="n">
        <v>0.0352</v>
      </c>
      <c r="H2946" s="1" t="n">
        <v>0.0242</v>
      </c>
      <c r="I2946" s="1" t="n">
        <v>0.0099</v>
      </c>
      <c r="J2946" s="1" t="n">
        <v>0</v>
      </c>
      <c r="K2946" s="1" t="n">
        <v>0.0011</v>
      </c>
      <c r="L2946" s="1" t="n">
        <v>0</v>
      </c>
      <c r="M2946" s="1" t="n">
        <v>0</v>
      </c>
      <c r="N2946" s="1" t="n">
        <v>0.028</v>
      </c>
      <c r="O2946" s="1" t="n">
        <v>0.0044</v>
      </c>
      <c r="P2946" s="1" t="n">
        <v>0</v>
      </c>
      <c r="Q2946" s="1" t="n">
        <v>0</v>
      </c>
      <c r="R2946" s="1" t="n">
        <v>0</v>
      </c>
      <c r="S2946" s="2" t="n">
        <f aca="false">SUM(D2946:R2946)</f>
        <v>0.1032</v>
      </c>
      <c r="T2946" s="2" t="n">
        <f aca="false">SUM(R2946,N2946,K2946,G2946,E2946,D2946)</f>
        <v>0.0643</v>
      </c>
      <c r="U2946" s="2" t="n">
        <f aca="false">SUM(M2946,L2946,K2946,J2946)</f>
        <v>0.0011</v>
      </c>
    </row>
    <row r="2947" customFormat="false" ht="12.75" hidden="false" customHeight="false" outlineLevel="0" collapsed="false">
      <c r="A2947" s="1" t="n">
        <v>2946</v>
      </c>
      <c r="B2947" s="1" t="n">
        <v>454550</v>
      </c>
      <c r="C2947" s="1" t="n">
        <v>437050</v>
      </c>
      <c r="D2947" s="1" t="n">
        <v>0</v>
      </c>
      <c r="E2947" s="1" t="n">
        <v>0</v>
      </c>
      <c r="F2947" s="1" t="n">
        <v>0.0004</v>
      </c>
      <c r="G2947" s="1" t="n">
        <v>0.0352</v>
      </c>
      <c r="H2947" s="1" t="n">
        <v>0.0242</v>
      </c>
      <c r="I2947" s="1" t="n">
        <v>0.0099</v>
      </c>
      <c r="J2947" s="1" t="n">
        <v>0</v>
      </c>
      <c r="K2947" s="1" t="n">
        <v>0.0011</v>
      </c>
      <c r="L2947" s="1" t="n">
        <v>0</v>
      </c>
      <c r="M2947" s="1" t="n">
        <v>0</v>
      </c>
      <c r="N2947" s="1" t="n">
        <v>0.028</v>
      </c>
      <c r="O2947" s="1" t="n">
        <v>0.0044</v>
      </c>
      <c r="P2947" s="1" t="n">
        <v>0</v>
      </c>
      <c r="Q2947" s="1" t="n">
        <v>0</v>
      </c>
      <c r="R2947" s="1" t="n">
        <v>0</v>
      </c>
      <c r="S2947" s="2" t="n">
        <f aca="false">SUM(D2947:R2947)</f>
        <v>0.1032</v>
      </c>
      <c r="T2947" s="2" t="n">
        <f aca="false">SUM(R2947,N2947,K2947,G2947,E2947,D2947)</f>
        <v>0.0643</v>
      </c>
      <c r="U2947" s="2" t="n">
        <f aca="false">SUM(M2947,L2947,K2947,J2947)</f>
        <v>0.0011</v>
      </c>
    </row>
    <row r="2948" customFormat="false" ht="12.75" hidden="false" customHeight="false" outlineLevel="0" collapsed="false">
      <c r="A2948" s="1" t="n">
        <v>2947</v>
      </c>
      <c r="B2948" s="1" t="n">
        <v>454650</v>
      </c>
      <c r="C2948" s="1" t="n">
        <v>437050</v>
      </c>
      <c r="D2948" s="1" t="n">
        <v>0</v>
      </c>
      <c r="E2948" s="1" t="n">
        <v>0</v>
      </c>
      <c r="F2948" s="1" t="n">
        <v>0.0004</v>
      </c>
      <c r="G2948" s="1" t="n">
        <v>0.0352</v>
      </c>
      <c r="H2948" s="1" t="n">
        <v>0.0242</v>
      </c>
      <c r="I2948" s="1" t="n">
        <v>0.0099</v>
      </c>
      <c r="J2948" s="1" t="n">
        <v>0</v>
      </c>
      <c r="K2948" s="1" t="n">
        <v>0.0011</v>
      </c>
      <c r="L2948" s="1" t="n">
        <v>0</v>
      </c>
      <c r="M2948" s="1" t="n">
        <v>0</v>
      </c>
      <c r="N2948" s="1" t="n">
        <v>0.028</v>
      </c>
      <c r="O2948" s="1" t="n">
        <v>0.0044</v>
      </c>
      <c r="P2948" s="1" t="n">
        <v>0</v>
      </c>
      <c r="Q2948" s="1" t="n">
        <v>0</v>
      </c>
      <c r="R2948" s="1" t="n">
        <v>0</v>
      </c>
      <c r="S2948" s="2" t="n">
        <f aca="false">SUM(D2948:R2948)</f>
        <v>0.1032</v>
      </c>
      <c r="T2948" s="2" t="n">
        <f aca="false">SUM(R2948,N2948,K2948,G2948,E2948,D2948)</f>
        <v>0.0643</v>
      </c>
      <c r="U2948" s="2" t="n">
        <f aca="false">SUM(M2948,L2948,K2948,J2948)</f>
        <v>0.0011</v>
      </c>
    </row>
    <row r="2949" customFormat="false" ht="12.75" hidden="false" customHeight="false" outlineLevel="0" collapsed="false">
      <c r="A2949" s="1" t="n">
        <v>2948</v>
      </c>
      <c r="B2949" s="1" t="n">
        <v>454750</v>
      </c>
      <c r="C2949" s="1" t="n">
        <v>437050</v>
      </c>
      <c r="D2949" s="1" t="n">
        <v>0</v>
      </c>
      <c r="E2949" s="1" t="n">
        <v>0</v>
      </c>
      <c r="F2949" s="1" t="n">
        <v>0.0004</v>
      </c>
      <c r="G2949" s="1" t="n">
        <v>0.0352</v>
      </c>
      <c r="H2949" s="1" t="n">
        <v>0.0242</v>
      </c>
      <c r="I2949" s="1" t="n">
        <v>0.0099</v>
      </c>
      <c r="J2949" s="1" t="n">
        <v>0</v>
      </c>
      <c r="K2949" s="1" t="n">
        <v>0.0011</v>
      </c>
      <c r="L2949" s="1" t="n">
        <v>0</v>
      </c>
      <c r="M2949" s="1" t="n">
        <v>0</v>
      </c>
      <c r="N2949" s="1" t="n">
        <v>0.028</v>
      </c>
      <c r="O2949" s="1" t="n">
        <v>0.0044</v>
      </c>
      <c r="P2949" s="1" t="n">
        <v>0</v>
      </c>
      <c r="Q2949" s="1" t="n">
        <v>0</v>
      </c>
      <c r="R2949" s="1" t="n">
        <v>0</v>
      </c>
      <c r="S2949" s="2" t="n">
        <f aca="false">SUM(D2949:R2949)</f>
        <v>0.1032</v>
      </c>
      <c r="T2949" s="2" t="n">
        <f aca="false">SUM(R2949,N2949,K2949,G2949,E2949,D2949)</f>
        <v>0.0643</v>
      </c>
      <c r="U2949" s="2" t="n">
        <f aca="false">SUM(M2949,L2949,K2949,J2949)</f>
        <v>0.0011</v>
      </c>
    </row>
    <row r="2950" customFormat="false" ht="12.75" hidden="false" customHeight="false" outlineLevel="0" collapsed="false">
      <c r="A2950" s="1" t="n">
        <v>2949</v>
      </c>
      <c r="B2950" s="1" t="n">
        <v>454850</v>
      </c>
      <c r="C2950" s="1" t="n">
        <v>437050</v>
      </c>
      <c r="D2950" s="1" t="n">
        <v>0</v>
      </c>
      <c r="E2950" s="1" t="n">
        <v>0</v>
      </c>
      <c r="F2950" s="1" t="n">
        <v>0.0004</v>
      </c>
      <c r="G2950" s="1" t="n">
        <v>0.0352</v>
      </c>
      <c r="H2950" s="1" t="n">
        <v>0.0242</v>
      </c>
      <c r="I2950" s="1" t="n">
        <v>0.0099</v>
      </c>
      <c r="J2950" s="1" t="n">
        <v>0</v>
      </c>
      <c r="K2950" s="1" t="n">
        <v>0.0011</v>
      </c>
      <c r="L2950" s="1" t="n">
        <v>0</v>
      </c>
      <c r="M2950" s="1" t="n">
        <v>0</v>
      </c>
      <c r="N2950" s="1" t="n">
        <v>0.028</v>
      </c>
      <c r="O2950" s="1" t="n">
        <v>0.0044</v>
      </c>
      <c r="P2950" s="1" t="n">
        <v>0</v>
      </c>
      <c r="Q2950" s="1" t="n">
        <v>0</v>
      </c>
      <c r="R2950" s="1" t="n">
        <v>0</v>
      </c>
      <c r="S2950" s="2" t="n">
        <f aca="false">SUM(D2950:R2950)</f>
        <v>0.1032</v>
      </c>
      <c r="T2950" s="2" t="n">
        <f aca="false">SUM(R2950,N2950,K2950,G2950,E2950,D2950)</f>
        <v>0.0643</v>
      </c>
      <c r="U2950" s="2" t="n">
        <f aca="false">SUM(M2950,L2950,K2950,J2950)</f>
        <v>0.0011</v>
      </c>
    </row>
    <row r="2951" customFormat="false" ht="12.75" hidden="false" customHeight="false" outlineLevel="0" collapsed="false">
      <c r="A2951" s="1" t="n">
        <v>2950</v>
      </c>
      <c r="B2951" s="1" t="n">
        <v>454950</v>
      </c>
      <c r="C2951" s="1" t="n">
        <v>437050</v>
      </c>
      <c r="D2951" s="1" t="n">
        <v>0</v>
      </c>
      <c r="E2951" s="1" t="n">
        <v>0</v>
      </c>
      <c r="F2951" s="1" t="n">
        <v>0.0004</v>
      </c>
      <c r="G2951" s="1" t="n">
        <v>0.0352</v>
      </c>
      <c r="H2951" s="1" t="n">
        <v>0.0242</v>
      </c>
      <c r="I2951" s="1" t="n">
        <v>0.0099</v>
      </c>
      <c r="J2951" s="1" t="n">
        <v>0</v>
      </c>
      <c r="K2951" s="1" t="n">
        <v>0.0011</v>
      </c>
      <c r="L2951" s="1" t="n">
        <v>0</v>
      </c>
      <c r="M2951" s="1" t="n">
        <v>0</v>
      </c>
      <c r="N2951" s="1" t="n">
        <v>0.028</v>
      </c>
      <c r="O2951" s="1" t="n">
        <v>0.0044</v>
      </c>
      <c r="P2951" s="1" t="n">
        <v>0</v>
      </c>
      <c r="Q2951" s="1" t="n">
        <v>0</v>
      </c>
      <c r="R2951" s="1" t="n">
        <v>0</v>
      </c>
      <c r="S2951" s="2" t="n">
        <f aca="false">SUM(D2951:R2951)</f>
        <v>0.1032</v>
      </c>
      <c r="T2951" s="2" t="n">
        <f aca="false">SUM(R2951,N2951,K2951,G2951,E2951,D2951)</f>
        <v>0.0643</v>
      </c>
      <c r="U2951" s="2" t="n">
        <f aca="false">SUM(M2951,L2951,K2951,J2951)</f>
        <v>0.0011</v>
      </c>
    </row>
    <row r="2952" customFormat="false" ht="12.75" hidden="false" customHeight="false" outlineLevel="0" collapsed="false">
      <c r="A2952" s="1" t="n">
        <v>2951</v>
      </c>
      <c r="B2952" s="1" t="n">
        <v>455050</v>
      </c>
      <c r="C2952" s="1" t="n">
        <v>437050</v>
      </c>
      <c r="D2952" s="1" t="n">
        <v>0</v>
      </c>
      <c r="E2952" s="1" t="n">
        <v>0</v>
      </c>
      <c r="F2952" s="1" t="n">
        <v>0</v>
      </c>
      <c r="G2952" s="1" t="n">
        <v>0.0352</v>
      </c>
      <c r="H2952" s="1" t="n">
        <v>0.0242</v>
      </c>
      <c r="I2952" s="1" t="n">
        <v>0.0099</v>
      </c>
      <c r="J2952" s="1" t="n">
        <v>0</v>
      </c>
      <c r="K2952" s="1" t="n">
        <v>0.0011</v>
      </c>
      <c r="L2952" s="1" t="n">
        <v>0</v>
      </c>
      <c r="M2952" s="1" t="n">
        <v>0</v>
      </c>
      <c r="N2952" s="1" t="n">
        <v>0.028</v>
      </c>
      <c r="O2952" s="1" t="n">
        <v>0.0044</v>
      </c>
      <c r="P2952" s="1" t="n">
        <v>0</v>
      </c>
      <c r="Q2952" s="1" t="n">
        <v>0</v>
      </c>
      <c r="R2952" s="1" t="n">
        <v>0</v>
      </c>
      <c r="S2952" s="2" t="n">
        <f aca="false">SUM(D2952:R2952)</f>
        <v>0.1028</v>
      </c>
      <c r="T2952" s="2" t="n">
        <f aca="false">SUM(R2952,N2952,K2952,G2952,E2952,D2952)</f>
        <v>0.0643</v>
      </c>
      <c r="U2952" s="2" t="n">
        <f aca="false">SUM(M2952,L2952,K2952,J2952)</f>
        <v>0.0011</v>
      </c>
    </row>
    <row r="2953" customFormat="false" ht="12.75" hidden="false" customHeight="false" outlineLevel="0" collapsed="false">
      <c r="A2953" s="1" t="n">
        <v>2952</v>
      </c>
      <c r="B2953" s="1" t="n">
        <v>455150</v>
      </c>
      <c r="C2953" s="1" t="n">
        <v>437050</v>
      </c>
      <c r="D2953" s="1" t="n">
        <v>0</v>
      </c>
      <c r="E2953" s="1" t="n">
        <v>0</v>
      </c>
      <c r="F2953" s="1" t="n">
        <v>0</v>
      </c>
      <c r="G2953" s="1" t="n">
        <v>0.0352</v>
      </c>
      <c r="H2953" s="1" t="n">
        <v>0.0242</v>
      </c>
      <c r="I2953" s="1" t="n">
        <v>0.0099</v>
      </c>
      <c r="J2953" s="1" t="n">
        <v>0</v>
      </c>
      <c r="K2953" s="1" t="n">
        <v>0.0011</v>
      </c>
      <c r="L2953" s="1" t="n">
        <v>0</v>
      </c>
      <c r="M2953" s="1" t="n">
        <v>0</v>
      </c>
      <c r="N2953" s="1" t="n">
        <v>0.028</v>
      </c>
      <c r="O2953" s="1" t="n">
        <v>0.0044</v>
      </c>
      <c r="P2953" s="1" t="n">
        <v>0</v>
      </c>
      <c r="Q2953" s="1" t="n">
        <v>0</v>
      </c>
      <c r="R2953" s="1" t="n">
        <v>0</v>
      </c>
      <c r="S2953" s="2" t="n">
        <f aca="false">SUM(D2953:R2953)</f>
        <v>0.1028</v>
      </c>
      <c r="T2953" s="2" t="n">
        <f aca="false">SUM(R2953,N2953,K2953,G2953,E2953,D2953)</f>
        <v>0.0643</v>
      </c>
      <c r="U2953" s="2" t="n">
        <f aca="false">SUM(M2953,L2953,K2953,J2953)</f>
        <v>0.0011</v>
      </c>
    </row>
    <row r="2954" customFormat="false" ht="12.75" hidden="false" customHeight="false" outlineLevel="0" collapsed="false">
      <c r="A2954" s="1" t="n">
        <v>2953</v>
      </c>
      <c r="B2954" s="1" t="n">
        <v>455250</v>
      </c>
      <c r="C2954" s="1" t="n">
        <v>437050</v>
      </c>
      <c r="D2954" s="1" t="n">
        <v>0</v>
      </c>
      <c r="E2954" s="1" t="n">
        <v>0</v>
      </c>
      <c r="F2954" s="1" t="n">
        <v>0</v>
      </c>
      <c r="G2954" s="1" t="n">
        <v>0.0352</v>
      </c>
      <c r="H2954" s="1" t="n">
        <v>0.0242</v>
      </c>
      <c r="I2954" s="1" t="n">
        <v>0.0099</v>
      </c>
      <c r="J2954" s="1" t="n">
        <v>0</v>
      </c>
      <c r="K2954" s="1" t="n">
        <v>0.0011</v>
      </c>
      <c r="L2954" s="1" t="n">
        <v>0</v>
      </c>
      <c r="M2954" s="1" t="n">
        <v>0</v>
      </c>
      <c r="N2954" s="1" t="n">
        <v>0.028</v>
      </c>
      <c r="O2954" s="1" t="n">
        <v>0.0044</v>
      </c>
      <c r="P2954" s="1" t="n">
        <v>0</v>
      </c>
      <c r="Q2954" s="1" t="n">
        <v>0</v>
      </c>
      <c r="R2954" s="1" t="n">
        <v>0</v>
      </c>
      <c r="S2954" s="2" t="n">
        <f aca="false">SUM(D2954:R2954)</f>
        <v>0.1028</v>
      </c>
      <c r="T2954" s="2" t="n">
        <f aca="false">SUM(R2954,N2954,K2954,G2954,E2954,D2954)</f>
        <v>0.0643</v>
      </c>
      <c r="U2954" s="2" t="n">
        <f aca="false">SUM(M2954,L2954,K2954,J2954)</f>
        <v>0.0011</v>
      </c>
    </row>
    <row r="2955" customFormat="false" ht="12.75" hidden="false" customHeight="false" outlineLevel="0" collapsed="false">
      <c r="A2955" s="1" t="n">
        <v>2954</v>
      </c>
      <c r="B2955" s="1" t="n">
        <v>455350</v>
      </c>
      <c r="C2955" s="1" t="n">
        <v>437050</v>
      </c>
      <c r="D2955" s="1" t="n">
        <v>0</v>
      </c>
      <c r="E2955" s="1" t="n">
        <v>0</v>
      </c>
      <c r="F2955" s="1" t="n">
        <v>0</v>
      </c>
      <c r="G2955" s="1" t="n">
        <v>0.0352</v>
      </c>
      <c r="H2955" s="1" t="n">
        <v>0.0242</v>
      </c>
      <c r="I2955" s="1" t="n">
        <v>0.0099</v>
      </c>
      <c r="J2955" s="1" t="n">
        <v>0</v>
      </c>
      <c r="K2955" s="1" t="n">
        <v>0.0011</v>
      </c>
      <c r="L2955" s="1" t="n">
        <v>0</v>
      </c>
      <c r="M2955" s="1" t="n">
        <v>0</v>
      </c>
      <c r="N2955" s="1" t="n">
        <v>0.028</v>
      </c>
      <c r="O2955" s="1" t="n">
        <v>0.0044</v>
      </c>
      <c r="P2955" s="1" t="n">
        <v>0</v>
      </c>
      <c r="Q2955" s="1" t="n">
        <v>0</v>
      </c>
      <c r="R2955" s="1" t="n">
        <v>0</v>
      </c>
      <c r="S2955" s="2" t="n">
        <f aca="false">SUM(D2955:R2955)</f>
        <v>0.1028</v>
      </c>
      <c r="T2955" s="2" t="n">
        <f aca="false">SUM(R2955,N2955,K2955,G2955,E2955,D2955)</f>
        <v>0.0643</v>
      </c>
      <c r="U2955" s="2" t="n">
        <f aca="false">SUM(M2955,L2955,K2955,J2955)</f>
        <v>0.0011</v>
      </c>
    </row>
    <row r="2956" customFormat="false" ht="12.75" hidden="false" customHeight="false" outlineLevel="0" collapsed="false">
      <c r="A2956" s="1" t="n">
        <v>2955</v>
      </c>
      <c r="B2956" s="1" t="n">
        <v>455450</v>
      </c>
      <c r="C2956" s="1" t="n">
        <v>437050</v>
      </c>
      <c r="D2956" s="1" t="n">
        <v>0</v>
      </c>
      <c r="E2956" s="1" t="n">
        <v>0</v>
      </c>
      <c r="F2956" s="1" t="n">
        <v>0</v>
      </c>
      <c r="G2956" s="1" t="n">
        <v>0.0352</v>
      </c>
      <c r="H2956" s="1" t="n">
        <v>0.0242</v>
      </c>
      <c r="I2956" s="1" t="n">
        <v>0.0099</v>
      </c>
      <c r="J2956" s="1" t="n">
        <v>0</v>
      </c>
      <c r="K2956" s="1" t="n">
        <v>0.0011</v>
      </c>
      <c r="L2956" s="1" t="n">
        <v>0</v>
      </c>
      <c r="M2956" s="1" t="n">
        <v>0</v>
      </c>
      <c r="N2956" s="1" t="n">
        <v>0.028</v>
      </c>
      <c r="O2956" s="1" t="n">
        <v>0.0044</v>
      </c>
      <c r="P2956" s="1" t="n">
        <v>0</v>
      </c>
      <c r="Q2956" s="1" t="n">
        <v>0</v>
      </c>
      <c r="R2956" s="1" t="n">
        <v>0</v>
      </c>
      <c r="S2956" s="2" t="n">
        <f aca="false">SUM(D2956:R2956)</f>
        <v>0.1028</v>
      </c>
      <c r="T2956" s="2" t="n">
        <f aca="false">SUM(R2956,N2956,K2956,G2956,E2956,D2956)</f>
        <v>0.0643</v>
      </c>
      <c r="U2956" s="2" t="n">
        <f aca="false">SUM(M2956,L2956,K2956,J2956)</f>
        <v>0.0011</v>
      </c>
    </row>
    <row r="2957" customFormat="false" ht="12.75" hidden="false" customHeight="false" outlineLevel="0" collapsed="false">
      <c r="A2957" s="1" t="n">
        <v>2956</v>
      </c>
      <c r="B2957" s="1" t="n">
        <v>455550</v>
      </c>
      <c r="C2957" s="1" t="n">
        <v>437050</v>
      </c>
      <c r="D2957" s="1" t="n">
        <v>0</v>
      </c>
      <c r="E2957" s="1" t="n">
        <v>0</v>
      </c>
      <c r="F2957" s="1" t="n">
        <v>0</v>
      </c>
      <c r="G2957" s="1" t="n">
        <v>0.0352</v>
      </c>
      <c r="H2957" s="1" t="n">
        <v>0.0242</v>
      </c>
      <c r="I2957" s="1" t="n">
        <v>0.0099</v>
      </c>
      <c r="J2957" s="1" t="n">
        <v>0</v>
      </c>
      <c r="K2957" s="1" t="n">
        <v>0.0011</v>
      </c>
      <c r="L2957" s="1" t="n">
        <v>0</v>
      </c>
      <c r="M2957" s="1" t="n">
        <v>0</v>
      </c>
      <c r="N2957" s="1" t="n">
        <v>0.028</v>
      </c>
      <c r="O2957" s="1" t="n">
        <v>0.0044</v>
      </c>
      <c r="P2957" s="1" t="n">
        <v>0</v>
      </c>
      <c r="Q2957" s="1" t="n">
        <v>0</v>
      </c>
      <c r="R2957" s="1" t="n">
        <v>0</v>
      </c>
      <c r="S2957" s="2" t="n">
        <f aca="false">SUM(D2957:R2957)</f>
        <v>0.1028</v>
      </c>
      <c r="T2957" s="2" t="n">
        <f aca="false">SUM(R2957,N2957,K2957,G2957,E2957,D2957)</f>
        <v>0.0643</v>
      </c>
      <c r="U2957" s="2" t="n">
        <f aca="false">SUM(M2957,L2957,K2957,J2957)</f>
        <v>0.0011</v>
      </c>
    </row>
    <row r="2958" customFormat="false" ht="12.75" hidden="false" customHeight="false" outlineLevel="0" collapsed="false">
      <c r="A2958" s="1" t="n">
        <v>2957</v>
      </c>
      <c r="B2958" s="1" t="n">
        <v>455650</v>
      </c>
      <c r="C2958" s="1" t="n">
        <v>437050</v>
      </c>
      <c r="D2958" s="1" t="n">
        <v>0</v>
      </c>
      <c r="E2958" s="1" t="n">
        <v>0</v>
      </c>
      <c r="F2958" s="1" t="n">
        <v>0</v>
      </c>
      <c r="G2958" s="1" t="n">
        <v>0.0352</v>
      </c>
      <c r="H2958" s="1" t="n">
        <v>0.0242</v>
      </c>
      <c r="I2958" s="1" t="n">
        <v>0.0099</v>
      </c>
      <c r="J2958" s="1" t="n">
        <v>0</v>
      </c>
      <c r="K2958" s="1" t="n">
        <v>0.0011</v>
      </c>
      <c r="L2958" s="1" t="n">
        <v>0</v>
      </c>
      <c r="M2958" s="1" t="n">
        <v>0</v>
      </c>
      <c r="N2958" s="1" t="n">
        <v>0.028</v>
      </c>
      <c r="O2958" s="1" t="n">
        <v>0.0044</v>
      </c>
      <c r="P2958" s="1" t="n">
        <v>0</v>
      </c>
      <c r="Q2958" s="1" t="n">
        <v>0</v>
      </c>
      <c r="R2958" s="1" t="n">
        <v>0</v>
      </c>
      <c r="S2958" s="2" t="n">
        <f aca="false">SUM(D2958:R2958)</f>
        <v>0.1028</v>
      </c>
      <c r="T2958" s="2" t="n">
        <f aca="false">SUM(R2958,N2958,K2958,G2958,E2958,D2958)</f>
        <v>0.0643</v>
      </c>
      <c r="U2958" s="2" t="n">
        <f aca="false">SUM(M2958,L2958,K2958,J2958)</f>
        <v>0.0011</v>
      </c>
    </row>
    <row r="2959" customFormat="false" ht="12.75" hidden="false" customHeight="false" outlineLevel="0" collapsed="false">
      <c r="A2959" s="1" t="n">
        <v>2958</v>
      </c>
      <c r="B2959" s="1" t="n">
        <v>455750</v>
      </c>
      <c r="C2959" s="1" t="n">
        <v>437050</v>
      </c>
      <c r="D2959" s="1" t="n">
        <v>0</v>
      </c>
      <c r="E2959" s="1" t="n">
        <v>0</v>
      </c>
      <c r="F2959" s="1" t="n">
        <v>0</v>
      </c>
      <c r="G2959" s="1" t="n">
        <v>0.0352</v>
      </c>
      <c r="H2959" s="1" t="n">
        <v>0.0242</v>
      </c>
      <c r="I2959" s="1" t="n">
        <v>0.0099</v>
      </c>
      <c r="J2959" s="1" t="n">
        <v>0</v>
      </c>
      <c r="K2959" s="1" t="n">
        <v>0.0011</v>
      </c>
      <c r="L2959" s="1" t="n">
        <v>0</v>
      </c>
      <c r="M2959" s="1" t="n">
        <v>0</v>
      </c>
      <c r="N2959" s="1" t="n">
        <v>0.028</v>
      </c>
      <c r="O2959" s="1" t="n">
        <v>0.0044</v>
      </c>
      <c r="P2959" s="1" t="n">
        <v>0</v>
      </c>
      <c r="Q2959" s="1" t="n">
        <v>0</v>
      </c>
      <c r="R2959" s="1" t="n">
        <v>0</v>
      </c>
      <c r="S2959" s="2" t="n">
        <f aca="false">SUM(D2959:R2959)</f>
        <v>0.1028</v>
      </c>
      <c r="T2959" s="2" t="n">
        <f aca="false">SUM(R2959,N2959,K2959,G2959,E2959,D2959)</f>
        <v>0.0643</v>
      </c>
      <c r="U2959" s="2" t="n">
        <f aca="false">SUM(M2959,L2959,K2959,J2959)</f>
        <v>0.0011</v>
      </c>
    </row>
    <row r="2960" customFormat="false" ht="12.75" hidden="false" customHeight="false" outlineLevel="0" collapsed="false">
      <c r="A2960" s="1" t="n">
        <v>2959</v>
      </c>
      <c r="B2960" s="1" t="n">
        <v>455850</v>
      </c>
      <c r="C2960" s="1" t="n">
        <v>437050</v>
      </c>
      <c r="D2960" s="1" t="n">
        <v>0</v>
      </c>
      <c r="E2960" s="1" t="n">
        <v>0</v>
      </c>
      <c r="F2960" s="1" t="n">
        <v>0</v>
      </c>
      <c r="G2960" s="1" t="n">
        <v>0.0352</v>
      </c>
      <c r="H2960" s="1" t="n">
        <v>0.0242</v>
      </c>
      <c r="I2960" s="1" t="n">
        <v>0.0099</v>
      </c>
      <c r="J2960" s="1" t="n">
        <v>0</v>
      </c>
      <c r="K2960" s="1" t="n">
        <v>0.0011</v>
      </c>
      <c r="L2960" s="1" t="n">
        <v>0</v>
      </c>
      <c r="M2960" s="1" t="n">
        <v>0</v>
      </c>
      <c r="N2960" s="1" t="n">
        <v>0.028</v>
      </c>
      <c r="O2960" s="1" t="n">
        <v>0.0044</v>
      </c>
      <c r="P2960" s="1" t="n">
        <v>0</v>
      </c>
      <c r="Q2960" s="1" t="n">
        <v>0</v>
      </c>
      <c r="R2960" s="1" t="n">
        <v>0</v>
      </c>
      <c r="S2960" s="2" t="n">
        <f aca="false">SUM(D2960:R2960)</f>
        <v>0.1028</v>
      </c>
      <c r="T2960" s="2" t="n">
        <f aca="false">SUM(R2960,N2960,K2960,G2960,E2960,D2960)</f>
        <v>0.0643</v>
      </c>
      <c r="U2960" s="2" t="n">
        <f aca="false">SUM(M2960,L2960,K2960,J2960)</f>
        <v>0.0011</v>
      </c>
    </row>
    <row r="2961" customFormat="false" ht="12.75" hidden="false" customHeight="false" outlineLevel="0" collapsed="false">
      <c r="A2961" s="1" t="n">
        <v>2960</v>
      </c>
      <c r="B2961" s="1" t="n">
        <v>455950</v>
      </c>
      <c r="C2961" s="1" t="n">
        <v>437050</v>
      </c>
      <c r="D2961" s="1" t="n">
        <v>0.0022</v>
      </c>
      <c r="E2961" s="1" t="n">
        <v>0.0011</v>
      </c>
      <c r="F2961" s="1" t="n">
        <v>0</v>
      </c>
      <c r="G2961" s="1" t="n">
        <v>0.0099</v>
      </c>
      <c r="H2961" s="1" t="n">
        <v>0.0033</v>
      </c>
      <c r="I2961" s="1" t="n">
        <v>0.0022</v>
      </c>
      <c r="J2961" s="1" t="n">
        <v>0</v>
      </c>
      <c r="K2961" s="1" t="n">
        <v>0</v>
      </c>
      <c r="L2961" s="1" t="n">
        <v>0</v>
      </c>
      <c r="M2961" s="1" t="n">
        <v>0</v>
      </c>
      <c r="N2961" s="1" t="n">
        <v>0</v>
      </c>
      <c r="O2961" s="1" t="n">
        <v>0</v>
      </c>
      <c r="P2961" s="1" t="n">
        <v>0</v>
      </c>
      <c r="Q2961" s="1" t="n">
        <v>0.0011</v>
      </c>
      <c r="R2961" s="1" t="n">
        <v>0</v>
      </c>
      <c r="S2961" s="2" t="n">
        <f aca="false">SUM(D2961:R2961)</f>
        <v>0.0198</v>
      </c>
      <c r="T2961" s="2" t="n">
        <f aca="false">SUM(R2961,N2961,K2961,G2961,E2961,D2961)</f>
        <v>0.0132</v>
      </c>
      <c r="U2961" s="2" t="n">
        <f aca="false">SUM(M2961,L2961,K2961,J2961)</f>
        <v>0</v>
      </c>
    </row>
    <row r="2962" customFormat="false" ht="12.75" hidden="false" customHeight="false" outlineLevel="0" collapsed="false">
      <c r="A2962" s="1" t="n">
        <v>2961</v>
      </c>
      <c r="B2962" s="1" t="n">
        <v>456050</v>
      </c>
      <c r="C2962" s="1" t="n">
        <v>437050</v>
      </c>
      <c r="D2962" s="1" t="n">
        <v>0.0022</v>
      </c>
      <c r="E2962" s="1" t="n">
        <v>0.0011</v>
      </c>
      <c r="F2962" s="1" t="n">
        <v>0</v>
      </c>
      <c r="G2962" s="1" t="n">
        <v>0.0099</v>
      </c>
      <c r="H2962" s="1" t="n">
        <v>0.0033</v>
      </c>
      <c r="I2962" s="1" t="n">
        <v>0.0022</v>
      </c>
      <c r="J2962" s="1" t="n">
        <v>0</v>
      </c>
      <c r="K2962" s="1" t="n">
        <v>0</v>
      </c>
      <c r="L2962" s="1" t="n">
        <v>0</v>
      </c>
      <c r="M2962" s="1" t="n">
        <v>0</v>
      </c>
      <c r="N2962" s="1" t="n">
        <v>0</v>
      </c>
      <c r="O2962" s="1" t="n">
        <v>0</v>
      </c>
      <c r="P2962" s="1" t="n">
        <v>0</v>
      </c>
      <c r="Q2962" s="1" t="n">
        <v>0.0011</v>
      </c>
      <c r="R2962" s="1" t="n">
        <v>0</v>
      </c>
      <c r="S2962" s="2" t="n">
        <f aca="false">SUM(D2962:R2962)</f>
        <v>0.0198</v>
      </c>
      <c r="T2962" s="2" t="n">
        <f aca="false">SUM(R2962,N2962,K2962,G2962,E2962,D2962)</f>
        <v>0.0132</v>
      </c>
      <c r="U2962" s="2" t="n">
        <f aca="false">SUM(M2962,L2962,K2962,J2962)</f>
        <v>0</v>
      </c>
    </row>
    <row r="2963" customFormat="false" ht="12.75" hidden="false" customHeight="false" outlineLevel="0" collapsed="false">
      <c r="A2963" s="1" t="n">
        <v>2962</v>
      </c>
      <c r="B2963" s="1" t="n">
        <v>456150</v>
      </c>
      <c r="C2963" s="1" t="n">
        <v>437050</v>
      </c>
      <c r="D2963" s="1" t="n">
        <v>0.0022</v>
      </c>
      <c r="E2963" s="1" t="n">
        <v>0.0011</v>
      </c>
      <c r="F2963" s="1" t="n">
        <v>0</v>
      </c>
      <c r="G2963" s="1" t="n">
        <v>0.0099</v>
      </c>
      <c r="H2963" s="1" t="n">
        <v>0.0033</v>
      </c>
      <c r="I2963" s="1" t="n">
        <v>0.0022</v>
      </c>
      <c r="J2963" s="1" t="n">
        <v>0</v>
      </c>
      <c r="K2963" s="1" t="n">
        <v>0</v>
      </c>
      <c r="L2963" s="1" t="n">
        <v>0</v>
      </c>
      <c r="M2963" s="1" t="n">
        <v>0</v>
      </c>
      <c r="N2963" s="1" t="n">
        <v>0</v>
      </c>
      <c r="O2963" s="1" t="n">
        <v>0</v>
      </c>
      <c r="P2963" s="1" t="n">
        <v>0</v>
      </c>
      <c r="Q2963" s="1" t="n">
        <v>0.0011</v>
      </c>
      <c r="R2963" s="1" t="n">
        <v>0</v>
      </c>
      <c r="S2963" s="2" t="n">
        <f aca="false">SUM(D2963:R2963)</f>
        <v>0.0198</v>
      </c>
      <c r="T2963" s="2" t="n">
        <f aca="false">SUM(R2963,N2963,K2963,G2963,E2963,D2963)</f>
        <v>0.0132</v>
      </c>
      <c r="U2963" s="2" t="n">
        <f aca="false">SUM(M2963,L2963,K2963,J2963)</f>
        <v>0</v>
      </c>
    </row>
    <row r="2964" customFormat="false" ht="12.75" hidden="false" customHeight="false" outlineLevel="0" collapsed="false">
      <c r="A2964" s="1" t="n">
        <v>2963</v>
      </c>
      <c r="B2964" s="1" t="n">
        <v>456250</v>
      </c>
      <c r="C2964" s="1" t="n">
        <v>437050</v>
      </c>
      <c r="D2964" s="1" t="n">
        <v>0.0022</v>
      </c>
      <c r="E2964" s="1" t="n">
        <v>0.0011</v>
      </c>
      <c r="F2964" s="1" t="n">
        <v>0</v>
      </c>
      <c r="G2964" s="1" t="n">
        <v>0.0099</v>
      </c>
      <c r="H2964" s="1" t="n">
        <v>0.0033</v>
      </c>
      <c r="I2964" s="1" t="n">
        <v>0.0022</v>
      </c>
      <c r="J2964" s="1" t="n">
        <v>0</v>
      </c>
      <c r="K2964" s="1" t="n">
        <v>0</v>
      </c>
      <c r="L2964" s="1" t="n">
        <v>0</v>
      </c>
      <c r="M2964" s="1" t="n">
        <v>0</v>
      </c>
      <c r="N2964" s="1" t="n">
        <v>0</v>
      </c>
      <c r="O2964" s="1" t="n">
        <v>0</v>
      </c>
      <c r="P2964" s="1" t="n">
        <v>0</v>
      </c>
      <c r="Q2964" s="1" t="n">
        <v>0.0011</v>
      </c>
      <c r="R2964" s="1" t="n">
        <v>0</v>
      </c>
      <c r="S2964" s="2" t="n">
        <f aca="false">SUM(D2964:R2964)</f>
        <v>0.0198</v>
      </c>
      <c r="T2964" s="2" t="n">
        <f aca="false">SUM(R2964,N2964,K2964,G2964,E2964,D2964)</f>
        <v>0.0132</v>
      </c>
      <c r="U2964" s="2" t="n">
        <f aca="false">SUM(M2964,L2964,K2964,J2964)</f>
        <v>0</v>
      </c>
    </row>
    <row r="2965" customFormat="false" ht="12.75" hidden="false" customHeight="false" outlineLevel="0" collapsed="false">
      <c r="A2965" s="1" t="n">
        <v>2964</v>
      </c>
      <c r="B2965" s="1" t="n">
        <v>456350</v>
      </c>
      <c r="C2965" s="1" t="n">
        <v>437050</v>
      </c>
      <c r="D2965" s="1" t="n">
        <v>0.0022</v>
      </c>
      <c r="E2965" s="1" t="n">
        <v>0.0011</v>
      </c>
      <c r="F2965" s="1" t="n">
        <v>0</v>
      </c>
      <c r="G2965" s="1" t="n">
        <v>0.0099</v>
      </c>
      <c r="H2965" s="1" t="n">
        <v>0.0033</v>
      </c>
      <c r="I2965" s="1" t="n">
        <v>0.0022</v>
      </c>
      <c r="J2965" s="1" t="n">
        <v>0</v>
      </c>
      <c r="K2965" s="1" t="n">
        <v>0</v>
      </c>
      <c r="L2965" s="1" t="n">
        <v>0</v>
      </c>
      <c r="M2965" s="1" t="n">
        <v>0</v>
      </c>
      <c r="N2965" s="1" t="n">
        <v>0</v>
      </c>
      <c r="O2965" s="1" t="n">
        <v>0</v>
      </c>
      <c r="P2965" s="1" t="n">
        <v>0</v>
      </c>
      <c r="Q2965" s="1" t="n">
        <v>0.0011</v>
      </c>
      <c r="R2965" s="1" t="n">
        <v>0</v>
      </c>
      <c r="S2965" s="2" t="n">
        <f aca="false">SUM(D2965:R2965)</f>
        <v>0.0198</v>
      </c>
      <c r="T2965" s="2" t="n">
        <f aca="false">SUM(R2965,N2965,K2965,G2965,E2965,D2965)</f>
        <v>0.0132</v>
      </c>
      <c r="U2965" s="2" t="n">
        <f aca="false">SUM(M2965,L2965,K2965,J2965)</f>
        <v>0</v>
      </c>
    </row>
    <row r="2966" customFormat="false" ht="12.75" hidden="false" customHeight="false" outlineLevel="0" collapsed="false">
      <c r="A2966" s="1" t="n">
        <v>2965</v>
      </c>
      <c r="B2966" s="1" t="n">
        <v>456450</v>
      </c>
      <c r="C2966" s="1" t="n">
        <v>437050</v>
      </c>
      <c r="D2966" s="1" t="n">
        <v>0.0022</v>
      </c>
      <c r="E2966" s="1" t="n">
        <v>0.0011</v>
      </c>
      <c r="F2966" s="1" t="n">
        <v>0</v>
      </c>
      <c r="G2966" s="1" t="n">
        <v>0.0099</v>
      </c>
      <c r="H2966" s="1" t="n">
        <v>0.0033</v>
      </c>
      <c r="I2966" s="1" t="n">
        <v>0.0022</v>
      </c>
      <c r="J2966" s="1" t="n">
        <v>0</v>
      </c>
      <c r="K2966" s="1" t="n">
        <v>0</v>
      </c>
      <c r="L2966" s="1" t="n">
        <v>0</v>
      </c>
      <c r="M2966" s="1" t="n">
        <v>0</v>
      </c>
      <c r="N2966" s="1" t="n">
        <v>0</v>
      </c>
      <c r="O2966" s="1" t="n">
        <v>0</v>
      </c>
      <c r="P2966" s="1" t="n">
        <v>0</v>
      </c>
      <c r="Q2966" s="1" t="n">
        <v>0.0011</v>
      </c>
      <c r="R2966" s="1" t="n">
        <v>0</v>
      </c>
      <c r="S2966" s="2" t="n">
        <f aca="false">SUM(D2966:R2966)</f>
        <v>0.0198</v>
      </c>
      <c r="T2966" s="2" t="n">
        <f aca="false">SUM(R2966,N2966,K2966,G2966,E2966,D2966)</f>
        <v>0.0132</v>
      </c>
      <c r="U2966" s="2" t="n">
        <f aca="false">SUM(M2966,L2966,K2966,J2966)</f>
        <v>0</v>
      </c>
    </row>
    <row r="2967" customFormat="false" ht="12.75" hidden="false" customHeight="false" outlineLevel="0" collapsed="false">
      <c r="A2967" s="1" t="n">
        <v>2966</v>
      </c>
      <c r="B2967" s="1" t="n">
        <v>456550</v>
      </c>
      <c r="C2967" s="1" t="n">
        <v>437050</v>
      </c>
      <c r="D2967" s="1" t="n">
        <v>0.0022</v>
      </c>
      <c r="E2967" s="1" t="n">
        <v>0.0011</v>
      </c>
      <c r="F2967" s="1" t="n">
        <v>0</v>
      </c>
      <c r="G2967" s="1" t="n">
        <v>0.0099</v>
      </c>
      <c r="H2967" s="1" t="n">
        <v>0.0033</v>
      </c>
      <c r="I2967" s="1" t="n">
        <v>0.0022</v>
      </c>
      <c r="J2967" s="1" t="n">
        <v>0</v>
      </c>
      <c r="K2967" s="1" t="n">
        <v>0</v>
      </c>
      <c r="L2967" s="1" t="n">
        <v>0</v>
      </c>
      <c r="M2967" s="1" t="n">
        <v>0</v>
      </c>
      <c r="N2967" s="1" t="n">
        <v>0</v>
      </c>
      <c r="O2967" s="1" t="n">
        <v>0</v>
      </c>
      <c r="P2967" s="1" t="n">
        <v>0</v>
      </c>
      <c r="Q2967" s="1" t="n">
        <v>0.0011</v>
      </c>
      <c r="R2967" s="1" t="n">
        <v>0</v>
      </c>
      <c r="S2967" s="2" t="n">
        <f aca="false">SUM(D2967:R2967)</f>
        <v>0.0198</v>
      </c>
      <c r="T2967" s="2" t="n">
        <f aca="false">SUM(R2967,N2967,K2967,G2967,E2967,D2967)</f>
        <v>0.0132</v>
      </c>
      <c r="U2967" s="2" t="n">
        <f aca="false">SUM(M2967,L2967,K2967,J2967)</f>
        <v>0</v>
      </c>
    </row>
    <row r="2968" customFormat="false" ht="12.75" hidden="false" customHeight="false" outlineLevel="0" collapsed="false">
      <c r="A2968" s="1" t="n">
        <v>2967</v>
      </c>
      <c r="B2968" s="1" t="n">
        <v>456650</v>
      </c>
      <c r="C2968" s="1" t="n">
        <v>437050</v>
      </c>
      <c r="D2968" s="1" t="n">
        <v>0.0022</v>
      </c>
      <c r="E2968" s="1" t="n">
        <v>0.0011</v>
      </c>
      <c r="F2968" s="1" t="n">
        <v>0</v>
      </c>
      <c r="G2968" s="1" t="n">
        <v>0.0099</v>
      </c>
      <c r="H2968" s="1" t="n">
        <v>0.0033</v>
      </c>
      <c r="I2968" s="1" t="n">
        <v>0.0022</v>
      </c>
      <c r="J2968" s="1" t="n">
        <v>0</v>
      </c>
      <c r="K2968" s="1" t="n">
        <v>0</v>
      </c>
      <c r="L2968" s="1" t="n">
        <v>0</v>
      </c>
      <c r="M2968" s="1" t="n">
        <v>0</v>
      </c>
      <c r="N2968" s="1" t="n">
        <v>0</v>
      </c>
      <c r="O2968" s="1" t="n">
        <v>0</v>
      </c>
      <c r="P2968" s="1" t="n">
        <v>0</v>
      </c>
      <c r="Q2968" s="1" t="n">
        <v>0.0011</v>
      </c>
      <c r="R2968" s="1" t="n">
        <v>0</v>
      </c>
      <c r="S2968" s="2" t="n">
        <f aca="false">SUM(D2968:R2968)</f>
        <v>0.0198</v>
      </c>
      <c r="T2968" s="2" t="n">
        <f aca="false">SUM(R2968,N2968,K2968,G2968,E2968,D2968)</f>
        <v>0.0132</v>
      </c>
      <c r="U2968" s="2" t="n">
        <f aca="false">SUM(M2968,L2968,K2968,J2968)</f>
        <v>0</v>
      </c>
    </row>
    <row r="2969" customFormat="false" ht="12.75" hidden="false" customHeight="false" outlineLevel="0" collapsed="false">
      <c r="A2969" s="1" t="n">
        <v>2968</v>
      </c>
      <c r="B2969" s="1" t="n">
        <v>456750</v>
      </c>
      <c r="C2969" s="1" t="n">
        <v>437050</v>
      </c>
      <c r="D2969" s="1" t="n">
        <v>0.0022</v>
      </c>
      <c r="E2969" s="1" t="n">
        <v>0.0011</v>
      </c>
      <c r="F2969" s="1" t="n">
        <v>0</v>
      </c>
      <c r="G2969" s="1" t="n">
        <v>0.0099</v>
      </c>
      <c r="H2969" s="1" t="n">
        <v>0.0033</v>
      </c>
      <c r="I2969" s="1" t="n">
        <v>0.0022</v>
      </c>
      <c r="J2969" s="1" t="n">
        <v>0</v>
      </c>
      <c r="K2969" s="1" t="n">
        <v>0</v>
      </c>
      <c r="L2969" s="1" t="n">
        <v>0</v>
      </c>
      <c r="M2969" s="1" t="n">
        <v>0</v>
      </c>
      <c r="N2969" s="1" t="n">
        <v>0</v>
      </c>
      <c r="O2969" s="1" t="n">
        <v>0</v>
      </c>
      <c r="P2969" s="1" t="n">
        <v>0</v>
      </c>
      <c r="Q2969" s="1" t="n">
        <v>0.0011</v>
      </c>
      <c r="R2969" s="1" t="n">
        <v>0</v>
      </c>
      <c r="S2969" s="2" t="n">
        <f aca="false">SUM(D2969:R2969)</f>
        <v>0.0198</v>
      </c>
      <c r="T2969" s="2" t="n">
        <f aca="false">SUM(R2969,N2969,K2969,G2969,E2969,D2969)</f>
        <v>0.0132</v>
      </c>
      <c r="U2969" s="2" t="n">
        <f aca="false">SUM(M2969,L2969,K2969,J2969)</f>
        <v>0</v>
      </c>
    </row>
    <row r="2970" customFormat="false" ht="12.75" hidden="false" customHeight="false" outlineLevel="0" collapsed="false">
      <c r="A2970" s="1" t="n">
        <v>2969</v>
      </c>
      <c r="B2970" s="1" t="n">
        <v>456850</v>
      </c>
      <c r="C2970" s="1" t="n">
        <v>437050</v>
      </c>
      <c r="D2970" s="1" t="n">
        <v>0.0022</v>
      </c>
      <c r="E2970" s="1" t="n">
        <v>0.0011</v>
      </c>
      <c r="F2970" s="1" t="n">
        <v>0</v>
      </c>
      <c r="G2970" s="1" t="n">
        <v>0.0099</v>
      </c>
      <c r="H2970" s="1" t="n">
        <v>0.0033</v>
      </c>
      <c r="I2970" s="1" t="n">
        <v>0.0022</v>
      </c>
      <c r="J2970" s="1" t="n">
        <v>0</v>
      </c>
      <c r="K2970" s="1" t="n">
        <v>0</v>
      </c>
      <c r="L2970" s="1" t="n">
        <v>0</v>
      </c>
      <c r="M2970" s="1" t="n">
        <v>0</v>
      </c>
      <c r="N2970" s="1" t="n">
        <v>0</v>
      </c>
      <c r="O2970" s="1" t="n">
        <v>0</v>
      </c>
      <c r="P2970" s="1" t="n">
        <v>0</v>
      </c>
      <c r="Q2970" s="1" t="n">
        <v>0.0011</v>
      </c>
      <c r="R2970" s="1" t="n">
        <v>0</v>
      </c>
      <c r="S2970" s="2" t="n">
        <f aca="false">SUM(D2970:R2970)</f>
        <v>0.0198</v>
      </c>
      <c r="T2970" s="2" t="n">
        <f aca="false">SUM(R2970,N2970,K2970,G2970,E2970,D2970)</f>
        <v>0.0132</v>
      </c>
      <c r="U2970" s="2" t="n">
        <f aca="false">SUM(M2970,L2970,K2970,J2970)</f>
        <v>0</v>
      </c>
    </row>
    <row r="2971" customFormat="false" ht="12.75" hidden="false" customHeight="false" outlineLevel="0" collapsed="false">
      <c r="A2971" s="1" t="n">
        <v>2970</v>
      </c>
      <c r="B2971" s="1" t="n">
        <v>456950</v>
      </c>
      <c r="C2971" s="1" t="n">
        <v>437050</v>
      </c>
      <c r="D2971" s="1" t="n">
        <v>0.0022</v>
      </c>
      <c r="E2971" s="1" t="n">
        <v>0.0011</v>
      </c>
      <c r="F2971" s="1" t="n">
        <v>0</v>
      </c>
      <c r="G2971" s="1" t="n">
        <v>0.0099</v>
      </c>
      <c r="H2971" s="1" t="n">
        <v>0.0033</v>
      </c>
      <c r="I2971" s="1" t="n">
        <v>0.0022</v>
      </c>
      <c r="J2971" s="1" t="n">
        <v>0</v>
      </c>
      <c r="K2971" s="1" t="n">
        <v>0</v>
      </c>
      <c r="L2971" s="1" t="n">
        <v>0</v>
      </c>
      <c r="M2971" s="1" t="n">
        <v>0</v>
      </c>
      <c r="N2971" s="1" t="n">
        <v>0</v>
      </c>
      <c r="O2971" s="1" t="n">
        <v>0</v>
      </c>
      <c r="P2971" s="1" t="n">
        <v>0</v>
      </c>
      <c r="Q2971" s="1" t="n">
        <v>0.0011</v>
      </c>
      <c r="R2971" s="1" t="n">
        <v>0</v>
      </c>
      <c r="S2971" s="2" t="n">
        <f aca="false">SUM(D2971:R2971)</f>
        <v>0.0198</v>
      </c>
      <c r="T2971" s="2" t="n">
        <f aca="false">SUM(R2971,N2971,K2971,G2971,E2971,D2971)</f>
        <v>0.0132</v>
      </c>
      <c r="U2971" s="2" t="n">
        <f aca="false">SUM(M2971,L2971,K2971,J2971)</f>
        <v>0</v>
      </c>
    </row>
    <row r="2972" customFormat="false" ht="12.75" hidden="false" customHeight="false" outlineLevel="0" collapsed="false">
      <c r="A2972" s="1" t="n">
        <v>2971</v>
      </c>
      <c r="B2972" s="1" t="n">
        <v>457050</v>
      </c>
      <c r="C2972" s="1" t="n">
        <v>437050</v>
      </c>
      <c r="D2972" s="1" t="n">
        <v>0.0022</v>
      </c>
      <c r="E2972" s="1" t="n">
        <v>1.0011</v>
      </c>
      <c r="F2972" s="1" t="n">
        <v>0</v>
      </c>
      <c r="G2972" s="1" t="n">
        <v>0.0099</v>
      </c>
      <c r="H2972" s="1" t="n">
        <v>0.0033</v>
      </c>
      <c r="I2972" s="1" t="n">
        <v>0.0022</v>
      </c>
      <c r="J2972" s="1" t="n">
        <v>0</v>
      </c>
      <c r="K2972" s="1" t="n">
        <v>0</v>
      </c>
      <c r="L2972" s="1" t="n">
        <v>0</v>
      </c>
      <c r="M2972" s="1" t="n">
        <v>0</v>
      </c>
      <c r="N2972" s="1" t="n">
        <v>0</v>
      </c>
      <c r="O2972" s="1" t="n">
        <v>0</v>
      </c>
      <c r="P2972" s="1" t="n">
        <v>0</v>
      </c>
      <c r="Q2972" s="1" t="n">
        <v>0.0011</v>
      </c>
      <c r="R2972" s="1" t="n">
        <v>0</v>
      </c>
      <c r="S2972" s="2" t="n">
        <f aca="false">SUM(D2972:R2972)</f>
        <v>1.0198</v>
      </c>
      <c r="T2972" s="2" t="n">
        <f aca="false">SUM(R2972,N2972,K2972,G2972,E2972,D2972)</f>
        <v>1.0132</v>
      </c>
      <c r="U2972" s="2" t="n">
        <f aca="false">SUM(M2972,L2972,K2972,J2972)</f>
        <v>0</v>
      </c>
    </row>
    <row r="2973" customFormat="false" ht="12.75" hidden="false" customHeight="false" outlineLevel="0" collapsed="false">
      <c r="A2973" s="1" t="n">
        <v>2972</v>
      </c>
      <c r="B2973" s="1" t="n">
        <v>457150</v>
      </c>
      <c r="C2973" s="1" t="n">
        <v>437050</v>
      </c>
      <c r="D2973" s="1" t="n">
        <v>0.0022</v>
      </c>
      <c r="E2973" s="1" t="n">
        <v>1.0011</v>
      </c>
      <c r="F2973" s="1" t="n">
        <v>0</v>
      </c>
      <c r="G2973" s="1" t="n">
        <v>0.0099</v>
      </c>
      <c r="H2973" s="1" t="n">
        <v>0.0033</v>
      </c>
      <c r="I2973" s="1" t="n">
        <v>0.0022</v>
      </c>
      <c r="J2973" s="1" t="n">
        <v>0</v>
      </c>
      <c r="K2973" s="1" t="n">
        <v>0</v>
      </c>
      <c r="L2973" s="1" t="n">
        <v>0</v>
      </c>
      <c r="M2973" s="1" t="n">
        <v>0</v>
      </c>
      <c r="N2973" s="1" t="n">
        <v>0</v>
      </c>
      <c r="O2973" s="1" t="n">
        <v>0</v>
      </c>
      <c r="P2973" s="1" t="n">
        <v>0</v>
      </c>
      <c r="Q2973" s="1" t="n">
        <v>0.0011</v>
      </c>
      <c r="R2973" s="1" t="n">
        <v>0</v>
      </c>
      <c r="S2973" s="2" t="n">
        <f aca="false">SUM(D2973:R2973)</f>
        <v>1.0198</v>
      </c>
      <c r="T2973" s="2" t="n">
        <f aca="false">SUM(R2973,N2973,K2973,G2973,E2973,D2973)</f>
        <v>1.0132</v>
      </c>
      <c r="U2973" s="2" t="n">
        <f aca="false">SUM(M2973,L2973,K2973,J2973)</f>
        <v>0</v>
      </c>
    </row>
    <row r="2974" customFormat="false" ht="12.75" hidden="false" customHeight="false" outlineLevel="0" collapsed="false">
      <c r="A2974" s="1" t="n">
        <v>2973</v>
      </c>
      <c r="B2974" s="1" t="n">
        <v>457250</v>
      </c>
      <c r="C2974" s="1" t="n">
        <v>437050</v>
      </c>
      <c r="D2974" s="1" t="n">
        <v>0.0022</v>
      </c>
      <c r="E2974" s="1" t="n">
        <v>1.0011</v>
      </c>
      <c r="F2974" s="1" t="n">
        <v>0</v>
      </c>
      <c r="G2974" s="1" t="n">
        <v>0.0099</v>
      </c>
      <c r="H2974" s="1" t="n">
        <v>0.0033</v>
      </c>
      <c r="I2974" s="1" t="n">
        <v>0.0022</v>
      </c>
      <c r="J2974" s="1" t="n">
        <v>0</v>
      </c>
      <c r="K2974" s="1" t="n">
        <v>0</v>
      </c>
      <c r="L2974" s="1" t="n">
        <v>0</v>
      </c>
      <c r="M2974" s="1" t="n">
        <v>0</v>
      </c>
      <c r="N2974" s="1" t="n">
        <v>0</v>
      </c>
      <c r="O2974" s="1" t="n">
        <v>0</v>
      </c>
      <c r="P2974" s="1" t="n">
        <v>0</v>
      </c>
      <c r="Q2974" s="1" t="n">
        <v>0.0011</v>
      </c>
      <c r="R2974" s="1" t="n">
        <v>0</v>
      </c>
      <c r="S2974" s="2" t="n">
        <f aca="false">SUM(D2974:R2974)</f>
        <v>1.0198</v>
      </c>
      <c r="T2974" s="2" t="n">
        <f aca="false">SUM(R2974,N2974,K2974,G2974,E2974,D2974)</f>
        <v>1.0132</v>
      </c>
      <c r="U2974" s="2" t="n">
        <f aca="false">SUM(M2974,L2974,K2974,J2974)</f>
        <v>0</v>
      </c>
    </row>
    <row r="2975" customFormat="false" ht="12.75" hidden="false" customHeight="false" outlineLevel="0" collapsed="false">
      <c r="A2975" s="1" t="n">
        <v>2974</v>
      </c>
      <c r="B2975" s="1" t="n">
        <v>457350</v>
      </c>
      <c r="C2975" s="1" t="n">
        <v>437050</v>
      </c>
      <c r="D2975" s="1" t="n">
        <v>0.0022</v>
      </c>
      <c r="E2975" s="1" t="n">
        <v>1.0011</v>
      </c>
      <c r="F2975" s="1" t="n">
        <v>0</v>
      </c>
      <c r="G2975" s="1" t="n">
        <v>0.0099</v>
      </c>
      <c r="H2975" s="1" t="n">
        <v>0.0033</v>
      </c>
      <c r="I2975" s="1" t="n">
        <v>0.0022</v>
      </c>
      <c r="J2975" s="1" t="n">
        <v>0</v>
      </c>
      <c r="K2975" s="1" t="n">
        <v>0</v>
      </c>
      <c r="L2975" s="1" t="n">
        <v>0</v>
      </c>
      <c r="M2975" s="1" t="n">
        <v>0</v>
      </c>
      <c r="N2975" s="1" t="n">
        <v>0</v>
      </c>
      <c r="O2975" s="1" t="n">
        <v>0</v>
      </c>
      <c r="P2975" s="1" t="n">
        <v>0</v>
      </c>
      <c r="Q2975" s="1" t="n">
        <v>0.0011</v>
      </c>
      <c r="R2975" s="1" t="n">
        <v>0</v>
      </c>
      <c r="S2975" s="2" t="n">
        <f aca="false">SUM(D2975:R2975)</f>
        <v>1.0198</v>
      </c>
      <c r="T2975" s="2" t="n">
        <f aca="false">SUM(R2975,N2975,K2975,G2975,E2975,D2975)</f>
        <v>1.0132</v>
      </c>
      <c r="U2975" s="2" t="n">
        <f aca="false">SUM(M2975,L2975,K2975,J2975)</f>
        <v>0</v>
      </c>
    </row>
    <row r="2976" customFormat="false" ht="12.75" hidden="false" customHeight="false" outlineLevel="0" collapsed="false">
      <c r="A2976" s="1" t="n">
        <v>2975</v>
      </c>
      <c r="B2976" s="1" t="n">
        <v>457450</v>
      </c>
      <c r="C2976" s="1" t="n">
        <v>437050</v>
      </c>
      <c r="D2976" s="1" t="n">
        <v>0.0022</v>
      </c>
      <c r="E2976" s="1" t="n">
        <v>1.0011</v>
      </c>
      <c r="F2976" s="1" t="n">
        <v>0</v>
      </c>
      <c r="G2976" s="1" t="n">
        <v>0.0099</v>
      </c>
      <c r="H2976" s="1" t="n">
        <v>0.0033</v>
      </c>
      <c r="I2976" s="1" t="n">
        <v>0.0022</v>
      </c>
      <c r="J2976" s="1" t="n">
        <v>0</v>
      </c>
      <c r="K2976" s="1" t="n">
        <v>0</v>
      </c>
      <c r="L2976" s="1" t="n">
        <v>0</v>
      </c>
      <c r="M2976" s="1" t="n">
        <v>0</v>
      </c>
      <c r="N2976" s="1" t="n">
        <v>0</v>
      </c>
      <c r="O2976" s="1" t="n">
        <v>0</v>
      </c>
      <c r="P2976" s="1" t="n">
        <v>0</v>
      </c>
      <c r="Q2976" s="1" t="n">
        <v>0.0011</v>
      </c>
      <c r="R2976" s="1" t="n">
        <v>0</v>
      </c>
      <c r="S2976" s="2" t="n">
        <f aca="false">SUM(D2976:R2976)</f>
        <v>1.0198</v>
      </c>
      <c r="T2976" s="2" t="n">
        <f aca="false">SUM(R2976,N2976,K2976,G2976,E2976,D2976)</f>
        <v>1.0132</v>
      </c>
      <c r="U2976" s="2" t="n">
        <f aca="false">SUM(M2976,L2976,K2976,J2976)</f>
        <v>0</v>
      </c>
    </row>
    <row r="2977" customFormat="false" ht="12.75" hidden="false" customHeight="false" outlineLevel="0" collapsed="false">
      <c r="A2977" s="1" t="n">
        <v>2976</v>
      </c>
      <c r="B2977" s="1" t="n">
        <v>457550</v>
      </c>
      <c r="C2977" s="1" t="n">
        <v>437050</v>
      </c>
      <c r="D2977" s="1" t="n">
        <v>0.0022</v>
      </c>
      <c r="E2977" s="1" t="n">
        <v>1.0011</v>
      </c>
      <c r="F2977" s="1" t="n">
        <v>0</v>
      </c>
      <c r="G2977" s="1" t="n">
        <v>0.0099</v>
      </c>
      <c r="H2977" s="1" t="n">
        <v>0.0033</v>
      </c>
      <c r="I2977" s="1" t="n">
        <v>0.0022</v>
      </c>
      <c r="J2977" s="1" t="n">
        <v>0</v>
      </c>
      <c r="K2977" s="1" t="n">
        <v>0</v>
      </c>
      <c r="L2977" s="1" t="n">
        <v>0</v>
      </c>
      <c r="M2977" s="1" t="n">
        <v>0</v>
      </c>
      <c r="N2977" s="1" t="n">
        <v>0</v>
      </c>
      <c r="O2977" s="1" t="n">
        <v>0</v>
      </c>
      <c r="P2977" s="1" t="n">
        <v>0</v>
      </c>
      <c r="Q2977" s="1" t="n">
        <v>0.0011</v>
      </c>
      <c r="R2977" s="1" t="n">
        <v>0</v>
      </c>
      <c r="S2977" s="2" t="n">
        <f aca="false">SUM(D2977:R2977)</f>
        <v>1.0198</v>
      </c>
      <c r="T2977" s="2" t="n">
        <f aca="false">SUM(R2977,N2977,K2977,G2977,E2977,D2977)</f>
        <v>1.0132</v>
      </c>
      <c r="U2977" s="2" t="n">
        <f aca="false">SUM(M2977,L2977,K2977,J2977)</f>
        <v>0</v>
      </c>
    </row>
    <row r="2978" customFormat="false" ht="12.75" hidden="false" customHeight="false" outlineLevel="0" collapsed="false">
      <c r="A2978" s="1" t="n">
        <v>2977</v>
      </c>
      <c r="B2978" s="1" t="n">
        <v>457650</v>
      </c>
      <c r="C2978" s="1" t="n">
        <v>437050</v>
      </c>
      <c r="D2978" s="1" t="n">
        <v>0.0022</v>
      </c>
      <c r="E2978" s="1" t="n">
        <v>1.0011</v>
      </c>
      <c r="F2978" s="1" t="n">
        <v>0</v>
      </c>
      <c r="G2978" s="1" t="n">
        <v>0.0099</v>
      </c>
      <c r="H2978" s="1" t="n">
        <v>0.0033</v>
      </c>
      <c r="I2978" s="1" t="n">
        <v>0.0022</v>
      </c>
      <c r="J2978" s="1" t="n">
        <v>0</v>
      </c>
      <c r="K2978" s="1" t="n">
        <v>0</v>
      </c>
      <c r="L2978" s="1" t="n">
        <v>0</v>
      </c>
      <c r="M2978" s="1" t="n">
        <v>0</v>
      </c>
      <c r="N2978" s="1" t="n">
        <v>0</v>
      </c>
      <c r="O2978" s="1" t="n">
        <v>0</v>
      </c>
      <c r="P2978" s="1" t="n">
        <v>0</v>
      </c>
      <c r="Q2978" s="1" t="n">
        <v>0.0011</v>
      </c>
      <c r="R2978" s="1" t="n">
        <v>0</v>
      </c>
      <c r="S2978" s="2" t="n">
        <f aca="false">SUM(D2978:R2978)</f>
        <v>1.0198</v>
      </c>
      <c r="T2978" s="2" t="n">
        <f aca="false">SUM(R2978,N2978,K2978,G2978,E2978,D2978)</f>
        <v>1.0132</v>
      </c>
      <c r="U2978" s="2" t="n">
        <f aca="false">SUM(M2978,L2978,K2978,J2978)</f>
        <v>0</v>
      </c>
    </row>
    <row r="2979" customFormat="false" ht="12.75" hidden="false" customHeight="false" outlineLevel="0" collapsed="false">
      <c r="A2979" s="1" t="n">
        <v>2978</v>
      </c>
      <c r="B2979" s="1" t="n">
        <v>457750</v>
      </c>
      <c r="C2979" s="1" t="n">
        <v>437050</v>
      </c>
      <c r="D2979" s="1" t="n">
        <v>0.0022</v>
      </c>
      <c r="E2979" s="1" t="n">
        <v>1.0011</v>
      </c>
      <c r="F2979" s="1" t="n">
        <v>0</v>
      </c>
      <c r="G2979" s="1" t="n">
        <v>0.0099</v>
      </c>
      <c r="H2979" s="1" t="n">
        <v>0.0033</v>
      </c>
      <c r="I2979" s="1" t="n">
        <v>0.0022</v>
      </c>
      <c r="J2979" s="1" t="n">
        <v>0</v>
      </c>
      <c r="K2979" s="1" t="n">
        <v>0</v>
      </c>
      <c r="L2979" s="1" t="n">
        <v>0</v>
      </c>
      <c r="M2979" s="1" t="n">
        <v>0</v>
      </c>
      <c r="N2979" s="1" t="n">
        <v>0</v>
      </c>
      <c r="O2979" s="1" t="n">
        <v>0</v>
      </c>
      <c r="P2979" s="1" t="n">
        <v>0</v>
      </c>
      <c r="Q2979" s="1" t="n">
        <v>0.0011</v>
      </c>
      <c r="R2979" s="1" t="n">
        <v>0</v>
      </c>
      <c r="S2979" s="2" t="n">
        <f aca="false">SUM(D2979:R2979)</f>
        <v>1.0198</v>
      </c>
      <c r="T2979" s="2" t="n">
        <f aca="false">SUM(R2979,N2979,K2979,G2979,E2979,D2979)</f>
        <v>1.0132</v>
      </c>
      <c r="U2979" s="2" t="n">
        <f aca="false">SUM(M2979,L2979,K2979,J2979)</f>
        <v>0</v>
      </c>
    </row>
    <row r="2980" customFormat="false" ht="12.75" hidden="false" customHeight="false" outlineLevel="0" collapsed="false">
      <c r="A2980" s="1" t="n">
        <v>2979</v>
      </c>
      <c r="B2980" s="1" t="n">
        <v>457850</v>
      </c>
      <c r="C2980" s="1" t="n">
        <v>437050</v>
      </c>
      <c r="D2980" s="1" t="n">
        <v>0.0022</v>
      </c>
      <c r="E2980" s="1" t="n">
        <v>1.0011</v>
      </c>
      <c r="F2980" s="1" t="n">
        <v>0</v>
      </c>
      <c r="G2980" s="1" t="n">
        <v>0.0099</v>
      </c>
      <c r="H2980" s="1" t="n">
        <v>0.0033</v>
      </c>
      <c r="I2980" s="1" t="n">
        <v>0.0022</v>
      </c>
      <c r="J2980" s="1" t="n">
        <v>0</v>
      </c>
      <c r="K2980" s="1" t="n">
        <v>0</v>
      </c>
      <c r="L2980" s="1" t="n">
        <v>0</v>
      </c>
      <c r="M2980" s="1" t="n">
        <v>0</v>
      </c>
      <c r="N2980" s="1" t="n">
        <v>0</v>
      </c>
      <c r="O2980" s="1" t="n">
        <v>0</v>
      </c>
      <c r="P2980" s="1" t="n">
        <v>0</v>
      </c>
      <c r="Q2980" s="1" t="n">
        <v>0.0011</v>
      </c>
      <c r="R2980" s="1" t="n">
        <v>0</v>
      </c>
      <c r="S2980" s="2" t="n">
        <f aca="false">SUM(D2980:R2980)</f>
        <v>1.0198</v>
      </c>
      <c r="T2980" s="2" t="n">
        <f aca="false">SUM(R2980,N2980,K2980,G2980,E2980,D2980)</f>
        <v>1.0132</v>
      </c>
      <c r="U2980" s="2" t="n">
        <f aca="false">SUM(M2980,L2980,K2980,J2980)</f>
        <v>0</v>
      </c>
    </row>
    <row r="2981" customFormat="false" ht="12.75" hidden="false" customHeight="false" outlineLevel="0" collapsed="false">
      <c r="A2981" s="1" t="n">
        <v>2980</v>
      </c>
      <c r="B2981" s="1" t="n">
        <v>457950</v>
      </c>
      <c r="C2981" s="1" t="n">
        <v>437050</v>
      </c>
      <c r="D2981" s="1" t="n">
        <v>0.0022</v>
      </c>
      <c r="E2981" s="1" t="n">
        <v>1.0011</v>
      </c>
      <c r="F2981" s="1" t="n">
        <v>0</v>
      </c>
      <c r="G2981" s="1" t="n">
        <v>0.0099</v>
      </c>
      <c r="H2981" s="1" t="n">
        <v>0.0033</v>
      </c>
      <c r="I2981" s="1" t="n">
        <v>0.0022</v>
      </c>
      <c r="J2981" s="1" t="n">
        <v>0</v>
      </c>
      <c r="K2981" s="1" t="n">
        <v>0</v>
      </c>
      <c r="L2981" s="1" t="n">
        <v>0</v>
      </c>
      <c r="M2981" s="1" t="n">
        <v>0</v>
      </c>
      <c r="N2981" s="1" t="n">
        <v>0</v>
      </c>
      <c r="O2981" s="1" t="n">
        <v>0</v>
      </c>
      <c r="P2981" s="1" t="n">
        <v>0</v>
      </c>
      <c r="Q2981" s="1" t="n">
        <v>0.0011</v>
      </c>
      <c r="R2981" s="1" t="n">
        <v>0</v>
      </c>
      <c r="S2981" s="2" t="n">
        <f aca="false">SUM(D2981:R2981)</f>
        <v>1.0198</v>
      </c>
      <c r="T2981" s="2" t="n">
        <f aca="false">SUM(R2981,N2981,K2981,G2981,E2981,D2981)</f>
        <v>1.0132</v>
      </c>
      <c r="U2981" s="2" t="n">
        <f aca="false">SUM(M2981,L2981,K2981,J2981)</f>
        <v>0</v>
      </c>
    </row>
    <row r="2982" customFormat="false" ht="12.75" hidden="false" customHeight="false" outlineLevel="0" collapsed="false">
      <c r="A2982" s="1" t="n">
        <v>2981</v>
      </c>
      <c r="B2982" s="1" t="n">
        <v>458050</v>
      </c>
      <c r="C2982" s="1" t="n">
        <v>437050</v>
      </c>
      <c r="D2982" s="1" t="n">
        <v>0.0022</v>
      </c>
      <c r="E2982" s="1" t="n">
        <v>0.0011</v>
      </c>
      <c r="F2982" s="1" t="n">
        <v>0</v>
      </c>
      <c r="G2982" s="1" t="n">
        <v>0.0099</v>
      </c>
      <c r="H2982" s="1" t="n">
        <v>0.0033</v>
      </c>
      <c r="I2982" s="1" t="n">
        <v>0.0022</v>
      </c>
      <c r="J2982" s="1" t="n">
        <v>0</v>
      </c>
      <c r="K2982" s="1" t="n">
        <v>0</v>
      </c>
      <c r="L2982" s="1" t="n">
        <v>0</v>
      </c>
      <c r="M2982" s="1" t="n">
        <v>0</v>
      </c>
      <c r="N2982" s="1" t="n">
        <v>0</v>
      </c>
      <c r="O2982" s="1" t="n">
        <v>0</v>
      </c>
      <c r="P2982" s="1" t="n">
        <v>0</v>
      </c>
      <c r="Q2982" s="1" t="n">
        <v>0.0011</v>
      </c>
      <c r="R2982" s="1" t="n">
        <v>0</v>
      </c>
      <c r="S2982" s="2" t="n">
        <f aca="false">SUM(D2982:R2982)</f>
        <v>0.0198</v>
      </c>
      <c r="T2982" s="2" t="n">
        <f aca="false">SUM(R2982,N2982,K2982,G2982,E2982,D2982)</f>
        <v>0.0132</v>
      </c>
      <c r="U2982" s="2" t="n">
        <f aca="false">SUM(M2982,L2982,K2982,J2982)</f>
        <v>0</v>
      </c>
    </row>
    <row r="2983" customFormat="false" ht="12.75" hidden="false" customHeight="false" outlineLevel="0" collapsed="false">
      <c r="A2983" s="1" t="n">
        <v>2982</v>
      </c>
      <c r="B2983" s="1" t="n">
        <v>458150</v>
      </c>
      <c r="C2983" s="1" t="n">
        <v>437050</v>
      </c>
      <c r="D2983" s="1" t="n">
        <v>0.0022</v>
      </c>
      <c r="E2983" s="1" t="n">
        <v>0.0011</v>
      </c>
      <c r="F2983" s="1" t="n">
        <v>0</v>
      </c>
      <c r="G2983" s="1" t="n">
        <v>0.0099</v>
      </c>
      <c r="H2983" s="1" t="n">
        <v>0.0033</v>
      </c>
      <c r="I2983" s="1" t="n">
        <v>0.0022</v>
      </c>
      <c r="J2983" s="1" t="n">
        <v>0</v>
      </c>
      <c r="K2983" s="1" t="n">
        <v>0</v>
      </c>
      <c r="L2983" s="1" t="n">
        <v>0</v>
      </c>
      <c r="M2983" s="1" t="n">
        <v>0</v>
      </c>
      <c r="N2983" s="1" t="n">
        <v>0</v>
      </c>
      <c r="O2983" s="1" t="n">
        <v>0</v>
      </c>
      <c r="P2983" s="1" t="n">
        <v>0</v>
      </c>
      <c r="Q2983" s="1" t="n">
        <v>0.0011</v>
      </c>
      <c r="R2983" s="1" t="n">
        <v>0</v>
      </c>
      <c r="S2983" s="2" t="n">
        <f aca="false">SUM(D2983:R2983)</f>
        <v>0.0198</v>
      </c>
      <c r="T2983" s="2" t="n">
        <f aca="false">SUM(R2983,N2983,K2983,G2983,E2983,D2983)</f>
        <v>0.0132</v>
      </c>
      <c r="U2983" s="2" t="n">
        <f aca="false">SUM(M2983,L2983,K2983,J2983)</f>
        <v>0</v>
      </c>
    </row>
    <row r="2984" customFormat="false" ht="12.75" hidden="false" customHeight="false" outlineLevel="0" collapsed="false">
      <c r="A2984" s="1" t="n">
        <v>2983</v>
      </c>
      <c r="B2984" s="1" t="n">
        <v>458250</v>
      </c>
      <c r="C2984" s="1" t="n">
        <v>437050</v>
      </c>
      <c r="D2984" s="1" t="n">
        <v>0.0022</v>
      </c>
      <c r="E2984" s="1" t="n">
        <v>0.0011</v>
      </c>
      <c r="F2984" s="1" t="n">
        <v>0</v>
      </c>
      <c r="G2984" s="1" t="n">
        <v>0.0099</v>
      </c>
      <c r="H2984" s="1" t="n">
        <v>0.0033</v>
      </c>
      <c r="I2984" s="1" t="n">
        <v>0.0022</v>
      </c>
      <c r="J2984" s="1" t="n">
        <v>0</v>
      </c>
      <c r="K2984" s="1" t="n">
        <v>0</v>
      </c>
      <c r="L2984" s="1" t="n">
        <v>0</v>
      </c>
      <c r="M2984" s="1" t="n">
        <v>0</v>
      </c>
      <c r="N2984" s="1" t="n">
        <v>0</v>
      </c>
      <c r="O2984" s="1" t="n">
        <v>0</v>
      </c>
      <c r="P2984" s="1" t="n">
        <v>0</v>
      </c>
      <c r="Q2984" s="1" t="n">
        <v>0.0011</v>
      </c>
      <c r="R2984" s="1" t="n">
        <v>0</v>
      </c>
      <c r="S2984" s="2" t="n">
        <f aca="false">SUM(D2984:R2984)</f>
        <v>0.0198</v>
      </c>
      <c r="T2984" s="2" t="n">
        <f aca="false">SUM(R2984,N2984,K2984,G2984,E2984,D2984)</f>
        <v>0.0132</v>
      </c>
      <c r="U2984" s="2" t="n">
        <f aca="false">SUM(M2984,L2984,K2984,J2984)</f>
        <v>0</v>
      </c>
    </row>
    <row r="2985" customFormat="false" ht="12.75" hidden="false" customHeight="false" outlineLevel="0" collapsed="false">
      <c r="A2985" s="1" t="n">
        <v>2984</v>
      </c>
      <c r="B2985" s="1" t="n">
        <v>458350</v>
      </c>
      <c r="C2985" s="1" t="n">
        <v>437050</v>
      </c>
      <c r="D2985" s="1" t="n">
        <v>0.0022</v>
      </c>
      <c r="E2985" s="1" t="n">
        <v>0.0011</v>
      </c>
      <c r="F2985" s="1" t="n">
        <v>0</v>
      </c>
      <c r="G2985" s="1" t="n">
        <v>0.0099</v>
      </c>
      <c r="H2985" s="1" t="n">
        <v>0.0033</v>
      </c>
      <c r="I2985" s="1" t="n">
        <v>0.0022</v>
      </c>
      <c r="J2985" s="1" t="n">
        <v>0</v>
      </c>
      <c r="K2985" s="1" t="n">
        <v>0</v>
      </c>
      <c r="L2985" s="1" t="n">
        <v>0</v>
      </c>
      <c r="M2985" s="1" t="n">
        <v>0</v>
      </c>
      <c r="N2985" s="1" t="n">
        <v>0</v>
      </c>
      <c r="O2985" s="1" t="n">
        <v>0</v>
      </c>
      <c r="P2985" s="1" t="n">
        <v>0</v>
      </c>
      <c r="Q2985" s="1" t="n">
        <v>0.0011</v>
      </c>
      <c r="R2985" s="1" t="n">
        <v>0</v>
      </c>
      <c r="S2985" s="2" t="n">
        <f aca="false">SUM(D2985:R2985)</f>
        <v>0.0198</v>
      </c>
      <c r="T2985" s="2" t="n">
        <f aca="false">SUM(R2985,N2985,K2985,G2985,E2985,D2985)</f>
        <v>0.0132</v>
      </c>
      <c r="U2985" s="2" t="n">
        <f aca="false">SUM(M2985,L2985,K2985,J2985)</f>
        <v>0</v>
      </c>
    </row>
    <row r="2986" customFormat="false" ht="12.75" hidden="false" customHeight="false" outlineLevel="0" collapsed="false">
      <c r="A2986" s="1" t="n">
        <v>2985</v>
      </c>
      <c r="B2986" s="1" t="n">
        <v>458450</v>
      </c>
      <c r="C2986" s="1" t="n">
        <v>437050</v>
      </c>
      <c r="D2986" s="1" t="n">
        <v>0.0022</v>
      </c>
      <c r="E2986" s="1" t="n">
        <v>0.0011</v>
      </c>
      <c r="F2986" s="1" t="n">
        <v>0</v>
      </c>
      <c r="G2986" s="1" t="n">
        <v>0.0099</v>
      </c>
      <c r="H2986" s="1" t="n">
        <v>0.0033</v>
      </c>
      <c r="I2986" s="1" t="n">
        <v>0.0022</v>
      </c>
      <c r="J2986" s="1" t="n">
        <v>0</v>
      </c>
      <c r="K2986" s="1" t="n">
        <v>0</v>
      </c>
      <c r="L2986" s="1" t="n">
        <v>0</v>
      </c>
      <c r="M2986" s="1" t="n">
        <v>0</v>
      </c>
      <c r="N2986" s="1" t="n">
        <v>0</v>
      </c>
      <c r="O2986" s="1" t="n">
        <v>0</v>
      </c>
      <c r="P2986" s="1" t="n">
        <v>0</v>
      </c>
      <c r="Q2986" s="1" t="n">
        <v>0.0011</v>
      </c>
      <c r="R2986" s="1" t="n">
        <v>0</v>
      </c>
      <c r="S2986" s="2" t="n">
        <f aca="false">SUM(D2986:R2986)</f>
        <v>0.0198</v>
      </c>
      <c r="T2986" s="2" t="n">
        <f aca="false">SUM(R2986,N2986,K2986,G2986,E2986,D2986)</f>
        <v>0.0132</v>
      </c>
      <c r="U2986" s="2" t="n">
        <f aca="false">SUM(M2986,L2986,K2986,J2986)</f>
        <v>0</v>
      </c>
    </row>
    <row r="2987" customFormat="false" ht="12.75" hidden="false" customHeight="false" outlineLevel="0" collapsed="false">
      <c r="A2987" s="1" t="n">
        <v>2986</v>
      </c>
      <c r="B2987" s="1" t="n">
        <v>458550</v>
      </c>
      <c r="C2987" s="1" t="n">
        <v>437050</v>
      </c>
      <c r="D2987" s="1" t="n">
        <v>0.0022</v>
      </c>
      <c r="E2987" s="1" t="n">
        <v>0.0011</v>
      </c>
      <c r="F2987" s="1" t="n">
        <v>0</v>
      </c>
      <c r="G2987" s="1" t="n">
        <v>0.0099</v>
      </c>
      <c r="H2987" s="1" t="n">
        <v>0.0033</v>
      </c>
      <c r="I2987" s="1" t="n">
        <v>0.0022</v>
      </c>
      <c r="J2987" s="1" t="n">
        <v>0</v>
      </c>
      <c r="K2987" s="1" t="n">
        <v>0</v>
      </c>
      <c r="L2987" s="1" t="n">
        <v>0</v>
      </c>
      <c r="M2987" s="1" t="n">
        <v>0</v>
      </c>
      <c r="N2987" s="1" t="n">
        <v>0</v>
      </c>
      <c r="O2987" s="1" t="n">
        <v>0</v>
      </c>
      <c r="P2987" s="1" t="n">
        <v>0</v>
      </c>
      <c r="Q2987" s="1" t="n">
        <v>0.0011</v>
      </c>
      <c r="R2987" s="1" t="n">
        <v>0</v>
      </c>
      <c r="S2987" s="2" t="n">
        <f aca="false">SUM(D2987:R2987)</f>
        <v>0.0198</v>
      </c>
      <c r="T2987" s="2" t="n">
        <f aca="false">SUM(R2987,N2987,K2987,G2987,E2987,D2987)</f>
        <v>0.0132</v>
      </c>
      <c r="U2987" s="2" t="n">
        <f aca="false">SUM(M2987,L2987,K2987,J2987)</f>
        <v>0</v>
      </c>
    </row>
    <row r="2988" customFormat="false" ht="12.75" hidden="false" customHeight="false" outlineLevel="0" collapsed="false">
      <c r="A2988" s="1" t="n">
        <v>2987</v>
      </c>
      <c r="B2988" s="1" t="n">
        <v>458650</v>
      </c>
      <c r="C2988" s="1" t="n">
        <v>437050</v>
      </c>
      <c r="D2988" s="1" t="n">
        <v>0.0022</v>
      </c>
      <c r="E2988" s="1" t="n">
        <v>0.0011</v>
      </c>
      <c r="F2988" s="1" t="n">
        <v>0</v>
      </c>
      <c r="G2988" s="1" t="n">
        <v>0.0099</v>
      </c>
      <c r="H2988" s="1" t="n">
        <v>0.0033</v>
      </c>
      <c r="I2988" s="1" t="n">
        <v>0.0022</v>
      </c>
      <c r="J2988" s="1" t="n">
        <v>0</v>
      </c>
      <c r="K2988" s="1" t="n">
        <v>0</v>
      </c>
      <c r="L2988" s="1" t="n">
        <v>0</v>
      </c>
      <c r="M2988" s="1" t="n">
        <v>0</v>
      </c>
      <c r="N2988" s="1" t="n">
        <v>0</v>
      </c>
      <c r="O2988" s="1" t="n">
        <v>0</v>
      </c>
      <c r="P2988" s="1" t="n">
        <v>0</v>
      </c>
      <c r="Q2988" s="1" t="n">
        <v>0.0011</v>
      </c>
      <c r="R2988" s="1" t="n">
        <v>0</v>
      </c>
      <c r="S2988" s="2" t="n">
        <f aca="false">SUM(D2988:R2988)</f>
        <v>0.0198</v>
      </c>
      <c r="T2988" s="2" t="n">
        <f aca="false">SUM(R2988,N2988,K2988,G2988,E2988,D2988)</f>
        <v>0.0132</v>
      </c>
      <c r="U2988" s="2" t="n">
        <f aca="false">SUM(M2988,L2988,K2988,J2988)</f>
        <v>0</v>
      </c>
    </row>
    <row r="2989" customFormat="false" ht="12.75" hidden="false" customHeight="false" outlineLevel="0" collapsed="false">
      <c r="A2989" s="1" t="n">
        <v>2988</v>
      </c>
      <c r="B2989" s="1" t="n">
        <v>458750</v>
      </c>
      <c r="C2989" s="1" t="n">
        <v>437050</v>
      </c>
      <c r="D2989" s="1" t="n">
        <v>0.0022</v>
      </c>
      <c r="E2989" s="1" t="n">
        <v>0.0011</v>
      </c>
      <c r="F2989" s="1" t="n">
        <v>0</v>
      </c>
      <c r="G2989" s="1" t="n">
        <v>0.0099</v>
      </c>
      <c r="H2989" s="1" t="n">
        <v>0.0033</v>
      </c>
      <c r="I2989" s="1" t="n">
        <v>0.0022</v>
      </c>
      <c r="J2989" s="1" t="n">
        <v>0</v>
      </c>
      <c r="K2989" s="1" t="n">
        <v>0</v>
      </c>
      <c r="L2989" s="1" t="n">
        <v>0</v>
      </c>
      <c r="M2989" s="1" t="n">
        <v>0</v>
      </c>
      <c r="N2989" s="1" t="n">
        <v>0</v>
      </c>
      <c r="O2989" s="1" t="n">
        <v>0</v>
      </c>
      <c r="P2989" s="1" t="n">
        <v>0</v>
      </c>
      <c r="Q2989" s="1" t="n">
        <v>0.0011</v>
      </c>
      <c r="R2989" s="1" t="n">
        <v>0</v>
      </c>
      <c r="S2989" s="2" t="n">
        <f aca="false">SUM(D2989:R2989)</f>
        <v>0.0198</v>
      </c>
      <c r="T2989" s="2" t="n">
        <f aca="false">SUM(R2989,N2989,K2989,G2989,E2989,D2989)</f>
        <v>0.0132</v>
      </c>
      <c r="U2989" s="2" t="n">
        <f aca="false">SUM(M2989,L2989,K2989,J2989)</f>
        <v>0</v>
      </c>
    </row>
    <row r="2990" customFormat="false" ht="12.75" hidden="false" customHeight="false" outlineLevel="0" collapsed="false">
      <c r="A2990" s="1" t="n">
        <v>2989</v>
      </c>
      <c r="B2990" s="1" t="n">
        <v>458850</v>
      </c>
      <c r="C2990" s="1" t="n">
        <v>437050</v>
      </c>
      <c r="D2990" s="1" t="n">
        <v>0.0022</v>
      </c>
      <c r="E2990" s="1" t="n">
        <v>0.0011</v>
      </c>
      <c r="F2990" s="1" t="n">
        <v>0</v>
      </c>
      <c r="G2990" s="1" t="n">
        <v>0.0099</v>
      </c>
      <c r="H2990" s="1" t="n">
        <v>0.0033</v>
      </c>
      <c r="I2990" s="1" t="n">
        <v>0.0022</v>
      </c>
      <c r="J2990" s="1" t="n">
        <v>0</v>
      </c>
      <c r="K2990" s="1" t="n">
        <v>0</v>
      </c>
      <c r="L2990" s="1" t="n">
        <v>0</v>
      </c>
      <c r="M2990" s="1" t="n">
        <v>0</v>
      </c>
      <c r="N2990" s="1" t="n">
        <v>0</v>
      </c>
      <c r="O2990" s="1" t="n">
        <v>0</v>
      </c>
      <c r="P2990" s="1" t="n">
        <v>0</v>
      </c>
      <c r="Q2990" s="1" t="n">
        <v>0.0011</v>
      </c>
      <c r="R2990" s="1" t="n">
        <v>0</v>
      </c>
      <c r="S2990" s="2" t="n">
        <f aca="false">SUM(D2990:R2990)</f>
        <v>0.0198</v>
      </c>
      <c r="T2990" s="2" t="n">
        <f aca="false">SUM(R2990,N2990,K2990,G2990,E2990,D2990)</f>
        <v>0.0132</v>
      </c>
      <c r="U2990" s="2" t="n">
        <f aca="false">SUM(M2990,L2990,K2990,J2990)</f>
        <v>0</v>
      </c>
    </row>
    <row r="2991" customFormat="false" ht="12.75" hidden="false" customHeight="false" outlineLevel="0" collapsed="false">
      <c r="A2991" s="1" t="n">
        <v>2990</v>
      </c>
      <c r="B2991" s="1" t="n">
        <v>458950</v>
      </c>
      <c r="C2991" s="1" t="n">
        <v>437050</v>
      </c>
      <c r="D2991" s="1" t="n">
        <v>0.0022</v>
      </c>
      <c r="E2991" s="1" t="n">
        <v>0.0011</v>
      </c>
      <c r="F2991" s="1" t="n">
        <v>0</v>
      </c>
      <c r="G2991" s="1" t="n">
        <v>0.0099</v>
      </c>
      <c r="H2991" s="1" t="n">
        <v>0.0033</v>
      </c>
      <c r="I2991" s="1" t="n">
        <v>0.0022</v>
      </c>
      <c r="J2991" s="1" t="n">
        <v>0</v>
      </c>
      <c r="K2991" s="1" t="n">
        <v>0</v>
      </c>
      <c r="L2991" s="1" t="n">
        <v>0</v>
      </c>
      <c r="M2991" s="1" t="n">
        <v>0</v>
      </c>
      <c r="N2991" s="1" t="n">
        <v>0</v>
      </c>
      <c r="O2991" s="1" t="n">
        <v>0</v>
      </c>
      <c r="P2991" s="1" t="n">
        <v>0</v>
      </c>
      <c r="Q2991" s="1" t="n">
        <v>0.0011</v>
      </c>
      <c r="R2991" s="1" t="n">
        <v>0</v>
      </c>
      <c r="S2991" s="2" t="n">
        <f aca="false">SUM(D2991:R2991)</f>
        <v>0.0198</v>
      </c>
      <c r="T2991" s="2" t="n">
        <f aca="false">SUM(R2991,N2991,K2991,G2991,E2991,D2991)</f>
        <v>0.0132</v>
      </c>
      <c r="U2991" s="2" t="n">
        <f aca="false">SUM(M2991,L2991,K2991,J2991)</f>
        <v>0</v>
      </c>
    </row>
    <row r="2992" customFormat="false" ht="12.75" hidden="false" customHeight="false" outlineLevel="0" collapsed="false">
      <c r="A2992" s="1" t="n">
        <v>2991</v>
      </c>
      <c r="B2992" s="1" t="n">
        <v>459050</v>
      </c>
      <c r="C2992" s="1" t="n">
        <v>437050</v>
      </c>
      <c r="D2992" s="1" t="n">
        <v>0.0022</v>
      </c>
      <c r="E2992" s="1" t="n">
        <v>0.0011</v>
      </c>
      <c r="F2992" s="1" t="n">
        <v>0</v>
      </c>
      <c r="G2992" s="1" t="n">
        <v>0.0099</v>
      </c>
      <c r="H2992" s="1" t="n">
        <v>0.0033</v>
      </c>
      <c r="I2992" s="1" t="n">
        <v>0.0022</v>
      </c>
      <c r="J2992" s="1" t="n">
        <v>0</v>
      </c>
      <c r="K2992" s="1" t="n">
        <v>0</v>
      </c>
      <c r="L2992" s="1" t="n">
        <v>0</v>
      </c>
      <c r="M2992" s="1" t="n">
        <v>0</v>
      </c>
      <c r="N2992" s="1" t="n">
        <v>0</v>
      </c>
      <c r="O2992" s="1" t="n">
        <v>0</v>
      </c>
      <c r="P2992" s="1" t="n">
        <v>0</v>
      </c>
      <c r="Q2992" s="1" t="n">
        <v>0.0011</v>
      </c>
      <c r="R2992" s="1" t="n">
        <v>0</v>
      </c>
      <c r="S2992" s="2" t="n">
        <f aca="false">SUM(D2992:R2992)</f>
        <v>0.0198</v>
      </c>
      <c r="T2992" s="2" t="n">
        <f aca="false">SUM(R2992,N2992,K2992,G2992,E2992,D2992)</f>
        <v>0.0132</v>
      </c>
      <c r="U2992" s="2" t="n">
        <f aca="false">SUM(M2992,L2992,K2992,J2992)</f>
        <v>0</v>
      </c>
    </row>
    <row r="2993" customFormat="false" ht="12.75" hidden="false" customHeight="false" outlineLevel="0" collapsed="false">
      <c r="A2993" s="1" t="n">
        <v>2992</v>
      </c>
      <c r="B2993" s="1" t="n">
        <v>459150</v>
      </c>
      <c r="C2993" s="1" t="n">
        <v>437050</v>
      </c>
      <c r="D2993" s="1" t="n">
        <v>0.0022</v>
      </c>
      <c r="E2993" s="1" t="n">
        <v>0.0011</v>
      </c>
      <c r="F2993" s="1" t="n">
        <v>0</v>
      </c>
      <c r="G2993" s="1" t="n">
        <v>0.0099</v>
      </c>
      <c r="H2993" s="1" t="n">
        <v>0.0033</v>
      </c>
      <c r="I2993" s="1" t="n">
        <v>0.0022</v>
      </c>
      <c r="J2993" s="1" t="n">
        <v>0</v>
      </c>
      <c r="K2993" s="1" t="n">
        <v>0</v>
      </c>
      <c r="L2993" s="1" t="n">
        <v>0</v>
      </c>
      <c r="M2993" s="1" t="n">
        <v>0</v>
      </c>
      <c r="N2993" s="1" t="n">
        <v>0</v>
      </c>
      <c r="O2993" s="1" t="n">
        <v>0</v>
      </c>
      <c r="P2993" s="1" t="n">
        <v>0</v>
      </c>
      <c r="Q2993" s="1" t="n">
        <v>0.0011</v>
      </c>
      <c r="R2993" s="1" t="n">
        <v>0</v>
      </c>
      <c r="S2993" s="2" t="n">
        <f aca="false">SUM(D2993:R2993)</f>
        <v>0.0198</v>
      </c>
      <c r="T2993" s="2" t="n">
        <f aca="false">SUM(R2993,N2993,K2993,G2993,E2993,D2993)</f>
        <v>0.0132</v>
      </c>
      <c r="U2993" s="2" t="n">
        <f aca="false">SUM(M2993,L2993,K2993,J2993)</f>
        <v>0</v>
      </c>
    </row>
    <row r="2994" customFormat="false" ht="12.75" hidden="false" customHeight="false" outlineLevel="0" collapsed="false">
      <c r="A2994" s="1" t="n">
        <v>2993</v>
      </c>
      <c r="B2994" s="1" t="n">
        <v>459250</v>
      </c>
      <c r="C2994" s="1" t="n">
        <v>437050</v>
      </c>
      <c r="D2994" s="1" t="n">
        <v>0.0022</v>
      </c>
      <c r="E2994" s="1" t="n">
        <v>0.0011</v>
      </c>
      <c r="F2994" s="1" t="n">
        <v>0</v>
      </c>
      <c r="G2994" s="1" t="n">
        <v>0.0099</v>
      </c>
      <c r="H2994" s="1" t="n">
        <v>0.0033</v>
      </c>
      <c r="I2994" s="1" t="n">
        <v>0.0022</v>
      </c>
      <c r="J2994" s="1" t="n">
        <v>0</v>
      </c>
      <c r="K2994" s="1" t="n">
        <v>0</v>
      </c>
      <c r="L2994" s="1" t="n">
        <v>0</v>
      </c>
      <c r="M2994" s="1" t="n">
        <v>0</v>
      </c>
      <c r="N2994" s="1" t="n">
        <v>0</v>
      </c>
      <c r="O2994" s="1" t="n">
        <v>0</v>
      </c>
      <c r="P2994" s="1" t="n">
        <v>0</v>
      </c>
      <c r="Q2994" s="1" t="n">
        <v>0.0011</v>
      </c>
      <c r="R2994" s="1" t="n">
        <v>0</v>
      </c>
      <c r="S2994" s="2" t="n">
        <f aca="false">SUM(D2994:R2994)</f>
        <v>0.0198</v>
      </c>
      <c r="T2994" s="2" t="n">
        <f aca="false">SUM(R2994,N2994,K2994,G2994,E2994,D2994)</f>
        <v>0.0132</v>
      </c>
      <c r="U2994" s="2" t="n">
        <f aca="false">SUM(M2994,L2994,K2994,J2994)</f>
        <v>0</v>
      </c>
    </row>
    <row r="2995" customFormat="false" ht="12.75" hidden="false" customHeight="false" outlineLevel="0" collapsed="false">
      <c r="A2995" s="1" t="n">
        <v>2994</v>
      </c>
      <c r="B2995" s="1" t="n">
        <v>459350</v>
      </c>
      <c r="C2995" s="1" t="n">
        <v>437050</v>
      </c>
      <c r="D2995" s="1" t="n">
        <v>0.0022</v>
      </c>
      <c r="E2995" s="1" t="n">
        <v>0.0011</v>
      </c>
      <c r="F2995" s="1" t="n">
        <v>0</v>
      </c>
      <c r="G2995" s="1" t="n">
        <v>0.0099</v>
      </c>
      <c r="H2995" s="1" t="n">
        <v>0.0033</v>
      </c>
      <c r="I2995" s="1" t="n">
        <v>0.0022</v>
      </c>
      <c r="J2995" s="1" t="n">
        <v>0</v>
      </c>
      <c r="K2995" s="1" t="n">
        <v>0</v>
      </c>
      <c r="L2995" s="1" t="n">
        <v>0</v>
      </c>
      <c r="M2995" s="1" t="n">
        <v>0</v>
      </c>
      <c r="N2995" s="1" t="n">
        <v>0</v>
      </c>
      <c r="O2995" s="1" t="n">
        <v>0</v>
      </c>
      <c r="P2995" s="1" t="n">
        <v>0</v>
      </c>
      <c r="Q2995" s="1" t="n">
        <v>0.0011</v>
      </c>
      <c r="R2995" s="1" t="n">
        <v>0</v>
      </c>
      <c r="S2995" s="2" t="n">
        <f aca="false">SUM(D2995:R2995)</f>
        <v>0.0198</v>
      </c>
      <c r="T2995" s="2" t="n">
        <f aca="false">SUM(R2995,N2995,K2995,G2995,E2995,D2995)</f>
        <v>0.0132</v>
      </c>
      <c r="U2995" s="2" t="n">
        <f aca="false">SUM(M2995,L2995,K2995,J2995)</f>
        <v>0</v>
      </c>
    </row>
    <row r="2996" customFormat="false" ht="12.75" hidden="false" customHeight="false" outlineLevel="0" collapsed="false">
      <c r="A2996" s="1" t="n">
        <v>2995</v>
      </c>
      <c r="B2996" s="1" t="n">
        <v>459450</v>
      </c>
      <c r="C2996" s="1" t="n">
        <v>437050</v>
      </c>
      <c r="D2996" s="1" t="n">
        <v>0</v>
      </c>
      <c r="E2996" s="1" t="n">
        <v>0</v>
      </c>
      <c r="F2996" s="1" t="n">
        <v>0</v>
      </c>
      <c r="G2996" s="1" t="n">
        <v>0</v>
      </c>
      <c r="H2996" s="1" t="n">
        <v>0</v>
      </c>
      <c r="I2996" s="1" t="n">
        <v>0</v>
      </c>
      <c r="J2996" s="1" t="n">
        <v>0</v>
      </c>
      <c r="K2996" s="1" t="n">
        <v>0</v>
      </c>
      <c r="L2996" s="1" t="n">
        <v>0</v>
      </c>
      <c r="M2996" s="1" t="n">
        <v>0</v>
      </c>
      <c r="N2996" s="1" t="n">
        <v>0</v>
      </c>
      <c r="O2996" s="1" t="n">
        <v>0</v>
      </c>
      <c r="P2996" s="1" t="n">
        <v>0</v>
      </c>
      <c r="Q2996" s="1" t="n">
        <v>0</v>
      </c>
      <c r="R2996" s="1" t="n">
        <v>0</v>
      </c>
      <c r="S2996" s="2" t="n">
        <f aca="false">SUM(D2996:R2996)</f>
        <v>0</v>
      </c>
      <c r="T2996" s="2" t="n">
        <f aca="false">SUM(R2996,N2996,K2996,G2996,E2996,D2996)</f>
        <v>0</v>
      </c>
      <c r="U2996" s="2" t="n">
        <f aca="false">SUM(M2996,L2996,K2996,J2996)</f>
        <v>0</v>
      </c>
    </row>
    <row r="2997" customFormat="false" ht="12.75" hidden="false" customHeight="false" outlineLevel="0" collapsed="false">
      <c r="A2997" s="1" t="n">
        <v>2996</v>
      </c>
      <c r="B2997" s="1" t="n">
        <v>459550</v>
      </c>
      <c r="C2997" s="1" t="n">
        <v>437050</v>
      </c>
      <c r="D2997" s="1" t="n">
        <v>0</v>
      </c>
      <c r="E2997" s="1" t="n">
        <v>0</v>
      </c>
      <c r="F2997" s="1" t="n">
        <v>0</v>
      </c>
      <c r="G2997" s="1" t="n">
        <v>0</v>
      </c>
      <c r="H2997" s="1" t="n">
        <v>0</v>
      </c>
      <c r="I2997" s="1" t="n">
        <v>0</v>
      </c>
      <c r="J2997" s="1" t="n">
        <v>0</v>
      </c>
      <c r="K2997" s="1" t="n">
        <v>0</v>
      </c>
      <c r="L2997" s="1" t="n">
        <v>0</v>
      </c>
      <c r="M2997" s="1" t="n">
        <v>0</v>
      </c>
      <c r="N2997" s="1" t="n">
        <v>0</v>
      </c>
      <c r="O2997" s="1" t="n">
        <v>0</v>
      </c>
      <c r="P2997" s="1" t="n">
        <v>0</v>
      </c>
      <c r="Q2997" s="1" t="n">
        <v>0</v>
      </c>
      <c r="R2997" s="1" t="n">
        <v>0</v>
      </c>
      <c r="S2997" s="2" t="n">
        <f aca="false">SUM(D2997:R2997)</f>
        <v>0</v>
      </c>
      <c r="T2997" s="2" t="n">
        <f aca="false">SUM(R2997,N2997,K2997,G2997,E2997,D2997)</f>
        <v>0</v>
      </c>
      <c r="U2997" s="2" t="n">
        <f aca="false">SUM(M2997,L2997,K2997,J2997)</f>
        <v>0</v>
      </c>
    </row>
    <row r="2998" customFormat="false" ht="12.75" hidden="false" customHeight="false" outlineLevel="0" collapsed="false">
      <c r="A2998" s="1" t="n">
        <v>2997</v>
      </c>
      <c r="B2998" s="1" t="n">
        <v>459650</v>
      </c>
      <c r="C2998" s="1" t="n">
        <v>437050</v>
      </c>
      <c r="D2998" s="1" t="n">
        <v>0</v>
      </c>
      <c r="E2998" s="1" t="n">
        <v>0</v>
      </c>
      <c r="F2998" s="1" t="n">
        <v>0</v>
      </c>
      <c r="G2998" s="1" t="n">
        <v>0</v>
      </c>
      <c r="H2998" s="1" t="n">
        <v>0</v>
      </c>
      <c r="I2998" s="1" t="n">
        <v>0</v>
      </c>
      <c r="J2998" s="1" t="n">
        <v>0</v>
      </c>
      <c r="K2998" s="1" t="n">
        <v>0</v>
      </c>
      <c r="L2998" s="1" t="n">
        <v>0</v>
      </c>
      <c r="M2998" s="1" t="n">
        <v>0</v>
      </c>
      <c r="N2998" s="1" t="n">
        <v>0</v>
      </c>
      <c r="O2998" s="1" t="n">
        <v>0</v>
      </c>
      <c r="P2998" s="1" t="n">
        <v>0</v>
      </c>
      <c r="Q2998" s="1" t="n">
        <v>0</v>
      </c>
      <c r="R2998" s="1" t="n">
        <v>0</v>
      </c>
      <c r="S2998" s="2" t="n">
        <f aca="false">SUM(D2998:R2998)</f>
        <v>0</v>
      </c>
      <c r="T2998" s="2" t="n">
        <f aca="false">SUM(R2998,N2998,K2998,G2998,E2998,D2998)</f>
        <v>0</v>
      </c>
      <c r="U2998" s="2" t="n">
        <f aca="false">SUM(M2998,L2998,K2998,J2998)</f>
        <v>0</v>
      </c>
    </row>
    <row r="2999" customFormat="false" ht="12.75" hidden="false" customHeight="false" outlineLevel="0" collapsed="false">
      <c r="A2999" s="1" t="n">
        <v>2998</v>
      </c>
      <c r="B2999" s="1" t="n">
        <v>459750</v>
      </c>
      <c r="C2999" s="1" t="n">
        <v>437050</v>
      </c>
      <c r="D2999" s="1" t="n">
        <v>0</v>
      </c>
      <c r="E2999" s="1" t="n">
        <v>0</v>
      </c>
      <c r="F2999" s="1" t="n">
        <v>0</v>
      </c>
      <c r="G2999" s="1" t="n">
        <v>0</v>
      </c>
      <c r="H2999" s="1" t="n">
        <v>0</v>
      </c>
      <c r="I2999" s="1" t="n">
        <v>0</v>
      </c>
      <c r="J2999" s="1" t="n">
        <v>0</v>
      </c>
      <c r="K2999" s="1" t="n">
        <v>0</v>
      </c>
      <c r="L2999" s="1" t="n">
        <v>0</v>
      </c>
      <c r="M2999" s="1" t="n">
        <v>0</v>
      </c>
      <c r="N2999" s="1" t="n">
        <v>0</v>
      </c>
      <c r="O2999" s="1" t="n">
        <v>0</v>
      </c>
      <c r="P2999" s="1" t="n">
        <v>0</v>
      </c>
      <c r="Q2999" s="1" t="n">
        <v>0</v>
      </c>
      <c r="R2999" s="1" t="n">
        <v>0</v>
      </c>
      <c r="S2999" s="2" t="n">
        <f aca="false">SUM(D2999:R2999)</f>
        <v>0</v>
      </c>
      <c r="T2999" s="2" t="n">
        <f aca="false">SUM(R2999,N2999,K2999,G2999,E2999,D2999)</f>
        <v>0</v>
      </c>
      <c r="U2999" s="2" t="n">
        <f aca="false">SUM(M2999,L2999,K2999,J2999)</f>
        <v>0</v>
      </c>
    </row>
    <row r="3000" customFormat="false" ht="12.75" hidden="false" customHeight="false" outlineLevel="0" collapsed="false">
      <c r="A3000" s="1" t="n">
        <v>2999</v>
      </c>
      <c r="B3000" s="1" t="n">
        <v>459850</v>
      </c>
      <c r="C3000" s="1" t="n">
        <v>437050</v>
      </c>
      <c r="D3000" s="1" t="n">
        <v>0.0022</v>
      </c>
      <c r="E3000" s="1" t="n">
        <v>0.0011</v>
      </c>
      <c r="F3000" s="1" t="n">
        <v>0</v>
      </c>
      <c r="G3000" s="1" t="n">
        <v>0.0099</v>
      </c>
      <c r="H3000" s="1" t="n">
        <v>0.0033</v>
      </c>
      <c r="I3000" s="1" t="n">
        <v>0.0022</v>
      </c>
      <c r="J3000" s="1" t="n">
        <v>0</v>
      </c>
      <c r="K3000" s="1" t="n">
        <v>0</v>
      </c>
      <c r="L3000" s="1" t="n">
        <v>0</v>
      </c>
      <c r="M3000" s="1" t="n">
        <v>0</v>
      </c>
      <c r="N3000" s="1" t="n">
        <v>0</v>
      </c>
      <c r="O3000" s="1" t="n">
        <v>0</v>
      </c>
      <c r="P3000" s="1" t="n">
        <v>0</v>
      </c>
      <c r="Q3000" s="1" t="n">
        <v>0.0011</v>
      </c>
      <c r="R3000" s="1" t="n">
        <v>0</v>
      </c>
      <c r="S3000" s="2" t="n">
        <f aca="false">SUM(D3000:R3000)</f>
        <v>0.0198</v>
      </c>
      <c r="T3000" s="2" t="n">
        <f aca="false">SUM(R3000,N3000,K3000,G3000,E3000,D3000)</f>
        <v>0.0132</v>
      </c>
      <c r="U3000" s="2" t="n">
        <f aca="false">SUM(M3000,L3000,K3000,J3000)</f>
        <v>0</v>
      </c>
    </row>
    <row r="3001" customFormat="false" ht="12.75" hidden="false" customHeight="false" outlineLevel="0" collapsed="false">
      <c r="A3001" s="1" t="n">
        <v>3000</v>
      </c>
      <c r="B3001" s="1" t="n">
        <v>459950</v>
      </c>
      <c r="C3001" s="1" t="n">
        <v>437050</v>
      </c>
      <c r="D3001" s="1" t="n">
        <v>0.0022</v>
      </c>
      <c r="E3001" s="1" t="n">
        <v>0.0011</v>
      </c>
      <c r="F3001" s="1" t="n">
        <v>0</v>
      </c>
      <c r="G3001" s="1" t="n">
        <v>0.0099</v>
      </c>
      <c r="H3001" s="1" t="n">
        <v>0.0033</v>
      </c>
      <c r="I3001" s="1" t="n">
        <v>0.0022</v>
      </c>
      <c r="J3001" s="1" t="n">
        <v>0</v>
      </c>
      <c r="K3001" s="1" t="n">
        <v>0</v>
      </c>
      <c r="L3001" s="1" t="n">
        <v>0</v>
      </c>
      <c r="M3001" s="1" t="n">
        <v>0</v>
      </c>
      <c r="N3001" s="1" t="n">
        <v>0</v>
      </c>
      <c r="O3001" s="1" t="n">
        <v>0</v>
      </c>
      <c r="P3001" s="1" t="n">
        <v>0</v>
      </c>
      <c r="Q3001" s="1" t="n">
        <v>0.0011</v>
      </c>
      <c r="R3001" s="1" t="n">
        <v>0</v>
      </c>
      <c r="S3001" s="2" t="n">
        <f aca="false">SUM(D3001:R3001)</f>
        <v>0.0198</v>
      </c>
      <c r="T3001" s="2" t="n">
        <f aca="false">SUM(R3001,N3001,K3001,G3001,E3001,D3001)</f>
        <v>0.0132</v>
      </c>
      <c r="U3001" s="2" t="n">
        <f aca="false">SUM(M3001,L3001,K3001,J3001)</f>
        <v>0</v>
      </c>
    </row>
    <row r="3002" customFormat="false" ht="12.75" hidden="false" customHeight="false" outlineLevel="0" collapsed="false">
      <c r="A3002" s="1" t="n">
        <v>3001</v>
      </c>
      <c r="B3002" s="1" t="n">
        <v>450050</v>
      </c>
      <c r="C3002" s="1" t="n">
        <v>436950</v>
      </c>
      <c r="D3002" s="1" t="n">
        <v>0</v>
      </c>
      <c r="E3002" s="1" t="n">
        <v>0</v>
      </c>
      <c r="F3002" s="1" t="n">
        <v>0.0004</v>
      </c>
      <c r="G3002" s="1" t="n">
        <v>0</v>
      </c>
      <c r="H3002" s="1" t="n">
        <v>0</v>
      </c>
      <c r="I3002" s="1" t="n">
        <v>0</v>
      </c>
      <c r="J3002" s="1" t="n">
        <v>0</v>
      </c>
      <c r="K3002" s="1" t="n">
        <v>0.0022</v>
      </c>
      <c r="L3002" s="1" t="n">
        <v>0</v>
      </c>
      <c r="M3002" s="1" t="n">
        <v>0</v>
      </c>
      <c r="N3002" s="1" t="n">
        <v>0</v>
      </c>
      <c r="O3002" s="1" t="n">
        <v>0</v>
      </c>
      <c r="P3002" s="1" t="n">
        <v>0</v>
      </c>
      <c r="Q3002" s="1" t="n">
        <v>0</v>
      </c>
      <c r="R3002" s="1" t="n">
        <v>0</v>
      </c>
      <c r="S3002" s="2" t="n">
        <f aca="false">SUM(D3002:R3002)</f>
        <v>0.0026</v>
      </c>
      <c r="T3002" s="2" t="n">
        <f aca="false">SUM(R3002,N3002,K3002,G3002,E3002,D3002)</f>
        <v>0.0022</v>
      </c>
      <c r="U3002" s="2" t="n">
        <f aca="false">SUM(M3002,L3002,K3002,J3002)</f>
        <v>0.0022</v>
      </c>
    </row>
    <row r="3003" customFormat="false" ht="12.75" hidden="false" customHeight="false" outlineLevel="0" collapsed="false">
      <c r="A3003" s="1" t="n">
        <v>3002</v>
      </c>
      <c r="B3003" s="1" t="n">
        <v>450150</v>
      </c>
      <c r="C3003" s="1" t="n">
        <v>436950</v>
      </c>
      <c r="D3003" s="1" t="n">
        <v>0</v>
      </c>
      <c r="E3003" s="1" t="n">
        <v>0</v>
      </c>
      <c r="F3003" s="1" t="n">
        <v>0.0004</v>
      </c>
      <c r="G3003" s="1" t="n">
        <v>0</v>
      </c>
      <c r="H3003" s="1" t="n">
        <v>0</v>
      </c>
      <c r="I3003" s="1" t="n">
        <v>0</v>
      </c>
      <c r="J3003" s="1" t="n">
        <v>0</v>
      </c>
      <c r="K3003" s="1" t="n">
        <v>0</v>
      </c>
      <c r="L3003" s="1" t="n">
        <v>0</v>
      </c>
      <c r="M3003" s="1" t="n">
        <v>0</v>
      </c>
      <c r="N3003" s="1" t="n">
        <v>0</v>
      </c>
      <c r="O3003" s="1" t="n">
        <v>0</v>
      </c>
      <c r="P3003" s="1" t="n">
        <v>0.0011</v>
      </c>
      <c r="Q3003" s="1" t="n">
        <v>0</v>
      </c>
      <c r="R3003" s="1" t="n">
        <v>0</v>
      </c>
      <c r="S3003" s="2" t="n">
        <f aca="false">SUM(D3003:R3003)</f>
        <v>0.0015</v>
      </c>
      <c r="T3003" s="2" t="n">
        <f aca="false">SUM(R3003,N3003,K3003,G3003,E3003,D3003)</f>
        <v>0</v>
      </c>
      <c r="U3003" s="2" t="n">
        <f aca="false">SUM(M3003,L3003,K3003,J3003)</f>
        <v>0</v>
      </c>
    </row>
    <row r="3004" customFormat="false" ht="12.75" hidden="false" customHeight="false" outlineLevel="0" collapsed="false">
      <c r="A3004" s="1" t="n">
        <v>3003</v>
      </c>
      <c r="B3004" s="1" t="n">
        <v>450250</v>
      </c>
      <c r="C3004" s="1" t="n">
        <v>436950</v>
      </c>
      <c r="D3004" s="1" t="n">
        <v>0</v>
      </c>
      <c r="E3004" s="1" t="n">
        <v>0</v>
      </c>
      <c r="F3004" s="1" t="n">
        <v>0.0004</v>
      </c>
      <c r="G3004" s="1" t="n">
        <v>0</v>
      </c>
      <c r="H3004" s="1" t="n">
        <v>0</v>
      </c>
      <c r="I3004" s="1" t="n">
        <v>0</v>
      </c>
      <c r="J3004" s="1" t="n">
        <v>0</v>
      </c>
      <c r="K3004" s="1" t="n">
        <v>0</v>
      </c>
      <c r="L3004" s="1" t="n">
        <v>0</v>
      </c>
      <c r="M3004" s="1" t="n">
        <v>0</v>
      </c>
      <c r="N3004" s="1" t="n">
        <v>0</v>
      </c>
      <c r="O3004" s="1" t="n">
        <v>0</v>
      </c>
      <c r="P3004" s="1" t="n">
        <v>0.0011</v>
      </c>
      <c r="Q3004" s="1" t="n">
        <v>0</v>
      </c>
      <c r="R3004" s="1" t="n">
        <v>0</v>
      </c>
      <c r="S3004" s="2" t="n">
        <f aca="false">SUM(D3004:R3004)</f>
        <v>0.0015</v>
      </c>
      <c r="T3004" s="2" t="n">
        <f aca="false">SUM(R3004,N3004,K3004,G3004,E3004,D3004)</f>
        <v>0</v>
      </c>
      <c r="U3004" s="2" t="n">
        <f aca="false">SUM(M3004,L3004,K3004,J3004)</f>
        <v>0</v>
      </c>
    </row>
    <row r="3005" customFormat="false" ht="12.75" hidden="false" customHeight="false" outlineLevel="0" collapsed="false">
      <c r="A3005" s="1" t="n">
        <v>3004</v>
      </c>
      <c r="B3005" s="1" t="n">
        <v>450350</v>
      </c>
      <c r="C3005" s="1" t="n">
        <v>436950</v>
      </c>
      <c r="D3005" s="1" t="n">
        <v>0</v>
      </c>
      <c r="E3005" s="1" t="n">
        <v>0</v>
      </c>
      <c r="F3005" s="1" t="n">
        <v>0.0004</v>
      </c>
      <c r="G3005" s="1" t="n">
        <v>0</v>
      </c>
      <c r="H3005" s="1" t="n">
        <v>0</v>
      </c>
      <c r="I3005" s="1" t="n">
        <v>0</v>
      </c>
      <c r="J3005" s="1" t="n">
        <v>0</v>
      </c>
      <c r="K3005" s="1" t="n">
        <v>0</v>
      </c>
      <c r="L3005" s="1" t="n">
        <v>0</v>
      </c>
      <c r="M3005" s="1" t="n">
        <v>0</v>
      </c>
      <c r="N3005" s="1" t="n">
        <v>0</v>
      </c>
      <c r="O3005" s="1" t="n">
        <v>0</v>
      </c>
      <c r="P3005" s="1" t="n">
        <v>0.0011</v>
      </c>
      <c r="Q3005" s="1" t="n">
        <v>0</v>
      </c>
      <c r="R3005" s="1" t="n">
        <v>0</v>
      </c>
      <c r="S3005" s="2" t="n">
        <f aca="false">SUM(D3005:R3005)</f>
        <v>0.0015</v>
      </c>
      <c r="T3005" s="2" t="n">
        <f aca="false">SUM(R3005,N3005,K3005,G3005,E3005,D3005)</f>
        <v>0</v>
      </c>
      <c r="U3005" s="2" t="n">
        <f aca="false">SUM(M3005,L3005,K3005,J3005)</f>
        <v>0</v>
      </c>
    </row>
    <row r="3006" customFormat="false" ht="12.75" hidden="false" customHeight="false" outlineLevel="0" collapsed="false">
      <c r="A3006" s="1" t="n">
        <v>3005</v>
      </c>
      <c r="B3006" s="1" t="n">
        <v>450450</v>
      </c>
      <c r="C3006" s="1" t="n">
        <v>436950</v>
      </c>
      <c r="D3006" s="1" t="n">
        <v>0</v>
      </c>
      <c r="E3006" s="1" t="n">
        <v>0</v>
      </c>
      <c r="F3006" s="1" t="n">
        <v>0.0004</v>
      </c>
      <c r="G3006" s="1" t="n">
        <v>0</v>
      </c>
      <c r="H3006" s="1" t="n">
        <v>0</v>
      </c>
      <c r="I3006" s="1" t="n">
        <v>0</v>
      </c>
      <c r="J3006" s="1" t="n">
        <v>0</v>
      </c>
      <c r="K3006" s="1" t="n">
        <v>0</v>
      </c>
      <c r="L3006" s="1" t="n">
        <v>0</v>
      </c>
      <c r="M3006" s="1" t="n">
        <v>0</v>
      </c>
      <c r="N3006" s="1" t="n">
        <v>0</v>
      </c>
      <c r="O3006" s="1" t="n">
        <v>0</v>
      </c>
      <c r="P3006" s="1" t="n">
        <v>0.0011</v>
      </c>
      <c r="Q3006" s="1" t="n">
        <v>0</v>
      </c>
      <c r="R3006" s="1" t="n">
        <v>0</v>
      </c>
      <c r="S3006" s="2" t="n">
        <f aca="false">SUM(D3006:R3006)</f>
        <v>0.0015</v>
      </c>
      <c r="T3006" s="2" t="n">
        <f aca="false">SUM(R3006,N3006,K3006,G3006,E3006,D3006)</f>
        <v>0</v>
      </c>
      <c r="U3006" s="2" t="n">
        <f aca="false">SUM(M3006,L3006,K3006,J3006)</f>
        <v>0</v>
      </c>
    </row>
    <row r="3007" customFormat="false" ht="12.75" hidden="false" customHeight="false" outlineLevel="0" collapsed="false">
      <c r="A3007" s="1" t="n">
        <v>3006</v>
      </c>
      <c r="B3007" s="1" t="n">
        <v>450550</v>
      </c>
      <c r="C3007" s="1" t="n">
        <v>436950</v>
      </c>
      <c r="D3007" s="1" t="n">
        <v>0</v>
      </c>
      <c r="E3007" s="1" t="n">
        <v>0</v>
      </c>
      <c r="F3007" s="1" t="n">
        <v>0.0004</v>
      </c>
      <c r="G3007" s="1" t="n">
        <v>0</v>
      </c>
      <c r="H3007" s="1" t="n">
        <v>0</v>
      </c>
      <c r="I3007" s="1" t="n">
        <v>0</v>
      </c>
      <c r="J3007" s="1" t="n">
        <v>0</v>
      </c>
      <c r="K3007" s="1" t="n">
        <v>0</v>
      </c>
      <c r="L3007" s="1" t="n">
        <v>0</v>
      </c>
      <c r="M3007" s="1" t="n">
        <v>0</v>
      </c>
      <c r="N3007" s="1" t="n">
        <v>0</v>
      </c>
      <c r="O3007" s="1" t="n">
        <v>0</v>
      </c>
      <c r="P3007" s="1" t="n">
        <v>0.0011</v>
      </c>
      <c r="Q3007" s="1" t="n">
        <v>0</v>
      </c>
      <c r="R3007" s="1" t="n">
        <v>0</v>
      </c>
      <c r="S3007" s="2" t="n">
        <f aca="false">SUM(D3007:R3007)</f>
        <v>0.0015</v>
      </c>
      <c r="T3007" s="2" t="n">
        <f aca="false">SUM(R3007,N3007,K3007,G3007,E3007,D3007)</f>
        <v>0</v>
      </c>
      <c r="U3007" s="2" t="n">
        <f aca="false">SUM(M3007,L3007,K3007,J3007)</f>
        <v>0</v>
      </c>
    </row>
    <row r="3008" customFormat="false" ht="12.75" hidden="false" customHeight="false" outlineLevel="0" collapsed="false">
      <c r="A3008" s="1" t="n">
        <v>3007</v>
      </c>
      <c r="B3008" s="1" t="n">
        <v>450650</v>
      </c>
      <c r="C3008" s="1" t="n">
        <v>436950</v>
      </c>
      <c r="D3008" s="1" t="n">
        <v>0</v>
      </c>
      <c r="E3008" s="1" t="n">
        <v>0</v>
      </c>
      <c r="F3008" s="1" t="n">
        <v>0.0004</v>
      </c>
      <c r="G3008" s="1" t="n">
        <v>0</v>
      </c>
      <c r="H3008" s="1" t="n">
        <v>0</v>
      </c>
      <c r="I3008" s="1" t="n">
        <v>0</v>
      </c>
      <c r="J3008" s="1" t="n">
        <v>0</v>
      </c>
      <c r="K3008" s="1" t="n">
        <v>0</v>
      </c>
      <c r="L3008" s="1" t="n">
        <v>0</v>
      </c>
      <c r="M3008" s="1" t="n">
        <v>0</v>
      </c>
      <c r="N3008" s="1" t="n">
        <v>0</v>
      </c>
      <c r="O3008" s="1" t="n">
        <v>0</v>
      </c>
      <c r="P3008" s="1" t="n">
        <v>0.0011</v>
      </c>
      <c r="Q3008" s="1" t="n">
        <v>0</v>
      </c>
      <c r="R3008" s="1" t="n">
        <v>0</v>
      </c>
      <c r="S3008" s="2" t="n">
        <f aca="false">SUM(D3008:R3008)</f>
        <v>0.0015</v>
      </c>
      <c r="T3008" s="2" t="n">
        <f aca="false">SUM(R3008,N3008,K3008,G3008,E3008,D3008)</f>
        <v>0</v>
      </c>
      <c r="U3008" s="2" t="n">
        <f aca="false">SUM(M3008,L3008,K3008,J3008)</f>
        <v>0</v>
      </c>
    </row>
    <row r="3009" customFormat="false" ht="12.75" hidden="false" customHeight="false" outlineLevel="0" collapsed="false">
      <c r="A3009" s="1" t="n">
        <v>3008</v>
      </c>
      <c r="B3009" s="1" t="n">
        <v>450750</v>
      </c>
      <c r="C3009" s="1" t="n">
        <v>436950</v>
      </c>
      <c r="D3009" s="1" t="n">
        <v>0</v>
      </c>
      <c r="E3009" s="1" t="n">
        <v>0</v>
      </c>
      <c r="F3009" s="1" t="n">
        <v>0.0004</v>
      </c>
      <c r="G3009" s="1" t="n">
        <v>0</v>
      </c>
      <c r="H3009" s="1" t="n">
        <v>0</v>
      </c>
      <c r="I3009" s="1" t="n">
        <v>0</v>
      </c>
      <c r="J3009" s="1" t="n">
        <v>0</v>
      </c>
      <c r="K3009" s="1" t="n">
        <v>0</v>
      </c>
      <c r="L3009" s="1" t="n">
        <v>0</v>
      </c>
      <c r="M3009" s="1" t="n">
        <v>0</v>
      </c>
      <c r="N3009" s="1" t="n">
        <v>0</v>
      </c>
      <c r="O3009" s="1" t="n">
        <v>0</v>
      </c>
      <c r="P3009" s="1" t="n">
        <v>0.0011</v>
      </c>
      <c r="Q3009" s="1" t="n">
        <v>0</v>
      </c>
      <c r="R3009" s="1" t="n">
        <v>0</v>
      </c>
      <c r="S3009" s="2" t="n">
        <f aca="false">SUM(D3009:R3009)</f>
        <v>0.0015</v>
      </c>
      <c r="T3009" s="2" t="n">
        <f aca="false">SUM(R3009,N3009,K3009,G3009,E3009,D3009)</f>
        <v>0</v>
      </c>
      <c r="U3009" s="2" t="n">
        <f aca="false">SUM(M3009,L3009,K3009,J3009)</f>
        <v>0</v>
      </c>
    </row>
    <row r="3010" customFormat="false" ht="12.75" hidden="false" customHeight="false" outlineLevel="0" collapsed="false">
      <c r="A3010" s="1" t="n">
        <v>3009</v>
      </c>
      <c r="B3010" s="1" t="n">
        <v>450850</v>
      </c>
      <c r="C3010" s="1" t="n">
        <v>436950</v>
      </c>
      <c r="D3010" s="1" t="n">
        <v>0</v>
      </c>
      <c r="E3010" s="1" t="n">
        <v>0</v>
      </c>
      <c r="F3010" s="1" t="n">
        <v>0.0004</v>
      </c>
      <c r="G3010" s="1" t="n">
        <v>0</v>
      </c>
      <c r="H3010" s="1" t="n">
        <v>0</v>
      </c>
      <c r="I3010" s="1" t="n">
        <v>0</v>
      </c>
      <c r="J3010" s="1" t="n">
        <v>0</v>
      </c>
      <c r="K3010" s="1" t="n">
        <v>0</v>
      </c>
      <c r="L3010" s="1" t="n">
        <v>0</v>
      </c>
      <c r="M3010" s="1" t="n">
        <v>0</v>
      </c>
      <c r="N3010" s="1" t="n">
        <v>0</v>
      </c>
      <c r="O3010" s="1" t="n">
        <v>0</v>
      </c>
      <c r="P3010" s="1" t="n">
        <v>0.0011</v>
      </c>
      <c r="Q3010" s="1" t="n">
        <v>0</v>
      </c>
      <c r="R3010" s="1" t="n">
        <v>0</v>
      </c>
      <c r="S3010" s="2" t="n">
        <f aca="false">SUM(D3010:R3010)</f>
        <v>0.0015</v>
      </c>
      <c r="T3010" s="2" t="n">
        <f aca="false">SUM(R3010,N3010,K3010,G3010,E3010,D3010)</f>
        <v>0</v>
      </c>
      <c r="U3010" s="2" t="n">
        <f aca="false">SUM(M3010,L3010,K3010,J3010)</f>
        <v>0</v>
      </c>
    </row>
    <row r="3011" customFormat="false" ht="12.75" hidden="false" customHeight="false" outlineLevel="0" collapsed="false">
      <c r="A3011" s="1" t="n">
        <v>3010</v>
      </c>
      <c r="B3011" s="1" t="n">
        <v>450950</v>
      </c>
      <c r="C3011" s="1" t="n">
        <v>436950</v>
      </c>
      <c r="D3011" s="1" t="n">
        <v>0</v>
      </c>
      <c r="E3011" s="1" t="n">
        <v>0</v>
      </c>
      <c r="F3011" s="1" t="n">
        <v>0.0004</v>
      </c>
      <c r="G3011" s="1" t="n">
        <v>0</v>
      </c>
      <c r="H3011" s="1" t="n">
        <v>0</v>
      </c>
      <c r="I3011" s="1" t="n">
        <v>0</v>
      </c>
      <c r="J3011" s="1" t="n">
        <v>0</v>
      </c>
      <c r="K3011" s="1" t="n">
        <v>0</v>
      </c>
      <c r="L3011" s="1" t="n">
        <v>0</v>
      </c>
      <c r="M3011" s="1" t="n">
        <v>0</v>
      </c>
      <c r="N3011" s="1" t="n">
        <v>0</v>
      </c>
      <c r="O3011" s="1" t="n">
        <v>0</v>
      </c>
      <c r="P3011" s="1" t="n">
        <v>0.0011</v>
      </c>
      <c r="Q3011" s="1" t="n">
        <v>0</v>
      </c>
      <c r="R3011" s="1" t="n">
        <v>0</v>
      </c>
      <c r="S3011" s="2" t="n">
        <f aca="false">SUM(D3011:R3011)</f>
        <v>0.0015</v>
      </c>
      <c r="T3011" s="2" t="n">
        <f aca="false">SUM(R3011,N3011,K3011,G3011,E3011,D3011)</f>
        <v>0</v>
      </c>
      <c r="U3011" s="2" t="n">
        <f aca="false">SUM(M3011,L3011,K3011,J3011)</f>
        <v>0</v>
      </c>
    </row>
    <row r="3012" customFormat="false" ht="12.75" hidden="false" customHeight="false" outlineLevel="0" collapsed="false">
      <c r="A3012" s="1" t="n">
        <v>3011</v>
      </c>
      <c r="B3012" s="1" t="n">
        <v>451050</v>
      </c>
      <c r="C3012" s="1" t="n">
        <v>436950</v>
      </c>
      <c r="D3012" s="1" t="n">
        <v>0</v>
      </c>
      <c r="E3012" s="1" t="n">
        <v>0</v>
      </c>
      <c r="F3012" s="1" t="n">
        <v>0.0004</v>
      </c>
      <c r="G3012" s="1" t="n">
        <v>0</v>
      </c>
      <c r="H3012" s="1" t="n">
        <v>0</v>
      </c>
      <c r="I3012" s="1" t="n">
        <v>0</v>
      </c>
      <c r="J3012" s="1" t="n">
        <v>0</v>
      </c>
      <c r="K3012" s="1" t="n">
        <v>0</v>
      </c>
      <c r="L3012" s="1" t="n">
        <v>0</v>
      </c>
      <c r="M3012" s="1" t="n">
        <v>0</v>
      </c>
      <c r="N3012" s="1" t="n">
        <v>0</v>
      </c>
      <c r="O3012" s="1" t="n">
        <v>0</v>
      </c>
      <c r="P3012" s="1" t="n">
        <v>0.0011</v>
      </c>
      <c r="Q3012" s="1" t="n">
        <v>0</v>
      </c>
      <c r="R3012" s="1" t="n">
        <v>0</v>
      </c>
      <c r="S3012" s="2" t="n">
        <f aca="false">SUM(D3012:R3012)</f>
        <v>0.0015</v>
      </c>
      <c r="T3012" s="2" t="n">
        <f aca="false">SUM(R3012,N3012,K3012,G3012,E3012,D3012)</f>
        <v>0</v>
      </c>
      <c r="U3012" s="2" t="n">
        <f aca="false">SUM(M3012,L3012,K3012,J3012)</f>
        <v>0</v>
      </c>
    </row>
    <row r="3013" customFormat="false" ht="12.75" hidden="false" customHeight="false" outlineLevel="0" collapsed="false">
      <c r="A3013" s="1" t="n">
        <v>3012</v>
      </c>
      <c r="B3013" s="1" t="n">
        <v>451150</v>
      </c>
      <c r="C3013" s="1" t="n">
        <v>436950</v>
      </c>
      <c r="D3013" s="1" t="n">
        <v>0</v>
      </c>
      <c r="E3013" s="1" t="n">
        <v>0</v>
      </c>
      <c r="F3013" s="1" t="n">
        <v>0.0004</v>
      </c>
      <c r="G3013" s="1" t="n">
        <v>0</v>
      </c>
      <c r="H3013" s="1" t="n">
        <v>0</v>
      </c>
      <c r="I3013" s="1" t="n">
        <v>0</v>
      </c>
      <c r="J3013" s="1" t="n">
        <v>0</v>
      </c>
      <c r="K3013" s="1" t="n">
        <v>0</v>
      </c>
      <c r="L3013" s="1" t="n">
        <v>0</v>
      </c>
      <c r="M3013" s="1" t="n">
        <v>0</v>
      </c>
      <c r="N3013" s="1" t="n">
        <v>0</v>
      </c>
      <c r="O3013" s="1" t="n">
        <v>0</v>
      </c>
      <c r="P3013" s="1" t="n">
        <v>0.0011</v>
      </c>
      <c r="Q3013" s="1" t="n">
        <v>0</v>
      </c>
      <c r="R3013" s="1" t="n">
        <v>0</v>
      </c>
      <c r="S3013" s="2" t="n">
        <f aca="false">SUM(D3013:R3013)</f>
        <v>0.0015</v>
      </c>
      <c r="T3013" s="2" t="n">
        <f aca="false">SUM(R3013,N3013,K3013,G3013,E3013,D3013)</f>
        <v>0</v>
      </c>
      <c r="U3013" s="2" t="n">
        <f aca="false">SUM(M3013,L3013,K3013,J3013)</f>
        <v>0</v>
      </c>
    </row>
    <row r="3014" customFormat="false" ht="12.75" hidden="false" customHeight="false" outlineLevel="0" collapsed="false">
      <c r="A3014" s="1" t="n">
        <v>3013</v>
      </c>
      <c r="B3014" s="1" t="n">
        <v>451250</v>
      </c>
      <c r="C3014" s="1" t="n">
        <v>436950</v>
      </c>
      <c r="D3014" s="1" t="n">
        <v>0</v>
      </c>
      <c r="E3014" s="1" t="n">
        <v>0</v>
      </c>
      <c r="F3014" s="1" t="n">
        <v>0.0004</v>
      </c>
      <c r="G3014" s="1" t="n">
        <v>0</v>
      </c>
      <c r="H3014" s="1" t="n">
        <v>0</v>
      </c>
      <c r="I3014" s="1" t="n">
        <v>0</v>
      </c>
      <c r="J3014" s="1" t="n">
        <v>0</v>
      </c>
      <c r="K3014" s="1" t="n">
        <v>0</v>
      </c>
      <c r="L3014" s="1" t="n">
        <v>0</v>
      </c>
      <c r="M3014" s="1" t="n">
        <v>0</v>
      </c>
      <c r="N3014" s="1" t="n">
        <v>0</v>
      </c>
      <c r="O3014" s="1" t="n">
        <v>0</v>
      </c>
      <c r="P3014" s="1" t="n">
        <v>0.0011</v>
      </c>
      <c r="Q3014" s="1" t="n">
        <v>0</v>
      </c>
      <c r="R3014" s="1" t="n">
        <v>0</v>
      </c>
      <c r="S3014" s="2" t="n">
        <f aca="false">SUM(D3014:R3014)</f>
        <v>0.0015</v>
      </c>
      <c r="T3014" s="2" t="n">
        <f aca="false">SUM(R3014,N3014,K3014,G3014,E3014,D3014)</f>
        <v>0</v>
      </c>
      <c r="U3014" s="2" t="n">
        <f aca="false">SUM(M3014,L3014,K3014,J3014)</f>
        <v>0</v>
      </c>
    </row>
    <row r="3015" customFormat="false" ht="12.75" hidden="false" customHeight="false" outlineLevel="0" collapsed="false">
      <c r="A3015" s="1" t="n">
        <v>3014</v>
      </c>
      <c r="B3015" s="1" t="n">
        <v>451350</v>
      </c>
      <c r="C3015" s="1" t="n">
        <v>436950</v>
      </c>
      <c r="D3015" s="1" t="n">
        <v>0</v>
      </c>
      <c r="E3015" s="1" t="n">
        <v>0</v>
      </c>
      <c r="F3015" s="1" t="n">
        <v>0.0004</v>
      </c>
      <c r="G3015" s="1" t="n">
        <v>0</v>
      </c>
      <c r="H3015" s="1" t="n">
        <v>0</v>
      </c>
      <c r="I3015" s="1" t="n">
        <v>0</v>
      </c>
      <c r="J3015" s="1" t="n">
        <v>0</v>
      </c>
      <c r="K3015" s="1" t="n">
        <v>0</v>
      </c>
      <c r="L3015" s="1" t="n">
        <v>0</v>
      </c>
      <c r="M3015" s="1" t="n">
        <v>0</v>
      </c>
      <c r="N3015" s="1" t="n">
        <v>0</v>
      </c>
      <c r="O3015" s="1" t="n">
        <v>0</v>
      </c>
      <c r="P3015" s="1" t="n">
        <v>0.0011</v>
      </c>
      <c r="Q3015" s="1" t="n">
        <v>0</v>
      </c>
      <c r="R3015" s="1" t="n">
        <v>0</v>
      </c>
      <c r="S3015" s="2" t="n">
        <f aca="false">SUM(D3015:R3015)</f>
        <v>0.0015</v>
      </c>
      <c r="T3015" s="2" t="n">
        <f aca="false">SUM(R3015,N3015,K3015,G3015,E3015,D3015)</f>
        <v>0</v>
      </c>
      <c r="U3015" s="2" t="n">
        <f aca="false">SUM(M3015,L3015,K3015,J3015)</f>
        <v>0</v>
      </c>
    </row>
    <row r="3016" customFormat="false" ht="12.75" hidden="false" customHeight="false" outlineLevel="0" collapsed="false">
      <c r="A3016" s="1" t="n">
        <v>3015</v>
      </c>
      <c r="B3016" s="1" t="n">
        <v>451450</v>
      </c>
      <c r="C3016" s="1" t="n">
        <v>436950</v>
      </c>
      <c r="D3016" s="1" t="n">
        <v>0</v>
      </c>
      <c r="E3016" s="1" t="n">
        <v>0</v>
      </c>
      <c r="F3016" s="1" t="n">
        <v>0.0004</v>
      </c>
      <c r="G3016" s="1" t="n">
        <v>0</v>
      </c>
      <c r="H3016" s="1" t="n">
        <v>0</v>
      </c>
      <c r="I3016" s="1" t="n">
        <v>0</v>
      </c>
      <c r="J3016" s="1" t="n">
        <v>0</v>
      </c>
      <c r="K3016" s="1" t="n">
        <v>0</v>
      </c>
      <c r="L3016" s="1" t="n">
        <v>0</v>
      </c>
      <c r="M3016" s="1" t="n">
        <v>0</v>
      </c>
      <c r="N3016" s="1" t="n">
        <v>0</v>
      </c>
      <c r="O3016" s="1" t="n">
        <v>0</v>
      </c>
      <c r="P3016" s="1" t="n">
        <v>0.0011</v>
      </c>
      <c r="Q3016" s="1" t="n">
        <v>0</v>
      </c>
      <c r="R3016" s="1" t="n">
        <v>0</v>
      </c>
      <c r="S3016" s="2" t="n">
        <f aca="false">SUM(D3016:R3016)</f>
        <v>0.0015</v>
      </c>
      <c r="T3016" s="2" t="n">
        <f aca="false">SUM(R3016,N3016,K3016,G3016,E3016,D3016)</f>
        <v>0</v>
      </c>
      <c r="U3016" s="2" t="n">
        <f aca="false">SUM(M3016,L3016,K3016,J3016)</f>
        <v>0</v>
      </c>
    </row>
    <row r="3017" customFormat="false" ht="12.75" hidden="false" customHeight="false" outlineLevel="0" collapsed="false">
      <c r="A3017" s="1" t="n">
        <v>3016</v>
      </c>
      <c r="B3017" s="1" t="n">
        <v>451550</v>
      </c>
      <c r="C3017" s="1" t="n">
        <v>436950</v>
      </c>
      <c r="D3017" s="1" t="n">
        <v>0</v>
      </c>
      <c r="E3017" s="1" t="n">
        <v>0</v>
      </c>
      <c r="F3017" s="1" t="n">
        <v>0.0004</v>
      </c>
      <c r="G3017" s="1" t="n">
        <v>0</v>
      </c>
      <c r="H3017" s="1" t="n">
        <v>0</v>
      </c>
      <c r="I3017" s="1" t="n">
        <v>0</v>
      </c>
      <c r="J3017" s="1" t="n">
        <v>0</v>
      </c>
      <c r="K3017" s="1" t="n">
        <v>0</v>
      </c>
      <c r="L3017" s="1" t="n">
        <v>0</v>
      </c>
      <c r="M3017" s="1" t="n">
        <v>0</v>
      </c>
      <c r="N3017" s="1" t="n">
        <v>0</v>
      </c>
      <c r="O3017" s="1" t="n">
        <v>0</v>
      </c>
      <c r="P3017" s="1" t="n">
        <v>0.0011</v>
      </c>
      <c r="Q3017" s="1" t="n">
        <v>0</v>
      </c>
      <c r="R3017" s="1" t="n">
        <v>0</v>
      </c>
      <c r="S3017" s="2" t="n">
        <f aca="false">SUM(D3017:R3017)</f>
        <v>0.0015</v>
      </c>
      <c r="T3017" s="2" t="n">
        <f aca="false">SUM(R3017,N3017,K3017,G3017,E3017,D3017)</f>
        <v>0</v>
      </c>
      <c r="U3017" s="2" t="n">
        <f aca="false">SUM(M3017,L3017,K3017,J3017)</f>
        <v>0</v>
      </c>
    </row>
    <row r="3018" customFormat="false" ht="12.75" hidden="false" customHeight="false" outlineLevel="0" collapsed="false">
      <c r="A3018" s="1" t="n">
        <v>3017</v>
      </c>
      <c r="B3018" s="1" t="n">
        <v>451650</v>
      </c>
      <c r="C3018" s="1" t="n">
        <v>436950</v>
      </c>
      <c r="D3018" s="1" t="n">
        <v>0</v>
      </c>
      <c r="E3018" s="1" t="n">
        <v>0</v>
      </c>
      <c r="F3018" s="1" t="n">
        <v>0.0004</v>
      </c>
      <c r="G3018" s="1" t="n">
        <v>0</v>
      </c>
      <c r="H3018" s="1" t="n">
        <v>0</v>
      </c>
      <c r="I3018" s="1" t="n">
        <v>0</v>
      </c>
      <c r="J3018" s="1" t="n">
        <v>0</v>
      </c>
      <c r="K3018" s="1" t="n">
        <v>0</v>
      </c>
      <c r="L3018" s="1" t="n">
        <v>0</v>
      </c>
      <c r="M3018" s="1" t="n">
        <v>0</v>
      </c>
      <c r="N3018" s="1" t="n">
        <v>0</v>
      </c>
      <c r="O3018" s="1" t="n">
        <v>0</v>
      </c>
      <c r="P3018" s="1" t="n">
        <v>0.0011</v>
      </c>
      <c r="Q3018" s="1" t="n">
        <v>0</v>
      </c>
      <c r="R3018" s="1" t="n">
        <v>0</v>
      </c>
      <c r="S3018" s="2" t="n">
        <f aca="false">SUM(D3018:R3018)</f>
        <v>0.0015</v>
      </c>
      <c r="T3018" s="2" t="n">
        <f aca="false">SUM(R3018,N3018,K3018,G3018,E3018,D3018)</f>
        <v>0</v>
      </c>
      <c r="U3018" s="2" t="n">
        <f aca="false">SUM(M3018,L3018,K3018,J3018)</f>
        <v>0</v>
      </c>
    </row>
    <row r="3019" customFormat="false" ht="12.75" hidden="false" customHeight="false" outlineLevel="0" collapsed="false">
      <c r="A3019" s="1" t="n">
        <v>3018</v>
      </c>
      <c r="B3019" s="1" t="n">
        <v>451750</v>
      </c>
      <c r="C3019" s="1" t="n">
        <v>436950</v>
      </c>
      <c r="D3019" s="1" t="n">
        <v>0</v>
      </c>
      <c r="E3019" s="1" t="n">
        <v>0</v>
      </c>
      <c r="F3019" s="1" t="n">
        <v>0.0004</v>
      </c>
      <c r="G3019" s="1" t="n">
        <v>0</v>
      </c>
      <c r="H3019" s="1" t="n">
        <v>0</v>
      </c>
      <c r="I3019" s="1" t="n">
        <v>0</v>
      </c>
      <c r="J3019" s="1" t="n">
        <v>0</v>
      </c>
      <c r="K3019" s="1" t="n">
        <v>0</v>
      </c>
      <c r="L3019" s="1" t="n">
        <v>0</v>
      </c>
      <c r="M3019" s="1" t="n">
        <v>0</v>
      </c>
      <c r="N3019" s="1" t="n">
        <v>0</v>
      </c>
      <c r="O3019" s="1" t="n">
        <v>0</v>
      </c>
      <c r="P3019" s="1" t="n">
        <v>0.0011</v>
      </c>
      <c r="Q3019" s="1" t="n">
        <v>0</v>
      </c>
      <c r="R3019" s="1" t="n">
        <v>0</v>
      </c>
      <c r="S3019" s="2" t="n">
        <f aca="false">SUM(D3019:R3019)</f>
        <v>0.0015</v>
      </c>
      <c r="T3019" s="2" t="n">
        <f aca="false">SUM(R3019,N3019,K3019,G3019,E3019,D3019)</f>
        <v>0</v>
      </c>
      <c r="U3019" s="2" t="n">
        <f aca="false">SUM(M3019,L3019,K3019,J3019)</f>
        <v>0</v>
      </c>
    </row>
    <row r="3020" customFormat="false" ht="12.75" hidden="false" customHeight="false" outlineLevel="0" collapsed="false">
      <c r="A3020" s="1" t="n">
        <v>3019</v>
      </c>
      <c r="B3020" s="1" t="n">
        <v>451850</v>
      </c>
      <c r="C3020" s="1" t="n">
        <v>436950</v>
      </c>
      <c r="D3020" s="1" t="n">
        <v>0</v>
      </c>
      <c r="E3020" s="1" t="n">
        <v>0</v>
      </c>
      <c r="F3020" s="1" t="n">
        <v>0.0004</v>
      </c>
      <c r="G3020" s="1" t="n">
        <v>0</v>
      </c>
      <c r="H3020" s="1" t="n">
        <v>0</v>
      </c>
      <c r="I3020" s="1" t="n">
        <v>0</v>
      </c>
      <c r="J3020" s="1" t="n">
        <v>0</v>
      </c>
      <c r="K3020" s="1" t="n">
        <v>0</v>
      </c>
      <c r="L3020" s="1" t="n">
        <v>0</v>
      </c>
      <c r="M3020" s="1" t="n">
        <v>0</v>
      </c>
      <c r="N3020" s="1" t="n">
        <v>0</v>
      </c>
      <c r="O3020" s="1" t="n">
        <v>0</v>
      </c>
      <c r="P3020" s="1" t="n">
        <v>0.0011</v>
      </c>
      <c r="Q3020" s="1" t="n">
        <v>0</v>
      </c>
      <c r="R3020" s="1" t="n">
        <v>0</v>
      </c>
      <c r="S3020" s="2" t="n">
        <f aca="false">SUM(D3020:R3020)</f>
        <v>0.0015</v>
      </c>
      <c r="T3020" s="2" t="n">
        <f aca="false">SUM(R3020,N3020,K3020,G3020,E3020,D3020)</f>
        <v>0</v>
      </c>
      <c r="U3020" s="2" t="n">
        <f aca="false">SUM(M3020,L3020,K3020,J3020)</f>
        <v>0</v>
      </c>
    </row>
    <row r="3021" customFormat="false" ht="12.75" hidden="false" customHeight="false" outlineLevel="0" collapsed="false">
      <c r="A3021" s="1" t="n">
        <v>3020</v>
      </c>
      <c r="B3021" s="1" t="n">
        <v>451950</v>
      </c>
      <c r="C3021" s="1" t="n">
        <v>436950</v>
      </c>
      <c r="D3021" s="1" t="n">
        <v>0</v>
      </c>
      <c r="E3021" s="1" t="n">
        <v>0</v>
      </c>
      <c r="F3021" s="1" t="n">
        <v>0.0004</v>
      </c>
      <c r="G3021" s="1" t="n">
        <v>0</v>
      </c>
      <c r="H3021" s="1" t="n">
        <v>0</v>
      </c>
      <c r="I3021" s="1" t="n">
        <v>0</v>
      </c>
      <c r="J3021" s="1" t="n">
        <v>0</v>
      </c>
      <c r="K3021" s="1" t="n">
        <v>0</v>
      </c>
      <c r="L3021" s="1" t="n">
        <v>0</v>
      </c>
      <c r="M3021" s="1" t="n">
        <v>0</v>
      </c>
      <c r="N3021" s="1" t="n">
        <v>0</v>
      </c>
      <c r="O3021" s="1" t="n">
        <v>0</v>
      </c>
      <c r="P3021" s="1" t="n">
        <v>0.0011</v>
      </c>
      <c r="Q3021" s="1" t="n">
        <v>0</v>
      </c>
      <c r="R3021" s="1" t="n">
        <v>0</v>
      </c>
      <c r="S3021" s="2" t="n">
        <f aca="false">SUM(D3021:R3021)</f>
        <v>0.0015</v>
      </c>
      <c r="T3021" s="2" t="n">
        <f aca="false">SUM(R3021,N3021,K3021,G3021,E3021,D3021)</f>
        <v>0</v>
      </c>
      <c r="U3021" s="2" t="n">
        <f aca="false">SUM(M3021,L3021,K3021,J3021)</f>
        <v>0</v>
      </c>
    </row>
    <row r="3022" customFormat="false" ht="12.75" hidden="false" customHeight="false" outlineLevel="0" collapsed="false">
      <c r="A3022" s="1" t="n">
        <v>3021</v>
      </c>
      <c r="B3022" s="1" t="n">
        <v>452050</v>
      </c>
      <c r="C3022" s="1" t="n">
        <v>436950</v>
      </c>
      <c r="D3022" s="1" t="n">
        <v>0</v>
      </c>
      <c r="E3022" s="1" t="n">
        <v>0</v>
      </c>
      <c r="F3022" s="1" t="n">
        <v>0.0004</v>
      </c>
      <c r="G3022" s="1" t="n">
        <v>0</v>
      </c>
      <c r="H3022" s="1" t="n">
        <v>0</v>
      </c>
      <c r="I3022" s="1" t="n">
        <v>0</v>
      </c>
      <c r="J3022" s="1" t="n">
        <v>0</v>
      </c>
      <c r="K3022" s="1" t="n">
        <v>0</v>
      </c>
      <c r="L3022" s="1" t="n">
        <v>0</v>
      </c>
      <c r="M3022" s="1" t="n">
        <v>0</v>
      </c>
      <c r="N3022" s="1" t="n">
        <v>0</v>
      </c>
      <c r="O3022" s="1" t="n">
        <v>0</v>
      </c>
      <c r="P3022" s="1" t="n">
        <v>0.0011</v>
      </c>
      <c r="Q3022" s="1" t="n">
        <v>0</v>
      </c>
      <c r="R3022" s="1" t="n">
        <v>0</v>
      </c>
      <c r="S3022" s="2" t="n">
        <f aca="false">SUM(D3022:R3022)</f>
        <v>0.0015</v>
      </c>
      <c r="T3022" s="2" t="n">
        <f aca="false">SUM(R3022,N3022,K3022,G3022,E3022,D3022)</f>
        <v>0</v>
      </c>
      <c r="U3022" s="2" t="n">
        <f aca="false">SUM(M3022,L3022,K3022,J3022)</f>
        <v>0</v>
      </c>
    </row>
    <row r="3023" customFormat="false" ht="12.75" hidden="false" customHeight="false" outlineLevel="0" collapsed="false">
      <c r="A3023" s="1" t="n">
        <v>3022</v>
      </c>
      <c r="B3023" s="1" t="n">
        <v>452150</v>
      </c>
      <c r="C3023" s="1" t="n">
        <v>436950</v>
      </c>
      <c r="D3023" s="1" t="n">
        <v>0</v>
      </c>
      <c r="E3023" s="1" t="n">
        <v>0</v>
      </c>
      <c r="F3023" s="1" t="n">
        <v>0.0004</v>
      </c>
      <c r="G3023" s="1" t="n">
        <v>0</v>
      </c>
      <c r="H3023" s="1" t="n">
        <v>0</v>
      </c>
      <c r="I3023" s="1" t="n">
        <v>0</v>
      </c>
      <c r="J3023" s="1" t="n">
        <v>0</v>
      </c>
      <c r="K3023" s="1" t="n">
        <v>0</v>
      </c>
      <c r="L3023" s="1" t="n">
        <v>0</v>
      </c>
      <c r="M3023" s="1" t="n">
        <v>0</v>
      </c>
      <c r="N3023" s="1" t="n">
        <v>0</v>
      </c>
      <c r="O3023" s="1" t="n">
        <v>0</v>
      </c>
      <c r="P3023" s="1" t="n">
        <v>0.0011</v>
      </c>
      <c r="Q3023" s="1" t="n">
        <v>0</v>
      </c>
      <c r="R3023" s="1" t="n">
        <v>0</v>
      </c>
      <c r="S3023" s="2" t="n">
        <f aca="false">SUM(D3023:R3023)</f>
        <v>0.0015</v>
      </c>
      <c r="T3023" s="2" t="n">
        <f aca="false">SUM(R3023,N3023,K3023,G3023,E3023,D3023)</f>
        <v>0</v>
      </c>
      <c r="U3023" s="2" t="n">
        <f aca="false">SUM(M3023,L3023,K3023,J3023)</f>
        <v>0</v>
      </c>
    </row>
    <row r="3024" customFormat="false" ht="12.75" hidden="false" customHeight="false" outlineLevel="0" collapsed="false">
      <c r="A3024" s="1" t="n">
        <v>3023</v>
      </c>
      <c r="B3024" s="1" t="n">
        <v>452250</v>
      </c>
      <c r="C3024" s="1" t="n">
        <v>436950</v>
      </c>
      <c r="D3024" s="1" t="n">
        <v>0</v>
      </c>
      <c r="E3024" s="1" t="n">
        <v>0</v>
      </c>
      <c r="F3024" s="1" t="n">
        <v>0.0004</v>
      </c>
      <c r="G3024" s="1" t="n">
        <v>0</v>
      </c>
      <c r="H3024" s="1" t="n">
        <v>0</v>
      </c>
      <c r="I3024" s="1" t="n">
        <v>0</v>
      </c>
      <c r="J3024" s="1" t="n">
        <v>0</v>
      </c>
      <c r="K3024" s="1" t="n">
        <v>0</v>
      </c>
      <c r="L3024" s="1" t="n">
        <v>0</v>
      </c>
      <c r="M3024" s="1" t="n">
        <v>0</v>
      </c>
      <c r="N3024" s="1" t="n">
        <v>0</v>
      </c>
      <c r="O3024" s="1" t="n">
        <v>0</v>
      </c>
      <c r="P3024" s="1" t="n">
        <v>0.0011</v>
      </c>
      <c r="Q3024" s="1" t="n">
        <v>0</v>
      </c>
      <c r="R3024" s="1" t="n">
        <v>0</v>
      </c>
      <c r="S3024" s="2" t="n">
        <f aca="false">SUM(D3024:R3024)</f>
        <v>0.0015</v>
      </c>
      <c r="T3024" s="2" t="n">
        <f aca="false">SUM(R3024,N3024,K3024,G3024,E3024,D3024)</f>
        <v>0</v>
      </c>
      <c r="U3024" s="2" t="n">
        <f aca="false">SUM(M3024,L3024,K3024,J3024)</f>
        <v>0</v>
      </c>
    </row>
    <row r="3025" customFormat="false" ht="12.75" hidden="false" customHeight="false" outlineLevel="0" collapsed="false">
      <c r="A3025" s="1" t="n">
        <v>3024</v>
      </c>
      <c r="B3025" s="1" t="n">
        <v>452350</v>
      </c>
      <c r="C3025" s="1" t="n">
        <v>436950</v>
      </c>
      <c r="D3025" s="1" t="n">
        <v>0</v>
      </c>
      <c r="E3025" s="1" t="n">
        <v>0</v>
      </c>
      <c r="F3025" s="1" t="n">
        <v>0.0004</v>
      </c>
      <c r="G3025" s="1" t="n">
        <v>0</v>
      </c>
      <c r="H3025" s="1" t="n">
        <v>0</v>
      </c>
      <c r="I3025" s="1" t="n">
        <v>0</v>
      </c>
      <c r="J3025" s="1" t="n">
        <v>0</v>
      </c>
      <c r="K3025" s="1" t="n">
        <v>0</v>
      </c>
      <c r="L3025" s="1" t="n">
        <v>0</v>
      </c>
      <c r="M3025" s="1" t="n">
        <v>0</v>
      </c>
      <c r="N3025" s="1" t="n">
        <v>0</v>
      </c>
      <c r="O3025" s="1" t="n">
        <v>0</v>
      </c>
      <c r="P3025" s="1" t="n">
        <v>0.0011</v>
      </c>
      <c r="Q3025" s="1" t="n">
        <v>0</v>
      </c>
      <c r="R3025" s="1" t="n">
        <v>0</v>
      </c>
      <c r="S3025" s="2" t="n">
        <f aca="false">SUM(D3025:R3025)</f>
        <v>0.0015</v>
      </c>
      <c r="T3025" s="2" t="n">
        <f aca="false">SUM(R3025,N3025,K3025,G3025,E3025,D3025)</f>
        <v>0</v>
      </c>
      <c r="U3025" s="2" t="n">
        <f aca="false">SUM(M3025,L3025,K3025,J3025)</f>
        <v>0</v>
      </c>
    </row>
    <row r="3026" customFormat="false" ht="12.75" hidden="false" customHeight="false" outlineLevel="0" collapsed="false">
      <c r="A3026" s="1" t="n">
        <v>3025</v>
      </c>
      <c r="B3026" s="1" t="n">
        <v>452450</v>
      </c>
      <c r="C3026" s="1" t="n">
        <v>436950</v>
      </c>
      <c r="D3026" s="1" t="n">
        <v>0</v>
      </c>
      <c r="E3026" s="1" t="n">
        <v>0</v>
      </c>
      <c r="F3026" s="1" t="n">
        <v>0.0004</v>
      </c>
      <c r="G3026" s="1" t="n">
        <v>0</v>
      </c>
      <c r="H3026" s="1" t="n">
        <v>0</v>
      </c>
      <c r="I3026" s="1" t="n">
        <v>0</v>
      </c>
      <c r="J3026" s="1" t="n">
        <v>0</v>
      </c>
      <c r="K3026" s="1" t="n">
        <v>0</v>
      </c>
      <c r="L3026" s="1" t="n">
        <v>0</v>
      </c>
      <c r="M3026" s="1" t="n">
        <v>0</v>
      </c>
      <c r="N3026" s="1" t="n">
        <v>0</v>
      </c>
      <c r="O3026" s="1" t="n">
        <v>0</v>
      </c>
      <c r="P3026" s="1" t="n">
        <v>0.0011</v>
      </c>
      <c r="Q3026" s="1" t="n">
        <v>0</v>
      </c>
      <c r="R3026" s="1" t="n">
        <v>0</v>
      </c>
      <c r="S3026" s="2" t="n">
        <f aca="false">SUM(D3026:R3026)</f>
        <v>0.0015</v>
      </c>
      <c r="T3026" s="2" t="n">
        <f aca="false">SUM(R3026,N3026,K3026,G3026,E3026,D3026)</f>
        <v>0</v>
      </c>
      <c r="U3026" s="2" t="n">
        <f aca="false">SUM(M3026,L3026,K3026,J3026)</f>
        <v>0</v>
      </c>
    </row>
    <row r="3027" customFormat="false" ht="12.75" hidden="false" customHeight="false" outlineLevel="0" collapsed="false">
      <c r="A3027" s="1" t="n">
        <v>3026</v>
      </c>
      <c r="B3027" s="1" t="n">
        <v>452550</v>
      </c>
      <c r="C3027" s="1" t="n">
        <v>436950</v>
      </c>
      <c r="D3027" s="1" t="n">
        <v>0</v>
      </c>
      <c r="E3027" s="1" t="n">
        <v>0</v>
      </c>
      <c r="F3027" s="1" t="n">
        <v>0.0004</v>
      </c>
      <c r="G3027" s="1" t="n">
        <v>0</v>
      </c>
      <c r="H3027" s="1" t="n">
        <v>0</v>
      </c>
      <c r="I3027" s="1" t="n">
        <v>0</v>
      </c>
      <c r="J3027" s="1" t="n">
        <v>0</v>
      </c>
      <c r="K3027" s="1" t="n">
        <v>0</v>
      </c>
      <c r="L3027" s="1" t="n">
        <v>0</v>
      </c>
      <c r="M3027" s="1" t="n">
        <v>0</v>
      </c>
      <c r="N3027" s="1" t="n">
        <v>0</v>
      </c>
      <c r="O3027" s="1" t="n">
        <v>0</v>
      </c>
      <c r="P3027" s="1" t="n">
        <v>0.0011</v>
      </c>
      <c r="Q3027" s="1" t="n">
        <v>0</v>
      </c>
      <c r="R3027" s="1" t="n">
        <v>0</v>
      </c>
      <c r="S3027" s="2" t="n">
        <f aca="false">SUM(D3027:R3027)</f>
        <v>0.0015</v>
      </c>
      <c r="T3027" s="2" t="n">
        <f aca="false">SUM(R3027,N3027,K3027,G3027,E3027,D3027)</f>
        <v>0</v>
      </c>
      <c r="U3027" s="2" t="n">
        <f aca="false">SUM(M3027,L3027,K3027,J3027)</f>
        <v>0</v>
      </c>
    </row>
    <row r="3028" customFormat="false" ht="12.75" hidden="false" customHeight="false" outlineLevel="0" collapsed="false">
      <c r="A3028" s="1" t="n">
        <v>3027</v>
      </c>
      <c r="B3028" s="1" t="n">
        <v>452650</v>
      </c>
      <c r="C3028" s="1" t="n">
        <v>436950</v>
      </c>
      <c r="D3028" s="1" t="n">
        <v>0</v>
      </c>
      <c r="E3028" s="1" t="n">
        <v>0</v>
      </c>
      <c r="F3028" s="1" t="n">
        <v>0.0004</v>
      </c>
      <c r="G3028" s="1" t="n">
        <v>0</v>
      </c>
      <c r="H3028" s="1" t="n">
        <v>0</v>
      </c>
      <c r="I3028" s="1" t="n">
        <v>0</v>
      </c>
      <c r="J3028" s="1" t="n">
        <v>0</v>
      </c>
      <c r="K3028" s="1" t="n">
        <v>0</v>
      </c>
      <c r="L3028" s="1" t="n">
        <v>0</v>
      </c>
      <c r="M3028" s="1" t="n">
        <v>0</v>
      </c>
      <c r="N3028" s="1" t="n">
        <v>0</v>
      </c>
      <c r="O3028" s="1" t="n">
        <v>0</v>
      </c>
      <c r="P3028" s="1" t="n">
        <v>0.0011</v>
      </c>
      <c r="Q3028" s="1" t="n">
        <v>0</v>
      </c>
      <c r="R3028" s="1" t="n">
        <v>0</v>
      </c>
      <c r="S3028" s="2" t="n">
        <f aca="false">SUM(D3028:R3028)</f>
        <v>0.0015</v>
      </c>
      <c r="T3028" s="2" t="n">
        <f aca="false">SUM(R3028,N3028,K3028,G3028,E3028,D3028)</f>
        <v>0</v>
      </c>
      <c r="U3028" s="2" t="n">
        <f aca="false">SUM(M3028,L3028,K3028,J3028)</f>
        <v>0</v>
      </c>
    </row>
    <row r="3029" customFormat="false" ht="12.75" hidden="false" customHeight="false" outlineLevel="0" collapsed="false">
      <c r="A3029" s="1" t="n">
        <v>3028</v>
      </c>
      <c r="B3029" s="1" t="n">
        <v>452750</v>
      </c>
      <c r="C3029" s="1" t="n">
        <v>436950</v>
      </c>
      <c r="D3029" s="1" t="n">
        <v>0</v>
      </c>
      <c r="E3029" s="1" t="n">
        <v>0</v>
      </c>
      <c r="F3029" s="1" t="n">
        <v>0.0004</v>
      </c>
      <c r="G3029" s="1" t="n">
        <v>0</v>
      </c>
      <c r="H3029" s="1" t="n">
        <v>0</v>
      </c>
      <c r="I3029" s="1" t="n">
        <v>0</v>
      </c>
      <c r="J3029" s="1" t="n">
        <v>0</v>
      </c>
      <c r="K3029" s="1" t="n">
        <v>0</v>
      </c>
      <c r="L3029" s="1" t="n">
        <v>0</v>
      </c>
      <c r="M3029" s="1" t="n">
        <v>0</v>
      </c>
      <c r="N3029" s="1" t="n">
        <v>0</v>
      </c>
      <c r="O3029" s="1" t="n">
        <v>0</v>
      </c>
      <c r="P3029" s="1" t="n">
        <v>0.0011</v>
      </c>
      <c r="Q3029" s="1" t="n">
        <v>0</v>
      </c>
      <c r="R3029" s="1" t="n">
        <v>0</v>
      </c>
      <c r="S3029" s="2" t="n">
        <f aca="false">SUM(D3029:R3029)</f>
        <v>0.0015</v>
      </c>
      <c r="T3029" s="2" t="n">
        <f aca="false">SUM(R3029,N3029,K3029,G3029,E3029,D3029)</f>
        <v>0</v>
      </c>
      <c r="U3029" s="2" t="n">
        <f aca="false">SUM(M3029,L3029,K3029,J3029)</f>
        <v>0</v>
      </c>
    </row>
    <row r="3030" customFormat="false" ht="12.75" hidden="false" customHeight="false" outlineLevel="0" collapsed="false">
      <c r="A3030" s="1" t="n">
        <v>3029</v>
      </c>
      <c r="B3030" s="1" t="n">
        <v>452850</v>
      </c>
      <c r="C3030" s="1" t="n">
        <v>436950</v>
      </c>
      <c r="D3030" s="1" t="n">
        <v>0</v>
      </c>
      <c r="E3030" s="1" t="n">
        <v>0</v>
      </c>
      <c r="F3030" s="1" t="n">
        <v>0.0004</v>
      </c>
      <c r="G3030" s="1" t="n">
        <v>0</v>
      </c>
      <c r="H3030" s="1" t="n">
        <v>0</v>
      </c>
      <c r="I3030" s="1" t="n">
        <v>0</v>
      </c>
      <c r="J3030" s="1" t="n">
        <v>0</v>
      </c>
      <c r="K3030" s="1" t="n">
        <v>0</v>
      </c>
      <c r="L3030" s="1" t="n">
        <v>0</v>
      </c>
      <c r="M3030" s="1" t="n">
        <v>0</v>
      </c>
      <c r="N3030" s="1" t="n">
        <v>0</v>
      </c>
      <c r="O3030" s="1" t="n">
        <v>0</v>
      </c>
      <c r="P3030" s="1" t="n">
        <v>0.0011</v>
      </c>
      <c r="Q3030" s="1" t="n">
        <v>0</v>
      </c>
      <c r="R3030" s="1" t="n">
        <v>0</v>
      </c>
      <c r="S3030" s="2" t="n">
        <f aca="false">SUM(D3030:R3030)</f>
        <v>0.0015</v>
      </c>
      <c r="T3030" s="2" t="n">
        <f aca="false">SUM(R3030,N3030,K3030,G3030,E3030,D3030)</f>
        <v>0</v>
      </c>
      <c r="U3030" s="2" t="n">
        <f aca="false">SUM(M3030,L3030,K3030,J3030)</f>
        <v>0</v>
      </c>
    </row>
    <row r="3031" customFormat="false" ht="12.75" hidden="false" customHeight="false" outlineLevel="0" collapsed="false">
      <c r="A3031" s="1" t="n">
        <v>3030</v>
      </c>
      <c r="B3031" s="1" t="n">
        <v>452950</v>
      </c>
      <c r="C3031" s="1" t="n">
        <v>436950</v>
      </c>
      <c r="D3031" s="1" t="n">
        <v>0</v>
      </c>
      <c r="E3031" s="1" t="n">
        <v>0</v>
      </c>
      <c r="F3031" s="1" t="n">
        <v>0.0004</v>
      </c>
      <c r="G3031" s="1" t="n">
        <v>0</v>
      </c>
      <c r="H3031" s="1" t="n">
        <v>0</v>
      </c>
      <c r="I3031" s="1" t="n">
        <v>0</v>
      </c>
      <c r="J3031" s="1" t="n">
        <v>0</v>
      </c>
      <c r="K3031" s="1" t="n">
        <v>0</v>
      </c>
      <c r="L3031" s="1" t="n">
        <v>0</v>
      </c>
      <c r="M3031" s="1" t="n">
        <v>0</v>
      </c>
      <c r="N3031" s="1" t="n">
        <v>0</v>
      </c>
      <c r="O3031" s="1" t="n">
        <v>0</v>
      </c>
      <c r="P3031" s="1" t="n">
        <v>0.0011</v>
      </c>
      <c r="Q3031" s="1" t="n">
        <v>0</v>
      </c>
      <c r="R3031" s="1" t="n">
        <v>0</v>
      </c>
      <c r="S3031" s="2" t="n">
        <f aca="false">SUM(D3031:R3031)</f>
        <v>0.0015</v>
      </c>
      <c r="T3031" s="2" t="n">
        <f aca="false">SUM(R3031,N3031,K3031,G3031,E3031,D3031)</f>
        <v>0</v>
      </c>
      <c r="U3031" s="2" t="n">
        <f aca="false">SUM(M3031,L3031,K3031,J3031)</f>
        <v>0</v>
      </c>
    </row>
    <row r="3032" customFormat="false" ht="12.75" hidden="false" customHeight="false" outlineLevel="0" collapsed="false">
      <c r="A3032" s="1" t="n">
        <v>3031</v>
      </c>
      <c r="B3032" s="1" t="n">
        <v>453050</v>
      </c>
      <c r="C3032" s="1" t="n">
        <v>436950</v>
      </c>
      <c r="D3032" s="1" t="n">
        <v>0</v>
      </c>
      <c r="E3032" s="1" t="n">
        <v>0</v>
      </c>
      <c r="F3032" s="1" t="n">
        <v>0.0004</v>
      </c>
      <c r="G3032" s="1" t="n">
        <v>0</v>
      </c>
      <c r="H3032" s="1" t="n">
        <v>0</v>
      </c>
      <c r="I3032" s="1" t="n">
        <v>0</v>
      </c>
      <c r="J3032" s="1" t="n">
        <v>0</v>
      </c>
      <c r="K3032" s="1" t="n">
        <v>0</v>
      </c>
      <c r="L3032" s="1" t="n">
        <v>0</v>
      </c>
      <c r="M3032" s="1" t="n">
        <v>0</v>
      </c>
      <c r="N3032" s="1" t="n">
        <v>0</v>
      </c>
      <c r="O3032" s="1" t="n">
        <v>0</v>
      </c>
      <c r="P3032" s="1" t="n">
        <v>0.0011</v>
      </c>
      <c r="Q3032" s="1" t="n">
        <v>0</v>
      </c>
      <c r="R3032" s="1" t="n">
        <v>0</v>
      </c>
      <c r="S3032" s="2" t="n">
        <f aca="false">SUM(D3032:R3032)</f>
        <v>0.0015</v>
      </c>
      <c r="T3032" s="2" t="n">
        <f aca="false">SUM(R3032,N3032,K3032,G3032,E3032,D3032)</f>
        <v>0</v>
      </c>
      <c r="U3032" s="2" t="n">
        <f aca="false">SUM(M3032,L3032,K3032,J3032)</f>
        <v>0</v>
      </c>
    </row>
    <row r="3033" customFormat="false" ht="12.75" hidden="false" customHeight="false" outlineLevel="0" collapsed="false">
      <c r="A3033" s="1" t="n">
        <v>3032</v>
      </c>
      <c r="B3033" s="1" t="n">
        <v>453150</v>
      </c>
      <c r="C3033" s="1" t="n">
        <v>436950</v>
      </c>
      <c r="D3033" s="1" t="n">
        <v>0</v>
      </c>
      <c r="E3033" s="1" t="n">
        <v>0</v>
      </c>
      <c r="F3033" s="1" t="n">
        <v>0.0004</v>
      </c>
      <c r="G3033" s="1" t="n">
        <v>0</v>
      </c>
      <c r="H3033" s="1" t="n">
        <v>0</v>
      </c>
      <c r="I3033" s="1" t="n">
        <v>0</v>
      </c>
      <c r="J3033" s="1" t="n">
        <v>0</v>
      </c>
      <c r="K3033" s="1" t="n">
        <v>0</v>
      </c>
      <c r="L3033" s="1" t="n">
        <v>0</v>
      </c>
      <c r="M3033" s="1" t="n">
        <v>0</v>
      </c>
      <c r="N3033" s="1" t="n">
        <v>0</v>
      </c>
      <c r="O3033" s="1" t="n">
        <v>0</v>
      </c>
      <c r="P3033" s="1" t="n">
        <v>0.0011</v>
      </c>
      <c r="Q3033" s="1" t="n">
        <v>0</v>
      </c>
      <c r="R3033" s="1" t="n">
        <v>0</v>
      </c>
      <c r="S3033" s="2" t="n">
        <f aca="false">SUM(D3033:R3033)</f>
        <v>0.0015</v>
      </c>
      <c r="T3033" s="2" t="n">
        <f aca="false">SUM(R3033,N3033,K3033,G3033,E3033,D3033)</f>
        <v>0</v>
      </c>
      <c r="U3033" s="2" t="n">
        <f aca="false">SUM(M3033,L3033,K3033,J3033)</f>
        <v>0</v>
      </c>
    </row>
    <row r="3034" customFormat="false" ht="12.75" hidden="false" customHeight="false" outlineLevel="0" collapsed="false">
      <c r="A3034" s="1" t="n">
        <v>3033</v>
      </c>
      <c r="B3034" s="1" t="n">
        <v>453250</v>
      </c>
      <c r="C3034" s="1" t="n">
        <v>436950</v>
      </c>
      <c r="D3034" s="1" t="n">
        <v>0</v>
      </c>
      <c r="E3034" s="1" t="n">
        <v>0</v>
      </c>
      <c r="F3034" s="1" t="n">
        <v>0.0004</v>
      </c>
      <c r="G3034" s="1" t="n">
        <v>0</v>
      </c>
      <c r="H3034" s="1" t="n">
        <v>0</v>
      </c>
      <c r="I3034" s="1" t="n">
        <v>0</v>
      </c>
      <c r="J3034" s="1" t="n">
        <v>0</v>
      </c>
      <c r="K3034" s="1" t="n">
        <v>0</v>
      </c>
      <c r="L3034" s="1" t="n">
        <v>0</v>
      </c>
      <c r="M3034" s="1" t="n">
        <v>0</v>
      </c>
      <c r="N3034" s="1" t="n">
        <v>0</v>
      </c>
      <c r="O3034" s="1" t="n">
        <v>0</v>
      </c>
      <c r="P3034" s="1" t="n">
        <v>0.0011</v>
      </c>
      <c r="Q3034" s="1" t="n">
        <v>0</v>
      </c>
      <c r="R3034" s="1" t="n">
        <v>0</v>
      </c>
      <c r="S3034" s="2" t="n">
        <f aca="false">SUM(D3034:R3034)</f>
        <v>0.0015</v>
      </c>
      <c r="T3034" s="2" t="n">
        <f aca="false">SUM(R3034,N3034,K3034,G3034,E3034,D3034)</f>
        <v>0</v>
      </c>
      <c r="U3034" s="2" t="n">
        <f aca="false">SUM(M3034,L3034,K3034,J3034)</f>
        <v>0</v>
      </c>
    </row>
    <row r="3035" customFormat="false" ht="12.75" hidden="false" customHeight="false" outlineLevel="0" collapsed="false">
      <c r="A3035" s="1" t="n">
        <v>3034</v>
      </c>
      <c r="B3035" s="1" t="n">
        <v>453350</v>
      </c>
      <c r="C3035" s="1" t="n">
        <v>436950</v>
      </c>
      <c r="D3035" s="1" t="n">
        <v>0</v>
      </c>
      <c r="E3035" s="1" t="n">
        <v>0</v>
      </c>
      <c r="F3035" s="1" t="n">
        <v>0.0004</v>
      </c>
      <c r="G3035" s="1" t="n">
        <v>0</v>
      </c>
      <c r="H3035" s="1" t="n">
        <v>0</v>
      </c>
      <c r="I3035" s="1" t="n">
        <v>0</v>
      </c>
      <c r="J3035" s="1" t="n">
        <v>0</v>
      </c>
      <c r="K3035" s="1" t="n">
        <v>0</v>
      </c>
      <c r="L3035" s="1" t="n">
        <v>0</v>
      </c>
      <c r="M3035" s="1" t="n">
        <v>0</v>
      </c>
      <c r="N3035" s="1" t="n">
        <v>0</v>
      </c>
      <c r="O3035" s="1" t="n">
        <v>0</v>
      </c>
      <c r="P3035" s="1" t="n">
        <v>0.0011</v>
      </c>
      <c r="Q3035" s="1" t="n">
        <v>0</v>
      </c>
      <c r="R3035" s="1" t="n">
        <v>0</v>
      </c>
      <c r="S3035" s="2" t="n">
        <f aca="false">SUM(D3035:R3035)</f>
        <v>0.0015</v>
      </c>
      <c r="T3035" s="2" t="n">
        <f aca="false">SUM(R3035,N3035,K3035,G3035,E3035,D3035)</f>
        <v>0</v>
      </c>
      <c r="U3035" s="2" t="n">
        <f aca="false">SUM(M3035,L3035,K3035,J3035)</f>
        <v>0</v>
      </c>
    </row>
    <row r="3036" customFormat="false" ht="12.75" hidden="false" customHeight="false" outlineLevel="0" collapsed="false">
      <c r="A3036" s="1" t="n">
        <v>3035</v>
      </c>
      <c r="B3036" s="1" t="n">
        <v>453450</v>
      </c>
      <c r="C3036" s="1" t="n">
        <v>436950</v>
      </c>
      <c r="D3036" s="1" t="n">
        <v>0</v>
      </c>
      <c r="E3036" s="1" t="n">
        <v>0</v>
      </c>
      <c r="F3036" s="1" t="n">
        <v>0.0004</v>
      </c>
      <c r="G3036" s="1" t="n">
        <v>0</v>
      </c>
      <c r="H3036" s="1" t="n">
        <v>0</v>
      </c>
      <c r="I3036" s="1" t="n">
        <v>0</v>
      </c>
      <c r="J3036" s="1" t="n">
        <v>0</v>
      </c>
      <c r="K3036" s="1" t="n">
        <v>0</v>
      </c>
      <c r="L3036" s="1" t="n">
        <v>0</v>
      </c>
      <c r="M3036" s="1" t="n">
        <v>0</v>
      </c>
      <c r="N3036" s="1" t="n">
        <v>0</v>
      </c>
      <c r="O3036" s="1" t="n">
        <v>0</v>
      </c>
      <c r="P3036" s="1" t="n">
        <v>0.0011</v>
      </c>
      <c r="Q3036" s="1" t="n">
        <v>0</v>
      </c>
      <c r="R3036" s="1" t="n">
        <v>0</v>
      </c>
      <c r="S3036" s="2" t="n">
        <f aca="false">SUM(D3036:R3036)</f>
        <v>0.0015</v>
      </c>
      <c r="T3036" s="2" t="n">
        <f aca="false">SUM(R3036,N3036,K3036,G3036,E3036,D3036)</f>
        <v>0</v>
      </c>
      <c r="U3036" s="2" t="n">
        <f aca="false">SUM(M3036,L3036,K3036,J3036)</f>
        <v>0</v>
      </c>
    </row>
    <row r="3037" customFormat="false" ht="12.75" hidden="false" customHeight="false" outlineLevel="0" collapsed="false">
      <c r="A3037" s="1" t="n">
        <v>3036</v>
      </c>
      <c r="B3037" s="1" t="n">
        <v>453550</v>
      </c>
      <c r="C3037" s="1" t="n">
        <v>436950</v>
      </c>
      <c r="D3037" s="1" t="n">
        <v>0</v>
      </c>
      <c r="E3037" s="1" t="n">
        <v>0</v>
      </c>
      <c r="F3037" s="1" t="n">
        <v>0.0004</v>
      </c>
      <c r="G3037" s="1" t="n">
        <v>0</v>
      </c>
      <c r="H3037" s="1" t="n">
        <v>0</v>
      </c>
      <c r="I3037" s="1" t="n">
        <v>0</v>
      </c>
      <c r="J3037" s="1" t="n">
        <v>0</v>
      </c>
      <c r="K3037" s="1" t="n">
        <v>0</v>
      </c>
      <c r="L3037" s="1" t="n">
        <v>0</v>
      </c>
      <c r="M3037" s="1" t="n">
        <v>0</v>
      </c>
      <c r="N3037" s="1" t="n">
        <v>0</v>
      </c>
      <c r="O3037" s="1" t="n">
        <v>0</v>
      </c>
      <c r="P3037" s="1" t="n">
        <v>0.0011</v>
      </c>
      <c r="Q3037" s="1" t="n">
        <v>0</v>
      </c>
      <c r="R3037" s="1" t="n">
        <v>0</v>
      </c>
      <c r="S3037" s="2" t="n">
        <f aca="false">SUM(D3037:R3037)</f>
        <v>0.0015</v>
      </c>
      <c r="T3037" s="2" t="n">
        <f aca="false">SUM(R3037,N3037,K3037,G3037,E3037,D3037)</f>
        <v>0</v>
      </c>
      <c r="U3037" s="2" t="n">
        <f aca="false">SUM(M3037,L3037,K3037,J3037)</f>
        <v>0</v>
      </c>
    </row>
    <row r="3038" customFormat="false" ht="12.75" hidden="false" customHeight="false" outlineLevel="0" collapsed="false">
      <c r="A3038" s="1" t="n">
        <v>3037</v>
      </c>
      <c r="B3038" s="1" t="n">
        <v>453650</v>
      </c>
      <c r="C3038" s="1" t="n">
        <v>436950</v>
      </c>
      <c r="D3038" s="1" t="n">
        <v>0</v>
      </c>
      <c r="E3038" s="1" t="n">
        <v>0</v>
      </c>
      <c r="F3038" s="1" t="n">
        <v>0.0004</v>
      </c>
      <c r="G3038" s="1" t="n">
        <v>0.0352</v>
      </c>
      <c r="H3038" s="1" t="n">
        <v>0.0242</v>
      </c>
      <c r="I3038" s="1" t="n">
        <v>0.0099</v>
      </c>
      <c r="J3038" s="1" t="n">
        <v>0</v>
      </c>
      <c r="K3038" s="1" t="n">
        <v>0.0011</v>
      </c>
      <c r="L3038" s="1" t="n">
        <v>0</v>
      </c>
      <c r="M3038" s="1" t="n">
        <v>0</v>
      </c>
      <c r="N3038" s="1" t="n">
        <v>0.028</v>
      </c>
      <c r="O3038" s="1" t="n">
        <v>0.0044</v>
      </c>
      <c r="P3038" s="1" t="n">
        <v>0</v>
      </c>
      <c r="Q3038" s="1" t="n">
        <v>0</v>
      </c>
      <c r="R3038" s="1" t="n">
        <v>0</v>
      </c>
      <c r="S3038" s="2" t="n">
        <f aca="false">SUM(D3038:R3038)</f>
        <v>0.1032</v>
      </c>
      <c r="T3038" s="2" t="n">
        <f aca="false">SUM(R3038,N3038,K3038,G3038,E3038,D3038)</f>
        <v>0.0643</v>
      </c>
      <c r="U3038" s="2" t="n">
        <f aca="false">SUM(M3038,L3038,K3038,J3038)</f>
        <v>0.0011</v>
      </c>
    </row>
    <row r="3039" customFormat="false" ht="12.75" hidden="false" customHeight="false" outlineLevel="0" collapsed="false">
      <c r="A3039" s="1" t="n">
        <v>3038</v>
      </c>
      <c r="B3039" s="1" t="n">
        <v>453750</v>
      </c>
      <c r="C3039" s="1" t="n">
        <v>436950</v>
      </c>
      <c r="D3039" s="1" t="n">
        <v>0</v>
      </c>
      <c r="E3039" s="1" t="n">
        <v>0</v>
      </c>
      <c r="F3039" s="1" t="n">
        <v>0.0004</v>
      </c>
      <c r="G3039" s="1" t="n">
        <v>0.0352</v>
      </c>
      <c r="H3039" s="1" t="n">
        <v>0.0242</v>
      </c>
      <c r="I3039" s="1" t="n">
        <v>0.0099</v>
      </c>
      <c r="J3039" s="1" t="n">
        <v>0</v>
      </c>
      <c r="K3039" s="1" t="n">
        <v>0.0011</v>
      </c>
      <c r="L3039" s="1" t="n">
        <v>0</v>
      </c>
      <c r="M3039" s="1" t="n">
        <v>0</v>
      </c>
      <c r="N3039" s="1" t="n">
        <v>0.028</v>
      </c>
      <c r="O3039" s="1" t="n">
        <v>0.0044</v>
      </c>
      <c r="P3039" s="1" t="n">
        <v>0</v>
      </c>
      <c r="Q3039" s="1" t="n">
        <v>0</v>
      </c>
      <c r="R3039" s="1" t="n">
        <v>0</v>
      </c>
      <c r="S3039" s="2" t="n">
        <f aca="false">SUM(D3039:R3039)</f>
        <v>0.1032</v>
      </c>
      <c r="T3039" s="2" t="n">
        <f aca="false">SUM(R3039,N3039,K3039,G3039,E3039,D3039)</f>
        <v>0.0643</v>
      </c>
      <c r="U3039" s="2" t="n">
        <f aca="false">SUM(M3039,L3039,K3039,J3039)</f>
        <v>0.0011</v>
      </c>
    </row>
    <row r="3040" customFormat="false" ht="12.75" hidden="false" customHeight="false" outlineLevel="0" collapsed="false">
      <c r="A3040" s="1" t="n">
        <v>3039</v>
      </c>
      <c r="B3040" s="1" t="n">
        <v>453850</v>
      </c>
      <c r="C3040" s="1" t="n">
        <v>436950</v>
      </c>
      <c r="D3040" s="1" t="n">
        <v>0</v>
      </c>
      <c r="E3040" s="1" t="n">
        <v>0</v>
      </c>
      <c r="F3040" s="1" t="n">
        <v>0.0004</v>
      </c>
      <c r="G3040" s="1" t="n">
        <v>0.0352</v>
      </c>
      <c r="H3040" s="1" t="n">
        <v>0.0242</v>
      </c>
      <c r="I3040" s="1" t="n">
        <v>0.0099</v>
      </c>
      <c r="J3040" s="1" t="n">
        <v>0</v>
      </c>
      <c r="K3040" s="1" t="n">
        <v>0.0011</v>
      </c>
      <c r="L3040" s="1" t="n">
        <v>0</v>
      </c>
      <c r="M3040" s="1" t="n">
        <v>0</v>
      </c>
      <c r="N3040" s="1" t="n">
        <v>0.028</v>
      </c>
      <c r="O3040" s="1" t="n">
        <v>0.0044</v>
      </c>
      <c r="P3040" s="1" t="n">
        <v>0</v>
      </c>
      <c r="Q3040" s="1" t="n">
        <v>0</v>
      </c>
      <c r="R3040" s="1" t="n">
        <v>0</v>
      </c>
      <c r="S3040" s="2" t="n">
        <f aca="false">SUM(D3040:R3040)</f>
        <v>0.1032</v>
      </c>
      <c r="T3040" s="2" t="n">
        <f aca="false">SUM(R3040,N3040,K3040,G3040,E3040,D3040)</f>
        <v>0.0643</v>
      </c>
      <c r="U3040" s="2" t="n">
        <f aca="false">SUM(M3040,L3040,K3040,J3040)</f>
        <v>0.0011</v>
      </c>
    </row>
    <row r="3041" customFormat="false" ht="12.75" hidden="false" customHeight="false" outlineLevel="0" collapsed="false">
      <c r="A3041" s="1" t="n">
        <v>3040</v>
      </c>
      <c r="B3041" s="1" t="n">
        <v>453950</v>
      </c>
      <c r="C3041" s="1" t="n">
        <v>436950</v>
      </c>
      <c r="D3041" s="1" t="n">
        <v>0</v>
      </c>
      <c r="E3041" s="1" t="n">
        <v>0</v>
      </c>
      <c r="F3041" s="1" t="n">
        <v>0.0004</v>
      </c>
      <c r="G3041" s="1" t="n">
        <v>0.0352</v>
      </c>
      <c r="H3041" s="1" t="n">
        <v>0.0242</v>
      </c>
      <c r="I3041" s="1" t="n">
        <v>0.0099</v>
      </c>
      <c r="J3041" s="1" t="n">
        <v>0</v>
      </c>
      <c r="K3041" s="1" t="n">
        <v>0.0011</v>
      </c>
      <c r="L3041" s="1" t="n">
        <v>0</v>
      </c>
      <c r="M3041" s="1" t="n">
        <v>0</v>
      </c>
      <c r="N3041" s="1" t="n">
        <v>0.028</v>
      </c>
      <c r="O3041" s="1" t="n">
        <v>0.0044</v>
      </c>
      <c r="P3041" s="1" t="n">
        <v>0</v>
      </c>
      <c r="Q3041" s="1" t="n">
        <v>0</v>
      </c>
      <c r="R3041" s="1" t="n">
        <v>0</v>
      </c>
      <c r="S3041" s="2" t="n">
        <f aca="false">SUM(D3041:R3041)</f>
        <v>0.1032</v>
      </c>
      <c r="T3041" s="2" t="n">
        <f aca="false">SUM(R3041,N3041,K3041,G3041,E3041,D3041)</f>
        <v>0.0643</v>
      </c>
      <c r="U3041" s="2" t="n">
        <f aca="false">SUM(M3041,L3041,K3041,J3041)</f>
        <v>0.0011</v>
      </c>
    </row>
    <row r="3042" customFormat="false" ht="12.75" hidden="false" customHeight="false" outlineLevel="0" collapsed="false">
      <c r="A3042" s="1" t="n">
        <v>3041</v>
      </c>
      <c r="B3042" s="1" t="n">
        <v>454050</v>
      </c>
      <c r="C3042" s="1" t="n">
        <v>436950</v>
      </c>
      <c r="D3042" s="1" t="n">
        <v>0</v>
      </c>
      <c r="E3042" s="1" t="n">
        <v>0</v>
      </c>
      <c r="F3042" s="1" t="n">
        <v>0.0004</v>
      </c>
      <c r="G3042" s="1" t="n">
        <v>0.0352</v>
      </c>
      <c r="H3042" s="1" t="n">
        <v>0.0242</v>
      </c>
      <c r="I3042" s="1" t="n">
        <v>0.0099</v>
      </c>
      <c r="J3042" s="1" t="n">
        <v>0</v>
      </c>
      <c r="K3042" s="1" t="n">
        <v>0.0011</v>
      </c>
      <c r="L3042" s="1" t="n">
        <v>0</v>
      </c>
      <c r="M3042" s="1" t="n">
        <v>0</v>
      </c>
      <c r="N3042" s="1" t="n">
        <v>0.028</v>
      </c>
      <c r="O3042" s="1" t="n">
        <v>0.0044</v>
      </c>
      <c r="P3042" s="1" t="n">
        <v>0</v>
      </c>
      <c r="Q3042" s="1" t="n">
        <v>0</v>
      </c>
      <c r="R3042" s="1" t="n">
        <v>0</v>
      </c>
      <c r="S3042" s="2" t="n">
        <f aca="false">SUM(D3042:R3042)</f>
        <v>0.1032</v>
      </c>
      <c r="T3042" s="2" t="n">
        <f aca="false">SUM(R3042,N3042,K3042,G3042,E3042,D3042)</f>
        <v>0.0643</v>
      </c>
      <c r="U3042" s="2" t="n">
        <f aca="false">SUM(M3042,L3042,K3042,J3042)</f>
        <v>0.0011</v>
      </c>
    </row>
    <row r="3043" customFormat="false" ht="12.75" hidden="false" customHeight="false" outlineLevel="0" collapsed="false">
      <c r="A3043" s="1" t="n">
        <v>3042</v>
      </c>
      <c r="B3043" s="1" t="n">
        <v>454150</v>
      </c>
      <c r="C3043" s="1" t="n">
        <v>436950</v>
      </c>
      <c r="D3043" s="1" t="n">
        <v>0</v>
      </c>
      <c r="E3043" s="1" t="n">
        <v>0</v>
      </c>
      <c r="F3043" s="1" t="n">
        <v>0.0004</v>
      </c>
      <c r="G3043" s="1" t="n">
        <v>0.0352</v>
      </c>
      <c r="H3043" s="1" t="n">
        <v>0.0242</v>
      </c>
      <c r="I3043" s="1" t="n">
        <v>0.0099</v>
      </c>
      <c r="J3043" s="1" t="n">
        <v>0</v>
      </c>
      <c r="K3043" s="1" t="n">
        <v>0.0011</v>
      </c>
      <c r="L3043" s="1" t="n">
        <v>0</v>
      </c>
      <c r="M3043" s="1" t="n">
        <v>0</v>
      </c>
      <c r="N3043" s="1" t="n">
        <v>0.028</v>
      </c>
      <c r="O3043" s="1" t="n">
        <v>0.0044</v>
      </c>
      <c r="P3043" s="1" t="n">
        <v>0</v>
      </c>
      <c r="Q3043" s="1" t="n">
        <v>0</v>
      </c>
      <c r="R3043" s="1" t="n">
        <v>0</v>
      </c>
      <c r="S3043" s="2" t="n">
        <f aca="false">SUM(D3043:R3043)</f>
        <v>0.1032</v>
      </c>
      <c r="T3043" s="2" t="n">
        <f aca="false">SUM(R3043,N3043,K3043,G3043,E3043,D3043)</f>
        <v>0.0643</v>
      </c>
      <c r="U3043" s="2" t="n">
        <f aca="false">SUM(M3043,L3043,K3043,J3043)</f>
        <v>0.0011</v>
      </c>
    </row>
    <row r="3044" customFormat="false" ht="12.75" hidden="false" customHeight="false" outlineLevel="0" collapsed="false">
      <c r="A3044" s="1" t="n">
        <v>3043</v>
      </c>
      <c r="B3044" s="1" t="n">
        <v>454250</v>
      </c>
      <c r="C3044" s="1" t="n">
        <v>436950</v>
      </c>
      <c r="D3044" s="1" t="n">
        <v>0</v>
      </c>
      <c r="E3044" s="1" t="n">
        <v>0</v>
      </c>
      <c r="F3044" s="1" t="n">
        <v>0.0004</v>
      </c>
      <c r="G3044" s="1" t="n">
        <v>0.0352</v>
      </c>
      <c r="H3044" s="1" t="n">
        <v>0.0242</v>
      </c>
      <c r="I3044" s="1" t="n">
        <v>0.0099</v>
      </c>
      <c r="J3044" s="1" t="n">
        <v>0</v>
      </c>
      <c r="K3044" s="1" t="n">
        <v>0.0011</v>
      </c>
      <c r="L3044" s="1" t="n">
        <v>0</v>
      </c>
      <c r="M3044" s="1" t="n">
        <v>0</v>
      </c>
      <c r="N3044" s="1" t="n">
        <v>0.028</v>
      </c>
      <c r="O3044" s="1" t="n">
        <v>0.0044</v>
      </c>
      <c r="P3044" s="1" t="n">
        <v>0</v>
      </c>
      <c r="Q3044" s="1" t="n">
        <v>0</v>
      </c>
      <c r="R3044" s="1" t="n">
        <v>0</v>
      </c>
      <c r="S3044" s="2" t="n">
        <f aca="false">SUM(D3044:R3044)</f>
        <v>0.1032</v>
      </c>
      <c r="T3044" s="2" t="n">
        <f aca="false">SUM(R3044,N3044,K3044,G3044,E3044,D3044)</f>
        <v>0.0643</v>
      </c>
      <c r="U3044" s="2" t="n">
        <f aca="false">SUM(M3044,L3044,K3044,J3044)</f>
        <v>0.0011</v>
      </c>
    </row>
    <row r="3045" customFormat="false" ht="12.75" hidden="false" customHeight="false" outlineLevel="0" collapsed="false">
      <c r="A3045" s="1" t="n">
        <v>3044</v>
      </c>
      <c r="B3045" s="1" t="n">
        <v>454350</v>
      </c>
      <c r="C3045" s="1" t="n">
        <v>436950</v>
      </c>
      <c r="D3045" s="1" t="n">
        <v>0</v>
      </c>
      <c r="E3045" s="1" t="n">
        <v>0</v>
      </c>
      <c r="F3045" s="1" t="n">
        <v>0.0004</v>
      </c>
      <c r="G3045" s="1" t="n">
        <v>0.0352</v>
      </c>
      <c r="H3045" s="1" t="n">
        <v>0.0242</v>
      </c>
      <c r="I3045" s="1" t="n">
        <v>0.0099</v>
      </c>
      <c r="J3045" s="1" t="n">
        <v>0</v>
      </c>
      <c r="K3045" s="1" t="n">
        <v>0.0011</v>
      </c>
      <c r="L3045" s="1" t="n">
        <v>0</v>
      </c>
      <c r="M3045" s="1" t="n">
        <v>0</v>
      </c>
      <c r="N3045" s="1" t="n">
        <v>0.028</v>
      </c>
      <c r="O3045" s="1" t="n">
        <v>0.0044</v>
      </c>
      <c r="P3045" s="1" t="n">
        <v>0</v>
      </c>
      <c r="Q3045" s="1" t="n">
        <v>0</v>
      </c>
      <c r="R3045" s="1" t="n">
        <v>0</v>
      </c>
      <c r="S3045" s="2" t="n">
        <f aca="false">SUM(D3045:R3045)</f>
        <v>0.1032</v>
      </c>
      <c r="T3045" s="2" t="n">
        <f aca="false">SUM(R3045,N3045,K3045,G3045,E3045,D3045)</f>
        <v>0.0643</v>
      </c>
      <c r="U3045" s="2" t="n">
        <f aca="false">SUM(M3045,L3045,K3045,J3045)</f>
        <v>0.0011</v>
      </c>
    </row>
    <row r="3046" customFormat="false" ht="12.75" hidden="false" customHeight="false" outlineLevel="0" collapsed="false">
      <c r="A3046" s="1" t="n">
        <v>3045</v>
      </c>
      <c r="B3046" s="1" t="n">
        <v>454450</v>
      </c>
      <c r="C3046" s="1" t="n">
        <v>436950</v>
      </c>
      <c r="D3046" s="1" t="n">
        <v>0</v>
      </c>
      <c r="E3046" s="1" t="n">
        <v>0</v>
      </c>
      <c r="F3046" s="1" t="n">
        <v>0.0004</v>
      </c>
      <c r="G3046" s="1" t="n">
        <v>0.0352</v>
      </c>
      <c r="H3046" s="1" t="n">
        <v>0.0242</v>
      </c>
      <c r="I3046" s="1" t="n">
        <v>0.0099</v>
      </c>
      <c r="J3046" s="1" t="n">
        <v>0</v>
      </c>
      <c r="K3046" s="1" t="n">
        <v>0.0011</v>
      </c>
      <c r="L3046" s="1" t="n">
        <v>0</v>
      </c>
      <c r="M3046" s="1" t="n">
        <v>0</v>
      </c>
      <c r="N3046" s="1" t="n">
        <v>0.028</v>
      </c>
      <c r="O3046" s="1" t="n">
        <v>0.0044</v>
      </c>
      <c r="P3046" s="1" t="n">
        <v>0</v>
      </c>
      <c r="Q3046" s="1" t="n">
        <v>0</v>
      </c>
      <c r="R3046" s="1" t="n">
        <v>0</v>
      </c>
      <c r="S3046" s="2" t="n">
        <f aca="false">SUM(D3046:R3046)</f>
        <v>0.1032</v>
      </c>
      <c r="T3046" s="2" t="n">
        <f aca="false">SUM(R3046,N3046,K3046,G3046,E3046,D3046)</f>
        <v>0.0643</v>
      </c>
      <c r="U3046" s="2" t="n">
        <f aca="false">SUM(M3046,L3046,K3046,J3046)</f>
        <v>0.0011</v>
      </c>
    </row>
    <row r="3047" customFormat="false" ht="12.75" hidden="false" customHeight="false" outlineLevel="0" collapsed="false">
      <c r="A3047" s="1" t="n">
        <v>3046</v>
      </c>
      <c r="B3047" s="1" t="n">
        <v>454550</v>
      </c>
      <c r="C3047" s="1" t="n">
        <v>436950</v>
      </c>
      <c r="D3047" s="1" t="n">
        <v>0</v>
      </c>
      <c r="E3047" s="1" t="n">
        <v>0</v>
      </c>
      <c r="F3047" s="1" t="n">
        <v>0.0004</v>
      </c>
      <c r="G3047" s="1" t="n">
        <v>0.0352</v>
      </c>
      <c r="H3047" s="1" t="n">
        <v>0.0242</v>
      </c>
      <c r="I3047" s="1" t="n">
        <v>0.0099</v>
      </c>
      <c r="J3047" s="1" t="n">
        <v>0</v>
      </c>
      <c r="K3047" s="1" t="n">
        <v>0.0011</v>
      </c>
      <c r="L3047" s="1" t="n">
        <v>0</v>
      </c>
      <c r="M3047" s="1" t="n">
        <v>0</v>
      </c>
      <c r="N3047" s="1" t="n">
        <v>0.028</v>
      </c>
      <c r="O3047" s="1" t="n">
        <v>0.0044</v>
      </c>
      <c r="P3047" s="1" t="n">
        <v>0</v>
      </c>
      <c r="Q3047" s="1" t="n">
        <v>0</v>
      </c>
      <c r="R3047" s="1" t="n">
        <v>0</v>
      </c>
      <c r="S3047" s="2" t="n">
        <f aca="false">SUM(D3047:R3047)</f>
        <v>0.1032</v>
      </c>
      <c r="T3047" s="2" t="n">
        <f aca="false">SUM(R3047,N3047,K3047,G3047,E3047,D3047)</f>
        <v>0.0643</v>
      </c>
      <c r="U3047" s="2" t="n">
        <f aca="false">SUM(M3047,L3047,K3047,J3047)</f>
        <v>0.0011</v>
      </c>
    </row>
    <row r="3048" customFormat="false" ht="12.75" hidden="false" customHeight="false" outlineLevel="0" collapsed="false">
      <c r="A3048" s="1" t="n">
        <v>3047</v>
      </c>
      <c r="B3048" s="1" t="n">
        <v>454650</v>
      </c>
      <c r="C3048" s="1" t="n">
        <v>436950</v>
      </c>
      <c r="D3048" s="1" t="n">
        <v>0</v>
      </c>
      <c r="E3048" s="1" t="n">
        <v>0</v>
      </c>
      <c r="F3048" s="1" t="n">
        <v>0.0004</v>
      </c>
      <c r="G3048" s="1" t="n">
        <v>0.0352</v>
      </c>
      <c r="H3048" s="1" t="n">
        <v>0.0242</v>
      </c>
      <c r="I3048" s="1" t="n">
        <v>0.0099</v>
      </c>
      <c r="J3048" s="1" t="n">
        <v>0</v>
      </c>
      <c r="K3048" s="1" t="n">
        <v>0.0011</v>
      </c>
      <c r="L3048" s="1" t="n">
        <v>0</v>
      </c>
      <c r="M3048" s="1" t="n">
        <v>0</v>
      </c>
      <c r="N3048" s="1" t="n">
        <v>0.028</v>
      </c>
      <c r="O3048" s="1" t="n">
        <v>0.0044</v>
      </c>
      <c r="P3048" s="1" t="n">
        <v>0</v>
      </c>
      <c r="Q3048" s="1" t="n">
        <v>0</v>
      </c>
      <c r="R3048" s="1" t="n">
        <v>0</v>
      </c>
      <c r="S3048" s="2" t="n">
        <f aca="false">SUM(D3048:R3048)</f>
        <v>0.1032</v>
      </c>
      <c r="T3048" s="2" t="n">
        <f aca="false">SUM(R3048,N3048,K3048,G3048,E3048,D3048)</f>
        <v>0.0643</v>
      </c>
      <c r="U3048" s="2" t="n">
        <f aca="false">SUM(M3048,L3048,K3048,J3048)</f>
        <v>0.0011</v>
      </c>
    </row>
    <row r="3049" customFormat="false" ht="12.75" hidden="false" customHeight="false" outlineLevel="0" collapsed="false">
      <c r="A3049" s="1" t="n">
        <v>3048</v>
      </c>
      <c r="B3049" s="1" t="n">
        <v>454750</v>
      </c>
      <c r="C3049" s="1" t="n">
        <v>436950</v>
      </c>
      <c r="D3049" s="1" t="n">
        <v>0</v>
      </c>
      <c r="E3049" s="1" t="n">
        <v>0</v>
      </c>
      <c r="F3049" s="1" t="n">
        <v>0.0004</v>
      </c>
      <c r="G3049" s="1" t="n">
        <v>0.0352</v>
      </c>
      <c r="H3049" s="1" t="n">
        <v>0.0242</v>
      </c>
      <c r="I3049" s="1" t="n">
        <v>0.0099</v>
      </c>
      <c r="J3049" s="1" t="n">
        <v>0</v>
      </c>
      <c r="K3049" s="1" t="n">
        <v>0.0011</v>
      </c>
      <c r="L3049" s="1" t="n">
        <v>0</v>
      </c>
      <c r="M3049" s="1" t="n">
        <v>0</v>
      </c>
      <c r="N3049" s="1" t="n">
        <v>0.028</v>
      </c>
      <c r="O3049" s="1" t="n">
        <v>0.0044</v>
      </c>
      <c r="P3049" s="1" t="n">
        <v>0</v>
      </c>
      <c r="Q3049" s="1" t="n">
        <v>0</v>
      </c>
      <c r="R3049" s="1" t="n">
        <v>0</v>
      </c>
      <c r="S3049" s="2" t="n">
        <f aca="false">SUM(D3049:R3049)</f>
        <v>0.1032</v>
      </c>
      <c r="T3049" s="2" t="n">
        <f aca="false">SUM(R3049,N3049,K3049,G3049,E3049,D3049)</f>
        <v>0.0643</v>
      </c>
      <c r="U3049" s="2" t="n">
        <f aca="false">SUM(M3049,L3049,K3049,J3049)</f>
        <v>0.0011</v>
      </c>
    </row>
    <row r="3050" customFormat="false" ht="12.75" hidden="false" customHeight="false" outlineLevel="0" collapsed="false">
      <c r="A3050" s="1" t="n">
        <v>3049</v>
      </c>
      <c r="B3050" s="1" t="n">
        <v>454850</v>
      </c>
      <c r="C3050" s="1" t="n">
        <v>436950</v>
      </c>
      <c r="D3050" s="1" t="n">
        <v>0</v>
      </c>
      <c r="E3050" s="1" t="n">
        <v>0</v>
      </c>
      <c r="F3050" s="1" t="n">
        <v>0.0004</v>
      </c>
      <c r="G3050" s="1" t="n">
        <v>0.0352</v>
      </c>
      <c r="H3050" s="1" t="n">
        <v>0.0242</v>
      </c>
      <c r="I3050" s="1" t="n">
        <v>0.0099</v>
      </c>
      <c r="J3050" s="1" t="n">
        <v>0</v>
      </c>
      <c r="K3050" s="1" t="n">
        <v>0.0011</v>
      </c>
      <c r="L3050" s="1" t="n">
        <v>0</v>
      </c>
      <c r="M3050" s="1" t="n">
        <v>0</v>
      </c>
      <c r="N3050" s="1" t="n">
        <v>0.028</v>
      </c>
      <c r="O3050" s="1" t="n">
        <v>0.0044</v>
      </c>
      <c r="P3050" s="1" t="n">
        <v>0</v>
      </c>
      <c r="Q3050" s="1" t="n">
        <v>0</v>
      </c>
      <c r="R3050" s="1" t="n">
        <v>0</v>
      </c>
      <c r="S3050" s="2" t="n">
        <f aca="false">SUM(D3050:R3050)</f>
        <v>0.1032</v>
      </c>
      <c r="T3050" s="2" t="n">
        <f aca="false">SUM(R3050,N3050,K3050,G3050,E3050,D3050)</f>
        <v>0.0643</v>
      </c>
      <c r="U3050" s="2" t="n">
        <f aca="false">SUM(M3050,L3050,K3050,J3050)</f>
        <v>0.0011</v>
      </c>
    </row>
    <row r="3051" customFormat="false" ht="12.75" hidden="false" customHeight="false" outlineLevel="0" collapsed="false">
      <c r="A3051" s="1" t="n">
        <v>3050</v>
      </c>
      <c r="B3051" s="1" t="n">
        <v>454950</v>
      </c>
      <c r="C3051" s="1" t="n">
        <v>436950</v>
      </c>
      <c r="D3051" s="1" t="n">
        <v>0</v>
      </c>
      <c r="E3051" s="1" t="n">
        <v>0</v>
      </c>
      <c r="F3051" s="1" t="n">
        <v>0.0004</v>
      </c>
      <c r="G3051" s="1" t="n">
        <v>0.0352</v>
      </c>
      <c r="H3051" s="1" t="n">
        <v>0.0242</v>
      </c>
      <c r="I3051" s="1" t="n">
        <v>0.0099</v>
      </c>
      <c r="J3051" s="1" t="n">
        <v>0</v>
      </c>
      <c r="K3051" s="1" t="n">
        <v>0.0011</v>
      </c>
      <c r="L3051" s="1" t="n">
        <v>0</v>
      </c>
      <c r="M3051" s="1" t="n">
        <v>0</v>
      </c>
      <c r="N3051" s="1" t="n">
        <v>0.028</v>
      </c>
      <c r="O3051" s="1" t="n">
        <v>0.0044</v>
      </c>
      <c r="P3051" s="1" t="n">
        <v>0</v>
      </c>
      <c r="Q3051" s="1" t="n">
        <v>0</v>
      </c>
      <c r="R3051" s="1" t="n">
        <v>0</v>
      </c>
      <c r="S3051" s="2" t="n">
        <f aca="false">SUM(D3051:R3051)</f>
        <v>0.1032</v>
      </c>
      <c r="T3051" s="2" t="n">
        <f aca="false">SUM(R3051,N3051,K3051,G3051,E3051,D3051)</f>
        <v>0.0643</v>
      </c>
      <c r="U3051" s="2" t="n">
        <f aca="false">SUM(M3051,L3051,K3051,J3051)</f>
        <v>0.0011</v>
      </c>
    </row>
    <row r="3052" customFormat="false" ht="12.75" hidden="false" customHeight="false" outlineLevel="0" collapsed="false">
      <c r="A3052" s="1" t="n">
        <v>3051</v>
      </c>
      <c r="B3052" s="1" t="n">
        <v>455050</v>
      </c>
      <c r="C3052" s="1" t="n">
        <v>436950</v>
      </c>
      <c r="D3052" s="1" t="n">
        <v>0</v>
      </c>
      <c r="E3052" s="1" t="n">
        <v>0</v>
      </c>
      <c r="F3052" s="1" t="n">
        <v>0</v>
      </c>
      <c r="G3052" s="1" t="n">
        <v>0.0352</v>
      </c>
      <c r="H3052" s="1" t="n">
        <v>0.0242</v>
      </c>
      <c r="I3052" s="1" t="n">
        <v>0.0099</v>
      </c>
      <c r="J3052" s="1" t="n">
        <v>0</v>
      </c>
      <c r="K3052" s="1" t="n">
        <v>0.0011</v>
      </c>
      <c r="L3052" s="1" t="n">
        <v>0</v>
      </c>
      <c r="M3052" s="1" t="n">
        <v>0</v>
      </c>
      <c r="N3052" s="1" t="n">
        <v>0.028</v>
      </c>
      <c r="O3052" s="1" t="n">
        <v>0.0044</v>
      </c>
      <c r="P3052" s="1" t="n">
        <v>0</v>
      </c>
      <c r="Q3052" s="1" t="n">
        <v>0</v>
      </c>
      <c r="R3052" s="1" t="n">
        <v>0</v>
      </c>
      <c r="S3052" s="2" t="n">
        <f aca="false">SUM(D3052:R3052)</f>
        <v>0.1028</v>
      </c>
      <c r="T3052" s="2" t="n">
        <f aca="false">SUM(R3052,N3052,K3052,G3052,E3052,D3052)</f>
        <v>0.0643</v>
      </c>
      <c r="U3052" s="2" t="n">
        <f aca="false">SUM(M3052,L3052,K3052,J3052)</f>
        <v>0.0011</v>
      </c>
    </row>
    <row r="3053" customFormat="false" ht="12.75" hidden="false" customHeight="false" outlineLevel="0" collapsed="false">
      <c r="A3053" s="1" t="n">
        <v>3052</v>
      </c>
      <c r="B3053" s="1" t="n">
        <v>455150</v>
      </c>
      <c r="C3053" s="1" t="n">
        <v>436950</v>
      </c>
      <c r="D3053" s="1" t="n">
        <v>0</v>
      </c>
      <c r="E3053" s="1" t="n">
        <v>0</v>
      </c>
      <c r="F3053" s="1" t="n">
        <v>0</v>
      </c>
      <c r="G3053" s="1" t="n">
        <v>0.0352</v>
      </c>
      <c r="H3053" s="1" t="n">
        <v>0.0242</v>
      </c>
      <c r="I3053" s="1" t="n">
        <v>0.0099</v>
      </c>
      <c r="J3053" s="1" t="n">
        <v>0</v>
      </c>
      <c r="K3053" s="1" t="n">
        <v>0.0011</v>
      </c>
      <c r="L3053" s="1" t="n">
        <v>0</v>
      </c>
      <c r="M3053" s="1" t="n">
        <v>0</v>
      </c>
      <c r="N3053" s="1" t="n">
        <v>0.028</v>
      </c>
      <c r="O3053" s="1" t="n">
        <v>0.0044</v>
      </c>
      <c r="P3053" s="1" t="n">
        <v>0</v>
      </c>
      <c r="Q3053" s="1" t="n">
        <v>0</v>
      </c>
      <c r="R3053" s="1" t="n">
        <v>0</v>
      </c>
      <c r="S3053" s="2" t="n">
        <f aca="false">SUM(D3053:R3053)</f>
        <v>0.1028</v>
      </c>
      <c r="T3053" s="2" t="n">
        <f aca="false">SUM(R3053,N3053,K3053,G3053,E3053,D3053)</f>
        <v>0.0643</v>
      </c>
      <c r="U3053" s="2" t="n">
        <f aca="false">SUM(M3053,L3053,K3053,J3053)</f>
        <v>0.0011</v>
      </c>
    </row>
    <row r="3054" customFormat="false" ht="12.75" hidden="false" customHeight="false" outlineLevel="0" collapsed="false">
      <c r="A3054" s="1" t="n">
        <v>3053</v>
      </c>
      <c r="B3054" s="1" t="n">
        <v>455250</v>
      </c>
      <c r="C3054" s="1" t="n">
        <v>436950</v>
      </c>
      <c r="D3054" s="1" t="n">
        <v>0</v>
      </c>
      <c r="E3054" s="1" t="n">
        <v>0</v>
      </c>
      <c r="F3054" s="1" t="n">
        <v>0</v>
      </c>
      <c r="G3054" s="1" t="n">
        <v>0.0352</v>
      </c>
      <c r="H3054" s="1" t="n">
        <v>0.0242</v>
      </c>
      <c r="I3054" s="1" t="n">
        <v>0.0099</v>
      </c>
      <c r="J3054" s="1" t="n">
        <v>0</v>
      </c>
      <c r="K3054" s="1" t="n">
        <v>0.0011</v>
      </c>
      <c r="L3054" s="1" t="n">
        <v>0</v>
      </c>
      <c r="M3054" s="1" t="n">
        <v>0</v>
      </c>
      <c r="N3054" s="1" t="n">
        <v>0.028</v>
      </c>
      <c r="O3054" s="1" t="n">
        <v>0.0044</v>
      </c>
      <c r="P3054" s="1" t="n">
        <v>0</v>
      </c>
      <c r="Q3054" s="1" t="n">
        <v>0</v>
      </c>
      <c r="R3054" s="1" t="n">
        <v>0</v>
      </c>
      <c r="S3054" s="2" t="n">
        <f aca="false">SUM(D3054:R3054)</f>
        <v>0.1028</v>
      </c>
      <c r="T3054" s="2" t="n">
        <f aca="false">SUM(R3054,N3054,K3054,G3054,E3054,D3054)</f>
        <v>0.0643</v>
      </c>
      <c r="U3054" s="2" t="n">
        <f aca="false">SUM(M3054,L3054,K3054,J3054)</f>
        <v>0.0011</v>
      </c>
    </row>
    <row r="3055" customFormat="false" ht="12.75" hidden="false" customHeight="false" outlineLevel="0" collapsed="false">
      <c r="A3055" s="1" t="n">
        <v>3054</v>
      </c>
      <c r="B3055" s="1" t="n">
        <v>455350</v>
      </c>
      <c r="C3055" s="1" t="n">
        <v>436950</v>
      </c>
      <c r="D3055" s="1" t="n">
        <v>0</v>
      </c>
      <c r="E3055" s="1" t="n">
        <v>0</v>
      </c>
      <c r="F3055" s="1" t="n">
        <v>0</v>
      </c>
      <c r="G3055" s="1" t="n">
        <v>0.0352</v>
      </c>
      <c r="H3055" s="1" t="n">
        <v>0.0242</v>
      </c>
      <c r="I3055" s="1" t="n">
        <v>0.0099</v>
      </c>
      <c r="J3055" s="1" t="n">
        <v>0</v>
      </c>
      <c r="K3055" s="1" t="n">
        <v>0.0011</v>
      </c>
      <c r="L3055" s="1" t="n">
        <v>0</v>
      </c>
      <c r="M3055" s="1" t="n">
        <v>0</v>
      </c>
      <c r="N3055" s="1" t="n">
        <v>0.028</v>
      </c>
      <c r="O3055" s="1" t="n">
        <v>0.0044</v>
      </c>
      <c r="P3055" s="1" t="n">
        <v>0</v>
      </c>
      <c r="Q3055" s="1" t="n">
        <v>0</v>
      </c>
      <c r="R3055" s="1" t="n">
        <v>0</v>
      </c>
      <c r="S3055" s="2" t="n">
        <f aca="false">SUM(D3055:R3055)</f>
        <v>0.1028</v>
      </c>
      <c r="T3055" s="2" t="n">
        <f aca="false">SUM(R3055,N3055,K3055,G3055,E3055,D3055)</f>
        <v>0.0643</v>
      </c>
      <c r="U3055" s="2" t="n">
        <f aca="false">SUM(M3055,L3055,K3055,J3055)</f>
        <v>0.0011</v>
      </c>
    </row>
    <row r="3056" customFormat="false" ht="12.75" hidden="false" customHeight="false" outlineLevel="0" collapsed="false">
      <c r="A3056" s="1" t="n">
        <v>3055</v>
      </c>
      <c r="B3056" s="1" t="n">
        <v>455450</v>
      </c>
      <c r="C3056" s="1" t="n">
        <v>436950</v>
      </c>
      <c r="D3056" s="1" t="n">
        <v>0</v>
      </c>
      <c r="E3056" s="1" t="n">
        <v>0</v>
      </c>
      <c r="F3056" s="1" t="n">
        <v>0</v>
      </c>
      <c r="G3056" s="1" t="n">
        <v>0.0352</v>
      </c>
      <c r="H3056" s="1" t="n">
        <v>0.0242</v>
      </c>
      <c r="I3056" s="1" t="n">
        <v>0.0099</v>
      </c>
      <c r="J3056" s="1" t="n">
        <v>0</v>
      </c>
      <c r="K3056" s="1" t="n">
        <v>0.0011</v>
      </c>
      <c r="L3056" s="1" t="n">
        <v>0</v>
      </c>
      <c r="M3056" s="1" t="n">
        <v>0</v>
      </c>
      <c r="N3056" s="1" t="n">
        <v>0.028</v>
      </c>
      <c r="O3056" s="1" t="n">
        <v>0.0044</v>
      </c>
      <c r="P3056" s="1" t="n">
        <v>0</v>
      </c>
      <c r="Q3056" s="1" t="n">
        <v>0</v>
      </c>
      <c r="R3056" s="1" t="n">
        <v>0</v>
      </c>
      <c r="S3056" s="2" t="n">
        <f aca="false">SUM(D3056:R3056)</f>
        <v>0.1028</v>
      </c>
      <c r="T3056" s="2" t="n">
        <f aca="false">SUM(R3056,N3056,K3056,G3056,E3056,D3056)</f>
        <v>0.0643</v>
      </c>
      <c r="U3056" s="2" t="n">
        <f aca="false">SUM(M3056,L3056,K3056,J3056)</f>
        <v>0.0011</v>
      </c>
    </row>
    <row r="3057" customFormat="false" ht="12.75" hidden="false" customHeight="false" outlineLevel="0" collapsed="false">
      <c r="A3057" s="1" t="n">
        <v>3056</v>
      </c>
      <c r="B3057" s="1" t="n">
        <v>455550</v>
      </c>
      <c r="C3057" s="1" t="n">
        <v>436950</v>
      </c>
      <c r="D3057" s="1" t="n">
        <v>0</v>
      </c>
      <c r="E3057" s="1" t="n">
        <v>0</v>
      </c>
      <c r="F3057" s="1" t="n">
        <v>0</v>
      </c>
      <c r="G3057" s="1" t="n">
        <v>0.0352</v>
      </c>
      <c r="H3057" s="1" t="n">
        <v>0.0242</v>
      </c>
      <c r="I3057" s="1" t="n">
        <v>0.0099</v>
      </c>
      <c r="J3057" s="1" t="n">
        <v>0</v>
      </c>
      <c r="K3057" s="1" t="n">
        <v>0.0011</v>
      </c>
      <c r="L3057" s="1" t="n">
        <v>0</v>
      </c>
      <c r="M3057" s="1" t="n">
        <v>0</v>
      </c>
      <c r="N3057" s="1" t="n">
        <v>0.028</v>
      </c>
      <c r="O3057" s="1" t="n">
        <v>0.0044</v>
      </c>
      <c r="P3057" s="1" t="n">
        <v>0</v>
      </c>
      <c r="Q3057" s="1" t="n">
        <v>0</v>
      </c>
      <c r="R3057" s="1" t="n">
        <v>0</v>
      </c>
      <c r="S3057" s="2" t="n">
        <f aca="false">SUM(D3057:R3057)</f>
        <v>0.1028</v>
      </c>
      <c r="T3057" s="2" t="n">
        <f aca="false">SUM(R3057,N3057,K3057,G3057,E3057,D3057)</f>
        <v>0.0643</v>
      </c>
      <c r="U3057" s="2" t="n">
        <f aca="false">SUM(M3057,L3057,K3057,J3057)</f>
        <v>0.0011</v>
      </c>
    </row>
    <row r="3058" customFormat="false" ht="12.75" hidden="false" customHeight="false" outlineLevel="0" collapsed="false">
      <c r="A3058" s="1" t="n">
        <v>3057</v>
      </c>
      <c r="B3058" s="1" t="n">
        <v>455650</v>
      </c>
      <c r="C3058" s="1" t="n">
        <v>436950</v>
      </c>
      <c r="D3058" s="1" t="n">
        <v>0</v>
      </c>
      <c r="E3058" s="1" t="n">
        <v>0</v>
      </c>
      <c r="F3058" s="1" t="n">
        <v>0</v>
      </c>
      <c r="G3058" s="1" t="n">
        <v>0.0352</v>
      </c>
      <c r="H3058" s="1" t="n">
        <v>0.0242</v>
      </c>
      <c r="I3058" s="1" t="n">
        <v>0.0099</v>
      </c>
      <c r="J3058" s="1" t="n">
        <v>0</v>
      </c>
      <c r="K3058" s="1" t="n">
        <v>0.0011</v>
      </c>
      <c r="L3058" s="1" t="n">
        <v>0</v>
      </c>
      <c r="M3058" s="1" t="n">
        <v>0</v>
      </c>
      <c r="N3058" s="1" t="n">
        <v>0.028</v>
      </c>
      <c r="O3058" s="1" t="n">
        <v>0.0044</v>
      </c>
      <c r="P3058" s="1" t="n">
        <v>0</v>
      </c>
      <c r="Q3058" s="1" t="n">
        <v>0</v>
      </c>
      <c r="R3058" s="1" t="n">
        <v>0</v>
      </c>
      <c r="S3058" s="2" t="n">
        <f aca="false">SUM(D3058:R3058)</f>
        <v>0.1028</v>
      </c>
      <c r="T3058" s="2" t="n">
        <f aca="false">SUM(R3058,N3058,K3058,G3058,E3058,D3058)</f>
        <v>0.0643</v>
      </c>
      <c r="U3058" s="2" t="n">
        <f aca="false">SUM(M3058,L3058,K3058,J3058)</f>
        <v>0.0011</v>
      </c>
    </row>
    <row r="3059" customFormat="false" ht="12.75" hidden="false" customHeight="false" outlineLevel="0" collapsed="false">
      <c r="A3059" s="1" t="n">
        <v>3058</v>
      </c>
      <c r="B3059" s="1" t="n">
        <v>455750</v>
      </c>
      <c r="C3059" s="1" t="n">
        <v>436950</v>
      </c>
      <c r="D3059" s="1" t="n">
        <v>0</v>
      </c>
      <c r="E3059" s="1" t="n">
        <v>0</v>
      </c>
      <c r="F3059" s="1" t="n">
        <v>0</v>
      </c>
      <c r="G3059" s="1" t="n">
        <v>0.0352</v>
      </c>
      <c r="H3059" s="1" t="n">
        <v>0.0242</v>
      </c>
      <c r="I3059" s="1" t="n">
        <v>0.0099</v>
      </c>
      <c r="J3059" s="1" t="n">
        <v>0</v>
      </c>
      <c r="K3059" s="1" t="n">
        <v>0.0011</v>
      </c>
      <c r="L3059" s="1" t="n">
        <v>0</v>
      </c>
      <c r="M3059" s="1" t="n">
        <v>0</v>
      </c>
      <c r="N3059" s="1" t="n">
        <v>0.028</v>
      </c>
      <c r="O3059" s="1" t="n">
        <v>0.0044</v>
      </c>
      <c r="P3059" s="1" t="n">
        <v>0</v>
      </c>
      <c r="Q3059" s="1" t="n">
        <v>0</v>
      </c>
      <c r="R3059" s="1" t="n">
        <v>0</v>
      </c>
      <c r="S3059" s="2" t="n">
        <f aca="false">SUM(D3059:R3059)</f>
        <v>0.1028</v>
      </c>
      <c r="T3059" s="2" t="n">
        <f aca="false">SUM(R3059,N3059,K3059,G3059,E3059,D3059)</f>
        <v>0.0643</v>
      </c>
      <c r="U3059" s="2" t="n">
        <f aca="false">SUM(M3059,L3059,K3059,J3059)</f>
        <v>0.0011</v>
      </c>
    </row>
    <row r="3060" customFormat="false" ht="12.75" hidden="false" customHeight="false" outlineLevel="0" collapsed="false">
      <c r="A3060" s="1" t="n">
        <v>3059</v>
      </c>
      <c r="B3060" s="1" t="n">
        <v>455850</v>
      </c>
      <c r="C3060" s="1" t="n">
        <v>436950</v>
      </c>
      <c r="D3060" s="1" t="n">
        <v>0.0022</v>
      </c>
      <c r="E3060" s="1" t="n">
        <v>0.0011</v>
      </c>
      <c r="F3060" s="1" t="n">
        <v>0</v>
      </c>
      <c r="G3060" s="1" t="n">
        <v>0.0099</v>
      </c>
      <c r="H3060" s="1" t="n">
        <v>0.0033</v>
      </c>
      <c r="I3060" s="1" t="n">
        <v>0.0022</v>
      </c>
      <c r="J3060" s="1" t="n">
        <v>0</v>
      </c>
      <c r="K3060" s="1" t="n">
        <v>0</v>
      </c>
      <c r="L3060" s="1" t="n">
        <v>0</v>
      </c>
      <c r="M3060" s="1" t="n">
        <v>0</v>
      </c>
      <c r="N3060" s="1" t="n">
        <v>0</v>
      </c>
      <c r="O3060" s="1" t="n">
        <v>0</v>
      </c>
      <c r="P3060" s="1" t="n">
        <v>0</v>
      </c>
      <c r="Q3060" s="1" t="n">
        <v>0.0011</v>
      </c>
      <c r="R3060" s="1" t="n">
        <v>0</v>
      </c>
      <c r="S3060" s="2" t="n">
        <f aca="false">SUM(D3060:R3060)</f>
        <v>0.0198</v>
      </c>
      <c r="T3060" s="2" t="n">
        <f aca="false">SUM(R3060,N3060,K3060,G3060,E3060,D3060)</f>
        <v>0.0132</v>
      </c>
      <c r="U3060" s="2" t="n">
        <f aca="false">SUM(M3060,L3060,K3060,J3060)</f>
        <v>0</v>
      </c>
    </row>
    <row r="3061" customFormat="false" ht="12.75" hidden="false" customHeight="false" outlineLevel="0" collapsed="false">
      <c r="A3061" s="1" t="n">
        <v>3060</v>
      </c>
      <c r="B3061" s="1" t="n">
        <v>455950</v>
      </c>
      <c r="C3061" s="1" t="n">
        <v>436950</v>
      </c>
      <c r="D3061" s="1" t="n">
        <v>0.0022</v>
      </c>
      <c r="E3061" s="1" t="n">
        <v>0.0011</v>
      </c>
      <c r="F3061" s="1" t="n">
        <v>0</v>
      </c>
      <c r="G3061" s="1" t="n">
        <v>0.0099</v>
      </c>
      <c r="H3061" s="1" t="n">
        <v>0.0033</v>
      </c>
      <c r="I3061" s="1" t="n">
        <v>0.0022</v>
      </c>
      <c r="J3061" s="1" t="n">
        <v>0</v>
      </c>
      <c r="K3061" s="1" t="n">
        <v>0</v>
      </c>
      <c r="L3061" s="1" t="n">
        <v>0</v>
      </c>
      <c r="M3061" s="1" t="n">
        <v>0</v>
      </c>
      <c r="N3061" s="1" t="n">
        <v>0</v>
      </c>
      <c r="O3061" s="1" t="n">
        <v>0</v>
      </c>
      <c r="P3061" s="1" t="n">
        <v>0</v>
      </c>
      <c r="Q3061" s="1" t="n">
        <v>0.0011</v>
      </c>
      <c r="R3061" s="1" t="n">
        <v>0</v>
      </c>
      <c r="S3061" s="2" t="n">
        <f aca="false">SUM(D3061:R3061)</f>
        <v>0.0198</v>
      </c>
      <c r="T3061" s="2" t="n">
        <f aca="false">SUM(R3061,N3061,K3061,G3061,E3061,D3061)</f>
        <v>0.0132</v>
      </c>
      <c r="U3061" s="2" t="n">
        <f aca="false">SUM(M3061,L3061,K3061,J3061)</f>
        <v>0</v>
      </c>
    </row>
    <row r="3062" customFormat="false" ht="12.75" hidden="false" customHeight="false" outlineLevel="0" collapsed="false">
      <c r="A3062" s="1" t="n">
        <v>3061</v>
      </c>
      <c r="B3062" s="1" t="n">
        <v>456050</v>
      </c>
      <c r="C3062" s="1" t="n">
        <v>436950</v>
      </c>
      <c r="D3062" s="1" t="n">
        <v>0.0022</v>
      </c>
      <c r="E3062" s="1" t="n">
        <v>0.0011</v>
      </c>
      <c r="F3062" s="1" t="n">
        <v>0</v>
      </c>
      <c r="G3062" s="1" t="n">
        <v>0.0099</v>
      </c>
      <c r="H3062" s="1" t="n">
        <v>0.0033</v>
      </c>
      <c r="I3062" s="1" t="n">
        <v>0.0022</v>
      </c>
      <c r="J3062" s="1" t="n">
        <v>0</v>
      </c>
      <c r="K3062" s="1" t="n">
        <v>0</v>
      </c>
      <c r="L3062" s="1" t="n">
        <v>0</v>
      </c>
      <c r="M3062" s="1" t="n">
        <v>0</v>
      </c>
      <c r="N3062" s="1" t="n">
        <v>0</v>
      </c>
      <c r="O3062" s="1" t="n">
        <v>0</v>
      </c>
      <c r="P3062" s="1" t="n">
        <v>0</v>
      </c>
      <c r="Q3062" s="1" t="n">
        <v>0.0011</v>
      </c>
      <c r="R3062" s="1" t="n">
        <v>0</v>
      </c>
      <c r="S3062" s="2" t="n">
        <f aca="false">SUM(D3062:R3062)</f>
        <v>0.0198</v>
      </c>
      <c r="T3062" s="2" t="n">
        <f aca="false">SUM(R3062,N3062,K3062,G3062,E3062,D3062)</f>
        <v>0.0132</v>
      </c>
      <c r="U3062" s="2" t="n">
        <f aca="false">SUM(M3062,L3062,K3062,J3062)</f>
        <v>0</v>
      </c>
    </row>
    <row r="3063" customFormat="false" ht="12.75" hidden="false" customHeight="false" outlineLevel="0" collapsed="false">
      <c r="A3063" s="1" t="n">
        <v>3062</v>
      </c>
      <c r="B3063" s="1" t="n">
        <v>456150</v>
      </c>
      <c r="C3063" s="1" t="n">
        <v>436950</v>
      </c>
      <c r="D3063" s="1" t="n">
        <v>0.0022</v>
      </c>
      <c r="E3063" s="1" t="n">
        <v>0.0011</v>
      </c>
      <c r="F3063" s="1" t="n">
        <v>0</v>
      </c>
      <c r="G3063" s="1" t="n">
        <v>0.0099</v>
      </c>
      <c r="H3063" s="1" t="n">
        <v>0.0033</v>
      </c>
      <c r="I3063" s="1" t="n">
        <v>0.0022</v>
      </c>
      <c r="J3063" s="1" t="n">
        <v>0</v>
      </c>
      <c r="K3063" s="1" t="n">
        <v>0</v>
      </c>
      <c r="L3063" s="1" t="n">
        <v>0</v>
      </c>
      <c r="M3063" s="1" t="n">
        <v>0</v>
      </c>
      <c r="N3063" s="1" t="n">
        <v>0</v>
      </c>
      <c r="O3063" s="1" t="n">
        <v>0</v>
      </c>
      <c r="P3063" s="1" t="n">
        <v>0</v>
      </c>
      <c r="Q3063" s="1" t="n">
        <v>0.0011</v>
      </c>
      <c r="R3063" s="1" t="n">
        <v>0</v>
      </c>
      <c r="S3063" s="2" t="n">
        <f aca="false">SUM(D3063:R3063)</f>
        <v>0.0198</v>
      </c>
      <c r="T3063" s="2" t="n">
        <f aca="false">SUM(R3063,N3063,K3063,G3063,E3063,D3063)</f>
        <v>0.0132</v>
      </c>
      <c r="U3063" s="2" t="n">
        <f aca="false">SUM(M3063,L3063,K3063,J3063)</f>
        <v>0</v>
      </c>
    </row>
    <row r="3064" customFormat="false" ht="12.75" hidden="false" customHeight="false" outlineLevel="0" collapsed="false">
      <c r="A3064" s="1" t="n">
        <v>3063</v>
      </c>
      <c r="B3064" s="1" t="n">
        <v>456250</v>
      </c>
      <c r="C3064" s="1" t="n">
        <v>436950</v>
      </c>
      <c r="D3064" s="1" t="n">
        <v>0.0022</v>
      </c>
      <c r="E3064" s="1" t="n">
        <v>0.0011</v>
      </c>
      <c r="F3064" s="1" t="n">
        <v>0</v>
      </c>
      <c r="G3064" s="1" t="n">
        <v>0.0099</v>
      </c>
      <c r="H3064" s="1" t="n">
        <v>0.0033</v>
      </c>
      <c r="I3064" s="1" t="n">
        <v>0.0022</v>
      </c>
      <c r="J3064" s="1" t="n">
        <v>0</v>
      </c>
      <c r="K3064" s="1" t="n">
        <v>0</v>
      </c>
      <c r="L3064" s="1" t="n">
        <v>0</v>
      </c>
      <c r="M3064" s="1" t="n">
        <v>0</v>
      </c>
      <c r="N3064" s="1" t="n">
        <v>0</v>
      </c>
      <c r="O3064" s="1" t="n">
        <v>0</v>
      </c>
      <c r="P3064" s="1" t="n">
        <v>0</v>
      </c>
      <c r="Q3064" s="1" t="n">
        <v>0.0011</v>
      </c>
      <c r="R3064" s="1" t="n">
        <v>0</v>
      </c>
      <c r="S3064" s="2" t="n">
        <f aca="false">SUM(D3064:R3064)</f>
        <v>0.0198</v>
      </c>
      <c r="T3064" s="2" t="n">
        <f aca="false">SUM(R3064,N3064,K3064,G3064,E3064,D3064)</f>
        <v>0.0132</v>
      </c>
      <c r="U3064" s="2" t="n">
        <f aca="false">SUM(M3064,L3064,K3064,J3064)</f>
        <v>0</v>
      </c>
    </row>
    <row r="3065" customFormat="false" ht="12.75" hidden="false" customHeight="false" outlineLevel="0" collapsed="false">
      <c r="A3065" s="1" t="n">
        <v>3064</v>
      </c>
      <c r="B3065" s="1" t="n">
        <v>456350</v>
      </c>
      <c r="C3065" s="1" t="n">
        <v>436950</v>
      </c>
      <c r="D3065" s="1" t="n">
        <v>0.0022</v>
      </c>
      <c r="E3065" s="1" t="n">
        <v>0.0011</v>
      </c>
      <c r="F3065" s="1" t="n">
        <v>0</v>
      </c>
      <c r="G3065" s="1" t="n">
        <v>0.0099</v>
      </c>
      <c r="H3065" s="1" t="n">
        <v>0.0033</v>
      </c>
      <c r="I3065" s="1" t="n">
        <v>0.0022</v>
      </c>
      <c r="J3065" s="1" t="n">
        <v>0</v>
      </c>
      <c r="K3065" s="1" t="n">
        <v>0</v>
      </c>
      <c r="L3065" s="1" t="n">
        <v>0</v>
      </c>
      <c r="M3065" s="1" t="n">
        <v>0</v>
      </c>
      <c r="N3065" s="1" t="n">
        <v>0</v>
      </c>
      <c r="O3065" s="1" t="n">
        <v>0</v>
      </c>
      <c r="P3065" s="1" t="n">
        <v>0</v>
      </c>
      <c r="Q3065" s="1" t="n">
        <v>0.0011</v>
      </c>
      <c r="R3065" s="1" t="n">
        <v>0</v>
      </c>
      <c r="S3065" s="2" t="n">
        <f aca="false">SUM(D3065:R3065)</f>
        <v>0.0198</v>
      </c>
      <c r="T3065" s="2" t="n">
        <f aca="false">SUM(R3065,N3065,K3065,G3065,E3065,D3065)</f>
        <v>0.0132</v>
      </c>
      <c r="U3065" s="2" t="n">
        <f aca="false">SUM(M3065,L3065,K3065,J3065)</f>
        <v>0</v>
      </c>
    </row>
    <row r="3066" customFormat="false" ht="12.75" hidden="false" customHeight="false" outlineLevel="0" collapsed="false">
      <c r="A3066" s="1" t="n">
        <v>3065</v>
      </c>
      <c r="B3066" s="1" t="n">
        <v>456450</v>
      </c>
      <c r="C3066" s="1" t="n">
        <v>436950</v>
      </c>
      <c r="D3066" s="1" t="n">
        <v>0.0022</v>
      </c>
      <c r="E3066" s="1" t="n">
        <v>0.0011</v>
      </c>
      <c r="F3066" s="1" t="n">
        <v>0</v>
      </c>
      <c r="G3066" s="1" t="n">
        <v>0.0099</v>
      </c>
      <c r="H3066" s="1" t="n">
        <v>0.0033</v>
      </c>
      <c r="I3066" s="1" t="n">
        <v>0.0022</v>
      </c>
      <c r="J3066" s="1" t="n">
        <v>0</v>
      </c>
      <c r="K3066" s="1" t="n">
        <v>0</v>
      </c>
      <c r="L3066" s="1" t="n">
        <v>0</v>
      </c>
      <c r="M3066" s="1" t="n">
        <v>0</v>
      </c>
      <c r="N3066" s="1" t="n">
        <v>0</v>
      </c>
      <c r="O3066" s="1" t="n">
        <v>0</v>
      </c>
      <c r="P3066" s="1" t="n">
        <v>0</v>
      </c>
      <c r="Q3066" s="1" t="n">
        <v>0.0011</v>
      </c>
      <c r="R3066" s="1" t="n">
        <v>0</v>
      </c>
      <c r="S3066" s="2" t="n">
        <f aca="false">SUM(D3066:R3066)</f>
        <v>0.0198</v>
      </c>
      <c r="T3066" s="2" t="n">
        <f aca="false">SUM(R3066,N3066,K3066,G3066,E3066,D3066)</f>
        <v>0.0132</v>
      </c>
      <c r="U3066" s="2" t="n">
        <f aca="false">SUM(M3066,L3066,K3066,J3066)</f>
        <v>0</v>
      </c>
    </row>
    <row r="3067" customFormat="false" ht="12.75" hidden="false" customHeight="false" outlineLevel="0" collapsed="false">
      <c r="A3067" s="1" t="n">
        <v>3066</v>
      </c>
      <c r="B3067" s="1" t="n">
        <v>456550</v>
      </c>
      <c r="C3067" s="1" t="n">
        <v>436950</v>
      </c>
      <c r="D3067" s="1" t="n">
        <v>0.0022</v>
      </c>
      <c r="E3067" s="1" t="n">
        <v>0.0011</v>
      </c>
      <c r="F3067" s="1" t="n">
        <v>0</v>
      </c>
      <c r="G3067" s="1" t="n">
        <v>0.0099</v>
      </c>
      <c r="H3067" s="1" t="n">
        <v>0.0033</v>
      </c>
      <c r="I3067" s="1" t="n">
        <v>0.0022</v>
      </c>
      <c r="J3067" s="1" t="n">
        <v>0</v>
      </c>
      <c r="K3067" s="1" t="n">
        <v>0</v>
      </c>
      <c r="L3067" s="1" t="n">
        <v>0</v>
      </c>
      <c r="M3067" s="1" t="n">
        <v>0</v>
      </c>
      <c r="N3067" s="1" t="n">
        <v>0</v>
      </c>
      <c r="O3067" s="1" t="n">
        <v>0</v>
      </c>
      <c r="P3067" s="1" t="n">
        <v>0</v>
      </c>
      <c r="Q3067" s="1" t="n">
        <v>0.0011</v>
      </c>
      <c r="R3067" s="1" t="n">
        <v>0</v>
      </c>
      <c r="S3067" s="2" t="n">
        <f aca="false">SUM(D3067:R3067)</f>
        <v>0.0198</v>
      </c>
      <c r="T3067" s="2" t="n">
        <f aca="false">SUM(R3067,N3067,K3067,G3067,E3067,D3067)</f>
        <v>0.0132</v>
      </c>
      <c r="U3067" s="2" t="n">
        <f aca="false">SUM(M3067,L3067,K3067,J3067)</f>
        <v>0</v>
      </c>
    </row>
    <row r="3068" customFormat="false" ht="12.75" hidden="false" customHeight="false" outlineLevel="0" collapsed="false">
      <c r="A3068" s="1" t="n">
        <v>3067</v>
      </c>
      <c r="B3068" s="1" t="n">
        <v>456650</v>
      </c>
      <c r="C3068" s="1" t="n">
        <v>436950</v>
      </c>
      <c r="D3068" s="1" t="n">
        <v>0.0022</v>
      </c>
      <c r="E3068" s="1" t="n">
        <v>0.0011</v>
      </c>
      <c r="F3068" s="1" t="n">
        <v>0</v>
      </c>
      <c r="G3068" s="1" t="n">
        <v>0.0099</v>
      </c>
      <c r="H3068" s="1" t="n">
        <v>0.0033</v>
      </c>
      <c r="I3068" s="1" t="n">
        <v>0.0022</v>
      </c>
      <c r="J3068" s="1" t="n">
        <v>0</v>
      </c>
      <c r="K3068" s="1" t="n">
        <v>0</v>
      </c>
      <c r="L3068" s="1" t="n">
        <v>0</v>
      </c>
      <c r="M3068" s="1" t="n">
        <v>0</v>
      </c>
      <c r="N3068" s="1" t="n">
        <v>0</v>
      </c>
      <c r="O3068" s="1" t="n">
        <v>0</v>
      </c>
      <c r="P3068" s="1" t="n">
        <v>0</v>
      </c>
      <c r="Q3068" s="1" t="n">
        <v>0.0011</v>
      </c>
      <c r="R3068" s="1" t="n">
        <v>0</v>
      </c>
      <c r="S3068" s="2" t="n">
        <f aca="false">SUM(D3068:R3068)</f>
        <v>0.0198</v>
      </c>
      <c r="T3068" s="2" t="n">
        <f aca="false">SUM(R3068,N3068,K3068,G3068,E3068,D3068)</f>
        <v>0.0132</v>
      </c>
      <c r="U3068" s="2" t="n">
        <f aca="false">SUM(M3068,L3068,K3068,J3068)</f>
        <v>0</v>
      </c>
    </row>
    <row r="3069" customFormat="false" ht="12.75" hidden="false" customHeight="false" outlineLevel="0" collapsed="false">
      <c r="A3069" s="1" t="n">
        <v>3068</v>
      </c>
      <c r="B3069" s="1" t="n">
        <v>456750</v>
      </c>
      <c r="C3069" s="1" t="n">
        <v>436950</v>
      </c>
      <c r="D3069" s="1" t="n">
        <v>0.0022</v>
      </c>
      <c r="E3069" s="1" t="n">
        <v>0.0011</v>
      </c>
      <c r="F3069" s="1" t="n">
        <v>0</v>
      </c>
      <c r="G3069" s="1" t="n">
        <v>0.0099</v>
      </c>
      <c r="H3069" s="1" t="n">
        <v>0.0033</v>
      </c>
      <c r="I3069" s="1" t="n">
        <v>0.0022</v>
      </c>
      <c r="J3069" s="1" t="n">
        <v>0</v>
      </c>
      <c r="K3069" s="1" t="n">
        <v>0</v>
      </c>
      <c r="L3069" s="1" t="n">
        <v>0</v>
      </c>
      <c r="M3069" s="1" t="n">
        <v>0</v>
      </c>
      <c r="N3069" s="1" t="n">
        <v>0</v>
      </c>
      <c r="O3069" s="1" t="n">
        <v>0</v>
      </c>
      <c r="P3069" s="1" t="n">
        <v>0</v>
      </c>
      <c r="Q3069" s="1" t="n">
        <v>0.0011</v>
      </c>
      <c r="R3069" s="1" t="n">
        <v>0</v>
      </c>
      <c r="S3069" s="2" t="n">
        <f aca="false">SUM(D3069:R3069)</f>
        <v>0.0198</v>
      </c>
      <c r="T3069" s="2" t="n">
        <f aca="false">SUM(R3069,N3069,K3069,G3069,E3069,D3069)</f>
        <v>0.0132</v>
      </c>
      <c r="U3069" s="2" t="n">
        <f aca="false">SUM(M3069,L3069,K3069,J3069)</f>
        <v>0</v>
      </c>
    </row>
    <row r="3070" customFormat="false" ht="12.75" hidden="false" customHeight="false" outlineLevel="0" collapsed="false">
      <c r="A3070" s="1" t="n">
        <v>3069</v>
      </c>
      <c r="B3070" s="1" t="n">
        <v>456850</v>
      </c>
      <c r="C3070" s="1" t="n">
        <v>436950</v>
      </c>
      <c r="D3070" s="1" t="n">
        <v>0.0022</v>
      </c>
      <c r="E3070" s="1" t="n">
        <v>0.0011</v>
      </c>
      <c r="F3070" s="1" t="n">
        <v>0</v>
      </c>
      <c r="G3070" s="1" t="n">
        <v>0.0099</v>
      </c>
      <c r="H3070" s="1" t="n">
        <v>0.0033</v>
      </c>
      <c r="I3070" s="1" t="n">
        <v>0.0022</v>
      </c>
      <c r="J3070" s="1" t="n">
        <v>0</v>
      </c>
      <c r="K3070" s="1" t="n">
        <v>0</v>
      </c>
      <c r="L3070" s="1" t="n">
        <v>0</v>
      </c>
      <c r="M3070" s="1" t="n">
        <v>0</v>
      </c>
      <c r="N3070" s="1" t="n">
        <v>0</v>
      </c>
      <c r="O3070" s="1" t="n">
        <v>0</v>
      </c>
      <c r="P3070" s="1" t="n">
        <v>0</v>
      </c>
      <c r="Q3070" s="1" t="n">
        <v>0.0011</v>
      </c>
      <c r="R3070" s="1" t="n">
        <v>0</v>
      </c>
      <c r="S3070" s="2" t="n">
        <f aca="false">SUM(D3070:R3070)</f>
        <v>0.0198</v>
      </c>
      <c r="T3070" s="2" t="n">
        <f aca="false">SUM(R3070,N3070,K3070,G3070,E3070,D3070)</f>
        <v>0.0132</v>
      </c>
      <c r="U3070" s="2" t="n">
        <f aca="false">SUM(M3070,L3070,K3070,J3070)</f>
        <v>0</v>
      </c>
    </row>
    <row r="3071" customFormat="false" ht="12.75" hidden="false" customHeight="false" outlineLevel="0" collapsed="false">
      <c r="A3071" s="1" t="n">
        <v>3070</v>
      </c>
      <c r="B3071" s="1" t="n">
        <v>456950</v>
      </c>
      <c r="C3071" s="1" t="n">
        <v>436950</v>
      </c>
      <c r="D3071" s="1" t="n">
        <v>0.0022</v>
      </c>
      <c r="E3071" s="1" t="n">
        <v>0.0011</v>
      </c>
      <c r="F3071" s="1" t="n">
        <v>0</v>
      </c>
      <c r="G3071" s="1" t="n">
        <v>0.0099</v>
      </c>
      <c r="H3071" s="1" t="n">
        <v>0.0033</v>
      </c>
      <c r="I3071" s="1" t="n">
        <v>0.0022</v>
      </c>
      <c r="J3071" s="1" t="n">
        <v>0</v>
      </c>
      <c r="K3071" s="1" t="n">
        <v>0</v>
      </c>
      <c r="L3071" s="1" t="n">
        <v>0</v>
      </c>
      <c r="M3071" s="1" t="n">
        <v>0</v>
      </c>
      <c r="N3071" s="1" t="n">
        <v>0</v>
      </c>
      <c r="O3071" s="1" t="n">
        <v>0</v>
      </c>
      <c r="P3071" s="1" t="n">
        <v>0</v>
      </c>
      <c r="Q3071" s="1" t="n">
        <v>0.0011</v>
      </c>
      <c r="R3071" s="1" t="n">
        <v>0</v>
      </c>
      <c r="S3071" s="2" t="n">
        <f aca="false">SUM(D3071:R3071)</f>
        <v>0.0198</v>
      </c>
      <c r="T3071" s="2" t="n">
        <f aca="false">SUM(R3071,N3071,K3071,G3071,E3071,D3071)</f>
        <v>0.0132</v>
      </c>
      <c r="U3071" s="2" t="n">
        <f aca="false">SUM(M3071,L3071,K3071,J3071)</f>
        <v>0</v>
      </c>
    </row>
    <row r="3072" customFormat="false" ht="12.75" hidden="false" customHeight="false" outlineLevel="0" collapsed="false">
      <c r="A3072" s="1" t="n">
        <v>3071</v>
      </c>
      <c r="B3072" s="1" t="n">
        <v>457050</v>
      </c>
      <c r="C3072" s="1" t="n">
        <v>436950</v>
      </c>
      <c r="D3072" s="1" t="n">
        <v>0.0022</v>
      </c>
      <c r="E3072" s="1" t="n">
        <v>0.0011</v>
      </c>
      <c r="F3072" s="1" t="n">
        <v>0</v>
      </c>
      <c r="G3072" s="1" t="n">
        <v>0.0099</v>
      </c>
      <c r="H3072" s="1" t="n">
        <v>0.0033</v>
      </c>
      <c r="I3072" s="1" t="n">
        <v>0.0022</v>
      </c>
      <c r="J3072" s="1" t="n">
        <v>0</v>
      </c>
      <c r="K3072" s="1" t="n">
        <v>0</v>
      </c>
      <c r="L3072" s="1" t="n">
        <v>0</v>
      </c>
      <c r="M3072" s="1" t="n">
        <v>0</v>
      </c>
      <c r="N3072" s="1" t="n">
        <v>0</v>
      </c>
      <c r="O3072" s="1" t="n">
        <v>0</v>
      </c>
      <c r="P3072" s="1" t="n">
        <v>0</v>
      </c>
      <c r="Q3072" s="1" t="n">
        <v>0.0011</v>
      </c>
      <c r="R3072" s="1" t="n">
        <v>0</v>
      </c>
      <c r="S3072" s="2" t="n">
        <f aca="false">SUM(D3072:R3072)</f>
        <v>0.0198</v>
      </c>
      <c r="T3072" s="2" t="n">
        <f aca="false">SUM(R3072,N3072,K3072,G3072,E3072,D3072)</f>
        <v>0.0132</v>
      </c>
      <c r="U3072" s="2" t="n">
        <f aca="false">SUM(M3072,L3072,K3072,J3072)</f>
        <v>0</v>
      </c>
    </row>
    <row r="3073" customFormat="false" ht="12.75" hidden="false" customHeight="false" outlineLevel="0" collapsed="false">
      <c r="A3073" s="1" t="n">
        <v>3072</v>
      </c>
      <c r="B3073" s="1" t="n">
        <v>457150</v>
      </c>
      <c r="C3073" s="1" t="n">
        <v>436950</v>
      </c>
      <c r="D3073" s="1" t="n">
        <v>0.0022</v>
      </c>
      <c r="E3073" s="1" t="n">
        <v>0.0011</v>
      </c>
      <c r="F3073" s="1" t="n">
        <v>0</v>
      </c>
      <c r="G3073" s="1" t="n">
        <v>0.0099</v>
      </c>
      <c r="H3073" s="1" t="n">
        <v>0.0033</v>
      </c>
      <c r="I3073" s="1" t="n">
        <v>0.0022</v>
      </c>
      <c r="J3073" s="1" t="n">
        <v>0</v>
      </c>
      <c r="K3073" s="1" t="n">
        <v>0</v>
      </c>
      <c r="L3073" s="1" t="n">
        <v>0</v>
      </c>
      <c r="M3073" s="1" t="n">
        <v>0</v>
      </c>
      <c r="N3073" s="1" t="n">
        <v>0</v>
      </c>
      <c r="O3073" s="1" t="n">
        <v>0</v>
      </c>
      <c r="P3073" s="1" t="n">
        <v>0</v>
      </c>
      <c r="Q3073" s="1" t="n">
        <v>0.0011</v>
      </c>
      <c r="R3073" s="1" t="n">
        <v>0</v>
      </c>
      <c r="S3073" s="2" t="n">
        <f aca="false">SUM(D3073:R3073)</f>
        <v>0.0198</v>
      </c>
      <c r="T3073" s="2" t="n">
        <f aca="false">SUM(R3073,N3073,K3073,G3073,E3073,D3073)</f>
        <v>0.0132</v>
      </c>
      <c r="U3073" s="2" t="n">
        <f aca="false">SUM(M3073,L3073,K3073,J3073)</f>
        <v>0</v>
      </c>
    </row>
    <row r="3074" customFormat="false" ht="12.75" hidden="false" customHeight="false" outlineLevel="0" collapsed="false">
      <c r="A3074" s="1" t="n">
        <v>3073</v>
      </c>
      <c r="B3074" s="1" t="n">
        <v>457250</v>
      </c>
      <c r="C3074" s="1" t="n">
        <v>436950</v>
      </c>
      <c r="D3074" s="1" t="n">
        <v>0.0022</v>
      </c>
      <c r="E3074" s="1" t="n">
        <v>0.0011</v>
      </c>
      <c r="F3074" s="1" t="n">
        <v>0</v>
      </c>
      <c r="G3074" s="1" t="n">
        <v>0.0099</v>
      </c>
      <c r="H3074" s="1" t="n">
        <v>0.0033</v>
      </c>
      <c r="I3074" s="1" t="n">
        <v>0.0022</v>
      </c>
      <c r="J3074" s="1" t="n">
        <v>0</v>
      </c>
      <c r="K3074" s="1" t="n">
        <v>0</v>
      </c>
      <c r="L3074" s="1" t="n">
        <v>0</v>
      </c>
      <c r="M3074" s="1" t="n">
        <v>0</v>
      </c>
      <c r="N3074" s="1" t="n">
        <v>0</v>
      </c>
      <c r="O3074" s="1" t="n">
        <v>0</v>
      </c>
      <c r="P3074" s="1" t="n">
        <v>0</v>
      </c>
      <c r="Q3074" s="1" t="n">
        <v>0.0011</v>
      </c>
      <c r="R3074" s="1" t="n">
        <v>0</v>
      </c>
      <c r="S3074" s="2" t="n">
        <f aca="false">SUM(D3074:R3074)</f>
        <v>0.0198</v>
      </c>
      <c r="T3074" s="2" t="n">
        <f aca="false">SUM(R3074,N3074,K3074,G3074,E3074,D3074)</f>
        <v>0.0132</v>
      </c>
      <c r="U3074" s="2" t="n">
        <f aca="false">SUM(M3074,L3074,K3074,J3074)</f>
        <v>0</v>
      </c>
    </row>
    <row r="3075" customFormat="false" ht="12.75" hidden="false" customHeight="false" outlineLevel="0" collapsed="false">
      <c r="A3075" s="1" t="n">
        <v>3074</v>
      </c>
      <c r="B3075" s="1" t="n">
        <v>457350</v>
      </c>
      <c r="C3075" s="1" t="n">
        <v>436950</v>
      </c>
      <c r="D3075" s="1" t="n">
        <v>0.0022</v>
      </c>
      <c r="E3075" s="1" t="n">
        <v>0.0011</v>
      </c>
      <c r="F3075" s="1" t="n">
        <v>0</v>
      </c>
      <c r="G3075" s="1" t="n">
        <v>0.0099</v>
      </c>
      <c r="H3075" s="1" t="n">
        <v>0.0033</v>
      </c>
      <c r="I3075" s="1" t="n">
        <v>0.0022</v>
      </c>
      <c r="J3075" s="1" t="n">
        <v>0</v>
      </c>
      <c r="K3075" s="1" t="n">
        <v>0</v>
      </c>
      <c r="L3075" s="1" t="n">
        <v>0</v>
      </c>
      <c r="M3075" s="1" t="n">
        <v>0</v>
      </c>
      <c r="N3075" s="1" t="n">
        <v>0</v>
      </c>
      <c r="O3075" s="1" t="n">
        <v>0</v>
      </c>
      <c r="P3075" s="1" t="n">
        <v>0</v>
      </c>
      <c r="Q3075" s="1" t="n">
        <v>0.0011</v>
      </c>
      <c r="R3075" s="1" t="n">
        <v>0</v>
      </c>
      <c r="S3075" s="2" t="n">
        <f aca="false">SUM(D3075:R3075)</f>
        <v>0.0198</v>
      </c>
      <c r="T3075" s="2" t="n">
        <f aca="false">SUM(R3075,N3075,K3075,G3075,E3075,D3075)</f>
        <v>0.0132</v>
      </c>
      <c r="U3075" s="2" t="n">
        <f aca="false">SUM(M3075,L3075,K3075,J3075)</f>
        <v>0</v>
      </c>
    </row>
    <row r="3076" customFormat="false" ht="12.75" hidden="false" customHeight="false" outlineLevel="0" collapsed="false">
      <c r="A3076" s="1" t="n">
        <v>3075</v>
      </c>
      <c r="B3076" s="1" t="n">
        <v>457450</v>
      </c>
      <c r="C3076" s="1" t="n">
        <v>436950</v>
      </c>
      <c r="D3076" s="1" t="n">
        <v>0.0022</v>
      </c>
      <c r="E3076" s="1" t="n">
        <v>0.0011</v>
      </c>
      <c r="F3076" s="1" t="n">
        <v>0</v>
      </c>
      <c r="G3076" s="1" t="n">
        <v>0.0099</v>
      </c>
      <c r="H3076" s="1" t="n">
        <v>0.0033</v>
      </c>
      <c r="I3076" s="1" t="n">
        <v>0.0022</v>
      </c>
      <c r="J3076" s="1" t="n">
        <v>0</v>
      </c>
      <c r="K3076" s="1" t="n">
        <v>0</v>
      </c>
      <c r="L3076" s="1" t="n">
        <v>0</v>
      </c>
      <c r="M3076" s="1" t="n">
        <v>0</v>
      </c>
      <c r="N3076" s="1" t="n">
        <v>0</v>
      </c>
      <c r="O3076" s="1" t="n">
        <v>0</v>
      </c>
      <c r="P3076" s="1" t="n">
        <v>0</v>
      </c>
      <c r="Q3076" s="1" t="n">
        <v>0.0011</v>
      </c>
      <c r="R3076" s="1" t="n">
        <v>0</v>
      </c>
      <c r="S3076" s="2" t="n">
        <f aca="false">SUM(D3076:R3076)</f>
        <v>0.0198</v>
      </c>
      <c r="T3076" s="2" t="n">
        <f aca="false">SUM(R3076,N3076,K3076,G3076,E3076,D3076)</f>
        <v>0.0132</v>
      </c>
      <c r="U3076" s="2" t="n">
        <f aca="false">SUM(M3076,L3076,K3076,J3076)</f>
        <v>0</v>
      </c>
    </row>
    <row r="3077" customFormat="false" ht="12.75" hidden="false" customHeight="false" outlineLevel="0" collapsed="false">
      <c r="A3077" s="1" t="n">
        <v>3076</v>
      </c>
      <c r="B3077" s="1" t="n">
        <v>457550</v>
      </c>
      <c r="C3077" s="1" t="n">
        <v>436950</v>
      </c>
      <c r="D3077" s="1" t="n">
        <v>0.0022</v>
      </c>
      <c r="E3077" s="1" t="n">
        <v>0.0011</v>
      </c>
      <c r="F3077" s="1" t="n">
        <v>0</v>
      </c>
      <c r="G3077" s="1" t="n">
        <v>0.0099</v>
      </c>
      <c r="H3077" s="1" t="n">
        <v>0.0033</v>
      </c>
      <c r="I3077" s="1" t="n">
        <v>0.0022</v>
      </c>
      <c r="J3077" s="1" t="n">
        <v>0</v>
      </c>
      <c r="K3077" s="1" t="n">
        <v>0</v>
      </c>
      <c r="L3077" s="1" t="n">
        <v>0</v>
      </c>
      <c r="M3077" s="1" t="n">
        <v>0</v>
      </c>
      <c r="N3077" s="1" t="n">
        <v>0</v>
      </c>
      <c r="O3077" s="1" t="n">
        <v>0</v>
      </c>
      <c r="P3077" s="1" t="n">
        <v>0</v>
      </c>
      <c r="Q3077" s="1" t="n">
        <v>0.0011</v>
      </c>
      <c r="R3077" s="1" t="n">
        <v>0</v>
      </c>
      <c r="S3077" s="2" t="n">
        <f aca="false">SUM(D3077:R3077)</f>
        <v>0.0198</v>
      </c>
      <c r="T3077" s="2" t="n">
        <f aca="false">SUM(R3077,N3077,K3077,G3077,E3077,D3077)</f>
        <v>0.0132</v>
      </c>
      <c r="U3077" s="2" t="n">
        <f aca="false">SUM(M3077,L3077,K3077,J3077)</f>
        <v>0</v>
      </c>
    </row>
    <row r="3078" customFormat="false" ht="12.75" hidden="false" customHeight="false" outlineLevel="0" collapsed="false">
      <c r="A3078" s="1" t="n">
        <v>3077</v>
      </c>
      <c r="B3078" s="1" t="n">
        <v>457650</v>
      </c>
      <c r="C3078" s="1" t="n">
        <v>436950</v>
      </c>
      <c r="D3078" s="1" t="n">
        <v>0.0022</v>
      </c>
      <c r="E3078" s="1" t="n">
        <v>0.0011</v>
      </c>
      <c r="F3078" s="1" t="n">
        <v>0</v>
      </c>
      <c r="G3078" s="1" t="n">
        <v>0.0099</v>
      </c>
      <c r="H3078" s="1" t="n">
        <v>0.0033</v>
      </c>
      <c r="I3078" s="1" t="n">
        <v>0.0022</v>
      </c>
      <c r="J3078" s="1" t="n">
        <v>0</v>
      </c>
      <c r="K3078" s="1" t="n">
        <v>0</v>
      </c>
      <c r="L3078" s="1" t="n">
        <v>0</v>
      </c>
      <c r="M3078" s="1" t="n">
        <v>0</v>
      </c>
      <c r="N3078" s="1" t="n">
        <v>0</v>
      </c>
      <c r="O3078" s="1" t="n">
        <v>0</v>
      </c>
      <c r="P3078" s="1" t="n">
        <v>0</v>
      </c>
      <c r="Q3078" s="1" t="n">
        <v>0.0011</v>
      </c>
      <c r="R3078" s="1" t="n">
        <v>0</v>
      </c>
      <c r="S3078" s="2" t="n">
        <f aca="false">SUM(D3078:R3078)</f>
        <v>0.0198</v>
      </c>
      <c r="T3078" s="2" t="n">
        <f aca="false">SUM(R3078,N3078,K3078,G3078,E3078,D3078)</f>
        <v>0.0132</v>
      </c>
      <c r="U3078" s="2" t="n">
        <f aca="false">SUM(M3078,L3078,K3078,J3078)</f>
        <v>0</v>
      </c>
    </row>
    <row r="3079" customFormat="false" ht="12.75" hidden="false" customHeight="false" outlineLevel="0" collapsed="false">
      <c r="A3079" s="1" t="n">
        <v>3078</v>
      </c>
      <c r="B3079" s="1" t="n">
        <v>457750</v>
      </c>
      <c r="C3079" s="1" t="n">
        <v>436950</v>
      </c>
      <c r="D3079" s="1" t="n">
        <v>0.0022</v>
      </c>
      <c r="E3079" s="1" t="n">
        <v>0.0011</v>
      </c>
      <c r="F3079" s="1" t="n">
        <v>0</v>
      </c>
      <c r="G3079" s="1" t="n">
        <v>0.0099</v>
      </c>
      <c r="H3079" s="1" t="n">
        <v>0.0033</v>
      </c>
      <c r="I3079" s="1" t="n">
        <v>0.0022</v>
      </c>
      <c r="J3079" s="1" t="n">
        <v>0</v>
      </c>
      <c r="K3079" s="1" t="n">
        <v>0</v>
      </c>
      <c r="L3079" s="1" t="n">
        <v>0</v>
      </c>
      <c r="M3079" s="1" t="n">
        <v>0</v>
      </c>
      <c r="N3079" s="1" t="n">
        <v>0</v>
      </c>
      <c r="O3079" s="1" t="n">
        <v>0</v>
      </c>
      <c r="P3079" s="1" t="n">
        <v>0</v>
      </c>
      <c r="Q3079" s="1" t="n">
        <v>0.0011</v>
      </c>
      <c r="R3079" s="1" t="n">
        <v>0</v>
      </c>
      <c r="S3079" s="2" t="n">
        <f aca="false">SUM(D3079:R3079)</f>
        <v>0.0198</v>
      </c>
      <c r="T3079" s="2" t="n">
        <f aca="false">SUM(R3079,N3079,K3079,G3079,E3079,D3079)</f>
        <v>0.0132</v>
      </c>
      <c r="U3079" s="2" t="n">
        <f aca="false">SUM(M3079,L3079,K3079,J3079)</f>
        <v>0</v>
      </c>
    </row>
    <row r="3080" customFormat="false" ht="12.75" hidden="false" customHeight="false" outlineLevel="0" collapsed="false">
      <c r="A3080" s="1" t="n">
        <v>3079</v>
      </c>
      <c r="B3080" s="1" t="n">
        <v>457850</v>
      </c>
      <c r="C3080" s="1" t="n">
        <v>436950</v>
      </c>
      <c r="D3080" s="1" t="n">
        <v>0.0022</v>
      </c>
      <c r="E3080" s="1" t="n">
        <v>0.0011</v>
      </c>
      <c r="F3080" s="1" t="n">
        <v>0</v>
      </c>
      <c r="G3080" s="1" t="n">
        <v>0.0099</v>
      </c>
      <c r="H3080" s="1" t="n">
        <v>0.0033</v>
      </c>
      <c r="I3080" s="1" t="n">
        <v>0.0022</v>
      </c>
      <c r="J3080" s="1" t="n">
        <v>0</v>
      </c>
      <c r="K3080" s="1" t="n">
        <v>0</v>
      </c>
      <c r="L3080" s="1" t="n">
        <v>0</v>
      </c>
      <c r="M3080" s="1" t="n">
        <v>0</v>
      </c>
      <c r="N3080" s="1" t="n">
        <v>0</v>
      </c>
      <c r="O3080" s="1" t="n">
        <v>0</v>
      </c>
      <c r="P3080" s="1" t="n">
        <v>0</v>
      </c>
      <c r="Q3080" s="1" t="n">
        <v>0.0011</v>
      </c>
      <c r="R3080" s="1" t="n">
        <v>0</v>
      </c>
      <c r="S3080" s="2" t="n">
        <f aca="false">SUM(D3080:R3080)</f>
        <v>0.0198</v>
      </c>
      <c r="T3080" s="2" t="n">
        <f aca="false">SUM(R3080,N3080,K3080,G3080,E3080,D3080)</f>
        <v>0.0132</v>
      </c>
      <c r="U3080" s="2" t="n">
        <f aca="false">SUM(M3080,L3080,K3080,J3080)</f>
        <v>0</v>
      </c>
    </row>
    <row r="3081" customFormat="false" ht="12.75" hidden="false" customHeight="false" outlineLevel="0" collapsed="false">
      <c r="A3081" s="1" t="n">
        <v>3080</v>
      </c>
      <c r="B3081" s="1" t="n">
        <v>457950</v>
      </c>
      <c r="C3081" s="1" t="n">
        <v>436950</v>
      </c>
      <c r="D3081" s="1" t="n">
        <v>0.0022</v>
      </c>
      <c r="E3081" s="1" t="n">
        <v>0.0011</v>
      </c>
      <c r="F3081" s="1" t="n">
        <v>0</v>
      </c>
      <c r="G3081" s="1" t="n">
        <v>0.0099</v>
      </c>
      <c r="H3081" s="1" t="n">
        <v>0.0033</v>
      </c>
      <c r="I3081" s="1" t="n">
        <v>0.0022</v>
      </c>
      <c r="J3081" s="1" t="n">
        <v>0</v>
      </c>
      <c r="K3081" s="1" t="n">
        <v>0</v>
      </c>
      <c r="L3081" s="1" t="n">
        <v>0</v>
      </c>
      <c r="M3081" s="1" t="n">
        <v>0</v>
      </c>
      <c r="N3081" s="1" t="n">
        <v>0</v>
      </c>
      <c r="O3081" s="1" t="n">
        <v>0</v>
      </c>
      <c r="P3081" s="1" t="n">
        <v>0</v>
      </c>
      <c r="Q3081" s="1" t="n">
        <v>0.0011</v>
      </c>
      <c r="R3081" s="1" t="n">
        <v>0</v>
      </c>
      <c r="S3081" s="2" t="n">
        <f aca="false">SUM(D3081:R3081)</f>
        <v>0.0198</v>
      </c>
      <c r="T3081" s="2" t="n">
        <f aca="false">SUM(R3081,N3081,K3081,G3081,E3081,D3081)</f>
        <v>0.0132</v>
      </c>
      <c r="U3081" s="2" t="n">
        <f aca="false">SUM(M3081,L3081,K3081,J3081)</f>
        <v>0</v>
      </c>
    </row>
    <row r="3082" customFormat="false" ht="12.75" hidden="false" customHeight="false" outlineLevel="0" collapsed="false">
      <c r="A3082" s="1" t="n">
        <v>3081</v>
      </c>
      <c r="B3082" s="1" t="n">
        <v>458050</v>
      </c>
      <c r="C3082" s="1" t="n">
        <v>436950</v>
      </c>
      <c r="D3082" s="1" t="n">
        <v>0.0022</v>
      </c>
      <c r="E3082" s="1" t="n">
        <v>0.0011</v>
      </c>
      <c r="F3082" s="1" t="n">
        <v>0</v>
      </c>
      <c r="G3082" s="1" t="n">
        <v>0.0099</v>
      </c>
      <c r="H3082" s="1" t="n">
        <v>0.0033</v>
      </c>
      <c r="I3082" s="1" t="n">
        <v>0.0022</v>
      </c>
      <c r="J3082" s="1" t="n">
        <v>0</v>
      </c>
      <c r="K3082" s="1" t="n">
        <v>0</v>
      </c>
      <c r="L3082" s="1" t="n">
        <v>0</v>
      </c>
      <c r="M3082" s="1" t="n">
        <v>0</v>
      </c>
      <c r="N3082" s="1" t="n">
        <v>0</v>
      </c>
      <c r="O3082" s="1" t="n">
        <v>0</v>
      </c>
      <c r="P3082" s="1" t="n">
        <v>0</v>
      </c>
      <c r="Q3082" s="1" t="n">
        <v>0.0011</v>
      </c>
      <c r="R3082" s="1" t="n">
        <v>0</v>
      </c>
      <c r="S3082" s="2" t="n">
        <f aca="false">SUM(D3082:R3082)</f>
        <v>0.0198</v>
      </c>
      <c r="T3082" s="2" t="n">
        <f aca="false">SUM(R3082,N3082,K3082,G3082,E3082,D3082)</f>
        <v>0.0132</v>
      </c>
      <c r="U3082" s="2" t="n">
        <f aca="false">SUM(M3082,L3082,K3082,J3082)</f>
        <v>0</v>
      </c>
    </row>
    <row r="3083" customFormat="false" ht="12.75" hidden="false" customHeight="false" outlineLevel="0" collapsed="false">
      <c r="A3083" s="1" t="n">
        <v>3082</v>
      </c>
      <c r="B3083" s="1" t="n">
        <v>458150</v>
      </c>
      <c r="C3083" s="1" t="n">
        <v>436950</v>
      </c>
      <c r="D3083" s="1" t="n">
        <v>0.0022</v>
      </c>
      <c r="E3083" s="1" t="n">
        <v>0.0011</v>
      </c>
      <c r="F3083" s="1" t="n">
        <v>0</v>
      </c>
      <c r="G3083" s="1" t="n">
        <v>0.0099</v>
      </c>
      <c r="H3083" s="1" t="n">
        <v>0.0033</v>
      </c>
      <c r="I3083" s="1" t="n">
        <v>0.0022</v>
      </c>
      <c r="J3083" s="1" t="n">
        <v>0</v>
      </c>
      <c r="K3083" s="1" t="n">
        <v>0</v>
      </c>
      <c r="L3083" s="1" t="n">
        <v>0</v>
      </c>
      <c r="M3083" s="1" t="n">
        <v>0</v>
      </c>
      <c r="N3083" s="1" t="n">
        <v>0</v>
      </c>
      <c r="O3083" s="1" t="n">
        <v>0</v>
      </c>
      <c r="P3083" s="1" t="n">
        <v>0</v>
      </c>
      <c r="Q3083" s="1" t="n">
        <v>0.0011</v>
      </c>
      <c r="R3083" s="1" t="n">
        <v>0</v>
      </c>
      <c r="S3083" s="2" t="n">
        <f aca="false">SUM(D3083:R3083)</f>
        <v>0.0198</v>
      </c>
      <c r="T3083" s="2" t="n">
        <f aca="false">SUM(R3083,N3083,K3083,G3083,E3083,D3083)</f>
        <v>0.0132</v>
      </c>
      <c r="U3083" s="2" t="n">
        <f aca="false">SUM(M3083,L3083,K3083,J3083)</f>
        <v>0</v>
      </c>
    </row>
    <row r="3084" customFormat="false" ht="12.75" hidden="false" customHeight="false" outlineLevel="0" collapsed="false">
      <c r="A3084" s="1" t="n">
        <v>3083</v>
      </c>
      <c r="B3084" s="1" t="n">
        <v>458250</v>
      </c>
      <c r="C3084" s="1" t="n">
        <v>436950</v>
      </c>
      <c r="D3084" s="1" t="n">
        <v>0.0022</v>
      </c>
      <c r="E3084" s="1" t="n">
        <v>0.0011</v>
      </c>
      <c r="F3084" s="1" t="n">
        <v>0</v>
      </c>
      <c r="G3084" s="1" t="n">
        <v>0.0099</v>
      </c>
      <c r="H3084" s="1" t="n">
        <v>0.0033</v>
      </c>
      <c r="I3084" s="1" t="n">
        <v>0.0022</v>
      </c>
      <c r="J3084" s="1" t="n">
        <v>0</v>
      </c>
      <c r="K3084" s="1" t="n">
        <v>0</v>
      </c>
      <c r="L3084" s="1" t="n">
        <v>0</v>
      </c>
      <c r="M3084" s="1" t="n">
        <v>0</v>
      </c>
      <c r="N3084" s="1" t="n">
        <v>0</v>
      </c>
      <c r="O3084" s="1" t="n">
        <v>0</v>
      </c>
      <c r="P3084" s="1" t="n">
        <v>0</v>
      </c>
      <c r="Q3084" s="1" t="n">
        <v>0.0011</v>
      </c>
      <c r="R3084" s="1" t="n">
        <v>0</v>
      </c>
      <c r="S3084" s="2" t="n">
        <f aca="false">SUM(D3084:R3084)</f>
        <v>0.0198</v>
      </c>
      <c r="T3084" s="2" t="n">
        <f aca="false">SUM(R3084,N3084,K3084,G3084,E3084,D3084)</f>
        <v>0.0132</v>
      </c>
      <c r="U3084" s="2" t="n">
        <f aca="false">SUM(M3084,L3084,K3084,J3084)</f>
        <v>0</v>
      </c>
    </row>
    <row r="3085" customFormat="false" ht="12.75" hidden="false" customHeight="false" outlineLevel="0" collapsed="false">
      <c r="A3085" s="1" t="n">
        <v>3084</v>
      </c>
      <c r="B3085" s="1" t="n">
        <v>458350</v>
      </c>
      <c r="C3085" s="1" t="n">
        <v>436950</v>
      </c>
      <c r="D3085" s="1" t="n">
        <v>0.0022</v>
      </c>
      <c r="E3085" s="1" t="n">
        <v>0.0011</v>
      </c>
      <c r="F3085" s="1" t="n">
        <v>0</v>
      </c>
      <c r="G3085" s="1" t="n">
        <v>0.0099</v>
      </c>
      <c r="H3085" s="1" t="n">
        <v>0.0033</v>
      </c>
      <c r="I3085" s="1" t="n">
        <v>0.0022</v>
      </c>
      <c r="J3085" s="1" t="n">
        <v>0</v>
      </c>
      <c r="K3085" s="1" t="n">
        <v>0</v>
      </c>
      <c r="L3085" s="1" t="n">
        <v>0</v>
      </c>
      <c r="M3085" s="1" t="n">
        <v>0</v>
      </c>
      <c r="N3085" s="1" t="n">
        <v>0</v>
      </c>
      <c r="O3085" s="1" t="n">
        <v>0</v>
      </c>
      <c r="P3085" s="1" t="n">
        <v>0</v>
      </c>
      <c r="Q3085" s="1" t="n">
        <v>0.0011</v>
      </c>
      <c r="R3085" s="1" t="n">
        <v>0</v>
      </c>
      <c r="S3085" s="2" t="n">
        <f aca="false">SUM(D3085:R3085)</f>
        <v>0.0198</v>
      </c>
      <c r="T3085" s="2" t="n">
        <f aca="false">SUM(R3085,N3085,K3085,G3085,E3085,D3085)</f>
        <v>0.0132</v>
      </c>
      <c r="U3085" s="2" t="n">
        <f aca="false">SUM(M3085,L3085,K3085,J3085)</f>
        <v>0</v>
      </c>
    </row>
    <row r="3086" customFormat="false" ht="12.75" hidden="false" customHeight="false" outlineLevel="0" collapsed="false">
      <c r="A3086" s="1" t="n">
        <v>3085</v>
      </c>
      <c r="B3086" s="1" t="n">
        <v>458450</v>
      </c>
      <c r="C3086" s="1" t="n">
        <v>436950</v>
      </c>
      <c r="D3086" s="1" t="n">
        <v>0.0022</v>
      </c>
      <c r="E3086" s="1" t="n">
        <v>0.0011</v>
      </c>
      <c r="F3086" s="1" t="n">
        <v>0</v>
      </c>
      <c r="G3086" s="1" t="n">
        <v>0.0099</v>
      </c>
      <c r="H3086" s="1" t="n">
        <v>0.0033</v>
      </c>
      <c r="I3086" s="1" t="n">
        <v>0.0022</v>
      </c>
      <c r="J3086" s="1" t="n">
        <v>0</v>
      </c>
      <c r="K3086" s="1" t="n">
        <v>0</v>
      </c>
      <c r="L3086" s="1" t="n">
        <v>0</v>
      </c>
      <c r="M3086" s="1" t="n">
        <v>0</v>
      </c>
      <c r="N3086" s="1" t="n">
        <v>0</v>
      </c>
      <c r="O3086" s="1" t="n">
        <v>0</v>
      </c>
      <c r="P3086" s="1" t="n">
        <v>0</v>
      </c>
      <c r="Q3086" s="1" t="n">
        <v>0.0011</v>
      </c>
      <c r="R3086" s="1" t="n">
        <v>0</v>
      </c>
      <c r="S3086" s="2" t="n">
        <f aca="false">SUM(D3086:R3086)</f>
        <v>0.0198</v>
      </c>
      <c r="T3086" s="2" t="n">
        <f aca="false">SUM(R3086,N3086,K3086,G3086,E3086,D3086)</f>
        <v>0.0132</v>
      </c>
      <c r="U3086" s="2" t="n">
        <f aca="false">SUM(M3086,L3086,K3086,J3086)</f>
        <v>0</v>
      </c>
    </row>
    <row r="3087" customFormat="false" ht="12.75" hidden="false" customHeight="false" outlineLevel="0" collapsed="false">
      <c r="A3087" s="1" t="n">
        <v>3086</v>
      </c>
      <c r="B3087" s="1" t="n">
        <v>458550</v>
      </c>
      <c r="C3087" s="1" t="n">
        <v>436950</v>
      </c>
      <c r="D3087" s="1" t="n">
        <v>0.0022</v>
      </c>
      <c r="E3087" s="1" t="n">
        <v>0.0011</v>
      </c>
      <c r="F3087" s="1" t="n">
        <v>0</v>
      </c>
      <c r="G3087" s="1" t="n">
        <v>0.0099</v>
      </c>
      <c r="H3087" s="1" t="n">
        <v>0.0033</v>
      </c>
      <c r="I3087" s="1" t="n">
        <v>0.0022</v>
      </c>
      <c r="J3087" s="1" t="n">
        <v>0</v>
      </c>
      <c r="K3087" s="1" t="n">
        <v>0</v>
      </c>
      <c r="L3087" s="1" t="n">
        <v>0</v>
      </c>
      <c r="M3087" s="1" t="n">
        <v>0</v>
      </c>
      <c r="N3087" s="1" t="n">
        <v>0</v>
      </c>
      <c r="O3087" s="1" t="n">
        <v>0</v>
      </c>
      <c r="P3087" s="1" t="n">
        <v>0</v>
      </c>
      <c r="Q3087" s="1" t="n">
        <v>0.0011</v>
      </c>
      <c r="R3087" s="1" t="n">
        <v>0</v>
      </c>
      <c r="S3087" s="2" t="n">
        <f aca="false">SUM(D3087:R3087)</f>
        <v>0.0198</v>
      </c>
      <c r="T3087" s="2" t="n">
        <f aca="false">SUM(R3087,N3087,K3087,G3087,E3087,D3087)</f>
        <v>0.0132</v>
      </c>
      <c r="U3087" s="2" t="n">
        <f aca="false">SUM(M3087,L3087,K3087,J3087)</f>
        <v>0</v>
      </c>
    </row>
    <row r="3088" customFormat="false" ht="12.75" hidden="false" customHeight="false" outlineLevel="0" collapsed="false">
      <c r="A3088" s="1" t="n">
        <v>3087</v>
      </c>
      <c r="B3088" s="1" t="n">
        <v>458650</v>
      </c>
      <c r="C3088" s="1" t="n">
        <v>436950</v>
      </c>
      <c r="D3088" s="1" t="n">
        <v>0.0022</v>
      </c>
      <c r="E3088" s="1" t="n">
        <v>0.0011</v>
      </c>
      <c r="F3088" s="1" t="n">
        <v>0</v>
      </c>
      <c r="G3088" s="1" t="n">
        <v>0.0099</v>
      </c>
      <c r="H3088" s="1" t="n">
        <v>0.0033</v>
      </c>
      <c r="I3088" s="1" t="n">
        <v>0.0022</v>
      </c>
      <c r="J3088" s="1" t="n">
        <v>0</v>
      </c>
      <c r="K3088" s="1" t="n">
        <v>0</v>
      </c>
      <c r="L3088" s="1" t="n">
        <v>0</v>
      </c>
      <c r="M3088" s="1" t="n">
        <v>0</v>
      </c>
      <c r="N3088" s="1" t="n">
        <v>0</v>
      </c>
      <c r="O3088" s="1" t="n">
        <v>0</v>
      </c>
      <c r="P3088" s="1" t="n">
        <v>0</v>
      </c>
      <c r="Q3088" s="1" t="n">
        <v>0.0011</v>
      </c>
      <c r="R3088" s="1" t="n">
        <v>0</v>
      </c>
      <c r="S3088" s="2" t="n">
        <f aca="false">SUM(D3088:R3088)</f>
        <v>0.0198</v>
      </c>
      <c r="T3088" s="2" t="n">
        <f aca="false">SUM(R3088,N3088,K3088,G3088,E3088,D3088)</f>
        <v>0.0132</v>
      </c>
      <c r="U3088" s="2" t="n">
        <f aca="false">SUM(M3088,L3088,K3088,J3088)</f>
        <v>0</v>
      </c>
    </row>
    <row r="3089" customFormat="false" ht="12.75" hidden="false" customHeight="false" outlineLevel="0" collapsed="false">
      <c r="A3089" s="1" t="n">
        <v>3088</v>
      </c>
      <c r="B3089" s="1" t="n">
        <v>458750</v>
      </c>
      <c r="C3089" s="1" t="n">
        <v>436950</v>
      </c>
      <c r="D3089" s="1" t="n">
        <v>0.0022</v>
      </c>
      <c r="E3089" s="1" t="n">
        <v>0.0011</v>
      </c>
      <c r="F3089" s="1" t="n">
        <v>0</v>
      </c>
      <c r="G3089" s="1" t="n">
        <v>0.0099</v>
      </c>
      <c r="H3089" s="1" t="n">
        <v>0.0033</v>
      </c>
      <c r="I3089" s="1" t="n">
        <v>0.0022</v>
      </c>
      <c r="J3089" s="1" t="n">
        <v>0</v>
      </c>
      <c r="K3089" s="1" t="n">
        <v>0</v>
      </c>
      <c r="L3089" s="1" t="n">
        <v>0</v>
      </c>
      <c r="M3089" s="1" t="n">
        <v>0</v>
      </c>
      <c r="N3089" s="1" t="n">
        <v>0</v>
      </c>
      <c r="O3089" s="1" t="n">
        <v>0</v>
      </c>
      <c r="P3089" s="1" t="n">
        <v>0</v>
      </c>
      <c r="Q3089" s="1" t="n">
        <v>0.0011</v>
      </c>
      <c r="R3089" s="1" t="n">
        <v>0</v>
      </c>
      <c r="S3089" s="2" t="n">
        <f aca="false">SUM(D3089:R3089)</f>
        <v>0.0198</v>
      </c>
      <c r="T3089" s="2" t="n">
        <f aca="false">SUM(R3089,N3089,K3089,G3089,E3089,D3089)</f>
        <v>0.0132</v>
      </c>
      <c r="U3089" s="2" t="n">
        <f aca="false">SUM(M3089,L3089,K3089,J3089)</f>
        <v>0</v>
      </c>
    </row>
    <row r="3090" customFormat="false" ht="12.75" hidden="false" customHeight="false" outlineLevel="0" collapsed="false">
      <c r="A3090" s="1" t="n">
        <v>3089</v>
      </c>
      <c r="B3090" s="1" t="n">
        <v>458850</v>
      </c>
      <c r="C3090" s="1" t="n">
        <v>436950</v>
      </c>
      <c r="D3090" s="1" t="n">
        <v>0.0022</v>
      </c>
      <c r="E3090" s="1" t="n">
        <v>0.0011</v>
      </c>
      <c r="F3090" s="1" t="n">
        <v>0</v>
      </c>
      <c r="G3090" s="1" t="n">
        <v>0.0099</v>
      </c>
      <c r="H3090" s="1" t="n">
        <v>0.0033</v>
      </c>
      <c r="I3090" s="1" t="n">
        <v>0.0022</v>
      </c>
      <c r="J3090" s="1" t="n">
        <v>0</v>
      </c>
      <c r="K3090" s="1" t="n">
        <v>0</v>
      </c>
      <c r="L3090" s="1" t="n">
        <v>0</v>
      </c>
      <c r="M3090" s="1" t="n">
        <v>0</v>
      </c>
      <c r="N3090" s="1" t="n">
        <v>0</v>
      </c>
      <c r="O3090" s="1" t="n">
        <v>0</v>
      </c>
      <c r="P3090" s="1" t="n">
        <v>0</v>
      </c>
      <c r="Q3090" s="1" t="n">
        <v>0.0011</v>
      </c>
      <c r="R3090" s="1" t="n">
        <v>0</v>
      </c>
      <c r="S3090" s="2" t="n">
        <f aca="false">SUM(D3090:R3090)</f>
        <v>0.0198</v>
      </c>
      <c r="T3090" s="2" t="n">
        <f aca="false">SUM(R3090,N3090,K3090,G3090,E3090,D3090)</f>
        <v>0.0132</v>
      </c>
      <c r="U3090" s="2" t="n">
        <f aca="false">SUM(M3090,L3090,K3090,J3090)</f>
        <v>0</v>
      </c>
    </row>
    <row r="3091" customFormat="false" ht="12.75" hidden="false" customHeight="false" outlineLevel="0" collapsed="false">
      <c r="A3091" s="1" t="n">
        <v>3090</v>
      </c>
      <c r="B3091" s="1" t="n">
        <v>458950</v>
      </c>
      <c r="C3091" s="1" t="n">
        <v>436950</v>
      </c>
      <c r="D3091" s="1" t="n">
        <v>0.0022</v>
      </c>
      <c r="E3091" s="1" t="n">
        <v>0.0011</v>
      </c>
      <c r="F3091" s="1" t="n">
        <v>0</v>
      </c>
      <c r="G3091" s="1" t="n">
        <v>0.0099</v>
      </c>
      <c r="H3091" s="1" t="n">
        <v>0.0033</v>
      </c>
      <c r="I3091" s="1" t="n">
        <v>0.0022</v>
      </c>
      <c r="J3091" s="1" t="n">
        <v>0</v>
      </c>
      <c r="K3091" s="1" t="n">
        <v>0</v>
      </c>
      <c r="L3091" s="1" t="n">
        <v>0</v>
      </c>
      <c r="M3091" s="1" t="n">
        <v>0</v>
      </c>
      <c r="N3091" s="1" t="n">
        <v>0</v>
      </c>
      <c r="O3091" s="1" t="n">
        <v>0</v>
      </c>
      <c r="P3091" s="1" t="n">
        <v>0</v>
      </c>
      <c r="Q3091" s="1" t="n">
        <v>0.0011</v>
      </c>
      <c r="R3091" s="1" t="n">
        <v>0</v>
      </c>
      <c r="S3091" s="2" t="n">
        <f aca="false">SUM(D3091:R3091)</f>
        <v>0.0198</v>
      </c>
      <c r="T3091" s="2" t="n">
        <f aca="false">SUM(R3091,N3091,K3091,G3091,E3091,D3091)</f>
        <v>0.0132</v>
      </c>
      <c r="U3091" s="2" t="n">
        <f aca="false">SUM(M3091,L3091,K3091,J3091)</f>
        <v>0</v>
      </c>
    </row>
    <row r="3092" customFormat="false" ht="12.75" hidden="false" customHeight="false" outlineLevel="0" collapsed="false">
      <c r="A3092" s="1" t="n">
        <v>3091</v>
      </c>
      <c r="B3092" s="1" t="n">
        <v>459050</v>
      </c>
      <c r="C3092" s="1" t="n">
        <v>436950</v>
      </c>
      <c r="D3092" s="1" t="n">
        <v>0.0022</v>
      </c>
      <c r="E3092" s="1" t="n">
        <v>0.0011</v>
      </c>
      <c r="F3092" s="1" t="n">
        <v>0</v>
      </c>
      <c r="G3092" s="1" t="n">
        <v>0.0099</v>
      </c>
      <c r="H3092" s="1" t="n">
        <v>0.0033</v>
      </c>
      <c r="I3092" s="1" t="n">
        <v>0.0022</v>
      </c>
      <c r="J3092" s="1" t="n">
        <v>0</v>
      </c>
      <c r="K3092" s="1" t="n">
        <v>0</v>
      </c>
      <c r="L3092" s="1" t="n">
        <v>0</v>
      </c>
      <c r="M3092" s="1" t="n">
        <v>0</v>
      </c>
      <c r="N3092" s="1" t="n">
        <v>0</v>
      </c>
      <c r="O3092" s="1" t="n">
        <v>0</v>
      </c>
      <c r="P3092" s="1" t="n">
        <v>0</v>
      </c>
      <c r="Q3092" s="1" t="n">
        <v>0.0011</v>
      </c>
      <c r="R3092" s="1" t="n">
        <v>0</v>
      </c>
      <c r="S3092" s="2" t="n">
        <f aca="false">SUM(D3092:R3092)</f>
        <v>0.0198</v>
      </c>
      <c r="T3092" s="2" t="n">
        <f aca="false">SUM(R3092,N3092,K3092,G3092,E3092,D3092)</f>
        <v>0.0132</v>
      </c>
      <c r="U3092" s="2" t="n">
        <f aca="false">SUM(M3092,L3092,K3092,J3092)</f>
        <v>0</v>
      </c>
    </row>
    <row r="3093" customFormat="false" ht="12.75" hidden="false" customHeight="false" outlineLevel="0" collapsed="false">
      <c r="A3093" s="1" t="n">
        <v>3092</v>
      </c>
      <c r="B3093" s="1" t="n">
        <v>459150</v>
      </c>
      <c r="C3093" s="1" t="n">
        <v>436950</v>
      </c>
      <c r="D3093" s="1" t="n">
        <v>0.0022</v>
      </c>
      <c r="E3093" s="1" t="n">
        <v>0.0011</v>
      </c>
      <c r="F3093" s="1" t="n">
        <v>0</v>
      </c>
      <c r="G3093" s="1" t="n">
        <v>0.0099</v>
      </c>
      <c r="H3093" s="1" t="n">
        <v>0.0033</v>
      </c>
      <c r="I3093" s="1" t="n">
        <v>0.0022</v>
      </c>
      <c r="J3093" s="1" t="n">
        <v>0</v>
      </c>
      <c r="K3093" s="1" t="n">
        <v>0</v>
      </c>
      <c r="L3093" s="1" t="n">
        <v>0</v>
      </c>
      <c r="M3093" s="1" t="n">
        <v>0</v>
      </c>
      <c r="N3093" s="1" t="n">
        <v>0</v>
      </c>
      <c r="O3093" s="1" t="n">
        <v>0</v>
      </c>
      <c r="P3093" s="1" t="n">
        <v>0</v>
      </c>
      <c r="Q3093" s="1" t="n">
        <v>0.0011</v>
      </c>
      <c r="R3093" s="1" t="n">
        <v>0</v>
      </c>
      <c r="S3093" s="2" t="n">
        <f aca="false">SUM(D3093:R3093)</f>
        <v>0.0198</v>
      </c>
      <c r="T3093" s="2" t="n">
        <f aca="false">SUM(R3093,N3093,K3093,G3093,E3093,D3093)</f>
        <v>0.0132</v>
      </c>
      <c r="U3093" s="2" t="n">
        <f aca="false">SUM(M3093,L3093,K3093,J3093)</f>
        <v>0</v>
      </c>
    </row>
    <row r="3094" customFormat="false" ht="12.75" hidden="false" customHeight="false" outlineLevel="0" collapsed="false">
      <c r="A3094" s="1" t="n">
        <v>3093</v>
      </c>
      <c r="B3094" s="1" t="n">
        <v>459250</v>
      </c>
      <c r="C3094" s="1" t="n">
        <v>436950</v>
      </c>
      <c r="D3094" s="1" t="n">
        <v>0.0022</v>
      </c>
      <c r="E3094" s="1" t="n">
        <v>0.0011</v>
      </c>
      <c r="F3094" s="1" t="n">
        <v>0</v>
      </c>
      <c r="G3094" s="1" t="n">
        <v>0.0099</v>
      </c>
      <c r="H3094" s="1" t="n">
        <v>0.0033</v>
      </c>
      <c r="I3094" s="1" t="n">
        <v>0.0022</v>
      </c>
      <c r="J3094" s="1" t="n">
        <v>0</v>
      </c>
      <c r="K3094" s="1" t="n">
        <v>0</v>
      </c>
      <c r="L3094" s="1" t="n">
        <v>0</v>
      </c>
      <c r="M3094" s="1" t="n">
        <v>0</v>
      </c>
      <c r="N3094" s="1" t="n">
        <v>0</v>
      </c>
      <c r="O3094" s="1" t="n">
        <v>0</v>
      </c>
      <c r="P3094" s="1" t="n">
        <v>0</v>
      </c>
      <c r="Q3094" s="1" t="n">
        <v>0.0011</v>
      </c>
      <c r="R3094" s="1" t="n">
        <v>0</v>
      </c>
      <c r="S3094" s="2" t="n">
        <f aca="false">SUM(D3094:R3094)</f>
        <v>0.0198</v>
      </c>
      <c r="T3094" s="2" t="n">
        <f aca="false">SUM(R3094,N3094,K3094,G3094,E3094,D3094)</f>
        <v>0.0132</v>
      </c>
      <c r="U3094" s="2" t="n">
        <f aca="false">SUM(M3094,L3094,K3094,J3094)</f>
        <v>0</v>
      </c>
    </row>
    <row r="3095" customFormat="false" ht="12.75" hidden="false" customHeight="false" outlineLevel="0" collapsed="false">
      <c r="A3095" s="1" t="n">
        <v>3094</v>
      </c>
      <c r="B3095" s="1" t="n">
        <v>459350</v>
      </c>
      <c r="C3095" s="1" t="n">
        <v>436950</v>
      </c>
      <c r="D3095" s="1" t="n">
        <v>0.0022</v>
      </c>
      <c r="E3095" s="1" t="n">
        <v>0.0011</v>
      </c>
      <c r="F3095" s="1" t="n">
        <v>0</v>
      </c>
      <c r="G3095" s="1" t="n">
        <v>0.0099</v>
      </c>
      <c r="H3095" s="1" t="n">
        <v>0.0033</v>
      </c>
      <c r="I3095" s="1" t="n">
        <v>0.0022</v>
      </c>
      <c r="J3095" s="1" t="n">
        <v>0</v>
      </c>
      <c r="K3095" s="1" t="n">
        <v>0</v>
      </c>
      <c r="L3095" s="1" t="n">
        <v>0</v>
      </c>
      <c r="M3095" s="1" t="n">
        <v>0</v>
      </c>
      <c r="N3095" s="1" t="n">
        <v>0</v>
      </c>
      <c r="O3095" s="1" t="n">
        <v>0</v>
      </c>
      <c r="P3095" s="1" t="n">
        <v>0</v>
      </c>
      <c r="Q3095" s="1" t="n">
        <v>0.0011</v>
      </c>
      <c r="R3095" s="1" t="n">
        <v>0</v>
      </c>
      <c r="S3095" s="2" t="n">
        <f aca="false">SUM(D3095:R3095)</f>
        <v>0.0198</v>
      </c>
      <c r="T3095" s="2" t="n">
        <f aca="false">SUM(R3095,N3095,K3095,G3095,E3095,D3095)</f>
        <v>0.0132</v>
      </c>
      <c r="U3095" s="2" t="n">
        <f aca="false">SUM(M3095,L3095,K3095,J3095)</f>
        <v>0</v>
      </c>
    </row>
    <row r="3096" customFormat="false" ht="12.75" hidden="false" customHeight="false" outlineLevel="0" collapsed="false">
      <c r="A3096" s="1" t="n">
        <v>3095</v>
      </c>
      <c r="B3096" s="1" t="n">
        <v>459450</v>
      </c>
      <c r="C3096" s="1" t="n">
        <v>436950</v>
      </c>
      <c r="D3096" s="1" t="n">
        <v>0</v>
      </c>
      <c r="E3096" s="1" t="n">
        <v>0</v>
      </c>
      <c r="F3096" s="1" t="n">
        <v>0</v>
      </c>
      <c r="G3096" s="1" t="n">
        <v>0</v>
      </c>
      <c r="H3096" s="1" t="n">
        <v>0</v>
      </c>
      <c r="I3096" s="1" t="n">
        <v>0</v>
      </c>
      <c r="J3096" s="1" t="n">
        <v>0</v>
      </c>
      <c r="K3096" s="1" t="n">
        <v>0</v>
      </c>
      <c r="L3096" s="1" t="n">
        <v>0</v>
      </c>
      <c r="M3096" s="1" t="n">
        <v>0</v>
      </c>
      <c r="N3096" s="1" t="n">
        <v>0</v>
      </c>
      <c r="O3096" s="1" t="n">
        <v>0</v>
      </c>
      <c r="P3096" s="1" t="n">
        <v>0</v>
      </c>
      <c r="Q3096" s="1" t="n">
        <v>0</v>
      </c>
      <c r="R3096" s="1" t="n">
        <v>0</v>
      </c>
      <c r="S3096" s="2" t="n">
        <f aca="false">SUM(D3096:R3096)</f>
        <v>0</v>
      </c>
      <c r="T3096" s="2" t="n">
        <f aca="false">SUM(R3096,N3096,K3096,G3096,E3096,D3096)</f>
        <v>0</v>
      </c>
      <c r="U3096" s="2" t="n">
        <f aca="false">SUM(M3096,L3096,K3096,J3096)</f>
        <v>0</v>
      </c>
    </row>
    <row r="3097" customFormat="false" ht="12.75" hidden="false" customHeight="false" outlineLevel="0" collapsed="false">
      <c r="A3097" s="1" t="n">
        <v>3096</v>
      </c>
      <c r="B3097" s="1" t="n">
        <v>459550</v>
      </c>
      <c r="C3097" s="1" t="n">
        <v>436950</v>
      </c>
      <c r="D3097" s="1" t="n">
        <v>0</v>
      </c>
      <c r="E3097" s="1" t="n">
        <v>0</v>
      </c>
      <c r="F3097" s="1" t="n">
        <v>0</v>
      </c>
      <c r="G3097" s="1" t="n">
        <v>0</v>
      </c>
      <c r="H3097" s="1" t="n">
        <v>0</v>
      </c>
      <c r="I3097" s="1" t="n">
        <v>0</v>
      </c>
      <c r="J3097" s="1" t="n">
        <v>0</v>
      </c>
      <c r="K3097" s="1" t="n">
        <v>0</v>
      </c>
      <c r="L3097" s="1" t="n">
        <v>0</v>
      </c>
      <c r="M3097" s="1" t="n">
        <v>0</v>
      </c>
      <c r="N3097" s="1" t="n">
        <v>0</v>
      </c>
      <c r="O3097" s="1" t="n">
        <v>0</v>
      </c>
      <c r="P3097" s="1" t="n">
        <v>0</v>
      </c>
      <c r="Q3097" s="1" t="n">
        <v>0</v>
      </c>
      <c r="R3097" s="1" t="n">
        <v>0</v>
      </c>
      <c r="S3097" s="2" t="n">
        <f aca="false">SUM(D3097:R3097)</f>
        <v>0</v>
      </c>
      <c r="T3097" s="2" t="n">
        <f aca="false">SUM(R3097,N3097,K3097,G3097,E3097,D3097)</f>
        <v>0</v>
      </c>
      <c r="U3097" s="2" t="n">
        <f aca="false">SUM(M3097,L3097,K3097,J3097)</f>
        <v>0</v>
      </c>
    </row>
    <row r="3098" customFormat="false" ht="12.75" hidden="false" customHeight="false" outlineLevel="0" collapsed="false">
      <c r="A3098" s="1" t="n">
        <v>3097</v>
      </c>
      <c r="B3098" s="1" t="n">
        <v>459650</v>
      </c>
      <c r="C3098" s="1" t="n">
        <v>436950</v>
      </c>
      <c r="D3098" s="1" t="n">
        <v>0</v>
      </c>
      <c r="E3098" s="1" t="n">
        <v>0</v>
      </c>
      <c r="F3098" s="1" t="n">
        <v>0</v>
      </c>
      <c r="G3098" s="1" t="n">
        <v>0</v>
      </c>
      <c r="H3098" s="1" t="n">
        <v>0</v>
      </c>
      <c r="I3098" s="1" t="n">
        <v>0</v>
      </c>
      <c r="J3098" s="1" t="n">
        <v>0</v>
      </c>
      <c r="K3098" s="1" t="n">
        <v>0</v>
      </c>
      <c r="L3098" s="1" t="n">
        <v>0</v>
      </c>
      <c r="M3098" s="1" t="n">
        <v>0</v>
      </c>
      <c r="N3098" s="1" t="n">
        <v>0</v>
      </c>
      <c r="O3098" s="1" t="n">
        <v>0</v>
      </c>
      <c r="P3098" s="1" t="n">
        <v>0</v>
      </c>
      <c r="Q3098" s="1" t="n">
        <v>0</v>
      </c>
      <c r="R3098" s="1" t="n">
        <v>0</v>
      </c>
      <c r="S3098" s="2" t="n">
        <f aca="false">SUM(D3098:R3098)</f>
        <v>0</v>
      </c>
      <c r="T3098" s="2" t="n">
        <f aca="false">SUM(R3098,N3098,K3098,G3098,E3098,D3098)</f>
        <v>0</v>
      </c>
      <c r="U3098" s="2" t="n">
        <f aca="false">SUM(M3098,L3098,K3098,J3098)</f>
        <v>0</v>
      </c>
    </row>
    <row r="3099" customFormat="false" ht="12.75" hidden="false" customHeight="false" outlineLevel="0" collapsed="false">
      <c r="A3099" s="1" t="n">
        <v>3098</v>
      </c>
      <c r="B3099" s="1" t="n">
        <v>459750</v>
      </c>
      <c r="C3099" s="1" t="n">
        <v>436950</v>
      </c>
      <c r="D3099" s="1" t="n">
        <v>0</v>
      </c>
      <c r="E3099" s="1" t="n">
        <v>0</v>
      </c>
      <c r="F3099" s="1" t="n">
        <v>0</v>
      </c>
      <c r="G3099" s="1" t="n">
        <v>0</v>
      </c>
      <c r="H3099" s="1" t="n">
        <v>0</v>
      </c>
      <c r="I3099" s="1" t="n">
        <v>0</v>
      </c>
      <c r="J3099" s="1" t="n">
        <v>0</v>
      </c>
      <c r="K3099" s="1" t="n">
        <v>0</v>
      </c>
      <c r="L3099" s="1" t="n">
        <v>0</v>
      </c>
      <c r="M3099" s="1" t="n">
        <v>0</v>
      </c>
      <c r="N3099" s="1" t="n">
        <v>0</v>
      </c>
      <c r="O3099" s="1" t="n">
        <v>0</v>
      </c>
      <c r="P3099" s="1" t="n">
        <v>0</v>
      </c>
      <c r="Q3099" s="1" t="n">
        <v>0</v>
      </c>
      <c r="R3099" s="1" t="n">
        <v>0</v>
      </c>
      <c r="S3099" s="2" t="n">
        <f aca="false">SUM(D3099:R3099)</f>
        <v>0</v>
      </c>
      <c r="T3099" s="2" t="n">
        <f aca="false">SUM(R3099,N3099,K3099,G3099,E3099,D3099)</f>
        <v>0</v>
      </c>
      <c r="U3099" s="2" t="n">
        <f aca="false">SUM(M3099,L3099,K3099,J3099)</f>
        <v>0</v>
      </c>
    </row>
    <row r="3100" customFormat="false" ht="12.75" hidden="false" customHeight="false" outlineLevel="0" collapsed="false">
      <c r="A3100" s="1" t="n">
        <v>3099</v>
      </c>
      <c r="B3100" s="1" t="n">
        <v>459850</v>
      </c>
      <c r="C3100" s="1" t="n">
        <v>436950</v>
      </c>
      <c r="D3100" s="1" t="n">
        <v>0.0022</v>
      </c>
      <c r="E3100" s="1" t="n">
        <v>0.0011</v>
      </c>
      <c r="F3100" s="1" t="n">
        <v>0</v>
      </c>
      <c r="G3100" s="1" t="n">
        <v>0.0099</v>
      </c>
      <c r="H3100" s="1" t="n">
        <v>0.0033</v>
      </c>
      <c r="I3100" s="1" t="n">
        <v>0.0022</v>
      </c>
      <c r="J3100" s="1" t="n">
        <v>0</v>
      </c>
      <c r="K3100" s="1" t="n">
        <v>0</v>
      </c>
      <c r="L3100" s="1" t="n">
        <v>0</v>
      </c>
      <c r="M3100" s="1" t="n">
        <v>0</v>
      </c>
      <c r="N3100" s="1" t="n">
        <v>0</v>
      </c>
      <c r="O3100" s="1" t="n">
        <v>0</v>
      </c>
      <c r="P3100" s="1" t="n">
        <v>0</v>
      </c>
      <c r="Q3100" s="1" t="n">
        <v>0.0011</v>
      </c>
      <c r="R3100" s="1" t="n">
        <v>0</v>
      </c>
      <c r="S3100" s="2" t="n">
        <f aca="false">SUM(D3100:R3100)</f>
        <v>0.0198</v>
      </c>
      <c r="T3100" s="2" t="n">
        <f aca="false">SUM(R3100,N3100,K3100,G3100,E3100,D3100)</f>
        <v>0.0132</v>
      </c>
      <c r="U3100" s="2" t="n">
        <f aca="false">SUM(M3100,L3100,K3100,J3100)</f>
        <v>0</v>
      </c>
    </row>
    <row r="3101" customFormat="false" ht="12.75" hidden="false" customHeight="false" outlineLevel="0" collapsed="false">
      <c r="A3101" s="1" t="n">
        <v>3100</v>
      </c>
      <c r="B3101" s="1" t="n">
        <v>459950</v>
      </c>
      <c r="C3101" s="1" t="n">
        <v>436950</v>
      </c>
      <c r="D3101" s="1" t="n">
        <v>0.0022</v>
      </c>
      <c r="E3101" s="1" t="n">
        <v>0.0011</v>
      </c>
      <c r="F3101" s="1" t="n">
        <v>0</v>
      </c>
      <c r="G3101" s="1" t="n">
        <v>0.0099</v>
      </c>
      <c r="H3101" s="1" t="n">
        <v>0.0033</v>
      </c>
      <c r="I3101" s="1" t="n">
        <v>0.0022</v>
      </c>
      <c r="J3101" s="1" t="n">
        <v>0</v>
      </c>
      <c r="K3101" s="1" t="n">
        <v>0</v>
      </c>
      <c r="L3101" s="1" t="n">
        <v>0</v>
      </c>
      <c r="M3101" s="1" t="n">
        <v>0</v>
      </c>
      <c r="N3101" s="1" t="n">
        <v>0</v>
      </c>
      <c r="O3101" s="1" t="n">
        <v>0</v>
      </c>
      <c r="P3101" s="1" t="n">
        <v>0</v>
      </c>
      <c r="Q3101" s="1" t="n">
        <v>0.0011</v>
      </c>
      <c r="R3101" s="1" t="n">
        <v>0</v>
      </c>
      <c r="S3101" s="2" t="n">
        <f aca="false">SUM(D3101:R3101)</f>
        <v>0.0198</v>
      </c>
      <c r="T3101" s="2" t="n">
        <f aca="false">SUM(R3101,N3101,K3101,G3101,E3101,D3101)</f>
        <v>0.0132</v>
      </c>
      <c r="U3101" s="2" t="n">
        <f aca="false">SUM(M3101,L3101,K3101,J3101)</f>
        <v>0</v>
      </c>
    </row>
    <row r="3102" customFormat="false" ht="12.75" hidden="false" customHeight="false" outlineLevel="0" collapsed="false">
      <c r="A3102" s="1" t="n">
        <v>3101</v>
      </c>
      <c r="B3102" s="1" t="n">
        <v>450050</v>
      </c>
      <c r="C3102" s="1" t="n">
        <v>436850</v>
      </c>
      <c r="D3102" s="1" t="n">
        <v>0</v>
      </c>
      <c r="E3102" s="1" t="n">
        <v>0</v>
      </c>
      <c r="F3102" s="1" t="n">
        <v>0.0004</v>
      </c>
      <c r="G3102" s="1" t="n">
        <v>0</v>
      </c>
      <c r="H3102" s="1" t="n">
        <v>0</v>
      </c>
      <c r="I3102" s="1" t="n">
        <v>0</v>
      </c>
      <c r="J3102" s="1" t="n">
        <v>0</v>
      </c>
      <c r="K3102" s="1" t="n">
        <v>0.0022</v>
      </c>
      <c r="L3102" s="1" t="n">
        <v>0</v>
      </c>
      <c r="M3102" s="1" t="n">
        <v>0</v>
      </c>
      <c r="N3102" s="1" t="n">
        <v>0</v>
      </c>
      <c r="O3102" s="1" t="n">
        <v>0</v>
      </c>
      <c r="P3102" s="1" t="n">
        <v>0</v>
      </c>
      <c r="Q3102" s="1" t="n">
        <v>0</v>
      </c>
      <c r="R3102" s="1" t="n">
        <v>0</v>
      </c>
      <c r="S3102" s="2" t="n">
        <f aca="false">SUM(D3102:R3102)</f>
        <v>0.0026</v>
      </c>
      <c r="T3102" s="2" t="n">
        <f aca="false">SUM(R3102,N3102,K3102,G3102,E3102,D3102)</f>
        <v>0.0022</v>
      </c>
      <c r="U3102" s="2" t="n">
        <f aca="false">SUM(M3102,L3102,K3102,J3102)</f>
        <v>0.0022</v>
      </c>
    </row>
    <row r="3103" customFormat="false" ht="12.75" hidden="false" customHeight="false" outlineLevel="0" collapsed="false">
      <c r="A3103" s="1" t="n">
        <v>3102</v>
      </c>
      <c r="B3103" s="1" t="n">
        <v>450150</v>
      </c>
      <c r="C3103" s="1" t="n">
        <v>436850</v>
      </c>
      <c r="D3103" s="1" t="n">
        <v>0</v>
      </c>
      <c r="E3103" s="1" t="n">
        <v>0</v>
      </c>
      <c r="F3103" s="1" t="n">
        <v>0.0004</v>
      </c>
      <c r="G3103" s="1" t="n">
        <v>0</v>
      </c>
      <c r="H3103" s="1" t="n">
        <v>0</v>
      </c>
      <c r="I3103" s="1" t="n">
        <v>0</v>
      </c>
      <c r="J3103" s="1" t="n">
        <v>0</v>
      </c>
      <c r="K3103" s="1" t="n">
        <v>0</v>
      </c>
      <c r="L3103" s="1" t="n">
        <v>0</v>
      </c>
      <c r="M3103" s="1" t="n">
        <v>0</v>
      </c>
      <c r="N3103" s="1" t="n">
        <v>0</v>
      </c>
      <c r="O3103" s="1" t="n">
        <v>0</v>
      </c>
      <c r="P3103" s="1" t="n">
        <v>0.0011</v>
      </c>
      <c r="Q3103" s="1" t="n">
        <v>0</v>
      </c>
      <c r="R3103" s="1" t="n">
        <v>0</v>
      </c>
      <c r="S3103" s="2" t="n">
        <f aca="false">SUM(D3103:R3103)</f>
        <v>0.0015</v>
      </c>
      <c r="T3103" s="2" t="n">
        <f aca="false">SUM(R3103,N3103,K3103,G3103,E3103,D3103)</f>
        <v>0</v>
      </c>
      <c r="U3103" s="2" t="n">
        <f aca="false">SUM(M3103,L3103,K3103,J3103)</f>
        <v>0</v>
      </c>
    </row>
    <row r="3104" customFormat="false" ht="12.75" hidden="false" customHeight="false" outlineLevel="0" collapsed="false">
      <c r="A3104" s="1" t="n">
        <v>3103</v>
      </c>
      <c r="B3104" s="1" t="n">
        <v>450250</v>
      </c>
      <c r="C3104" s="1" t="n">
        <v>436850</v>
      </c>
      <c r="D3104" s="1" t="n">
        <v>0</v>
      </c>
      <c r="E3104" s="1" t="n">
        <v>0</v>
      </c>
      <c r="F3104" s="1" t="n">
        <v>0.0004</v>
      </c>
      <c r="G3104" s="1" t="n">
        <v>0</v>
      </c>
      <c r="H3104" s="1" t="n">
        <v>0</v>
      </c>
      <c r="I3104" s="1" t="n">
        <v>0</v>
      </c>
      <c r="J3104" s="1" t="n">
        <v>0</v>
      </c>
      <c r="K3104" s="1" t="n">
        <v>0</v>
      </c>
      <c r="L3104" s="1" t="n">
        <v>0</v>
      </c>
      <c r="M3104" s="1" t="n">
        <v>0</v>
      </c>
      <c r="N3104" s="1" t="n">
        <v>0</v>
      </c>
      <c r="O3104" s="1" t="n">
        <v>0</v>
      </c>
      <c r="P3104" s="1" t="n">
        <v>0.0011</v>
      </c>
      <c r="Q3104" s="1" t="n">
        <v>0</v>
      </c>
      <c r="R3104" s="1" t="n">
        <v>0</v>
      </c>
      <c r="S3104" s="2" t="n">
        <f aca="false">SUM(D3104:R3104)</f>
        <v>0.0015</v>
      </c>
      <c r="T3104" s="2" t="n">
        <f aca="false">SUM(R3104,N3104,K3104,G3104,E3104,D3104)</f>
        <v>0</v>
      </c>
      <c r="U3104" s="2" t="n">
        <f aca="false">SUM(M3104,L3104,K3104,J3104)</f>
        <v>0</v>
      </c>
    </row>
    <row r="3105" customFormat="false" ht="12.75" hidden="false" customHeight="false" outlineLevel="0" collapsed="false">
      <c r="A3105" s="1" t="n">
        <v>3104</v>
      </c>
      <c r="B3105" s="1" t="n">
        <v>450350</v>
      </c>
      <c r="C3105" s="1" t="n">
        <v>436850</v>
      </c>
      <c r="D3105" s="1" t="n">
        <v>0</v>
      </c>
      <c r="E3105" s="1" t="n">
        <v>0</v>
      </c>
      <c r="F3105" s="1" t="n">
        <v>0.0004</v>
      </c>
      <c r="G3105" s="1" t="n">
        <v>0</v>
      </c>
      <c r="H3105" s="1" t="n">
        <v>0</v>
      </c>
      <c r="I3105" s="1" t="n">
        <v>0</v>
      </c>
      <c r="J3105" s="1" t="n">
        <v>0</v>
      </c>
      <c r="K3105" s="1" t="n">
        <v>0</v>
      </c>
      <c r="L3105" s="1" t="n">
        <v>0</v>
      </c>
      <c r="M3105" s="1" t="n">
        <v>0</v>
      </c>
      <c r="N3105" s="1" t="n">
        <v>0</v>
      </c>
      <c r="O3105" s="1" t="n">
        <v>0</v>
      </c>
      <c r="P3105" s="1" t="n">
        <v>0.0011</v>
      </c>
      <c r="Q3105" s="1" t="n">
        <v>0</v>
      </c>
      <c r="R3105" s="1" t="n">
        <v>0</v>
      </c>
      <c r="S3105" s="2" t="n">
        <f aca="false">SUM(D3105:R3105)</f>
        <v>0.0015</v>
      </c>
      <c r="T3105" s="2" t="n">
        <f aca="false">SUM(R3105,N3105,K3105,G3105,E3105,D3105)</f>
        <v>0</v>
      </c>
      <c r="U3105" s="2" t="n">
        <f aca="false">SUM(M3105,L3105,K3105,J3105)</f>
        <v>0</v>
      </c>
    </row>
    <row r="3106" customFormat="false" ht="12.75" hidden="false" customHeight="false" outlineLevel="0" collapsed="false">
      <c r="A3106" s="1" t="n">
        <v>3105</v>
      </c>
      <c r="B3106" s="1" t="n">
        <v>450450</v>
      </c>
      <c r="C3106" s="1" t="n">
        <v>436850</v>
      </c>
      <c r="D3106" s="1" t="n">
        <v>0</v>
      </c>
      <c r="E3106" s="1" t="n">
        <v>0</v>
      </c>
      <c r="F3106" s="1" t="n">
        <v>0.0004</v>
      </c>
      <c r="G3106" s="1" t="n">
        <v>0</v>
      </c>
      <c r="H3106" s="1" t="n">
        <v>0</v>
      </c>
      <c r="I3106" s="1" t="n">
        <v>0</v>
      </c>
      <c r="J3106" s="1" t="n">
        <v>0</v>
      </c>
      <c r="K3106" s="1" t="n">
        <v>0</v>
      </c>
      <c r="L3106" s="1" t="n">
        <v>0</v>
      </c>
      <c r="M3106" s="1" t="n">
        <v>0</v>
      </c>
      <c r="N3106" s="1" t="n">
        <v>0</v>
      </c>
      <c r="O3106" s="1" t="n">
        <v>0</v>
      </c>
      <c r="P3106" s="1" t="n">
        <v>0.0011</v>
      </c>
      <c r="Q3106" s="1" t="n">
        <v>0</v>
      </c>
      <c r="R3106" s="1" t="n">
        <v>0</v>
      </c>
      <c r="S3106" s="2" t="n">
        <f aca="false">SUM(D3106:R3106)</f>
        <v>0.0015</v>
      </c>
      <c r="T3106" s="2" t="n">
        <f aca="false">SUM(R3106,N3106,K3106,G3106,E3106,D3106)</f>
        <v>0</v>
      </c>
      <c r="U3106" s="2" t="n">
        <f aca="false">SUM(M3106,L3106,K3106,J3106)</f>
        <v>0</v>
      </c>
    </row>
    <row r="3107" customFormat="false" ht="12.75" hidden="false" customHeight="false" outlineLevel="0" collapsed="false">
      <c r="A3107" s="1" t="n">
        <v>3106</v>
      </c>
      <c r="B3107" s="1" t="n">
        <v>450550</v>
      </c>
      <c r="C3107" s="1" t="n">
        <v>436850</v>
      </c>
      <c r="D3107" s="1" t="n">
        <v>0</v>
      </c>
      <c r="E3107" s="1" t="n">
        <v>0</v>
      </c>
      <c r="F3107" s="1" t="n">
        <v>0.0004</v>
      </c>
      <c r="G3107" s="1" t="n">
        <v>0</v>
      </c>
      <c r="H3107" s="1" t="n">
        <v>0</v>
      </c>
      <c r="I3107" s="1" t="n">
        <v>0</v>
      </c>
      <c r="J3107" s="1" t="n">
        <v>0</v>
      </c>
      <c r="K3107" s="1" t="n">
        <v>0</v>
      </c>
      <c r="L3107" s="1" t="n">
        <v>0</v>
      </c>
      <c r="M3107" s="1" t="n">
        <v>0</v>
      </c>
      <c r="N3107" s="1" t="n">
        <v>0</v>
      </c>
      <c r="O3107" s="1" t="n">
        <v>0</v>
      </c>
      <c r="P3107" s="1" t="n">
        <v>0.0011</v>
      </c>
      <c r="Q3107" s="1" t="n">
        <v>0</v>
      </c>
      <c r="R3107" s="1" t="n">
        <v>0</v>
      </c>
      <c r="S3107" s="2" t="n">
        <f aca="false">SUM(D3107:R3107)</f>
        <v>0.0015</v>
      </c>
      <c r="T3107" s="2" t="n">
        <f aca="false">SUM(R3107,N3107,K3107,G3107,E3107,D3107)</f>
        <v>0</v>
      </c>
      <c r="U3107" s="2" t="n">
        <f aca="false">SUM(M3107,L3107,K3107,J3107)</f>
        <v>0</v>
      </c>
    </row>
    <row r="3108" customFormat="false" ht="12.75" hidden="false" customHeight="false" outlineLevel="0" collapsed="false">
      <c r="A3108" s="1" t="n">
        <v>3107</v>
      </c>
      <c r="B3108" s="1" t="n">
        <v>450650</v>
      </c>
      <c r="C3108" s="1" t="n">
        <v>436850</v>
      </c>
      <c r="D3108" s="1" t="n">
        <v>0</v>
      </c>
      <c r="E3108" s="1" t="n">
        <v>0</v>
      </c>
      <c r="F3108" s="1" t="n">
        <v>0.0004</v>
      </c>
      <c r="G3108" s="1" t="n">
        <v>0</v>
      </c>
      <c r="H3108" s="1" t="n">
        <v>0</v>
      </c>
      <c r="I3108" s="1" t="n">
        <v>0</v>
      </c>
      <c r="J3108" s="1" t="n">
        <v>0</v>
      </c>
      <c r="K3108" s="1" t="n">
        <v>0</v>
      </c>
      <c r="L3108" s="1" t="n">
        <v>0</v>
      </c>
      <c r="M3108" s="1" t="n">
        <v>0</v>
      </c>
      <c r="N3108" s="1" t="n">
        <v>0</v>
      </c>
      <c r="O3108" s="1" t="n">
        <v>0</v>
      </c>
      <c r="P3108" s="1" t="n">
        <v>0.0011</v>
      </c>
      <c r="Q3108" s="1" t="n">
        <v>0</v>
      </c>
      <c r="R3108" s="1" t="n">
        <v>0</v>
      </c>
      <c r="S3108" s="2" t="n">
        <f aca="false">SUM(D3108:R3108)</f>
        <v>0.0015</v>
      </c>
      <c r="T3108" s="2" t="n">
        <f aca="false">SUM(R3108,N3108,K3108,G3108,E3108,D3108)</f>
        <v>0</v>
      </c>
      <c r="U3108" s="2" t="n">
        <f aca="false">SUM(M3108,L3108,K3108,J3108)</f>
        <v>0</v>
      </c>
    </row>
    <row r="3109" customFormat="false" ht="12.75" hidden="false" customHeight="false" outlineLevel="0" collapsed="false">
      <c r="A3109" s="1" t="n">
        <v>3108</v>
      </c>
      <c r="B3109" s="1" t="n">
        <v>450750</v>
      </c>
      <c r="C3109" s="1" t="n">
        <v>436850</v>
      </c>
      <c r="D3109" s="1" t="n">
        <v>0</v>
      </c>
      <c r="E3109" s="1" t="n">
        <v>0</v>
      </c>
      <c r="F3109" s="1" t="n">
        <v>0.0004</v>
      </c>
      <c r="G3109" s="1" t="n">
        <v>0</v>
      </c>
      <c r="H3109" s="1" t="n">
        <v>0</v>
      </c>
      <c r="I3109" s="1" t="n">
        <v>0</v>
      </c>
      <c r="J3109" s="1" t="n">
        <v>0</v>
      </c>
      <c r="K3109" s="1" t="n">
        <v>0</v>
      </c>
      <c r="L3109" s="1" t="n">
        <v>0</v>
      </c>
      <c r="M3109" s="1" t="n">
        <v>0</v>
      </c>
      <c r="N3109" s="1" t="n">
        <v>0</v>
      </c>
      <c r="O3109" s="1" t="n">
        <v>0</v>
      </c>
      <c r="P3109" s="1" t="n">
        <v>0.0011</v>
      </c>
      <c r="Q3109" s="1" t="n">
        <v>0</v>
      </c>
      <c r="R3109" s="1" t="n">
        <v>0</v>
      </c>
      <c r="S3109" s="2" t="n">
        <f aca="false">SUM(D3109:R3109)</f>
        <v>0.0015</v>
      </c>
      <c r="T3109" s="2" t="n">
        <f aca="false">SUM(R3109,N3109,K3109,G3109,E3109,D3109)</f>
        <v>0</v>
      </c>
      <c r="U3109" s="2" t="n">
        <f aca="false">SUM(M3109,L3109,K3109,J3109)</f>
        <v>0</v>
      </c>
    </row>
    <row r="3110" customFormat="false" ht="12.75" hidden="false" customHeight="false" outlineLevel="0" collapsed="false">
      <c r="A3110" s="1" t="n">
        <v>3109</v>
      </c>
      <c r="B3110" s="1" t="n">
        <v>450850</v>
      </c>
      <c r="C3110" s="1" t="n">
        <v>436850</v>
      </c>
      <c r="D3110" s="1" t="n">
        <v>0</v>
      </c>
      <c r="E3110" s="1" t="n">
        <v>0</v>
      </c>
      <c r="F3110" s="1" t="n">
        <v>0.0004</v>
      </c>
      <c r="G3110" s="1" t="n">
        <v>0</v>
      </c>
      <c r="H3110" s="1" t="n">
        <v>0</v>
      </c>
      <c r="I3110" s="1" t="n">
        <v>0</v>
      </c>
      <c r="J3110" s="1" t="n">
        <v>0</v>
      </c>
      <c r="K3110" s="1" t="n">
        <v>0</v>
      </c>
      <c r="L3110" s="1" t="n">
        <v>0</v>
      </c>
      <c r="M3110" s="1" t="n">
        <v>0</v>
      </c>
      <c r="N3110" s="1" t="n">
        <v>0</v>
      </c>
      <c r="O3110" s="1" t="n">
        <v>0</v>
      </c>
      <c r="P3110" s="1" t="n">
        <v>0.0011</v>
      </c>
      <c r="Q3110" s="1" t="n">
        <v>0</v>
      </c>
      <c r="R3110" s="1" t="n">
        <v>0</v>
      </c>
      <c r="S3110" s="2" t="n">
        <f aca="false">SUM(D3110:R3110)</f>
        <v>0.0015</v>
      </c>
      <c r="T3110" s="2" t="n">
        <f aca="false">SUM(R3110,N3110,K3110,G3110,E3110,D3110)</f>
        <v>0</v>
      </c>
      <c r="U3110" s="2" t="n">
        <f aca="false">SUM(M3110,L3110,K3110,J3110)</f>
        <v>0</v>
      </c>
    </row>
    <row r="3111" customFormat="false" ht="12.75" hidden="false" customHeight="false" outlineLevel="0" collapsed="false">
      <c r="A3111" s="1" t="n">
        <v>3110</v>
      </c>
      <c r="B3111" s="1" t="n">
        <v>450950</v>
      </c>
      <c r="C3111" s="1" t="n">
        <v>436850</v>
      </c>
      <c r="D3111" s="1" t="n">
        <v>0</v>
      </c>
      <c r="E3111" s="1" t="n">
        <v>0</v>
      </c>
      <c r="F3111" s="1" t="n">
        <v>0.0004</v>
      </c>
      <c r="G3111" s="1" t="n">
        <v>0</v>
      </c>
      <c r="H3111" s="1" t="n">
        <v>0</v>
      </c>
      <c r="I3111" s="1" t="n">
        <v>0</v>
      </c>
      <c r="J3111" s="1" t="n">
        <v>0</v>
      </c>
      <c r="K3111" s="1" t="n">
        <v>0</v>
      </c>
      <c r="L3111" s="1" t="n">
        <v>0</v>
      </c>
      <c r="M3111" s="1" t="n">
        <v>0</v>
      </c>
      <c r="N3111" s="1" t="n">
        <v>0</v>
      </c>
      <c r="O3111" s="1" t="n">
        <v>0</v>
      </c>
      <c r="P3111" s="1" t="n">
        <v>0.0011</v>
      </c>
      <c r="Q3111" s="1" t="n">
        <v>0</v>
      </c>
      <c r="R3111" s="1" t="n">
        <v>0</v>
      </c>
      <c r="S3111" s="2" t="n">
        <f aca="false">SUM(D3111:R3111)</f>
        <v>0.0015</v>
      </c>
      <c r="T3111" s="2" t="n">
        <f aca="false">SUM(R3111,N3111,K3111,G3111,E3111,D3111)</f>
        <v>0</v>
      </c>
      <c r="U3111" s="2" t="n">
        <f aca="false">SUM(M3111,L3111,K3111,J3111)</f>
        <v>0</v>
      </c>
    </row>
    <row r="3112" customFormat="false" ht="12.75" hidden="false" customHeight="false" outlineLevel="0" collapsed="false">
      <c r="A3112" s="1" t="n">
        <v>3111</v>
      </c>
      <c r="B3112" s="1" t="n">
        <v>451050</v>
      </c>
      <c r="C3112" s="1" t="n">
        <v>436850</v>
      </c>
      <c r="D3112" s="1" t="n">
        <v>0</v>
      </c>
      <c r="E3112" s="1" t="n">
        <v>0</v>
      </c>
      <c r="F3112" s="1" t="n">
        <v>0.0004</v>
      </c>
      <c r="G3112" s="1" t="n">
        <v>0</v>
      </c>
      <c r="H3112" s="1" t="n">
        <v>0</v>
      </c>
      <c r="I3112" s="1" t="n">
        <v>0</v>
      </c>
      <c r="J3112" s="1" t="n">
        <v>0</v>
      </c>
      <c r="K3112" s="1" t="n">
        <v>0</v>
      </c>
      <c r="L3112" s="1" t="n">
        <v>0</v>
      </c>
      <c r="M3112" s="1" t="n">
        <v>0</v>
      </c>
      <c r="N3112" s="1" t="n">
        <v>0</v>
      </c>
      <c r="O3112" s="1" t="n">
        <v>0</v>
      </c>
      <c r="P3112" s="1" t="n">
        <v>0.0011</v>
      </c>
      <c r="Q3112" s="1" t="n">
        <v>0</v>
      </c>
      <c r="R3112" s="1" t="n">
        <v>0</v>
      </c>
      <c r="S3112" s="2" t="n">
        <f aca="false">SUM(D3112:R3112)</f>
        <v>0.0015</v>
      </c>
      <c r="T3112" s="2" t="n">
        <f aca="false">SUM(R3112,N3112,K3112,G3112,E3112,D3112)</f>
        <v>0</v>
      </c>
      <c r="U3112" s="2" t="n">
        <f aca="false">SUM(M3112,L3112,K3112,J3112)</f>
        <v>0</v>
      </c>
    </row>
    <row r="3113" customFormat="false" ht="12.75" hidden="false" customHeight="false" outlineLevel="0" collapsed="false">
      <c r="A3113" s="1" t="n">
        <v>3112</v>
      </c>
      <c r="B3113" s="1" t="n">
        <v>451150</v>
      </c>
      <c r="C3113" s="1" t="n">
        <v>436850</v>
      </c>
      <c r="D3113" s="1" t="n">
        <v>0</v>
      </c>
      <c r="E3113" s="1" t="n">
        <v>0</v>
      </c>
      <c r="F3113" s="1" t="n">
        <v>0.0004</v>
      </c>
      <c r="G3113" s="1" t="n">
        <v>0</v>
      </c>
      <c r="H3113" s="1" t="n">
        <v>0</v>
      </c>
      <c r="I3113" s="1" t="n">
        <v>0</v>
      </c>
      <c r="J3113" s="1" t="n">
        <v>0</v>
      </c>
      <c r="K3113" s="1" t="n">
        <v>0</v>
      </c>
      <c r="L3113" s="1" t="n">
        <v>0</v>
      </c>
      <c r="M3113" s="1" t="n">
        <v>0</v>
      </c>
      <c r="N3113" s="1" t="n">
        <v>0</v>
      </c>
      <c r="O3113" s="1" t="n">
        <v>0</v>
      </c>
      <c r="P3113" s="1" t="n">
        <v>0.0011</v>
      </c>
      <c r="Q3113" s="1" t="n">
        <v>0</v>
      </c>
      <c r="R3113" s="1" t="n">
        <v>0</v>
      </c>
      <c r="S3113" s="2" t="n">
        <f aca="false">SUM(D3113:R3113)</f>
        <v>0.0015</v>
      </c>
      <c r="T3113" s="2" t="n">
        <f aca="false">SUM(R3113,N3113,K3113,G3113,E3113,D3113)</f>
        <v>0</v>
      </c>
      <c r="U3113" s="2" t="n">
        <f aca="false">SUM(M3113,L3113,K3113,J3113)</f>
        <v>0</v>
      </c>
    </row>
    <row r="3114" customFormat="false" ht="12.75" hidden="false" customHeight="false" outlineLevel="0" collapsed="false">
      <c r="A3114" s="1" t="n">
        <v>3113</v>
      </c>
      <c r="B3114" s="1" t="n">
        <v>451250</v>
      </c>
      <c r="C3114" s="1" t="n">
        <v>436850</v>
      </c>
      <c r="D3114" s="1" t="n">
        <v>0</v>
      </c>
      <c r="E3114" s="1" t="n">
        <v>0</v>
      </c>
      <c r="F3114" s="1" t="n">
        <v>0.0004</v>
      </c>
      <c r="G3114" s="1" t="n">
        <v>0</v>
      </c>
      <c r="H3114" s="1" t="n">
        <v>0</v>
      </c>
      <c r="I3114" s="1" t="n">
        <v>0</v>
      </c>
      <c r="J3114" s="1" t="n">
        <v>0</v>
      </c>
      <c r="K3114" s="1" t="n">
        <v>0</v>
      </c>
      <c r="L3114" s="1" t="n">
        <v>0</v>
      </c>
      <c r="M3114" s="1" t="n">
        <v>0</v>
      </c>
      <c r="N3114" s="1" t="n">
        <v>0</v>
      </c>
      <c r="O3114" s="1" t="n">
        <v>0</v>
      </c>
      <c r="P3114" s="1" t="n">
        <v>0.0011</v>
      </c>
      <c r="Q3114" s="1" t="n">
        <v>0</v>
      </c>
      <c r="R3114" s="1" t="n">
        <v>0</v>
      </c>
      <c r="S3114" s="2" t="n">
        <f aca="false">SUM(D3114:R3114)</f>
        <v>0.0015</v>
      </c>
      <c r="T3114" s="2" t="n">
        <f aca="false">SUM(R3114,N3114,K3114,G3114,E3114,D3114)</f>
        <v>0</v>
      </c>
      <c r="U3114" s="2" t="n">
        <f aca="false">SUM(M3114,L3114,K3114,J3114)</f>
        <v>0</v>
      </c>
    </row>
    <row r="3115" customFormat="false" ht="12.75" hidden="false" customHeight="false" outlineLevel="0" collapsed="false">
      <c r="A3115" s="1" t="n">
        <v>3114</v>
      </c>
      <c r="B3115" s="1" t="n">
        <v>451350</v>
      </c>
      <c r="C3115" s="1" t="n">
        <v>436850</v>
      </c>
      <c r="D3115" s="1" t="n">
        <v>0</v>
      </c>
      <c r="E3115" s="1" t="n">
        <v>0</v>
      </c>
      <c r="F3115" s="1" t="n">
        <v>0.0004</v>
      </c>
      <c r="G3115" s="1" t="n">
        <v>0</v>
      </c>
      <c r="H3115" s="1" t="n">
        <v>0</v>
      </c>
      <c r="I3115" s="1" t="n">
        <v>0</v>
      </c>
      <c r="J3115" s="1" t="n">
        <v>0</v>
      </c>
      <c r="K3115" s="1" t="n">
        <v>0</v>
      </c>
      <c r="L3115" s="1" t="n">
        <v>0</v>
      </c>
      <c r="M3115" s="1" t="n">
        <v>0</v>
      </c>
      <c r="N3115" s="1" t="n">
        <v>0</v>
      </c>
      <c r="O3115" s="1" t="n">
        <v>0</v>
      </c>
      <c r="P3115" s="1" t="n">
        <v>0.0011</v>
      </c>
      <c r="Q3115" s="1" t="n">
        <v>0</v>
      </c>
      <c r="R3115" s="1" t="n">
        <v>0</v>
      </c>
      <c r="S3115" s="2" t="n">
        <f aca="false">SUM(D3115:R3115)</f>
        <v>0.0015</v>
      </c>
      <c r="T3115" s="2" t="n">
        <f aca="false">SUM(R3115,N3115,K3115,G3115,E3115,D3115)</f>
        <v>0</v>
      </c>
      <c r="U3115" s="2" t="n">
        <f aca="false">SUM(M3115,L3115,K3115,J3115)</f>
        <v>0</v>
      </c>
    </row>
    <row r="3116" customFormat="false" ht="12.75" hidden="false" customHeight="false" outlineLevel="0" collapsed="false">
      <c r="A3116" s="1" t="n">
        <v>3115</v>
      </c>
      <c r="B3116" s="1" t="n">
        <v>451450</v>
      </c>
      <c r="C3116" s="1" t="n">
        <v>436850</v>
      </c>
      <c r="D3116" s="1" t="n">
        <v>0</v>
      </c>
      <c r="E3116" s="1" t="n">
        <v>0</v>
      </c>
      <c r="F3116" s="1" t="n">
        <v>0.0004</v>
      </c>
      <c r="G3116" s="1" t="n">
        <v>0</v>
      </c>
      <c r="H3116" s="1" t="n">
        <v>0</v>
      </c>
      <c r="I3116" s="1" t="n">
        <v>0</v>
      </c>
      <c r="J3116" s="1" t="n">
        <v>0</v>
      </c>
      <c r="K3116" s="1" t="n">
        <v>0</v>
      </c>
      <c r="L3116" s="1" t="n">
        <v>0</v>
      </c>
      <c r="M3116" s="1" t="n">
        <v>0</v>
      </c>
      <c r="N3116" s="1" t="n">
        <v>0</v>
      </c>
      <c r="O3116" s="1" t="n">
        <v>0</v>
      </c>
      <c r="P3116" s="1" t="n">
        <v>0.0011</v>
      </c>
      <c r="Q3116" s="1" t="n">
        <v>0</v>
      </c>
      <c r="R3116" s="1" t="n">
        <v>0</v>
      </c>
      <c r="S3116" s="2" t="n">
        <f aca="false">SUM(D3116:R3116)</f>
        <v>0.0015</v>
      </c>
      <c r="T3116" s="2" t="n">
        <f aca="false">SUM(R3116,N3116,K3116,G3116,E3116,D3116)</f>
        <v>0</v>
      </c>
      <c r="U3116" s="2" t="n">
        <f aca="false">SUM(M3116,L3116,K3116,J3116)</f>
        <v>0</v>
      </c>
    </row>
    <row r="3117" customFormat="false" ht="12.75" hidden="false" customHeight="false" outlineLevel="0" collapsed="false">
      <c r="A3117" s="1" t="n">
        <v>3116</v>
      </c>
      <c r="B3117" s="1" t="n">
        <v>451550</v>
      </c>
      <c r="C3117" s="1" t="n">
        <v>436850</v>
      </c>
      <c r="D3117" s="1" t="n">
        <v>0</v>
      </c>
      <c r="E3117" s="1" t="n">
        <v>0</v>
      </c>
      <c r="F3117" s="1" t="n">
        <v>0.0004</v>
      </c>
      <c r="G3117" s="1" t="n">
        <v>0</v>
      </c>
      <c r="H3117" s="1" t="n">
        <v>0</v>
      </c>
      <c r="I3117" s="1" t="n">
        <v>0</v>
      </c>
      <c r="J3117" s="1" t="n">
        <v>0</v>
      </c>
      <c r="K3117" s="1" t="n">
        <v>0</v>
      </c>
      <c r="L3117" s="1" t="n">
        <v>0</v>
      </c>
      <c r="M3117" s="1" t="n">
        <v>0</v>
      </c>
      <c r="N3117" s="1" t="n">
        <v>0</v>
      </c>
      <c r="O3117" s="1" t="n">
        <v>0</v>
      </c>
      <c r="P3117" s="1" t="n">
        <v>0.0011</v>
      </c>
      <c r="Q3117" s="1" t="n">
        <v>0</v>
      </c>
      <c r="R3117" s="1" t="n">
        <v>0</v>
      </c>
      <c r="S3117" s="2" t="n">
        <f aca="false">SUM(D3117:R3117)</f>
        <v>0.0015</v>
      </c>
      <c r="T3117" s="2" t="n">
        <f aca="false">SUM(R3117,N3117,K3117,G3117,E3117,D3117)</f>
        <v>0</v>
      </c>
      <c r="U3117" s="2" t="n">
        <f aca="false">SUM(M3117,L3117,K3117,J3117)</f>
        <v>0</v>
      </c>
    </row>
    <row r="3118" customFormat="false" ht="12.75" hidden="false" customHeight="false" outlineLevel="0" collapsed="false">
      <c r="A3118" s="1" t="n">
        <v>3117</v>
      </c>
      <c r="B3118" s="1" t="n">
        <v>451650</v>
      </c>
      <c r="C3118" s="1" t="n">
        <v>436850</v>
      </c>
      <c r="D3118" s="1" t="n">
        <v>0</v>
      </c>
      <c r="E3118" s="1" t="n">
        <v>0</v>
      </c>
      <c r="F3118" s="1" t="n">
        <v>0.0004</v>
      </c>
      <c r="G3118" s="1" t="n">
        <v>0</v>
      </c>
      <c r="H3118" s="1" t="n">
        <v>0</v>
      </c>
      <c r="I3118" s="1" t="n">
        <v>0</v>
      </c>
      <c r="J3118" s="1" t="n">
        <v>0</v>
      </c>
      <c r="K3118" s="1" t="n">
        <v>0</v>
      </c>
      <c r="L3118" s="1" t="n">
        <v>0</v>
      </c>
      <c r="M3118" s="1" t="n">
        <v>0</v>
      </c>
      <c r="N3118" s="1" t="n">
        <v>0</v>
      </c>
      <c r="O3118" s="1" t="n">
        <v>0</v>
      </c>
      <c r="P3118" s="1" t="n">
        <v>0.0011</v>
      </c>
      <c r="Q3118" s="1" t="n">
        <v>0</v>
      </c>
      <c r="R3118" s="1" t="n">
        <v>0</v>
      </c>
      <c r="S3118" s="2" t="n">
        <f aca="false">SUM(D3118:R3118)</f>
        <v>0.0015</v>
      </c>
      <c r="T3118" s="2" t="n">
        <f aca="false">SUM(R3118,N3118,K3118,G3118,E3118,D3118)</f>
        <v>0</v>
      </c>
      <c r="U3118" s="2" t="n">
        <f aca="false">SUM(M3118,L3118,K3118,J3118)</f>
        <v>0</v>
      </c>
    </row>
    <row r="3119" customFormat="false" ht="12.75" hidden="false" customHeight="false" outlineLevel="0" collapsed="false">
      <c r="A3119" s="1" t="n">
        <v>3118</v>
      </c>
      <c r="B3119" s="1" t="n">
        <v>451750</v>
      </c>
      <c r="C3119" s="1" t="n">
        <v>436850</v>
      </c>
      <c r="D3119" s="1" t="n">
        <v>0</v>
      </c>
      <c r="E3119" s="1" t="n">
        <v>0</v>
      </c>
      <c r="F3119" s="1" t="n">
        <v>0.0004</v>
      </c>
      <c r="G3119" s="1" t="n">
        <v>0</v>
      </c>
      <c r="H3119" s="1" t="n">
        <v>0</v>
      </c>
      <c r="I3119" s="1" t="n">
        <v>0</v>
      </c>
      <c r="J3119" s="1" t="n">
        <v>0</v>
      </c>
      <c r="K3119" s="1" t="n">
        <v>0</v>
      </c>
      <c r="L3119" s="1" t="n">
        <v>0</v>
      </c>
      <c r="M3119" s="1" t="n">
        <v>0</v>
      </c>
      <c r="N3119" s="1" t="n">
        <v>0</v>
      </c>
      <c r="O3119" s="1" t="n">
        <v>0</v>
      </c>
      <c r="P3119" s="1" t="n">
        <v>0.0011</v>
      </c>
      <c r="Q3119" s="1" t="n">
        <v>0</v>
      </c>
      <c r="R3119" s="1" t="n">
        <v>0</v>
      </c>
      <c r="S3119" s="2" t="n">
        <f aca="false">SUM(D3119:R3119)</f>
        <v>0.0015</v>
      </c>
      <c r="T3119" s="2" t="n">
        <f aca="false">SUM(R3119,N3119,K3119,G3119,E3119,D3119)</f>
        <v>0</v>
      </c>
      <c r="U3119" s="2" t="n">
        <f aca="false">SUM(M3119,L3119,K3119,J3119)</f>
        <v>0</v>
      </c>
    </row>
    <row r="3120" customFormat="false" ht="12.75" hidden="false" customHeight="false" outlineLevel="0" collapsed="false">
      <c r="A3120" s="1" t="n">
        <v>3119</v>
      </c>
      <c r="B3120" s="1" t="n">
        <v>451850</v>
      </c>
      <c r="C3120" s="1" t="n">
        <v>436850</v>
      </c>
      <c r="D3120" s="1" t="n">
        <v>0</v>
      </c>
      <c r="E3120" s="1" t="n">
        <v>0</v>
      </c>
      <c r="F3120" s="1" t="n">
        <v>0.0004</v>
      </c>
      <c r="G3120" s="1" t="n">
        <v>0</v>
      </c>
      <c r="H3120" s="1" t="n">
        <v>0</v>
      </c>
      <c r="I3120" s="1" t="n">
        <v>0</v>
      </c>
      <c r="J3120" s="1" t="n">
        <v>0</v>
      </c>
      <c r="K3120" s="1" t="n">
        <v>0</v>
      </c>
      <c r="L3120" s="1" t="n">
        <v>0</v>
      </c>
      <c r="M3120" s="1" t="n">
        <v>0</v>
      </c>
      <c r="N3120" s="1" t="n">
        <v>0</v>
      </c>
      <c r="O3120" s="1" t="n">
        <v>0</v>
      </c>
      <c r="P3120" s="1" t="n">
        <v>0.0011</v>
      </c>
      <c r="Q3120" s="1" t="n">
        <v>0</v>
      </c>
      <c r="R3120" s="1" t="n">
        <v>0</v>
      </c>
      <c r="S3120" s="2" t="n">
        <f aca="false">SUM(D3120:R3120)</f>
        <v>0.0015</v>
      </c>
      <c r="T3120" s="2" t="n">
        <f aca="false">SUM(R3120,N3120,K3120,G3120,E3120,D3120)</f>
        <v>0</v>
      </c>
      <c r="U3120" s="2" t="n">
        <f aca="false">SUM(M3120,L3120,K3120,J3120)</f>
        <v>0</v>
      </c>
    </row>
    <row r="3121" customFormat="false" ht="12.75" hidden="false" customHeight="false" outlineLevel="0" collapsed="false">
      <c r="A3121" s="1" t="n">
        <v>3120</v>
      </c>
      <c r="B3121" s="1" t="n">
        <v>451950</v>
      </c>
      <c r="C3121" s="1" t="n">
        <v>436850</v>
      </c>
      <c r="D3121" s="1" t="n">
        <v>0</v>
      </c>
      <c r="E3121" s="1" t="n">
        <v>0</v>
      </c>
      <c r="F3121" s="1" t="n">
        <v>0.0004</v>
      </c>
      <c r="G3121" s="1" t="n">
        <v>0</v>
      </c>
      <c r="H3121" s="1" t="n">
        <v>0</v>
      </c>
      <c r="I3121" s="1" t="n">
        <v>0</v>
      </c>
      <c r="J3121" s="1" t="n">
        <v>0</v>
      </c>
      <c r="K3121" s="1" t="n">
        <v>0</v>
      </c>
      <c r="L3121" s="1" t="n">
        <v>0</v>
      </c>
      <c r="M3121" s="1" t="n">
        <v>0</v>
      </c>
      <c r="N3121" s="1" t="n">
        <v>0</v>
      </c>
      <c r="O3121" s="1" t="n">
        <v>0</v>
      </c>
      <c r="P3121" s="1" t="n">
        <v>0.0011</v>
      </c>
      <c r="Q3121" s="1" t="n">
        <v>0</v>
      </c>
      <c r="R3121" s="1" t="n">
        <v>0</v>
      </c>
      <c r="S3121" s="2" t="n">
        <f aca="false">SUM(D3121:R3121)</f>
        <v>0.0015</v>
      </c>
      <c r="T3121" s="2" t="n">
        <f aca="false">SUM(R3121,N3121,K3121,G3121,E3121,D3121)</f>
        <v>0</v>
      </c>
      <c r="U3121" s="2" t="n">
        <f aca="false">SUM(M3121,L3121,K3121,J3121)</f>
        <v>0</v>
      </c>
    </row>
    <row r="3122" customFormat="false" ht="12.75" hidden="false" customHeight="false" outlineLevel="0" collapsed="false">
      <c r="A3122" s="1" t="n">
        <v>3121</v>
      </c>
      <c r="B3122" s="1" t="n">
        <v>452050</v>
      </c>
      <c r="C3122" s="1" t="n">
        <v>436850</v>
      </c>
      <c r="D3122" s="1" t="n">
        <v>0</v>
      </c>
      <c r="E3122" s="1" t="n">
        <v>0</v>
      </c>
      <c r="F3122" s="1" t="n">
        <v>0.0004</v>
      </c>
      <c r="G3122" s="1" t="n">
        <v>0</v>
      </c>
      <c r="H3122" s="1" t="n">
        <v>0</v>
      </c>
      <c r="I3122" s="1" t="n">
        <v>0</v>
      </c>
      <c r="J3122" s="1" t="n">
        <v>0</v>
      </c>
      <c r="K3122" s="1" t="n">
        <v>0</v>
      </c>
      <c r="L3122" s="1" t="n">
        <v>0</v>
      </c>
      <c r="M3122" s="1" t="n">
        <v>0</v>
      </c>
      <c r="N3122" s="1" t="n">
        <v>0</v>
      </c>
      <c r="O3122" s="1" t="n">
        <v>0</v>
      </c>
      <c r="P3122" s="1" t="n">
        <v>0.0011</v>
      </c>
      <c r="Q3122" s="1" t="n">
        <v>0</v>
      </c>
      <c r="R3122" s="1" t="n">
        <v>0</v>
      </c>
      <c r="S3122" s="2" t="n">
        <f aca="false">SUM(D3122:R3122)</f>
        <v>0.0015</v>
      </c>
      <c r="T3122" s="2" t="n">
        <f aca="false">SUM(R3122,N3122,K3122,G3122,E3122,D3122)</f>
        <v>0</v>
      </c>
      <c r="U3122" s="2" t="n">
        <f aca="false">SUM(M3122,L3122,K3122,J3122)</f>
        <v>0</v>
      </c>
    </row>
    <row r="3123" customFormat="false" ht="12.75" hidden="false" customHeight="false" outlineLevel="0" collapsed="false">
      <c r="A3123" s="1" t="n">
        <v>3122</v>
      </c>
      <c r="B3123" s="1" t="n">
        <v>452150</v>
      </c>
      <c r="C3123" s="1" t="n">
        <v>436850</v>
      </c>
      <c r="D3123" s="1" t="n">
        <v>0</v>
      </c>
      <c r="E3123" s="1" t="n">
        <v>0</v>
      </c>
      <c r="F3123" s="1" t="n">
        <v>0.0004</v>
      </c>
      <c r="G3123" s="1" t="n">
        <v>0</v>
      </c>
      <c r="H3123" s="1" t="n">
        <v>0</v>
      </c>
      <c r="I3123" s="1" t="n">
        <v>0</v>
      </c>
      <c r="J3123" s="1" t="n">
        <v>0</v>
      </c>
      <c r="K3123" s="1" t="n">
        <v>0</v>
      </c>
      <c r="L3123" s="1" t="n">
        <v>0</v>
      </c>
      <c r="M3123" s="1" t="n">
        <v>0</v>
      </c>
      <c r="N3123" s="1" t="n">
        <v>0</v>
      </c>
      <c r="O3123" s="1" t="n">
        <v>0</v>
      </c>
      <c r="P3123" s="1" t="n">
        <v>0.0011</v>
      </c>
      <c r="Q3123" s="1" t="n">
        <v>0</v>
      </c>
      <c r="R3123" s="1" t="n">
        <v>0</v>
      </c>
      <c r="S3123" s="2" t="n">
        <f aca="false">SUM(D3123:R3123)</f>
        <v>0.0015</v>
      </c>
      <c r="T3123" s="2" t="n">
        <f aca="false">SUM(R3123,N3123,K3123,G3123,E3123,D3123)</f>
        <v>0</v>
      </c>
      <c r="U3123" s="2" t="n">
        <f aca="false">SUM(M3123,L3123,K3123,J3123)</f>
        <v>0</v>
      </c>
    </row>
    <row r="3124" customFormat="false" ht="12.75" hidden="false" customHeight="false" outlineLevel="0" collapsed="false">
      <c r="A3124" s="1" t="n">
        <v>3123</v>
      </c>
      <c r="B3124" s="1" t="n">
        <v>452250</v>
      </c>
      <c r="C3124" s="1" t="n">
        <v>436850</v>
      </c>
      <c r="D3124" s="1" t="n">
        <v>0</v>
      </c>
      <c r="E3124" s="1" t="n">
        <v>0</v>
      </c>
      <c r="F3124" s="1" t="n">
        <v>0.0004</v>
      </c>
      <c r="G3124" s="1" t="n">
        <v>0</v>
      </c>
      <c r="H3124" s="1" t="n">
        <v>0</v>
      </c>
      <c r="I3124" s="1" t="n">
        <v>0</v>
      </c>
      <c r="J3124" s="1" t="n">
        <v>0</v>
      </c>
      <c r="K3124" s="1" t="n">
        <v>0</v>
      </c>
      <c r="L3124" s="1" t="n">
        <v>0</v>
      </c>
      <c r="M3124" s="1" t="n">
        <v>0</v>
      </c>
      <c r="N3124" s="1" t="n">
        <v>0</v>
      </c>
      <c r="O3124" s="1" t="n">
        <v>0</v>
      </c>
      <c r="P3124" s="1" t="n">
        <v>0.0011</v>
      </c>
      <c r="Q3124" s="1" t="n">
        <v>0</v>
      </c>
      <c r="R3124" s="1" t="n">
        <v>0</v>
      </c>
      <c r="S3124" s="2" t="n">
        <f aca="false">SUM(D3124:R3124)</f>
        <v>0.0015</v>
      </c>
      <c r="T3124" s="2" t="n">
        <f aca="false">SUM(R3124,N3124,K3124,G3124,E3124,D3124)</f>
        <v>0</v>
      </c>
      <c r="U3124" s="2" t="n">
        <f aca="false">SUM(M3124,L3124,K3124,J3124)</f>
        <v>0</v>
      </c>
    </row>
    <row r="3125" customFormat="false" ht="12.75" hidden="false" customHeight="false" outlineLevel="0" collapsed="false">
      <c r="A3125" s="1" t="n">
        <v>3124</v>
      </c>
      <c r="B3125" s="1" t="n">
        <v>452350</v>
      </c>
      <c r="C3125" s="1" t="n">
        <v>436850</v>
      </c>
      <c r="D3125" s="1" t="n">
        <v>0</v>
      </c>
      <c r="E3125" s="1" t="n">
        <v>0</v>
      </c>
      <c r="F3125" s="1" t="n">
        <v>0.0004</v>
      </c>
      <c r="G3125" s="1" t="n">
        <v>0</v>
      </c>
      <c r="H3125" s="1" t="n">
        <v>0</v>
      </c>
      <c r="I3125" s="1" t="n">
        <v>0</v>
      </c>
      <c r="J3125" s="1" t="n">
        <v>0</v>
      </c>
      <c r="K3125" s="1" t="n">
        <v>0</v>
      </c>
      <c r="L3125" s="1" t="n">
        <v>0</v>
      </c>
      <c r="M3125" s="1" t="n">
        <v>0</v>
      </c>
      <c r="N3125" s="1" t="n">
        <v>0</v>
      </c>
      <c r="O3125" s="1" t="n">
        <v>0</v>
      </c>
      <c r="P3125" s="1" t="n">
        <v>0.0011</v>
      </c>
      <c r="Q3125" s="1" t="n">
        <v>0</v>
      </c>
      <c r="R3125" s="1" t="n">
        <v>0</v>
      </c>
      <c r="S3125" s="2" t="n">
        <f aca="false">SUM(D3125:R3125)</f>
        <v>0.0015</v>
      </c>
      <c r="T3125" s="2" t="n">
        <f aca="false">SUM(R3125,N3125,K3125,G3125,E3125,D3125)</f>
        <v>0</v>
      </c>
      <c r="U3125" s="2" t="n">
        <f aca="false">SUM(M3125,L3125,K3125,J3125)</f>
        <v>0</v>
      </c>
    </row>
    <row r="3126" customFormat="false" ht="12.75" hidden="false" customHeight="false" outlineLevel="0" collapsed="false">
      <c r="A3126" s="1" t="n">
        <v>3125</v>
      </c>
      <c r="B3126" s="1" t="n">
        <v>452450</v>
      </c>
      <c r="C3126" s="1" t="n">
        <v>436850</v>
      </c>
      <c r="D3126" s="1" t="n">
        <v>0</v>
      </c>
      <c r="E3126" s="1" t="n">
        <v>0</v>
      </c>
      <c r="F3126" s="1" t="n">
        <v>0.0004</v>
      </c>
      <c r="G3126" s="1" t="n">
        <v>0</v>
      </c>
      <c r="H3126" s="1" t="n">
        <v>0</v>
      </c>
      <c r="I3126" s="1" t="n">
        <v>0</v>
      </c>
      <c r="J3126" s="1" t="n">
        <v>0</v>
      </c>
      <c r="K3126" s="1" t="n">
        <v>0</v>
      </c>
      <c r="L3126" s="1" t="n">
        <v>0</v>
      </c>
      <c r="M3126" s="1" t="n">
        <v>0</v>
      </c>
      <c r="N3126" s="1" t="n">
        <v>0</v>
      </c>
      <c r="O3126" s="1" t="n">
        <v>0</v>
      </c>
      <c r="P3126" s="1" t="n">
        <v>0.0011</v>
      </c>
      <c r="Q3126" s="1" t="n">
        <v>0</v>
      </c>
      <c r="R3126" s="1" t="n">
        <v>0</v>
      </c>
      <c r="S3126" s="2" t="n">
        <f aca="false">SUM(D3126:R3126)</f>
        <v>0.0015</v>
      </c>
      <c r="T3126" s="2" t="n">
        <f aca="false">SUM(R3126,N3126,K3126,G3126,E3126,D3126)</f>
        <v>0</v>
      </c>
      <c r="U3126" s="2" t="n">
        <f aca="false">SUM(M3126,L3126,K3126,J3126)</f>
        <v>0</v>
      </c>
    </row>
    <row r="3127" customFormat="false" ht="12.75" hidden="false" customHeight="false" outlineLevel="0" collapsed="false">
      <c r="A3127" s="1" t="n">
        <v>3126</v>
      </c>
      <c r="B3127" s="1" t="n">
        <v>452550</v>
      </c>
      <c r="C3127" s="1" t="n">
        <v>436850</v>
      </c>
      <c r="D3127" s="1" t="n">
        <v>0</v>
      </c>
      <c r="E3127" s="1" t="n">
        <v>0</v>
      </c>
      <c r="F3127" s="1" t="n">
        <v>0.0004</v>
      </c>
      <c r="G3127" s="1" t="n">
        <v>0</v>
      </c>
      <c r="H3127" s="1" t="n">
        <v>0</v>
      </c>
      <c r="I3127" s="1" t="n">
        <v>0</v>
      </c>
      <c r="J3127" s="1" t="n">
        <v>0</v>
      </c>
      <c r="K3127" s="1" t="n">
        <v>0</v>
      </c>
      <c r="L3127" s="1" t="n">
        <v>0</v>
      </c>
      <c r="M3127" s="1" t="n">
        <v>0</v>
      </c>
      <c r="N3127" s="1" t="n">
        <v>0</v>
      </c>
      <c r="O3127" s="1" t="n">
        <v>0</v>
      </c>
      <c r="P3127" s="1" t="n">
        <v>0.0011</v>
      </c>
      <c r="Q3127" s="1" t="n">
        <v>0</v>
      </c>
      <c r="R3127" s="1" t="n">
        <v>0</v>
      </c>
      <c r="S3127" s="2" t="n">
        <f aca="false">SUM(D3127:R3127)</f>
        <v>0.0015</v>
      </c>
      <c r="T3127" s="2" t="n">
        <f aca="false">SUM(R3127,N3127,K3127,G3127,E3127,D3127)</f>
        <v>0</v>
      </c>
      <c r="U3127" s="2" t="n">
        <f aca="false">SUM(M3127,L3127,K3127,J3127)</f>
        <v>0</v>
      </c>
    </row>
    <row r="3128" customFormat="false" ht="12.75" hidden="false" customHeight="false" outlineLevel="0" collapsed="false">
      <c r="A3128" s="1" t="n">
        <v>3127</v>
      </c>
      <c r="B3128" s="1" t="n">
        <v>452650</v>
      </c>
      <c r="C3128" s="1" t="n">
        <v>436850</v>
      </c>
      <c r="D3128" s="1" t="n">
        <v>0</v>
      </c>
      <c r="E3128" s="1" t="n">
        <v>0</v>
      </c>
      <c r="F3128" s="1" t="n">
        <v>0.0004</v>
      </c>
      <c r="G3128" s="1" t="n">
        <v>0</v>
      </c>
      <c r="H3128" s="1" t="n">
        <v>0</v>
      </c>
      <c r="I3128" s="1" t="n">
        <v>0</v>
      </c>
      <c r="J3128" s="1" t="n">
        <v>0</v>
      </c>
      <c r="K3128" s="1" t="n">
        <v>0</v>
      </c>
      <c r="L3128" s="1" t="n">
        <v>0</v>
      </c>
      <c r="M3128" s="1" t="n">
        <v>0</v>
      </c>
      <c r="N3128" s="1" t="n">
        <v>0</v>
      </c>
      <c r="O3128" s="1" t="n">
        <v>0</v>
      </c>
      <c r="P3128" s="1" t="n">
        <v>0.0011</v>
      </c>
      <c r="Q3128" s="1" t="n">
        <v>0</v>
      </c>
      <c r="R3128" s="1" t="n">
        <v>0</v>
      </c>
      <c r="S3128" s="2" t="n">
        <f aca="false">SUM(D3128:R3128)</f>
        <v>0.0015</v>
      </c>
      <c r="T3128" s="2" t="n">
        <f aca="false">SUM(R3128,N3128,K3128,G3128,E3128,D3128)</f>
        <v>0</v>
      </c>
      <c r="U3128" s="2" t="n">
        <f aca="false">SUM(M3128,L3128,K3128,J3128)</f>
        <v>0</v>
      </c>
    </row>
    <row r="3129" customFormat="false" ht="12.75" hidden="false" customHeight="false" outlineLevel="0" collapsed="false">
      <c r="A3129" s="1" t="n">
        <v>3128</v>
      </c>
      <c r="B3129" s="1" t="n">
        <v>452750</v>
      </c>
      <c r="C3129" s="1" t="n">
        <v>436850</v>
      </c>
      <c r="D3129" s="1" t="n">
        <v>0</v>
      </c>
      <c r="E3129" s="1" t="n">
        <v>0</v>
      </c>
      <c r="F3129" s="1" t="n">
        <v>0.0004</v>
      </c>
      <c r="G3129" s="1" t="n">
        <v>0</v>
      </c>
      <c r="H3129" s="1" t="n">
        <v>0</v>
      </c>
      <c r="I3129" s="1" t="n">
        <v>0</v>
      </c>
      <c r="J3129" s="1" t="n">
        <v>0</v>
      </c>
      <c r="K3129" s="1" t="n">
        <v>0</v>
      </c>
      <c r="L3129" s="1" t="n">
        <v>0</v>
      </c>
      <c r="M3129" s="1" t="n">
        <v>0</v>
      </c>
      <c r="N3129" s="1" t="n">
        <v>0</v>
      </c>
      <c r="O3129" s="1" t="n">
        <v>0</v>
      </c>
      <c r="P3129" s="1" t="n">
        <v>0.0011</v>
      </c>
      <c r="Q3129" s="1" t="n">
        <v>0</v>
      </c>
      <c r="R3129" s="1" t="n">
        <v>0</v>
      </c>
      <c r="S3129" s="2" t="n">
        <f aca="false">SUM(D3129:R3129)</f>
        <v>0.0015</v>
      </c>
      <c r="T3129" s="2" t="n">
        <f aca="false">SUM(R3129,N3129,K3129,G3129,E3129,D3129)</f>
        <v>0</v>
      </c>
      <c r="U3129" s="2" t="n">
        <f aca="false">SUM(M3129,L3129,K3129,J3129)</f>
        <v>0</v>
      </c>
    </row>
    <row r="3130" customFormat="false" ht="12.75" hidden="false" customHeight="false" outlineLevel="0" collapsed="false">
      <c r="A3130" s="1" t="n">
        <v>3129</v>
      </c>
      <c r="B3130" s="1" t="n">
        <v>452850</v>
      </c>
      <c r="C3130" s="1" t="n">
        <v>436850</v>
      </c>
      <c r="D3130" s="1" t="n">
        <v>0</v>
      </c>
      <c r="E3130" s="1" t="n">
        <v>0</v>
      </c>
      <c r="F3130" s="1" t="n">
        <v>0.0004</v>
      </c>
      <c r="G3130" s="1" t="n">
        <v>0</v>
      </c>
      <c r="H3130" s="1" t="n">
        <v>0</v>
      </c>
      <c r="I3130" s="1" t="n">
        <v>0</v>
      </c>
      <c r="J3130" s="1" t="n">
        <v>0</v>
      </c>
      <c r="K3130" s="1" t="n">
        <v>0</v>
      </c>
      <c r="L3130" s="1" t="n">
        <v>0</v>
      </c>
      <c r="M3130" s="1" t="n">
        <v>0</v>
      </c>
      <c r="N3130" s="1" t="n">
        <v>0</v>
      </c>
      <c r="O3130" s="1" t="n">
        <v>0</v>
      </c>
      <c r="P3130" s="1" t="n">
        <v>0.0011</v>
      </c>
      <c r="Q3130" s="1" t="n">
        <v>0</v>
      </c>
      <c r="R3130" s="1" t="n">
        <v>0</v>
      </c>
      <c r="S3130" s="2" t="n">
        <f aca="false">SUM(D3130:R3130)</f>
        <v>0.0015</v>
      </c>
      <c r="T3130" s="2" t="n">
        <f aca="false">SUM(R3130,N3130,K3130,G3130,E3130,D3130)</f>
        <v>0</v>
      </c>
      <c r="U3130" s="2" t="n">
        <f aca="false">SUM(M3130,L3130,K3130,J3130)</f>
        <v>0</v>
      </c>
    </row>
    <row r="3131" customFormat="false" ht="12.75" hidden="false" customHeight="false" outlineLevel="0" collapsed="false">
      <c r="A3131" s="1" t="n">
        <v>3130</v>
      </c>
      <c r="B3131" s="1" t="n">
        <v>452950</v>
      </c>
      <c r="C3131" s="1" t="n">
        <v>436850</v>
      </c>
      <c r="D3131" s="1" t="n">
        <v>0</v>
      </c>
      <c r="E3131" s="1" t="n">
        <v>0</v>
      </c>
      <c r="F3131" s="1" t="n">
        <v>0.0004</v>
      </c>
      <c r="G3131" s="1" t="n">
        <v>0</v>
      </c>
      <c r="H3131" s="1" t="n">
        <v>0</v>
      </c>
      <c r="I3131" s="1" t="n">
        <v>0</v>
      </c>
      <c r="J3131" s="1" t="n">
        <v>0</v>
      </c>
      <c r="K3131" s="1" t="n">
        <v>0</v>
      </c>
      <c r="L3131" s="1" t="n">
        <v>0</v>
      </c>
      <c r="M3131" s="1" t="n">
        <v>0</v>
      </c>
      <c r="N3131" s="1" t="n">
        <v>0</v>
      </c>
      <c r="O3131" s="1" t="n">
        <v>0</v>
      </c>
      <c r="P3131" s="1" t="n">
        <v>0.0011</v>
      </c>
      <c r="Q3131" s="1" t="n">
        <v>0</v>
      </c>
      <c r="R3131" s="1" t="n">
        <v>0</v>
      </c>
      <c r="S3131" s="2" t="n">
        <f aca="false">SUM(D3131:R3131)</f>
        <v>0.0015</v>
      </c>
      <c r="T3131" s="2" t="n">
        <f aca="false">SUM(R3131,N3131,K3131,G3131,E3131,D3131)</f>
        <v>0</v>
      </c>
      <c r="U3131" s="2" t="n">
        <f aca="false">SUM(M3131,L3131,K3131,J3131)</f>
        <v>0</v>
      </c>
    </row>
    <row r="3132" customFormat="false" ht="12.75" hidden="false" customHeight="false" outlineLevel="0" collapsed="false">
      <c r="A3132" s="1" t="n">
        <v>3131</v>
      </c>
      <c r="B3132" s="1" t="n">
        <v>453050</v>
      </c>
      <c r="C3132" s="1" t="n">
        <v>436850</v>
      </c>
      <c r="D3132" s="1" t="n">
        <v>0</v>
      </c>
      <c r="E3132" s="1" t="n">
        <v>0</v>
      </c>
      <c r="F3132" s="1" t="n">
        <v>0.0004</v>
      </c>
      <c r="G3132" s="1" t="n">
        <v>0</v>
      </c>
      <c r="H3132" s="1" t="n">
        <v>0</v>
      </c>
      <c r="I3132" s="1" t="n">
        <v>0</v>
      </c>
      <c r="J3132" s="1" t="n">
        <v>0</v>
      </c>
      <c r="K3132" s="1" t="n">
        <v>0</v>
      </c>
      <c r="L3132" s="1" t="n">
        <v>0</v>
      </c>
      <c r="M3132" s="1" t="n">
        <v>0</v>
      </c>
      <c r="N3132" s="1" t="n">
        <v>0</v>
      </c>
      <c r="O3132" s="1" t="n">
        <v>0</v>
      </c>
      <c r="P3132" s="1" t="n">
        <v>0.0011</v>
      </c>
      <c r="Q3132" s="1" t="n">
        <v>0</v>
      </c>
      <c r="R3132" s="1" t="n">
        <v>0</v>
      </c>
      <c r="S3132" s="2" t="n">
        <f aca="false">SUM(D3132:R3132)</f>
        <v>0.0015</v>
      </c>
      <c r="T3132" s="2" t="n">
        <f aca="false">SUM(R3132,N3132,K3132,G3132,E3132,D3132)</f>
        <v>0</v>
      </c>
      <c r="U3132" s="2" t="n">
        <f aca="false">SUM(M3132,L3132,K3132,J3132)</f>
        <v>0</v>
      </c>
    </row>
    <row r="3133" customFormat="false" ht="12.75" hidden="false" customHeight="false" outlineLevel="0" collapsed="false">
      <c r="A3133" s="1" t="n">
        <v>3132</v>
      </c>
      <c r="B3133" s="1" t="n">
        <v>453150</v>
      </c>
      <c r="C3133" s="1" t="n">
        <v>436850</v>
      </c>
      <c r="D3133" s="1" t="n">
        <v>0</v>
      </c>
      <c r="E3133" s="1" t="n">
        <v>0</v>
      </c>
      <c r="F3133" s="1" t="n">
        <v>0.0004</v>
      </c>
      <c r="G3133" s="1" t="n">
        <v>0</v>
      </c>
      <c r="H3133" s="1" t="n">
        <v>0</v>
      </c>
      <c r="I3133" s="1" t="n">
        <v>0</v>
      </c>
      <c r="J3133" s="1" t="n">
        <v>0</v>
      </c>
      <c r="K3133" s="1" t="n">
        <v>0</v>
      </c>
      <c r="L3133" s="1" t="n">
        <v>0</v>
      </c>
      <c r="M3133" s="1" t="n">
        <v>0</v>
      </c>
      <c r="N3133" s="1" t="n">
        <v>0</v>
      </c>
      <c r="O3133" s="1" t="n">
        <v>0</v>
      </c>
      <c r="P3133" s="1" t="n">
        <v>0.0011</v>
      </c>
      <c r="Q3133" s="1" t="n">
        <v>0</v>
      </c>
      <c r="R3133" s="1" t="n">
        <v>0</v>
      </c>
      <c r="S3133" s="2" t="n">
        <f aca="false">SUM(D3133:R3133)</f>
        <v>0.0015</v>
      </c>
      <c r="T3133" s="2" t="n">
        <f aca="false">SUM(R3133,N3133,K3133,G3133,E3133,D3133)</f>
        <v>0</v>
      </c>
      <c r="U3133" s="2" t="n">
        <f aca="false">SUM(M3133,L3133,K3133,J3133)</f>
        <v>0</v>
      </c>
    </row>
    <row r="3134" customFormat="false" ht="12.75" hidden="false" customHeight="false" outlineLevel="0" collapsed="false">
      <c r="A3134" s="1" t="n">
        <v>3133</v>
      </c>
      <c r="B3134" s="1" t="n">
        <v>453250</v>
      </c>
      <c r="C3134" s="1" t="n">
        <v>436850</v>
      </c>
      <c r="D3134" s="1" t="n">
        <v>0</v>
      </c>
      <c r="E3134" s="1" t="n">
        <v>0</v>
      </c>
      <c r="F3134" s="1" t="n">
        <v>0.0004</v>
      </c>
      <c r="G3134" s="1" t="n">
        <v>0</v>
      </c>
      <c r="H3134" s="1" t="n">
        <v>0</v>
      </c>
      <c r="I3134" s="1" t="n">
        <v>0</v>
      </c>
      <c r="J3134" s="1" t="n">
        <v>0</v>
      </c>
      <c r="K3134" s="1" t="n">
        <v>0</v>
      </c>
      <c r="L3134" s="1" t="n">
        <v>0</v>
      </c>
      <c r="M3134" s="1" t="n">
        <v>0</v>
      </c>
      <c r="N3134" s="1" t="n">
        <v>0</v>
      </c>
      <c r="O3134" s="1" t="n">
        <v>0</v>
      </c>
      <c r="P3134" s="1" t="n">
        <v>0.0011</v>
      </c>
      <c r="Q3134" s="1" t="n">
        <v>0</v>
      </c>
      <c r="R3134" s="1" t="n">
        <v>0</v>
      </c>
      <c r="S3134" s="2" t="n">
        <f aca="false">SUM(D3134:R3134)</f>
        <v>0.0015</v>
      </c>
      <c r="T3134" s="2" t="n">
        <f aca="false">SUM(R3134,N3134,K3134,G3134,E3134,D3134)</f>
        <v>0</v>
      </c>
      <c r="U3134" s="2" t="n">
        <f aca="false">SUM(M3134,L3134,K3134,J3134)</f>
        <v>0</v>
      </c>
    </row>
    <row r="3135" customFormat="false" ht="12.75" hidden="false" customHeight="false" outlineLevel="0" collapsed="false">
      <c r="A3135" s="1" t="n">
        <v>3134</v>
      </c>
      <c r="B3135" s="1" t="n">
        <v>453350</v>
      </c>
      <c r="C3135" s="1" t="n">
        <v>436850</v>
      </c>
      <c r="D3135" s="1" t="n">
        <v>0</v>
      </c>
      <c r="E3135" s="1" t="n">
        <v>0</v>
      </c>
      <c r="F3135" s="1" t="n">
        <v>0.0004</v>
      </c>
      <c r="G3135" s="1" t="n">
        <v>0</v>
      </c>
      <c r="H3135" s="1" t="n">
        <v>0</v>
      </c>
      <c r="I3135" s="1" t="n">
        <v>0</v>
      </c>
      <c r="J3135" s="1" t="n">
        <v>0</v>
      </c>
      <c r="K3135" s="1" t="n">
        <v>0</v>
      </c>
      <c r="L3135" s="1" t="n">
        <v>0</v>
      </c>
      <c r="M3135" s="1" t="n">
        <v>0</v>
      </c>
      <c r="N3135" s="1" t="n">
        <v>0</v>
      </c>
      <c r="O3135" s="1" t="n">
        <v>0</v>
      </c>
      <c r="P3135" s="1" t="n">
        <v>0.0011</v>
      </c>
      <c r="Q3135" s="1" t="n">
        <v>0</v>
      </c>
      <c r="R3135" s="1" t="n">
        <v>0</v>
      </c>
      <c r="S3135" s="2" t="n">
        <f aca="false">SUM(D3135:R3135)</f>
        <v>0.0015</v>
      </c>
      <c r="T3135" s="2" t="n">
        <f aca="false">SUM(R3135,N3135,K3135,G3135,E3135,D3135)</f>
        <v>0</v>
      </c>
      <c r="U3135" s="2" t="n">
        <f aca="false">SUM(M3135,L3135,K3135,J3135)</f>
        <v>0</v>
      </c>
    </row>
    <row r="3136" customFormat="false" ht="12.75" hidden="false" customHeight="false" outlineLevel="0" collapsed="false">
      <c r="A3136" s="1" t="n">
        <v>3135</v>
      </c>
      <c r="B3136" s="1" t="n">
        <v>453450</v>
      </c>
      <c r="C3136" s="1" t="n">
        <v>436850</v>
      </c>
      <c r="D3136" s="1" t="n">
        <v>0</v>
      </c>
      <c r="E3136" s="1" t="n">
        <v>0</v>
      </c>
      <c r="F3136" s="1" t="n">
        <v>0.0004</v>
      </c>
      <c r="G3136" s="1" t="n">
        <v>0</v>
      </c>
      <c r="H3136" s="1" t="n">
        <v>0</v>
      </c>
      <c r="I3136" s="1" t="n">
        <v>0</v>
      </c>
      <c r="J3136" s="1" t="n">
        <v>0</v>
      </c>
      <c r="K3136" s="1" t="n">
        <v>0</v>
      </c>
      <c r="L3136" s="1" t="n">
        <v>0</v>
      </c>
      <c r="M3136" s="1" t="n">
        <v>0</v>
      </c>
      <c r="N3136" s="1" t="n">
        <v>0</v>
      </c>
      <c r="O3136" s="1" t="n">
        <v>0</v>
      </c>
      <c r="P3136" s="1" t="n">
        <v>0.0011</v>
      </c>
      <c r="Q3136" s="1" t="n">
        <v>0</v>
      </c>
      <c r="R3136" s="1" t="n">
        <v>0</v>
      </c>
      <c r="S3136" s="2" t="n">
        <f aca="false">SUM(D3136:R3136)</f>
        <v>0.0015</v>
      </c>
      <c r="T3136" s="2" t="n">
        <f aca="false">SUM(R3136,N3136,K3136,G3136,E3136,D3136)</f>
        <v>0</v>
      </c>
      <c r="U3136" s="2" t="n">
        <f aca="false">SUM(M3136,L3136,K3136,J3136)</f>
        <v>0</v>
      </c>
    </row>
    <row r="3137" customFormat="false" ht="12.75" hidden="false" customHeight="false" outlineLevel="0" collapsed="false">
      <c r="A3137" s="1" t="n">
        <v>3136</v>
      </c>
      <c r="B3137" s="1" t="n">
        <v>453550</v>
      </c>
      <c r="C3137" s="1" t="n">
        <v>436850</v>
      </c>
      <c r="D3137" s="1" t="n">
        <v>0</v>
      </c>
      <c r="E3137" s="1" t="n">
        <v>0</v>
      </c>
      <c r="F3137" s="1" t="n">
        <v>0.0004</v>
      </c>
      <c r="G3137" s="1" t="n">
        <v>0</v>
      </c>
      <c r="H3137" s="1" t="n">
        <v>0</v>
      </c>
      <c r="I3137" s="1" t="n">
        <v>0</v>
      </c>
      <c r="J3137" s="1" t="n">
        <v>0</v>
      </c>
      <c r="K3137" s="1" t="n">
        <v>0</v>
      </c>
      <c r="L3137" s="1" t="n">
        <v>0</v>
      </c>
      <c r="M3137" s="1" t="n">
        <v>0</v>
      </c>
      <c r="N3137" s="1" t="n">
        <v>0</v>
      </c>
      <c r="O3137" s="1" t="n">
        <v>0</v>
      </c>
      <c r="P3137" s="1" t="n">
        <v>0.0011</v>
      </c>
      <c r="Q3137" s="1" t="n">
        <v>0</v>
      </c>
      <c r="R3137" s="1" t="n">
        <v>0</v>
      </c>
      <c r="S3137" s="2" t="n">
        <f aca="false">SUM(D3137:R3137)</f>
        <v>0.0015</v>
      </c>
      <c r="T3137" s="2" t="n">
        <f aca="false">SUM(R3137,N3137,K3137,G3137,E3137,D3137)</f>
        <v>0</v>
      </c>
      <c r="U3137" s="2" t="n">
        <f aca="false">SUM(M3137,L3137,K3137,J3137)</f>
        <v>0</v>
      </c>
    </row>
    <row r="3138" customFormat="false" ht="12.75" hidden="false" customHeight="false" outlineLevel="0" collapsed="false">
      <c r="A3138" s="1" t="n">
        <v>3137</v>
      </c>
      <c r="B3138" s="1" t="n">
        <v>453650</v>
      </c>
      <c r="C3138" s="1" t="n">
        <v>436850</v>
      </c>
      <c r="D3138" s="1" t="n">
        <v>0</v>
      </c>
      <c r="E3138" s="1" t="n">
        <v>0</v>
      </c>
      <c r="F3138" s="1" t="n">
        <v>0.0004</v>
      </c>
      <c r="G3138" s="1" t="n">
        <v>0.0352</v>
      </c>
      <c r="H3138" s="1" t="n">
        <v>0.0242</v>
      </c>
      <c r="I3138" s="1" t="n">
        <v>0.0099</v>
      </c>
      <c r="J3138" s="1" t="n">
        <v>0</v>
      </c>
      <c r="K3138" s="1" t="n">
        <v>0.0011</v>
      </c>
      <c r="L3138" s="1" t="n">
        <v>0</v>
      </c>
      <c r="M3138" s="1" t="n">
        <v>0</v>
      </c>
      <c r="N3138" s="1" t="n">
        <v>0.028</v>
      </c>
      <c r="O3138" s="1" t="n">
        <v>0.0044</v>
      </c>
      <c r="P3138" s="1" t="n">
        <v>0</v>
      </c>
      <c r="Q3138" s="1" t="n">
        <v>0</v>
      </c>
      <c r="R3138" s="1" t="n">
        <v>0</v>
      </c>
      <c r="S3138" s="2" t="n">
        <f aca="false">SUM(D3138:R3138)</f>
        <v>0.1032</v>
      </c>
      <c r="T3138" s="2" t="n">
        <f aca="false">SUM(R3138,N3138,K3138,G3138,E3138,D3138)</f>
        <v>0.0643</v>
      </c>
      <c r="U3138" s="2" t="n">
        <f aca="false">SUM(M3138,L3138,K3138,J3138)</f>
        <v>0.0011</v>
      </c>
    </row>
    <row r="3139" customFormat="false" ht="12.75" hidden="false" customHeight="false" outlineLevel="0" collapsed="false">
      <c r="A3139" s="1" t="n">
        <v>3138</v>
      </c>
      <c r="B3139" s="1" t="n">
        <v>453750</v>
      </c>
      <c r="C3139" s="1" t="n">
        <v>436850</v>
      </c>
      <c r="D3139" s="1" t="n">
        <v>0</v>
      </c>
      <c r="E3139" s="1" t="n">
        <v>0</v>
      </c>
      <c r="F3139" s="1" t="n">
        <v>0.0004</v>
      </c>
      <c r="G3139" s="1" t="n">
        <v>0.0352</v>
      </c>
      <c r="H3139" s="1" t="n">
        <v>0.0242</v>
      </c>
      <c r="I3139" s="1" t="n">
        <v>0.0099</v>
      </c>
      <c r="J3139" s="1" t="n">
        <v>0</v>
      </c>
      <c r="K3139" s="1" t="n">
        <v>0.0011</v>
      </c>
      <c r="L3139" s="1" t="n">
        <v>0</v>
      </c>
      <c r="M3139" s="1" t="n">
        <v>0</v>
      </c>
      <c r="N3139" s="1" t="n">
        <v>0.028</v>
      </c>
      <c r="O3139" s="1" t="n">
        <v>0.0044</v>
      </c>
      <c r="P3139" s="1" t="n">
        <v>0</v>
      </c>
      <c r="Q3139" s="1" t="n">
        <v>0</v>
      </c>
      <c r="R3139" s="1" t="n">
        <v>0</v>
      </c>
      <c r="S3139" s="2" t="n">
        <f aca="false">SUM(D3139:R3139)</f>
        <v>0.1032</v>
      </c>
      <c r="T3139" s="2" t="n">
        <f aca="false">SUM(R3139,N3139,K3139,G3139,E3139,D3139)</f>
        <v>0.0643</v>
      </c>
      <c r="U3139" s="2" t="n">
        <f aca="false">SUM(M3139,L3139,K3139,J3139)</f>
        <v>0.0011</v>
      </c>
    </row>
    <row r="3140" customFormat="false" ht="12.75" hidden="false" customHeight="false" outlineLevel="0" collapsed="false">
      <c r="A3140" s="1" t="n">
        <v>3139</v>
      </c>
      <c r="B3140" s="1" t="n">
        <v>453850</v>
      </c>
      <c r="C3140" s="1" t="n">
        <v>436850</v>
      </c>
      <c r="D3140" s="1" t="n">
        <v>0</v>
      </c>
      <c r="E3140" s="1" t="n">
        <v>0</v>
      </c>
      <c r="F3140" s="1" t="n">
        <v>0.0004</v>
      </c>
      <c r="G3140" s="1" t="n">
        <v>0.0352</v>
      </c>
      <c r="H3140" s="1" t="n">
        <v>0.0242</v>
      </c>
      <c r="I3140" s="1" t="n">
        <v>0.0099</v>
      </c>
      <c r="J3140" s="1" t="n">
        <v>0</v>
      </c>
      <c r="K3140" s="1" t="n">
        <v>0.0011</v>
      </c>
      <c r="L3140" s="1" t="n">
        <v>0</v>
      </c>
      <c r="M3140" s="1" t="n">
        <v>0</v>
      </c>
      <c r="N3140" s="1" t="n">
        <v>0.028</v>
      </c>
      <c r="O3140" s="1" t="n">
        <v>0.0044</v>
      </c>
      <c r="P3140" s="1" t="n">
        <v>0</v>
      </c>
      <c r="Q3140" s="1" t="n">
        <v>0</v>
      </c>
      <c r="R3140" s="1" t="n">
        <v>0</v>
      </c>
      <c r="S3140" s="2" t="n">
        <f aca="false">SUM(D3140:R3140)</f>
        <v>0.1032</v>
      </c>
      <c r="T3140" s="2" t="n">
        <f aca="false">SUM(R3140,N3140,K3140,G3140,E3140,D3140)</f>
        <v>0.0643</v>
      </c>
      <c r="U3140" s="2" t="n">
        <f aca="false">SUM(M3140,L3140,K3140,J3140)</f>
        <v>0.0011</v>
      </c>
    </row>
    <row r="3141" customFormat="false" ht="12.75" hidden="false" customHeight="false" outlineLevel="0" collapsed="false">
      <c r="A3141" s="1" t="n">
        <v>3140</v>
      </c>
      <c r="B3141" s="1" t="n">
        <v>453950</v>
      </c>
      <c r="C3141" s="1" t="n">
        <v>436850</v>
      </c>
      <c r="D3141" s="1" t="n">
        <v>0</v>
      </c>
      <c r="E3141" s="1" t="n">
        <v>0</v>
      </c>
      <c r="F3141" s="1" t="n">
        <v>0.0004</v>
      </c>
      <c r="G3141" s="1" t="n">
        <v>0.0352</v>
      </c>
      <c r="H3141" s="1" t="n">
        <v>0.0242</v>
      </c>
      <c r="I3141" s="1" t="n">
        <v>0.0099</v>
      </c>
      <c r="J3141" s="1" t="n">
        <v>0</v>
      </c>
      <c r="K3141" s="1" t="n">
        <v>0.0011</v>
      </c>
      <c r="L3141" s="1" t="n">
        <v>0</v>
      </c>
      <c r="M3141" s="1" t="n">
        <v>0</v>
      </c>
      <c r="N3141" s="1" t="n">
        <v>0.028</v>
      </c>
      <c r="O3141" s="1" t="n">
        <v>0.0044</v>
      </c>
      <c r="P3141" s="1" t="n">
        <v>0</v>
      </c>
      <c r="Q3141" s="1" t="n">
        <v>0</v>
      </c>
      <c r="R3141" s="1" t="n">
        <v>0</v>
      </c>
      <c r="S3141" s="2" t="n">
        <f aca="false">SUM(D3141:R3141)</f>
        <v>0.1032</v>
      </c>
      <c r="T3141" s="2" t="n">
        <f aca="false">SUM(R3141,N3141,K3141,G3141,E3141,D3141)</f>
        <v>0.0643</v>
      </c>
      <c r="U3141" s="2" t="n">
        <f aca="false">SUM(M3141,L3141,K3141,J3141)</f>
        <v>0.0011</v>
      </c>
    </row>
    <row r="3142" customFormat="false" ht="12.75" hidden="false" customHeight="false" outlineLevel="0" collapsed="false">
      <c r="A3142" s="1" t="n">
        <v>3141</v>
      </c>
      <c r="B3142" s="1" t="n">
        <v>454050</v>
      </c>
      <c r="C3142" s="1" t="n">
        <v>436850</v>
      </c>
      <c r="D3142" s="1" t="n">
        <v>0</v>
      </c>
      <c r="E3142" s="1" t="n">
        <v>0</v>
      </c>
      <c r="F3142" s="1" t="n">
        <v>0.0004</v>
      </c>
      <c r="G3142" s="1" t="n">
        <v>0.0352</v>
      </c>
      <c r="H3142" s="1" t="n">
        <v>0.0242</v>
      </c>
      <c r="I3142" s="1" t="n">
        <v>0.0099</v>
      </c>
      <c r="J3142" s="1" t="n">
        <v>0</v>
      </c>
      <c r="K3142" s="1" t="n">
        <v>0.0011</v>
      </c>
      <c r="L3142" s="1" t="n">
        <v>0</v>
      </c>
      <c r="M3142" s="1" t="n">
        <v>0</v>
      </c>
      <c r="N3142" s="1" t="n">
        <v>0.028</v>
      </c>
      <c r="O3142" s="1" t="n">
        <v>0.0044</v>
      </c>
      <c r="P3142" s="1" t="n">
        <v>0</v>
      </c>
      <c r="Q3142" s="1" t="n">
        <v>0</v>
      </c>
      <c r="R3142" s="1" t="n">
        <v>0</v>
      </c>
      <c r="S3142" s="2" t="n">
        <f aca="false">SUM(D3142:R3142)</f>
        <v>0.1032</v>
      </c>
      <c r="T3142" s="2" t="n">
        <f aca="false">SUM(R3142,N3142,K3142,G3142,E3142,D3142)</f>
        <v>0.0643</v>
      </c>
      <c r="U3142" s="2" t="n">
        <f aca="false">SUM(M3142,L3142,K3142,J3142)</f>
        <v>0.0011</v>
      </c>
    </row>
    <row r="3143" customFormat="false" ht="12.75" hidden="false" customHeight="false" outlineLevel="0" collapsed="false">
      <c r="A3143" s="1" t="n">
        <v>3142</v>
      </c>
      <c r="B3143" s="1" t="n">
        <v>454150</v>
      </c>
      <c r="C3143" s="1" t="n">
        <v>436850</v>
      </c>
      <c r="D3143" s="1" t="n">
        <v>0</v>
      </c>
      <c r="E3143" s="1" t="n">
        <v>0</v>
      </c>
      <c r="F3143" s="1" t="n">
        <v>0.0004</v>
      </c>
      <c r="G3143" s="1" t="n">
        <v>0.0352</v>
      </c>
      <c r="H3143" s="1" t="n">
        <v>0.0242</v>
      </c>
      <c r="I3143" s="1" t="n">
        <v>0.0099</v>
      </c>
      <c r="J3143" s="1" t="n">
        <v>0</v>
      </c>
      <c r="K3143" s="1" t="n">
        <v>0.0011</v>
      </c>
      <c r="L3143" s="1" t="n">
        <v>0</v>
      </c>
      <c r="M3143" s="1" t="n">
        <v>0</v>
      </c>
      <c r="N3143" s="1" t="n">
        <v>0.028</v>
      </c>
      <c r="O3143" s="1" t="n">
        <v>0.0044</v>
      </c>
      <c r="P3143" s="1" t="n">
        <v>0</v>
      </c>
      <c r="Q3143" s="1" t="n">
        <v>0</v>
      </c>
      <c r="R3143" s="1" t="n">
        <v>0</v>
      </c>
      <c r="S3143" s="2" t="n">
        <f aca="false">SUM(D3143:R3143)</f>
        <v>0.1032</v>
      </c>
      <c r="T3143" s="2" t="n">
        <f aca="false">SUM(R3143,N3143,K3143,G3143,E3143,D3143)</f>
        <v>0.0643</v>
      </c>
      <c r="U3143" s="2" t="n">
        <f aca="false">SUM(M3143,L3143,K3143,J3143)</f>
        <v>0.0011</v>
      </c>
    </row>
    <row r="3144" customFormat="false" ht="12.75" hidden="false" customHeight="false" outlineLevel="0" collapsed="false">
      <c r="A3144" s="1" t="n">
        <v>3143</v>
      </c>
      <c r="B3144" s="1" t="n">
        <v>454250</v>
      </c>
      <c r="C3144" s="1" t="n">
        <v>436850</v>
      </c>
      <c r="D3144" s="1" t="n">
        <v>0</v>
      </c>
      <c r="E3144" s="1" t="n">
        <v>0</v>
      </c>
      <c r="F3144" s="1" t="n">
        <v>0.0004</v>
      </c>
      <c r="G3144" s="1" t="n">
        <v>0.0352</v>
      </c>
      <c r="H3144" s="1" t="n">
        <v>0.0242</v>
      </c>
      <c r="I3144" s="1" t="n">
        <v>0.0099</v>
      </c>
      <c r="J3144" s="1" t="n">
        <v>0</v>
      </c>
      <c r="K3144" s="1" t="n">
        <v>0.0011</v>
      </c>
      <c r="L3144" s="1" t="n">
        <v>0</v>
      </c>
      <c r="M3144" s="1" t="n">
        <v>0</v>
      </c>
      <c r="N3144" s="1" t="n">
        <v>0.028</v>
      </c>
      <c r="O3144" s="1" t="n">
        <v>0.0044</v>
      </c>
      <c r="P3144" s="1" t="n">
        <v>0</v>
      </c>
      <c r="Q3144" s="1" t="n">
        <v>0</v>
      </c>
      <c r="R3144" s="1" t="n">
        <v>0</v>
      </c>
      <c r="S3144" s="2" t="n">
        <f aca="false">SUM(D3144:R3144)</f>
        <v>0.1032</v>
      </c>
      <c r="T3144" s="2" t="n">
        <f aca="false">SUM(R3144,N3144,K3144,G3144,E3144,D3144)</f>
        <v>0.0643</v>
      </c>
      <c r="U3144" s="2" t="n">
        <f aca="false">SUM(M3144,L3144,K3144,J3144)</f>
        <v>0.0011</v>
      </c>
    </row>
    <row r="3145" customFormat="false" ht="12.75" hidden="false" customHeight="false" outlineLevel="0" collapsed="false">
      <c r="A3145" s="1" t="n">
        <v>3144</v>
      </c>
      <c r="B3145" s="1" t="n">
        <v>454350</v>
      </c>
      <c r="C3145" s="1" t="n">
        <v>436850</v>
      </c>
      <c r="D3145" s="1" t="n">
        <v>0</v>
      </c>
      <c r="E3145" s="1" t="n">
        <v>0</v>
      </c>
      <c r="F3145" s="1" t="n">
        <v>0.0004</v>
      </c>
      <c r="G3145" s="1" t="n">
        <v>0.0352</v>
      </c>
      <c r="H3145" s="1" t="n">
        <v>0.0242</v>
      </c>
      <c r="I3145" s="1" t="n">
        <v>0.0099</v>
      </c>
      <c r="J3145" s="1" t="n">
        <v>0</v>
      </c>
      <c r="K3145" s="1" t="n">
        <v>0.0011</v>
      </c>
      <c r="L3145" s="1" t="n">
        <v>0</v>
      </c>
      <c r="M3145" s="1" t="n">
        <v>0</v>
      </c>
      <c r="N3145" s="1" t="n">
        <v>0.028</v>
      </c>
      <c r="O3145" s="1" t="n">
        <v>0.0044</v>
      </c>
      <c r="P3145" s="1" t="n">
        <v>0</v>
      </c>
      <c r="Q3145" s="1" t="n">
        <v>0</v>
      </c>
      <c r="R3145" s="1" t="n">
        <v>0</v>
      </c>
      <c r="S3145" s="2" t="n">
        <f aca="false">SUM(D3145:R3145)</f>
        <v>0.1032</v>
      </c>
      <c r="T3145" s="2" t="n">
        <f aca="false">SUM(R3145,N3145,K3145,G3145,E3145,D3145)</f>
        <v>0.0643</v>
      </c>
      <c r="U3145" s="2" t="n">
        <f aca="false">SUM(M3145,L3145,K3145,J3145)</f>
        <v>0.0011</v>
      </c>
    </row>
    <row r="3146" customFormat="false" ht="12.75" hidden="false" customHeight="false" outlineLevel="0" collapsed="false">
      <c r="A3146" s="1" t="n">
        <v>3145</v>
      </c>
      <c r="B3146" s="1" t="n">
        <v>454450</v>
      </c>
      <c r="C3146" s="1" t="n">
        <v>436850</v>
      </c>
      <c r="D3146" s="1" t="n">
        <v>0</v>
      </c>
      <c r="E3146" s="1" t="n">
        <v>0</v>
      </c>
      <c r="F3146" s="1" t="n">
        <v>0.0004</v>
      </c>
      <c r="G3146" s="1" t="n">
        <v>0.0352</v>
      </c>
      <c r="H3146" s="1" t="n">
        <v>0.0242</v>
      </c>
      <c r="I3146" s="1" t="n">
        <v>0.0099</v>
      </c>
      <c r="J3146" s="1" t="n">
        <v>0</v>
      </c>
      <c r="K3146" s="1" t="n">
        <v>0.0011</v>
      </c>
      <c r="L3146" s="1" t="n">
        <v>0</v>
      </c>
      <c r="M3146" s="1" t="n">
        <v>0</v>
      </c>
      <c r="N3146" s="1" t="n">
        <v>0.028</v>
      </c>
      <c r="O3146" s="1" t="n">
        <v>0.0044</v>
      </c>
      <c r="P3146" s="1" t="n">
        <v>0</v>
      </c>
      <c r="Q3146" s="1" t="n">
        <v>0</v>
      </c>
      <c r="R3146" s="1" t="n">
        <v>0</v>
      </c>
      <c r="S3146" s="2" t="n">
        <f aca="false">SUM(D3146:R3146)</f>
        <v>0.1032</v>
      </c>
      <c r="T3146" s="2" t="n">
        <f aca="false">SUM(R3146,N3146,K3146,G3146,E3146,D3146)</f>
        <v>0.0643</v>
      </c>
      <c r="U3146" s="2" t="n">
        <f aca="false">SUM(M3146,L3146,K3146,J3146)</f>
        <v>0.0011</v>
      </c>
    </row>
    <row r="3147" customFormat="false" ht="12.75" hidden="false" customHeight="false" outlineLevel="0" collapsed="false">
      <c r="A3147" s="1" t="n">
        <v>3146</v>
      </c>
      <c r="B3147" s="1" t="n">
        <v>454550</v>
      </c>
      <c r="C3147" s="1" t="n">
        <v>436850</v>
      </c>
      <c r="D3147" s="1" t="n">
        <v>0</v>
      </c>
      <c r="E3147" s="1" t="n">
        <v>0</v>
      </c>
      <c r="F3147" s="1" t="n">
        <v>0.0004</v>
      </c>
      <c r="G3147" s="1" t="n">
        <v>0.0352</v>
      </c>
      <c r="H3147" s="1" t="n">
        <v>0.0242</v>
      </c>
      <c r="I3147" s="1" t="n">
        <v>0.0099</v>
      </c>
      <c r="J3147" s="1" t="n">
        <v>0</v>
      </c>
      <c r="K3147" s="1" t="n">
        <v>0.0011</v>
      </c>
      <c r="L3147" s="1" t="n">
        <v>0</v>
      </c>
      <c r="M3147" s="1" t="n">
        <v>0</v>
      </c>
      <c r="N3147" s="1" t="n">
        <v>0.028</v>
      </c>
      <c r="O3147" s="1" t="n">
        <v>0.0044</v>
      </c>
      <c r="P3147" s="1" t="n">
        <v>0</v>
      </c>
      <c r="Q3147" s="1" t="n">
        <v>0</v>
      </c>
      <c r="R3147" s="1" t="n">
        <v>0</v>
      </c>
      <c r="S3147" s="2" t="n">
        <f aca="false">SUM(D3147:R3147)</f>
        <v>0.1032</v>
      </c>
      <c r="T3147" s="2" t="n">
        <f aca="false">SUM(R3147,N3147,K3147,G3147,E3147,D3147)</f>
        <v>0.0643</v>
      </c>
      <c r="U3147" s="2" t="n">
        <f aca="false">SUM(M3147,L3147,K3147,J3147)</f>
        <v>0.0011</v>
      </c>
    </row>
    <row r="3148" customFormat="false" ht="12.75" hidden="false" customHeight="false" outlineLevel="0" collapsed="false">
      <c r="A3148" s="1" t="n">
        <v>3147</v>
      </c>
      <c r="B3148" s="1" t="n">
        <v>454650</v>
      </c>
      <c r="C3148" s="1" t="n">
        <v>436850</v>
      </c>
      <c r="D3148" s="1" t="n">
        <v>0</v>
      </c>
      <c r="E3148" s="1" t="n">
        <v>0</v>
      </c>
      <c r="F3148" s="1" t="n">
        <v>0.0004</v>
      </c>
      <c r="G3148" s="1" t="n">
        <v>0.0352</v>
      </c>
      <c r="H3148" s="1" t="n">
        <v>0.0242</v>
      </c>
      <c r="I3148" s="1" t="n">
        <v>0.0099</v>
      </c>
      <c r="J3148" s="1" t="n">
        <v>0</v>
      </c>
      <c r="K3148" s="1" t="n">
        <v>0.0011</v>
      </c>
      <c r="L3148" s="1" t="n">
        <v>0</v>
      </c>
      <c r="M3148" s="1" t="n">
        <v>0</v>
      </c>
      <c r="N3148" s="1" t="n">
        <v>0.028</v>
      </c>
      <c r="O3148" s="1" t="n">
        <v>0.0044</v>
      </c>
      <c r="P3148" s="1" t="n">
        <v>0</v>
      </c>
      <c r="Q3148" s="1" t="n">
        <v>0</v>
      </c>
      <c r="R3148" s="1" t="n">
        <v>0</v>
      </c>
      <c r="S3148" s="2" t="n">
        <f aca="false">SUM(D3148:R3148)</f>
        <v>0.1032</v>
      </c>
      <c r="T3148" s="2" t="n">
        <f aca="false">SUM(R3148,N3148,K3148,G3148,E3148,D3148)</f>
        <v>0.0643</v>
      </c>
      <c r="U3148" s="2" t="n">
        <f aca="false">SUM(M3148,L3148,K3148,J3148)</f>
        <v>0.0011</v>
      </c>
    </row>
    <row r="3149" customFormat="false" ht="12.75" hidden="false" customHeight="false" outlineLevel="0" collapsed="false">
      <c r="A3149" s="1" t="n">
        <v>3148</v>
      </c>
      <c r="B3149" s="1" t="n">
        <v>454750</v>
      </c>
      <c r="C3149" s="1" t="n">
        <v>436850</v>
      </c>
      <c r="D3149" s="1" t="n">
        <v>0</v>
      </c>
      <c r="E3149" s="1" t="n">
        <v>0</v>
      </c>
      <c r="F3149" s="1" t="n">
        <v>0.0004</v>
      </c>
      <c r="G3149" s="1" t="n">
        <v>0.0352</v>
      </c>
      <c r="H3149" s="1" t="n">
        <v>0.0242</v>
      </c>
      <c r="I3149" s="1" t="n">
        <v>0.0099</v>
      </c>
      <c r="J3149" s="1" t="n">
        <v>0</v>
      </c>
      <c r="K3149" s="1" t="n">
        <v>0.0011</v>
      </c>
      <c r="L3149" s="1" t="n">
        <v>0</v>
      </c>
      <c r="M3149" s="1" t="n">
        <v>0</v>
      </c>
      <c r="N3149" s="1" t="n">
        <v>0.028</v>
      </c>
      <c r="O3149" s="1" t="n">
        <v>0.0044</v>
      </c>
      <c r="P3149" s="1" t="n">
        <v>0</v>
      </c>
      <c r="Q3149" s="1" t="n">
        <v>0</v>
      </c>
      <c r="R3149" s="1" t="n">
        <v>0</v>
      </c>
      <c r="S3149" s="2" t="n">
        <f aca="false">SUM(D3149:R3149)</f>
        <v>0.1032</v>
      </c>
      <c r="T3149" s="2" t="n">
        <f aca="false">SUM(R3149,N3149,K3149,G3149,E3149,D3149)</f>
        <v>0.0643</v>
      </c>
      <c r="U3149" s="2" t="n">
        <f aca="false">SUM(M3149,L3149,K3149,J3149)</f>
        <v>0.0011</v>
      </c>
    </row>
    <row r="3150" customFormat="false" ht="12.75" hidden="false" customHeight="false" outlineLevel="0" collapsed="false">
      <c r="A3150" s="1" t="n">
        <v>3149</v>
      </c>
      <c r="B3150" s="1" t="n">
        <v>454850</v>
      </c>
      <c r="C3150" s="1" t="n">
        <v>436850</v>
      </c>
      <c r="D3150" s="1" t="n">
        <v>0</v>
      </c>
      <c r="E3150" s="1" t="n">
        <v>0</v>
      </c>
      <c r="F3150" s="1" t="n">
        <v>0.0004</v>
      </c>
      <c r="G3150" s="1" t="n">
        <v>0.0352</v>
      </c>
      <c r="H3150" s="1" t="n">
        <v>0.0242</v>
      </c>
      <c r="I3150" s="1" t="n">
        <v>0.0099</v>
      </c>
      <c r="J3150" s="1" t="n">
        <v>0</v>
      </c>
      <c r="K3150" s="1" t="n">
        <v>0.0011</v>
      </c>
      <c r="L3150" s="1" t="n">
        <v>0</v>
      </c>
      <c r="M3150" s="1" t="n">
        <v>0</v>
      </c>
      <c r="N3150" s="1" t="n">
        <v>0.028</v>
      </c>
      <c r="O3150" s="1" t="n">
        <v>0.0044</v>
      </c>
      <c r="P3150" s="1" t="n">
        <v>0</v>
      </c>
      <c r="Q3150" s="1" t="n">
        <v>0</v>
      </c>
      <c r="R3150" s="1" t="n">
        <v>0</v>
      </c>
      <c r="S3150" s="2" t="n">
        <f aca="false">SUM(D3150:R3150)</f>
        <v>0.1032</v>
      </c>
      <c r="T3150" s="2" t="n">
        <f aca="false">SUM(R3150,N3150,K3150,G3150,E3150,D3150)</f>
        <v>0.0643</v>
      </c>
      <c r="U3150" s="2" t="n">
        <f aca="false">SUM(M3150,L3150,K3150,J3150)</f>
        <v>0.0011</v>
      </c>
    </row>
    <row r="3151" customFormat="false" ht="12.75" hidden="false" customHeight="false" outlineLevel="0" collapsed="false">
      <c r="A3151" s="1" t="n">
        <v>3150</v>
      </c>
      <c r="B3151" s="1" t="n">
        <v>454950</v>
      </c>
      <c r="C3151" s="1" t="n">
        <v>436850</v>
      </c>
      <c r="D3151" s="1" t="n">
        <v>0</v>
      </c>
      <c r="E3151" s="1" t="n">
        <v>0</v>
      </c>
      <c r="F3151" s="1" t="n">
        <v>0.0004</v>
      </c>
      <c r="G3151" s="1" t="n">
        <v>0.0352</v>
      </c>
      <c r="H3151" s="1" t="n">
        <v>0.0242</v>
      </c>
      <c r="I3151" s="1" t="n">
        <v>0.0099</v>
      </c>
      <c r="J3151" s="1" t="n">
        <v>0</v>
      </c>
      <c r="K3151" s="1" t="n">
        <v>0.0011</v>
      </c>
      <c r="L3151" s="1" t="n">
        <v>0</v>
      </c>
      <c r="M3151" s="1" t="n">
        <v>0</v>
      </c>
      <c r="N3151" s="1" t="n">
        <v>0.028</v>
      </c>
      <c r="O3151" s="1" t="n">
        <v>0.0044</v>
      </c>
      <c r="P3151" s="1" t="n">
        <v>0</v>
      </c>
      <c r="Q3151" s="1" t="n">
        <v>0</v>
      </c>
      <c r="R3151" s="1" t="n">
        <v>0</v>
      </c>
      <c r="S3151" s="2" t="n">
        <f aca="false">SUM(D3151:R3151)</f>
        <v>0.1032</v>
      </c>
      <c r="T3151" s="2" t="n">
        <f aca="false">SUM(R3151,N3151,K3151,G3151,E3151,D3151)</f>
        <v>0.0643</v>
      </c>
      <c r="U3151" s="2" t="n">
        <f aca="false">SUM(M3151,L3151,K3151,J3151)</f>
        <v>0.0011</v>
      </c>
    </row>
    <row r="3152" customFormat="false" ht="12.75" hidden="false" customHeight="false" outlineLevel="0" collapsed="false">
      <c r="A3152" s="1" t="n">
        <v>3151</v>
      </c>
      <c r="B3152" s="1" t="n">
        <v>455050</v>
      </c>
      <c r="C3152" s="1" t="n">
        <v>436850</v>
      </c>
      <c r="D3152" s="1" t="n">
        <v>0</v>
      </c>
      <c r="E3152" s="1" t="n">
        <v>0</v>
      </c>
      <c r="F3152" s="1" t="n">
        <v>0</v>
      </c>
      <c r="G3152" s="1" t="n">
        <v>0.0352</v>
      </c>
      <c r="H3152" s="1" t="n">
        <v>0.0242</v>
      </c>
      <c r="I3152" s="1" t="n">
        <v>0.0099</v>
      </c>
      <c r="J3152" s="1" t="n">
        <v>0</v>
      </c>
      <c r="K3152" s="1" t="n">
        <v>0.0011</v>
      </c>
      <c r="L3152" s="1" t="n">
        <v>0</v>
      </c>
      <c r="M3152" s="1" t="n">
        <v>0</v>
      </c>
      <c r="N3152" s="1" t="n">
        <v>0.028</v>
      </c>
      <c r="O3152" s="1" t="n">
        <v>0.0044</v>
      </c>
      <c r="P3152" s="1" t="n">
        <v>0</v>
      </c>
      <c r="Q3152" s="1" t="n">
        <v>0</v>
      </c>
      <c r="R3152" s="1" t="n">
        <v>0</v>
      </c>
      <c r="S3152" s="2" t="n">
        <f aca="false">SUM(D3152:R3152)</f>
        <v>0.1028</v>
      </c>
      <c r="T3152" s="2" t="n">
        <f aca="false">SUM(R3152,N3152,K3152,G3152,E3152,D3152)</f>
        <v>0.0643</v>
      </c>
      <c r="U3152" s="2" t="n">
        <f aca="false">SUM(M3152,L3152,K3152,J3152)</f>
        <v>0.0011</v>
      </c>
    </row>
    <row r="3153" customFormat="false" ht="12.75" hidden="false" customHeight="false" outlineLevel="0" collapsed="false">
      <c r="A3153" s="1" t="n">
        <v>3152</v>
      </c>
      <c r="B3153" s="1" t="n">
        <v>455150</v>
      </c>
      <c r="C3153" s="1" t="n">
        <v>436850</v>
      </c>
      <c r="D3153" s="1" t="n">
        <v>0</v>
      </c>
      <c r="E3153" s="1" t="n">
        <v>0</v>
      </c>
      <c r="F3153" s="1" t="n">
        <v>0</v>
      </c>
      <c r="G3153" s="1" t="n">
        <v>0.0352</v>
      </c>
      <c r="H3153" s="1" t="n">
        <v>0.0242</v>
      </c>
      <c r="I3153" s="1" t="n">
        <v>0.0099</v>
      </c>
      <c r="J3153" s="1" t="n">
        <v>0</v>
      </c>
      <c r="K3153" s="1" t="n">
        <v>0.0011</v>
      </c>
      <c r="L3153" s="1" t="n">
        <v>0</v>
      </c>
      <c r="M3153" s="1" t="n">
        <v>0</v>
      </c>
      <c r="N3153" s="1" t="n">
        <v>0.028</v>
      </c>
      <c r="O3153" s="1" t="n">
        <v>0.0044</v>
      </c>
      <c r="P3153" s="1" t="n">
        <v>0</v>
      </c>
      <c r="Q3153" s="1" t="n">
        <v>0</v>
      </c>
      <c r="R3153" s="1" t="n">
        <v>0</v>
      </c>
      <c r="S3153" s="2" t="n">
        <f aca="false">SUM(D3153:R3153)</f>
        <v>0.1028</v>
      </c>
      <c r="T3153" s="2" t="n">
        <f aca="false">SUM(R3153,N3153,K3153,G3153,E3153,D3153)</f>
        <v>0.0643</v>
      </c>
      <c r="U3153" s="2" t="n">
        <f aca="false">SUM(M3153,L3153,K3153,J3153)</f>
        <v>0.0011</v>
      </c>
    </row>
    <row r="3154" customFormat="false" ht="12.75" hidden="false" customHeight="false" outlineLevel="0" collapsed="false">
      <c r="A3154" s="1" t="n">
        <v>3153</v>
      </c>
      <c r="B3154" s="1" t="n">
        <v>455250</v>
      </c>
      <c r="C3154" s="1" t="n">
        <v>436850</v>
      </c>
      <c r="D3154" s="1" t="n">
        <v>0</v>
      </c>
      <c r="E3154" s="1" t="n">
        <v>0</v>
      </c>
      <c r="F3154" s="1" t="n">
        <v>0</v>
      </c>
      <c r="G3154" s="1" t="n">
        <v>0.0352</v>
      </c>
      <c r="H3154" s="1" t="n">
        <v>0.0242</v>
      </c>
      <c r="I3154" s="1" t="n">
        <v>0.0099</v>
      </c>
      <c r="J3154" s="1" t="n">
        <v>0</v>
      </c>
      <c r="K3154" s="1" t="n">
        <v>0.0011</v>
      </c>
      <c r="L3154" s="1" t="n">
        <v>0</v>
      </c>
      <c r="M3154" s="1" t="n">
        <v>0</v>
      </c>
      <c r="N3154" s="1" t="n">
        <v>0.028</v>
      </c>
      <c r="O3154" s="1" t="n">
        <v>0.0044</v>
      </c>
      <c r="P3154" s="1" t="n">
        <v>0</v>
      </c>
      <c r="Q3154" s="1" t="n">
        <v>0</v>
      </c>
      <c r="R3154" s="1" t="n">
        <v>0</v>
      </c>
      <c r="S3154" s="2" t="n">
        <f aca="false">SUM(D3154:R3154)</f>
        <v>0.1028</v>
      </c>
      <c r="T3154" s="2" t="n">
        <f aca="false">SUM(R3154,N3154,K3154,G3154,E3154,D3154)</f>
        <v>0.0643</v>
      </c>
      <c r="U3154" s="2" t="n">
        <f aca="false">SUM(M3154,L3154,K3154,J3154)</f>
        <v>0.0011</v>
      </c>
    </row>
    <row r="3155" customFormat="false" ht="12.75" hidden="false" customHeight="false" outlineLevel="0" collapsed="false">
      <c r="A3155" s="1" t="n">
        <v>3154</v>
      </c>
      <c r="B3155" s="1" t="n">
        <v>455350</v>
      </c>
      <c r="C3155" s="1" t="n">
        <v>436850</v>
      </c>
      <c r="D3155" s="1" t="n">
        <v>0</v>
      </c>
      <c r="E3155" s="1" t="n">
        <v>0</v>
      </c>
      <c r="F3155" s="1" t="n">
        <v>0</v>
      </c>
      <c r="G3155" s="1" t="n">
        <v>0.0352</v>
      </c>
      <c r="H3155" s="1" t="n">
        <v>0.0242</v>
      </c>
      <c r="I3155" s="1" t="n">
        <v>0.0099</v>
      </c>
      <c r="J3155" s="1" t="n">
        <v>0</v>
      </c>
      <c r="K3155" s="1" t="n">
        <v>0.0011</v>
      </c>
      <c r="L3155" s="1" t="n">
        <v>0</v>
      </c>
      <c r="M3155" s="1" t="n">
        <v>0</v>
      </c>
      <c r="N3155" s="1" t="n">
        <v>0.028</v>
      </c>
      <c r="O3155" s="1" t="n">
        <v>0.0044</v>
      </c>
      <c r="P3155" s="1" t="n">
        <v>0</v>
      </c>
      <c r="Q3155" s="1" t="n">
        <v>0</v>
      </c>
      <c r="R3155" s="1" t="n">
        <v>0</v>
      </c>
      <c r="S3155" s="2" t="n">
        <f aca="false">SUM(D3155:R3155)</f>
        <v>0.1028</v>
      </c>
      <c r="T3155" s="2" t="n">
        <f aca="false">SUM(R3155,N3155,K3155,G3155,E3155,D3155)</f>
        <v>0.0643</v>
      </c>
      <c r="U3155" s="2" t="n">
        <f aca="false">SUM(M3155,L3155,K3155,J3155)</f>
        <v>0.0011</v>
      </c>
    </row>
    <row r="3156" customFormat="false" ht="12.75" hidden="false" customHeight="false" outlineLevel="0" collapsed="false">
      <c r="A3156" s="1" t="n">
        <v>3155</v>
      </c>
      <c r="B3156" s="1" t="n">
        <v>455450</v>
      </c>
      <c r="C3156" s="1" t="n">
        <v>436850</v>
      </c>
      <c r="D3156" s="1" t="n">
        <v>0</v>
      </c>
      <c r="E3156" s="1" t="n">
        <v>0</v>
      </c>
      <c r="F3156" s="1" t="n">
        <v>0</v>
      </c>
      <c r="G3156" s="1" t="n">
        <v>0.0352</v>
      </c>
      <c r="H3156" s="1" t="n">
        <v>0.0242</v>
      </c>
      <c r="I3156" s="1" t="n">
        <v>0.0099</v>
      </c>
      <c r="J3156" s="1" t="n">
        <v>0</v>
      </c>
      <c r="K3156" s="1" t="n">
        <v>0.0011</v>
      </c>
      <c r="L3156" s="1" t="n">
        <v>0</v>
      </c>
      <c r="M3156" s="1" t="n">
        <v>0</v>
      </c>
      <c r="N3156" s="1" t="n">
        <v>0.028</v>
      </c>
      <c r="O3156" s="1" t="n">
        <v>0.0044</v>
      </c>
      <c r="P3156" s="1" t="n">
        <v>0</v>
      </c>
      <c r="Q3156" s="1" t="n">
        <v>0</v>
      </c>
      <c r="R3156" s="1" t="n">
        <v>0</v>
      </c>
      <c r="S3156" s="2" t="n">
        <f aca="false">SUM(D3156:R3156)</f>
        <v>0.1028</v>
      </c>
      <c r="T3156" s="2" t="n">
        <f aca="false">SUM(R3156,N3156,K3156,G3156,E3156,D3156)</f>
        <v>0.0643</v>
      </c>
      <c r="U3156" s="2" t="n">
        <f aca="false">SUM(M3156,L3156,K3156,J3156)</f>
        <v>0.0011</v>
      </c>
    </row>
    <row r="3157" customFormat="false" ht="12.75" hidden="false" customHeight="false" outlineLevel="0" collapsed="false">
      <c r="A3157" s="1" t="n">
        <v>3156</v>
      </c>
      <c r="B3157" s="1" t="n">
        <v>455550</v>
      </c>
      <c r="C3157" s="1" t="n">
        <v>436850</v>
      </c>
      <c r="D3157" s="1" t="n">
        <v>0</v>
      </c>
      <c r="E3157" s="1" t="n">
        <v>0</v>
      </c>
      <c r="F3157" s="1" t="n">
        <v>0</v>
      </c>
      <c r="G3157" s="1" t="n">
        <v>0.0352</v>
      </c>
      <c r="H3157" s="1" t="n">
        <v>0.0242</v>
      </c>
      <c r="I3157" s="1" t="n">
        <v>0.0099</v>
      </c>
      <c r="J3157" s="1" t="n">
        <v>0</v>
      </c>
      <c r="K3157" s="1" t="n">
        <v>0.0011</v>
      </c>
      <c r="L3157" s="1" t="n">
        <v>0</v>
      </c>
      <c r="M3157" s="1" t="n">
        <v>0</v>
      </c>
      <c r="N3157" s="1" t="n">
        <v>0.028</v>
      </c>
      <c r="O3157" s="1" t="n">
        <v>0.0044</v>
      </c>
      <c r="P3157" s="1" t="n">
        <v>0</v>
      </c>
      <c r="Q3157" s="1" t="n">
        <v>0</v>
      </c>
      <c r="R3157" s="1" t="n">
        <v>0</v>
      </c>
      <c r="S3157" s="2" t="n">
        <f aca="false">SUM(D3157:R3157)</f>
        <v>0.1028</v>
      </c>
      <c r="T3157" s="2" t="n">
        <f aca="false">SUM(R3157,N3157,K3157,G3157,E3157,D3157)</f>
        <v>0.0643</v>
      </c>
      <c r="U3157" s="2" t="n">
        <f aca="false">SUM(M3157,L3157,K3157,J3157)</f>
        <v>0.0011</v>
      </c>
    </row>
    <row r="3158" customFormat="false" ht="12.75" hidden="false" customHeight="false" outlineLevel="0" collapsed="false">
      <c r="A3158" s="1" t="n">
        <v>3157</v>
      </c>
      <c r="B3158" s="1" t="n">
        <v>455650</v>
      </c>
      <c r="C3158" s="1" t="n">
        <v>436850</v>
      </c>
      <c r="D3158" s="1" t="n">
        <v>0</v>
      </c>
      <c r="E3158" s="1" t="n">
        <v>0</v>
      </c>
      <c r="F3158" s="1" t="n">
        <v>0</v>
      </c>
      <c r="G3158" s="1" t="n">
        <v>0.0352</v>
      </c>
      <c r="H3158" s="1" t="n">
        <v>0.0242</v>
      </c>
      <c r="I3158" s="1" t="n">
        <v>0.0099</v>
      </c>
      <c r="J3158" s="1" t="n">
        <v>0</v>
      </c>
      <c r="K3158" s="1" t="n">
        <v>0.0011</v>
      </c>
      <c r="L3158" s="1" t="n">
        <v>0</v>
      </c>
      <c r="M3158" s="1" t="n">
        <v>0</v>
      </c>
      <c r="N3158" s="1" t="n">
        <v>0.028</v>
      </c>
      <c r="O3158" s="1" t="n">
        <v>0.0044</v>
      </c>
      <c r="P3158" s="1" t="n">
        <v>0</v>
      </c>
      <c r="Q3158" s="1" t="n">
        <v>0</v>
      </c>
      <c r="R3158" s="1" t="n">
        <v>0</v>
      </c>
      <c r="S3158" s="2" t="n">
        <f aca="false">SUM(D3158:R3158)</f>
        <v>0.1028</v>
      </c>
      <c r="T3158" s="2" t="n">
        <f aca="false">SUM(R3158,N3158,K3158,G3158,E3158,D3158)</f>
        <v>0.0643</v>
      </c>
      <c r="U3158" s="2" t="n">
        <f aca="false">SUM(M3158,L3158,K3158,J3158)</f>
        <v>0.0011</v>
      </c>
    </row>
    <row r="3159" customFormat="false" ht="12.75" hidden="false" customHeight="false" outlineLevel="0" collapsed="false">
      <c r="A3159" s="1" t="n">
        <v>3158</v>
      </c>
      <c r="B3159" s="1" t="n">
        <v>455750</v>
      </c>
      <c r="C3159" s="1" t="n">
        <v>436850</v>
      </c>
      <c r="D3159" s="1" t="n">
        <v>0</v>
      </c>
      <c r="E3159" s="1" t="n">
        <v>0</v>
      </c>
      <c r="F3159" s="1" t="n">
        <v>0</v>
      </c>
      <c r="G3159" s="1" t="n">
        <v>0.0352</v>
      </c>
      <c r="H3159" s="1" t="n">
        <v>0.0242</v>
      </c>
      <c r="I3159" s="1" t="n">
        <v>0.0099</v>
      </c>
      <c r="J3159" s="1" t="n">
        <v>0</v>
      </c>
      <c r="K3159" s="1" t="n">
        <v>0.0011</v>
      </c>
      <c r="L3159" s="1" t="n">
        <v>0</v>
      </c>
      <c r="M3159" s="1" t="n">
        <v>0</v>
      </c>
      <c r="N3159" s="1" t="n">
        <v>0.028</v>
      </c>
      <c r="O3159" s="1" t="n">
        <v>0.0044</v>
      </c>
      <c r="P3159" s="1" t="n">
        <v>0</v>
      </c>
      <c r="Q3159" s="1" t="n">
        <v>0</v>
      </c>
      <c r="R3159" s="1" t="n">
        <v>0</v>
      </c>
      <c r="S3159" s="2" t="n">
        <f aca="false">SUM(D3159:R3159)</f>
        <v>0.1028</v>
      </c>
      <c r="T3159" s="2" t="n">
        <f aca="false">SUM(R3159,N3159,K3159,G3159,E3159,D3159)</f>
        <v>0.0643</v>
      </c>
      <c r="U3159" s="2" t="n">
        <f aca="false">SUM(M3159,L3159,K3159,J3159)</f>
        <v>0.0011</v>
      </c>
    </row>
    <row r="3160" customFormat="false" ht="12.75" hidden="false" customHeight="false" outlineLevel="0" collapsed="false">
      <c r="A3160" s="1" t="n">
        <v>3159</v>
      </c>
      <c r="B3160" s="1" t="n">
        <v>455850</v>
      </c>
      <c r="C3160" s="1" t="n">
        <v>436850</v>
      </c>
      <c r="D3160" s="1" t="n">
        <v>0.0022</v>
      </c>
      <c r="E3160" s="1" t="n">
        <v>0.0011</v>
      </c>
      <c r="F3160" s="1" t="n">
        <v>0</v>
      </c>
      <c r="G3160" s="1" t="n">
        <v>0.0099</v>
      </c>
      <c r="H3160" s="1" t="n">
        <v>0.0033</v>
      </c>
      <c r="I3160" s="1" t="n">
        <v>0.0022</v>
      </c>
      <c r="J3160" s="1" t="n">
        <v>0</v>
      </c>
      <c r="K3160" s="1" t="n">
        <v>0</v>
      </c>
      <c r="L3160" s="1" t="n">
        <v>0</v>
      </c>
      <c r="M3160" s="1" t="n">
        <v>0</v>
      </c>
      <c r="N3160" s="1" t="n">
        <v>0</v>
      </c>
      <c r="O3160" s="1" t="n">
        <v>0</v>
      </c>
      <c r="P3160" s="1" t="n">
        <v>0</v>
      </c>
      <c r="Q3160" s="1" t="n">
        <v>0.0011</v>
      </c>
      <c r="R3160" s="1" t="n">
        <v>0</v>
      </c>
      <c r="S3160" s="2" t="n">
        <f aca="false">SUM(D3160:R3160)</f>
        <v>0.0198</v>
      </c>
      <c r="T3160" s="2" t="n">
        <f aca="false">SUM(R3160,N3160,K3160,G3160,E3160,D3160)</f>
        <v>0.0132</v>
      </c>
      <c r="U3160" s="2" t="n">
        <f aca="false">SUM(M3160,L3160,K3160,J3160)</f>
        <v>0</v>
      </c>
    </row>
    <row r="3161" customFormat="false" ht="12.75" hidden="false" customHeight="false" outlineLevel="0" collapsed="false">
      <c r="A3161" s="1" t="n">
        <v>3160</v>
      </c>
      <c r="B3161" s="1" t="n">
        <v>455950</v>
      </c>
      <c r="C3161" s="1" t="n">
        <v>436850</v>
      </c>
      <c r="D3161" s="1" t="n">
        <v>0.0022</v>
      </c>
      <c r="E3161" s="1" t="n">
        <v>0.0011</v>
      </c>
      <c r="F3161" s="1" t="n">
        <v>0</v>
      </c>
      <c r="G3161" s="1" t="n">
        <v>0.0099</v>
      </c>
      <c r="H3161" s="1" t="n">
        <v>0.0033</v>
      </c>
      <c r="I3161" s="1" t="n">
        <v>0.0022</v>
      </c>
      <c r="J3161" s="1" t="n">
        <v>0</v>
      </c>
      <c r="K3161" s="1" t="n">
        <v>0</v>
      </c>
      <c r="L3161" s="1" t="n">
        <v>0</v>
      </c>
      <c r="M3161" s="1" t="n">
        <v>0</v>
      </c>
      <c r="N3161" s="1" t="n">
        <v>0</v>
      </c>
      <c r="O3161" s="1" t="n">
        <v>0</v>
      </c>
      <c r="P3161" s="1" t="n">
        <v>0</v>
      </c>
      <c r="Q3161" s="1" t="n">
        <v>0.0011</v>
      </c>
      <c r="R3161" s="1" t="n">
        <v>0</v>
      </c>
      <c r="S3161" s="2" t="n">
        <f aca="false">SUM(D3161:R3161)</f>
        <v>0.0198</v>
      </c>
      <c r="T3161" s="2" t="n">
        <f aca="false">SUM(R3161,N3161,K3161,G3161,E3161,D3161)</f>
        <v>0.0132</v>
      </c>
      <c r="U3161" s="2" t="n">
        <f aca="false">SUM(M3161,L3161,K3161,J3161)</f>
        <v>0</v>
      </c>
    </row>
    <row r="3162" customFormat="false" ht="12.75" hidden="false" customHeight="false" outlineLevel="0" collapsed="false">
      <c r="A3162" s="1" t="n">
        <v>3161</v>
      </c>
      <c r="B3162" s="1" t="n">
        <v>456050</v>
      </c>
      <c r="C3162" s="1" t="n">
        <v>436850</v>
      </c>
      <c r="D3162" s="1" t="n">
        <v>0.0022</v>
      </c>
      <c r="E3162" s="1" t="n">
        <v>0.0011</v>
      </c>
      <c r="F3162" s="1" t="n">
        <v>0</v>
      </c>
      <c r="G3162" s="1" t="n">
        <v>0.0099</v>
      </c>
      <c r="H3162" s="1" t="n">
        <v>0.0033</v>
      </c>
      <c r="I3162" s="1" t="n">
        <v>0.0022</v>
      </c>
      <c r="J3162" s="1" t="n">
        <v>0</v>
      </c>
      <c r="K3162" s="1" t="n">
        <v>0</v>
      </c>
      <c r="L3162" s="1" t="n">
        <v>0</v>
      </c>
      <c r="M3162" s="1" t="n">
        <v>0</v>
      </c>
      <c r="N3162" s="1" t="n">
        <v>0</v>
      </c>
      <c r="O3162" s="1" t="n">
        <v>0</v>
      </c>
      <c r="P3162" s="1" t="n">
        <v>0</v>
      </c>
      <c r="Q3162" s="1" t="n">
        <v>0.0011</v>
      </c>
      <c r="R3162" s="1" t="n">
        <v>0</v>
      </c>
      <c r="S3162" s="2" t="n">
        <f aca="false">SUM(D3162:R3162)</f>
        <v>0.0198</v>
      </c>
      <c r="T3162" s="2" t="n">
        <f aca="false">SUM(R3162,N3162,K3162,G3162,E3162,D3162)</f>
        <v>0.0132</v>
      </c>
      <c r="U3162" s="2" t="n">
        <f aca="false">SUM(M3162,L3162,K3162,J3162)</f>
        <v>0</v>
      </c>
    </row>
    <row r="3163" customFormat="false" ht="12.75" hidden="false" customHeight="false" outlineLevel="0" collapsed="false">
      <c r="A3163" s="1" t="n">
        <v>3162</v>
      </c>
      <c r="B3163" s="1" t="n">
        <v>456150</v>
      </c>
      <c r="C3163" s="1" t="n">
        <v>436850</v>
      </c>
      <c r="D3163" s="1" t="n">
        <v>0.0022</v>
      </c>
      <c r="E3163" s="1" t="n">
        <v>0.0011</v>
      </c>
      <c r="F3163" s="1" t="n">
        <v>0</v>
      </c>
      <c r="G3163" s="1" t="n">
        <v>0.0099</v>
      </c>
      <c r="H3163" s="1" t="n">
        <v>0.0033</v>
      </c>
      <c r="I3163" s="1" t="n">
        <v>0.0022</v>
      </c>
      <c r="J3163" s="1" t="n">
        <v>0</v>
      </c>
      <c r="K3163" s="1" t="n">
        <v>0</v>
      </c>
      <c r="L3163" s="1" t="n">
        <v>0</v>
      </c>
      <c r="M3163" s="1" t="n">
        <v>0</v>
      </c>
      <c r="N3163" s="1" t="n">
        <v>0</v>
      </c>
      <c r="O3163" s="1" t="n">
        <v>0</v>
      </c>
      <c r="P3163" s="1" t="n">
        <v>0</v>
      </c>
      <c r="Q3163" s="1" t="n">
        <v>0.0011</v>
      </c>
      <c r="R3163" s="1" t="n">
        <v>0</v>
      </c>
      <c r="S3163" s="2" t="n">
        <f aca="false">SUM(D3163:R3163)</f>
        <v>0.0198</v>
      </c>
      <c r="T3163" s="2" t="n">
        <f aca="false">SUM(R3163,N3163,K3163,G3163,E3163,D3163)</f>
        <v>0.0132</v>
      </c>
      <c r="U3163" s="2" t="n">
        <f aca="false">SUM(M3163,L3163,K3163,J3163)</f>
        <v>0</v>
      </c>
    </row>
    <row r="3164" customFormat="false" ht="12.75" hidden="false" customHeight="false" outlineLevel="0" collapsed="false">
      <c r="A3164" s="1" t="n">
        <v>3163</v>
      </c>
      <c r="B3164" s="1" t="n">
        <v>456250</v>
      </c>
      <c r="C3164" s="1" t="n">
        <v>436850</v>
      </c>
      <c r="D3164" s="1" t="n">
        <v>0.0022</v>
      </c>
      <c r="E3164" s="1" t="n">
        <v>0.0011</v>
      </c>
      <c r="F3164" s="1" t="n">
        <v>0</v>
      </c>
      <c r="G3164" s="1" t="n">
        <v>0.0099</v>
      </c>
      <c r="H3164" s="1" t="n">
        <v>0.0033</v>
      </c>
      <c r="I3164" s="1" t="n">
        <v>0.0022</v>
      </c>
      <c r="J3164" s="1" t="n">
        <v>0</v>
      </c>
      <c r="K3164" s="1" t="n">
        <v>0</v>
      </c>
      <c r="L3164" s="1" t="n">
        <v>0</v>
      </c>
      <c r="M3164" s="1" t="n">
        <v>0</v>
      </c>
      <c r="N3164" s="1" t="n">
        <v>0</v>
      </c>
      <c r="O3164" s="1" t="n">
        <v>0</v>
      </c>
      <c r="P3164" s="1" t="n">
        <v>0</v>
      </c>
      <c r="Q3164" s="1" t="n">
        <v>0.0011</v>
      </c>
      <c r="R3164" s="1" t="n">
        <v>0</v>
      </c>
      <c r="S3164" s="2" t="n">
        <f aca="false">SUM(D3164:R3164)</f>
        <v>0.0198</v>
      </c>
      <c r="T3164" s="2" t="n">
        <f aca="false">SUM(R3164,N3164,K3164,G3164,E3164,D3164)</f>
        <v>0.0132</v>
      </c>
      <c r="U3164" s="2" t="n">
        <f aca="false">SUM(M3164,L3164,K3164,J3164)</f>
        <v>0</v>
      </c>
    </row>
    <row r="3165" customFormat="false" ht="12.75" hidden="false" customHeight="false" outlineLevel="0" collapsed="false">
      <c r="A3165" s="1" t="n">
        <v>3164</v>
      </c>
      <c r="B3165" s="1" t="n">
        <v>456350</v>
      </c>
      <c r="C3165" s="1" t="n">
        <v>436850</v>
      </c>
      <c r="D3165" s="1" t="n">
        <v>0.0022</v>
      </c>
      <c r="E3165" s="1" t="n">
        <v>0.0011</v>
      </c>
      <c r="F3165" s="1" t="n">
        <v>0</v>
      </c>
      <c r="G3165" s="1" t="n">
        <v>0.0099</v>
      </c>
      <c r="H3165" s="1" t="n">
        <v>0.0033</v>
      </c>
      <c r="I3165" s="1" t="n">
        <v>0.0022</v>
      </c>
      <c r="J3165" s="1" t="n">
        <v>0</v>
      </c>
      <c r="K3165" s="1" t="n">
        <v>0</v>
      </c>
      <c r="L3165" s="1" t="n">
        <v>0</v>
      </c>
      <c r="M3165" s="1" t="n">
        <v>0</v>
      </c>
      <c r="N3165" s="1" t="n">
        <v>0</v>
      </c>
      <c r="O3165" s="1" t="n">
        <v>0</v>
      </c>
      <c r="P3165" s="1" t="n">
        <v>0</v>
      </c>
      <c r="Q3165" s="1" t="n">
        <v>0.0011</v>
      </c>
      <c r="R3165" s="1" t="n">
        <v>0</v>
      </c>
      <c r="S3165" s="2" t="n">
        <f aca="false">SUM(D3165:R3165)</f>
        <v>0.0198</v>
      </c>
      <c r="T3165" s="2" t="n">
        <f aca="false">SUM(R3165,N3165,K3165,G3165,E3165,D3165)</f>
        <v>0.0132</v>
      </c>
      <c r="U3165" s="2" t="n">
        <f aca="false">SUM(M3165,L3165,K3165,J3165)</f>
        <v>0</v>
      </c>
    </row>
    <row r="3166" customFormat="false" ht="12.75" hidden="false" customHeight="false" outlineLevel="0" collapsed="false">
      <c r="A3166" s="1" t="n">
        <v>3165</v>
      </c>
      <c r="B3166" s="1" t="n">
        <v>456450</v>
      </c>
      <c r="C3166" s="1" t="n">
        <v>436850</v>
      </c>
      <c r="D3166" s="1" t="n">
        <v>0.0022</v>
      </c>
      <c r="E3166" s="1" t="n">
        <v>0.0011</v>
      </c>
      <c r="F3166" s="1" t="n">
        <v>0</v>
      </c>
      <c r="G3166" s="1" t="n">
        <v>0.0099</v>
      </c>
      <c r="H3166" s="1" t="n">
        <v>0.0033</v>
      </c>
      <c r="I3166" s="1" t="n">
        <v>0.0022</v>
      </c>
      <c r="J3166" s="1" t="n">
        <v>0</v>
      </c>
      <c r="K3166" s="1" t="n">
        <v>0</v>
      </c>
      <c r="L3166" s="1" t="n">
        <v>0</v>
      </c>
      <c r="M3166" s="1" t="n">
        <v>0</v>
      </c>
      <c r="N3166" s="1" t="n">
        <v>0</v>
      </c>
      <c r="O3166" s="1" t="n">
        <v>0</v>
      </c>
      <c r="P3166" s="1" t="n">
        <v>0</v>
      </c>
      <c r="Q3166" s="1" t="n">
        <v>0.0011</v>
      </c>
      <c r="R3166" s="1" t="n">
        <v>0</v>
      </c>
      <c r="S3166" s="2" t="n">
        <f aca="false">SUM(D3166:R3166)</f>
        <v>0.0198</v>
      </c>
      <c r="T3166" s="2" t="n">
        <f aca="false">SUM(R3166,N3166,K3166,G3166,E3166,D3166)</f>
        <v>0.0132</v>
      </c>
      <c r="U3166" s="2" t="n">
        <f aca="false">SUM(M3166,L3166,K3166,J3166)</f>
        <v>0</v>
      </c>
    </row>
    <row r="3167" customFormat="false" ht="12.75" hidden="false" customHeight="false" outlineLevel="0" collapsed="false">
      <c r="A3167" s="1" t="n">
        <v>3166</v>
      </c>
      <c r="B3167" s="1" t="n">
        <v>456550</v>
      </c>
      <c r="C3167" s="1" t="n">
        <v>436850</v>
      </c>
      <c r="D3167" s="1" t="n">
        <v>0.0022</v>
      </c>
      <c r="E3167" s="1" t="n">
        <v>0.0011</v>
      </c>
      <c r="F3167" s="1" t="n">
        <v>0</v>
      </c>
      <c r="G3167" s="1" t="n">
        <v>0.0099</v>
      </c>
      <c r="H3167" s="1" t="n">
        <v>0.0033</v>
      </c>
      <c r="I3167" s="1" t="n">
        <v>0.0022</v>
      </c>
      <c r="J3167" s="1" t="n">
        <v>0</v>
      </c>
      <c r="K3167" s="1" t="n">
        <v>0</v>
      </c>
      <c r="L3167" s="1" t="n">
        <v>0</v>
      </c>
      <c r="M3167" s="1" t="n">
        <v>0</v>
      </c>
      <c r="N3167" s="1" t="n">
        <v>0</v>
      </c>
      <c r="O3167" s="1" t="n">
        <v>0</v>
      </c>
      <c r="P3167" s="1" t="n">
        <v>0</v>
      </c>
      <c r="Q3167" s="1" t="n">
        <v>0.0011</v>
      </c>
      <c r="R3167" s="1" t="n">
        <v>0</v>
      </c>
      <c r="S3167" s="2" t="n">
        <f aca="false">SUM(D3167:R3167)</f>
        <v>0.0198</v>
      </c>
      <c r="T3167" s="2" t="n">
        <f aca="false">SUM(R3167,N3167,K3167,G3167,E3167,D3167)</f>
        <v>0.0132</v>
      </c>
      <c r="U3167" s="2" t="n">
        <f aca="false">SUM(M3167,L3167,K3167,J3167)</f>
        <v>0</v>
      </c>
    </row>
    <row r="3168" customFormat="false" ht="12.75" hidden="false" customHeight="false" outlineLevel="0" collapsed="false">
      <c r="A3168" s="1" t="n">
        <v>3167</v>
      </c>
      <c r="B3168" s="1" t="n">
        <v>456650</v>
      </c>
      <c r="C3168" s="1" t="n">
        <v>436850</v>
      </c>
      <c r="D3168" s="1" t="n">
        <v>0.0022</v>
      </c>
      <c r="E3168" s="1" t="n">
        <v>0.0011</v>
      </c>
      <c r="F3168" s="1" t="n">
        <v>0</v>
      </c>
      <c r="G3168" s="1" t="n">
        <v>0.0099</v>
      </c>
      <c r="H3168" s="1" t="n">
        <v>0.0033</v>
      </c>
      <c r="I3168" s="1" t="n">
        <v>0.0022</v>
      </c>
      <c r="J3168" s="1" t="n">
        <v>0</v>
      </c>
      <c r="K3168" s="1" t="n">
        <v>0</v>
      </c>
      <c r="L3168" s="1" t="n">
        <v>0</v>
      </c>
      <c r="M3168" s="1" t="n">
        <v>0</v>
      </c>
      <c r="N3168" s="1" t="n">
        <v>0</v>
      </c>
      <c r="O3168" s="1" t="n">
        <v>0</v>
      </c>
      <c r="P3168" s="1" t="n">
        <v>0</v>
      </c>
      <c r="Q3168" s="1" t="n">
        <v>0.0011</v>
      </c>
      <c r="R3168" s="1" t="n">
        <v>0</v>
      </c>
      <c r="S3168" s="2" t="n">
        <f aca="false">SUM(D3168:R3168)</f>
        <v>0.0198</v>
      </c>
      <c r="T3168" s="2" t="n">
        <f aca="false">SUM(R3168,N3168,K3168,G3168,E3168,D3168)</f>
        <v>0.0132</v>
      </c>
      <c r="U3168" s="2" t="n">
        <f aca="false">SUM(M3168,L3168,K3168,J3168)</f>
        <v>0</v>
      </c>
    </row>
    <row r="3169" customFormat="false" ht="12.75" hidden="false" customHeight="false" outlineLevel="0" collapsed="false">
      <c r="A3169" s="1" t="n">
        <v>3168</v>
      </c>
      <c r="B3169" s="1" t="n">
        <v>456750</v>
      </c>
      <c r="C3169" s="1" t="n">
        <v>436850</v>
      </c>
      <c r="D3169" s="1" t="n">
        <v>0.0022</v>
      </c>
      <c r="E3169" s="1" t="n">
        <v>0.0011</v>
      </c>
      <c r="F3169" s="1" t="n">
        <v>0</v>
      </c>
      <c r="G3169" s="1" t="n">
        <v>0.0099</v>
      </c>
      <c r="H3169" s="1" t="n">
        <v>0.0033</v>
      </c>
      <c r="I3169" s="1" t="n">
        <v>0.0022</v>
      </c>
      <c r="J3169" s="1" t="n">
        <v>0</v>
      </c>
      <c r="K3169" s="1" t="n">
        <v>0</v>
      </c>
      <c r="L3169" s="1" t="n">
        <v>0</v>
      </c>
      <c r="M3169" s="1" t="n">
        <v>0</v>
      </c>
      <c r="N3169" s="1" t="n">
        <v>0</v>
      </c>
      <c r="O3169" s="1" t="n">
        <v>0</v>
      </c>
      <c r="P3169" s="1" t="n">
        <v>0</v>
      </c>
      <c r="Q3169" s="1" t="n">
        <v>0.0011</v>
      </c>
      <c r="R3169" s="1" t="n">
        <v>0</v>
      </c>
      <c r="S3169" s="2" t="n">
        <f aca="false">SUM(D3169:R3169)</f>
        <v>0.0198</v>
      </c>
      <c r="T3169" s="2" t="n">
        <f aca="false">SUM(R3169,N3169,K3169,G3169,E3169,D3169)</f>
        <v>0.0132</v>
      </c>
      <c r="U3169" s="2" t="n">
        <f aca="false">SUM(M3169,L3169,K3169,J3169)</f>
        <v>0</v>
      </c>
    </row>
    <row r="3170" customFormat="false" ht="12.75" hidden="false" customHeight="false" outlineLevel="0" collapsed="false">
      <c r="A3170" s="1" t="n">
        <v>3169</v>
      </c>
      <c r="B3170" s="1" t="n">
        <v>456850</v>
      </c>
      <c r="C3170" s="1" t="n">
        <v>436850</v>
      </c>
      <c r="D3170" s="1" t="n">
        <v>0.0022</v>
      </c>
      <c r="E3170" s="1" t="n">
        <v>0.0011</v>
      </c>
      <c r="F3170" s="1" t="n">
        <v>0</v>
      </c>
      <c r="G3170" s="1" t="n">
        <v>0.0099</v>
      </c>
      <c r="H3170" s="1" t="n">
        <v>0.0033</v>
      </c>
      <c r="I3170" s="1" t="n">
        <v>0.0022</v>
      </c>
      <c r="J3170" s="1" t="n">
        <v>0</v>
      </c>
      <c r="K3170" s="1" t="n">
        <v>0</v>
      </c>
      <c r="L3170" s="1" t="n">
        <v>0</v>
      </c>
      <c r="M3170" s="1" t="n">
        <v>0</v>
      </c>
      <c r="N3170" s="1" t="n">
        <v>0</v>
      </c>
      <c r="O3170" s="1" t="n">
        <v>0</v>
      </c>
      <c r="P3170" s="1" t="n">
        <v>0</v>
      </c>
      <c r="Q3170" s="1" t="n">
        <v>0.0011</v>
      </c>
      <c r="R3170" s="1" t="n">
        <v>0</v>
      </c>
      <c r="S3170" s="2" t="n">
        <f aca="false">SUM(D3170:R3170)</f>
        <v>0.0198</v>
      </c>
      <c r="T3170" s="2" t="n">
        <f aca="false">SUM(R3170,N3170,K3170,G3170,E3170,D3170)</f>
        <v>0.0132</v>
      </c>
      <c r="U3170" s="2" t="n">
        <f aca="false">SUM(M3170,L3170,K3170,J3170)</f>
        <v>0</v>
      </c>
    </row>
    <row r="3171" customFormat="false" ht="12.75" hidden="false" customHeight="false" outlineLevel="0" collapsed="false">
      <c r="A3171" s="1" t="n">
        <v>3170</v>
      </c>
      <c r="B3171" s="1" t="n">
        <v>456950</v>
      </c>
      <c r="C3171" s="1" t="n">
        <v>436850</v>
      </c>
      <c r="D3171" s="1" t="n">
        <v>0.0022</v>
      </c>
      <c r="E3171" s="1" t="n">
        <v>0.0011</v>
      </c>
      <c r="F3171" s="1" t="n">
        <v>0</v>
      </c>
      <c r="G3171" s="1" t="n">
        <v>0.0099</v>
      </c>
      <c r="H3171" s="1" t="n">
        <v>0.0033</v>
      </c>
      <c r="I3171" s="1" t="n">
        <v>0.0022</v>
      </c>
      <c r="J3171" s="1" t="n">
        <v>0</v>
      </c>
      <c r="K3171" s="1" t="n">
        <v>0</v>
      </c>
      <c r="L3171" s="1" t="n">
        <v>0</v>
      </c>
      <c r="M3171" s="1" t="n">
        <v>0</v>
      </c>
      <c r="N3171" s="1" t="n">
        <v>0</v>
      </c>
      <c r="O3171" s="1" t="n">
        <v>0</v>
      </c>
      <c r="P3171" s="1" t="n">
        <v>0</v>
      </c>
      <c r="Q3171" s="1" t="n">
        <v>0.0011</v>
      </c>
      <c r="R3171" s="1" t="n">
        <v>0</v>
      </c>
      <c r="S3171" s="2" t="n">
        <f aca="false">SUM(D3171:R3171)</f>
        <v>0.0198</v>
      </c>
      <c r="T3171" s="2" t="n">
        <f aca="false">SUM(R3171,N3171,K3171,G3171,E3171,D3171)</f>
        <v>0.0132</v>
      </c>
      <c r="U3171" s="2" t="n">
        <f aca="false">SUM(M3171,L3171,K3171,J3171)</f>
        <v>0</v>
      </c>
    </row>
    <row r="3172" customFormat="false" ht="12.75" hidden="false" customHeight="false" outlineLevel="0" collapsed="false">
      <c r="A3172" s="1" t="n">
        <v>3171</v>
      </c>
      <c r="B3172" s="1" t="n">
        <v>457050</v>
      </c>
      <c r="C3172" s="1" t="n">
        <v>436850</v>
      </c>
      <c r="D3172" s="1" t="n">
        <v>0.0022</v>
      </c>
      <c r="E3172" s="1" t="n">
        <v>0.0011</v>
      </c>
      <c r="F3172" s="1" t="n">
        <v>0</v>
      </c>
      <c r="G3172" s="1" t="n">
        <v>0.0099</v>
      </c>
      <c r="H3172" s="1" t="n">
        <v>0.0033</v>
      </c>
      <c r="I3172" s="1" t="n">
        <v>0.0022</v>
      </c>
      <c r="J3172" s="1" t="n">
        <v>0</v>
      </c>
      <c r="K3172" s="1" t="n">
        <v>0</v>
      </c>
      <c r="L3172" s="1" t="n">
        <v>0</v>
      </c>
      <c r="M3172" s="1" t="n">
        <v>0</v>
      </c>
      <c r="N3172" s="1" t="n">
        <v>0</v>
      </c>
      <c r="O3172" s="1" t="n">
        <v>0</v>
      </c>
      <c r="P3172" s="1" t="n">
        <v>0</v>
      </c>
      <c r="Q3172" s="1" t="n">
        <v>0.0011</v>
      </c>
      <c r="R3172" s="1" t="n">
        <v>0</v>
      </c>
      <c r="S3172" s="2" t="n">
        <f aca="false">SUM(D3172:R3172)</f>
        <v>0.0198</v>
      </c>
      <c r="T3172" s="2" t="n">
        <f aca="false">SUM(R3172,N3172,K3172,G3172,E3172,D3172)</f>
        <v>0.0132</v>
      </c>
      <c r="U3172" s="2" t="n">
        <f aca="false">SUM(M3172,L3172,K3172,J3172)</f>
        <v>0</v>
      </c>
    </row>
    <row r="3173" customFormat="false" ht="12.75" hidden="false" customHeight="false" outlineLevel="0" collapsed="false">
      <c r="A3173" s="1" t="n">
        <v>3172</v>
      </c>
      <c r="B3173" s="1" t="n">
        <v>457150</v>
      </c>
      <c r="C3173" s="1" t="n">
        <v>436850</v>
      </c>
      <c r="D3173" s="1" t="n">
        <v>0.0022</v>
      </c>
      <c r="E3173" s="1" t="n">
        <v>0.0011</v>
      </c>
      <c r="F3173" s="1" t="n">
        <v>0</v>
      </c>
      <c r="G3173" s="1" t="n">
        <v>0.0099</v>
      </c>
      <c r="H3173" s="1" t="n">
        <v>0.0033</v>
      </c>
      <c r="I3173" s="1" t="n">
        <v>0.0022</v>
      </c>
      <c r="J3173" s="1" t="n">
        <v>0</v>
      </c>
      <c r="K3173" s="1" t="n">
        <v>0</v>
      </c>
      <c r="L3173" s="1" t="n">
        <v>0</v>
      </c>
      <c r="M3173" s="1" t="n">
        <v>0</v>
      </c>
      <c r="N3173" s="1" t="n">
        <v>0</v>
      </c>
      <c r="O3173" s="1" t="n">
        <v>0</v>
      </c>
      <c r="P3173" s="1" t="n">
        <v>0</v>
      </c>
      <c r="Q3173" s="1" t="n">
        <v>0.0011</v>
      </c>
      <c r="R3173" s="1" t="n">
        <v>0</v>
      </c>
      <c r="S3173" s="2" t="n">
        <f aca="false">SUM(D3173:R3173)</f>
        <v>0.0198</v>
      </c>
      <c r="T3173" s="2" t="n">
        <f aca="false">SUM(R3173,N3173,K3173,G3173,E3173,D3173)</f>
        <v>0.0132</v>
      </c>
      <c r="U3173" s="2" t="n">
        <f aca="false">SUM(M3173,L3173,K3173,J3173)</f>
        <v>0</v>
      </c>
    </row>
    <row r="3174" customFormat="false" ht="12.75" hidden="false" customHeight="false" outlineLevel="0" collapsed="false">
      <c r="A3174" s="1" t="n">
        <v>3173</v>
      </c>
      <c r="B3174" s="1" t="n">
        <v>457250</v>
      </c>
      <c r="C3174" s="1" t="n">
        <v>436850</v>
      </c>
      <c r="D3174" s="1" t="n">
        <v>0.0022</v>
      </c>
      <c r="E3174" s="1" t="n">
        <v>0.0011</v>
      </c>
      <c r="F3174" s="1" t="n">
        <v>0</v>
      </c>
      <c r="G3174" s="1" t="n">
        <v>0.0099</v>
      </c>
      <c r="H3174" s="1" t="n">
        <v>0.0033</v>
      </c>
      <c r="I3174" s="1" t="n">
        <v>0.0022</v>
      </c>
      <c r="J3174" s="1" t="n">
        <v>0</v>
      </c>
      <c r="K3174" s="1" t="n">
        <v>0</v>
      </c>
      <c r="L3174" s="1" t="n">
        <v>0</v>
      </c>
      <c r="M3174" s="1" t="n">
        <v>0</v>
      </c>
      <c r="N3174" s="1" t="n">
        <v>0</v>
      </c>
      <c r="O3174" s="1" t="n">
        <v>0</v>
      </c>
      <c r="P3174" s="1" t="n">
        <v>0</v>
      </c>
      <c r="Q3174" s="1" t="n">
        <v>0.0011</v>
      </c>
      <c r="R3174" s="1" t="n">
        <v>0</v>
      </c>
      <c r="S3174" s="2" t="n">
        <f aca="false">SUM(D3174:R3174)</f>
        <v>0.0198</v>
      </c>
      <c r="T3174" s="2" t="n">
        <f aca="false">SUM(R3174,N3174,K3174,G3174,E3174,D3174)</f>
        <v>0.0132</v>
      </c>
      <c r="U3174" s="2" t="n">
        <f aca="false">SUM(M3174,L3174,K3174,J3174)</f>
        <v>0</v>
      </c>
    </row>
    <row r="3175" customFormat="false" ht="12.75" hidden="false" customHeight="false" outlineLevel="0" collapsed="false">
      <c r="A3175" s="1" t="n">
        <v>3174</v>
      </c>
      <c r="B3175" s="1" t="n">
        <v>457350</v>
      </c>
      <c r="C3175" s="1" t="n">
        <v>436850</v>
      </c>
      <c r="D3175" s="1" t="n">
        <v>0.0022</v>
      </c>
      <c r="E3175" s="1" t="n">
        <v>0.0011</v>
      </c>
      <c r="F3175" s="1" t="n">
        <v>0</v>
      </c>
      <c r="G3175" s="1" t="n">
        <v>0.0099</v>
      </c>
      <c r="H3175" s="1" t="n">
        <v>0.0033</v>
      </c>
      <c r="I3175" s="1" t="n">
        <v>0.0022</v>
      </c>
      <c r="J3175" s="1" t="n">
        <v>0</v>
      </c>
      <c r="K3175" s="1" t="n">
        <v>0</v>
      </c>
      <c r="L3175" s="1" t="n">
        <v>0</v>
      </c>
      <c r="M3175" s="1" t="n">
        <v>0</v>
      </c>
      <c r="N3175" s="1" t="n">
        <v>0</v>
      </c>
      <c r="O3175" s="1" t="n">
        <v>0</v>
      </c>
      <c r="P3175" s="1" t="n">
        <v>0</v>
      </c>
      <c r="Q3175" s="1" t="n">
        <v>0.0011</v>
      </c>
      <c r="R3175" s="1" t="n">
        <v>0</v>
      </c>
      <c r="S3175" s="2" t="n">
        <f aca="false">SUM(D3175:R3175)</f>
        <v>0.0198</v>
      </c>
      <c r="T3175" s="2" t="n">
        <f aca="false">SUM(R3175,N3175,K3175,G3175,E3175,D3175)</f>
        <v>0.0132</v>
      </c>
      <c r="U3175" s="2" t="n">
        <f aca="false">SUM(M3175,L3175,K3175,J3175)</f>
        <v>0</v>
      </c>
    </row>
    <row r="3176" customFormat="false" ht="12.75" hidden="false" customHeight="false" outlineLevel="0" collapsed="false">
      <c r="A3176" s="1" t="n">
        <v>3175</v>
      </c>
      <c r="B3176" s="1" t="n">
        <v>457450</v>
      </c>
      <c r="C3176" s="1" t="n">
        <v>436850</v>
      </c>
      <c r="D3176" s="1" t="n">
        <v>0.0022</v>
      </c>
      <c r="E3176" s="1" t="n">
        <v>0.0011</v>
      </c>
      <c r="F3176" s="1" t="n">
        <v>0</v>
      </c>
      <c r="G3176" s="1" t="n">
        <v>0.0099</v>
      </c>
      <c r="H3176" s="1" t="n">
        <v>0.0033</v>
      </c>
      <c r="I3176" s="1" t="n">
        <v>0.0022</v>
      </c>
      <c r="J3176" s="1" t="n">
        <v>0</v>
      </c>
      <c r="K3176" s="1" t="n">
        <v>0</v>
      </c>
      <c r="L3176" s="1" t="n">
        <v>0</v>
      </c>
      <c r="M3176" s="1" t="n">
        <v>0</v>
      </c>
      <c r="N3176" s="1" t="n">
        <v>0</v>
      </c>
      <c r="O3176" s="1" t="n">
        <v>0</v>
      </c>
      <c r="P3176" s="1" t="n">
        <v>0</v>
      </c>
      <c r="Q3176" s="1" t="n">
        <v>0.0011</v>
      </c>
      <c r="R3176" s="1" t="n">
        <v>0</v>
      </c>
      <c r="S3176" s="2" t="n">
        <f aca="false">SUM(D3176:R3176)</f>
        <v>0.0198</v>
      </c>
      <c r="T3176" s="2" t="n">
        <f aca="false">SUM(R3176,N3176,K3176,G3176,E3176,D3176)</f>
        <v>0.0132</v>
      </c>
      <c r="U3176" s="2" t="n">
        <f aca="false">SUM(M3176,L3176,K3176,J3176)</f>
        <v>0</v>
      </c>
    </row>
    <row r="3177" customFormat="false" ht="12.75" hidden="false" customHeight="false" outlineLevel="0" collapsed="false">
      <c r="A3177" s="1" t="n">
        <v>3176</v>
      </c>
      <c r="B3177" s="1" t="n">
        <v>457550</v>
      </c>
      <c r="C3177" s="1" t="n">
        <v>436850</v>
      </c>
      <c r="D3177" s="1" t="n">
        <v>0.0022</v>
      </c>
      <c r="E3177" s="1" t="n">
        <v>0.0011</v>
      </c>
      <c r="F3177" s="1" t="n">
        <v>0</v>
      </c>
      <c r="G3177" s="1" t="n">
        <v>0.0099</v>
      </c>
      <c r="H3177" s="1" t="n">
        <v>0.0033</v>
      </c>
      <c r="I3177" s="1" t="n">
        <v>0.0022</v>
      </c>
      <c r="J3177" s="1" t="n">
        <v>0</v>
      </c>
      <c r="K3177" s="1" t="n">
        <v>0</v>
      </c>
      <c r="L3177" s="1" t="n">
        <v>0</v>
      </c>
      <c r="M3177" s="1" t="n">
        <v>0</v>
      </c>
      <c r="N3177" s="1" t="n">
        <v>0</v>
      </c>
      <c r="O3177" s="1" t="n">
        <v>0</v>
      </c>
      <c r="P3177" s="1" t="n">
        <v>0</v>
      </c>
      <c r="Q3177" s="1" t="n">
        <v>0.0011</v>
      </c>
      <c r="R3177" s="1" t="n">
        <v>0</v>
      </c>
      <c r="S3177" s="2" t="n">
        <f aca="false">SUM(D3177:R3177)</f>
        <v>0.0198</v>
      </c>
      <c r="T3177" s="2" t="n">
        <f aca="false">SUM(R3177,N3177,K3177,G3177,E3177,D3177)</f>
        <v>0.0132</v>
      </c>
      <c r="U3177" s="2" t="n">
        <f aca="false">SUM(M3177,L3177,K3177,J3177)</f>
        <v>0</v>
      </c>
    </row>
    <row r="3178" customFormat="false" ht="12.75" hidden="false" customHeight="false" outlineLevel="0" collapsed="false">
      <c r="A3178" s="1" t="n">
        <v>3177</v>
      </c>
      <c r="B3178" s="1" t="n">
        <v>457650</v>
      </c>
      <c r="C3178" s="1" t="n">
        <v>436850</v>
      </c>
      <c r="D3178" s="1" t="n">
        <v>0.0022</v>
      </c>
      <c r="E3178" s="1" t="n">
        <v>0.0011</v>
      </c>
      <c r="F3178" s="1" t="n">
        <v>0</v>
      </c>
      <c r="G3178" s="1" t="n">
        <v>0.0099</v>
      </c>
      <c r="H3178" s="1" t="n">
        <v>0.0033</v>
      </c>
      <c r="I3178" s="1" t="n">
        <v>0.0022</v>
      </c>
      <c r="J3178" s="1" t="n">
        <v>0</v>
      </c>
      <c r="K3178" s="1" t="n">
        <v>0</v>
      </c>
      <c r="L3178" s="1" t="n">
        <v>0</v>
      </c>
      <c r="M3178" s="1" t="n">
        <v>0</v>
      </c>
      <c r="N3178" s="1" t="n">
        <v>0</v>
      </c>
      <c r="O3178" s="1" t="n">
        <v>0</v>
      </c>
      <c r="P3178" s="1" t="n">
        <v>0</v>
      </c>
      <c r="Q3178" s="1" t="n">
        <v>0.0011</v>
      </c>
      <c r="R3178" s="1" t="n">
        <v>0</v>
      </c>
      <c r="S3178" s="2" t="n">
        <f aca="false">SUM(D3178:R3178)</f>
        <v>0.0198</v>
      </c>
      <c r="T3178" s="2" t="n">
        <f aca="false">SUM(R3178,N3178,K3178,G3178,E3178,D3178)</f>
        <v>0.0132</v>
      </c>
      <c r="U3178" s="2" t="n">
        <f aca="false">SUM(M3178,L3178,K3178,J3178)</f>
        <v>0</v>
      </c>
    </row>
    <row r="3179" customFormat="false" ht="12.75" hidden="false" customHeight="false" outlineLevel="0" collapsed="false">
      <c r="A3179" s="1" t="n">
        <v>3178</v>
      </c>
      <c r="B3179" s="1" t="n">
        <v>457750</v>
      </c>
      <c r="C3179" s="1" t="n">
        <v>436850</v>
      </c>
      <c r="D3179" s="1" t="n">
        <v>0.0022</v>
      </c>
      <c r="E3179" s="1" t="n">
        <v>0.0011</v>
      </c>
      <c r="F3179" s="1" t="n">
        <v>0</v>
      </c>
      <c r="G3179" s="1" t="n">
        <v>0.0099</v>
      </c>
      <c r="H3179" s="1" t="n">
        <v>0.0033</v>
      </c>
      <c r="I3179" s="1" t="n">
        <v>0.0022</v>
      </c>
      <c r="J3179" s="1" t="n">
        <v>0</v>
      </c>
      <c r="K3179" s="1" t="n">
        <v>0</v>
      </c>
      <c r="L3179" s="1" t="n">
        <v>0</v>
      </c>
      <c r="M3179" s="1" t="n">
        <v>0</v>
      </c>
      <c r="N3179" s="1" t="n">
        <v>0</v>
      </c>
      <c r="O3179" s="1" t="n">
        <v>0</v>
      </c>
      <c r="P3179" s="1" t="n">
        <v>0</v>
      </c>
      <c r="Q3179" s="1" t="n">
        <v>0.0011</v>
      </c>
      <c r="R3179" s="1" t="n">
        <v>0</v>
      </c>
      <c r="S3179" s="2" t="n">
        <f aca="false">SUM(D3179:R3179)</f>
        <v>0.0198</v>
      </c>
      <c r="T3179" s="2" t="n">
        <f aca="false">SUM(R3179,N3179,K3179,G3179,E3179,D3179)</f>
        <v>0.0132</v>
      </c>
      <c r="U3179" s="2" t="n">
        <f aca="false">SUM(M3179,L3179,K3179,J3179)</f>
        <v>0</v>
      </c>
    </row>
    <row r="3180" customFormat="false" ht="12.75" hidden="false" customHeight="false" outlineLevel="0" collapsed="false">
      <c r="A3180" s="1" t="n">
        <v>3179</v>
      </c>
      <c r="B3180" s="1" t="n">
        <v>457850</v>
      </c>
      <c r="C3180" s="1" t="n">
        <v>436850</v>
      </c>
      <c r="D3180" s="1" t="n">
        <v>0.0022</v>
      </c>
      <c r="E3180" s="1" t="n">
        <v>0.0011</v>
      </c>
      <c r="F3180" s="1" t="n">
        <v>0</v>
      </c>
      <c r="G3180" s="1" t="n">
        <v>0.0099</v>
      </c>
      <c r="H3180" s="1" t="n">
        <v>0.0033</v>
      </c>
      <c r="I3180" s="1" t="n">
        <v>0.0022</v>
      </c>
      <c r="J3180" s="1" t="n">
        <v>0</v>
      </c>
      <c r="K3180" s="1" t="n">
        <v>0</v>
      </c>
      <c r="L3180" s="1" t="n">
        <v>0</v>
      </c>
      <c r="M3180" s="1" t="n">
        <v>0</v>
      </c>
      <c r="N3180" s="1" t="n">
        <v>0</v>
      </c>
      <c r="O3180" s="1" t="n">
        <v>0</v>
      </c>
      <c r="P3180" s="1" t="n">
        <v>0</v>
      </c>
      <c r="Q3180" s="1" t="n">
        <v>0.0011</v>
      </c>
      <c r="R3180" s="1" t="n">
        <v>0</v>
      </c>
      <c r="S3180" s="2" t="n">
        <f aca="false">SUM(D3180:R3180)</f>
        <v>0.0198</v>
      </c>
      <c r="T3180" s="2" t="n">
        <f aca="false">SUM(R3180,N3180,K3180,G3180,E3180,D3180)</f>
        <v>0.0132</v>
      </c>
      <c r="U3180" s="2" t="n">
        <f aca="false">SUM(M3180,L3180,K3180,J3180)</f>
        <v>0</v>
      </c>
    </row>
    <row r="3181" customFormat="false" ht="12.75" hidden="false" customHeight="false" outlineLevel="0" collapsed="false">
      <c r="A3181" s="1" t="n">
        <v>3180</v>
      </c>
      <c r="B3181" s="1" t="n">
        <v>457950</v>
      </c>
      <c r="C3181" s="1" t="n">
        <v>436850</v>
      </c>
      <c r="D3181" s="1" t="n">
        <v>0.0022</v>
      </c>
      <c r="E3181" s="1" t="n">
        <v>0.0011</v>
      </c>
      <c r="F3181" s="1" t="n">
        <v>0</v>
      </c>
      <c r="G3181" s="1" t="n">
        <v>0.0099</v>
      </c>
      <c r="H3181" s="1" t="n">
        <v>0.0033</v>
      </c>
      <c r="I3181" s="1" t="n">
        <v>0.0022</v>
      </c>
      <c r="J3181" s="1" t="n">
        <v>0</v>
      </c>
      <c r="K3181" s="1" t="n">
        <v>0</v>
      </c>
      <c r="L3181" s="1" t="n">
        <v>0</v>
      </c>
      <c r="M3181" s="1" t="n">
        <v>0</v>
      </c>
      <c r="N3181" s="1" t="n">
        <v>0</v>
      </c>
      <c r="O3181" s="1" t="n">
        <v>0</v>
      </c>
      <c r="P3181" s="1" t="n">
        <v>0</v>
      </c>
      <c r="Q3181" s="1" t="n">
        <v>0.0011</v>
      </c>
      <c r="R3181" s="1" t="n">
        <v>0</v>
      </c>
      <c r="S3181" s="2" t="n">
        <f aca="false">SUM(D3181:R3181)</f>
        <v>0.0198</v>
      </c>
      <c r="T3181" s="2" t="n">
        <f aca="false">SUM(R3181,N3181,K3181,G3181,E3181,D3181)</f>
        <v>0.0132</v>
      </c>
      <c r="U3181" s="2" t="n">
        <f aca="false">SUM(M3181,L3181,K3181,J3181)</f>
        <v>0</v>
      </c>
    </row>
    <row r="3182" customFormat="false" ht="12.75" hidden="false" customHeight="false" outlineLevel="0" collapsed="false">
      <c r="A3182" s="1" t="n">
        <v>3181</v>
      </c>
      <c r="B3182" s="1" t="n">
        <v>458050</v>
      </c>
      <c r="C3182" s="1" t="n">
        <v>436850</v>
      </c>
      <c r="D3182" s="1" t="n">
        <v>0.0022</v>
      </c>
      <c r="E3182" s="1" t="n">
        <v>0.0011</v>
      </c>
      <c r="F3182" s="1" t="n">
        <v>0</v>
      </c>
      <c r="G3182" s="1" t="n">
        <v>0.0099</v>
      </c>
      <c r="H3182" s="1" t="n">
        <v>0.0033</v>
      </c>
      <c r="I3182" s="1" t="n">
        <v>0.0022</v>
      </c>
      <c r="J3182" s="1" t="n">
        <v>0</v>
      </c>
      <c r="K3182" s="1" t="n">
        <v>0</v>
      </c>
      <c r="L3182" s="1" t="n">
        <v>0</v>
      </c>
      <c r="M3182" s="1" t="n">
        <v>0</v>
      </c>
      <c r="N3182" s="1" t="n">
        <v>0</v>
      </c>
      <c r="O3182" s="1" t="n">
        <v>0</v>
      </c>
      <c r="P3182" s="1" t="n">
        <v>0</v>
      </c>
      <c r="Q3182" s="1" t="n">
        <v>0.0011</v>
      </c>
      <c r="R3182" s="1" t="n">
        <v>0</v>
      </c>
      <c r="S3182" s="2" t="n">
        <f aca="false">SUM(D3182:R3182)</f>
        <v>0.0198</v>
      </c>
      <c r="T3182" s="2" t="n">
        <f aca="false">SUM(R3182,N3182,K3182,G3182,E3182,D3182)</f>
        <v>0.0132</v>
      </c>
      <c r="U3182" s="2" t="n">
        <f aca="false">SUM(M3182,L3182,K3182,J3182)</f>
        <v>0</v>
      </c>
    </row>
    <row r="3183" customFormat="false" ht="12.75" hidden="false" customHeight="false" outlineLevel="0" collapsed="false">
      <c r="A3183" s="1" t="n">
        <v>3182</v>
      </c>
      <c r="B3183" s="1" t="n">
        <v>458150</v>
      </c>
      <c r="C3183" s="1" t="n">
        <v>436850</v>
      </c>
      <c r="D3183" s="1" t="n">
        <v>0.0022</v>
      </c>
      <c r="E3183" s="1" t="n">
        <v>0.0011</v>
      </c>
      <c r="F3183" s="1" t="n">
        <v>0</v>
      </c>
      <c r="G3183" s="1" t="n">
        <v>0.0099</v>
      </c>
      <c r="H3183" s="1" t="n">
        <v>0.0033</v>
      </c>
      <c r="I3183" s="1" t="n">
        <v>0.0022</v>
      </c>
      <c r="J3183" s="1" t="n">
        <v>0</v>
      </c>
      <c r="K3183" s="1" t="n">
        <v>0</v>
      </c>
      <c r="L3183" s="1" t="n">
        <v>0</v>
      </c>
      <c r="M3183" s="1" t="n">
        <v>0</v>
      </c>
      <c r="N3183" s="1" t="n">
        <v>0</v>
      </c>
      <c r="O3183" s="1" t="n">
        <v>0</v>
      </c>
      <c r="P3183" s="1" t="n">
        <v>0</v>
      </c>
      <c r="Q3183" s="1" t="n">
        <v>0.0011</v>
      </c>
      <c r="R3183" s="1" t="n">
        <v>0</v>
      </c>
      <c r="S3183" s="2" t="n">
        <f aca="false">SUM(D3183:R3183)</f>
        <v>0.0198</v>
      </c>
      <c r="T3183" s="2" t="n">
        <f aca="false">SUM(R3183,N3183,K3183,G3183,E3183,D3183)</f>
        <v>0.0132</v>
      </c>
      <c r="U3183" s="2" t="n">
        <f aca="false">SUM(M3183,L3183,K3183,J3183)</f>
        <v>0</v>
      </c>
    </row>
    <row r="3184" customFormat="false" ht="12.75" hidden="false" customHeight="false" outlineLevel="0" collapsed="false">
      <c r="A3184" s="1" t="n">
        <v>3183</v>
      </c>
      <c r="B3184" s="1" t="n">
        <v>458250</v>
      </c>
      <c r="C3184" s="1" t="n">
        <v>436850</v>
      </c>
      <c r="D3184" s="1" t="n">
        <v>0.0022</v>
      </c>
      <c r="E3184" s="1" t="n">
        <v>0.0011</v>
      </c>
      <c r="F3184" s="1" t="n">
        <v>0</v>
      </c>
      <c r="G3184" s="1" t="n">
        <v>0.0099</v>
      </c>
      <c r="H3184" s="1" t="n">
        <v>0.0033</v>
      </c>
      <c r="I3184" s="1" t="n">
        <v>0.0022</v>
      </c>
      <c r="J3184" s="1" t="n">
        <v>0</v>
      </c>
      <c r="K3184" s="1" t="n">
        <v>0</v>
      </c>
      <c r="L3184" s="1" t="n">
        <v>0</v>
      </c>
      <c r="M3184" s="1" t="n">
        <v>0</v>
      </c>
      <c r="N3184" s="1" t="n">
        <v>0</v>
      </c>
      <c r="O3184" s="1" t="n">
        <v>0</v>
      </c>
      <c r="P3184" s="1" t="n">
        <v>0</v>
      </c>
      <c r="Q3184" s="1" t="n">
        <v>0.0011</v>
      </c>
      <c r="R3184" s="1" t="n">
        <v>0</v>
      </c>
      <c r="S3184" s="2" t="n">
        <f aca="false">SUM(D3184:R3184)</f>
        <v>0.0198</v>
      </c>
      <c r="T3184" s="2" t="n">
        <f aca="false">SUM(R3184,N3184,K3184,G3184,E3184,D3184)</f>
        <v>0.0132</v>
      </c>
      <c r="U3184" s="2" t="n">
        <f aca="false">SUM(M3184,L3184,K3184,J3184)</f>
        <v>0</v>
      </c>
    </row>
    <row r="3185" customFormat="false" ht="12.75" hidden="false" customHeight="false" outlineLevel="0" collapsed="false">
      <c r="A3185" s="1" t="n">
        <v>3184</v>
      </c>
      <c r="B3185" s="1" t="n">
        <v>458350</v>
      </c>
      <c r="C3185" s="1" t="n">
        <v>436850</v>
      </c>
      <c r="D3185" s="1" t="n">
        <v>0.0022</v>
      </c>
      <c r="E3185" s="1" t="n">
        <v>0.0011</v>
      </c>
      <c r="F3185" s="1" t="n">
        <v>0</v>
      </c>
      <c r="G3185" s="1" t="n">
        <v>0.0099</v>
      </c>
      <c r="H3185" s="1" t="n">
        <v>0.0033</v>
      </c>
      <c r="I3185" s="1" t="n">
        <v>0.0022</v>
      </c>
      <c r="J3185" s="1" t="n">
        <v>0</v>
      </c>
      <c r="K3185" s="1" t="n">
        <v>0</v>
      </c>
      <c r="L3185" s="1" t="n">
        <v>0</v>
      </c>
      <c r="M3185" s="1" t="n">
        <v>0</v>
      </c>
      <c r="N3185" s="1" t="n">
        <v>0</v>
      </c>
      <c r="O3185" s="1" t="n">
        <v>0</v>
      </c>
      <c r="P3185" s="1" t="n">
        <v>0</v>
      </c>
      <c r="Q3185" s="1" t="n">
        <v>0.0011</v>
      </c>
      <c r="R3185" s="1" t="n">
        <v>0</v>
      </c>
      <c r="S3185" s="2" t="n">
        <f aca="false">SUM(D3185:R3185)</f>
        <v>0.0198</v>
      </c>
      <c r="T3185" s="2" t="n">
        <f aca="false">SUM(R3185,N3185,K3185,G3185,E3185,D3185)</f>
        <v>0.0132</v>
      </c>
      <c r="U3185" s="2" t="n">
        <f aca="false">SUM(M3185,L3185,K3185,J3185)</f>
        <v>0</v>
      </c>
    </row>
    <row r="3186" customFormat="false" ht="12.75" hidden="false" customHeight="false" outlineLevel="0" collapsed="false">
      <c r="A3186" s="1" t="n">
        <v>3185</v>
      </c>
      <c r="B3186" s="1" t="n">
        <v>458450</v>
      </c>
      <c r="C3186" s="1" t="n">
        <v>436850</v>
      </c>
      <c r="D3186" s="1" t="n">
        <v>0.0022</v>
      </c>
      <c r="E3186" s="1" t="n">
        <v>0.0011</v>
      </c>
      <c r="F3186" s="1" t="n">
        <v>0</v>
      </c>
      <c r="G3186" s="1" t="n">
        <v>0.0099</v>
      </c>
      <c r="H3186" s="1" t="n">
        <v>0.0033</v>
      </c>
      <c r="I3186" s="1" t="n">
        <v>0.0022</v>
      </c>
      <c r="J3186" s="1" t="n">
        <v>0</v>
      </c>
      <c r="K3186" s="1" t="n">
        <v>0</v>
      </c>
      <c r="L3186" s="1" t="n">
        <v>0</v>
      </c>
      <c r="M3186" s="1" t="n">
        <v>0</v>
      </c>
      <c r="N3186" s="1" t="n">
        <v>0</v>
      </c>
      <c r="O3186" s="1" t="n">
        <v>0</v>
      </c>
      <c r="P3186" s="1" t="n">
        <v>0</v>
      </c>
      <c r="Q3186" s="1" t="n">
        <v>0.0011</v>
      </c>
      <c r="R3186" s="1" t="n">
        <v>0</v>
      </c>
      <c r="S3186" s="2" t="n">
        <f aca="false">SUM(D3186:R3186)</f>
        <v>0.0198</v>
      </c>
      <c r="T3186" s="2" t="n">
        <f aca="false">SUM(R3186,N3186,K3186,G3186,E3186,D3186)</f>
        <v>0.0132</v>
      </c>
      <c r="U3186" s="2" t="n">
        <f aca="false">SUM(M3186,L3186,K3186,J3186)</f>
        <v>0</v>
      </c>
    </row>
    <row r="3187" customFormat="false" ht="12.75" hidden="false" customHeight="false" outlineLevel="0" collapsed="false">
      <c r="A3187" s="1" t="n">
        <v>3186</v>
      </c>
      <c r="B3187" s="1" t="n">
        <v>458550</v>
      </c>
      <c r="C3187" s="1" t="n">
        <v>436850</v>
      </c>
      <c r="D3187" s="1" t="n">
        <v>0.0022</v>
      </c>
      <c r="E3187" s="1" t="n">
        <v>0.0011</v>
      </c>
      <c r="F3187" s="1" t="n">
        <v>0</v>
      </c>
      <c r="G3187" s="1" t="n">
        <v>0.0099</v>
      </c>
      <c r="H3187" s="1" t="n">
        <v>0.0033</v>
      </c>
      <c r="I3187" s="1" t="n">
        <v>0.0022</v>
      </c>
      <c r="J3187" s="1" t="n">
        <v>0</v>
      </c>
      <c r="K3187" s="1" t="n">
        <v>0</v>
      </c>
      <c r="L3187" s="1" t="n">
        <v>0</v>
      </c>
      <c r="M3187" s="1" t="n">
        <v>0</v>
      </c>
      <c r="N3187" s="1" t="n">
        <v>0</v>
      </c>
      <c r="O3187" s="1" t="n">
        <v>0</v>
      </c>
      <c r="P3187" s="1" t="n">
        <v>0</v>
      </c>
      <c r="Q3187" s="1" t="n">
        <v>0.0011</v>
      </c>
      <c r="R3187" s="1" t="n">
        <v>0</v>
      </c>
      <c r="S3187" s="2" t="n">
        <f aca="false">SUM(D3187:R3187)</f>
        <v>0.0198</v>
      </c>
      <c r="T3187" s="2" t="n">
        <f aca="false">SUM(R3187,N3187,K3187,G3187,E3187,D3187)</f>
        <v>0.0132</v>
      </c>
      <c r="U3187" s="2" t="n">
        <f aca="false">SUM(M3187,L3187,K3187,J3187)</f>
        <v>0</v>
      </c>
    </row>
    <row r="3188" customFormat="false" ht="12.75" hidden="false" customHeight="false" outlineLevel="0" collapsed="false">
      <c r="A3188" s="1" t="n">
        <v>3187</v>
      </c>
      <c r="B3188" s="1" t="n">
        <v>458650</v>
      </c>
      <c r="C3188" s="1" t="n">
        <v>436850</v>
      </c>
      <c r="D3188" s="1" t="n">
        <v>0.0022</v>
      </c>
      <c r="E3188" s="1" t="n">
        <v>0.0011</v>
      </c>
      <c r="F3188" s="1" t="n">
        <v>0</v>
      </c>
      <c r="G3188" s="1" t="n">
        <v>0.0099</v>
      </c>
      <c r="H3188" s="1" t="n">
        <v>0.0033</v>
      </c>
      <c r="I3188" s="1" t="n">
        <v>0.0022</v>
      </c>
      <c r="J3188" s="1" t="n">
        <v>0</v>
      </c>
      <c r="K3188" s="1" t="n">
        <v>0</v>
      </c>
      <c r="L3188" s="1" t="n">
        <v>0</v>
      </c>
      <c r="M3188" s="1" t="n">
        <v>0</v>
      </c>
      <c r="N3188" s="1" t="n">
        <v>0</v>
      </c>
      <c r="O3188" s="1" t="n">
        <v>0</v>
      </c>
      <c r="P3188" s="1" t="n">
        <v>0</v>
      </c>
      <c r="Q3188" s="1" t="n">
        <v>0.0011</v>
      </c>
      <c r="R3188" s="1" t="n">
        <v>0</v>
      </c>
      <c r="S3188" s="2" t="n">
        <f aca="false">SUM(D3188:R3188)</f>
        <v>0.0198</v>
      </c>
      <c r="T3188" s="2" t="n">
        <f aca="false">SUM(R3188,N3188,K3188,G3188,E3188,D3188)</f>
        <v>0.0132</v>
      </c>
      <c r="U3188" s="2" t="n">
        <f aca="false">SUM(M3188,L3188,K3188,J3188)</f>
        <v>0</v>
      </c>
    </row>
    <row r="3189" customFormat="false" ht="12.75" hidden="false" customHeight="false" outlineLevel="0" collapsed="false">
      <c r="A3189" s="1" t="n">
        <v>3188</v>
      </c>
      <c r="B3189" s="1" t="n">
        <v>458750</v>
      </c>
      <c r="C3189" s="1" t="n">
        <v>436850</v>
      </c>
      <c r="D3189" s="1" t="n">
        <v>0.0022</v>
      </c>
      <c r="E3189" s="1" t="n">
        <v>0.0011</v>
      </c>
      <c r="F3189" s="1" t="n">
        <v>0</v>
      </c>
      <c r="G3189" s="1" t="n">
        <v>0.0099</v>
      </c>
      <c r="H3189" s="1" t="n">
        <v>0.0033</v>
      </c>
      <c r="I3189" s="1" t="n">
        <v>0.0022</v>
      </c>
      <c r="J3189" s="1" t="n">
        <v>0</v>
      </c>
      <c r="K3189" s="1" t="n">
        <v>0</v>
      </c>
      <c r="L3189" s="1" t="n">
        <v>0</v>
      </c>
      <c r="M3189" s="1" t="n">
        <v>0</v>
      </c>
      <c r="N3189" s="1" t="n">
        <v>0</v>
      </c>
      <c r="O3189" s="1" t="n">
        <v>0</v>
      </c>
      <c r="P3189" s="1" t="n">
        <v>0</v>
      </c>
      <c r="Q3189" s="1" t="n">
        <v>0.0011</v>
      </c>
      <c r="R3189" s="1" t="n">
        <v>0</v>
      </c>
      <c r="S3189" s="2" t="n">
        <f aca="false">SUM(D3189:R3189)</f>
        <v>0.0198</v>
      </c>
      <c r="T3189" s="2" t="n">
        <f aca="false">SUM(R3189,N3189,K3189,G3189,E3189,D3189)</f>
        <v>0.0132</v>
      </c>
      <c r="U3189" s="2" t="n">
        <f aca="false">SUM(M3189,L3189,K3189,J3189)</f>
        <v>0</v>
      </c>
    </row>
    <row r="3190" customFormat="false" ht="12.75" hidden="false" customHeight="false" outlineLevel="0" collapsed="false">
      <c r="A3190" s="1" t="n">
        <v>3189</v>
      </c>
      <c r="B3190" s="1" t="n">
        <v>458850</v>
      </c>
      <c r="C3190" s="1" t="n">
        <v>436850</v>
      </c>
      <c r="D3190" s="1" t="n">
        <v>0.0022</v>
      </c>
      <c r="E3190" s="1" t="n">
        <v>0.0011</v>
      </c>
      <c r="F3190" s="1" t="n">
        <v>0</v>
      </c>
      <c r="G3190" s="1" t="n">
        <v>0.0099</v>
      </c>
      <c r="H3190" s="1" t="n">
        <v>0.0033</v>
      </c>
      <c r="I3190" s="1" t="n">
        <v>0.0022</v>
      </c>
      <c r="J3190" s="1" t="n">
        <v>0</v>
      </c>
      <c r="K3190" s="1" t="n">
        <v>0</v>
      </c>
      <c r="L3190" s="1" t="n">
        <v>0</v>
      </c>
      <c r="M3190" s="1" t="n">
        <v>0</v>
      </c>
      <c r="N3190" s="1" t="n">
        <v>0</v>
      </c>
      <c r="O3190" s="1" t="n">
        <v>0</v>
      </c>
      <c r="P3190" s="1" t="n">
        <v>0</v>
      </c>
      <c r="Q3190" s="1" t="n">
        <v>0.0011</v>
      </c>
      <c r="R3190" s="1" t="n">
        <v>0</v>
      </c>
      <c r="S3190" s="2" t="n">
        <f aca="false">SUM(D3190:R3190)</f>
        <v>0.0198</v>
      </c>
      <c r="T3190" s="2" t="n">
        <f aca="false">SUM(R3190,N3190,K3190,G3190,E3190,D3190)</f>
        <v>0.0132</v>
      </c>
      <c r="U3190" s="2" t="n">
        <f aca="false">SUM(M3190,L3190,K3190,J3190)</f>
        <v>0</v>
      </c>
    </row>
    <row r="3191" customFormat="false" ht="12.75" hidden="false" customHeight="false" outlineLevel="0" collapsed="false">
      <c r="A3191" s="1" t="n">
        <v>3190</v>
      </c>
      <c r="B3191" s="1" t="n">
        <v>458950</v>
      </c>
      <c r="C3191" s="1" t="n">
        <v>436850</v>
      </c>
      <c r="D3191" s="1" t="n">
        <v>0.0022</v>
      </c>
      <c r="E3191" s="1" t="n">
        <v>0.0011</v>
      </c>
      <c r="F3191" s="1" t="n">
        <v>0</v>
      </c>
      <c r="G3191" s="1" t="n">
        <v>0.0099</v>
      </c>
      <c r="H3191" s="1" t="n">
        <v>0.0033</v>
      </c>
      <c r="I3191" s="1" t="n">
        <v>0.0022</v>
      </c>
      <c r="J3191" s="1" t="n">
        <v>0</v>
      </c>
      <c r="K3191" s="1" t="n">
        <v>0</v>
      </c>
      <c r="L3191" s="1" t="n">
        <v>0</v>
      </c>
      <c r="M3191" s="1" t="n">
        <v>0</v>
      </c>
      <c r="N3191" s="1" t="n">
        <v>0</v>
      </c>
      <c r="O3191" s="1" t="n">
        <v>0</v>
      </c>
      <c r="P3191" s="1" t="n">
        <v>0</v>
      </c>
      <c r="Q3191" s="1" t="n">
        <v>0.0011</v>
      </c>
      <c r="R3191" s="1" t="n">
        <v>0</v>
      </c>
      <c r="S3191" s="2" t="n">
        <f aca="false">SUM(D3191:R3191)</f>
        <v>0.0198</v>
      </c>
      <c r="T3191" s="2" t="n">
        <f aca="false">SUM(R3191,N3191,K3191,G3191,E3191,D3191)</f>
        <v>0.0132</v>
      </c>
      <c r="U3191" s="2" t="n">
        <f aca="false">SUM(M3191,L3191,K3191,J3191)</f>
        <v>0</v>
      </c>
    </row>
    <row r="3192" customFormat="false" ht="12.75" hidden="false" customHeight="false" outlineLevel="0" collapsed="false">
      <c r="A3192" s="1" t="n">
        <v>3191</v>
      </c>
      <c r="B3192" s="1" t="n">
        <v>459050</v>
      </c>
      <c r="C3192" s="1" t="n">
        <v>436850</v>
      </c>
      <c r="D3192" s="1" t="n">
        <v>0.0022</v>
      </c>
      <c r="E3192" s="1" t="n">
        <v>0.0011</v>
      </c>
      <c r="F3192" s="1" t="n">
        <v>0</v>
      </c>
      <c r="G3192" s="1" t="n">
        <v>0.0099</v>
      </c>
      <c r="H3192" s="1" t="n">
        <v>0.0033</v>
      </c>
      <c r="I3192" s="1" t="n">
        <v>0.0022</v>
      </c>
      <c r="J3192" s="1" t="n">
        <v>0</v>
      </c>
      <c r="K3192" s="1" t="n">
        <v>0</v>
      </c>
      <c r="L3192" s="1" t="n">
        <v>0</v>
      </c>
      <c r="M3192" s="1" t="n">
        <v>0</v>
      </c>
      <c r="N3192" s="1" t="n">
        <v>0</v>
      </c>
      <c r="O3192" s="1" t="n">
        <v>0</v>
      </c>
      <c r="P3192" s="1" t="n">
        <v>0</v>
      </c>
      <c r="Q3192" s="1" t="n">
        <v>0.0011</v>
      </c>
      <c r="R3192" s="1" t="n">
        <v>0</v>
      </c>
      <c r="S3192" s="2" t="n">
        <f aca="false">SUM(D3192:R3192)</f>
        <v>0.0198</v>
      </c>
      <c r="T3192" s="2" t="n">
        <f aca="false">SUM(R3192,N3192,K3192,G3192,E3192,D3192)</f>
        <v>0.0132</v>
      </c>
      <c r="U3192" s="2" t="n">
        <f aca="false">SUM(M3192,L3192,K3192,J3192)</f>
        <v>0</v>
      </c>
    </row>
    <row r="3193" customFormat="false" ht="12.75" hidden="false" customHeight="false" outlineLevel="0" collapsed="false">
      <c r="A3193" s="1" t="n">
        <v>3192</v>
      </c>
      <c r="B3193" s="1" t="n">
        <v>459150</v>
      </c>
      <c r="C3193" s="1" t="n">
        <v>436850</v>
      </c>
      <c r="D3193" s="1" t="n">
        <v>0</v>
      </c>
      <c r="E3193" s="1" t="n">
        <v>0</v>
      </c>
      <c r="F3193" s="1" t="n">
        <v>0</v>
      </c>
      <c r="G3193" s="1" t="n">
        <v>0</v>
      </c>
      <c r="H3193" s="1" t="n">
        <v>0</v>
      </c>
      <c r="I3193" s="1" t="n">
        <v>0</v>
      </c>
      <c r="J3193" s="1" t="n">
        <v>0</v>
      </c>
      <c r="K3193" s="1" t="n">
        <v>0</v>
      </c>
      <c r="L3193" s="1" t="n">
        <v>0</v>
      </c>
      <c r="M3193" s="1" t="n">
        <v>0</v>
      </c>
      <c r="N3193" s="1" t="n">
        <v>0</v>
      </c>
      <c r="O3193" s="1" t="n">
        <v>0</v>
      </c>
      <c r="P3193" s="1" t="n">
        <v>0</v>
      </c>
      <c r="Q3193" s="1" t="n">
        <v>0</v>
      </c>
      <c r="R3193" s="1" t="n">
        <v>0</v>
      </c>
      <c r="S3193" s="2" t="n">
        <f aca="false">SUM(D3193:R3193)</f>
        <v>0</v>
      </c>
      <c r="T3193" s="2" t="n">
        <f aca="false">SUM(R3193,N3193,K3193,G3193,E3193,D3193)</f>
        <v>0</v>
      </c>
      <c r="U3193" s="2" t="n">
        <f aca="false">SUM(M3193,L3193,K3193,J3193)</f>
        <v>0</v>
      </c>
    </row>
    <row r="3194" customFormat="false" ht="12.75" hidden="false" customHeight="false" outlineLevel="0" collapsed="false">
      <c r="A3194" s="1" t="n">
        <v>3193</v>
      </c>
      <c r="B3194" s="1" t="n">
        <v>459250</v>
      </c>
      <c r="C3194" s="1" t="n">
        <v>436850</v>
      </c>
      <c r="D3194" s="1" t="n">
        <v>0.0022</v>
      </c>
      <c r="E3194" s="1" t="n">
        <v>0.0011</v>
      </c>
      <c r="F3194" s="1" t="n">
        <v>0</v>
      </c>
      <c r="G3194" s="1" t="n">
        <v>0.0099</v>
      </c>
      <c r="H3194" s="1" t="n">
        <v>0.0033</v>
      </c>
      <c r="I3194" s="1" t="n">
        <v>0.0022</v>
      </c>
      <c r="J3194" s="1" t="n">
        <v>0</v>
      </c>
      <c r="K3194" s="1" t="n">
        <v>0</v>
      </c>
      <c r="L3194" s="1" t="n">
        <v>0</v>
      </c>
      <c r="M3194" s="1" t="n">
        <v>0</v>
      </c>
      <c r="N3194" s="1" t="n">
        <v>0</v>
      </c>
      <c r="O3194" s="1" t="n">
        <v>0</v>
      </c>
      <c r="P3194" s="1" t="n">
        <v>0</v>
      </c>
      <c r="Q3194" s="1" t="n">
        <v>0.0011</v>
      </c>
      <c r="R3194" s="1" t="n">
        <v>0</v>
      </c>
      <c r="S3194" s="2" t="n">
        <f aca="false">SUM(D3194:R3194)</f>
        <v>0.0198</v>
      </c>
      <c r="T3194" s="2" t="n">
        <f aca="false">SUM(R3194,N3194,K3194,G3194,E3194,D3194)</f>
        <v>0.0132</v>
      </c>
      <c r="U3194" s="2" t="n">
        <f aca="false">SUM(M3194,L3194,K3194,J3194)</f>
        <v>0</v>
      </c>
    </row>
    <row r="3195" customFormat="false" ht="12.75" hidden="false" customHeight="false" outlineLevel="0" collapsed="false">
      <c r="A3195" s="1" t="n">
        <v>3194</v>
      </c>
      <c r="B3195" s="1" t="n">
        <v>459350</v>
      </c>
      <c r="C3195" s="1" t="n">
        <v>436850</v>
      </c>
      <c r="D3195" s="1" t="n">
        <v>0</v>
      </c>
      <c r="E3195" s="1" t="n">
        <v>0</v>
      </c>
      <c r="F3195" s="1" t="n">
        <v>0</v>
      </c>
      <c r="G3195" s="1" t="n">
        <v>0</v>
      </c>
      <c r="H3195" s="1" t="n">
        <v>0</v>
      </c>
      <c r="I3195" s="1" t="n">
        <v>0</v>
      </c>
      <c r="J3195" s="1" t="n">
        <v>0</v>
      </c>
      <c r="K3195" s="1" t="n">
        <v>0</v>
      </c>
      <c r="L3195" s="1" t="n">
        <v>0</v>
      </c>
      <c r="M3195" s="1" t="n">
        <v>0</v>
      </c>
      <c r="N3195" s="1" t="n">
        <v>0</v>
      </c>
      <c r="O3195" s="1" t="n">
        <v>0</v>
      </c>
      <c r="P3195" s="1" t="n">
        <v>0</v>
      </c>
      <c r="Q3195" s="1" t="n">
        <v>0</v>
      </c>
      <c r="R3195" s="1" t="n">
        <v>0</v>
      </c>
      <c r="S3195" s="2" t="n">
        <f aca="false">SUM(D3195:R3195)</f>
        <v>0</v>
      </c>
      <c r="T3195" s="2" t="n">
        <f aca="false">SUM(R3195,N3195,K3195,G3195,E3195,D3195)</f>
        <v>0</v>
      </c>
      <c r="U3195" s="2" t="n">
        <f aca="false">SUM(M3195,L3195,K3195,J3195)</f>
        <v>0</v>
      </c>
    </row>
    <row r="3196" customFormat="false" ht="12.75" hidden="false" customHeight="false" outlineLevel="0" collapsed="false">
      <c r="A3196" s="1" t="n">
        <v>3195</v>
      </c>
      <c r="B3196" s="1" t="n">
        <v>459450</v>
      </c>
      <c r="C3196" s="1" t="n">
        <v>436850</v>
      </c>
      <c r="D3196" s="1" t="n">
        <v>0</v>
      </c>
      <c r="E3196" s="1" t="n">
        <v>0</v>
      </c>
      <c r="F3196" s="1" t="n">
        <v>0</v>
      </c>
      <c r="G3196" s="1" t="n">
        <v>0</v>
      </c>
      <c r="H3196" s="1" t="n">
        <v>0</v>
      </c>
      <c r="I3196" s="1" t="n">
        <v>0</v>
      </c>
      <c r="J3196" s="1" t="n">
        <v>0</v>
      </c>
      <c r="K3196" s="1" t="n">
        <v>0</v>
      </c>
      <c r="L3196" s="1" t="n">
        <v>0</v>
      </c>
      <c r="M3196" s="1" t="n">
        <v>0</v>
      </c>
      <c r="N3196" s="1" t="n">
        <v>0</v>
      </c>
      <c r="O3196" s="1" t="n">
        <v>0</v>
      </c>
      <c r="P3196" s="1" t="n">
        <v>0</v>
      </c>
      <c r="Q3196" s="1" t="n">
        <v>0</v>
      </c>
      <c r="R3196" s="1" t="n">
        <v>0</v>
      </c>
      <c r="S3196" s="2" t="n">
        <f aca="false">SUM(D3196:R3196)</f>
        <v>0</v>
      </c>
      <c r="T3196" s="2" t="n">
        <f aca="false">SUM(R3196,N3196,K3196,G3196,E3196,D3196)</f>
        <v>0</v>
      </c>
      <c r="U3196" s="2" t="n">
        <f aca="false">SUM(M3196,L3196,K3196,J3196)</f>
        <v>0</v>
      </c>
    </row>
    <row r="3197" customFormat="false" ht="12.75" hidden="false" customHeight="false" outlineLevel="0" collapsed="false">
      <c r="A3197" s="1" t="n">
        <v>3196</v>
      </c>
      <c r="B3197" s="1" t="n">
        <v>459550</v>
      </c>
      <c r="C3197" s="1" t="n">
        <v>436850</v>
      </c>
      <c r="D3197" s="1" t="n">
        <v>0</v>
      </c>
      <c r="E3197" s="1" t="n">
        <v>0</v>
      </c>
      <c r="F3197" s="1" t="n">
        <v>0</v>
      </c>
      <c r="G3197" s="1" t="n">
        <v>0</v>
      </c>
      <c r="H3197" s="1" t="n">
        <v>0</v>
      </c>
      <c r="I3197" s="1" t="n">
        <v>0</v>
      </c>
      <c r="J3197" s="1" t="n">
        <v>0</v>
      </c>
      <c r="K3197" s="1" t="n">
        <v>0</v>
      </c>
      <c r="L3197" s="1" t="n">
        <v>0</v>
      </c>
      <c r="M3197" s="1" t="n">
        <v>0</v>
      </c>
      <c r="N3197" s="1" t="n">
        <v>0</v>
      </c>
      <c r="O3197" s="1" t="n">
        <v>0</v>
      </c>
      <c r="P3197" s="1" t="n">
        <v>0</v>
      </c>
      <c r="Q3197" s="1" t="n">
        <v>0</v>
      </c>
      <c r="R3197" s="1" t="n">
        <v>0</v>
      </c>
      <c r="S3197" s="2" t="n">
        <f aca="false">SUM(D3197:R3197)</f>
        <v>0</v>
      </c>
      <c r="T3197" s="2" t="n">
        <f aca="false">SUM(R3197,N3197,K3197,G3197,E3197,D3197)</f>
        <v>0</v>
      </c>
      <c r="U3197" s="2" t="n">
        <f aca="false">SUM(M3197,L3197,K3197,J3197)</f>
        <v>0</v>
      </c>
    </row>
    <row r="3198" customFormat="false" ht="12.75" hidden="false" customHeight="false" outlineLevel="0" collapsed="false">
      <c r="A3198" s="1" t="n">
        <v>3197</v>
      </c>
      <c r="B3198" s="1" t="n">
        <v>459650</v>
      </c>
      <c r="C3198" s="1" t="n">
        <v>436850</v>
      </c>
      <c r="D3198" s="1" t="n">
        <v>0</v>
      </c>
      <c r="E3198" s="1" t="n">
        <v>0</v>
      </c>
      <c r="F3198" s="1" t="n">
        <v>0</v>
      </c>
      <c r="G3198" s="1" t="n">
        <v>0</v>
      </c>
      <c r="H3198" s="1" t="n">
        <v>0</v>
      </c>
      <c r="I3198" s="1" t="n">
        <v>0</v>
      </c>
      <c r="J3198" s="1" t="n">
        <v>0</v>
      </c>
      <c r="K3198" s="1" t="n">
        <v>0</v>
      </c>
      <c r="L3198" s="1" t="n">
        <v>0</v>
      </c>
      <c r="M3198" s="1" t="n">
        <v>0</v>
      </c>
      <c r="N3198" s="1" t="n">
        <v>0</v>
      </c>
      <c r="O3198" s="1" t="n">
        <v>0</v>
      </c>
      <c r="P3198" s="1" t="n">
        <v>0</v>
      </c>
      <c r="Q3198" s="1" t="n">
        <v>0</v>
      </c>
      <c r="R3198" s="1" t="n">
        <v>0</v>
      </c>
      <c r="S3198" s="2" t="n">
        <f aca="false">SUM(D3198:R3198)</f>
        <v>0</v>
      </c>
      <c r="T3198" s="2" t="n">
        <f aca="false">SUM(R3198,N3198,K3198,G3198,E3198,D3198)</f>
        <v>0</v>
      </c>
      <c r="U3198" s="2" t="n">
        <f aca="false">SUM(M3198,L3198,K3198,J3198)</f>
        <v>0</v>
      </c>
    </row>
    <row r="3199" customFormat="false" ht="12.75" hidden="false" customHeight="false" outlineLevel="0" collapsed="false">
      <c r="A3199" s="1" t="n">
        <v>3198</v>
      </c>
      <c r="B3199" s="1" t="n">
        <v>459750</v>
      </c>
      <c r="C3199" s="1" t="n">
        <v>436850</v>
      </c>
      <c r="D3199" s="1" t="n">
        <v>0</v>
      </c>
      <c r="E3199" s="1" t="n">
        <v>0</v>
      </c>
      <c r="F3199" s="1" t="n">
        <v>0</v>
      </c>
      <c r="G3199" s="1" t="n">
        <v>0</v>
      </c>
      <c r="H3199" s="1" t="n">
        <v>0</v>
      </c>
      <c r="I3199" s="1" t="n">
        <v>0</v>
      </c>
      <c r="J3199" s="1" t="n">
        <v>0</v>
      </c>
      <c r="K3199" s="1" t="n">
        <v>0</v>
      </c>
      <c r="L3199" s="1" t="n">
        <v>0</v>
      </c>
      <c r="M3199" s="1" t="n">
        <v>0</v>
      </c>
      <c r="N3199" s="1" t="n">
        <v>0</v>
      </c>
      <c r="O3199" s="1" t="n">
        <v>0</v>
      </c>
      <c r="P3199" s="1" t="n">
        <v>0</v>
      </c>
      <c r="Q3199" s="1" t="n">
        <v>0</v>
      </c>
      <c r="R3199" s="1" t="n">
        <v>0</v>
      </c>
      <c r="S3199" s="2" t="n">
        <f aca="false">SUM(D3199:R3199)</f>
        <v>0</v>
      </c>
      <c r="T3199" s="2" t="n">
        <f aca="false">SUM(R3199,N3199,K3199,G3199,E3199,D3199)</f>
        <v>0</v>
      </c>
      <c r="U3199" s="2" t="n">
        <f aca="false">SUM(M3199,L3199,K3199,J3199)</f>
        <v>0</v>
      </c>
    </row>
    <row r="3200" customFormat="false" ht="12.75" hidden="false" customHeight="false" outlineLevel="0" collapsed="false">
      <c r="A3200" s="1" t="n">
        <v>3199</v>
      </c>
      <c r="B3200" s="1" t="n">
        <v>459850</v>
      </c>
      <c r="C3200" s="1" t="n">
        <v>436850</v>
      </c>
      <c r="D3200" s="1" t="n">
        <v>0.0022</v>
      </c>
      <c r="E3200" s="1" t="n">
        <v>0.0011</v>
      </c>
      <c r="F3200" s="1" t="n">
        <v>0</v>
      </c>
      <c r="G3200" s="1" t="n">
        <v>0.0099</v>
      </c>
      <c r="H3200" s="1" t="n">
        <v>0.0033</v>
      </c>
      <c r="I3200" s="1" t="n">
        <v>0.0022</v>
      </c>
      <c r="J3200" s="1" t="n">
        <v>0</v>
      </c>
      <c r="K3200" s="1" t="n">
        <v>0</v>
      </c>
      <c r="L3200" s="1" t="n">
        <v>0</v>
      </c>
      <c r="M3200" s="1" t="n">
        <v>0</v>
      </c>
      <c r="N3200" s="1" t="n">
        <v>0</v>
      </c>
      <c r="O3200" s="1" t="n">
        <v>0</v>
      </c>
      <c r="P3200" s="1" t="n">
        <v>0</v>
      </c>
      <c r="Q3200" s="1" t="n">
        <v>0.0011</v>
      </c>
      <c r="R3200" s="1" t="n">
        <v>0</v>
      </c>
      <c r="S3200" s="2" t="n">
        <f aca="false">SUM(D3200:R3200)</f>
        <v>0.0198</v>
      </c>
      <c r="T3200" s="2" t="n">
        <f aca="false">SUM(R3200,N3200,K3200,G3200,E3200,D3200)</f>
        <v>0.0132</v>
      </c>
      <c r="U3200" s="2" t="n">
        <f aca="false">SUM(M3200,L3200,K3200,J3200)</f>
        <v>0</v>
      </c>
    </row>
    <row r="3201" customFormat="false" ht="12.75" hidden="false" customHeight="false" outlineLevel="0" collapsed="false">
      <c r="A3201" s="1" t="n">
        <v>3200</v>
      </c>
      <c r="B3201" s="1" t="n">
        <v>459950</v>
      </c>
      <c r="C3201" s="1" t="n">
        <v>436850</v>
      </c>
      <c r="D3201" s="1" t="n">
        <v>0.0022</v>
      </c>
      <c r="E3201" s="1" t="n">
        <v>0.0011</v>
      </c>
      <c r="F3201" s="1" t="n">
        <v>0</v>
      </c>
      <c r="G3201" s="1" t="n">
        <v>0.0099</v>
      </c>
      <c r="H3201" s="1" t="n">
        <v>0.0033</v>
      </c>
      <c r="I3201" s="1" t="n">
        <v>0.0022</v>
      </c>
      <c r="J3201" s="1" t="n">
        <v>0</v>
      </c>
      <c r="K3201" s="1" t="n">
        <v>0</v>
      </c>
      <c r="L3201" s="1" t="n">
        <v>0</v>
      </c>
      <c r="M3201" s="1" t="n">
        <v>0</v>
      </c>
      <c r="N3201" s="1" t="n">
        <v>0</v>
      </c>
      <c r="O3201" s="1" t="n">
        <v>0</v>
      </c>
      <c r="P3201" s="1" t="n">
        <v>0</v>
      </c>
      <c r="Q3201" s="1" t="n">
        <v>0.0011</v>
      </c>
      <c r="R3201" s="1" t="n">
        <v>0</v>
      </c>
      <c r="S3201" s="2" t="n">
        <f aca="false">SUM(D3201:R3201)</f>
        <v>0.0198</v>
      </c>
      <c r="T3201" s="2" t="n">
        <f aca="false">SUM(R3201,N3201,K3201,G3201,E3201,D3201)</f>
        <v>0.0132</v>
      </c>
      <c r="U3201" s="2" t="n">
        <f aca="false">SUM(M3201,L3201,K3201,J3201)</f>
        <v>0</v>
      </c>
    </row>
    <row r="3202" customFormat="false" ht="12.75" hidden="false" customHeight="false" outlineLevel="0" collapsed="false">
      <c r="A3202" s="1" t="n">
        <v>3201</v>
      </c>
      <c r="B3202" s="1" t="n">
        <v>450050</v>
      </c>
      <c r="C3202" s="1" t="n">
        <v>436750</v>
      </c>
      <c r="D3202" s="1" t="n">
        <v>0</v>
      </c>
      <c r="E3202" s="1" t="n">
        <v>0</v>
      </c>
      <c r="F3202" s="1" t="n">
        <v>0.0004</v>
      </c>
      <c r="G3202" s="1" t="n">
        <v>0</v>
      </c>
      <c r="H3202" s="1" t="n">
        <v>0</v>
      </c>
      <c r="I3202" s="1" t="n">
        <v>0</v>
      </c>
      <c r="J3202" s="1" t="n">
        <v>0</v>
      </c>
      <c r="K3202" s="1" t="n">
        <v>0.0022</v>
      </c>
      <c r="L3202" s="1" t="n">
        <v>0</v>
      </c>
      <c r="M3202" s="1" t="n">
        <v>0</v>
      </c>
      <c r="N3202" s="1" t="n">
        <v>0</v>
      </c>
      <c r="O3202" s="1" t="n">
        <v>0</v>
      </c>
      <c r="P3202" s="1" t="n">
        <v>0</v>
      </c>
      <c r="Q3202" s="1" t="n">
        <v>0</v>
      </c>
      <c r="R3202" s="1" t="n">
        <v>0</v>
      </c>
      <c r="S3202" s="2" t="n">
        <f aca="false">SUM(D3202:R3202)</f>
        <v>0.0026</v>
      </c>
      <c r="T3202" s="2" t="n">
        <f aca="false">SUM(R3202,N3202,K3202,G3202,E3202,D3202)</f>
        <v>0.0022</v>
      </c>
      <c r="U3202" s="2" t="n">
        <f aca="false">SUM(M3202,L3202,K3202,J3202)</f>
        <v>0.0022</v>
      </c>
    </row>
    <row r="3203" customFormat="false" ht="12.75" hidden="false" customHeight="false" outlineLevel="0" collapsed="false">
      <c r="A3203" s="1" t="n">
        <v>3202</v>
      </c>
      <c r="B3203" s="1" t="n">
        <v>450150</v>
      </c>
      <c r="C3203" s="1" t="n">
        <v>436750</v>
      </c>
      <c r="D3203" s="1" t="n">
        <v>0</v>
      </c>
      <c r="E3203" s="1" t="n">
        <v>0</v>
      </c>
      <c r="F3203" s="1" t="n">
        <v>0.0004</v>
      </c>
      <c r="G3203" s="1" t="n">
        <v>0</v>
      </c>
      <c r="H3203" s="1" t="n">
        <v>0</v>
      </c>
      <c r="I3203" s="1" t="n">
        <v>0</v>
      </c>
      <c r="J3203" s="1" t="n">
        <v>0</v>
      </c>
      <c r="K3203" s="1" t="n">
        <v>0</v>
      </c>
      <c r="L3203" s="1" t="n">
        <v>0</v>
      </c>
      <c r="M3203" s="1" t="n">
        <v>0</v>
      </c>
      <c r="N3203" s="1" t="n">
        <v>0</v>
      </c>
      <c r="O3203" s="1" t="n">
        <v>0</v>
      </c>
      <c r="P3203" s="1" t="n">
        <v>0.0011</v>
      </c>
      <c r="Q3203" s="1" t="n">
        <v>0</v>
      </c>
      <c r="R3203" s="1" t="n">
        <v>0</v>
      </c>
      <c r="S3203" s="2" t="n">
        <f aca="false">SUM(D3203:R3203)</f>
        <v>0.0015</v>
      </c>
      <c r="T3203" s="2" t="n">
        <f aca="false">SUM(R3203,N3203,K3203,G3203,E3203,D3203)</f>
        <v>0</v>
      </c>
      <c r="U3203" s="2" t="n">
        <f aca="false">SUM(M3203,L3203,K3203,J3203)</f>
        <v>0</v>
      </c>
    </row>
    <row r="3204" customFormat="false" ht="12.75" hidden="false" customHeight="false" outlineLevel="0" collapsed="false">
      <c r="A3204" s="1" t="n">
        <v>3203</v>
      </c>
      <c r="B3204" s="1" t="n">
        <v>450250</v>
      </c>
      <c r="C3204" s="1" t="n">
        <v>436750</v>
      </c>
      <c r="D3204" s="1" t="n">
        <v>0</v>
      </c>
      <c r="E3204" s="1" t="n">
        <v>0</v>
      </c>
      <c r="F3204" s="1" t="n">
        <v>0.0004</v>
      </c>
      <c r="G3204" s="1" t="n">
        <v>0</v>
      </c>
      <c r="H3204" s="1" t="n">
        <v>0</v>
      </c>
      <c r="I3204" s="1" t="n">
        <v>0</v>
      </c>
      <c r="J3204" s="1" t="n">
        <v>0</v>
      </c>
      <c r="K3204" s="1" t="n">
        <v>0</v>
      </c>
      <c r="L3204" s="1" t="n">
        <v>0</v>
      </c>
      <c r="M3204" s="1" t="n">
        <v>0</v>
      </c>
      <c r="N3204" s="1" t="n">
        <v>0</v>
      </c>
      <c r="O3204" s="1" t="n">
        <v>0</v>
      </c>
      <c r="P3204" s="1" t="n">
        <v>0.0011</v>
      </c>
      <c r="Q3204" s="1" t="n">
        <v>0</v>
      </c>
      <c r="R3204" s="1" t="n">
        <v>0</v>
      </c>
      <c r="S3204" s="2" t="n">
        <f aca="false">SUM(D3204:R3204)</f>
        <v>0.0015</v>
      </c>
      <c r="T3204" s="2" t="n">
        <f aca="false">SUM(R3204,N3204,K3204,G3204,E3204,D3204)</f>
        <v>0</v>
      </c>
      <c r="U3204" s="2" t="n">
        <f aca="false">SUM(M3204,L3204,K3204,J3204)</f>
        <v>0</v>
      </c>
    </row>
    <row r="3205" customFormat="false" ht="12.75" hidden="false" customHeight="false" outlineLevel="0" collapsed="false">
      <c r="A3205" s="1" t="n">
        <v>3204</v>
      </c>
      <c r="B3205" s="1" t="n">
        <v>450350</v>
      </c>
      <c r="C3205" s="1" t="n">
        <v>436750</v>
      </c>
      <c r="D3205" s="1" t="n">
        <v>0</v>
      </c>
      <c r="E3205" s="1" t="n">
        <v>0</v>
      </c>
      <c r="F3205" s="1" t="n">
        <v>0.0004</v>
      </c>
      <c r="G3205" s="1" t="n">
        <v>0</v>
      </c>
      <c r="H3205" s="1" t="n">
        <v>0</v>
      </c>
      <c r="I3205" s="1" t="n">
        <v>0</v>
      </c>
      <c r="J3205" s="1" t="n">
        <v>0</v>
      </c>
      <c r="K3205" s="1" t="n">
        <v>0</v>
      </c>
      <c r="L3205" s="1" t="n">
        <v>0</v>
      </c>
      <c r="M3205" s="1" t="n">
        <v>0</v>
      </c>
      <c r="N3205" s="1" t="n">
        <v>0</v>
      </c>
      <c r="O3205" s="1" t="n">
        <v>0</v>
      </c>
      <c r="P3205" s="1" t="n">
        <v>0.0011</v>
      </c>
      <c r="Q3205" s="1" t="n">
        <v>0</v>
      </c>
      <c r="R3205" s="1" t="n">
        <v>0</v>
      </c>
      <c r="S3205" s="2" t="n">
        <f aca="false">SUM(D3205:R3205)</f>
        <v>0.0015</v>
      </c>
      <c r="T3205" s="2" t="n">
        <f aca="false">SUM(R3205,N3205,K3205,G3205,E3205,D3205)</f>
        <v>0</v>
      </c>
      <c r="U3205" s="2" t="n">
        <f aca="false">SUM(M3205,L3205,K3205,J3205)</f>
        <v>0</v>
      </c>
    </row>
    <row r="3206" customFormat="false" ht="12.75" hidden="false" customHeight="false" outlineLevel="0" collapsed="false">
      <c r="A3206" s="1" t="n">
        <v>3205</v>
      </c>
      <c r="B3206" s="1" t="n">
        <v>450450</v>
      </c>
      <c r="C3206" s="1" t="n">
        <v>436750</v>
      </c>
      <c r="D3206" s="1" t="n">
        <v>0</v>
      </c>
      <c r="E3206" s="1" t="n">
        <v>0</v>
      </c>
      <c r="F3206" s="1" t="n">
        <v>0.0004</v>
      </c>
      <c r="G3206" s="1" t="n">
        <v>0</v>
      </c>
      <c r="H3206" s="1" t="n">
        <v>0</v>
      </c>
      <c r="I3206" s="1" t="n">
        <v>0</v>
      </c>
      <c r="J3206" s="1" t="n">
        <v>0</v>
      </c>
      <c r="K3206" s="1" t="n">
        <v>0</v>
      </c>
      <c r="L3206" s="1" t="n">
        <v>0</v>
      </c>
      <c r="M3206" s="1" t="n">
        <v>0</v>
      </c>
      <c r="N3206" s="1" t="n">
        <v>0</v>
      </c>
      <c r="O3206" s="1" t="n">
        <v>0</v>
      </c>
      <c r="P3206" s="1" t="n">
        <v>0.0011</v>
      </c>
      <c r="Q3206" s="1" t="n">
        <v>0</v>
      </c>
      <c r="R3206" s="1" t="n">
        <v>0</v>
      </c>
      <c r="S3206" s="2" t="n">
        <f aca="false">SUM(D3206:R3206)</f>
        <v>0.0015</v>
      </c>
      <c r="T3206" s="2" t="n">
        <f aca="false">SUM(R3206,N3206,K3206,G3206,E3206,D3206)</f>
        <v>0</v>
      </c>
      <c r="U3206" s="2" t="n">
        <f aca="false">SUM(M3206,L3206,K3206,J3206)</f>
        <v>0</v>
      </c>
    </row>
    <row r="3207" customFormat="false" ht="12.75" hidden="false" customHeight="false" outlineLevel="0" collapsed="false">
      <c r="A3207" s="1" t="n">
        <v>3206</v>
      </c>
      <c r="B3207" s="1" t="n">
        <v>450550</v>
      </c>
      <c r="C3207" s="1" t="n">
        <v>436750</v>
      </c>
      <c r="D3207" s="1" t="n">
        <v>0</v>
      </c>
      <c r="E3207" s="1" t="n">
        <v>0</v>
      </c>
      <c r="F3207" s="1" t="n">
        <v>0.0004</v>
      </c>
      <c r="G3207" s="1" t="n">
        <v>0</v>
      </c>
      <c r="H3207" s="1" t="n">
        <v>0</v>
      </c>
      <c r="I3207" s="1" t="n">
        <v>0</v>
      </c>
      <c r="J3207" s="1" t="n">
        <v>0</v>
      </c>
      <c r="K3207" s="1" t="n">
        <v>0</v>
      </c>
      <c r="L3207" s="1" t="n">
        <v>0</v>
      </c>
      <c r="M3207" s="1" t="n">
        <v>0</v>
      </c>
      <c r="N3207" s="1" t="n">
        <v>0</v>
      </c>
      <c r="O3207" s="1" t="n">
        <v>0</v>
      </c>
      <c r="P3207" s="1" t="n">
        <v>0.0011</v>
      </c>
      <c r="Q3207" s="1" t="n">
        <v>0</v>
      </c>
      <c r="R3207" s="1" t="n">
        <v>0</v>
      </c>
      <c r="S3207" s="2" t="n">
        <f aca="false">SUM(D3207:R3207)</f>
        <v>0.0015</v>
      </c>
      <c r="T3207" s="2" t="n">
        <f aca="false">SUM(R3207,N3207,K3207,G3207,E3207,D3207)</f>
        <v>0</v>
      </c>
      <c r="U3207" s="2" t="n">
        <f aca="false">SUM(M3207,L3207,K3207,J3207)</f>
        <v>0</v>
      </c>
    </row>
    <row r="3208" customFormat="false" ht="12.75" hidden="false" customHeight="false" outlineLevel="0" collapsed="false">
      <c r="A3208" s="1" t="n">
        <v>3207</v>
      </c>
      <c r="B3208" s="1" t="n">
        <v>450650</v>
      </c>
      <c r="C3208" s="1" t="n">
        <v>436750</v>
      </c>
      <c r="D3208" s="1" t="n">
        <v>0</v>
      </c>
      <c r="E3208" s="1" t="n">
        <v>0</v>
      </c>
      <c r="F3208" s="1" t="n">
        <v>0.0004</v>
      </c>
      <c r="G3208" s="1" t="n">
        <v>0</v>
      </c>
      <c r="H3208" s="1" t="n">
        <v>0</v>
      </c>
      <c r="I3208" s="1" t="n">
        <v>0</v>
      </c>
      <c r="J3208" s="1" t="n">
        <v>0</v>
      </c>
      <c r="K3208" s="1" t="n">
        <v>0</v>
      </c>
      <c r="L3208" s="1" t="n">
        <v>0</v>
      </c>
      <c r="M3208" s="1" t="n">
        <v>0</v>
      </c>
      <c r="N3208" s="1" t="n">
        <v>0</v>
      </c>
      <c r="O3208" s="1" t="n">
        <v>0</v>
      </c>
      <c r="P3208" s="1" t="n">
        <v>0.0011</v>
      </c>
      <c r="Q3208" s="1" t="n">
        <v>0</v>
      </c>
      <c r="R3208" s="1" t="n">
        <v>0</v>
      </c>
      <c r="S3208" s="2" t="n">
        <f aca="false">SUM(D3208:R3208)</f>
        <v>0.0015</v>
      </c>
      <c r="T3208" s="2" t="n">
        <f aca="false">SUM(R3208,N3208,K3208,G3208,E3208,D3208)</f>
        <v>0</v>
      </c>
      <c r="U3208" s="2" t="n">
        <f aca="false">SUM(M3208,L3208,K3208,J3208)</f>
        <v>0</v>
      </c>
    </row>
    <row r="3209" customFormat="false" ht="12.75" hidden="false" customHeight="false" outlineLevel="0" collapsed="false">
      <c r="A3209" s="1" t="n">
        <v>3208</v>
      </c>
      <c r="B3209" s="1" t="n">
        <v>450750</v>
      </c>
      <c r="C3209" s="1" t="n">
        <v>436750</v>
      </c>
      <c r="D3209" s="1" t="n">
        <v>0</v>
      </c>
      <c r="E3209" s="1" t="n">
        <v>0</v>
      </c>
      <c r="F3209" s="1" t="n">
        <v>0.0004</v>
      </c>
      <c r="G3209" s="1" t="n">
        <v>0</v>
      </c>
      <c r="H3209" s="1" t="n">
        <v>0</v>
      </c>
      <c r="I3209" s="1" t="n">
        <v>0</v>
      </c>
      <c r="J3209" s="1" t="n">
        <v>0</v>
      </c>
      <c r="K3209" s="1" t="n">
        <v>0</v>
      </c>
      <c r="L3209" s="1" t="n">
        <v>0</v>
      </c>
      <c r="M3209" s="1" t="n">
        <v>0</v>
      </c>
      <c r="N3209" s="1" t="n">
        <v>0</v>
      </c>
      <c r="O3209" s="1" t="n">
        <v>0</v>
      </c>
      <c r="P3209" s="1" t="n">
        <v>0.0011</v>
      </c>
      <c r="Q3209" s="1" t="n">
        <v>0</v>
      </c>
      <c r="R3209" s="1" t="n">
        <v>0</v>
      </c>
      <c r="S3209" s="2" t="n">
        <f aca="false">SUM(D3209:R3209)</f>
        <v>0.0015</v>
      </c>
      <c r="T3209" s="2" t="n">
        <f aca="false">SUM(R3209,N3209,K3209,G3209,E3209,D3209)</f>
        <v>0</v>
      </c>
      <c r="U3209" s="2" t="n">
        <f aca="false">SUM(M3209,L3209,K3209,J3209)</f>
        <v>0</v>
      </c>
    </row>
    <row r="3210" customFormat="false" ht="12.75" hidden="false" customHeight="false" outlineLevel="0" collapsed="false">
      <c r="A3210" s="1" t="n">
        <v>3209</v>
      </c>
      <c r="B3210" s="1" t="n">
        <v>450850</v>
      </c>
      <c r="C3210" s="1" t="n">
        <v>436750</v>
      </c>
      <c r="D3210" s="1" t="n">
        <v>0</v>
      </c>
      <c r="E3210" s="1" t="n">
        <v>0</v>
      </c>
      <c r="F3210" s="1" t="n">
        <v>0.0004</v>
      </c>
      <c r="G3210" s="1" t="n">
        <v>0</v>
      </c>
      <c r="H3210" s="1" t="n">
        <v>0</v>
      </c>
      <c r="I3210" s="1" t="n">
        <v>0</v>
      </c>
      <c r="J3210" s="1" t="n">
        <v>0</v>
      </c>
      <c r="K3210" s="1" t="n">
        <v>0</v>
      </c>
      <c r="L3210" s="1" t="n">
        <v>0</v>
      </c>
      <c r="M3210" s="1" t="n">
        <v>0</v>
      </c>
      <c r="N3210" s="1" t="n">
        <v>0</v>
      </c>
      <c r="O3210" s="1" t="n">
        <v>0</v>
      </c>
      <c r="P3210" s="1" t="n">
        <v>0.0011</v>
      </c>
      <c r="Q3210" s="1" t="n">
        <v>0</v>
      </c>
      <c r="R3210" s="1" t="n">
        <v>0</v>
      </c>
      <c r="S3210" s="2" t="n">
        <f aca="false">SUM(D3210:R3210)</f>
        <v>0.0015</v>
      </c>
      <c r="T3210" s="2" t="n">
        <f aca="false">SUM(R3210,N3210,K3210,G3210,E3210,D3210)</f>
        <v>0</v>
      </c>
      <c r="U3210" s="2" t="n">
        <f aca="false">SUM(M3210,L3210,K3210,J3210)</f>
        <v>0</v>
      </c>
    </row>
    <row r="3211" customFormat="false" ht="12.75" hidden="false" customHeight="false" outlineLevel="0" collapsed="false">
      <c r="A3211" s="1" t="n">
        <v>3210</v>
      </c>
      <c r="B3211" s="1" t="n">
        <v>450950</v>
      </c>
      <c r="C3211" s="1" t="n">
        <v>436750</v>
      </c>
      <c r="D3211" s="1" t="n">
        <v>0</v>
      </c>
      <c r="E3211" s="1" t="n">
        <v>0</v>
      </c>
      <c r="F3211" s="1" t="n">
        <v>0.0004</v>
      </c>
      <c r="G3211" s="1" t="n">
        <v>0</v>
      </c>
      <c r="H3211" s="1" t="n">
        <v>0</v>
      </c>
      <c r="I3211" s="1" t="n">
        <v>0</v>
      </c>
      <c r="J3211" s="1" t="n">
        <v>0</v>
      </c>
      <c r="K3211" s="1" t="n">
        <v>0</v>
      </c>
      <c r="L3211" s="1" t="n">
        <v>0</v>
      </c>
      <c r="M3211" s="1" t="n">
        <v>0</v>
      </c>
      <c r="N3211" s="1" t="n">
        <v>0</v>
      </c>
      <c r="O3211" s="1" t="n">
        <v>0</v>
      </c>
      <c r="P3211" s="1" t="n">
        <v>0.0011</v>
      </c>
      <c r="Q3211" s="1" t="n">
        <v>0</v>
      </c>
      <c r="R3211" s="1" t="n">
        <v>0</v>
      </c>
      <c r="S3211" s="2" t="n">
        <f aca="false">SUM(D3211:R3211)</f>
        <v>0.0015</v>
      </c>
      <c r="T3211" s="2" t="n">
        <f aca="false">SUM(R3211,N3211,K3211,G3211,E3211,D3211)</f>
        <v>0</v>
      </c>
      <c r="U3211" s="2" t="n">
        <f aca="false">SUM(M3211,L3211,K3211,J3211)</f>
        <v>0</v>
      </c>
    </row>
    <row r="3212" customFormat="false" ht="12.75" hidden="false" customHeight="false" outlineLevel="0" collapsed="false">
      <c r="A3212" s="1" t="n">
        <v>3211</v>
      </c>
      <c r="B3212" s="1" t="n">
        <v>451050</v>
      </c>
      <c r="C3212" s="1" t="n">
        <v>436750</v>
      </c>
      <c r="D3212" s="1" t="n">
        <v>0</v>
      </c>
      <c r="E3212" s="1" t="n">
        <v>0</v>
      </c>
      <c r="F3212" s="1" t="n">
        <v>0.0004</v>
      </c>
      <c r="G3212" s="1" t="n">
        <v>0</v>
      </c>
      <c r="H3212" s="1" t="n">
        <v>0</v>
      </c>
      <c r="I3212" s="1" t="n">
        <v>0</v>
      </c>
      <c r="J3212" s="1" t="n">
        <v>0</v>
      </c>
      <c r="K3212" s="1" t="n">
        <v>0</v>
      </c>
      <c r="L3212" s="1" t="n">
        <v>0</v>
      </c>
      <c r="M3212" s="1" t="n">
        <v>0</v>
      </c>
      <c r="N3212" s="1" t="n">
        <v>0</v>
      </c>
      <c r="O3212" s="1" t="n">
        <v>0</v>
      </c>
      <c r="P3212" s="1" t="n">
        <v>0.0011</v>
      </c>
      <c r="Q3212" s="1" t="n">
        <v>0</v>
      </c>
      <c r="R3212" s="1" t="n">
        <v>0</v>
      </c>
      <c r="S3212" s="2" t="n">
        <f aca="false">SUM(D3212:R3212)</f>
        <v>0.0015</v>
      </c>
      <c r="T3212" s="2" t="n">
        <f aca="false">SUM(R3212,N3212,K3212,G3212,E3212,D3212)</f>
        <v>0</v>
      </c>
      <c r="U3212" s="2" t="n">
        <f aca="false">SUM(M3212,L3212,K3212,J3212)</f>
        <v>0</v>
      </c>
    </row>
    <row r="3213" customFormat="false" ht="12.75" hidden="false" customHeight="false" outlineLevel="0" collapsed="false">
      <c r="A3213" s="1" t="n">
        <v>3212</v>
      </c>
      <c r="B3213" s="1" t="n">
        <v>451150</v>
      </c>
      <c r="C3213" s="1" t="n">
        <v>436750</v>
      </c>
      <c r="D3213" s="1" t="n">
        <v>0</v>
      </c>
      <c r="E3213" s="1" t="n">
        <v>0</v>
      </c>
      <c r="F3213" s="1" t="n">
        <v>0.0004</v>
      </c>
      <c r="G3213" s="1" t="n">
        <v>0</v>
      </c>
      <c r="H3213" s="1" t="n">
        <v>0</v>
      </c>
      <c r="I3213" s="1" t="n">
        <v>0</v>
      </c>
      <c r="J3213" s="1" t="n">
        <v>0</v>
      </c>
      <c r="K3213" s="1" t="n">
        <v>0</v>
      </c>
      <c r="L3213" s="1" t="n">
        <v>0</v>
      </c>
      <c r="M3213" s="1" t="n">
        <v>0</v>
      </c>
      <c r="N3213" s="1" t="n">
        <v>0</v>
      </c>
      <c r="O3213" s="1" t="n">
        <v>0</v>
      </c>
      <c r="P3213" s="1" t="n">
        <v>0.0011</v>
      </c>
      <c r="Q3213" s="1" t="n">
        <v>0</v>
      </c>
      <c r="R3213" s="1" t="n">
        <v>0</v>
      </c>
      <c r="S3213" s="2" t="n">
        <f aca="false">SUM(D3213:R3213)</f>
        <v>0.0015</v>
      </c>
      <c r="T3213" s="2" t="n">
        <f aca="false">SUM(R3213,N3213,K3213,G3213,E3213,D3213)</f>
        <v>0</v>
      </c>
      <c r="U3213" s="2" t="n">
        <f aca="false">SUM(M3213,L3213,K3213,J3213)</f>
        <v>0</v>
      </c>
    </row>
    <row r="3214" customFormat="false" ht="12.75" hidden="false" customHeight="false" outlineLevel="0" collapsed="false">
      <c r="A3214" s="1" t="n">
        <v>3213</v>
      </c>
      <c r="B3214" s="1" t="n">
        <v>451250</v>
      </c>
      <c r="C3214" s="1" t="n">
        <v>436750</v>
      </c>
      <c r="D3214" s="1" t="n">
        <v>0</v>
      </c>
      <c r="E3214" s="1" t="n">
        <v>0</v>
      </c>
      <c r="F3214" s="1" t="n">
        <v>0.0004</v>
      </c>
      <c r="G3214" s="1" t="n">
        <v>0</v>
      </c>
      <c r="H3214" s="1" t="n">
        <v>0</v>
      </c>
      <c r="I3214" s="1" t="n">
        <v>0</v>
      </c>
      <c r="J3214" s="1" t="n">
        <v>0</v>
      </c>
      <c r="K3214" s="1" t="n">
        <v>0</v>
      </c>
      <c r="L3214" s="1" t="n">
        <v>0</v>
      </c>
      <c r="M3214" s="1" t="n">
        <v>0</v>
      </c>
      <c r="N3214" s="1" t="n">
        <v>0</v>
      </c>
      <c r="O3214" s="1" t="n">
        <v>0</v>
      </c>
      <c r="P3214" s="1" t="n">
        <v>0.0011</v>
      </c>
      <c r="Q3214" s="1" t="n">
        <v>0</v>
      </c>
      <c r="R3214" s="1" t="n">
        <v>0</v>
      </c>
      <c r="S3214" s="2" t="n">
        <f aca="false">SUM(D3214:R3214)</f>
        <v>0.0015</v>
      </c>
      <c r="T3214" s="2" t="n">
        <f aca="false">SUM(R3214,N3214,K3214,G3214,E3214,D3214)</f>
        <v>0</v>
      </c>
      <c r="U3214" s="2" t="n">
        <f aca="false">SUM(M3214,L3214,K3214,J3214)</f>
        <v>0</v>
      </c>
    </row>
    <row r="3215" customFormat="false" ht="12.75" hidden="false" customHeight="false" outlineLevel="0" collapsed="false">
      <c r="A3215" s="1" t="n">
        <v>3214</v>
      </c>
      <c r="B3215" s="1" t="n">
        <v>451350</v>
      </c>
      <c r="C3215" s="1" t="n">
        <v>436750</v>
      </c>
      <c r="D3215" s="1" t="n">
        <v>0</v>
      </c>
      <c r="E3215" s="1" t="n">
        <v>0</v>
      </c>
      <c r="F3215" s="1" t="n">
        <v>0.0004</v>
      </c>
      <c r="G3215" s="1" t="n">
        <v>0</v>
      </c>
      <c r="H3215" s="1" t="n">
        <v>0</v>
      </c>
      <c r="I3215" s="1" t="n">
        <v>0</v>
      </c>
      <c r="J3215" s="1" t="n">
        <v>0</v>
      </c>
      <c r="K3215" s="1" t="n">
        <v>0</v>
      </c>
      <c r="L3215" s="1" t="n">
        <v>0</v>
      </c>
      <c r="M3215" s="1" t="n">
        <v>0</v>
      </c>
      <c r="N3215" s="1" t="n">
        <v>0</v>
      </c>
      <c r="O3215" s="1" t="n">
        <v>0</v>
      </c>
      <c r="P3215" s="1" t="n">
        <v>0.0011</v>
      </c>
      <c r="Q3215" s="1" t="n">
        <v>0</v>
      </c>
      <c r="R3215" s="1" t="n">
        <v>0</v>
      </c>
      <c r="S3215" s="2" t="n">
        <f aca="false">SUM(D3215:R3215)</f>
        <v>0.0015</v>
      </c>
      <c r="T3215" s="2" t="n">
        <f aca="false">SUM(R3215,N3215,K3215,G3215,E3215,D3215)</f>
        <v>0</v>
      </c>
      <c r="U3215" s="2" t="n">
        <f aca="false">SUM(M3215,L3215,K3215,J3215)</f>
        <v>0</v>
      </c>
    </row>
    <row r="3216" customFormat="false" ht="12.75" hidden="false" customHeight="false" outlineLevel="0" collapsed="false">
      <c r="A3216" s="1" t="n">
        <v>3215</v>
      </c>
      <c r="B3216" s="1" t="n">
        <v>451450</v>
      </c>
      <c r="C3216" s="1" t="n">
        <v>436750</v>
      </c>
      <c r="D3216" s="1" t="n">
        <v>0</v>
      </c>
      <c r="E3216" s="1" t="n">
        <v>0</v>
      </c>
      <c r="F3216" s="1" t="n">
        <v>0.0004</v>
      </c>
      <c r="G3216" s="1" t="n">
        <v>0</v>
      </c>
      <c r="H3216" s="1" t="n">
        <v>0</v>
      </c>
      <c r="I3216" s="1" t="n">
        <v>0</v>
      </c>
      <c r="J3216" s="1" t="n">
        <v>0</v>
      </c>
      <c r="K3216" s="1" t="n">
        <v>0</v>
      </c>
      <c r="L3216" s="1" t="n">
        <v>0</v>
      </c>
      <c r="M3216" s="1" t="n">
        <v>0</v>
      </c>
      <c r="N3216" s="1" t="n">
        <v>0</v>
      </c>
      <c r="O3216" s="1" t="n">
        <v>0</v>
      </c>
      <c r="P3216" s="1" t="n">
        <v>0.0011</v>
      </c>
      <c r="Q3216" s="1" t="n">
        <v>0</v>
      </c>
      <c r="R3216" s="1" t="n">
        <v>0</v>
      </c>
      <c r="S3216" s="2" t="n">
        <f aca="false">SUM(D3216:R3216)</f>
        <v>0.0015</v>
      </c>
      <c r="T3216" s="2" t="n">
        <f aca="false">SUM(R3216,N3216,K3216,G3216,E3216,D3216)</f>
        <v>0</v>
      </c>
      <c r="U3216" s="2" t="n">
        <f aca="false">SUM(M3216,L3216,K3216,J3216)</f>
        <v>0</v>
      </c>
    </row>
    <row r="3217" customFormat="false" ht="12.75" hidden="false" customHeight="false" outlineLevel="0" collapsed="false">
      <c r="A3217" s="1" t="n">
        <v>3216</v>
      </c>
      <c r="B3217" s="1" t="n">
        <v>451550</v>
      </c>
      <c r="C3217" s="1" t="n">
        <v>436750</v>
      </c>
      <c r="D3217" s="1" t="n">
        <v>0</v>
      </c>
      <c r="E3217" s="1" t="n">
        <v>0</v>
      </c>
      <c r="F3217" s="1" t="n">
        <v>0.0004</v>
      </c>
      <c r="G3217" s="1" t="n">
        <v>0</v>
      </c>
      <c r="H3217" s="1" t="n">
        <v>0</v>
      </c>
      <c r="I3217" s="1" t="n">
        <v>0</v>
      </c>
      <c r="J3217" s="1" t="n">
        <v>0</v>
      </c>
      <c r="K3217" s="1" t="n">
        <v>0</v>
      </c>
      <c r="L3217" s="1" t="n">
        <v>0</v>
      </c>
      <c r="M3217" s="1" t="n">
        <v>0</v>
      </c>
      <c r="N3217" s="1" t="n">
        <v>0</v>
      </c>
      <c r="O3217" s="1" t="n">
        <v>0</v>
      </c>
      <c r="P3217" s="1" t="n">
        <v>0.0011</v>
      </c>
      <c r="Q3217" s="1" t="n">
        <v>0</v>
      </c>
      <c r="R3217" s="1" t="n">
        <v>0</v>
      </c>
      <c r="S3217" s="2" t="n">
        <f aca="false">SUM(D3217:R3217)</f>
        <v>0.0015</v>
      </c>
      <c r="T3217" s="2" t="n">
        <f aca="false">SUM(R3217,N3217,K3217,G3217,E3217,D3217)</f>
        <v>0</v>
      </c>
      <c r="U3217" s="2" t="n">
        <f aca="false">SUM(M3217,L3217,K3217,J3217)</f>
        <v>0</v>
      </c>
    </row>
    <row r="3218" customFormat="false" ht="12.75" hidden="false" customHeight="false" outlineLevel="0" collapsed="false">
      <c r="A3218" s="1" t="n">
        <v>3217</v>
      </c>
      <c r="B3218" s="1" t="n">
        <v>451650</v>
      </c>
      <c r="C3218" s="1" t="n">
        <v>436750</v>
      </c>
      <c r="D3218" s="1" t="n">
        <v>0</v>
      </c>
      <c r="E3218" s="1" t="n">
        <v>0</v>
      </c>
      <c r="F3218" s="1" t="n">
        <v>0.0004</v>
      </c>
      <c r="G3218" s="1" t="n">
        <v>0</v>
      </c>
      <c r="H3218" s="1" t="n">
        <v>0</v>
      </c>
      <c r="I3218" s="1" t="n">
        <v>0</v>
      </c>
      <c r="J3218" s="1" t="n">
        <v>0</v>
      </c>
      <c r="K3218" s="1" t="n">
        <v>0</v>
      </c>
      <c r="L3218" s="1" t="n">
        <v>0</v>
      </c>
      <c r="M3218" s="1" t="n">
        <v>0</v>
      </c>
      <c r="N3218" s="1" t="n">
        <v>0</v>
      </c>
      <c r="O3218" s="1" t="n">
        <v>0</v>
      </c>
      <c r="P3218" s="1" t="n">
        <v>0.0011</v>
      </c>
      <c r="Q3218" s="1" t="n">
        <v>0</v>
      </c>
      <c r="R3218" s="1" t="n">
        <v>0</v>
      </c>
      <c r="S3218" s="2" t="n">
        <f aca="false">SUM(D3218:R3218)</f>
        <v>0.0015</v>
      </c>
      <c r="T3218" s="2" t="n">
        <f aca="false">SUM(R3218,N3218,K3218,G3218,E3218,D3218)</f>
        <v>0</v>
      </c>
      <c r="U3218" s="2" t="n">
        <f aca="false">SUM(M3218,L3218,K3218,J3218)</f>
        <v>0</v>
      </c>
    </row>
    <row r="3219" customFormat="false" ht="12.75" hidden="false" customHeight="false" outlineLevel="0" collapsed="false">
      <c r="A3219" s="1" t="n">
        <v>3218</v>
      </c>
      <c r="B3219" s="1" t="n">
        <v>451750</v>
      </c>
      <c r="C3219" s="1" t="n">
        <v>436750</v>
      </c>
      <c r="D3219" s="1" t="n">
        <v>0</v>
      </c>
      <c r="E3219" s="1" t="n">
        <v>0</v>
      </c>
      <c r="F3219" s="1" t="n">
        <v>0.0004</v>
      </c>
      <c r="G3219" s="1" t="n">
        <v>0</v>
      </c>
      <c r="H3219" s="1" t="n">
        <v>0</v>
      </c>
      <c r="I3219" s="1" t="n">
        <v>0</v>
      </c>
      <c r="J3219" s="1" t="n">
        <v>0</v>
      </c>
      <c r="K3219" s="1" t="n">
        <v>0</v>
      </c>
      <c r="L3219" s="1" t="n">
        <v>0</v>
      </c>
      <c r="M3219" s="1" t="n">
        <v>0</v>
      </c>
      <c r="N3219" s="1" t="n">
        <v>0</v>
      </c>
      <c r="O3219" s="1" t="n">
        <v>0</v>
      </c>
      <c r="P3219" s="1" t="n">
        <v>0.0011</v>
      </c>
      <c r="Q3219" s="1" t="n">
        <v>0</v>
      </c>
      <c r="R3219" s="1" t="n">
        <v>0</v>
      </c>
      <c r="S3219" s="2" t="n">
        <f aca="false">SUM(D3219:R3219)</f>
        <v>0.0015</v>
      </c>
      <c r="T3219" s="2" t="n">
        <f aca="false">SUM(R3219,N3219,K3219,G3219,E3219,D3219)</f>
        <v>0</v>
      </c>
      <c r="U3219" s="2" t="n">
        <f aca="false">SUM(M3219,L3219,K3219,J3219)</f>
        <v>0</v>
      </c>
    </row>
    <row r="3220" customFormat="false" ht="12.75" hidden="false" customHeight="false" outlineLevel="0" collapsed="false">
      <c r="A3220" s="1" t="n">
        <v>3219</v>
      </c>
      <c r="B3220" s="1" t="n">
        <v>451850</v>
      </c>
      <c r="C3220" s="1" t="n">
        <v>436750</v>
      </c>
      <c r="D3220" s="1" t="n">
        <v>0</v>
      </c>
      <c r="E3220" s="1" t="n">
        <v>0</v>
      </c>
      <c r="F3220" s="1" t="n">
        <v>0.0004</v>
      </c>
      <c r="G3220" s="1" t="n">
        <v>0</v>
      </c>
      <c r="H3220" s="1" t="n">
        <v>0</v>
      </c>
      <c r="I3220" s="1" t="n">
        <v>0</v>
      </c>
      <c r="J3220" s="1" t="n">
        <v>0</v>
      </c>
      <c r="K3220" s="1" t="n">
        <v>0</v>
      </c>
      <c r="L3220" s="1" t="n">
        <v>0</v>
      </c>
      <c r="M3220" s="1" t="n">
        <v>0</v>
      </c>
      <c r="N3220" s="1" t="n">
        <v>0</v>
      </c>
      <c r="O3220" s="1" t="n">
        <v>0</v>
      </c>
      <c r="P3220" s="1" t="n">
        <v>0.0011</v>
      </c>
      <c r="Q3220" s="1" t="n">
        <v>0</v>
      </c>
      <c r="R3220" s="1" t="n">
        <v>0</v>
      </c>
      <c r="S3220" s="2" t="n">
        <f aca="false">SUM(D3220:R3220)</f>
        <v>0.0015</v>
      </c>
      <c r="T3220" s="2" t="n">
        <f aca="false">SUM(R3220,N3220,K3220,G3220,E3220,D3220)</f>
        <v>0</v>
      </c>
      <c r="U3220" s="2" t="n">
        <f aca="false">SUM(M3220,L3220,K3220,J3220)</f>
        <v>0</v>
      </c>
    </row>
    <row r="3221" customFormat="false" ht="12.75" hidden="false" customHeight="false" outlineLevel="0" collapsed="false">
      <c r="A3221" s="1" t="n">
        <v>3220</v>
      </c>
      <c r="B3221" s="1" t="n">
        <v>451950</v>
      </c>
      <c r="C3221" s="1" t="n">
        <v>436750</v>
      </c>
      <c r="D3221" s="1" t="n">
        <v>0</v>
      </c>
      <c r="E3221" s="1" t="n">
        <v>0</v>
      </c>
      <c r="F3221" s="1" t="n">
        <v>0.0004</v>
      </c>
      <c r="G3221" s="1" t="n">
        <v>0</v>
      </c>
      <c r="H3221" s="1" t="n">
        <v>0</v>
      </c>
      <c r="I3221" s="1" t="n">
        <v>0</v>
      </c>
      <c r="J3221" s="1" t="n">
        <v>0</v>
      </c>
      <c r="K3221" s="1" t="n">
        <v>0</v>
      </c>
      <c r="L3221" s="1" t="n">
        <v>0</v>
      </c>
      <c r="M3221" s="1" t="n">
        <v>0</v>
      </c>
      <c r="N3221" s="1" t="n">
        <v>0</v>
      </c>
      <c r="O3221" s="1" t="n">
        <v>0</v>
      </c>
      <c r="P3221" s="1" t="n">
        <v>0.0011</v>
      </c>
      <c r="Q3221" s="1" t="n">
        <v>0</v>
      </c>
      <c r="R3221" s="1" t="n">
        <v>0</v>
      </c>
      <c r="S3221" s="2" t="n">
        <f aca="false">SUM(D3221:R3221)</f>
        <v>0.0015</v>
      </c>
      <c r="T3221" s="2" t="n">
        <f aca="false">SUM(R3221,N3221,K3221,G3221,E3221,D3221)</f>
        <v>0</v>
      </c>
      <c r="U3221" s="2" t="n">
        <f aca="false">SUM(M3221,L3221,K3221,J3221)</f>
        <v>0</v>
      </c>
    </row>
    <row r="3222" customFormat="false" ht="12.75" hidden="false" customHeight="false" outlineLevel="0" collapsed="false">
      <c r="A3222" s="1" t="n">
        <v>3221</v>
      </c>
      <c r="B3222" s="1" t="n">
        <v>452050</v>
      </c>
      <c r="C3222" s="1" t="n">
        <v>436750</v>
      </c>
      <c r="D3222" s="1" t="n">
        <v>0</v>
      </c>
      <c r="E3222" s="1" t="n">
        <v>0</v>
      </c>
      <c r="F3222" s="1" t="n">
        <v>0.0004</v>
      </c>
      <c r="G3222" s="1" t="n">
        <v>0</v>
      </c>
      <c r="H3222" s="1" t="n">
        <v>0</v>
      </c>
      <c r="I3222" s="1" t="n">
        <v>0</v>
      </c>
      <c r="J3222" s="1" t="n">
        <v>0</v>
      </c>
      <c r="K3222" s="1" t="n">
        <v>0</v>
      </c>
      <c r="L3222" s="1" t="n">
        <v>0</v>
      </c>
      <c r="M3222" s="1" t="n">
        <v>0</v>
      </c>
      <c r="N3222" s="1" t="n">
        <v>0</v>
      </c>
      <c r="O3222" s="1" t="n">
        <v>0</v>
      </c>
      <c r="P3222" s="1" t="n">
        <v>0.0011</v>
      </c>
      <c r="Q3222" s="1" t="n">
        <v>0</v>
      </c>
      <c r="R3222" s="1" t="n">
        <v>0</v>
      </c>
      <c r="S3222" s="2" t="n">
        <f aca="false">SUM(D3222:R3222)</f>
        <v>0.0015</v>
      </c>
      <c r="T3222" s="2" t="n">
        <f aca="false">SUM(R3222,N3222,K3222,G3222,E3222,D3222)</f>
        <v>0</v>
      </c>
      <c r="U3222" s="2" t="n">
        <f aca="false">SUM(M3222,L3222,K3222,J3222)</f>
        <v>0</v>
      </c>
    </row>
    <row r="3223" customFormat="false" ht="12.75" hidden="false" customHeight="false" outlineLevel="0" collapsed="false">
      <c r="A3223" s="1" t="n">
        <v>3222</v>
      </c>
      <c r="B3223" s="1" t="n">
        <v>452150</v>
      </c>
      <c r="C3223" s="1" t="n">
        <v>436750</v>
      </c>
      <c r="D3223" s="1" t="n">
        <v>0</v>
      </c>
      <c r="E3223" s="1" t="n">
        <v>0</v>
      </c>
      <c r="F3223" s="1" t="n">
        <v>0.0004</v>
      </c>
      <c r="G3223" s="1" t="n">
        <v>0</v>
      </c>
      <c r="H3223" s="1" t="n">
        <v>0</v>
      </c>
      <c r="I3223" s="1" t="n">
        <v>0</v>
      </c>
      <c r="J3223" s="1" t="n">
        <v>0</v>
      </c>
      <c r="K3223" s="1" t="n">
        <v>0</v>
      </c>
      <c r="L3223" s="1" t="n">
        <v>0</v>
      </c>
      <c r="M3223" s="1" t="n">
        <v>0</v>
      </c>
      <c r="N3223" s="1" t="n">
        <v>0</v>
      </c>
      <c r="O3223" s="1" t="n">
        <v>0</v>
      </c>
      <c r="P3223" s="1" t="n">
        <v>0.0011</v>
      </c>
      <c r="Q3223" s="1" t="n">
        <v>0</v>
      </c>
      <c r="R3223" s="1" t="n">
        <v>0</v>
      </c>
      <c r="S3223" s="2" t="n">
        <f aca="false">SUM(D3223:R3223)</f>
        <v>0.0015</v>
      </c>
      <c r="T3223" s="2" t="n">
        <f aca="false">SUM(R3223,N3223,K3223,G3223,E3223,D3223)</f>
        <v>0</v>
      </c>
      <c r="U3223" s="2" t="n">
        <f aca="false">SUM(M3223,L3223,K3223,J3223)</f>
        <v>0</v>
      </c>
    </row>
    <row r="3224" customFormat="false" ht="12.75" hidden="false" customHeight="false" outlineLevel="0" collapsed="false">
      <c r="A3224" s="1" t="n">
        <v>3223</v>
      </c>
      <c r="B3224" s="1" t="n">
        <v>452250</v>
      </c>
      <c r="C3224" s="1" t="n">
        <v>436750</v>
      </c>
      <c r="D3224" s="1" t="n">
        <v>0</v>
      </c>
      <c r="E3224" s="1" t="n">
        <v>0</v>
      </c>
      <c r="F3224" s="1" t="n">
        <v>0.0004</v>
      </c>
      <c r="G3224" s="1" t="n">
        <v>0</v>
      </c>
      <c r="H3224" s="1" t="n">
        <v>0</v>
      </c>
      <c r="I3224" s="1" t="n">
        <v>0</v>
      </c>
      <c r="J3224" s="1" t="n">
        <v>0</v>
      </c>
      <c r="K3224" s="1" t="n">
        <v>0</v>
      </c>
      <c r="L3224" s="1" t="n">
        <v>0</v>
      </c>
      <c r="M3224" s="1" t="n">
        <v>0</v>
      </c>
      <c r="N3224" s="1" t="n">
        <v>0</v>
      </c>
      <c r="O3224" s="1" t="n">
        <v>0</v>
      </c>
      <c r="P3224" s="1" t="n">
        <v>0.0011</v>
      </c>
      <c r="Q3224" s="1" t="n">
        <v>0</v>
      </c>
      <c r="R3224" s="1" t="n">
        <v>0</v>
      </c>
      <c r="S3224" s="2" t="n">
        <f aca="false">SUM(D3224:R3224)</f>
        <v>0.0015</v>
      </c>
      <c r="T3224" s="2" t="n">
        <f aca="false">SUM(R3224,N3224,K3224,G3224,E3224,D3224)</f>
        <v>0</v>
      </c>
      <c r="U3224" s="2" t="n">
        <f aca="false">SUM(M3224,L3224,K3224,J3224)</f>
        <v>0</v>
      </c>
    </row>
    <row r="3225" customFormat="false" ht="12.75" hidden="false" customHeight="false" outlineLevel="0" collapsed="false">
      <c r="A3225" s="1" t="n">
        <v>3224</v>
      </c>
      <c r="B3225" s="1" t="n">
        <v>452350</v>
      </c>
      <c r="C3225" s="1" t="n">
        <v>436750</v>
      </c>
      <c r="D3225" s="1" t="n">
        <v>0</v>
      </c>
      <c r="E3225" s="1" t="n">
        <v>0</v>
      </c>
      <c r="F3225" s="1" t="n">
        <v>0.0004</v>
      </c>
      <c r="G3225" s="1" t="n">
        <v>0</v>
      </c>
      <c r="H3225" s="1" t="n">
        <v>0</v>
      </c>
      <c r="I3225" s="1" t="n">
        <v>0</v>
      </c>
      <c r="J3225" s="1" t="n">
        <v>0</v>
      </c>
      <c r="K3225" s="1" t="n">
        <v>0</v>
      </c>
      <c r="L3225" s="1" t="n">
        <v>0</v>
      </c>
      <c r="M3225" s="1" t="n">
        <v>0</v>
      </c>
      <c r="N3225" s="1" t="n">
        <v>0</v>
      </c>
      <c r="O3225" s="1" t="n">
        <v>0</v>
      </c>
      <c r="P3225" s="1" t="n">
        <v>0.0011</v>
      </c>
      <c r="Q3225" s="1" t="n">
        <v>0</v>
      </c>
      <c r="R3225" s="1" t="n">
        <v>0</v>
      </c>
      <c r="S3225" s="2" t="n">
        <f aca="false">SUM(D3225:R3225)</f>
        <v>0.0015</v>
      </c>
      <c r="T3225" s="2" t="n">
        <f aca="false">SUM(R3225,N3225,K3225,G3225,E3225,D3225)</f>
        <v>0</v>
      </c>
      <c r="U3225" s="2" t="n">
        <f aca="false">SUM(M3225,L3225,K3225,J3225)</f>
        <v>0</v>
      </c>
    </row>
    <row r="3226" customFormat="false" ht="12.75" hidden="false" customHeight="false" outlineLevel="0" collapsed="false">
      <c r="A3226" s="1" t="n">
        <v>3225</v>
      </c>
      <c r="B3226" s="1" t="n">
        <v>452450</v>
      </c>
      <c r="C3226" s="1" t="n">
        <v>436750</v>
      </c>
      <c r="D3226" s="1" t="n">
        <v>0</v>
      </c>
      <c r="E3226" s="1" t="n">
        <v>0</v>
      </c>
      <c r="F3226" s="1" t="n">
        <v>0.0004</v>
      </c>
      <c r="G3226" s="1" t="n">
        <v>0</v>
      </c>
      <c r="H3226" s="1" t="n">
        <v>0</v>
      </c>
      <c r="I3226" s="1" t="n">
        <v>0</v>
      </c>
      <c r="J3226" s="1" t="n">
        <v>0</v>
      </c>
      <c r="K3226" s="1" t="n">
        <v>0</v>
      </c>
      <c r="L3226" s="1" t="n">
        <v>0</v>
      </c>
      <c r="M3226" s="1" t="n">
        <v>0</v>
      </c>
      <c r="N3226" s="1" t="n">
        <v>0</v>
      </c>
      <c r="O3226" s="1" t="n">
        <v>0</v>
      </c>
      <c r="P3226" s="1" t="n">
        <v>0.0011</v>
      </c>
      <c r="Q3226" s="1" t="n">
        <v>0</v>
      </c>
      <c r="R3226" s="1" t="n">
        <v>0</v>
      </c>
      <c r="S3226" s="2" t="n">
        <f aca="false">SUM(D3226:R3226)</f>
        <v>0.0015</v>
      </c>
      <c r="T3226" s="2" t="n">
        <f aca="false">SUM(R3226,N3226,K3226,G3226,E3226,D3226)</f>
        <v>0</v>
      </c>
      <c r="U3226" s="2" t="n">
        <f aca="false">SUM(M3226,L3226,K3226,J3226)</f>
        <v>0</v>
      </c>
    </row>
    <row r="3227" customFormat="false" ht="12.75" hidden="false" customHeight="false" outlineLevel="0" collapsed="false">
      <c r="A3227" s="1" t="n">
        <v>3226</v>
      </c>
      <c r="B3227" s="1" t="n">
        <v>452550</v>
      </c>
      <c r="C3227" s="1" t="n">
        <v>436750</v>
      </c>
      <c r="D3227" s="1" t="n">
        <v>0</v>
      </c>
      <c r="E3227" s="1" t="n">
        <v>0</v>
      </c>
      <c r="F3227" s="1" t="n">
        <v>0.0004</v>
      </c>
      <c r="G3227" s="1" t="n">
        <v>0</v>
      </c>
      <c r="H3227" s="1" t="n">
        <v>0</v>
      </c>
      <c r="I3227" s="1" t="n">
        <v>0</v>
      </c>
      <c r="J3227" s="1" t="n">
        <v>0</v>
      </c>
      <c r="K3227" s="1" t="n">
        <v>0</v>
      </c>
      <c r="L3227" s="1" t="n">
        <v>0</v>
      </c>
      <c r="M3227" s="1" t="n">
        <v>0</v>
      </c>
      <c r="N3227" s="1" t="n">
        <v>0</v>
      </c>
      <c r="O3227" s="1" t="n">
        <v>0</v>
      </c>
      <c r="P3227" s="1" t="n">
        <v>0.0011</v>
      </c>
      <c r="Q3227" s="1" t="n">
        <v>0</v>
      </c>
      <c r="R3227" s="1" t="n">
        <v>0</v>
      </c>
      <c r="S3227" s="2" t="n">
        <f aca="false">SUM(D3227:R3227)</f>
        <v>0.0015</v>
      </c>
      <c r="T3227" s="2" t="n">
        <f aca="false">SUM(R3227,N3227,K3227,G3227,E3227,D3227)</f>
        <v>0</v>
      </c>
      <c r="U3227" s="2" t="n">
        <f aca="false">SUM(M3227,L3227,K3227,J3227)</f>
        <v>0</v>
      </c>
    </row>
    <row r="3228" customFormat="false" ht="12.75" hidden="false" customHeight="false" outlineLevel="0" collapsed="false">
      <c r="A3228" s="1" t="n">
        <v>3227</v>
      </c>
      <c r="B3228" s="1" t="n">
        <v>452650</v>
      </c>
      <c r="C3228" s="1" t="n">
        <v>436750</v>
      </c>
      <c r="D3228" s="1" t="n">
        <v>0</v>
      </c>
      <c r="E3228" s="1" t="n">
        <v>0</v>
      </c>
      <c r="F3228" s="1" t="n">
        <v>0.0004</v>
      </c>
      <c r="G3228" s="1" t="n">
        <v>0</v>
      </c>
      <c r="H3228" s="1" t="n">
        <v>0</v>
      </c>
      <c r="I3228" s="1" t="n">
        <v>0</v>
      </c>
      <c r="J3228" s="1" t="n">
        <v>0</v>
      </c>
      <c r="K3228" s="1" t="n">
        <v>0</v>
      </c>
      <c r="L3228" s="1" t="n">
        <v>0</v>
      </c>
      <c r="M3228" s="1" t="n">
        <v>0</v>
      </c>
      <c r="N3228" s="1" t="n">
        <v>0</v>
      </c>
      <c r="O3228" s="1" t="n">
        <v>0</v>
      </c>
      <c r="P3228" s="1" t="n">
        <v>0.0011</v>
      </c>
      <c r="Q3228" s="1" t="n">
        <v>0</v>
      </c>
      <c r="R3228" s="1" t="n">
        <v>0</v>
      </c>
      <c r="S3228" s="2" t="n">
        <f aca="false">SUM(D3228:R3228)</f>
        <v>0.0015</v>
      </c>
      <c r="T3228" s="2" t="n">
        <f aca="false">SUM(R3228,N3228,K3228,G3228,E3228,D3228)</f>
        <v>0</v>
      </c>
      <c r="U3228" s="2" t="n">
        <f aca="false">SUM(M3228,L3228,K3228,J3228)</f>
        <v>0</v>
      </c>
    </row>
    <row r="3229" customFormat="false" ht="12.75" hidden="false" customHeight="false" outlineLevel="0" collapsed="false">
      <c r="A3229" s="1" t="n">
        <v>3228</v>
      </c>
      <c r="B3229" s="1" t="n">
        <v>452750</v>
      </c>
      <c r="C3229" s="1" t="n">
        <v>436750</v>
      </c>
      <c r="D3229" s="1" t="n">
        <v>0</v>
      </c>
      <c r="E3229" s="1" t="n">
        <v>0</v>
      </c>
      <c r="F3229" s="1" t="n">
        <v>0.0004</v>
      </c>
      <c r="G3229" s="1" t="n">
        <v>0</v>
      </c>
      <c r="H3229" s="1" t="n">
        <v>0</v>
      </c>
      <c r="I3229" s="1" t="n">
        <v>0</v>
      </c>
      <c r="J3229" s="1" t="n">
        <v>0</v>
      </c>
      <c r="K3229" s="1" t="n">
        <v>0</v>
      </c>
      <c r="L3229" s="1" t="n">
        <v>0</v>
      </c>
      <c r="M3229" s="1" t="n">
        <v>0</v>
      </c>
      <c r="N3229" s="1" t="n">
        <v>0</v>
      </c>
      <c r="O3229" s="1" t="n">
        <v>0</v>
      </c>
      <c r="P3229" s="1" t="n">
        <v>0.0011</v>
      </c>
      <c r="Q3229" s="1" t="n">
        <v>0</v>
      </c>
      <c r="R3229" s="1" t="n">
        <v>0</v>
      </c>
      <c r="S3229" s="2" t="n">
        <f aca="false">SUM(D3229:R3229)</f>
        <v>0.0015</v>
      </c>
      <c r="T3229" s="2" t="n">
        <f aca="false">SUM(R3229,N3229,K3229,G3229,E3229,D3229)</f>
        <v>0</v>
      </c>
      <c r="U3229" s="2" t="n">
        <f aca="false">SUM(M3229,L3229,K3229,J3229)</f>
        <v>0</v>
      </c>
    </row>
    <row r="3230" customFormat="false" ht="12.75" hidden="false" customHeight="false" outlineLevel="0" collapsed="false">
      <c r="A3230" s="1" t="n">
        <v>3229</v>
      </c>
      <c r="B3230" s="1" t="n">
        <v>452850</v>
      </c>
      <c r="C3230" s="1" t="n">
        <v>436750</v>
      </c>
      <c r="D3230" s="1" t="n">
        <v>0</v>
      </c>
      <c r="E3230" s="1" t="n">
        <v>0</v>
      </c>
      <c r="F3230" s="1" t="n">
        <v>0.0004</v>
      </c>
      <c r="G3230" s="1" t="n">
        <v>0</v>
      </c>
      <c r="H3230" s="1" t="n">
        <v>0</v>
      </c>
      <c r="I3230" s="1" t="n">
        <v>0</v>
      </c>
      <c r="J3230" s="1" t="n">
        <v>0</v>
      </c>
      <c r="K3230" s="1" t="n">
        <v>0</v>
      </c>
      <c r="L3230" s="1" t="n">
        <v>0</v>
      </c>
      <c r="M3230" s="1" t="n">
        <v>0</v>
      </c>
      <c r="N3230" s="1" t="n">
        <v>0</v>
      </c>
      <c r="O3230" s="1" t="n">
        <v>0</v>
      </c>
      <c r="P3230" s="1" t="n">
        <v>0.0011</v>
      </c>
      <c r="Q3230" s="1" t="n">
        <v>0</v>
      </c>
      <c r="R3230" s="1" t="n">
        <v>0</v>
      </c>
      <c r="S3230" s="2" t="n">
        <f aca="false">SUM(D3230:R3230)</f>
        <v>0.0015</v>
      </c>
      <c r="T3230" s="2" t="n">
        <f aca="false">SUM(R3230,N3230,K3230,G3230,E3230,D3230)</f>
        <v>0</v>
      </c>
      <c r="U3230" s="2" t="n">
        <f aca="false">SUM(M3230,L3230,K3230,J3230)</f>
        <v>0</v>
      </c>
    </row>
    <row r="3231" customFormat="false" ht="12.75" hidden="false" customHeight="false" outlineLevel="0" collapsed="false">
      <c r="A3231" s="1" t="n">
        <v>3230</v>
      </c>
      <c r="B3231" s="1" t="n">
        <v>452950</v>
      </c>
      <c r="C3231" s="1" t="n">
        <v>436750</v>
      </c>
      <c r="D3231" s="1" t="n">
        <v>0</v>
      </c>
      <c r="E3231" s="1" t="n">
        <v>0</v>
      </c>
      <c r="F3231" s="1" t="n">
        <v>0.0004</v>
      </c>
      <c r="G3231" s="1" t="n">
        <v>0</v>
      </c>
      <c r="H3231" s="1" t="n">
        <v>0</v>
      </c>
      <c r="I3231" s="1" t="n">
        <v>0</v>
      </c>
      <c r="J3231" s="1" t="n">
        <v>0</v>
      </c>
      <c r="K3231" s="1" t="n">
        <v>0</v>
      </c>
      <c r="L3231" s="1" t="n">
        <v>0</v>
      </c>
      <c r="M3231" s="1" t="n">
        <v>0</v>
      </c>
      <c r="N3231" s="1" t="n">
        <v>0</v>
      </c>
      <c r="O3231" s="1" t="n">
        <v>0</v>
      </c>
      <c r="P3231" s="1" t="n">
        <v>0.0011</v>
      </c>
      <c r="Q3231" s="1" t="n">
        <v>0</v>
      </c>
      <c r="R3231" s="1" t="n">
        <v>0</v>
      </c>
      <c r="S3231" s="2" t="n">
        <f aca="false">SUM(D3231:R3231)</f>
        <v>0.0015</v>
      </c>
      <c r="T3231" s="2" t="n">
        <f aca="false">SUM(R3231,N3231,K3231,G3231,E3231,D3231)</f>
        <v>0</v>
      </c>
      <c r="U3231" s="2" t="n">
        <f aca="false">SUM(M3231,L3231,K3231,J3231)</f>
        <v>0</v>
      </c>
    </row>
    <row r="3232" customFormat="false" ht="12.75" hidden="false" customHeight="false" outlineLevel="0" collapsed="false">
      <c r="A3232" s="1" t="n">
        <v>3231</v>
      </c>
      <c r="B3232" s="1" t="n">
        <v>453050</v>
      </c>
      <c r="C3232" s="1" t="n">
        <v>436750</v>
      </c>
      <c r="D3232" s="1" t="n">
        <v>0</v>
      </c>
      <c r="E3232" s="1" t="n">
        <v>0</v>
      </c>
      <c r="F3232" s="1" t="n">
        <v>0.0004</v>
      </c>
      <c r="G3232" s="1" t="n">
        <v>0</v>
      </c>
      <c r="H3232" s="1" t="n">
        <v>0</v>
      </c>
      <c r="I3232" s="1" t="n">
        <v>0</v>
      </c>
      <c r="J3232" s="1" t="n">
        <v>0</v>
      </c>
      <c r="K3232" s="1" t="n">
        <v>0</v>
      </c>
      <c r="L3232" s="1" t="n">
        <v>0</v>
      </c>
      <c r="M3232" s="1" t="n">
        <v>0</v>
      </c>
      <c r="N3232" s="1" t="n">
        <v>0</v>
      </c>
      <c r="O3232" s="1" t="n">
        <v>0</v>
      </c>
      <c r="P3232" s="1" t="n">
        <v>0.0011</v>
      </c>
      <c r="Q3232" s="1" t="n">
        <v>0</v>
      </c>
      <c r="R3232" s="1" t="n">
        <v>0</v>
      </c>
      <c r="S3232" s="2" t="n">
        <f aca="false">SUM(D3232:R3232)</f>
        <v>0.0015</v>
      </c>
      <c r="T3232" s="2" t="n">
        <f aca="false">SUM(R3232,N3232,K3232,G3232,E3232,D3232)</f>
        <v>0</v>
      </c>
      <c r="U3232" s="2" t="n">
        <f aca="false">SUM(M3232,L3232,K3232,J3232)</f>
        <v>0</v>
      </c>
    </row>
    <row r="3233" customFormat="false" ht="12.75" hidden="false" customHeight="false" outlineLevel="0" collapsed="false">
      <c r="A3233" s="1" t="n">
        <v>3232</v>
      </c>
      <c r="B3233" s="1" t="n">
        <v>453150</v>
      </c>
      <c r="C3233" s="1" t="n">
        <v>436750</v>
      </c>
      <c r="D3233" s="1" t="n">
        <v>0</v>
      </c>
      <c r="E3233" s="1" t="n">
        <v>0</v>
      </c>
      <c r="F3233" s="1" t="n">
        <v>0.0004</v>
      </c>
      <c r="G3233" s="1" t="n">
        <v>0</v>
      </c>
      <c r="H3233" s="1" t="n">
        <v>0</v>
      </c>
      <c r="I3233" s="1" t="n">
        <v>0</v>
      </c>
      <c r="J3233" s="1" t="n">
        <v>0</v>
      </c>
      <c r="K3233" s="1" t="n">
        <v>0</v>
      </c>
      <c r="L3233" s="1" t="n">
        <v>0</v>
      </c>
      <c r="M3233" s="1" t="n">
        <v>0</v>
      </c>
      <c r="N3233" s="1" t="n">
        <v>0</v>
      </c>
      <c r="O3233" s="1" t="n">
        <v>0</v>
      </c>
      <c r="P3233" s="1" t="n">
        <v>0.0011</v>
      </c>
      <c r="Q3233" s="1" t="n">
        <v>0</v>
      </c>
      <c r="R3233" s="1" t="n">
        <v>0</v>
      </c>
      <c r="S3233" s="2" t="n">
        <f aca="false">SUM(D3233:R3233)</f>
        <v>0.0015</v>
      </c>
      <c r="T3233" s="2" t="n">
        <f aca="false">SUM(R3233,N3233,K3233,G3233,E3233,D3233)</f>
        <v>0</v>
      </c>
      <c r="U3233" s="2" t="n">
        <f aca="false">SUM(M3233,L3233,K3233,J3233)</f>
        <v>0</v>
      </c>
    </row>
    <row r="3234" customFormat="false" ht="12.75" hidden="false" customHeight="false" outlineLevel="0" collapsed="false">
      <c r="A3234" s="1" t="n">
        <v>3233</v>
      </c>
      <c r="B3234" s="1" t="n">
        <v>453250</v>
      </c>
      <c r="C3234" s="1" t="n">
        <v>436750</v>
      </c>
      <c r="D3234" s="1" t="n">
        <v>0</v>
      </c>
      <c r="E3234" s="1" t="n">
        <v>0</v>
      </c>
      <c r="F3234" s="1" t="n">
        <v>0.0004</v>
      </c>
      <c r="G3234" s="1" t="n">
        <v>0</v>
      </c>
      <c r="H3234" s="1" t="n">
        <v>0</v>
      </c>
      <c r="I3234" s="1" t="n">
        <v>0</v>
      </c>
      <c r="J3234" s="1" t="n">
        <v>0</v>
      </c>
      <c r="K3234" s="1" t="n">
        <v>0</v>
      </c>
      <c r="L3234" s="1" t="n">
        <v>0</v>
      </c>
      <c r="M3234" s="1" t="n">
        <v>0</v>
      </c>
      <c r="N3234" s="1" t="n">
        <v>0</v>
      </c>
      <c r="O3234" s="1" t="n">
        <v>0</v>
      </c>
      <c r="P3234" s="1" t="n">
        <v>0.0011</v>
      </c>
      <c r="Q3234" s="1" t="n">
        <v>0</v>
      </c>
      <c r="R3234" s="1" t="n">
        <v>0</v>
      </c>
      <c r="S3234" s="2" t="n">
        <f aca="false">SUM(D3234:R3234)</f>
        <v>0.0015</v>
      </c>
      <c r="T3234" s="2" t="n">
        <f aca="false">SUM(R3234,N3234,K3234,G3234,E3234,D3234)</f>
        <v>0</v>
      </c>
      <c r="U3234" s="2" t="n">
        <f aca="false">SUM(M3234,L3234,K3234,J3234)</f>
        <v>0</v>
      </c>
    </row>
    <row r="3235" customFormat="false" ht="12.75" hidden="false" customHeight="false" outlineLevel="0" collapsed="false">
      <c r="A3235" s="1" t="n">
        <v>3234</v>
      </c>
      <c r="B3235" s="1" t="n">
        <v>453350</v>
      </c>
      <c r="C3235" s="1" t="n">
        <v>436750</v>
      </c>
      <c r="D3235" s="1" t="n">
        <v>0</v>
      </c>
      <c r="E3235" s="1" t="n">
        <v>0</v>
      </c>
      <c r="F3235" s="1" t="n">
        <v>0.0004</v>
      </c>
      <c r="G3235" s="1" t="n">
        <v>0</v>
      </c>
      <c r="H3235" s="1" t="n">
        <v>0</v>
      </c>
      <c r="I3235" s="1" t="n">
        <v>0</v>
      </c>
      <c r="J3235" s="1" t="n">
        <v>0</v>
      </c>
      <c r="K3235" s="1" t="n">
        <v>0</v>
      </c>
      <c r="L3235" s="1" t="n">
        <v>0</v>
      </c>
      <c r="M3235" s="1" t="n">
        <v>0</v>
      </c>
      <c r="N3235" s="1" t="n">
        <v>0</v>
      </c>
      <c r="O3235" s="1" t="n">
        <v>0</v>
      </c>
      <c r="P3235" s="1" t="n">
        <v>0.0011</v>
      </c>
      <c r="Q3235" s="1" t="n">
        <v>0</v>
      </c>
      <c r="R3235" s="1" t="n">
        <v>0</v>
      </c>
      <c r="S3235" s="2" t="n">
        <f aca="false">SUM(D3235:R3235)</f>
        <v>0.0015</v>
      </c>
      <c r="T3235" s="2" t="n">
        <f aca="false">SUM(R3235,N3235,K3235,G3235,E3235,D3235)</f>
        <v>0</v>
      </c>
      <c r="U3235" s="2" t="n">
        <f aca="false">SUM(M3235,L3235,K3235,J3235)</f>
        <v>0</v>
      </c>
    </row>
    <row r="3236" customFormat="false" ht="12.75" hidden="false" customHeight="false" outlineLevel="0" collapsed="false">
      <c r="A3236" s="1" t="n">
        <v>3235</v>
      </c>
      <c r="B3236" s="1" t="n">
        <v>453450</v>
      </c>
      <c r="C3236" s="1" t="n">
        <v>436750</v>
      </c>
      <c r="D3236" s="1" t="n">
        <v>0</v>
      </c>
      <c r="E3236" s="1" t="n">
        <v>0</v>
      </c>
      <c r="F3236" s="1" t="n">
        <v>0.0004</v>
      </c>
      <c r="G3236" s="1" t="n">
        <v>0</v>
      </c>
      <c r="H3236" s="1" t="n">
        <v>0</v>
      </c>
      <c r="I3236" s="1" t="n">
        <v>0</v>
      </c>
      <c r="J3236" s="1" t="n">
        <v>0</v>
      </c>
      <c r="K3236" s="1" t="n">
        <v>0</v>
      </c>
      <c r="L3236" s="1" t="n">
        <v>0</v>
      </c>
      <c r="M3236" s="1" t="n">
        <v>0</v>
      </c>
      <c r="N3236" s="1" t="n">
        <v>0</v>
      </c>
      <c r="O3236" s="1" t="n">
        <v>0</v>
      </c>
      <c r="P3236" s="1" t="n">
        <v>0.0011</v>
      </c>
      <c r="Q3236" s="1" t="n">
        <v>0</v>
      </c>
      <c r="R3236" s="1" t="n">
        <v>0</v>
      </c>
      <c r="S3236" s="2" t="n">
        <f aca="false">SUM(D3236:R3236)</f>
        <v>0.0015</v>
      </c>
      <c r="T3236" s="2" t="n">
        <f aca="false">SUM(R3236,N3236,K3236,G3236,E3236,D3236)</f>
        <v>0</v>
      </c>
      <c r="U3236" s="2" t="n">
        <f aca="false">SUM(M3236,L3236,K3236,J3236)</f>
        <v>0</v>
      </c>
    </row>
    <row r="3237" customFormat="false" ht="12.75" hidden="false" customHeight="false" outlineLevel="0" collapsed="false">
      <c r="A3237" s="1" t="n">
        <v>3236</v>
      </c>
      <c r="B3237" s="1" t="n">
        <v>453550</v>
      </c>
      <c r="C3237" s="1" t="n">
        <v>436750</v>
      </c>
      <c r="D3237" s="1" t="n">
        <v>0</v>
      </c>
      <c r="E3237" s="1" t="n">
        <v>0</v>
      </c>
      <c r="F3237" s="1" t="n">
        <v>0.0004</v>
      </c>
      <c r="G3237" s="1" t="n">
        <v>0</v>
      </c>
      <c r="H3237" s="1" t="n">
        <v>0</v>
      </c>
      <c r="I3237" s="1" t="n">
        <v>0</v>
      </c>
      <c r="J3237" s="1" t="n">
        <v>0</v>
      </c>
      <c r="K3237" s="1" t="n">
        <v>0</v>
      </c>
      <c r="L3237" s="1" t="n">
        <v>0</v>
      </c>
      <c r="M3237" s="1" t="n">
        <v>0</v>
      </c>
      <c r="N3237" s="1" t="n">
        <v>0</v>
      </c>
      <c r="O3237" s="1" t="n">
        <v>0</v>
      </c>
      <c r="P3237" s="1" t="n">
        <v>0.0011</v>
      </c>
      <c r="Q3237" s="1" t="n">
        <v>0</v>
      </c>
      <c r="R3237" s="1" t="n">
        <v>0</v>
      </c>
      <c r="S3237" s="2" t="n">
        <f aca="false">SUM(D3237:R3237)</f>
        <v>0.0015</v>
      </c>
      <c r="T3237" s="2" t="n">
        <f aca="false">SUM(R3237,N3237,K3237,G3237,E3237,D3237)</f>
        <v>0</v>
      </c>
      <c r="U3237" s="2" t="n">
        <f aca="false">SUM(M3237,L3237,K3237,J3237)</f>
        <v>0</v>
      </c>
    </row>
    <row r="3238" customFormat="false" ht="12.75" hidden="false" customHeight="false" outlineLevel="0" collapsed="false">
      <c r="A3238" s="1" t="n">
        <v>3237</v>
      </c>
      <c r="B3238" s="1" t="n">
        <v>453650</v>
      </c>
      <c r="C3238" s="1" t="n">
        <v>436750</v>
      </c>
      <c r="D3238" s="1" t="n">
        <v>0</v>
      </c>
      <c r="E3238" s="1" t="n">
        <v>0</v>
      </c>
      <c r="F3238" s="1" t="n">
        <v>0.0004</v>
      </c>
      <c r="G3238" s="1" t="n">
        <v>0</v>
      </c>
      <c r="H3238" s="1" t="n">
        <v>0</v>
      </c>
      <c r="I3238" s="1" t="n">
        <v>0</v>
      </c>
      <c r="J3238" s="1" t="n">
        <v>0</v>
      </c>
      <c r="K3238" s="1" t="n">
        <v>0</v>
      </c>
      <c r="L3238" s="1" t="n">
        <v>0</v>
      </c>
      <c r="M3238" s="1" t="n">
        <v>0</v>
      </c>
      <c r="N3238" s="1" t="n">
        <v>0</v>
      </c>
      <c r="O3238" s="1" t="n">
        <v>0</v>
      </c>
      <c r="P3238" s="1" t="n">
        <v>0.0011</v>
      </c>
      <c r="Q3238" s="1" t="n">
        <v>0</v>
      </c>
      <c r="R3238" s="1" t="n">
        <v>0</v>
      </c>
      <c r="S3238" s="2" t="n">
        <f aca="false">SUM(D3238:R3238)</f>
        <v>0.0015</v>
      </c>
      <c r="T3238" s="2" t="n">
        <f aca="false">SUM(R3238,N3238,K3238,G3238,E3238,D3238)</f>
        <v>0</v>
      </c>
      <c r="U3238" s="2" t="n">
        <f aca="false">SUM(M3238,L3238,K3238,J3238)</f>
        <v>0</v>
      </c>
    </row>
    <row r="3239" customFormat="false" ht="12.75" hidden="false" customHeight="false" outlineLevel="0" collapsed="false">
      <c r="A3239" s="1" t="n">
        <v>3238</v>
      </c>
      <c r="B3239" s="1" t="n">
        <v>453750</v>
      </c>
      <c r="C3239" s="1" t="n">
        <v>436750</v>
      </c>
      <c r="D3239" s="1" t="n">
        <v>0</v>
      </c>
      <c r="E3239" s="1" t="n">
        <v>0</v>
      </c>
      <c r="F3239" s="1" t="n">
        <v>0.0004</v>
      </c>
      <c r="G3239" s="1" t="n">
        <v>0</v>
      </c>
      <c r="H3239" s="1" t="n">
        <v>0</v>
      </c>
      <c r="I3239" s="1" t="n">
        <v>0</v>
      </c>
      <c r="J3239" s="1" t="n">
        <v>0</v>
      </c>
      <c r="K3239" s="1" t="n">
        <v>0</v>
      </c>
      <c r="L3239" s="1" t="n">
        <v>0</v>
      </c>
      <c r="M3239" s="1" t="n">
        <v>0</v>
      </c>
      <c r="N3239" s="1" t="n">
        <v>0</v>
      </c>
      <c r="O3239" s="1" t="n">
        <v>0</v>
      </c>
      <c r="P3239" s="1" t="n">
        <v>0.0011</v>
      </c>
      <c r="Q3239" s="1" t="n">
        <v>0</v>
      </c>
      <c r="R3239" s="1" t="n">
        <v>0</v>
      </c>
      <c r="S3239" s="2" t="n">
        <f aca="false">SUM(D3239:R3239)</f>
        <v>0.0015</v>
      </c>
      <c r="T3239" s="2" t="n">
        <f aca="false">SUM(R3239,N3239,K3239,G3239,E3239,D3239)</f>
        <v>0</v>
      </c>
      <c r="U3239" s="2" t="n">
        <f aca="false">SUM(M3239,L3239,K3239,J3239)</f>
        <v>0</v>
      </c>
    </row>
    <row r="3240" customFormat="false" ht="12.75" hidden="false" customHeight="false" outlineLevel="0" collapsed="false">
      <c r="A3240" s="1" t="n">
        <v>3239</v>
      </c>
      <c r="B3240" s="1" t="n">
        <v>453850</v>
      </c>
      <c r="C3240" s="1" t="n">
        <v>436750</v>
      </c>
      <c r="D3240" s="1" t="n">
        <v>0</v>
      </c>
      <c r="E3240" s="1" t="n">
        <v>0</v>
      </c>
      <c r="F3240" s="1" t="n">
        <v>0.0004</v>
      </c>
      <c r="G3240" s="1" t="n">
        <v>0</v>
      </c>
      <c r="H3240" s="1" t="n">
        <v>0</v>
      </c>
      <c r="I3240" s="1" t="n">
        <v>0</v>
      </c>
      <c r="J3240" s="1" t="n">
        <v>0</v>
      </c>
      <c r="K3240" s="1" t="n">
        <v>0</v>
      </c>
      <c r="L3240" s="1" t="n">
        <v>0</v>
      </c>
      <c r="M3240" s="1" t="n">
        <v>0</v>
      </c>
      <c r="N3240" s="1" t="n">
        <v>0</v>
      </c>
      <c r="O3240" s="1" t="n">
        <v>0</v>
      </c>
      <c r="P3240" s="1" t="n">
        <v>0.0011</v>
      </c>
      <c r="Q3240" s="1" t="n">
        <v>0</v>
      </c>
      <c r="R3240" s="1" t="n">
        <v>0</v>
      </c>
      <c r="S3240" s="2" t="n">
        <f aca="false">SUM(D3240:R3240)</f>
        <v>0.0015</v>
      </c>
      <c r="T3240" s="2" t="n">
        <f aca="false">SUM(R3240,N3240,K3240,G3240,E3240,D3240)</f>
        <v>0</v>
      </c>
      <c r="U3240" s="2" t="n">
        <f aca="false">SUM(M3240,L3240,K3240,J3240)</f>
        <v>0</v>
      </c>
    </row>
    <row r="3241" customFormat="false" ht="12.75" hidden="false" customHeight="false" outlineLevel="0" collapsed="false">
      <c r="A3241" s="1" t="n">
        <v>3240</v>
      </c>
      <c r="B3241" s="1" t="n">
        <v>453950</v>
      </c>
      <c r="C3241" s="1" t="n">
        <v>436750</v>
      </c>
      <c r="D3241" s="1" t="n">
        <v>0</v>
      </c>
      <c r="E3241" s="1" t="n">
        <v>0</v>
      </c>
      <c r="F3241" s="1" t="n">
        <v>0.0004</v>
      </c>
      <c r="G3241" s="1" t="n">
        <v>0.0352</v>
      </c>
      <c r="H3241" s="1" t="n">
        <v>0.0242</v>
      </c>
      <c r="I3241" s="1" t="n">
        <v>0.0099</v>
      </c>
      <c r="J3241" s="1" t="n">
        <v>0</v>
      </c>
      <c r="K3241" s="1" t="n">
        <v>0.0011</v>
      </c>
      <c r="L3241" s="1" t="n">
        <v>0</v>
      </c>
      <c r="M3241" s="1" t="n">
        <v>0</v>
      </c>
      <c r="N3241" s="1" t="n">
        <v>0.028</v>
      </c>
      <c r="O3241" s="1" t="n">
        <v>0.0044</v>
      </c>
      <c r="P3241" s="1" t="n">
        <v>0</v>
      </c>
      <c r="Q3241" s="1" t="n">
        <v>0</v>
      </c>
      <c r="R3241" s="1" t="n">
        <v>0</v>
      </c>
      <c r="S3241" s="2" t="n">
        <f aca="false">SUM(D3241:R3241)</f>
        <v>0.1032</v>
      </c>
      <c r="T3241" s="2" t="n">
        <f aca="false">SUM(R3241,N3241,K3241,G3241,E3241,D3241)</f>
        <v>0.0643</v>
      </c>
      <c r="U3241" s="2" t="n">
        <f aca="false">SUM(M3241,L3241,K3241,J3241)</f>
        <v>0.0011</v>
      </c>
    </row>
    <row r="3242" customFormat="false" ht="12.75" hidden="false" customHeight="false" outlineLevel="0" collapsed="false">
      <c r="A3242" s="1" t="n">
        <v>3241</v>
      </c>
      <c r="B3242" s="1" t="n">
        <v>454050</v>
      </c>
      <c r="C3242" s="1" t="n">
        <v>436750</v>
      </c>
      <c r="D3242" s="1" t="n">
        <v>0</v>
      </c>
      <c r="E3242" s="1" t="n">
        <v>0</v>
      </c>
      <c r="F3242" s="1" t="n">
        <v>0.0004</v>
      </c>
      <c r="G3242" s="1" t="n">
        <v>0.0352</v>
      </c>
      <c r="H3242" s="1" t="n">
        <v>0.0242</v>
      </c>
      <c r="I3242" s="1" t="n">
        <v>0.0099</v>
      </c>
      <c r="J3242" s="1" t="n">
        <v>0</v>
      </c>
      <c r="K3242" s="1" t="n">
        <v>0.0011</v>
      </c>
      <c r="L3242" s="1" t="n">
        <v>0</v>
      </c>
      <c r="M3242" s="1" t="n">
        <v>0</v>
      </c>
      <c r="N3242" s="1" t="n">
        <v>0.028</v>
      </c>
      <c r="O3242" s="1" t="n">
        <v>0.0044</v>
      </c>
      <c r="P3242" s="1" t="n">
        <v>0</v>
      </c>
      <c r="Q3242" s="1" t="n">
        <v>0</v>
      </c>
      <c r="R3242" s="1" t="n">
        <v>0</v>
      </c>
      <c r="S3242" s="2" t="n">
        <f aca="false">SUM(D3242:R3242)</f>
        <v>0.1032</v>
      </c>
      <c r="T3242" s="2" t="n">
        <f aca="false">SUM(R3242,N3242,K3242,G3242,E3242,D3242)</f>
        <v>0.0643</v>
      </c>
      <c r="U3242" s="2" t="n">
        <f aca="false">SUM(M3242,L3242,K3242,J3242)</f>
        <v>0.0011</v>
      </c>
    </row>
    <row r="3243" customFormat="false" ht="12.75" hidden="false" customHeight="false" outlineLevel="0" collapsed="false">
      <c r="A3243" s="1" t="n">
        <v>3242</v>
      </c>
      <c r="B3243" s="1" t="n">
        <v>454150</v>
      </c>
      <c r="C3243" s="1" t="n">
        <v>436750</v>
      </c>
      <c r="D3243" s="1" t="n">
        <v>0</v>
      </c>
      <c r="E3243" s="1" t="n">
        <v>0</v>
      </c>
      <c r="F3243" s="1" t="n">
        <v>0.0004</v>
      </c>
      <c r="G3243" s="1" t="n">
        <v>0.0352</v>
      </c>
      <c r="H3243" s="1" t="n">
        <v>0.0242</v>
      </c>
      <c r="I3243" s="1" t="n">
        <v>0.0099</v>
      </c>
      <c r="J3243" s="1" t="n">
        <v>0</v>
      </c>
      <c r="K3243" s="1" t="n">
        <v>0.0011</v>
      </c>
      <c r="L3243" s="1" t="n">
        <v>0</v>
      </c>
      <c r="M3243" s="1" t="n">
        <v>0</v>
      </c>
      <c r="N3243" s="1" t="n">
        <v>0.028</v>
      </c>
      <c r="O3243" s="1" t="n">
        <v>0.0044</v>
      </c>
      <c r="P3243" s="1" t="n">
        <v>0</v>
      </c>
      <c r="Q3243" s="1" t="n">
        <v>0</v>
      </c>
      <c r="R3243" s="1" t="n">
        <v>0</v>
      </c>
      <c r="S3243" s="2" t="n">
        <f aca="false">SUM(D3243:R3243)</f>
        <v>0.1032</v>
      </c>
      <c r="T3243" s="2" t="n">
        <f aca="false">SUM(R3243,N3243,K3243,G3243,E3243,D3243)</f>
        <v>0.0643</v>
      </c>
      <c r="U3243" s="2" t="n">
        <f aca="false">SUM(M3243,L3243,K3243,J3243)</f>
        <v>0.0011</v>
      </c>
    </row>
    <row r="3244" customFormat="false" ht="12.75" hidden="false" customHeight="false" outlineLevel="0" collapsed="false">
      <c r="A3244" s="1" t="n">
        <v>3243</v>
      </c>
      <c r="B3244" s="1" t="n">
        <v>454250</v>
      </c>
      <c r="C3244" s="1" t="n">
        <v>436750</v>
      </c>
      <c r="D3244" s="1" t="n">
        <v>0</v>
      </c>
      <c r="E3244" s="1" t="n">
        <v>0</v>
      </c>
      <c r="F3244" s="1" t="n">
        <v>0.0004</v>
      </c>
      <c r="G3244" s="1" t="n">
        <v>0.0352</v>
      </c>
      <c r="H3244" s="1" t="n">
        <v>0.0242</v>
      </c>
      <c r="I3244" s="1" t="n">
        <v>0.0099</v>
      </c>
      <c r="J3244" s="1" t="n">
        <v>0</v>
      </c>
      <c r="K3244" s="1" t="n">
        <v>0.0011</v>
      </c>
      <c r="L3244" s="1" t="n">
        <v>0</v>
      </c>
      <c r="M3244" s="1" t="n">
        <v>0</v>
      </c>
      <c r="N3244" s="1" t="n">
        <v>0.028</v>
      </c>
      <c r="O3244" s="1" t="n">
        <v>0.0044</v>
      </c>
      <c r="P3244" s="1" t="n">
        <v>0</v>
      </c>
      <c r="Q3244" s="1" t="n">
        <v>0</v>
      </c>
      <c r="R3244" s="1" t="n">
        <v>0</v>
      </c>
      <c r="S3244" s="2" t="n">
        <f aca="false">SUM(D3244:R3244)</f>
        <v>0.1032</v>
      </c>
      <c r="T3244" s="2" t="n">
        <f aca="false">SUM(R3244,N3244,K3244,G3244,E3244,D3244)</f>
        <v>0.0643</v>
      </c>
      <c r="U3244" s="2" t="n">
        <f aca="false">SUM(M3244,L3244,K3244,J3244)</f>
        <v>0.0011</v>
      </c>
    </row>
    <row r="3245" customFormat="false" ht="12.75" hidden="false" customHeight="false" outlineLevel="0" collapsed="false">
      <c r="A3245" s="1" t="n">
        <v>3244</v>
      </c>
      <c r="B3245" s="1" t="n">
        <v>454350</v>
      </c>
      <c r="C3245" s="1" t="n">
        <v>436750</v>
      </c>
      <c r="D3245" s="1" t="n">
        <v>0</v>
      </c>
      <c r="E3245" s="1" t="n">
        <v>0</v>
      </c>
      <c r="F3245" s="1" t="n">
        <v>0.0004</v>
      </c>
      <c r="G3245" s="1" t="n">
        <v>0.0352</v>
      </c>
      <c r="H3245" s="1" t="n">
        <v>0.0242</v>
      </c>
      <c r="I3245" s="1" t="n">
        <v>0.0099</v>
      </c>
      <c r="J3245" s="1" t="n">
        <v>0</v>
      </c>
      <c r="K3245" s="1" t="n">
        <v>0.0011</v>
      </c>
      <c r="L3245" s="1" t="n">
        <v>0</v>
      </c>
      <c r="M3245" s="1" t="n">
        <v>0</v>
      </c>
      <c r="N3245" s="1" t="n">
        <v>0.028</v>
      </c>
      <c r="O3245" s="1" t="n">
        <v>0.0044</v>
      </c>
      <c r="P3245" s="1" t="n">
        <v>0</v>
      </c>
      <c r="Q3245" s="1" t="n">
        <v>0</v>
      </c>
      <c r="R3245" s="1" t="n">
        <v>0</v>
      </c>
      <c r="S3245" s="2" t="n">
        <f aca="false">SUM(D3245:R3245)</f>
        <v>0.1032</v>
      </c>
      <c r="T3245" s="2" t="n">
        <f aca="false">SUM(R3245,N3245,K3245,G3245,E3245,D3245)</f>
        <v>0.0643</v>
      </c>
      <c r="U3245" s="2" t="n">
        <f aca="false">SUM(M3245,L3245,K3245,J3245)</f>
        <v>0.0011</v>
      </c>
    </row>
    <row r="3246" customFormat="false" ht="12.75" hidden="false" customHeight="false" outlineLevel="0" collapsed="false">
      <c r="A3246" s="1" t="n">
        <v>3245</v>
      </c>
      <c r="B3246" s="1" t="n">
        <v>454450</v>
      </c>
      <c r="C3246" s="1" t="n">
        <v>436750</v>
      </c>
      <c r="D3246" s="1" t="n">
        <v>0</v>
      </c>
      <c r="E3246" s="1" t="n">
        <v>0</v>
      </c>
      <c r="F3246" s="1" t="n">
        <v>0.0004</v>
      </c>
      <c r="G3246" s="1" t="n">
        <v>0.0352</v>
      </c>
      <c r="H3246" s="1" t="n">
        <v>0.0242</v>
      </c>
      <c r="I3246" s="1" t="n">
        <v>0.0099</v>
      </c>
      <c r="J3246" s="1" t="n">
        <v>0</v>
      </c>
      <c r="K3246" s="1" t="n">
        <v>0.0011</v>
      </c>
      <c r="L3246" s="1" t="n">
        <v>0</v>
      </c>
      <c r="M3246" s="1" t="n">
        <v>0</v>
      </c>
      <c r="N3246" s="1" t="n">
        <v>0.028</v>
      </c>
      <c r="O3246" s="1" t="n">
        <v>0.0044</v>
      </c>
      <c r="P3246" s="1" t="n">
        <v>0</v>
      </c>
      <c r="Q3246" s="1" t="n">
        <v>0</v>
      </c>
      <c r="R3246" s="1" t="n">
        <v>0</v>
      </c>
      <c r="S3246" s="2" t="n">
        <f aca="false">SUM(D3246:R3246)</f>
        <v>0.1032</v>
      </c>
      <c r="T3246" s="2" t="n">
        <f aca="false">SUM(R3246,N3246,K3246,G3246,E3246,D3246)</f>
        <v>0.0643</v>
      </c>
      <c r="U3246" s="2" t="n">
        <f aca="false">SUM(M3246,L3246,K3246,J3246)</f>
        <v>0.0011</v>
      </c>
    </row>
    <row r="3247" customFormat="false" ht="12.75" hidden="false" customHeight="false" outlineLevel="0" collapsed="false">
      <c r="A3247" s="1" t="n">
        <v>3246</v>
      </c>
      <c r="B3247" s="1" t="n">
        <v>454550</v>
      </c>
      <c r="C3247" s="1" t="n">
        <v>436750</v>
      </c>
      <c r="D3247" s="1" t="n">
        <v>0</v>
      </c>
      <c r="E3247" s="1" t="n">
        <v>0</v>
      </c>
      <c r="F3247" s="1" t="n">
        <v>0.0004</v>
      </c>
      <c r="G3247" s="1" t="n">
        <v>0.0352</v>
      </c>
      <c r="H3247" s="1" t="n">
        <v>0.0242</v>
      </c>
      <c r="I3247" s="1" t="n">
        <v>0.0099</v>
      </c>
      <c r="J3247" s="1" t="n">
        <v>0</v>
      </c>
      <c r="K3247" s="1" t="n">
        <v>0.0011</v>
      </c>
      <c r="L3247" s="1" t="n">
        <v>0</v>
      </c>
      <c r="M3247" s="1" t="n">
        <v>0</v>
      </c>
      <c r="N3247" s="1" t="n">
        <v>0.028</v>
      </c>
      <c r="O3247" s="1" t="n">
        <v>0.0044</v>
      </c>
      <c r="P3247" s="1" t="n">
        <v>0</v>
      </c>
      <c r="Q3247" s="1" t="n">
        <v>0</v>
      </c>
      <c r="R3247" s="1" t="n">
        <v>0</v>
      </c>
      <c r="S3247" s="2" t="n">
        <f aca="false">SUM(D3247:R3247)</f>
        <v>0.1032</v>
      </c>
      <c r="T3247" s="2" t="n">
        <f aca="false">SUM(R3247,N3247,K3247,G3247,E3247,D3247)</f>
        <v>0.0643</v>
      </c>
      <c r="U3247" s="2" t="n">
        <f aca="false">SUM(M3247,L3247,K3247,J3247)</f>
        <v>0.0011</v>
      </c>
    </row>
    <row r="3248" customFormat="false" ht="12.75" hidden="false" customHeight="false" outlineLevel="0" collapsed="false">
      <c r="A3248" s="1" t="n">
        <v>3247</v>
      </c>
      <c r="B3248" s="1" t="n">
        <v>454650</v>
      </c>
      <c r="C3248" s="1" t="n">
        <v>436750</v>
      </c>
      <c r="D3248" s="1" t="n">
        <v>0</v>
      </c>
      <c r="E3248" s="1" t="n">
        <v>0</v>
      </c>
      <c r="F3248" s="1" t="n">
        <v>0.0004</v>
      </c>
      <c r="G3248" s="1" t="n">
        <v>0.0352</v>
      </c>
      <c r="H3248" s="1" t="n">
        <v>0.0242</v>
      </c>
      <c r="I3248" s="1" t="n">
        <v>0.0099</v>
      </c>
      <c r="J3248" s="1" t="n">
        <v>0</v>
      </c>
      <c r="K3248" s="1" t="n">
        <v>0.0011</v>
      </c>
      <c r="L3248" s="1" t="n">
        <v>0</v>
      </c>
      <c r="M3248" s="1" t="n">
        <v>0</v>
      </c>
      <c r="N3248" s="1" t="n">
        <v>0.028</v>
      </c>
      <c r="O3248" s="1" t="n">
        <v>0.0044</v>
      </c>
      <c r="P3248" s="1" t="n">
        <v>0</v>
      </c>
      <c r="Q3248" s="1" t="n">
        <v>0</v>
      </c>
      <c r="R3248" s="1" t="n">
        <v>0</v>
      </c>
      <c r="S3248" s="2" t="n">
        <f aca="false">SUM(D3248:R3248)</f>
        <v>0.1032</v>
      </c>
      <c r="T3248" s="2" t="n">
        <f aca="false">SUM(R3248,N3248,K3248,G3248,E3248,D3248)</f>
        <v>0.0643</v>
      </c>
      <c r="U3248" s="2" t="n">
        <f aca="false">SUM(M3248,L3248,K3248,J3248)</f>
        <v>0.0011</v>
      </c>
    </row>
    <row r="3249" customFormat="false" ht="12.75" hidden="false" customHeight="false" outlineLevel="0" collapsed="false">
      <c r="A3249" s="1" t="n">
        <v>3248</v>
      </c>
      <c r="B3249" s="1" t="n">
        <v>454750</v>
      </c>
      <c r="C3249" s="1" t="n">
        <v>436750</v>
      </c>
      <c r="D3249" s="1" t="n">
        <v>0</v>
      </c>
      <c r="E3249" s="1" t="n">
        <v>0</v>
      </c>
      <c r="F3249" s="1" t="n">
        <v>0.0004</v>
      </c>
      <c r="G3249" s="1" t="n">
        <v>0.0352</v>
      </c>
      <c r="H3249" s="1" t="n">
        <v>0.0242</v>
      </c>
      <c r="I3249" s="1" t="n">
        <v>0.0099</v>
      </c>
      <c r="J3249" s="1" t="n">
        <v>0</v>
      </c>
      <c r="K3249" s="1" t="n">
        <v>0.0011</v>
      </c>
      <c r="L3249" s="1" t="n">
        <v>0</v>
      </c>
      <c r="M3249" s="1" t="n">
        <v>0</v>
      </c>
      <c r="N3249" s="1" t="n">
        <v>0.028</v>
      </c>
      <c r="O3249" s="1" t="n">
        <v>0.0044</v>
      </c>
      <c r="P3249" s="1" t="n">
        <v>0</v>
      </c>
      <c r="Q3249" s="1" t="n">
        <v>0</v>
      </c>
      <c r="R3249" s="1" t="n">
        <v>0</v>
      </c>
      <c r="S3249" s="2" t="n">
        <f aca="false">SUM(D3249:R3249)</f>
        <v>0.1032</v>
      </c>
      <c r="T3249" s="2" t="n">
        <f aca="false">SUM(R3249,N3249,K3249,G3249,E3249,D3249)</f>
        <v>0.0643</v>
      </c>
      <c r="U3249" s="2" t="n">
        <f aca="false">SUM(M3249,L3249,K3249,J3249)</f>
        <v>0.0011</v>
      </c>
    </row>
    <row r="3250" customFormat="false" ht="12.75" hidden="false" customHeight="false" outlineLevel="0" collapsed="false">
      <c r="A3250" s="1" t="n">
        <v>3249</v>
      </c>
      <c r="B3250" s="1" t="n">
        <v>454850</v>
      </c>
      <c r="C3250" s="1" t="n">
        <v>436750</v>
      </c>
      <c r="D3250" s="1" t="n">
        <v>0</v>
      </c>
      <c r="E3250" s="1" t="n">
        <v>0</v>
      </c>
      <c r="F3250" s="1" t="n">
        <v>0.0004</v>
      </c>
      <c r="G3250" s="1" t="n">
        <v>0.0352</v>
      </c>
      <c r="H3250" s="1" t="n">
        <v>0.0242</v>
      </c>
      <c r="I3250" s="1" t="n">
        <v>0.0099</v>
      </c>
      <c r="J3250" s="1" t="n">
        <v>0</v>
      </c>
      <c r="K3250" s="1" t="n">
        <v>0.0011</v>
      </c>
      <c r="L3250" s="1" t="n">
        <v>0</v>
      </c>
      <c r="M3250" s="1" t="n">
        <v>0</v>
      </c>
      <c r="N3250" s="1" t="n">
        <v>0.028</v>
      </c>
      <c r="O3250" s="1" t="n">
        <v>0.0044</v>
      </c>
      <c r="P3250" s="1" t="n">
        <v>0</v>
      </c>
      <c r="Q3250" s="1" t="n">
        <v>0</v>
      </c>
      <c r="R3250" s="1" t="n">
        <v>0</v>
      </c>
      <c r="S3250" s="2" t="n">
        <f aca="false">SUM(D3250:R3250)</f>
        <v>0.1032</v>
      </c>
      <c r="T3250" s="2" t="n">
        <f aca="false">SUM(R3250,N3250,K3250,G3250,E3250,D3250)</f>
        <v>0.0643</v>
      </c>
      <c r="U3250" s="2" t="n">
        <f aca="false">SUM(M3250,L3250,K3250,J3250)</f>
        <v>0.0011</v>
      </c>
    </row>
    <row r="3251" customFormat="false" ht="12.75" hidden="false" customHeight="false" outlineLevel="0" collapsed="false">
      <c r="A3251" s="1" t="n">
        <v>3250</v>
      </c>
      <c r="B3251" s="1" t="n">
        <v>454950</v>
      </c>
      <c r="C3251" s="1" t="n">
        <v>436750</v>
      </c>
      <c r="D3251" s="1" t="n">
        <v>0</v>
      </c>
      <c r="E3251" s="1" t="n">
        <v>0</v>
      </c>
      <c r="F3251" s="1" t="n">
        <v>0.0004</v>
      </c>
      <c r="G3251" s="1" t="n">
        <v>0.0352</v>
      </c>
      <c r="H3251" s="1" t="n">
        <v>0.0242</v>
      </c>
      <c r="I3251" s="1" t="n">
        <v>0.0099</v>
      </c>
      <c r="J3251" s="1" t="n">
        <v>0</v>
      </c>
      <c r="K3251" s="1" t="n">
        <v>0.0011</v>
      </c>
      <c r="L3251" s="1" t="n">
        <v>0</v>
      </c>
      <c r="M3251" s="1" t="n">
        <v>0</v>
      </c>
      <c r="N3251" s="1" t="n">
        <v>0.028</v>
      </c>
      <c r="O3251" s="1" t="n">
        <v>0.0044</v>
      </c>
      <c r="P3251" s="1" t="n">
        <v>0</v>
      </c>
      <c r="Q3251" s="1" t="n">
        <v>0</v>
      </c>
      <c r="R3251" s="1" t="n">
        <v>0</v>
      </c>
      <c r="S3251" s="2" t="n">
        <f aca="false">SUM(D3251:R3251)</f>
        <v>0.1032</v>
      </c>
      <c r="T3251" s="2" t="n">
        <f aca="false">SUM(R3251,N3251,K3251,G3251,E3251,D3251)</f>
        <v>0.0643</v>
      </c>
      <c r="U3251" s="2" t="n">
        <f aca="false">SUM(M3251,L3251,K3251,J3251)</f>
        <v>0.0011</v>
      </c>
    </row>
    <row r="3252" customFormat="false" ht="12.75" hidden="false" customHeight="false" outlineLevel="0" collapsed="false">
      <c r="A3252" s="1" t="n">
        <v>3251</v>
      </c>
      <c r="B3252" s="1" t="n">
        <v>455050</v>
      </c>
      <c r="C3252" s="1" t="n">
        <v>436750</v>
      </c>
      <c r="D3252" s="1" t="n">
        <v>0</v>
      </c>
      <c r="E3252" s="1" t="n">
        <v>0</v>
      </c>
      <c r="F3252" s="1" t="n">
        <v>0</v>
      </c>
      <c r="G3252" s="1" t="n">
        <v>0.0352</v>
      </c>
      <c r="H3252" s="1" t="n">
        <v>0.0242</v>
      </c>
      <c r="I3252" s="1" t="n">
        <v>0.0099</v>
      </c>
      <c r="J3252" s="1" t="n">
        <v>0</v>
      </c>
      <c r="K3252" s="1" t="n">
        <v>0.0011</v>
      </c>
      <c r="L3252" s="1" t="n">
        <v>0</v>
      </c>
      <c r="M3252" s="1" t="n">
        <v>0</v>
      </c>
      <c r="N3252" s="1" t="n">
        <v>0.028</v>
      </c>
      <c r="O3252" s="1" t="n">
        <v>0.0044</v>
      </c>
      <c r="P3252" s="1" t="n">
        <v>0</v>
      </c>
      <c r="Q3252" s="1" t="n">
        <v>0</v>
      </c>
      <c r="R3252" s="1" t="n">
        <v>0</v>
      </c>
      <c r="S3252" s="2" t="n">
        <f aca="false">SUM(D3252:R3252)</f>
        <v>0.1028</v>
      </c>
      <c r="T3252" s="2" t="n">
        <f aca="false">SUM(R3252,N3252,K3252,G3252,E3252,D3252)</f>
        <v>0.0643</v>
      </c>
      <c r="U3252" s="2" t="n">
        <f aca="false">SUM(M3252,L3252,K3252,J3252)</f>
        <v>0.0011</v>
      </c>
    </row>
    <row r="3253" customFormat="false" ht="12.75" hidden="false" customHeight="false" outlineLevel="0" collapsed="false">
      <c r="A3253" s="1" t="n">
        <v>3252</v>
      </c>
      <c r="B3253" s="1" t="n">
        <v>455150</v>
      </c>
      <c r="C3253" s="1" t="n">
        <v>436750</v>
      </c>
      <c r="D3253" s="1" t="n">
        <v>0</v>
      </c>
      <c r="E3253" s="1" t="n">
        <v>0</v>
      </c>
      <c r="F3253" s="1" t="n">
        <v>0</v>
      </c>
      <c r="G3253" s="1" t="n">
        <v>0.0352</v>
      </c>
      <c r="H3253" s="1" t="n">
        <v>0.0242</v>
      </c>
      <c r="I3253" s="1" t="n">
        <v>0.0099</v>
      </c>
      <c r="J3253" s="1" t="n">
        <v>0</v>
      </c>
      <c r="K3253" s="1" t="n">
        <v>0.0011</v>
      </c>
      <c r="L3253" s="1" t="n">
        <v>0</v>
      </c>
      <c r="M3253" s="1" t="n">
        <v>0</v>
      </c>
      <c r="N3253" s="1" t="n">
        <v>0.028</v>
      </c>
      <c r="O3253" s="1" t="n">
        <v>0.0044</v>
      </c>
      <c r="P3253" s="1" t="n">
        <v>0</v>
      </c>
      <c r="Q3253" s="1" t="n">
        <v>0</v>
      </c>
      <c r="R3253" s="1" t="n">
        <v>0</v>
      </c>
      <c r="S3253" s="2" t="n">
        <f aca="false">SUM(D3253:R3253)</f>
        <v>0.1028</v>
      </c>
      <c r="T3253" s="2" t="n">
        <f aca="false">SUM(R3253,N3253,K3253,G3253,E3253,D3253)</f>
        <v>0.0643</v>
      </c>
      <c r="U3253" s="2" t="n">
        <f aca="false">SUM(M3253,L3253,K3253,J3253)</f>
        <v>0.0011</v>
      </c>
    </row>
    <row r="3254" customFormat="false" ht="12.75" hidden="false" customHeight="false" outlineLevel="0" collapsed="false">
      <c r="A3254" s="1" t="n">
        <v>3253</v>
      </c>
      <c r="B3254" s="1" t="n">
        <v>455250</v>
      </c>
      <c r="C3254" s="1" t="n">
        <v>436750</v>
      </c>
      <c r="D3254" s="1" t="n">
        <v>0</v>
      </c>
      <c r="E3254" s="1" t="n">
        <v>0</v>
      </c>
      <c r="F3254" s="1" t="n">
        <v>0</v>
      </c>
      <c r="G3254" s="1" t="n">
        <v>0.0352</v>
      </c>
      <c r="H3254" s="1" t="n">
        <v>0.0242</v>
      </c>
      <c r="I3254" s="1" t="n">
        <v>0.0099</v>
      </c>
      <c r="J3254" s="1" t="n">
        <v>0</v>
      </c>
      <c r="K3254" s="1" t="n">
        <v>0.0011</v>
      </c>
      <c r="L3254" s="1" t="n">
        <v>0</v>
      </c>
      <c r="M3254" s="1" t="n">
        <v>0</v>
      </c>
      <c r="N3254" s="1" t="n">
        <v>0.028</v>
      </c>
      <c r="O3254" s="1" t="n">
        <v>0.0044</v>
      </c>
      <c r="P3254" s="1" t="n">
        <v>0</v>
      </c>
      <c r="Q3254" s="1" t="n">
        <v>0</v>
      </c>
      <c r="R3254" s="1" t="n">
        <v>0</v>
      </c>
      <c r="S3254" s="2" t="n">
        <f aca="false">SUM(D3254:R3254)</f>
        <v>0.1028</v>
      </c>
      <c r="T3254" s="2" t="n">
        <f aca="false">SUM(R3254,N3254,K3254,G3254,E3254,D3254)</f>
        <v>0.0643</v>
      </c>
      <c r="U3254" s="2" t="n">
        <f aca="false">SUM(M3254,L3254,K3254,J3254)</f>
        <v>0.0011</v>
      </c>
    </row>
    <row r="3255" customFormat="false" ht="12.75" hidden="false" customHeight="false" outlineLevel="0" collapsed="false">
      <c r="A3255" s="1" t="n">
        <v>3254</v>
      </c>
      <c r="B3255" s="1" t="n">
        <v>455350</v>
      </c>
      <c r="C3255" s="1" t="n">
        <v>436750</v>
      </c>
      <c r="D3255" s="1" t="n">
        <v>0</v>
      </c>
      <c r="E3255" s="1" t="n">
        <v>0</v>
      </c>
      <c r="F3255" s="1" t="n">
        <v>0</v>
      </c>
      <c r="G3255" s="1" t="n">
        <v>0.0352</v>
      </c>
      <c r="H3255" s="1" t="n">
        <v>0.0242</v>
      </c>
      <c r="I3255" s="1" t="n">
        <v>0.0099</v>
      </c>
      <c r="J3255" s="1" t="n">
        <v>0</v>
      </c>
      <c r="K3255" s="1" t="n">
        <v>0.0011</v>
      </c>
      <c r="L3255" s="1" t="n">
        <v>0</v>
      </c>
      <c r="M3255" s="1" t="n">
        <v>0</v>
      </c>
      <c r="N3255" s="1" t="n">
        <v>0.028</v>
      </c>
      <c r="O3255" s="1" t="n">
        <v>0.0044</v>
      </c>
      <c r="P3255" s="1" t="n">
        <v>0</v>
      </c>
      <c r="Q3255" s="1" t="n">
        <v>0</v>
      </c>
      <c r="R3255" s="1" t="n">
        <v>0</v>
      </c>
      <c r="S3255" s="2" t="n">
        <f aca="false">SUM(D3255:R3255)</f>
        <v>0.1028</v>
      </c>
      <c r="T3255" s="2" t="n">
        <f aca="false">SUM(R3255,N3255,K3255,G3255,E3255,D3255)</f>
        <v>0.0643</v>
      </c>
      <c r="U3255" s="2" t="n">
        <f aca="false">SUM(M3255,L3255,K3255,J3255)</f>
        <v>0.0011</v>
      </c>
    </row>
    <row r="3256" customFormat="false" ht="12.75" hidden="false" customHeight="false" outlineLevel="0" collapsed="false">
      <c r="A3256" s="1" t="n">
        <v>3255</v>
      </c>
      <c r="B3256" s="1" t="n">
        <v>455450</v>
      </c>
      <c r="C3256" s="1" t="n">
        <v>436750</v>
      </c>
      <c r="D3256" s="1" t="n">
        <v>0</v>
      </c>
      <c r="E3256" s="1" t="n">
        <v>0</v>
      </c>
      <c r="F3256" s="1" t="n">
        <v>0</v>
      </c>
      <c r="G3256" s="1" t="n">
        <v>0.0352</v>
      </c>
      <c r="H3256" s="1" t="n">
        <v>0.0242</v>
      </c>
      <c r="I3256" s="1" t="n">
        <v>0.0099</v>
      </c>
      <c r="J3256" s="1" t="n">
        <v>0</v>
      </c>
      <c r="K3256" s="1" t="n">
        <v>0.0011</v>
      </c>
      <c r="L3256" s="1" t="n">
        <v>0</v>
      </c>
      <c r="M3256" s="1" t="n">
        <v>0</v>
      </c>
      <c r="N3256" s="1" t="n">
        <v>0.028</v>
      </c>
      <c r="O3256" s="1" t="n">
        <v>0.0044</v>
      </c>
      <c r="P3256" s="1" t="n">
        <v>0</v>
      </c>
      <c r="Q3256" s="1" t="n">
        <v>0</v>
      </c>
      <c r="R3256" s="1" t="n">
        <v>0</v>
      </c>
      <c r="S3256" s="2" t="n">
        <f aca="false">SUM(D3256:R3256)</f>
        <v>0.1028</v>
      </c>
      <c r="T3256" s="2" t="n">
        <f aca="false">SUM(R3256,N3256,K3256,G3256,E3256,D3256)</f>
        <v>0.0643</v>
      </c>
      <c r="U3256" s="2" t="n">
        <f aca="false">SUM(M3256,L3256,K3256,J3256)</f>
        <v>0.0011</v>
      </c>
    </row>
    <row r="3257" customFormat="false" ht="12.75" hidden="false" customHeight="false" outlineLevel="0" collapsed="false">
      <c r="A3257" s="1" t="n">
        <v>3256</v>
      </c>
      <c r="B3257" s="1" t="n">
        <v>455550</v>
      </c>
      <c r="C3257" s="1" t="n">
        <v>436750</v>
      </c>
      <c r="D3257" s="1" t="n">
        <v>0</v>
      </c>
      <c r="E3257" s="1" t="n">
        <v>0</v>
      </c>
      <c r="F3257" s="1" t="n">
        <v>0</v>
      </c>
      <c r="G3257" s="1" t="n">
        <v>0.0352</v>
      </c>
      <c r="H3257" s="1" t="n">
        <v>0.0242</v>
      </c>
      <c r="I3257" s="1" t="n">
        <v>0.0099</v>
      </c>
      <c r="J3257" s="1" t="n">
        <v>0</v>
      </c>
      <c r="K3257" s="1" t="n">
        <v>0.0011</v>
      </c>
      <c r="L3257" s="1" t="n">
        <v>0</v>
      </c>
      <c r="M3257" s="1" t="n">
        <v>0</v>
      </c>
      <c r="N3257" s="1" t="n">
        <v>0.028</v>
      </c>
      <c r="O3257" s="1" t="n">
        <v>0.0044</v>
      </c>
      <c r="P3257" s="1" t="n">
        <v>0</v>
      </c>
      <c r="Q3257" s="1" t="n">
        <v>0</v>
      </c>
      <c r="R3257" s="1" t="n">
        <v>0</v>
      </c>
      <c r="S3257" s="2" t="n">
        <f aca="false">SUM(D3257:R3257)</f>
        <v>0.1028</v>
      </c>
      <c r="T3257" s="2" t="n">
        <f aca="false">SUM(R3257,N3257,K3257,G3257,E3257,D3257)</f>
        <v>0.0643</v>
      </c>
      <c r="U3257" s="2" t="n">
        <f aca="false">SUM(M3257,L3257,K3257,J3257)</f>
        <v>0.0011</v>
      </c>
    </row>
    <row r="3258" customFormat="false" ht="12.75" hidden="false" customHeight="false" outlineLevel="0" collapsed="false">
      <c r="A3258" s="1" t="n">
        <v>3257</v>
      </c>
      <c r="B3258" s="1" t="n">
        <v>455650</v>
      </c>
      <c r="C3258" s="1" t="n">
        <v>436750</v>
      </c>
      <c r="D3258" s="1" t="n">
        <v>0</v>
      </c>
      <c r="E3258" s="1" t="n">
        <v>0</v>
      </c>
      <c r="F3258" s="1" t="n">
        <v>0</v>
      </c>
      <c r="G3258" s="1" t="n">
        <v>0.0352</v>
      </c>
      <c r="H3258" s="1" t="n">
        <v>0.0242</v>
      </c>
      <c r="I3258" s="1" t="n">
        <v>0.0099</v>
      </c>
      <c r="J3258" s="1" t="n">
        <v>0</v>
      </c>
      <c r="K3258" s="1" t="n">
        <v>0.0011</v>
      </c>
      <c r="L3258" s="1" t="n">
        <v>0</v>
      </c>
      <c r="M3258" s="1" t="n">
        <v>0</v>
      </c>
      <c r="N3258" s="1" t="n">
        <v>0.028</v>
      </c>
      <c r="O3258" s="1" t="n">
        <v>0.0044</v>
      </c>
      <c r="P3258" s="1" t="n">
        <v>0</v>
      </c>
      <c r="Q3258" s="1" t="n">
        <v>0</v>
      </c>
      <c r="R3258" s="1" t="n">
        <v>0</v>
      </c>
      <c r="S3258" s="2" t="n">
        <f aca="false">SUM(D3258:R3258)</f>
        <v>0.1028</v>
      </c>
      <c r="T3258" s="2" t="n">
        <f aca="false">SUM(R3258,N3258,K3258,G3258,E3258,D3258)</f>
        <v>0.0643</v>
      </c>
      <c r="U3258" s="2" t="n">
        <f aca="false">SUM(M3258,L3258,K3258,J3258)</f>
        <v>0.0011</v>
      </c>
    </row>
    <row r="3259" customFormat="false" ht="12.75" hidden="false" customHeight="false" outlineLevel="0" collapsed="false">
      <c r="A3259" s="1" t="n">
        <v>3258</v>
      </c>
      <c r="B3259" s="1" t="n">
        <v>455750</v>
      </c>
      <c r="C3259" s="1" t="n">
        <v>436750</v>
      </c>
      <c r="D3259" s="1" t="n">
        <v>0.0022</v>
      </c>
      <c r="E3259" s="1" t="n">
        <v>0.0011</v>
      </c>
      <c r="F3259" s="1" t="n">
        <v>0</v>
      </c>
      <c r="G3259" s="1" t="n">
        <v>0.0099</v>
      </c>
      <c r="H3259" s="1" t="n">
        <v>0.0033</v>
      </c>
      <c r="I3259" s="1" t="n">
        <v>0.0022</v>
      </c>
      <c r="J3259" s="1" t="n">
        <v>0</v>
      </c>
      <c r="K3259" s="1" t="n">
        <v>0</v>
      </c>
      <c r="L3259" s="1" t="n">
        <v>0</v>
      </c>
      <c r="M3259" s="1" t="n">
        <v>0</v>
      </c>
      <c r="N3259" s="1" t="n">
        <v>0</v>
      </c>
      <c r="O3259" s="1" t="n">
        <v>0</v>
      </c>
      <c r="P3259" s="1" t="n">
        <v>0</v>
      </c>
      <c r="Q3259" s="1" t="n">
        <v>0.0011</v>
      </c>
      <c r="R3259" s="1" t="n">
        <v>0</v>
      </c>
      <c r="S3259" s="2" t="n">
        <f aca="false">SUM(D3259:R3259)</f>
        <v>0.0198</v>
      </c>
      <c r="T3259" s="2" t="n">
        <f aca="false">SUM(R3259,N3259,K3259,G3259,E3259,D3259)</f>
        <v>0.0132</v>
      </c>
      <c r="U3259" s="2" t="n">
        <f aca="false">SUM(M3259,L3259,K3259,J3259)</f>
        <v>0</v>
      </c>
    </row>
    <row r="3260" customFormat="false" ht="12.75" hidden="false" customHeight="false" outlineLevel="0" collapsed="false">
      <c r="A3260" s="1" t="n">
        <v>3259</v>
      </c>
      <c r="B3260" s="1" t="n">
        <v>455850</v>
      </c>
      <c r="C3260" s="1" t="n">
        <v>436750</v>
      </c>
      <c r="D3260" s="1" t="n">
        <v>0.0022</v>
      </c>
      <c r="E3260" s="1" t="n">
        <v>0.0011</v>
      </c>
      <c r="F3260" s="1" t="n">
        <v>0</v>
      </c>
      <c r="G3260" s="1" t="n">
        <v>0.0099</v>
      </c>
      <c r="H3260" s="1" t="n">
        <v>0.0033</v>
      </c>
      <c r="I3260" s="1" t="n">
        <v>0.0022</v>
      </c>
      <c r="J3260" s="1" t="n">
        <v>0</v>
      </c>
      <c r="K3260" s="1" t="n">
        <v>0</v>
      </c>
      <c r="L3260" s="1" t="n">
        <v>0</v>
      </c>
      <c r="M3260" s="1" t="n">
        <v>0</v>
      </c>
      <c r="N3260" s="1" t="n">
        <v>0</v>
      </c>
      <c r="O3260" s="1" t="n">
        <v>0</v>
      </c>
      <c r="P3260" s="1" t="n">
        <v>0</v>
      </c>
      <c r="Q3260" s="1" t="n">
        <v>0.0011</v>
      </c>
      <c r="R3260" s="1" t="n">
        <v>0</v>
      </c>
      <c r="S3260" s="2" t="n">
        <f aca="false">SUM(D3260:R3260)</f>
        <v>0.0198</v>
      </c>
      <c r="T3260" s="2" t="n">
        <f aca="false">SUM(R3260,N3260,K3260,G3260,E3260,D3260)</f>
        <v>0.0132</v>
      </c>
      <c r="U3260" s="2" t="n">
        <f aca="false">SUM(M3260,L3260,K3260,J3260)</f>
        <v>0</v>
      </c>
    </row>
    <row r="3261" customFormat="false" ht="12.75" hidden="false" customHeight="false" outlineLevel="0" collapsed="false">
      <c r="A3261" s="1" t="n">
        <v>3260</v>
      </c>
      <c r="B3261" s="1" t="n">
        <v>455950</v>
      </c>
      <c r="C3261" s="1" t="n">
        <v>436750</v>
      </c>
      <c r="D3261" s="1" t="n">
        <v>0.0022</v>
      </c>
      <c r="E3261" s="1" t="n">
        <v>0.0011</v>
      </c>
      <c r="F3261" s="1" t="n">
        <v>0</v>
      </c>
      <c r="G3261" s="1" t="n">
        <v>0.0099</v>
      </c>
      <c r="H3261" s="1" t="n">
        <v>0.0033</v>
      </c>
      <c r="I3261" s="1" t="n">
        <v>0.0022</v>
      </c>
      <c r="J3261" s="1" t="n">
        <v>0</v>
      </c>
      <c r="K3261" s="1" t="n">
        <v>0</v>
      </c>
      <c r="L3261" s="1" t="n">
        <v>0</v>
      </c>
      <c r="M3261" s="1" t="n">
        <v>0</v>
      </c>
      <c r="N3261" s="1" t="n">
        <v>0</v>
      </c>
      <c r="O3261" s="1" t="n">
        <v>0</v>
      </c>
      <c r="P3261" s="1" t="n">
        <v>0</v>
      </c>
      <c r="Q3261" s="1" t="n">
        <v>0.0011</v>
      </c>
      <c r="R3261" s="1" t="n">
        <v>0</v>
      </c>
      <c r="S3261" s="2" t="n">
        <f aca="false">SUM(D3261:R3261)</f>
        <v>0.0198</v>
      </c>
      <c r="T3261" s="2" t="n">
        <f aca="false">SUM(R3261,N3261,K3261,G3261,E3261,D3261)</f>
        <v>0.0132</v>
      </c>
      <c r="U3261" s="2" t="n">
        <f aca="false">SUM(M3261,L3261,K3261,J3261)</f>
        <v>0</v>
      </c>
    </row>
    <row r="3262" customFormat="false" ht="12.75" hidden="false" customHeight="false" outlineLevel="0" collapsed="false">
      <c r="A3262" s="1" t="n">
        <v>3261</v>
      </c>
      <c r="B3262" s="1" t="n">
        <v>456050</v>
      </c>
      <c r="C3262" s="1" t="n">
        <v>436750</v>
      </c>
      <c r="D3262" s="1" t="n">
        <v>0.0022</v>
      </c>
      <c r="E3262" s="1" t="n">
        <v>0.0011</v>
      </c>
      <c r="F3262" s="1" t="n">
        <v>0</v>
      </c>
      <c r="G3262" s="1" t="n">
        <v>0.0099</v>
      </c>
      <c r="H3262" s="1" t="n">
        <v>0.0033</v>
      </c>
      <c r="I3262" s="1" t="n">
        <v>0.0022</v>
      </c>
      <c r="J3262" s="1" t="n">
        <v>0</v>
      </c>
      <c r="K3262" s="1" t="n">
        <v>0</v>
      </c>
      <c r="L3262" s="1" t="n">
        <v>0</v>
      </c>
      <c r="M3262" s="1" t="n">
        <v>0</v>
      </c>
      <c r="N3262" s="1" t="n">
        <v>0</v>
      </c>
      <c r="O3262" s="1" t="n">
        <v>0</v>
      </c>
      <c r="P3262" s="1" t="n">
        <v>0</v>
      </c>
      <c r="Q3262" s="1" t="n">
        <v>0.0011</v>
      </c>
      <c r="R3262" s="1" t="n">
        <v>0</v>
      </c>
      <c r="S3262" s="2" t="n">
        <f aca="false">SUM(D3262:R3262)</f>
        <v>0.0198</v>
      </c>
      <c r="T3262" s="2" t="n">
        <f aca="false">SUM(R3262,N3262,K3262,G3262,E3262,D3262)</f>
        <v>0.0132</v>
      </c>
      <c r="U3262" s="2" t="n">
        <f aca="false">SUM(M3262,L3262,K3262,J3262)</f>
        <v>0</v>
      </c>
    </row>
    <row r="3263" customFormat="false" ht="12.75" hidden="false" customHeight="false" outlineLevel="0" collapsed="false">
      <c r="A3263" s="1" t="n">
        <v>3262</v>
      </c>
      <c r="B3263" s="1" t="n">
        <v>456150</v>
      </c>
      <c r="C3263" s="1" t="n">
        <v>436750</v>
      </c>
      <c r="D3263" s="1" t="n">
        <v>0.0022</v>
      </c>
      <c r="E3263" s="1" t="n">
        <v>0.0011</v>
      </c>
      <c r="F3263" s="1" t="n">
        <v>0</v>
      </c>
      <c r="G3263" s="1" t="n">
        <v>0.0099</v>
      </c>
      <c r="H3263" s="1" t="n">
        <v>0.0033</v>
      </c>
      <c r="I3263" s="1" t="n">
        <v>0.0022</v>
      </c>
      <c r="J3263" s="1" t="n">
        <v>0</v>
      </c>
      <c r="K3263" s="1" t="n">
        <v>0</v>
      </c>
      <c r="L3263" s="1" t="n">
        <v>0</v>
      </c>
      <c r="M3263" s="1" t="n">
        <v>0</v>
      </c>
      <c r="N3263" s="1" t="n">
        <v>0</v>
      </c>
      <c r="O3263" s="1" t="n">
        <v>0</v>
      </c>
      <c r="P3263" s="1" t="n">
        <v>0</v>
      </c>
      <c r="Q3263" s="1" t="n">
        <v>0.0011</v>
      </c>
      <c r="R3263" s="1" t="n">
        <v>0</v>
      </c>
      <c r="S3263" s="2" t="n">
        <f aca="false">SUM(D3263:R3263)</f>
        <v>0.0198</v>
      </c>
      <c r="T3263" s="2" t="n">
        <f aca="false">SUM(R3263,N3263,K3263,G3263,E3263,D3263)</f>
        <v>0.0132</v>
      </c>
      <c r="U3263" s="2" t="n">
        <f aca="false">SUM(M3263,L3263,K3263,J3263)</f>
        <v>0</v>
      </c>
    </row>
    <row r="3264" customFormat="false" ht="12.75" hidden="false" customHeight="false" outlineLevel="0" collapsed="false">
      <c r="A3264" s="1" t="n">
        <v>3263</v>
      </c>
      <c r="B3264" s="1" t="n">
        <v>456250</v>
      </c>
      <c r="C3264" s="1" t="n">
        <v>436750</v>
      </c>
      <c r="D3264" s="1" t="n">
        <v>0.0022</v>
      </c>
      <c r="E3264" s="1" t="n">
        <v>0.0011</v>
      </c>
      <c r="F3264" s="1" t="n">
        <v>0</v>
      </c>
      <c r="G3264" s="1" t="n">
        <v>0.0099</v>
      </c>
      <c r="H3264" s="1" t="n">
        <v>0.0033</v>
      </c>
      <c r="I3264" s="1" t="n">
        <v>0.0022</v>
      </c>
      <c r="J3264" s="1" t="n">
        <v>0</v>
      </c>
      <c r="K3264" s="1" t="n">
        <v>0</v>
      </c>
      <c r="L3264" s="1" t="n">
        <v>0</v>
      </c>
      <c r="M3264" s="1" t="n">
        <v>0</v>
      </c>
      <c r="N3264" s="1" t="n">
        <v>0</v>
      </c>
      <c r="O3264" s="1" t="n">
        <v>0</v>
      </c>
      <c r="P3264" s="1" t="n">
        <v>0</v>
      </c>
      <c r="Q3264" s="1" t="n">
        <v>0.0011</v>
      </c>
      <c r="R3264" s="1" t="n">
        <v>0</v>
      </c>
      <c r="S3264" s="2" t="n">
        <f aca="false">SUM(D3264:R3264)</f>
        <v>0.0198</v>
      </c>
      <c r="T3264" s="2" t="n">
        <f aca="false">SUM(R3264,N3264,K3264,G3264,E3264,D3264)</f>
        <v>0.0132</v>
      </c>
      <c r="U3264" s="2" t="n">
        <f aca="false">SUM(M3264,L3264,K3264,J3264)</f>
        <v>0</v>
      </c>
    </row>
    <row r="3265" customFormat="false" ht="12.75" hidden="false" customHeight="false" outlineLevel="0" collapsed="false">
      <c r="A3265" s="1" t="n">
        <v>3264</v>
      </c>
      <c r="B3265" s="1" t="n">
        <v>456350</v>
      </c>
      <c r="C3265" s="1" t="n">
        <v>436750</v>
      </c>
      <c r="D3265" s="1" t="n">
        <v>0.0022</v>
      </c>
      <c r="E3265" s="1" t="n">
        <v>0.0011</v>
      </c>
      <c r="F3265" s="1" t="n">
        <v>0</v>
      </c>
      <c r="G3265" s="1" t="n">
        <v>0.0099</v>
      </c>
      <c r="H3265" s="1" t="n">
        <v>0.0033</v>
      </c>
      <c r="I3265" s="1" t="n">
        <v>0.0022</v>
      </c>
      <c r="J3265" s="1" t="n">
        <v>0</v>
      </c>
      <c r="K3265" s="1" t="n">
        <v>0</v>
      </c>
      <c r="L3265" s="1" t="n">
        <v>0</v>
      </c>
      <c r="M3265" s="1" t="n">
        <v>0</v>
      </c>
      <c r="N3265" s="1" t="n">
        <v>0</v>
      </c>
      <c r="O3265" s="1" t="n">
        <v>0</v>
      </c>
      <c r="P3265" s="1" t="n">
        <v>0</v>
      </c>
      <c r="Q3265" s="1" t="n">
        <v>0.0011</v>
      </c>
      <c r="R3265" s="1" t="n">
        <v>0</v>
      </c>
      <c r="S3265" s="2" t="n">
        <f aca="false">SUM(D3265:R3265)</f>
        <v>0.0198</v>
      </c>
      <c r="T3265" s="2" t="n">
        <f aca="false">SUM(R3265,N3265,K3265,G3265,E3265,D3265)</f>
        <v>0.0132</v>
      </c>
      <c r="U3265" s="2" t="n">
        <f aca="false">SUM(M3265,L3265,K3265,J3265)</f>
        <v>0</v>
      </c>
    </row>
    <row r="3266" customFormat="false" ht="12.75" hidden="false" customHeight="false" outlineLevel="0" collapsed="false">
      <c r="A3266" s="1" t="n">
        <v>3265</v>
      </c>
      <c r="B3266" s="1" t="n">
        <v>456450</v>
      </c>
      <c r="C3266" s="1" t="n">
        <v>436750</v>
      </c>
      <c r="D3266" s="1" t="n">
        <v>0.0022</v>
      </c>
      <c r="E3266" s="1" t="n">
        <v>0.0011</v>
      </c>
      <c r="F3266" s="1" t="n">
        <v>0</v>
      </c>
      <c r="G3266" s="1" t="n">
        <v>0.0099</v>
      </c>
      <c r="H3266" s="1" t="n">
        <v>0.0033</v>
      </c>
      <c r="I3266" s="1" t="n">
        <v>0.0022</v>
      </c>
      <c r="J3266" s="1" t="n">
        <v>0</v>
      </c>
      <c r="K3266" s="1" t="n">
        <v>0</v>
      </c>
      <c r="L3266" s="1" t="n">
        <v>0</v>
      </c>
      <c r="M3266" s="1" t="n">
        <v>0</v>
      </c>
      <c r="N3266" s="1" t="n">
        <v>0</v>
      </c>
      <c r="O3266" s="1" t="n">
        <v>0</v>
      </c>
      <c r="P3266" s="1" t="n">
        <v>0</v>
      </c>
      <c r="Q3266" s="1" t="n">
        <v>0.0011</v>
      </c>
      <c r="R3266" s="1" t="n">
        <v>0</v>
      </c>
      <c r="S3266" s="2" t="n">
        <f aca="false">SUM(D3266:R3266)</f>
        <v>0.0198</v>
      </c>
      <c r="T3266" s="2" t="n">
        <f aca="false">SUM(R3266,N3266,K3266,G3266,E3266,D3266)</f>
        <v>0.0132</v>
      </c>
      <c r="U3266" s="2" t="n">
        <f aca="false">SUM(M3266,L3266,K3266,J3266)</f>
        <v>0</v>
      </c>
    </row>
    <row r="3267" customFormat="false" ht="12.75" hidden="false" customHeight="false" outlineLevel="0" collapsed="false">
      <c r="A3267" s="1" t="n">
        <v>3266</v>
      </c>
      <c r="B3267" s="1" t="n">
        <v>456550</v>
      </c>
      <c r="C3267" s="1" t="n">
        <v>436750</v>
      </c>
      <c r="D3267" s="1" t="n">
        <v>0.0022</v>
      </c>
      <c r="E3267" s="1" t="n">
        <v>0.0011</v>
      </c>
      <c r="F3267" s="1" t="n">
        <v>0</v>
      </c>
      <c r="G3267" s="1" t="n">
        <v>0.0099</v>
      </c>
      <c r="H3267" s="1" t="n">
        <v>0.0033</v>
      </c>
      <c r="I3267" s="1" t="n">
        <v>0.0022</v>
      </c>
      <c r="J3267" s="1" t="n">
        <v>0</v>
      </c>
      <c r="K3267" s="1" t="n">
        <v>0</v>
      </c>
      <c r="L3267" s="1" t="n">
        <v>0</v>
      </c>
      <c r="M3267" s="1" t="n">
        <v>0</v>
      </c>
      <c r="N3267" s="1" t="n">
        <v>0</v>
      </c>
      <c r="O3267" s="1" t="n">
        <v>0</v>
      </c>
      <c r="P3267" s="1" t="n">
        <v>0</v>
      </c>
      <c r="Q3267" s="1" t="n">
        <v>0.0011</v>
      </c>
      <c r="R3267" s="1" t="n">
        <v>0</v>
      </c>
      <c r="S3267" s="2" t="n">
        <f aca="false">SUM(D3267:R3267)</f>
        <v>0.0198</v>
      </c>
      <c r="T3267" s="2" t="n">
        <f aca="false">SUM(R3267,N3267,K3267,G3267,E3267,D3267)</f>
        <v>0.0132</v>
      </c>
      <c r="U3267" s="2" t="n">
        <f aca="false">SUM(M3267,L3267,K3267,J3267)</f>
        <v>0</v>
      </c>
    </row>
    <row r="3268" customFormat="false" ht="12.75" hidden="false" customHeight="false" outlineLevel="0" collapsed="false">
      <c r="A3268" s="1" t="n">
        <v>3267</v>
      </c>
      <c r="B3268" s="1" t="n">
        <v>456650</v>
      </c>
      <c r="C3268" s="1" t="n">
        <v>436750</v>
      </c>
      <c r="D3268" s="1" t="n">
        <v>0.0022</v>
      </c>
      <c r="E3268" s="1" t="n">
        <v>0.0011</v>
      </c>
      <c r="F3268" s="1" t="n">
        <v>0</v>
      </c>
      <c r="G3268" s="1" t="n">
        <v>0.0099</v>
      </c>
      <c r="H3268" s="1" t="n">
        <v>0.0033</v>
      </c>
      <c r="I3268" s="1" t="n">
        <v>0.0022</v>
      </c>
      <c r="J3268" s="1" t="n">
        <v>0</v>
      </c>
      <c r="K3268" s="1" t="n">
        <v>0</v>
      </c>
      <c r="L3268" s="1" t="n">
        <v>0</v>
      </c>
      <c r="M3268" s="1" t="n">
        <v>0</v>
      </c>
      <c r="N3268" s="1" t="n">
        <v>0</v>
      </c>
      <c r="O3268" s="1" t="n">
        <v>0</v>
      </c>
      <c r="P3268" s="1" t="n">
        <v>0</v>
      </c>
      <c r="Q3268" s="1" t="n">
        <v>0.0011</v>
      </c>
      <c r="R3268" s="1" t="n">
        <v>0</v>
      </c>
      <c r="S3268" s="2" t="n">
        <f aca="false">SUM(D3268:R3268)</f>
        <v>0.0198</v>
      </c>
      <c r="T3268" s="2" t="n">
        <f aca="false">SUM(R3268,N3268,K3268,G3268,E3268,D3268)</f>
        <v>0.0132</v>
      </c>
      <c r="U3268" s="2" t="n">
        <f aca="false">SUM(M3268,L3268,K3268,J3268)</f>
        <v>0</v>
      </c>
    </row>
    <row r="3269" customFormat="false" ht="12.75" hidden="false" customHeight="false" outlineLevel="0" collapsed="false">
      <c r="A3269" s="1" t="n">
        <v>3268</v>
      </c>
      <c r="B3269" s="1" t="n">
        <v>456750</v>
      </c>
      <c r="C3269" s="1" t="n">
        <v>436750</v>
      </c>
      <c r="D3269" s="1" t="n">
        <v>0.0022</v>
      </c>
      <c r="E3269" s="1" t="n">
        <v>0.0011</v>
      </c>
      <c r="F3269" s="1" t="n">
        <v>0</v>
      </c>
      <c r="G3269" s="1" t="n">
        <v>0.0099</v>
      </c>
      <c r="H3269" s="1" t="n">
        <v>0.0033</v>
      </c>
      <c r="I3269" s="1" t="n">
        <v>0.0022</v>
      </c>
      <c r="J3269" s="1" t="n">
        <v>0</v>
      </c>
      <c r="K3269" s="1" t="n">
        <v>0</v>
      </c>
      <c r="L3269" s="1" t="n">
        <v>0</v>
      </c>
      <c r="M3269" s="1" t="n">
        <v>0</v>
      </c>
      <c r="N3269" s="1" t="n">
        <v>0</v>
      </c>
      <c r="O3269" s="1" t="n">
        <v>0</v>
      </c>
      <c r="P3269" s="1" t="n">
        <v>0</v>
      </c>
      <c r="Q3269" s="1" t="n">
        <v>0.0011</v>
      </c>
      <c r="R3269" s="1" t="n">
        <v>0</v>
      </c>
      <c r="S3269" s="2" t="n">
        <f aca="false">SUM(D3269:R3269)</f>
        <v>0.0198</v>
      </c>
      <c r="T3269" s="2" t="n">
        <f aca="false">SUM(R3269,N3269,K3269,G3269,E3269,D3269)</f>
        <v>0.0132</v>
      </c>
      <c r="U3269" s="2" t="n">
        <f aca="false">SUM(M3269,L3269,K3269,J3269)</f>
        <v>0</v>
      </c>
    </row>
    <row r="3270" customFormat="false" ht="12.75" hidden="false" customHeight="false" outlineLevel="0" collapsed="false">
      <c r="A3270" s="1" t="n">
        <v>3269</v>
      </c>
      <c r="B3270" s="1" t="n">
        <v>456850</v>
      </c>
      <c r="C3270" s="1" t="n">
        <v>436750</v>
      </c>
      <c r="D3270" s="1" t="n">
        <v>0.0022</v>
      </c>
      <c r="E3270" s="1" t="n">
        <v>0.0011</v>
      </c>
      <c r="F3270" s="1" t="n">
        <v>0</v>
      </c>
      <c r="G3270" s="1" t="n">
        <v>0.0099</v>
      </c>
      <c r="H3270" s="1" t="n">
        <v>0.0033</v>
      </c>
      <c r="I3270" s="1" t="n">
        <v>0.0022</v>
      </c>
      <c r="J3270" s="1" t="n">
        <v>0</v>
      </c>
      <c r="K3270" s="1" t="n">
        <v>0</v>
      </c>
      <c r="L3270" s="1" t="n">
        <v>0</v>
      </c>
      <c r="M3270" s="1" t="n">
        <v>0</v>
      </c>
      <c r="N3270" s="1" t="n">
        <v>0</v>
      </c>
      <c r="O3270" s="1" t="n">
        <v>0</v>
      </c>
      <c r="P3270" s="1" t="n">
        <v>0</v>
      </c>
      <c r="Q3270" s="1" t="n">
        <v>0.0011</v>
      </c>
      <c r="R3270" s="1" t="n">
        <v>0</v>
      </c>
      <c r="S3270" s="2" t="n">
        <f aca="false">SUM(D3270:R3270)</f>
        <v>0.0198</v>
      </c>
      <c r="T3270" s="2" t="n">
        <f aca="false">SUM(R3270,N3270,K3270,G3270,E3270,D3270)</f>
        <v>0.0132</v>
      </c>
      <c r="U3270" s="2" t="n">
        <f aca="false">SUM(M3270,L3270,K3270,J3270)</f>
        <v>0</v>
      </c>
    </row>
    <row r="3271" customFormat="false" ht="12.75" hidden="false" customHeight="false" outlineLevel="0" collapsed="false">
      <c r="A3271" s="1" t="n">
        <v>3270</v>
      </c>
      <c r="B3271" s="1" t="n">
        <v>456950</v>
      </c>
      <c r="C3271" s="1" t="n">
        <v>436750</v>
      </c>
      <c r="D3271" s="1" t="n">
        <v>0.0022</v>
      </c>
      <c r="E3271" s="1" t="n">
        <v>0.0011</v>
      </c>
      <c r="F3271" s="1" t="n">
        <v>0</v>
      </c>
      <c r="G3271" s="1" t="n">
        <v>0.0099</v>
      </c>
      <c r="H3271" s="1" t="n">
        <v>0.0033</v>
      </c>
      <c r="I3271" s="1" t="n">
        <v>0.0022</v>
      </c>
      <c r="J3271" s="1" t="n">
        <v>0</v>
      </c>
      <c r="K3271" s="1" t="n">
        <v>0</v>
      </c>
      <c r="L3271" s="1" t="n">
        <v>0</v>
      </c>
      <c r="M3271" s="1" t="n">
        <v>0</v>
      </c>
      <c r="N3271" s="1" t="n">
        <v>0</v>
      </c>
      <c r="O3271" s="1" t="n">
        <v>0</v>
      </c>
      <c r="P3271" s="1" t="n">
        <v>0</v>
      </c>
      <c r="Q3271" s="1" t="n">
        <v>0.0011</v>
      </c>
      <c r="R3271" s="1" t="n">
        <v>0</v>
      </c>
      <c r="S3271" s="2" t="n">
        <f aca="false">SUM(D3271:R3271)</f>
        <v>0.0198</v>
      </c>
      <c r="T3271" s="2" t="n">
        <f aca="false">SUM(R3271,N3271,K3271,G3271,E3271,D3271)</f>
        <v>0.0132</v>
      </c>
      <c r="U3271" s="2" t="n">
        <f aca="false">SUM(M3271,L3271,K3271,J3271)</f>
        <v>0</v>
      </c>
    </row>
    <row r="3272" customFormat="false" ht="12.75" hidden="false" customHeight="false" outlineLevel="0" collapsed="false">
      <c r="A3272" s="1" t="n">
        <v>3271</v>
      </c>
      <c r="B3272" s="1" t="n">
        <v>457050</v>
      </c>
      <c r="C3272" s="1" t="n">
        <v>436750</v>
      </c>
      <c r="D3272" s="1" t="n">
        <v>0.0022</v>
      </c>
      <c r="E3272" s="1" t="n">
        <v>0.0011</v>
      </c>
      <c r="F3272" s="1" t="n">
        <v>0</v>
      </c>
      <c r="G3272" s="1" t="n">
        <v>0.0099</v>
      </c>
      <c r="H3272" s="1" t="n">
        <v>0.0033</v>
      </c>
      <c r="I3272" s="1" t="n">
        <v>0.0022</v>
      </c>
      <c r="J3272" s="1" t="n">
        <v>0</v>
      </c>
      <c r="K3272" s="1" t="n">
        <v>0</v>
      </c>
      <c r="L3272" s="1" t="n">
        <v>0</v>
      </c>
      <c r="M3272" s="1" t="n">
        <v>0</v>
      </c>
      <c r="N3272" s="1" t="n">
        <v>0</v>
      </c>
      <c r="O3272" s="1" t="n">
        <v>0</v>
      </c>
      <c r="P3272" s="1" t="n">
        <v>0</v>
      </c>
      <c r="Q3272" s="1" t="n">
        <v>0.0011</v>
      </c>
      <c r="R3272" s="1" t="n">
        <v>0</v>
      </c>
      <c r="S3272" s="2" t="n">
        <f aca="false">SUM(D3272:R3272)</f>
        <v>0.0198</v>
      </c>
      <c r="T3272" s="2" t="n">
        <f aca="false">SUM(R3272,N3272,K3272,G3272,E3272,D3272)</f>
        <v>0.0132</v>
      </c>
      <c r="U3272" s="2" t="n">
        <f aca="false">SUM(M3272,L3272,K3272,J3272)</f>
        <v>0</v>
      </c>
    </row>
    <row r="3273" customFormat="false" ht="12.75" hidden="false" customHeight="false" outlineLevel="0" collapsed="false">
      <c r="A3273" s="1" t="n">
        <v>3272</v>
      </c>
      <c r="B3273" s="1" t="n">
        <v>457150</v>
      </c>
      <c r="C3273" s="1" t="n">
        <v>436750</v>
      </c>
      <c r="D3273" s="1" t="n">
        <v>0.0022</v>
      </c>
      <c r="E3273" s="1" t="n">
        <v>0.0011</v>
      </c>
      <c r="F3273" s="1" t="n">
        <v>0</v>
      </c>
      <c r="G3273" s="1" t="n">
        <v>0.0099</v>
      </c>
      <c r="H3273" s="1" t="n">
        <v>0.0033</v>
      </c>
      <c r="I3273" s="1" t="n">
        <v>0.0022</v>
      </c>
      <c r="J3273" s="1" t="n">
        <v>0</v>
      </c>
      <c r="K3273" s="1" t="n">
        <v>0</v>
      </c>
      <c r="L3273" s="1" t="n">
        <v>0</v>
      </c>
      <c r="M3273" s="1" t="n">
        <v>0</v>
      </c>
      <c r="N3273" s="1" t="n">
        <v>0</v>
      </c>
      <c r="O3273" s="1" t="n">
        <v>0</v>
      </c>
      <c r="P3273" s="1" t="n">
        <v>0</v>
      </c>
      <c r="Q3273" s="1" t="n">
        <v>0.0011</v>
      </c>
      <c r="R3273" s="1" t="n">
        <v>0</v>
      </c>
      <c r="S3273" s="2" t="n">
        <f aca="false">SUM(D3273:R3273)</f>
        <v>0.0198</v>
      </c>
      <c r="T3273" s="2" t="n">
        <f aca="false">SUM(R3273,N3273,K3273,G3273,E3273,D3273)</f>
        <v>0.0132</v>
      </c>
      <c r="U3273" s="2" t="n">
        <f aca="false">SUM(M3273,L3273,K3273,J3273)</f>
        <v>0</v>
      </c>
    </row>
    <row r="3274" customFormat="false" ht="12.75" hidden="false" customHeight="false" outlineLevel="0" collapsed="false">
      <c r="A3274" s="1" t="n">
        <v>3273</v>
      </c>
      <c r="B3274" s="1" t="n">
        <v>457250</v>
      </c>
      <c r="C3274" s="1" t="n">
        <v>436750</v>
      </c>
      <c r="D3274" s="1" t="n">
        <v>0.0022</v>
      </c>
      <c r="E3274" s="1" t="n">
        <v>0.0011</v>
      </c>
      <c r="F3274" s="1" t="n">
        <v>0</v>
      </c>
      <c r="G3274" s="1" t="n">
        <v>0.0099</v>
      </c>
      <c r="H3274" s="1" t="n">
        <v>0.0033</v>
      </c>
      <c r="I3274" s="1" t="n">
        <v>0.0022</v>
      </c>
      <c r="J3274" s="1" t="n">
        <v>0</v>
      </c>
      <c r="K3274" s="1" t="n">
        <v>0</v>
      </c>
      <c r="L3274" s="1" t="n">
        <v>0</v>
      </c>
      <c r="M3274" s="1" t="n">
        <v>0</v>
      </c>
      <c r="N3274" s="1" t="n">
        <v>0</v>
      </c>
      <c r="O3274" s="1" t="n">
        <v>0</v>
      </c>
      <c r="P3274" s="1" t="n">
        <v>0</v>
      </c>
      <c r="Q3274" s="1" t="n">
        <v>0.0011</v>
      </c>
      <c r="R3274" s="1" t="n">
        <v>0</v>
      </c>
      <c r="S3274" s="2" t="n">
        <f aca="false">SUM(D3274:R3274)</f>
        <v>0.0198</v>
      </c>
      <c r="T3274" s="2" t="n">
        <f aca="false">SUM(R3274,N3274,K3274,G3274,E3274,D3274)</f>
        <v>0.0132</v>
      </c>
      <c r="U3274" s="2" t="n">
        <f aca="false">SUM(M3274,L3274,K3274,J3274)</f>
        <v>0</v>
      </c>
    </row>
    <row r="3275" customFormat="false" ht="12.75" hidden="false" customHeight="false" outlineLevel="0" collapsed="false">
      <c r="A3275" s="1" t="n">
        <v>3274</v>
      </c>
      <c r="B3275" s="1" t="n">
        <v>457350</v>
      </c>
      <c r="C3275" s="1" t="n">
        <v>436750</v>
      </c>
      <c r="D3275" s="1" t="n">
        <v>0.0022</v>
      </c>
      <c r="E3275" s="1" t="n">
        <v>0.0011</v>
      </c>
      <c r="F3275" s="1" t="n">
        <v>0</v>
      </c>
      <c r="G3275" s="1" t="n">
        <v>0.0099</v>
      </c>
      <c r="H3275" s="1" t="n">
        <v>0.0033</v>
      </c>
      <c r="I3275" s="1" t="n">
        <v>0.0022</v>
      </c>
      <c r="J3275" s="1" t="n">
        <v>0</v>
      </c>
      <c r="K3275" s="1" t="n">
        <v>0</v>
      </c>
      <c r="L3275" s="1" t="n">
        <v>0</v>
      </c>
      <c r="M3275" s="1" t="n">
        <v>0</v>
      </c>
      <c r="N3275" s="1" t="n">
        <v>0</v>
      </c>
      <c r="O3275" s="1" t="n">
        <v>0</v>
      </c>
      <c r="P3275" s="1" t="n">
        <v>0</v>
      </c>
      <c r="Q3275" s="1" t="n">
        <v>0.0011</v>
      </c>
      <c r="R3275" s="1" t="n">
        <v>0</v>
      </c>
      <c r="S3275" s="2" t="n">
        <f aca="false">SUM(D3275:R3275)</f>
        <v>0.0198</v>
      </c>
      <c r="T3275" s="2" t="n">
        <f aca="false">SUM(R3275,N3275,K3275,G3275,E3275,D3275)</f>
        <v>0.0132</v>
      </c>
      <c r="U3275" s="2" t="n">
        <f aca="false">SUM(M3275,L3275,K3275,J3275)</f>
        <v>0</v>
      </c>
    </row>
    <row r="3276" customFormat="false" ht="12.75" hidden="false" customHeight="false" outlineLevel="0" collapsed="false">
      <c r="A3276" s="1" t="n">
        <v>3275</v>
      </c>
      <c r="B3276" s="1" t="n">
        <v>457450</v>
      </c>
      <c r="C3276" s="1" t="n">
        <v>436750</v>
      </c>
      <c r="D3276" s="1" t="n">
        <v>0.0022</v>
      </c>
      <c r="E3276" s="1" t="n">
        <v>0.0011</v>
      </c>
      <c r="F3276" s="1" t="n">
        <v>0</v>
      </c>
      <c r="G3276" s="1" t="n">
        <v>0.0099</v>
      </c>
      <c r="H3276" s="1" t="n">
        <v>0.0033</v>
      </c>
      <c r="I3276" s="1" t="n">
        <v>0.0022</v>
      </c>
      <c r="J3276" s="1" t="n">
        <v>0</v>
      </c>
      <c r="K3276" s="1" t="n">
        <v>0</v>
      </c>
      <c r="L3276" s="1" t="n">
        <v>0</v>
      </c>
      <c r="M3276" s="1" t="n">
        <v>0</v>
      </c>
      <c r="N3276" s="1" t="n">
        <v>0</v>
      </c>
      <c r="O3276" s="1" t="n">
        <v>0</v>
      </c>
      <c r="P3276" s="1" t="n">
        <v>0</v>
      </c>
      <c r="Q3276" s="1" t="n">
        <v>0.0011</v>
      </c>
      <c r="R3276" s="1" t="n">
        <v>0</v>
      </c>
      <c r="S3276" s="2" t="n">
        <f aca="false">SUM(D3276:R3276)</f>
        <v>0.0198</v>
      </c>
      <c r="T3276" s="2" t="n">
        <f aca="false">SUM(R3276,N3276,K3276,G3276,E3276,D3276)</f>
        <v>0.0132</v>
      </c>
      <c r="U3276" s="2" t="n">
        <f aca="false">SUM(M3276,L3276,K3276,J3276)</f>
        <v>0</v>
      </c>
    </row>
    <row r="3277" customFormat="false" ht="12.75" hidden="false" customHeight="false" outlineLevel="0" collapsed="false">
      <c r="A3277" s="1" t="n">
        <v>3276</v>
      </c>
      <c r="B3277" s="1" t="n">
        <v>457550</v>
      </c>
      <c r="C3277" s="1" t="n">
        <v>436750</v>
      </c>
      <c r="D3277" s="1" t="n">
        <v>0.0022</v>
      </c>
      <c r="E3277" s="1" t="n">
        <v>0.0011</v>
      </c>
      <c r="F3277" s="1" t="n">
        <v>0</v>
      </c>
      <c r="G3277" s="1" t="n">
        <v>0.0099</v>
      </c>
      <c r="H3277" s="1" t="n">
        <v>0.0033</v>
      </c>
      <c r="I3277" s="1" t="n">
        <v>0.0022</v>
      </c>
      <c r="J3277" s="1" t="n">
        <v>0</v>
      </c>
      <c r="K3277" s="1" t="n">
        <v>0</v>
      </c>
      <c r="L3277" s="1" t="n">
        <v>0</v>
      </c>
      <c r="M3277" s="1" t="n">
        <v>0</v>
      </c>
      <c r="N3277" s="1" t="n">
        <v>0</v>
      </c>
      <c r="O3277" s="1" t="n">
        <v>0</v>
      </c>
      <c r="P3277" s="1" t="n">
        <v>0</v>
      </c>
      <c r="Q3277" s="1" t="n">
        <v>0.0011</v>
      </c>
      <c r="R3277" s="1" t="n">
        <v>0</v>
      </c>
      <c r="S3277" s="2" t="n">
        <f aca="false">SUM(D3277:R3277)</f>
        <v>0.0198</v>
      </c>
      <c r="T3277" s="2" t="n">
        <f aca="false">SUM(R3277,N3277,K3277,G3277,E3277,D3277)</f>
        <v>0.0132</v>
      </c>
      <c r="U3277" s="2" t="n">
        <f aca="false">SUM(M3277,L3277,K3277,J3277)</f>
        <v>0</v>
      </c>
    </row>
    <row r="3278" customFormat="false" ht="12.75" hidden="false" customHeight="false" outlineLevel="0" collapsed="false">
      <c r="A3278" s="1" t="n">
        <v>3277</v>
      </c>
      <c r="B3278" s="1" t="n">
        <v>457650</v>
      </c>
      <c r="C3278" s="1" t="n">
        <v>436750</v>
      </c>
      <c r="D3278" s="1" t="n">
        <v>0.0022</v>
      </c>
      <c r="E3278" s="1" t="n">
        <v>0.0011</v>
      </c>
      <c r="F3278" s="1" t="n">
        <v>0</v>
      </c>
      <c r="G3278" s="1" t="n">
        <v>0.0099</v>
      </c>
      <c r="H3278" s="1" t="n">
        <v>0.0033</v>
      </c>
      <c r="I3278" s="1" t="n">
        <v>0.0022</v>
      </c>
      <c r="J3278" s="1" t="n">
        <v>0</v>
      </c>
      <c r="K3278" s="1" t="n">
        <v>0</v>
      </c>
      <c r="L3278" s="1" t="n">
        <v>0</v>
      </c>
      <c r="M3278" s="1" t="n">
        <v>0</v>
      </c>
      <c r="N3278" s="1" t="n">
        <v>0</v>
      </c>
      <c r="O3278" s="1" t="n">
        <v>0</v>
      </c>
      <c r="P3278" s="1" t="n">
        <v>0</v>
      </c>
      <c r="Q3278" s="1" t="n">
        <v>0.0011</v>
      </c>
      <c r="R3278" s="1" t="n">
        <v>0</v>
      </c>
      <c r="S3278" s="2" t="n">
        <f aca="false">SUM(D3278:R3278)</f>
        <v>0.0198</v>
      </c>
      <c r="T3278" s="2" t="n">
        <f aca="false">SUM(R3278,N3278,K3278,G3278,E3278,D3278)</f>
        <v>0.0132</v>
      </c>
      <c r="U3278" s="2" t="n">
        <f aca="false">SUM(M3278,L3278,K3278,J3278)</f>
        <v>0</v>
      </c>
    </row>
    <row r="3279" customFormat="false" ht="12.75" hidden="false" customHeight="false" outlineLevel="0" collapsed="false">
      <c r="A3279" s="1" t="n">
        <v>3278</v>
      </c>
      <c r="B3279" s="1" t="n">
        <v>457750</v>
      </c>
      <c r="C3279" s="1" t="n">
        <v>436750</v>
      </c>
      <c r="D3279" s="1" t="n">
        <v>0.0022</v>
      </c>
      <c r="E3279" s="1" t="n">
        <v>0.0011</v>
      </c>
      <c r="F3279" s="1" t="n">
        <v>0</v>
      </c>
      <c r="G3279" s="1" t="n">
        <v>0.0099</v>
      </c>
      <c r="H3279" s="1" t="n">
        <v>0.0033</v>
      </c>
      <c r="I3279" s="1" t="n">
        <v>0.0022</v>
      </c>
      <c r="J3279" s="1" t="n">
        <v>0</v>
      </c>
      <c r="K3279" s="1" t="n">
        <v>0</v>
      </c>
      <c r="L3279" s="1" t="n">
        <v>0</v>
      </c>
      <c r="M3279" s="1" t="n">
        <v>0</v>
      </c>
      <c r="N3279" s="1" t="n">
        <v>0</v>
      </c>
      <c r="O3279" s="1" t="n">
        <v>0</v>
      </c>
      <c r="P3279" s="1" t="n">
        <v>0</v>
      </c>
      <c r="Q3279" s="1" t="n">
        <v>0.0011</v>
      </c>
      <c r="R3279" s="1" t="n">
        <v>0</v>
      </c>
      <c r="S3279" s="2" t="n">
        <f aca="false">SUM(D3279:R3279)</f>
        <v>0.0198</v>
      </c>
      <c r="T3279" s="2" t="n">
        <f aca="false">SUM(R3279,N3279,K3279,G3279,E3279,D3279)</f>
        <v>0.0132</v>
      </c>
      <c r="U3279" s="2" t="n">
        <f aca="false">SUM(M3279,L3279,K3279,J3279)</f>
        <v>0</v>
      </c>
    </row>
    <row r="3280" customFormat="false" ht="12.75" hidden="false" customHeight="false" outlineLevel="0" collapsed="false">
      <c r="A3280" s="1" t="n">
        <v>3279</v>
      </c>
      <c r="B3280" s="1" t="n">
        <v>457850</v>
      </c>
      <c r="C3280" s="1" t="n">
        <v>436750</v>
      </c>
      <c r="D3280" s="1" t="n">
        <v>0.0022</v>
      </c>
      <c r="E3280" s="1" t="n">
        <v>0.0011</v>
      </c>
      <c r="F3280" s="1" t="n">
        <v>0</v>
      </c>
      <c r="G3280" s="1" t="n">
        <v>0.0099</v>
      </c>
      <c r="H3280" s="1" t="n">
        <v>0.0033</v>
      </c>
      <c r="I3280" s="1" t="n">
        <v>0.0022</v>
      </c>
      <c r="J3280" s="1" t="n">
        <v>0</v>
      </c>
      <c r="K3280" s="1" t="n">
        <v>0</v>
      </c>
      <c r="L3280" s="1" t="n">
        <v>0</v>
      </c>
      <c r="M3280" s="1" t="n">
        <v>0</v>
      </c>
      <c r="N3280" s="1" t="n">
        <v>0</v>
      </c>
      <c r="O3280" s="1" t="n">
        <v>0</v>
      </c>
      <c r="P3280" s="1" t="n">
        <v>0</v>
      </c>
      <c r="Q3280" s="1" t="n">
        <v>0.0011</v>
      </c>
      <c r="R3280" s="1" t="n">
        <v>0</v>
      </c>
      <c r="S3280" s="2" t="n">
        <f aca="false">SUM(D3280:R3280)</f>
        <v>0.0198</v>
      </c>
      <c r="T3280" s="2" t="n">
        <f aca="false">SUM(R3280,N3280,K3280,G3280,E3280,D3280)</f>
        <v>0.0132</v>
      </c>
      <c r="U3280" s="2" t="n">
        <f aca="false">SUM(M3280,L3280,K3280,J3280)</f>
        <v>0</v>
      </c>
    </row>
    <row r="3281" customFormat="false" ht="12.75" hidden="false" customHeight="false" outlineLevel="0" collapsed="false">
      <c r="A3281" s="1" t="n">
        <v>3280</v>
      </c>
      <c r="B3281" s="1" t="n">
        <v>457950</v>
      </c>
      <c r="C3281" s="1" t="n">
        <v>436750</v>
      </c>
      <c r="D3281" s="1" t="n">
        <v>0.0022</v>
      </c>
      <c r="E3281" s="1" t="n">
        <v>0.0011</v>
      </c>
      <c r="F3281" s="1" t="n">
        <v>0</v>
      </c>
      <c r="G3281" s="1" t="n">
        <v>0.0099</v>
      </c>
      <c r="H3281" s="1" t="n">
        <v>0.0033</v>
      </c>
      <c r="I3281" s="1" t="n">
        <v>0.0022</v>
      </c>
      <c r="J3281" s="1" t="n">
        <v>0</v>
      </c>
      <c r="K3281" s="1" t="n">
        <v>0</v>
      </c>
      <c r="L3281" s="1" t="n">
        <v>0</v>
      </c>
      <c r="M3281" s="1" t="n">
        <v>0</v>
      </c>
      <c r="N3281" s="1" t="n">
        <v>0</v>
      </c>
      <c r="O3281" s="1" t="n">
        <v>0</v>
      </c>
      <c r="P3281" s="1" t="n">
        <v>0</v>
      </c>
      <c r="Q3281" s="1" t="n">
        <v>0.0011</v>
      </c>
      <c r="R3281" s="1" t="n">
        <v>0</v>
      </c>
      <c r="S3281" s="2" t="n">
        <f aca="false">SUM(D3281:R3281)</f>
        <v>0.0198</v>
      </c>
      <c r="T3281" s="2" t="n">
        <f aca="false">SUM(R3281,N3281,K3281,G3281,E3281,D3281)</f>
        <v>0.0132</v>
      </c>
      <c r="U3281" s="2" t="n">
        <f aca="false">SUM(M3281,L3281,K3281,J3281)</f>
        <v>0</v>
      </c>
    </row>
    <row r="3282" customFormat="false" ht="12.75" hidden="false" customHeight="false" outlineLevel="0" collapsed="false">
      <c r="A3282" s="1" t="n">
        <v>3281</v>
      </c>
      <c r="B3282" s="1" t="n">
        <v>458050</v>
      </c>
      <c r="C3282" s="1" t="n">
        <v>436750</v>
      </c>
      <c r="D3282" s="1" t="n">
        <v>0.0022</v>
      </c>
      <c r="E3282" s="1" t="n">
        <v>0.0011</v>
      </c>
      <c r="F3282" s="1" t="n">
        <v>0</v>
      </c>
      <c r="G3282" s="1" t="n">
        <v>0.0099</v>
      </c>
      <c r="H3282" s="1" t="n">
        <v>0.0033</v>
      </c>
      <c r="I3282" s="1" t="n">
        <v>0.0022</v>
      </c>
      <c r="J3282" s="1" t="n">
        <v>0</v>
      </c>
      <c r="K3282" s="1" t="n">
        <v>0</v>
      </c>
      <c r="L3282" s="1" t="n">
        <v>0</v>
      </c>
      <c r="M3282" s="1" t="n">
        <v>0</v>
      </c>
      <c r="N3282" s="1" t="n">
        <v>0</v>
      </c>
      <c r="O3282" s="1" t="n">
        <v>0</v>
      </c>
      <c r="P3282" s="1" t="n">
        <v>0</v>
      </c>
      <c r="Q3282" s="1" t="n">
        <v>0.0011</v>
      </c>
      <c r="R3282" s="1" t="n">
        <v>0</v>
      </c>
      <c r="S3282" s="2" t="n">
        <f aca="false">SUM(D3282:R3282)</f>
        <v>0.0198</v>
      </c>
      <c r="T3282" s="2" t="n">
        <f aca="false">SUM(R3282,N3282,K3282,G3282,E3282,D3282)</f>
        <v>0.0132</v>
      </c>
      <c r="U3282" s="2" t="n">
        <f aca="false">SUM(M3282,L3282,K3282,J3282)</f>
        <v>0</v>
      </c>
    </row>
    <row r="3283" customFormat="false" ht="12.75" hidden="false" customHeight="false" outlineLevel="0" collapsed="false">
      <c r="A3283" s="1" t="n">
        <v>3282</v>
      </c>
      <c r="B3283" s="1" t="n">
        <v>458150</v>
      </c>
      <c r="C3283" s="1" t="n">
        <v>436750</v>
      </c>
      <c r="D3283" s="1" t="n">
        <v>0.0022</v>
      </c>
      <c r="E3283" s="1" t="n">
        <v>0.0011</v>
      </c>
      <c r="F3283" s="1" t="n">
        <v>0</v>
      </c>
      <c r="G3283" s="1" t="n">
        <v>0.0099</v>
      </c>
      <c r="H3283" s="1" t="n">
        <v>0.0033</v>
      </c>
      <c r="I3283" s="1" t="n">
        <v>0.0022</v>
      </c>
      <c r="J3283" s="1" t="n">
        <v>0</v>
      </c>
      <c r="K3283" s="1" t="n">
        <v>0</v>
      </c>
      <c r="L3283" s="1" t="n">
        <v>0</v>
      </c>
      <c r="M3283" s="1" t="n">
        <v>0</v>
      </c>
      <c r="N3283" s="1" t="n">
        <v>0</v>
      </c>
      <c r="O3283" s="1" t="n">
        <v>0</v>
      </c>
      <c r="P3283" s="1" t="n">
        <v>0</v>
      </c>
      <c r="Q3283" s="1" t="n">
        <v>0.0011</v>
      </c>
      <c r="R3283" s="1" t="n">
        <v>0</v>
      </c>
      <c r="S3283" s="2" t="n">
        <f aca="false">SUM(D3283:R3283)</f>
        <v>0.0198</v>
      </c>
      <c r="T3283" s="2" t="n">
        <f aca="false">SUM(R3283,N3283,K3283,G3283,E3283,D3283)</f>
        <v>0.0132</v>
      </c>
      <c r="U3283" s="2" t="n">
        <f aca="false">SUM(M3283,L3283,K3283,J3283)</f>
        <v>0</v>
      </c>
    </row>
    <row r="3284" customFormat="false" ht="12.75" hidden="false" customHeight="false" outlineLevel="0" collapsed="false">
      <c r="A3284" s="1" t="n">
        <v>3283</v>
      </c>
      <c r="B3284" s="1" t="n">
        <v>458250</v>
      </c>
      <c r="C3284" s="1" t="n">
        <v>436750</v>
      </c>
      <c r="D3284" s="1" t="n">
        <v>0.0022</v>
      </c>
      <c r="E3284" s="1" t="n">
        <v>0.0011</v>
      </c>
      <c r="F3284" s="1" t="n">
        <v>0</v>
      </c>
      <c r="G3284" s="1" t="n">
        <v>0.0099</v>
      </c>
      <c r="H3284" s="1" t="n">
        <v>0.0033</v>
      </c>
      <c r="I3284" s="1" t="n">
        <v>0.0022</v>
      </c>
      <c r="J3284" s="1" t="n">
        <v>0</v>
      </c>
      <c r="K3284" s="1" t="n">
        <v>0</v>
      </c>
      <c r="L3284" s="1" t="n">
        <v>0</v>
      </c>
      <c r="M3284" s="1" t="n">
        <v>0</v>
      </c>
      <c r="N3284" s="1" t="n">
        <v>0</v>
      </c>
      <c r="O3284" s="1" t="n">
        <v>0</v>
      </c>
      <c r="P3284" s="1" t="n">
        <v>0</v>
      </c>
      <c r="Q3284" s="1" t="n">
        <v>0.0011</v>
      </c>
      <c r="R3284" s="1" t="n">
        <v>0</v>
      </c>
      <c r="S3284" s="2" t="n">
        <f aca="false">SUM(D3284:R3284)</f>
        <v>0.0198</v>
      </c>
      <c r="T3284" s="2" t="n">
        <f aca="false">SUM(R3284,N3284,K3284,G3284,E3284,D3284)</f>
        <v>0.0132</v>
      </c>
      <c r="U3284" s="2" t="n">
        <f aca="false">SUM(M3284,L3284,K3284,J3284)</f>
        <v>0</v>
      </c>
    </row>
    <row r="3285" customFormat="false" ht="12.75" hidden="false" customHeight="false" outlineLevel="0" collapsed="false">
      <c r="A3285" s="1" t="n">
        <v>3284</v>
      </c>
      <c r="B3285" s="1" t="n">
        <v>458350</v>
      </c>
      <c r="C3285" s="1" t="n">
        <v>436750</v>
      </c>
      <c r="D3285" s="1" t="n">
        <v>0.0022</v>
      </c>
      <c r="E3285" s="1" t="n">
        <v>0.0011</v>
      </c>
      <c r="F3285" s="1" t="n">
        <v>0</v>
      </c>
      <c r="G3285" s="1" t="n">
        <v>0.0099</v>
      </c>
      <c r="H3285" s="1" t="n">
        <v>0.0033</v>
      </c>
      <c r="I3285" s="1" t="n">
        <v>0.0022</v>
      </c>
      <c r="J3285" s="1" t="n">
        <v>0</v>
      </c>
      <c r="K3285" s="1" t="n">
        <v>0</v>
      </c>
      <c r="L3285" s="1" t="n">
        <v>0</v>
      </c>
      <c r="M3285" s="1" t="n">
        <v>0</v>
      </c>
      <c r="N3285" s="1" t="n">
        <v>0</v>
      </c>
      <c r="O3285" s="1" t="n">
        <v>0</v>
      </c>
      <c r="P3285" s="1" t="n">
        <v>0</v>
      </c>
      <c r="Q3285" s="1" t="n">
        <v>0.0011</v>
      </c>
      <c r="R3285" s="1" t="n">
        <v>0</v>
      </c>
      <c r="S3285" s="2" t="n">
        <f aca="false">SUM(D3285:R3285)</f>
        <v>0.0198</v>
      </c>
      <c r="T3285" s="2" t="n">
        <f aca="false">SUM(R3285,N3285,K3285,G3285,E3285,D3285)</f>
        <v>0.0132</v>
      </c>
      <c r="U3285" s="2" t="n">
        <f aca="false">SUM(M3285,L3285,K3285,J3285)</f>
        <v>0</v>
      </c>
    </row>
    <row r="3286" customFormat="false" ht="12.75" hidden="false" customHeight="false" outlineLevel="0" collapsed="false">
      <c r="A3286" s="1" t="n">
        <v>3285</v>
      </c>
      <c r="B3286" s="1" t="n">
        <v>458450</v>
      </c>
      <c r="C3286" s="1" t="n">
        <v>436750</v>
      </c>
      <c r="D3286" s="1" t="n">
        <v>0.0022</v>
      </c>
      <c r="E3286" s="1" t="n">
        <v>0.0011</v>
      </c>
      <c r="F3286" s="1" t="n">
        <v>0</v>
      </c>
      <c r="G3286" s="1" t="n">
        <v>0.0099</v>
      </c>
      <c r="H3286" s="1" t="n">
        <v>0.0033</v>
      </c>
      <c r="I3286" s="1" t="n">
        <v>0.0022</v>
      </c>
      <c r="J3286" s="1" t="n">
        <v>0</v>
      </c>
      <c r="K3286" s="1" t="n">
        <v>0</v>
      </c>
      <c r="L3286" s="1" t="n">
        <v>0</v>
      </c>
      <c r="M3286" s="1" t="n">
        <v>0</v>
      </c>
      <c r="N3286" s="1" t="n">
        <v>0</v>
      </c>
      <c r="O3286" s="1" t="n">
        <v>0</v>
      </c>
      <c r="P3286" s="1" t="n">
        <v>0</v>
      </c>
      <c r="Q3286" s="1" t="n">
        <v>0.0011</v>
      </c>
      <c r="R3286" s="1" t="n">
        <v>0</v>
      </c>
      <c r="S3286" s="2" t="n">
        <f aca="false">SUM(D3286:R3286)</f>
        <v>0.0198</v>
      </c>
      <c r="T3286" s="2" t="n">
        <f aca="false">SUM(R3286,N3286,K3286,G3286,E3286,D3286)</f>
        <v>0.0132</v>
      </c>
      <c r="U3286" s="2" t="n">
        <f aca="false">SUM(M3286,L3286,K3286,J3286)</f>
        <v>0</v>
      </c>
    </row>
    <row r="3287" customFormat="false" ht="12.75" hidden="false" customHeight="false" outlineLevel="0" collapsed="false">
      <c r="A3287" s="1" t="n">
        <v>3286</v>
      </c>
      <c r="B3287" s="1" t="n">
        <v>458550</v>
      </c>
      <c r="C3287" s="1" t="n">
        <v>436750</v>
      </c>
      <c r="D3287" s="1" t="n">
        <v>0.0022</v>
      </c>
      <c r="E3287" s="1" t="n">
        <v>0.0011</v>
      </c>
      <c r="F3287" s="1" t="n">
        <v>0</v>
      </c>
      <c r="G3287" s="1" t="n">
        <v>0.0099</v>
      </c>
      <c r="H3287" s="1" t="n">
        <v>0.0033</v>
      </c>
      <c r="I3287" s="1" t="n">
        <v>0.0022</v>
      </c>
      <c r="J3287" s="1" t="n">
        <v>0</v>
      </c>
      <c r="K3287" s="1" t="n">
        <v>0</v>
      </c>
      <c r="L3287" s="1" t="n">
        <v>0</v>
      </c>
      <c r="M3287" s="1" t="n">
        <v>0</v>
      </c>
      <c r="N3287" s="1" t="n">
        <v>0</v>
      </c>
      <c r="O3287" s="1" t="n">
        <v>0</v>
      </c>
      <c r="P3287" s="1" t="n">
        <v>0</v>
      </c>
      <c r="Q3287" s="1" t="n">
        <v>0.0011</v>
      </c>
      <c r="R3287" s="1" t="n">
        <v>0</v>
      </c>
      <c r="S3287" s="2" t="n">
        <f aca="false">SUM(D3287:R3287)</f>
        <v>0.0198</v>
      </c>
      <c r="T3287" s="2" t="n">
        <f aca="false">SUM(R3287,N3287,K3287,G3287,E3287,D3287)</f>
        <v>0.0132</v>
      </c>
      <c r="U3287" s="2" t="n">
        <f aca="false">SUM(M3287,L3287,K3287,J3287)</f>
        <v>0</v>
      </c>
    </row>
    <row r="3288" customFormat="false" ht="12.75" hidden="false" customHeight="false" outlineLevel="0" collapsed="false">
      <c r="A3288" s="1" t="n">
        <v>3287</v>
      </c>
      <c r="B3288" s="1" t="n">
        <v>458650</v>
      </c>
      <c r="C3288" s="1" t="n">
        <v>436750</v>
      </c>
      <c r="D3288" s="1" t="n">
        <v>0.0022</v>
      </c>
      <c r="E3288" s="1" t="n">
        <v>0.0011</v>
      </c>
      <c r="F3288" s="1" t="n">
        <v>0</v>
      </c>
      <c r="G3288" s="1" t="n">
        <v>0.0099</v>
      </c>
      <c r="H3288" s="1" t="n">
        <v>0.0033</v>
      </c>
      <c r="I3288" s="1" t="n">
        <v>0.0022</v>
      </c>
      <c r="J3288" s="1" t="n">
        <v>0</v>
      </c>
      <c r="K3288" s="1" t="n">
        <v>0</v>
      </c>
      <c r="L3288" s="1" t="n">
        <v>0</v>
      </c>
      <c r="M3288" s="1" t="n">
        <v>0</v>
      </c>
      <c r="N3288" s="1" t="n">
        <v>0</v>
      </c>
      <c r="O3288" s="1" t="n">
        <v>0</v>
      </c>
      <c r="P3288" s="1" t="n">
        <v>0</v>
      </c>
      <c r="Q3288" s="1" t="n">
        <v>0.0011</v>
      </c>
      <c r="R3288" s="1" t="n">
        <v>0</v>
      </c>
      <c r="S3288" s="2" t="n">
        <f aca="false">SUM(D3288:R3288)</f>
        <v>0.0198</v>
      </c>
      <c r="T3288" s="2" t="n">
        <f aca="false">SUM(R3288,N3288,K3288,G3288,E3288,D3288)</f>
        <v>0.0132</v>
      </c>
      <c r="U3288" s="2" t="n">
        <f aca="false">SUM(M3288,L3288,K3288,J3288)</f>
        <v>0</v>
      </c>
    </row>
    <row r="3289" customFormat="false" ht="12.75" hidden="false" customHeight="false" outlineLevel="0" collapsed="false">
      <c r="A3289" s="1" t="n">
        <v>3288</v>
      </c>
      <c r="B3289" s="1" t="n">
        <v>458750</v>
      </c>
      <c r="C3289" s="1" t="n">
        <v>436750</v>
      </c>
      <c r="D3289" s="1" t="n">
        <v>0.0022</v>
      </c>
      <c r="E3289" s="1" t="n">
        <v>0.0011</v>
      </c>
      <c r="F3289" s="1" t="n">
        <v>0</v>
      </c>
      <c r="G3289" s="1" t="n">
        <v>0.0099</v>
      </c>
      <c r="H3289" s="1" t="n">
        <v>0.0033</v>
      </c>
      <c r="I3289" s="1" t="n">
        <v>0.0022</v>
      </c>
      <c r="J3289" s="1" t="n">
        <v>0</v>
      </c>
      <c r="K3289" s="1" t="n">
        <v>0</v>
      </c>
      <c r="L3289" s="1" t="n">
        <v>0</v>
      </c>
      <c r="M3289" s="1" t="n">
        <v>0</v>
      </c>
      <c r="N3289" s="1" t="n">
        <v>0</v>
      </c>
      <c r="O3289" s="1" t="n">
        <v>0</v>
      </c>
      <c r="P3289" s="1" t="n">
        <v>0</v>
      </c>
      <c r="Q3289" s="1" t="n">
        <v>0.0011</v>
      </c>
      <c r="R3289" s="1" t="n">
        <v>0</v>
      </c>
      <c r="S3289" s="2" t="n">
        <f aca="false">SUM(D3289:R3289)</f>
        <v>0.0198</v>
      </c>
      <c r="T3289" s="2" t="n">
        <f aca="false">SUM(R3289,N3289,K3289,G3289,E3289,D3289)</f>
        <v>0.0132</v>
      </c>
      <c r="U3289" s="2" t="n">
        <f aca="false">SUM(M3289,L3289,K3289,J3289)</f>
        <v>0</v>
      </c>
    </row>
    <row r="3290" customFormat="false" ht="12.75" hidden="false" customHeight="false" outlineLevel="0" collapsed="false">
      <c r="A3290" s="1" t="n">
        <v>3289</v>
      </c>
      <c r="B3290" s="1" t="n">
        <v>458850</v>
      </c>
      <c r="C3290" s="1" t="n">
        <v>436750</v>
      </c>
      <c r="D3290" s="1" t="n">
        <v>0.0022</v>
      </c>
      <c r="E3290" s="1" t="n">
        <v>0.0011</v>
      </c>
      <c r="F3290" s="1" t="n">
        <v>0</v>
      </c>
      <c r="G3290" s="1" t="n">
        <v>0.0099</v>
      </c>
      <c r="H3290" s="1" t="n">
        <v>0.0033</v>
      </c>
      <c r="I3290" s="1" t="n">
        <v>0.0022</v>
      </c>
      <c r="J3290" s="1" t="n">
        <v>0</v>
      </c>
      <c r="K3290" s="1" t="n">
        <v>0</v>
      </c>
      <c r="L3290" s="1" t="n">
        <v>0</v>
      </c>
      <c r="M3290" s="1" t="n">
        <v>0</v>
      </c>
      <c r="N3290" s="1" t="n">
        <v>0</v>
      </c>
      <c r="O3290" s="1" t="n">
        <v>0</v>
      </c>
      <c r="P3290" s="1" t="n">
        <v>0</v>
      </c>
      <c r="Q3290" s="1" t="n">
        <v>0.0011</v>
      </c>
      <c r="R3290" s="1" t="n">
        <v>0</v>
      </c>
      <c r="S3290" s="2" t="n">
        <f aca="false">SUM(D3290:R3290)</f>
        <v>0.0198</v>
      </c>
      <c r="T3290" s="2" t="n">
        <f aca="false">SUM(R3290,N3290,K3290,G3290,E3290,D3290)</f>
        <v>0.0132</v>
      </c>
      <c r="U3290" s="2" t="n">
        <f aca="false">SUM(M3290,L3290,K3290,J3290)</f>
        <v>0</v>
      </c>
    </row>
    <row r="3291" customFormat="false" ht="12.75" hidden="false" customHeight="false" outlineLevel="0" collapsed="false">
      <c r="A3291" s="1" t="n">
        <v>3290</v>
      </c>
      <c r="B3291" s="1" t="n">
        <v>458950</v>
      </c>
      <c r="C3291" s="1" t="n">
        <v>436750</v>
      </c>
      <c r="D3291" s="1" t="n">
        <v>0.0022</v>
      </c>
      <c r="E3291" s="1" t="n">
        <v>0.0011</v>
      </c>
      <c r="F3291" s="1" t="n">
        <v>0</v>
      </c>
      <c r="G3291" s="1" t="n">
        <v>0.0099</v>
      </c>
      <c r="H3291" s="1" t="n">
        <v>0.0033</v>
      </c>
      <c r="I3291" s="1" t="n">
        <v>0.0022</v>
      </c>
      <c r="J3291" s="1" t="n">
        <v>0</v>
      </c>
      <c r="K3291" s="1" t="n">
        <v>0</v>
      </c>
      <c r="L3291" s="1" t="n">
        <v>0</v>
      </c>
      <c r="M3291" s="1" t="n">
        <v>0</v>
      </c>
      <c r="N3291" s="1" t="n">
        <v>0</v>
      </c>
      <c r="O3291" s="1" t="n">
        <v>0</v>
      </c>
      <c r="P3291" s="1" t="n">
        <v>0</v>
      </c>
      <c r="Q3291" s="1" t="n">
        <v>0.0011</v>
      </c>
      <c r="R3291" s="1" t="n">
        <v>0</v>
      </c>
      <c r="S3291" s="2" t="n">
        <f aca="false">SUM(D3291:R3291)</f>
        <v>0.0198</v>
      </c>
      <c r="T3291" s="2" t="n">
        <f aca="false">SUM(R3291,N3291,K3291,G3291,E3291,D3291)</f>
        <v>0.0132</v>
      </c>
      <c r="U3291" s="2" t="n">
        <f aca="false">SUM(M3291,L3291,K3291,J3291)</f>
        <v>0</v>
      </c>
    </row>
    <row r="3292" customFormat="false" ht="12.75" hidden="false" customHeight="false" outlineLevel="0" collapsed="false">
      <c r="A3292" s="1" t="n">
        <v>3291</v>
      </c>
      <c r="B3292" s="1" t="n">
        <v>459050</v>
      </c>
      <c r="C3292" s="1" t="n">
        <v>436750</v>
      </c>
      <c r="D3292" s="1" t="n">
        <v>0</v>
      </c>
      <c r="E3292" s="1" t="n">
        <v>0</v>
      </c>
      <c r="F3292" s="1" t="n">
        <v>0</v>
      </c>
      <c r="G3292" s="1" t="n">
        <v>0</v>
      </c>
      <c r="H3292" s="1" t="n">
        <v>0</v>
      </c>
      <c r="I3292" s="1" t="n">
        <v>0</v>
      </c>
      <c r="J3292" s="1" t="n">
        <v>0</v>
      </c>
      <c r="K3292" s="1" t="n">
        <v>0</v>
      </c>
      <c r="L3292" s="1" t="n">
        <v>0</v>
      </c>
      <c r="M3292" s="1" t="n">
        <v>0</v>
      </c>
      <c r="N3292" s="1" t="n">
        <v>0</v>
      </c>
      <c r="O3292" s="1" t="n">
        <v>0</v>
      </c>
      <c r="P3292" s="1" t="n">
        <v>0</v>
      </c>
      <c r="Q3292" s="1" t="n">
        <v>0</v>
      </c>
      <c r="R3292" s="1" t="n">
        <v>0</v>
      </c>
      <c r="S3292" s="2" t="n">
        <f aca="false">SUM(D3292:R3292)</f>
        <v>0</v>
      </c>
      <c r="T3292" s="2" t="n">
        <f aca="false">SUM(R3292,N3292,K3292,G3292,E3292,D3292)</f>
        <v>0</v>
      </c>
      <c r="U3292" s="2" t="n">
        <f aca="false">SUM(M3292,L3292,K3292,J3292)</f>
        <v>0</v>
      </c>
    </row>
    <row r="3293" customFormat="false" ht="12.75" hidden="false" customHeight="false" outlineLevel="0" collapsed="false">
      <c r="A3293" s="1" t="n">
        <v>3292</v>
      </c>
      <c r="B3293" s="1" t="n">
        <v>459150</v>
      </c>
      <c r="C3293" s="1" t="n">
        <v>436750</v>
      </c>
      <c r="D3293" s="1" t="n">
        <v>0</v>
      </c>
      <c r="E3293" s="1" t="n">
        <v>0</v>
      </c>
      <c r="F3293" s="1" t="n">
        <v>0</v>
      </c>
      <c r="G3293" s="1" t="n">
        <v>0</v>
      </c>
      <c r="H3293" s="1" t="n">
        <v>0</v>
      </c>
      <c r="I3293" s="1" t="n">
        <v>0</v>
      </c>
      <c r="J3293" s="1" t="n">
        <v>0</v>
      </c>
      <c r="K3293" s="1" t="n">
        <v>0</v>
      </c>
      <c r="L3293" s="1" t="n">
        <v>0</v>
      </c>
      <c r="M3293" s="1" t="n">
        <v>0</v>
      </c>
      <c r="N3293" s="1" t="n">
        <v>0</v>
      </c>
      <c r="O3293" s="1" t="n">
        <v>0</v>
      </c>
      <c r="P3293" s="1" t="n">
        <v>0</v>
      </c>
      <c r="Q3293" s="1" t="n">
        <v>0</v>
      </c>
      <c r="R3293" s="1" t="n">
        <v>0</v>
      </c>
      <c r="S3293" s="2" t="n">
        <f aca="false">SUM(D3293:R3293)</f>
        <v>0</v>
      </c>
      <c r="T3293" s="2" t="n">
        <f aca="false">SUM(R3293,N3293,K3293,G3293,E3293,D3293)</f>
        <v>0</v>
      </c>
      <c r="U3293" s="2" t="n">
        <f aca="false">SUM(M3293,L3293,K3293,J3293)</f>
        <v>0</v>
      </c>
    </row>
    <row r="3294" customFormat="false" ht="12.75" hidden="false" customHeight="false" outlineLevel="0" collapsed="false">
      <c r="A3294" s="1" t="n">
        <v>3293</v>
      </c>
      <c r="B3294" s="1" t="n">
        <v>459250</v>
      </c>
      <c r="C3294" s="1" t="n">
        <v>436750</v>
      </c>
      <c r="D3294" s="1" t="n">
        <v>0</v>
      </c>
      <c r="E3294" s="1" t="n">
        <v>0</v>
      </c>
      <c r="F3294" s="1" t="n">
        <v>0</v>
      </c>
      <c r="G3294" s="1" t="n">
        <v>0</v>
      </c>
      <c r="H3294" s="1" t="n">
        <v>0</v>
      </c>
      <c r="I3294" s="1" t="n">
        <v>0</v>
      </c>
      <c r="J3294" s="1" t="n">
        <v>0</v>
      </c>
      <c r="K3294" s="1" t="n">
        <v>0</v>
      </c>
      <c r="L3294" s="1" t="n">
        <v>0</v>
      </c>
      <c r="M3294" s="1" t="n">
        <v>0</v>
      </c>
      <c r="N3294" s="1" t="n">
        <v>0</v>
      </c>
      <c r="O3294" s="1" t="n">
        <v>0</v>
      </c>
      <c r="P3294" s="1" t="n">
        <v>0</v>
      </c>
      <c r="Q3294" s="1" t="n">
        <v>0</v>
      </c>
      <c r="R3294" s="1" t="n">
        <v>0</v>
      </c>
      <c r="S3294" s="2" t="n">
        <f aca="false">SUM(D3294:R3294)</f>
        <v>0</v>
      </c>
      <c r="T3294" s="2" t="n">
        <f aca="false">SUM(R3294,N3294,K3294,G3294,E3294,D3294)</f>
        <v>0</v>
      </c>
      <c r="U3294" s="2" t="n">
        <f aca="false">SUM(M3294,L3294,K3294,J3294)</f>
        <v>0</v>
      </c>
    </row>
    <row r="3295" customFormat="false" ht="12.75" hidden="false" customHeight="false" outlineLevel="0" collapsed="false">
      <c r="A3295" s="1" t="n">
        <v>3294</v>
      </c>
      <c r="B3295" s="1" t="n">
        <v>459350</v>
      </c>
      <c r="C3295" s="1" t="n">
        <v>436750</v>
      </c>
      <c r="D3295" s="1" t="n">
        <v>0</v>
      </c>
      <c r="E3295" s="1" t="n">
        <v>0</v>
      </c>
      <c r="F3295" s="1" t="n">
        <v>0</v>
      </c>
      <c r="G3295" s="1" t="n">
        <v>0</v>
      </c>
      <c r="H3295" s="1" t="n">
        <v>0</v>
      </c>
      <c r="I3295" s="1" t="n">
        <v>0</v>
      </c>
      <c r="J3295" s="1" t="n">
        <v>0</v>
      </c>
      <c r="K3295" s="1" t="n">
        <v>0</v>
      </c>
      <c r="L3295" s="1" t="n">
        <v>0</v>
      </c>
      <c r="M3295" s="1" t="n">
        <v>0</v>
      </c>
      <c r="N3295" s="1" t="n">
        <v>0</v>
      </c>
      <c r="O3295" s="1" t="n">
        <v>0</v>
      </c>
      <c r="P3295" s="1" t="n">
        <v>0</v>
      </c>
      <c r="Q3295" s="1" t="n">
        <v>0</v>
      </c>
      <c r="R3295" s="1" t="n">
        <v>0</v>
      </c>
      <c r="S3295" s="2" t="n">
        <f aca="false">SUM(D3295:R3295)</f>
        <v>0</v>
      </c>
      <c r="T3295" s="2" t="n">
        <f aca="false">SUM(R3295,N3295,K3295,G3295,E3295,D3295)</f>
        <v>0</v>
      </c>
      <c r="U3295" s="2" t="n">
        <f aca="false">SUM(M3295,L3295,K3295,J3295)</f>
        <v>0</v>
      </c>
    </row>
    <row r="3296" customFormat="false" ht="12.75" hidden="false" customHeight="false" outlineLevel="0" collapsed="false">
      <c r="A3296" s="1" t="n">
        <v>3295</v>
      </c>
      <c r="B3296" s="1" t="n">
        <v>459450</v>
      </c>
      <c r="C3296" s="1" t="n">
        <v>436750</v>
      </c>
      <c r="D3296" s="1" t="n">
        <v>0</v>
      </c>
      <c r="E3296" s="1" t="n">
        <v>0</v>
      </c>
      <c r="F3296" s="1" t="n">
        <v>0</v>
      </c>
      <c r="G3296" s="1" t="n">
        <v>0</v>
      </c>
      <c r="H3296" s="1" t="n">
        <v>0</v>
      </c>
      <c r="I3296" s="1" t="n">
        <v>0</v>
      </c>
      <c r="J3296" s="1" t="n">
        <v>0</v>
      </c>
      <c r="K3296" s="1" t="n">
        <v>0</v>
      </c>
      <c r="L3296" s="1" t="n">
        <v>0</v>
      </c>
      <c r="M3296" s="1" t="n">
        <v>0</v>
      </c>
      <c r="N3296" s="1" t="n">
        <v>0</v>
      </c>
      <c r="O3296" s="1" t="n">
        <v>0</v>
      </c>
      <c r="P3296" s="1" t="n">
        <v>0</v>
      </c>
      <c r="Q3296" s="1" t="n">
        <v>0</v>
      </c>
      <c r="R3296" s="1" t="n">
        <v>0</v>
      </c>
      <c r="S3296" s="2" t="n">
        <f aca="false">SUM(D3296:R3296)</f>
        <v>0</v>
      </c>
      <c r="T3296" s="2" t="n">
        <f aca="false">SUM(R3296,N3296,K3296,G3296,E3296,D3296)</f>
        <v>0</v>
      </c>
      <c r="U3296" s="2" t="n">
        <f aca="false">SUM(M3296,L3296,K3296,J3296)</f>
        <v>0</v>
      </c>
    </row>
    <row r="3297" customFormat="false" ht="12.75" hidden="false" customHeight="false" outlineLevel="0" collapsed="false">
      <c r="A3297" s="1" t="n">
        <v>3296</v>
      </c>
      <c r="B3297" s="1" t="n">
        <v>459550</v>
      </c>
      <c r="C3297" s="1" t="n">
        <v>436750</v>
      </c>
      <c r="D3297" s="1" t="n">
        <v>0</v>
      </c>
      <c r="E3297" s="1" t="n">
        <v>0</v>
      </c>
      <c r="F3297" s="1" t="n">
        <v>0</v>
      </c>
      <c r="G3297" s="1" t="n">
        <v>0</v>
      </c>
      <c r="H3297" s="1" t="n">
        <v>0</v>
      </c>
      <c r="I3297" s="1" t="n">
        <v>0</v>
      </c>
      <c r="J3297" s="1" t="n">
        <v>0</v>
      </c>
      <c r="K3297" s="1" t="n">
        <v>0</v>
      </c>
      <c r="L3297" s="1" t="n">
        <v>0</v>
      </c>
      <c r="M3297" s="1" t="n">
        <v>0</v>
      </c>
      <c r="N3297" s="1" t="n">
        <v>0</v>
      </c>
      <c r="O3297" s="1" t="n">
        <v>0</v>
      </c>
      <c r="P3297" s="1" t="n">
        <v>0</v>
      </c>
      <c r="Q3297" s="1" t="n">
        <v>0</v>
      </c>
      <c r="R3297" s="1" t="n">
        <v>0</v>
      </c>
      <c r="S3297" s="2" t="n">
        <f aca="false">SUM(D3297:R3297)</f>
        <v>0</v>
      </c>
      <c r="T3297" s="2" t="n">
        <f aca="false">SUM(R3297,N3297,K3297,G3297,E3297,D3297)</f>
        <v>0</v>
      </c>
      <c r="U3297" s="2" t="n">
        <f aca="false">SUM(M3297,L3297,K3297,J3297)</f>
        <v>0</v>
      </c>
    </row>
    <row r="3298" customFormat="false" ht="12.75" hidden="false" customHeight="false" outlineLevel="0" collapsed="false">
      <c r="A3298" s="1" t="n">
        <v>3297</v>
      </c>
      <c r="B3298" s="1" t="n">
        <v>459650</v>
      </c>
      <c r="C3298" s="1" t="n">
        <v>436750</v>
      </c>
      <c r="D3298" s="1" t="n">
        <v>0</v>
      </c>
      <c r="E3298" s="1" t="n">
        <v>0</v>
      </c>
      <c r="F3298" s="1" t="n">
        <v>0</v>
      </c>
      <c r="G3298" s="1" t="n">
        <v>0</v>
      </c>
      <c r="H3298" s="1" t="n">
        <v>0</v>
      </c>
      <c r="I3298" s="1" t="n">
        <v>0</v>
      </c>
      <c r="J3298" s="1" t="n">
        <v>0</v>
      </c>
      <c r="K3298" s="1" t="n">
        <v>0</v>
      </c>
      <c r="L3298" s="1" t="n">
        <v>0</v>
      </c>
      <c r="M3298" s="1" t="n">
        <v>0</v>
      </c>
      <c r="N3298" s="1" t="n">
        <v>0</v>
      </c>
      <c r="O3298" s="1" t="n">
        <v>0</v>
      </c>
      <c r="P3298" s="1" t="n">
        <v>0</v>
      </c>
      <c r="Q3298" s="1" t="n">
        <v>0</v>
      </c>
      <c r="R3298" s="1" t="n">
        <v>0</v>
      </c>
      <c r="S3298" s="2" t="n">
        <f aca="false">SUM(D3298:R3298)</f>
        <v>0</v>
      </c>
      <c r="T3298" s="2" t="n">
        <f aca="false">SUM(R3298,N3298,K3298,G3298,E3298,D3298)</f>
        <v>0</v>
      </c>
      <c r="U3298" s="2" t="n">
        <f aca="false">SUM(M3298,L3298,K3298,J3298)</f>
        <v>0</v>
      </c>
    </row>
    <row r="3299" customFormat="false" ht="12.75" hidden="false" customHeight="false" outlineLevel="0" collapsed="false">
      <c r="A3299" s="1" t="n">
        <v>3298</v>
      </c>
      <c r="B3299" s="1" t="n">
        <v>459750</v>
      </c>
      <c r="C3299" s="1" t="n">
        <v>436750</v>
      </c>
      <c r="D3299" s="1" t="n">
        <v>0</v>
      </c>
      <c r="E3299" s="1" t="n">
        <v>0</v>
      </c>
      <c r="F3299" s="1" t="n">
        <v>0</v>
      </c>
      <c r="G3299" s="1" t="n">
        <v>0</v>
      </c>
      <c r="H3299" s="1" t="n">
        <v>0</v>
      </c>
      <c r="I3299" s="1" t="n">
        <v>0</v>
      </c>
      <c r="J3299" s="1" t="n">
        <v>0</v>
      </c>
      <c r="K3299" s="1" t="n">
        <v>0</v>
      </c>
      <c r="L3299" s="1" t="n">
        <v>0</v>
      </c>
      <c r="M3299" s="1" t="n">
        <v>0</v>
      </c>
      <c r="N3299" s="1" t="n">
        <v>0</v>
      </c>
      <c r="O3299" s="1" t="n">
        <v>0</v>
      </c>
      <c r="P3299" s="1" t="n">
        <v>0</v>
      </c>
      <c r="Q3299" s="1" t="n">
        <v>0</v>
      </c>
      <c r="R3299" s="1" t="n">
        <v>0</v>
      </c>
      <c r="S3299" s="2" t="n">
        <f aca="false">SUM(D3299:R3299)</f>
        <v>0</v>
      </c>
      <c r="T3299" s="2" t="n">
        <f aca="false">SUM(R3299,N3299,K3299,G3299,E3299,D3299)</f>
        <v>0</v>
      </c>
      <c r="U3299" s="2" t="n">
        <f aca="false">SUM(M3299,L3299,K3299,J3299)</f>
        <v>0</v>
      </c>
    </row>
    <row r="3300" customFormat="false" ht="12.75" hidden="false" customHeight="false" outlineLevel="0" collapsed="false">
      <c r="A3300" s="1" t="n">
        <v>3299</v>
      </c>
      <c r="B3300" s="1" t="n">
        <v>459850</v>
      </c>
      <c r="C3300" s="1" t="n">
        <v>436750</v>
      </c>
      <c r="D3300" s="1" t="n">
        <v>0</v>
      </c>
      <c r="E3300" s="1" t="n">
        <v>0</v>
      </c>
      <c r="F3300" s="1" t="n">
        <v>0</v>
      </c>
      <c r="G3300" s="1" t="n">
        <v>0</v>
      </c>
      <c r="H3300" s="1" t="n">
        <v>0</v>
      </c>
      <c r="I3300" s="1" t="n">
        <v>0</v>
      </c>
      <c r="J3300" s="1" t="n">
        <v>0</v>
      </c>
      <c r="K3300" s="1" t="n">
        <v>0</v>
      </c>
      <c r="L3300" s="1" t="n">
        <v>0</v>
      </c>
      <c r="M3300" s="1" t="n">
        <v>0</v>
      </c>
      <c r="N3300" s="1" t="n">
        <v>0</v>
      </c>
      <c r="O3300" s="1" t="n">
        <v>0</v>
      </c>
      <c r="P3300" s="1" t="n">
        <v>0</v>
      </c>
      <c r="Q3300" s="1" t="n">
        <v>0</v>
      </c>
      <c r="R3300" s="1" t="n">
        <v>0</v>
      </c>
      <c r="S3300" s="2" t="n">
        <f aca="false">SUM(D3300:R3300)</f>
        <v>0</v>
      </c>
      <c r="T3300" s="2" t="n">
        <f aca="false">SUM(R3300,N3300,K3300,G3300,E3300,D3300)</f>
        <v>0</v>
      </c>
      <c r="U3300" s="2" t="n">
        <f aca="false">SUM(M3300,L3300,K3300,J3300)</f>
        <v>0</v>
      </c>
    </row>
    <row r="3301" customFormat="false" ht="12.75" hidden="false" customHeight="false" outlineLevel="0" collapsed="false">
      <c r="A3301" s="1" t="n">
        <v>3300</v>
      </c>
      <c r="B3301" s="1" t="n">
        <v>459950</v>
      </c>
      <c r="C3301" s="1" t="n">
        <v>436750</v>
      </c>
      <c r="D3301" s="1" t="n">
        <v>0.0022</v>
      </c>
      <c r="E3301" s="1" t="n">
        <v>0.0011</v>
      </c>
      <c r="F3301" s="1" t="n">
        <v>0</v>
      </c>
      <c r="G3301" s="1" t="n">
        <v>0.0099</v>
      </c>
      <c r="H3301" s="1" t="n">
        <v>0.0033</v>
      </c>
      <c r="I3301" s="1" t="n">
        <v>0.0022</v>
      </c>
      <c r="J3301" s="1" t="n">
        <v>0</v>
      </c>
      <c r="K3301" s="1" t="n">
        <v>0</v>
      </c>
      <c r="L3301" s="1" t="n">
        <v>0</v>
      </c>
      <c r="M3301" s="1" t="n">
        <v>0</v>
      </c>
      <c r="N3301" s="1" t="n">
        <v>0</v>
      </c>
      <c r="O3301" s="1" t="n">
        <v>0</v>
      </c>
      <c r="P3301" s="1" t="n">
        <v>0</v>
      </c>
      <c r="Q3301" s="1" t="n">
        <v>0.0011</v>
      </c>
      <c r="R3301" s="1" t="n">
        <v>0</v>
      </c>
      <c r="S3301" s="2" t="n">
        <f aca="false">SUM(D3301:R3301)</f>
        <v>0.0198</v>
      </c>
      <c r="T3301" s="2" t="n">
        <f aca="false">SUM(R3301,N3301,K3301,G3301,E3301,D3301)</f>
        <v>0.0132</v>
      </c>
      <c r="U3301" s="2" t="n">
        <f aca="false">SUM(M3301,L3301,K3301,J3301)</f>
        <v>0</v>
      </c>
    </row>
    <row r="3302" customFormat="false" ht="12.75" hidden="false" customHeight="false" outlineLevel="0" collapsed="false">
      <c r="A3302" s="1" t="n">
        <v>3301</v>
      </c>
      <c r="B3302" s="1" t="n">
        <v>450050</v>
      </c>
      <c r="C3302" s="1" t="n">
        <v>436650</v>
      </c>
      <c r="D3302" s="1" t="n">
        <v>0</v>
      </c>
      <c r="E3302" s="1" t="n">
        <v>0</v>
      </c>
      <c r="F3302" s="1" t="n">
        <v>0.0004</v>
      </c>
      <c r="G3302" s="1" t="n">
        <v>0</v>
      </c>
      <c r="H3302" s="1" t="n">
        <v>0</v>
      </c>
      <c r="I3302" s="1" t="n">
        <v>0</v>
      </c>
      <c r="J3302" s="1" t="n">
        <v>0</v>
      </c>
      <c r="K3302" s="1" t="n">
        <v>0.0022</v>
      </c>
      <c r="L3302" s="1" t="n">
        <v>0</v>
      </c>
      <c r="M3302" s="1" t="n">
        <v>0</v>
      </c>
      <c r="N3302" s="1" t="n">
        <v>0</v>
      </c>
      <c r="O3302" s="1" t="n">
        <v>0</v>
      </c>
      <c r="P3302" s="1" t="n">
        <v>0</v>
      </c>
      <c r="Q3302" s="1" t="n">
        <v>0</v>
      </c>
      <c r="R3302" s="1" t="n">
        <v>0</v>
      </c>
      <c r="S3302" s="2" t="n">
        <f aca="false">SUM(D3302:R3302)</f>
        <v>0.0026</v>
      </c>
      <c r="T3302" s="2" t="n">
        <f aca="false">SUM(R3302,N3302,K3302,G3302,E3302,D3302)</f>
        <v>0.0022</v>
      </c>
      <c r="U3302" s="2" t="n">
        <f aca="false">SUM(M3302,L3302,K3302,J3302)</f>
        <v>0.0022</v>
      </c>
    </row>
    <row r="3303" customFormat="false" ht="12.75" hidden="false" customHeight="false" outlineLevel="0" collapsed="false">
      <c r="A3303" s="1" t="n">
        <v>3302</v>
      </c>
      <c r="B3303" s="1" t="n">
        <v>450150</v>
      </c>
      <c r="C3303" s="1" t="n">
        <v>436650</v>
      </c>
      <c r="D3303" s="1" t="n">
        <v>0</v>
      </c>
      <c r="E3303" s="1" t="n">
        <v>0</v>
      </c>
      <c r="F3303" s="1" t="n">
        <v>0.0004</v>
      </c>
      <c r="G3303" s="1" t="n">
        <v>0</v>
      </c>
      <c r="H3303" s="1" t="n">
        <v>0</v>
      </c>
      <c r="I3303" s="1" t="n">
        <v>0</v>
      </c>
      <c r="J3303" s="1" t="n">
        <v>0</v>
      </c>
      <c r="K3303" s="1" t="n">
        <v>0</v>
      </c>
      <c r="L3303" s="1" t="n">
        <v>0</v>
      </c>
      <c r="M3303" s="1" t="n">
        <v>0</v>
      </c>
      <c r="N3303" s="1" t="n">
        <v>0</v>
      </c>
      <c r="O3303" s="1" t="n">
        <v>0</v>
      </c>
      <c r="P3303" s="1" t="n">
        <v>0.0011</v>
      </c>
      <c r="Q3303" s="1" t="n">
        <v>0</v>
      </c>
      <c r="R3303" s="1" t="n">
        <v>0</v>
      </c>
      <c r="S3303" s="2" t="n">
        <f aca="false">SUM(D3303:R3303)</f>
        <v>0.0015</v>
      </c>
      <c r="T3303" s="2" t="n">
        <f aca="false">SUM(R3303,N3303,K3303,G3303,E3303,D3303)</f>
        <v>0</v>
      </c>
      <c r="U3303" s="2" t="n">
        <f aca="false">SUM(M3303,L3303,K3303,J3303)</f>
        <v>0</v>
      </c>
    </row>
    <row r="3304" customFormat="false" ht="12.75" hidden="false" customHeight="false" outlineLevel="0" collapsed="false">
      <c r="A3304" s="1" t="n">
        <v>3303</v>
      </c>
      <c r="B3304" s="1" t="n">
        <v>450250</v>
      </c>
      <c r="C3304" s="1" t="n">
        <v>436650</v>
      </c>
      <c r="D3304" s="1" t="n">
        <v>0</v>
      </c>
      <c r="E3304" s="1" t="n">
        <v>0</v>
      </c>
      <c r="F3304" s="1" t="n">
        <v>0.0004</v>
      </c>
      <c r="G3304" s="1" t="n">
        <v>0</v>
      </c>
      <c r="H3304" s="1" t="n">
        <v>0</v>
      </c>
      <c r="I3304" s="1" t="n">
        <v>0</v>
      </c>
      <c r="J3304" s="1" t="n">
        <v>0</v>
      </c>
      <c r="K3304" s="1" t="n">
        <v>0</v>
      </c>
      <c r="L3304" s="1" t="n">
        <v>0</v>
      </c>
      <c r="M3304" s="1" t="n">
        <v>0</v>
      </c>
      <c r="N3304" s="1" t="n">
        <v>0</v>
      </c>
      <c r="O3304" s="1" t="n">
        <v>0</v>
      </c>
      <c r="P3304" s="1" t="n">
        <v>0.0011</v>
      </c>
      <c r="Q3304" s="1" t="n">
        <v>0</v>
      </c>
      <c r="R3304" s="1" t="n">
        <v>0</v>
      </c>
      <c r="S3304" s="2" t="n">
        <f aca="false">SUM(D3304:R3304)</f>
        <v>0.0015</v>
      </c>
      <c r="T3304" s="2" t="n">
        <f aca="false">SUM(R3304,N3304,K3304,G3304,E3304,D3304)</f>
        <v>0</v>
      </c>
      <c r="U3304" s="2" t="n">
        <f aca="false">SUM(M3304,L3304,K3304,J3304)</f>
        <v>0</v>
      </c>
    </row>
    <row r="3305" customFormat="false" ht="12.75" hidden="false" customHeight="false" outlineLevel="0" collapsed="false">
      <c r="A3305" s="1" t="n">
        <v>3304</v>
      </c>
      <c r="B3305" s="1" t="n">
        <v>450350</v>
      </c>
      <c r="C3305" s="1" t="n">
        <v>436650</v>
      </c>
      <c r="D3305" s="1" t="n">
        <v>0</v>
      </c>
      <c r="E3305" s="1" t="n">
        <v>0</v>
      </c>
      <c r="F3305" s="1" t="n">
        <v>0.0004</v>
      </c>
      <c r="G3305" s="1" t="n">
        <v>0</v>
      </c>
      <c r="H3305" s="1" t="n">
        <v>0</v>
      </c>
      <c r="I3305" s="1" t="n">
        <v>0</v>
      </c>
      <c r="J3305" s="1" t="n">
        <v>0</v>
      </c>
      <c r="K3305" s="1" t="n">
        <v>0</v>
      </c>
      <c r="L3305" s="1" t="n">
        <v>0</v>
      </c>
      <c r="M3305" s="1" t="n">
        <v>0</v>
      </c>
      <c r="N3305" s="1" t="n">
        <v>0</v>
      </c>
      <c r="O3305" s="1" t="n">
        <v>0</v>
      </c>
      <c r="P3305" s="1" t="n">
        <v>0.0011</v>
      </c>
      <c r="Q3305" s="1" t="n">
        <v>0</v>
      </c>
      <c r="R3305" s="1" t="n">
        <v>0</v>
      </c>
      <c r="S3305" s="2" t="n">
        <f aca="false">SUM(D3305:R3305)</f>
        <v>0.0015</v>
      </c>
      <c r="T3305" s="2" t="n">
        <f aca="false">SUM(R3305,N3305,K3305,G3305,E3305,D3305)</f>
        <v>0</v>
      </c>
      <c r="U3305" s="2" t="n">
        <f aca="false">SUM(M3305,L3305,K3305,J3305)</f>
        <v>0</v>
      </c>
    </row>
    <row r="3306" customFormat="false" ht="12.75" hidden="false" customHeight="false" outlineLevel="0" collapsed="false">
      <c r="A3306" s="1" t="n">
        <v>3305</v>
      </c>
      <c r="B3306" s="1" t="n">
        <v>450450</v>
      </c>
      <c r="C3306" s="1" t="n">
        <v>436650</v>
      </c>
      <c r="D3306" s="1" t="n">
        <v>0</v>
      </c>
      <c r="E3306" s="1" t="n">
        <v>0</v>
      </c>
      <c r="F3306" s="1" t="n">
        <v>0.0004</v>
      </c>
      <c r="G3306" s="1" t="n">
        <v>0</v>
      </c>
      <c r="H3306" s="1" t="n">
        <v>0</v>
      </c>
      <c r="I3306" s="1" t="n">
        <v>0</v>
      </c>
      <c r="J3306" s="1" t="n">
        <v>0</v>
      </c>
      <c r="K3306" s="1" t="n">
        <v>0</v>
      </c>
      <c r="L3306" s="1" t="n">
        <v>0</v>
      </c>
      <c r="M3306" s="1" t="n">
        <v>0</v>
      </c>
      <c r="N3306" s="1" t="n">
        <v>0</v>
      </c>
      <c r="O3306" s="1" t="n">
        <v>0</v>
      </c>
      <c r="P3306" s="1" t="n">
        <v>0.0011</v>
      </c>
      <c r="Q3306" s="1" t="n">
        <v>0</v>
      </c>
      <c r="R3306" s="1" t="n">
        <v>0</v>
      </c>
      <c r="S3306" s="2" t="n">
        <f aca="false">SUM(D3306:R3306)</f>
        <v>0.0015</v>
      </c>
      <c r="T3306" s="2" t="n">
        <f aca="false">SUM(R3306,N3306,K3306,G3306,E3306,D3306)</f>
        <v>0</v>
      </c>
      <c r="U3306" s="2" t="n">
        <f aca="false">SUM(M3306,L3306,K3306,J3306)</f>
        <v>0</v>
      </c>
    </row>
    <row r="3307" customFormat="false" ht="12.75" hidden="false" customHeight="false" outlineLevel="0" collapsed="false">
      <c r="A3307" s="1" t="n">
        <v>3306</v>
      </c>
      <c r="B3307" s="1" t="n">
        <v>450550</v>
      </c>
      <c r="C3307" s="1" t="n">
        <v>436650</v>
      </c>
      <c r="D3307" s="1" t="n">
        <v>0</v>
      </c>
      <c r="E3307" s="1" t="n">
        <v>0</v>
      </c>
      <c r="F3307" s="1" t="n">
        <v>0.0004</v>
      </c>
      <c r="G3307" s="1" t="n">
        <v>0</v>
      </c>
      <c r="H3307" s="1" t="n">
        <v>0</v>
      </c>
      <c r="I3307" s="1" t="n">
        <v>0</v>
      </c>
      <c r="J3307" s="1" t="n">
        <v>0</v>
      </c>
      <c r="K3307" s="1" t="n">
        <v>0</v>
      </c>
      <c r="L3307" s="1" t="n">
        <v>0</v>
      </c>
      <c r="M3307" s="1" t="n">
        <v>0</v>
      </c>
      <c r="N3307" s="1" t="n">
        <v>0</v>
      </c>
      <c r="O3307" s="1" t="n">
        <v>0</v>
      </c>
      <c r="P3307" s="1" t="n">
        <v>0.0011</v>
      </c>
      <c r="Q3307" s="1" t="n">
        <v>0</v>
      </c>
      <c r="R3307" s="1" t="n">
        <v>0</v>
      </c>
      <c r="S3307" s="2" t="n">
        <f aca="false">SUM(D3307:R3307)</f>
        <v>0.0015</v>
      </c>
      <c r="T3307" s="2" t="n">
        <f aca="false">SUM(R3307,N3307,K3307,G3307,E3307,D3307)</f>
        <v>0</v>
      </c>
      <c r="U3307" s="2" t="n">
        <f aca="false">SUM(M3307,L3307,K3307,J3307)</f>
        <v>0</v>
      </c>
    </row>
    <row r="3308" customFormat="false" ht="12.75" hidden="false" customHeight="false" outlineLevel="0" collapsed="false">
      <c r="A3308" s="1" t="n">
        <v>3307</v>
      </c>
      <c r="B3308" s="1" t="n">
        <v>450650</v>
      </c>
      <c r="C3308" s="1" t="n">
        <v>436650</v>
      </c>
      <c r="D3308" s="1" t="n">
        <v>0</v>
      </c>
      <c r="E3308" s="1" t="n">
        <v>0</v>
      </c>
      <c r="F3308" s="1" t="n">
        <v>0.0004</v>
      </c>
      <c r="G3308" s="1" t="n">
        <v>0</v>
      </c>
      <c r="H3308" s="1" t="n">
        <v>0</v>
      </c>
      <c r="I3308" s="1" t="n">
        <v>0</v>
      </c>
      <c r="J3308" s="1" t="n">
        <v>0</v>
      </c>
      <c r="K3308" s="1" t="n">
        <v>0</v>
      </c>
      <c r="L3308" s="1" t="n">
        <v>0</v>
      </c>
      <c r="M3308" s="1" t="n">
        <v>0</v>
      </c>
      <c r="N3308" s="1" t="n">
        <v>0</v>
      </c>
      <c r="O3308" s="1" t="n">
        <v>0</v>
      </c>
      <c r="P3308" s="1" t="n">
        <v>0.0011</v>
      </c>
      <c r="Q3308" s="1" t="n">
        <v>0</v>
      </c>
      <c r="R3308" s="1" t="n">
        <v>0</v>
      </c>
      <c r="S3308" s="2" t="n">
        <f aca="false">SUM(D3308:R3308)</f>
        <v>0.0015</v>
      </c>
      <c r="T3308" s="2" t="n">
        <f aca="false">SUM(R3308,N3308,K3308,G3308,E3308,D3308)</f>
        <v>0</v>
      </c>
      <c r="U3308" s="2" t="n">
        <f aca="false">SUM(M3308,L3308,K3308,J3308)</f>
        <v>0</v>
      </c>
    </row>
    <row r="3309" customFormat="false" ht="12.75" hidden="false" customHeight="false" outlineLevel="0" collapsed="false">
      <c r="A3309" s="1" t="n">
        <v>3308</v>
      </c>
      <c r="B3309" s="1" t="n">
        <v>450750</v>
      </c>
      <c r="C3309" s="1" t="n">
        <v>436650</v>
      </c>
      <c r="D3309" s="1" t="n">
        <v>0</v>
      </c>
      <c r="E3309" s="1" t="n">
        <v>0</v>
      </c>
      <c r="F3309" s="1" t="n">
        <v>0.0004</v>
      </c>
      <c r="G3309" s="1" t="n">
        <v>0</v>
      </c>
      <c r="H3309" s="1" t="n">
        <v>0</v>
      </c>
      <c r="I3309" s="1" t="n">
        <v>0</v>
      </c>
      <c r="J3309" s="1" t="n">
        <v>0</v>
      </c>
      <c r="K3309" s="1" t="n">
        <v>0</v>
      </c>
      <c r="L3309" s="1" t="n">
        <v>0</v>
      </c>
      <c r="M3309" s="1" t="n">
        <v>0</v>
      </c>
      <c r="N3309" s="1" t="n">
        <v>0</v>
      </c>
      <c r="O3309" s="1" t="n">
        <v>0</v>
      </c>
      <c r="P3309" s="1" t="n">
        <v>0.0011</v>
      </c>
      <c r="Q3309" s="1" t="n">
        <v>0</v>
      </c>
      <c r="R3309" s="1" t="n">
        <v>0</v>
      </c>
      <c r="S3309" s="2" t="n">
        <f aca="false">SUM(D3309:R3309)</f>
        <v>0.0015</v>
      </c>
      <c r="T3309" s="2" t="n">
        <f aca="false">SUM(R3309,N3309,K3309,G3309,E3309,D3309)</f>
        <v>0</v>
      </c>
      <c r="U3309" s="2" t="n">
        <f aca="false">SUM(M3309,L3309,K3309,J3309)</f>
        <v>0</v>
      </c>
    </row>
    <row r="3310" customFormat="false" ht="12.75" hidden="false" customHeight="false" outlineLevel="0" collapsed="false">
      <c r="A3310" s="1" t="n">
        <v>3309</v>
      </c>
      <c r="B3310" s="1" t="n">
        <v>450850</v>
      </c>
      <c r="C3310" s="1" t="n">
        <v>436650</v>
      </c>
      <c r="D3310" s="1" t="n">
        <v>0</v>
      </c>
      <c r="E3310" s="1" t="n">
        <v>0</v>
      </c>
      <c r="F3310" s="1" t="n">
        <v>0.0004</v>
      </c>
      <c r="G3310" s="1" t="n">
        <v>0</v>
      </c>
      <c r="H3310" s="1" t="n">
        <v>0</v>
      </c>
      <c r="I3310" s="1" t="n">
        <v>0</v>
      </c>
      <c r="J3310" s="1" t="n">
        <v>0</v>
      </c>
      <c r="K3310" s="1" t="n">
        <v>0</v>
      </c>
      <c r="L3310" s="1" t="n">
        <v>0</v>
      </c>
      <c r="M3310" s="1" t="n">
        <v>0</v>
      </c>
      <c r="N3310" s="1" t="n">
        <v>0</v>
      </c>
      <c r="O3310" s="1" t="n">
        <v>0</v>
      </c>
      <c r="P3310" s="1" t="n">
        <v>0.0011</v>
      </c>
      <c r="Q3310" s="1" t="n">
        <v>0</v>
      </c>
      <c r="R3310" s="1" t="n">
        <v>0</v>
      </c>
      <c r="S3310" s="2" t="n">
        <f aca="false">SUM(D3310:R3310)</f>
        <v>0.0015</v>
      </c>
      <c r="T3310" s="2" t="n">
        <f aca="false">SUM(R3310,N3310,K3310,G3310,E3310,D3310)</f>
        <v>0</v>
      </c>
      <c r="U3310" s="2" t="n">
        <f aca="false">SUM(M3310,L3310,K3310,J3310)</f>
        <v>0</v>
      </c>
    </row>
    <row r="3311" customFormat="false" ht="12.75" hidden="false" customHeight="false" outlineLevel="0" collapsed="false">
      <c r="A3311" s="1" t="n">
        <v>3310</v>
      </c>
      <c r="B3311" s="1" t="n">
        <v>450950</v>
      </c>
      <c r="C3311" s="1" t="n">
        <v>436650</v>
      </c>
      <c r="D3311" s="1" t="n">
        <v>0</v>
      </c>
      <c r="E3311" s="1" t="n">
        <v>0</v>
      </c>
      <c r="F3311" s="1" t="n">
        <v>0.0004</v>
      </c>
      <c r="G3311" s="1" t="n">
        <v>0</v>
      </c>
      <c r="H3311" s="1" t="n">
        <v>0</v>
      </c>
      <c r="I3311" s="1" t="n">
        <v>0</v>
      </c>
      <c r="J3311" s="1" t="n">
        <v>0</v>
      </c>
      <c r="K3311" s="1" t="n">
        <v>0</v>
      </c>
      <c r="L3311" s="1" t="n">
        <v>0</v>
      </c>
      <c r="M3311" s="1" t="n">
        <v>0</v>
      </c>
      <c r="N3311" s="1" t="n">
        <v>0</v>
      </c>
      <c r="O3311" s="1" t="n">
        <v>0</v>
      </c>
      <c r="P3311" s="1" t="n">
        <v>0.0011</v>
      </c>
      <c r="Q3311" s="1" t="n">
        <v>0</v>
      </c>
      <c r="R3311" s="1" t="n">
        <v>0</v>
      </c>
      <c r="S3311" s="2" t="n">
        <f aca="false">SUM(D3311:R3311)</f>
        <v>0.0015</v>
      </c>
      <c r="T3311" s="2" t="n">
        <f aca="false">SUM(R3311,N3311,K3311,G3311,E3311,D3311)</f>
        <v>0</v>
      </c>
      <c r="U3311" s="2" t="n">
        <f aca="false">SUM(M3311,L3311,K3311,J3311)</f>
        <v>0</v>
      </c>
    </row>
    <row r="3312" customFormat="false" ht="12.75" hidden="false" customHeight="false" outlineLevel="0" collapsed="false">
      <c r="A3312" s="1" t="n">
        <v>3311</v>
      </c>
      <c r="B3312" s="1" t="n">
        <v>451050</v>
      </c>
      <c r="C3312" s="1" t="n">
        <v>436650</v>
      </c>
      <c r="D3312" s="1" t="n">
        <v>0</v>
      </c>
      <c r="E3312" s="1" t="n">
        <v>0</v>
      </c>
      <c r="F3312" s="1" t="n">
        <v>0.0004</v>
      </c>
      <c r="G3312" s="1" t="n">
        <v>0</v>
      </c>
      <c r="H3312" s="1" t="n">
        <v>0</v>
      </c>
      <c r="I3312" s="1" t="n">
        <v>0</v>
      </c>
      <c r="J3312" s="1" t="n">
        <v>0</v>
      </c>
      <c r="K3312" s="1" t="n">
        <v>0</v>
      </c>
      <c r="L3312" s="1" t="n">
        <v>0</v>
      </c>
      <c r="M3312" s="1" t="n">
        <v>0</v>
      </c>
      <c r="N3312" s="1" t="n">
        <v>0</v>
      </c>
      <c r="O3312" s="1" t="n">
        <v>0</v>
      </c>
      <c r="P3312" s="1" t="n">
        <v>0.0011</v>
      </c>
      <c r="Q3312" s="1" t="n">
        <v>0</v>
      </c>
      <c r="R3312" s="1" t="n">
        <v>0</v>
      </c>
      <c r="S3312" s="2" t="n">
        <f aca="false">SUM(D3312:R3312)</f>
        <v>0.0015</v>
      </c>
      <c r="T3312" s="2" t="n">
        <f aca="false">SUM(R3312,N3312,K3312,G3312,E3312,D3312)</f>
        <v>0</v>
      </c>
      <c r="U3312" s="2" t="n">
        <f aca="false">SUM(M3312,L3312,K3312,J3312)</f>
        <v>0</v>
      </c>
    </row>
    <row r="3313" customFormat="false" ht="12.75" hidden="false" customHeight="false" outlineLevel="0" collapsed="false">
      <c r="A3313" s="1" t="n">
        <v>3312</v>
      </c>
      <c r="B3313" s="1" t="n">
        <v>451150</v>
      </c>
      <c r="C3313" s="1" t="n">
        <v>436650</v>
      </c>
      <c r="D3313" s="1" t="n">
        <v>0</v>
      </c>
      <c r="E3313" s="1" t="n">
        <v>0</v>
      </c>
      <c r="F3313" s="1" t="n">
        <v>0.0004</v>
      </c>
      <c r="G3313" s="1" t="n">
        <v>0</v>
      </c>
      <c r="H3313" s="1" t="n">
        <v>0</v>
      </c>
      <c r="I3313" s="1" t="n">
        <v>0</v>
      </c>
      <c r="J3313" s="1" t="n">
        <v>0</v>
      </c>
      <c r="K3313" s="1" t="n">
        <v>0</v>
      </c>
      <c r="L3313" s="1" t="n">
        <v>0</v>
      </c>
      <c r="M3313" s="1" t="n">
        <v>0</v>
      </c>
      <c r="N3313" s="1" t="n">
        <v>0</v>
      </c>
      <c r="O3313" s="1" t="n">
        <v>0</v>
      </c>
      <c r="P3313" s="1" t="n">
        <v>0.0011</v>
      </c>
      <c r="Q3313" s="1" t="n">
        <v>0</v>
      </c>
      <c r="R3313" s="1" t="n">
        <v>0</v>
      </c>
      <c r="S3313" s="2" t="n">
        <f aca="false">SUM(D3313:R3313)</f>
        <v>0.0015</v>
      </c>
      <c r="T3313" s="2" t="n">
        <f aca="false">SUM(R3313,N3313,K3313,G3313,E3313,D3313)</f>
        <v>0</v>
      </c>
      <c r="U3313" s="2" t="n">
        <f aca="false">SUM(M3313,L3313,K3313,J3313)</f>
        <v>0</v>
      </c>
    </row>
    <row r="3314" customFormat="false" ht="12.75" hidden="false" customHeight="false" outlineLevel="0" collapsed="false">
      <c r="A3314" s="1" t="n">
        <v>3313</v>
      </c>
      <c r="B3314" s="1" t="n">
        <v>451250</v>
      </c>
      <c r="C3314" s="1" t="n">
        <v>436650</v>
      </c>
      <c r="D3314" s="1" t="n">
        <v>0</v>
      </c>
      <c r="E3314" s="1" t="n">
        <v>0</v>
      </c>
      <c r="F3314" s="1" t="n">
        <v>0.0004</v>
      </c>
      <c r="G3314" s="1" t="n">
        <v>0</v>
      </c>
      <c r="H3314" s="1" t="n">
        <v>0</v>
      </c>
      <c r="I3314" s="1" t="n">
        <v>0</v>
      </c>
      <c r="J3314" s="1" t="n">
        <v>0</v>
      </c>
      <c r="K3314" s="1" t="n">
        <v>0</v>
      </c>
      <c r="L3314" s="1" t="n">
        <v>0</v>
      </c>
      <c r="M3314" s="1" t="n">
        <v>0</v>
      </c>
      <c r="N3314" s="1" t="n">
        <v>0</v>
      </c>
      <c r="O3314" s="1" t="n">
        <v>0</v>
      </c>
      <c r="P3314" s="1" t="n">
        <v>0.0011</v>
      </c>
      <c r="Q3314" s="1" t="n">
        <v>0</v>
      </c>
      <c r="R3314" s="1" t="n">
        <v>0</v>
      </c>
      <c r="S3314" s="2" t="n">
        <f aca="false">SUM(D3314:R3314)</f>
        <v>0.0015</v>
      </c>
      <c r="T3314" s="2" t="n">
        <f aca="false">SUM(R3314,N3314,K3314,G3314,E3314,D3314)</f>
        <v>0</v>
      </c>
      <c r="U3314" s="2" t="n">
        <f aca="false">SUM(M3314,L3314,K3314,J3314)</f>
        <v>0</v>
      </c>
    </row>
    <row r="3315" customFormat="false" ht="12.75" hidden="false" customHeight="false" outlineLevel="0" collapsed="false">
      <c r="A3315" s="1" t="n">
        <v>3314</v>
      </c>
      <c r="B3315" s="1" t="n">
        <v>451350</v>
      </c>
      <c r="C3315" s="1" t="n">
        <v>436650</v>
      </c>
      <c r="D3315" s="1" t="n">
        <v>0</v>
      </c>
      <c r="E3315" s="1" t="n">
        <v>0</v>
      </c>
      <c r="F3315" s="1" t="n">
        <v>0.0004</v>
      </c>
      <c r="G3315" s="1" t="n">
        <v>0</v>
      </c>
      <c r="H3315" s="1" t="n">
        <v>0</v>
      </c>
      <c r="I3315" s="1" t="n">
        <v>0</v>
      </c>
      <c r="J3315" s="1" t="n">
        <v>0</v>
      </c>
      <c r="K3315" s="1" t="n">
        <v>0</v>
      </c>
      <c r="L3315" s="1" t="n">
        <v>0</v>
      </c>
      <c r="M3315" s="1" t="n">
        <v>0</v>
      </c>
      <c r="N3315" s="1" t="n">
        <v>0</v>
      </c>
      <c r="O3315" s="1" t="n">
        <v>0</v>
      </c>
      <c r="P3315" s="1" t="n">
        <v>0.0011</v>
      </c>
      <c r="Q3315" s="1" t="n">
        <v>0</v>
      </c>
      <c r="R3315" s="1" t="n">
        <v>0</v>
      </c>
      <c r="S3315" s="2" t="n">
        <f aca="false">SUM(D3315:R3315)</f>
        <v>0.0015</v>
      </c>
      <c r="T3315" s="2" t="n">
        <f aca="false">SUM(R3315,N3315,K3315,G3315,E3315,D3315)</f>
        <v>0</v>
      </c>
      <c r="U3315" s="2" t="n">
        <f aca="false">SUM(M3315,L3315,K3315,J3315)</f>
        <v>0</v>
      </c>
    </row>
    <row r="3316" customFormat="false" ht="12.75" hidden="false" customHeight="false" outlineLevel="0" collapsed="false">
      <c r="A3316" s="1" t="n">
        <v>3315</v>
      </c>
      <c r="B3316" s="1" t="n">
        <v>451450</v>
      </c>
      <c r="C3316" s="1" t="n">
        <v>436650</v>
      </c>
      <c r="D3316" s="1" t="n">
        <v>0</v>
      </c>
      <c r="E3316" s="1" t="n">
        <v>0</v>
      </c>
      <c r="F3316" s="1" t="n">
        <v>0.0004</v>
      </c>
      <c r="G3316" s="1" t="n">
        <v>0</v>
      </c>
      <c r="H3316" s="1" t="n">
        <v>0</v>
      </c>
      <c r="I3316" s="1" t="n">
        <v>0</v>
      </c>
      <c r="J3316" s="1" t="n">
        <v>0</v>
      </c>
      <c r="K3316" s="1" t="n">
        <v>0</v>
      </c>
      <c r="L3316" s="1" t="n">
        <v>0</v>
      </c>
      <c r="M3316" s="1" t="n">
        <v>0</v>
      </c>
      <c r="N3316" s="1" t="n">
        <v>0</v>
      </c>
      <c r="O3316" s="1" t="n">
        <v>0</v>
      </c>
      <c r="P3316" s="1" t="n">
        <v>0.0011</v>
      </c>
      <c r="Q3316" s="1" t="n">
        <v>0</v>
      </c>
      <c r="R3316" s="1" t="n">
        <v>0</v>
      </c>
      <c r="S3316" s="2" t="n">
        <f aca="false">SUM(D3316:R3316)</f>
        <v>0.0015</v>
      </c>
      <c r="T3316" s="2" t="n">
        <f aca="false">SUM(R3316,N3316,K3316,G3316,E3316,D3316)</f>
        <v>0</v>
      </c>
      <c r="U3316" s="2" t="n">
        <f aca="false">SUM(M3316,L3316,K3316,J3316)</f>
        <v>0</v>
      </c>
    </row>
    <row r="3317" customFormat="false" ht="12.75" hidden="false" customHeight="false" outlineLevel="0" collapsed="false">
      <c r="A3317" s="1" t="n">
        <v>3316</v>
      </c>
      <c r="B3317" s="1" t="n">
        <v>451550</v>
      </c>
      <c r="C3317" s="1" t="n">
        <v>436650</v>
      </c>
      <c r="D3317" s="1" t="n">
        <v>0</v>
      </c>
      <c r="E3317" s="1" t="n">
        <v>0</v>
      </c>
      <c r="F3317" s="1" t="n">
        <v>0.0004</v>
      </c>
      <c r="G3317" s="1" t="n">
        <v>0</v>
      </c>
      <c r="H3317" s="1" t="n">
        <v>0</v>
      </c>
      <c r="I3317" s="1" t="n">
        <v>0</v>
      </c>
      <c r="J3317" s="1" t="n">
        <v>0</v>
      </c>
      <c r="K3317" s="1" t="n">
        <v>0</v>
      </c>
      <c r="L3317" s="1" t="n">
        <v>0</v>
      </c>
      <c r="M3317" s="1" t="n">
        <v>0</v>
      </c>
      <c r="N3317" s="1" t="n">
        <v>0</v>
      </c>
      <c r="O3317" s="1" t="n">
        <v>0</v>
      </c>
      <c r="P3317" s="1" t="n">
        <v>0.0011</v>
      </c>
      <c r="Q3317" s="1" t="n">
        <v>0</v>
      </c>
      <c r="R3317" s="1" t="n">
        <v>0</v>
      </c>
      <c r="S3317" s="2" t="n">
        <f aca="false">SUM(D3317:R3317)</f>
        <v>0.0015</v>
      </c>
      <c r="T3317" s="2" t="n">
        <f aca="false">SUM(R3317,N3317,K3317,G3317,E3317,D3317)</f>
        <v>0</v>
      </c>
      <c r="U3317" s="2" t="n">
        <f aca="false">SUM(M3317,L3317,K3317,J3317)</f>
        <v>0</v>
      </c>
    </row>
    <row r="3318" customFormat="false" ht="12.75" hidden="false" customHeight="false" outlineLevel="0" collapsed="false">
      <c r="A3318" s="1" t="n">
        <v>3317</v>
      </c>
      <c r="B3318" s="1" t="n">
        <v>451650</v>
      </c>
      <c r="C3318" s="1" t="n">
        <v>436650</v>
      </c>
      <c r="D3318" s="1" t="n">
        <v>0</v>
      </c>
      <c r="E3318" s="1" t="n">
        <v>0</v>
      </c>
      <c r="F3318" s="1" t="n">
        <v>0.0004</v>
      </c>
      <c r="G3318" s="1" t="n">
        <v>0</v>
      </c>
      <c r="H3318" s="1" t="n">
        <v>0</v>
      </c>
      <c r="I3318" s="1" t="n">
        <v>0</v>
      </c>
      <c r="J3318" s="1" t="n">
        <v>0</v>
      </c>
      <c r="K3318" s="1" t="n">
        <v>0</v>
      </c>
      <c r="L3318" s="1" t="n">
        <v>0</v>
      </c>
      <c r="M3318" s="1" t="n">
        <v>0</v>
      </c>
      <c r="N3318" s="1" t="n">
        <v>0</v>
      </c>
      <c r="O3318" s="1" t="n">
        <v>0</v>
      </c>
      <c r="P3318" s="1" t="n">
        <v>0.0011</v>
      </c>
      <c r="Q3318" s="1" t="n">
        <v>0</v>
      </c>
      <c r="R3318" s="1" t="n">
        <v>0</v>
      </c>
      <c r="S3318" s="2" t="n">
        <f aca="false">SUM(D3318:R3318)</f>
        <v>0.0015</v>
      </c>
      <c r="T3318" s="2" t="n">
        <f aca="false">SUM(R3318,N3318,K3318,G3318,E3318,D3318)</f>
        <v>0</v>
      </c>
      <c r="U3318" s="2" t="n">
        <f aca="false">SUM(M3318,L3318,K3318,J3318)</f>
        <v>0</v>
      </c>
    </row>
    <row r="3319" customFormat="false" ht="12.75" hidden="false" customHeight="false" outlineLevel="0" collapsed="false">
      <c r="A3319" s="1" t="n">
        <v>3318</v>
      </c>
      <c r="B3319" s="1" t="n">
        <v>451750</v>
      </c>
      <c r="C3319" s="1" t="n">
        <v>436650</v>
      </c>
      <c r="D3319" s="1" t="n">
        <v>0</v>
      </c>
      <c r="E3319" s="1" t="n">
        <v>0</v>
      </c>
      <c r="F3319" s="1" t="n">
        <v>0.0004</v>
      </c>
      <c r="G3319" s="1" t="n">
        <v>0</v>
      </c>
      <c r="H3319" s="1" t="n">
        <v>0</v>
      </c>
      <c r="I3319" s="1" t="n">
        <v>0</v>
      </c>
      <c r="J3319" s="1" t="n">
        <v>0</v>
      </c>
      <c r="K3319" s="1" t="n">
        <v>0</v>
      </c>
      <c r="L3319" s="1" t="n">
        <v>0</v>
      </c>
      <c r="M3319" s="1" t="n">
        <v>0</v>
      </c>
      <c r="N3319" s="1" t="n">
        <v>0</v>
      </c>
      <c r="O3319" s="1" t="n">
        <v>0</v>
      </c>
      <c r="P3319" s="1" t="n">
        <v>0.0011</v>
      </c>
      <c r="Q3319" s="1" t="n">
        <v>0</v>
      </c>
      <c r="R3319" s="1" t="n">
        <v>0</v>
      </c>
      <c r="S3319" s="2" t="n">
        <f aca="false">SUM(D3319:R3319)</f>
        <v>0.0015</v>
      </c>
      <c r="T3319" s="2" t="n">
        <f aca="false">SUM(R3319,N3319,K3319,G3319,E3319,D3319)</f>
        <v>0</v>
      </c>
      <c r="U3319" s="2" t="n">
        <f aca="false">SUM(M3319,L3319,K3319,J3319)</f>
        <v>0</v>
      </c>
    </row>
    <row r="3320" customFormat="false" ht="12.75" hidden="false" customHeight="false" outlineLevel="0" collapsed="false">
      <c r="A3320" s="1" t="n">
        <v>3319</v>
      </c>
      <c r="B3320" s="1" t="n">
        <v>451850</v>
      </c>
      <c r="C3320" s="1" t="n">
        <v>436650</v>
      </c>
      <c r="D3320" s="1" t="n">
        <v>0</v>
      </c>
      <c r="E3320" s="1" t="n">
        <v>0</v>
      </c>
      <c r="F3320" s="1" t="n">
        <v>0.0004</v>
      </c>
      <c r="G3320" s="1" t="n">
        <v>0</v>
      </c>
      <c r="H3320" s="1" t="n">
        <v>0</v>
      </c>
      <c r="I3320" s="1" t="n">
        <v>0</v>
      </c>
      <c r="J3320" s="1" t="n">
        <v>0</v>
      </c>
      <c r="K3320" s="1" t="n">
        <v>0</v>
      </c>
      <c r="L3320" s="1" t="n">
        <v>0</v>
      </c>
      <c r="M3320" s="1" t="n">
        <v>0</v>
      </c>
      <c r="N3320" s="1" t="n">
        <v>0</v>
      </c>
      <c r="O3320" s="1" t="n">
        <v>0</v>
      </c>
      <c r="P3320" s="1" t="n">
        <v>0.0011</v>
      </c>
      <c r="Q3320" s="1" t="n">
        <v>0</v>
      </c>
      <c r="R3320" s="1" t="n">
        <v>0</v>
      </c>
      <c r="S3320" s="2" t="n">
        <f aca="false">SUM(D3320:R3320)</f>
        <v>0.0015</v>
      </c>
      <c r="T3320" s="2" t="n">
        <f aca="false">SUM(R3320,N3320,K3320,G3320,E3320,D3320)</f>
        <v>0</v>
      </c>
      <c r="U3320" s="2" t="n">
        <f aca="false">SUM(M3320,L3320,K3320,J3320)</f>
        <v>0</v>
      </c>
    </row>
    <row r="3321" customFormat="false" ht="12.75" hidden="false" customHeight="false" outlineLevel="0" collapsed="false">
      <c r="A3321" s="1" t="n">
        <v>3320</v>
      </c>
      <c r="B3321" s="1" t="n">
        <v>451950</v>
      </c>
      <c r="C3321" s="1" t="n">
        <v>436650</v>
      </c>
      <c r="D3321" s="1" t="n">
        <v>0</v>
      </c>
      <c r="E3321" s="1" t="n">
        <v>0</v>
      </c>
      <c r="F3321" s="1" t="n">
        <v>0.0004</v>
      </c>
      <c r="G3321" s="1" t="n">
        <v>0</v>
      </c>
      <c r="H3321" s="1" t="n">
        <v>0</v>
      </c>
      <c r="I3321" s="1" t="n">
        <v>0</v>
      </c>
      <c r="J3321" s="1" t="n">
        <v>0</v>
      </c>
      <c r="K3321" s="1" t="n">
        <v>0</v>
      </c>
      <c r="L3321" s="1" t="n">
        <v>0</v>
      </c>
      <c r="M3321" s="1" t="n">
        <v>0</v>
      </c>
      <c r="N3321" s="1" t="n">
        <v>0</v>
      </c>
      <c r="O3321" s="1" t="n">
        <v>0</v>
      </c>
      <c r="P3321" s="1" t="n">
        <v>0.0011</v>
      </c>
      <c r="Q3321" s="1" t="n">
        <v>0</v>
      </c>
      <c r="R3321" s="1" t="n">
        <v>0</v>
      </c>
      <c r="S3321" s="2" t="n">
        <f aca="false">SUM(D3321:R3321)</f>
        <v>0.0015</v>
      </c>
      <c r="T3321" s="2" t="n">
        <f aca="false">SUM(R3321,N3321,K3321,G3321,E3321,D3321)</f>
        <v>0</v>
      </c>
      <c r="U3321" s="2" t="n">
        <f aca="false">SUM(M3321,L3321,K3321,J3321)</f>
        <v>0</v>
      </c>
    </row>
    <row r="3322" customFormat="false" ht="12.75" hidden="false" customHeight="false" outlineLevel="0" collapsed="false">
      <c r="A3322" s="1" t="n">
        <v>3321</v>
      </c>
      <c r="B3322" s="1" t="n">
        <v>452050</v>
      </c>
      <c r="C3322" s="1" t="n">
        <v>436650</v>
      </c>
      <c r="D3322" s="1" t="n">
        <v>0</v>
      </c>
      <c r="E3322" s="1" t="n">
        <v>0</v>
      </c>
      <c r="F3322" s="1" t="n">
        <v>0.0004</v>
      </c>
      <c r="G3322" s="1" t="n">
        <v>0</v>
      </c>
      <c r="H3322" s="1" t="n">
        <v>0</v>
      </c>
      <c r="I3322" s="1" t="n">
        <v>0</v>
      </c>
      <c r="J3322" s="1" t="n">
        <v>0</v>
      </c>
      <c r="K3322" s="1" t="n">
        <v>0</v>
      </c>
      <c r="L3322" s="1" t="n">
        <v>0</v>
      </c>
      <c r="M3322" s="1" t="n">
        <v>0</v>
      </c>
      <c r="N3322" s="1" t="n">
        <v>0</v>
      </c>
      <c r="O3322" s="1" t="n">
        <v>0</v>
      </c>
      <c r="P3322" s="1" t="n">
        <v>0.0011</v>
      </c>
      <c r="Q3322" s="1" t="n">
        <v>0</v>
      </c>
      <c r="R3322" s="1" t="n">
        <v>0</v>
      </c>
      <c r="S3322" s="2" t="n">
        <f aca="false">SUM(D3322:R3322)</f>
        <v>0.0015</v>
      </c>
      <c r="T3322" s="2" t="n">
        <f aca="false">SUM(R3322,N3322,K3322,G3322,E3322,D3322)</f>
        <v>0</v>
      </c>
      <c r="U3322" s="2" t="n">
        <f aca="false">SUM(M3322,L3322,K3322,J3322)</f>
        <v>0</v>
      </c>
    </row>
    <row r="3323" customFormat="false" ht="12.75" hidden="false" customHeight="false" outlineLevel="0" collapsed="false">
      <c r="A3323" s="1" t="n">
        <v>3322</v>
      </c>
      <c r="B3323" s="1" t="n">
        <v>452150</v>
      </c>
      <c r="C3323" s="1" t="n">
        <v>436650</v>
      </c>
      <c r="D3323" s="1" t="n">
        <v>0</v>
      </c>
      <c r="E3323" s="1" t="n">
        <v>0</v>
      </c>
      <c r="F3323" s="1" t="n">
        <v>0.0004</v>
      </c>
      <c r="G3323" s="1" t="n">
        <v>0</v>
      </c>
      <c r="H3323" s="1" t="n">
        <v>0</v>
      </c>
      <c r="I3323" s="1" t="n">
        <v>0</v>
      </c>
      <c r="J3323" s="1" t="n">
        <v>0</v>
      </c>
      <c r="K3323" s="1" t="n">
        <v>0</v>
      </c>
      <c r="L3323" s="1" t="n">
        <v>0</v>
      </c>
      <c r="M3323" s="1" t="n">
        <v>0</v>
      </c>
      <c r="N3323" s="1" t="n">
        <v>0</v>
      </c>
      <c r="O3323" s="1" t="n">
        <v>0</v>
      </c>
      <c r="P3323" s="1" t="n">
        <v>0.0011</v>
      </c>
      <c r="Q3323" s="1" t="n">
        <v>0</v>
      </c>
      <c r="R3323" s="1" t="n">
        <v>0</v>
      </c>
      <c r="S3323" s="2" t="n">
        <f aca="false">SUM(D3323:R3323)</f>
        <v>0.0015</v>
      </c>
      <c r="T3323" s="2" t="n">
        <f aca="false">SUM(R3323,N3323,K3323,G3323,E3323,D3323)</f>
        <v>0</v>
      </c>
      <c r="U3323" s="2" t="n">
        <f aca="false">SUM(M3323,L3323,K3323,J3323)</f>
        <v>0</v>
      </c>
    </row>
    <row r="3324" customFormat="false" ht="12.75" hidden="false" customHeight="false" outlineLevel="0" collapsed="false">
      <c r="A3324" s="1" t="n">
        <v>3323</v>
      </c>
      <c r="B3324" s="1" t="n">
        <v>452250</v>
      </c>
      <c r="C3324" s="1" t="n">
        <v>436650</v>
      </c>
      <c r="D3324" s="1" t="n">
        <v>0</v>
      </c>
      <c r="E3324" s="1" t="n">
        <v>0</v>
      </c>
      <c r="F3324" s="1" t="n">
        <v>0.0004</v>
      </c>
      <c r="G3324" s="1" t="n">
        <v>0</v>
      </c>
      <c r="H3324" s="1" t="n">
        <v>0</v>
      </c>
      <c r="I3324" s="1" t="n">
        <v>0</v>
      </c>
      <c r="J3324" s="1" t="n">
        <v>0</v>
      </c>
      <c r="K3324" s="1" t="n">
        <v>0</v>
      </c>
      <c r="L3324" s="1" t="n">
        <v>0</v>
      </c>
      <c r="M3324" s="1" t="n">
        <v>0</v>
      </c>
      <c r="N3324" s="1" t="n">
        <v>0</v>
      </c>
      <c r="O3324" s="1" t="n">
        <v>0</v>
      </c>
      <c r="P3324" s="1" t="n">
        <v>0.0011</v>
      </c>
      <c r="Q3324" s="1" t="n">
        <v>0</v>
      </c>
      <c r="R3324" s="1" t="n">
        <v>0</v>
      </c>
      <c r="S3324" s="2" t="n">
        <f aca="false">SUM(D3324:R3324)</f>
        <v>0.0015</v>
      </c>
      <c r="T3324" s="2" t="n">
        <f aca="false">SUM(R3324,N3324,K3324,G3324,E3324,D3324)</f>
        <v>0</v>
      </c>
      <c r="U3324" s="2" t="n">
        <f aca="false">SUM(M3324,L3324,K3324,J3324)</f>
        <v>0</v>
      </c>
    </row>
    <row r="3325" customFormat="false" ht="12.75" hidden="false" customHeight="false" outlineLevel="0" collapsed="false">
      <c r="A3325" s="1" t="n">
        <v>3324</v>
      </c>
      <c r="B3325" s="1" t="n">
        <v>452350</v>
      </c>
      <c r="C3325" s="1" t="n">
        <v>436650</v>
      </c>
      <c r="D3325" s="1" t="n">
        <v>0</v>
      </c>
      <c r="E3325" s="1" t="n">
        <v>0</v>
      </c>
      <c r="F3325" s="1" t="n">
        <v>0.0004</v>
      </c>
      <c r="G3325" s="1" t="n">
        <v>0</v>
      </c>
      <c r="H3325" s="1" t="n">
        <v>0</v>
      </c>
      <c r="I3325" s="1" t="n">
        <v>0</v>
      </c>
      <c r="J3325" s="1" t="n">
        <v>0</v>
      </c>
      <c r="K3325" s="1" t="n">
        <v>0</v>
      </c>
      <c r="L3325" s="1" t="n">
        <v>0</v>
      </c>
      <c r="M3325" s="1" t="n">
        <v>0</v>
      </c>
      <c r="N3325" s="1" t="n">
        <v>0</v>
      </c>
      <c r="O3325" s="1" t="n">
        <v>0</v>
      </c>
      <c r="P3325" s="1" t="n">
        <v>0.0011</v>
      </c>
      <c r="Q3325" s="1" t="n">
        <v>0</v>
      </c>
      <c r="R3325" s="1" t="n">
        <v>0</v>
      </c>
      <c r="S3325" s="2" t="n">
        <f aca="false">SUM(D3325:R3325)</f>
        <v>0.0015</v>
      </c>
      <c r="T3325" s="2" t="n">
        <f aca="false">SUM(R3325,N3325,K3325,G3325,E3325,D3325)</f>
        <v>0</v>
      </c>
      <c r="U3325" s="2" t="n">
        <f aca="false">SUM(M3325,L3325,K3325,J3325)</f>
        <v>0</v>
      </c>
    </row>
    <row r="3326" customFormat="false" ht="12.75" hidden="false" customHeight="false" outlineLevel="0" collapsed="false">
      <c r="A3326" s="1" t="n">
        <v>3325</v>
      </c>
      <c r="B3326" s="1" t="n">
        <v>452450</v>
      </c>
      <c r="C3326" s="1" t="n">
        <v>436650</v>
      </c>
      <c r="D3326" s="1" t="n">
        <v>0</v>
      </c>
      <c r="E3326" s="1" t="n">
        <v>0</v>
      </c>
      <c r="F3326" s="1" t="n">
        <v>0.0004</v>
      </c>
      <c r="G3326" s="1" t="n">
        <v>0</v>
      </c>
      <c r="H3326" s="1" t="n">
        <v>0</v>
      </c>
      <c r="I3326" s="1" t="n">
        <v>0</v>
      </c>
      <c r="J3326" s="1" t="n">
        <v>0</v>
      </c>
      <c r="K3326" s="1" t="n">
        <v>0</v>
      </c>
      <c r="L3326" s="1" t="n">
        <v>0</v>
      </c>
      <c r="M3326" s="1" t="n">
        <v>0</v>
      </c>
      <c r="N3326" s="1" t="n">
        <v>0</v>
      </c>
      <c r="O3326" s="1" t="n">
        <v>0</v>
      </c>
      <c r="P3326" s="1" t="n">
        <v>0.0011</v>
      </c>
      <c r="Q3326" s="1" t="n">
        <v>0</v>
      </c>
      <c r="R3326" s="1" t="n">
        <v>0</v>
      </c>
      <c r="S3326" s="2" t="n">
        <f aca="false">SUM(D3326:R3326)</f>
        <v>0.0015</v>
      </c>
      <c r="T3326" s="2" t="n">
        <f aca="false">SUM(R3326,N3326,K3326,G3326,E3326,D3326)</f>
        <v>0</v>
      </c>
      <c r="U3326" s="2" t="n">
        <f aca="false">SUM(M3326,L3326,K3326,J3326)</f>
        <v>0</v>
      </c>
    </row>
    <row r="3327" customFormat="false" ht="12.75" hidden="false" customHeight="false" outlineLevel="0" collapsed="false">
      <c r="A3327" s="1" t="n">
        <v>3326</v>
      </c>
      <c r="B3327" s="1" t="n">
        <v>452550</v>
      </c>
      <c r="C3327" s="1" t="n">
        <v>436650</v>
      </c>
      <c r="D3327" s="1" t="n">
        <v>0</v>
      </c>
      <c r="E3327" s="1" t="n">
        <v>0</v>
      </c>
      <c r="F3327" s="1" t="n">
        <v>0.0004</v>
      </c>
      <c r="G3327" s="1" t="n">
        <v>0</v>
      </c>
      <c r="H3327" s="1" t="n">
        <v>0</v>
      </c>
      <c r="I3327" s="1" t="n">
        <v>0</v>
      </c>
      <c r="J3327" s="1" t="n">
        <v>0</v>
      </c>
      <c r="K3327" s="1" t="n">
        <v>0</v>
      </c>
      <c r="L3327" s="1" t="n">
        <v>0</v>
      </c>
      <c r="M3327" s="1" t="n">
        <v>0</v>
      </c>
      <c r="N3327" s="1" t="n">
        <v>0</v>
      </c>
      <c r="O3327" s="1" t="n">
        <v>0</v>
      </c>
      <c r="P3327" s="1" t="n">
        <v>0.0011</v>
      </c>
      <c r="Q3327" s="1" t="n">
        <v>0</v>
      </c>
      <c r="R3327" s="1" t="n">
        <v>0</v>
      </c>
      <c r="S3327" s="2" t="n">
        <f aca="false">SUM(D3327:R3327)</f>
        <v>0.0015</v>
      </c>
      <c r="T3327" s="2" t="n">
        <f aca="false">SUM(R3327,N3327,K3327,G3327,E3327,D3327)</f>
        <v>0</v>
      </c>
      <c r="U3327" s="2" t="n">
        <f aca="false">SUM(M3327,L3327,K3327,J3327)</f>
        <v>0</v>
      </c>
    </row>
    <row r="3328" customFormat="false" ht="12.75" hidden="false" customHeight="false" outlineLevel="0" collapsed="false">
      <c r="A3328" s="1" t="n">
        <v>3327</v>
      </c>
      <c r="B3328" s="1" t="n">
        <v>452650</v>
      </c>
      <c r="C3328" s="1" t="n">
        <v>436650</v>
      </c>
      <c r="D3328" s="1" t="n">
        <v>0</v>
      </c>
      <c r="E3328" s="1" t="n">
        <v>0</v>
      </c>
      <c r="F3328" s="1" t="n">
        <v>0.0004</v>
      </c>
      <c r="G3328" s="1" t="n">
        <v>0</v>
      </c>
      <c r="H3328" s="1" t="n">
        <v>0</v>
      </c>
      <c r="I3328" s="1" t="n">
        <v>0</v>
      </c>
      <c r="J3328" s="1" t="n">
        <v>0</v>
      </c>
      <c r="K3328" s="1" t="n">
        <v>0</v>
      </c>
      <c r="L3328" s="1" t="n">
        <v>0</v>
      </c>
      <c r="M3328" s="1" t="n">
        <v>0</v>
      </c>
      <c r="N3328" s="1" t="n">
        <v>0</v>
      </c>
      <c r="O3328" s="1" t="n">
        <v>0</v>
      </c>
      <c r="P3328" s="1" t="n">
        <v>0.0011</v>
      </c>
      <c r="Q3328" s="1" t="n">
        <v>0</v>
      </c>
      <c r="R3328" s="1" t="n">
        <v>0</v>
      </c>
      <c r="S3328" s="2" t="n">
        <f aca="false">SUM(D3328:R3328)</f>
        <v>0.0015</v>
      </c>
      <c r="T3328" s="2" t="n">
        <f aca="false">SUM(R3328,N3328,K3328,G3328,E3328,D3328)</f>
        <v>0</v>
      </c>
      <c r="U3328" s="2" t="n">
        <f aca="false">SUM(M3328,L3328,K3328,J3328)</f>
        <v>0</v>
      </c>
    </row>
    <row r="3329" customFormat="false" ht="12.75" hidden="false" customHeight="false" outlineLevel="0" collapsed="false">
      <c r="A3329" s="1" t="n">
        <v>3328</v>
      </c>
      <c r="B3329" s="1" t="n">
        <v>452750</v>
      </c>
      <c r="C3329" s="1" t="n">
        <v>436650</v>
      </c>
      <c r="D3329" s="1" t="n">
        <v>0</v>
      </c>
      <c r="E3329" s="1" t="n">
        <v>0</v>
      </c>
      <c r="F3329" s="1" t="n">
        <v>0.0004</v>
      </c>
      <c r="G3329" s="1" t="n">
        <v>0</v>
      </c>
      <c r="H3329" s="1" t="n">
        <v>0</v>
      </c>
      <c r="I3329" s="1" t="n">
        <v>0</v>
      </c>
      <c r="J3329" s="1" t="n">
        <v>0</v>
      </c>
      <c r="K3329" s="1" t="n">
        <v>0</v>
      </c>
      <c r="L3329" s="1" t="n">
        <v>0</v>
      </c>
      <c r="M3329" s="1" t="n">
        <v>0</v>
      </c>
      <c r="N3329" s="1" t="n">
        <v>0</v>
      </c>
      <c r="O3329" s="1" t="n">
        <v>0</v>
      </c>
      <c r="P3329" s="1" t="n">
        <v>0.0011</v>
      </c>
      <c r="Q3329" s="1" t="n">
        <v>0</v>
      </c>
      <c r="R3329" s="1" t="n">
        <v>0</v>
      </c>
      <c r="S3329" s="2" t="n">
        <f aca="false">SUM(D3329:R3329)</f>
        <v>0.0015</v>
      </c>
      <c r="T3329" s="2" t="n">
        <f aca="false">SUM(R3329,N3329,K3329,G3329,E3329,D3329)</f>
        <v>0</v>
      </c>
      <c r="U3329" s="2" t="n">
        <f aca="false">SUM(M3329,L3329,K3329,J3329)</f>
        <v>0</v>
      </c>
    </row>
    <row r="3330" customFormat="false" ht="12.75" hidden="false" customHeight="false" outlineLevel="0" collapsed="false">
      <c r="A3330" s="1" t="n">
        <v>3329</v>
      </c>
      <c r="B3330" s="1" t="n">
        <v>452850</v>
      </c>
      <c r="C3330" s="1" t="n">
        <v>436650</v>
      </c>
      <c r="D3330" s="1" t="n">
        <v>0</v>
      </c>
      <c r="E3330" s="1" t="n">
        <v>0</v>
      </c>
      <c r="F3330" s="1" t="n">
        <v>0.0004</v>
      </c>
      <c r="G3330" s="1" t="n">
        <v>0</v>
      </c>
      <c r="H3330" s="1" t="n">
        <v>0</v>
      </c>
      <c r="I3330" s="1" t="n">
        <v>0</v>
      </c>
      <c r="J3330" s="1" t="n">
        <v>0</v>
      </c>
      <c r="K3330" s="1" t="n">
        <v>0</v>
      </c>
      <c r="L3330" s="1" t="n">
        <v>0</v>
      </c>
      <c r="M3330" s="1" t="n">
        <v>0</v>
      </c>
      <c r="N3330" s="1" t="n">
        <v>0</v>
      </c>
      <c r="O3330" s="1" t="n">
        <v>0</v>
      </c>
      <c r="P3330" s="1" t="n">
        <v>0.0011</v>
      </c>
      <c r="Q3330" s="1" t="n">
        <v>0</v>
      </c>
      <c r="R3330" s="1" t="n">
        <v>0</v>
      </c>
      <c r="S3330" s="2" t="n">
        <f aca="false">SUM(D3330:R3330)</f>
        <v>0.0015</v>
      </c>
      <c r="T3330" s="2" t="n">
        <f aca="false">SUM(R3330,N3330,K3330,G3330,E3330,D3330)</f>
        <v>0</v>
      </c>
      <c r="U3330" s="2" t="n">
        <f aca="false">SUM(M3330,L3330,K3330,J3330)</f>
        <v>0</v>
      </c>
    </row>
    <row r="3331" customFormat="false" ht="12.75" hidden="false" customHeight="false" outlineLevel="0" collapsed="false">
      <c r="A3331" s="1" t="n">
        <v>3330</v>
      </c>
      <c r="B3331" s="1" t="n">
        <v>452950</v>
      </c>
      <c r="C3331" s="1" t="n">
        <v>436650</v>
      </c>
      <c r="D3331" s="1" t="n">
        <v>0</v>
      </c>
      <c r="E3331" s="1" t="n">
        <v>0</v>
      </c>
      <c r="F3331" s="1" t="n">
        <v>0.0004</v>
      </c>
      <c r="G3331" s="1" t="n">
        <v>0</v>
      </c>
      <c r="H3331" s="1" t="n">
        <v>0</v>
      </c>
      <c r="I3331" s="1" t="n">
        <v>0</v>
      </c>
      <c r="J3331" s="1" t="n">
        <v>0</v>
      </c>
      <c r="K3331" s="1" t="n">
        <v>0</v>
      </c>
      <c r="L3331" s="1" t="n">
        <v>0</v>
      </c>
      <c r="M3331" s="1" t="n">
        <v>0</v>
      </c>
      <c r="N3331" s="1" t="n">
        <v>0</v>
      </c>
      <c r="O3331" s="1" t="n">
        <v>0</v>
      </c>
      <c r="P3331" s="1" t="n">
        <v>0.0011</v>
      </c>
      <c r="Q3331" s="1" t="n">
        <v>0</v>
      </c>
      <c r="R3331" s="1" t="n">
        <v>0</v>
      </c>
      <c r="S3331" s="2" t="n">
        <f aca="false">SUM(D3331:R3331)</f>
        <v>0.0015</v>
      </c>
      <c r="T3331" s="2" t="n">
        <f aca="false">SUM(R3331,N3331,K3331,G3331,E3331,D3331)</f>
        <v>0</v>
      </c>
      <c r="U3331" s="2" t="n">
        <f aca="false">SUM(M3331,L3331,K3331,J3331)</f>
        <v>0</v>
      </c>
    </row>
    <row r="3332" customFormat="false" ht="12.75" hidden="false" customHeight="false" outlineLevel="0" collapsed="false">
      <c r="A3332" s="1" t="n">
        <v>3331</v>
      </c>
      <c r="B3332" s="1" t="n">
        <v>453050</v>
      </c>
      <c r="C3332" s="1" t="n">
        <v>436650</v>
      </c>
      <c r="D3332" s="1" t="n">
        <v>0</v>
      </c>
      <c r="E3332" s="1" t="n">
        <v>0</v>
      </c>
      <c r="F3332" s="1" t="n">
        <v>0.0004</v>
      </c>
      <c r="G3332" s="1" t="n">
        <v>0</v>
      </c>
      <c r="H3332" s="1" t="n">
        <v>0</v>
      </c>
      <c r="I3332" s="1" t="n">
        <v>0</v>
      </c>
      <c r="J3332" s="1" t="n">
        <v>0</v>
      </c>
      <c r="K3332" s="1" t="n">
        <v>0</v>
      </c>
      <c r="L3332" s="1" t="n">
        <v>0</v>
      </c>
      <c r="M3332" s="1" t="n">
        <v>0</v>
      </c>
      <c r="N3332" s="1" t="n">
        <v>0</v>
      </c>
      <c r="O3332" s="1" t="n">
        <v>0</v>
      </c>
      <c r="P3332" s="1" t="n">
        <v>0.0011</v>
      </c>
      <c r="Q3332" s="1" t="n">
        <v>0</v>
      </c>
      <c r="R3332" s="1" t="n">
        <v>0</v>
      </c>
      <c r="S3332" s="2" t="n">
        <f aca="false">SUM(D3332:R3332)</f>
        <v>0.0015</v>
      </c>
      <c r="T3332" s="2" t="n">
        <f aca="false">SUM(R3332,N3332,K3332,G3332,E3332,D3332)</f>
        <v>0</v>
      </c>
      <c r="U3332" s="2" t="n">
        <f aca="false">SUM(M3332,L3332,K3332,J3332)</f>
        <v>0</v>
      </c>
    </row>
    <row r="3333" customFormat="false" ht="12.75" hidden="false" customHeight="false" outlineLevel="0" collapsed="false">
      <c r="A3333" s="1" t="n">
        <v>3332</v>
      </c>
      <c r="B3333" s="1" t="n">
        <v>453150</v>
      </c>
      <c r="C3333" s="1" t="n">
        <v>436650</v>
      </c>
      <c r="D3333" s="1" t="n">
        <v>0</v>
      </c>
      <c r="E3333" s="1" t="n">
        <v>0</v>
      </c>
      <c r="F3333" s="1" t="n">
        <v>0.0004</v>
      </c>
      <c r="G3333" s="1" t="n">
        <v>0</v>
      </c>
      <c r="H3333" s="1" t="n">
        <v>0</v>
      </c>
      <c r="I3333" s="1" t="n">
        <v>0</v>
      </c>
      <c r="J3333" s="1" t="n">
        <v>0</v>
      </c>
      <c r="K3333" s="1" t="n">
        <v>0</v>
      </c>
      <c r="L3333" s="1" t="n">
        <v>0</v>
      </c>
      <c r="M3333" s="1" t="n">
        <v>0</v>
      </c>
      <c r="N3333" s="1" t="n">
        <v>0</v>
      </c>
      <c r="O3333" s="1" t="n">
        <v>0</v>
      </c>
      <c r="P3333" s="1" t="n">
        <v>0.0011</v>
      </c>
      <c r="Q3333" s="1" t="n">
        <v>0</v>
      </c>
      <c r="R3333" s="1" t="n">
        <v>0</v>
      </c>
      <c r="S3333" s="2" t="n">
        <f aca="false">SUM(D3333:R3333)</f>
        <v>0.0015</v>
      </c>
      <c r="T3333" s="2" t="n">
        <f aca="false">SUM(R3333,N3333,K3333,G3333,E3333,D3333)</f>
        <v>0</v>
      </c>
      <c r="U3333" s="2" t="n">
        <f aca="false">SUM(M3333,L3333,K3333,J3333)</f>
        <v>0</v>
      </c>
    </row>
    <row r="3334" customFormat="false" ht="12.75" hidden="false" customHeight="false" outlineLevel="0" collapsed="false">
      <c r="A3334" s="1" t="n">
        <v>3333</v>
      </c>
      <c r="B3334" s="1" t="n">
        <v>453250</v>
      </c>
      <c r="C3334" s="1" t="n">
        <v>436650</v>
      </c>
      <c r="D3334" s="1" t="n">
        <v>0</v>
      </c>
      <c r="E3334" s="1" t="n">
        <v>0</v>
      </c>
      <c r="F3334" s="1" t="n">
        <v>0.0004</v>
      </c>
      <c r="G3334" s="1" t="n">
        <v>0</v>
      </c>
      <c r="H3334" s="1" t="n">
        <v>0</v>
      </c>
      <c r="I3334" s="1" t="n">
        <v>0</v>
      </c>
      <c r="J3334" s="1" t="n">
        <v>0</v>
      </c>
      <c r="K3334" s="1" t="n">
        <v>0</v>
      </c>
      <c r="L3334" s="1" t="n">
        <v>0</v>
      </c>
      <c r="M3334" s="1" t="n">
        <v>0</v>
      </c>
      <c r="N3334" s="1" t="n">
        <v>0</v>
      </c>
      <c r="O3334" s="1" t="n">
        <v>0</v>
      </c>
      <c r="P3334" s="1" t="n">
        <v>0.0011</v>
      </c>
      <c r="Q3334" s="1" t="n">
        <v>0</v>
      </c>
      <c r="R3334" s="1" t="n">
        <v>0</v>
      </c>
      <c r="S3334" s="2" t="n">
        <f aca="false">SUM(D3334:R3334)</f>
        <v>0.0015</v>
      </c>
      <c r="T3334" s="2" t="n">
        <f aca="false">SUM(R3334,N3334,K3334,G3334,E3334,D3334)</f>
        <v>0</v>
      </c>
      <c r="U3334" s="2" t="n">
        <f aca="false">SUM(M3334,L3334,K3334,J3334)</f>
        <v>0</v>
      </c>
    </row>
    <row r="3335" customFormat="false" ht="12.75" hidden="false" customHeight="false" outlineLevel="0" collapsed="false">
      <c r="A3335" s="1" t="n">
        <v>3334</v>
      </c>
      <c r="B3335" s="1" t="n">
        <v>453350</v>
      </c>
      <c r="C3335" s="1" t="n">
        <v>436650</v>
      </c>
      <c r="D3335" s="1" t="n">
        <v>0</v>
      </c>
      <c r="E3335" s="1" t="n">
        <v>0</v>
      </c>
      <c r="F3335" s="1" t="n">
        <v>0.0004</v>
      </c>
      <c r="G3335" s="1" t="n">
        <v>0</v>
      </c>
      <c r="H3335" s="1" t="n">
        <v>0</v>
      </c>
      <c r="I3335" s="1" t="n">
        <v>0</v>
      </c>
      <c r="J3335" s="1" t="n">
        <v>0</v>
      </c>
      <c r="K3335" s="1" t="n">
        <v>0</v>
      </c>
      <c r="L3335" s="1" t="n">
        <v>0</v>
      </c>
      <c r="M3335" s="1" t="n">
        <v>0</v>
      </c>
      <c r="N3335" s="1" t="n">
        <v>0</v>
      </c>
      <c r="O3335" s="1" t="n">
        <v>0</v>
      </c>
      <c r="P3335" s="1" t="n">
        <v>0.0011</v>
      </c>
      <c r="Q3335" s="1" t="n">
        <v>0</v>
      </c>
      <c r="R3335" s="1" t="n">
        <v>0</v>
      </c>
      <c r="S3335" s="2" t="n">
        <f aca="false">SUM(D3335:R3335)</f>
        <v>0.0015</v>
      </c>
      <c r="T3335" s="2" t="n">
        <f aca="false">SUM(R3335,N3335,K3335,G3335,E3335,D3335)</f>
        <v>0</v>
      </c>
      <c r="U3335" s="2" t="n">
        <f aca="false">SUM(M3335,L3335,K3335,J3335)</f>
        <v>0</v>
      </c>
    </row>
    <row r="3336" customFormat="false" ht="12.75" hidden="false" customHeight="false" outlineLevel="0" collapsed="false">
      <c r="A3336" s="1" t="n">
        <v>3335</v>
      </c>
      <c r="B3336" s="1" t="n">
        <v>453450</v>
      </c>
      <c r="C3336" s="1" t="n">
        <v>436650</v>
      </c>
      <c r="D3336" s="1" t="n">
        <v>0</v>
      </c>
      <c r="E3336" s="1" t="n">
        <v>0</v>
      </c>
      <c r="F3336" s="1" t="n">
        <v>0.0004</v>
      </c>
      <c r="G3336" s="1" t="n">
        <v>0</v>
      </c>
      <c r="H3336" s="1" t="n">
        <v>0</v>
      </c>
      <c r="I3336" s="1" t="n">
        <v>0</v>
      </c>
      <c r="J3336" s="1" t="n">
        <v>0</v>
      </c>
      <c r="K3336" s="1" t="n">
        <v>0</v>
      </c>
      <c r="L3336" s="1" t="n">
        <v>0</v>
      </c>
      <c r="M3336" s="1" t="n">
        <v>0</v>
      </c>
      <c r="N3336" s="1" t="n">
        <v>0</v>
      </c>
      <c r="O3336" s="1" t="n">
        <v>0</v>
      </c>
      <c r="P3336" s="1" t="n">
        <v>0.0011</v>
      </c>
      <c r="Q3336" s="1" t="n">
        <v>0</v>
      </c>
      <c r="R3336" s="1" t="n">
        <v>0</v>
      </c>
      <c r="S3336" s="2" t="n">
        <f aca="false">SUM(D3336:R3336)</f>
        <v>0.0015</v>
      </c>
      <c r="T3336" s="2" t="n">
        <f aca="false">SUM(R3336,N3336,K3336,G3336,E3336,D3336)</f>
        <v>0</v>
      </c>
      <c r="U3336" s="2" t="n">
        <f aca="false">SUM(M3336,L3336,K3336,J3336)</f>
        <v>0</v>
      </c>
    </row>
    <row r="3337" customFormat="false" ht="12.75" hidden="false" customHeight="false" outlineLevel="0" collapsed="false">
      <c r="A3337" s="1" t="n">
        <v>3336</v>
      </c>
      <c r="B3337" s="1" t="n">
        <v>453550</v>
      </c>
      <c r="C3337" s="1" t="n">
        <v>436650</v>
      </c>
      <c r="D3337" s="1" t="n">
        <v>0</v>
      </c>
      <c r="E3337" s="1" t="n">
        <v>0</v>
      </c>
      <c r="F3337" s="1" t="n">
        <v>0.0004</v>
      </c>
      <c r="G3337" s="1" t="n">
        <v>0</v>
      </c>
      <c r="H3337" s="1" t="n">
        <v>0</v>
      </c>
      <c r="I3337" s="1" t="n">
        <v>0</v>
      </c>
      <c r="J3337" s="1" t="n">
        <v>0</v>
      </c>
      <c r="K3337" s="1" t="n">
        <v>0</v>
      </c>
      <c r="L3337" s="1" t="n">
        <v>0</v>
      </c>
      <c r="M3337" s="1" t="n">
        <v>0</v>
      </c>
      <c r="N3337" s="1" t="n">
        <v>0</v>
      </c>
      <c r="O3337" s="1" t="n">
        <v>0</v>
      </c>
      <c r="P3337" s="1" t="n">
        <v>0.0011</v>
      </c>
      <c r="Q3337" s="1" t="n">
        <v>0</v>
      </c>
      <c r="R3337" s="1" t="n">
        <v>0</v>
      </c>
      <c r="S3337" s="2" t="n">
        <f aca="false">SUM(D3337:R3337)</f>
        <v>0.0015</v>
      </c>
      <c r="T3337" s="2" t="n">
        <f aca="false">SUM(R3337,N3337,K3337,G3337,E3337,D3337)</f>
        <v>0</v>
      </c>
      <c r="U3337" s="2" t="n">
        <f aca="false">SUM(M3337,L3337,K3337,J3337)</f>
        <v>0</v>
      </c>
    </row>
    <row r="3338" customFormat="false" ht="12.75" hidden="false" customHeight="false" outlineLevel="0" collapsed="false">
      <c r="A3338" s="1" t="n">
        <v>3337</v>
      </c>
      <c r="B3338" s="1" t="n">
        <v>453650</v>
      </c>
      <c r="C3338" s="1" t="n">
        <v>436650</v>
      </c>
      <c r="D3338" s="1" t="n">
        <v>0</v>
      </c>
      <c r="E3338" s="1" t="n">
        <v>0</v>
      </c>
      <c r="F3338" s="1" t="n">
        <v>0.0004</v>
      </c>
      <c r="G3338" s="1" t="n">
        <v>0</v>
      </c>
      <c r="H3338" s="1" t="n">
        <v>0</v>
      </c>
      <c r="I3338" s="1" t="n">
        <v>0</v>
      </c>
      <c r="J3338" s="1" t="n">
        <v>0</v>
      </c>
      <c r="K3338" s="1" t="n">
        <v>0</v>
      </c>
      <c r="L3338" s="1" t="n">
        <v>0</v>
      </c>
      <c r="M3338" s="1" t="n">
        <v>0</v>
      </c>
      <c r="N3338" s="1" t="n">
        <v>0</v>
      </c>
      <c r="O3338" s="1" t="n">
        <v>0</v>
      </c>
      <c r="P3338" s="1" t="n">
        <v>0.0011</v>
      </c>
      <c r="Q3338" s="1" t="n">
        <v>0</v>
      </c>
      <c r="R3338" s="1" t="n">
        <v>0</v>
      </c>
      <c r="S3338" s="2" t="n">
        <f aca="false">SUM(D3338:R3338)</f>
        <v>0.0015</v>
      </c>
      <c r="T3338" s="2" t="n">
        <f aca="false">SUM(R3338,N3338,K3338,G3338,E3338,D3338)</f>
        <v>0</v>
      </c>
      <c r="U3338" s="2" t="n">
        <f aca="false">SUM(M3338,L3338,K3338,J3338)</f>
        <v>0</v>
      </c>
    </row>
    <row r="3339" customFormat="false" ht="12.75" hidden="false" customHeight="false" outlineLevel="0" collapsed="false">
      <c r="A3339" s="1" t="n">
        <v>3338</v>
      </c>
      <c r="B3339" s="1" t="n">
        <v>453750</v>
      </c>
      <c r="C3339" s="1" t="n">
        <v>436650</v>
      </c>
      <c r="D3339" s="1" t="n">
        <v>0</v>
      </c>
      <c r="E3339" s="1" t="n">
        <v>0</v>
      </c>
      <c r="F3339" s="1" t="n">
        <v>0.0004</v>
      </c>
      <c r="G3339" s="1" t="n">
        <v>0</v>
      </c>
      <c r="H3339" s="1" t="n">
        <v>0</v>
      </c>
      <c r="I3339" s="1" t="n">
        <v>0</v>
      </c>
      <c r="J3339" s="1" t="n">
        <v>0</v>
      </c>
      <c r="K3339" s="1" t="n">
        <v>0</v>
      </c>
      <c r="L3339" s="1" t="n">
        <v>0</v>
      </c>
      <c r="M3339" s="1" t="n">
        <v>0</v>
      </c>
      <c r="N3339" s="1" t="n">
        <v>0</v>
      </c>
      <c r="O3339" s="1" t="n">
        <v>0</v>
      </c>
      <c r="P3339" s="1" t="n">
        <v>0.0011</v>
      </c>
      <c r="Q3339" s="1" t="n">
        <v>0</v>
      </c>
      <c r="R3339" s="1" t="n">
        <v>0</v>
      </c>
      <c r="S3339" s="2" t="n">
        <f aca="false">SUM(D3339:R3339)</f>
        <v>0.0015</v>
      </c>
      <c r="T3339" s="2" t="n">
        <f aca="false">SUM(R3339,N3339,K3339,G3339,E3339,D3339)</f>
        <v>0</v>
      </c>
      <c r="U3339" s="2" t="n">
        <f aca="false">SUM(M3339,L3339,K3339,J3339)</f>
        <v>0</v>
      </c>
    </row>
    <row r="3340" customFormat="false" ht="12.75" hidden="false" customHeight="false" outlineLevel="0" collapsed="false">
      <c r="A3340" s="1" t="n">
        <v>3339</v>
      </c>
      <c r="B3340" s="1" t="n">
        <v>453850</v>
      </c>
      <c r="C3340" s="1" t="n">
        <v>436650</v>
      </c>
      <c r="D3340" s="1" t="n">
        <v>0</v>
      </c>
      <c r="E3340" s="1" t="n">
        <v>0</v>
      </c>
      <c r="F3340" s="1" t="n">
        <v>0.0004</v>
      </c>
      <c r="G3340" s="1" t="n">
        <v>0</v>
      </c>
      <c r="H3340" s="1" t="n">
        <v>0</v>
      </c>
      <c r="I3340" s="1" t="n">
        <v>0</v>
      </c>
      <c r="J3340" s="1" t="n">
        <v>0</v>
      </c>
      <c r="K3340" s="1" t="n">
        <v>0</v>
      </c>
      <c r="L3340" s="1" t="n">
        <v>0</v>
      </c>
      <c r="M3340" s="1" t="n">
        <v>0</v>
      </c>
      <c r="N3340" s="1" t="n">
        <v>0</v>
      </c>
      <c r="O3340" s="1" t="n">
        <v>0</v>
      </c>
      <c r="P3340" s="1" t="n">
        <v>0.0011</v>
      </c>
      <c r="Q3340" s="1" t="n">
        <v>0</v>
      </c>
      <c r="R3340" s="1" t="n">
        <v>0</v>
      </c>
      <c r="S3340" s="2" t="n">
        <f aca="false">SUM(D3340:R3340)</f>
        <v>0.0015</v>
      </c>
      <c r="T3340" s="2" t="n">
        <f aca="false">SUM(R3340,N3340,K3340,G3340,E3340,D3340)</f>
        <v>0</v>
      </c>
      <c r="U3340" s="2" t="n">
        <f aca="false">SUM(M3340,L3340,K3340,J3340)</f>
        <v>0</v>
      </c>
    </row>
    <row r="3341" customFormat="false" ht="12.75" hidden="false" customHeight="false" outlineLevel="0" collapsed="false">
      <c r="A3341" s="1" t="n">
        <v>3340</v>
      </c>
      <c r="B3341" s="1" t="n">
        <v>453950</v>
      </c>
      <c r="C3341" s="1" t="n">
        <v>436650</v>
      </c>
      <c r="D3341" s="1" t="n">
        <v>0</v>
      </c>
      <c r="E3341" s="1" t="n">
        <v>0</v>
      </c>
      <c r="F3341" s="1" t="n">
        <v>0.0004</v>
      </c>
      <c r="G3341" s="1" t="n">
        <v>0</v>
      </c>
      <c r="H3341" s="1" t="n">
        <v>0</v>
      </c>
      <c r="I3341" s="1" t="n">
        <v>0</v>
      </c>
      <c r="J3341" s="1" t="n">
        <v>0</v>
      </c>
      <c r="K3341" s="1" t="n">
        <v>0</v>
      </c>
      <c r="L3341" s="1" t="n">
        <v>0</v>
      </c>
      <c r="M3341" s="1" t="n">
        <v>0</v>
      </c>
      <c r="N3341" s="1" t="n">
        <v>0</v>
      </c>
      <c r="O3341" s="1" t="n">
        <v>0</v>
      </c>
      <c r="P3341" s="1" t="n">
        <v>0.0011</v>
      </c>
      <c r="Q3341" s="1" t="n">
        <v>0</v>
      </c>
      <c r="R3341" s="1" t="n">
        <v>0</v>
      </c>
      <c r="S3341" s="2" t="n">
        <f aca="false">SUM(D3341:R3341)</f>
        <v>0.0015</v>
      </c>
      <c r="T3341" s="2" t="n">
        <f aca="false">SUM(R3341,N3341,K3341,G3341,E3341,D3341)</f>
        <v>0</v>
      </c>
      <c r="U3341" s="2" t="n">
        <f aca="false">SUM(M3341,L3341,K3341,J3341)</f>
        <v>0</v>
      </c>
    </row>
    <row r="3342" customFormat="false" ht="12.75" hidden="false" customHeight="false" outlineLevel="0" collapsed="false">
      <c r="A3342" s="1" t="n">
        <v>3341</v>
      </c>
      <c r="B3342" s="1" t="n">
        <v>454050</v>
      </c>
      <c r="C3342" s="1" t="n">
        <v>436650</v>
      </c>
      <c r="D3342" s="1" t="n">
        <v>0</v>
      </c>
      <c r="E3342" s="1" t="n">
        <v>0</v>
      </c>
      <c r="F3342" s="1" t="n">
        <v>0.0004</v>
      </c>
      <c r="G3342" s="1" t="n">
        <v>0</v>
      </c>
      <c r="H3342" s="1" t="n">
        <v>0</v>
      </c>
      <c r="I3342" s="1" t="n">
        <v>0</v>
      </c>
      <c r="J3342" s="1" t="n">
        <v>0</v>
      </c>
      <c r="K3342" s="1" t="n">
        <v>0</v>
      </c>
      <c r="L3342" s="1" t="n">
        <v>0</v>
      </c>
      <c r="M3342" s="1" t="n">
        <v>0</v>
      </c>
      <c r="N3342" s="1" t="n">
        <v>0</v>
      </c>
      <c r="O3342" s="1" t="n">
        <v>0</v>
      </c>
      <c r="P3342" s="1" t="n">
        <v>0.0011</v>
      </c>
      <c r="Q3342" s="1" t="n">
        <v>0</v>
      </c>
      <c r="R3342" s="1" t="n">
        <v>0</v>
      </c>
      <c r="S3342" s="2" t="n">
        <f aca="false">SUM(D3342:R3342)</f>
        <v>0.0015</v>
      </c>
      <c r="T3342" s="2" t="n">
        <f aca="false">SUM(R3342,N3342,K3342,G3342,E3342,D3342)</f>
        <v>0</v>
      </c>
      <c r="U3342" s="2" t="n">
        <f aca="false">SUM(M3342,L3342,K3342,J3342)</f>
        <v>0</v>
      </c>
    </row>
    <row r="3343" customFormat="false" ht="12.75" hidden="false" customHeight="false" outlineLevel="0" collapsed="false">
      <c r="A3343" s="1" t="n">
        <v>3342</v>
      </c>
      <c r="B3343" s="1" t="n">
        <v>454150</v>
      </c>
      <c r="C3343" s="1" t="n">
        <v>436650</v>
      </c>
      <c r="D3343" s="1" t="n">
        <v>0</v>
      </c>
      <c r="E3343" s="1" t="n">
        <v>0</v>
      </c>
      <c r="F3343" s="1" t="n">
        <v>0.0004</v>
      </c>
      <c r="G3343" s="1" t="n">
        <v>0</v>
      </c>
      <c r="H3343" s="1" t="n">
        <v>0</v>
      </c>
      <c r="I3343" s="1" t="n">
        <v>0</v>
      </c>
      <c r="J3343" s="1" t="n">
        <v>0</v>
      </c>
      <c r="K3343" s="1" t="n">
        <v>0</v>
      </c>
      <c r="L3343" s="1" t="n">
        <v>0</v>
      </c>
      <c r="M3343" s="1" t="n">
        <v>0</v>
      </c>
      <c r="N3343" s="1" t="n">
        <v>0</v>
      </c>
      <c r="O3343" s="1" t="n">
        <v>0</v>
      </c>
      <c r="P3343" s="1" t="n">
        <v>0.0011</v>
      </c>
      <c r="Q3343" s="1" t="n">
        <v>0</v>
      </c>
      <c r="R3343" s="1" t="n">
        <v>0</v>
      </c>
      <c r="S3343" s="2" t="n">
        <f aca="false">SUM(D3343:R3343)</f>
        <v>0.0015</v>
      </c>
      <c r="T3343" s="2" t="n">
        <f aca="false">SUM(R3343,N3343,K3343,G3343,E3343,D3343)</f>
        <v>0</v>
      </c>
      <c r="U3343" s="2" t="n">
        <f aca="false">SUM(M3343,L3343,K3343,J3343)</f>
        <v>0</v>
      </c>
    </row>
    <row r="3344" customFormat="false" ht="12.75" hidden="false" customHeight="false" outlineLevel="0" collapsed="false">
      <c r="A3344" s="1" t="n">
        <v>3343</v>
      </c>
      <c r="B3344" s="1" t="n">
        <v>454250</v>
      </c>
      <c r="C3344" s="1" t="n">
        <v>436650</v>
      </c>
      <c r="D3344" s="1" t="n">
        <v>0</v>
      </c>
      <c r="E3344" s="1" t="n">
        <v>0</v>
      </c>
      <c r="F3344" s="1" t="n">
        <v>0.0004</v>
      </c>
      <c r="G3344" s="1" t="n">
        <v>0</v>
      </c>
      <c r="H3344" s="1" t="n">
        <v>0</v>
      </c>
      <c r="I3344" s="1" t="n">
        <v>0</v>
      </c>
      <c r="J3344" s="1" t="n">
        <v>0</v>
      </c>
      <c r="K3344" s="1" t="n">
        <v>0</v>
      </c>
      <c r="L3344" s="1" t="n">
        <v>0</v>
      </c>
      <c r="M3344" s="1" t="n">
        <v>0</v>
      </c>
      <c r="N3344" s="1" t="n">
        <v>0</v>
      </c>
      <c r="O3344" s="1" t="n">
        <v>0</v>
      </c>
      <c r="P3344" s="1" t="n">
        <v>0.0011</v>
      </c>
      <c r="Q3344" s="1" t="n">
        <v>0</v>
      </c>
      <c r="R3344" s="1" t="n">
        <v>0</v>
      </c>
      <c r="S3344" s="2" t="n">
        <f aca="false">SUM(D3344:R3344)</f>
        <v>0.0015</v>
      </c>
      <c r="T3344" s="2" t="n">
        <f aca="false">SUM(R3344,N3344,K3344,G3344,E3344,D3344)</f>
        <v>0</v>
      </c>
      <c r="U3344" s="2" t="n">
        <f aca="false">SUM(M3344,L3344,K3344,J3344)</f>
        <v>0</v>
      </c>
    </row>
    <row r="3345" customFormat="false" ht="12.75" hidden="false" customHeight="false" outlineLevel="0" collapsed="false">
      <c r="A3345" s="1" t="n">
        <v>3344</v>
      </c>
      <c r="B3345" s="1" t="n">
        <v>454350</v>
      </c>
      <c r="C3345" s="1" t="n">
        <v>436650</v>
      </c>
      <c r="D3345" s="1" t="n">
        <v>0</v>
      </c>
      <c r="E3345" s="1" t="n">
        <v>0</v>
      </c>
      <c r="F3345" s="1" t="n">
        <v>0.0004</v>
      </c>
      <c r="G3345" s="1" t="n">
        <v>0</v>
      </c>
      <c r="H3345" s="1" t="n">
        <v>0</v>
      </c>
      <c r="I3345" s="1" t="n">
        <v>0</v>
      </c>
      <c r="J3345" s="1" t="n">
        <v>0</v>
      </c>
      <c r="K3345" s="1" t="n">
        <v>0</v>
      </c>
      <c r="L3345" s="1" t="n">
        <v>0</v>
      </c>
      <c r="M3345" s="1" t="n">
        <v>0</v>
      </c>
      <c r="N3345" s="1" t="n">
        <v>0</v>
      </c>
      <c r="O3345" s="1" t="n">
        <v>0</v>
      </c>
      <c r="P3345" s="1" t="n">
        <v>0.0011</v>
      </c>
      <c r="Q3345" s="1" t="n">
        <v>0</v>
      </c>
      <c r="R3345" s="1" t="n">
        <v>0</v>
      </c>
      <c r="S3345" s="2" t="n">
        <f aca="false">SUM(D3345:R3345)</f>
        <v>0.0015</v>
      </c>
      <c r="T3345" s="2" t="n">
        <f aca="false">SUM(R3345,N3345,K3345,G3345,E3345,D3345)</f>
        <v>0</v>
      </c>
      <c r="U3345" s="2" t="n">
        <f aca="false">SUM(M3345,L3345,K3345,J3345)</f>
        <v>0</v>
      </c>
    </row>
    <row r="3346" customFormat="false" ht="12.75" hidden="false" customHeight="false" outlineLevel="0" collapsed="false">
      <c r="A3346" s="1" t="n">
        <v>3345</v>
      </c>
      <c r="B3346" s="1" t="n">
        <v>454450</v>
      </c>
      <c r="C3346" s="1" t="n">
        <v>436650</v>
      </c>
      <c r="D3346" s="1" t="n">
        <v>0</v>
      </c>
      <c r="E3346" s="1" t="n">
        <v>0</v>
      </c>
      <c r="F3346" s="1" t="n">
        <v>0.0004</v>
      </c>
      <c r="G3346" s="1" t="n">
        <v>0</v>
      </c>
      <c r="H3346" s="1" t="n">
        <v>0</v>
      </c>
      <c r="I3346" s="1" t="n">
        <v>0</v>
      </c>
      <c r="J3346" s="1" t="n">
        <v>0</v>
      </c>
      <c r="K3346" s="1" t="n">
        <v>0</v>
      </c>
      <c r="L3346" s="1" t="n">
        <v>0</v>
      </c>
      <c r="M3346" s="1" t="n">
        <v>0</v>
      </c>
      <c r="N3346" s="1" t="n">
        <v>0</v>
      </c>
      <c r="O3346" s="1" t="n">
        <v>0</v>
      </c>
      <c r="P3346" s="1" t="n">
        <v>0</v>
      </c>
      <c r="Q3346" s="1" t="n">
        <v>0</v>
      </c>
      <c r="R3346" s="1" t="n">
        <v>0</v>
      </c>
      <c r="S3346" s="2" t="n">
        <f aca="false">SUM(D3346:R3346)</f>
        <v>0.0004</v>
      </c>
      <c r="T3346" s="2" t="n">
        <f aca="false">SUM(R3346,N3346,K3346,G3346,E3346,D3346)</f>
        <v>0</v>
      </c>
      <c r="U3346" s="2" t="n">
        <f aca="false">SUM(M3346,L3346,K3346,J3346)</f>
        <v>0</v>
      </c>
    </row>
    <row r="3347" customFormat="false" ht="12.75" hidden="false" customHeight="false" outlineLevel="0" collapsed="false">
      <c r="A3347" s="1" t="n">
        <v>3346</v>
      </c>
      <c r="B3347" s="1" t="n">
        <v>454550</v>
      </c>
      <c r="C3347" s="1" t="n">
        <v>436650</v>
      </c>
      <c r="D3347" s="1" t="n">
        <v>0</v>
      </c>
      <c r="E3347" s="1" t="n">
        <v>0</v>
      </c>
      <c r="F3347" s="1" t="n">
        <v>0.0004</v>
      </c>
      <c r="G3347" s="1" t="n">
        <v>0.0352</v>
      </c>
      <c r="H3347" s="1" t="n">
        <v>0.0242</v>
      </c>
      <c r="I3347" s="1" t="n">
        <v>0.0099</v>
      </c>
      <c r="J3347" s="1" t="n">
        <v>0</v>
      </c>
      <c r="K3347" s="1" t="n">
        <v>0.0011</v>
      </c>
      <c r="L3347" s="1" t="n">
        <v>0</v>
      </c>
      <c r="M3347" s="1" t="n">
        <v>0</v>
      </c>
      <c r="N3347" s="1" t="n">
        <v>0.028</v>
      </c>
      <c r="O3347" s="1" t="n">
        <v>0.0044</v>
      </c>
      <c r="P3347" s="1" t="n">
        <v>0</v>
      </c>
      <c r="Q3347" s="1" t="n">
        <v>0</v>
      </c>
      <c r="R3347" s="1" t="n">
        <v>0</v>
      </c>
      <c r="S3347" s="2" t="n">
        <f aca="false">SUM(D3347:R3347)</f>
        <v>0.1032</v>
      </c>
      <c r="T3347" s="2" t="n">
        <f aca="false">SUM(R3347,N3347,K3347,G3347,E3347,D3347)</f>
        <v>0.0643</v>
      </c>
      <c r="U3347" s="2" t="n">
        <f aca="false">SUM(M3347,L3347,K3347,J3347)</f>
        <v>0.0011</v>
      </c>
    </row>
    <row r="3348" customFormat="false" ht="12.75" hidden="false" customHeight="false" outlineLevel="0" collapsed="false">
      <c r="A3348" s="1" t="n">
        <v>3347</v>
      </c>
      <c r="B3348" s="1" t="n">
        <v>454650</v>
      </c>
      <c r="C3348" s="1" t="n">
        <v>436650</v>
      </c>
      <c r="D3348" s="1" t="n">
        <v>0</v>
      </c>
      <c r="E3348" s="1" t="n">
        <v>0</v>
      </c>
      <c r="F3348" s="1" t="n">
        <v>0.0004</v>
      </c>
      <c r="G3348" s="1" t="n">
        <v>0.0352</v>
      </c>
      <c r="H3348" s="1" t="n">
        <v>0.0242</v>
      </c>
      <c r="I3348" s="1" t="n">
        <v>0.0099</v>
      </c>
      <c r="J3348" s="1" t="n">
        <v>0</v>
      </c>
      <c r="K3348" s="1" t="n">
        <v>0.0011</v>
      </c>
      <c r="L3348" s="1" t="n">
        <v>0</v>
      </c>
      <c r="M3348" s="1" t="n">
        <v>0</v>
      </c>
      <c r="N3348" s="1" t="n">
        <v>0.028</v>
      </c>
      <c r="O3348" s="1" t="n">
        <v>0.0044</v>
      </c>
      <c r="P3348" s="1" t="n">
        <v>0</v>
      </c>
      <c r="Q3348" s="1" t="n">
        <v>0</v>
      </c>
      <c r="R3348" s="1" t="n">
        <v>0</v>
      </c>
      <c r="S3348" s="2" t="n">
        <f aca="false">SUM(D3348:R3348)</f>
        <v>0.1032</v>
      </c>
      <c r="T3348" s="2" t="n">
        <f aca="false">SUM(R3348,N3348,K3348,G3348,E3348,D3348)</f>
        <v>0.0643</v>
      </c>
      <c r="U3348" s="2" t="n">
        <f aca="false">SUM(M3348,L3348,K3348,J3348)</f>
        <v>0.0011</v>
      </c>
    </row>
    <row r="3349" customFormat="false" ht="12.75" hidden="false" customHeight="false" outlineLevel="0" collapsed="false">
      <c r="A3349" s="1" t="n">
        <v>3348</v>
      </c>
      <c r="B3349" s="1" t="n">
        <v>454750</v>
      </c>
      <c r="C3349" s="1" t="n">
        <v>436650</v>
      </c>
      <c r="D3349" s="1" t="n">
        <v>0</v>
      </c>
      <c r="E3349" s="1" t="n">
        <v>0</v>
      </c>
      <c r="F3349" s="1" t="n">
        <v>0.0004</v>
      </c>
      <c r="G3349" s="1" t="n">
        <v>0.0352</v>
      </c>
      <c r="H3349" s="1" t="n">
        <v>0.0242</v>
      </c>
      <c r="I3349" s="1" t="n">
        <v>0.0099</v>
      </c>
      <c r="J3349" s="1" t="n">
        <v>0</v>
      </c>
      <c r="K3349" s="1" t="n">
        <v>0.0011</v>
      </c>
      <c r="L3349" s="1" t="n">
        <v>0</v>
      </c>
      <c r="M3349" s="1" t="n">
        <v>0</v>
      </c>
      <c r="N3349" s="1" t="n">
        <v>0.028</v>
      </c>
      <c r="O3349" s="1" t="n">
        <v>0.0044</v>
      </c>
      <c r="P3349" s="1" t="n">
        <v>0</v>
      </c>
      <c r="Q3349" s="1" t="n">
        <v>0</v>
      </c>
      <c r="R3349" s="1" t="n">
        <v>0</v>
      </c>
      <c r="S3349" s="2" t="n">
        <f aca="false">SUM(D3349:R3349)</f>
        <v>0.1032</v>
      </c>
      <c r="T3349" s="2" t="n">
        <f aca="false">SUM(R3349,N3349,K3349,G3349,E3349,D3349)</f>
        <v>0.0643</v>
      </c>
      <c r="U3349" s="2" t="n">
        <f aca="false">SUM(M3349,L3349,K3349,J3349)</f>
        <v>0.0011</v>
      </c>
    </row>
    <row r="3350" customFormat="false" ht="12.75" hidden="false" customHeight="false" outlineLevel="0" collapsed="false">
      <c r="A3350" s="1" t="n">
        <v>3349</v>
      </c>
      <c r="B3350" s="1" t="n">
        <v>454850</v>
      </c>
      <c r="C3350" s="1" t="n">
        <v>436650</v>
      </c>
      <c r="D3350" s="1" t="n">
        <v>0</v>
      </c>
      <c r="E3350" s="1" t="n">
        <v>0</v>
      </c>
      <c r="F3350" s="1" t="n">
        <v>0.0004</v>
      </c>
      <c r="G3350" s="1" t="n">
        <v>0.0352</v>
      </c>
      <c r="H3350" s="1" t="n">
        <v>0.0242</v>
      </c>
      <c r="I3350" s="1" t="n">
        <v>0.0099</v>
      </c>
      <c r="J3350" s="1" t="n">
        <v>0</v>
      </c>
      <c r="K3350" s="1" t="n">
        <v>0.0011</v>
      </c>
      <c r="L3350" s="1" t="n">
        <v>0</v>
      </c>
      <c r="M3350" s="1" t="n">
        <v>0</v>
      </c>
      <c r="N3350" s="1" t="n">
        <v>0.028</v>
      </c>
      <c r="O3350" s="1" t="n">
        <v>0.0044</v>
      </c>
      <c r="P3350" s="1" t="n">
        <v>0</v>
      </c>
      <c r="Q3350" s="1" t="n">
        <v>0</v>
      </c>
      <c r="R3350" s="1" t="n">
        <v>0</v>
      </c>
      <c r="S3350" s="2" t="n">
        <f aca="false">SUM(D3350:R3350)</f>
        <v>0.1032</v>
      </c>
      <c r="T3350" s="2" t="n">
        <f aca="false">SUM(R3350,N3350,K3350,G3350,E3350,D3350)</f>
        <v>0.0643</v>
      </c>
      <c r="U3350" s="2" t="n">
        <f aca="false">SUM(M3350,L3350,K3350,J3350)</f>
        <v>0.0011</v>
      </c>
    </row>
    <row r="3351" customFormat="false" ht="12.75" hidden="false" customHeight="false" outlineLevel="0" collapsed="false">
      <c r="A3351" s="1" t="n">
        <v>3350</v>
      </c>
      <c r="B3351" s="1" t="n">
        <v>454950</v>
      </c>
      <c r="C3351" s="1" t="n">
        <v>436650</v>
      </c>
      <c r="D3351" s="1" t="n">
        <v>0</v>
      </c>
      <c r="E3351" s="1" t="n">
        <v>0</v>
      </c>
      <c r="F3351" s="1" t="n">
        <v>0.0004</v>
      </c>
      <c r="G3351" s="1" t="n">
        <v>0.0352</v>
      </c>
      <c r="H3351" s="1" t="n">
        <v>0.0242</v>
      </c>
      <c r="I3351" s="1" t="n">
        <v>0.0099</v>
      </c>
      <c r="J3351" s="1" t="n">
        <v>0</v>
      </c>
      <c r="K3351" s="1" t="n">
        <v>0.0011</v>
      </c>
      <c r="L3351" s="1" t="n">
        <v>0</v>
      </c>
      <c r="M3351" s="1" t="n">
        <v>0</v>
      </c>
      <c r="N3351" s="1" t="n">
        <v>0.028</v>
      </c>
      <c r="O3351" s="1" t="n">
        <v>0.0044</v>
      </c>
      <c r="P3351" s="1" t="n">
        <v>0</v>
      </c>
      <c r="Q3351" s="1" t="n">
        <v>0</v>
      </c>
      <c r="R3351" s="1" t="n">
        <v>0</v>
      </c>
      <c r="S3351" s="2" t="n">
        <f aca="false">SUM(D3351:R3351)</f>
        <v>0.1032</v>
      </c>
      <c r="T3351" s="2" t="n">
        <f aca="false">SUM(R3351,N3351,K3351,G3351,E3351,D3351)</f>
        <v>0.0643</v>
      </c>
      <c r="U3351" s="2" t="n">
        <f aca="false">SUM(M3351,L3351,K3351,J3351)</f>
        <v>0.0011</v>
      </c>
    </row>
    <row r="3352" customFormat="false" ht="12.75" hidden="false" customHeight="false" outlineLevel="0" collapsed="false">
      <c r="A3352" s="1" t="n">
        <v>3351</v>
      </c>
      <c r="B3352" s="1" t="n">
        <v>455050</v>
      </c>
      <c r="C3352" s="1" t="n">
        <v>436650</v>
      </c>
      <c r="D3352" s="1" t="n">
        <v>0</v>
      </c>
      <c r="E3352" s="1" t="n">
        <v>0</v>
      </c>
      <c r="F3352" s="1" t="n">
        <v>0</v>
      </c>
      <c r="G3352" s="1" t="n">
        <v>0.0352</v>
      </c>
      <c r="H3352" s="1" t="n">
        <v>0.0242</v>
      </c>
      <c r="I3352" s="1" t="n">
        <v>0.0099</v>
      </c>
      <c r="J3352" s="1" t="n">
        <v>0</v>
      </c>
      <c r="K3352" s="1" t="n">
        <v>0.0011</v>
      </c>
      <c r="L3352" s="1" t="n">
        <v>0</v>
      </c>
      <c r="M3352" s="1" t="n">
        <v>0</v>
      </c>
      <c r="N3352" s="1" t="n">
        <v>0.028</v>
      </c>
      <c r="O3352" s="1" t="n">
        <v>0.0044</v>
      </c>
      <c r="P3352" s="1" t="n">
        <v>0</v>
      </c>
      <c r="Q3352" s="1" t="n">
        <v>0</v>
      </c>
      <c r="R3352" s="1" t="n">
        <v>0</v>
      </c>
      <c r="S3352" s="2" t="n">
        <f aca="false">SUM(D3352:R3352)</f>
        <v>0.1028</v>
      </c>
      <c r="T3352" s="2" t="n">
        <f aca="false">SUM(R3352,N3352,K3352,G3352,E3352,D3352)</f>
        <v>0.0643</v>
      </c>
      <c r="U3352" s="2" t="n">
        <f aca="false">SUM(M3352,L3352,K3352,J3352)</f>
        <v>0.0011</v>
      </c>
    </row>
    <row r="3353" customFormat="false" ht="12.75" hidden="false" customHeight="false" outlineLevel="0" collapsed="false">
      <c r="A3353" s="1" t="n">
        <v>3352</v>
      </c>
      <c r="B3353" s="1" t="n">
        <v>455150</v>
      </c>
      <c r="C3353" s="1" t="n">
        <v>436650</v>
      </c>
      <c r="D3353" s="1" t="n">
        <v>0</v>
      </c>
      <c r="E3353" s="1" t="n">
        <v>0</v>
      </c>
      <c r="F3353" s="1" t="n">
        <v>0</v>
      </c>
      <c r="G3353" s="1" t="n">
        <v>0.0352</v>
      </c>
      <c r="H3353" s="1" t="n">
        <v>0.0242</v>
      </c>
      <c r="I3353" s="1" t="n">
        <v>0.0099</v>
      </c>
      <c r="J3353" s="1" t="n">
        <v>0</v>
      </c>
      <c r="K3353" s="1" t="n">
        <v>0.0011</v>
      </c>
      <c r="L3353" s="1" t="n">
        <v>0</v>
      </c>
      <c r="M3353" s="1" t="n">
        <v>0</v>
      </c>
      <c r="N3353" s="1" t="n">
        <v>0.028</v>
      </c>
      <c r="O3353" s="1" t="n">
        <v>0.0044</v>
      </c>
      <c r="P3353" s="1" t="n">
        <v>0</v>
      </c>
      <c r="Q3353" s="1" t="n">
        <v>0</v>
      </c>
      <c r="R3353" s="1" t="n">
        <v>0</v>
      </c>
      <c r="S3353" s="2" t="n">
        <f aca="false">SUM(D3353:R3353)</f>
        <v>0.1028</v>
      </c>
      <c r="T3353" s="2" t="n">
        <f aca="false">SUM(R3353,N3353,K3353,G3353,E3353,D3353)</f>
        <v>0.0643</v>
      </c>
      <c r="U3353" s="2" t="n">
        <f aca="false">SUM(M3353,L3353,K3353,J3353)</f>
        <v>0.0011</v>
      </c>
    </row>
    <row r="3354" customFormat="false" ht="12.75" hidden="false" customHeight="false" outlineLevel="0" collapsed="false">
      <c r="A3354" s="1" t="n">
        <v>3353</v>
      </c>
      <c r="B3354" s="1" t="n">
        <v>455250</v>
      </c>
      <c r="C3354" s="1" t="n">
        <v>436650</v>
      </c>
      <c r="D3354" s="1" t="n">
        <v>0</v>
      </c>
      <c r="E3354" s="1" t="n">
        <v>0</v>
      </c>
      <c r="F3354" s="1" t="n">
        <v>0</v>
      </c>
      <c r="G3354" s="1" t="n">
        <v>0.0352</v>
      </c>
      <c r="H3354" s="1" t="n">
        <v>0.0242</v>
      </c>
      <c r="I3354" s="1" t="n">
        <v>0.0099</v>
      </c>
      <c r="J3354" s="1" t="n">
        <v>0</v>
      </c>
      <c r="K3354" s="1" t="n">
        <v>0.0011</v>
      </c>
      <c r="L3354" s="1" t="n">
        <v>0</v>
      </c>
      <c r="M3354" s="1" t="n">
        <v>0</v>
      </c>
      <c r="N3354" s="1" t="n">
        <v>0.028</v>
      </c>
      <c r="O3354" s="1" t="n">
        <v>0.0044</v>
      </c>
      <c r="P3354" s="1" t="n">
        <v>0</v>
      </c>
      <c r="Q3354" s="1" t="n">
        <v>0</v>
      </c>
      <c r="R3354" s="1" t="n">
        <v>0</v>
      </c>
      <c r="S3354" s="2" t="n">
        <f aca="false">SUM(D3354:R3354)</f>
        <v>0.1028</v>
      </c>
      <c r="T3354" s="2" t="n">
        <f aca="false">SUM(R3354,N3354,K3354,G3354,E3354,D3354)</f>
        <v>0.0643</v>
      </c>
      <c r="U3354" s="2" t="n">
        <f aca="false">SUM(M3354,L3354,K3354,J3354)</f>
        <v>0.0011</v>
      </c>
    </row>
    <row r="3355" customFormat="false" ht="12.75" hidden="false" customHeight="false" outlineLevel="0" collapsed="false">
      <c r="A3355" s="1" t="n">
        <v>3354</v>
      </c>
      <c r="B3355" s="1" t="n">
        <v>455350</v>
      </c>
      <c r="C3355" s="1" t="n">
        <v>436650</v>
      </c>
      <c r="D3355" s="1" t="n">
        <v>0</v>
      </c>
      <c r="E3355" s="1" t="n">
        <v>0</v>
      </c>
      <c r="F3355" s="1" t="n">
        <v>0</v>
      </c>
      <c r="G3355" s="1" t="n">
        <v>0.0352</v>
      </c>
      <c r="H3355" s="1" t="n">
        <v>0.0242</v>
      </c>
      <c r="I3355" s="1" t="n">
        <v>0.0099</v>
      </c>
      <c r="J3355" s="1" t="n">
        <v>0</v>
      </c>
      <c r="K3355" s="1" t="n">
        <v>0.0011</v>
      </c>
      <c r="L3355" s="1" t="n">
        <v>0</v>
      </c>
      <c r="M3355" s="1" t="n">
        <v>0</v>
      </c>
      <c r="N3355" s="1" t="n">
        <v>0.028</v>
      </c>
      <c r="O3355" s="1" t="n">
        <v>0.0044</v>
      </c>
      <c r="P3355" s="1" t="n">
        <v>0</v>
      </c>
      <c r="Q3355" s="1" t="n">
        <v>0</v>
      </c>
      <c r="R3355" s="1" t="n">
        <v>0</v>
      </c>
      <c r="S3355" s="2" t="n">
        <f aca="false">SUM(D3355:R3355)</f>
        <v>0.1028</v>
      </c>
      <c r="T3355" s="2" t="n">
        <f aca="false">SUM(R3355,N3355,K3355,G3355,E3355,D3355)</f>
        <v>0.0643</v>
      </c>
      <c r="U3355" s="2" t="n">
        <f aca="false">SUM(M3355,L3355,K3355,J3355)</f>
        <v>0.0011</v>
      </c>
    </row>
    <row r="3356" customFormat="false" ht="12.75" hidden="false" customHeight="false" outlineLevel="0" collapsed="false">
      <c r="A3356" s="1" t="n">
        <v>3355</v>
      </c>
      <c r="B3356" s="1" t="n">
        <v>455450</v>
      </c>
      <c r="C3356" s="1" t="n">
        <v>436650</v>
      </c>
      <c r="D3356" s="1" t="n">
        <v>0</v>
      </c>
      <c r="E3356" s="1" t="n">
        <v>0</v>
      </c>
      <c r="F3356" s="1" t="n">
        <v>0</v>
      </c>
      <c r="G3356" s="1" t="n">
        <v>0.0352</v>
      </c>
      <c r="H3356" s="1" t="n">
        <v>0.0242</v>
      </c>
      <c r="I3356" s="1" t="n">
        <v>0.0099</v>
      </c>
      <c r="J3356" s="1" t="n">
        <v>0</v>
      </c>
      <c r="K3356" s="1" t="n">
        <v>0.0011</v>
      </c>
      <c r="L3356" s="1" t="n">
        <v>0</v>
      </c>
      <c r="M3356" s="1" t="n">
        <v>0</v>
      </c>
      <c r="N3356" s="1" t="n">
        <v>0.028</v>
      </c>
      <c r="O3356" s="1" t="n">
        <v>0.0044</v>
      </c>
      <c r="P3356" s="1" t="n">
        <v>0</v>
      </c>
      <c r="Q3356" s="1" t="n">
        <v>0</v>
      </c>
      <c r="R3356" s="1" t="n">
        <v>0</v>
      </c>
      <c r="S3356" s="2" t="n">
        <f aca="false">SUM(D3356:R3356)</f>
        <v>0.1028</v>
      </c>
      <c r="T3356" s="2" t="n">
        <f aca="false">SUM(R3356,N3356,K3356,G3356,E3356,D3356)</f>
        <v>0.0643</v>
      </c>
      <c r="U3356" s="2" t="n">
        <f aca="false">SUM(M3356,L3356,K3356,J3356)</f>
        <v>0.0011</v>
      </c>
    </row>
    <row r="3357" customFormat="false" ht="12.75" hidden="false" customHeight="false" outlineLevel="0" collapsed="false">
      <c r="A3357" s="1" t="n">
        <v>3356</v>
      </c>
      <c r="B3357" s="1" t="n">
        <v>455550</v>
      </c>
      <c r="C3357" s="1" t="n">
        <v>436650</v>
      </c>
      <c r="D3357" s="1" t="n">
        <v>0</v>
      </c>
      <c r="E3357" s="1" t="n">
        <v>0</v>
      </c>
      <c r="F3357" s="1" t="n">
        <v>0</v>
      </c>
      <c r="G3357" s="1" t="n">
        <v>0.0352</v>
      </c>
      <c r="H3357" s="1" t="n">
        <v>0.0242</v>
      </c>
      <c r="I3357" s="1" t="n">
        <v>0.0099</v>
      </c>
      <c r="J3357" s="1" t="n">
        <v>0</v>
      </c>
      <c r="K3357" s="1" t="n">
        <v>0.0011</v>
      </c>
      <c r="L3357" s="1" t="n">
        <v>0</v>
      </c>
      <c r="M3357" s="1" t="n">
        <v>0</v>
      </c>
      <c r="N3357" s="1" t="n">
        <v>0.028</v>
      </c>
      <c r="O3357" s="1" t="n">
        <v>0.0044</v>
      </c>
      <c r="P3357" s="1" t="n">
        <v>0</v>
      </c>
      <c r="Q3357" s="1" t="n">
        <v>0</v>
      </c>
      <c r="R3357" s="1" t="n">
        <v>0</v>
      </c>
      <c r="S3357" s="2" t="n">
        <f aca="false">SUM(D3357:R3357)</f>
        <v>0.1028</v>
      </c>
      <c r="T3357" s="2" t="n">
        <f aca="false">SUM(R3357,N3357,K3357,G3357,E3357,D3357)</f>
        <v>0.0643</v>
      </c>
      <c r="U3357" s="2" t="n">
        <f aca="false">SUM(M3357,L3357,K3357,J3357)</f>
        <v>0.0011</v>
      </c>
    </row>
    <row r="3358" customFormat="false" ht="12.75" hidden="false" customHeight="false" outlineLevel="0" collapsed="false">
      <c r="A3358" s="1" t="n">
        <v>3357</v>
      </c>
      <c r="B3358" s="1" t="n">
        <v>455650</v>
      </c>
      <c r="C3358" s="1" t="n">
        <v>436650</v>
      </c>
      <c r="D3358" s="1" t="n">
        <v>0</v>
      </c>
      <c r="E3358" s="1" t="n">
        <v>0</v>
      </c>
      <c r="F3358" s="1" t="n">
        <v>0</v>
      </c>
      <c r="G3358" s="1" t="n">
        <v>0.0352</v>
      </c>
      <c r="H3358" s="1" t="n">
        <v>0.0242</v>
      </c>
      <c r="I3358" s="1" t="n">
        <v>0.0099</v>
      </c>
      <c r="J3358" s="1" t="n">
        <v>0</v>
      </c>
      <c r="K3358" s="1" t="n">
        <v>0.0011</v>
      </c>
      <c r="L3358" s="1" t="n">
        <v>0</v>
      </c>
      <c r="M3358" s="1" t="n">
        <v>0</v>
      </c>
      <c r="N3358" s="1" t="n">
        <v>0.028</v>
      </c>
      <c r="O3358" s="1" t="n">
        <v>0.0044</v>
      </c>
      <c r="P3358" s="1" t="n">
        <v>0</v>
      </c>
      <c r="Q3358" s="1" t="n">
        <v>0</v>
      </c>
      <c r="R3358" s="1" t="n">
        <v>0</v>
      </c>
      <c r="S3358" s="2" t="n">
        <f aca="false">SUM(D3358:R3358)</f>
        <v>0.1028</v>
      </c>
      <c r="T3358" s="2" t="n">
        <f aca="false">SUM(R3358,N3358,K3358,G3358,E3358,D3358)</f>
        <v>0.0643</v>
      </c>
      <c r="U3358" s="2" t="n">
        <f aca="false">SUM(M3358,L3358,K3358,J3358)</f>
        <v>0.0011</v>
      </c>
    </row>
    <row r="3359" customFormat="false" ht="12.75" hidden="false" customHeight="false" outlineLevel="0" collapsed="false">
      <c r="A3359" s="1" t="n">
        <v>3358</v>
      </c>
      <c r="B3359" s="1" t="n">
        <v>455750</v>
      </c>
      <c r="C3359" s="1" t="n">
        <v>436650</v>
      </c>
      <c r="D3359" s="1" t="n">
        <v>0</v>
      </c>
      <c r="E3359" s="1" t="n">
        <v>0</v>
      </c>
      <c r="F3359" s="1" t="n">
        <v>0</v>
      </c>
      <c r="G3359" s="1" t="n">
        <v>0.0352</v>
      </c>
      <c r="H3359" s="1" t="n">
        <v>0.0242</v>
      </c>
      <c r="I3359" s="1" t="n">
        <v>0.0099</v>
      </c>
      <c r="J3359" s="1" t="n">
        <v>0</v>
      </c>
      <c r="K3359" s="1" t="n">
        <v>0.0011</v>
      </c>
      <c r="L3359" s="1" t="n">
        <v>0</v>
      </c>
      <c r="M3359" s="1" t="n">
        <v>0</v>
      </c>
      <c r="N3359" s="1" t="n">
        <v>0.028</v>
      </c>
      <c r="O3359" s="1" t="n">
        <v>0.0044</v>
      </c>
      <c r="P3359" s="1" t="n">
        <v>0</v>
      </c>
      <c r="Q3359" s="1" t="n">
        <v>0</v>
      </c>
      <c r="R3359" s="1" t="n">
        <v>0</v>
      </c>
      <c r="S3359" s="2" t="n">
        <f aca="false">SUM(D3359:R3359)</f>
        <v>0.1028</v>
      </c>
      <c r="T3359" s="2" t="n">
        <f aca="false">SUM(R3359,N3359,K3359,G3359,E3359,D3359)</f>
        <v>0.0643</v>
      </c>
      <c r="U3359" s="2" t="n">
        <f aca="false">SUM(M3359,L3359,K3359,J3359)</f>
        <v>0.0011</v>
      </c>
    </row>
    <row r="3360" customFormat="false" ht="12.75" hidden="false" customHeight="false" outlineLevel="0" collapsed="false">
      <c r="A3360" s="1" t="n">
        <v>3359</v>
      </c>
      <c r="B3360" s="1" t="n">
        <v>455850</v>
      </c>
      <c r="C3360" s="1" t="n">
        <v>436650</v>
      </c>
      <c r="D3360" s="1" t="n">
        <v>0.0022</v>
      </c>
      <c r="E3360" s="1" t="n">
        <v>0.0011</v>
      </c>
      <c r="F3360" s="1" t="n">
        <v>0</v>
      </c>
      <c r="G3360" s="1" t="n">
        <v>0.0099</v>
      </c>
      <c r="H3360" s="1" t="n">
        <v>0.0033</v>
      </c>
      <c r="I3360" s="1" t="n">
        <v>0.0022</v>
      </c>
      <c r="J3360" s="1" t="n">
        <v>0</v>
      </c>
      <c r="K3360" s="1" t="n">
        <v>0</v>
      </c>
      <c r="L3360" s="1" t="n">
        <v>0</v>
      </c>
      <c r="M3360" s="1" t="n">
        <v>0</v>
      </c>
      <c r="N3360" s="1" t="n">
        <v>0</v>
      </c>
      <c r="O3360" s="1" t="n">
        <v>0</v>
      </c>
      <c r="P3360" s="1" t="n">
        <v>0</v>
      </c>
      <c r="Q3360" s="1" t="n">
        <v>0.0011</v>
      </c>
      <c r="R3360" s="1" t="n">
        <v>0</v>
      </c>
      <c r="S3360" s="2" t="n">
        <f aca="false">SUM(D3360:R3360)</f>
        <v>0.0198</v>
      </c>
      <c r="T3360" s="2" t="n">
        <f aca="false">SUM(R3360,N3360,K3360,G3360,E3360,D3360)</f>
        <v>0.0132</v>
      </c>
      <c r="U3360" s="2" t="n">
        <f aca="false">SUM(M3360,L3360,K3360,J3360)</f>
        <v>0</v>
      </c>
    </row>
    <row r="3361" customFormat="false" ht="12.75" hidden="false" customHeight="false" outlineLevel="0" collapsed="false">
      <c r="A3361" s="1" t="n">
        <v>3360</v>
      </c>
      <c r="B3361" s="1" t="n">
        <v>455950</v>
      </c>
      <c r="C3361" s="1" t="n">
        <v>436650</v>
      </c>
      <c r="D3361" s="1" t="n">
        <v>0.0022</v>
      </c>
      <c r="E3361" s="1" t="n">
        <v>0.0011</v>
      </c>
      <c r="F3361" s="1" t="n">
        <v>0</v>
      </c>
      <c r="G3361" s="1" t="n">
        <v>0.0099</v>
      </c>
      <c r="H3361" s="1" t="n">
        <v>0.0033</v>
      </c>
      <c r="I3361" s="1" t="n">
        <v>0.0022</v>
      </c>
      <c r="J3361" s="1" t="n">
        <v>0</v>
      </c>
      <c r="K3361" s="1" t="n">
        <v>0</v>
      </c>
      <c r="L3361" s="1" t="n">
        <v>0</v>
      </c>
      <c r="M3361" s="1" t="n">
        <v>0</v>
      </c>
      <c r="N3361" s="1" t="n">
        <v>0</v>
      </c>
      <c r="O3361" s="1" t="n">
        <v>0</v>
      </c>
      <c r="P3361" s="1" t="n">
        <v>0</v>
      </c>
      <c r="Q3361" s="1" t="n">
        <v>0.0011</v>
      </c>
      <c r="R3361" s="1" t="n">
        <v>0</v>
      </c>
      <c r="S3361" s="2" t="n">
        <f aca="false">SUM(D3361:R3361)</f>
        <v>0.0198</v>
      </c>
      <c r="T3361" s="2" t="n">
        <f aca="false">SUM(R3361,N3361,K3361,G3361,E3361,D3361)</f>
        <v>0.0132</v>
      </c>
      <c r="U3361" s="2" t="n">
        <f aca="false">SUM(M3361,L3361,K3361,J3361)</f>
        <v>0</v>
      </c>
    </row>
    <row r="3362" customFormat="false" ht="12.75" hidden="false" customHeight="false" outlineLevel="0" collapsed="false">
      <c r="A3362" s="1" t="n">
        <v>3361</v>
      </c>
      <c r="B3362" s="1" t="n">
        <v>456050</v>
      </c>
      <c r="C3362" s="1" t="n">
        <v>436650</v>
      </c>
      <c r="D3362" s="1" t="n">
        <v>0.0022</v>
      </c>
      <c r="E3362" s="1" t="n">
        <v>0.0011</v>
      </c>
      <c r="F3362" s="1" t="n">
        <v>0</v>
      </c>
      <c r="G3362" s="1" t="n">
        <v>0.0099</v>
      </c>
      <c r="H3362" s="1" t="n">
        <v>0.0033</v>
      </c>
      <c r="I3362" s="1" t="n">
        <v>0.0022</v>
      </c>
      <c r="J3362" s="1" t="n">
        <v>0</v>
      </c>
      <c r="K3362" s="1" t="n">
        <v>0</v>
      </c>
      <c r="L3362" s="1" t="n">
        <v>0</v>
      </c>
      <c r="M3362" s="1" t="n">
        <v>0</v>
      </c>
      <c r="N3362" s="1" t="n">
        <v>0</v>
      </c>
      <c r="O3362" s="1" t="n">
        <v>0</v>
      </c>
      <c r="P3362" s="1" t="n">
        <v>0</v>
      </c>
      <c r="Q3362" s="1" t="n">
        <v>0.0011</v>
      </c>
      <c r="R3362" s="1" t="n">
        <v>0</v>
      </c>
      <c r="S3362" s="2" t="n">
        <f aca="false">SUM(D3362:R3362)</f>
        <v>0.0198</v>
      </c>
      <c r="T3362" s="2" t="n">
        <f aca="false">SUM(R3362,N3362,K3362,G3362,E3362,D3362)</f>
        <v>0.0132</v>
      </c>
      <c r="U3362" s="2" t="n">
        <f aca="false">SUM(M3362,L3362,K3362,J3362)</f>
        <v>0</v>
      </c>
    </row>
    <row r="3363" customFormat="false" ht="12.75" hidden="false" customHeight="false" outlineLevel="0" collapsed="false">
      <c r="A3363" s="1" t="n">
        <v>3362</v>
      </c>
      <c r="B3363" s="1" t="n">
        <v>456150</v>
      </c>
      <c r="C3363" s="1" t="n">
        <v>436650</v>
      </c>
      <c r="D3363" s="1" t="n">
        <v>0.0022</v>
      </c>
      <c r="E3363" s="1" t="n">
        <v>0.0011</v>
      </c>
      <c r="F3363" s="1" t="n">
        <v>0</v>
      </c>
      <c r="G3363" s="1" t="n">
        <v>0.0099</v>
      </c>
      <c r="H3363" s="1" t="n">
        <v>0.0033</v>
      </c>
      <c r="I3363" s="1" t="n">
        <v>0.0022</v>
      </c>
      <c r="J3363" s="1" t="n">
        <v>0</v>
      </c>
      <c r="K3363" s="1" t="n">
        <v>0</v>
      </c>
      <c r="L3363" s="1" t="n">
        <v>0</v>
      </c>
      <c r="M3363" s="1" t="n">
        <v>0</v>
      </c>
      <c r="N3363" s="1" t="n">
        <v>0</v>
      </c>
      <c r="O3363" s="1" t="n">
        <v>0</v>
      </c>
      <c r="P3363" s="1" t="n">
        <v>0</v>
      </c>
      <c r="Q3363" s="1" t="n">
        <v>0.0011</v>
      </c>
      <c r="R3363" s="1" t="n">
        <v>0</v>
      </c>
      <c r="S3363" s="2" t="n">
        <f aca="false">SUM(D3363:R3363)</f>
        <v>0.0198</v>
      </c>
      <c r="T3363" s="2" t="n">
        <f aca="false">SUM(R3363,N3363,K3363,G3363,E3363,D3363)</f>
        <v>0.0132</v>
      </c>
      <c r="U3363" s="2" t="n">
        <f aca="false">SUM(M3363,L3363,K3363,J3363)</f>
        <v>0</v>
      </c>
    </row>
    <row r="3364" customFormat="false" ht="12.75" hidden="false" customHeight="false" outlineLevel="0" collapsed="false">
      <c r="A3364" s="1" t="n">
        <v>3363</v>
      </c>
      <c r="B3364" s="1" t="n">
        <v>456250</v>
      </c>
      <c r="C3364" s="1" t="n">
        <v>436650</v>
      </c>
      <c r="D3364" s="1" t="n">
        <v>0.0022</v>
      </c>
      <c r="E3364" s="1" t="n">
        <v>0.0011</v>
      </c>
      <c r="F3364" s="1" t="n">
        <v>0</v>
      </c>
      <c r="G3364" s="1" t="n">
        <v>0.0099</v>
      </c>
      <c r="H3364" s="1" t="n">
        <v>0.0033</v>
      </c>
      <c r="I3364" s="1" t="n">
        <v>0.0022</v>
      </c>
      <c r="J3364" s="1" t="n">
        <v>0</v>
      </c>
      <c r="K3364" s="1" t="n">
        <v>0</v>
      </c>
      <c r="L3364" s="1" t="n">
        <v>0</v>
      </c>
      <c r="M3364" s="1" t="n">
        <v>0</v>
      </c>
      <c r="N3364" s="1" t="n">
        <v>0</v>
      </c>
      <c r="O3364" s="1" t="n">
        <v>0</v>
      </c>
      <c r="P3364" s="1" t="n">
        <v>0</v>
      </c>
      <c r="Q3364" s="1" t="n">
        <v>0.0011</v>
      </c>
      <c r="R3364" s="1" t="n">
        <v>0</v>
      </c>
      <c r="S3364" s="2" t="n">
        <f aca="false">SUM(D3364:R3364)</f>
        <v>0.0198</v>
      </c>
      <c r="T3364" s="2" t="n">
        <f aca="false">SUM(R3364,N3364,K3364,G3364,E3364,D3364)</f>
        <v>0.0132</v>
      </c>
      <c r="U3364" s="2" t="n">
        <f aca="false">SUM(M3364,L3364,K3364,J3364)</f>
        <v>0</v>
      </c>
    </row>
    <row r="3365" customFormat="false" ht="12.75" hidden="false" customHeight="false" outlineLevel="0" collapsed="false">
      <c r="A3365" s="1" t="n">
        <v>3364</v>
      </c>
      <c r="B3365" s="1" t="n">
        <v>456350</v>
      </c>
      <c r="C3365" s="1" t="n">
        <v>436650</v>
      </c>
      <c r="D3365" s="1" t="n">
        <v>0.0022</v>
      </c>
      <c r="E3365" s="1" t="n">
        <v>0.0011</v>
      </c>
      <c r="F3365" s="1" t="n">
        <v>0</v>
      </c>
      <c r="G3365" s="1" t="n">
        <v>0.0099</v>
      </c>
      <c r="H3365" s="1" t="n">
        <v>0.0033</v>
      </c>
      <c r="I3365" s="1" t="n">
        <v>0.0022</v>
      </c>
      <c r="J3365" s="1" t="n">
        <v>0</v>
      </c>
      <c r="K3365" s="1" t="n">
        <v>0</v>
      </c>
      <c r="L3365" s="1" t="n">
        <v>0</v>
      </c>
      <c r="M3365" s="1" t="n">
        <v>0</v>
      </c>
      <c r="N3365" s="1" t="n">
        <v>0</v>
      </c>
      <c r="O3365" s="1" t="n">
        <v>0</v>
      </c>
      <c r="P3365" s="1" t="n">
        <v>0</v>
      </c>
      <c r="Q3365" s="1" t="n">
        <v>0.0011</v>
      </c>
      <c r="R3365" s="1" t="n">
        <v>0</v>
      </c>
      <c r="S3365" s="2" t="n">
        <f aca="false">SUM(D3365:R3365)</f>
        <v>0.0198</v>
      </c>
      <c r="T3365" s="2" t="n">
        <f aca="false">SUM(R3365,N3365,K3365,G3365,E3365,D3365)</f>
        <v>0.0132</v>
      </c>
      <c r="U3365" s="2" t="n">
        <f aca="false">SUM(M3365,L3365,K3365,J3365)</f>
        <v>0</v>
      </c>
    </row>
    <row r="3366" customFormat="false" ht="12.75" hidden="false" customHeight="false" outlineLevel="0" collapsed="false">
      <c r="A3366" s="1" t="n">
        <v>3365</v>
      </c>
      <c r="B3366" s="1" t="n">
        <v>456450</v>
      </c>
      <c r="C3366" s="1" t="n">
        <v>436650</v>
      </c>
      <c r="D3366" s="1" t="n">
        <v>0.0022</v>
      </c>
      <c r="E3366" s="1" t="n">
        <v>0.0011</v>
      </c>
      <c r="F3366" s="1" t="n">
        <v>0</v>
      </c>
      <c r="G3366" s="1" t="n">
        <v>0.0099</v>
      </c>
      <c r="H3366" s="1" t="n">
        <v>0.0033</v>
      </c>
      <c r="I3366" s="1" t="n">
        <v>0.0022</v>
      </c>
      <c r="J3366" s="1" t="n">
        <v>0</v>
      </c>
      <c r="K3366" s="1" t="n">
        <v>0</v>
      </c>
      <c r="L3366" s="1" t="n">
        <v>0</v>
      </c>
      <c r="M3366" s="1" t="n">
        <v>0</v>
      </c>
      <c r="N3366" s="1" t="n">
        <v>0</v>
      </c>
      <c r="O3366" s="1" t="n">
        <v>0</v>
      </c>
      <c r="P3366" s="1" t="n">
        <v>0</v>
      </c>
      <c r="Q3366" s="1" t="n">
        <v>0.0011</v>
      </c>
      <c r="R3366" s="1" t="n">
        <v>0</v>
      </c>
      <c r="S3366" s="2" t="n">
        <f aca="false">SUM(D3366:R3366)</f>
        <v>0.0198</v>
      </c>
      <c r="T3366" s="2" t="n">
        <f aca="false">SUM(R3366,N3366,K3366,G3366,E3366,D3366)</f>
        <v>0.0132</v>
      </c>
      <c r="U3366" s="2" t="n">
        <f aca="false">SUM(M3366,L3366,K3366,J3366)</f>
        <v>0</v>
      </c>
    </row>
    <row r="3367" customFormat="false" ht="12.75" hidden="false" customHeight="false" outlineLevel="0" collapsed="false">
      <c r="A3367" s="1" t="n">
        <v>3366</v>
      </c>
      <c r="B3367" s="1" t="n">
        <v>456550</v>
      </c>
      <c r="C3367" s="1" t="n">
        <v>436650</v>
      </c>
      <c r="D3367" s="1" t="n">
        <v>0.0022</v>
      </c>
      <c r="E3367" s="1" t="n">
        <v>0.0011</v>
      </c>
      <c r="F3367" s="1" t="n">
        <v>0</v>
      </c>
      <c r="G3367" s="1" t="n">
        <v>0.0099</v>
      </c>
      <c r="H3367" s="1" t="n">
        <v>0.0033</v>
      </c>
      <c r="I3367" s="1" t="n">
        <v>0.0022</v>
      </c>
      <c r="J3367" s="1" t="n">
        <v>0</v>
      </c>
      <c r="K3367" s="1" t="n">
        <v>0</v>
      </c>
      <c r="L3367" s="1" t="n">
        <v>0</v>
      </c>
      <c r="M3367" s="1" t="n">
        <v>0</v>
      </c>
      <c r="N3367" s="1" t="n">
        <v>0</v>
      </c>
      <c r="O3367" s="1" t="n">
        <v>0</v>
      </c>
      <c r="P3367" s="1" t="n">
        <v>0</v>
      </c>
      <c r="Q3367" s="1" t="n">
        <v>0.0011</v>
      </c>
      <c r="R3367" s="1" t="n">
        <v>0</v>
      </c>
      <c r="S3367" s="2" t="n">
        <f aca="false">SUM(D3367:R3367)</f>
        <v>0.0198</v>
      </c>
      <c r="T3367" s="2" t="n">
        <f aca="false">SUM(R3367,N3367,K3367,G3367,E3367,D3367)</f>
        <v>0.0132</v>
      </c>
      <c r="U3367" s="2" t="n">
        <f aca="false">SUM(M3367,L3367,K3367,J3367)</f>
        <v>0</v>
      </c>
    </row>
    <row r="3368" customFormat="false" ht="12.75" hidden="false" customHeight="false" outlineLevel="0" collapsed="false">
      <c r="A3368" s="1" t="n">
        <v>3367</v>
      </c>
      <c r="B3368" s="1" t="n">
        <v>456650</v>
      </c>
      <c r="C3368" s="1" t="n">
        <v>436650</v>
      </c>
      <c r="D3368" s="1" t="n">
        <v>0.0022</v>
      </c>
      <c r="E3368" s="1" t="n">
        <v>0.0011</v>
      </c>
      <c r="F3368" s="1" t="n">
        <v>0</v>
      </c>
      <c r="G3368" s="1" t="n">
        <v>0.0099</v>
      </c>
      <c r="H3368" s="1" t="n">
        <v>0.0033</v>
      </c>
      <c r="I3368" s="1" t="n">
        <v>0.0022</v>
      </c>
      <c r="J3368" s="1" t="n">
        <v>0</v>
      </c>
      <c r="K3368" s="1" t="n">
        <v>0</v>
      </c>
      <c r="L3368" s="1" t="n">
        <v>0</v>
      </c>
      <c r="M3368" s="1" t="n">
        <v>0</v>
      </c>
      <c r="N3368" s="1" t="n">
        <v>0</v>
      </c>
      <c r="O3368" s="1" t="n">
        <v>0</v>
      </c>
      <c r="P3368" s="1" t="n">
        <v>0</v>
      </c>
      <c r="Q3368" s="1" t="n">
        <v>0.0011</v>
      </c>
      <c r="R3368" s="1" t="n">
        <v>0</v>
      </c>
      <c r="S3368" s="2" t="n">
        <f aca="false">SUM(D3368:R3368)</f>
        <v>0.0198</v>
      </c>
      <c r="T3368" s="2" t="n">
        <f aca="false">SUM(R3368,N3368,K3368,G3368,E3368,D3368)</f>
        <v>0.0132</v>
      </c>
      <c r="U3368" s="2" t="n">
        <f aca="false">SUM(M3368,L3368,K3368,J3368)</f>
        <v>0</v>
      </c>
    </row>
    <row r="3369" customFormat="false" ht="12.75" hidden="false" customHeight="false" outlineLevel="0" collapsed="false">
      <c r="A3369" s="1" t="n">
        <v>3368</v>
      </c>
      <c r="B3369" s="1" t="n">
        <v>456750</v>
      </c>
      <c r="C3369" s="1" t="n">
        <v>436650</v>
      </c>
      <c r="D3369" s="1" t="n">
        <v>0.0022</v>
      </c>
      <c r="E3369" s="1" t="n">
        <v>0.0011</v>
      </c>
      <c r="F3369" s="1" t="n">
        <v>0</v>
      </c>
      <c r="G3369" s="1" t="n">
        <v>0.0099</v>
      </c>
      <c r="H3369" s="1" t="n">
        <v>0.0033</v>
      </c>
      <c r="I3369" s="1" t="n">
        <v>0.0022</v>
      </c>
      <c r="J3369" s="1" t="n">
        <v>0</v>
      </c>
      <c r="K3369" s="1" t="n">
        <v>0</v>
      </c>
      <c r="L3369" s="1" t="n">
        <v>0</v>
      </c>
      <c r="M3369" s="1" t="n">
        <v>0</v>
      </c>
      <c r="N3369" s="1" t="n">
        <v>0</v>
      </c>
      <c r="O3369" s="1" t="n">
        <v>0</v>
      </c>
      <c r="P3369" s="1" t="n">
        <v>0</v>
      </c>
      <c r="Q3369" s="1" t="n">
        <v>0.0011</v>
      </c>
      <c r="R3369" s="1" t="n">
        <v>0</v>
      </c>
      <c r="S3369" s="2" t="n">
        <f aca="false">SUM(D3369:R3369)</f>
        <v>0.0198</v>
      </c>
      <c r="T3369" s="2" t="n">
        <f aca="false">SUM(R3369,N3369,K3369,G3369,E3369,D3369)</f>
        <v>0.0132</v>
      </c>
      <c r="U3369" s="2" t="n">
        <f aca="false">SUM(M3369,L3369,K3369,J3369)</f>
        <v>0</v>
      </c>
    </row>
    <row r="3370" customFormat="false" ht="12.75" hidden="false" customHeight="false" outlineLevel="0" collapsed="false">
      <c r="A3370" s="1" t="n">
        <v>3369</v>
      </c>
      <c r="B3370" s="1" t="n">
        <v>456850</v>
      </c>
      <c r="C3370" s="1" t="n">
        <v>436650</v>
      </c>
      <c r="D3370" s="1" t="n">
        <v>0.0022</v>
      </c>
      <c r="E3370" s="1" t="n">
        <v>0.0011</v>
      </c>
      <c r="F3370" s="1" t="n">
        <v>0</v>
      </c>
      <c r="G3370" s="1" t="n">
        <v>0.0099</v>
      </c>
      <c r="H3370" s="1" t="n">
        <v>0.0033</v>
      </c>
      <c r="I3370" s="1" t="n">
        <v>0.0022</v>
      </c>
      <c r="J3370" s="1" t="n">
        <v>0</v>
      </c>
      <c r="K3370" s="1" t="n">
        <v>0</v>
      </c>
      <c r="L3370" s="1" t="n">
        <v>0</v>
      </c>
      <c r="M3370" s="1" t="n">
        <v>0</v>
      </c>
      <c r="N3370" s="1" t="n">
        <v>0</v>
      </c>
      <c r="O3370" s="1" t="n">
        <v>0</v>
      </c>
      <c r="P3370" s="1" t="n">
        <v>0</v>
      </c>
      <c r="Q3370" s="1" t="n">
        <v>0.0011</v>
      </c>
      <c r="R3370" s="1" t="n">
        <v>0</v>
      </c>
      <c r="S3370" s="2" t="n">
        <f aca="false">SUM(D3370:R3370)</f>
        <v>0.0198</v>
      </c>
      <c r="T3370" s="2" t="n">
        <f aca="false">SUM(R3370,N3370,K3370,G3370,E3370,D3370)</f>
        <v>0.0132</v>
      </c>
      <c r="U3370" s="2" t="n">
        <f aca="false">SUM(M3370,L3370,K3370,J3370)</f>
        <v>0</v>
      </c>
    </row>
    <row r="3371" customFormat="false" ht="12.75" hidden="false" customHeight="false" outlineLevel="0" collapsed="false">
      <c r="A3371" s="1" t="n">
        <v>3370</v>
      </c>
      <c r="B3371" s="1" t="n">
        <v>456950</v>
      </c>
      <c r="C3371" s="1" t="n">
        <v>436650</v>
      </c>
      <c r="D3371" s="1" t="n">
        <v>0.0022</v>
      </c>
      <c r="E3371" s="1" t="n">
        <v>0.0011</v>
      </c>
      <c r="F3371" s="1" t="n">
        <v>0</v>
      </c>
      <c r="G3371" s="1" t="n">
        <v>0.0099</v>
      </c>
      <c r="H3371" s="1" t="n">
        <v>0.0033</v>
      </c>
      <c r="I3371" s="1" t="n">
        <v>0.0022</v>
      </c>
      <c r="J3371" s="1" t="n">
        <v>0</v>
      </c>
      <c r="K3371" s="1" t="n">
        <v>0</v>
      </c>
      <c r="L3371" s="1" t="n">
        <v>0</v>
      </c>
      <c r="M3371" s="1" t="n">
        <v>0</v>
      </c>
      <c r="N3371" s="1" t="n">
        <v>0</v>
      </c>
      <c r="O3371" s="1" t="n">
        <v>0</v>
      </c>
      <c r="P3371" s="1" t="n">
        <v>0</v>
      </c>
      <c r="Q3371" s="1" t="n">
        <v>0.0011</v>
      </c>
      <c r="R3371" s="1" t="n">
        <v>0</v>
      </c>
      <c r="S3371" s="2" t="n">
        <f aca="false">SUM(D3371:R3371)</f>
        <v>0.0198</v>
      </c>
      <c r="T3371" s="2" t="n">
        <f aca="false">SUM(R3371,N3371,K3371,G3371,E3371,D3371)</f>
        <v>0.0132</v>
      </c>
      <c r="U3371" s="2" t="n">
        <f aca="false">SUM(M3371,L3371,K3371,J3371)</f>
        <v>0</v>
      </c>
    </row>
    <row r="3372" customFormat="false" ht="12.75" hidden="false" customHeight="false" outlineLevel="0" collapsed="false">
      <c r="A3372" s="1" t="n">
        <v>3371</v>
      </c>
      <c r="B3372" s="1" t="n">
        <v>457050</v>
      </c>
      <c r="C3372" s="1" t="n">
        <v>436650</v>
      </c>
      <c r="D3372" s="1" t="n">
        <v>0.0022</v>
      </c>
      <c r="E3372" s="1" t="n">
        <v>0.0011</v>
      </c>
      <c r="F3372" s="1" t="n">
        <v>0</v>
      </c>
      <c r="G3372" s="1" t="n">
        <v>0.0099</v>
      </c>
      <c r="H3372" s="1" t="n">
        <v>0.0033</v>
      </c>
      <c r="I3372" s="1" t="n">
        <v>0.0022</v>
      </c>
      <c r="J3372" s="1" t="n">
        <v>0</v>
      </c>
      <c r="K3372" s="1" t="n">
        <v>0</v>
      </c>
      <c r="L3372" s="1" t="n">
        <v>0</v>
      </c>
      <c r="M3372" s="1" t="n">
        <v>0</v>
      </c>
      <c r="N3372" s="1" t="n">
        <v>0</v>
      </c>
      <c r="O3372" s="1" t="n">
        <v>0</v>
      </c>
      <c r="P3372" s="1" t="n">
        <v>0</v>
      </c>
      <c r="Q3372" s="1" t="n">
        <v>0.0011</v>
      </c>
      <c r="R3372" s="1" t="n">
        <v>0</v>
      </c>
      <c r="S3372" s="2" t="n">
        <f aca="false">SUM(D3372:R3372)</f>
        <v>0.0198</v>
      </c>
      <c r="T3372" s="2" t="n">
        <f aca="false">SUM(R3372,N3372,K3372,G3372,E3372,D3372)</f>
        <v>0.0132</v>
      </c>
      <c r="U3372" s="2" t="n">
        <f aca="false">SUM(M3372,L3372,K3372,J3372)</f>
        <v>0</v>
      </c>
    </row>
    <row r="3373" customFormat="false" ht="12.75" hidden="false" customHeight="false" outlineLevel="0" collapsed="false">
      <c r="A3373" s="1" t="n">
        <v>3372</v>
      </c>
      <c r="B3373" s="1" t="n">
        <v>457150</v>
      </c>
      <c r="C3373" s="1" t="n">
        <v>436650</v>
      </c>
      <c r="D3373" s="1" t="n">
        <v>0.0022</v>
      </c>
      <c r="E3373" s="1" t="n">
        <v>0.0011</v>
      </c>
      <c r="F3373" s="1" t="n">
        <v>0</v>
      </c>
      <c r="G3373" s="1" t="n">
        <v>0.0099</v>
      </c>
      <c r="H3373" s="1" t="n">
        <v>0.0033</v>
      </c>
      <c r="I3373" s="1" t="n">
        <v>0.0022</v>
      </c>
      <c r="J3373" s="1" t="n">
        <v>0</v>
      </c>
      <c r="K3373" s="1" t="n">
        <v>0</v>
      </c>
      <c r="L3373" s="1" t="n">
        <v>0</v>
      </c>
      <c r="M3373" s="1" t="n">
        <v>0</v>
      </c>
      <c r="N3373" s="1" t="n">
        <v>0</v>
      </c>
      <c r="O3373" s="1" t="n">
        <v>0</v>
      </c>
      <c r="P3373" s="1" t="n">
        <v>0</v>
      </c>
      <c r="Q3373" s="1" t="n">
        <v>0.0011</v>
      </c>
      <c r="R3373" s="1" t="n">
        <v>0</v>
      </c>
      <c r="S3373" s="2" t="n">
        <f aca="false">SUM(D3373:R3373)</f>
        <v>0.0198</v>
      </c>
      <c r="T3373" s="2" t="n">
        <f aca="false">SUM(R3373,N3373,K3373,G3373,E3373,D3373)</f>
        <v>0.0132</v>
      </c>
      <c r="U3373" s="2" t="n">
        <f aca="false">SUM(M3373,L3373,K3373,J3373)</f>
        <v>0</v>
      </c>
    </row>
    <row r="3374" customFormat="false" ht="12.75" hidden="false" customHeight="false" outlineLevel="0" collapsed="false">
      <c r="A3374" s="1" t="n">
        <v>3373</v>
      </c>
      <c r="B3374" s="1" t="n">
        <v>457250</v>
      </c>
      <c r="C3374" s="1" t="n">
        <v>436650</v>
      </c>
      <c r="D3374" s="1" t="n">
        <v>0.0022</v>
      </c>
      <c r="E3374" s="1" t="n">
        <v>0.0011</v>
      </c>
      <c r="F3374" s="1" t="n">
        <v>0</v>
      </c>
      <c r="G3374" s="1" t="n">
        <v>0.0099</v>
      </c>
      <c r="H3374" s="1" t="n">
        <v>0.0033</v>
      </c>
      <c r="I3374" s="1" t="n">
        <v>0.0022</v>
      </c>
      <c r="J3374" s="1" t="n">
        <v>0</v>
      </c>
      <c r="K3374" s="1" t="n">
        <v>0</v>
      </c>
      <c r="L3374" s="1" t="n">
        <v>0</v>
      </c>
      <c r="M3374" s="1" t="n">
        <v>0</v>
      </c>
      <c r="N3374" s="1" t="n">
        <v>0</v>
      </c>
      <c r="O3374" s="1" t="n">
        <v>0</v>
      </c>
      <c r="P3374" s="1" t="n">
        <v>0</v>
      </c>
      <c r="Q3374" s="1" t="n">
        <v>0.0011</v>
      </c>
      <c r="R3374" s="1" t="n">
        <v>0</v>
      </c>
      <c r="S3374" s="2" t="n">
        <f aca="false">SUM(D3374:R3374)</f>
        <v>0.0198</v>
      </c>
      <c r="T3374" s="2" t="n">
        <f aca="false">SUM(R3374,N3374,K3374,G3374,E3374,D3374)</f>
        <v>0.0132</v>
      </c>
      <c r="U3374" s="2" t="n">
        <f aca="false">SUM(M3374,L3374,K3374,J3374)</f>
        <v>0</v>
      </c>
    </row>
    <row r="3375" customFormat="false" ht="12.75" hidden="false" customHeight="false" outlineLevel="0" collapsed="false">
      <c r="A3375" s="1" t="n">
        <v>3374</v>
      </c>
      <c r="B3375" s="1" t="n">
        <v>457350</v>
      </c>
      <c r="C3375" s="1" t="n">
        <v>436650</v>
      </c>
      <c r="D3375" s="1" t="n">
        <v>0.0022</v>
      </c>
      <c r="E3375" s="1" t="n">
        <v>0.0011</v>
      </c>
      <c r="F3375" s="1" t="n">
        <v>0</v>
      </c>
      <c r="G3375" s="1" t="n">
        <v>0.0099</v>
      </c>
      <c r="H3375" s="1" t="n">
        <v>0.0033</v>
      </c>
      <c r="I3375" s="1" t="n">
        <v>0.0022</v>
      </c>
      <c r="J3375" s="1" t="n">
        <v>0</v>
      </c>
      <c r="K3375" s="1" t="n">
        <v>0</v>
      </c>
      <c r="L3375" s="1" t="n">
        <v>0</v>
      </c>
      <c r="M3375" s="1" t="n">
        <v>0</v>
      </c>
      <c r="N3375" s="1" t="n">
        <v>0</v>
      </c>
      <c r="O3375" s="1" t="n">
        <v>0</v>
      </c>
      <c r="P3375" s="1" t="n">
        <v>0</v>
      </c>
      <c r="Q3375" s="1" t="n">
        <v>0.0011</v>
      </c>
      <c r="R3375" s="1" t="n">
        <v>0</v>
      </c>
      <c r="S3375" s="2" t="n">
        <f aca="false">SUM(D3375:R3375)</f>
        <v>0.0198</v>
      </c>
      <c r="T3375" s="2" t="n">
        <f aca="false">SUM(R3375,N3375,K3375,G3375,E3375,D3375)</f>
        <v>0.0132</v>
      </c>
      <c r="U3375" s="2" t="n">
        <f aca="false">SUM(M3375,L3375,K3375,J3375)</f>
        <v>0</v>
      </c>
    </row>
    <row r="3376" customFormat="false" ht="12.75" hidden="false" customHeight="false" outlineLevel="0" collapsed="false">
      <c r="A3376" s="1" t="n">
        <v>3375</v>
      </c>
      <c r="B3376" s="1" t="n">
        <v>457450</v>
      </c>
      <c r="C3376" s="1" t="n">
        <v>436650</v>
      </c>
      <c r="D3376" s="1" t="n">
        <v>0.0022</v>
      </c>
      <c r="E3376" s="1" t="n">
        <v>0.0011</v>
      </c>
      <c r="F3376" s="1" t="n">
        <v>0</v>
      </c>
      <c r="G3376" s="1" t="n">
        <v>0.0099</v>
      </c>
      <c r="H3376" s="1" t="n">
        <v>0.0033</v>
      </c>
      <c r="I3376" s="1" t="n">
        <v>0.0022</v>
      </c>
      <c r="J3376" s="1" t="n">
        <v>0</v>
      </c>
      <c r="K3376" s="1" t="n">
        <v>0</v>
      </c>
      <c r="L3376" s="1" t="n">
        <v>0</v>
      </c>
      <c r="M3376" s="1" t="n">
        <v>0</v>
      </c>
      <c r="N3376" s="1" t="n">
        <v>0</v>
      </c>
      <c r="O3376" s="1" t="n">
        <v>0</v>
      </c>
      <c r="P3376" s="1" t="n">
        <v>0</v>
      </c>
      <c r="Q3376" s="1" t="n">
        <v>0.0011</v>
      </c>
      <c r="R3376" s="1" t="n">
        <v>0</v>
      </c>
      <c r="S3376" s="2" t="n">
        <f aca="false">SUM(D3376:R3376)</f>
        <v>0.0198</v>
      </c>
      <c r="T3376" s="2" t="n">
        <f aca="false">SUM(R3376,N3376,K3376,G3376,E3376,D3376)</f>
        <v>0.0132</v>
      </c>
      <c r="U3376" s="2" t="n">
        <f aca="false">SUM(M3376,L3376,K3376,J3376)</f>
        <v>0</v>
      </c>
    </row>
    <row r="3377" customFormat="false" ht="12.75" hidden="false" customHeight="false" outlineLevel="0" collapsed="false">
      <c r="A3377" s="1" t="n">
        <v>3376</v>
      </c>
      <c r="B3377" s="1" t="n">
        <v>457550</v>
      </c>
      <c r="C3377" s="1" t="n">
        <v>436650</v>
      </c>
      <c r="D3377" s="1" t="n">
        <v>0.0022</v>
      </c>
      <c r="E3377" s="1" t="n">
        <v>0.0011</v>
      </c>
      <c r="F3377" s="1" t="n">
        <v>0</v>
      </c>
      <c r="G3377" s="1" t="n">
        <v>0.0099</v>
      </c>
      <c r="H3377" s="1" t="n">
        <v>0.0033</v>
      </c>
      <c r="I3377" s="1" t="n">
        <v>0.0022</v>
      </c>
      <c r="J3377" s="1" t="n">
        <v>0</v>
      </c>
      <c r="K3377" s="1" t="n">
        <v>0</v>
      </c>
      <c r="L3377" s="1" t="n">
        <v>0</v>
      </c>
      <c r="M3377" s="1" t="n">
        <v>0</v>
      </c>
      <c r="N3377" s="1" t="n">
        <v>0</v>
      </c>
      <c r="O3377" s="1" t="n">
        <v>0</v>
      </c>
      <c r="P3377" s="1" t="n">
        <v>0</v>
      </c>
      <c r="Q3377" s="1" t="n">
        <v>0.0011</v>
      </c>
      <c r="R3377" s="1" t="n">
        <v>0</v>
      </c>
      <c r="S3377" s="2" t="n">
        <f aca="false">SUM(D3377:R3377)</f>
        <v>0.0198</v>
      </c>
      <c r="T3377" s="2" t="n">
        <f aca="false">SUM(R3377,N3377,K3377,G3377,E3377,D3377)</f>
        <v>0.0132</v>
      </c>
      <c r="U3377" s="2" t="n">
        <f aca="false">SUM(M3377,L3377,K3377,J3377)</f>
        <v>0</v>
      </c>
    </row>
    <row r="3378" customFormat="false" ht="12.75" hidden="false" customHeight="false" outlineLevel="0" collapsed="false">
      <c r="A3378" s="1" t="n">
        <v>3377</v>
      </c>
      <c r="B3378" s="1" t="n">
        <v>457650</v>
      </c>
      <c r="C3378" s="1" t="n">
        <v>436650</v>
      </c>
      <c r="D3378" s="1" t="n">
        <v>0.0022</v>
      </c>
      <c r="E3378" s="1" t="n">
        <v>0.0011</v>
      </c>
      <c r="F3378" s="1" t="n">
        <v>0</v>
      </c>
      <c r="G3378" s="1" t="n">
        <v>0.0099</v>
      </c>
      <c r="H3378" s="1" t="n">
        <v>0.0033</v>
      </c>
      <c r="I3378" s="1" t="n">
        <v>0.0022</v>
      </c>
      <c r="J3378" s="1" t="n">
        <v>0</v>
      </c>
      <c r="K3378" s="1" t="n">
        <v>0</v>
      </c>
      <c r="L3378" s="1" t="n">
        <v>0</v>
      </c>
      <c r="M3378" s="1" t="n">
        <v>0</v>
      </c>
      <c r="N3378" s="1" t="n">
        <v>0</v>
      </c>
      <c r="O3378" s="1" t="n">
        <v>0</v>
      </c>
      <c r="P3378" s="1" t="n">
        <v>0</v>
      </c>
      <c r="Q3378" s="1" t="n">
        <v>0.0011</v>
      </c>
      <c r="R3378" s="1" t="n">
        <v>0</v>
      </c>
      <c r="S3378" s="2" t="n">
        <f aca="false">SUM(D3378:R3378)</f>
        <v>0.0198</v>
      </c>
      <c r="T3378" s="2" t="n">
        <f aca="false">SUM(R3378,N3378,K3378,G3378,E3378,D3378)</f>
        <v>0.0132</v>
      </c>
      <c r="U3378" s="2" t="n">
        <f aca="false">SUM(M3378,L3378,K3378,J3378)</f>
        <v>0</v>
      </c>
    </row>
    <row r="3379" customFormat="false" ht="12.75" hidden="false" customHeight="false" outlineLevel="0" collapsed="false">
      <c r="A3379" s="1" t="n">
        <v>3378</v>
      </c>
      <c r="B3379" s="1" t="n">
        <v>457750</v>
      </c>
      <c r="C3379" s="1" t="n">
        <v>436650</v>
      </c>
      <c r="D3379" s="1" t="n">
        <v>0.0022</v>
      </c>
      <c r="E3379" s="1" t="n">
        <v>0.0011</v>
      </c>
      <c r="F3379" s="1" t="n">
        <v>0</v>
      </c>
      <c r="G3379" s="1" t="n">
        <v>0.0099</v>
      </c>
      <c r="H3379" s="1" t="n">
        <v>0.0033</v>
      </c>
      <c r="I3379" s="1" t="n">
        <v>0.0022</v>
      </c>
      <c r="J3379" s="1" t="n">
        <v>0</v>
      </c>
      <c r="K3379" s="1" t="n">
        <v>0</v>
      </c>
      <c r="L3379" s="1" t="n">
        <v>0</v>
      </c>
      <c r="M3379" s="1" t="n">
        <v>0</v>
      </c>
      <c r="N3379" s="1" t="n">
        <v>0</v>
      </c>
      <c r="O3379" s="1" t="n">
        <v>0</v>
      </c>
      <c r="P3379" s="1" t="n">
        <v>0</v>
      </c>
      <c r="Q3379" s="1" t="n">
        <v>0.0011</v>
      </c>
      <c r="R3379" s="1" t="n">
        <v>0</v>
      </c>
      <c r="S3379" s="2" t="n">
        <f aca="false">SUM(D3379:R3379)</f>
        <v>0.0198</v>
      </c>
      <c r="T3379" s="2" t="n">
        <f aca="false">SUM(R3379,N3379,K3379,G3379,E3379,D3379)</f>
        <v>0.0132</v>
      </c>
      <c r="U3379" s="2" t="n">
        <f aca="false">SUM(M3379,L3379,K3379,J3379)</f>
        <v>0</v>
      </c>
    </row>
    <row r="3380" customFormat="false" ht="12.75" hidden="false" customHeight="false" outlineLevel="0" collapsed="false">
      <c r="A3380" s="1" t="n">
        <v>3379</v>
      </c>
      <c r="B3380" s="1" t="n">
        <v>457850</v>
      </c>
      <c r="C3380" s="1" t="n">
        <v>436650</v>
      </c>
      <c r="D3380" s="1" t="n">
        <v>0.0022</v>
      </c>
      <c r="E3380" s="1" t="n">
        <v>0.0011</v>
      </c>
      <c r="F3380" s="1" t="n">
        <v>0</v>
      </c>
      <c r="G3380" s="1" t="n">
        <v>0.0099</v>
      </c>
      <c r="H3380" s="1" t="n">
        <v>0.0033</v>
      </c>
      <c r="I3380" s="1" t="n">
        <v>0.0022</v>
      </c>
      <c r="J3380" s="1" t="n">
        <v>0</v>
      </c>
      <c r="K3380" s="1" t="n">
        <v>0</v>
      </c>
      <c r="L3380" s="1" t="n">
        <v>0</v>
      </c>
      <c r="M3380" s="1" t="n">
        <v>0</v>
      </c>
      <c r="N3380" s="1" t="n">
        <v>0</v>
      </c>
      <c r="O3380" s="1" t="n">
        <v>0</v>
      </c>
      <c r="P3380" s="1" t="n">
        <v>0</v>
      </c>
      <c r="Q3380" s="1" t="n">
        <v>0.0011</v>
      </c>
      <c r="R3380" s="1" t="n">
        <v>0</v>
      </c>
      <c r="S3380" s="2" t="n">
        <f aca="false">SUM(D3380:R3380)</f>
        <v>0.0198</v>
      </c>
      <c r="T3380" s="2" t="n">
        <f aca="false">SUM(R3380,N3380,K3380,G3380,E3380,D3380)</f>
        <v>0.0132</v>
      </c>
      <c r="U3380" s="2" t="n">
        <f aca="false">SUM(M3380,L3380,K3380,J3380)</f>
        <v>0</v>
      </c>
    </row>
    <row r="3381" customFormat="false" ht="12.75" hidden="false" customHeight="false" outlineLevel="0" collapsed="false">
      <c r="A3381" s="1" t="n">
        <v>3380</v>
      </c>
      <c r="B3381" s="1" t="n">
        <v>457950</v>
      </c>
      <c r="C3381" s="1" t="n">
        <v>436650</v>
      </c>
      <c r="D3381" s="1" t="n">
        <v>0.0022</v>
      </c>
      <c r="E3381" s="1" t="n">
        <v>0.0011</v>
      </c>
      <c r="F3381" s="1" t="n">
        <v>0</v>
      </c>
      <c r="G3381" s="1" t="n">
        <v>0.0099</v>
      </c>
      <c r="H3381" s="1" t="n">
        <v>0.0033</v>
      </c>
      <c r="I3381" s="1" t="n">
        <v>0.0022</v>
      </c>
      <c r="J3381" s="1" t="n">
        <v>0</v>
      </c>
      <c r="K3381" s="1" t="n">
        <v>0</v>
      </c>
      <c r="L3381" s="1" t="n">
        <v>0</v>
      </c>
      <c r="M3381" s="1" t="n">
        <v>0</v>
      </c>
      <c r="N3381" s="1" t="n">
        <v>0</v>
      </c>
      <c r="O3381" s="1" t="n">
        <v>0</v>
      </c>
      <c r="P3381" s="1" t="n">
        <v>0</v>
      </c>
      <c r="Q3381" s="1" t="n">
        <v>0.0011</v>
      </c>
      <c r="R3381" s="1" t="n">
        <v>0</v>
      </c>
      <c r="S3381" s="2" t="n">
        <f aca="false">SUM(D3381:R3381)</f>
        <v>0.0198</v>
      </c>
      <c r="T3381" s="2" t="n">
        <f aca="false">SUM(R3381,N3381,K3381,G3381,E3381,D3381)</f>
        <v>0.0132</v>
      </c>
      <c r="U3381" s="2" t="n">
        <f aca="false">SUM(M3381,L3381,K3381,J3381)</f>
        <v>0</v>
      </c>
    </row>
    <row r="3382" customFormat="false" ht="12.75" hidden="false" customHeight="false" outlineLevel="0" collapsed="false">
      <c r="A3382" s="1" t="n">
        <v>3381</v>
      </c>
      <c r="B3382" s="1" t="n">
        <v>458050</v>
      </c>
      <c r="C3382" s="1" t="n">
        <v>436650</v>
      </c>
      <c r="D3382" s="1" t="n">
        <v>0.0022</v>
      </c>
      <c r="E3382" s="1" t="n">
        <v>0.0011</v>
      </c>
      <c r="F3382" s="1" t="n">
        <v>0</v>
      </c>
      <c r="G3382" s="1" t="n">
        <v>0.0099</v>
      </c>
      <c r="H3382" s="1" t="n">
        <v>0.0033</v>
      </c>
      <c r="I3382" s="1" t="n">
        <v>0.0022</v>
      </c>
      <c r="J3382" s="1" t="n">
        <v>0</v>
      </c>
      <c r="K3382" s="1" t="n">
        <v>0</v>
      </c>
      <c r="L3382" s="1" t="n">
        <v>0</v>
      </c>
      <c r="M3382" s="1" t="n">
        <v>0</v>
      </c>
      <c r="N3382" s="1" t="n">
        <v>0</v>
      </c>
      <c r="O3382" s="1" t="n">
        <v>0</v>
      </c>
      <c r="P3382" s="1" t="n">
        <v>0</v>
      </c>
      <c r="Q3382" s="1" t="n">
        <v>0.0011</v>
      </c>
      <c r="R3382" s="1" t="n">
        <v>0</v>
      </c>
      <c r="S3382" s="2" t="n">
        <f aca="false">SUM(D3382:R3382)</f>
        <v>0.0198</v>
      </c>
      <c r="T3382" s="2" t="n">
        <f aca="false">SUM(R3382,N3382,K3382,G3382,E3382,D3382)</f>
        <v>0.0132</v>
      </c>
      <c r="U3382" s="2" t="n">
        <f aca="false">SUM(M3382,L3382,K3382,J3382)</f>
        <v>0</v>
      </c>
    </row>
    <row r="3383" customFormat="false" ht="12.75" hidden="false" customHeight="false" outlineLevel="0" collapsed="false">
      <c r="A3383" s="1" t="n">
        <v>3382</v>
      </c>
      <c r="B3383" s="1" t="n">
        <v>458150</v>
      </c>
      <c r="C3383" s="1" t="n">
        <v>436650</v>
      </c>
      <c r="D3383" s="1" t="n">
        <v>0.0022</v>
      </c>
      <c r="E3383" s="1" t="n">
        <v>0.0011</v>
      </c>
      <c r="F3383" s="1" t="n">
        <v>0</v>
      </c>
      <c r="G3383" s="1" t="n">
        <v>0.0099</v>
      </c>
      <c r="H3383" s="1" t="n">
        <v>0.0033</v>
      </c>
      <c r="I3383" s="1" t="n">
        <v>0.0022</v>
      </c>
      <c r="J3383" s="1" t="n">
        <v>0</v>
      </c>
      <c r="K3383" s="1" t="n">
        <v>0</v>
      </c>
      <c r="L3383" s="1" t="n">
        <v>0</v>
      </c>
      <c r="M3383" s="1" t="n">
        <v>0</v>
      </c>
      <c r="N3383" s="1" t="n">
        <v>0</v>
      </c>
      <c r="O3383" s="1" t="n">
        <v>0</v>
      </c>
      <c r="P3383" s="1" t="n">
        <v>0</v>
      </c>
      <c r="Q3383" s="1" t="n">
        <v>0.0011</v>
      </c>
      <c r="R3383" s="1" t="n">
        <v>0</v>
      </c>
      <c r="S3383" s="2" t="n">
        <f aca="false">SUM(D3383:R3383)</f>
        <v>0.0198</v>
      </c>
      <c r="T3383" s="2" t="n">
        <f aca="false">SUM(R3383,N3383,K3383,G3383,E3383,D3383)</f>
        <v>0.0132</v>
      </c>
      <c r="U3383" s="2" t="n">
        <f aca="false">SUM(M3383,L3383,K3383,J3383)</f>
        <v>0</v>
      </c>
    </row>
    <row r="3384" customFormat="false" ht="12.75" hidden="false" customHeight="false" outlineLevel="0" collapsed="false">
      <c r="A3384" s="1" t="n">
        <v>3383</v>
      </c>
      <c r="B3384" s="1" t="n">
        <v>458250</v>
      </c>
      <c r="C3384" s="1" t="n">
        <v>436650</v>
      </c>
      <c r="D3384" s="1" t="n">
        <v>0.0022</v>
      </c>
      <c r="E3384" s="1" t="n">
        <v>0.0011</v>
      </c>
      <c r="F3384" s="1" t="n">
        <v>0</v>
      </c>
      <c r="G3384" s="1" t="n">
        <v>0.0099</v>
      </c>
      <c r="H3384" s="1" t="n">
        <v>0.0033</v>
      </c>
      <c r="I3384" s="1" t="n">
        <v>0.0022</v>
      </c>
      <c r="J3384" s="1" t="n">
        <v>0</v>
      </c>
      <c r="K3384" s="1" t="n">
        <v>0</v>
      </c>
      <c r="L3384" s="1" t="n">
        <v>0</v>
      </c>
      <c r="M3384" s="1" t="n">
        <v>0</v>
      </c>
      <c r="N3384" s="1" t="n">
        <v>0</v>
      </c>
      <c r="O3384" s="1" t="n">
        <v>0</v>
      </c>
      <c r="P3384" s="1" t="n">
        <v>0</v>
      </c>
      <c r="Q3384" s="1" t="n">
        <v>0.0011</v>
      </c>
      <c r="R3384" s="1" t="n">
        <v>0</v>
      </c>
      <c r="S3384" s="2" t="n">
        <f aca="false">SUM(D3384:R3384)</f>
        <v>0.0198</v>
      </c>
      <c r="T3384" s="2" t="n">
        <f aca="false">SUM(R3384,N3384,K3384,G3384,E3384,D3384)</f>
        <v>0.0132</v>
      </c>
      <c r="U3384" s="2" t="n">
        <f aca="false">SUM(M3384,L3384,K3384,J3384)</f>
        <v>0</v>
      </c>
    </row>
    <row r="3385" customFormat="false" ht="12.75" hidden="false" customHeight="false" outlineLevel="0" collapsed="false">
      <c r="A3385" s="1" t="n">
        <v>3384</v>
      </c>
      <c r="B3385" s="1" t="n">
        <v>458350</v>
      </c>
      <c r="C3385" s="1" t="n">
        <v>436650</v>
      </c>
      <c r="D3385" s="1" t="n">
        <v>0.0022</v>
      </c>
      <c r="E3385" s="1" t="n">
        <v>0.0011</v>
      </c>
      <c r="F3385" s="1" t="n">
        <v>0</v>
      </c>
      <c r="G3385" s="1" t="n">
        <v>0.0099</v>
      </c>
      <c r="H3385" s="1" t="n">
        <v>0.0033</v>
      </c>
      <c r="I3385" s="1" t="n">
        <v>0.0022</v>
      </c>
      <c r="J3385" s="1" t="n">
        <v>0</v>
      </c>
      <c r="K3385" s="1" t="n">
        <v>0</v>
      </c>
      <c r="L3385" s="1" t="n">
        <v>0</v>
      </c>
      <c r="M3385" s="1" t="n">
        <v>0</v>
      </c>
      <c r="N3385" s="1" t="n">
        <v>0</v>
      </c>
      <c r="O3385" s="1" t="n">
        <v>0</v>
      </c>
      <c r="P3385" s="1" t="n">
        <v>0</v>
      </c>
      <c r="Q3385" s="1" t="n">
        <v>0.0011</v>
      </c>
      <c r="R3385" s="1" t="n">
        <v>0</v>
      </c>
      <c r="S3385" s="2" t="n">
        <f aca="false">SUM(D3385:R3385)</f>
        <v>0.0198</v>
      </c>
      <c r="T3385" s="2" t="n">
        <f aca="false">SUM(R3385,N3385,K3385,G3385,E3385,D3385)</f>
        <v>0.0132</v>
      </c>
      <c r="U3385" s="2" t="n">
        <f aca="false">SUM(M3385,L3385,K3385,J3385)</f>
        <v>0</v>
      </c>
    </row>
    <row r="3386" customFormat="false" ht="12.75" hidden="false" customHeight="false" outlineLevel="0" collapsed="false">
      <c r="A3386" s="1" t="n">
        <v>3385</v>
      </c>
      <c r="B3386" s="1" t="n">
        <v>458450</v>
      </c>
      <c r="C3386" s="1" t="n">
        <v>436650</v>
      </c>
      <c r="D3386" s="1" t="n">
        <v>0.0022</v>
      </c>
      <c r="E3386" s="1" t="n">
        <v>0.0011</v>
      </c>
      <c r="F3386" s="1" t="n">
        <v>0</v>
      </c>
      <c r="G3386" s="1" t="n">
        <v>0.0099</v>
      </c>
      <c r="H3386" s="1" t="n">
        <v>0.0033</v>
      </c>
      <c r="I3386" s="1" t="n">
        <v>0.0022</v>
      </c>
      <c r="J3386" s="1" t="n">
        <v>0</v>
      </c>
      <c r="K3386" s="1" t="n">
        <v>0</v>
      </c>
      <c r="L3386" s="1" t="n">
        <v>0</v>
      </c>
      <c r="M3386" s="1" t="n">
        <v>0</v>
      </c>
      <c r="N3386" s="1" t="n">
        <v>0</v>
      </c>
      <c r="O3386" s="1" t="n">
        <v>0</v>
      </c>
      <c r="P3386" s="1" t="n">
        <v>0</v>
      </c>
      <c r="Q3386" s="1" t="n">
        <v>0.0011</v>
      </c>
      <c r="R3386" s="1" t="n">
        <v>0</v>
      </c>
      <c r="S3386" s="2" t="n">
        <f aca="false">SUM(D3386:R3386)</f>
        <v>0.0198</v>
      </c>
      <c r="T3386" s="2" t="n">
        <f aca="false">SUM(R3386,N3386,K3386,G3386,E3386,D3386)</f>
        <v>0.0132</v>
      </c>
      <c r="U3386" s="2" t="n">
        <f aca="false">SUM(M3386,L3386,K3386,J3386)</f>
        <v>0</v>
      </c>
    </row>
    <row r="3387" customFormat="false" ht="12.75" hidden="false" customHeight="false" outlineLevel="0" collapsed="false">
      <c r="A3387" s="1" t="n">
        <v>3386</v>
      </c>
      <c r="B3387" s="1" t="n">
        <v>458550</v>
      </c>
      <c r="C3387" s="1" t="n">
        <v>436650</v>
      </c>
      <c r="D3387" s="1" t="n">
        <v>0.0022</v>
      </c>
      <c r="E3387" s="1" t="n">
        <v>0.0011</v>
      </c>
      <c r="F3387" s="1" t="n">
        <v>0</v>
      </c>
      <c r="G3387" s="1" t="n">
        <v>0.0099</v>
      </c>
      <c r="H3387" s="1" t="n">
        <v>0.0033</v>
      </c>
      <c r="I3387" s="1" t="n">
        <v>0.0022</v>
      </c>
      <c r="J3387" s="1" t="n">
        <v>0</v>
      </c>
      <c r="K3387" s="1" t="n">
        <v>0</v>
      </c>
      <c r="L3387" s="1" t="n">
        <v>0</v>
      </c>
      <c r="M3387" s="1" t="n">
        <v>0</v>
      </c>
      <c r="N3387" s="1" t="n">
        <v>0</v>
      </c>
      <c r="O3387" s="1" t="n">
        <v>0</v>
      </c>
      <c r="P3387" s="1" t="n">
        <v>0</v>
      </c>
      <c r="Q3387" s="1" t="n">
        <v>0.0011</v>
      </c>
      <c r="R3387" s="1" t="n">
        <v>0</v>
      </c>
      <c r="S3387" s="2" t="n">
        <f aca="false">SUM(D3387:R3387)</f>
        <v>0.0198</v>
      </c>
      <c r="T3387" s="2" t="n">
        <f aca="false">SUM(R3387,N3387,K3387,G3387,E3387,D3387)</f>
        <v>0.0132</v>
      </c>
      <c r="U3387" s="2" t="n">
        <f aca="false">SUM(M3387,L3387,K3387,J3387)</f>
        <v>0</v>
      </c>
    </row>
    <row r="3388" customFormat="false" ht="12.75" hidden="false" customHeight="false" outlineLevel="0" collapsed="false">
      <c r="A3388" s="1" t="n">
        <v>3387</v>
      </c>
      <c r="B3388" s="1" t="n">
        <v>458650</v>
      </c>
      <c r="C3388" s="1" t="n">
        <v>436650</v>
      </c>
      <c r="D3388" s="1" t="n">
        <v>0.0022</v>
      </c>
      <c r="E3388" s="1" t="n">
        <v>0.0011</v>
      </c>
      <c r="F3388" s="1" t="n">
        <v>0</v>
      </c>
      <c r="G3388" s="1" t="n">
        <v>0.0099</v>
      </c>
      <c r="H3388" s="1" t="n">
        <v>0.0033</v>
      </c>
      <c r="I3388" s="1" t="n">
        <v>0.0022</v>
      </c>
      <c r="J3388" s="1" t="n">
        <v>0</v>
      </c>
      <c r="K3388" s="1" t="n">
        <v>0</v>
      </c>
      <c r="L3388" s="1" t="n">
        <v>0</v>
      </c>
      <c r="M3388" s="1" t="n">
        <v>0</v>
      </c>
      <c r="N3388" s="1" t="n">
        <v>0</v>
      </c>
      <c r="O3388" s="1" t="n">
        <v>0</v>
      </c>
      <c r="P3388" s="1" t="n">
        <v>0</v>
      </c>
      <c r="Q3388" s="1" t="n">
        <v>0.0011</v>
      </c>
      <c r="R3388" s="1" t="n">
        <v>0</v>
      </c>
      <c r="S3388" s="2" t="n">
        <f aca="false">SUM(D3388:R3388)</f>
        <v>0.0198</v>
      </c>
      <c r="T3388" s="2" t="n">
        <f aca="false">SUM(R3388,N3388,K3388,G3388,E3388,D3388)</f>
        <v>0.0132</v>
      </c>
      <c r="U3388" s="2" t="n">
        <f aca="false">SUM(M3388,L3388,K3388,J3388)</f>
        <v>0</v>
      </c>
    </row>
    <row r="3389" customFormat="false" ht="12.75" hidden="false" customHeight="false" outlineLevel="0" collapsed="false">
      <c r="A3389" s="1" t="n">
        <v>3388</v>
      </c>
      <c r="B3389" s="1" t="n">
        <v>458750</v>
      </c>
      <c r="C3389" s="1" t="n">
        <v>436650</v>
      </c>
      <c r="D3389" s="1" t="n">
        <v>0.0022</v>
      </c>
      <c r="E3389" s="1" t="n">
        <v>0.0011</v>
      </c>
      <c r="F3389" s="1" t="n">
        <v>0</v>
      </c>
      <c r="G3389" s="1" t="n">
        <v>0.0099</v>
      </c>
      <c r="H3389" s="1" t="n">
        <v>0.0033</v>
      </c>
      <c r="I3389" s="1" t="n">
        <v>0.0022</v>
      </c>
      <c r="J3389" s="1" t="n">
        <v>0</v>
      </c>
      <c r="K3389" s="1" t="n">
        <v>0</v>
      </c>
      <c r="L3389" s="1" t="n">
        <v>0</v>
      </c>
      <c r="M3389" s="1" t="n">
        <v>0</v>
      </c>
      <c r="N3389" s="1" t="n">
        <v>0</v>
      </c>
      <c r="O3389" s="1" t="n">
        <v>0</v>
      </c>
      <c r="P3389" s="1" t="n">
        <v>0</v>
      </c>
      <c r="Q3389" s="1" t="n">
        <v>0.0011</v>
      </c>
      <c r="R3389" s="1" t="n">
        <v>0</v>
      </c>
      <c r="S3389" s="2" t="n">
        <f aca="false">SUM(D3389:R3389)</f>
        <v>0.0198</v>
      </c>
      <c r="T3389" s="2" t="n">
        <f aca="false">SUM(R3389,N3389,K3389,G3389,E3389,D3389)</f>
        <v>0.0132</v>
      </c>
      <c r="U3389" s="2" t="n">
        <f aca="false">SUM(M3389,L3389,K3389,J3389)</f>
        <v>0</v>
      </c>
    </row>
    <row r="3390" customFormat="false" ht="12.75" hidden="false" customHeight="false" outlineLevel="0" collapsed="false">
      <c r="A3390" s="1" t="n">
        <v>3389</v>
      </c>
      <c r="B3390" s="1" t="n">
        <v>458850</v>
      </c>
      <c r="C3390" s="1" t="n">
        <v>436650</v>
      </c>
      <c r="D3390" s="1" t="n">
        <v>0</v>
      </c>
      <c r="E3390" s="1" t="n">
        <v>0</v>
      </c>
      <c r="F3390" s="1" t="n">
        <v>0</v>
      </c>
      <c r="G3390" s="1" t="n">
        <v>0</v>
      </c>
      <c r="H3390" s="1" t="n">
        <v>0</v>
      </c>
      <c r="I3390" s="1" t="n">
        <v>0</v>
      </c>
      <c r="J3390" s="1" t="n">
        <v>0</v>
      </c>
      <c r="K3390" s="1" t="n">
        <v>0</v>
      </c>
      <c r="L3390" s="1" t="n">
        <v>0</v>
      </c>
      <c r="M3390" s="1" t="n">
        <v>0</v>
      </c>
      <c r="N3390" s="1" t="n">
        <v>0</v>
      </c>
      <c r="O3390" s="1" t="n">
        <v>0</v>
      </c>
      <c r="P3390" s="1" t="n">
        <v>0</v>
      </c>
      <c r="Q3390" s="1" t="n">
        <v>0</v>
      </c>
      <c r="R3390" s="1" t="n">
        <v>0</v>
      </c>
      <c r="S3390" s="2" t="n">
        <f aca="false">SUM(D3390:R3390)</f>
        <v>0</v>
      </c>
      <c r="T3390" s="2" t="n">
        <f aca="false">SUM(R3390,N3390,K3390,G3390,E3390,D3390)</f>
        <v>0</v>
      </c>
      <c r="U3390" s="2" t="n">
        <f aca="false">SUM(M3390,L3390,K3390,J3390)</f>
        <v>0</v>
      </c>
    </row>
    <row r="3391" customFormat="false" ht="12.75" hidden="false" customHeight="false" outlineLevel="0" collapsed="false">
      <c r="A3391" s="1" t="n">
        <v>3390</v>
      </c>
      <c r="B3391" s="1" t="n">
        <v>458950</v>
      </c>
      <c r="C3391" s="1" t="n">
        <v>436650</v>
      </c>
      <c r="D3391" s="1" t="n">
        <v>0</v>
      </c>
      <c r="E3391" s="1" t="n">
        <v>0</v>
      </c>
      <c r="F3391" s="1" t="n">
        <v>0</v>
      </c>
      <c r="G3391" s="1" t="n">
        <v>0</v>
      </c>
      <c r="H3391" s="1" t="n">
        <v>0</v>
      </c>
      <c r="I3391" s="1" t="n">
        <v>0</v>
      </c>
      <c r="J3391" s="1" t="n">
        <v>0</v>
      </c>
      <c r="K3391" s="1" t="n">
        <v>0</v>
      </c>
      <c r="L3391" s="1" t="n">
        <v>0</v>
      </c>
      <c r="M3391" s="1" t="n">
        <v>0</v>
      </c>
      <c r="N3391" s="1" t="n">
        <v>0</v>
      </c>
      <c r="O3391" s="1" t="n">
        <v>0</v>
      </c>
      <c r="P3391" s="1" t="n">
        <v>0</v>
      </c>
      <c r="Q3391" s="1" t="n">
        <v>0</v>
      </c>
      <c r="R3391" s="1" t="n">
        <v>0</v>
      </c>
      <c r="S3391" s="2" t="n">
        <f aca="false">SUM(D3391:R3391)</f>
        <v>0</v>
      </c>
      <c r="T3391" s="2" t="n">
        <f aca="false">SUM(R3391,N3391,K3391,G3391,E3391,D3391)</f>
        <v>0</v>
      </c>
      <c r="U3391" s="2" t="n">
        <f aca="false">SUM(M3391,L3391,K3391,J3391)</f>
        <v>0</v>
      </c>
    </row>
    <row r="3392" customFormat="false" ht="12.75" hidden="false" customHeight="false" outlineLevel="0" collapsed="false">
      <c r="A3392" s="1" t="n">
        <v>3391</v>
      </c>
      <c r="B3392" s="1" t="n">
        <v>459050</v>
      </c>
      <c r="C3392" s="1" t="n">
        <v>436650</v>
      </c>
      <c r="D3392" s="1" t="n">
        <v>0</v>
      </c>
      <c r="E3392" s="1" t="n">
        <v>0</v>
      </c>
      <c r="F3392" s="1" t="n">
        <v>0</v>
      </c>
      <c r="G3392" s="1" t="n">
        <v>0</v>
      </c>
      <c r="H3392" s="1" t="n">
        <v>0</v>
      </c>
      <c r="I3392" s="1" t="n">
        <v>0</v>
      </c>
      <c r="J3392" s="1" t="n">
        <v>0</v>
      </c>
      <c r="K3392" s="1" t="n">
        <v>0</v>
      </c>
      <c r="L3392" s="1" t="n">
        <v>0</v>
      </c>
      <c r="M3392" s="1" t="n">
        <v>0</v>
      </c>
      <c r="N3392" s="1" t="n">
        <v>0</v>
      </c>
      <c r="O3392" s="1" t="n">
        <v>0</v>
      </c>
      <c r="P3392" s="1" t="n">
        <v>0</v>
      </c>
      <c r="Q3392" s="1" t="n">
        <v>0</v>
      </c>
      <c r="R3392" s="1" t="n">
        <v>0</v>
      </c>
      <c r="S3392" s="2" t="n">
        <f aca="false">SUM(D3392:R3392)</f>
        <v>0</v>
      </c>
      <c r="T3392" s="2" t="n">
        <f aca="false">SUM(R3392,N3392,K3392,G3392,E3392,D3392)</f>
        <v>0</v>
      </c>
      <c r="U3392" s="2" t="n">
        <f aca="false">SUM(M3392,L3392,K3392,J3392)</f>
        <v>0</v>
      </c>
    </row>
    <row r="3393" customFormat="false" ht="12.75" hidden="false" customHeight="false" outlineLevel="0" collapsed="false">
      <c r="A3393" s="1" t="n">
        <v>3392</v>
      </c>
      <c r="B3393" s="1" t="n">
        <v>459150</v>
      </c>
      <c r="C3393" s="1" t="n">
        <v>436650</v>
      </c>
      <c r="D3393" s="1" t="n">
        <v>0</v>
      </c>
      <c r="E3393" s="1" t="n">
        <v>0</v>
      </c>
      <c r="F3393" s="1" t="n">
        <v>0</v>
      </c>
      <c r="G3393" s="1" t="n">
        <v>0</v>
      </c>
      <c r="H3393" s="1" t="n">
        <v>0</v>
      </c>
      <c r="I3393" s="1" t="n">
        <v>0</v>
      </c>
      <c r="J3393" s="1" t="n">
        <v>0</v>
      </c>
      <c r="K3393" s="1" t="n">
        <v>0</v>
      </c>
      <c r="L3393" s="1" t="n">
        <v>0</v>
      </c>
      <c r="M3393" s="1" t="n">
        <v>0</v>
      </c>
      <c r="N3393" s="1" t="n">
        <v>0</v>
      </c>
      <c r="O3393" s="1" t="n">
        <v>0</v>
      </c>
      <c r="P3393" s="1" t="n">
        <v>0</v>
      </c>
      <c r="Q3393" s="1" t="n">
        <v>0</v>
      </c>
      <c r="R3393" s="1" t="n">
        <v>0</v>
      </c>
      <c r="S3393" s="2" t="n">
        <f aca="false">SUM(D3393:R3393)</f>
        <v>0</v>
      </c>
      <c r="T3393" s="2" t="n">
        <f aca="false">SUM(R3393,N3393,K3393,G3393,E3393,D3393)</f>
        <v>0</v>
      </c>
      <c r="U3393" s="2" t="n">
        <f aca="false">SUM(M3393,L3393,K3393,J3393)</f>
        <v>0</v>
      </c>
    </row>
    <row r="3394" customFormat="false" ht="12.75" hidden="false" customHeight="false" outlineLevel="0" collapsed="false">
      <c r="A3394" s="1" t="n">
        <v>3393</v>
      </c>
      <c r="B3394" s="1" t="n">
        <v>459250</v>
      </c>
      <c r="C3394" s="1" t="n">
        <v>436650</v>
      </c>
      <c r="D3394" s="1" t="n">
        <v>0</v>
      </c>
      <c r="E3394" s="1" t="n">
        <v>0</v>
      </c>
      <c r="F3394" s="1" t="n">
        <v>0</v>
      </c>
      <c r="G3394" s="1" t="n">
        <v>0</v>
      </c>
      <c r="H3394" s="1" t="n">
        <v>0</v>
      </c>
      <c r="I3394" s="1" t="n">
        <v>0</v>
      </c>
      <c r="J3394" s="1" t="n">
        <v>0</v>
      </c>
      <c r="K3394" s="1" t="n">
        <v>0</v>
      </c>
      <c r="L3394" s="1" t="n">
        <v>0</v>
      </c>
      <c r="M3394" s="1" t="n">
        <v>0</v>
      </c>
      <c r="N3394" s="1" t="n">
        <v>0</v>
      </c>
      <c r="O3394" s="1" t="n">
        <v>0</v>
      </c>
      <c r="P3394" s="1" t="n">
        <v>0</v>
      </c>
      <c r="Q3394" s="1" t="n">
        <v>0</v>
      </c>
      <c r="R3394" s="1" t="n">
        <v>0</v>
      </c>
      <c r="S3394" s="2" t="n">
        <f aca="false">SUM(D3394:R3394)</f>
        <v>0</v>
      </c>
      <c r="T3394" s="2" t="n">
        <f aca="false">SUM(R3394,N3394,K3394,G3394,E3394,D3394)</f>
        <v>0</v>
      </c>
      <c r="U3394" s="2" t="n">
        <f aca="false">SUM(M3394,L3394,K3394,J3394)</f>
        <v>0</v>
      </c>
    </row>
    <row r="3395" customFormat="false" ht="12.75" hidden="false" customHeight="false" outlineLevel="0" collapsed="false">
      <c r="A3395" s="1" t="n">
        <v>3394</v>
      </c>
      <c r="B3395" s="1" t="n">
        <v>459350</v>
      </c>
      <c r="C3395" s="1" t="n">
        <v>436650</v>
      </c>
      <c r="D3395" s="1" t="n">
        <v>0</v>
      </c>
      <c r="E3395" s="1" t="n">
        <v>0</v>
      </c>
      <c r="F3395" s="1" t="n">
        <v>0</v>
      </c>
      <c r="G3395" s="1" t="n">
        <v>0</v>
      </c>
      <c r="H3395" s="1" t="n">
        <v>0</v>
      </c>
      <c r="I3395" s="1" t="n">
        <v>0</v>
      </c>
      <c r="J3395" s="1" t="n">
        <v>0</v>
      </c>
      <c r="K3395" s="1" t="n">
        <v>0</v>
      </c>
      <c r="L3395" s="1" t="n">
        <v>0</v>
      </c>
      <c r="M3395" s="1" t="n">
        <v>0</v>
      </c>
      <c r="N3395" s="1" t="n">
        <v>0</v>
      </c>
      <c r="O3395" s="1" t="n">
        <v>0</v>
      </c>
      <c r="P3395" s="1" t="n">
        <v>0</v>
      </c>
      <c r="Q3395" s="1" t="n">
        <v>0</v>
      </c>
      <c r="R3395" s="1" t="n">
        <v>0</v>
      </c>
      <c r="S3395" s="2" t="n">
        <f aca="false">SUM(D3395:R3395)</f>
        <v>0</v>
      </c>
      <c r="T3395" s="2" t="n">
        <f aca="false">SUM(R3395,N3395,K3395,G3395,E3395,D3395)</f>
        <v>0</v>
      </c>
      <c r="U3395" s="2" t="n">
        <f aca="false">SUM(M3395,L3395,K3395,J3395)</f>
        <v>0</v>
      </c>
    </row>
    <row r="3396" customFormat="false" ht="12.75" hidden="false" customHeight="false" outlineLevel="0" collapsed="false">
      <c r="A3396" s="1" t="n">
        <v>3395</v>
      </c>
      <c r="B3396" s="1" t="n">
        <v>459450</v>
      </c>
      <c r="C3396" s="1" t="n">
        <v>436650</v>
      </c>
      <c r="D3396" s="1" t="n">
        <v>0</v>
      </c>
      <c r="E3396" s="1" t="n">
        <v>0</v>
      </c>
      <c r="F3396" s="1" t="n">
        <v>0</v>
      </c>
      <c r="G3396" s="1" t="n">
        <v>0</v>
      </c>
      <c r="H3396" s="1" t="n">
        <v>0</v>
      </c>
      <c r="I3396" s="1" t="n">
        <v>0</v>
      </c>
      <c r="J3396" s="1" t="n">
        <v>0</v>
      </c>
      <c r="K3396" s="1" t="n">
        <v>0</v>
      </c>
      <c r="L3396" s="1" t="n">
        <v>0</v>
      </c>
      <c r="M3396" s="1" t="n">
        <v>0</v>
      </c>
      <c r="N3396" s="1" t="n">
        <v>0</v>
      </c>
      <c r="O3396" s="1" t="n">
        <v>0</v>
      </c>
      <c r="P3396" s="1" t="n">
        <v>0</v>
      </c>
      <c r="Q3396" s="1" t="n">
        <v>0</v>
      </c>
      <c r="R3396" s="1" t="n">
        <v>0</v>
      </c>
      <c r="S3396" s="2" t="n">
        <f aca="false">SUM(D3396:R3396)</f>
        <v>0</v>
      </c>
      <c r="T3396" s="2" t="n">
        <f aca="false">SUM(R3396,N3396,K3396,G3396,E3396,D3396)</f>
        <v>0</v>
      </c>
      <c r="U3396" s="2" t="n">
        <f aca="false">SUM(M3396,L3396,K3396,J3396)</f>
        <v>0</v>
      </c>
    </row>
    <row r="3397" customFormat="false" ht="12.75" hidden="false" customHeight="false" outlineLevel="0" collapsed="false">
      <c r="A3397" s="1" t="n">
        <v>3396</v>
      </c>
      <c r="B3397" s="1" t="n">
        <v>459550</v>
      </c>
      <c r="C3397" s="1" t="n">
        <v>436650</v>
      </c>
      <c r="D3397" s="1" t="n">
        <v>0</v>
      </c>
      <c r="E3397" s="1" t="n">
        <v>0</v>
      </c>
      <c r="F3397" s="1" t="n">
        <v>0</v>
      </c>
      <c r="G3397" s="1" t="n">
        <v>0</v>
      </c>
      <c r="H3397" s="1" t="n">
        <v>0</v>
      </c>
      <c r="I3397" s="1" t="n">
        <v>0</v>
      </c>
      <c r="J3397" s="1" t="n">
        <v>0</v>
      </c>
      <c r="K3397" s="1" t="n">
        <v>0</v>
      </c>
      <c r="L3397" s="1" t="n">
        <v>0</v>
      </c>
      <c r="M3397" s="1" t="n">
        <v>0</v>
      </c>
      <c r="N3397" s="1" t="n">
        <v>0</v>
      </c>
      <c r="O3397" s="1" t="n">
        <v>0</v>
      </c>
      <c r="P3397" s="1" t="n">
        <v>0</v>
      </c>
      <c r="Q3397" s="1" t="n">
        <v>0</v>
      </c>
      <c r="R3397" s="1" t="n">
        <v>0</v>
      </c>
      <c r="S3397" s="2" t="n">
        <f aca="false">SUM(D3397:R3397)</f>
        <v>0</v>
      </c>
      <c r="T3397" s="2" t="n">
        <f aca="false">SUM(R3397,N3397,K3397,G3397,E3397,D3397)</f>
        <v>0</v>
      </c>
      <c r="U3397" s="2" t="n">
        <f aca="false">SUM(M3397,L3397,K3397,J3397)</f>
        <v>0</v>
      </c>
    </row>
    <row r="3398" customFormat="false" ht="12.75" hidden="false" customHeight="false" outlineLevel="0" collapsed="false">
      <c r="A3398" s="1" t="n">
        <v>3397</v>
      </c>
      <c r="B3398" s="1" t="n">
        <v>459650</v>
      </c>
      <c r="C3398" s="1" t="n">
        <v>436650</v>
      </c>
      <c r="D3398" s="1" t="n">
        <v>0</v>
      </c>
      <c r="E3398" s="1" t="n">
        <v>0</v>
      </c>
      <c r="F3398" s="1" t="n">
        <v>0</v>
      </c>
      <c r="G3398" s="1" t="n">
        <v>0</v>
      </c>
      <c r="H3398" s="1" t="n">
        <v>0</v>
      </c>
      <c r="I3398" s="1" t="n">
        <v>0</v>
      </c>
      <c r="J3398" s="1" t="n">
        <v>0</v>
      </c>
      <c r="K3398" s="1" t="n">
        <v>0</v>
      </c>
      <c r="L3398" s="1" t="n">
        <v>0</v>
      </c>
      <c r="M3398" s="1" t="n">
        <v>0</v>
      </c>
      <c r="N3398" s="1" t="n">
        <v>0</v>
      </c>
      <c r="O3398" s="1" t="n">
        <v>0</v>
      </c>
      <c r="P3398" s="1" t="n">
        <v>0</v>
      </c>
      <c r="Q3398" s="1" t="n">
        <v>0</v>
      </c>
      <c r="R3398" s="1" t="n">
        <v>0</v>
      </c>
      <c r="S3398" s="2" t="n">
        <f aca="false">SUM(D3398:R3398)</f>
        <v>0</v>
      </c>
      <c r="T3398" s="2" t="n">
        <f aca="false">SUM(R3398,N3398,K3398,G3398,E3398,D3398)</f>
        <v>0</v>
      </c>
      <c r="U3398" s="2" t="n">
        <f aca="false">SUM(M3398,L3398,K3398,J3398)</f>
        <v>0</v>
      </c>
    </row>
    <row r="3399" customFormat="false" ht="12.75" hidden="false" customHeight="false" outlineLevel="0" collapsed="false">
      <c r="A3399" s="1" t="n">
        <v>3398</v>
      </c>
      <c r="B3399" s="1" t="n">
        <v>459750</v>
      </c>
      <c r="C3399" s="1" t="n">
        <v>436650</v>
      </c>
      <c r="D3399" s="1" t="n">
        <v>0</v>
      </c>
      <c r="E3399" s="1" t="n">
        <v>0</v>
      </c>
      <c r="F3399" s="1" t="n">
        <v>0</v>
      </c>
      <c r="G3399" s="1" t="n">
        <v>0</v>
      </c>
      <c r="H3399" s="1" t="n">
        <v>0</v>
      </c>
      <c r="I3399" s="1" t="n">
        <v>0</v>
      </c>
      <c r="J3399" s="1" t="n">
        <v>0</v>
      </c>
      <c r="K3399" s="1" t="n">
        <v>0</v>
      </c>
      <c r="L3399" s="1" t="n">
        <v>0</v>
      </c>
      <c r="M3399" s="1" t="n">
        <v>0</v>
      </c>
      <c r="N3399" s="1" t="n">
        <v>0</v>
      </c>
      <c r="O3399" s="1" t="n">
        <v>0</v>
      </c>
      <c r="P3399" s="1" t="n">
        <v>0</v>
      </c>
      <c r="Q3399" s="1" t="n">
        <v>0</v>
      </c>
      <c r="R3399" s="1" t="n">
        <v>0</v>
      </c>
      <c r="S3399" s="2" t="n">
        <f aca="false">SUM(D3399:R3399)</f>
        <v>0</v>
      </c>
      <c r="T3399" s="2" t="n">
        <f aca="false">SUM(R3399,N3399,K3399,G3399,E3399,D3399)</f>
        <v>0</v>
      </c>
      <c r="U3399" s="2" t="n">
        <f aca="false">SUM(M3399,L3399,K3399,J3399)</f>
        <v>0</v>
      </c>
    </row>
    <row r="3400" customFormat="false" ht="12.75" hidden="false" customHeight="false" outlineLevel="0" collapsed="false">
      <c r="A3400" s="1" t="n">
        <v>3399</v>
      </c>
      <c r="B3400" s="1" t="n">
        <v>459850</v>
      </c>
      <c r="C3400" s="1" t="n">
        <v>436650</v>
      </c>
      <c r="D3400" s="1" t="n">
        <v>0</v>
      </c>
      <c r="E3400" s="1" t="n">
        <v>0</v>
      </c>
      <c r="F3400" s="1" t="n">
        <v>0</v>
      </c>
      <c r="G3400" s="1" t="n">
        <v>0</v>
      </c>
      <c r="H3400" s="1" t="n">
        <v>0</v>
      </c>
      <c r="I3400" s="1" t="n">
        <v>0</v>
      </c>
      <c r="J3400" s="1" t="n">
        <v>0</v>
      </c>
      <c r="K3400" s="1" t="n">
        <v>0</v>
      </c>
      <c r="L3400" s="1" t="n">
        <v>0</v>
      </c>
      <c r="M3400" s="1" t="n">
        <v>0</v>
      </c>
      <c r="N3400" s="1" t="n">
        <v>0</v>
      </c>
      <c r="O3400" s="1" t="n">
        <v>0</v>
      </c>
      <c r="P3400" s="1" t="n">
        <v>0</v>
      </c>
      <c r="Q3400" s="1" t="n">
        <v>0</v>
      </c>
      <c r="R3400" s="1" t="n">
        <v>0</v>
      </c>
      <c r="S3400" s="2" t="n">
        <f aca="false">SUM(D3400:R3400)</f>
        <v>0</v>
      </c>
      <c r="T3400" s="2" t="n">
        <f aca="false">SUM(R3400,N3400,K3400,G3400,E3400,D3400)</f>
        <v>0</v>
      </c>
      <c r="U3400" s="2" t="n">
        <f aca="false">SUM(M3400,L3400,K3400,J3400)</f>
        <v>0</v>
      </c>
    </row>
    <row r="3401" customFormat="false" ht="12.75" hidden="false" customHeight="false" outlineLevel="0" collapsed="false">
      <c r="A3401" s="1" t="n">
        <v>3400</v>
      </c>
      <c r="B3401" s="1" t="n">
        <v>459950</v>
      </c>
      <c r="C3401" s="1" t="n">
        <v>436650</v>
      </c>
      <c r="D3401" s="1" t="n">
        <v>0</v>
      </c>
      <c r="E3401" s="1" t="n">
        <v>0</v>
      </c>
      <c r="F3401" s="1" t="n">
        <v>0</v>
      </c>
      <c r="G3401" s="1" t="n">
        <v>0</v>
      </c>
      <c r="H3401" s="1" t="n">
        <v>0</v>
      </c>
      <c r="I3401" s="1" t="n">
        <v>0</v>
      </c>
      <c r="J3401" s="1" t="n">
        <v>0</v>
      </c>
      <c r="K3401" s="1" t="n">
        <v>0</v>
      </c>
      <c r="L3401" s="1" t="n">
        <v>0</v>
      </c>
      <c r="M3401" s="1" t="n">
        <v>0</v>
      </c>
      <c r="N3401" s="1" t="n">
        <v>0</v>
      </c>
      <c r="O3401" s="1" t="n">
        <v>0</v>
      </c>
      <c r="P3401" s="1" t="n">
        <v>0</v>
      </c>
      <c r="Q3401" s="1" t="n">
        <v>0</v>
      </c>
      <c r="R3401" s="1" t="n">
        <v>0</v>
      </c>
      <c r="S3401" s="2" t="n">
        <f aca="false">SUM(D3401:R3401)</f>
        <v>0</v>
      </c>
      <c r="T3401" s="2" t="n">
        <f aca="false">SUM(R3401,N3401,K3401,G3401,E3401,D3401)</f>
        <v>0</v>
      </c>
      <c r="U3401" s="2" t="n">
        <f aca="false">SUM(M3401,L3401,K3401,J3401)</f>
        <v>0</v>
      </c>
    </row>
    <row r="3402" customFormat="false" ht="12.75" hidden="false" customHeight="false" outlineLevel="0" collapsed="false">
      <c r="A3402" s="1" t="n">
        <v>3401</v>
      </c>
      <c r="B3402" s="1" t="n">
        <v>450050</v>
      </c>
      <c r="C3402" s="1" t="n">
        <v>436550</v>
      </c>
      <c r="D3402" s="1" t="n">
        <v>0</v>
      </c>
      <c r="E3402" s="1" t="n">
        <v>0</v>
      </c>
      <c r="F3402" s="1" t="n">
        <v>0.0004</v>
      </c>
      <c r="G3402" s="1" t="n">
        <v>0</v>
      </c>
      <c r="H3402" s="1" t="n">
        <v>0</v>
      </c>
      <c r="I3402" s="1" t="n">
        <v>0</v>
      </c>
      <c r="J3402" s="1" t="n">
        <v>0</v>
      </c>
      <c r="K3402" s="1" t="n">
        <v>0.0022</v>
      </c>
      <c r="L3402" s="1" t="n">
        <v>0</v>
      </c>
      <c r="M3402" s="1" t="n">
        <v>0</v>
      </c>
      <c r="N3402" s="1" t="n">
        <v>0</v>
      </c>
      <c r="O3402" s="1" t="n">
        <v>0</v>
      </c>
      <c r="P3402" s="1" t="n">
        <v>0</v>
      </c>
      <c r="Q3402" s="1" t="n">
        <v>0</v>
      </c>
      <c r="R3402" s="1" t="n">
        <v>0</v>
      </c>
      <c r="S3402" s="2" t="n">
        <f aca="false">SUM(D3402:R3402)</f>
        <v>0.0026</v>
      </c>
      <c r="T3402" s="2" t="n">
        <f aca="false">SUM(R3402,N3402,K3402,G3402,E3402,D3402)</f>
        <v>0.0022</v>
      </c>
      <c r="U3402" s="2" t="n">
        <f aca="false">SUM(M3402,L3402,K3402,J3402)</f>
        <v>0.0022</v>
      </c>
    </row>
    <row r="3403" customFormat="false" ht="12.75" hidden="false" customHeight="false" outlineLevel="0" collapsed="false">
      <c r="A3403" s="1" t="n">
        <v>3402</v>
      </c>
      <c r="B3403" s="1" t="n">
        <v>450150</v>
      </c>
      <c r="C3403" s="1" t="n">
        <v>436550</v>
      </c>
      <c r="D3403" s="1" t="n">
        <v>0</v>
      </c>
      <c r="E3403" s="1" t="n">
        <v>0</v>
      </c>
      <c r="F3403" s="1" t="n">
        <v>0.0004</v>
      </c>
      <c r="G3403" s="1" t="n">
        <v>0</v>
      </c>
      <c r="H3403" s="1" t="n">
        <v>0</v>
      </c>
      <c r="I3403" s="1" t="n">
        <v>0</v>
      </c>
      <c r="J3403" s="1" t="n">
        <v>0</v>
      </c>
      <c r="K3403" s="1" t="n">
        <v>0</v>
      </c>
      <c r="L3403" s="1" t="n">
        <v>0</v>
      </c>
      <c r="M3403" s="1" t="n">
        <v>0</v>
      </c>
      <c r="N3403" s="1" t="n">
        <v>0</v>
      </c>
      <c r="O3403" s="1" t="n">
        <v>0</v>
      </c>
      <c r="P3403" s="1" t="n">
        <v>0.0011</v>
      </c>
      <c r="Q3403" s="1" t="n">
        <v>0</v>
      </c>
      <c r="R3403" s="1" t="n">
        <v>0</v>
      </c>
      <c r="S3403" s="2" t="n">
        <f aca="false">SUM(D3403:R3403)</f>
        <v>0.0015</v>
      </c>
      <c r="T3403" s="2" t="n">
        <f aca="false">SUM(R3403,N3403,K3403,G3403,E3403,D3403)</f>
        <v>0</v>
      </c>
      <c r="U3403" s="2" t="n">
        <f aca="false">SUM(M3403,L3403,K3403,J3403)</f>
        <v>0</v>
      </c>
    </row>
    <row r="3404" customFormat="false" ht="12.75" hidden="false" customHeight="false" outlineLevel="0" collapsed="false">
      <c r="A3404" s="1" t="n">
        <v>3403</v>
      </c>
      <c r="B3404" s="1" t="n">
        <v>450250</v>
      </c>
      <c r="C3404" s="1" t="n">
        <v>436550</v>
      </c>
      <c r="D3404" s="1" t="n">
        <v>0</v>
      </c>
      <c r="E3404" s="1" t="n">
        <v>0</v>
      </c>
      <c r="F3404" s="1" t="n">
        <v>0.0004</v>
      </c>
      <c r="G3404" s="1" t="n">
        <v>0</v>
      </c>
      <c r="H3404" s="1" t="n">
        <v>0</v>
      </c>
      <c r="I3404" s="1" t="n">
        <v>0</v>
      </c>
      <c r="J3404" s="1" t="n">
        <v>0</v>
      </c>
      <c r="K3404" s="1" t="n">
        <v>0</v>
      </c>
      <c r="L3404" s="1" t="n">
        <v>0</v>
      </c>
      <c r="M3404" s="1" t="n">
        <v>0</v>
      </c>
      <c r="N3404" s="1" t="n">
        <v>0</v>
      </c>
      <c r="O3404" s="1" t="n">
        <v>0</v>
      </c>
      <c r="P3404" s="1" t="n">
        <v>0.0011</v>
      </c>
      <c r="Q3404" s="1" t="n">
        <v>0</v>
      </c>
      <c r="R3404" s="1" t="n">
        <v>0</v>
      </c>
      <c r="S3404" s="2" t="n">
        <f aca="false">SUM(D3404:R3404)</f>
        <v>0.0015</v>
      </c>
      <c r="T3404" s="2" t="n">
        <f aca="false">SUM(R3404,N3404,K3404,G3404,E3404,D3404)</f>
        <v>0</v>
      </c>
      <c r="U3404" s="2" t="n">
        <f aca="false">SUM(M3404,L3404,K3404,J3404)</f>
        <v>0</v>
      </c>
    </row>
    <row r="3405" customFormat="false" ht="12.75" hidden="false" customHeight="false" outlineLevel="0" collapsed="false">
      <c r="A3405" s="1" t="n">
        <v>3404</v>
      </c>
      <c r="B3405" s="1" t="n">
        <v>450350</v>
      </c>
      <c r="C3405" s="1" t="n">
        <v>436550</v>
      </c>
      <c r="D3405" s="1" t="n">
        <v>0</v>
      </c>
      <c r="E3405" s="1" t="n">
        <v>0</v>
      </c>
      <c r="F3405" s="1" t="n">
        <v>0.0004</v>
      </c>
      <c r="G3405" s="1" t="n">
        <v>0</v>
      </c>
      <c r="H3405" s="1" t="n">
        <v>0</v>
      </c>
      <c r="I3405" s="1" t="n">
        <v>0</v>
      </c>
      <c r="J3405" s="1" t="n">
        <v>0</v>
      </c>
      <c r="K3405" s="1" t="n">
        <v>0</v>
      </c>
      <c r="L3405" s="1" t="n">
        <v>0</v>
      </c>
      <c r="M3405" s="1" t="n">
        <v>0</v>
      </c>
      <c r="N3405" s="1" t="n">
        <v>0</v>
      </c>
      <c r="O3405" s="1" t="n">
        <v>0</v>
      </c>
      <c r="P3405" s="1" t="n">
        <v>0.0011</v>
      </c>
      <c r="Q3405" s="1" t="n">
        <v>0</v>
      </c>
      <c r="R3405" s="1" t="n">
        <v>0</v>
      </c>
      <c r="S3405" s="2" t="n">
        <f aca="false">SUM(D3405:R3405)</f>
        <v>0.0015</v>
      </c>
      <c r="T3405" s="2" t="n">
        <f aca="false">SUM(R3405,N3405,K3405,G3405,E3405,D3405)</f>
        <v>0</v>
      </c>
      <c r="U3405" s="2" t="n">
        <f aca="false">SUM(M3405,L3405,K3405,J3405)</f>
        <v>0</v>
      </c>
    </row>
    <row r="3406" customFormat="false" ht="12.75" hidden="false" customHeight="false" outlineLevel="0" collapsed="false">
      <c r="A3406" s="1" t="n">
        <v>3405</v>
      </c>
      <c r="B3406" s="1" t="n">
        <v>450450</v>
      </c>
      <c r="C3406" s="1" t="n">
        <v>436550</v>
      </c>
      <c r="D3406" s="1" t="n">
        <v>0</v>
      </c>
      <c r="E3406" s="1" t="n">
        <v>0</v>
      </c>
      <c r="F3406" s="1" t="n">
        <v>0.0004</v>
      </c>
      <c r="G3406" s="1" t="n">
        <v>0</v>
      </c>
      <c r="H3406" s="1" t="n">
        <v>0</v>
      </c>
      <c r="I3406" s="1" t="n">
        <v>0</v>
      </c>
      <c r="J3406" s="1" t="n">
        <v>0</v>
      </c>
      <c r="K3406" s="1" t="n">
        <v>0</v>
      </c>
      <c r="L3406" s="1" t="n">
        <v>0</v>
      </c>
      <c r="M3406" s="1" t="n">
        <v>0</v>
      </c>
      <c r="N3406" s="1" t="n">
        <v>0</v>
      </c>
      <c r="O3406" s="1" t="n">
        <v>0</v>
      </c>
      <c r="P3406" s="1" t="n">
        <v>0.0011</v>
      </c>
      <c r="Q3406" s="1" t="n">
        <v>0</v>
      </c>
      <c r="R3406" s="1" t="n">
        <v>0</v>
      </c>
      <c r="S3406" s="2" t="n">
        <f aca="false">SUM(D3406:R3406)</f>
        <v>0.0015</v>
      </c>
      <c r="T3406" s="2" t="n">
        <f aca="false">SUM(R3406,N3406,K3406,G3406,E3406,D3406)</f>
        <v>0</v>
      </c>
      <c r="U3406" s="2" t="n">
        <f aca="false">SUM(M3406,L3406,K3406,J3406)</f>
        <v>0</v>
      </c>
    </row>
    <row r="3407" customFormat="false" ht="12.75" hidden="false" customHeight="false" outlineLevel="0" collapsed="false">
      <c r="A3407" s="1" t="n">
        <v>3406</v>
      </c>
      <c r="B3407" s="1" t="n">
        <v>450550</v>
      </c>
      <c r="C3407" s="1" t="n">
        <v>436550</v>
      </c>
      <c r="D3407" s="1" t="n">
        <v>0</v>
      </c>
      <c r="E3407" s="1" t="n">
        <v>0</v>
      </c>
      <c r="F3407" s="1" t="n">
        <v>0.0004</v>
      </c>
      <c r="G3407" s="1" t="n">
        <v>0</v>
      </c>
      <c r="H3407" s="1" t="n">
        <v>0</v>
      </c>
      <c r="I3407" s="1" t="n">
        <v>0</v>
      </c>
      <c r="J3407" s="1" t="n">
        <v>0</v>
      </c>
      <c r="K3407" s="1" t="n">
        <v>0</v>
      </c>
      <c r="L3407" s="1" t="n">
        <v>0</v>
      </c>
      <c r="M3407" s="1" t="n">
        <v>0</v>
      </c>
      <c r="N3407" s="1" t="n">
        <v>0</v>
      </c>
      <c r="O3407" s="1" t="n">
        <v>0</v>
      </c>
      <c r="P3407" s="1" t="n">
        <v>0.0011</v>
      </c>
      <c r="Q3407" s="1" t="n">
        <v>0</v>
      </c>
      <c r="R3407" s="1" t="n">
        <v>0</v>
      </c>
      <c r="S3407" s="2" t="n">
        <f aca="false">SUM(D3407:R3407)</f>
        <v>0.0015</v>
      </c>
      <c r="T3407" s="2" t="n">
        <f aca="false">SUM(R3407,N3407,K3407,G3407,E3407,D3407)</f>
        <v>0</v>
      </c>
      <c r="U3407" s="2" t="n">
        <f aca="false">SUM(M3407,L3407,K3407,J3407)</f>
        <v>0</v>
      </c>
    </row>
    <row r="3408" customFormat="false" ht="12.75" hidden="false" customHeight="false" outlineLevel="0" collapsed="false">
      <c r="A3408" s="1" t="n">
        <v>3407</v>
      </c>
      <c r="B3408" s="1" t="n">
        <v>450650</v>
      </c>
      <c r="C3408" s="1" t="n">
        <v>436550</v>
      </c>
      <c r="D3408" s="1" t="n">
        <v>0</v>
      </c>
      <c r="E3408" s="1" t="n">
        <v>0</v>
      </c>
      <c r="F3408" s="1" t="n">
        <v>0.0004</v>
      </c>
      <c r="G3408" s="1" t="n">
        <v>0</v>
      </c>
      <c r="H3408" s="1" t="n">
        <v>0</v>
      </c>
      <c r="I3408" s="1" t="n">
        <v>0</v>
      </c>
      <c r="J3408" s="1" t="n">
        <v>0</v>
      </c>
      <c r="K3408" s="1" t="n">
        <v>0</v>
      </c>
      <c r="L3408" s="1" t="n">
        <v>0</v>
      </c>
      <c r="M3408" s="1" t="n">
        <v>0</v>
      </c>
      <c r="N3408" s="1" t="n">
        <v>0</v>
      </c>
      <c r="O3408" s="1" t="n">
        <v>0</v>
      </c>
      <c r="P3408" s="1" t="n">
        <v>0.0011</v>
      </c>
      <c r="Q3408" s="1" t="n">
        <v>0</v>
      </c>
      <c r="R3408" s="1" t="n">
        <v>0</v>
      </c>
      <c r="S3408" s="2" t="n">
        <f aca="false">SUM(D3408:R3408)</f>
        <v>0.0015</v>
      </c>
      <c r="T3408" s="2" t="n">
        <f aca="false">SUM(R3408,N3408,K3408,G3408,E3408,D3408)</f>
        <v>0</v>
      </c>
      <c r="U3408" s="2" t="n">
        <f aca="false">SUM(M3408,L3408,K3408,J3408)</f>
        <v>0</v>
      </c>
    </row>
    <row r="3409" customFormat="false" ht="12.75" hidden="false" customHeight="false" outlineLevel="0" collapsed="false">
      <c r="A3409" s="1" t="n">
        <v>3408</v>
      </c>
      <c r="B3409" s="1" t="n">
        <v>450750</v>
      </c>
      <c r="C3409" s="1" t="n">
        <v>436550</v>
      </c>
      <c r="D3409" s="1" t="n">
        <v>0</v>
      </c>
      <c r="E3409" s="1" t="n">
        <v>0</v>
      </c>
      <c r="F3409" s="1" t="n">
        <v>0.0004</v>
      </c>
      <c r="G3409" s="1" t="n">
        <v>0</v>
      </c>
      <c r="H3409" s="1" t="n">
        <v>0</v>
      </c>
      <c r="I3409" s="1" t="n">
        <v>0</v>
      </c>
      <c r="J3409" s="1" t="n">
        <v>0</v>
      </c>
      <c r="K3409" s="1" t="n">
        <v>0</v>
      </c>
      <c r="L3409" s="1" t="n">
        <v>0</v>
      </c>
      <c r="M3409" s="1" t="n">
        <v>0</v>
      </c>
      <c r="N3409" s="1" t="n">
        <v>0</v>
      </c>
      <c r="O3409" s="1" t="n">
        <v>0</v>
      </c>
      <c r="P3409" s="1" t="n">
        <v>0.0011</v>
      </c>
      <c r="Q3409" s="1" t="n">
        <v>0</v>
      </c>
      <c r="R3409" s="1" t="n">
        <v>0</v>
      </c>
      <c r="S3409" s="2" t="n">
        <f aca="false">SUM(D3409:R3409)</f>
        <v>0.0015</v>
      </c>
      <c r="T3409" s="2" t="n">
        <f aca="false">SUM(R3409,N3409,K3409,G3409,E3409,D3409)</f>
        <v>0</v>
      </c>
      <c r="U3409" s="2" t="n">
        <f aca="false">SUM(M3409,L3409,K3409,J3409)</f>
        <v>0</v>
      </c>
    </row>
    <row r="3410" customFormat="false" ht="12.75" hidden="false" customHeight="false" outlineLevel="0" collapsed="false">
      <c r="A3410" s="1" t="n">
        <v>3409</v>
      </c>
      <c r="B3410" s="1" t="n">
        <v>450850</v>
      </c>
      <c r="C3410" s="1" t="n">
        <v>436550</v>
      </c>
      <c r="D3410" s="1" t="n">
        <v>0</v>
      </c>
      <c r="E3410" s="1" t="n">
        <v>0</v>
      </c>
      <c r="F3410" s="1" t="n">
        <v>0.0004</v>
      </c>
      <c r="G3410" s="1" t="n">
        <v>0</v>
      </c>
      <c r="H3410" s="1" t="n">
        <v>0</v>
      </c>
      <c r="I3410" s="1" t="n">
        <v>0</v>
      </c>
      <c r="J3410" s="1" t="n">
        <v>0</v>
      </c>
      <c r="K3410" s="1" t="n">
        <v>0</v>
      </c>
      <c r="L3410" s="1" t="n">
        <v>0</v>
      </c>
      <c r="M3410" s="1" t="n">
        <v>0</v>
      </c>
      <c r="N3410" s="1" t="n">
        <v>0</v>
      </c>
      <c r="O3410" s="1" t="n">
        <v>0</v>
      </c>
      <c r="P3410" s="1" t="n">
        <v>0.0011</v>
      </c>
      <c r="Q3410" s="1" t="n">
        <v>0</v>
      </c>
      <c r="R3410" s="1" t="n">
        <v>0</v>
      </c>
      <c r="S3410" s="2" t="n">
        <f aca="false">SUM(D3410:R3410)</f>
        <v>0.0015</v>
      </c>
      <c r="T3410" s="2" t="n">
        <f aca="false">SUM(R3410,N3410,K3410,G3410,E3410,D3410)</f>
        <v>0</v>
      </c>
      <c r="U3410" s="2" t="n">
        <f aca="false">SUM(M3410,L3410,K3410,J3410)</f>
        <v>0</v>
      </c>
    </row>
    <row r="3411" customFormat="false" ht="12.75" hidden="false" customHeight="false" outlineLevel="0" collapsed="false">
      <c r="A3411" s="1" t="n">
        <v>3410</v>
      </c>
      <c r="B3411" s="1" t="n">
        <v>450950</v>
      </c>
      <c r="C3411" s="1" t="n">
        <v>436550</v>
      </c>
      <c r="D3411" s="1" t="n">
        <v>0</v>
      </c>
      <c r="E3411" s="1" t="n">
        <v>0</v>
      </c>
      <c r="F3411" s="1" t="n">
        <v>0.0004</v>
      </c>
      <c r="G3411" s="1" t="n">
        <v>0</v>
      </c>
      <c r="H3411" s="1" t="n">
        <v>0</v>
      </c>
      <c r="I3411" s="1" t="n">
        <v>0</v>
      </c>
      <c r="J3411" s="1" t="n">
        <v>0</v>
      </c>
      <c r="K3411" s="1" t="n">
        <v>0</v>
      </c>
      <c r="L3411" s="1" t="n">
        <v>0</v>
      </c>
      <c r="M3411" s="1" t="n">
        <v>0</v>
      </c>
      <c r="N3411" s="1" t="n">
        <v>0</v>
      </c>
      <c r="O3411" s="1" t="n">
        <v>0</v>
      </c>
      <c r="P3411" s="1" t="n">
        <v>0.0011</v>
      </c>
      <c r="Q3411" s="1" t="n">
        <v>0</v>
      </c>
      <c r="R3411" s="1" t="n">
        <v>0</v>
      </c>
      <c r="S3411" s="2" t="n">
        <f aca="false">SUM(D3411:R3411)</f>
        <v>0.0015</v>
      </c>
      <c r="T3411" s="2" t="n">
        <f aca="false">SUM(R3411,N3411,K3411,G3411,E3411,D3411)</f>
        <v>0</v>
      </c>
      <c r="U3411" s="2" t="n">
        <f aca="false">SUM(M3411,L3411,K3411,J3411)</f>
        <v>0</v>
      </c>
    </row>
    <row r="3412" customFormat="false" ht="12.75" hidden="false" customHeight="false" outlineLevel="0" collapsed="false">
      <c r="A3412" s="1" t="n">
        <v>3411</v>
      </c>
      <c r="B3412" s="1" t="n">
        <v>451050</v>
      </c>
      <c r="C3412" s="1" t="n">
        <v>436550</v>
      </c>
      <c r="D3412" s="1" t="n">
        <v>0</v>
      </c>
      <c r="E3412" s="1" t="n">
        <v>0</v>
      </c>
      <c r="F3412" s="1" t="n">
        <v>0.0004</v>
      </c>
      <c r="G3412" s="1" t="n">
        <v>0</v>
      </c>
      <c r="H3412" s="1" t="n">
        <v>0</v>
      </c>
      <c r="I3412" s="1" t="n">
        <v>0</v>
      </c>
      <c r="J3412" s="1" t="n">
        <v>0</v>
      </c>
      <c r="K3412" s="1" t="n">
        <v>0</v>
      </c>
      <c r="L3412" s="1" t="n">
        <v>0</v>
      </c>
      <c r="M3412" s="1" t="n">
        <v>0</v>
      </c>
      <c r="N3412" s="1" t="n">
        <v>0</v>
      </c>
      <c r="O3412" s="1" t="n">
        <v>0</v>
      </c>
      <c r="P3412" s="1" t="n">
        <v>0.0011</v>
      </c>
      <c r="Q3412" s="1" t="n">
        <v>0</v>
      </c>
      <c r="R3412" s="1" t="n">
        <v>0</v>
      </c>
      <c r="S3412" s="2" t="n">
        <f aca="false">SUM(D3412:R3412)</f>
        <v>0.0015</v>
      </c>
      <c r="T3412" s="2" t="n">
        <f aca="false">SUM(R3412,N3412,K3412,G3412,E3412,D3412)</f>
        <v>0</v>
      </c>
      <c r="U3412" s="2" t="n">
        <f aca="false">SUM(M3412,L3412,K3412,J3412)</f>
        <v>0</v>
      </c>
    </row>
    <row r="3413" customFormat="false" ht="12.75" hidden="false" customHeight="false" outlineLevel="0" collapsed="false">
      <c r="A3413" s="1" t="n">
        <v>3412</v>
      </c>
      <c r="B3413" s="1" t="n">
        <v>451150</v>
      </c>
      <c r="C3413" s="1" t="n">
        <v>436550</v>
      </c>
      <c r="D3413" s="1" t="n">
        <v>0</v>
      </c>
      <c r="E3413" s="1" t="n">
        <v>0</v>
      </c>
      <c r="F3413" s="1" t="n">
        <v>0.0004</v>
      </c>
      <c r="G3413" s="1" t="n">
        <v>0</v>
      </c>
      <c r="H3413" s="1" t="n">
        <v>0</v>
      </c>
      <c r="I3413" s="1" t="n">
        <v>0</v>
      </c>
      <c r="J3413" s="1" t="n">
        <v>0</v>
      </c>
      <c r="K3413" s="1" t="n">
        <v>0</v>
      </c>
      <c r="L3413" s="1" t="n">
        <v>0</v>
      </c>
      <c r="M3413" s="1" t="n">
        <v>0</v>
      </c>
      <c r="N3413" s="1" t="n">
        <v>0</v>
      </c>
      <c r="O3413" s="1" t="n">
        <v>0</v>
      </c>
      <c r="P3413" s="1" t="n">
        <v>0.0011</v>
      </c>
      <c r="Q3413" s="1" t="n">
        <v>0</v>
      </c>
      <c r="R3413" s="1" t="n">
        <v>0</v>
      </c>
      <c r="S3413" s="2" t="n">
        <f aca="false">SUM(D3413:R3413)</f>
        <v>0.0015</v>
      </c>
      <c r="T3413" s="2" t="n">
        <f aca="false">SUM(R3413,N3413,K3413,G3413,E3413,D3413)</f>
        <v>0</v>
      </c>
      <c r="U3413" s="2" t="n">
        <f aca="false">SUM(M3413,L3413,K3413,J3413)</f>
        <v>0</v>
      </c>
    </row>
    <row r="3414" customFormat="false" ht="12.75" hidden="false" customHeight="false" outlineLevel="0" collapsed="false">
      <c r="A3414" s="1" t="n">
        <v>3413</v>
      </c>
      <c r="B3414" s="1" t="n">
        <v>451250</v>
      </c>
      <c r="C3414" s="1" t="n">
        <v>436550</v>
      </c>
      <c r="D3414" s="1" t="n">
        <v>0</v>
      </c>
      <c r="E3414" s="1" t="n">
        <v>0</v>
      </c>
      <c r="F3414" s="1" t="n">
        <v>0.0004</v>
      </c>
      <c r="G3414" s="1" t="n">
        <v>0</v>
      </c>
      <c r="H3414" s="1" t="n">
        <v>0</v>
      </c>
      <c r="I3414" s="1" t="n">
        <v>0</v>
      </c>
      <c r="J3414" s="1" t="n">
        <v>0</v>
      </c>
      <c r="K3414" s="1" t="n">
        <v>0</v>
      </c>
      <c r="L3414" s="1" t="n">
        <v>0</v>
      </c>
      <c r="M3414" s="1" t="n">
        <v>0</v>
      </c>
      <c r="N3414" s="1" t="n">
        <v>0</v>
      </c>
      <c r="O3414" s="1" t="n">
        <v>0</v>
      </c>
      <c r="P3414" s="1" t="n">
        <v>0.0011</v>
      </c>
      <c r="Q3414" s="1" t="n">
        <v>0</v>
      </c>
      <c r="R3414" s="1" t="n">
        <v>0</v>
      </c>
      <c r="S3414" s="2" t="n">
        <f aca="false">SUM(D3414:R3414)</f>
        <v>0.0015</v>
      </c>
      <c r="T3414" s="2" t="n">
        <f aca="false">SUM(R3414,N3414,K3414,G3414,E3414,D3414)</f>
        <v>0</v>
      </c>
      <c r="U3414" s="2" t="n">
        <f aca="false">SUM(M3414,L3414,K3414,J3414)</f>
        <v>0</v>
      </c>
    </row>
    <row r="3415" customFormat="false" ht="12.75" hidden="false" customHeight="false" outlineLevel="0" collapsed="false">
      <c r="A3415" s="1" t="n">
        <v>3414</v>
      </c>
      <c r="B3415" s="1" t="n">
        <v>451350</v>
      </c>
      <c r="C3415" s="1" t="n">
        <v>436550</v>
      </c>
      <c r="D3415" s="1" t="n">
        <v>0</v>
      </c>
      <c r="E3415" s="1" t="n">
        <v>0</v>
      </c>
      <c r="F3415" s="1" t="n">
        <v>0.0004</v>
      </c>
      <c r="G3415" s="1" t="n">
        <v>0</v>
      </c>
      <c r="H3415" s="1" t="n">
        <v>0</v>
      </c>
      <c r="I3415" s="1" t="n">
        <v>0</v>
      </c>
      <c r="J3415" s="1" t="n">
        <v>0</v>
      </c>
      <c r="K3415" s="1" t="n">
        <v>0</v>
      </c>
      <c r="L3415" s="1" t="n">
        <v>0</v>
      </c>
      <c r="M3415" s="1" t="n">
        <v>0</v>
      </c>
      <c r="N3415" s="1" t="n">
        <v>0</v>
      </c>
      <c r="O3415" s="1" t="n">
        <v>0</v>
      </c>
      <c r="P3415" s="1" t="n">
        <v>0.0011</v>
      </c>
      <c r="Q3415" s="1" t="n">
        <v>0</v>
      </c>
      <c r="R3415" s="1" t="n">
        <v>0</v>
      </c>
      <c r="S3415" s="2" t="n">
        <f aca="false">SUM(D3415:R3415)</f>
        <v>0.0015</v>
      </c>
      <c r="T3415" s="2" t="n">
        <f aca="false">SUM(R3415,N3415,K3415,G3415,E3415,D3415)</f>
        <v>0</v>
      </c>
      <c r="U3415" s="2" t="n">
        <f aca="false">SUM(M3415,L3415,K3415,J3415)</f>
        <v>0</v>
      </c>
    </row>
    <row r="3416" customFormat="false" ht="12.75" hidden="false" customHeight="false" outlineLevel="0" collapsed="false">
      <c r="A3416" s="1" t="n">
        <v>3415</v>
      </c>
      <c r="B3416" s="1" t="n">
        <v>451450</v>
      </c>
      <c r="C3416" s="1" t="n">
        <v>436550</v>
      </c>
      <c r="D3416" s="1" t="n">
        <v>0</v>
      </c>
      <c r="E3416" s="1" t="n">
        <v>0</v>
      </c>
      <c r="F3416" s="1" t="n">
        <v>0.0004</v>
      </c>
      <c r="G3416" s="1" t="n">
        <v>0</v>
      </c>
      <c r="H3416" s="1" t="n">
        <v>0</v>
      </c>
      <c r="I3416" s="1" t="n">
        <v>0</v>
      </c>
      <c r="J3416" s="1" t="n">
        <v>0</v>
      </c>
      <c r="K3416" s="1" t="n">
        <v>0</v>
      </c>
      <c r="L3416" s="1" t="n">
        <v>0</v>
      </c>
      <c r="M3416" s="1" t="n">
        <v>0</v>
      </c>
      <c r="N3416" s="1" t="n">
        <v>0</v>
      </c>
      <c r="O3416" s="1" t="n">
        <v>0</v>
      </c>
      <c r="P3416" s="1" t="n">
        <v>0.0011</v>
      </c>
      <c r="Q3416" s="1" t="n">
        <v>0</v>
      </c>
      <c r="R3416" s="1" t="n">
        <v>0</v>
      </c>
      <c r="S3416" s="2" t="n">
        <f aca="false">SUM(D3416:R3416)</f>
        <v>0.0015</v>
      </c>
      <c r="T3416" s="2" t="n">
        <f aca="false">SUM(R3416,N3416,K3416,G3416,E3416,D3416)</f>
        <v>0</v>
      </c>
      <c r="U3416" s="2" t="n">
        <f aca="false">SUM(M3416,L3416,K3416,J3416)</f>
        <v>0</v>
      </c>
    </row>
    <row r="3417" customFormat="false" ht="12.75" hidden="false" customHeight="false" outlineLevel="0" collapsed="false">
      <c r="A3417" s="1" t="n">
        <v>3416</v>
      </c>
      <c r="B3417" s="1" t="n">
        <v>451550</v>
      </c>
      <c r="C3417" s="1" t="n">
        <v>436550</v>
      </c>
      <c r="D3417" s="1" t="n">
        <v>0</v>
      </c>
      <c r="E3417" s="1" t="n">
        <v>0</v>
      </c>
      <c r="F3417" s="1" t="n">
        <v>0.0004</v>
      </c>
      <c r="G3417" s="1" t="n">
        <v>0</v>
      </c>
      <c r="H3417" s="1" t="n">
        <v>0</v>
      </c>
      <c r="I3417" s="1" t="n">
        <v>0</v>
      </c>
      <c r="J3417" s="1" t="n">
        <v>0</v>
      </c>
      <c r="K3417" s="1" t="n">
        <v>0</v>
      </c>
      <c r="L3417" s="1" t="n">
        <v>0</v>
      </c>
      <c r="M3417" s="1" t="n">
        <v>0</v>
      </c>
      <c r="N3417" s="1" t="n">
        <v>0</v>
      </c>
      <c r="O3417" s="1" t="n">
        <v>0</v>
      </c>
      <c r="P3417" s="1" t="n">
        <v>0.0011</v>
      </c>
      <c r="Q3417" s="1" t="n">
        <v>0</v>
      </c>
      <c r="R3417" s="1" t="n">
        <v>0</v>
      </c>
      <c r="S3417" s="2" t="n">
        <f aca="false">SUM(D3417:R3417)</f>
        <v>0.0015</v>
      </c>
      <c r="T3417" s="2" t="n">
        <f aca="false">SUM(R3417,N3417,K3417,G3417,E3417,D3417)</f>
        <v>0</v>
      </c>
      <c r="U3417" s="2" t="n">
        <f aca="false">SUM(M3417,L3417,K3417,J3417)</f>
        <v>0</v>
      </c>
    </row>
    <row r="3418" customFormat="false" ht="12.75" hidden="false" customHeight="false" outlineLevel="0" collapsed="false">
      <c r="A3418" s="1" t="n">
        <v>3417</v>
      </c>
      <c r="B3418" s="1" t="n">
        <v>451650</v>
      </c>
      <c r="C3418" s="1" t="n">
        <v>436550</v>
      </c>
      <c r="D3418" s="1" t="n">
        <v>0</v>
      </c>
      <c r="E3418" s="1" t="n">
        <v>0</v>
      </c>
      <c r="F3418" s="1" t="n">
        <v>0.0004</v>
      </c>
      <c r="G3418" s="1" t="n">
        <v>0</v>
      </c>
      <c r="H3418" s="1" t="n">
        <v>0</v>
      </c>
      <c r="I3418" s="1" t="n">
        <v>0</v>
      </c>
      <c r="J3418" s="1" t="n">
        <v>0</v>
      </c>
      <c r="K3418" s="1" t="n">
        <v>0</v>
      </c>
      <c r="L3418" s="1" t="n">
        <v>0</v>
      </c>
      <c r="M3418" s="1" t="n">
        <v>0</v>
      </c>
      <c r="N3418" s="1" t="n">
        <v>0</v>
      </c>
      <c r="O3418" s="1" t="n">
        <v>0</v>
      </c>
      <c r="P3418" s="1" t="n">
        <v>0.0011</v>
      </c>
      <c r="Q3418" s="1" t="n">
        <v>0</v>
      </c>
      <c r="R3418" s="1" t="n">
        <v>0</v>
      </c>
      <c r="S3418" s="2" t="n">
        <f aca="false">SUM(D3418:R3418)</f>
        <v>0.0015</v>
      </c>
      <c r="T3418" s="2" t="n">
        <f aca="false">SUM(R3418,N3418,K3418,G3418,E3418,D3418)</f>
        <v>0</v>
      </c>
      <c r="U3418" s="2" t="n">
        <f aca="false">SUM(M3418,L3418,K3418,J3418)</f>
        <v>0</v>
      </c>
    </row>
    <row r="3419" customFormat="false" ht="12.75" hidden="false" customHeight="false" outlineLevel="0" collapsed="false">
      <c r="A3419" s="1" t="n">
        <v>3418</v>
      </c>
      <c r="B3419" s="1" t="n">
        <v>451750</v>
      </c>
      <c r="C3419" s="1" t="n">
        <v>436550</v>
      </c>
      <c r="D3419" s="1" t="n">
        <v>0</v>
      </c>
      <c r="E3419" s="1" t="n">
        <v>0</v>
      </c>
      <c r="F3419" s="1" t="n">
        <v>0.0004</v>
      </c>
      <c r="G3419" s="1" t="n">
        <v>0</v>
      </c>
      <c r="H3419" s="1" t="n">
        <v>0</v>
      </c>
      <c r="I3419" s="1" t="n">
        <v>0</v>
      </c>
      <c r="J3419" s="1" t="n">
        <v>0</v>
      </c>
      <c r="K3419" s="1" t="n">
        <v>0</v>
      </c>
      <c r="L3419" s="1" t="n">
        <v>0</v>
      </c>
      <c r="M3419" s="1" t="n">
        <v>0</v>
      </c>
      <c r="N3419" s="1" t="n">
        <v>0</v>
      </c>
      <c r="O3419" s="1" t="n">
        <v>0</v>
      </c>
      <c r="P3419" s="1" t="n">
        <v>0.0011</v>
      </c>
      <c r="Q3419" s="1" t="n">
        <v>0</v>
      </c>
      <c r="R3419" s="1" t="n">
        <v>0</v>
      </c>
      <c r="S3419" s="2" t="n">
        <f aca="false">SUM(D3419:R3419)</f>
        <v>0.0015</v>
      </c>
      <c r="T3419" s="2" t="n">
        <f aca="false">SUM(R3419,N3419,K3419,G3419,E3419,D3419)</f>
        <v>0</v>
      </c>
      <c r="U3419" s="2" t="n">
        <f aca="false">SUM(M3419,L3419,K3419,J3419)</f>
        <v>0</v>
      </c>
    </row>
    <row r="3420" customFormat="false" ht="12.75" hidden="false" customHeight="false" outlineLevel="0" collapsed="false">
      <c r="A3420" s="1" t="n">
        <v>3419</v>
      </c>
      <c r="B3420" s="1" t="n">
        <v>451850</v>
      </c>
      <c r="C3420" s="1" t="n">
        <v>436550</v>
      </c>
      <c r="D3420" s="1" t="n">
        <v>0</v>
      </c>
      <c r="E3420" s="1" t="n">
        <v>0</v>
      </c>
      <c r="F3420" s="1" t="n">
        <v>0.0004</v>
      </c>
      <c r="G3420" s="1" t="n">
        <v>0</v>
      </c>
      <c r="H3420" s="1" t="n">
        <v>0</v>
      </c>
      <c r="I3420" s="1" t="n">
        <v>0</v>
      </c>
      <c r="J3420" s="1" t="n">
        <v>0</v>
      </c>
      <c r="K3420" s="1" t="n">
        <v>0</v>
      </c>
      <c r="L3420" s="1" t="n">
        <v>0</v>
      </c>
      <c r="M3420" s="1" t="n">
        <v>0</v>
      </c>
      <c r="N3420" s="1" t="n">
        <v>0</v>
      </c>
      <c r="O3420" s="1" t="n">
        <v>0</v>
      </c>
      <c r="P3420" s="1" t="n">
        <v>0.0011</v>
      </c>
      <c r="Q3420" s="1" t="n">
        <v>0</v>
      </c>
      <c r="R3420" s="1" t="n">
        <v>0</v>
      </c>
      <c r="S3420" s="2" t="n">
        <f aca="false">SUM(D3420:R3420)</f>
        <v>0.0015</v>
      </c>
      <c r="T3420" s="2" t="n">
        <f aca="false">SUM(R3420,N3420,K3420,G3420,E3420,D3420)</f>
        <v>0</v>
      </c>
      <c r="U3420" s="2" t="n">
        <f aca="false">SUM(M3420,L3420,K3420,J3420)</f>
        <v>0</v>
      </c>
    </row>
    <row r="3421" customFormat="false" ht="12.75" hidden="false" customHeight="false" outlineLevel="0" collapsed="false">
      <c r="A3421" s="1" t="n">
        <v>3420</v>
      </c>
      <c r="B3421" s="1" t="n">
        <v>451950</v>
      </c>
      <c r="C3421" s="1" t="n">
        <v>436550</v>
      </c>
      <c r="D3421" s="1" t="n">
        <v>0</v>
      </c>
      <c r="E3421" s="1" t="n">
        <v>0</v>
      </c>
      <c r="F3421" s="1" t="n">
        <v>0.0004</v>
      </c>
      <c r="G3421" s="1" t="n">
        <v>0</v>
      </c>
      <c r="H3421" s="1" t="n">
        <v>0</v>
      </c>
      <c r="I3421" s="1" t="n">
        <v>0</v>
      </c>
      <c r="J3421" s="1" t="n">
        <v>0</v>
      </c>
      <c r="K3421" s="1" t="n">
        <v>0</v>
      </c>
      <c r="L3421" s="1" t="n">
        <v>0</v>
      </c>
      <c r="M3421" s="1" t="n">
        <v>0</v>
      </c>
      <c r="N3421" s="1" t="n">
        <v>0</v>
      </c>
      <c r="O3421" s="1" t="n">
        <v>0</v>
      </c>
      <c r="P3421" s="1" t="n">
        <v>0.0011</v>
      </c>
      <c r="Q3421" s="1" t="n">
        <v>0</v>
      </c>
      <c r="R3421" s="1" t="n">
        <v>0</v>
      </c>
      <c r="S3421" s="2" t="n">
        <f aca="false">SUM(D3421:R3421)</f>
        <v>0.0015</v>
      </c>
      <c r="T3421" s="2" t="n">
        <f aca="false">SUM(R3421,N3421,K3421,G3421,E3421,D3421)</f>
        <v>0</v>
      </c>
      <c r="U3421" s="2" t="n">
        <f aca="false">SUM(M3421,L3421,K3421,J3421)</f>
        <v>0</v>
      </c>
    </row>
    <row r="3422" customFormat="false" ht="12.75" hidden="false" customHeight="false" outlineLevel="0" collapsed="false">
      <c r="A3422" s="1" t="n">
        <v>3421</v>
      </c>
      <c r="B3422" s="1" t="n">
        <v>452050</v>
      </c>
      <c r="C3422" s="1" t="n">
        <v>436550</v>
      </c>
      <c r="D3422" s="1" t="n">
        <v>0</v>
      </c>
      <c r="E3422" s="1" t="n">
        <v>0</v>
      </c>
      <c r="F3422" s="1" t="n">
        <v>0.0004</v>
      </c>
      <c r="G3422" s="1" t="n">
        <v>0</v>
      </c>
      <c r="H3422" s="1" t="n">
        <v>0</v>
      </c>
      <c r="I3422" s="1" t="n">
        <v>0</v>
      </c>
      <c r="J3422" s="1" t="n">
        <v>0</v>
      </c>
      <c r="K3422" s="1" t="n">
        <v>0</v>
      </c>
      <c r="L3422" s="1" t="n">
        <v>0</v>
      </c>
      <c r="M3422" s="1" t="n">
        <v>0</v>
      </c>
      <c r="N3422" s="1" t="n">
        <v>0</v>
      </c>
      <c r="O3422" s="1" t="n">
        <v>0</v>
      </c>
      <c r="P3422" s="1" t="n">
        <v>0.0011</v>
      </c>
      <c r="Q3422" s="1" t="n">
        <v>0</v>
      </c>
      <c r="R3422" s="1" t="n">
        <v>0</v>
      </c>
      <c r="S3422" s="2" t="n">
        <f aca="false">SUM(D3422:R3422)</f>
        <v>0.0015</v>
      </c>
      <c r="T3422" s="2" t="n">
        <f aca="false">SUM(R3422,N3422,K3422,G3422,E3422,D3422)</f>
        <v>0</v>
      </c>
      <c r="U3422" s="2" t="n">
        <f aca="false">SUM(M3422,L3422,K3422,J3422)</f>
        <v>0</v>
      </c>
    </row>
    <row r="3423" customFormat="false" ht="12.75" hidden="false" customHeight="false" outlineLevel="0" collapsed="false">
      <c r="A3423" s="1" t="n">
        <v>3422</v>
      </c>
      <c r="B3423" s="1" t="n">
        <v>452150</v>
      </c>
      <c r="C3423" s="1" t="n">
        <v>436550</v>
      </c>
      <c r="D3423" s="1" t="n">
        <v>0</v>
      </c>
      <c r="E3423" s="1" t="n">
        <v>0</v>
      </c>
      <c r="F3423" s="1" t="n">
        <v>0.0004</v>
      </c>
      <c r="G3423" s="1" t="n">
        <v>0</v>
      </c>
      <c r="H3423" s="1" t="n">
        <v>0</v>
      </c>
      <c r="I3423" s="1" t="n">
        <v>0</v>
      </c>
      <c r="J3423" s="1" t="n">
        <v>0</v>
      </c>
      <c r="K3423" s="1" t="n">
        <v>0</v>
      </c>
      <c r="L3423" s="1" t="n">
        <v>0</v>
      </c>
      <c r="M3423" s="1" t="n">
        <v>0</v>
      </c>
      <c r="N3423" s="1" t="n">
        <v>0</v>
      </c>
      <c r="O3423" s="1" t="n">
        <v>0</v>
      </c>
      <c r="P3423" s="1" t="n">
        <v>0.0011</v>
      </c>
      <c r="Q3423" s="1" t="n">
        <v>0</v>
      </c>
      <c r="R3423" s="1" t="n">
        <v>0</v>
      </c>
      <c r="S3423" s="2" t="n">
        <f aca="false">SUM(D3423:R3423)</f>
        <v>0.0015</v>
      </c>
      <c r="T3423" s="2" t="n">
        <f aca="false">SUM(R3423,N3423,K3423,G3423,E3423,D3423)</f>
        <v>0</v>
      </c>
      <c r="U3423" s="2" t="n">
        <f aca="false">SUM(M3423,L3423,K3423,J3423)</f>
        <v>0</v>
      </c>
    </row>
    <row r="3424" customFormat="false" ht="12.75" hidden="false" customHeight="false" outlineLevel="0" collapsed="false">
      <c r="A3424" s="1" t="n">
        <v>3423</v>
      </c>
      <c r="B3424" s="1" t="n">
        <v>452250</v>
      </c>
      <c r="C3424" s="1" t="n">
        <v>436550</v>
      </c>
      <c r="D3424" s="1" t="n">
        <v>0</v>
      </c>
      <c r="E3424" s="1" t="n">
        <v>0</v>
      </c>
      <c r="F3424" s="1" t="n">
        <v>0.0004</v>
      </c>
      <c r="G3424" s="1" t="n">
        <v>0</v>
      </c>
      <c r="H3424" s="1" t="n">
        <v>0</v>
      </c>
      <c r="I3424" s="1" t="n">
        <v>0</v>
      </c>
      <c r="J3424" s="1" t="n">
        <v>0</v>
      </c>
      <c r="K3424" s="1" t="n">
        <v>0</v>
      </c>
      <c r="L3424" s="1" t="n">
        <v>0</v>
      </c>
      <c r="M3424" s="1" t="n">
        <v>0</v>
      </c>
      <c r="N3424" s="1" t="n">
        <v>0</v>
      </c>
      <c r="O3424" s="1" t="n">
        <v>0</v>
      </c>
      <c r="P3424" s="1" t="n">
        <v>0.0011</v>
      </c>
      <c r="Q3424" s="1" t="n">
        <v>0</v>
      </c>
      <c r="R3424" s="1" t="n">
        <v>0</v>
      </c>
      <c r="S3424" s="2" t="n">
        <f aca="false">SUM(D3424:R3424)</f>
        <v>0.0015</v>
      </c>
      <c r="T3424" s="2" t="n">
        <f aca="false">SUM(R3424,N3424,K3424,G3424,E3424,D3424)</f>
        <v>0</v>
      </c>
      <c r="U3424" s="2" t="n">
        <f aca="false">SUM(M3424,L3424,K3424,J3424)</f>
        <v>0</v>
      </c>
    </row>
    <row r="3425" customFormat="false" ht="12.75" hidden="false" customHeight="false" outlineLevel="0" collapsed="false">
      <c r="A3425" s="1" t="n">
        <v>3424</v>
      </c>
      <c r="B3425" s="1" t="n">
        <v>452350</v>
      </c>
      <c r="C3425" s="1" t="n">
        <v>436550</v>
      </c>
      <c r="D3425" s="1" t="n">
        <v>0</v>
      </c>
      <c r="E3425" s="1" t="n">
        <v>0</v>
      </c>
      <c r="F3425" s="1" t="n">
        <v>0.0004</v>
      </c>
      <c r="G3425" s="1" t="n">
        <v>0</v>
      </c>
      <c r="H3425" s="1" t="n">
        <v>0</v>
      </c>
      <c r="I3425" s="1" t="n">
        <v>0</v>
      </c>
      <c r="J3425" s="1" t="n">
        <v>0</v>
      </c>
      <c r="K3425" s="1" t="n">
        <v>0</v>
      </c>
      <c r="L3425" s="1" t="n">
        <v>0</v>
      </c>
      <c r="M3425" s="1" t="n">
        <v>0</v>
      </c>
      <c r="N3425" s="1" t="n">
        <v>0</v>
      </c>
      <c r="O3425" s="1" t="n">
        <v>0</v>
      </c>
      <c r="P3425" s="1" t="n">
        <v>0.0011</v>
      </c>
      <c r="Q3425" s="1" t="n">
        <v>0</v>
      </c>
      <c r="R3425" s="1" t="n">
        <v>0</v>
      </c>
      <c r="S3425" s="2" t="n">
        <f aca="false">SUM(D3425:R3425)</f>
        <v>0.0015</v>
      </c>
      <c r="T3425" s="2" t="n">
        <f aca="false">SUM(R3425,N3425,K3425,G3425,E3425,D3425)</f>
        <v>0</v>
      </c>
      <c r="U3425" s="2" t="n">
        <f aca="false">SUM(M3425,L3425,K3425,J3425)</f>
        <v>0</v>
      </c>
    </row>
    <row r="3426" customFormat="false" ht="12.75" hidden="false" customHeight="false" outlineLevel="0" collapsed="false">
      <c r="A3426" s="1" t="n">
        <v>3425</v>
      </c>
      <c r="B3426" s="1" t="n">
        <v>452450</v>
      </c>
      <c r="C3426" s="1" t="n">
        <v>436550</v>
      </c>
      <c r="D3426" s="1" t="n">
        <v>0</v>
      </c>
      <c r="E3426" s="1" t="n">
        <v>0</v>
      </c>
      <c r="F3426" s="1" t="n">
        <v>0.0004</v>
      </c>
      <c r="G3426" s="1" t="n">
        <v>0</v>
      </c>
      <c r="H3426" s="1" t="n">
        <v>0</v>
      </c>
      <c r="I3426" s="1" t="n">
        <v>0</v>
      </c>
      <c r="J3426" s="1" t="n">
        <v>0</v>
      </c>
      <c r="K3426" s="1" t="n">
        <v>0</v>
      </c>
      <c r="L3426" s="1" t="n">
        <v>0</v>
      </c>
      <c r="M3426" s="1" t="n">
        <v>0</v>
      </c>
      <c r="N3426" s="1" t="n">
        <v>0</v>
      </c>
      <c r="O3426" s="1" t="n">
        <v>0</v>
      </c>
      <c r="P3426" s="1" t="n">
        <v>0.0011</v>
      </c>
      <c r="Q3426" s="1" t="n">
        <v>0</v>
      </c>
      <c r="R3426" s="1" t="n">
        <v>0</v>
      </c>
      <c r="S3426" s="2" t="n">
        <f aca="false">SUM(D3426:R3426)</f>
        <v>0.0015</v>
      </c>
      <c r="T3426" s="2" t="n">
        <f aca="false">SUM(R3426,N3426,K3426,G3426,E3426,D3426)</f>
        <v>0</v>
      </c>
      <c r="U3426" s="2" t="n">
        <f aca="false">SUM(M3426,L3426,K3426,J3426)</f>
        <v>0</v>
      </c>
    </row>
    <row r="3427" customFormat="false" ht="12.75" hidden="false" customHeight="false" outlineLevel="0" collapsed="false">
      <c r="A3427" s="1" t="n">
        <v>3426</v>
      </c>
      <c r="B3427" s="1" t="n">
        <v>452550</v>
      </c>
      <c r="C3427" s="1" t="n">
        <v>436550</v>
      </c>
      <c r="D3427" s="1" t="n">
        <v>0</v>
      </c>
      <c r="E3427" s="1" t="n">
        <v>0</v>
      </c>
      <c r="F3427" s="1" t="n">
        <v>0.0004</v>
      </c>
      <c r="G3427" s="1" t="n">
        <v>0</v>
      </c>
      <c r="H3427" s="1" t="n">
        <v>0</v>
      </c>
      <c r="I3427" s="1" t="n">
        <v>0</v>
      </c>
      <c r="J3427" s="1" t="n">
        <v>0</v>
      </c>
      <c r="K3427" s="1" t="n">
        <v>0</v>
      </c>
      <c r="L3427" s="1" t="n">
        <v>0</v>
      </c>
      <c r="M3427" s="1" t="n">
        <v>0</v>
      </c>
      <c r="N3427" s="1" t="n">
        <v>0</v>
      </c>
      <c r="O3427" s="1" t="n">
        <v>0</v>
      </c>
      <c r="P3427" s="1" t="n">
        <v>0.0011</v>
      </c>
      <c r="Q3427" s="1" t="n">
        <v>0</v>
      </c>
      <c r="R3427" s="1" t="n">
        <v>0</v>
      </c>
      <c r="S3427" s="2" t="n">
        <f aca="false">SUM(D3427:R3427)</f>
        <v>0.0015</v>
      </c>
      <c r="T3427" s="2" t="n">
        <f aca="false">SUM(R3427,N3427,K3427,G3427,E3427,D3427)</f>
        <v>0</v>
      </c>
      <c r="U3427" s="2" t="n">
        <f aca="false">SUM(M3427,L3427,K3427,J3427)</f>
        <v>0</v>
      </c>
    </row>
    <row r="3428" customFormat="false" ht="12.75" hidden="false" customHeight="false" outlineLevel="0" collapsed="false">
      <c r="A3428" s="1" t="n">
        <v>3427</v>
      </c>
      <c r="B3428" s="1" t="n">
        <v>452650</v>
      </c>
      <c r="C3428" s="1" t="n">
        <v>436550</v>
      </c>
      <c r="D3428" s="1" t="n">
        <v>0</v>
      </c>
      <c r="E3428" s="1" t="n">
        <v>0</v>
      </c>
      <c r="F3428" s="1" t="n">
        <v>0.0004</v>
      </c>
      <c r="G3428" s="1" t="n">
        <v>0</v>
      </c>
      <c r="H3428" s="1" t="n">
        <v>0</v>
      </c>
      <c r="I3428" s="1" t="n">
        <v>0</v>
      </c>
      <c r="J3428" s="1" t="n">
        <v>0</v>
      </c>
      <c r="K3428" s="1" t="n">
        <v>0</v>
      </c>
      <c r="L3428" s="1" t="n">
        <v>0</v>
      </c>
      <c r="M3428" s="1" t="n">
        <v>0</v>
      </c>
      <c r="N3428" s="1" t="n">
        <v>0</v>
      </c>
      <c r="O3428" s="1" t="n">
        <v>0</v>
      </c>
      <c r="P3428" s="1" t="n">
        <v>0.0011</v>
      </c>
      <c r="Q3428" s="1" t="n">
        <v>0</v>
      </c>
      <c r="R3428" s="1" t="n">
        <v>0</v>
      </c>
      <c r="S3428" s="2" t="n">
        <f aca="false">SUM(D3428:R3428)</f>
        <v>0.0015</v>
      </c>
      <c r="T3428" s="2" t="n">
        <f aca="false">SUM(R3428,N3428,K3428,G3428,E3428,D3428)</f>
        <v>0</v>
      </c>
      <c r="U3428" s="2" t="n">
        <f aca="false">SUM(M3428,L3428,K3428,J3428)</f>
        <v>0</v>
      </c>
    </row>
    <row r="3429" customFormat="false" ht="12.75" hidden="false" customHeight="false" outlineLevel="0" collapsed="false">
      <c r="A3429" s="1" t="n">
        <v>3428</v>
      </c>
      <c r="B3429" s="1" t="n">
        <v>452750</v>
      </c>
      <c r="C3429" s="1" t="n">
        <v>436550</v>
      </c>
      <c r="D3429" s="1" t="n">
        <v>0</v>
      </c>
      <c r="E3429" s="1" t="n">
        <v>0</v>
      </c>
      <c r="F3429" s="1" t="n">
        <v>0.0004</v>
      </c>
      <c r="G3429" s="1" t="n">
        <v>0</v>
      </c>
      <c r="H3429" s="1" t="n">
        <v>0</v>
      </c>
      <c r="I3429" s="1" t="n">
        <v>0</v>
      </c>
      <c r="J3429" s="1" t="n">
        <v>0</v>
      </c>
      <c r="K3429" s="1" t="n">
        <v>0</v>
      </c>
      <c r="L3429" s="1" t="n">
        <v>0</v>
      </c>
      <c r="M3429" s="1" t="n">
        <v>0</v>
      </c>
      <c r="N3429" s="1" t="n">
        <v>0</v>
      </c>
      <c r="O3429" s="1" t="n">
        <v>0</v>
      </c>
      <c r="P3429" s="1" t="n">
        <v>0.0011</v>
      </c>
      <c r="Q3429" s="1" t="n">
        <v>0</v>
      </c>
      <c r="R3429" s="1" t="n">
        <v>0</v>
      </c>
      <c r="S3429" s="2" t="n">
        <f aca="false">SUM(D3429:R3429)</f>
        <v>0.0015</v>
      </c>
      <c r="T3429" s="2" t="n">
        <f aca="false">SUM(R3429,N3429,K3429,G3429,E3429,D3429)</f>
        <v>0</v>
      </c>
      <c r="U3429" s="2" t="n">
        <f aca="false">SUM(M3429,L3429,K3429,J3429)</f>
        <v>0</v>
      </c>
    </row>
    <row r="3430" customFormat="false" ht="12.75" hidden="false" customHeight="false" outlineLevel="0" collapsed="false">
      <c r="A3430" s="1" t="n">
        <v>3429</v>
      </c>
      <c r="B3430" s="1" t="n">
        <v>452850</v>
      </c>
      <c r="C3430" s="1" t="n">
        <v>436550</v>
      </c>
      <c r="D3430" s="1" t="n">
        <v>0</v>
      </c>
      <c r="E3430" s="1" t="n">
        <v>0</v>
      </c>
      <c r="F3430" s="1" t="n">
        <v>0.0004</v>
      </c>
      <c r="G3430" s="1" t="n">
        <v>0</v>
      </c>
      <c r="H3430" s="1" t="n">
        <v>0</v>
      </c>
      <c r="I3430" s="1" t="n">
        <v>0</v>
      </c>
      <c r="J3430" s="1" t="n">
        <v>0</v>
      </c>
      <c r="K3430" s="1" t="n">
        <v>0</v>
      </c>
      <c r="L3430" s="1" t="n">
        <v>0</v>
      </c>
      <c r="M3430" s="1" t="n">
        <v>0</v>
      </c>
      <c r="N3430" s="1" t="n">
        <v>0</v>
      </c>
      <c r="O3430" s="1" t="n">
        <v>0</v>
      </c>
      <c r="P3430" s="1" t="n">
        <v>0.0011</v>
      </c>
      <c r="Q3430" s="1" t="n">
        <v>0</v>
      </c>
      <c r="R3430" s="1" t="n">
        <v>0</v>
      </c>
      <c r="S3430" s="2" t="n">
        <f aca="false">SUM(D3430:R3430)</f>
        <v>0.0015</v>
      </c>
      <c r="T3430" s="2" t="n">
        <f aca="false">SUM(R3430,N3430,K3430,G3430,E3430,D3430)</f>
        <v>0</v>
      </c>
      <c r="U3430" s="2" t="n">
        <f aca="false">SUM(M3430,L3430,K3430,J3430)</f>
        <v>0</v>
      </c>
    </row>
    <row r="3431" customFormat="false" ht="12.75" hidden="false" customHeight="false" outlineLevel="0" collapsed="false">
      <c r="A3431" s="1" t="n">
        <v>3430</v>
      </c>
      <c r="B3431" s="1" t="n">
        <v>452950</v>
      </c>
      <c r="C3431" s="1" t="n">
        <v>436550</v>
      </c>
      <c r="D3431" s="1" t="n">
        <v>0</v>
      </c>
      <c r="E3431" s="1" t="n">
        <v>0</v>
      </c>
      <c r="F3431" s="1" t="n">
        <v>0.0004</v>
      </c>
      <c r="G3431" s="1" t="n">
        <v>0</v>
      </c>
      <c r="H3431" s="1" t="n">
        <v>0</v>
      </c>
      <c r="I3431" s="1" t="n">
        <v>0</v>
      </c>
      <c r="J3431" s="1" t="n">
        <v>0</v>
      </c>
      <c r="K3431" s="1" t="n">
        <v>0</v>
      </c>
      <c r="L3431" s="1" t="n">
        <v>0</v>
      </c>
      <c r="M3431" s="1" t="n">
        <v>0</v>
      </c>
      <c r="N3431" s="1" t="n">
        <v>0</v>
      </c>
      <c r="O3431" s="1" t="n">
        <v>0</v>
      </c>
      <c r="P3431" s="1" t="n">
        <v>0.0011</v>
      </c>
      <c r="Q3431" s="1" t="n">
        <v>0</v>
      </c>
      <c r="R3431" s="1" t="n">
        <v>0</v>
      </c>
      <c r="S3431" s="2" t="n">
        <f aca="false">SUM(D3431:R3431)</f>
        <v>0.0015</v>
      </c>
      <c r="T3431" s="2" t="n">
        <f aca="false">SUM(R3431,N3431,K3431,G3431,E3431,D3431)</f>
        <v>0</v>
      </c>
      <c r="U3431" s="2" t="n">
        <f aca="false">SUM(M3431,L3431,K3431,J3431)</f>
        <v>0</v>
      </c>
    </row>
    <row r="3432" customFormat="false" ht="12.75" hidden="false" customHeight="false" outlineLevel="0" collapsed="false">
      <c r="A3432" s="1" t="n">
        <v>3431</v>
      </c>
      <c r="B3432" s="1" t="n">
        <v>453050</v>
      </c>
      <c r="C3432" s="1" t="n">
        <v>436550</v>
      </c>
      <c r="D3432" s="1" t="n">
        <v>0</v>
      </c>
      <c r="E3432" s="1" t="n">
        <v>0</v>
      </c>
      <c r="F3432" s="1" t="n">
        <v>0.0004</v>
      </c>
      <c r="G3432" s="1" t="n">
        <v>0</v>
      </c>
      <c r="H3432" s="1" t="n">
        <v>0</v>
      </c>
      <c r="I3432" s="1" t="n">
        <v>0</v>
      </c>
      <c r="J3432" s="1" t="n">
        <v>0</v>
      </c>
      <c r="K3432" s="1" t="n">
        <v>0</v>
      </c>
      <c r="L3432" s="1" t="n">
        <v>0</v>
      </c>
      <c r="M3432" s="1" t="n">
        <v>0</v>
      </c>
      <c r="N3432" s="1" t="n">
        <v>0</v>
      </c>
      <c r="O3432" s="1" t="n">
        <v>0</v>
      </c>
      <c r="P3432" s="1" t="n">
        <v>0.0011</v>
      </c>
      <c r="Q3432" s="1" t="n">
        <v>0</v>
      </c>
      <c r="R3432" s="1" t="n">
        <v>0</v>
      </c>
      <c r="S3432" s="2" t="n">
        <f aca="false">SUM(D3432:R3432)</f>
        <v>0.0015</v>
      </c>
      <c r="T3432" s="2" t="n">
        <f aca="false">SUM(R3432,N3432,K3432,G3432,E3432,D3432)</f>
        <v>0</v>
      </c>
      <c r="U3432" s="2" t="n">
        <f aca="false">SUM(M3432,L3432,K3432,J3432)</f>
        <v>0</v>
      </c>
    </row>
    <row r="3433" customFormat="false" ht="12.75" hidden="false" customHeight="false" outlineLevel="0" collapsed="false">
      <c r="A3433" s="1" t="n">
        <v>3432</v>
      </c>
      <c r="B3433" s="1" t="n">
        <v>453150</v>
      </c>
      <c r="C3433" s="1" t="n">
        <v>436550</v>
      </c>
      <c r="D3433" s="1" t="n">
        <v>0</v>
      </c>
      <c r="E3433" s="1" t="n">
        <v>0</v>
      </c>
      <c r="F3433" s="1" t="n">
        <v>0.0004</v>
      </c>
      <c r="G3433" s="1" t="n">
        <v>0</v>
      </c>
      <c r="H3433" s="1" t="n">
        <v>0</v>
      </c>
      <c r="I3433" s="1" t="n">
        <v>0</v>
      </c>
      <c r="J3433" s="1" t="n">
        <v>0</v>
      </c>
      <c r="K3433" s="1" t="n">
        <v>0</v>
      </c>
      <c r="L3433" s="1" t="n">
        <v>0</v>
      </c>
      <c r="M3433" s="1" t="n">
        <v>0</v>
      </c>
      <c r="N3433" s="1" t="n">
        <v>0</v>
      </c>
      <c r="O3433" s="1" t="n">
        <v>0</v>
      </c>
      <c r="P3433" s="1" t="n">
        <v>0.0011</v>
      </c>
      <c r="Q3433" s="1" t="n">
        <v>0</v>
      </c>
      <c r="R3433" s="1" t="n">
        <v>0</v>
      </c>
      <c r="S3433" s="2" t="n">
        <f aca="false">SUM(D3433:R3433)</f>
        <v>0.0015</v>
      </c>
      <c r="T3433" s="2" t="n">
        <f aca="false">SUM(R3433,N3433,K3433,G3433,E3433,D3433)</f>
        <v>0</v>
      </c>
      <c r="U3433" s="2" t="n">
        <f aca="false">SUM(M3433,L3433,K3433,J3433)</f>
        <v>0</v>
      </c>
    </row>
    <row r="3434" customFormat="false" ht="12.75" hidden="false" customHeight="false" outlineLevel="0" collapsed="false">
      <c r="A3434" s="1" t="n">
        <v>3433</v>
      </c>
      <c r="B3434" s="1" t="n">
        <v>453250</v>
      </c>
      <c r="C3434" s="1" t="n">
        <v>436550</v>
      </c>
      <c r="D3434" s="1" t="n">
        <v>0</v>
      </c>
      <c r="E3434" s="1" t="n">
        <v>0</v>
      </c>
      <c r="F3434" s="1" t="n">
        <v>0.0004</v>
      </c>
      <c r="G3434" s="1" t="n">
        <v>0</v>
      </c>
      <c r="H3434" s="1" t="n">
        <v>0</v>
      </c>
      <c r="I3434" s="1" t="n">
        <v>0</v>
      </c>
      <c r="J3434" s="1" t="n">
        <v>0</v>
      </c>
      <c r="K3434" s="1" t="n">
        <v>0</v>
      </c>
      <c r="L3434" s="1" t="n">
        <v>0</v>
      </c>
      <c r="M3434" s="1" t="n">
        <v>0</v>
      </c>
      <c r="N3434" s="1" t="n">
        <v>0</v>
      </c>
      <c r="O3434" s="1" t="n">
        <v>0</v>
      </c>
      <c r="P3434" s="1" t="n">
        <v>0.0011</v>
      </c>
      <c r="Q3434" s="1" t="n">
        <v>0</v>
      </c>
      <c r="R3434" s="1" t="n">
        <v>0</v>
      </c>
      <c r="S3434" s="2" t="n">
        <f aca="false">SUM(D3434:R3434)</f>
        <v>0.0015</v>
      </c>
      <c r="T3434" s="2" t="n">
        <f aca="false">SUM(R3434,N3434,K3434,G3434,E3434,D3434)</f>
        <v>0</v>
      </c>
      <c r="U3434" s="2" t="n">
        <f aca="false">SUM(M3434,L3434,K3434,J3434)</f>
        <v>0</v>
      </c>
    </row>
    <row r="3435" customFormat="false" ht="12.75" hidden="false" customHeight="false" outlineLevel="0" collapsed="false">
      <c r="A3435" s="1" t="n">
        <v>3434</v>
      </c>
      <c r="B3435" s="1" t="n">
        <v>453350</v>
      </c>
      <c r="C3435" s="1" t="n">
        <v>436550</v>
      </c>
      <c r="D3435" s="1" t="n">
        <v>0</v>
      </c>
      <c r="E3435" s="1" t="n">
        <v>0</v>
      </c>
      <c r="F3435" s="1" t="n">
        <v>0.0004</v>
      </c>
      <c r="G3435" s="1" t="n">
        <v>0</v>
      </c>
      <c r="H3435" s="1" t="n">
        <v>0</v>
      </c>
      <c r="I3435" s="1" t="n">
        <v>0</v>
      </c>
      <c r="J3435" s="1" t="n">
        <v>0</v>
      </c>
      <c r="K3435" s="1" t="n">
        <v>0</v>
      </c>
      <c r="L3435" s="1" t="n">
        <v>0</v>
      </c>
      <c r="M3435" s="1" t="n">
        <v>0</v>
      </c>
      <c r="N3435" s="1" t="n">
        <v>0</v>
      </c>
      <c r="O3435" s="1" t="n">
        <v>0</v>
      </c>
      <c r="P3435" s="1" t="n">
        <v>0.0011</v>
      </c>
      <c r="Q3435" s="1" t="n">
        <v>0</v>
      </c>
      <c r="R3435" s="1" t="n">
        <v>0</v>
      </c>
      <c r="S3435" s="2" t="n">
        <f aca="false">SUM(D3435:R3435)</f>
        <v>0.0015</v>
      </c>
      <c r="T3435" s="2" t="n">
        <f aca="false">SUM(R3435,N3435,K3435,G3435,E3435,D3435)</f>
        <v>0</v>
      </c>
      <c r="U3435" s="2" t="n">
        <f aca="false">SUM(M3435,L3435,K3435,J3435)</f>
        <v>0</v>
      </c>
    </row>
    <row r="3436" customFormat="false" ht="12.75" hidden="false" customHeight="false" outlineLevel="0" collapsed="false">
      <c r="A3436" s="1" t="n">
        <v>3435</v>
      </c>
      <c r="B3436" s="1" t="n">
        <v>453450</v>
      </c>
      <c r="C3436" s="1" t="n">
        <v>436550</v>
      </c>
      <c r="D3436" s="1" t="n">
        <v>0</v>
      </c>
      <c r="E3436" s="1" t="n">
        <v>0</v>
      </c>
      <c r="F3436" s="1" t="n">
        <v>0.0004</v>
      </c>
      <c r="G3436" s="1" t="n">
        <v>0</v>
      </c>
      <c r="H3436" s="1" t="n">
        <v>0</v>
      </c>
      <c r="I3436" s="1" t="n">
        <v>0</v>
      </c>
      <c r="J3436" s="1" t="n">
        <v>0</v>
      </c>
      <c r="K3436" s="1" t="n">
        <v>0</v>
      </c>
      <c r="L3436" s="1" t="n">
        <v>0</v>
      </c>
      <c r="M3436" s="1" t="n">
        <v>0</v>
      </c>
      <c r="N3436" s="1" t="n">
        <v>0</v>
      </c>
      <c r="O3436" s="1" t="n">
        <v>0</v>
      </c>
      <c r="P3436" s="1" t="n">
        <v>0.0011</v>
      </c>
      <c r="Q3436" s="1" t="n">
        <v>0</v>
      </c>
      <c r="R3436" s="1" t="n">
        <v>0</v>
      </c>
      <c r="S3436" s="2" t="n">
        <f aca="false">SUM(D3436:R3436)</f>
        <v>0.0015</v>
      </c>
      <c r="T3436" s="2" t="n">
        <f aca="false">SUM(R3436,N3436,K3436,G3436,E3436,D3436)</f>
        <v>0</v>
      </c>
      <c r="U3436" s="2" t="n">
        <f aca="false">SUM(M3436,L3436,K3436,J3436)</f>
        <v>0</v>
      </c>
    </row>
    <row r="3437" customFormat="false" ht="12.75" hidden="false" customHeight="false" outlineLevel="0" collapsed="false">
      <c r="A3437" s="1" t="n">
        <v>3436</v>
      </c>
      <c r="B3437" s="1" t="n">
        <v>453550</v>
      </c>
      <c r="C3437" s="1" t="n">
        <v>436550</v>
      </c>
      <c r="D3437" s="1" t="n">
        <v>0</v>
      </c>
      <c r="E3437" s="1" t="n">
        <v>0</v>
      </c>
      <c r="F3437" s="1" t="n">
        <v>0.0004</v>
      </c>
      <c r="G3437" s="1" t="n">
        <v>0</v>
      </c>
      <c r="H3437" s="1" t="n">
        <v>0</v>
      </c>
      <c r="I3437" s="1" t="n">
        <v>0</v>
      </c>
      <c r="J3437" s="1" t="n">
        <v>0</v>
      </c>
      <c r="K3437" s="1" t="n">
        <v>0</v>
      </c>
      <c r="L3437" s="1" t="n">
        <v>0</v>
      </c>
      <c r="M3437" s="1" t="n">
        <v>0</v>
      </c>
      <c r="N3437" s="1" t="n">
        <v>0</v>
      </c>
      <c r="O3437" s="1" t="n">
        <v>0</v>
      </c>
      <c r="P3437" s="1" t="n">
        <v>0.0011</v>
      </c>
      <c r="Q3437" s="1" t="n">
        <v>0</v>
      </c>
      <c r="R3437" s="1" t="n">
        <v>0</v>
      </c>
      <c r="S3437" s="2" t="n">
        <f aca="false">SUM(D3437:R3437)</f>
        <v>0.0015</v>
      </c>
      <c r="T3437" s="2" t="n">
        <f aca="false">SUM(R3437,N3437,K3437,G3437,E3437,D3437)</f>
        <v>0</v>
      </c>
      <c r="U3437" s="2" t="n">
        <f aca="false">SUM(M3437,L3437,K3437,J3437)</f>
        <v>0</v>
      </c>
    </row>
    <row r="3438" customFormat="false" ht="12.75" hidden="false" customHeight="false" outlineLevel="0" collapsed="false">
      <c r="A3438" s="1" t="n">
        <v>3437</v>
      </c>
      <c r="B3438" s="1" t="n">
        <v>453650</v>
      </c>
      <c r="C3438" s="1" t="n">
        <v>436550</v>
      </c>
      <c r="D3438" s="1" t="n">
        <v>0</v>
      </c>
      <c r="E3438" s="1" t="n">
        <v>0</v>
      </c>
      <c r="F3438" s="1" t="n">
        <v>0.0004</v>
      </c>
      <c r="G3438" s="1" t="n">
        <v>0</v>
      </c>
      <c r="H3438" s="1" t="n">
        <v>0</v>
      </c>
      <c r="I3438" s="1" t="n">
        <v>0</v>
      </c>
      <c r="J3438" s="1" t="n">
        <v>0</v>
      </c>
      <c r="K3438" s="1" t="n">
        <v>0</v>
      </c>
      <c r="L3438" s="1" t="n">
        <v>0</v>
      </c>
      <c r="M3438" s="1" t="n">
        <v>0</v>
      </c>
      <c r="N3438" s="1" t="n">
        <v>0</v>
      </c>
      <c r="O3438" s="1" t="n">
        <v>0</v>
      </c>
      <c r="P3438" s="1" t="n">
        <v>0.0011</v>
      </c>
      <c r="Q3438" s="1" t="n">
        <v>0</v>
      </c>
      <c r="R3438" s="1" t="n">
        <v>0</v>
      </c>
      <c r="S3438" s="2" t="n">
        <f aca="false">SUM(D3438:R3438)</f>
        <v>0.0015</v>
      </c>
      <c r="T3438" s="2" t="n">
        <f aca="false">SUM(R3438,N3438,K3438,G3438,E3438,D3438)</f>
        <v>0</v>
      </c>
      <c r="U3438" s="2" t="n">
        <f aca="false">SUM(M3438,L3438,K3438,J3438)</f>
        <v>0</v>
      </c>
    </row>
    <row r="3439" customFormat="false" ht="12.75" hidden="false" customHeight="false" outlineLevel="0" collapsed="false">
      <c r="A3439" s="1" t="n">
        <v>3438</v>
      </c>
      <c r="B3439" s="1" t="n">
        <v>453750</v>
      </c>
      <c r="C3439" s="1" t="n">
        <v>436550</v>
      </c>
      <c r="D3439" s="1" t="n">
        <v>0</v>
      </c>
      <c r="E3439" s="1" t="n">
        <v>0</v>
      </c>
      <c r="F3439" s="1" t="n">
        <v>0.0004</v>
      </c>
      <c r="G3439" s="1" t="n">
        <v>0</v>
      </c>
      <c r="H3439" s="1" t="n">
        <v>0</v>
      </c>
      <c r="I3439" s="1" t="n">
        <v>0</v>
      </c>
      <c r="J3439" s="1" t="n">
        <v>0</v>
      </c>
      <c r="K3439" s="1" t="n">
        <v>0</v>
      </c>
      <c r="L3439" s="1" t="n">
        <v>0</v>
      </c>
      <c r="M3439" s="1" t="n">
        <v>0</v>
      </c>
      <c r="N3439" s="1" t="n">
        <v>0</v>
      </c>
      <c r="O3439" s="1" t="n">
        <v>0</v>
      </c>
      <c r="P3439" s="1" t="n">
        <v>0.0011</v>
      </c>
      <c r="Q3439" s="1" t="n">
        <v>0</v>
      </c>
      <c r="R3439" s="1" t="n">
        <v>0</v>
      </c>
      <c r="S3439" s="2" t="n">
        <f aca="false">SUM(D3439:R3439)</f>
        <v>0.0015</v>
      </c>
      <c r="T3439" s="2" t="n">
        <f aca="false">SUM(R3439,N3439,K3439,G3439,E3439,D3439)</f>
        <v>0</v>
      </c>
      <c r="U3439" s="2" t="n">
        <f aca="false">SUM(M3439,L3439,K3439,J3439)</f>
        <v>0</v>
      </c>
    </row>
    <row r="3440" customFormat="false" ht="12.75" hidden="false" customHeight="false" outlineLevel="0" collapsed="false">
      <c r="A3440" s="1" t="n">
        <v>3439</v>
      </c>
      <c r="B3440" s="1" t="n">
        <v>453850</v>
      </c>
      <c r="C3440" s="1" t="n">
        <v>436550</v>
      </c>
      <c r="D3440" s="1" t="n">
        <v>0</v>
      </c>
      <c r="E3440" s="1" t="n">
        <v>0</v>
      </c>
      <c r="F3440" s="1" t="n">
        <v>0.0004</v>
      </c>
      <c r="G3440" s="1" t="n">
        <v>0</v>
      </c>
      <c r="H3440" s="1" t="n">
        <v>0</v>
      </c>
      <c r="I3440" s="1" t="n">
        <v>0</v>
      </c>
      <c r="J3440" s="1" t="n">
        <v>0</v>
      </c>
      <c r="K3440" s="1" t="n">
        <v>0</v>
      </c>
      <c r="L3440" s="1" t="n">
        <v>0</v>
      </c>
      <c r="M3440" s="1" t="n">
        <v>0</v>
      </c>
      <c r="N3440" s="1" t="n">
        <v>0</v>
      </c>
      <c r="O3440" s="1" t="n">
        <v>0</v>
      </c>
      <c r="P3440" s="1" t="n">
        <v>0.0011</v>
      </c>
      <c r="Q3440" s="1" t="n">
        <v>0</v>
      </c>
      <c r="R3440" s="1" t="n">
        <v>0</v>
      </c>
      <c r="S3440" s="2" t="n">
        <f aca="false">SUM(D3440:R3440)</f>
        <v>0.0015</v>
      </c>
      <c r="T3440" s="2" t="n">
        <f aca="false">SUM(R3440,N3440,K3440,G3440,E3440,D3440)</f>
        <v>0</v>
      </c>
      <c r="U3440" s="2" t="n">
        <f aca="false">SUM(M3440,L3440,K3440,J3440)</f>
        <v>0</v>
      </c>
    </row>
    <row r="3441" customFormat="false" ht="12.75" hidden="false" customHeight="false" outlineLevel="0" collapsed="false">
      <c r="A3441" s="1" t="n">
        <v>3440</v>
      </c>
      <c r="B3441" s="1" t="n">
        <v>453950</v>
      </c>
      <c r="C3441" s="1" t="n">
        <v>436550</v>
      </c>
      <c r="D3441" s="1" t="n">
        <v>0</v>
      </c>
      <c r="E3441" s="1" t="n">
        <v>0</v>
      </c>
      <c r="F3441" s="1" t="n">
        <v>0.0004</v>
      </c>
      <c r="G3441" s="1" t="n">
        <v>0</v>
      </c>
      <c r="H3441" s="1" t="n">
        <v>0</v>
      </c>
      <c r="I3441" s="1" t="n">
        <v>0</v>
      </c>
      <c r="J3441" s="1" t="n">
        <v>0</v>
      </c>
      <c r="K3441" s="1" t="n">
        <v>0</v>
      </c>
      <c r="L3441" s="1" t="n">
        <v>0</v>
      </c>
      <c r="M3441" s="1" t="n">
        <v>0</v>
      </c>
      <c r="N3441" s="1" t="n">
        <v>0</v>
      </c>
      <c r="O3441" s="1" t="n">
        <v>0</v>
      </c>
      <c r="P3441" s="1" t="n">
        <v>0.0011</v>
      </c>
      <c r="Q3441" s="1" t="n">
        <v>0</v>
      </c>
      <c r="R3441" s="1" t="n">
        <v>0</v>
      </c>
      <c r="S3441" s="2" t="n">
        <f aca="false">SUM(D3441:R3441)</f>
        <v>0.0015</v>
      </c>
      <c r="T3441" s="2" t="n">
        <f aca="false">SUM(R3441,N3441,K3441,G3441,E3441,D3441)</f>
        <v>0</v>
      </c>
      <c r="U3441" s="2" t="n">
        <f aca="false">SUM(M3441,L3441,K3441,J3441)</f>
        <v>0</v>
      </c>
    </row>
    <row r="3442" customFormat="false" ht="12.75" hidden="false" customHeight="false" outlineLevel="0" collapsed="false">
      <c r="A3442" s="1" t="n">
        <v>3441</v>
      </c>
      <c r="B3442" s="1" t="n">
        <v>454050</v>
      </c>
      <c r="C3442" s="1" t="n">
        <v>436550</v>
      </c>
      <c r="D3442" s="1" t="n">
        <v>0</v>
      </c>
      <c r="E3442" s="1" t="n">
        <v>0</v>
      </c>
      <c r="F3442" s="1" t="n">
        <v>0.0004</v>
      </c>
      <c r="G3442" s="1" t="n">
        <v>0</v>
      </c>
      <c r="H3442" s="1" t="n">
        <v>0</v>
      </c>
      <c r="I3442" s="1" t="n">
        <v>0</v>
      </c>
      <c r="J3442" s="1" t="n">
        <v>0</v>
      </c>
      <c r="K3442" s="1" t="n">
        <v>0</v>
      </c>
      <c r="L3442" s="1" t="n">
        <v>0</v>
      </c>
      <c r="M3442" s="1" t="n">
        <v>0</v>
      </c>
      <c r="N3442" s="1" t="n">
        <v>0</v>
      </c>
      <c r="O3442" s="1" t="n">
        <v>0</v>
      </c>
      <c r="P3442" s="1" t="n">
        <v>0.0011</v>
      </c>
      <c r="Q3442" s="1" t="n">
        <v>0</v>
      </c>
      <c r="R3442" s="1" t="n">
        <v>0</v>
      </c>
      <c r="S3442" s="2" t="n">
        <f aca="false">SUM(D3442:R3442)</f>
        <v>0.0015</v>
      </c>
      <c r="T3442" s="2" t="n">
        <f aca="false">SUM(R3442,N3442,K3442,G3442,E3442,D3442)</f>
        <v>0</v>
      </c>
      <c r="U3442" s="2" t="n">
        <f aca="false">SUM(M3442,L3442,K3442,J3442)</f>
        <v>0</v>
      </c>
    </row>
    <row r="3443" customFormat="false" ht="12.75" hidden="false" customHeight="false" outlineLevel="0" collapsed="false">
      <c r="A3443" s="1" t="n">
        <v>3442</v>
      </c>
      <c r="B3443" s="1" t="n">
        <v>454150</v>
      </c>
      <c r="C3443" s="1" t="n">
        <v>436550</v>
      </c>
      <c r="D3443" s="1" t="n">
        <v>0</v>
      </c>
      <c r="E3443" s="1" t="n">
        <v>0</v>
      </c>
      <c r="F3443" s="1" t="n">
        <v>0.0004</v>
      </c>
      <c r="G3443" s="1" t="n">
        <v>0</v>
      </c>
      <c r="H3443" s="1" t="n">
        <v>0</v>
      </c>
      <c r="I3443" s="1" t="n">
        <v>0</v>
      </c>
      <c r="J3443" s="1" t="n">
        <v>0</v>
      </c>
      <c r="K3443" s="1" t="n">
        <v>0</v>
      </c>
      <c r="L3443" s="1" t="n">
        <v>0</v>
      </c>
      <c r="M3443" s="1" t="n">
        <v>0</v>
      </c>
      <c r="N3443" s="1" t="n">
        <v>0</v>
      </c>
      <c r="O3443" s="1" t="n">
        <v>0</v>
      </c>
      <c r="P3443" s="1" t="n">
        <v>0.0011</v>
      </c>
      <c r="Q3443" s="1" t="n">
        <v>0</v>
      </c>
      <c r="R3443" s="1" t="n">
        <v>0</v>
      </c>
      <c r="S3443" s="2" t="n">
        <f aca="false">SUM(D3443:R3443)</f>
        <v>0.0015</v>
      </c>
      <c r="T3443" s="2" t="n">
        <f aca="false">SUM(R3443,N3443,K3443,G3443,E3443,D3443)</f>
        <v>0</v>
      </c>
      <c r="U3443" s="2" t="n">
        <f aca="false">SUM(M3443,L3443,K3443,J3443)</f>
        <v>0</v>
      </c>
    </row>
    <row r="3444" customFormat="false" ht="12.75" hidden="false" customHeight="false" outlineLevel="0" collapsed="false">
      <c r="A3444" s="1" t="n">
        <v>3443</v>
      </c>
      <c r="B3444" s="1" t="n">
        <v>454250</v>
      </c>
      <c r="C3444" s="1" t="n">
        <v>436550</v>
      </c>
      <c r="D3444" s="1" t="n">
        <v>0</v>
      </c>
      <c r="E3444" s="1" t="n">
        <v>0</v>
      </c>
      <c r="F3444" s="1" t="n">
        <v>0.0004</v>
      </c>
      <c r="G3444" s="1" t="n">
        <v>0</v>
      </c>
      <c r="H3444" s="1" t="n">
        <v>0</v>
      </c>
      <c r="I3444" s="1" t="n">
        <v>0</v>
      </c>
      <c r="J3444" s="1" t="n">
        <v>0</v>
      </c>
      <c r="K3444" s="1" t="n">
        <v>0</v>
      </c>
      <c r="L3444" s="1" t="n">
        <v>0</v>
      </c>
      <c r="M3444" s="1" t="n">
        <v>0</v>
      </c>
      <c r="N3444" s="1" t="n">
        <v>0</v>
      </c>
      <c r="O3444" s="1" t="n">
        <v>0</v>
      </c>
      <c r="P3444" s="1" t="n">
        <v>0.0011</v>
      </c>
      <c r="Q3444" s="1" t="n">
        <v>0</v>
      </c>
      <c r="R3444" s="1" t="n">
        <v>0</v>
      </c>
      <c r="S3444" s="2" t="n">
        <f aca="false">SUM(D3444:R3444)</f>
        <v>0.0015</v>
      </c>
      <c r="T3444" s="2" t="n">
        <f aca="false">SUM(R3444,N3444,K3444,G3444,E3444,D3444)</f>
        <v>0</v>
      </c>
      <c r="U3444" s="2" t="n">
        <f aca="false">SUM(M3444,L3444,K3444,J3444)</f>
        <v>0</v>
      </c>
    </row>
    <row r="3445" customFormat="false" ht="12.75" hidden="false" customHeight="false" outlineLevel="0" collapsed="false">
      <c r="A3445" s="1" t="n">
        <v>3444</v>
      </c>
      <c r="B3445" s="1" t="n">
        <v>454350</v>
      </c>
      <c r="C3445" s="1" t="n">
        <v>436550</v>
      </c>
      <c r="D3445" s="1" t="n">
        <v>0</v>
      </c>
      <c r="E3445" s="1" t="n">
        <v>0</v>
      </c>
      <c r="F3445" s="1" t="n">
        <v>0.0004</v>
      </c>
      <c r="G3445" s="1" t="n">
        <v>0</v>
      </c>
      <c r="H3445" s="1" t="n">
        <v>0</v>
      </c>
      <c r="I3445" s="1" t="n">
        <v>0</v>
      </c>
      <c r="J3445" s="1" t="n">
        <v>0</v>
      </c>
      <c r="K3445" s="1" t="n">
        <v>0</v>
      </c>
      <c r="L3445" s="1" t="n">
        <v>0</v>
      </c>
      <c r="M3445" s="1" t="n">
        <v>0</v>
      </c>
      <c r="N3445" s="1" t="n">
        <v>0</v>
      </c>
      <c r="O3445" s="1" t="n">
        <v>0</v>
      </c>
      <c r="P3445" s="1" t="n">
        <v>0.0011</v>
      </c>
      <c r="Q3445" s="1" t="n">
        <v>0</v>
      </c>
      <c r="R3445" s="1" t="n">
        <v>0</v>
      </c>
      <c r="S3445" s="2" t="n">
        <f aca="false">SUM(D3445:R3445)</f>
        <v>0.0015</v>
      </c>
      <c r="T3445" s="2" t="n">
        <f aca="false">SUM(R3445,N3445,K3445,G3445,E3445,D3445)</f>
        <v>0</v>
      </c>
      <c r="U3445" s="2" t="n">
        <f aca="false">SUM(M3445,L3445,K3445,J3445)</f>
        <v>0</v>
      </c>
    </row>
    <row r="3446" customFormat="false" ht="12.75" hidden="false" customHeight="false" outlineLevel="0" collapsed="false">
      <c r="A3446" s="1" t="n">
        <v>3445</v>
      </c>
      <c r="B3446" s="1" t="n">
        <v>454450</v>
      </c>
      <c r="C3446" s="1" t="n">
        <v>436550</v>
      </c>
      <c r="D3446" s="1" t="n">
        <v>0</v>
      </c>
      <c r="E3446" s="1" t="n">
        <v>0</v>
      </c>
      <c r="F3446" s="1" t="n">
        <v>0.0004</v>
      </c>
      <c r="G3446" s="1" t="n">
        <v>0</v>
      </c>
      <c r="H3446" s="1" t="n">
        <v>0</v>
      </c>
      <c r="I3446" s="1" t="n">
        <v>0</v>
      </c>
      <c r="J3446" s="1" t="n">
        <v>0</v>
      </c>
      <c r="K3446" s="1" t="n">
        <v>0</v>
      </c>
      <c r="L3446" s="1" t="n">
        <v>0</v>
      </c>
      <c r="M3446" s="1" t="n">
        <v>0</v>
      </c>
      <c r="N3446" s="1" t="n">
        <v>0</v>
      </c>
      <c r="O3446" s="1" t="n">
        <v>0</v>
      </c>
      <c r="P3446" s="1" t="n">
        <v>0</v>
      </c>
      <c r="Q3446" s="1" t="n">
        <v>0</v>
      </c>
      <c r="R3446" s="1" t="n">
        <v>0</v>
      </c>
      <c r="S3446" s="2" t="n">
        <f aca="false">SUM(D3446:R3446)</f>
        <v>0.0004</v>
      </c>
      <c r="T3446" s="2" t="n">
        <f aca="false">SUM(R3446,N3446,K3446,G3446,E3446,D3446)</f>
        <v>0</v>
      </c>
      <c r="U3446" s="2" t="n">
        <f aca="false">SUM(M3446,L3446,K3446,J3446)</f>
        <v>0</v>
      </c>
    </row>
    <row r="3447" customFormat="false" ht="12.75" hidden="false" customHeight="false" outlineLevel="0" collapsed="false">
      <c r="A3447" s="1" t="n">
        <v>3446</v>
      </c>
      <c r="B3447" s="1" t="n">
        <v>454550</v>
      </c>
      <c r="C3447" s="1" t="n">
        <v>436550</v>
      </c>
      <c r="D3447" s="1" t="n">
        <v>0</v>
      </c>
      <c r="E3447" s="1" t="n">
        <v>0</v>
      </c>
      <c r="F3447" s="1" t="n">
        <v>0.0004</v>
      </c>
      <c r="G3447" s="1" t="n">
        <v>0</v>
      </c>
      <c r="H3447" s="1" t="n">
        <v>0</v>
      </c>
      <c r="I3447" s="1" t="n">
        <v>0</v>
      </c>
      <c r="J3447" s="1" t="n">
        <v>0</v>
      </c>
      <c r="K3447" s="1" t="n">
        <v>0</v>
      </c>
      <c r="L3447" s="1" t="n">
        <v>0</v>
      </c>
      <c r="M3447" s="1" t="n">
        <v>0</v>
      </c>
      <c r="N3447" s="1" t="n">
        <v>0</v>
      </c>
      <c r="O3447" s="1" t="n">
        <v>0</v>
      </c>
      <c r="P3447" s="1" t="n">
        <v>0</v>
      </c>
      <c r="Q3447" s="1" t="n">
        <v>0</v>
      </c>
      <c r="R3447" s="1" t="n">
        <v>0</v>
      </c>
      <c r="S3447" s="2" t="n">
        <f aca="false">SUM(D3447:R3447)</f>
        <v>0.0004</v>
      </c>
      <c r="T3447" s="2" t="n">
        <f aca="false">SUM(R3447,N3447,K3447,G3447,E3447,D3447)</f>
        <v>0</v>
      </c>
      <c r="U3447" s="2" t="n">
        <f aca="false">SUM(M3447,L3447,K3447,J3447)</f>
        <v>0</v>
      </c>
    </row>
    <row r="3448" customFormat="false" ht="12.75" hidden="false" customHeight="false" outlineLevel="0" collapsed="false">
      <c r="A3448" s="1" t="n">
        <v>3447</v>
      </c>
      <c r="B3448" s="1" t="n">
        <v>454650</v>
      </c>
      <c r="C3448" s="1" t="n">
        <v>436550</v>
      </c>
      <c r="D3448" s="1" t="n">
        <v>0</v>
      </c>
      <c r="E3448" s="1" t="n">
        <v>0</v>
      </c>
      <c r="F3448" s="1" t="n">
        <v>0.0004</v>
      </c>
      <c r="G3448" s="1" t="n">
        <v>0.0352</v>
      </c>
      <c r="H3448" s="1" t="n">
        <v>0.0242</v>
      </c>
      <c r="I3448" s="1" t="n">
        <v>0.0099</v>
      </c>
      <c r="J3448" s="1" t="n">
        <v>0</v>
      </c>
      <c r="K3448" s="1" t="n">
        <v>0.0011</v>
      </c>
      <c r="L3448" s="1" t="n">
        <v>0</v>
      </c>
      <c r="M3448" s="1" t="n">
        <v>0</v>
      </c>
      <c r="N3448" s="1" t="n">
        <v>0.028</v>
      </c>
      <c r="O3448" s="1" t="n">
        <v>0.0044</v>
      </c>
      <c r="P3448" s="1" t="n">
        <v>0</v>
      </c>
      <c r="Q3448" s="1" t="n">
        <v>0</v>
      </c>
      <c r="R3448" s="1" t="n">
        <v>0</v>
      </c>
      <c r="S3448" s="2" t="n">
        <f aca="false">SUM(D3448:R3448)</f>
        <v>0.1032</v>
      </c>
      <c r="T3448" s="2" t="n">
        <f aca="false">SUM(R3448,N3448,K3448,G3448,E3448,D3448)</f>
        <v>0.0643</v>
      </c>
      <c r="U3448" s="2" t="n">
        <f aca="false">SUM(M3448,L3448,K3448,J3448)</f>
        <v>0.0011</v>
      </c>
    </row>
    <row r="3449" customFormat="false" ht="12.75" hidden="false" customHeight="false" outlineLevel="0" collapsed="false">
      <c r="A3449" s="1" t="n">
        <v>3448</v>
      </c>
      <c r="B3449" s="1" t="n">
        <v>454750</v>
      </c>
      <c r="C3449" s="1" t="n">
        <v>436550</v>
      </c>
      <c r="D3449" s="1" t="n">
        <v>0</v>
      </c>
      <c r="E3449" s="1" t="n">
        <v>0</v>
      </c>
      <c r="F3449" s="1" t="n">
        <v>0.0004</v>
      </c>
      <c r="G3449" s="1" t="n">
        <v>0.0352</v>
      </c>
      <c r="H3449" s="1" t="n">
        <v>0.0242</v>
      </c>
      <c r="I3449" s="1" t="n">
        <v>0.0099</v>
      </c>
      <c r="J3449" s="1" t="n">
        <v>0</v>
      </c>
      <c r="K3449" s="1" t="n">
        <v>0.0011</v>
      </c>
      <c r="L3449" s="1" t="n">
        <v>0</v>
      </c>
      <c r="M3449" s="1" t="n">
        <v>0</v>
      </c>
      <c r="N3449" s="1" t="n">
        <v>0.028</v>
      </c>
      <c r="O3449" s="1" t="n">
        <v>0.0044</v>
      </c>
      <c r="P3449" s="1" t="n">
        <v>0</v>
      </c>
      <c r="Q3449" s="1" t="n">
        <v>0</v>
      </c>
      <c r="R3449" s="1" t="n">
        <v>0</v>
      </c>
      <c r="S3449" s="2" t="n">
        <f aca="false">SUM(D3449:R3449)</f>
        <v>0.1032</v>
      </c>
      <c r="T3449" s="2" t="n">
        <f aca="false">SUM(R3449,N3449,K3449,G3449,E3449,D3449)</f>
        <v>0.0643</v>
      </c>
      <c r="U3449" s="2" t="n">
        <f aca="false">SUM(M3449,L3449,K3449,J3449)</f>
        <v>0.0011</v>
      </c>
    </row>
    <row r="3450" customFormat="false" ht="12.75" hidden="false" customHeight="false" outlineLevel="0" collapsed="false">
      <c r="A3450" s="1" t="n">
        <v>3449</v>
      </c>
      <c r="B3450" s="1" t="n">
        <v>454850</v>
      </c>
      <c r="C3450" s="1" t="n">
        <v>436550</v>
      </c>
      <c r="D3450" s="1" t="n">
        <v>0</v>
      </c>
      <c r="E3450" s="1" t="n">
        <v>0</v>
      </c>
      <c r="F3450" s="1" t="n">
        <v>0.0004</v>
      </c>
      <c r="G3450" s="1" t="n">
        <v>0.0352</v>
      </c>
      <c r="H3450" s="1" t="n">
        <v>0.0242</v>
      </c>
      <c r="I3450" s="1" t="n">
        <v>0.0099</v>
      </c>
      <c r="J3450" s="1" t="n">
        <v>0</v>
      </c>
      <c r="K3450" s="1" t="n">
        <v>0.0011</v>
      </c>
      <c r="L3450" s="1" t="n">
        <v>0</v>
      </c>
      <c r="M3450" s="1" t="n">
        <v>0</v>
      </c>
      <c r="N3450" s="1" t="n">
        <v>0.028</v>
      </c>
      <c r="O3450" s="1" t="n">
        <v>0.0044</v>
      </c>
      <c r="P3450" s="1" t="n">
        <v>0</v>
      </c>
      <c r="Q3450" s="1" t="n">
        <v>0</v>
      </c>
      <c r="R3450" s="1" t="n">
        <v>0</v>
      </c>
      <c r="S3450" s="2" t="n">
        <f aca="false">SUM(D3450:R3450)</f>
        <v>0.1032</v>
      </c>
      <c r="T3450" s="2" t="n">
        <f aca="false">SUM(R3450,N3450,K3450,G3450,E3450,D3450)</f>
        <v>0.0643</v>
      </c>
      <c r="U3450" s="2" t="n">
        <f aca="false">SUM(M3450,L3450,K3450,J3450)</f>
        <v>0.0011</v>
      </c>
    </row>
    <row r="3451" customFormat="false" ht="12.75" hidden="false" customHeight="false" outlineLevel="0" collapsed="false">
      <c r="A3451" s="1" t="n">
        <v>3450</v>
      </c>
      <c r="B3451" s="1" t="n">
        <v>454950</v>
      </c>
      <c r="C3451" s="1" t="n">
        <v>436550</v>
      </c>
      <c r="D3451" s="1" t="n">
        <v>0</v>
      </c>
      <c r="E3451" s="1" t="n">
        <v>0</v>
      </c>
      <c r="F3451" s="1" t="n">
        <v>0.0004</v>
      </c>
      <c r="G3451" s="1" t="n">
        <v>0.0352</v>
      </c>
      <c r="H3451" s="1" t="n">
        <v>0.0242</v>
      </c>
      <c r="I3451" s="1" t="n">
        <v>0.0099</v>
      </c>
      <c r="J3451" s="1" t="n">
        <v>0</v>
      </c>
      <c r="K3451" s="1" t="n">
        <v>0.0011</v>
      </c>
      <c r="L3451" s="1" t="n">
        <v>0</v>
      </c>
      <c r="M3451" s="1" t="n">
        <v>0</v>
      </c>
      <c r="N3451" s="1" t="n">
        <v>0.028</v>
      </c>
      <c r="O3451" s="1" t="n">
        <v>0.0044</v>
      </c>
      <c r="P3451" s="1" t="n">
        <v>0</v>
      </c>
      <c r="Q3451" s="1" t="n">
        <v>0</v>
      </c>
      <c r="R3451" s="1" t="n">
        <v>0</v>
      </c>
      <c r="S3451" s="2" t="n">
        <f aca="false">SUM(D3451:R3451)</f>
        <v>0.1032</v>
      </c>
      <c r="T3451" s="2" t="n">
        <f aca="false">SUM(R3451,N3451,K3451,G3451,E3451,D3451)</f>
        <v>0.0643</v>
      </c>
      <c r="U3451" s="2" t="n">
        <f aca="false">SUM(M3451,L3451,K3451,J3451)</f>
        <v>0.0011</v>
      </c>
    </row>
    <row r="3452" customFormat="false" ht="12.75" hidden="false" customHeight="false" outlineLevel="0" collapsed="false">
      <c r="A3452" s="1" t="n">
        <v>3451</v>
      </c>
      <c r="B3452" s="1" t="n">
        <v>455050</v>
      </c>
      <c r="C3452" s="1" t="n">
        <v>436550</v>
      </c>
      <c r="D3452" s="1" t="n">
        <v>0</v>
      </c>
      <c r="E3452" s="1" t="n">
        <v>0</v>
      </c>
      <c r="F3452" s="1" t="n">
        <v>0</v>
      </c>
      <c r="G3452" s="1" t="n">
        <v>0.0352</v>
      </c>
      <c r="H3452" s="1" t="n">
        <v>0.0242</v>
      </c>
      <c r="I3452" s="1" t="n">
        <v>0.0099</v>
      </c>
      <c r="J3452" s="1" t="n">
        <v>0</v>
      </c>
      <c r="K3452" s="1" t="n">
        <v>0.0011</v>
      </c>
      <c r="L3452" s="1" t="n">
        <v>0</v>
      </c>
      <c r="M3452" s="1" t="n">
        <v>0</v>
      </c>
      <c r="N3452" s="1" t="n">
        <v>0.028</v>
      </c>
      <c r="O3452" s="1" t="n">
        <v>0.0044</v>
      </c>
      <c r="P3452" s="1" t="n">
        <v>0</v>
      </c>
      <c r="Q3452" s="1" t="n">
        <v>0</v>
      </c>
      <c r="R3452" s="1" t="n">
        <v>0</v>
      </c>
      <c r="S3452" s="2" t="n">
        <f aca="false">SUM(D3452:R3452)</f>
        <v>0.1028</v>
      </c>
      <c r="T3452" s="2" t="n">
        <f aca="false">SUM(R3452,N3452,K3452,G3452,E3452,D3452)</f>
        <v>0.0643</v>
      </c>
      <c r="U3452" s="2" t="n">
        <f aca="false">SUM(M3452,L3452,K3452,J3452)</f>
        <v>0.0011</v>
      </c>
    </row>
    <row r="3453" customFormat="false" ht="12.75" hidden="false" customHeight="false" outlineLevel="0" collapsed="false">
      <c r="A3453" s="1" t="n">
        <v>3452</v>
      </c>
      <c r="B3453" s="1" t="n">
        <v>455150</v>
      </c>
      <c r="C3453" s="1" t="n">
        <v>436550</v>
      </c>
      <c r="D3453" s="1" t="n">
        <v>0</v>
      </c>
      <c r="E3453" s="1" t="n">
        <v>0</v>
      </c>
      <c r="F3453" s="1" t="n">
        <v>0</v>
      </c>
      <c r="G3453" s="1" t="n">
        <v>0.0352</v>
      </c>
      <c r="H3453" s="1" t="n">
        <v>0.0242</v>
      </c>
      <c r="I3453" s="1" t="n">
        <v>0.0099</v>
      </c>
      <c r="J3453" s="1" t="n">
        <v>0</v>
      </c>
      <c r="K3453" s="1" t="n">
        <v>0.0011</v>
      </c>
      <c r="L3453" s="1" t="n">
        <v>0</v>
      </c>
      <c r="M3453" s="1" t="n">
        <v>0</v>
      </c>
      <c r="N3453" s="1" t="n">
        <v>0.028</v>
      </c>
      <c r="O3453" s="1" t="n">
        <v>0.0044</v>
      </c>
      <c r="P3453" s="1" t="n">
        <v>0</v>
      </c>
      <c r="Q3453" s="1" t="n">
        <v>0</v>
      </c>
      <c r="R3453" s="1" t="n">
        <v>0</v>
      </c>
      <c r="S3453" s="2" t="n">
        <f aca="false">SUM(D3453:R3453)</f>
        <v>0.1028</v>
      </c>
      <c r="T3453" s="2" t="n">
        <f aca="false">SUM(R3453,N3453,K3453,G3453,E3453,D3453)</f>
        <v>0.0643</v>
      </c>
      <c r="U3453" s="2" t="n">
        <f aca="false">SUM(M3453,L3453,K3453,J3453)</f>
        <v>0.0011</v>
      </c>
    </row>
    <row r="3454" customFormat="false" ht="12.75" hidden="false" customHeight="false" outlineLevel="0" collapsed="false">
      <c r="A3454" s="1" t="n">
        <v>3453</v>
      </c>
      <c r="B3454" s="1" t="n">
        <v>455250</v>
      </c>
      <c r="C3454" s="1" t="n">
        <v>436550</v>
      </c>
      <c r="D3454" s="1" t="n">
        <v>0</v>
      </c>
      <c r="E3454" s="1" t="n">
        <v>0</v>
      </c>
      <c r="F3454" s="1" t="n">
        <v>0</v>
      </c>
      <c r="G3454" s="1" t="n">
        <v>0.0352</v>
      </c>
      <c r="H3454" s="1" t="n">
        <v>0.0242</v>
      </c>
      <c r="I3454" s="1" t="n">
        <v>0.0099</v>
      </c>
      <c r="J3454" s="1" t="n">
        <v>0</v>
      </c>
      <c r="K3454" s="1" t="n">
        <v>0.0011</v>
      </c>
      <c r="L3454" s="1" t="n">
        <v>0</v>
      </c>
      <c r="M3454" s="1" t="n">
        <v>0</v>
      </c>
      <c r="N3454" s="1" t="n">
        <v>0.028</v>
      </c>
      <c r="O3454" s="1" t="n">
        <v>0.0044</v>
      </c>
      <c r="P3454" s="1" t="n">
        <v>0</v>
      </c>
      <c r="Q3454" s="1" t="n">
        <v>0</v>
      </c>
      <c r="R3454" s="1" t="n">
        <v>0</v>
      </c>
      <c r="S3454" s="2" t="n">
        <f aca="false">SUM(D3454:R3454)</f>
        <v>0.1028</v>
      </c>
      <c r="T3454" s="2" t="n">
        <f aca="false">SUM(R3454,N3454,K3454,G3454,E3454,D3454)</f>
        <v>0.0643</v>
      </c>
      <c r="U3454" s="2" t="n">
        <f aca="false">SUM(M3454,L3454,K3454,J3454)</f>
        <v>0.0011</v>
      </c>
    </row>
    <row r="3455" customFormat="false" ht="12.75" hidden="false" customHeight="false" outlineLevel="0" collapsed="false">
      <c r="A3455" s="1" t="n">
        <v>3454</v>
      </c>
      <c r="B3455" s="1" t="n">
        <v>455350</v>
      </c>
      <c r="C3455" s="1" t="n">
        <v>436550</v>
      </c>
      <c r="D3455" s="1" t="n">
        <v>0</v>
      </c>
      <c r="E3455" s="1" t="n">
        <v>0</v>
      </c>
      <c r="F3455" s="1" t="n">
        <v>0</v>
      </c>
      <c r="G3455" s="1" t="n">
        <v>0.0352</v>
      </c>
      <c r="H3455" s="1" t="n">
        <v>0.0242</v>
      </c>
      <c r="I3455" s="1" t="n">
        <v>0.0099</v>
      </c>
      <c r="J3455" s="1" t="n">
        <v>0</v>
      </c>
      <c r="K3455" s="1" t="n">
        <v>0.0011</v>
      </c>
      <c r="L3455" s="1" t="n">
        <v>0</v>
      </c>
      <c r="M3455" s="1" t="n">
        <v>0</v>
      </c>
      <c r="N3455" s="1" t="n">
        <v>0.028</v>
      </c>
      <c r="O3455" s="1" t="n">
        <v>0.0044</v>
      </c>
      <c r="P3455" s="1" t="n">
        <v>0</v>
      </c>
      <c r="Q3455" s="1" t="n">
        <v>0</v>
      </c>
      <c r="R3455" s="1" t="n">
        <v>0</v>
      </c>
      <c r="S3455" s="2" t="n">
        <f aca="false">SUM(D3455:R3455)</f>
        <v>0.1028</v>
      </c>
      <c r="T3455" s="2" t="n">
        <f aca="false">SUM(R3455,N3455,K3455,G3455,E3455,D3455)</f>
        <v>0.0643</v>
      </c>
      <c r="U3455" s="2" t="n">
        <f aca="false">SUM(M3455,L3455,K3455,J3455)</f>
        <v>0.0011</v>
      </c>
    </row>
    <row r="3456" customFormat="false" ht="12.75" hidden="false" customHeight="false" outlineLevel="0" collapsed="false">
      <c r="A3456" s="1" t="n">
        <v>3455</v>
      </c>
      <c r="B3456" s="1" t="n">
        <v>455450</v>
      </c>
      <c r="C3456" s="1" t="n">
        <v>436550</v>
      </c>
      <c r="D3456" s="1" t="n">
        <v>0</v>
      </c>
      <c r="E3456" s="1" t="n">
        <v>0</v>
      </c>
      <c r="F3456" s="1" t="n">
        <v>0</v>
      </c>
      <c r="G3456" s="1" t="n">
        <v>0.0352</v>
      </c>
      <c r="H3456" s="1" t="n">
        <v>0.0242</v>
      </c>
      <c r="I3456" s="1" t="n">
        <v>0.0099</v>
      </c>
      <c r="J3456" s="1" t="n">
        <v>0</v>
      </c>
      <c r="K3456" s="1" t="n">
        <v>0.0011</v>
      </c>
      <c r="L3456" s="1" t="n">
        <v>0</v>
      </c>
      <c r="M3456" s="1" t="n">
        <v>0</v>
      </c>
      <c r="N3456" s="1" t="n">
        <v>0.028</v>
      </c>
      <c r="O3456" s="1" t="n">
        <v>0.0044</v>
      </c>
      <c r="P3456" s="1" t="n">
        <v>0</v>
      </c>
      <c r="Q3456" s="1" t="n">
        <v>0</v>
      </c>
      <c r="R3456" s="1" t="n">
        <v>0</v>
      </c>
      <c r="S3456" s="2" t="n">
        <f aca="false">SUM(D3456:R3456)</f>
        <v>0.1028</v>
      </c>
      <c r="T3456" s="2" t="n">
        <f aca="false">SUM(R3456,N3456,K3456,G3456,E3456,D3456)</f>
        <v>0.0643</v>
      </c>
      <c r="U3456" s="2" t="n">
        <f aca="false">SUM(M3456,L3456,K3456,J3456)</f>
        <v>0.0011</v>
      </c>
    </row>
    <row r="3457" customFormat="false" ht="12.75" hidden="false" customHeight="false" outlineLevel="0" collapsed="false">
      <c r="A3457" s="1" t="n">
        <v>3456</v>
      </c>
      <c r="B3457" s="1" t="n">
        <v>455550</v>
      </c>
      <c r="C3457" s="1" t="n">
        <v>436550</v>
      </c>
      <c r="D3457" s="1" t="n">
        <v>0</v>
      </c>
      <c r="E3457" s="1" t="n">
        <v>0</v>
      </c>
      <c r="F3457" s="1" t="n">
        <v>0</v>
      </c>
      <c r="G3457" s="1" t="n">
        <v>0.0352</v>
      </c>
      <c r="H3457" s="1" t="n">
        <v>0.0242</v>
      </c>
      <c r="I3457" s="1" t="n">
        <v>0.0099</v>
      </c>
      <c r="J3457" s="1" t="n">
        <v>0</v>
      </c>
      <c r="K3457" s="1" t="n">
        <v>0.0011</v>
      </c>
      <c r="L3457" s="1" t="n">
        <v>0</v>
      </c>
      <c r="M3457" s="1" t="n">
        <v>0</v>
      </c>
      <c r="N3457" s="1" t="n">
        <v>0.028</v>
      </c>
      <c r="O3457" s="1" t="n">
        <v>0.0044</v>
      </c>
      <c r="P3457" s="1" t="n">
        <v>0</v>
      </c>
      <c r="Q3457" s="1" t="n">
        <v>0</v>
      </c>
      <c r="R3457" s="1" t="n">
        <v>0</v>
      </c>
      <c r="S3457" s="2" t="n">
        <f aca="false">SUM(D3457:R3457)</f>
        <v>0.1028</v>
      </c>
      <c r="T3457" s="2" t="n">
        <f aca="false">SUM(R3457,N3457,K3457,G3457,E3457,D3457)</f>
        <v>0.0643</v>
      </c>
      <c r="U3457" s="2" t="n">
        <f aca="false">SUM(M3457,L3457,K3457,J3457)</f>
        <v>0.0011</v>
      </c>
    </row>
    <row r="3458" customFormat="false" ht="12.75" hidden="false" customHeight="false" outlineLevel="0" collapsed="false">
      <c r="A3458" s="1" t="n">
        <v>3457</v>
      </c>
      <c r="B3458" s="1" t="n">
        <v>455650</v>
      </c>
      <c r="C3458" s="1" t="n">
        <v>436550</v>
      </c>
      <c r="D3458" s="1" t="n">
        <v>0</v>
      </c>
      <c r="E3458" s="1" t="n">
        <v>0</v>
      </c>
      <c r="F3458" s="1" t="n">
        <v>0</v>
      </c>
      <c r="G3458" s="1" t="n">
        <v>0.0352</v>
      </c>
      <c r="H3458" s="1" t="n">
        <v>0.0242</v>
      </c>
      <c r="I3458" s="1" t="n">
        <v>0.0099</v>
      </c>
      <c r="J3458" s="1" t="n">
        <v>0</v>
      </c>
      <c r="K3458" s="1" t="n">
        <v>0.0011</v>
      </c>
      <c r="L3458" s="1" t="n">
        <v>0</v>
      </c>
      <c r="M3458" s="1" t="n">
        <v>0</v>
      </c>
      <c r="N3458" s="1" t="n">
        <v>0.028</v>
      </c>
      <c r="O3458" s="1" t="n">
        <v>0.0044</v>
      </c>
      <c r="P3458" s="1" t="n">
        <v>0</v>
      </c>
      <c r="Q3458" s="1" t="n">
        <v>0</v>
      </c>
      <c r="R3458" s="1" t="n">
        <v>0</v>
      </c>
      <c r="S3458" s="2" t="n">
        <f aca="false">SUM(D3458:R3458)</f>
        <v>0.1028</v>
      </c>
      <c r="T3458" s="2" t="n">
        <f aca="false">SUM(R3458,N3458,K3458,G3458,E3458,D3458)</f>
        <v>0.0643</v>
      </c>
      <c r="U3458" s="2" t="n">
        <f aca="false">SUM(M3458,L3458,K3458,J3458)</f>
        <v>0.0011</v>
      </c>
    </row>
    <row r="3459" customFormat="false" ht="12.75" hidden="false" customHeight="false" outlineLevel="0" collapsed="false">
      <c r="A3459" s="1" t="n">
        <v>3458</v>
      </c>
      <c r="B3459" s="1" t="n">
        <v>455750</v>
      </c>
      <c r="C3459" s="1" t="n">
        <v>436550</v>
      </c>
      <c r="D3459" s="1" t="n">
        <v>0.0022</v>
      </c>
      <c r="E3459" s="1" t="n">
        <v>0.0011</v>
      </c>
      <c r="F3459" s="1" t="n">
        <v>0</v>
      </c>
      <c r="G3459" s="1" t="n">
        <v>0.0099</v>
      </c>
      <c r="H3459" s="1" t="n">
        <v>0.0033</v>
      </c>
      <c r="I3459" s="1" t="n">
        <v>0.0022</v>
      </c>
      <c r="J3459" s="1" t="n">
        <v>0</v>
      </c>
      <c r="K3459" s="1" t="n">
        <v>0</v>
      </c>
      <c r="L3459" s="1" t="n">
        <v>0</v>
      </c>
      <c r="M3459" s="1" t="n">
        <v>0</v>
      </c>
      <c r="N3459" s="1" t="n">
        <v>0</v>
      </c>
      <c r="O3459" s="1" t="n">
        <v>0</v>
      </c>
      <c r="P3459" s="1" t="n">
        <v>0</v>
      </c>
      <c r="Q3459" s="1" t="n">
        <v>0.0011</v>
      </c>
      <c r="R3459" s="1" t="n">
        <v>0</v>
      </c>
      <c r="S3459" s="2" t="n">
        <f aca="false">SUM(D3459:R3459)</f>
        <v>0.0198</v>
      </c>
      <c r="T3459" s="2" t="n">
        <f aca="false">SUM(R3459,N3459,K3459,G3459,E3459,D3459)</f>
        <v>0.0132</v>
      </c>
      <c r="U3459" s="2" t="n">
        <f aca="false">SUM(M3459,L3459,K3459,J3459)</f>
        <v>0</v>
      </c>
    </row>
    <row r="3460" customFormat="false" ht="12.75" hidden="false" customHeight="false" outlineLevel="0" collapsed="false">
      <c r="A3460" s="1" t="n">
        <v>3459</v>
      </c>
      <c r="B3460" s="1" t="n">
        <v>455850</v>
      </c>
      <c r="C3460" s="1" t="n">
        <v>436550</v>
      </c>
      <c r="D3460" s="1" t="n">
        <v>0.0022</v>
      </c>
      <c r="E3460" s="1" t="n">
        <v>0.0011</v>
      </c>
      <c r="F3460" s="1" t="n">
        <v>0</v>
      </c>
      <c r="G3460" s="1" t="n">
        <v>0.0099</v>
      </c>
      <c r="H3460" s="1" t="n">
        <v>0.0033</v>
      </c>
      <c r="I3460" s="1" t="n">
        <v>0.0022</v>
      </c>
      <c r="J3460" s="1" t="n">
        <v>0</v>
      </c>
      <c r="K3460" s="1" t="n">
        <v>0</v>
      </c>
      <c r="L3460" s="1" t="n">
        <v>0</v>
      </c>
      <c r="M3460" s="1" t="n">
        <v>0</v>
      </c>
      <c r="N3460" s="1" t="n">
        <v>0</v>
      </c>
      <c r="O3460" s="1" t="n">
        <v>0</v>
      </c>
      <c r="P3460" s="1" t="n">
        <v>0</v>
      </c>
      <c r="Q3460" s="1" t="n">
        <v>0.0011</v>
      </c>
      <c r="R3460" s="1" t="n">
        <v>0</v>
      </c>
      <c r="S3460" s="2" t="n">
        <f aca="false">SUM(D3460:R3460)</f>
        <v>0.0198</v>
      </c>
      <c r="T3460" s="2" t="n">
        <f aca="false">SUM(R3460,N3460,K3460,G3460,E3460,D3460)</f>
        <v>0.0132</v>
      </c>
      <c r="U3460" s="2" t="n">
        <f aca="false">SUM(M3460,L3460,K3460,J3460)</f>
        <v>0</v>
      </c>
    </row>
    <row r="3461" customFormat="false" ht="12.75" hidden="false" customHeight="false" outlineLevel="0" collapsed="false">
      <c r="A3461" s="1" t="n">
        <v>3460</v>
      </c>
      <c r="B3461" s="1" t="n">
        <v>455950</v>
      </c>
      <c r="C3461" s="1" t="n">
        <v>436550</v>
      </c>
      <c r="D3461" s="1" t="n">
        <v>0.0022</v>
      </c>
      <c r="E3461" s="1" t="n">
        <v>0.0011</v>
      </c>
      <c r="F3461" s="1" t="n">
        <v>0</v>
      </c>
      <c r="G3461" s="1" t="n">
        <v>0.0099</v>
      </c>
      <c r="H3461" s="1" t="n">
        <v>0.0033</v>
      </c>
      <c r="I3461" s="1" t="n">
        <v>0.0022</v>
      </c>
      <c r="J3461" s="1" t="n">
        <v>0</v>
      </c>
      <c r="K3461" s="1" t="n">
        <v>0</v>
      </c>
      <c r="L3461" s="1" t="n">
        <v>0</v>
      </c>
      <c r="M3461" s="1" t="n">
        <v>0</v>
      </c>
      <c r="N3461" s="1" t="n">
        <v>0</v>
      </c>
      <c r="O3461" s="1" t="n">
        <v>0</v>
      </c>
      <c r="P3461" s="1" t="n">
        <v>0</v>
      </c>
      <c r="Q3461" s="1" t="n">
        <v>0.0011</v>
      </c>
      <c r="R3461" s="1" t="n">
        <v>0</v>
      </c>
      <c r="S3461" s="2" t="n">
        <f aca="false">SUM(D3461:R3461)</f>
        <v>0.0198</v>
      </c>
      <c r="T3461" s="2" t="n">
        <f aca="false">SUM(R3461,N3461,K3461,G3461,E3461,D3461)</f>
        <v>0.0132</v>
      </c>
      <c r="U3461" s="2" t="n">
        <f aca="false">SUM(M3461,L3461,K3461,J3461)</f>
        <v>0</v>
      </c>
    </row>
    <row r="3462" customFormat="false" ht="12.75" hidden="false" customHeight="false" outlineLevel="0" collapsed="false">
      <c r="A3462" s="1" t="n">
        <v>3461</v>
      </c>
      <c r="B3462" s="1" t="n">
        <v>456050</v>
      </c>
      <c r="C3462" s="1" t="n">
        <v>436550</v>
      </c>
      <c r="D3462" s="1" t="n">
        <v>0.0022</v>
      </c>
      <c r="E3462" s="1" t="n">
        <v>0.0011</v>
      </c>
      <c r="F3462" s="1" t="n">
        <v>0</v>
      </c>
      <c r="G3462" s="1" t="n">
        <v>0.0099</v>
      </c>
      <c r="H3462" s="1" t="n">
        <v>0.0033</v>
      </c>
      <c r="I3462" s="1" t="n">
        <v>0.0022</v>
      </c>
      <c r="J3462" s="1" t="n">
        <v>0</v>
      </c>
      <c r="K3462" s="1" t="n">
        <v>0</v>
      </c>
      <c r="L3462" s="1" t="n">
        <v>0</v>
      </c>
      <c r="M3462" s="1" t="n">
        <v>0</v>
      </c>
      <c r="N3462" s="1" t="n">
        <v>0</v>
      </c>
      <c r="O3462" s="1" t="n">
        <v>0</v>
      </c>
      <c r="P3462" s="1" t="n">
        <v>0</v>
      </c>
      <c r="Q3462" s="1" t="n">
        <v>0.0011</v>
      </c>
      <c r="R3462" s="1" t="n">
        <v>0</v>
      </c>
      <c r="S3462" s="2" t="n">
        <f aca="false">SUM(D3462:R3462)</f>
        <v>0.0198</v>
      </c>
      <c r="T3462" s="2" t="n">
        <f aca="false">SUM(R3462,N3462,K3462,G3462,E3462,D3462)</f>
        <v>0.0132</v>
      </c>
      <c r="U3462" s="2" t="n">
        <f aca="false">SUM(M3462,L3462,K3462,J3462)</f>
        <v>0</v>
      </c>
    </row>
    <row r="3463" customFormat="false" ht="12.75" hidden="false" customHeight="false" outlineLevel="0" collapsed="false">
      <c r="A3463" s="1" t="n">
        <v>3462</v>
      </c>
      <c r="B3463" s="1" t="n">
        <v>456150</v>
      </c>
      <c r="C3463" s="1" t="n">
        <v>436550</v>
      </c>
      <c r="D3463" s="1" t="n">
        <v>0.0022</v>
      </c>
      <c r="E3463" s="1" t="n">
        <v>0.0011</v>
      </c>
      <c r="F3463" s="1" t="n">
        <v>0</v>
      </c>
      <c r="G3463" s="1" t="n">
        <v>0.0099</v>
      </c>
      <c r="H3463" s="1" t="n">
        <v>0.0033</v>
      </c>
      <c r="I3463" s="1" t="n">
        <v>0.0022</v>
      </c>
      <c r="J3463" s="1" t="n">
        <v>0</v>
      </c>
      <c r="K3463" s="1" t="n">
        <v>0</v>
      </c>
      <c r="L3463" s="1" t="n">
        <v>0</v>
      </c>
      <c r="M3463" s="1" t="n">
        <v>0</v>
      </c>
      <c r="N3463" s="1" t="n">
        <v>0</v>
      </c>
      <c r="O3463" s="1" t="n">
        <v>0</v>
      </c>
      <c r="P3463" s="1" t="n">
        <v>0</v>
      </c>
      <c r="Q3463" s="1" t="n">
        <v>0.0011</v>
      </c>
      <c r="R3463" s="1" t="n">
        <v>0</v>
      </c>
      <c r="S3463" s="2" t="n">
        <f aca="false">SUM(D3463:R3463)</f>
        <v>0.0198</v>
      </c>
      <c r="T3463" s="2" t="n">
        <f aca="false">SUM(R3463,N3463,K3463,G3463,E3463,D3463)</f>
        <v>0.0132</v>
      </c>
      <c r="U3463" s="2" t="n">
        <f aca="false">SUM(M3463,L3463,K3463,J3463)</f>
        <v>0</v>
      </c>
    </row>
    <row r="3464" customFormat="false" ht="12.75" hidden="false" customHeight="false" outlineLevel="0" collapsed="false">
      <c r="A3464" s="1" t="n">
        <v>3463</v>
      </c>
      <c r="B3464" s="1" t="n">
        <v>456250</v>
      </c>
      <c r="C3464" s="1" t="n">
        <v>436550</v>
      </c>
      <c r="D3464" s="1" t="n">
        <v>0.0022</v>
      </c>
      <c r="E3464" s="1" t="n">
        <v>0.0011</v>
      </c>
      <c r="F3464" s="1" t="n">
        <v>0</v>
      </c>
      <c r="G3464" s="1" t="n">
        <v>0.0099</v>
      </c>
      <c r="H3464" s="1" t="n">
        <v>0.0033</v>
      </c>
      <c r="I3464" s="1" t="n">
        <v>0.0022</v>
      </c>
      <c r="J3464" s="1" t="n">
        <v>0</v>
      </c>
      <c r="K3464" s="1" t="n">
        <v>0</v>
      </c>
      <c r="L3464" s="1" t="n">
        <v>0</v>
      </c>
      <c r="M3464" s="1" t="n">
        <v>0</v>
      </c>
      <c r="N3464" s="1" t="n">
        <v>0</v>
      </c>
      <c r="O3464" s="1" t="n">
        <v>0</v>
      </c>
      <c r="P3464" s="1" t="n">
        <v>0</v>
      </c>
      <c r="Q3464" s="1" t="n">
        <v>0.0011</v>
      </c>
      <c r="R3464" s="1" t="n">
        <v>0</v>
      </c>
      <c r="S3464" s="2" t="n">
        <f aca="false">SUM(D3464:R3464)</f>
        <v>0.0198</v>
      </c>
      <c r="T3464" s="2" t="n">
        <f aca="false">SUM(R3464,N3464,K3464,G3464,E3464,D3464)</f>
        <v>0.0132</v>
      </c>
      <c r="U3464" s="2" t="n">
        <f aca="false">SUM(M3464,L3464,K3464,J3464)</f>
        <v>0</v>
      </c>
    </row>
    <row r="3465" customFormat="false" ht="12.75" hidden="false" customHeight="false" outlineLevel="0" collapsed="false">
      <c r="A3465" s="1" t="n">
        <v>3464</v>
      </c>
      <c r="B3465" s="1" t="n">
        <v>456350</v>
      </c>
      <c r="C3465" s="1" t="n">
        <v>436550</v>
      </c>
      <c r="D3465" s="1" t="n">
        <v>0.0022</v>
      </c>
      <c r="E3465" s="1" t="n">
        <v>0.0011</v>
      </c>
      <c r="F3465" s="1" t="n">
        <v>0</v>
      </c>
      <c r="G3465" s="1" t="n">
        <v>0.0099</v>
      </c>
      <c r="H3465" s="1" t="n">
        <v>0.0033</v>
      </c>
      <c r="I3465" s="1" t="n">
        <v>0.0022</v>
      </c>
      <c r="J3465" s="1" t="n">
        <v>0</v>
      </c>
      <c r="K3465" s="1" t="n">
        <v>0</v>
      </c>
      <c r="L3465" s="1" t="n">
        <v>0</v>
      </c>
      <c r="M3465" s="1" t="n">
        <v>0</v>
      </c>
      <c r="N3465" s="1" t="n">
        <v>0</v>
      </c>
      <c r="O3465" s="1" t="n">
        <v>0</v>
      </c>
      <c r="P3465" s="1" t="n">
        <v>0</v>
      </c>
      <c r="Q3465" s="1" t="n">
        <v>0.0011</v>
      </c>
      <c r="R3465" s="1" t="n">
        <v>0</v>
      </c>
      <c r="S3465" s="2" t="n">
        <f aca="false">SUM(D3465:R3465)</f>
        <v>0.0198</v>
      </c>
      <c r="T3465" s="2" t="n">
        <f aca="false">SUM(R3465,N3465,K3465,G3465,E3465,D3465)</f>
        <v>0.0132</v>
      </c>
      <c r="U3465" s="2" t="n">
        <f aca="false">SUM(M3465,L3465,K3465,J3465)</f>
        <v>0</v>
      </c>
    </row>
    <row r="3466" customFormat="false" ht="12.75" hidden="false" customHeight="false" outlineLevel="0" collapsed="false">
      <c r="A3466" s="1" t="n">
        <v>3465</v>
      </c>
      <c r="B3466" s="1" t="n">
        <v>456450</v>
      </c>
      <c r="C3466" s="1" t="n">
        <v>436550</v>
      </c>
      <c r="D3466" s="1" t="n">
        <v>0.0022</v>
      </c>
      <c r="E3466" s="1" t="n">
        <v>0.0011</v>
      </c>
      <c r="F3466" s="1" t="n">
        <v>0</v>
      </c>
      <c r="G3466" s="1" t="n">
        <v>0.0099</v>
      </c>
      <c r="H3466" s="1" t="n">
        <v>0.0033</v>
      </c>
      <c r="I3466" s="1" t="n">
        <v>0.0022</v>
      </c>
      <c r="J3466" s="1" t="n">
        <v>0</v>
      </c>
      <c r="K3466" s="1" t="n">
        <v>0</v>
      </c>
      <c r="L3466" s="1" t="n">
        <v>0</v>
      </c>
      <c r="M3466" s="1" t="n">
        <v>0</v>
      </c>
      <c r="N3466" s="1" t="n">
        <v>0</v>
      </c>
      <c r="O3466" s="1" t="n">
        <v>0</v>
      </c>
      <c r="P3466" s="1" t="n">
        <v>0</v>
      </c>
      <c r="Q3466" s="1" t="n">
        <v>0.0011</v>
      </c>
      <c r="R3466" s="1" t="n">
        <v>0</v>
      </c>
      <c r="S3466" s="2" t="n">
        <f aca="false">SUM(D3466:R3466)</f>
        <v>0.0198</v>
      </c>
      <c r="T3466" s="2" t="n">
        <f aca="false">SUM(R3466,N3466,K3466,G3466,E3466,D3466)</f>
        <v>0.0132</v>
      </c>
      <c r="U3466" s="2" t="n">
        <f aca="false">SUM(M3466,L3466,K3466,J3466)</f>
        <v>0</v>
      </c>
    </row>
    <row r="3467" customFormat="false" ht="12.75" hidden="false" customHeight="false" outlineLevel="0" collapsed="false">
      <c r="A3467" s="1" t="n">
        <v>3466</v>
      </c>
      <c r="B3467" s="1" t="n">
        <v>456550</v>
      </c>
      <c r="C3467" s="1" t="n">
        <v>436550</v>
      </c>
      <c r="D3467" s="1" t="n">
        <v>0.0022</v>
      </c>
      <c r="E3467" s="1" t="n">
        <v>0.0011</v>
      </c>
      <c r="F3467" s="1" t="n">
        <v>0</v>
      </c>
      <c r="G3467" s="1" t="n">
        <v>0.0099</v>
      </c>
      <c r="H3467" s="1" t="n">
        <v>0.0033</v>
      </c>
      <c r="I3467" s="1" t="n">
        <v>0.0022</v>
      </c>
      <c r="J3467" s="1" t="n">
        <v>0</v>
      </c>
      <c r="K3467" s="1" t="n">
        <v>0</v>
      </c>
      <c r="L3467" s="1" t="n">
        <v>0</v>
      </c>
      <c r="M3467" s="1" t="n">
        <v>0</v>
      </c>
      <c r="N3467" s="1" t="n">
        <v>0</v>
      </c>
      <c r="O3467" s="1" t="n">
        <v>0</v>
      </c>
      <c r="P3467" s="1" t="n">
        <v>0</v>
      </c>
      <c r="Q3467" s="1" t="n">
        <v>0.0011</v>
      </c>
      <c r="R3467" s="1" t="n">
        <v>0</v>
      </c>
      <c r="S3467" s="2" t="n">
        <f aca="false">SUM(D3467:R3467)</f>
        <v>0.0198</v>
      </c>
      <c r="T3467" s="2" t="n">
        <f aca="false">SUM(R3467,N3467,K3467,G3467,E3467,D3467)</f>
        <v>0.0132</v>
      </c>
      <c r="U3467" s="2" t="n">
        <f aca="false">SUM(M3467,L3467,K3467,J3467)</f>
        <v>0</v>
      </c>
    </row>
    <row r="3468" customFormat="false" ht="12.75" hidden="false" customHeight="false" outlineLevel="0" collapsed="false">
      <c r="A3468" s="1" t="n">
        <v>3467</v>
      </c>
      <c r="B3468" s="1" t="n">
        <v>456650</v>
      </c>
      <c r="C3468" s="1" t="n">
        <v>436550</v>
      </c>
      <c r="D3468" s="1" t="n">
        <v>0.0022</v>
      </c>
      <c r="E3468" s="1" t="n">
        <v>0.0011</v>
      </c>
      <c r="F3468" s="1" t="n">
        <v>0</v>
      </c>
      <c r="G3468" s="1" t="n">
        <v>0.0099</v>
      </c>
      <c r="H3468" s="1" t="n">
        <v>0.0033</v>
      </c>
      <c r="I3468" s="1" t="n">
        <v>0.0022</v>
      </c>
      <c r="J3468" s="1" t="n">
        <v>0</v>
      </c>
      <c r="K3468" s="1" t="n">
        <v>0</v>
      </c>
      <c r="L3468" s="1" t="n">
        <v>0</v>
      </c>
      <c r="M3468" s="1" t="n">
        <v>0</v>
      </c>
      <c r="N3468" s="1" t="n">
        <v>0</v>
      </c>
      <c r="O3468" s="1" t="n">
        <v>0</v>
      </c>
      <c r="P3468" s="1" t="n">
        <v>0</v>
      </c>
      <c r="Q3468" s="1" t="n">
        <v>0.0011</v>
      </c>
      <c r="R3468" s="1" t="n">
        <v>0</v>
      </c>
      <c r="S3468" s="2" t="n">
        <f aca="false">SUM(D3468:R3468)</f>
        <v>0.0198</v>
      </c>
      <c r="T3468" s="2" t="n">
        <f aca="false">SUM(R3468,N3468,K3468,G3468,E3468,D3468)</f>
        <v>0.0132</v>
      </c>
      <c r="U3468" s="2" t="n">
        <f aca="false">SUM(M3468,L3468,K3468,J3468)</f>
        <v>0</v>
      </c>
    </row>
    <row r="3469" customFormat="false" ht="12.75" hidden="false" customHeight="false" outlineLevel="0" collapsed="false">
      <c r="A3469" s="1" t="n">
        <v>3468</v>
      </c>
      <c r="B3469" s="1" t="n">
        <v>456750</v>
      </c>
      <c r="C3469" s="1" t="n">
        <v>436550</v>
      </c>
      <c r="D3469" s="1" t="n">
        <v>0.0022</v>
      </c>
      <c r="E3469" s="1" t="n">
        <v>0.0011</v>
      </c>
      <c r="F3469" s="1" t="n">
        <v>0</v>
      </c>
      <c r="G3469" s="1" t="n">
        <v>0.0099</v>
      </c>
      <c r="H3469" s="1" t="n">
        <v>0.0033</v>
      </c>
      <c r="I3469" s="1" t="n">
        <v>0.0022</v>
      </c>
      <c r="J3469" s="1" t="n">
        <v>0</v>
      </c>
      <c r="K3469" s="1" t="n">
        <v>0</v>
      </c>
      <c r="L3469" s="1" t="n">
        <v>0</v>
      </c>
      <c r="M3469" s="1" t="n">
        <v>0</v>
      </c>
      <c r="N3469" s="1" t="n">
        <v>0</v>
      </c>
      <c r="O3469" s="1" t="n">
        <v>0</v>
      </c>
      <c r="P3469" s="1" t="n">
        <v>0</v>
      </c>
      <c r="Q3469" s="1" t="n">
        <v>0.0011</v>
      </c>
      <c r="R3469" s="1" t="n">
        <v>0</v>
      </c>
      <c r="S3469" s="2" t="n">
        <f aca="false">SUM(D3469:R3469)</f>
        <v>0.0198</v>
      </c>
      <c r="T3469" s="2" t="n">
        <f aca="false">SUM(R3469,N3469,K3469,G3469,E3469,D3469)</f>
        <v>0.0132</v>
      </c>
      <c r="U3469" s="2" t="n">
        <f aca="false">SUM(M3469,L3469,K3469,J3469)</f>
        <v>0</v>
      </c>
    </row>
    <row r="3470" customFormat="false" ht="12.75" hidden="false" customHeight="false" outlineLevel="0" collapsed="false">
      <c r="A3470" s="1" t="n">
        <v>3469</v>
      </c>
      <c r="B3470" s="1" t="n">
        <v>456850</v>
      </c>
      <c r="C3470" s="1" t="n">
        <v>436550</v>
      </c>
      <c r="D3470" s="1" t="n">
        <v>0.0022</v>
      </c>
      <c r="E3470" s="1" t="n">
        <v>0.0011</v>
      </c>
      <c r="F3470" s="1" t="n">
        <v>0</v>
      </c>
      <c r="G3470" s="1" t="n">
        <v>0.0099</v>
      </c>
      <c r="H3470" s="1" t="n">
        <v>0.0033</v>
      </c>
      <c r="I3470" s="1" t="n">
        <v>0.0022</v>
      </c>
      <c r="J3470" s="1" t="n">
        <v>0</v>
      </c>
      <c r="K3470" s="1" t="n">
        <v>0</v>
      </c>
      <c r="L3470" s="1" t="n">
        <v>0</v>
      </c>
      <c r="M3470" s="1" t="n">
        <v>0</v>
      </c>
      <c r="N3470" s="1" t="n">
        <v>0</v>
      </c>
      <c r="O3470" s="1" t="n">
        <v>0</v>
      </c>
      <c r="P3470" s="1" t="n">
        <v>0</v>
      </c>
      <c r="Q3470" s="1" t="n">
        <v>0.0011</v>
      </c>
      <c r="R3470" s="1" t="n">
        <v>0</v>
      </c>
      <c r="S3470" s="2" t="n">
        <f aca="false">SUM(D3470:R3470)</f>
        <v>0.0198</v>
      </c>
      <c r="T3470" s="2" t="n">
        <f aca="false">SUM(R3470,N3470,K3470,G3470,E3470,D3470)</f>
        <v>0.0132</v>
      </c>
      <c r="U3470" s="2" t="n">
        <f aca="false">SUM(M3470,L3470,K3470,J3470)</f>
        <v>0</v>
      </c>
    </row>
    <row r="3471" customFormat="false" ht="12.75" hidden="false" customHeight="false" outlineLevel="0" collapsed="false">
      <c r="A3471" s="1" t="n">
        <v>3470</v>
      </c>
      <c r="B3471" s="1" t="n">
        <v>456950</v>
      </c>
      <c r="C3471" s="1" t="n">
        <v>436550</v>
      </c>
      <c r="D3471" s="1" t="n">
        <v>0.0022</v>
      </c>
      <c r="E3471" s="1" t="n">
        <v>0.0011</v>
      </c>
      <c r="F3471" s="1" t="n">
        <v>0</v>
      </c>
      <c r="G3471" s="1" t="n">
        <v>0.0099</v>
      </c>
      <c r="H3471" s="1" t="n">
        <v>0.0033</v>
      </c>
      <c r="I3471" s="1" t="n">
        <v>0.0022</v>
      </c>
      <c r="J3471" s="1" t="n">
        <v>0</v>
      </c>
      <c r="K3471" s="1" t="n">
        <v>0</v>
      </c>
      <c r="L3471" s="1" t="n">
        <v>0</v>
      </c>
      <c r="M3471" s="1" t="n">
        <v>0</v>
      </c>
      <c r="N3471" s="1" t="n">
        <v>0</v>
      </c>
      <c r="O3471" s="1" t="n">
        <v>0</v>
      </c>
      <c r="P3471" s="1" t="n">
        <v>0</v>
      </c>
      <c r="Q3471" s="1" t="n">
        <v>0.0011</v>
      </c>
      <c r="R3471" s="1" t="n">
        <v>0</v>
      </c>
      <c r="S3471" s="2" t="n">
        <f aca="false">SUM(D3471:R3471)</f>
        <v>0.0198</v>
      </c>
      <c r="T3471" s="2" t="n">
        <f aca="false">SUM(R3471,N3471,K3471,G3471,E3471,D3471)</f>
        <v>0.0132</v>
      </c>
      <c r="U3471" s="2" t="n">
        <f aca="false">SUM(M3471,L3471,K3471,J3471)</f>
        <v>0</v>
      </c>
    </row>
    <row r="3472" customFormat="false" ht="12.75" hidden="false" customHeight="false" outlineLevel="0" collapsed="false">
      <c r="A3472" s="1" t="n">
        <v>3471</v>
      </c>
      <c r="B3472" s="1" t="n">
        <v>457050</v>
      </c>
      <c r="C3472" s="1" t="n">
        <v>436550</v>
      </c>
      <c r="D3472" s="1" t="n">
        <v>0.0022</v>
      </c>
      <c r="E3472" s="1" t="n">
        <v>0.0011</v>
      </c>
      <c r="F3472" s="1" t="n">
        <v>0</v>
      </c>
      <c r="G3472" s="1" t="n">
        <v>0.0099</v>
      </c>
      <c r="H3472" s="1" t="n">
        <v>0.0033</v>
      </c>
      <c r="I3472" s="1" t="n">
        <v>0.0022</v>
      </c>
      <c r="J3472" s="1" t="n">
        <v>0</v>
      </c>
      <c r="K3472" s="1" t="n">
        <v>0</v>
      </c>
      <c r="L3472" s="1" t="n">
        <v>0</v>
      </c>
      <c r="M3472" s="1" t="n">
        <v>0</v>
      </c>
      <c r="N3472" s="1" t="n">
        <v>0</v>
      </c>
      <c r="O3472" s="1" t="n">
        <v>0</v>
      </c>
      <c r="P3472" s="1" t="n">
        <v>0</v>
      </c>
      <c r="Q3472" s="1" t="n">
        <v>0.0011</v>
      </c>
      <c r="R3472" s="1" t="n">
        <v>0</v>
      </c>
      <c r="S3472" s="2" t="n">
        <f aca="false">SUM(D3472:R3472)</f>
        <v>0.0198</v>
      </c>
      <c r="T3472" s="2" t="n">
        <f aca="false">SUM(R3472,N3472,K3472,G3472,E3472,D3472)</f>
        <v>0.0132</v>
      </c>
      <c r="U3472" s="2" t="n">
        <f aca="false">SUM(M3472,L3472,K3472,J3472)</f>
        <v>0</v>
      </c>
    </row>
    <row r="3473" customFormat="false" ht="12.75" hidden="false" customHeight="false" outlineLevel="0" collapsed="false">
      <c r="A3473" s="1" t="n">
        <v>3472</v>
      </c>
      <c r="B3473" s="1" t="n">
        <v>457150</v>
      </c>
      <c r="C3473" s="1" t="n">
        <v>436550</v>
      </c>
      <c r="D3473" s="1" t="n">
        <v>0.0022</v>
      </c>
      <c r="E3473" s="1" t="n">
        <v>0.0011</v>
      </c>
      <c r="F3473" s="1" t="n">
        <v>0</v>
      </c>
      <c r="G3473" s="1" t="n">
        <v>0.0099</v>
      </c>
      <c r="H3473" s="1" t="n">
        <v>0.0033</v>
      </c>
      <c r="I3473" s="1" t="n">
        <v>0.0022</v>
      </c>
      <c r="J3473" s="1" t="n">
        <v>0</v>
      </c>
      <c r="K3473" s="1" t="n">
        <v>0</v>
      </c>
      <c r="L3473" s="1" t="n">
        <v>0</v>
      </c>
      <c r="M3473" s="1" t="n">
        <v>0</v>
      </c>
      <c r="N3473" s="1" t="n">
        <v>0</v>
      </c>
      <c r="O3473" s="1" t="n">
        <v>0</v>
      </c>
      <c r="P3473" s="1" t="n">
        <v>0</v>
      </c>
      <c r="Q3473" s="1" t="n">
        <v>0.0011</v>
      </c>
      <c r="R3473" s="1" t="n">
        <v>0</v>
      </c>
      <c r="S3473" s="2" t="n">
        <f aca="false">SUM(D3473:R3473)</f>
        <v>0.0198</v>
      </c>
      <c r="T3473" s="2" t="n">
        <f aca="false">SUM(R3473,N3473,K3473,G3473,E3473,D3473)</f>
        <v>0.0132</v>
      </c>
      <c r="U3473" s="2" t="n">
        <f aca="false">SUM(M3473,L3473,K3473,J3473)</f>
        <v>0</v>
      </c>
    </row>
    <row r="3474" customFormat="false" ht="12.75" hidden="false" customHeight="false" outlineLevel="0" collapsed="false">
      <c r="A3474" s="1" t="n">
        <v>3473</v>
      </c>
      <c r="B3474" s="1" t="n">
        <v>457250</v>
      </c>
      <c r="C3474" s="1" t="n">
        <v>436550</v>
      </c>
      <c r="D3474" s="1" t="n">
        <v>0.0022</v>
      </c>
      <c r="E3474" s="1" t="n">
        <v>0.0011</v>
      </c>
      <c r="F3474" s="1" t="n">
        <v>0</v>
      </c>
      <c r="G3474" s="1" t="n">
        <v>0.0099</v>
      </c>
      <c r="H3474" s="1" t="n">
        <v>0.0033</v>
      </c>
      <c r="I3474" s="1" t="n">
        <v>0.0022</v>
      </c>
      <c r="J3474" s="1" t="n">
        <v>0</v>
      </c>
      <c r="K3474" s="1" t="n">
        <v>0</v>
      </c>
      <c r="L3474" s="1" t="n">
        <v>0</v>
      </c>
      <c r="M3474" s="1" t="n">
        <v>0</v>
      </c>
      <c r="N3474" s="1" t="n">
        <v>0</v>
      </c>
      <c r="O3474" s="1" t="n">
        <v>0</v>
      </c>
      <c r="P3474" s="1" t="n">
        <v>0</v>
      </c>
      <c r="Q3474" s="1" t="n">
        <v>0.0011</v>
      </c>
      <c r="R3474" s="1" t="n">
        <v>0</v>
      </c>
      <c r="S3474" s="2" t="n">
        <f aca="false">SUM(D3474:R3474)</f>
        <v>0.0198</v>
      </c>
      <c r="T3474" s="2" t="n">
        <f aca="false">SUM(R3474,N3474,K3474,G3474,E3474,D3474)</f>
        <v>0.0132</v>
      </c>
      <c r="U3474" s="2" t="n">
        <f aca="false">SUM(M3474,L3474,K3474,J3474)</f>
        <v>0</v>
      </c>
    </row>
    <row r="3475" customFormat="false" ht="12.75" hidden="false" customHeight="false" outlineLevel="0" collapsed="false">
      <c r="A3475" s="1" t="n">
        <v>3474</v>
      </c>
      <c r="B3475" s="1" t="n">
        <v>457350</v>
      </c>
      <c r="C3475" s="1" t="n">
        <v>436550</v>
      </c>
      <c r="D3475" s="1" t="n">
        <v>0.0022</v>
      </c>
      <c r="E3475" s="1" t="n">
        <v>0.0011</v>
      </c>
      <c r="F3475" s="1" t="n">
        <v>0</v>
      </c>
      <c r="G3475" s="1" t="n">
        <v>0.0099</v>
      </c>
      <c r="H3475" s="1" t="n">
        <v>0.0033</v>
      </c>
      <c r="I3475" s="1" t="n">
        <v>0.0022</v>
      </c>
      <c r="J3475" s="1" t="n">
        <v>0</v>
      </c>
      <c r="K3475" s="1" t="n">
        <v>0</v>
      </c>
      <c r="L3475" s="1" t="n">
        <v>0</v>
      </c>
      <c r="M3475" s="1" t="n">
        <v>0</v>
      </c>
      <c r="N3475" s="1" t="n">
        <v>0</v>
      </c>
      <c r="O3475" s="1" t="n">
        <v>0</v>
      </c>
      <c r="P3475" s="1" t="n">
        <v>0</v>
      </c>
      <c r="Q3475" s="1" t="n">
        <v>0.0011</v>
      </c>
      <c r="R3475" s="1" t="n">
        <v>0</v>
      </c>
      <c r="S3475" s="2" t="n">
        <f aca="false">SUM(D3475:R3475)</f>
        <v>0.0198</v>
      </c>
      <c r="T3475" s="2" t="n">
        <f aca="false">SUM(R3475,N3475,K3475,G3475,E3475,D3475)</f>
        <v>0.0132</v>
      </c>
      <c r="U3475" s="2" t="n">
        <f aca="false">SUM(M3475,L3475,K3475,J3475)</f>
        <v>0</v>
      </c>
    </row>
    <row r="3476" customFormat="false" ht="12.75" hidden="false" customHeight="false" outlineLevel="0" collapsed="false">
      <c r="A3476" s="1" t="n">
        <v>3475</v>
      </c>
      <c r="B3476" s="1" t="n">
        <v>457450</v>
      </c>
      <c r="C3476" s="1" t="n">
        <v>436550</v>
      </c>
      <c r="D3476" s="1" t="n">
        <v>0.0022</v>
      </c>
      <c r="E3476" s="1" t="n">
        <v>0.0011</v>
      </c>
      <c r="F3476" s="1" t="n">
        <v>0</v>
      </c>
      <c r="G3476" s="1" t="n">
        <v>0.0099</v>
      </c>
      <c r="H3476" s="1" t="n">
        <v>0.0033</v>
      </c>
      <c r="I3476" s="1" t="n">
        <v>0.0022</v>
      </c>
      <c r="J3476" s="1" t="n">
        <v>0</v>
      </c>
      <c r="K3476" s="1" t="n">
        <v>0</v>
      </c>
      <c r="L3476" s="1" t="n">
        <v>0</v>
      </c>
      <c r="M3476" s="1" t="n">
        <v>0</v>
      </c>
      <c r="N3476" s="1" t="n">
        <v>0</v>
      </c>
      <c r="O3476" s="1" t="n">
        <v>0</v>
      </c>
      <c r="P3476" s="1" t="n">
        <v>0</v>
      </c>
      <c r="Q3476" s="1" t="n">
        <v>0.0011</v>
      </c>
      <c r="R3476" s="1" t="n">
        <v>0</v>
      </c>
      <c r="S3476" s="2" t="n">
        <f aca="false">SUM(D3476:R3476)</f>
        <v>0.0198</v>
      </c>
      <c r="T3476" s="2" t="n">
        <f aca="false">SUM(R3476,N3476,K3476,G3476,E3476,D3476)</f>
        <v>0.0132</v>
      </c>
      <c r="U3476" s="2" t="n">
        <f aca="false">SUM(M3476,L3476,K3476,J3476)</f>
        <v>0</v>
      </c>
    </row>
    <row r="3477" customFormat="false" ht="12.75" hidden="false" customHeight="false" outlineLevel="0" collapsed="false">
      <c r="A3477" s="1" t="n">
        <v>3476</v>
      </c>
      <c r="B3477" s="1" t="n">
        <v>457550</v>
      </c>
      <c r="C3477" s="1" t="n">
        <v>436550</v>
      </c>
      <c r="D3477" s="1" t="n">
        <v>0.0022</v>
      </c>
      <c r="E3477" s="1" t="n">
        <v>0.0011</v>
      </c>
      <c r="F3477" s="1" t="n">
        <v>0</v>
      </c>
      <c r="G3477" s="1" t="n">
        <v>0.0099</v>
      </c>
      <c r="H3477" s="1" t="n">
        <v>0.0033</v>
      </c>
      <c r="I3477" s="1" t="n">
        <v>0.0022</v>
      </c>
      <c r="J3477" s="1" t="n">
        <v>0</v>
      </c>
      <c r="K3477" s="1" t="n">
        <v>0</v>
      </c>
      <c r="L3477" s="1" t="n">
        <v>0</v>
      </c>
      <c r="M3477" s="1" t="n">
        <v>0</v>
      </c>
      <c r="N3477" s="1" t="n">
        <v>0</v>
      </c>
      <c r="O3477" s="1" t="n">
        <v>0</v>
      </c>
      <c r="P3477" s="1" t="n">
        <v>0</v>
      </c>
      <c r="Q3477" s="1" t="n">
        <v>0.0011</v>
      </c>
      <c r="R3477" s="1" t="n">
        <v>0</v>
      </c>
      <c r="S3477" s="2" t="n">
        <f aca="false">SUM(D3477:R3477)</f>
        <v>0.0198</v>
      </c>
      <c r="T3477" s="2" t="n">
        <f aca="false">SUM(R3477,N3477,K3477,G3477,E3477,D3477)</f>
        <v>0.0132</v>
      </c>
      <c r="U3477" s="2" t="n">
        <f aca="false">SUM(M3477,L3477,K3477,J3477)</f>
        <v>0</v>
      </c>
    </row>
    <row r="3478" customFormat="false" ht="12.75" hidden="false" customHeight="false" outlineLevel="0" collapsed="false">
      <c r="A3478" s="1" t="n">
        <v>3477</v>
      </c>
      <c r="B3478" s="1" t="n">
        <v>457650</v>
      </c>
      <c r="C3478" s="1" t="n">
        <v>436550</v>
      </c>
      <c r="D3478" s="1" t="n">
        <v>0.0022</v>
      </c>
      <c r="E3478" s="1" t="n">
        <v>0.0011</v>
      </c>
      <c r="F3478" s="1" t="n">
        <v>0</v>
      </c>
      <c r="G3478" s="1" t="n">
        <v>0.0099</v>
      </c>
      <c r="H3478" s="1" t="n">
        <v>0.0033</v>
      </c>
      <c r="I3478" s="1" t="n">
        <v>0.0022</v>
      </c>
      <c r="J3478" s="1" t="n">
        <v>0</v>
      </c>
      <c r="K3478" s="1" t="n">
        <v>0</v>
      </c>
      <c r="L3478" s="1" t="n">
        <v>0</v>
      </c>
      <c r="M3478" s="1" t="n">
        <v>0</v>
      </c>
      <c r="N3478" s="1" t="n">
        <v>0</v>
      </c>
      <c r="O3478" s="1" t="n">
        <v>0</v>
      </c>
      <c r="P3478" s="1" t="n">
        <v>0</v>
      </c>
      <c r="Q3478" s="1" t="n">
        <v>0.0011</v>
      </c>
      <c r="R3478" s="1" t="n">
        <v>0</v>
      </c>
      <c r="S3478" s="2" t="n">
        <f aca="false">SUM(D3478:R3478)</f>
        <v>0.0198</v>
      </c>
      <c r="T3478" s="2" t="n">
        <f aca="false">SUM(R3478,N3478,K3478,G3478,E3478,D3478)</f>
        <v>0.0132</v>
      </c>
      <c r="U3478" s="2" t="n">
        <f aca="false">SUM(M3478,L3478,K3478,J3478)</f>
        <v>0</v>
      </c>
    </row>
    <row r="3479" customFormat="false" ht="12.75" hidden="false" customHeight="false" outlineLevel="0" collapsed="false">
      <c r="A3479" s="1" t="n">
        <v>3478</v>
      </c>
      <c r="B3479" s="1" t="n">
        <v>457750</v>
      </c>
      <c r="C3479" s="1" t="n">
        <v>436550</v>
      </c>
      <c r="D3479" s="1" t="n">
        <v>0.0022</v>
      </c>
      <c r="E3479" s="1" t="n">
        <v>0.0011</v>
      </c>
      <c r="F3479" s="1" t="n">
        <v>0</v>
      </c>
      <c r="G3479" s="1" t="n">
        <v>0.0099</v>
      </c>
      <c r="H3479" s="1" t="n">
        <v>0.0033</v>
      </c>
      <c r="I3479" s="1" t="n">
        <v>0.0022</v>
      </c>
      <c r="J3479" s="1" t="n">
        <v>0</v>
      </c>
      <c r="K3479" s="1" t="n">
        <v>0</v>
      </c>
      <c r="L3479" s="1" t="n">
        <v>0</v>
      </c>
      <c r="M3479" s="1" t="n">
        <v>0</v>
      </c>
      <c r="N3479" s="1" t="n">
        <v>0</v>
      </c>
      <c r="O3479" s="1" t="n">
        <v>0</v>
      </c>
      <c r="P3479" s="1" t="n">
        <v>0</v>
      </c>
      <c r="Q3479" s="1" t="n">
        <v>0.0011</v>
      </c>
      <c r="R3479" s="1" t="n">
        <v>0</v>
      </c>
      <c r="S3479" s="2" t="n">
        <f aca="false">SUM(D3479:R3479)</f>
        <v>0.0198</v>
      </c>
      <c r="T3479" s="2" t="n">
        <f aca="false">SUM(R3479,N3479,K3479,G3479,E3479,D3479)</f>
        <v>0.0132</v>
      </c>
      <c r="U3479" s="2" t="n">
        <f aca="false">SUM(M3479,L3479,K3479,J3479)</f>
        <v>0</v>
      </c>
    </row>
    <row r="3480" customFormat="false" ht="12.75" hidden="false" customHeight="false" outlineLevel="0" collapsed="false">
      <c r="A3480" s="1" t="n">
        <v>3479</v>
      </c>
      <c r="B3480" s="1" t="n">
        <v>457850</v>
      </c>
      <c r="C3480" s="1" t="n">
        <v>436550</v>
      </c>
      <c r="D3480" s="1" t="n">
        <v>0.0022</v>
      </c>
      <c r="E3480" s="1" t="n">
        <v>0.0011</v>
      </c>
      <c r="F3480" s="1" t="n">
        <v>0</v>
      </c>
      <c r="G3480" s="1" t="n">
        <v>0.0099</v>
      </c>
      <c r="H3480" s="1" t="n">
        <v>0.0033</v>
      </c>
      <c r="I3480" s="1" t="n">
        <v>0.0022</v>
      </c>
      <c r="J3480" s="1" t="n">
        <v>0</v>
      </c>
      <c r="K3480" s="1" t="n">
        <v>0</v>
      </c>
      <c r="L3480" s="1" t="n">
        <v>0</v>
      </c>
      <c r="M3480" s="1" t="n">
        <v>0</v>
      </c>
      <c r="N3480" s="1" t="n">
        <v>0</v>
      </c>
      <c r="O3480" s="1" t="n">
        <v>0</v>
      </c>
      <c r="P3480" s="1" t="n">
        <v>0</v>
      </c>
      <c r="Q3480" s="1" t="n">
        <v>0.0011</v>
      </c>
      <c r="R3480" s="1" t="n">
        <v>0</v>
      </c>
      <c r="S3480" s="2" t="n">
        <f aca="false">SUM(D3480:R3480)</f>
        <v>0.0198</v>
      </c>
      <c r="T3480" s="2" t="n">
        <f aca="false">SUM(R3480,N3480,K3480,G3480,E3480,D3480)</f>
        <v>0.0132</v>
      </c>
      <c r="U3480" s="2" t="n">
        <f aca="false">SUM(M3480,L3480,K3480,J3480)</f>
        <v>0</v>
      </c>
    </row>
    <row r="3481" customFormat="false" ht="12.75" hidden="false" customHeight="false" outlineLevel="0" collapsed="false">
      <c r="A3481" s="1" t="n">
        <v>3480</v>
      </c>
      <c r="B3481" s="1" t="n">
        <v>457950</v>
      </c>
      <c r="C3481" s="1" t="n">
        <v>436550</v>
      </c>
      <c r="D3481" s="1" t="n">
        <v>0.0022</v>
      </c>
      <c r="E3481" s="1" t="n">
        <v>0.0011</v>
      </c>
      <c r="F3481" s="1" t="n">
        <v>0</v>
      </c>
      <c r="G3481" s="1" t="n">
        <v>0.0099</v>
      </c>
      <c r="H3481" s="1" t="n">
        <v>0.0033</v>
      </c>
      <c r="I3481" s="1" t="n">
        <v>0.0022</v>
      </c>
      <c r="J3481" s="1" t="n">
        <v>0</v>
      </c>
      <c r="K3481" s="1" t="n">
        <v>0</v>
      </c>
      <c r="L3481" s="1" t="n">
        <v>0</v>
      </c>
      <c r="M3481" s="1" t="n">
        <v>0</v>
      </c>
      <c r="N3481" s="1" t="n">
        <v>0</v>
      </c>
      <c r="O3481" s="1" t="n">
        <v>0</v>
      </c>
      <c r="P3481" s="1" t="n">
        <v>0</v>
      </c>
      <c r="Q3481" s="1" t="n">
        <v>0.0011</v>
      </c>
      <c r="R3481" s="1" t="n">
        <v>0</v>
      </c>
      <c r="S3481" s="2" t="n">
        <f aca="false">SUM(D3481:R3481)</f>
        <v>0.0198</v>
      </c>
      <c r="T3481" s="2" t="n">
        <f aca="false">SUM(R3481,N3481,K3481,G3481,E3481,D3481)</f>
        <v>0.0132</v>
      </c>
      <c r="U3481" s="2" t="n">
        <f aca="false">SUM(M3481,L3481,K3481,J3481)</f>
        <v>0</v>
      </c>
    </row>
    <row r="3482" customFormat="false" ht="12.75" hidden="false" customHeight="false" outlineLevel="0" collapsed="false">
      <c r="A3482" s="1" t="n">
        <v>3481</v>
      </c>
      <c r="B3482" s="1" t="n">
        <v>458050</v>
      </c>
      <c r="C3482" s="1" t="n">
        <v>436550</v>
      </c>
      <c r="D3482" s="1" t="n">
        <v>0.0022</v>
      </c>
      <c r="E3482" s="1" t="n">
        <v>0.0011</v>
      </c>
      <c r="F3482" s="1" t="n">
        <v>0</v>
      </c>
      <c r="G3482" s="1" t="n">
        <v>0.0099</v>
      </c>
      <c r="H3482" s="1" t="n">
        <v>0.0033</v>
      </c>
      <c r="I3482" s="1" t="n">
        <v>0.0022</v>
      </c>
      <c r="J3482" s="1" t="n">
        <v>0</v>
      </c>
      <c r="K3482" s="1" t="n">
        <v>0</v>
      </c>
      <c r="L3482" s="1" t="n">
        <v>0</v>
      </c>
      <c r="M3482" s="1" t="n">
        <v>0</v>
      </c>
      <c r="N3482" s="1" t="n">
        <v>0</v>
      </c>
      <c r="O3482" s="1" t="n">
        <v>0</v>
      </c>
      <c r="P3482" s="1" t="n">
        <v>0</v>
      </c>
      <c r="Q3482" s="1" t="n">
        <v>0.0011</v>
      </c>
      <c r="R3482" s="1" t="n">
        <v>0</v>
      </c>
      <c r="S3482" s="2" t="n">
        <f aca="false">SUM(D3482:R3482)</f>
        <v>0.0198</v>
      </c>
      <c r="T3482" s="2" t="n">
        <f aca="false">SUM(R3482,N3482,K3482,G3482,E3482,D3482)</f>
        <v>0.0132</v>
      </c>
      <c r="U3482" s="2" t="n">
        <f aca="false">SUM(M3482,L3482,K3482,J3482)</f>
        <v>0</v>
      </c>
    </row>
    <row r="3483" customFormat="false" ht="12.75" hidden="false" customHeight="false" outlineLevel="0" collapsed="false">
      <c r="A3483" s="1" t="n">
        <v>3482</v>
      </c>
      <c r="B3483" s="1" t="n">
        <v>458150</v>
      </c>
      <c r="C3483" s="1" t="n">
        <v>436550</v>
      </c>
      <c r="D3483" s="1" t="n">
        <v>0.0022</v>
      </c>
      <c r="E3483" s="1" t="n">
        <v>0.0011</v>
      </c>
      <c r="F3483" s="1" t="n">
        <v>0</v>
      </c>
      <c r="G3483" s="1" t="n">
        <v>0.0099</v>
      </c>
      <c r="H3483" s="1" t="n">
        <v>0.0033</v>
      </c>
      <c r="I3483" s="1" t="n">
        <v>0.0022</v>
      </c>
      <c r="J3483" s="1" t="n">
        <v>0</v>
      </c>
      <c r="K3483" s="1" t="n">
        <v>0</v>
      </c>
      <c r="L3483" s="1" t="n">
        <v>0</v>
      </c>
      <c r="M3483" s="1" t="n">
        <v>0</v>
      </c>
      <c r="N3483" s="1" t="n">
        <v>0</v>
      </c>
      <c r="O3483" s="1" t="n">
        <v>0</v>
      </c>
      <c r="P3483" s="1" t="n">
        <v>0</v>
      </c>
      <c r="Q3483" s="1" t="n">
        <v>0.0011</v>
      </c>
      <c r="R3483" s="1" t="n">
        <v>0</v>
      </c>
      <c r="S3483" s="2" t="n">
        <f aca="false">SUM(D3483:R3483)</f>
        <v>0.0198</v>
      </c>
      <c r="T3483" s="2" t="n">
        <f aca="false">SUM(R3483,N3483,K3483,G3483,E3483,D3483)</f>
        <v>0.0132</v>
      </c>
      <c r="U3483" s="2" t="n">
        <f aca="false">SUM(M3483,L3483,K3483,J3483)</f>
        <v>0</v>
      </c>
    </row>
    <row r="3484" customFormat="false" ht="12.75" hidden="false" customHeight="false" outlineLevel="0" collapsed="false">
      <c r="A3484" s="1" t="n">
        <v>3483</v>
      </c>
      <c r="B3484" s="1" t="n">
        <v>458250</v>
      </c>
      <c r="C3484" s="1" t="n">
        <v>436550</v>
      </c>
      <c r="D3484" s="1" t="n">
        <v>0.0022</v>
      </c>
      <c r="E3484" s="1" t="n">
        <v>0.0011</v>
      </c>
      <c r="F3484" s="1" t="n">
        <v>0</v>
      </c>
      <c r="G3484" s="1" t="n">
        <v>0.0099</v>
      </c>
      <c r="H3484" s="1" t="n">
        <v>0.0033</v>
      </c>
      <c r="I3484" s="1" t="n">
        <v>0.0022</v>
      </c>
      <c r="J3484" s="1" t="n">
        <v>0</v>
      </c>
      <c r="K3484" s="1" t="n">
        <v>0</v>
      </c>
      <c r="L3484" s="1" t="n">
        <v>0</v>
      </c>
      <c r="M3484" s="1" t="n">
        <v>0</v>
      </c>
      <c r="N3484" s="1" t="n">
        <v>0</v>
      </c>
      <c r="O3484" s="1" t="n">
        <v>0</v>
      </c>
      <c r="P3484" s="1" t="n">
        <v>0</v>
      </c>
      <c r="Q3484" s="1" t="n">
        <v>0.0011</v>
      </c>
      <c r="R3484" s="1" t="n">
        <v>0</v>
      </c>
      <c r="S3484" s="2" t="n">
        <f aca="false">SUM(D3484:R3484)</f>
        <v>0.0198</v>
      </c>
      <c r="T3484" s="2" t="n">
        <f aca="false">SUM(R3484,N3484,K3484,G3484,E3484,D3484)</f>
        <v>0.0132</v>
      </c>
      <c r="U3484" s="2" t="n">
        <f aca="false">SUM(M3484,L3484,K3484,J3484)</f>
        <v>0</v>
      </c>
    </row>
    <row r="3485" customFormat="false" ht="12.75" hidden="false" customHeight="false" outlineLevel="0" collapsed="false">
      <c r="A3485" s="1" t="n">
        <v>3484</v>
      </c>
      <c r="B3485" s="1" t="n">
        <v>458350</v>
      </c>
      <c r="C3485" s="1" t="n">
        <v>436550</v>
      </c>
      <c r="D3485" s="1" t="n">
        <v>0.0022</v>
      </c>
      <c r="E3485" s="1" t="n">
        <v>0.0011</v>
      </c>
      <c r="F3485" s="1" t="n">
        <v>0</v>
      </c>
      <c r="G3485" s="1" t="n">
        <v>0.0099</v>
      </c>
      <c r="H3485" s="1" t="n">
        <v>0.0033</v>
      </c>
      <c r="I3485" s="1" t="n">
        <v>0.0022</v>
      </c>
      <c r="J3485" s="1" t="n">
        <v>0</v>
      </c>
      <c r="K3485" s="1" t="n">
        <v>0</v>
      </c>
      <c r="L3485" s="1" t="n">
        <v>0</v>
      </c>
      <c r="M3485" s="1" t="n">
        <v>0</v>
      </c>
      <c r="N3485" s="1" t="n">
        <v>0</v>
      </c>
      <c r="O3485" s="1" t="n">
        <v>0</v>
      </c>
      <c r="P3485" s="1" t="n">
        <v>0</v>
      </c>
      <c r="Q3485" s="1" t="n">
        <v>0.0011</v>
      </c>
      <c r="R3485" s="1" t="n">
        <v>0</v>
      </c>
      <c r="S3485" s="2" t="n">
        <f aca="false">SUM(D3485:R3485)</f>
        <v>0.0198</v>
      </c>
      <c r="T3485" s="2" t="n">
        <f aca="false">SUM(R3485,N3485,K3485,G3485,E3485,D3485)</f>
        <v>0.0132</v>
      </c>
      <c r="U3485" s="2" t="n">
        <f aca="false">SUM(M3485,L3485,K3485,J3485)</f>
        <v>0</v>
      </c>
    </row>
    <row r="3486" customFormat="false" ht="12.75" hidden="false" customHeight="false" outlineLevel="0" collapsed="false">
      <c r="A3486" s="1" t="n">
        <v>3485</v>
      </c>
      <c r="B3486" s="1" t="n">
        <v>458450</v>
      </c>
      <c r="C3486" s="1" t="n">
        <v>436550</v>
      </c>
      <c r="D3486" s="1" t="n">
        <v>0.0022</v>
      </c>
      <c r="E3486" s="1" t="n">
        <v>0.0011</v>
      </c>
      <c r="F3486" s="1" t="n">
        <v>0</v>
      </c>
      <c r="G3486" s="1" t="n">
        <v>0.0099</v>
      </c>
      <c r="H3486" s="1" t="n">
        <v>0.0033</v>
      </c>
      <c r="I3486" s="1" t="n">
        <v>0.0022</v>
      </c>
      <c r="J3486" s="1" t="n">
        <v>0</v>
      </c>
      <c r="K3486" s="1" t="n">
        <v>0</v>
      </c>
      <c r="L3486" s="1" t="n">
        <v>0</v>
      </c>
      <c r="M3486" s="1" t="n">
        <v>0</v>
      </c>
      <c r="N3486" s="1" t="n">
        <v>0</v>
      </c>
      <c r="O3486" s="1" t="n">
        <v>0</v>
      </c>
      <c r="P3486" s="1" t="n">
        <v>0</v>
      </c>
      <c r="Q3486" s="1" t="n">
        <v>0.0011</v>
      </c>
      <c r="R3486" s="1" t="n">
        <v>0</v>
      </c>
      <c r="S3486" s="2" t="n">
        <f aca="false">SUM(D3486:R3486)</f>
        <v>0.0198</v>
      </c>
      <c r="T3486" s="2" t="n">
        <f aca="false">SUM(R3486,N3486,K3486,G3486,E3486,D3486)</f>
        <v>0.0132</v>
      </c>
      <c r="U3486" s="2" t="n">
        <f aca="false">SUM(M3486,L3486,K3486,J3486)</f>
        <v>0</v>
      </c>
    </row>
    <row r="3487" customFormat="false" ht="12.75" hidden="false" customHeight="false" outlineLevel="0" collapsed="false">
      <c r="A3487" s="1" t="n">
        <v>3486</v>
      </c>
      <c r="B3487" s="1" t="n">
        <v>458550</v>
      </c>
      <c r="C3487" s="1" t="n">
        <v>436550</v>
      </c>
      <c r="D3487" s="1" t="n">
        <v>0.0022</v>
      </c>
      <c r="E3487" s="1" t="n">
        <v>0.0011</v>
      </c>
      <c r="F3487" s="1" t="n">
        <v>0</v>
      </c>
      <c r="G3487" s="1" t="n">
        <v>0.0099</v>
      </c>
      <c r="H3487" s="1" t="n">
        <v>0.0033</v>
      </c>
      <c r="I3487" s="1" t="n">
        <v>0.0022</v>
      </c>
      <c r="J3487" s="1" t="n">
        <v>0</v>
      </c>
      <c r="K3487" s="1" t="n">
        <v>0</v>
      </c>
      <c r="L3487" s="1" t="n">
        <v>0</v>
      </c>
      <c r="M3487" s="1" t="n">
        <v>0</v>
      </c>
      <c r="N3487" s="1" t="n">
        <v>0</v>
      </c>
      <c r="O3487" s="1" t="n">
        <v>0</v>
      </c>
      <c r="P3487" s="1" t="n">
        <v>0</v>
      </c>
      <c r="Q3487" s="1" t="n">
        <v>0.0011</v>
      </c>
      <c r="R3487" s="1" t="n">
        <v>0</v>
      </c>
      <c r="S3487" s="2" t="n">
        <f aca="false">SUM(D3487:R3487)</f>
        <v>0.0198</v>
      </c>
      <c r="T3487" s="2" t="n">
        <f aca="false">SUM(R3487,N3487,K3487,G3487,E3487,D3487)</f>
        <v>0.0132</v>
      </c>
      <c r="U3487" s="2" t="n">
        <f aca="false">SUM(M3487,L3487,K3487,J3487)</f>
        <v>0</v>
      </c>
    </row>
    <row r="3488" customFormat="false" ht="12.75" hidden="false" customHeight="false" outlineLevel="0" collapsed="false">
      <c r="A3488" s="1" t="n">
        <v>3487</v>
      </c>
      <c r="B3488" s="1" t="n">
        <v>458650</v>
      </c>
      <c r="C3488" s="1" t="n">
        <v>436550</v>
      </c>
      <c r="D3488" s="1" t="n">
        <v>0.0022</v>
      </c>
      <c r="E3488" s="1" t="n">
        <v>0.0011</v>
      </c>
      <c r="F3488" s="1" t="n">
        <v>0</v>
      </c>
      <c r="G3488" s="1" t="n">
        <v>0.0099</v>
      </c>
      <c r="H3488" s="1" t="n">
        <v>0.0033</v>
      </c>
      <c r="I3488" s="1" t="n">
        <v>0.0022</v>
      </c>
      <c r="J3488" s="1" t="n">
        <v>0</v>
      </c>
      <c r="K3488" s="1" t="n">
        <v>0</v>
      </c>
      <c r="L3488" s="1" t="n">
        <v>0</v>
      </c>
      <c r="M3488" s="1" t="n">
        <v>0</v>
      </c>
      <c r="N3488" s="1" t="n">
        <v>0</v>
      </c>
      <c r="O3488" s="1" t="n">
        <v>0</v>
      </c>
      <c r="P3488" s="1" t="n">
        <v>0</v>
      </c>
      <c r="Q3488" s="1" t="n">
        <v>0.0011</v>
      </c>
      <c r="R3488" s="1" t="n">
        <v>0</v>
      </c>
      <c r="S3488" s="2" t="n">
        <f aca="false">SUM(D3488:R3488)</f>
        <v>0.0198</v>
      </c>
      <c r="T3488" s="2" t="n">
        <f aca="false">SUM(R3488,N3488,K3488,G3488,E3488,D3488)</f>
        <v>0.0132</v>
      </c>
      <c r="U3488" s="2" t="n">
        <f aca="false">SUM(M3488,L3488,K3488,J3488)</f>
        <v>0</v>
      </c>
    </row>
    <row r="3489" customFormat="false" ht="12.75" hidden="false" customHeight="false" outlineLevel="0" collapsed="false">
      <c r="A3489" s="1" t="n">
        <v>3488</v>
      </c>
      <c r="B3489" s="1" t="n">
        <v>458750</v>
      </c>
      <c r="C3489" s="1" t="n">
        <v>436550</v>
      </c>
      <c r="D3489" s="1" t="n">
        <v>0</v>
      </c>
      <c r="E3489" s="1" t="n">
        <v>0</v>
      </c>
      <c r="F3489" s="1" t="n">
        <v>0</v>
      </c>
      <c r="G3489" s="1" t="n">
        <v>0</v>
      </c>
      <c r="H3489" s="1" t="n">
        <v>0</v>
      </c>
      <c r="I3489" s="1" t="n">
        <v>0</v>
      </c>
      <c r="J3489" s="1" t="n">
        <v>0</v>
      </c>
      <c r="K3489" s="1" t="n">
        <v>0</v>
      </c>
      <c r="L3489" s="1" t="n">
        <v>0</v>
      </c>
      <c r="M3489" s="1" t="n">
        <v>0</v>
      </c>
      <c r="N3489" s="1" t="n">
        <v>0</v>
      </c>
      <c r="O3489" s="1" t="n">
        <v>0</v>
      </c>
      <c r="P3489" s="1" t="n">
        <v>0</v>
      </c>
      <c r="Q3489" s="1" t="n">
        <v>0</v>
      </c>
      <c r="R3489" s="1" t="n">
        <v>0</v>
      </c>
      <c r="S3489" s="2" t="n">
        <f aca="false">SUM(D3489:R3489)</f>
        <v>0</v>
      </c>
      <c r="T3489" s="2" t="n">
        <f aca="false">SUM(R3489,N3489,K3489,G3489,E3489,D3489)</f>
        <v>0</v>
      </c>
      <c r="U3489" s="2" t="n">
        <f aca="false">SUM(M3489,L3489,K3489,J3489)</f>
        <v>0</v>
      </c>
    </row>
    <row r="3490" customFormat="false" ht="12.75" hidden="false" customHeight="false" outlineLevel="0" collapsed="false">
      <c r="A3490" s="1" t="n">
        <v>3489</v>
      </c>
      <c r="B3490" s="1" t="n">
        <v>458850</v>
      </c>
      <c r="C3490" s="1" t="n">
        <v>436550</v>
      </c>
      <c r="D3490" s="1" t="n">
        <v>0</v>
      </c>
      <c r="E3490" s="1" t="n">
        <v>0</v>
      </c>
      <c r="F3490" s="1" t="n">
        <v>0</v>
      </c>
      <c r="G3490" s="1" t="n">
        <v>0</v>
      </c>
      <c r="H3490" s="1" t="n">
        <v>0</v>
      </c>
      <c r="I3490" s="1" t="n">
        <v>0</v>
      </c>
      <c r="J3490" s="1" t="n">
        <v>0</v>
      </c>
      <c r="K3490" s="1" t="n">
        <v>0</v>
      </c>
      <c r="L3490" s="1" t="n">
        <v>0</v>
      </c>
      <c r="M3490" s="1" t="n">
        <v>0</v>
      </c>
      <c r="N3490" s="1" t="n">
        <v>0</v>
      </c>
      <c r="O3490" s="1" t="n">
        <v>0</v>
      </c>
      <c r="P3490" s="1" t="n">
        <v>0</v>
      </c>
      <c r="Q3490" s="1" t="n">
        <v>0</v>
      </c>
      <c r="R3490" s="1" t="n">
        <v>0</v>
      </c>
      <c r="S3490" s="2" t="n">
        <f aca="false">SUM(D3490:R3490)</f>
        <v>0</v>
      </c>
      <c r="T3490" s="2" t="n">
        <f aca="false">SUM(R3490,N3490,K3490,G3490,E3490,D3490)</f>
        <v>0</v>
      </c>
      <c r="U3490" s="2" t="n">
        <f aca="false">SUM(M3490,L3490,K3490,J3490)</f>
        <v>0</v>
      </c>
    </row>
    <row r="3491" customFormat="false" ht="12.75" hidden="false" customHeight="false" outlineLevel="0" collapsed="false">
      <c r="A3491" s="1" t="n">
        <v>3490</v>
      </c>
      <c r="B3491" s="1" t="n">
        <v>458950</v>
      </c>
      <c r="C3491" s="1" t="n">
        <v>436550</v>
      </c>
      <c r="D3491" s="1" t="n">
        <v>0</v>
      </c>
      <c r="E3491" s="1" t="n">
        <v>0</v>
      </c>
      <c r="F3491" s="1" t="n">
        <v>0</v>
      </c>
      <c r="G3491" s="1" t="n">
        <v>0</v>
      </c>
      <c r="H3491" s="1" t="n">
        <v>0</v>
      </c>
      <c r="I3491" s="1" t="n">
        <v>0</v>
      </c>
      <c r="J3491" s="1" t="n">
        <v>0</v>
      </c>
      <c r="K3491" s="1" t="n">
        <v>0</v>
      </c>
      <c r="L3491" s="1" t="n">
        <v>0</v>
      </c>
      <c r="M3491" s="1" t="n">
        <v>0</v>
      </c>
      <c r="N3491" s="1" t="n">
        <v>0</v>
      </c>
      <c r="O3491" s="1" t="n">
        <v>0</v>
      </c>
      <c r="P3491" s="1" t="n">
        <v>0</v>
      </c>
      <c r="Q3491" s="1" t="n">
        <v>0</v>
      </c>
      <c r="R3491" s="1" t="n">
        <v>0</v>
      </c>
      <c r="S3491" s="2" t="n">
        <f aca="false">SUM(D3491:R3491)</f>
        <v>0</v>
      </c>
      <c r="T3491" s="2" t="n">
        <f aca="false">SUM(R3491,N3491,K3491,G3491,E3491,D3491)</f>
        <v>0</v>
      </c>
      <c r="U3491" s="2" t="n">
        <f aca="false">SUM(M3491,L3491,K3491,J3491)</f>
        <v>0</v>
      </c>
    </row>
    <row r="3492" customFormat="false" ht="12.75" hidden="false" customHeight="false" outlineLevel="0" collapsed="false">
      <c r="A3492" s="1" t="n">
        <v>3491</v>
      </c>
      <c r="B3492" s="1" t="n">
        <v>459050</v>
      </c>
      <c r="C3492" s="1" t="n">
        <v>436550</v>
      </c>
      <c r="D3492" s="1" t="n">
        <v>0</v>
      </c>
      <c r="E3492" s="1" t="n">
        <v>0</v>
      </c>
      <c r="F3492" s="1" t="n">
        <v>0</v>
      </c>
      <c r="G3492" s="1" t="n">
        <v>0</v>
      </c>
      <c r="H3492" s="1" t="n">
        <v>0</v>
      </c>
      <c r="I3492" s="1" t="n">
        <v>0</v>
      </c>
      <c r="J3492" s="1" t="n">
        <v>0</v>
      </c>
      <c r="K3492" s="1" t="n">
        <v>0</v>
      </c>
      <c r="L3492" s="1" t="n">
        <v>0</v>
      </c>
      <c r="M3492" s="1" t="n">
        <v>0</v>
      </c>
      <c r="N3492" s="1" t="n">
        <v>0</v>
      </c>
      <c r="O3492" s="1" t="n">
        <v>0</v>
      </c>
      <c r="P3492" s="1" t="n">
        <v>0</v>
      </c>
      <c r="Q3492" s="1" t="n">
        <v>0</v>
      </c>
      <c r="R3492" s="1" t="n">
        <v>0</v>
      </c>
      <c r="S3492" s="2" t="n">
        <f aca="false">SUM(D3492:R3492)</f>
        <v>0</v>
      </c>
      <c r="T3492" s="2" t="n">
        <f aca="false">SUM(R3492,N3492,K3492,G3492,E3492,D3492)</f>
        <v>0</v>
      </c>
      <c r="U3492" s="2" t="n">
        <f aca="false">SUM(M3492,L3492,K3492,J3492)</f>
        <v>0</v>
      </c>
    </row>
    <row r="3493" customFormat="false" ht="12.75" hidden="false" customHeight="false" outlineLevel="0" collapsed="false">
      <c r="A3493" s="1" t="n">
        <v>3492</v>
      </c>
      <c r="B3493" s="1" t="n">
        <v>459150</v>
      </c>
      <c r="C3493" s="1" t="n">
        <v>436550</v>
      </c>
      <c r="D3493" s="1" t="n">
        <v>0</v>
      </c>
      <c r="E3493" s="1" t="n">
        <v>0</v>
      </c>
      <c r="F3493" s="1" t="n">
        <v>0</v>
      </c>
      <c r="G3493" s="1" t="n">
        <v>0</v>
      </c>
      <c r="H3493" s="1" t="n">
        <v>0</v>
      </c>
      <c r="I3493" s="1" t="n">
        <v>0</v>
      </c>
      <c r="J3493" s="1" t="n">
        <v>0</v>
      </c>
      <c r="K3493" s="1" t="n">
        <v>0</v>
      </c>
      <c r="L3493" s="1" t="n">
        <v>0</v>
      </c>
      <c r="M3493" s="1" t="n">
        <v>0</v>
      </c>
      <c r="N3493" s="1" t="n">
        <v>0</v>
      </c>
      <c r="O3493" s="1" t="n">
        <v>0</v>
      </c>
      <c r="P3493" s="1" t="n">
        <v>0</v>
      </c>
      <c r="Q3493" s="1" t="n">
        <v>0</v>
      </c>
      <c r="R3493" s="1" t="n">
        <v>0</v>
      </c>
      <c r="S3493" s="2" t="n">
        <f aca="false">SUM(D3493:R3493)</f>
        <v>0</v>
      </c>
      <c r="T3493" s="2" t="n">
        <f aca="false">SUM(R3493,N3493,K3493,G3493,E3493,D3493)</f>
        <v>0</v>
      </c>
      <c r="U3493" s="2" t="n">
        <f aca="false">SUM(M3493,L3493,K3493,J3493)</f>
        <v>0</v>
      </c>
    </row>
    <row r="3494" customFormat="false" ht="12.75" hidden="false" customHeight="false" outlineLevel="0" collapsed="false">
      <c r="A3494" s="1" t="n">
        <v>3493</v>
      </c>
      <c r="B3494" s="1" t="n">
        <v>459250</v>
      </c>
      <c r="C3494" s="1" t="n">
        <v>436550</v>
      </c>
      <c r="D3494" s="1" t="n">
        <v>0</v>
      </c>
      <c r="E3494" s="1" t="n">
        <v>0</v>
      </c>
      <c r="F3494" s="1" t="n">
        <v>0</v>
      </c>
      <c r="G3494" s="1" t="n">
        <v>0</v>
      </c>
      <c r="H3494" s="1" t="n">
        <v>0</v>
      </c>
      <c r="I3494" s="1" t="n">
        <v>0</v>
      </c>
      <c r="J3494" s="1" t="n">
        <v>0</v>
      </c>
      <c r="K3494" s="1" t="n">
        <v>0</v>
      </c>
      <c r="L3494" s="1" t="n">
        <v>0</v>
      </c>
      <c r="M3494" s="1" t="n">
        <v>0</v>
      </c>
      <c r="N3494" s="1" t="n">
        <v>0</v>
      </c>
      <c r="O3494" s="1" t="n">
        <v>0</v>
      </c>
      <c r="P3494" s="1" t="n">
        <v>0</v>
      </c>
      <c r="Q3494" s="1" t="n">
        <v>0</v>
      </c>
      <c r="R3494" s="1" t="n">
        <v>0</v>
      </c>
      <c r="S3494" s="2" t="n">
        <f aca="false">SUM(D3494:R3494)</f>
        <v>0</v>
      </c>
      <c r="T3494" s="2" t="n">
        <f aca="false">SUM(R3494,N3494,K3494,G3494,E3494,D3494)</f>
        <v>0</v>
      </c>
      <c r="U3494" s="2" t="n">
        <f aca="false">SUM(M3494,L3494,K3494,J3494)</f>
        <v>0</v>
      </c>
    </row>
    <row r="3495" customFormat="false" ht="12.75" hidden="false" customHeight="false" outlineLevel="0" collapsed="false">
      <c r="A3495" s="1" t="n">
        <v>3494</v>
      </c>
      <c r="B3495" s="1" t="n">
        <v>459350</v>
      </c>
      <c r="C3495" s="1" t="n">
        <v>436550</v>
      </c>
      <c r="D3495" s="1" t="n">
        <v>0</v>
      </c>
      <c r="E3495" s="1" t="n">
        <v>0</v>
      </c>
      <c r="F3495" s="1" t="n">
        <v>0</v>
      </c>
      <c r="G3495" s="1" t="n">
        <v>0</v>
      </c>
      <c r="H3495" s="1" t="n">
        <v>0</v>
      </c>
      <c r="I3495" s="1" t="n">
        <v>0</v>
      </c>
      <c r="J3495" s="1" t="n">
        <v>0</v>
      </c>
      <c r="K3495" s="1" t="n">
        <v>0</v>
      </c>
      <c r="L3495" s="1" t="n">
        <v>0</v>
      </c>
      <c r="M3495" s="1" t="n">
        <v>0</v>
      </c>
      <c r="N3495" s="1" t="n">
        <v>0</v>
      </c>
      <c r="O3495" s="1" t="n">
        <v>0</v>
      </c>
      <c r="P3495" s="1" t="n">
        <v>0</v>
      </c>
      <c r="Q3495" s="1" t="n">
        <v>0</v>
      </c>
      <c r="R3495" s="1" t="n">
        <v>0</v>
      </c>
      <c r="S3495" s="2" t="n">
        <f aca="false">SUM(D3495:R3495)</f>
        <v>0</v>
      </c>
      <c r="T3495" s="2" t="n">
        <f aca="false">SUM(R3495,N3495,K3495,G3495,E3495,D3495)</f>
        <v>0</v>
      </c>
      <c r="U3495" s="2" t="n">
        <f aca="false">SUM(M3495,L3495,K3495,J3495)</f>
        <v>0</v>
      </c>
    </row>
    <row r="3496" customFormat="false" ht="12.75" hidden="false" customHeight="false" outlineLevel="0" collapsed="false">
      <c r="A3496" s="1" t="n">
        <v>3495</v>
      </c>
      <c r="B3496" s="1" t="n">
        <v>459450</v>
      </c>
      <c r="C3496" s="1" t="n">
        <v>436550</v>
      </c>
      <c r="D3496" s="1" t="n">
        <v>0</v>
      </c>
      <c r="E3496" s="1" t="n">
        <v>0</v>
      </c>
      <c r="F3496" s="1" t="n">
        <v>0</v>
      </c>
      <c r="G3496" s="1" t="n">
        <v>0</v>
      </c>
      <c r="H3496" s="1" t="n">
        <v>0</v>
      </c>
      <c r="I3496" s="1" t="n">
        <v>0</v>
      </c>
      <c r="J3496" s="1" t="n">
        <v>0</v>
      </c>
      <c r="K3496" s="1" t="n">
        <v>0</v>
      </c>
      <c r="L3496" s="1" t="n">
        <v>0</v>
      </c>
      <c r="M3496" s="1" t="n">
        <v>0</v>
      </c>
      <c r="N3496" s="1" t="n">
        <v>0</v>
      </c>
      <c r="O3496" s="1" t="n">
        <v>0</v>
      </c>
      <c r="P3496" s="1" t="n">
        <v>0</v>
      </c>
      <c r="Q3496" s="1" t="n">
        <v>0</v>
      </c>
      <c r="R3496" s="1" t="n">
        <v>0</v>
      </c>
      <c r="S3496" s="2" t="n">
        <f aca="false">SUM(D3496:R3496)</f>
        <v>0</v>
      </c>
      <c r="T3496" s="2" t="n">
        <f aca="false">SUM(R3496,N3496,K3496,G3496,E3496,D3496)</f>
        <v>0</v>
      </c>
      <c r="U3496" s="2" t="n">
        <f aca="false">SUM(M3496,L3496,K3496,J3496)</f>
        <v>0</v>
      </c>
    </row>
    <row r="3497" customFormat="false" ht="12.75" hidden="false" customHeight="false" outlineLevel="0" collapsed="false">
      <c r="A3497" s="1" t="n">
        <v>3496</v>
      </c>
      <c r="B3497" s="1" t="n">
        <v>459550</v>
      </c>
      <c r="C3497" s="1" t="n">
        <v>436550</v>
      </c>
      <c r="D3497" s="1" t="n">
        <v>0</v>
      </c>
      <c r="E3497" s="1" t="n">
        <v>0</v>
      </c>
      <c r="F3497" s="1" t="n">
        <v>0</v>
      </c>
      <c r="G3497" s="1" t="n">
        <v>0</v>
      </c>
      <c r="H3497" s="1" t="n">
        <v>0</v>
      </c>
      <c r="I3497" s="1" t="n">
        <v>0</v>
      </c>
      <c r="J3497" s="1" t="n">
        <v>0</v>
      </c>
      <c r="K3497" s="1" t="n">
        <v>0</v>
      </c>
      <c r="L3497" s="1" t="n">
        <v>0</v>
      </c>
      <c r="M3497" s="1" t="n">
        <v>0</v>
      </c>
      <c r="N3497" s="1" t="n">
        <v>0</v>
      </c>
      <c r="O3497" s="1" t="n">
        <v>0</v>
      </c>
      <c r="P3497" s="1" t="n">
        <v>0</v>
      </c>
      <c r="Q3497" s="1" t="n">
        <v>0</v>
      </c>
      <c r="R3497" s="1" t="n">
        <v>0</v>
      </c>
      <c r="S3497" s="2" t="n">
        <f aca="false">SUM(D3497:R3497)</f>
        <v>0</v>
      </c>
      <c r="T3497" s="2" t="n">
        <f aca="false">SUM(R3497,N3497,K3497,G3497,E3497,D3497)</f>
        <v>0</v>
      </c>
      <c r="U3497" s="2" t="n">
        <f aca="false">SUM(M3497,L3497,K3497,J3497)</f>
        <v>0</v>
      </c>
    </row>
    <row r="3498" customFormat="false" ht="12.75" hidden="false" customHeight="false" outlineLevel="0" collapsed="false">
      <c r="A3498" s="1" t="n">
        <v>3497</v>
      </c>
      <c r="B3498" s="1" t="n">
        <v>459650</v>
      </c>
      <c r="C3498" s="1" t="n">
        <v>436550</v>
      </c>
      <c r="D3498" s="1" t="n">
        <v>0</v>
      </c>
      <c r="E3498" s="1" t="n">
        <v>0</v>
      </c>
      <c r="F3498" s="1" t="n">
        <v>0</v>
      </c>
      <c r="G3498" s="1" t="n">
        <v>0</v>
      </c>
      <c r="H3498" s="1" t="n">
        <v>0</v>
      </c>
      <c r="I3498" s="1" t="n">
        <v>0</v>
      </c>
      <c r="J3498" s="1" t="n">
        <v>0</v>
      </c>
      <c r="K3498" s="1" t="n">
        <v>0</v>
      </c>
      <c r="L3498" s="1" t="n">
        <v>0</v>
      </c>
      <c r="M3498" s="1" t="n">
        <v>0</v>
      </c>
      <c r="N3498" s="1" t="n">
        <v>0</v>
      </c>
      <c r="O3498" s="1" t="n">
        <v>0</v>
      </c>
      <c r="P3498" s="1" t="n">
        <v>0</v>
      </c>
      <c r="Q3498" s="1" t="n">
        <v>0</v>
      </c>
      <c r="R3498" s="1" t="n">
        <v>0</v>
      </c>
      <c r="S3498" s="2" t="n">
        <f aca="false">SUM(D3498:R3498)</f>
        <v>0</v>
      </c>
      <c r="T3498" s="2" t="n">
        <f aca="false">SUM(R3498,N3498,K3498,G3498,E3498,D3498)</f>
        <v>0</v>
      </c>
      <c r="U3498" s="2" t="n">
        <f aca="false">SUM(M3498,L3498,K3498,J3498)</f>
        <v>0</v>
      </c>
    </row>
    <row r="3499" customFormat="false" ht="12.75" hidden="false" customHeight="false" outlineLevel="0" collapsed="false">
      <c r="A3499" s="1" t="n">
        <v>3498</v>
      </c>
      <c r="B3499" s="1" t="n">
        <v>459750</v>
      </c>
      <c r="C3499" s="1" t="n">
        <v>436550</v>
      </c>
      <c r="D3499" s="1" t="n">
        <v>0</v>
      </c>
      <c r="E3499" s="1" t="n">
        <v>0</v>
      </c>
      <c r="F3499" s="1" t="n">
        <v>0</v>
      </c>
      <c r="G3499" s="1" t="n">
        <v>0</v>
      </c>
      <c r="H3499" s="1" t="n">
        <v>0</v>
      </c>
      <c r="I3499" s="1" t="n">
        <v>0</v>
      </c>
      <c r="J3499" s="1" t="n">
        <v>0</v>
      </c>
      <c r="K3499" s="1" t="n">
        <v>0</v>
      </c>
      <c r="L3499" s="1" t="n">
        <v>0</v>
      </c>
      <c r="M3499" s="1" t="n">
        <v>0</v>
      </c>
      <c r="N3499" s="1" t="n">
        <v>0</v>
      </c>
      <c r="O3499" s="1" t="n">
        <v>0</v>
      </c>
      <c r="P3499" s="1" t="n">
        <v>0</v>
      </c>
      <c r="Q3499" s="1" t="n">
        <v>0</v>
      </c>
      <c r="R3499" s="1" t="n">
        <v>0</v>
      </c>
      <c r="S3499" s="2" t="n">
        <f aca="false">SUM(D3499:R3499)</f>
        <v>0</v>
      </c>
      <c r="T3499" s="2" t="n">
        <f aca="false">SUM(R3499,N3499,K3499,G3499,E3499,D3499)</f>
        <v>0</v>
      </c>
      <c r="U3499" s="2" t="n">
        <f aca="false">SUM(M3499,L3499,K3499,J3499)</f>
        <v>0</v>
      </c>
    </row>
    <row r="3500" customFormat="false" ht="12.75" hidden="false" customHeight="false" outlineLevel="0" collapsed="false">
      <c r="A3500" s="1" t="n">
        <v>3499</v>
      </c>
      <c r="B3500" s="1" t="n">
        <v>459850</v>
      </c>
      <c r="C3500" s="1" t="n">
        <v>436550</v>
      </c>
      <c r="D3500" s="1" t="n">
        <v>0</v>
      </c>
      <c r="E3500" s="1" t="n">
        <v>0</v>
      </c>
      <c r="F3500" s="1" t="n">
        <v>0</v>
      </c>
      <c r="G3500" s="1" t="n">
        <v>0</v>
      </c>
      <c r="H3500" s="1" t="n">
        <v>0</v>
      </c>
      <c r="I3500" s="1" t="n">
        <v>0</v>
      </c>
      <c r="J3500" s="1" t="n">
        <v>0</v>
      </c>
      <c r="K3500" s="1" t="n">
        <v>0</v>
      </c>
      <c r="L3500" s="1" t="n">
        <v>0</v>
      </c>
      <c r="M3500" s="1" t="n">
        <v>0</v>
      </c>
      <c r="N3500" s="1" t="n">
        <v>0</v>
      </c>
      <c r="O3500" s="1" t="n">
        <v>0</v>
      </c>
      <c r="P3500" s="1" t="n">
        <v>0</v>
      </c>
      <c r="Q3500" s="1" t="n">
        <v>0</v>
      </c>
      <c r="R3500" s="1" t="n">
        <v>0</v>
      </c>
      <c r="S3500" s="2" t="n">
        <f aca="false">SUM(D3500:R3500)</f>
        <v>0</v>
      </c>
      <c r="T3500" s="2" t="n">
        <f aca="false">SUM(R3500,N3500,K3500,G3500,E3500,D3500)</f>
        <v>0</v>
      </c>
      <c r="U3500" s="2" t="n">
        <f aca="false">SUM(M3500,L3500,K3500,J3500)</f>
        <v>0</v>
      </c>
    </row>
    <row r="3501" customFormat="false" ht="12.75" hidden="false" customHeight="false" outlineLevel="0" collapsed="false">
      <c r="A3501" s="1" t="n">
        <v>3500</v>
      </c>
      <c r="B3501" s="1" t="n">
        <v>459950</v>
      </c>
      <c r="C3501" s="1" t="n">
        <v>436550</v>
      </c>
      <c r="D3501" s="1" t="n">
        <v>0</v>
      </c>
      <c r="E3501" s="1" t="n">
        <v>0</v>
      </c>
      <c r="F3501" s="1" t="n">
        <v>0</v>
      </c>
      <c r="G3501" s="1" t="n">
        <v>0</v>
      </c>
      <c r="H3501" s="1" t="n">
        <v>0</v>
      </c>
      <c r="I3501" s="1" t="n">
        <v>0</v>
      </c>
      <c r="J3501" s="1" t="n">
        <v>0</v>
      </c>
      <c r="K3501" s="1" t="n">
        <v>0</v>
      </c>
      <c r="L3501" s="1" t="n">
        <v>0</v>
      </c>
      <c r="M3501" s="1" t="n">
        <v>0</v>
      </c>
      <c r="N3501" s="1" t="n">
        <v>0</v>
      </c>
      <c r="O3501" s="1" t="n">
        <v>0</v>
      </c>
      <c r="P3501" s="1" t="n">
        <v>0</v>
      </c>
      <c r="Q3501" s="1" t="n">
        <v>0</v>
      </c>
      <c r="R3501" s="1" t="n">
        <v>0</v>
      </c>
      <c r="S3501" s="2" t="n">
        <f aca="false">SUM(D3501:R3501)</f>
        <v>0</v>
      </c>
      <c r="T3501" s="2" t="n">
        <f aca="false">SUM(R3501,N3501,K3501,G3501,E3501,D3501)</f>
        <v>0</v>
      </c>
      <c r="U3501" s="2" t="n">
        <f aca="false">SUM(M3501,L3501,K3501,J3501)</f>
        <v>0</v>
      </c>
    </row>
    <row r="3502" customFormat="false" ht="12.75" hidden="false" customHeight="false" outlineLevel="0" collapsed="false">
      <c r="A3502" s="1" t="n">
        <v>3501</v>
      </c>
      <c r="B3502" s="1" t="n">
        <v>450050</v>
      </c>
      <c r="C3502" s="1" t="n">
        <v>436450</v>
      </c>
      <c r="D3502" s="1" t="n">
        <v>0</v>
      </c>
      <c r="E3502" s="1" t="n">
        <v>0</v>
      </c>
      <c r="F3502" s="1" t="n">
        <v>0.0004</v>
      </c>
      <c r="G3502" s="1" t="n">
        <v>0</v>
      </c>
      <c r="H3502" s="1" t="n">
        <v>0</v>
      </c>
      <c r="I3502" s="1" t="n">
        <v>0</v>
      </c>
      <c r="J3502" s="1" t="n">
        <v>0</v>
      </c>
      <c r="K3502" s="1" t="n">
        <v>0.0022</v>
      </c>
      <c r="L3502" s="1" t="n">
        <v>0</v>
      </c>
      <c r="M3502" s="1" t="n">
        <v>0</v>
      </c>
      <c r="N3502" s="1" t="n">
        <v>0</v>
      </c>
      <c r="O3502" s="1" t="n">
        <v>0</v>
      </c>
      <c r="P3502" s="1" t="n">
        <v>0</v>
      </c>
      <c r="Q3502" s="1" t="n">
        <v>0</v>
      </c>
      <c r="R3502" s="1" t="n">
        <v>0</v>
      </c>
      <c r="S3502" s="2" t="n">
        <f aca="false">SUM(D3502:R3502)</f>
        <v>0.0026</v>
      </c>
      <c r="T3502" s="2" t="n">
        <f aca="false">SUM(R3502,N3502,K3502,G3502,E3502,D3502)</f>
        <v>0.0022</v>
      </c>
      <c r="U3502" s="2" t="n">
        <f aca="false">SUM(M3502,L3502,K3502,J3502)</f>
        <v>0.0022</v>
      </c>
    </row>
    <row r="3503" customFormat="false" ht="12.75" hidden="false" customHeight="false" outlineLevel="0" collapsed="false">
      <c r="A3503" s="1" t="n">
        <v>3502</v>
      </c>
      <c r="B3503" s="1" t="n">
        <v>450150</v>
      </c>
      <c r="C3503" s="1" t="n">
        <v>436450</v>
      </c>
      <c r="D3503" s="1" t="n">
        <v>0</v>
      </c>
      <c r="E3503" s="1" t="n">
        <v>0</v>
      </c>
      <c r="F3503" s="1" t="n">
        <v>0.0004</v>
      </c>
      <c r="G3503" s="1" t="n">
        <v>0</v>
      </c>
      <c r="H3503" s="1" t="n">
        <v>0</v>
      </c>
      <c r="I3503" s="1" t="n">
        <v>0</v>
      </c>
      <c r="J3503" s="1" t="n">
        <v>0</v>
      </c>
      <c r="K3503" s="1" t="n">
        <v>0</v>
      </c>
      <c r="L3503" s="1" t="n">
        <v>0</v>
      </c>
      <c r="M3503" s="1" t="n">
        <v>0</v>
      </c>
      <c r="N3503" s="1" t="n">
        <v>0</v>
      </c>
      <c r="O3503" s="1" t="n">
        <v>0</v>
      </c>
      <c r="P3503" s="1" t="n">
        <v>0.0011</v>
      </c>
      <c r="Q3503" s="1" t="n">
        <v>0</v>
      </c>
      <c r="R3503" s="1" t="n">
        <v>0</v>
      </c>
      <c r="S3503" s="2" t="n">
        <f aca="false">SUM(D3503:R3503)</f>
        <v>0.0015</v>
      </c>
      <c r="T3503" s="2" t="n">
        <f aca="false">SUM(R3503,N3503,K3503,G3503,E3503,D3503)</f>
        <v>0</v>
      </c>
      <c r="U3503" s="2" t="n">
        <f aca="false">SUM(M3503,L3503,K3503,J3503)</f>
        <v>0</v>
      </c>
    </row>
    <row r="3504" customFormat="false" ht="12.75" hidden="false" customHeight="false" outlineLevel="0" collapsed="false">
      <c r="A3504" s="1" t="n">
        <v>3503</v>
      </c>
      <c r="B3504" s="1" t="n">
        <v>450250</v>
      </c>
      <c r="C3504" s="1" t="n">
        <v>436450</v>
      </c>
      <c r="D3504" s="1" t="n">
        <v>0</v>
      </c>
      <c r="E3504" s="1" t="n">
        <v>0</v>
      </c>
      <c r="F3504" s="1" t="n">
        <v>0.0004</v>
      </c>
      <c r="G3504" s="1" t="n">
        <v>0</v>
      </c>
      <c r="H3504" s="1" t="n">
        <v>0</v>
      </c>
      <c r="I3504" s="1" t="n">
        <v>0</v>
      </c>
      <c r="J3504" s="1" t="n">
        <v>0</v>
      </c>
      <c r="K3504" s="1" t="n">
        <v>0</v>
      </c>
      <c r="L3504" s="1" t="n">
        <v>0</v>
      </c>
      <c r="M3504" s="1" t="n">
        <v>0</v>
      </c>
      <c r="N3504" s="1" t="n">
        <v>0</v>
      </c>
      <c r="O3504" s="1" t="n">
        <v>0</v>
      </c>
      <c r="P3504" s="1" t="n">
        <v>0.0011</v>
      </c>
      <c r="Q3504" s="1" t="n">
        <v>0</v>
      </c>
      <c r="R3504" s="1" t="n">
        <v>0</v>
      </c>
      <c r="S3504" s="2" t="n">
        <f aca="false">SUM(D3504:R3504)</f>
        <v>0.0015</v>
      </c>
      <c r="T3504" s="2" t="n">
        <f aca="false">SUM(R3504,N3504,K3504,G3504,E3504,D3504)</f>
        <v>0</v>
      </c>
      <c r="U3504" s="2" t="n">
        <f aca="false">SUM(M3504,L3504,K3504,J3504)</f>
        <v>0</v>
      </c>
    </row>
    <row r="3505" customFormat="false" ht="12.75" hidden="false" customHeight="false" outlineLevel="0" collapsed="false">
      <c r="A3505" s="1" t="n">
        <v>3504</v>
      </c>
      <c r="B3505" s="1" t="n">
        <v>450350</v>
      </c>
      <c r="C3505" s="1" t="n">
        <v>436450</v>
      </c>
      <c r="D3505" s="1" t="n">
        <v>0</v>
      </c>
      <c r="E3505" s="1" t="n">
        <v>0</v>
      </c>
      <c r="F3505" s="1" t="n">
        <v>0.0004</v>
      </c>
      <c r="G3505" s="1" t="n">
        <v>0</v>
      </c>
      <c r="H3505" s="1" t="n">
        <v>0</v>
      </c>
      <c r="I3505" s="1" t="n">
        <v>0</v>
      </c>
      <c r="J3505" s="1" t="n">
        <v>0</v>
      </c>
      <c r="K3505" s="1" t="n">
        <v>0</v>
      </c>
      <c r="L3505" s="1" t="n">
        <v>0</v>
      </c>
      <c r="M3505" s="1" t="n">
        <v>0</v>
      </c>
      <c r="N3505" s="1" t="n">
        <v>0</v>
      </c>
      <c r="O3505" s="1" t="n">
        <v>0</v>
      </c>
      <c r="P3505" s="1" t="n">
        <v>0.0011</v>
      </c>
      <c r="Q3505" s="1" t="n">
        <v>0</v>
      </c>
      <c r="R3505" s="1" t="n">
        <v>0</v>
      </c>
      <c r="S3505" s="2" t="n">
        <f aca="false">SUM(D3505:R3505)</f>
        <v>0.0015</v>
      </c>
      <c r="T3505" s="2" t="n">
        <f aca="false">SUM(R3505,N3505,K3505,G3505,E3505,D3505)</f>
        <v>0</v>
      </c>
      <c r="U3505" s="2" t="n">
        <f aca="false">SUM(M3505,L3505,K3505,J3505)</f>
        <v>0</v>
      </c>
    </row>
    <row r="3506" customFormat="false" ht="12.75" hidden="false" customHeight="false" outlineLevel="0" collapsed="false">
      <c r="A3506" s="1" t="n">
        <v>3505</v>
      </c>
      <c r="B3506" s="1" t="n">
        <v>450450</v>
      </c>
      <c r="C3506" s="1" t="n">
        <v>436450</v>
      </c>
      <c r="D3506" s="1" t="n">
        <v>0</v>
      </c>
      <c r="E3506" s="1" t="n">
        <v>0</v>
      </c>
      <c r="F3506" s="1" t="n">
        <v>0.0004</v>
      </c>
      <c r="G3506" s="1" t="n">
        <v>0</v>
      </c>
      <c r="H3506" s="1" t="n">
        <v>0</v>
      </c>
      <c r="I3506" s="1" t="n">
        <v>0</v>
      </c>
      <c r="J3506" s="1" t="n">
        <v>0</v>
      </c>
      <c r="K3506" s="1" t="n">
        <v>0</v>
      </c>
      <c r="L3506" s="1" t="n">
        <v>0</v>
      </c>
      <c r="M3506" s="1" t="n">
        <v>0</v>
      </c>
      <c r="N3506" s="1" t="n">
        <v>0</v>
      </c>
      <c r="O3506" s="1" t="n">
        <v>0</v>
      </c>
      <c r="P3506" s="1" t="n">
        <v>0.0011</v>
      </c>
      <c r="Q3506" s="1" t="n">
        <v>0</v>
      </c>
      <c r="R3506" s="1" t="n">
        <v>0</v>
      </c>
      <c r="S3506" s="2" t="n">
        <f aca="false">SUM(D3506:R3506)</f>
        <v>0.0015</v>
      </c>
      <c r="T3506" s="2" t="n">
        <f aca="false">SUM(R3506,N3506,K3506,G3506,E3506,D3506)</f>
        <v>0</v>
      </c>
      <c r="U3506" s="2" t="n">
        <f aca="false">SUM(M3506,L3506,K3506,J3506)</f>
        <v>0</v>
      </c>
    </row>
    <row r="3507" customFormat="false" ht="12.75" hidden="false" customHeight="false" outlineLevel="0" collapsed="false">
      <c r="A3507" s="1" t="n">
        <v>3506</v>
      </c>
      <c r="B3507" s="1" t="n">
        <v>450550</v>
      </c>
      <c r="C3507" s="1" t="n">
        <v>436450</v>
      </c>
      <c r="D3507" s="1" t="n">
        <v>0</v>
      </c>
      <c r="E3507" s="1" t="n">
        <v>0</v>
      </c>
      <c r="F3507" s="1" t="n">
        <v>0.0004</v>
      </c>
      <c r="G3507" s="1" t="n">
        <v>0</v>
      </c>
      <c r="H3507" s="1" t="n">
        <v>0</v>
      </c>
      <c r="I3507" s="1" t="n">
        <v>0</v>
      </c>
      <c r="J3507" s="1" t="n">
        <v>0</v>
      </c>
      <c r="K3507" s="1" t="n">
        <v>0</v>
      </c>
      <c r="L3507" s="1" t="n">
        <v>0</v>
      </c>
      <c r="M3507" s="1" t="n">
        <v>0</v>
      </c>
      <c r="N3507" s="1" t="n">
        <v>0</v>
      </c>
      <c r="O3507" s="1" t="n">
        <v>0</v>
      </c>
      <c r="P3507" s="1" t="n">
        <v>0.0011</v>
      </c>
      <c r="Q3507" s="1" t="n">
        <v>0</v>
      </c>
      <c r="R3507" s="1" t="n">
        <v>0</v>
      </c>
      <c r="S3507" s="2" t="n">
        <f aca="false">SUM(D3507:R3507)</f>
        <v>0.0015</v>
      </c>
      <c r="T3507" s="2" t="n">
        <f aca="false">SUM(R3507,N3507,K3507,G3507,E3507,D3507)</f>
        <v>0</v>
      </c>
      <c r="U3507" s="2" t="n">
        <f aca="false">SUM(M3507,L3507,K3507,J3507)</f>
        <v>0</v>
      </c>
    </row>
    <row r="3508" customFormat="false" ht="12.75" hidden="false" customHeight="false" outlineLevel="0" collapsed="false">
      <c r="A3508" s="1" t="n">
        <v>3507</v>
      </c>
      <c r="B3508" s="1" t="n">
        <v>450650</v>
      </c>
      <c r="C3508" s="1" t="n">
        <v>436450</v>
      </c>
      <c r="D3508" s="1" t="n">
        <v>0</v>
      </c>
      <c r="E3508" s="1" t="n">
        <v>0</v>
      </c>
      <c r="F3508" s="1" t="n">
        <v>0.0004</v>
      </c>
      <c r="G3508" s="1" t="n">
        <v>0</v>
      </c>
      <c r="H3508" s="1" t="n">
        <v>0</v>
      </c>
      <c r="I3508" s="1" t="n">
        <v>0</v>
      </c>
      <c r="J3508" s="1" t="n">
        <v>0</v>
      </c>
      <c r="K3508" s="1" t="n">
        <v>0</v>
      </c>
      <c r="L3508" s="1" t="n">
        <v>0</v>
      </c>
      <c r="M3508" s="1" t="n">
        <v>0</v>
      </c>
      <c r="N3508" s="1" t="n">
        <v>0</v>
      </c>
      <c r="O3508" s="1" t="n">
        <v>0</v>
      </c>
      <c r="P3508" s="1" t="n">
        <v>0.0011</v>
      </c>
      <c r="Q3508" s="1" t="n">
        <v>0</v>
      </c>
      <c r="R3508" s="1" t="n">
        <v>0</v>
      </c>
      <c r="S3508" s="2" t="n">
        <f aca="false">SUM(D3508:R3508)</f>
        <v>0.0015</v>
      </c>
      <c r="T3508" s="2" t="n">
        <f aca="false">SUM(R3508,N3508,K3508,G3508,E3508,D3508)</f>
        <v>0</v>
      </c>
      <c r="U3508" s="2" t="n">
        <f aca="false">SUM(M3508,L3508,K3508,J3508)</f>
        <v>0</v>
      </c>
    </row>
    <row r="3509" customFormat="false" ht="12.75" hidden="false" customHeight="false" outlineLevel="0" collapsed="false">
      <c r="A3509" s="1" t="n">
        <v>3508</v>
      </c>
      <c r="B3509" s="1" t="n">
        <v>450750</v>
      </c>
      <c r="C3509" s="1" t="n">
        <v>436450</v>
      </c>
      <c r="D3509" s="1" t="n">
        <v>0</v>
      </c>
      <c r="E3509" s="1" t="n">
        <v>0</v>
      </c>
      <c r="F3509" s="1" t="n">
        <v>0.0004</v>
      </c>
      <c r="G3509" s="1" t="n">
        <v>0</v>
      </c>
      <c r="H3509" s="1" t="n">
        <v>0</v>
      </c>
      <c r="I3509" s="1" t="n">
        <v>0</v>
      </c>
      <c r="J3509" s="1" t="n">
        <v>0</v>
      </c>
      <c r="K3509" s="1" t="n">
        <v>0</v>
      </c>
      <c r="L3509" s="1" t="n">
        <v>0</v>
      </c>
      <c r="M3509" s="1" t="n">
        <v>0</v>
      </c>
      <c r="N3509" s="1" t="n">
        <v>0</v>
      </c>
      <c r="O3509" s="1" t="n">
        <v>0</v>
      </c>
      <c r="P3509" s="1" t="n">
        <v>0.0011</v>
      </c>
      <c r="Q3509" s="1" t="n">
        <v>0</v>
      </c>
      <c r="R3509" s="1" t="n">
        <v>0</v>
      </c>
      <c r="S3509" s="2" t="n">
        <f aca="false">SUM(D3509:R3509)</f>
        <v>0.0015</v>
      </c>
      <c r="T3509" s="2" t="n">
        <f aca="false">SUM(R3509,N3509,K3509,G3509,E3509,D3509)</f>
        <v>0</v>
      </c>
      <c r="U3509" s="2" t="n">
        <f aca="false">SUM(M3509,L3509,K3509,J3509)</f>
        <v>0</v>
      </c>
    </row>
    <row r="3510" customFormat="false" ht="12.75" hidden="false" customHeight="false" outlineLevel="0" collapsed="false">
      <c r="A3510" s="1" t="n">
        <v>3509</v>
      </c>
      <c r="B3510" s="1" t="n">
        <v>450850</v>
      </c>
      <c r="C3510" s="1" t="n">
        <v>436450</v>
      </c>
      <c r="D3510" s="1" t="n">
        <v>0</v>
      </c>
      <c r="E3510" s="1" t="n">
        <v>0</v>
      </c>
      <c r="F3510" s="1" t="n">
        <v>0.0004</v>
      </c>
      <c r="G3510" s="1" t="n">
        <v>0</v>
      </c>
      <c r="H3510" s="1" t="n">
        <v>0</v>
      </c>
      <c r="I3510" s="1" t="n">
        <v>0</v>
      </c>
      <c r="J3510" s="1" t="n">
        <v>0</v>
      </c>
      <c r="K3510" s="1" t="n">
        <v>0</v>
      </c>
      <c r="L3510" s="1" t="n">
        <v>0</v>
      </c>
      <c r="M3510" s="1" t="n">
        <v>0</v>
      </c>
      <c r="N3510" s="1" t="n">
        <v>0</v>
      </c>
      <c r="O3510" s="1" t="n">
        <v>0</v>
      </c>
      <c r="P3510" s="1" t="n">
        <v>0.0011</v>
      </c>
      <c r="Q3510" s="1" t="n">
        <v>0</v>
      </c>
      <c r="R3510" s="1" t="n">
        <v>0</v>
      </c>
      <c r="S3510" s="2" t="n">
        <f aca="false">SUM(D3510:R3510)</f>
        <v>0.0015</v>
      </c>
      <c r="T3510" s="2" t="n">
        <f aca="false">SUM(R3510,N3510,K3510,G3510,E3510,D3510)</f>
        <v>0</v>
      </c>
      <c r="U3510" s="2" t="n">
        <f aca="false">SUM(M3510,L3510,K3510,J3510)</f>
        <v>0</v>
      </c>
    </row>
    <row r="3511" customFormat="false" ht="12.75" hidden="false" customHeight="false" outlineLevel="0" collapsed="false">
      <c r="A3511" s="1" t="n">
        <v>3510</v>
      </c>
      <c r="B3511" s="1" t="n">
        <v>450950</v>
      </c>
      <c r="C3511" s="1" t="n">
        <v>436450</v>
      </c>
      <c r="D3511" s="1" t="n">
        <v>0</v>
      </c>
      <c r="E3511" s="1" t="n">
        <v>0</v>
      </c>
      <c r="F3511" s="1" t="n">
        <v>0.0004</v>
      </c>
      <c r="G3511" s="1" t="n">
        <v>0</v>
      </c>
      <c r="H3511" s="1" t="n">
        <v>0</v>
      </c>
      <c r="I3511" s="1" t="n">
        <v>0</v>
      </c>
      <c r="J3511" s="1" t="n">
        <v>0</v>
      </c>
      <c r="K3511" s="1" t="n">
        <v>0</v>
      </c>
      <c r="L3511" s="1" t="n">
        <v>0</v>
      </c>
      <c r="M3511" s="1" t="n">
        <v>0</v>
      </c>
      <c r="N3511" s="1" t="n">
        <v>0</v>
      </c>
      <c r="O3511" s="1" t="n">
        <v>0</v>
      </c>
      <c r="P3511" s="1" t="n">
        <v>0.0011</v>
      </c>
      <c r="Q3511" s="1" t="n">
        <v>0</v>
      </c>
      <c r="R3511" s="1" t="n">
        <v>0</v>
      </c>
      <c r="S3511" s="2" t="n">
        <f aca="false">SUM(D3511:R3511)</f>
        <v>0.0015</v>
      </c>
      <c r="T3511" s="2" t="n">
        <f aca="false">SUM(R3511,N3511,K3511,G3511,E3511,D3511)</f>
        <v>0</v>
      </c>
      <c r="U3511" s="2" t="n">
        <f aca="false">SUM(M3511,L3511,K3511,J3511)</f>
        <v>0</v>
      </c>
    </row>
    <row r="3512" customFormat="false" ht="12.75" hidden="false" customHeight="false" outlineLevel="0" collapsed="false">
      <c r="A3512" s="1" t="n">
        <v>3511</v>
      </c>
      <c r="B3512" s="1" t="n">
        <v>451050</v>
      </c>
      <c r="C3512" s="1" t="n">
        <v>436450</v>
      </c>
      <c r="D3512" s="1" t="n">
        <v>0</v>
      </c>
      <c r="E3512" s="1" t="n">
        <v>0</v>
      </c>
      <c r="F3512" s="1" t="n">
        <v>0.0004</v>
      </c>
      <c r="G3512" s="1" t="n">
        <v>0</v>
      </c>
      <c r="H3512" s="1" t="n">
        <v>0</v>
      </c>
      <c r="I3512" s="1" t="n">
        <v>0</v>
      </c>
      <c r="J3512" s="1" t="n">
        <v>0</v>
      </c>
      <c r="K3512" s="1" t="n">
        <v>0</v>
      </c>
      <c r="L3512" s="1" t="n">
        <v>0</v>
      </c>
      <c r="M3512" s="1" t="n">
        <v>0</v>
      </c>
      <c r="N3512" s="1" t="n">
        <v>0</v>
      </c>
      <c r="O3512" s="1" t="n">
        <v>0</v>
      </c>
      <c r="P3512" s="1" t="n">
        <v>0.0011</v>
      </c>
      <c r="Q3512" s="1" t="n">
        <v>0</v>
      </c>
      <c r="R3512" s="1" t="n">
        <v>0</v>
      </c>
      <c r="S3512" s="2" t="n">
        <f aca="false">SUM(D3512:R3512)</f>
        <v>0.0015</v>
      </c>
      <c r="T3512" s="2" t="n">
        <f aca="false">SUM(R3512,N3512,K3512,G3512,E3512,D3512)</f>
        <v>0</v>
      </c>
      <c r="U3512" s="2" t="n">
        <f aca="false">SUM(M3512,L3512,K3512,J3512)</f>
        <v>0</v>
      </c>
    </row>
    <row r="3513" customFormat="false" ht="12.75" hidden="false" customHeight="false" outlineLevel="0" collapsed="false">
      <c r="A3513" s="1" t="n">
        <v>3512</v>
      </c>
      <c r="B3513" s="1" t="n">
        <v>451150</v>
      </c>
      <c r="C3513" s="1" t="n">
        <v>436450</v>
      </c>
      <c r="D3513" s="1" t="n">
        <v>0</v>
      </c>
      <c r="E3513" s="1" t="n">
        <v>0</v>
      </c>
      <c r="F3513" s="1" t="n">
        <v>0.0004</v>
      </c>
      <c r="G3513" s="1" t="n">
        <v>0</v>
      </c>
      <c r="H3513" s="1" t="n">
        <v>0</v>
      </c>
      <c r="I3513" s="1" t="n">
        <v>0</v>
      </c>
      <c r="J3513" s="1" t="n">
        <v>0</v>
      </c>
      <c r="K3513" s="1" t="n">
        <v>0</v>
      </c>
      <c r="L3513" s="1" t="n">
        <v>0</v>
      </c>
      <c r="M3513" s="1" t="n">
        <v>0</v>
      </c>
      <c r="N3513" s="1" t="n">
        <v>0</v>
      </c>
      <c r="O3513" s="1" t="n">
        <v>0</v>
      </c>
      <c r="P3513" s="1" t="n">
        <v>0.0011</v>
      </c>
      <c r="Q3513" s="1" t="n">
        <v>0</v>
      </c>
      <c r="R3513" s="1" t="n">
        <v>0</v>
      </c>
      <c r="S3513" s="2" t="n">
        <f aca="false">SUM(D3513:R3513)</f>
        <v>0.0015</v>
      </c>
      <c r="T3513" s="2" t="n">
        <f aca="false">SUM(R3513,N3513,K3513,G3513,E3513,D3513)</f>
        <v>0</v>
      </c>
      <c r="U3513" s="2" t="n">
        <f aca="false">SUM(M3513,L3513,K3513,J3513)</f>
        <v>0</v>
      </c>
    </row>
    <row r="3514" customFormat="false" ht="12.75" hidden="false" customHeight="false" outlineLevel="0" collapsed="false">
      <c r="A3514" s="1" t="n">
        <v>3513</v>
      </c>
      <c r="B3514" s="1" t="n">
        <v>451250</v>
      </c>
      <c r="C3514" s="1" t="n">
        <v>436450</v>
      </c>
      <c r="D3514" s="1" t="n">
        <v>0</v>
      </c>
      <c r="E3514" s="1" t="n">
        <v>0</v>
      </c>
      <c r="F3514" s="1" t="n">
        <v>0.0004</v>
      </c>
      <c r="G3514" s="1" t="n">
        <v>0</v>
      </c>
      <c r="H3514" s="1" t="n">
        <v>0</v>
      </c>
      <c r="I3514" s="1" t="n">
        <v>0</v>
      </c>
      <c r="J3514" s="1" t="n">
        <v>0</v>
      </c>
      <c r="K3514" s="1" t="n">
        <v>0</v>
      </c>
      <c r="L3514" s="1" t="n">
        <v>0</v>
      </c>
      <c r="M3514" s="1" t="n">
        <v>0</v>
      </c>
      <c r="N3514" s="1" t="n">
        <v>0</v>
      </c>
      <c r="O3514" s="1" t="n">
        <v>0</v>
      </c>
      <c r="P3514" s="1" t="n">
        <v>0.0011</v>
      </c>
      <c r="Q3514" s="1" t="n">
        <v>0</v>
      </c>
      <c r="R3514" s="1" t="n">
        <v>0</v>
      </c>
      <c r="S3514" s="2" t="n">
        <f aca="false">SUM(D3514:R3514)</f>
        <v>0.0015</v>
      </c>
      <c r="T3514" s="2" t="n">
        <f aca="false">SUM(R3514,N3514,K3514,G3514,E3514,D3514)</f>
        <v>0</v>
      </c>
      <c r="U3514" s="2" t="n">
        <f aca="false">SUM(M3514,L3514,K3514,J3514)</f>
        <v>0</v>
      </c>
    </row>
    <row r="3515" customFormat="false" ht="12.75" hidden="false" customHeight="false" outlineLevel="0" collapsed="false">
      <c r="A3515" s="1" t="n">
        <v>3514</v>
      </c>
      <c r="B3515" s="1" t="n">
        <v>451350</v>
      </c>
      <c r="C3515" s="1" t="n">
        <v>436450</v>
      </c>
      <c r="D3515" s="1" t="n">
        <v>0</v>
      </c>
      <c r="E3515" s="1" t="n">
        <v>0</v>
      </c>
      <c r="F3515" s="1" t="n">
        <v>0.0004</v>
      </c>
      <c r="G3515" s="1" t="n">
        <v>0</v>
      </c>
      <c r="H3515" s="1" t="n">
        <v>0</v>
      </c>
      <c r="I3515" s="1" t="n">
        <v>0</v>
      </c>
      <c r="J3515" s="1" t="n">
        <v>0</v>
      </c>
      <c r="K3515" s="1" t="n">
        <v>0</v>
      </c>
      <c r="L3515" s="1" t="n">
        <v>0</v>
      </c>
      <c r="M3515" s="1" t="n">
        <v>0</v>
      </c>
      <c r="N3515" s="1" t="n">
        <v>0</v>
      </c>
      <c r="O3515" s="1" t="n">
        <v>0</v>
      </c>
      <c r="P3515" s="1" t="n">
        <v>0.0011</v>
      </c>
      <c r="Q3515" s="1" t="n">
        <v>0</v>
      </c>
      <c r="R3515" s="1" t="n">
        <v>0</v>
      </c>
      <c r="S3515" s="2" t="n">
        <f aca="false">SUM(D3515:R3515)</f>
        <v>0.0015</v>
      </c>
      <c r="T3515" s="2" t="n">
        <f aca="false">SUM(R3515,N3515,K3515,G3515,E3515,D3515)</f>
        <v>0</v>
      </c>
      <c r="U3515" s="2" t="n">
        <f aca="false">SUM(M3515,L3515,K3515,J3515)</f>
        <v>0</v>
      </c>
    </row>
    <row r="3516" customFormat="false" ht="12.75" hidden="false" customHeight="false" outlineLevel="0" collapsed="false">
      <c r="A3516" s="1" t="n">
        <v>3515</v>
      </c>
      <c r="B3516" s="1" t="n">
        <v>451450</v>
      </c>
      <c r="C3516" s="1" t="n">
        <v>436450</v>
      </c>
      <c r="D3516" s="1" t="n">
        <v>0</v>
      </c>
      <c r="E3516" s="1" t="n">
        <v>0</v>
      </c>
      <c r="F3516" s="1" t="n">
        <v>0.0004</v>
      </c>
      <c r="G3516" s="1" t="n">
        <v>0</v>
      </c>
      <c r="H3516" s="1" t="n">
        <v>0</v>
      </c>
      <c r="I3516" s="1" t="n">
        <v>0</v>
      </c>
      <c r="J3516" s="1" t="n">
        <v>0</v>
      </c>
      <c r="K3516" s="1" t="n">
        <v>0</v>
      </c>
      <c r="L3516" s="1" t="n">
        <v>0</v>
      </c>
      <c r="M3516" s="1" t="n">
        <v>0</v>
      </c>
      <c r="N3516" s="1" t="n">
        <v>0</v>
      </c>
      <c r="O3516" s="1" t="n">
        <v>0</v>
      </c>
      <c r="P3516" s="1" t="n">
        <v>0.0011</v>
      </c>
      <c r="Q3516" s="1" t="n">
        <v>0</v>
      </c>
      <c r="R3516" s="1" t="n">
        <v>0</v>
      </c>
      <c r="S3516" s="2" t="n">
        <f aca="false">SUM(D3516:R3516)</f>
        <v>0.0015</v>
      </c>
      <c r="T3516" s="2" t="n">
        <f aca="false">SUM(R3516,N3516,K3516,G3516,E3516,D3516)</f>
        <v>0</v>
      </c>
      <c r="U3516" s="2" t="n">
        <f aca="false">SUM(M3516,L3516,K3516,J3516)</f>
        <v>0</v>
      </c>
    </row>
    <row r="3517" customFormat="false" ht="12.75" hidden="false" customHeight="false" outlineLevel="0" collapsed="false">
      <c r="A3517" s="1" t="n">
        <v>3516</v>
      </c>
      <c r="B3517" s="1" t="n">
        <v>451550</v>
      </c>
      <c r="C3517" s="1" t="n">
        <v>436450</v>
      </c>
      <c r="D3517" s="1" t="n">
        <v>0</v>
      </c>
      <c r="E3517" s="1" t="n">
        <v>0</v>
      </c>
      <c r="F3517" s="1" t="n">
        <v>0.0004</v>
      </c>
      <c r="G3517" s="1" t="n">
        <v>0</v>
      </c>
      <c r="H3517" s="1" t="n">
        <v>0</v>
      </c>
      <c r="I3517" s="1" t="n">
        <v>0</v>
      </c>
      <c r="J3517" s="1" t="n">
        <v>0</v>
      </c>
      <c r="K3517" s="1" t="n">
        <v>0</v>
      </c>
      <c r="L3517" s="1" t="n">
        <v>0</v>
      </c>
      <c r="M3517" s="1" t="n">
        <v>0</v>
      </c>
      <c r="N3517" s="1" t="n">
        <v>0</v>
      </c>
      <c r="O3517" s="1" t="n">
        <v>0</v>
      </c>
      <c r="P3517" s="1" t="n">
        <v>0.0011</v>
      </c>
      <c r="Q3517" s="1" t="n">
        <v>0</v>
      </c>
      <c r="R3517" s="1" t="n">
        <v>0</v>
      </c>
      <c r="S3517" s="2" t="n">
        <f aca="false">SUM(D3517:R3517)</f>
        <v>0.0015</v>
      </c>
      <c r="T3517" s="2" t="n">
        <f aca="false">SUM(R3517,N3517,K3517,G3517,E3517,D3517)</f>
        <v>0</v>
      </c>
      <c r="U3517" s="2" t="n">
        <f aca="false">SUM(M3517,L3517,K3517,J3517)</f>
        <v>0</v>
      </c>
    </row>
    <row r="3518" customFormat="false" ht="12.75" hidden="false" customHeight="false" outlineLevel="0" collapsed="false">
      <c r="A3518" s="1" t="n">
        <v>3517</v>
      </c>
      <c r="B3518" s="1" t="n">
        <v>451650</v>
      </c>
      <c r="C3518" s="1" t="n">
        <v>436450</v>
      </c>
      <c r="D3518" s="1" t="n">
        <v>0</v>
      </c>
      <c r="E3518" s="1" t="n">
        <v>0</v>
      </c>
      <c r="F3518" s="1" t="n">
        <v>0.0004</v>
      </c>
      <c r="G3518" s="1" t="n">
        <v>0</v>
      </c>
      <c r="H3518" s="1" t="n">
        <v>0</v>
      </c>
      <c r="I3518" s="1" t="n">
        <v>0</v>
      </c>
      <c r="J3518" s="1" t="n">
        <v>0</v>
      </c>
      <c r="K3518" s="1" t="n">
        <v>0</v>
      </c>
      <c r="L3518" s="1" t="n">
        <v>0</v>
      </c>
      <c r="M3518" s="1" t="n">
        <v>0</v>
      </c>
      <c r="N3518" s="1" t="n">
        <v>0</v>
      </c>
      <c r="O3518" s="1" t="n">
        <v>0</v>
      </c>
      <c r="P3518" s="1" t="n">
        <v>0.0011</v>
      </c>
      <c r="Q3518" s="1" t="n">
        <v>0</v>
      </c>
      <c r="R3518" s="1" t="n">
        <v>0</v>
      </c>
      <c r="S3518" s="2" t="n">
        <f aca="false">SUM(D3518:R3518)</f>
        <v>0.0015</v>
      </c>
      <c r="T3518" s="2" t="n">
        <f aca="false">SUM(R3518,N3518,K3518,G3518,E3518,D3518)</f>
        <v>0</v>
      </c>
      <c r="U3518" s="2" t="n">
        <f aca="false">SUM(M3518,L3518,K3518,J3518)</f>
        <v>0</v>
      </c>
    </row>
    <row r="3519" customFormat="false" ht="12.75" hidden="false" customHeight="false" outlineLevel="0" collapsed="false">
      <c r="A3519" s="1" t="n">
        <v>3518</v>
      </c>
      <c r="B3519" s="1" t="n">
        <v>451750</v>
      </c>
      <c r="C3519" s="1" t="n">
        <v>436450</v>
      </c>
      <c r="D3519" s="1" t="n">
        <v>0</v>
      </c>
      <c r="E3519" s="1" t="n">
        <v>0</v>
      </c>
      <c r="F3519" s="1" t="n">
        <v>0.0004</v>
      </c>
      <c r="G3519" s="1" t="n">
        <v>0</v>
      </c>
      <c r="H3519" s="1" t="n">
        <v>0</v>
      </c>
      <c r="I3519" s="1" t="n">
        <v>0</v>
      </c>
      <c r="J3519" s="1" t="n">
        <v>0</v>
      </c>
      <c r="K3519" s="1" t="n">
        <v>0</v>
      </c>
      <c r="L3519" s="1" t="n">
        <v>0</v>
      </c>
      <c r="M3519" s="1" t="n">
        <v>0</v>
      </c>
      <c r="N3519" s="1" t="n">
        <v>0</v>
      </c>
      <c r="O3519" s="1" t="n">
        <v>0</v>
      </c>
      <c r="P3519" s="1" t="n">
        <v>0.0011</v>
      </c>
      <c r="Q3519" s="1" t="n">
        <v>0</v>
      </c>
      <c r="R3519" s="1" t="n">
        <v>0</v>
      </c>
      <c r="S3519" s="2" t="n">
        <f aca="false">SUM(D3519:R3519)</f>
        <v>0.0015</v>
      </c>
      <c r="T3519" s="2" t="n">
        <f aca="false">SUM(R3519,N3519,K3519,G3519,E3519,D3519)</f>
        <v>0</v>
      </c>
      <c r="U3519" s="2" t="n">
        <f aca="false">SUM(M3519,L3519,K3519,J3519)</f>
        <v>0</v>
      </c>
    </row>
    <row r="3520" customFormat="false" ht="12.75" hidden="false" customHeight="false" outlineLevel="0" collapsed="false">
      <c r="A3520" s="1" t="n">
        <v>3519</v>
      </c>
      <c r="B3520" s="1" t="n">
        <v>451850</v>
      </c>
      <c r="C3520" s="1" t="n">
        <v>436450</v>
      </c>
      <c r="D3520" s="1" t="n">
        <v>0</v>
      </c>
      <c r="E3520" s="1" t="n">
        <v>0</v>
      </c>
      <c r="F3520" s="1" t="n">
        <v>0.0004</v>
      </c>
      <c r="G3520" s="1" t="n">
        <v>0</v>
      </c>
      <c r="H3520" s="1" t="n">
        <v>0</v>
      </c>
      <c r="I3520" s="1" t="n">
        <v>0</v>
      </c>
      <c r="J3520" s="1" t="n">
        <v>0</v>
      </c>
      <c r="K3520" s="1" t="n">
        <v>0</v>
      </c>
      <c r="L3520" s="1" t="n">
        <v>0</v>
      </c>
      <c r="M3520" s="1" t="n">
        <v>0</v>
      </c>
      <c r="N3520" s="1" t="n">
        <v>0</v>
      </c>
      <c r="O3520" s="1" t="n">
        <v>0</v>
      </c>
      <c r="P3520" s="1" t="n">
        <v>0.0011</v>
      </c>
      <c r="Q3520" s="1" t="n">
        <v>0</v>
      </c>
      <c r="R3520" s="1" t="n">
        <v>0</v>
      </c>
      <c r="S3520" s="2" t="n">
        <f aca="false">SUM(D3520:R3520)</f>
        <v>0.0015</v>
      </c>
      <c r="T3520" s="2" t="n">
        <f aca="false">SUM(R3520,N3520,K3520,G3520,E3520,D3520)</f>
        <v>0</v>
      </c>
      <c r="U3520" s="2" t="n">
        <f aca="false">SUM(M3520,L3520,K3520,J3520)</f>
        <v>0</v>
      </c>
    </row>
    <row r="3521" customFormat="false" ht="12.75" hidden="false" customHeight="false" outlineLevel="0" collapsed="false">
      <c r="A3521" s="1" t="n">
        <v>3520</v>
      </c>
      <c r="B3521" s="1" t="n">
        <v>451950</v>
      </c>
      <c r="C3521" s="1" t="n">
        <v>436450</v>
      </c>
      <c r="D3521" s="1" t="n">
        <v>0</v>
      </c>
      <c r="E3521" s="1" t="n">
        <v>0</v>
      </c>
      <c r="F3521" s="1" t="n">
        <v>0.0004</v>
      </c>
      <c r="G3521" s="1" t="n">
        <v>0</v>
      </c>
      <c r="H3521" s="1" t="n">
        <v>0</v>
      </c>
      <c r="I3521" s="1" t="n">
        <v>0</v>
      </c>
      <c r="J3521" s="1" t="n">
        <v>0</v>
      </c>
      <c r="K3521" s="1" t="n">
        <v>0</v>
      </c>
      <c r="L3521" s="1" t="n">
        <v>0</v>
      </c>
      <c r="M3521" s="1" t="n">
        <v>0</v>
      </c>
      <c r="N3521" s="1" t="n">
        <v>0</v>
      </c>
      <c r="O3521" s="1" t="n">
        <v>0</v>
      </c>
      <c r="P3521" s="1" t="n">
        <v>0.0011</v>
      </c>
      <c r="Q3521" s="1" t="n">
        <v>0</v>
      </c>
      <c r="R3521" s="1" t="n">
        <v>0</v>
      </c>
      <c r="S3521" s="2" t="n">
        <f aca="false">SUM(D3521:R3521)</f>
        <v>0.0015</v>
      </c>
      <c r="T3521" s="2" t="n">
        <f aca="false">SUM(R3521,N3521,K3521,G3521,E3521,D3521)</f>
        <v>0</v>
      </c>
      <c r="U3521" s="2" t="n">
        <f aca="false">SUM(M3521,L3521,K3521,J3521)</f>
        <v>0</v>
      </c>
    </row>
    <row r="3522" customFormat="false" ht="12.75" hidden="false" customHeight="false" outlineLevel="0" collapsed="false">
      <c r="A3522" s="1" t="n">
        <v>3521</v>
      </c>
      <c r="B3522" s="1" t="n">
        <v>452050</v>
      </c>
      <c r="C3522" s="1" t="n">
        <v>436450</v>
      </c>
      <c r="D3522" s="1" t="n">
        <v>0</v>
      </c>
      <c r="E3522" s="1" t="n">
        <v>0</v>
      </c>
      <c r="F3522" s="1" t="n">
        <v>0.0004</v>
      </c>
      <c r="G3522" s="1" t="n">
        <v>0</v>
      </c>
      <c r="H3522" s="1" t="n">
        <v>0</v>
      </c>
      <c r="I3522" s="1" t="n">
        <v>0</v>
      </c>
      <c r="J3522" s="1" t="n">
        <v>0</v>
      </c>
      <c r="K3522" s="1" t="n">
        <v>0</v>
      </c>
      <c r="L3522" s="1" t="n">
        <v>0</v>
      </c>
      <c r="M3522" s="1" t="n">
        <v>0</v>
      </c>
      <c r="N3522" s="1" t="n">
        <v>0</v>
      </c>
      <c r="O3522" s="1" t="n">
        <v>0</v>
      </c>
      <c r="P3522" s="1" t="n">
        <v>0.0011</v>
      </c>
      <c r="Q3522" s="1" t="n">
        <v>0</v>
      </c>
      <c r="R3522" s="1" t="n">
        <v>0</v>
      </c>
      <c r="S3522" s="2" t="n">
        <f aca="false">SUM(D3522:R3522)</f>
        <v>0.0015</v>
      </c>
      <c r="T3522" s="2" t="n">
        <f aca="false">SUM(R3522,N3522,K3522,G3522,E3522,D3522)</f>
        <v>0</v>
      </c>
      <c r="U3522" s="2" t="n">
        <f aca="false">SUM(M3522,L3522,K3522,J3522)</f>
        <v>0</v>
      </c>
    </row>
    <row r="3523" customFormat="false" ht="12.75" hidden="false" customHeight="false" outlineLevel="0" collapsed="false">
      <c r="A3523" s="1" t="n">
        <v>3522</v>
      </c>
      <c r="B3523" s="1" t="n">
        <v>452150</v>
      </c>
      <c r="C3523" s="1" t="n">
        <v>436450</v>
      </c>
      <c r="D3523" s="1" t="n">
        <v>0</v>
      </c>
      <c r="E3523" s="1" t="n">
        <v>0</v>
      </c>
      <c r="F3523" s="1" t="n">
        <v>0.0004</v>
      </c>
      <c r="G3523" s="1" t="n">
        <v>0</v>
      </c>
      <c r="H3523" s="1" t="n">
        <v>0</v>
      </c>
      <c r="I3523" s="1" t="n">
        <v>0</v>
      </c>
      <c r="J3523" s="1" t="n">
        <v>0</v>
      </c>
      <c r="K3523" s="1" t="n">
        <v>0</v>
      </c>
      <c r="L3523" s="1" t="n">
        <v>0</v>
      </c>
      <c r="M3523" s="1" t="n">
        <v>0</v>
      </c>
      <c r="N3523" s="1" t="n">
        <v>0</v>
      </c>
      <c r="O3523" s="1" t="n">
        <v>0</v>
      </c>
      <c r="P3523" s="1" t="n">
        <v>0.0011</v>
      </c>
      <c r="Q3523" s="1" t="n">
        <v>0</v>
      </c>
      <c r="R3523" s="1" t="n">
        <v>0</v>
      </c>
      <c r="S3523" s="2" t="n">
        <f aca="false">SUM(D3523:R3523)</f>
        <v>0.0015</v>
      </c>
      <c r="T3523" s="2" t="n">
        <f aca="false">SUM(R3523,N3523,K3523,G3523,E3523,D3523)</f>
        <v>0</v>
      </c>
      <c r="U3523" s="2" t="n">
        <f aca="false">SUM(M3523,L3523,K3523,J3523)</f>
        <v>0</v>
      </c>
    </row>
    <row r="3524" customFormat="false" ht="12.75" hidden="false" customHeight="false" outlineLevel="0" collapsed="false">
      <c r="A3524" s="1" t="n">
        <v>3523</v>
      </c>
      <c r="B3524" s="1" t="n">
        <v>452250</v>
      </c>
      <c r="C3524" s="1" t="n">
        <v>436450</v>
      </c>
      <c r="D3524" s="1" t="n">
        <v>0</v>
      </c>
      <c r="E3524" s="1" t="n">
        <v>0</v>
      </c>
      <c r="F3524" s="1" t="n">
        <v>0.0004</v>
      </c>
      <c r="G3524" s="1" t="n">
        <v>0</v>
      </c>
      <c r="H3524" s="1" t="n">
        <v>0</v>
      </c>
      <c r="I3524" s="1" t="n">
        <v>0</v>
      </c>
      <c r="J3524" s="1" t="n">
        <v>0</v>
      </c>
      <c r="K3524" s="1" t="n">
        <v>0</v>
      </c>
      <c r="L3524" s="1" t="n">
        <v>0</v>
      </c>
      <c r="M3524" s="1" t="n">
        <v>0</v>
      </c>
      <c r="N3524" s="1" t="n">
        <v>0</v>
      </c>
      <c r="O3524" s="1" t="n">
        <v>0</v>
      </c>
      <c r="P3524" s="1" t="n">
        <v>0.0011</v>
      </c>
      <c r="Q3524" s="1" t="n">
        <v>0</v>
      </c>
      <c r="R3524" s="1" t="n">
        <v>0</v>
      </c>
      <c r="S3524" s="2" t="n">
        <f aca="false">SUM(D3524:R3524)</f>
        <v>0.0015</v>
      </c>
      <c r="T3524" s="2" t="n">
        <f aca="false">SUM(R3524,N3524,K3524,G3524,E3524,D3524)</f>
        <v>0</v>
      </c>
      <c r="U3524" s="2" t="n">
        <f aca="false">SUM(M3524,L3524,K3524,J3524)</f>
        <v>0</v>
      </c>
    </row>
    <row r="3525" customFormat="false" ht="12.75" hidden="false" customHeight="false" outlineLevel="0" collapsed="false">
      <c r="A3525" s="1" t="n">
        <v>3524</v>
      </c>
      <c r="B3525" s="1" t="n">
        <v>452350</v>
      </c>
      <c r="C3525" s="1" t="n">
        <v>436450</v>
      </c>
      <c r="D3525" s="1" t="n">
        <v>0</v>
      </c>
      <c r="E3525" s="1" t="n">
        <v>0</v>
      </c>
      <c r="F3525" s="1" t="n">
        <v>0.0004</v>
      </c>
      <c r="G3525" s="1" t="n">
        <v>0</v>
      </c>
      <c r="H3525" s="1" t="n">
        <v>0</v>
      </c>
      <c r="I3525" s="1" t="n">
        <v>0</v>
      </c>
      <c r="J3525" s="1" t="n">
        <v>0</v>
      </c>
      <c r="K3525" s="1" t="n">
        <v>0</v>
      </c>
      <c r="L3525" s="1" t="n">
        <v>0</v>
      </c>
      <c r="M3525" s="1" t="n">
        <v>0</v>
      </c>
      <c r="N3525" s="1" t="n">
        <v>0</v>
      </c>
      <c r="O3525" s="1" t="n">
        <v>0</v>
      </c>
      <c r="P3525" s="1" t="n">
        <v>0.0011</v>
      </c>
      <c r="Q3525" s="1" t="n">
        <v>0</v>
      </c>
      <c r="R3525" s="1" t="n">
        <v>0</v>
      </c>
      <c r="S3525" s="2" t="n">
        <f aca="false">SUM(D3525:R3525)</f>
        <v>0.0015</v>
      </c>
      <c r="T3525" s="2" t="n">
        <f aca="false">SUM(R3525,N3525,K3525,G3525,E3525,D3525)</f>
        <v>0</v>
      </c>
      <c r="U3525" s="2" t="n">
        <f aca="false">SUM(M3525,L3525,K3525,J3525)</f>
        <v>0</v>
      </c>
    </row>
    <row r="3526" customFormat="false" ht="12.75" hidden="false" customHeight="false" outlineLevel="0" collapsed="false">
      <c r="A3526" s="1" t="n">
        <v>3525</v>
      </c>
      <c r="B3526" s="1" t="n">
        <v>452450</v>
      </c>
      <c r="C3526" s="1" t="n">
        <v>436450</v>
      </c>
      <c r="D3526" s="1" t="n">
        <v>0</v>
      </c>
      <c r="E3526" s="1" t="n">
        <v>0</v>
      </c>
      <c r="F3526" s="1" t="n">
        <v>0.0004</v>
      </c>
      <c r="G3526" s="1" t="n">
        <v>0</v>
      </c>
      <c r="H3526" s="1" t="n">
        <v>0</v>
      </c>
      <c r="I3526" s="1" t="n">
        <v>0</v>
      </c>
      <c r="J3526" s="1" t="n">
        <v>0</v>
      </c>
      <c r="K3526" s="1" t="n">
        <v>0</v>
      </c>
      <c r="L3526" s="1" t="n">
        <v>0</v>
      </c>
      <c r="M3526" s="1" t="n">
        <v>0</v>
      </c>
      <c r="N3526" s="1" t="n">
        <v>0</v>
      </c>
      <c r="O3526" s="1" t="n">
        <v>0</v>
      </c>
      <c r="P3526" s="1" t="n">
        <v>0.0011</v>
      </c>
      <c r="Q3526" s="1" t="n">
        <v>0</v>
      </c>
      <c r="R3526" s="1" t="n">
        <v>0</v>
      </c>
      <c r="S3526" s="2" t="n">
        <f aca="false">SUM(D3526:R3526)</f>
        <v>0.0015</v>
      </c>
      <c r="T3526" s="2" t="n">
        <f aca="false">SUM(R3526,N3526,K3526,G3526,E3526,D3526)</f>
        <v>0</v>
      </c>
      <c r="U3526" s="2" t="n">
        <f aca="false">SUM(M3526,L3526,K3526,J3526)</f>
        <v>0</v>
      </c>
    </row>
    <row r="3527" customFormat="false" ht="12.75" hidden="false" customHeight="false" outlineLevel="0" collapsed="false">
      <c r="A3527" s="1" t="n">
        <v>3526</v>
      </c>
      <c r="B3527" s="1" t="n">
        <v>452550</v>
      </c>
      <c r="C3527" s="1" t="n">
        <v>436450</v>
      </c>
      <c r="D3527" s="1" t="n">
        <v>0</v>
      </c>
      <c r="E3527" s="1" t="n">
        <v>0</v>
      </c>
      <c r="F3527" s="1" t="n">
        <v>0.0004</v>
      </c>
      <c r="G3527" s="1" t="n">
        <v>0</v>
      </c>
      <c r="H3527" s="1" t="n">
        <v>0</v>
      </c>
      <c r="I3527" s="1" t="n">
        <v>0</v>
      </c>
      <c r="J3527" s="1" t="n">
        <v>0</v>
      </c>
      <c r="K3527" s="1" t="n">
        <v>0</v>
      </c>
      <c r="L3527" s="1" t="n">
        <v>0</v>
      </c>
      <c r="M3527" s="1" t="n">
        <v>0</v>
      </c>
      <c r="N3527" s="1" t="n">
        <v>0</v>
      </c>
      <c r="O3527" s="1" t="n">
        <v>0</v>
      </c>
      <c r="P3527" s="1" t="n">
        <v>0.0011</v>
      </c>
      <c r="Q3527" s="1" t="n">
        <v>0</v>
      </c>
      <c r="R3527" s="1" t="n">
        <v>0</v>
      </c>
      <c r="S3527" s="2" t="n">
        <f aca="false">SUM(D3527:R3527)</f>
        <v>0.0015</v>
      </c>
      <c r="T3527" s="2" t="n">
        <f aca="false">SUM(R3527,N3527,K3527,G3527,E3527,D3527)</f>
        <v>0</v>
      </c>
      <c r="U3527" s="2" t="n">
        <f aca="false">SUM(M3527,L3527,K3527,J3527)</f>
        <v>0</v>
      </c>
    </row>
    <row r="3528" customFormat="false" ht="12.75" hidden="false" customHeight="false" outlineLevel="0" collapsed="false">
      <c r="A3528" s="1" t="n">
        <v>3527</v>
      </c>
      <c r="B3528" s="1" t="n">
        <v>452650</v>
      </c>
      <c r="C3528" s="1" t="n">
        <v>436450</v>
      </c>
      <c r="D3528" s="1" t="n">
        <v>0</v>
      </c>
      <c r="E3528" s="1" t="n">
        <v>0</v>
      </c>
      <c r="F3528" s="1" t="n">
        <v>0.0004</v>
      </c>
      <c r="G3528" s="1" t="n">
        <v>0</v>
      </c>
      <c r="H3528" s="1" t="n">
        <v>0</v>
      </c>
      <c r="I3528" s="1" t="n">
        <v>0</v>
      </c>
      <c r="J3528" s="1" t="n">
        <v>0</v>
      </c>
      <c r="K3528" s="1" t="n">
        <v>0</v>
      </c>
      <c r="L3528" s="1" t="n">
        <v>0</v>
      </c>
      <c r="M3528" s="1" t="n">
        <v>0</v>
      </c>
      <c r="N3528" s="1" t="n">
        <v>0</v>
      </c>
      <c r="O3528" s="1" t="n">
        <v>0</v>
      </c>
      <c r="P3528" s="1" t="n">
        <v>0.0011</v>
      </c>
      <c r="Q3528" s="1" t="n">
        <v>0</v>
      </c>
      <c r="R3528" s="1" t="n">
        <v>0</v>
      </c>
      <c r="S3528" s="2" t="n">
        <f aca="false">SUM(D3528:R3528)</f>
        <v>0.0015</v>
      </c>
      <c r="T3528" s="2" t="n">
        <f aca="false">SUM(R3528,N3528,K3528,G3528,E3528,D3528)</f>
        <v>0</v>
      </c>
      <c r="U3528" s="2" t="n">
        <f aca="false">SUM(M3528,L3528,K3528,J3528)</f>
        <v>0</v>
      </c>
    </row>
    <row r="3529" customFormat="false" ht="12.75" hidden="false" customHeight="false" outlineLevel="0" collapsed="false">
      <c r="A3529" s="1" t="n">
        <v>3528</v>
      </c>
      <c r="B3529" s="1" t="n">
        <v>452750</v>
      </c>
      <c r="C3529" s="1" t="n">
        <v>436450</v>
      </c>
      <c r="D3529" s="1" t="n">
        <v>0</v>
      </c>
      <c r="E3529" s="1" t="n">
        <v>0</v>
      </c>
      <c r="F3529" s="1" t="n">
        <v>0.0004</v>
      </c>
      <c r="G3529" s="1" t="n">
        <v>0</v>
      </c>
      <c r="H3529" s="1" t="n">
        <v>0</v>
      </c>
      <c r="I3529" s="1" t="n">
        <v>0</v>
      </c>
      <c r="J3529" s="1" t="n">
        <v>0</v>
      </c>
      <c r="K3529" s="1" t="n">
        <v>0</v>
      </c>
      <c r="L3529" s="1" t="n">
        <v>0</v>
      </c>
      <c r="M3529" s="1" t="n">
        <v>0</v>
      </c>
      <c r="N3529" s="1" t="n">
        <v>0</v>
      </c>
      <c r="O3529" s="1" t="n">
        <v>0</v>
      </c>
      <c r="P3529" s="1" t="n">
        <v>0.0011</v>
      </c>
      <c r="Q3529" s="1" t="n">
        <v>0</v>
      </c>
      <c r="R3529" s="1" t="n">
        <v>0</v>
      </c>
      <c r="S3529" s="2" t="n">
        <f aca="false">SUM(D3529:R3529)</f>
        <v>0.0015</v>
      </c>
      <c r="T3529" s="2" t="n">
        <f aca="false">SUM(R3529,N3529,K3529,G3529,E3529,D3529)</f>
        <v>0</v>
      </c>
      <c r="U3529" s="2" t="n">
        <f aca="false">SUM(M3529,L3529,K3529,J3529)</f>
        <v>0</v>
      </c>
    </row>
    <row r="3530" customFormat="false" ht="12.75" hidden="false" customHeight="false" outlineLevel="0" collapsed="false">
      <c r="A3530" s="1" t="n">
        <v>3529</v>
      </c>
      <c r="B3530" s="1" t="n">
        <v>452850</v>
      </c>
      <c r="C3530" s="1" t="n">
        <v>436450</v>
      </c>
      <c r="D3530" s="1" t="n">
        <v>0</v>
      </c>
      <c r="E3530" s="1" t="n">
        <v>0</v>
      </c>
      <c r="F3530" s="1" t="n">
        <v>0.0004</v>
      </c>
      <c r="G3530" s="1" t="n">
        <v>0</v>
      </c>
      <c r="H3530" s="1" t="n">
        <v>0</v>
      </c>
      <c r="I3530" s="1" t="n">
        <v>0</v>
      </c>
      <c r="J3530" s="1" t="n">
        <v>0</v>
      </c>
      <c r="K3530" s="1" t="n">
        <v>0</v>
      </c>
      <c r="L3530" s="1" t="n">
        <v>0</v>
      </c>
      <c r="M3530" s="1" t="n">
        <v>0</v>
      </c>
      <c r="N3530" s="1" t="n">
        <v>0</v>
      </c>
      <c r="O3530" s="1" t="n">
        <v>0</v>
      </c>
      <c r="P3530" s="1" t="n">
        <v>0.0011</v>
      </c>
      <c r="Q3530" s="1" t="n">
        <v>0</v>
      </c>
      <c r="R3530" s="1" t="n">
        <v>0</v>
      </c>
      <c r="S3530" s="2" t="n">
        <f aca="false">SUM(D3530:R3530)</f>
        <v>0.0015</v>
      </c>
      <c r="T3530" s="2" t="n">
        <f aca="false">SUM(R3530,N3530,K3530,G3530,E3530,D3530)</f>
        <v>0</v>
      </c>
      <c r="U3530" s="2" t="n">
        <f aca="false">SUM(M3530,L3530,K3530,J3530)</f>
        <v>0</v>
      </c>
    </row>
    <row r="3531" customFormat="false" ht="12.75" hidden="false" customHeight="false" outlineLevel="0" collapsed="false">
      <c r="A3531" s="1" t="n">
        <v>3530</v>
      </c>
      <c r="B3531" s="1" t="n">
        <v>452950</v>
      </c>
      <c r="C3531" s="1" t="n">
        <v>436450</v>
      </c>
      <c r="D3531" s="1" t="n">
        <v>0</v>
      </c>
      <c r="E3531" s="1" t="n">
        <v>0</v>
      </c>
      <c r="F3531" s="1" t="n">
        <v>0.0004</v>
      </c>
      <c r="G3531" s="1" t="n">
        <v>0</v>
      </c>
      <c r="H3531" s="1" t="n">
        <v>0</v>
      </c>
      <c r="I3531" s="1" t="n">
        <v>0</v>
      </c>
      <c r="J3531" s="1" t="n">
        <v>0</v>
      </c>
      <c r="K3531" s="1" t="n">
        <v>0</v>
      </c>
      <c r="L3531" s="1" t="n">
        <v>0</v>
      </c>
      <c r="M3531" s="1" t="n">
        <v>0</v>
      </c>
      <c r="N3531" s="1" t="n">
        <v>0</v>
      </c>
      <c r="O3531" s="1" t="n">
        <v>0</v>
      </c>
      <c r="P3531" s="1" t="n">
        <v>0.0011</v>
      </c>
      <c r="Q3531" s="1" t="n">
        <v>0</v>
      </c>
      <c r="R3531" s="1" t="n">
        <v>0</v>
      </c>
      <c r="S3531" s="2" t="n">
        <f aca="false">SUM(D3531:R3531)</f>
        <v>0.0015</v>
      </c>
      <c r="T3531" s="2" t="n">
        <f aca="false">SUM(R3531,N3531,K3531,G3531,E3531,D3531)</f>
        <v>0</v>
      </c>
      <c r="U3531" s="2" t="n">
        <f aca="false">SUM(M3531,L3531,K3531,J3531)</f>
        <v>0</v>
      </c>
    </row>
    <row r="3532" customFormat="false" ht="12.75" hidden="false" customHeight="false" outlineLevel="0" collapsed="false">
      <c r="A3532" s="1" t="n">
        <v>3531</v>
      </c>
      <c r="B3532" s="1" t="n">
        <v>453050</v>
      </c>
      <c r="C3532" s="1" t="n">
        <v>436450</v>
      </c>
      <c r="D3532" s="1" t="n">
        <v>0</v>
      </c>
      <c r="E3532" s="1" t="n">
        <v>0</v>
      </c>
      <c r="F3532" s="1" t="n">
        <v>0.0004</v>
      </c>
      <c r="G3532" s="1" t="n">
        <v>0</v>
      </c>
      <c r="H3532" s="1" t="n">
        <v>0</v>
      </c>
      <c r="I3532" s="1" t="n">
        <v>0</v>
      </c>
      <c r="J3532" s="1" t="n">
        <v>0</v>
      </c>
      <c r="K3532" s="1" t="n">
        <v>0</v>
      </c>
      <c r="L3532" s="1" t="n">
        <v>0</v>
      </c>
      <c r="M3532" s="1" t="n">
        <v>0</v>
      </c>
      <c r="N3532" s="1" t="n">
        <v>0</v>
      </c>
      <c r="O3532" s="1" t="n">
        <v>0</v>
      </c>
      <c r="P3532" s="1" t="n">
        <v>0.0011</v>
      </c>
      <c r="Q3532" s="1" t="n">
        <v>0</v>
      </c>
      <c r="R3532" s="1" t="n">
        <v>0</v>
      </c>
      <c r="S3532" s="2" t="n">
        <f aca="false">SUM(D3532:R3532)</f>
        <v>0.0015</v>
      </c>
      <c r="T3532" s="2" t="n">
        <f aca="false">SUM(R3532,N3532,K3532,G3532,E3532,D3532)</f>
        <v>0</v>
      </c>
      <c r="U3532" s="2" t="n">
        <f aca="false">SUM(M3532,L3532,K3532,J3532)</f>
        <v>0</v>
      </c>
    </row>
    <row r="3533" customFormat="false" ht="12.75" hidden="false" customHeight="false" outlineLevel="0" collapsed="false">
      <c r="A3533" s="1" t="n">
        <v>3532</v>
      </c>
      <c r="B3533" s="1" t="n">
        <v>453150</v>
      </c>
      <c r="C3533" s="1" t="n">
        <v>436450</v>
      </c>
      <c r="D3533" s="1" t="n">
        <v>0</v>
      </c>
      <c r="E3533" s="1" t="n">
        <v>0</v>
      </c>
      <c r="F3533" s="1" t="n">
        <v>0.0004</v>
      </c>
      <c r="G3533" s="1" t="n">
        <v>0</v>
      </c>
      <c r="H3533" s="1" t="n">
        <v>0</v>
      </c>
      <c r="I3533" s="1" t="n">
        <v>0</v>
      </c>
      <c r="J3533" s="1" t="n">
        <v>0</v>
      </c>
      <c r="K3533" s="1" t="n">
        <v>0</v>
      </c>
      <c r="L3533" s="1" t="n">
        <v>0</v>
      </c>
      <c r="M3533" s="1" t="n">
        <v>0</v>
      </c>
      <c r="N3533" s="1" t="n">
        <v>0</v>
      </c>
      <c r="O3533" s="1" t="n">
        <v>0</v>
      </c>
      <c r="P3533" s="1" t="n">
        <v>0.0011</v>
      </c>
      <c r="Q3533" s="1" t="n">
        <v>0</v>
      </c>
      <c r="R3533" s="1" t="n">
        <v>0</v>
      </c>
      <c r="S3533" s="2" t="n">
        <f aca="false">SUM(D3533:R3533)</f>
        <v>0.0015</v>
      </c>
      <c r="T3533" s="2" t="n">
        <f aca="false">SUM(R3533,N3533,K3533,G3533,E3533,D3533)</f>
        <v>0</v>
      </c>
      <c r="U3533" s="2" t="n">
        <f aca="false">SUM(M3533,L3533,K3533,J3533)</f>
        <v>0</v>
      </c>
    </row>
    <row r="3534" customFormat="false" ht="12.75" hidden="false" customHeight="false" outlineLevel="0" collapsed="false">
      <c r="A3534" s="1" t="n">
        <v>3533</v>
      </c>
      <c r="B3534" s="1" t="n">
        <v>453250</v>
      </c>
      <c r="C3534" s="1" t="n">
        <v>436450</v>
      </c>
      <c r="D3534" s="1" t="n">
        <v>0</v>
      </c>
      <c r="E3534" s="1" t="n">
        <v>0</v>
      </c>
      <c r="F3534" s="1" t="n">
        <v>0.0004</v>
      </c>
      <c r="G3534" s="1" t="n">
        <v>0</v>
      </c>
      <c r="H3534" s="1" t="n">
        <v>0</v>
      </c>
      <c r="I3534" s="1" t="n">
        <v>0</v>
      </c>
      <c r="J3534" s="1" t="n">
        <v>0</v>
      </c>
      <c r="K3534" s="1" t="n">
        <v>0</v>
      </c>
      <c r="L3534" s="1" t="n">
        <v>0</v>
      </c>
      <c r="M3534" s="1" t="n">
        <v>0</v>
      </c>
      <c r="N3534" s="1" t="n">
        <v>0</v>
      </c>
      <c r="O3534" s="1" t="n">
        <v>0</v>
      </c>
      <c r="P3534" s="1" t="n">
        <v>0.0011</v>
      </c>
      <c r="Q3534" s="1" t="n">
        <v>0</v>
      </c>
      <c r="R3534" s="1" t="n">
        <v>0</v>
      </c>
      <c r="S3534" s="2" t="n">
        <f aca="false">SUM(D3534:R3534)</f>
        <v>0.0015</v>
      </c>
      <c r="T3534" s="2" t="n">
        <f aca="false">SUM(R3534,N3534,K3534,G3534,E3534,D3534)</f>
        <v>0</v>
      </c>
      <c r="U3534" s="2" t="n">
        <f aca="false">SUM(M3534,L3534,K3534,J3534)</f>
        <v>0</v>
      </c>
    </row>
    <row r="3535" customFormat="false" ht="12.75" hidden="false" customHeight="false" outlineLevel="0" collapsed="false">
      <c r="A3535" s="1" t="n">
        <v>3534</v>
      </c>
      <c r="B3535" s="1" t="n">
        <v>453350</v>
      </c>
      <c r="C3535" s="1" t="n">
        <v>436450</v>
      </c>
      <c r="D3535" s="1" t="n">
        <v>0</v>
      </c>
      <c r="E3535" s="1" t="n">
        <v>0</v>
      </c>
      <c r="F3535" s="1" t="n">
        <v>0.0004</v>
      </c>
      <c r="G3535" s="1" t="n">
        <v>0</v>
      </c>
      <c r="H3535" s="1" t="n">
        <v>0</v>
      </c>
      <c r="I3535" s="1" t="n">
        <v>0</v>
      </c>
      <c r="J3535" s="1" t="n">
        <v>0</v>
      </c>
      <c r="K3535" s="1" t="n">
        <v>0</v>
      </c>
      <c r="L3535" s="1" t="n">
        <v>0</v>
      </c>
      <c r="M3535" s="1" t="n">
        <v>0</v>
      </c>
      <c r="N3535" s="1" t="n">
        <v>0</v>
      </c>
      <c r="O3535" s="1" t="n">
        <v>0</v>
      </c>
      <c r="P3535" s="1" t="n">
        <v>0.0011</v>
      </c>
      <c r="Q3535" s="1" t="n">
        <v>0</v>
      </c>
      <c r="R3535" s="1" t="n">
        <v>0</v>
      </c>
      <c r="S3535" s="2" t="n">
        <f aca="false">SUM(D3535:R3535)</f>
        <v>0.0015</v>
      </c>
      <c r="T3535" s="2" t="n">
        <f aca="false">SUM(R3535,N3535,K3535,G3535,E3535,D3535)</f>
        <v>0</v>
      </c>
      <c r="U3535" s="2" t="n">
        <f aca="false">SUM(M3535,L3535,K3535,J3535)</f>
        <v>0</v>
      </c>
    </row>
    <row r="3536" customFormat="false" ht="12.75" hidden="false" customHeight="false" outlineLevel="0" collapsed="false">
      <c r="A3536" s="1" t="n">
        <v>3535</v>
      </c>
      <c r="B3536" s="1" t="n">
        <v>453450</v>
      </c>
      <c r="C3536" s="1" t="n">
        <v>436450</v>
      </c>
      <c r="D3536" s="1" t="n">
        <v>0</v>
      </c>
      <c r="E3536" s="1" t="n">
        <v>0</v>
      </c>
      <c r="F3536" s="1" t="n">
        <v>0.0004</v>
      </c>
      <c r="G3536" s="1" t="n">
        <v>0</v>
      </c>
      <c r="H3536" s="1" t="n">
        <v>0</v>
      </c>
      <c r="I3536" s="1" t="n">
        <v>0</v>
      </c>
      <c r="J3536" s="1" t="n">
        <v>0</v>
      </c>
      <c r="K3536" s="1" t="n">
        <v>0</v>
      </c>
      <c r="L3536" s="1" t="n">
        <v>0</v>
      </c>
      <c r="M3536" s="1" t="n">
        <v>0</v>
      </c>
      <c r="N3536" s="1" t="n">
        <v>0</v>
      </c>
      <c r="O3536" s="1" t="n">
        <v>0</v>
      </c>
      <c r="P3536" s="1" t="n">
        <v>0.0011</v>
      </c>
      <c r="Q3536" s="1" t="n">
        <v>0</v>
      </c>
      <c r="R3536" s="1" t="n">
        <v>0</v>
      </c>
      <c r="S3536" s="2" t="n">
        <f aca="false">SUM(D3536:R3536)</f>
        <v>0.0015</v>
      </c>
      <c r="T3536" s="2" t="n">
        <f aca="false">SUM(R3536,N3536,K3536,G3536,E3536,D3536)</f>
        <v>0</v>
      </c>
      <c r="U3536" s="2" t="n">
        <f aca="false">SUM(M3536,L3536,K3536,J3536)</f>
        <v>0</v>
      </c>
    </row>
    <row r="3537" customFormat="false" ht="12.75" hidden="false" customHeight="false" outlineLevel="0" collapsed="false">
      <c r="A3537" s="1" t="n">
        <v>3536</v>
      </c>
      <c r="B3537" s="1" t="n">
        <v>453550</v>
      </c>
      <c r="C3537" s="1" t="n">
        <v>436450</v>
      </c>
      <c r="D3537" s="1" t="n">
        <v>0</v>
      </c>
      <c r="E3537" s="1" t="n">
        <v>0</v>
      </c>
      <c r="F3537" s="1" t="n">
        <v>0.0004</v>
      </c>
      <c r="G3537" s="1" t="n">
        <v>0</v>
      </c>
      <c r="H3537" s="1" t="n">
        <v>0</v>
      </c>
      <c r="I3537" s="1" t="n">
        <v>0</v>
      </c>
      <c r="J3537" s="1" t="n">
        <v>0</v>
      </c>
      <c r="K3537" s="1" t="n">
        <v>0</v>
      </c>
      <c r="L3537" s="1" t="n">
        <v>0</v>
      </c>
      <c r="M3537" s="1" t="n">
        <v>0</v>
      </c>
      <c r="N3537" s="1" t="n">
        <v>0</v>
      </c>
      <c r="O3537" s="1" t="n">
        <v>0</v>
      </c>
      <c r="P3537" s="1" t="n">
        <v>0.0011</v>
      </c>
      <c r="Q3537" s="1" t="n">
        <v>0</v>
      </c>
      <c r="R3537" s="1" t="n">
        <v>0</v>
      </c>
      <c r="S3537" s="2" t="n">
        <f aca="false">SUM(D3537:R3537)</f>
        <v>0.0015</v>
      </c>
      <c r="T3537" s="2" t="n">
        <f aca="false">SUM(R3537,N3537,K3537,G3537,E3537,D3537)</f>
        <v>0</v>
      </c>
      <c r="U3537" s="2" t="n">
        <f aca="false">SUM(M3537,L3537,K3537,J3537)</f>
        <v>0</v>
      </c>
    </row>
    <row r="3538" customFormat="false" ht="12.75" hidden="false" customHeight="false" outlineLevel="0" collapsed="false">
      <c r="A3538" s="1" t="n">
        <v>3537</v>
      </c>
      <c r="B3538" s="1" t="n">
        <v>453650</v>
      </c>
      <c r="C3538" s="1" t="n">
        <v>436450</v>
      </c>
      <c r="D3538" s="1" t="n">
        <v>0</v>
      </c>
      <c r="E3538" s="1" t="n">
        <v>0</v>
      </c>
      <c r="F3538" s="1" t="n">
        <v>0.0004</v>
      </c>
      <c r="G3538" s="1" t="n">
        <v>0</v>
      </c>
      <c r="H3538" s="1" t="n">
        <v>0</v>
      </c>
      <c r="I3538" s="1" t="n">
        <v>0</v>
      </c>
      <c r="J3538" s="1" t="n">
        <v>0</v>
      </c>
      <c r="K3538" s="1" t="n">
        <v>0</v>
      </c>
      <c r="L3538" s="1" t="n">
        <v>0</v>
      </c>
      <c r="M3538" s="1" t="n">
        <v>0</v>
      </c>
      <c r="N3538" s="1" t="n">
        <v>0</v>
      </c>
      <c r="O3538" s="1" t="n">
        <v>0</v>
      </c>
      <c r="P3538" s="1" t="n">
        <v>0.0011</v>
      </c>
      <c r="Q3538" s="1" t="n">
        <v>0</v>
      </c>
      <c r="R3538" s="1" t="n">
        <v>0</v>
      </c>
      <c r="S3538" s="2" t="n">
        <f aca="false">SUM(D3538:R3538)</f>
        <v>0.0015</v>
      </c>
      <c r="T3538" s="2" t="n">
        <f aca="false">SUM(R3538,N3538,K3538,G3538,E3538,D3538)</f>
        <v>0</v>
      </c>
      <c r="U3538" s="2" t="n">
        <f aca="false">SUM(M3538,L3538,K3538,J3538)</f>
        <v>0</v>
      </c>
    </row>
    <row r="3539" customFormat="false" ht="12.75" hidden="false" customHeight="false" outlineLevel="0" collapsed="false">
      <c r="A3539" s="1" t="n">
        <v>3538</v>
      </c>
      <c r="B3539" s="1" t="n">
        <v>453750</v>
      </c>
      <c r="C3539" s="1" t="n">
        <v>436450</v>
      </c>
      <c r="D3539" s="1" t="n">
        <v>0</v>
      </c>
      <c r="E3539" s="1" t="n">
        <v>0</v>
      </c>
      <c r="F3539" s="1" t="n">
        <v>0.0004</v>
      </c>
      <c r="G3539" s="1" t="n">
        <v>0</v>
      </c>
      <c r="H3539" s="1" t="n">
        <v>0</v>
      </c>
      <c r="I3539" s="1" t="n">
        <v>0</v>
      </c>
      <c r="J3539" s="1" t="n">
        <v>0</v>
      </c>
      <c r="K3539" s="1" t="n">
        <v>0</v>
      </c>
      <c r="L3539" s="1" t="n">
        <v>0</v>
      </c>
      <c r="M3539" s="1" t="n">
        <v>0</v>
      </c>
      <c r="N3539" s="1" t="n">
        <v>0</v>
      </c>
      <c r="O3539" s="1" t="n">
        <v>0</v>
      </c>
      <c r="P3539" s="1" t="n">
        <v>0.0011</v>
      </c>
      <c r="Q3539" s="1" t="n">
        <v>0</v>
      </c>
      <c r="R3539" s="1" t="n">
        <v>0</v>
      </c>
      <c r="S3539" s="2" t="n">
        <f aca="false">SUM(D3539:R3539)</f>
        <v>0.0015</v>
      </c>
      <c r="T3539" s="2" t="n">
        <f aca="false">SUM(R3539,N3539,K3539,G3539,E3539,D3539)</f>
        <v>0</v>
      </c>
      <c r="U3539" s="2" t="n">
        <f aca="false">SUM(M3539,L3539,K3539,J3539)</f>
        <v>0</v>
      </c>
    </row>
    <row r="3540" customFormat="false" ht="12.75" hidden="false" customHeight="false" outlineLevel="0" collapsed="false">
      <c r="A3540" s="1" t="n">
        <v>3539</v>
      </c>
      <c r="B3540" s="1" t="n">
        <v>453850</v>
      </c>
      <c r="C3540" s="1" t="n">
        <v>436450</v>
      </c>
      <c r="D3540" s="1" t="n">
        <v>0</v>
      </c>
      <c r="E3540" s="1" t="n">
        <v>0</v>
      </c>
      <c r="F3540" s="1" t="n">
        <v>0.0004</v>
      </c>
      <c r="G3540" s="1" t="n">
        <v>0</v>
      </c>
      <c r="H3540" s="1" t="n">
        <v>0</v>
      </c>
      <c r="I3540" s="1" t="n">
        <v>0</v>
      </c>
      <c r="J3540" s="1" t="n">
        <v>0</v>
      </c>
      <c r="K3540" s="1" t="n">
        <v>0</v>
      </c>
      <c r="L3540" s="1" t="n">
        <v>0</v>
      </c>
      <c r="M3540" s="1" t="n">
        <v>0</v>
      </c>
      <c r="N3540" s="1" t="n">
        <v>0</v>
      </c>
      <c r="O3540" s="1" t="n">
        <v>0</v>
      </c>
      <c r="P3540" s="1" t="n">
        <v>0.0011</v>
      </c>
      <c r="Q3540" s="1" t="n">
        <v>0</v>
      </c>
      <c r="R3540" s="1" t="n">
        <v>0</v>
      </c>
      <c r="S3540" s="2" t="n">
        <f aca="false">SUM(D3540:R3540)</f>
        <v>0.0015</v>
      </c>
      <c r="T3540" s="2" t="n">
        <f aca="false">SUM(R3540,N3540,K3540,G3540,E3540,D3540)</f>
        <v>0</v>
      </c>
      <c r="U3540" s="2" t="n">
        <f aca="false">SUM(M3540,L3540,K3540,J3540)</f>
        <v>0</v>
      </c>
    </row>
    <row r="3541" customFormat="false" ht="12.75" hidden="false" customHeight="false" outlineLevel="0" collapsed="false">
      <c r="A3541" s="1" t="n">
        <v>3540</v>
      </c>
      <c r="B3541" s="1" t="n">
        <v>453950</v>
      </c>
      <c r="C3541" s="1" t="n">
        <v>436450</v>
      </c>
      <c r="D3541" s="1" t="n">
        <v>0</v>
      </c>
      <c r="E3541" s="1" t="n">
        <v>0</v>
      </c>
      <c r="F3541" s="1" t="n">
        <v>0.0004</v>
      </c>
      <c r="G3541" s="1" t="n">
        <v>0</v>
      </c>
      <c r="H3541" s="1" t="n">
        <v>0</v>
      </c>
      <c r="I3541" s="1" t="n">
        <v>0</v>
      </c>
      <c r="J3541" s="1" t="n">
        <v>0</v>
      </c>
      <c r="K3541" s="1" t="n">
        <v>0</v>
      </c>
      <c r="L3541" s="1" t="n">
        <v>0</v>
      </c>
      <c r="M3541" s="1" t="n">
        <v>0</v>
      </c>
      <c r="N3541" s="1" t="n">
        <v>0</v>
      </c>
      <c r="O3541" s="1" t="n">
        <v>0</v>
      </c>
      <c r="P3541" s="1" t="n">
        <v>0.0011</v>
      </c>
      <c r="Q3541" s="1" t="n">
        <v>0</v>
      </c>
      <c r="R3541" s="1" t="n">
        <v>0</v>
      </c>
      <c r="S3541" s="2" t="n">
        <f aca="false">SUM(D3541:R3541)</f>
        <v>0.0015</v>
      </c>
      <c r="T3541" s="2" t="n">
        <f aca="false">SUM(R3541,N3541,K3541,G3541,E3541,D3541)</f>
        <v>0</v>
      </c>
      <c r="U3541" s="2" t="n">
        <f aca="false">SUM(M3541,L3541,K3541,J3541)</f>
        <v>0</v>
      </c>
    </row>
    <row r="3542" customFormat="false" ht="12.75" hidden="false" customHeight="false" outlineLevel="0" collapsed="false">
      <c r="A3542" s="1" t="n">
        <v>3541</v>
      </c>
      <c r="B3542" s="1" t="n">
        <v>454050</v>
      </c>
      <c r="C3542" s="1" t="n">
        <v>436450</v>
      </c>
      <c r="D3542" s="1" t="n">
        <v>0</v>
      </c>
      <c r="E3542" s="1" t="n">
        <v>0</v>
      </c>
      <c r="F3542" s="1" t="n">
        <v>0.0004</v>
      </c>
      <c r="G3542" s="1" t="n">
        <v>0</v>
      </c>
      <c r="H3542" s="1" t="n">
        <v>0</v>
      </c>
      <c r="I3542" s="1" t="n">
        <v>0</v>
      </c>
      <c r="J3542" s="1" t="n">
        <v>0</v>
      </c>
      <c r="K3542" s="1" t="n">
        <v>0</v>
      </c>
      <c r="L3542" s="1" t="n">
        <v>0</v>
      </c>
      <c r="M3542" s="1" t="n">
        <v>0</v>
      </c>
      <c r="N3542" s="1" t="n">
        <v>0</v>
      </c>
      <c r="O3542" s="1" t="n">
        <v>0</v>
      </c>
      <c r="P3542" s="1" t="n">
        <v>0.0011</v>
      </c>
      <c r="Q3542" s="1" t="n">
        <v>0</v>
      </c>
      <c r="R3542" s="1" t="n">
        <v>0</v>
      </c>
      <c r="S3542" s="2" t="n">
        <f aca="false">SUM(D3542:R3542)</f>
        <v>0.0015</v>
      </c>
      <c r="T3542" s="2" t="n">
        <f aca="false">SUM(R3542,N3542,K3542,G3542,E3542,D3542)</f>
        <v>0</v>
      </c>
      <c r="U3542" s="2" t="n">
        <f aca="false">SUM(M3542,L3542,K3542,J3542)</f>
        <v>0</v>
      </c>
    </row>
    <row r="3543" customFormat="false" ht="12.75" hidden="false" customHeight="false" outlineLevel="0" collapsed="false">
      <c r="A3543" s="1" t="n">
        <v>3542</v>
      </c>
      <c r="B3543" s="1" t="n">
        <v>454150</v>
      </c>
      <c r="C3543" s="1" t="n">
        <v>436450</v>
      </c>
      <c r="D3543" s="1" t="n">
        <v>0</v>
      </c>
      <c r="E3543" s="1" t="n">
        <v>0</v>
      </c>
      <c r="F3543" s="1" t="n">
        <v>0.0004</v>
      </c>
      <c r="G3543" s="1" t="n">
        <v>0</v>
      </c>
      <c r="H3543" s="1" t="n">
        <v>0</v>
      </c>
      <c r="I3543" s="1" t="n">
        <v>0</v>
      </c>
      <c r="J3543" s="1" t="n">
        <v>0</v>
      </c>
      <c r="K3543" s="1" t="n">
        <v>0</v>
      </c>
      <c r="L3543" s="1" t="n">
        <v>0</v>
      </c>
      <c r="M3543" s="1" t="n">
        <v>0</v>
      </c>
      <c r="N3543" s="1" t="n">
        <v>0</v>
      </c>
      <c r="O3543" s="1" t="n">
        <v>0</v>
      </c>
      <c r="P3543" s="1" t="n">
        <v>0.0011</v>
      </c>
      <c r="Q3543" s="1" t="n">
        <v>0</v>
      </c>
      <c r="R3543" s="1" t="n">
        <v>0</v>
      </c>
      <c r="S3543" s="2" t="n">
        <f aca="false">SUM(D3543:R3543)</f>
        <v>0.0015</v>
      </c>
      <c r="T3543" s="2" t="n">
        <f aca="false">SUM(R3543,N3543,K3543,G3543,E3543,D3543)</f>
        <v>0</v>
      </c>
      <c r="U3543" s="2" t="n">
        <f aca="false">SUM(M3543,L3543,K3543,J3543)</f>
        <v>0</v>
      </c>
    </row>
    <row r="3544" customFormat="false" ht="12.75" hidden="false" customHeight="false" outlineLevel="0" collapsed="false">
      <c r="A3544" s="1" t="n">
        <v>3543</v>
      </c>
      <c r="B3544" s="1" t="n">
        <v>454250</v>
      </c>
      <c r="C3544" s="1" t="n">
        <v>436450</v>
      </c>
      <c r="D3544" s="1" t="n">
        <v>0</v>
      </c>
      <c r="E3544" s="1" t="n">
        <v>0</v>
      </c>
      <c r="F3544" s="1" t="n">
        <v>0.0004</v>
      </c>
      <c r="G3544" s="1" t="n">
        <v>0</v>
      </c>
      <c r="H3544" s="1" t="n">
        <v>0</v>
      </c>
      <c r="I3544" s="1" t="n">
        <v>0</v>
      </c>
      <c r="J3544" s="1" t="n">
        <v>0</v>
      </c>
      <c r="K3544" s="1" t="n">
        <v>0</v>
      </c>
      <c r="L3544" s="1" t="n">
        <v>0</v>
      </c>
      <c r="M3544" s="1" t="n">
        <v>0</v>
      </c>
      <c r="N3544" s="1" t="n">
        <v>0</v>
      </c>
      <c r="O3544" s="1" t="n">
        <v>0</v>
      </c>
      <c r="P3544" s="1" t="n">
        <v>0.0011</v>
      </c>
      <c r="Q3544" s="1" t="n">
        <v>0</v>
      </c>
      <c r="R3544" s="1" t="n">
        <v>0</v>
      </c>
      <c r="S3544" s="2" t="n">
        <f aca="false">SUM(D3544:R3544)</f>
        <v>0.0015</v>
      </c>
      <c r="T3544" s="2" t="n">
        <f aca="false">SUM(R3544,N3544,K3544,G3544,E3544,D3544)</f>
        <v>0</v>
      </c>
      <c r="U3544" s="2" t="n">
        <f aca="false">SUM(M3544,L3544,K3544,J3544)</f>
        <v>0</v>
      </c>
    </row>
    <row r="3545" customFormat="false" ht="12.75" hidden="false" customHeight="false" outlineLevel="0" collapsed="false">
      <c r="A3545" s="1" t="n">
        <v>3544</v>
      </c>
      <c r="B3545" s="1" t="n">
        <v>454350</v>
      </c>
      <c r="C3545" s="1" t="n">
        <v>436450</v>
      </c>
      <c r="D3545" s="1" t="n">
        <v>0</v>
      </c>
      <c r="E3545" s="1" t="n">
        <v>0</v>
      </c>
      <c r="F3545" s="1" t="n">
        <v>0.0004</v>
      </c>
      <c r="G3545" s="1" t="n">
        <v>0</v>
      </c>
      <c r="H3545" s="1" t="n">
        <v>0</v>
      </c>
      <c r="I3545" s="1" t="n">
        <v>0</v>
      </c>
      <c r="J3545" s="1" t="n">
        <v>0</v>
      </c>
      <c r="K3545" s="1" t="n">
        <v>0</v>
      </c>
      <c r="L3545" s="1" t="n">
        <v>0</v>
      </c>
      <c r="M3545" s="1" t="n">
        <v>0</v>
      </c>
      <c r="N3545" s="1" t="n">
        <v>0</v>
      </c>
      <c r="O3545" s="1" t="n">
        <v>0</v>
      </c>
      <c r="P3545" s="1" t="n">
        <v>0.0011</v>
      </c>
      <c r="Q3545" s="1" t="n">
        <v>0</v>
      </c>
      <c r="R3545" s="1" t="n">
        <v>0</v>
      </c>
      <c r="S3545" s="2" t="n">
        <f aca="false">SUM(D3545:R3545)</f>
        <v>0.0015</v>
      </c>
      <c r="T3545" s="2" t="n">
        <f aca="false">SUM(R3545,N3545,K3545,G3545,E3545,D3545)</f>
        <v>0</v>
      </c>
      <c r="U3545" s="2" t="n">
        <f aca="false">SUM(M3545,L3545,K3545,J3545)</f>
        <v>0</v>
      </c>
    </row>
    <row r="3546" customFormat="false" ht="12.75" hidden="false" customHeight="false" outlineLevel="0" collapsed="false">
      <c r="A3546" s="1" t="n">
        <v>3545</v>
      </c>
      <c r="B3546" s="1" t="n">
        <v>454450</v>
      </c>
      <c r="C3546" s="1" t="n">
        <v>436450</v>
      </c>
      <c r="D3546" s="1" t="n">
        <v>0</v>
      </c>
      <c r="E3546" s="1" t="n">
        <v>0</v>
      </c>
      <c r="F3546" s="1" t="n">
        <v>0.0004</v>
      </c>
      <c r="G3546" s="1" t="n">
        <v>0</v>
      </c>
      <c r="H3546" s="1" t="n">
        <v>0</v>
      </c>
      <c r="I3546" s="1" t="n">
        <v>0</v>
      </c>
      <c r="J3546" s="1" t="n">
        <v>0</v>
      </c>
      <c r="K3546" s="1" t="n">
        <v>0</v>
      </c>
      <c r="L3546" s="1" t="n">
        <v>0</v>
      </c>
      <c r="M3546" s="1" t="n">
        <v>0</v>
      </c>
      <c r="N3546" s="1" t="n">
        <v>0</v>
      </c>
      <c r="O3546" s="1" t="n">
        <v>0</v>
      </c>
      <c r="P3546" s="1" t="n">
        <v>0</v>
      </c>
      <c r="Q3546" s="1" t="n">
        <v>0</v>
      </c>
      <c r="R3546" s="1" t="n">
        <v>0</v>
      </c>
      <c r="S3546" s="2" t="n">
        <f aca="false">SUM(D3546:R3546)</f>
        <v>0.0004</v>
      </c>
      <c r="T3546" s="2" t="n">
        <f aca="false">SUM(R3546,N3546,K3546,G3546,E3546,D3546)</f>
        <v>0</v>
      </c>
      <c r="U3546" s="2" t="n">
        <f aca="false">SUM(M3546,L3546,K3546,J3546)</f>
        <v>0</v>
      </c>
    </row>
    <row r="3547" customFormat="false" ht="12.75" hidden="false" customHeight="false" outlineLevel="0" collapsed="false">
      <c r="A3547" s="1" t="n">
        <v>3546</v>
      </c>
      <c r="B3547" s="1" t="n">
        <v>454550</v>
      </c>
      <c r="C3547" s="1" t="n">
        <v>436450</v>
      </c>
      <c r="D3547" s="1" t="n">
        <v>0</v>
      </c>
      <c r="E3547" s="1" t="n">
        <v>0</v>
      </c>
      <c r="F3547" s="1" t="n">
        <v>0.0004</v>
      </c>
      <c r="G3547" s="1" t="n">
        <v>0</v>
      </c>
      <c r="H3547" s="1" t="n">
        <v>0</v>
      </c>
      <c r="I3547" s="1" t="n">
        <v>0</v>
      </c>
      <c r="J3547" s="1" t="n">
        <v>0</v>
      </c>
      <c r="K3547" s="1" t="n">
        <v>0</v>
      </c>
      <c r="L3547" s="1" t="n">
        <v>0</v>
      </c>
      <c r="M3547" s="1" t="n">
        <v>0</v>
      </c>
      <c r="N3547" s="1" t="n">
        <v>0</v>
      </c>
      <c r="O3547" s="1" t="n">
        <v>0</v>
      </c>
      <c r="P3547" s="1" t="n">
        <v>0</v>
      </c>
      <c r="Q3547" s="1" t="n">
        <v>0</v>
      </c>
      <c r="R3547" s="1" t="n">
        <v>0</v>
      </c>
      <c r="S3547" s="2" t="n">
        <f aca="false">SUM(D3547:R3547)</f>
        <v>0.0004</v>
      </c>
      <c r="T3547" s="2" t="n">
        <f aca="false">SUM(R3547,N3547,K3547,G3547,E3547,D3547)</f>
        <v>0</v>
      </c>
      <c r="U3547" s="2" t="n">
        <f aca="false">SUM(M3547,L3547,K3547,J3547)</f>
        <v>0</v>
      </c>
    </row>
    <row r="3548" customFormat="false" ht="12.75" hidden="false" customHeight="false" outlineLevel="0" collapsed="false">
      <c r="A3548" s="1" t="n">
        <v>3547</v>
      </c>
      <c r="B3548" s="1" t="n">
        <v>454650</v>
      </c>
      <c r="C3548" s="1" t="n">
        <v>436450</v>
      </c>
      <c r="D3548" s="1" t="n">
        <v>0</v>
      </c>
      <c r="E3548" s="1" t="n">
        <v>0</v>
      </c>
      <c r="F3548" s="1" t="n">
        <v>0.0004</v>
      </c>
      <c r="G3548" s="1" t="n">
        <v>0.0352</v>
      </c>
      <c r="H3548" s="1" t="n">
        <v>0.0242</v>
      </c>
      <c r="I3548" s="1" t="n">
        <v>0.0099</v>
      </c>
      <c r="J3548" s="1" t="n">
        <v>0</v>
      </c>
      <c r="K3548" s="1" t="n">
        <v>0.0011</v>
      </c>
      <c r="L3548" s="1" t="n">
        <v>0</v>
      </c>
      <c r="M3548" s="1" t="n">
        <v>0</v>
      </c>
      <c r="N3548" s="1" t="n">
        <v>0.028</v>
      </c>
      <c r="O3548" s="1" t="n">
        <v>0.0044</v>
      </c>
      <c r="P3548" s="1" t="n">
        <v>0</v>
      </c>
      <c r="Q3548" s="1" t="n">
        <v>0</v>
      </c>
      <c r="R3548" s="1" t="n">
        <v>0</v>
      </c>
      <c r="S3548" s="2" t="n">
        <f aca="false">SUM(D3548:R3548)</f>
        <v>0.1032</v>
      </c>
      <c r="T3548" s="2" t="n">
        <f aca="false">SUM(R3548,N3548,K3548,G3548,E3548,D3548)</f>
        <v>0.0643</v>
      </c>
      <c r="U3548" s="2" t="n">
        <f aca="false">SUM(M3548,L3548,K3548,J3548)</f>
        <v>0.0011</v>
      </c>
    </row>
    <row r="3549" customFormat="false" ht="12.75" hidden="false" customHeight="false" outlineLevel="0" collapsed="false">
      <c r="A3549" s="1" t="n">
        <v>3548</v>
      </c>
      <c r="B3549" s="1" t="n">
        <v>454750</v>
      </c>
      <c r="C3549" s="1" t="n">
        <v>436450</v>
      </c>
      <c r="D3549" s="1" t="n">
        <v>0</v>
      </c>
      <c r="E3549" s="1" t="n">
        <v>0</v>
      </c>
      <c r="F3549" s="1" t="n">
        <v>0.0004</v>
      </c>
      <c r="G3549" s="1" t="n">
        <v>0.0352</v>
      </c>
      <c r="H3549" s="1" t="n">
        <v>0.0242</v>
      </c>
      <c r="I3549" s="1" t="n">
        <v>0.0099</v>
      </c>
      <c r="J3549" s="1" t="n">
        <v>0</v>
      </c>
      <c r="K3549" s="1" t="n">
        <v>0.0011</v>
      </c>
      <c r="L3549" s="1" t="n">
        <v>0</v>
      </c>
      <c r="M3549" s="1" t="n">
        <v>0</v>
      </c>
      <c r="N3549" s="1" t="n">
        <v>0.028</v>
      </c>
      <c r="O3549" s="1" t="n">
        <v>0.0044</v>
      </c>
      <c r="P3549" s="1" t="n">
        <v>0</v>
      </c>
      <c r="Q3549" s="1" t="n">
        <v>0</v>
      </c>
      <c r="R3549" s="1" t="n">
        <v>0</v>
      </c>
      <c r="S3549" s="2" t="n">
        <f aca="false">SUM(D3549:R3549)</f>
        <v>0.1032</v>
      </c>
      <c r="T3549" s="2" t="n">
        <f aca="false">SUM(R3549,N3549,K3549,G3549,E3549,D3549)</f>
        <v>0.0643</v>
      </c>
      <c r="U3549" s="2" t="n">
        <f aca="false">SUM(M3549,L3549,K3549,J3549)</f>
        <v>0.0011</v>
      </c>
    </row>
    <row r="3550" customFormat="false" ht="12.75" hidden="false" customHeight="false" outlineLevel="0" collapsed="false">
      <c r="A3550" s="1" t="n">
        <v>3549</v>
      </c>
      <c r="B3550" s="1" t="n">
        <v>454850</v>
      </c>
      <c r="C3550" s="1" t="n">
        <v>436450</v>
      </c>
      <c r="D3550" s="1" t="n">
        <v>0</v>
      </c>
      <c r="E3550" s="1" t="n">
        <v>0</v>
      </c>
      <c r="F3550" s="1" t="n">
        <v>0.0004</v>
      </c>
      <c r="G3550" s="1" t="n">
        <v>0.0352</v>
      </c>
      <c r="H3550" s="1" t="n">
        <v>0.0242</v>
      </c>
      <c r="I3550" s="1" t="n">
        <v>0.0099</v>
      </c>
      <c r="J3550" s="1" t="n">
        <v>0</v>
      </c>
      <c r="K3550" s="1" t="n">
        <v>0.0011</v>
      </c>
      <c r="L3550" s="1" t="n">
        <v>0</v>
      </c>
      <c r="M3550" s="1" t="n">
        <v>0</v>
      </c>
      <c r="N3550" s="1" t="n">
        <v>0.028</v>
      </c>
      <c r="O3550" s="1" t="n">
        <v>0.0044</v>
      </c>
      <c r="P3550" s="1" t="n">
        <v>0</v>
      </c>
      <c r="Q3550" s="1" t="n">
        <v>0</v>
      </c>
      <c r="R3550" s="1" t="n">
        <v>0</v>
      </c>
      <c r="S3550" s="2" t="n">
        <f aca="false">SUM(D3550:R3550)</f>
        <v>0.1032</v>
      </c>
      <c r="T3550" s="2" t="n">
        <f aca="false">SUM(R3550,N3550,K3550,G3550,E3550,D3550)</f>
        <v>0.0643</v>
      </c>
      <c r="U3550" s="2" t="n">
        <f aca="false">SUM(M3550,L3550,K3550,J3550)</f>
        <v>0.0011</v>
      </c>
    </row>
    <row r="3551" customFormat="false" ht="12.75" hidden="false" customHeight="false" outlineLevel="0" collapsed="false">
      <c r="A3551" s="1" t="n">
        <v>3550</v>
      </c>
      <c r="B3551" s="1" t="n">
        <v>454950</v>
      </c>
      <c r="C3551" s="1" t="n">
        <v>436450</v>
      </c>
      <c r="D3551" s="1" t="n">
        <v>0</v>
      </c>
      <c r="E3551" s="1" t="n">
        <v>0</v>
      </c>
      <c r="F3551" s="1" t="n">
        <v>0.0004</v>
      </c>
      <c r="G3551" s="1" t="n">
        <v>0.0352</v>
      </c>
      <c r="H3551" s="1" t="n">
        <v>0.0242</v>
      </c>
      <c r="I3551" s="1" t="n">
        <v>0.0099</v>
      </c>
      <c r="J3551" s="1" t="n">
        <v>0</v>
      </c>
      <c r="K3551" s="1" t="n">
        <v>0.0011</v>
      </c>
      <c r="L3551" s="1" t="n">
        <v>0</v>
      </c>
      <c r="M3551" s="1" t="n">
        <v>0</v>
      </c>
      <c r="N3551" s="1" t="n">
        <v>0.028</v>
      </c>
      <c r="O3551" s="1" t="n">
        <v>0.0044</v>
      </c>
      <c r="P3551" s="1" t="n">
        <v>0</v>
      </c>
      <c r="Q3551" s="1" t="n">
        <v>0</v>
      </c>
      <c r="R3551" s="1" t="n">
        <v>0</v>
      </c>
      <c r="S3551" s="2" t="n">
        <f aca="false">SUM(D3551:R3551)</f>
        <v>0.1032</v>
      </c>
      <c r="T3551" s="2" t="n">
        <f aca="false">SUM(R3551,N3551,K3551,G3551,E3551,D3551)</f>
        <v>0.0643</v>
      </c>
      <c r="U3551" s="2" t="n">
        <f aca="false">SUM(M3551,L3551,K3551,J3551)</f>
        <v>0.0011</v>
      </c>
    </row>
    <row r="3552" customFormat="false" ht="12.75" hidden="false" customHeight="false" outlineLevel="0" collapsed="false">
      <c r="A3552" s="1" t="n">
        <v>3551</v>
      </c>
      <c r="B3552" s="1" t="n">
        <v>455050</v>
      </c>
      <c r="C3552" s="1" t="n">
        <v>436450</v>
      </c>
      <c r="D3552" s="1" t="n">
        <v>0</v>
      </c>
      <c r="E3552" s="1" t="n">
        <v>0</v>
      </c>
      <c r="F3552" s="1" t="n">
        <v>0</v>
      </c>
      <c r="G3552" s="1" t="n">
        <v>0.0352</v>
      </c>
      <c r="H3552" s="1" t="n">
        <v>0.0242</v>
      </c>
      <c r="I3552" s="1" t="n">
        <v>0.0099</v>
      </c>
      <c r="J3552" s="1" t="n">
        <v>0</v>
      </c>
      <c r="K3552" s="1" t="n">
        <v>0.0011</v>
      </c>
      <c r="L3552" s="1" t="n">
        <v>0</v>
      </c>
      <c r="M3552" s="1" t="n">
        <v>0</v>
      </c>
      <c r="N3552" s="1" t="n">
        <v>0.028</v>
      </c>
      <c r="O3552" s="1" t="n">
        <v>0.0044</v>
      </c>
      <c r="P3552" s="1" t="n">
        <v>0</v>
      </c>
      <c r="Q3552" s="1" t="n">
        <v>0</v>
      </c>
      <c r="R3552" s="1" t="n">
        <v>0</v>
      </c>
      <c r="S3552" s="2" t="n">
        <f aca="false">SUM(D3552:R3552)</f>
        <v>0.1028</v>
      </c>
      <c r="T3552" s="2" t="n">
        <f aca="false">SUM(R3552,N3552,K3552,G3552,E3552,D3552)</f>
        <v>0.0643</v>
      </c>
      <c r="U3552" s="2" t="n">
        <f aca="false">SUM(M3552,L3552,K3552,J3552)</f>
        <v>0.0011</v>
      </c>
    </row>
    <row r="3553" customFormat="false" ht="12.75" hidden="false" customHeight="false" outlineLevel="0" collapsed="false">
      <c r="A3553" s="1" t="n">
        <v>3552</v>
      </c>
      <c r="B3553" s="1" t="n">
        <v>455150</v>
      </c>
      <c r="C3553" s="1" t="n">
        <v>436450</v>
      </c>
      <c r="D3553" s="1" t="n">
        <v>0</v>
      </c>
      <c r="E3553" s="1" t="n">
        <v>0</v>
      </c>
      <c r="F3553" s="1" t="n">
        <v>0</v>
      </c>
      <c r="G3553" s="1" t="n">
        <v>0.0352</v>
      </c>
      <c r="H3553" s="1" t="n">
        <v>0.0242</v>
      </c>
      <c r="I3553" s="1" t="n">
        <v>0.0099</v>
      </c>
      <c r="J3553" s="1" t="n">
        <v>0</v>
      </c>
      <c r="K3553" s="1" t="n">
        <v>0.0011</v>
      </c>
      <c r="L3553" s="1" t="n">
        <v>0</v>
      </c>
      <c r="M3553" s="1" t="n">
        <v>0</v>
      </c>
      <c r="N3553" s="1" t="n">
        <v>0.028</v>
      </c>
      <c r="O3553" s="1" t="n">
        <v>0.0044</v>
      </c>
      <c r="P3553" s="1" t="n">
        <v>0</v>
      </c>
      <c r="Q3553" s="1" t="n">
        <v>0</v>
      </c>
      <c r="R3553" s="1" t="n">
        <v>0</v>
      </c>
      <c r="S3553" s="2" t="n">
        <f aca="false">SUM(D3553:R3553)</f>
        <v>0.1028</v>
      </c>
      <c r="T3553" s="2" t="n">
        <f aca="false">SUM(R3553,N3553,K3553,G3553,E3553,D3553)</f>
        <v>0.0643</v>
      </c>
      <c r="U3553" s="2" t="n">
        <f aca="false">SUM(M3553,L3553,K3553,J3553)</f>
        <v>0.0011</v>
      </c>
    </row>
    <row r="3554" customFormat="false" ht="12.75" hidden="false" customHeight="false" outlineLevel="0" collapsed="false">
      <c r="A3554" s="1" t="n">
        <v>3553</v>
      </c>
      <c r="B3554" s="1" t="n">
        <v>455250</v>
      </c>
      <c r="C3554" s="1" t="n">
        <v>436450</v>
      </c>
      <c r="D3554" s="1" t="n">
        <v>0</v>
      </c>
      <c r="E3554" s="1" t="n">
        <v>0</v>
      </c>
      <c r="F3554" s="1" t="n">
        <v>0</v>
      </c>
      <c r="G3554" s="1" t="n">
        <v>0.0352</v>
      </c>
      <c r="H3554" s="1" t="n">
        <v>0.0242</v>
      </c>
      <c r="I3554" s="1" t="n">
        <v>0.0099</v>
      </c>
      <c r="J3554" s="1" t="n">
        <v>0</v>
      </c>
      <c r="K3554" s="1" t="n">
        <v>0.0011</v>
      </c>
      <c r="L3554" s="1" t="n">
        <v>0</v>
      </c>
      <c r="M3554" s="1" t="n">
        <v>0</v>
      </c>
      <c r="N3554" s="1" t="n">
        <v>0.028</v>
      </c>
      <c r="O3554" s="1" t="n">
        <v>0.0044</v>
      </c>
      <c r="P3554" s="1" t="n">
        <v>0</v>
      </c>
      <c r="Q3554" s="1" t="n">
        <v>0</v>
      </c>
      <c r="R3554" s="1" t="n">
        <v>0</v>
      </c>
      <c r="S3554" s="2" t="n">
        <f aca="false">SUM(D3554:R3554)</f>
        <v>0.1028</v>
      </c>
      <c r="T3554" s="2" t="n">
        <f aca="false">SUM(R3554,N3554,K3554,G3554,E3554,D3554)</f>
        <v>0.0643</v>
      </c>
      <c r="U3554" s="2" t="n">
        <f aca="false">SUM(M3554,L3554,K3554,J3554)</f>
        <v>0.0011</v>
      </c>
    </row>
    <row r="3555" customFormat="false" ht="12.75" hidden="false" customHeight="false" outlineLevel="0" collapsed="false">
      <c r="A3555" s="1" t="n">
        <v>3554</v>
      </c>
      <c r="B3555" s="1" t="n">
        <v>455350</v>
      </c>
      <c r="C3555" s="1" t="n">
        <v>436450</v>
      </c>
      <c r="D3555" s="1" t="n">
        <v>0</v>
      </c>
      <c r="E3555" s="1" t="n">
        <v>0</v>
      </c>
      <c r="F3555" s="1" t="n">
        <v>0</v>
      </c>
      <c r="G3555" s="1" t="n">
        <v>0.0352</v>
      </c>
      <c r="H3555" s="1" t="n">
        <v>0.0242</v>
      </c>
      <c r="I3555" s="1" t="n">
        <v>0.0099</v>
      </c>
      <c r="J3555" s="1" t="n">
        <v>0</v>
      </c>
      <c r="K3555" s="1" t="n">
        <v>0.0011</v>
      </c>
      <c r="L3555" s="1" t="n">
        <v>0</v>
      </c>
      <c r="M3555" s="1" t="n">
        <v>0</v>
      </c>
      <c r="N3555" s="1" t="n">
        <v>0.028</v>
      </c>
      <c r="O3555" s="1" t="n">
        <v>0.0044</v>
      </c>
      <c r="P3555" s="1" t="n">
        <v>0</v>
      </c>
      <c r="Q3555" s="1" t="n">
        <v>0</v>
      </c>
      <c r="R3555" s="1" t="n">
        <v>0</v>
      </c>
      <c r="S3555" s="2" t="n">
        <f aca="false">SUM(D3555:R3555)</f>
        <v>0.1028</v>
      </c>
      <c r="T3555" s="2" t="n">
        <f aca="false">SUM(R3555,N3555,K3555,G3555,E3555,D3555)</f>
        <v>0.0643</v>
      </c>
      <c r="U3555" s="2" t="n">
        <f aca="false">SUM(M3555,L3555,K3555,J3555)</f>
        <v>0.0011</v>
      </c>
    </row>
    <row r="3556" customFormat="false" ht="12.75" hidden="false" customHeight="false" outlineLevel="0" collapsed="false">
      <c r="A3556" s="1" t="n">
        <v>3555</v>
      </c>
      <c r="B3556" s="1" t="n">
        <v>455450</v>
      </c>
      <c r="C3556" s="1" t="n">
        <v>436450</v>
      </c>
      <c r="D3556" s="1" t="n">
        <v>0</v>
      </c>
      <c r="E3556" s="1" t="n">
        <v>0</v>
      </c>
      <c r="F3556" s="1" t="n">
        <v>0</v>
      </c>
      <c r="G3556" s="1" t="n">
        <v>0.0352</v>
      </c>
      <c r="H3556" s="1" t="n">
        <v>0.0242</v>
      </c>
      <c r="I3556" s="1" t="n">
        <v>0.0099</v>
      </c>
      <c r="J3556" s="1" t="n">
        <v>0</v>
      </c>
      <c r="K3556" s="1" t="n">
        <v>0.0011</v>
      </c>
      <c r="L3556" s="1" t="n">
        <v>0</v>
      </c>
      <c r="M3556" s="1" t="n">
        <v>0</v>
      </c>
      <c r="N3556" s="1" t="n">
        <v>0.028</v>
      </c>
      <c r="O3556" s="1" t="n">
        <v>0.0044</v>
      </c>
      <c r="P3556" s="1" t="n">
        <v>0</v>
      </c>
      <c r="Q3556" s="1" t="n">
        <v>0</v>
      </c>
      <c r="R3556" s="1" t="n">
        <v>0</v>
      </c>
      <c r="S3556" s="2" t="n">
        <f aca="false">SUM(D3556:R3556)</f>
        <v>0.1028</v>
      </c>
      <c r="T3556" s="2" t="n">
        <f aca="false">SUM(R3556,N3556,K3556,G3556,E3556,D3556)</f>
        <v>0.0643</v>
      </c>
      <c r="U3556" s="2" t="n">
        <f aca="false">SUM(M3556,L3556,K3556,J3556)</f>
        <v>0.0011</v>
      </c>
    </row>
    <row r="3557" customFormat="false" ht="12.75" hidden="false" customHeight="false" outlineLevel="0" collapsed="false">
      <c r="A3557" s="1" t="n">
        <v>3556</v>
      </c>
      <c r="B3557" s="1" t="n">
        <v>455550</v>
      </c>
      <c r="C3557" s="1" t="n">
        <v>436450</v>
      </c>
      <c r="D3557" s="1" t="n">
        <v>0</v>
      </c>
      <c r="E3557" s="1" t="n">
        <v>0</v>
      </c>
      <c r="F3557" s="1" t="n">
        <v>0</v>
      </c>
      <c r="G3557" s="1" t="n">
        <v>0.0352</v>
      </c>
      <c r="H3557" s="1" t="n">
        <v>0.0242</v>
      </c>
      <c r="I3557" s="1" t="n">
        <v>0.0099</v>
      </c>
      <c r="J3557" s="1" t="n">
        <v>0</v>
      </c>
      <c r="K3557" s="1" t="n">
        <v>0.0011</v>
      </c>
      <c r="L3557" s="1" t="n">
        <v>0</v>
      </c>
      <c r="M3557" s="1" t="n">
        <v>0</v>
      </c>
      <c r="N3557" s="1" t="n">
        <v>0.028</v>
      </c>
      <c r="O3557" s="1" t="n">
        <v>0.0044</v>
      </c>
      <c r="P3557" s="1" t="n">
        <v>0</v>
      </c>
      <c r="Q3557" s="1" t="n">
        <v>0</v>
      </c>
      <c r="R3557" s="1" t="n">
        <v>0</v>
      </c>
      <c r="S3557" s="2" t="n">
        <f aca="false">SUM(D3557:R3557)</f>
        <v>0.1028</v>
      </c>
      <c r="T3557" s="2" t="n">
        <f aca="false">SUM(R3557,N3557,K3557,G3557,E3557,D3557)</f>
        <v>0.0643</v>
      </c>
      <c r="U3557" s="2" t="n">
        <f aca="false">SUM(M3557,L3557,K3557,J3557)</f>
        <v>0.0011</v>
      </c>
    </row>
    <row r="3558" customFormat="false" ht="12.75" hidden="false" customHeight="false" outlineLevel="0" collapsed="false">
      <c r="A3558" s="1" t="n">
        <v>3557</v>
      </c>
      <c r="B3558" s="1" t="n">
        <v>455650</v>
      </c>
      <c r="C3558" s="1" t="n">
        <v>436450</v>
      </c>
      <c r="D3558" s="1" t="n">
        <v>0</v>
      </c>
      <c r="E3558" s="1" t="n">
        <v>0</v>
      </c>
      <c r="F3558" s="1" t="n">
        <v>0</v>
      </c>
      <c r="G3558" s="1" t="n">
        <v>0.0352</v>
      </c>
      <c r="H3558" s="1" t="n">
        <v>0.0242</v>
      </c>
      <c r="I3558" s="1" t="n">
        <v>0.0099</v>
      </c>
      <c r="J3558" s="1" t="n">
        <v>0</v>
      </c>
      <c r="K3558" s="1" t="n">
        <v>0.0011</v>
      </c>
      <c r="L3558" s="1" t="n">
        <v>0</v>
      </c>
      <c r="M3558" s="1" t="n">
        <v>0</v>
      </c>
      <c r="N3558" s="1" t="n">
        <v>0.028</v>
      </c>
      <c r="O3558" s="1" t="n">
        <v>0.0044</v>
      </c>
      <c r="P3558" s="1" t="n">
        <v>0</v>
      </c>
      <c r="Q3558" s="1" t="n">
        <v>0</v>
      </c>
      <c r="R3558" s="1" t="n">
        <v>0</v>
      </c>
      <c r="S3558" s="2" t="n">
        <f aca="false">SUM(D3558:R3558)</f>
        <v>0.1028</v>
      </c>
      <c r="T3558" s="2" t="n">
        <f aca="false">SUM(R3558,N3558,K3558,G3558,E3558,D3558)</f>
        <v>0.0643</v>
      </c>
      <c r="U3558" s="2" t="n">
        <f aca="false">SUM(M3558,L3558,K3558,J3558)</f>
        <v>0.0011</v>
      </c>
    </row>
    <row r="3559" customFormat="false" ht="12.75" hidden="false" customHeight="false" outlineLevel="0" collapsed="false">
      <c r="A3559" s="1" t="n">
        <v>3558</v>
      </c>
      <c r="B3559" s="1" t="n">
        <v>455750</v>
      </c>
      <c r="C3559" s="1" t="n">
        <v>436450</v>
      </c>
      <c r="D3559" s="1" t="n">
        <v>0</v>
      </c>
      <c r="E3559" s="1" t="n">
        <v>0</v>
      </c>
      <c r="F3559" s="1" t="n">
        <v>0</v>
      </c>
      <c r="G3559" s="1" t="n">
        <v>0.0352</v>
      </c>
      <c r="H3559" s="1" t="n">
        <v>0.0242</v>
      </c>
      <c r="I3559" s="1" t="n">
        <v>0.0099</v>
      </c>
      <c r="J3559" s="1" t="n">
        <v>0</v>
      </c>
      <c r="K3559" s="1" t="n">
        <v>0.0011</v>
      </c>
      <c r="L3559" s="1" t="n">
        <v>0</v>
      </c>
      <c r="M3559" s="1" t="n">
        <v>0</v>
      </c>
      <c r="N3559" s="1" t="n">
        <v>0.028</v>
      </c>
      <c r="O3559" s="1" t="n">
        <v>0.0044</v>
      </c>
      <c r="P3559" s="1" t="n">
        <v>0</v>
      </c>
      <c r="Q3559" s="1" t="n">
        <v>0</v>
      </c>
      <c r="R3559" s="1" t="n">
        <v>0</v>
      </c>
      <c r="S3559" s="2" t="n">
        <f aca="false">SUM(D3559:R3559)</f>
        <v>0.1028</v>
      </c>
      <c r="T3559" s="2" t="n">
        <f aca="false">SUM(R3559,N3559,K3559,G3559,E3559,D3559)</f>
        <v>0.0643</v>
      </c>
      <c r="U3559" s="2" t="n">
        <f aca="false">SUM(M3559,L3559,K3559,J3559)</f>
        <v>0.0011</v>
      </c>
    </row>
    <row r="3560" customFormat="false" ht="12.75" hidden="false" customHeight="false" outlineLevel="0" collapsed="false">
      <c r="A3560" s="1" t="n">
        <v>3559</v>
      </c>
      <c r="B3560" s="1" t="n">
        <v>455850</v>
      </c>
      <c r="C3560" s="1" t="n">
        <v>436450</v>
      </c>
      <c r="D3560" s="1" t="n">
        <v>0</v>
      </c>
      <c r="E3560" s="1" t="n">
        <v>0</v>
      </c>
      <c r="F3560" s="1" t="n">
        <v>0</v>
      </c>
      <c r="G3560" s="1" t="n">
        <v>0.0352</v>
      </c>
      <c r="H3560" s="1" t="n">
        <v>0.0242</v>
      </c>
      <c r="I3560" s="1" t="n">
        <v>0.0099</v>
      </c>
      <c r="J3560" s="1" t="n">
        <v>0</v>
      </c>
      <c r="K3560" s="1" t="n">
        <v>0.0011</v>
      </c>
      <c r="L3560" s="1" t="n">
        <v>0</v>
      </c>
      <c r="M3560" s="1" t="n">
        <v>0</v>
      </c>
      <c r="N3560" s="1" t="n">
        <v>0.028</v>
      </c>
      <c r="O3560" s="1" t="n">
        <v>0.0044</v>
      </c>
      <c r="P3560" s="1" t="n">
        <v>0</v>
      </c>
      <c r="Q3560" s="1" t="n">
        <v>0</v>
      </c>
      <c r="R3560" s="1" t="n">
        <v>0</v>
      </c>
      <c r="S3560" s="2" t="n">
        <f aca="false">SUM(D3560:R3560)</f>
        <v>0.1028</v>
      </c>
      <c r="T3560" s="2" t="n">
        <f aca="false">SUM(R3560,N3560,K3560,G3560,E3560,D3560)</f>
        <v>0.0643</v>
      </c>
      <c r="U3560" s="2" t="n">
        <f aca="false">SUM(M3560,L3560,K3560,J3560)</f>
        <v>0.0011</v>
      </c>
    </row>
    <row r="3561" customFormat="false" ht="12.75" hidden="false" customHeight="false" outlineLevel="0" collapsed="false">
      <c r="A3561" s="1" t="n">
        <v>3560</v>
      </c>
      <c r="B3561" s="1" t="n">
        <v>455950</v>
      </c>
      <c r="C3561" s="1" t="n">
        <v>436450</v>
      </c>
      <c r="D3561" s="1" t="n">
        <v>0</v>
      </c>
      <c r="E3561" s="1" t="n">
        <v>0</v>
      </c>
      <c r="F3561" s="1" t="n">
        <v>0</v>
      </c>
      <c r="G3561" s="1" t="n">
        <v>0.0352</v>
      </c>
      <c r="H3561" s="1" t="n">
        <v>0.0242</v>
      </c>
      <c r="I3561" s="1" t="n">
        <v>0.0099</v>
      </c>
      <c r="J3561" s="1" t="n">
        <v>0</v>
      </c>
      <c r="K3561" s="1" t="n">
        <v>0.0011</v>
      </c>
      <c r="L3561" s="1" t="n">
        <v>0</v>
      </c>
      <c r="M3561" s="1" t="n">
        <v>0</v>
      </c>
      <c r="N3561" s="1" t="n">
        <v>0.028</v>
      </c>
      <c r="O3561" s="1" t="n">
        <v>0.0044</v>
      </c>
      <c r="P3561" s="1" t="n">
        <v>0</v>
      </c>
      <c r="Q3561" s="1" t="n">
        <v>0</v>
      </c>
      <c r="R3561" s="1" t="n">
        <v>0</v>
      </c>
      <c r="S3561" s="2" t="n">
        <f aca="false">SUM(D3561:R3561)</f>
        <v>0.1028</v>
      </c>
      <c r="T3561" s="2" t="n">
        <f aca="false">SUM(R3561,N3561,K3561,G3561,E3561,D3561)</f>
        <v>0.0643</v>
      </c>
      <c r="U3561" s="2" t="n">
        <f aca="false">SUM(M3561,L3561,K3561,J3561)</f>
        <v>0.0011</v>
      </c>
    </row>
    <row r="3562" customFormat="false" ht="12.75" hidden="false" customHeight="false" outlineLevel="0" collapsed="false">
      <c r="A3562" s="1" t="n">
        <v>3561</v>
      </c>
      <c r="B3562" s="1" t="n">
        <v>456050</v>
      </c>
      <c r="C3562" s="1" t="n">
        <v>436450</v>
      </c>
      <c r="D3562" s="1" t="n">
        <v>0.0022</v>
      </c>
      <c r="E3562" s="1" t="n">
        <v>0.0011</v>
      </c>
      <c r="F3562" s="1" t="n">
        <v>0</v>
      </c>
      <c r="G3562" s="1" t="n">
        <v>0.0099</v>
      </c>
      <c r="H3562" s="1" t="n">
        <v>0.0033</v>
      </c>
      <c r="I3562" s="1" t="n">
        <v>0.0022</v>
      </c>
      <c r="J3562" s="1" t="n">
        <v>0</v>
      </c>
      <c r="K3562" s="1" t="n">
        <v>0</v>
      </c>
      <c r="L3562" s="1" t="n">
        <v>0</v>
      </c>
      <c r="M3562" s="1" t="n">
        <v>0</v>
      </c>
      <c r="N3562" s="1" t="n">
        <v>0</v>
      </c>
      <c r="O3562" s="1" t="n">
        <v>0</v>
      </c>
      <c r="P3562" s="1" t="n">
        <v>0</v>
      </c>
      <c r="Q3562" s="1" t="n">
        <v>0.0011</v>
      </c>
      <c r="R3562" s="1" t="n">
        <v>0</v>
      </c>
      <c r="S3562" s="2" t="n">
        <f aca="false">SUM(D3562:R3562)</f>
        <v>0.0198</v>
      </c>
      <c r="T3562" s="2" t="n">
        <f aca="false">SUM(R3562,N3562,K3562,G3562,E3562,D3562)</f>
        <v>0.0132</v>
      </c>
      <c r="U3562" s="2" t="n">
        <f aca="false">SUM(M3562,L3562,K3562,J3562)</f>
        <v>0</v>
      </c>
    </row>
    <row r="3563" customFormat="false" ht="12.75" hidden="false" customHeight="false" outlineLevel="0" collapsed="false">
      <c r="A3563" s="1" t="n">
        <v>3562</v>
      </c>
      <c r="B3563" s="1" t="n">
        <v>456150</v>
      </c>
      <c r="C3563" s="1" t="n">
        <v>436450</v>
      </c>
      <c r="D3563" s="1" t="n">
        <v>0.0022</v>
      </c>
      <c r="E3563" s="1" t="n">
        <v>0.0011</v>
      </c>
      <c r="F3563" s="1" t="n">
        <v>0</v>
      </c>
      <c r="G3563" s="1" t="n">
        <v>0.0099</v>
      </c>
      <c r="H3563" s="1" t="n">
        <v>0.0033</v>
      </c>
      <c r="I3563" s="1" t="n">
        <v>0.0022</v>
      </c>
      <c r="J3563" s="1" t="n">
        <v>0</v>
      </c>
      <c r="K3563" s="1" t="n">
        <v>0</v>
      </c>
      <c r="L3563" s="1" t="n">
        <v>0</v>
      </c>
      <c r="M3563" s="1" t="n">
        <v>0</v>
      </c>
      <c r="N3563" s="1" t="n">
        <v>0</v>
      </c>
      <c r="O3563" s="1" t="n">
        <v>0</v>
      </c>
      <c r="P3563" s="1" t="n">
        <v>0</v>
      </c>
      <c r="Q3563" s="1" t="n">
        <v>0.0011</v>
      </c>
      <c r="R3563" s="1" t="n">
        <v>0</v>
      </c>
      <c r="S3563" s="2" t="n">
        <f aca="false">SUM(D3563:R3563)</f>
        <v>0.0198</v>
      </c>
      <c r="T3563" s="2" t="n">
        <f aca="false">SUM(R3563,N3563,K3563,G3563,E3563,D3563)</f>
        <v>0.0132</v>
      </c>
      <c r="U3563" s="2" t="n">
        <f aca="false">SUM(M3563,L3563,K3563,J3563)</f>
        <v>0</v>
      </c>
    </row>
    <row r="3564" customFormat="false" ht="12.75" hidden="false" customHeight="false" outlineLevel="0" collapsed="false">
      <c r="A3564" s="1" t="n">
        <v>3563</v>
      </c>
      <c r="B3564" s="1" t="n">
        <v>456250</v>
      </c>
      <c r="C3564" s="1" t="n">
        <v>436450</v>
      </c>
      <c r="D3564" s="1" t="n">
        <v>0.0022</v>
      </c>
      <c r="E3564" s="1" t="n">
        <v>0.0011</v>
      </c>
      <c r="F3564" s="1" t="n">
        <v>0</v>
      </c>
      <c r="G3564" s="1" t="n">
        <v>0.0099</v>
      </c>
      <c r="H3564" s="1" t="n">
        <v>0.0033</v>
      </c>
      <c r="I3564" s="1" t="n">
        <v>0.0022</v>
      </c>
      <c r="J3564" s="1" t="n">
        <v>0</v>
      </c>
      <c r="K3564" s="1" t="n">
        <v>0</v>
      </c>
      <c r="L3564" s="1" t="n">
        <v>0</v>
      </c>
      <c r="M3564" s="1" t="n">
        <v>0</v>
      </c>
      <c r="N3564" s="1" t="n">
        <v>0</v>
      </c>
      <c r="O3564" s="1" t="n">
        <v>0</v>
      </c>
      <c r="P3564" s="1" t="n">
        <v>0</v>
      </c>
      <c r="Q3564" s="1" t="n">
        <v>0.0011</v>
      </c>
      <c r="R3564" s="1" t="n">
        <v>0</v>
      </c>
      <c r="S3564" s="2" t="n">
        <f aca="false">SUM(D3564:R3564)</f>
        <v>0.0198</v>
      </c>
      <c r="T3564" s="2" t="n">
        <f aca="false">SUM(R3564,N3564,K3564,G3564,E3564,D3564)</f>
        <v>0.0132</v>
      </c>
      <c r="U3564" s="2" t="n">
        <f aca="false">SUM(M3564,L3564,K3564,J3564)</f>
        <v>0</v>
      </c>
    </row>
    <row r="3565" customFormat="false" ht="12.75" hidden="false" customHeight="false" outlineLevel="0" collapsed="false">
      <c r="A3565" s="1" t="n">
        <v>3564</v>
      </c>
      <c r="B3565" s="1" t="n">
        <v>456350</v>
      </c>
      <c r="C3565" s="1" t="n">
        <v>436450</v>
      </c>
      <c r="D3565" s="1" t="n">
        <v>0.0022</v>
      </c>
      <c r="E3565" s="1" t="n">
        <v>0.0011</v>
      </c>
      <c r="F3565" s="1" t="n">
        <v>0</v>
      </c>
      <c r="G3565" s="1" t="n">
        <v>0.0099</v>
      </c>
      <c r="H3565" s="1" t="n">
        <v>0.0033</v>
      </c>
      <c r="I3565" s="1" t="n">
        <v>0.0022</v>
      </c>
      <c r="J3565" s="1" t="n">
        <v>0</v>
      </c>
      <c r="K3565" s="1" t="n">
        <v>0</v>
      </c>
      <c r="L3565" s="1" t="n">
        <v>0</v>
      </c>
      <c r="M3565" s="1" t="n">
        <v>0</v>
      </c>
      <c r="N3565" s="1" t="n">
        <v>0</v>
      </c>
      <c r="O3565" s="1" t="n">
        <v>0</v>
      </c>
      <c r="P3565" s="1" t="n">
        <v>0</v>
      </c>
      <c r="Q3565" s="1" t="n">
        <v>0.0011</v>
      </c>
      <c r="R3565" s="1" t="n">
        <v>0</v>
      </c>
      <c r="S3565" s="2" t="n">
        <f aca="false">SUM(D3565:R3565)</f>
        <v>0.0198</v>
      </c>
      <c r="T3565" s="2" t="n">
        <f aca="false">SUM(R3565,N3565,K3565,G3565,E3565,D3565)</f>
        <v>0.0132</v>
      </c>
      <c r="U3565" s="2" t="n">
        <f aca="false">SUM(M3565,L3565,K3565,J3565)</f>
        <v>0</v>
      </c>
    </row>
    <row r="3566" customFormat="false" ht="12.75" hidden="false" customHeight="false" outlineLevel="0" collapsed="false">
      <c r="A3566" s="1" t="n">
        <v>3565</v>
      </c>
      <c r="B3566" s="1" t="n">
        <v>456450</v>
      </c>
      <c r="C3566" s="1" t="n">
        <v>436450</v>
      </c>
      <c r="D3566" s="1" t="n">
        <v>0.0022</v>
      </c>
      <c r="E3566" s="1" t="n">
        <v>0.0011</v>
      </c>
      <c r="F3566" s="1" t="n">
        <v>0</v>
      </c>
      <c r="G3566" s="1" t="n">
        <v>0.0099</v>
      </c>
      <c r="H3566" s="1" t="n">
        <v>0.0033</v>
      </c>
      <c r="I3566" s="1" t="n">
        <v>0.0022</v>
      </c>
      <c r="J3566" s="1" t="n">
        <v>0</v>
      </c>
      <c r="K3566" s="1" t="n">
        <v>0</v>
      </c>
      <c r="L3566" s="1" t="n">
        <v>0</v>
      </c>
      <c r="M3566" s="1" t="n">
        <v>0</v>
      </c>
      <c r="N3566" s="1" t="n">
        <v>0</v>
      </c>
      <c r="O3566" s="1" t="n">
        <v>0</v>
      </c>
      <c r="P3566" s="1" t="n">
        <v>0</v>
      </c>
      <c r="Q3566" s="1" t="n">
        <v>0.0011</v>
      </c>
      <c r="R3566" s="1" t="n">
        <v>0</v>
      </c>
      <c r="S3566" s="2" t="n">
        <f aca="false">SUM(D3566:R3566)</f>
        <v>0.0198</v>
      </c>
      <c r="T3566" s="2" t="n">
        <f aca="false">SUM(R3566,N3566,K3566,G3566,E3566,D3566)</f>
        <v>0.0132</v>
      </c>
      <c r="U3566" s="2" t="n">
        <f aca="false">SUM(M3566,L3566,K3566,J3566)</f>
        <v>0</v>
      </c>
    </row>
    <row r="3567" customFormat="false" ht="12.75" hidden="false" customHeight="false" outlineLevel="0" collapsed="false">
      <c r="A3567" s="1" t="n">
        <v>3566</v>
      </c>
      <c r="B3567" s="1" t="n">
        <v>456550</v>
      </c>
      <c r="C3567" s="1" t="n">
        <v>436450</v>
      </c>
      <c r="D3567" s="1" t="n">
        <v>0.0022</v>
      </c>
      <c r="E3567" s="1" t="n">
        <v>0.0011</v>
      </c>
      <c r="F3567" s="1" t="n">
        <v>0</v>
      </c>
      <c r="G3567" s="1" t="n">
        <v>0.0099</v>
      </c>
      <c r="H3567" s="1" t="n">
        <v>0.0033</v>
      </c>
      <c r="I3567" s="1" t="n">
        <v>0.0022</v>
      </c>
      <c r="J3567" s="1" t="n">
        <v>0</v>
      </c>
      <c r="K3567" s="1" t="n">
        <v>0</v>
      </c>
      <c r="L3567" s="1" t="n">
        <v>0</v>
      </c>
      <c r="M3567" s="1" t="n">
        <v>0</v>
      </c>
      <c r="N3567" s="1" t="n">
        <v>0</v>
      </c>
      <c r="O3567" s="1" t="n">
        <v>0</v>
      </c>
      <c r="P3567" s="1" t="n">
        <v>0</v>
      </c>
      <c r="Q3567" s="1" t="n">
        <v>0.0011</v>
      </c>
      <c r="R3567" s="1" t="n">
        <v>0</v>
      </c>
      <c r="S3567" s="2" t="n">
        <f aca="false">SUM(D3567:R3567)</f>
        <v>0.0198</v>
      </c>
      <c r="T3567" s="2" t="n">
        <f aca="false">SUM(R3567,N3567,K3567,G3567,E3567,D3567)</f>
        <v>0.0132</v>
      </c>
      <c r="U3567" s="2" t="n">
        <f aca="false">SUM(M3567,L3567,K3567,J3567)</f>
        <v>0</v>
      </c>
    </row>
    <row r="3568" customFormat="false" ht="12.75" hidden="false" customHeight="false" outlineLevel="0" collapsed="false">
      <c r="A3568" s="1" t="n">
        <v>3567</v>
      </c>
      <c r="B3568" s="1" t="n">
        <v>456650</v>
      </c>
      <c r="C3568" s="1" t="n">
        <v>436450</v>
      </c>
      <c r="D3568" s="1" t="n">
        <v>0.0022</v>
      </c>
      <c r="E3568" s="1" t="n">
        <v>0.0011</v>
      </c>
      <c r="F3568" s="1" t="n">
        <v>0</v>
      </c>
      <c r="G3568" s="1" t="n">
        <v>0.0099</v>
      </c>
      <c r="H3568" s="1" t="n">
        <v>0.0033</v>
      </c>
      <c r="I3568" s="1" t="n">
        <v>0.0022</v>
      </c>
      <c r="J3568" s="1" t="n">
        <v>0</v>
      </c>
      <c r="K3568" s="1" t="n">
        <v>0</v>
      </c>
      <c r="L3568" s="1" t="n">
        <v>0</v>
      </c>
      <c r="M3568" s="1" t="n">
        <v>0</v>
      </c>
      <c r="N3568" s="1" t="n">
        <v>0</v>
      </c>
      <c r="O3568" s="1" t="n">
        <v>0</v>
      </c>
      <c r="P3568" s="1" t="n">
        <v>0</v>
      </c>
      <c r="Q3568" s="1" t="n">
        <v>0.0011</v>
      </c>
      <c r="R3568" s="1" t="n">
        <v>0</v>
      </c>
      <c r="S3568" s="2" t="n">
        <f aca="false">SUM(D3568:R3568)</f>
        <v>0.0198</v>
      </c>
      <c r="T3568" s="2" t="n">
        <f aca="false">SUM(R3568,N3568,K3568,G3568,E3568,D3568)</f>
        <v>0.0132</v>
      </c>
      <c r="U3568" s="2" t="n">
        <f aca="false">SUM(M3568,L3568,K3568,J3568)</f>
        <v>0</v>
      </c>
    </row>
    <row r="3569" customFormat="false" ht="12.75" hidden="false" customHeight="false" outlineLevel="0" collapsed="false">
      <c r="A3569" s="1" t="n">
        <v>3568</v>
      </c>
      <c r="B3569" s="1" t="n">
        <v>456750</v>
      </c>
      <c r="C3569" s="1" t="n">
        <v>436450</v>
      </c>
      <c r="D3569" s="1" t="n">
        <v>0.0022</v>
      </c>
      <c r="E3569" s="1" t="n">
        <v>0.0011</v>
      </c>
      <c r="F3569" s="1" t="n">
        <v>0</v>
      </c>
      <c r="G3569" s="1" t="n">
        <v>0.0099</v>
      </c>
      <c r="H3569" s="1" t="n">
        <v>0.0033</v>
      </c>
      <c r="I3569" s="1" t="n">
        <v>0.0022</v>
      </c>
      <c r="J3569" s="1" t="n">
        <v>0</v>
      </c>
      <c r="K3569" s="1" t="n">
        <v>0</v>
      </c>
      <c r="L3569" s="1" t="n">
        <v>0</v>
      </c>
      <c r="M3569" s="1" t="n">
        <v>0</v>
      </c>
      <c r="N3569" s="1" t="n">
        <v>0</v>
      </c>
      <c r="O3569" s="1" t="n">
        <v>0</v>
      </c>
      <c r="P3569" s="1" t="n">
        <v>0</v>
      </c>
      <c r="Q3569" s="1" t="n">
        <v>0.0011</v>
      </c>
      <c r="R3569" s="1" t="n">
        <v>0</v>
      </c>
      <c r="S3569" s="2" t="n">
        <f aca="false">SUM(D3569:R3569)</f>
        <v>0.0198</v>
      </c>
      <c r="T3569" s="2" t="n">
        <f aca="false">SUM(R3569,N3569,K3569,G3569,E3569,D3569)</f>
        <v>0.0132</v>
      </c>
      <c r="U3569" s="2" t="n">
        <f aca="false">SUM(M3569,L3569,K3569,J3569)</f>
        <v>0</v>
      </c>
    </row>
    <row r="3570" customFormat="false" ht="12.75" hidden="false" customHeight="false" outlineLevel="0" collapsed="false">
      <c r="A3570" s="1" t="n">
        <v>3569</v>
      </c>
      <c r="B3570" s="1" t="n">
        <v>456850</v>
      </c>
      <c r="C3570" s="1" t="n">
        <v>436450</v>
      </c>
      <c r="D3570" s="1" t="n">
        <v>0.0022</v>
      </c>
      <c r="E3570" s="1" t="n">
        <v>0.0011</v>
      </c>
      <c r="F3570" s="1" t="n">
        <v>0</v>
      </c>
      <c r="G3570" s="1" t="n">
        <v>0.0099</v>
      </c>
      <c r="H3570" s="1" t="n">
        <v>0.0033</v>
      </c>
      <c r="I3570" s="1" t="n">
        <v>0.0022</v>
      </c>
      <c r="J3570" s="1" t="n">
        <v>0</v>
      </c>
      <c r="K3570" s="1" t="n">
        <v>0</v>
      </c>
      <c r="L3570" s="1" t="n">
        <v>0</v>
      </c>
      <c r="M3570" s="1" t="n">
        <v>0</v>
      </c>
      <c r="N3570" s="1" t="n">
        <v>0</v>
      </c>
      <c r="O3570" s="1" t="n">
        <v>0</v>
      </c>
      <c r="P3570" s="1" t="n">
        <v>0</v>
      </c>
      <c r="Q3570" s="1" t="n">
        <v>0.0011</v>
      </c>
      <c r="R3570" s="1" t="n">
        <v>0</v>
      </c>
      <c r="S3570" s="2" t="n">
        <f aca="false">SUM(D3570:R3570)</f>
        <v>0.0198</v>
      </c>
      <c r="T3570" s="2" t="n">
        <f aca="false">SUM(R3570,N3570,K3570,G3570,E3570,D3570)</f>
        <v>0.0132</v>
      </c>
      <c r="U3570" s="2" t="n">
        <f aca="false">SUM(M3570,L3570,K3570,J3570)</f>
        <v>0</v>
      </c>
    </row>
    <row r="3571" customFormat="false" ht="12.75" hidden="false" customHeight="false" outlineLevel="0" collapsed="false">
      <c r="A3571" s="1" t="n">
        <v>3570</v>
      </c>
      <c r="B3571" s="1" t="n">
        <v>456950</v>
      </c>
      <c r="C3571" s="1" t="n">
        <v>436450</v>
      </c>
      <c r="D3571" s="1" t="n">
        <v>0.0022</v>
      </c>
      <c r="E3571" s="1" t="n">
        <v>0.0011</v>
      </c>
      <c r="F3571" s="1" t="n">
        <v>0</v>
      </c>
      <c r="G3571" s="1" t="n">
        <v>0.0099</v>
      </c>
      <c r="H3571" s="1" t="n">
        <v>0.0033</v>
      </c>
      <c r="I3571" s="1" t="n">
        <v>0.0022</v>
      </c>
      <c r="J3571" s="1" t="n">
        <v>0</v>
      </c>
      <c r="K3571" s="1" t="n">
        <v>0</v>
      </c>
      <c r="L3571" s="1" t="n">
        <v>0</v>
      </c>
      <c r="M3571" s="1" t="n">
        <v>0</v>
      </c>
      <c r="N3571" s="1" t="n">
        <v>0</v>
      </c>
      <c r="O3571" s="1" t="n">
        <v>0</v>
      </c>
      <c r="P3571" s="1" t="n">
        <v>0</v>
      </c>
      <c r="Q3571" s="1" t="n">
        <v>0.0011</v>
      </c>
      <c r="R3571" s="1" t="n">
        <v>0</v>
      </c>
      <c r="S3571" s="2" t="n">
        <f aca="false">SUM(D3571:R3571)</f>
        <v>0.0198</v>
      </c>
      <c r="T3571" s="2" t="n">
        <f aca="false">SUM(R3571,N3571,K3571,G3571,E3571,D3571)</f>
        <v>0.0132</v>
      </c>
      <c r="U3571" s="2" t="n">
        <f aca="false">SUM(M3571,L3571,K3571,J3571)</f>
        <v>0</v>
      </c>
    </row>
    <row r="3572" customFormat="false" ht="12.75" hidden="false" customHeight="false" outlineLevel="0" collapsed="false">
      <c r="A3572" s="1" t="n">
        <v>3571</v>
      </c>
      <c r="B3572" s="1" t="n">
        <v>457050</v>
      </c>
      <c r="C3572" s="1" t="n">
        <v>436450</v>
      </c>
      <c r="D3572" s="1" t="n">
        <v>0.0022</v>
      </c>
      <c r="E3572" s="1" t="n">
        <v>0.0011</v>
      </c>
      <c r="F3572" s="1" t="n">
        <v>0</v>
      </c>
      <c r="G3572" s="1" t="n">
        <v>0.0099</v>
      </c>
      <c r="H3572" s="1" t="n">
        <v>0.0033</v>
      </c>
      <c r="I3572" s="1" t="n">
        <v>0.0022</v>
      </c>
      <c r="J3572" s="1" t="n">
        <v>0</v>
      </c>
      <c r="K3572" s="1" t="n">
        <v>0</v>
      </c>
      <c r="L3572" s="1" t="n">
        <v>0</v>
      </c>
      <c r="M3572" s="1" t="n">
        <v>0</v>
      </c>
      <c r="N3572" s="1" t="n">
        <v>0</v>
      </c>
      <c r="O3572" s="1" t="n">
        <v>0</v>
      </c>
      <c r="P3572" s="1" t="n">
        <v>0</v>
      </c>
      <c r="Q3572" s="1" t="n">
        <v>0.0011</v>
      </c>
      <c r="R3572" s="1" t="n">
        <v>0</v>
      </c>
      <c r="S3572" s="2" t="n">
        <f aca="false">SUM(D3572:R3572)</f>
        <v>0.0198</v>
      </c>
      <c r="T3572" s="2" t="n">
        <f aca="false">SUM(R3572,N3572,K3572,G3572,E3572,D3572)</f>
        <v>0.0132</v>
      </c>
      <c r="U3572" s="2" t="n">
        <f aca="false">SUM(M3572,L3572,K3572,J3572)</f>
        <v>0</v>
      </c>
    </row>
    <row r="3573" customFormat="false" ht="12.75" hidden="false" customHeight="false" outlineLevel="0" collapsed="false">
      <c r="A3573" s="1" t="n">
        <v>3572</v>
      </c>
      <c r="B3573" s="1" t="n">
        <v>457150</v>
      </c>
      <c r="C3573" s="1" t="n">
        <v>436450</v>
      </c>
      <c r="D3573" s="1" t="n">
        <v>0.0022</v>
      </c>
      <c r="E3573" s="1" t="n">
        <v>0.0011</v>
      </c>
      <c r="F3573" s="1" t="n">
        <v>0</v>
      </c>
      <c r="G3573" s="1" t="n">
        <v>0.0099</v>
      </c>
      <c r="H3573" s="1" t="n">
        <v>0.0033</v>
      </c>
      <c r="I3573" s="1" t="n">
        <v>0.0022</v>
      </c>
      <c r="J3573" s="1" t="n">
        <v>0</v>
      </c>
      <c r="K3573" s="1" t="n">
        <v>0</v>
      </c>
      <c r="L3573" s="1" t="n">
        <v>0</v>
      </c>
      <c r="M3573" s="1" t="n">
        <v>0</v>
      </c>
      <c r="N3573" s="1" t="n">
        <v>0</v>
      </c>
      <c r="O3573" s="1" t="n">
        <v>0</v>
      </c>
      <c r="P3573" s="1" t="n">
        <v>0</v>
      </c>
      <c r="Q3573" s="1" t="n">
        <v>0.0011</v>
      </c>
      <c r="R3573" s="1" t="n">
        <v>0</v>
      </c>
      <c r="S3573" s="2" t="n">
        <f aca="false">SUM(D3573:R3573)</f>
        <v>0.0198</v>
      </c>
      <c r="T3573" s="2" t="n">
        <f aca="false">SUM(R3573,N3573,K3573,G3573,E3573,D3573)</f>
        <v>0.0132</v>
      </c>
      <c r="U3573" s="2" t="n">
        <f aca="false">SUM(M3573,L3573,K3573,J3573)</f>
        <v>0</v>
      </c>
    </row>
    <row r="3574" customFormat="false" ht="12.75" hidden="false" customHeight="false" outlineLevel="0" collapsed="false">
      <c r="A3574" s="1" t="n">
        <v>3573</v>
      </c>
      <c r="B3574" s="1" t="n">
        <v>457250</v>
      </c>
      <c r="C3574" s="1" t="n">
        <v>436450</v>
      </c>
      <c r="D3574" s="1" t="n">
        <v>0.0022</v>
      </c>
      <c r="E3574" s="1" t="n">
        <v>0.0011</v>
      </c>
      <c r="F3574" s="1" t="n">
        <v>0</v>
      </c>
      <c r="G3574" s="1" t="n">
        <v>0.0099</v>
      </c>
      <c r="H3574" s="1" t="n">
        <v>0.0033</v>
      </c>
      <c r="I3574" s="1" t="n">
        <v>0.0022</v>
      </c>
      <c r="J3574" s="1" t="n">
        <v>0</v>
      </c>
      <c r="K3574" s="1" t="n">
        <v>0</v>
      </c>
      <c r="L3574" s="1" t="n">
        <v>0</v>
      </c>
      <c r="M3574" s="1" t="n">
        <v>0</v>
      </c>
      <c r="N3574" s="1" t="n">
        <v>0</v>
      </c>
      <c r="O3574" s="1" t="n">
        <v>0</v>
      </c>
      <c r="P3574" s="1" t="n">
        <v>0</v>
      </c>
      <c r="Q3574" s="1" t="n">
        <v>0.0011</v>
      </c>
      <c r="R3574" s="1" t="n">
        <v>0</v>
      </c>
      <c r="S3574" s="2" t="n">
        <f aca="false">SUM(D3574:R3574)</f>
        <v>0.0198</v>
      </c>
      <c r="T3574" s="2" t="n">
        <f aca="false">SUM(R3574,N3574,K3574,G3574,E3574,D3574)</f>
        <v>0.0132</v>
      </c>
      <c r="U3574" s="2" t="n">
        <f aca="false">SUM(M3574,L3574,K3574,J3574)</f>
        <v>0</v>
      </c>
    </row>
    <row r="3575" customFormat="false" ht="12.75" hidden="false" customHeight="false" outlineLevel="0" collapsed="false">
      <c r="A3575" s="1" t="n">
        <v>3574</v>
      </c>
      <c r="B3575" s="1" t="n">
        <v>457350</v>
      </c>
      <c r="C3575" s="1" t="n">
        <v>436450</v>
      </c>
      <c r="D3575" s="1" t="n">
        <v>0.0022</v>
      </c>
      <c r="E3575" s="1" t="n">
        <v>0.0011</v>
      </c>
      <c r="F3575" s="1" t="n">
        <v>0</v>
      </c>
      <c r="G3575" s="1" t="n">
        <v>0.0099</v>
      </c>
      <c r="H3575" s="1" t="n">
        <v>0.0033</v>
      </c>
      <c r="I3575" s="1" t="n">
        <v>0.0022</v>
      </c>
      <c r="J3575" s="1" t="n">
        <v>0</v>
      </c>
      <c r="K3575" s="1" t="n">
        <v>0</v>
      </c>
      <c r="L3575" s="1" t="n">
        <v>0</v>
      </c>
      <c r="M3575" s="1" t="n">
        <v>0</v>
      </c>
      <c r="N3575" s="1" t="n">
        <v>0</v>
      </c>
      <c r="O3575" s="1" t="n">
        <v>0</v>
      </c>
      <c r="P3575" s="1" t="n">
        <v>0</v>
      </c>
      <c r="Q3575" s="1" t="n">
        <v>0.0011</v>
      </c>
      <c r="R3575" s="1" t="n">
        <v>0</v>
      </c>
      <c r="S3575" s="2" t="n">
        <f aca="false">SUM(D3575:R3575)</f>
        <v>0.0198</v>
      </c>
      <c r="T3575" s="2" t="n">
        <f aca="false">SUM(R3575,N3575,K3575,G3575,E3575,D3575)</f>
        <v>0.0132</v>
      </c>
      <c r="U3575" s="2" t="n">
        <f aca="false">SUM(M3575,L3575,K3575,J3575)</f>
        <v>0</v>
      </c>
    </row>
    <row r="3576" customFormat="false" ht="12.75" hidden="false" customHeight="false" outlineLevel="0" collapsed="false">
      <c r="A3576" s="1" t="n">
        <v>3575</v>
      </c>
      <c r="B3576" s="1" t="n">
        <v>457450</v>
      </c>
      <c r="C3576" s="1" t="n">
        <v>436450</v>
      </c>
      <c r="D3576" s="1" t="n">
        <v>0.0022</v>
      </c>
      <c r="E3576" s="1" t="n">
        <v>0.0011</v>
      </c>
      <c r="F3576" s="1" t="n">
        <v>0</v>
      </c>
      <c r="G3576" s="1" t="n">
        <v>0.0099</v>
      </c>
      <c r="H3576" s="1" t="n">
        <v>0.0033</v>
      </c>
      <c r="I3576" s="1" t="n">
        <v>0.0022</v>
      </c>
      <c r="J3576" s="1" t="n">
        <v>0</v>
      </c>
      <c r="K3576" s="1" t="n">
        <v>0</v>
      </c>
      <c r="L3576" s="1" t="n">
        <v>0</v>
      </c>
      <c r="M3576" s="1" t="n">
        <v>0</v>
      </c>
      <c r="N3576" s="1" t="n">
        <v>0</v>
      </c>
      <c r="O3576" s="1" t="n">
        <v>0</v>
      </c>
      <c r="P3576" s="1" t="n">
        <v>0</v>
      </c>
      <c r="Q3576" s="1" t="n">
        <v>0.0011</v>
      </c>
      <c r="R3576" s="1" t="n">
        <v>0</v>
      </c>
      <c r="S3576" s="2" t="n">
        <f aca="false">SUM(D3576:R3576)</f>
        <v>0.0198</v>
      </c>
      <c r="T3576" s="2" t="n">
        <f aca="false">SUM(R3576,N3576,K3576,G3576,E3576,D3576)</f>
        <v>0.0132</v>
      </c>
      <c r="U3576" s="2" t="n">
        <f aca="false">SUM(M3576,L3576,K3576,J3576)</f>
        <v>0</v>
      </c>
    </row>
    <row r="3577" customFormat="false" ht="12.75" hidden="false" customHeight="false" outlineLevel="0" collapsed="false">
      <c r="A3577" s="1" t="n">
        <v>3576</v>
      </c>
      <c r="B3577" s="1" t="n">
        <v>457550</v>
      </c>
      <c r="C3577" s="1" t="n">
        <v>436450</v>
      </c>
      <c r="D3577" s="1" t="n">
        <v>0.0022</v>
      </c>
      <c r="E3577" s="1" t="n">
        <v>0.0011</v>
      </c>
      <c r="F3577" s="1" t="n">
        <v>0</v>
      </c>
      <c r="G3577" s="1" t="n">
        <v>0.0099</v>
      </c>
      <c r="H3577" s="1" t="n">
        <v>0.0033</v>
      </c>
      <c r="I3577" s="1" t="n">
        <v>0.0022</v>
      </c>
      <c r="J3577" s="1" t="n">
        <v>0</v>
      </c>
      <c r="K3577" s="1" t="n">
        <v>0</v>
      </c>
      <c r="L3577" s="1" t="n">
        <v>0</v>
      </c>
      <c r="M3577" s="1" t="n">
        <v>0</v>
      </c>
      <c r="N3577" s="1" t="n">
        <v>0</v>
      </c>
      <c r="O3577" s="1" t="n">
        <v>0</v>
      </c>
      <c r="P3577" s="1" t="n">
        <v>0</v>
      </c>
      <c r="Q3577" s="1" t="n">
        <v>0.0011</v>
      </c>
      <c r="R3577" s="1" t="n">
        <v>0</v>
      </c>
      <c r="S3577" s="2" t="n">
        <f aca="false">SUM(D3577:R3577)</f>
        <v>0.0198</v>
      </c>
      <c r="T3577" s="2" t="n">
        <f aca="false">SUM(R3577,N3577,K3577,G3577,E3577,D3577)</f>
        <v>0.0132</v>
      </c>
      <c r="U3577" s="2" t="n">
        <f aca="false">SUM(M3577,L3577,K3577,J3577)</f>
        <v>0</v>
      </c>
    </row>
    <row r="3578" customFormat="false" ht="12.75" hidden="false" customHeight="false" outlineLevel="0" collapsed="false">
      <c r="A3578" s="1" t="n">
        <v>3577</v>
      </c>
      <c r="B3578" s="1" t="n">
        <v>457650</v>
      </c>
      <c r="C3578" s="1" t="n">
        <v>436450</v>
      </c>
      <c r="D3578" s="1" t="n">
        <v>0.0022</v>
      </c>
      <c r="E3578" s="1" t="n">
        <v>0.0011</v>
      </c>
      <c r="F3578" s="1" t="n">
        <v>0</v>
      </c>
      <c r="G3578" s="1" t="n">
        <v>0.0099</v>
      </c>
      <c r="H3578" s="1" t="n">
        <v>0.0033</v>
      </c>
      <c r="I3578" s="1" t="n">
        <v>0.0022</v>
      </c>
      <c r="J3578" s="1" t="n">
        <v>0</v>
      </c>
      <c r="K3578" s="1" t="n">
        <v>0</v>
      </c>
      <c r="L3578" s="1" t="n">
        <v>0</v>
      </c>
      <c r="M3578" s="1" t="n">
        <v>0</v>
      </c>
      <c r="N3578" s="1" t="n">
        <v>0</v>
      </c>
      <c r="O3578" s="1" t="n">
        <v>0</v>
      </c>
      <c r="P3578" s="1" t="n">
        <v>0</v>
      </c>
      <c r="Q3578" s="1" t="n">
        <v>0.0011</v>
      </c>
      <c r="R3578" s="1" t="n">
        <v>0</v>
      </c>
      <c r="S3578" s="2" t="n">
        <f aca="false">SUM(D3578:R3578)</f>
        <v>0.0198</v>
      </c>
      <c r="T3578" s="2" t="n">
        <f aca="false">SUM(R3578,N3578,K3578,G3578,E3578,D3578)</f>
        <v>0.0132</v>
      </c>
      <c r="U3578" s="2" t="n">
        <f aca="false">SUM(M3578,L3578,K3578,J3578)</f>
        <v>0</v>
      </c>
    </row>
    <row r="3579" customFormat="false" ht="12.75" hidden="false" customHeight="false" outlineLevel="0" collapsed="false">
      <c r="A3579" s="1" t="n">
        <v>3578</v>
      </c>
      <c r="B3579" s="1" t="n">
        <v>457750</v>
      </c>
      <c r="C3579" s="1" t="n">
        <v>436450</v>
      </c>
      <c r="D3579" s="1" t="n">
        <v>0.0022</v>
      </c>
      <c r="E3579" s="1" t="n">
        <v>0.0011</v>
      </c>
      <c r="F3579" s="1" t="n">
        <v>0</v>
      </c>
      <c r="G3579" s="1" t="n">
        <v>0.0099</v>
      </c>
      <c r="H3579" s="1" t="n">
        <v>0.0033</v>
      </c>
      <c r="I3579" s="1" t="n">
        <v>0.0022</v>
      </c>
      <c r="J3579" s="1" t="n">
        <v>0</v>
      </c>
      <c r="K3579" s="1" t="n">
        <v>0</v>
      </c>
      <c r="L3579" s="1" t="n">
        <v>0</v>
      </c>
      <c r="M3579" s="1" t="n">
        <v>0</v>
      </c>
      <c r="N3579" s="1" t="n">
        <v>0</v>
      </c>
      <c r="O3579" s="1" t="n">
        <v>0</v>
      </c>
      <c r="P3579" s="1" t="n">
        <v>0</v>
      </c>
      <c r="Q3579" s="1" t="n">
        <v>0.0011</v>
      </c>
      <c r="R3579" s="1" t="n">
        <v>0</v>
      </c>
      <c r="S3579" s="2" t="n">
        <f aca="false">SUM(D3579:R3579)</f>
        <v>0.0198</v>
      </c>
      <c r="T3579" s="2" t="n">
        <f aca="false">SUM(R3579,N3579,K3579,G3579,E3579,D3579)</f>
        <v>0.0132</v>
      </c>
      <c r="U3579" s="2" t="n">
        <f aca="false">SUM(M3579,L3579,K3579,J3579)</f>
        <v>0</v>
      </c>
    </row>
    <row r="3580" customFormat="false" ht="12.75" hidden="false" customHeight="false" outlineLevel="0" collapsed="false">
      <c r="A3580" s="1" t="n">
        <v>3579</v>
      </c>
      <c r="B3580" s="1" t="n">
        <v>457850</v>
      </c>
      <c r="C3580" s="1" t="n">
        <v>436450</v>
      </c>
      <c r="D3580" s="1" t="n">
        <v>0.0022</v>
      </c>
      <c r="E3580" s="1" t="n">
        <v>0.0011</v>
      </c>
      <c r="F3580" s="1" t="n">
        <v>0</v>
      </c>
      <c r="G3580" s="1" t="n">
        <v>0.0099</v>
      </c>
      <c r="H3580" s="1" t="n">
        <v>0.0033</v>
      </c>
      <c r="I3580" s="1" t="n">
        <v>0.0022</v>
      </c>
      <c r="J3580" s="1" t="n">
        <v>0</v>
      </c>
      <c r="K3580" s="1" t="n">
        <v>0</v>
      </c>
      <c r="L3580" s="1" t="n">
        <v>0</v>
      </c>
      <c r="M3580" s="1" t="n">
        <v>0</v>
      </c>
      <c r="N3580" s="1" t="n">
        <v>0</v>
      </c>
      <c r="O3580" s="1" t="n">
        <v>0</v>
      </c>
      <c r="P3580" s="1" t="n">
        <v>0</v>
      </c>
      <c r="Q3580" s="1" t="n">
        <v>0.0011</v>
      </c>
      <c r="R3580" s="1" t="n">
        <v>0</v>
      </c>
      <c r="S3580" s="2" t="n">
        <f aca="false">SUM(D3580:R3580)</f>
        <v>0.0198</v>
      </c>
      <c r="T3580" s="2" t="n">
        <f aca="false">SUM(R3580,N3580,K3580,G3580,E3580,D3580)</f>
        <v>0.0132</v>
      </c>
      <c r="U3580" s="2" t="n">
        <f aca="false">SUM(M3580,L3580,K3580,J3580)</f>
        <v>0</v>
      </c>
    </row>
    <row r="3581" customFormat="false" ht="12.75" hidden="false" customHeight="false" outlineLevel="0" collapsed="false">
      <c r="A3581" s="1" t="n">
        <v>3580</v>
      </c>
      <c r="B3581" s="1" t="n">
        <v>457950</v>
      </c>
      <c r="C3581" s="1" t="n">
        <v>436450</v>
      </c>
      <c r="D3581" s="1" t="n">
        <v>0.0022</v>
      </c>
      <c r="E3581" s="1" t="n">
        <v>0.0011</v>
      </c>
      <c r="F3581" s="1" t="n">
        <v>0</v>
      </c>
      <c r="G3581" s="1" t="n">
        <v>0.0099</v>
      </c>
      <c r="H3581" s="1" t="n">
        <v>0.0033</v>
      </c>
      <c r="I3581" s="1" t="n">
        <v>0.0022</v>
      </c>
      <c r="J3581" s="1" t="n">
        <v>0</v>
      </c>
      <c r="K3581" s="1" t="n">
        <v>0</v>
      </c>
      <c r="L3581" s="1" t="n">
        <v>0</v>
      </c>
      <c r="M3581" s="1" t="n">
        <v>0</v>
      </c>
      <c r="N3581" s="1" t="n">
        <v>0</v>
      </c>
      <c r="O3581" s="1" t="n">
        <v>0</v>
      </c>
      <c r="P3581" s="1" t="n">
        <v>0</v>
      </c>
      <c r="Q3581" s="1" t="n">
        <v>0.0011</v>
      </c>
      <c r="R3581" s="1" t="n">
        <v>0</v>
      </c>
      <c r="S3581" s="2" t="n">
        <f aca="false">SUM(D3581:R3581)</f>
        <v>0.0198</v>
      </c>
      <c r="T3581" s="2" t="n">
        <f aca="false">SUM(R3581,N3581,K3581,G3581,E3581,D3581)</f>
        <v>0.0132</v>
      </c>
      <c r="U3581" s="2" t="n">
        <f aca="false">SUM(M3581,L3581,K3581,J3581)</f>
        <v>0</v>
      </c>
    </row>
    <row r="3582" customFormat="false" ht="12.75" hidden="false" customHeight="false" outlineLevel="0" collapsed="false">
      <c r="A3582" s="1" t="n">
        <v>3581</v>
      </c>
      <c r="B3582" s="1" t="n">
        <v>458050</v>
      </c>
      <c r="C3582" s="1" t="n">
        <v>436450</v>
      </c>
      <c r="D3582" s="1" t="n">
        <v>0.0022</v>
      </c>
      <c r="E3582" s="1" t="n">
        <v>0.0011</v>
      </c>
      <c r="F3582" s="1" t="n">
        <v>0</v>
      </c>
      <c r="G3582" s="1" t="n">
        <v>0.0099</v>
      </c>
      <c r="H3582" s="1" t="n">
        <v>0.0033</v>
      </c>
      <c r="I3582" s="1" t="n">
        <v>0.0022</v>
      </c>
      <c r="J3582" s="1" t="n">
        <v>0</v>
      </c>
      <c r="K3582" s="1" t="n">
        <v>0</v>
      </c>
      <c r="L3582" s="1" t="n">
        <v>0</v>
      </c>
      <c r="M3582" s="1" t="n">
        <v>0</v>
      </c>
      <c r="N3582" s="1" t="n">
        <v>0</v>
      </c>
      <c r="O3582" s="1" t="n">
        <v>0</v>
      </c>
      <c r="P3582" s="1" t="n">
        <v>0</v>
      </c>
      <c r="Q3582" s="1" t="n">
        <v>0.0011</v>
      </c>
      <c r="R3582" s="1" t="n">
        <v>0</v>
      </c>
      <c r="S3582" s="2" t="n">
        <f aca="false">SUM(D3582:R3582)</f>
        <v>0.0198</v>
      </c>
      <c r="T3582" s="2" t="n">
        <f aca="false">SUM(R3582,N3582,K3582,G3582,E3582,D3582)</f>
        <v>0.0132</v>
      </c>
      <c r="U3582" s="2" t="n">
        <f aca="false">SUM(M3582,L3582,K3582,J3582)</f>
        <v>0</v>
      </c>
    </row>
    <row r="3583" customFormat="false" ht="12.75" hidden="false" customHeight="false" outlineLevel="0" collapsed="false">
      <c r="A3583" s="1" t="n">
        <v>3582</v>
      </c>
      <c r="B3583" s="1" t="n">
        <v>458150</v>
      </c>
      <c r="C3583" s="1" t="n">
        <v>436450</v>
      </c>
      <c r="D3583" s="1" t="n">
        <v>0.0022</v>
      </c>
      <c r="E3583" s="1" t="n">
        <v>0.0011</v>
      </c>
      <c r="F3583" s="1" t="n">
        <v>0</v>
      </c>
      <c r="G3583" s="1" t="n">
        <v>0.0099</v>
      </c>
      <c r="H3583" s="1" t="n">
        <v>0.0033</v>
      </c>
      <c r="I3583" s="1" t="n">
        <v>0.0022</v>
      </c>
      <c r="J3583" s="1" t="n">
        <v>0</v>
      </c>
      <c r="K3583" s="1" t="n">
        <v>0</v>
      </c>
      <c r="L3583" s="1" t="n">
        <v>0</v>
      </c>
      <c r="M3583" s="1" t="n">
        <v>0</v>
      </c>
      <c r="N3583" s="1" t="n">
        <v>0</v>
      </c>
      <c r="O3583" s="1" t="n">
        <v>0</v>
      </c>
      <c r="P3583" s="1" t="n">
        <v>0</v>
      </c>
      <c r="Q3583" s="1" t="n">
        <v>0.0011</v>
      </c>
      <c r="R3583" s="1" t="n">
        <v>0</v>
      </c>
      <c r="S3583" s="2" t="n">
        <f aca="false">SUM(D3583:R3583)</f>
        <v>0.0198</v>
      </c>
      <c r="T3583" s="2" t="n">
        <f aca="false">SUM(R3583,N3583,K3583,G3583,E3583,D3583)</f>
        <v>0.0132</v>
      </c>
      <c r="U3583" s="2" t="n">
        <f aca="false">SUM(M3583,L3583,K3583,J3583)</f>
        <v>0</v>
      </c>
    </row>
    <row r="3584" customFormat="false" ht="12.75" hidden="false" customHeight="false" outlineLevel="0" collapsed="false">
      <c r="A3584" s="1" t="n">
        <v>3583</v>
      </c>
      <c r="B3584" s="1" t="n">
        <v>458250</v>
      </c>
      <c r="C3584" s="1" t="n">
        <v>436450</v>
      </c>
      <c r="D3584" s="1" t="n">
        <v>0.0022</v>
      </c>
      <c r="E3584" s="1" t="n">
        <v>0.0011</v>
      </c>
      <c r="F3584" s="1" t="n">
        <v>0</v>
      </c>
      <c r="G3584" s="1" t="n">
        <v>0.0099</v>
      </c>
      <c r="H3584" s="1" t="n">
        <v>0.0033</v>
      </c>
      <c r="I3584" s="1" t="n">
        <v>0.0022</v>
      </c>
      <c r="J3584" s="1" t="n">
        <v>0</v>
      </c>
      <c r="K3584" s="1" t="n">
        <v>0</v>
      </c>
      <c r="L3584" s="1" t="n">
        <v>0</v>
      </c>
      <c r="M3584" s="1" t="n">
        <v>0</v>
      </c>
      <c r="N3584" s="1" t="n">
        <v>0</v>
      </c>
      <c r="O3584" s="1" t="n">
        <v>0</v>
      </c>
      <c r="P3584" s="1" t="n">
        <v>0</v>
      </c>
      <c r="Q3584" s="1" t="n">
        <v>0.0011</v>
      </c>
      <c r="R3584" s="1" t="n">
        <v>0</v>
      </c>
      <c r="S3584" s="2" t="n">
        <f aca="false">SUM(D3584:R3584)</f>
        <v>0.0198</v>
      </c>
      <c r="T3584" s="2" t="n">
        <f aca="false">SUM(R3584,N3584,K3584,G3584,E3584,D3584)</f>
        <v>0.0132</v>
      </c>
      <c r="U3584" s="2" t="n">
        <f aca="false">SUM(M3584,L3584,K3584,J3584)</f>
        <v>0</v>
      </c>
    </row>
    <row r="3585" customFormat="false" ht="12.75" hidden="false" customHeight="false" outlineLevel="0" collapsed="false">
      <c r="A3585" s="1" t="n">
        <v>3584</v>
      </c>
      <c r="B3585" s="1" t="n">
        <v>458350</v>
      </c>
      <c r="C3585" s="1" t="n">
        <v>436450</v>
      </c>
      <c r="D3585" s="1" t="n">
        <v>0.0022</v>
      </c>
      <c r="E3585" s="1" t="n">
        <v>0.0011</v>
      </c>
      <c r="F3585" s="1" t="n">
        <v>0</v>
      </c>
      <c r="G3585" s="1" t="n">
        <v>0.0099</v>
      </c>
      <c r="H3585" s="1" t="n">
        <v>0.0033</v>
      </c>
      <c r="I3585" s="1" t="n">
        <v>0.0022</v>
      </c>
      <c r="J3585" s="1" t="n">
        <v>0</v>
      </c>
      <c r="K3585" s="1" t="n">
        <v>0</v>
      </c>
      <c r="L3585" s="1" t="n">
        <v>0</v>
      </c>
      <c r="M3585" s="1" t="n">
        <v>0</v>
      </c>
      <c r="N3585" s="1" t="n">
        <v>0</v>
      </c>
      <c r="O3585" s="1" t="n">
        <v>0</v>
      </c>
      <c r="P3585" s="1" t="n">
        <v>0</v>
      </c>
      <c r="Q3585" s="1" t="n">
        <v>0.0011</v>
      </c>
      <c r="R3585" s="1" t="n">
        <v>0</v>
      </c>
      <c r="S3585" s="2" t="n">
        <f aca="false">SUM(D3585:R3585)</f>
        <v>0.0198</v>
      </c>
      <c r="T3585" s="2" t="n">
        <f aca="false">SUM(R3585,N3585,K3585,G3585,E3585,D3585)</f>
        <v>0.0132</v>
      </c>
      <c r="U3585" s="2" t="n">
        <f aca="false">SUM(M3585,L3585,K3585,J3585)</f>
        <v>0</v>
      </c>
    </row>
    <row r="3586" customFormat="false" ht="12.75" hidden="false" customHeight="false" outlineLevel="0" collapsed="false">
      <c r="A3586" s="1" t="n">
        <v>3585</v>
      </c>
      <c r="B3586" s="1" t="n">
        <v>458450</v>
      </c>
      <c r="C3586" s="1" t="n">
        <v>436450</v>
      </c>
      <c r="D3586" s="1" t="n">
        <v>0.0022</v>
      </c>
      <c r="E3586" s="1" t="n">
        <v>0.0011</v>
      </c>
      <c r="F3586" s="1" t="n">
        <v>0</v>
      </c>
      <c r="G3586" s="1" t="n">
        <v>0.0099</v>
      </c>
      <c r="H3586" s="1" t="n">
        <v>0.0033</v>
      </c>
      <c r="I3586" s="1" t="n">
        <v>0.0022</v>
      </c>
      <c r="J3586" s="1" t="n">
        <v>0</v>
      </c>
      <c r="K3586" s="1" t="n">
        <v>0</v>
      </c>
      <c r="L3586" s="1" t="n">
        <v>0</v>
      </c>
      <c r="M3586" s="1" t="n">
        <v>0</v>
      </c>
      <c r="N3586" s="1" t="n">
        <v>0</v>
      </c>
      <c r="O3586" s="1" t="n">
        <v>0</v>
      </c>
      <c r="P3586" s="1" t="n">
        <v>0</v>
      </c>
      <c r="Q3586" s="1" t="n">
        <v>0.0011</v>
      </c>
      <c r="R3586" s="1" t="n">
        <v>0</v>
      </c>
      <c r="S3586" s="2" t="n">
        <f aca="false">SUM(D3586:R3586)</f>
        <v>0.0198</v>
      </c>
      <c r="T3586" s="2" t="n">
        <f aca="false">SUM(R3586,N3586,K3586,G3586,E3586,D3586)</f>
        <v>0.0132</v>
      </c>
      <c r="U3586" s="2" t="n">
        <f aca="false">SUM(M3586,L3586,K3586,J3586)</f>
        <v>0</v>
      </c>
    </row>
    <row r="3587" customFormat="false" ht="12.75" hidden="false" customHeight="false" outlineLevel="0" collapsed="false">
      <c r="A3587" s="1" t="n">
        <v>3586</v>
      </c>
      <c r="B3587" s="1" t="n">
        <v>458550</v>
      </c>
      <c r="C3587" s="1" t="n">
        <v>436450</v>
      </c>
      <c r="D3587" s="1" t="n">
        <v>0</v>
      </c>
      <c r="E3587" s="1" t="n">
        <v>0</v>
      </c>
      <c r="F3587" s="1" t="n">
        <v>0</v>
      </c>
      <c r="G3587" s="1" t="n">
        <v>0</v>
      </c>
      <c r="H3587" s="1" t="n">
        <v>0</v>
      </c>
      <c r="I3587" s="1" t="n">
        <v>0</v>
      </c>
      <c r="J3587" s="1" t="n">
        <v>0</v>
      </c>
      <c r="K3587" s="1" t="n">
        <v>0</v>
      </c>
      <c r="L3587" s="1" t="n">
        <v>0</v>
      </c>
      <c r="M3587" s="1" t="n">
        <v>0</v>
      </c>
      <c r="N3587" s="1" t="n">
        <v>0</v>
      </c>
      <c r="O3587" s="1" t="n">
        <v>0</v>
      </c>
      <c r="P3587" s="1" t="n">
        <v>0</v>
      </c>
      <c r="Q3587" s="1" t="n">
        <v>0</v>
      </c>
      <c r="R3587" s="1" t="n">
        <v>0</v>
      </c>
      <c r="S3587" s="2" t="n">
        <f aca="false">SUM(D3587:R3587)</f>
        <v>0</v>
      </c>
      <c r="T3587" s="2" t="n">
        <f aca="false">SUM(R3587,N3587,K3587,G3587,E3587,D3587)</f>
        <v>0</v>
      </c>
      <c r="U3587" s="2" t="n">
        <f aca="false">SUM(M3587,L3587,K3587,J3587)</f>
        <v>0</v>
      </c>
    </row>
    <row r="3588" customFormat="false" ht="12.75" hidden="false" customHeight="false" outlineLevel="0" collapsed="false">
      <c r="A3588" s="1" t="n">
        <v>3587</v>
      </c>
      <c r="B3588" s="1" t="n">
        <v>458650</v>
      </c>
      <c r="C3588" s="1" t="n">
        <v>436450</v>
      </c>
      <c r="D3588" s="1" t="n">
        <v>0.0022</v>
      </c>
      <c r="E3588" s="1" t="n">
        <v>0.0011</v>
      </c>
      <c r="F3588" s="1" t="n">
        <v>0</v>
      </c>
      <c r="G3588" s="1" t="n">
        <v>0.0099</v>
      </c>
      <c r="H3588" s="1" t="n">
        <v>0.0033</v>
      </c>
      <c r="I3588" s="1" t="n">
        <v>0.0022</v>
      </c>
      <c r="J3588" s="1" t="n">
        <v>0</v>
      </c>
      <c r="K3588" s="1" t="n">
        <v>0</v>
      </c>
      <c r="L3588" s="1" t="n">
        <v>0</v>
      </c>
      <c r="M3588" s="1" t="n">
        <v>0</v>
      </c>
      <c r="N3588" s="1" t="n">
        <v>0</v>
      </c>
      <c r="O3588" s="1" t="n">
        <v>0</v>
      </c>
      <c r="P3588" s="1" t="n">
        <v>0</v>
      </c>
      <c r="Q3588" s="1" t="n">
        <v>0.0011</v>
      </c>
      <c r="R3588" s="1" t="n">
        <v>0</v>
      </c>
      <c r="S3588" s="2" t="n">
        <f aca="false">SUM(D3588:R3588)</f>
        <v>0.0198</v>
      </c>
      <c r="T3588" s="2" t="n">
        <f aca="false">SUM(R3588,N3588,K3588,G3588,E3588,D3588)</f>
        <v>0.0132</v>
      </c>
      <c r="U3588" s="2" t="n">
        <f aca="false">SUM(M3588,L3588,K3588,J3588)</f>
        <v>0</v>
      </c>
    </row>
    <row r="3589" customFormat="false" ht="12.75" hidden="false" customHeight="false" outlineLevel="0" collapsed="false">
      <c r="A3589" s="1" t="n">
        <v>3588</v>
      </c>
      <c r="B3589" s="1" t="n">
        <v>458750</v>
      </c>
      <c r="C3589" s="1" t="n">
        <v>436450</v>
      </c>
      <c r="D3589" s="1" t="n">
        <v>0</v>
      </c>
      <c r="E3589" s="1" t="n">
        <v>0</v>
      </c>
      <c r="F3589" s="1" t="n">
        <v>0</v>
      </c>
      <c r="G3589" s="1" t="n">
        <v>0</v>
      </c>
      <c r="H3589" s="1" t="n">
        <v>0</v>
      </c>
      <c r="I3589" s="1" t="n">
        <v>0</v>
      </c>
      <c r="J3589" s="1" t="n">
        <v>0</v>
      </c>
      <c r="K3589" s="1" t="n">
        <v>0</v>
      </c>
      <c r="L3589" s="1" t="n">
        <v>0</v>
      </c>
      <c r="M3589" s="1" t="n">
        <v>0</v>
      </c>
      <c r="N3589" s="1" t="n">
        <v>0</v>
      </c>
      <c r="O3589" s="1" t="n">
        <v>0</v>
      </c>
      <c r="P3589" s="1" t="n">
        <v>0</v>
      </c>
      <c r="Q3589" s="1" t="n">
        <v>0</v>
      </c>
      <c r="R3589" s="1" t="n">
        <v>0</v>
      </c>
      <c r="S3589" s="2" t="n">
        <f aca="false">SUM(D3589:R3589)</f>
        <v>0</v>
      </c>
      <c r="T3589" s="2" t="n">
        <f aca="false">SUM(R3589,N3589,K3589,G3589,E3589,D3589)</f>
        <v>0</v>
      </c>
      <c r="U3589" s="2" t="n">
        <f aca="false">SUM(M3589,L3589,K3589,J3589)</f>
        <v>0</v>
      </c>
    </row>
    <row r="3590" customFormat="false" ht="12.75" hidden="false" customHeight="false" outlineLevel="0" collapsed="false">
      <c r="A3590" s="1" t="n">
        <v>3589</v>
      </c>
      <c r="B3590" s="1" t="n">
        <v>458850</v>
      </c>
      <c r="C3590" s="1" t="n">
        <v>436450</v>
      </c>
      <c r="D3590" s="1" t="n">
        <v>0</v>
      </c>
      <c r="E3590" s="1" t="n">
        <v>0</v>
      </c>
      <c r="F3590" s="1" t="n">
        <v>0</v>
      </c>
      <c r="G3590" s="1" t="n">
        <v>0</v>
      </c>
      <c r="H3590" s="1" t="n">
        <v>0</v>
      </c>
      <c r="I3590" s="1" t="n">
        <v>0</v>
      </c>
      <c r="J3590" s="1" t="n">
        <v>0</v>
      </c>
      <c r="K3590" s="1" t="n">
        <v>0</v>
      </c>
      <c r="L3590" s="1" t="n">
        <v>0</v>
      </c>
      <c r="M3590" s="1" t="n">
        <v>0</v>
      </c>
      <c r="N3590" s="1" t="n">
        <v>0</v>
      </c>
      <c r="O3590" s="1" t="n">
        <v>0</v>
      </c>
      <c r="P3590" s="1" t="n">
        <v>0</v>
      </c>
      <c r="Q3590" s="1" t="n">
        <v>0</v>
      </c>
      <c r="R3590" s="1" t="n">
        <v>0</v>
      </c>
      <c r="S3590" s="2" t="n">
        <f aca="false">SUM(D3590:R3590)</f>
        <v>0</v>
      </c>
      <c r="T3590" s="2" t="n">
        <f aca="false">SUM(R3590,N3590,K3590,G3590,E3590,D3590)</f>
        <v>0</v>
      </c>
      <c r="U3590" s="2" t="n">
        <f aca="false">SUM(M3590,L3590,K3590,J3590)</f>
        <v>0</v>
      </c>
    </row>
    <row r="3591" customFormat="false" ht="12.75" hidden="false" customHeight="false" outlineLevel="0" collapsed="false">
      <c r="A3591" s="1" t="n">
        <v>3590</v>
      </c>
      <c r="B3591" s="1" t="n">
        <v>458950</v>
      </c>
      <c r="C3591" s="1" t="n">
        <v>436450</v>
      </c>
      <c r="D3591" s="1" t="n">
        <v>0</v>
      </c>
      <c r="E3591" s="1" t="n">
        <v>0</v>
      </c>
      <c r="F3591" s="1" t="n">
        <v>0</v>
      </c>
      <c r="G3591" s="1" t="n">
        <v>0</v>
      </c>
      <c r="H3591" s="1" t="n">
        <v>0</v>
      </c>
      <c r="I3591" s="1" t="n">
        <v>0</v>
      </c>
      <c r="J3591" s="1" t="n">
        <v>0</v>
      </c>
      <c r="K3591" s="1" t="n">
        <v>0</v>
      </c>
      <c r="L3591" s="1" t="n">
        <v>0</v>
      </c>
      <c r="M3591" s="1" t="n">
        <v>0</v>
      </c>
      <c r="N3591" s="1" t="n">
        <v>0</v>
      </c>
      <c r="O3591" s="1" t="n">
        <v>0</v>
      </c>
      <c r="P3591" s="1" t="n">
        <v>0</v>
      </c>
      <c r="Q3591" s="1" t="n">
        <v>0</v>
      </c>
      <c r="R3591" s="1" t="n">
        <v>0</v>
      </c>
      <c r="S3591" s="2" t="n">
        <f aca="false">SUM(D3591:R3591)</f>
        <v>0</v>
      </c>
      <c r="T3591" s="2" t="n">
        <f aca="false">SUM(R3591,N3591,K3591,G3591,E3591,D3591)</f>
        <v>0</v>
      </c>
      <c r="U3591" s="2" t="n">
        <f aca="false">SUM(M3591,L3591,K3591,J3591)</f>
        <v>0</v>
      </c>
    </row>
    <row r="3592" customFormat="false" ht="12.75" hidden="false" customHeight="false" outlineLevel="0" collapsed="false">
      <c r="A3592" s="1" t="n">
        <v>3591</v>
      </c>
      <c r="B3592" s="1" t="n">
        <v>459050</v>
      </c>
      <c r="C3592" s="1" t="n">
        <v>436450</v>
      </c>
      <c r="D3592" s="1" t="n">
        <v>0</v>
      </c>
      <c r="E3592" s="1" t="n">
        <v>0</v>
      </c>
      <c r="F3592" s="1" t="n">
        <v>0</v>
      </c>
      <c r="G3592" s="1" t="n">
        <v>0</v>
      </c>
      <c r="H3592" s="1" t="n">
        <v>0</v>
      </c>
      <c r="I3592" s="1" t="n">
        <v>0</v>
      </c>
      <c r="J3592" s="1" t="n">
        <v>0</v>
      </c>
      <c r="K3592" s="1" t="n">
        <v>0</v>
      </c>
      <c r="L3592" s="1" t="n">
        <v>0</v>
      </c>
      <c r="M3592" s="1" t="n">
        <v>0</v>
      </c>
      <c r="N3592" s="1" t="n">
        <v>0</v>
      </c>
      <c r="O3592" s="1" t="n">
        <v>0</v>
      </c>
      <c r="P3592" s="1" t="n">
        <v>0</v>
      </c>
      <c r="Q3592" s="1" t="n">
        <v>0</v>
      </c>
      <c r="R3592" s="1" t="n">
        <v>0</v>
      </c>
      <c r="S3592" s="2" t="n">
        <f aca="false">SUM(D3592:R3592)</f>
        <v>0</v>
      </c>
      <c r="T3592" s="2" t="n">
        <f aca="false">SUM(R3592,N3592,K3592,G3592,E3592,D3592)</f>
        <v>0</v>
      </c>
      <c r="U3592" s="2" t="n">
        <f aca="false">SUM(M3592,L3592,K3592,J3592)</f>
        <v>0</v>
      </c>
    </row>
    <row r="3593" customFormat="false" ht="12.75" hidden="false" customHeight="false" outlineLevel="0" collapsed="false">
      <c r="A3593" s="1" t="n">
        <v>3592</v>
      </c>
      <c r="B3593" s="1" t="n">
        <v>459150</v>
      </c>
      <c r="C3593" s="1" t="n">
        <v>436450</v>
      </c>
      <c r="D3593" s="1" t="n">
        <v>0</v>
      </c>
      <c r="E3593" s="1" t="n">
        <v>0</v>
      </c>
      <c r="F3593" s="1" t="n">
        <v>0</v>
      </c>
      <c r="G3593" s="1" t="n">
        <v>0</v>
      </c>
      <c r="H3593" s="1" t="n">
        <v>0</v>
      </c>
      <c r="I3593" s="1" t="n">
        <v>0</v>
      </c>
      <c r="J3593" s="1" t="n">
        <v>0</v>
      </c>
      <c r="K3593" s="1" t="n">
        <v>0</v>
      </c>
      <c r="L3593" s="1" t="n">
        <v>0</v>
      </c>
      <c r="M3593" s="1" t="n">
        <v>0</v>
      </c>
      <c r="N3593" s="1" t="n">
        <v>0</v>
      </c>
      <c r="O3593" s="1" t="n">
        <v>0</v>
      </c>
      <c r="P3593" s="1" t="n">
        <v>0</v>
      </c>
      <c r="Q3593" s="1" t="n">
        <v>0</v>
      </c>
      <c r="R3593" s="1" t="n">
        <v>0</v>
      </c>
      <c r="S3593" s="2" t="n">
        <f aca="false">SUM(D3593:R3593)</f>
        <v>0</v>
      </c>
      <c r="T3593" s="2" t="n">
        <f aca="false">SUM(R3593,N3593,K3593,G3593,E3593,D3593)</f>
        <v>0</v>
      </c>
      <c r="U3593" s="2" t="n">
        <f aca="false">SUM(M3593,L3593,K3593,J3593)</f>
        <v>0</v>
      </c>
    </row>
    <row r="3594" customFormat="false" ht="12.75" hidden="false" customHeight="false" outlineLevel="0" collapsed="false">
      <c r="A3594" s="1" t="n">
        <v>3593</v>
      </c>
      <c r="B3594" s="1" t="n">
        <v>459250</v>
      </c>
      <c r="C3594" s="1" t="n">
        <v>436450</v>
      </c>
      <c r="D3594" s="1" t="n">
        <v>0</v>
      </c>
      <c r="E3594" s="1" t="n">
        <v>0</v>
      </c>
      <c r="F3594" s="1" t="n">
        <v>0</v>
      </c>
      <c r="G3594" s="1" t="n">
        <v>0</v>
      </c>
      <c r="H3594" s="1" t="n">
        <v>0</v>
      </c>
      <c r="I3594" s="1" t="n">
        <v>0</v>
      </c>
      <c r="J3594" s="1" t="n">
        <v>0</v>
      </c>
      <c r="K3594" s="1" t="n">
        <v>0</v>
      </c>
      <c r="L3594" s="1" t="n">
        <v>0</v>
      </c>
      <c r="M3594" s="1" t="n">
        <v>0</v>
      </c>
      <c r="N3594" s="1" t="n">
        <v>0</v>
      </c>
      <c r="O3594" s="1" t="n">
        <v>0</v>
      </c>
      <c r="P3594" s="1" t="n">
        <v>0</v>
      </c>
      <c r="Q3594" s="1" t="n">
        <v>0</v>
      </c>
      <c r="R3594" s="1" t="n">
        <v>0</v>
      </c>
      <c r="S3594" s="2" t="n">
        <f aca="false">SUM(D3594:R3594)</f>
        <v>0</v>
      </c>
      <c r="T3594" s="2" t="n">
        <f aca="false">SUM(R3594,N3594,K3594,G3594,E3594,D3594)</f>
        <v>0</v>
      </c>
      <c r="U3594" s="2" t="n">
        <f aca="false">SUM(M3594,L3594,K3594,J3594)</f>
        <v>0</v>
      </c>
    </row>
    <row r="3595" customFormat="false" ht="12.75" hidden="false" customHeight="false" outlineLevel="0" collapsed="false">
      <c r="A3595" s="1" t="n">
        <v>3594</v>
      </c>
      <c r="B3595" s="1" t="n">
        <v>459350</v>
      </c>
      <c r="C3595" s="1" t="n">
        <v>436450</v>
      </c>
      <c r="D3595" s="1" t="n">
        <v>0</v>
      </c>
      <c r="E3595" s="1" t="n">
        <v>0</v>
      </c>
      <c r="F3595" s="1" t="n">
        <v>0</v>
      </c>
      <c r="G3595" s="1" t="n">
        <v>0</v>
      </c>
      <c r="H3595" s="1" t="n">
        <v>0</v>
      </c>
      <c r="I3595" s="1" t="n">
        <v>0</v>
      </c>
      <c r="J3595" s="1" t="n">
        <v>0</v>
      </c>
      <c r="K3595" s="1" t="n">
        <v>0</v>
      </c>
      <c r="L3595" s="1" t="n">
        <v>0</v>
      </c>
      <c r="M3595" s="1" t="n">
        <v>0</v>
      </c>
      <c r="N3595" s="1" t="n">
        <v>0</v>
      </c>
      <c r="O3595" s="1" t="n">
        <v>0</v>
      </c>
      <c r="P3595" s="1" t="n">
        <v>0</v>
      </c>
      <c r="Q3595" s="1" t="n">
        <v>0</v>
      </c>
      <c r="R3595" s="1" t="n">
        <v>0</v>
      </c>
      <c r="S3595" s="2" t="n">
        <f aca="false">SUM(D3595:R3595)</f>
        <v>0</v>
      </c>
      <c r="T3595" s="2" t="n">
        <f aca="false">SUM(R3595,N3595,K3595,G3595,E3595,D3595)</f>
        <v>0</v>
      </c>
      <c r="U3595" s="2" t="n">
        <f aca="false">SUM(M3595,L3595,K3595,J3595)</f>
        <v>0</v>
      </c>
    </row>
    <row r="3596" customFormat="false" ht="12.75" hidden="false" customHeight="false" outlineLevel="0" collapsed="false">
      <c r="A3596" s="1" t="n">
        <v>3595</v>
      </c>
      <c r="B3596" s="1" t="n">
        <v>459450</v>
      </c>
      <c r="C3596" s="1" t="n">
        <v>436450</v>
      </c>
      <c r="D3596" s="1" t="n">
        <v>0</v>
      </c>
      <c r="E3596" s="1" t="n">
        <v>0</v>
      </c>
      <c r="F3596" s="1" t="n">
        <v>0</v>
      </c>
      <c r="G3596" s="1" t="n">
        <v>0</v>
      </c>
      <c r="H3596" s="1" t="n">
        <v>0</v>
      </c>
      <c r="I3596" s="1" t="n">
        <v>0</v>
      </c>
      <c r="J3596" s="1" t="n">
        <v>0</v>
      </c>
      <c r="K3596" s="1" t="n">
        <v>0</v>
      </c>
      <c r="L3596" s="1" t="n">
        <v>0</v>
      </c>
      <c r="M3596" s="1" t="n">
        <v>0</v>
      </c>
      <c r="N3596" s="1" t="n">
        <v>0</v>
      </c>
      <c r="O3596" s="1" t="n">
        <v>0</v>
      </c>
      <c r="P3596" s="1" t="n">
        <v>0</v>
      </c>
      <c r="Q3596" s="1" t="n">
        <v>0</v>
      </c>
      <c r="R3596" s="1" t="n">
        <v>0</v>
      </c>
      <c r="S3596" s="2" t="n">
        <f aca="false">SUM(D3596:R3596)</f>
        <v>0</v>
      </c>
      <c r="T3596" s="2" t="n">
        <f aca="false">SUM(R3596,N3596,K3596,G3596,E3596,D3596)</f>
        <v>0</v>
      </c>
      <c r="U3596" s="2" t="n">
        <f aca="false">SUM(M3596,L3596,K3596,J3596)</f>
        <v>0</v>
      </c>
    </row>
    <row r="3597" customFormat="false" ht="12.75" hidden="false" customHeight="false" outlineLevel="0" collapsed="false">
      <c r="A3597" s="1" t="n">
        <v>3596</v>
      </c>
      <c r="B3597" s="1" t="n">
        <v>459550</v>
      </c>
      <c r="C3597" s="1" t="n">
        <v>436450</v>
      </c>
      <c r="D3597" s="1" t="n">
        <v>0</v>
      </c>
      <c r="E3597" s="1" t="n">
        <v>0</v>
      </c>
      <c r="F3597" s="1" t="n">
        <v>0</v>
      </c>
      <c r="G3597" s="1" t="n">
        <v>0</v>
      </c>
      <c r="H3597" s="1" t="n">
        <v>0</v>
      </c>
      <c r="I3597" s="1" t="n">
        <v>0</v>
      </c>
      <c r="J3597" s="1" t="n">
        <v>0</v>
      </c>
      <c r="K3597" s="1" t="n">
        <v>0</v>
      </c>
      <c r="L3597" s="1" t="n">
        <v>0</v>
      </c>
      <c r="M3597" s="1" t="n">
        <v>0</v>
      </c>
      <c r="N3597" s="1" t="n">
        <v>0</v>
      </c>
      <c r="O3597" s="1" t="n">
        <v>0</v>
      </c>
      <c r="P3597" s="1" t="n">
        <v>0</v>
      </c>
      <c r="Q3597" s="1" t="n">
        <v>0</v>
      </c>
      <c r="R3597" s="1" t="n">
        <v>0</v>
      </c>
      <c r="S3597" s="2" t="n">
        <f aca="false">SUM(D3597:R3597)</f>
        <v>0</v>
      </c>
      <c r="T3597" s="2" t="n">
        <f aca="false">SUM(R3597,N3597,K3597,G3597,E3597,D3597)</f>
        <v>0</v>
      </c>
      <c r="U3597" s="2" t="n">
        <f aca="false">SUM(M3597,L3597,K3597,J3597)</f>
        <v>0</v>
      </c>
    </row>
    <row r="3598" customFormat="false" ht="12.75" hidden="false" customHeight="false" outlineLevel="0" collapsed="false">
      <c r="A3598" s="1" t="n">
        <v>3597</v>
      </c>
      <c r="B3598" s="1" t="n">
        <v>459650</v>
      </c>
      <c r="C3598" s="1" t="n">
        <v>436450</v>
      </c>
      <c r="D3598" s="1" t="n">
        <v>0</v>
      </c>
      <c r="E3598" s="1" t="n">
        <v>0</v>
      </c>
      <c r="F3598" s="1" t="n">
        <v>0</v>
      </c>
      <c r="G3598" s="1" t="n">
        <v>0</v>
      </c>
      <c r="H3598" s="1" t="n">
        <v>0</v>
      </c>
      <c r="I3598" s="1" t="n">
        <v>0</v>
      </c>
      <c r="J3598" s="1" t="n">
        <v>0</v>
      </c>
      <c r="K3598" s="1" t="n">
        <v>0</v>
      </c>
      <c r="L3598" s="1" t="n">
        <v>0</v>
      </c>
      <c r="M3598" s="1" t="n">
        <v>0</v>
      </c>
      <c r="N3598" s="1" t="n">
        <v>0</v>
      </c>
      <c r="O3598" s="1" t="n">
        <v>0</v>
      </c>
      <c r="P3598" s="1" t="n">
        <v>0</v>
      </c>
      <c r="Q3598" s="1" t="n">
        <v>0</v>
      </c>
      <c r="R3598" s="1" t="n">
        <v>0</v>
      </c>
      <c r="S3598" s="2" t="n">
        <f aca="false">SUM(D3598:R3598)</f>
        <v>0</v>
      </c>
      <c r="T3598" s="2" t="n">
        <f aca="false">SUM(R3598,N3598,K3598,G3598,E3598,D3598)</f>
        <v>0</v>
      </c>
      <c r="U3598" s="2" t="n">
        <f aca="false">SUM(M3598,L3598,K3598,J3598)</f>
        <v>0</v>
      </c>
    </row>
    <row r="3599" customFormat="false" ht="12.75" hidden="false" customHeight="false" outlineLevel="0" collapsed="false">
      <c r="A3599" s="1" t="n">
        <v>3598</v>
      </c>
      <c r="B3599" s="1" t="n">
        <v>459750</v>
      </c>
      <c r="C3599" s="1" t="n">
        <v>436450</v>
      </c>
      <c r="D3599" s="1" t="n">
        <v>0</v>
      </c>
      <c r="E3599" s="1" t="n">
        <v>0</v>
      </c>
      <c r="F3599" s="1" t="n">
        <v>0</v>
      </c>
      <c r="G3599" s="1" t="n">
        <v>0</v>
      </c>
      <c r="H3599" s="1" t="n">
        <v>0</v>
      </c>
      <c r="I3599" s="1" t="n">
        <v>0</v>
      </c>
      <c r="J3599" s="1" t="n">
        <v>0</v>
      </c>
      <c r="K3599" s="1" t="n">
        <v>0</v>
      </c>
      <c r="L3599" s="1" t="n">
        <v>0</v>
      </c>
      <c r="M3599" s="1" t="n">
        <v>0</v>
      </c>
      <c r="N3599" s="1" t="n">
        <v>0</v>
      </c>
      <c r="O3599" s="1" t="n">
        <v>0</v>
      </c>
      <c r="P3599" s="1" t="n">
        <v>0</v>
      </c>
      <c r="Q3599" s="1" t="n">
        <v>0</v>
      </c>
      <c r="R3599" s="1" t="n">
        <v>0</v>
      </c>
      <c r="S3599" s="2" t="n">
        <f aca="false">SUM(D3599:R3599)</f>
        <v>0</v>
      </c>
      <c r="T3599" s="2" t="n">
        <f aca="false">SUM(R3599,N3599,K3599,G3599,E3599,D3599)</f>
        <v>0</v>
      </c>
      <c r="U3599" s="2" t="n">
        <f aca="false">SUM(M3599,L3599,K3599,J3599)</f>
        <v>0</v>
      </c>
    </row>
    <row r="3600" customFormat="false" ht="12.75" hidden="false" customHeight="false" outlineLevel="0" collapsed="false">
      <c r="A3600" s="1" t="n">
        <v>3599</v>
      </c>
      <c r="B3600" s="1" t="n">
        <v>459850</v>
      </c>
      <c r="C3600" s="1" t="n">
        <v>436450</v>
      </c>
      <c r="D3600" s="1" t="n">
        <v>0</v>
      </c>
      <c r="E3600" s="1" t="n">
        <v>0</v>
      </c>
      <c r="F3600" s="1" t="n">
        <v>0</v>
      </c>
      <c r="G3600" s="1" t="n">
        <v>0</v>
      </c>
      <c r="H3600" s="1" t="n">
        <v>0</v>
      </c>
      <c r="I3600" s="1" t="n">
        <v>0</v>
      </c>
      <c r="J3600" s="1" t="n">
        <v>0</v>
      </c>
      <c r="K3600" s="1" t="n">
        <v>0</v>
      </c>
      <c r="L3600" s="1" t="n">
        <v>0</v>
      </c>
      <c r="M3600" s="1" t="n">
        <v>0</v>
      </c>
      <c r="N3600" s="1" t="n">
        <v>0</v>
      </c>
      <c r="O3600" s="1" t="n">
        <v>0</v>
      </c>
      <c r="P3600" s="1" t="n">
        <v>0</v>
      </c>
      <c r="Q3600" s="1" t="n">
        <v>0</v>
      </c>
      <c r="R3600" s="1" t="n">
        <v>0</v>
      </c>
      <c r="S3600" s="2" t="n">
        <f aca="false">SUM(D3600:R3600)</f>
        <v>0</v>
      </c>
      <c r="T3600" s="2" t="n">
        <f aca="false">SUM(R3600,N3600,K3600,G3600,E3600,D3600)</f>
        <v>0</v>
      </c>
      <c r="U3600" s="2" t="n">
        <f aca="false">SUM(M3600,L3600,K3600,J3600)</f>
        <v>0</v>
      </c>
    </row>
    <row r="3601" customFormat="false" ht="12.75" hidden="false" customHeight="false" outlineLevel="0" collapsed="false">
      <c r="A3601" s="1" t="n">
        <v>3600</v>
      </c>
      <c r="B3601" s="1" t="n">
        <v>459950</v>
      </c>
      <c r="C3601" s="1" t="n">
        <v>436450</v>
      </c>
      <c r="D3601" s="1" t="n">
        <v>0</v>
      </c>
      <c r="E3601" s="1" t="n">
        <v>0</v>
      </c>
      <c r="F3601" s="1" t="n">
        <v>0</v>
      </c>
      <c r="G3601" s="1" t="n">
        <v>0</v>
      </c>
      <c r="H3601" s="1" t="n">
        <v>0</v>
      </c>
      <c r="I3601" s="1" t="n">
        <v>0</v>
      </c>
      <c r="J3601" s="1" t="n">
        <v>0</v>
      </c>
      <c r="K3601" s="1" t="n">
        <v>0</v>
      </c>
      <c r="L3601" s="1" t="n">
        <v>0</v>
      </c>
      <c r="M3601" s="1" t="n">
        <v>0</v>
      </c>
      <c r="N3601" s="1" t="n">
        <v>0</v>
      </c>
      <c r="O3601" s="1" t="n">
        <v>0</v>
      </c>
      <c r="P3601" s="1" t="n">
        <v>0</v>
      </c>
      <c r="Q3601" s="1" t="n">
        <v>0</v>
      </c>
      <c r="R3601" s="1" t="n">
        <v>0</v>
      </c>
      <c r="S3601" s="2" t="n">
        <f aca="false">SUM(D3601:R3601)</f>
        <v>0</v>
      </c>
      <c r="T3601" s="2" t="n">
        <f aca="false">SUM(R3601,N3601,K3601,G3601,E3601,D3601)</f>
        <v>0</v>
      </c>
      <c r="U3601" s="2" t="n">
        <f aca="false">SUM(M3601,L3601,K3601,J3601)</f>
        <v>0</v>
      </c>
    </row>
    <row r="3602" customFormat="false" ht="12.75" hidden="false" customHeight="false" outlineLevel="0" collapsed="false">
      <c r="A3602" s="1" t="n">
        <v>3601</v>
      </c>
      <c r="B3602" s="1" t="n">
        <v>450050</v>
      </c>
      <c r="C3602" s="1" t="n">
        <v>436350</v>
      </c>
      <c r="D3602" s="1" t="n">
        <v>0</v>
      </c>
      <c r="E3602" s="1" t="n">
        <v>0</v>
      </c>
      <c r="F3602" s="1" t="n">
        <v>0.0004</v>
      </c>
      <c r="G3602" s="1" t="n">
        <v>0</v>
      </c>
      <c r="H3602" s="1" t="n">
        <v>0</v>
      </c>
      <c r="I3602" s="1" t="n">
        <v>0</v>
      </c>
      <c r="J3602" s="1" t="n">
        <v>0</v>
      </c>
      <c r="K3602" s="1" t="n">
        <v>0.0022</v>
      </c>
      <c r="L3602" s="1" t="n">
        <v>0</v>
      </c>
      <c r="M3602" s="1" t="n">
        <v>0</v>
      </c>
      <c r="N3602" s="1" t="n">
        <v>0</v>
      </c>
      <c r="O3602" s="1" t="n">
        <v>0</v>
      </c>
      <c r="P3602" s="1" t="n">
        <v>0</v>
      </c>
      <c r="Q3602" s="1" t="n">
        <v>0</v>
      </c>
      <c r="R3602" s="1" t="n">
        <v>0</v>
      </c>
      <c r="S3602" s="2" t="n">
        <f aca="false">SUM(D3602:R3602)</f>
        <v>0.0026</v>
      </c>
      <c r="T3602" s="2" t="n">
        <f aca="false">SUM(R3602,N3602,K3602,G3602,E3602,D3602)</f>
        <v>0.0022</v>
      </c>
      <c r="U3602" s="2" t="n">
        <f aca="false">SUM(M3602,L3602,K3602,J3602)</f>
        <v>0.0022</v>
      </c>
    </row>
    <row r="3603" customFormat="false" ht="12.75" hidden="false" customHeight="false" outlineLevel="0" collapsed="false">
      <c r="A3603" s="1" t="n">
        <v>3602</v>
      </c>
      <c r="B3603" s="1" t="n">
        <v>450150</v>
      </c>
      <c r="C3603" s="1" t="n">
        <v>436350</v>
      </c>
      <c r="D3603" s="1" t="n">
        <v>0</v>
      </c>
      <c r="E3603" s="1" t="n">
        <v>0</v>
      </c>
      <c r="F3603" s="1" t="n">
        <v>0.0004</v>
      </c>
      <c r="G3603" s="1" t="n">
        <v>0</v>
      </c>
      <c r="H3603" s="1" t="n">
        <v>0</v>
      </c>
      <c r="I3603" s="1" t="n">
        <v>0</v>
      </c>
      <c r="J3603" s="1" t="n">
        <v>0</v>
      </c>
      <c r="K3603" s="1" t="n">
        <v>0</v>
      </c>
      <c r="L3603" s="1" t="n">
        <v>0</v>
      </c>
      <c r="M3603" s="1" t="n">
        <v>0</v>
      </c>
      <c r="N3603" s="1" t="n">
        <v>0</v>
      </c>
      <c r="O3603" s="1" t="n">
        <v>0</v>
      </c>
      <c r="P3603" s="1" t="n">
        <v>0.0011</v>
      </c>
      <c r="Q3603" s="1" t="n">
        <v>0</v>
      </c>
      <c r="R3603" s="1" t="n">
        <v>0</v>
      </c>
      <c r="S3603" s="2" t="n">
        <f aca="false">SUM(D3603:R3603)</f>
        <v>0.0015</v>
      </c>
      <c r="T3603" s="2" t="n">
        <f aca="false">SUM(R3603,N3603,K3603,G3603,E3603,D3603)</f>
        <v>0</v>
      </c>
      <c r="U3603" s="2" t="n">
        <f aca="false">SUM(M3603,L3603,K3603,J3603)</f>
        <v>0</v>
      </c>
    </row>
    <row r="3604" customFormat="false" ht="12.75" hidden="false" customHeight="false" outlineLevel="0" collapsed="false">
      <c r="A3604" s="1" t="n">
        <v>3603</v>
      </c>
      <c r="B3604" s="1" t="n">
        <v>450250</v>
      </c>
      <c r="C3604" s="1" t="n">
        <v>436350</v>
      </c>
      <c r="D3604" s="1" t="n">
        <v>0</v>
      </c>
      <c r="E3604" s="1" t="n">
        <v>0</v>
      </c>
      <c r="F3604" s="1" t="n">
        <v>0.0004</v>
      </c>
      <c r="G3604" s="1" t="n">
        <v>0</v>
      </c>
      <c r="H3604" s="1" t="n">
        <v>0</v>
      </c>
      <c r="I3604" s="1" t="n">
        <v>0</v>
      </c>
      <c r="J3604" s="1" t="n">
        <v>0</v>
      </c>
      <c r="K3604" s="1" t="n">
        <v>0</v>
      </c>
      <c r="L3604" s="1" t="n">
        <v>0</v>
      </c>
      <c r="M3604" s="1" t="n">
        <v>0</v>
      </c>
      <c r="N3604" s="1" t="n">
        <v>0</v>
      </c>
      <c r="O3604" s="1" t="n">
        <v>0</v>
      </c>
      <c r="P3604" s="1" t="n">
        <v>0.0011</v>
      </c>
      <c r="Q3604" s="1" t="n">
        <v>0</v>
      </c>
      <c r="R3604" s="1" t="n">
        <v>0</v>
      </c>
      <c r="S3604" s="2" t="n">
        <f aca="false">SUM(D3604:R3604)</f>
        <v>0.0015</v>
      </c>
      <c r="T3604" s="2" t="n">
        <f aca="false">SUM(R3604,N3604,K3604,G3604,E3604,D3604)</f>
        <v>0</v>
      </c>
      <c r="U3604" s="2" t="n">
        <f aca="false">SUM(M3604,L3604,K3604,J3604)</f>
        <v>0</v>
      </c>
    </row>
    <row r="3605" customFormat="false" ht="12.75" hidden="false" customHeight="false" outlineLevel="0" collapsed="false">
      <c r="A3605" s="1" t="n">
        <v>3604</v>
      </c>
      <c r="B3605" s="1" t="n">
        <v>450350</v>
      </c>
      <c r="C3605" s="1" t="n">
        <v>436350</v>
      </c>
      <c r="D3605" s="1" t="n">
        <v>0</v>
      </c>
      <c r="E3605" s="1" t="n">
        <v>0</v>
      </c>
      <c r="F3605" s="1" t="n">
        <v>0.0004</v>
      </c>
      <c r="G3605" s="1" t="n">
        <v>0</v>
      </c>
      <c r="H3605" s="1" t="n">
        <v>0</v>
      </c>
      <c r="I3605" s="1" t="n">
        <v>0</v>
      </c>
      <c r="J3605" s="1" t="n">
        <v>0</v>
      </c>
      <c r="K3605" s="1" t="n">
        <v>0</v>
      </c>
      <c r="L3605" s="1" t="n">
        <v>0</v>
      </c>
      <c r="M3605" s="1" t="n">
        <v>0</v>
      </c>
      <c r="N3605" s="1" t="n">
        <v>0</v>
      </c>
      <c r="O3605" s="1" t="n">
        <v>0</v>
      </c>
      <c r="P3605" s="1" t="n">
        <v>0.0011</v>
      </c>
      <c r="Q3605" s="1" t="n">
        <v>0</v>
      </c>
      <c r="R3605" s="1" t="n">
        <v>0</v>
      </c>
      <c r="S3605" s="2" t="n">
        <f aca="false">SUM(D3605:R3605)</f>
        <v>0.0015</v>
      </c>
      <c r="T3605" s="2" t="n">
        <f aca="false">SUM(R3605,N3605,K3605,G3605,E3605,D3605)</f>
        <v>0</v>
      </c>
      <c r="U3605" s="2" t="n">
        <f aca="false">SUM(M3605,L3605,K3605,J3605)</f>
        <v>0</v>
      </c>
    </row>
    <row r="3606" customFormat="false" ht="12.75" hidden="false" customHeight="false" outlineLevel="0" collapsed="false">
      <c r="A3606" s="1" t="n">
        <v>3605</v>
      </c>
      <c r="B3606" s="1" t="n">
        <v>450450</v>
      </c>
      <c r="C3606" s="1" t="n">
        <v>436350</v>
      </c>
      <c r="D3606" s="1" t="n">
        <v>0</v>
      </c>
      <c r="E3606" s="1" t="n">
        <v>0</v>
      </c>
      <c r="F3606" s="1" t="n">
        <v>0.0004</v>
      </c>
      <c r="G3606" s="1" t="n">
        <v>0</v>
      </c>
      <c r="H3606" s="1" t="n">
        <v>0</v>
      </c>
      <c r="I3606" s="1" t="n">
        <v>0</v>
      </c>
      <c r="J3606" s="1" t="n">
        <v>0</v>
      </c>
      <c r="K3606" s="1" t="n">
        <v>0</v>
      </c>
      <c r="L3606" s="1" t="n">
        <v>0</v>
      </c>
      <c r="M3606" s="1" t="n">
        <v>0</v>
      </c>
      <c r="N3606" s="1" t="n">
        <v>0</v>
      </c>
      <c r="O3606" s="1" t="n">
        <v>0</v>
      </c>
      <c r="P3606" s="1" t="n">
        <v>0.0011</v>
      </c>
      <c r="Q3606" s="1" t="n">
        <v>0</v>
      </c>
      <c r="R3606" s="1" t="n">
        <v>0</v>
      </c>
      <c r="S3606" s="2" t="n">
        <f aca="false">SUM(D3606:R3606)</f>
        <v>0.0015</v>
      </c>
      <c r="T3606" s="2" t="n">
        <f aca="false">SUM(R3606,N3606,K3606,G3606,E3606,D3606)</f>
        <v>0</v>
      </c>
      <c r="U3606" s="2" t="n">
        <f aca="false">SUM(M3606,L3606,K3606,J3606)</f>
        <v>0</v>
      </c>
    </row>
    <row r="3607" customFormat="false" ht="12.75" hidden="false" customHeight="false" outlineLevel="0" collapsed="false">
      <c r="A3607" s="1" t="n">
        <v>3606</v>
      </c>
      <c r="B3607" s="1" t="n">
        <v>450550</v>
      </c>
      <c r="C3607" s="1" t="n">
        <v>436350</v>
      </c>
      <c r="D3607" s="1" t="n">
        <v>0</v>
      </c>
      <c r="E3607" s="1" t="n">
        <v>0</v>
      </c>
      <c r="F3607" s="1" t="n">
        <v>0.0004</v>
      </c>
      <c r="G3607" s="1" t="n">
        <v>0</v>
      </c>
      <c r="H3607" s="1" t="n">
        <v>0</v>
      </c>
      <c r="I3607" s="1" t="n">
        <v>0</v>
      </c>
      <c r="J3607" s="1" t="n">
        <v>0</v>
      </c>
      <c r="K3607" s="1" t="n">
        <v>0</v>
      </c>
      <c r="L3607" s="1" t="n">
        <v>0</v>
      </c>
      <c r="M3607" s="1" t="n">
        <v>0</v>
      </c>
      <c r="N3607" s="1" t="n">
        <v>0</v>
      </c>
      <c r="O3607" s="1" t="n">
        <v>0</v>
      </c>
      <c r="P3607" s="1" t="n">
        <v>0.0011</v>
      </c>
      <c r="Q3607" s="1" t="n">
        <v>0</v>
      </c>
      <c r="R3607" s="1" t="n">
        <v>0</v>
      </c>
      <c r="S3607" s="2" t="n">
        <f aca="false">SUM(D3607:R3607)</f>
        <v>0.0015</v>
      </c>
      <c r="T3607" s="2" t="n">
        <f aca="false">SUM(R3607,N3607,K3607,G3607,E3607,D3607)</f>
        <v>0</v>
      </c>
      <c r="U3607" s="2" t="n">
        <f aca="false">SUM(M3607,L3607,K3607,J3607)</f>
        <v>0</v>
      </c>
    </row>
    <row r="3608" customFormat="false" ht="12.75" hidden="false" customHeight="false" outlineLevel="0" collapsed="false">
      <c r="A3608" s="1" t="n">
        <v>3607</v>
      </c>
      <c r="B3608" s="1" t="n">
        <v>450650</v>
      </c>
      <c r="C3608" s="1" t="n">
        <v>436350</v>
      </c>
      <c r="D3608" s="1" t="n">
        <v>0</v>
      </c>
      <c r="E3608" s="1" t="n">
        <v>0</v>
      </c>
      <c r="F3608" s="1" t="n">
        <v>0.0004</v>
      </c>
      <c r="G3608" s="1" t="n">
        <v>0</v>
      </c>
      <c r="H3608" s="1" t="n">
        <v>0</v>
      </c>
      <c r="I3608" s="1" t="n">
        <v>0</v>
      </c>
      <c r="J3608" s="1" t="n">
        <v>0</v>
      </c>
      <c r="K3608" s="1" t="n">
        <v>0</v>
      </c>
      <c r="L3608" s="1" t="n">
        <v>0</v>
      </c>
      <c r="M3608" s="1" t="n">
        <v>0</v>
      </c>
      <c r="N3608" s="1" t="n">
        <v>0</v>
      </c>
      <c r="O3608" s="1" t="n">
        <v>0</v>
      </c>
      <c r="P3608" s="1" t="n">
        <v>0.0011</v>
      </c>
      <c r="Q3608" s="1" t="n">
        <v>0</v>
      </c>
      <c r="R3608" s="1" t="n">
        <v>0</v>
      </c>
      <c r="S3608" s="2" t="n">
        <f aca="false">SUM(D3608:R3608)</f>
        <v>0.0015</v>
      </c>
      <c r="T3608" s="2" t="n">
        <f aca="false">SUM(R3608,N3608,K3608,G3608,E3608,D3608)</f>
        <v>0</v>
      </c>
      <c r="U3608" s="2" t="n">
        <f aca="false">SUM(M3608,L3608,K3608,J3608)</f>
        <v>0</v>
      </c>
    </row>
    <row r="3609" customFormat="false" ht="12.75" hidden="false" customHeight="false" outlineLevel="0" collapsed="false">
      <c r="A3609" s="1" t="n">
        <v>3608</v>
      </c>
      <c r="B3609" s="1" t="n">
        <v>450750</v>
      </c>
      <c r="C3609" s="1" t="n">
        <v>436350</v>
      </c>
      <c r="D3609" s="1" t="n">
        <v>0</v>
      </c>
      <c r="E3609" s="1" t="n">
        <v>0</v>
      </c>
      <c r="F3609" s="1" t="n">
        <v>0.0004</v>
      </c>
      <c r="G3609" s="1" t="n">
        <v>0</v>
      </c>
      <c r="H3609" s="1" t="n">
        <v>0</v>
      </c>
      <c r="I3609" s="1" t="n">
        <v>0</v>
      </c>
      <c r="J3609" s="1" t="n">
        <v>0</v>
      </c>
      <c r="K3609" s="1" t="n">
        <v>0</v>
      </c>
      <c r="L3609" s="1" t="n">
        <v>0</v>
      </c>
      <c r="M3609" s="1" t="n">
        <v>0</v>
      </c>
      <c r="N3609" s="1" t="n">
        <v>0</v>
      </c>
      <c r="O3609" s="1" t="n">
        <v>0</v>
      </c>
      <c r="P3609" s="1" t="n">
        <v>0.0011</v>
      </c>
      <c r="Q3609" s="1" t="n">
        <v>0</v>
      </c>
      <c r="R3609" s="1" t="n">
        <v>0</v>
      </c>
      <c r="S3609" s="2" t="n">
        <f aca="false">SUM(D3609:R3609)</f>
        <v>0.0015</v>
      </c>
      <c r="T3609" s="2" t="n">
        <f aca="false">SUM(R3609,N3609,K3609,G3609,E3609,D3609)</f>
        <v>0</v>
      </c>
      <c r="U3609" s="2" t="n">
        <f aca="false">SUM(M3609,L3609,K3609,J3609)</f>
        <v>0</v>
      </c>
    </row>
    <row r="3610" customFormat="false" ht="12.75" hidden="false" customHeight="false" outlineLevel="0" collapsed="false">
      <c r="A3610" s="1" t="n">
        <v>3609</v>
      </c>
      <c r="B3610" s="1" t="n">
        <v>450850</v>
      </c>
      <c r="C3610" s="1" t="n">
        <v>436350</v>
      </c>
      <c r="D3610" s="1" t="n">
        <v>0</v>
      </c>
      <c r="E3610" s="1" t="n">
        <v>0</v>
      </c>
      <c r="F3610" s="1" t="n">
        <v>0.0004</v>
      </c>
      <c r="G3610" s="1" t="n">
        <v>0</v>
      </c>
      <c r="H3610" s="1" t="n">
        <v>0</v>
      </c>
      <c r="I3610" s="1" t="n">
        <v>0</v>
      </c>
      <c r="J3610" s="1" t="n">
        <v>0</v>
      </c>
      <c r="K3610" s="1" t="n">
        <v>0</v>
      </c>
      <c r="L3610" s="1" t="n">
        <v>0</v>
      </c>
      <c r="M3610" s="1" t="n">
        <v>0</v>
      </c>
      <c r="N3610" s="1" t="n">
        <v>0</v>
      </c>
      <c r="O3610" s="1" t="n">
        <v>0</v>
      </c>
      <c r="P3610" s="1" t="n">
        <v>0.0011</v>
      </c>
      <c r="Q3610" s="1" t="n">
        <v>0</v>
      </c>
      <c r="R3610" s="1" t="n">
        <v>0</v>
      </c>
      <c r="S3610" s="2" t="n">
        <f aca="false">SUM(D3610:R3610)</f>
        <v>0.0015</v>
      </c>
      <c r="T3610" s="2" t="n">
        <f aca="false">SUM(R3610,N3610,K3610,G3610,E3610,D3610)</f>
        <v>0</v>
      </c>
      <c r="U3610" s="2" t="n">
        <f aca="false">SUM(M3610,L3610,K3610,J3610)</f>
        <v>0</v>
      </c>
    </row>
    <row r="3611" customFormat="false" ht="12.75" hidden="false" customHeight="false" outlineLevel="0" collapsed="false">
      <c r="A3611" s="1" t="n">
        <v>3610</v>
      </c>
      <c r="B3611" s="1" t="n">
        <v>450950</v>
      </c>
      <c r="C3611" s="1" t="n">
        <v>436350</v>
      </c>
      <c r="D3611" s="1" t="n">
        <v>0</v>
      </c>
      <c r="E3611" s="1" t="n">
        <v>0</v>
      </c>
      <c r="F3611" s="1" t="n">
        <v>0.0004</v>
      </c>
      <c r="G3611" s="1" t="n">
        <v>0</v>
      </c>
      <c r="H3611" s="1" t="n">
        <v>0</v>
      </c>
      <c r="I3611" s="1" t="n">
        <v>0</v>
      </c>
      <c r="J3611" s="1" t="n">
        <v>0</v>
      </c>
      <c r="K3611" s="1" t="n">
        <v>0</v>
      </c>
      <c r="L3611" s="1" t="n">
        <v>0</v>
      </c>
      <c r="M3611" s="1" t="n">
        <v>0</v>
      </c>
      <c r="N3611" s="1" t="n">
        <v>0</v>
      </c>
      <c r="O3611" s="1" t="n">
        <v>0</v>
      </c>
      <c r="P3611" s="1" t="n">
        <v>0.0011</v>
      </c>
      <c r="Q3611" s="1" t="n">
        <v>0</v>
      </c>
      <c r="R3611" s="1" t="n">
        <v>0</v>
      </c>
      <c r="S3611" s="2" t="n">
        <f aca="false">SUM(D3611:R3611)</f>
        <v>0.0015</v>
      </c>
      <c r="T3611" s="2" t="n">
        <f aca="false">SUM(R3611,N3611,K3611,G3611,E3611,D3611)</f>
        <v>0</v>
      </c>
      <c r="U3611" s="2" t="n">
        <f aca="false">SUM(M3611,L3611,K3611,J3611)</f>
        <v>0</v>
      </c>
    </row>
    <row r="3612" customFormat="false" ht="12.75" hidden="false" customHeight="false" outlineLevel="0" collapsed="false">
      <c r="A3612" s="1" t="n">
        <v>3611</v>
      </c>
      <c r="B3612" s="1" t="n">
        <v>451050</v>
      </c>
      <c r="C3612" s="1" t="n">
        <v>436350</v>
      </c>
      <c r="D3612" s="1" t="n">
        <v>0</v>
      </c>
      <c r="E3612" s="1" t="n">
        <v>0</v>
      </c>
      <c r="F3612" s="1" t="n">
        <v>0.0004</v>
      </c>
      <c r="G3612" s="1" t="n">
        <v>0</v>
      </c>
      <c r="H3612" s="1" t="n">
        <v>0</v>
      </c>
      <c r="I3612" s="1" t="n">
        <v>0</v>
      </c>
      <c r="J3612" s="1" t="n">
        <v>0</v>
      </c>
      <c r="K3612" s="1" t="n">
        <v>0</v>
      </c>
      <c r="L3612" s="1" t="n">
        <v>0</v>
      </c>
      <c r="M3612" s="1" t="n">
        <v>0</v>
      </c>
      <c r="N3612" s="1" t="n">
        <v>0</v>
      </c>
      <c r="O3612" s="1" t="n">
        <v>0</v>
      </c>
      <c r="P3612" s="1" t="n">
        <v>0.0011</v>
      </c>
      <c r="Q3612" s="1" t="n">
        <v>0</v>
      </c>
      <c r="R3612" s="1" t="n">
        <v>0</v>
      </c>
      <c r="S3612" s="2" t="n">
        <f aca="false">SUM(D3612:R3612)</f>
        <v>0.0015</v>
      </c>
      <c r="T3612" s="2" t="n">
        <f aca="false">SUM(R3612,N3612,K3612,G3612,E3612,D3612)</f>
        <v>0</v>
      </c>
      <c r="U3612" s="2" t="n">
        <f aca="false">SUM(M3612,L3612,K3612,J3612)</f>
        <v>0</v>
      </c>
    </row>
    <row r="3613" customFormat="false" ht="12.75" hidden="false" customHeight="false" outlineLevel="0" collapsed="false">
      <c r="A3613" s="1" t="n">
        <v>3612</v>
      </c>
      <c r="B3613" s="1" t="n">
        <v>451150</v>
      </c>
      <c r="C3613" s="1" t="n">
        <v>436350</v>
      </c>
      <c r="D3613" s="1" t="n">
        <v>0</v>
      </c>
      <c r="E3613" s="1" t="n">
        <v>0</v>
      </c>
      <c r="F3613" s="1" t="n">
        <v>0.0004</v>
      </c>
      <c r="G3613" s="1" t="n">
        <v>0</v>
      </c>
      <c r="H3613" s="1" t="n">
        <v>0</v>
      </c>
      <c r="I3613" s="1" t="n">
        <v>0</v>
      </c>
      <c r="J3613" s="1" t="n">
        <v>0</v>
      </c>
      <c r="K3613" s="1" t="n">
        <v>0</v>
      </c>
      <c r="L3613" s="1" t="n">
        <v>0</v>
      </c>
      <c r="M3613" s="1" t="n">
        <v>0</v>
      </c>
      <c r="N3613" s="1" t="n">
        <v>0</v>
      </c>
      <c r="O3613" s="1" t="n">
        <v>0</v>
      </c>
      <c r="P3613" s="1" t="n">
        <v>0.0011</v>
      </c>
      <c r="Q3613" s="1" t="n">
        <v>0</v>
      </c>
      <c r="R3613" s="1" t="n">
        <v>0</v>
      </c>
      <c r="S3613" s="2" t="n">
        <f aca="false">SUM(D3613:R3613)</f>
        <v>0.0015</v>
      </c>
      <c r="T3613" s="2" t="n">
        <f aca="false">SUM(R3613,N3613,K3613,G3613,E3613,D3613)</f>
        <v>0</v>
      </c>
      <c r="U3613" s="2" t="n">
        <f aca="false">SUM(M3613,L3613,K3613,J3613)</f>
        <v>0</v>
      </c>
    </row>
    <row r="3614" customFormat="false" ht="12.75" hidden="false" customHeight="false" outlineLevel="0" collapsed="false">
      <c r="A3614" s="1" t="n">
        <v>3613</v>
      </c>
      <c r="B3614" s="1" t="n">
        <v>451250</v>
      </c>
      <c r="C3614" s="1" t="n">
        <v>436350</v>
      </c>
      <c r="D3614" s="1" t="n">
        <v>0</v>
      </c>
      <c r="E3614" s="1" t="n">
        <v>0</v>
      </c>
      <c r="F3614" s="1" t="n">
        <v>0.0004</v>
      </c>
      <c r="G3614" s="1" t="n">
        <v>0</v>
      </c>
      <c r="H3614" s="1" t="n">
        <v>0</v>
      </c>
      <c r="I3614" s="1" t="n">
        <v>0</v>
      </c>
      <c r="J3614" s="1" t="n">
        <v>0</v>
      </c>
      <c r="K3614" s="1" t="n">
        <v>0</v>
      </c>
      <c r="L3614" s="1" t="n">
        <v>0</v>
      </c>
      <c r="M3614" s="1" t="n">
        <v>0</v>
      </c>
      <c r="N3614" s="1" t="n">
        <v>0</v>
      </c>
      <c r="O3614" s="1" t="n">
        <v>0</v>
      </c>
      <c r="P3614" s="1" t="n">
        <v>0.0011</v>
      </c>
      <c r="Q3614" s="1" t="n">
        <v>0</v>
      </c>
      <c r="R3614" s="1" t="n">
        <v>0</v>
      </c>
      <c r="S3614" s="2" t="n">
        <f aca="false">SUM(D3614:R3614)</f>
        <v>0.0015</v>
      </c>
      <c r="T3614" s="2" t="n">
        <f aca="false">SUM(R3614,N3614,K3614,G3614,E3614,D3614)</f>
        <v>0</v>
      </c>
      <c r="U3614" s="2" t="n">
        <f aca="false">SUM(M3614,L3614,K3614,J3614)</f>
        <v>0</v>
      </c>
    </row>
    <row r="3615" customFormat="false" ht="12.75" hidden="false" customHeight="false" outlineLevel="0" collapsed="false">
      <c r="A3615" s="1" t="n">
        <v>3614</v>
      </c>
      <c r="B3615" s="1" t="n">
        <v>451350</v>
      </c>
      <c r="C3615" s="1" t="n">
        <v>436350</v>
      </c>
      <c r="D3615" s="1" t="n">
        <v>0</v>
      </c>
      <c r="E3615" s="1" t="n">
        <v>0</v>
      </c>
      <c r="F3615" s="1" t="n">
        <v>0.0004</v>
      </c>
      <c r="G3615" s="1" t="n">
        <v>0</v>
      </c>
      <c r="H3615" s="1" t="n">
        <v>0</v>
      </c>
      <c r="I3615" s="1" t="n">
        <v>0</v>
      </c>
      <c r="J3615" s="1" t="n">
        <v>0</v>
      </c>
      <c r="K3615" s="1" t="n">
        <v>0</v>
      </c>
      <c r="L3615" s="1" t="n">
        <v>0</v>
      </c>
      <c r="M3615" s="1" t="n">
        <v>0</v>
      </c>
      <c r="N3615" s="1" t="n">
        <v>0</v>
      </c>
      <c r="O3615" s="1" t="n">
        <v>0</v>
      </c>
      <c r="P3615" s="1" t="n">
        <v>0.0011</v>
      </c>
      <c r="Q3615" s="1" t="n">
        <v>0</v>
      </c>
      <c r="R3615" s="1" t="n">
        <v>0</v>
      </c>
      <c r="S3615" s="2" t="n">
        <f aca="false">SUM(D3615:R3615)</f>
        <v>0.0015</v>
      </c>
      <c r="T3615" s="2" t="n">
        <f aca="false">SUM(R3615,N3615,K3615,G3615,E3615,D3615)</f>
        <v>0</v>
      </c>
      <c r="U3615" s="2" t="n">
        <f aca="false">SUM(M3615,L3615,K3615,J3615)</f>
        <v>0</v>
      </c>
    </row>
    <row r="3616" customFormat="false" ht="12.75" hidden="false" customHeight="false" outlineLevel="0" collapsed="false">
      <c r="A3616" s="1" t="n">
        <v>3615</v>
      </c>
      <c r="B3616" s="1" t="n">
        <v>451450</v>
      </c>
      <c r="C3616" s="1" t="n">
        <v>436350</v>
      </c>
      <c r="D3616" s="1" t="n">
        <v>0</v>
      </c>
      <c r="E3616" s="1" t="n">
        <v>0</v>
      </c>
      <c r="F3616" s="1" t="n">
        <v>0.0004</v>
      </c>
      <c r="G3616" s="1" t="n">
        <v>0</v>
      </c>
      <c r="H3616" s="1" t="n">
        <v>0</v>
      </c>
      <c r="I3616" s="1" t="n">
        <v>0</v>
      </c>
      <c r="J3616" s="1" t="n">
        <v>0</v>
      </c>
      <c r="K3616" s="1" t="n">
        <v>0</v>
      </c>
      <c r="L3616" s="1" t="n">
        <v>0</v>
      </c>
      <c r="M3616" s="1" t="n">
        <v>0</v>
      </c>
      <c r="N3616" s="1" t="n">
        <v>0</v>
      </c>
      <c r="O3616" s="1" t="n">
        <v>0</v>
      </c>
      <c r="P3616" s="1" t="n">
        <v>0.0011</v>
      </c>
      <c r="Q3616" s="1" t="n">
        <v>0</v>
      </c>
      <c r="R3616" s="1" t="n">
        <v>0</v>
      </c>
      <c r="S3616" s="2" t="n">
        <f aca="false">SUM(D3616:R3616)</f>
        <v>0.0015</v>
      </c>
      <c r="T3616" s="2" t="n">
        <f aca="false">SUM(R3616,N3616,K3616,G3616,E3616,D3616)</f>
        <v>0</v>
      </c>
      <c r="U3616" s="2" t="n">
        <f aca="false">SUM(M3616,L3616,K3616,J3616)</f>
        <v>0</v>
      </c>
    </row>
    <row r="3617" customFormat="false" ht="12.75" hidden="false" customHeight="false" outlineLevel="0" collapsed="false">
      <c r="A3617" s="1" t="n">
        <v>3616</v>
      </c>
      <c r="B3617" s="1" t="n">
        <v>451550</v>
      </c>
      <c r="C3617" s="1" t="n">
        <v>436350</v>
      </c>
      <c r="D3617" s="1" t="n">
        <v>0</v>
      </c>
      <c r="E3617" s="1" t="n">
        <v>0</v>
      </c>
      <c r="F3617" s="1" t="n">
        <v>0.0004</v>
      </c>
      <c r="G3617" s="1" t="n">
        <v>0</v>
      </c>
      <c r="H3617" s="1" t="n">
        <v>0</v>
      </c>
      <c r="I3617" s="1" t="n">
        <v>0</v>
      </c>
      <c r="J3617" s="1" t="n">
        <v>0</v>
      </c>
      <c r="K3617" s="1" t="n">
        <v>0</v>
      </c>
      <c r="L3617" s="1" t="n">
        <v>0</v>
      </c>
      <c r="M3617" s="1" t="n">
        <v>0</v>
      </c>
      <c r="N3617" s="1" t="n">
        <v>0</v>
      </c>
      <c r="O3617" s="1" t="n">
        <v>0</v>
      </c>
      <c r="P3617" s="1" t="n">
        <v>0.0011</v>
      </c>
      <c r="Q3617" s="1" t="n">
        <v>0</v>
      </c>
      <c r="R3617" s="1" t="n">
        <v>0</v>
      </c>
      <c r="S3617" s="2" t="n">
        <f aca="false">SUM(D3617:R3617)</f>
        <v>0.0015</v>
      </c>
      <c r="T3617" s="2" t="n">
        <f aca="false">SUM(R3617,N3617,K3617,G3617,E3617,D3617)</f>
        <v>0</v>
      </c>
      <c r="U3617" s="2" t="n">
        <f aca="false">SUM(M3617,L3617,K3617,J3617)</f>
        <v>0</v>
      </c>
    </row>
    <row r="3618" customFormat="false" ht="12.75" hidden="false" customHeight="false" outlineLevel="0" collapsed="false">
      <c r="A3618" s="1" t="n">
        <v>3617</v>
      </c>
      <c r="B3618" s="1" t="n">
        <v>451650</v>
      </c>
      <c r="C3618" s="1" t="n">
        <v>436350</v>
      </c>
      <c r="D3618" s="1" t="n">
        <v>0</v>
      </c>
      <c r="E3618" s="1" t="n">
        <v>0</v>
      </c>
      <c r="F3618" s="1" t="n">
        <v>0.0004</v>
      </c>
      <c r="G3618" s="1" t="n">
        <v>0</v>
      </c>
      <c r="H3618" s="1" t="n">
        <v>0</v>
      </c>
      <c r="I3618" s="1" t="n">
        <v>0</v>
      </c>
      <c r="J3618" s="1" t="n">
        <v>0</v>
      </c>
      <c r="K3618" s="1" t="n">
        <v>0</v>
      </c>
      <c r="L3618" s="1" t="n">
        <v>0</v>
      </c>
      <c r="M3618" s="1" t="n">
        <v>0</v>
      </c>
      <c r="N3618" s="1" t="n">
        <v>0</v>
      </c>
      <c r="O3618" s="1" t="n">
        <v>0</v>
      </c>
      <c r="P3618" s="1" t="n">
        <v>0.0011</v>
      </c>
      <c r="Q3618" s="1" t="n">
        <v>0</v>
      </c>
      <c r="R3618" s="1" t="n">
        <v>0</v>
      </c>
      <c r="S3618" s="2" t="n">
        <f aca="false">SUM(D3618:R3618)</f>
        <v>0.0015</v>
      </c>
      <c r="T3618" s="2" t="n">
        <f aca="false">SUM(R3618,N3618,K3618,G3618,E3618,D3618)</f>
        <v>0</v>
      </c>
      <c r="U3618" s="2" t="n">
        <f aca="false">SUM(M3618,L3618,K3618,J3618)</f>
        <v>0</v>
      </c>
    </row>
    <row r="3619" customFormat="false" ht="12.75" hidden="false" customHeight="false" outlineLevel="0" collapsed="false">
      <c r="A3619" s="1" t="n">
        <v>3618</v>
      </c>
      <c r="B3619" s="1" t="n">
        <v>451750</v>
      </c>
      <c r="C3619" s="1" t="n">
        <v>436350</v>
      </c>
      <c r="D3619" s="1" t="n">
        <v>0</v>
      </c>
      <c r="E3619" s="1" t="n">
        <v>0</v>
      </c>
      <c r="F3619" s="1" t="n">
        <v>0.0004</v>
      </c>
      <c r="G3619" s="1" t="n">
        <v>0</v>
      </c>
      <c r="H3619" s="1" t="n">
        <v>0</v>
      </c>
      <c r="I3619" s="1" t="n">
        <v>0</v>
      </c>
      <c r="J3619" s="1" t="n">
        <v>0</v>
      </c>
      <c r="K3619" s="1" t="n">
        <v>0</v>
      </c>
      <c r="L3619" s="1" t="n">
        <v>0</v>
      </c>
      <c r="M3619" s="1" t="n">
        <v>0</v>
      </c>
      <c r="N3619" s="1" t="n">
        <v>0</v>
      </c>
      <c r="O3619" s="1" t="n">
        <v>0</v>
      </c>
      <c r="P3619" s="1" t="n">
        <v>0.0011</v>
      </c>
      <c r="Q3619" s="1" t="n">
        <v>0</v>
      </c>
      <c r="R3619" s="1" t="n">
        <v>0</v>
      </c>
      <c r="S3619" s="2" t="n">
        <f aca="false">SUM(D3619:R3619)</f>
        <v>0.0015</v>
      </c>
      <c r="T3619" s="2" t="n">
        <f aca="false">SUM(R3619,N3619,K3619,G3619,E3619,D3619)</f>
        <v>0</v>
      </c>
      <c r="U3619" s="2" t="n">
        <f aca="false">SUM(M3619,L3619,K3619,J3619)</f>
        <v>0</v>
      </c>
    </row>
    <row r="3620" customFormat="false" ht="12.75" hidden="false" customHeight="false" outlineLevel="0" collapsed="false">
      <c r="A3620" s="1" t="n">
        <v>3619</v>
      </c>
      <c r="B3620" s="1" t="n">
        <v>451850</v>
      </c>
      <c r="C3620" s="1" t="n">
        <v>436350</v>
      </c>
      <c r="D3620" s="1" t="n">
        <v>0</v>
      </c>
      <c r="E3620" s="1" t="n">
        <v>0</v>
      </c>
      <c r="F3620" s="1" t="n">
        <v>0.0004</v>
      </c>
      <c r="G3620" s="1" t="n">
        <v>0</v>
      </c>
      <c r="H3620" s="1" t="n">
        <v>0</v>
      </c>
      <c r="I3620" s="1" t="n">
        <v>0</v>
      </c>
      <c r="J3620" s="1" t="n">
        <v>0</v>
      </c>
      <c r="K3620" s="1" t="n">
        <v>0</v>
      </c>
      <c r="L3620" s="1" t="n">
        <v>0</v>
      </c>
      <c r="M3620" s="1" t="n">
        <v>0</v>
      </c>
      <c r="N3620" s="1" t="n">
        <v>0</v>
      </c>
      <c r="O3620" s="1" t="n">
        <v>0</v>
      </c>
      <c r="P3620" s="1" t="n">
        <v>0.0011</v>
      </c>
      <c r="Q3620" s="1" t="n">
        <v>0</v>
      </c>
      <c r="R3620" s="1" t="n">
        <v>0</v>
      </c>
      <c r="S3620" s="2" t="n">
        <f aca="false">SUM(D3620:R3620)</f>
        <v>0.0015</v>
      </c>
      <c r="T3620" s="2" t="n">
        <f aca="false">SUM(R3620,N3620,K3620,G3620,E3620,D3620)</f>
        <v>0</v>
      </c>
      <c r="U3620" s="2" t="n">
        <f aca="false">SUM(M3620,L3620,K3620,J3620)</f>
        <v>0</v>
      </c>
    </row>
    <row r="3621" customFormat="false" ht="12.75" hidden="false" customHeight="false" outlineLevel="0" collapsed="false">
      <c r="A3621" s="1" t="n">
        <v>3620</v>
      </c>
      <c r="B3621" s="1" t="n">
        <v>451950</v>
      </c>
      <c r="C3621" s="1" t="n">
        <v>436350</v>
      </c>
      <c r="D3621" s="1" t="n">
        <v>0</v>
      </c>
      <c r="E3621" s="1" t="n">
        <v>0</v>
      </c>
      <c r="F3621" s="1" t="n">
        <v>0.0004</v>
      </c>
      <c r="G3621" s="1" t="n">
        <v>0</v>
      </c>
      <c r="H3621" s="1" t="n">
        <v>0</v>
      </c>
      <c r="I3621" s="1" t="n">
        <v>0</v>
      </c>
      <c r="J3621" s="1" t="n">
        <v>0</v>
      </c>
      <c r="K3621" s="1" t="n">
        <v>0</v>
      </c>
      <c r="L3621" s="1" t="n">
        <v>0</v>
      </c>
      <c r="M3621" s="1" t="n">
        <v>0</v>
      </c>
      <c r="N3621" s="1" t="n">
        <v>0</v>
      </c>
      <c r="O3621" s="1" t="n">
        <v>0</v>
      </c>
      <c r="P3621" s="1" t="n">
        <v>0.0011</v>
      </c>
      <c r="Q3621" s="1" t="n">
        <v>0</v>
      </c>
      <c r="R3621" s="1" t="n">
        <v>0</v>
      </c>
      <c r="S3621" s="2" t="n">
        <f aca="false">SUM(D3621:R3621)</f>
        <v>0.0015</v>
      </c>
      <c r="T3621" s="2" t="n">
        <f aca="false">SUM(R3621,N3621,K3621,G3621,E3621,D3621)</f>
        <v>0</v>
      </c>
      <c r="U3621" s="2" t="n">
        <f aca="false">SUM(M3621,L3621,K3621,J3621)</f>
        <v>0</v>
      </c>
    </row>
    <row r="3622" customFormat="false" ht="12.75" hidden="false" customHeight="false" outlineLevel="0" collapsed="false">
      <c r="A3622" s="1" t="n">
        <v>3621</v>
      </c>
      <c r="B3622" s="1" t="n">
        <v>452050</v>
      </c>
      <c r="C3622" s="1" t="n">
        <v>436350</v>
      </c>
      <c r="D3622" s="1" t="n">
        <v>0</v>
      </c>
      <c r="E3622" s="1" t="n">
        <v>0</v>
      </c>
      <c r="F3622" s="1" t="n">
        <v>0.0004</v>
      </c>
      <c r="G3622" s="1" t="n">
        <v>0</v>
      </c>
      <c r="H3622" s="1" t="n">
        <v>0</v>
      </c>
      <c r="I3622" s="1" t="n">
        <v>0</v>
      </c>
      <c r="J3622" s="1" t="n">
        <v>0</v>
      </c>
      <c r="K3622" s="1" t="n">
        <v>0</v>
      </c>
      <c r="L3622" s="1" t="n">
        <v>0</v>
      </c>
      <c r="M3622" s="1" t="n">
        <v>0</v>
      </c>
      <c r="N3622" s="1" t="n">
        <v>0</v>
      </c>
      <c r="O3622" s="1" t="n">
        <v>0</v>
      </c>
      <c r="P3622" s="1" t="n">
        <v>0.0011</v>
      </c>
      <c r="Q3622" s="1" t="n">
        <v>0</v>
      </c>
      <c r="R3622" s="1" t="n">
        <v>0</v>
      </c>
      <c r="S3622" s="2" t="n">
        <f aca="false">SUM(D3622:R3622)</f>
        <v>0.0015</v>
      </c>
      <c r="T3622" s="2" t="n">
        <f aca="false">SUM(R3622,N3622,K3622,G3622,E3622,D3622)</f>
        <v>0</v>
      </c>
      <c r="U3622" s="2" t="n">
        <f aca="false">SUM(M3622,L3622,K3622,J3622)</f>
        <v>0</v>
      </c>
    </row>
    <row r="3623" customFormat="false" ht="12.75" hidden="false" customHeight="false" outlineLevel="0" collapsed="false">
      <c r="A3623" s="1" t="n">
        <v>3622</v>
      </c>
      <c r="B3623" s="1" t="n">
        <v>452150</v>
      </c>
      <c r="C3623" s="1" t="n">
        <v>436350</v>
      </c>
      <c r="D3623" s="1" t="n">
        <v>0</v>
      </c>
      <c r="E3623" s="1" t="n">
        <v>0</v>
      </c>
      <c r="F3623" s="1" t="n">
        <v>0.0004</v>
      </c>
      <c r="G3623" s="1" t="n">
        <v>0</v>
      </c>
      <c r="H3623" s="1" t="n">
        <v>0</v>
      </c>
      <c r="I3623" s="1" t="n">
        <v>0</v>
      </c>
      <c r="J3623" s="1" t="n">
        <v>0</v>
      </c>
      <c r="K3623" s="1" t="n">
        <v>0</v>
      </c>
      <c r="L3623" s="1" t="n">
        <v>0</v>
      </c>
      <c r="M3623" s="1" t="n">
        <v>0</v>
      </c>
      <c r="N3623" s="1" t="n">
        <v>0</v>
      </c>
      <c r="O3623" s="1" t="n">
        <v>0</v>
      </c>
      <c r="P3623" s="1" t="n">
        <v>0.0011</v>
      </c>
      <c r="Q3623" s="1" t="n">
        <v>0</v>
      </c>
      <c r="R3623" s="1" t="n">
        <v>0</v>
      </c>
      <c r="S3623" s="2" t="n">
        <f aca="false">SUM(D3623:R3623)</f>
        <v>0.0015</v>
      </c>
      <c r="T3623" s="2" t="n">
        <f aca="false">SUM(R3623,N3623,K3623,G3623,E3623,D3623)</f>
        <v>0</v>
      </c>
      <c r="U3623" s="2" t="n">
        <f aca="false">SUM(M3623,L3623,K3623,J3623)</f>
        <v>0</v>
      </c>
    </row>
    <row r="3624" customFormat="false" ht="12.75" hidden="false" customHeight="false" outlineLevel="0" collapsed="false">
      <c r="A3624" s="1" t="n">
        <v>3623</v>
      </c>
      <c r="B3624" s="1" t="n">
        <v>452250</v>
      </c>
      <c r="C3624" s="1" t="n">
        <v>436350</v>
      </c>
      <c r="D3624" s="1" t="n">
        <v>0</v>
      </c>
      <c r="E3624" s="1" t="n">
        <v>0</v>
      </c>
      <c r="F3624" s="1" t="n">
        <v>0.0004</v>
      </c>
      <c r="G3624" s="1" t="n">
        <v>0</v>
      </c>
      <c r="H3624" s="1" t="n">
        <v>0</v>
      </c>
      <c r="I3624" s="1" t="n">
        <v>0</v>
      </c>
      <c r="J3624" s="1" t="n">
        <v>0</v>
      </c>
      <c r="K3624" s="1" t="n">
        <v>0</v>
      </c>
      <c r="L3624" s="1" t="n">
        <v>0</v>
      </c>
      <c r="M3624" s="1" t="n">
        <v>0</v>
      </c>
      <c r="N3624" s="1" t="n">
        <v>0</v>
      </c>
      <c r="O3624" s="1" t="n">
        <v>0</v>
      </c>
      <c r="P3624" s="1" t="n">
        <v>0.0011</v>
      </c>
      <c r="Q3624" s="1" t="n">
        <v>0</v>
      </c>
      <c r="R3624" s="1" t="n">
        <v>0</v>
      </c>
      <c r="S3624" s="2" t="n">
        <f aca="false">SUM(D3624:R3624)</f>
        <v>0.0015</v>
      </c>
      <c r="T3624" s="2" t="n">
        <f aca="false">SUM(R3624,N3624,K3624,G3624,E3624,D3624)</f>
        <v>0</v>
      </c>
      <c r="U3624" s="2" t="n">
        <f aca="false">SUM(M3624,L3624,K3624,J3624)</f>
        <v>0</v>
      </c>
    </row>
    <row r="3625" customFormat="false" ht="12.75" hidden="false" customHeight="false" outlineLevel="0" collapsed="false">
      <c r="A3625" s="1" t="n">
        <v>3624</v>
      </c>
      <c r="B3625" s="1" t="n">
        <v>452350</v>
      </c>
      <c r="C3625" s="1" t="n">
        <v>436350</v>
      </c>
      <c r="D3625" s="1" t="n">
        <v>0</v>
      </c>
      <c r="E3625" s="1" t="n">
        <v>0</v>
      </c>
      <c r="F3625" s="1" t="n">
        <v>0.0004</v>
      </c>
      <c r="G3625" s="1" t="n">
        <v>0</v>
      </c>
      <c r="H3625" s="1" t="n">
        <v>0</v>
      </c>
      <c r="I3625" s="1" t="n">
        <v>0</v>
      </c>
      <c r="J3625" s="1" t="n">
        <v>0</v>
      </c>
      <c r="K3625" s="1" t="n">
        <v>0</v>
      </c>
      <c r="L3625" s="1" t="n">
        <v>0</v>
      </c>
      <c r="M3625" s="1" t="n">
        <v>0</v>
      </c>
      <c r="N3625" s="1" t="n">
        <v>0</v>
      </c>
      <c r="O3625" s="1" t="n">
        <v>0</v>
      </c>
      <c r="P3625" s="1" t="n">
        <v>0.0011</v>
      </c>
      <c r="Q3625" s="1" t="n">
        <v>0</v>
      </c>
      <c r="R3625" s="1" t="n">
        <v>0</v>
      </c>
      <c r="S3625" s="2" t="n">
        <f aca="false">SUM(D3625:R3625)</f>
        <v>0.0015</v>
      </c>
      <c r="T3625" s="2" t="n">
        <f aca="false">SUM(R3625,N3625,K3625,G3625,E3625,D3625)</f>
        <v>0</v>
      </c>
      <c r="U3625" s="2" t="n">
        <f aca="false">SUM(M3625,L3625,K3625,J3625)</f>
        <v>0</v>
      </c>
    </row>
    <row r="3626" customFormat="false" ht="12.75" hidden="false" customHeight="false" outlineLevel="0" collapsed="false">
      <c r="A3626" s="1" t="n">
        <v>3625</v>
      </c>
      <c r="B3626" s="1" t="n">
        <v>452450</v>
      </c>
      <c r="C3626" s="1" t="n">
        <v>436350</v>
      </c>
      <c r="D3626" s="1" t="n">
        <v>0</v>
      </c>
      <c r="E3626" s="1" t="n">
        <v>0</v>
      </c>
      <c r="F3626" s="1" t="n">
        <v>0.0004</v>
      </c>
      <c r="G3626" s="1" t="n">
        <v>0</v>
      </c>
      <c r="H3626" s="1" t="n">
        <v>0</v>
      </c>
      <c r="I3626" s="1" t="n">
        <v>0</v>
      </c>
      <c r="J3626" s="1" t="n">
        <v>0</v>
      </c>
      <c r="K3626" s="1" t="n">
        <v>0</v>
      </c>
      <c r="L3626" s="1" t="n">
        <v>0</v>
      </c>
      <c r="M3626" s="1" t="n">
        <v>0</v>
      </c>
      <c r="N3626" s="1" t="n">
        <v>0</v>
      </c>
      <c r="O3626" s="1" t="n">
        <v>0</v>
      </c>
      <c r="P3626" s="1" t="n">
        <v>0.0011</v>
      </c>
      <c r="Q3626" s="1" t="n">
        <v>0</v>
      </c>
      <c r="R3626" s="1" t="n">
        <v>0</v>
      </c>
      <c r="S3626" s="2" t="n">
        <f aca="false">SUM(D3626:R3626)</f>
        <v>0.0015</v>
      </c>
      <c r="T3626" s="2" t="n">
        <f aca="false">SUM(R3626,N3626,K3626,G3626,E3626,D3626)</f>
        <v>0</v>
      </c>
      <c r="U3626" s="2" t="n">
        <f aca="false">SUM(M3626,L3626,K3626,J3626)</f>
        <v>0</v>
      </c>
    </row>
    <row r="3627" customFormat="false" ht="12.75" hidden="false" customHeight="false" outlineLevel="0" collapsed="false">
      <c r="A3627" s="1" t="n">
        <v>3626</v>
      </c>
      <c r="B3627" s="1" t="n">
        <v>452550</v>
      </c>
      <c r="C3627" s="1" t="n">
        <v>436350</v>
      </c>
      <c r="D3627" s="1" t="n">
        <v>0</v>
      </c>
      <c r="E3627" s="1" t="n">
        <v>0</v>
      </c>
      <c r="F3627" s="1" t="n">
        <v>0.0004</v>
      </c>
      <c r="G3627" s="1" t="n">
        <v>0</v>
      </c>
      <c r="H3627" s="1" t="n">
        <v>0</v>
      </c>
      <c r="I3627" s="1" t="n">
        <v>0</v>
      </c>
      <c r="J3627" s="1" t="n">
        <v>0</v>
      </c>
      <c r="K3627" s="1" t="n">
        <v>0</v>
      </c>
      <c r="L3627" s="1" t="n">
        <v>0</v>
      </c>
      <c r="M3627" s="1" t="n">
        <v>0</v>
      </c>
      <c r="N3627" s="1" t="n">
        <v>0</v>
      </c>
      <c r="O3627" s="1" t="n">
        <v>0</v>
      </c>
      <c r="P3627" s="1" t="n">
        <v>0.0011</v>
      </c>
      <c r="Q3627" s="1" t="n">
        <v>0</v>
      </c>
      <c r="R3627" s="1" t="n">
        <v>0</v>
      </c>
      <c r="S3627" s="2" t="n">
        <f aca="false">SUM(D3627:R3627)</f>
        <v>0.0015</v>
      </c>
      <c r="T3627" s="2" t="n">
        <f aca="false">SUM(R3627,N3627,K3627,G3627,E3627,D3627)</f>
        <v>0</v>
      </c>
      <c r="U3627" s="2" t="n">
        <f aca="false">SUM(M3627,L3627,K3627,J3627)</f>
        <v>0</v>
      </c>
    </row>
    <row r="3628" customFormat="false" ht="12.75" hidden="false" customHeight="false" outlineLevel="0" collapsed="false">
      <c r="A3628" s="1" t="n">
        <v>3627</v>
      </c>
      <c r="B3628" s="1" t="n">
        <v>452650</v>
      </c>
      <c r="C3628" s="1" t="n">
        <v>436350</v>
      </c>
      <c r="D3628" s="1" t="n">
        <v>0</v>
      </c>
      <c r="E3628" s="1" t="n">
        <v>0</v>
      </c>
      <c r="F3628" s="1" t="n">
        <v>0.0004</v>
      </c>
      <c r="G3628" s="1" t="n">
        <v>0</v>
      </c>
      <c r="H3628" s="1" t="n">
        <v>0</v>
      </c>
      <c r="I3628" s="1" t="n">
        <v>0</v>
      </c>
      <c r="J3628" s="1" t="n">
        <v>0</v>
      </c>
      <c r="K3628" s="1" t="n">
        <v>0</v>
      </c>
      <c r="L3628" s="1" t="n">
        <v>0</v>
      </c>
      <c r="M3628" s="1" t="n">
        <v>0</v>
      </c>
      <c r="N3628" s="1" t="n">
        <v>0</v>
      </c>
      <c r="O3628" s="1" t="n">
        <v>0</v>
      </c>
      <c r="P3628" s="1" t="n">
        <v>0.0011</v>
      </c>
      <c r="Q3628" s="1" t="n">
        <v>0</v>
      </c>
      <c r="R3628" s="1" t="n">
        <v>0</v>
      </c>
      <c r="S3628" s="2" t="n">
        <f aca="false">SUM(D3628:R3628)</f>
        <v>0.0015</v>
      </c>
      <c r="T3628" s="2" t="n">
        <f aca="false">SUM(R3628,N3628,K3628,G3628,E3628,D3628)</f>
        <v>0</v>
      </c>
      <c r="U3628" s="2" t="n">
        <f aca="false">SUM(M3628,L3628,K3628,J3628)</f>
        <v>0</v>
      </c>
    </row>
    <row r="3629" customFormat="false" ht="12.75" hidden="false" customHeight="false" outlineLevel="0" collapsed="false">
      <c r="A3629" s="1" t="n">
        <v>3628</v>
      </c>
      <c r="B3629" s="1" t="n">
        <v>452750</v>
      </c>
      <c r="C3629" s="1" t="n">
        <v>436350</v>
      </c>
      <c r="D3629" s="1" t="n">
        <v>0</v>
      </c>
      <c r="E3629" s="1" t="n">
        <v>0</v>
      </c>
      <c r="F3629" s="1" t="n">
        <v>0.0004</v>
      </c>
      <c r="G3629" s="1" t="n">
        <v>0</v>
      </c>
      <c r="H3629" s="1" t="n">
        <v>0</v>
      </c>
      <c r="I3629" s="1" t="n">
        <v>0</v>
      </c>
      <c r="J3629" s="1" t="n">
        <v>0</v>
      </c>
      <c r="K3629" s="1" t="n">
        <v>0</v>
      </c>
      <c r="L3629" s="1" t="n">
        <v>0</v>
      </c>
      <c r="M3629" s="1" t="n">
        <v>0</v>
      </c>
      <c r="N3629" s="1" t="n">
        <v>0</v>
      </c>
      <c r="O3629" s="1" t="n">
        <v>0</v>
      </c>
      <c r="P3629" s="1" t="n">
        <v>0.0011</v>
      </c>
      <c r="Q3629" s="1" t="n">
        <v>0</v>
      </c>
      <c r="R3629" s="1" t="n">
        <v>0</v>
      </c>
      <c r="S3629" s="2" t="n">
        <f aca="false">SUM(D3629:R3629)</f>
        <v>0.0015</v>
      </c>
      <c r="T3629" s="2" t="n">
        <f aca="false">SUM(R3629,N3629,K3629,G3629,E3629,D3629)</f>
        <v>0</v>
      </c>
      <c r="U3629" s="2" t="n">
        <f aca="false">SUM(M3629,L3629,K3629,J3629)</f>
        <v>0</v>
      </c>
    </row>
    <row r="3630" customFormat="false" ht="12.75" hidden="false" customHeight="false" outlineLevel="0" collapsed="false">
      <c r="A3630" s="1" t="n">
        <v>3629</v>
      </c>
      <c r="B3630" s="1" t="n">
        <v>452850</v>
      </c>
      <c r="C3630" s="1" t="n">
        <v>436350</v>
      </c>
      <c r="D3630" s="1" t="n">
        <v>0</v>
      </c>
      <c r="E3630" s="1" t="n">
        <v>0</v>
      </c>
      <c r="F3630" s="1" t="n">
        <v>0.0004</v>
      </c>
      <c r="G3630" s="1" t="n">
        <v>0</v>
      </c>
      <c r="H3630" s="1" t="n">
        <v>0</v>
      </c>
      <c r="I3630" s="1" t="n">
        <v>0</v>
      </c>
      <c r="J3630" s="1" t="n">
        <v>0</v>
      </c>
      <c r="K3630" s="1" t="n">
        <v>0</v>
      </c>
      <c r="L3630" s="1" t="n">
        <v>0</v>
      </c>
      <c r="M3630" s="1" t="n">
        <v>0</v>
      </c>
      <c r="N3630" s="1" t="n">
        <v>0</v>
      </c>
      <c r="O3630" s="1" t="n">
        <v>0</v>
      </c>
      <c r="P3630" s="1" t="n">
        <v>0.0011</v>
      </c>
      <c r="Q3630" s="1" t="n">
        <v>0</v>
      </c>
      <c r="R3630" s="1" t="n">
        <v>0</v>
      </c>
      <c r="S3630" s="2" t="n">
        <f aca="false">SUM(D3630:R3630)</f>
        <v>0.0015</v>
      </c>
      <c r="T3630" s="2" t="n">
        <f aca="false">SUM(R3630,N3630,K3630,G3630,E3630,D3630)</f>
        <v>0</v>
      </c>
      <c r="U3630" s="2" t="n">
        <f aca="false">SUM(M3630,L3630,K3630,J3630)</f>
        <v>0</v>
      </c>
    </row>
    <row r="3631" customFormat="false" ht="12.75" hidden="false" customHeight="false" outlineLevel="0" collapsed="false">
      <c r="A3631" s="1" t="n">
        <v>3630</v>
      </c>
      <c r="B3631" s="1" t="n">
        <v>452950</v>
      </c>
      <c r="C3631" s="1" t="n">
        <v>436350</v>
      </c>
      <c r="D3631" s="1" t="n">
        <v>0</v>
      </c>
      <c r="E3631" s="1" t="n">
        <v>0</v>
      </c>
      <c r="F3631" s="1" t="n">
        <v>0.0004</v>
      </c>
      <c r="G3631" s="1" t="n">
        <v>0</v>
      </c>
      <c r="H3631" s="1" t="n">
        <v>0</v>
      </c>
      <c r="I3631" s="1" t="n">
        <v>0</v>
      </c>
      <c r="J3631" s="1" t="n">
        <v>0</v>
      </c>
      <c r="K3631" s="1" t="n">
        <v>0</v>
      </c>
      <c r="L3631" s="1" t="n">
        <v>0</v>
      </c>
      <c r="M3631" s="1" t="n">
        <v>0</v>
      </c>
      <c r="N3631" s="1" t="n">
        <v>0</v>
      </c>
      <c r="O3631" s="1" t="n">
        <v>0</v>
      </c>
      <c r="P3631" s="1" t="n">
        <v>0.0011</v>
      </c>
      <c r="Q3631" s="1" t="n">
        <v>0</v>
      </c>
      <c r="R3631" s="1" t="n">
        <v>0</v>
      </c>
      <c r="S3631" s="2" t="n">
        <f aca="false">SUM(D3631:R3631)</f>
        <v>0.0015</v>
      </c>
      <c r="T3631" s="2" t="n">
        <f aca="false">SUM(R3631,N3631,K3631,G3631,E3631,D3631)</f>
        <v>0</v>
      </c>
      <c r="U3631" s="2" t="n">
        <f aca="false">SUM(M3631,L3631,K3631,J3631)</f>
        <v>0</v>
      </c>
    </row>
    <row r="3632" customFormat="false" ht="12.75" hidden="false" customHeight="false" outlineLevel="0" collapsed="false">
      <c r="A3632" s="1" t="n">
        <v>3631</v>
      </c>
      <c r="B3632" s="1" t="n">
        <v>453050</v>
      </c>
      <c r="C3632" s="1" t="n">
        <v>436350</v>
      </c>
      <c r="D3632" s="1" t="n">
        <v>0</v>
      </c>
      <c r="E3632" s="1" t="n">
        <v>0</v>
      </c>
      <c r="F3632" s="1" t="n">
        <v>0.0004</v>
      </c>
      <c r="G3632" s="1" t="n">
        <v>0</v>
      </c>
      <c r="H3632" s="1" t="n">
        <v>0</v>
      </c>
      <c r="I3632" s="1" t="n">
        <v>0</v>
      </c>
      <c r="J3632" s="1" t="n">
        <v>0</v>
      </c>
      <c r="K3632" s="1" t="n">
        <v>0</v>
      </c>
      <c r="L3632" s="1" t="n">
        <v>0</v>
      </c>
      <c r="M3632" s="1" t="n">
        <v>0</v>
      </c>
      <c r="N3632" s="1" t="n">
        <v>0</v>
      </c>
      <c r="O3632" s="1" t="n">
        <v>0</v>
      </c>
      <c r="P3632" s="1" t="n">
        <v>0.0011</v>
      </c>
      <c r="Q3632" s="1" t="n">
        <v>0</v>
      </c>
      <c r="R3632" s="1" t="n">
        <v>0</v>
      </c>
      <c r="S3632" s="2" t="n">
        <f aca="false">SUM(D3632:R3632)</f>
        <v>0.0015</v>
      </c>
      <c r="T3632" s="2" t="n">
        <f aca="false">SUM(R3632,N3632,K3632,G3632,E3632,D3632)</f>
        <v>0</v>
      </c>
      <c r="U3632" s="2" t="n">
        <f aca="false">SUM(M3632,L3632,K3632,J3632)</f>
        <v>0</v>
      </c>
    </row>
    <row r="3633" customFormat="false" ht="12.75" hidden="false" customHeight="false" outlineLevel="0" collapsed="false">
      <c r="A3633" s="1" t="n">
        <v>3632</v>
      </c>
      <c r="B3633" s="1" t="n">
        <v>453150</v>
      </c>
      <c r="C3633" s="1" t="n">
        <v>436350</v>
      </c>
      <c r="D3633" s="1" t="n">
        <v>0</v>
      </c>
      <c r="E3633" s="1" t="n">
        <v>0</v>
      </c>
      <c r="F3633" s="1" t="n">
        <v>0.0004</v>
      </c>
      <c r="G3633" s="1" t="n">
        <v>0</v>
      </c>
      <c r="H3633" s="1" t="n">
        <v>0</v>
      </c>
      <c r="I3633" s="1" t="n">
        <v>0</v>
      </c>
      <c r="J3633" s="1" t="n">
        <v>0</v>
      </c>
      <c r="K3633" s="1" t="n">
        <v>0</v>
      </c>
      <c r="L3633" s="1" t="n">
        <v>0</v>
      </c>
      <c r="M3633" s="1" t="n">
        <v>0</v>
      </c>
      <c r="N3633" s="1" t="n">
        <v>0</v>
      </c>
      <c r="O3633" s="1" t="n">
        <v>0</v>
      </c>
      <c r="P3633" s="1" t="n">
        <v>0.0011</v>
      </c>
      <c r="Q3633" s="1" t="n">
        <v>0</v>
      </c>
      <c r="R3633" s="1" t="n">
        <v>0</v>
      </c>
      <c r="S3633" s="2" t="n">
        <f aca="false">SUM(D3633:R3633)</f>
        <v>0.0015</v>
      </c>
      <c r="T3633" s="2" t="n">
        <f aca="false">SUM(R3633,N3633,K3633,G3633,E3633,D3633)</f>
        <v>0</v>
      </c>
      <c r="U3633" s="2" t="n">
        <f aca="false">SUM(M3633,L3633,K3633,J3633)</f>
        <v>0</v>
      </c>
    </row>
    <row r="3634" customFormat="false" ht="12.75" hidden="false" customHeight="false" outlineLevel="0" collapsed="false">
      <c r="A3634" s="1" t="n">
        <v>3633</v>
      </c>
      <c r="B3634" s="1" t="n">
        <v>453250</v>
      </c>
      <c r="C3634" s="1" t="n">
        <v>436350</v>
      </c>
      <c r="D3634" s="1" t="n">
        <v>0</v>
      </c>
      <c r="E3634" s="1" t="n">
        <v>0</v>
      </c>
      <c r="F3634" s="1" t="n">
        <v>0.0004</v>
      </c>
      <c r="G3634" s="1" t="n">
        <v>0</v>
      </c>
      <c r="H3634" s="1" t="n">
        <v>0</v>
      </c>
      <c r="I3634" s="1" t="n">
        <v>0</v>
      </c>
      <c r="J3634" s="1" t="n">
        <v>0</v>
      </c>
      <c r="K3634" s="1" t="n">
        <v>0</v>
      </c>
      <c r="L3634" s="1" t="n">
        <v>0</v>
      </c>
      <c r="M3634" s="1" t="n">
        <v>0</v>
      </c>
      <c r="N3634" s="1" t="n">
        <v>0</v>
      </c>
      <c r="O3634" s="1" t="n">
        <v>0</v>
      </c>
      <c r="P3634" s="1" t="n">
        <v>0.0011</v>
      </c>
      <c r="Q3634" s="1" t="n">
        <v>0</v>
      </c>
      <c r="R3634" s="1" t="n">
        <v>0</v>
      </c>
      <c r="S3634" s="2" t="n">
        <f aca="false">SUM(D3634:R3634)</f>
        <v>0.0015</v>
      </c>
      <c r="T3634" s="2" t="n">
        <f aca="false">SUM(R3634,N3634,K3634,G3634,E3634,D3634)</f>
        <v>0</v>
      </c>
      <c r="U3634" s="2" t="n">
        <f aca="false">SUM(M3634,L3634,K3634,J3634)</f>
        <v>0</v>
      </c>
    </row>
    <row r="3635" customFormat="false" ht="12.75" hidden="false" customHeight="false" outlineLevel="0" collapsed="false">
      <c r="A3635" s="1" t="n">
        <v>3634</v>
      </c>
      <c r="B3635" s="1" t="n">
        <v>453350</v>
      </c>
      <c r="C3635" s="1" t="n">
        <v>436350</v>
      </c>
      <c r="D3635" s="1" t="n">
        <v>0</v>
      </c>
      <c r="E3635" s="1" t="n">
        <v>0</v>
      </c>
      <c r="F3635" s="1" t="n">
        <v>0.0004</v>
      </c>
      <c r="G3635" s="1" t="n">
        <v>0</v>
      </c>
      <c r="H3635" s="1" t="n">
        <v>0</v>
      </c>
      <c r="I3635" s="1" t="n">
        <v>0</v>
      </c>
      <c r="J3635" s="1" t="n">
        <v>0</v>
      </c>
      <c r="K3635" s="1" t="n">
        <v>0</v>
      </c>
      <c r="L3635" s="1" t="n">
        <v>0</v>
      </c>
      <c r="M3635" s="1" t="n">
        <v>0</v>
      </c>
      <c r="N3635" s="1" t="n">
        <v>0</v>
      </c>
      <c r="O3635" s="1" t="n">
        <v>0</v>
      </c>
      <c r="P3635" s="1" t="n">
        <v>0.0011</v>
      </c>
      <c r="Q3635" s="1" t="n">
        <v>0</v>
      </c>
      <c r="R3635" s="1" t="n">
        <v>0</v>
      </c>
      <c r="S3635" s="2" t="n">
        <f aca="false">SUM(D3635:R3635)</f>
        <v>0.0015</v>
      </c>
      <c r="T3635" s="2" t="n">
        <f aca="false">SUM(R3635,N3635,K3635,G3635,E3635,D3635)</f>
        <v>0</v>
      </c>
      <c r="U3635" s="2" t="n">
        <f aca="false">SUM(M3635,L3635,K3635,J3635)</f>
        <v>0</v>
      </c>
    </row>
    <row r="3636" customFormat="false" ht="12.75" hidden="false" customHeight="false" outlineLevel="0" collapsed="false">
      <c r="A3636" s="1" t="n">
        <v>3635</v>
      </c>
      <c r="B3636" s="1" t="n">
        <v>453450</v>
      </c>
      <c r="C3636" s="1" t="n">
        <v>436350</v>
      </c>
      <c r="D3636" s="1" t="n">
        <v>0</v>
      </c>
      <c r="E3636" s="1" t="n">
        <v>0</v>
      </c>
      <c r="F3636" s="1" t="n">
        <v>0.0004</v>
      </c>
      <c r="G3636" s="1" t="n">
        <v>0</v>
      </c>
      <c r="H3636" s="1" t="n">
        <v>0</v>
      </c>
      <c r="I3636" s="1" t="n">
        <v>0</v>
      </c>
      <c r="J3636" s="1" t="n">
        <v>0</v>
      </c>
      <c r="K3636" s="1" t="n">
        <v>0</v>
      </c>
      <c r="L3636" s="1" t="n">
        <v>0</v>
      </c>
      <c r="M3636" s="1" t="n">
        <v>0</v>
      </c>
      <c r="N3636" s="1" t="n">
        <v>0</v>
      </c>
      <c r="O3636" s="1" t="n">
        <v>0</v>
      </c>
      <c r="P3636" s="1" t="n">
        <v>0.0011</v>
      </c>
      <c r="Q3636" s="1" t="n">
        <v>0</v>
      </c>
      <c r="R3636" s="1" t="n">
        <v>0</v>
      </c>
      <c r="S3636" s="2" t="n">
        <f aca="false">SUM(D3636:R3636)</f>
        <v>0.0015</v>
      </c>
      <c r="T3636" s="2" t="n">
        <f aca="false">SUM(R3636,N3636,K3636,G3636,E3636,D3636)</f>
        <v>0</v>
      </c>
      <c r="U3636" s="2" t="n">
        <f aca="false">SUM(M3636,L3636,K3636,J3636)</f>
        <v>0</v>
      </c>
    </row>
    <row r="3637" customFormat="false" ht="12.75" hidden="false" customHeight="false" outlineLevel="0" collapsed="false">
      <c r="A3637" s="1" t="n">
        <v>3636</v>
      </c>
      <c r="B3637" s="1" t="n">
        <v>453550</v>
      </c>
      <c r="C3637" s="1" t="n">
        <v>436350</v>
      </c>
      <c r="D3637" s="1" t="n">
        <v>0</v>
      </c>
      <c r="E3637" s="1" t="n">
        <v>0</v>
      </c>
      <c r="F3637" s="1" t="n">
        <v>0.0004</v>
      </c>
      <c r="G3637" s="1" t="n">
        <v>0</v>
      </c>
      <c r="H3637" s="1" t="n">
        <v>0</v>
      </c>
      <c r="I3637" s="1" t="n">
        <v>0</v>
      </c>
      <c r="J3637" s="1" t="n">
        <v>0</v>
      </c>
      <c r="K3637" s="1" t="n">
        <v>0</v>
      </c>
      <c r="L3637" s="1" t="n">
        <v>0</v>
      </c>
      <c r="M3637" s="1" t="n">
        <v>0</v>
      </c>
      <c r="N3637" s="1" t="n">
        <v>0</v>
      </c>
      <c r="O3637" s="1" t="n">
        <v>0</v>
      </c>
      <c r="P3637" s="1" t="n">
        <v>0.0011</v>
      </c>
      <c r="Q3637" s="1" t="n">
        <v>0</v>
      </c>
      <c r="R3637" s="1" t="n">
        <v>0</v>
      </c>
      <c r="S3637" s="2" t="n">
        <f aca="false">SUM(D3637:R3637)</f>
        <v>0.0015</v>
      </c>
      <c r="T3637" s="2" t="n">
        <f aca="false">SUM(R3637,N3637,K3637,G3637,E3637,D3637)</f>
        <v>0</v>
      </c>
      <c r="U3637" s="2" t="n">
        <f aca="false">SUM(M3637,L3637,K3637,J3637)</f>
        <v>0</v>
      </c>
    </row>
    <row r="3638" customFormat="false" ht="12.75" hidden="false" customHeight="false" outlineLevel="0" collapsed="false">
      <c r="A3638" s="1" t="n">
        <v>3637</v>
      </c>
      <c r="B3638" s="1" t="n">
        <v>453650</v>
      </c>
      <c r="C3638" s="1" t="n">
        <v>436350</v>
      </c>
      <c r="D3638" s="1" t="n">
        <v>0</v>
      </c>
      <c r="E3638" s="1" t="n">
        <v>0</v>
      </c>
      <c r="F3638" s="1" t="n">
        <v>0.0004</v>
      </c>
      <c r="G3638" s="1" t="n">
        <v>0</v>
      </c>
      <c r="H3638" s="1" t="n">
        <v>0</v>
      </c>
      <c r="I3638" s="1" t="n">
        <v>0</v>
      </c>
      <c r="J3638" s="1" t="n">
        <v>0</v>
      </c>
      <c r="K3638" s="1" t="n">
        <v>0</v>
      </c>
      <c r="L3638" s="1" t="n">
        <v>0</v>
      </c>
      <c r="M3638" s="1" t="n">
        <v>0</v>
      </c>
      <c r="N3638" s="1" t="n">
        <v>0</v>
      </c>
      <c r="O3638" s="1" t="n">
        <v>0</v>
      </c>
      <c r="P3638" s="1" t="n">
        <v>0.0011</v>
      </c>
      <c r="Q3638" s="1" t="n">
        <v>0</v>
      </c>
      <c r="R3638" s="1" t="n">
        <v>0</v>
      </c>
      <c r="S3638" s="2" t="n">
        <f aca="false">SUM(D3638:R3638)</f>
        <v>0.0015</v>
      </c>
      <c r="T3638" s="2" t="n">
        <f aca="false">SUM(R3638,N3638,K3638,G3638,E3638,D3638)</f>
        <v>0</v>
      </c>
      <c r="U3638" s="2" t="n">
        <f aca="false">SUM(M3638,L3638,K3638,J3638)</f>
        <v>0</v>
      </c>
    </row>
    <row r="3639" customFormat="false" ht="12.75" hidden="false" customHeight="false" outlineLevel="0" collapsed="false">
      <c r="A3639" s="1" t="n">
        <v>3638</v>
      </c>
      <c r="B3639" s="1" t="n">
        <v>453750</v>
      </c>
      <c r="C3639" s="1" t="n">
        <v>436350</v>
      </c>
      <c r="D3639" s="1" t="n">
        <v>0</v>
      </c>
      <c r="E3639" s="1" t="n">
        <v>0</v>
      </c>
      <c r="F3639" s="1" t="n">
        <v>0.0004</v>
      </c>
      <c r="G3639" s="1" t="n">
        <v>0</v>
      </c>
      <c r="H3639" s="1" t="n">
        <v>0</v>
      </c>
      <c r="I3639" s="1" t="n">
        <v>0</v>
      </c>
      <c r="J3639" s="1" t="n">
        <v>0</v>
      </c>
      <c r="K3639" s="1" t="n">
        <v>0</v>
      </c>
      <c r="L3639" s="1" t="n">
        <v>0</v>
      </c>
      <c r="M3639" s="1" t="n">
        <v>0</v>
      </c>
      <c r="N3639" s="1" t="n">
        <v>0</v>
      </c>
      <c r="O3639" s="1" t="n">
        <v>0</v>
      </c>
      <c r="P3639" s="1" t="n">
        <v>0.0011</v>
      </c>
      <c r="Q3639" s="1" t="n">
        <v>0</v>
      </c>
      <c r="R3639" s="1" t="n">
        <v>0</v>
      </c>
      <c r="S3639" s="2" t="n">
        <f aca="false">SUM(D3639:R3639)</f>
        <v>0.0015</v>
      </c>
      <c r="T3639" s="2" t="n">
        <f aca="false">SUM(R3639,N3639,K3639,G3639,E3639,D3639)</f>
        <v>0</v>
      </c>
      <c r="U3639" s="2" t="n">
        <f aca="false">SUM(M3639,L3639,K3639,J3639)</f>
        <v>0</v>
      </c>
    </row>
    <row r="3640" customFormat="false" ht="12.75" hidden="false" customHeight="false" outlineLevel="0" collapsed="false">
      <c r="A3640" s="1" t="n">
        <v>3639</v>
      </c>
      <c r="B3640" s="1" t="n">
        <v>453850</v>
      </c>
      <c r="C3640" s="1" t="n">
        <v>436350</v>
      </c>
      <c r="D3640" s="1" t="n">
        <v>0</v>
      </c>
      <c r="E3640" s="1" t="n">
        <v>0</v>
      </c>
      <c r="F3640" s="1" t="n">
        <v>0.0004</v>
      </c>
      <c r="G3640" s="1" t="n">
        <v>0</v>
      </c>
      <c r="H3640" s="1" t="n">
        <v>0</v>
      </c>
      <c r="I3640" s="1" t="n">
        <v>0</v>
      </c>
      <c r="J3640" s="1" t="n">
        <v>0</v>
      </c>
      <c r="K3640" s="1" t="n">
        <v>0</v>
      </c>
      <c r="L3640" s="1" t="n">
        <v>0</v>
      </c>
      <c r="M3640" s="1" t="n">
        <v>0</v>
      </c>
      <c r="N3640" s="1" t="n">
        <v>0</v>
      </c>
      <c r="O3640" s="1" t="n">
        <v>0</v>
      </c>
      <c r="P3640" s="1" t="n">
        <v>0.0011</v>
      </c>
      <c r="Q3640" s="1" t="n">
        <v>0</v>
      </c>
      <c r="R3640" s="1" t="n">
        <v>0</v>
      </c>
      <c r="S3640" s="2" t="n">
        <f aca="false">SUM(D3640:R3640)</f>
        <v>0.0015</v>
      </c>
      <c r="T3640" s="2" t="n">
        <f aca="false">SUM(R3640,N3640,K3640,G3640,E3640,D3640)</f>
        <v>0</v>
      </c>
      <c r="U3640" s="2" t="n">
        <f aca="false">SUM(M3640,L3640,K3640,J3640)</f>
        <v>0</v>
      </c>
    </row>
    <row r="3641" customFormat="false" ht="12.75" hidden="false" customHeight="false" outlineLevel="0" collapsed="false">
      <c r="A3641" s="1" t="n">
        <v>3640</v>
      </c>
      <c r="B3641" s="1" t="n">
        <v>453950</v>
      </c>
      <c r="C3641" s="1" t="n">
        <v>436350</v>
      </c>
      <c r="D3641" s="1" t="n">
        <v>0</v>
      </c>
      <c r="E3641" s="1" t="n">
        <v>0</v>
      </c>
      <c r="F3641" s="1" t="n">
        <v>0.0004</v>
      </c>
      <c r="G3641" s="1" t="n">
        <v>0</v>
      </c>
      <c r="H3641" s="1" t="n">
        <v>0</v>
      </c>
      <c r="I3641" s="1" t="n">
        <v>0</v>
      </c>
      <c r="J3641" s="1" t="n">
        <v>0</v>
      </c>
      <c r="K3641" s="1" t="n">
        <v>0</v>
      </c>
      <c r="L3641" s="1" t="n">
        <v>0</v>
      </c>
      <c r="M3641" s="1" t="n">
        <v>0</v>
      </c>
      <c r="N3641" s="1" t="n">
        <v>0</v>
      </c>
      <c r="O3641" s="1" t="n">
        <v>0</v>
      </c>
      <c r="P3641" s="1" t="n">
        <v>0.0011</v>
      </c>
      <c r="Q3641" s="1" t="n">
        <v>0</v>
      </c>
      <c r="R3641" s="1" t="n">
        <v>0</v>
      </c>
      <c r="S3641" s="2" t="n">
        <f aca="false">SUM(D3641:R3641)</f>
        <v>0.0015</v>
      </c>
      <c r="T3641" s="2" t="n">
        <f aca="false">SUM(R3641,N3641,K3641,G3641,E3641,D3641)</f>
        <v>0</v>
      </c>
      <c r="U3641" s="2" t="n">
        <f aca="false">SUM(M3641,L3641,K3641,J3641)</f>
        <v>0</v>
      </c>
    </row>
    <row r="3642" customFormat="false" ht="12.75" hidden="false" customHeight="false" outlineLevel="0" collapsed="false">
      <c r="A3642" s="1" t="n">
        <v>3641</v>
      </c>
      <c r="B3642" s="1" t="n">
        <v>454050</v>
      </c>
      <c r="C3642" s="1" t="n">
        <v>436350</v>
      </c>
      <c r="D3642" s="1" t="n">
        <v>0</v>
      </c>
      <c r="E3642" s="1" t="n">
        <v>0</v>
      </c>
      <c r="F3642" s="1" t="n">
        <v>0.0004</v>
      </c>
      <c r="G3642" s="1" t="n">
        <v>0</v>
      </c>
      <c r="H3642" s="1" t="n">
        <v>0</v>
      </c>
      <c r="I3642" s="1" t="n">
        <v>0</v>
      </c>
      <c r="J3642" s="1" t="n">
        <v>0</v>
      </c>
      <c r="K3642" s="1" t="n">
        <v>0</v>
      </c>
      <c r="L3642" s="1" t="n">
        <v>0</v>
      </c>
      <c r="M3642" s="1" t="n">
        <v>0</v>
      </c>
      <c r="N3642" s="1" t="n">
        <v>0</v>
      </c>
      <c r="O3642" s="1" t="n">
        <v>0</v>
      </c>
      <c r="P3642" s="1" t="n">
        <v>0.0011</v>
      </c>
      <c r="Q3642" s="1" t="n">
        <v>0</v>
      </c>
      <c r="R3642" s="1" t="n">
        <v>0</v>
      </c>
      <c r="S3642" s="2" t="n">
        <f aca="false">SUM(D3642:R3642)</f>
        <v>0.0015</v>
      </c>
      <c r="T3642" s="2" t="n">
        <f aca="false">SUM(R3642,N3642,K3642,G3642,E3642,D3642)</f>
        <v>0</v>
      </c>
      <c r="U3642" s="2" t="n">
        <f aca="false">SUM(M3642,L3642,K3642,J3642)</f>
        <v>0</v>
      </c>
    </row>
    <row r="3643" customFormat="false" ht="12.75" hidden="false" customHeight="false" outlineLevel="0" collapsed="false">
      <c r="A3643" s="1" t="n">
        <v>3642</v>
      </c>
      <c r="B3643" s="1" t="n">
        <v>454150</v>
      </c>
      <c r="C3643" s="1" t="n">
        <v>436350</v>
      </c>
      <c r="D3643" s="1" t="n">
        <v>0</v>
      </c>
      <c r="E3643" s="1" t="n">
        <v>0</v>
      </c>
      <c r="F3643" s="1" t="n">
        <v>0.0004</v>
      </c>
      <c r="G3643" s="1" t="n">
        <v>0</v>
      </c>
      <c r="H3643" s="1" t="n">
        <v>0</v>
      </c>
      <c r="I3643" s="1" t="n">
        <v>0</v>
      </c>
      <c r="J3643" s="1" t="n">
        <v>0</v>
      </c>
      <c r="K3643" s="1" t="n">
        <v>0</v>
      </c>
      <c r="L3643" s="1" t="n">
        <v>0</v>
      </c>
      <c r="M3643" s="1" t="n">
        <v>0</v>
      </c>
      <c r="N3643" s="1" t="n">
        <v>0</v>
      </c>
      <c r="O3643" s="1" t="n">
        <v>0</v>
      </c>
      <c r="P3643" s="1" t="n">
        <v>0.0011</v>
      </c>
      <c r="Q3643" s="1" t="n">
        <v>0</v>
      </c>
      <c r="R3643" s="1" t="n">
        <v>0</v>
      </c>
      <c r="S3643" s="2" t="n">
        <f aca="false">SUM(D3643:R3643)</f>
        <v>0.0015</v>
      </c>
      <c r="T3643" s="2" t="n">
        <f aca="false">SUM(R3643,N3643,K3643,G3643,E3643,D3643)</f>
        <v>0</v>
      </c>
      <c r="U3643" s="2" t="n">
        <f aca="false">SUM(M3643,L3643,K3643,J3643)</f>
        <v>0</v>
      </c>
    </row>
    <row r="3644" customFormat="false" ht="12.75" hidden="false" customHeight="false" outlineLevel="0" collapsed="false">
      <c r="A3644" s="1" t="n">
        <v>3643</v>
      </c>
      <c r="B3644" s="1" t="n">
        <v>454250</v>
      </c>
      <c r="C3644" s="1" t="n">
        <v>436350</v>
      </c>
      <c r="D3644" s="1" t="n">
        <v>0</v>
      </c>
      <c r="E3644" s="1" t="n">
        <v>0</v>
      </c>
      <c r="F3644" s="1" t="n">
        <v>0.0004</v>
      </c>
      <c r="G3644" s="1" t="n">
        <v>0</v>
      </c>
      <c r="H3644" s="1" t="n">
        <v>0</v>
      </c>
      <c r="I3644" s="1" t="n">
        <v>0</v>
      </c>
      <c r="J3644" s="1" t="n">
        <v>0</v>
      </c>
      <c r="K3644" s="1" t="n">
        <v>0</v>
      </c>
      <c r="L3644" s="1" t="n">
        <v>0</v>
      </c>
      <c r="M3644" s="1" t="n">
        <v>0</v>
      </c>
      <c r="N3644" s="1" t="n">
        <v>0</v>
      </c>
      <c r="O3644" s="1" t="n">
        <v>0</v>
      </c>
      <c r="P3644" s="1" t="n">
        <v>0.0011</v>
      </c>
      <c r="Q3644" s="1" t="n">
        <v>0</v>
      </c>
      <c r="R3644" s="1" t="n">
        <v>0</v>
      </c>
      <c r="S3644" s="2" t="n">
        <f aca="false">SUM(D3644:R3644)</f>
        <v>0.0015</v>
      </c>
      <c r="T3644" s="2" t="n">
        <f aca="false">SUM(R3644,N3644,K3644,G3644,E3644,D3644)</f>
        <v>0</v>
      </c>
      <c r="U3644" s="2" t="n">
        <f aca="false">SUM(M3644,L3644,K3644,J3644)</f>
        <v>0</v>
      </c>
    </row>
    <row r="3645" customFormat="false" ht="12.75" hidden="false" customHeight="false" outlineLevel="0" collapsed="false">
      <c r="A3645" s="1" t="n">
        <v>3644</v>
      </c>
      <c r="B3645" s="1" t="n">
        <v>454350</v>
      </c>
      <c r="C3645" s="1" t="n">
        <v>436350</v>
      </c>
      <c r="D3645" s="1" t="n">
        <v>0</v>
      </c>
      <c r="E3645" s="1" t="n">
        <v>0</v>
      </c>
      <c r="F3645" s="1" t="n">
        <v>0.0004</v>
      </c>
      <c r="G3645" s="1" t="n">
        <v>0</v>
      </c>
      <c r="H3645" s="1" t="n">
        <v>0</v>
      </c>
      <c r="I3645" s="1" t="n">
        <v>0</v>
      </c>
      <c r="J3645" s="1" t="n">
        <v>0</v>
      </c>
      <c r="K3645" s="1" t="n">
        <v>0</v>
      </c>
      <c r="L3645" s="1" t="n">
        <v>0</v>
      </c>
      <c r="M3645" s="1" t="n">
        <v>0</v>
      </c>
      <c r="N3645" s="1" t="n">
        <v>0</v>
      </c>
      <c r="O3645" s="1" t="n">
        <v>0</v>
      </c>
      <c r="P3645" s="1" t="n">
        <v>0.0011</v>
      </c>
      <c r="Q3645" s="1" t="n">
        <v>0</v>
      </c>
      <c r="R3645" s="1" t="n">
        <v>0</v>
      </c>
      <c r="S3645" s="2" t="n">
        <f aca="false">SUM(D3645:R3645)</f>
        <v>0.0015</v>
      </c>
      <c r="T3645" s="2" t="n">
        <f aca="false">SUM(R3645,N3645,K3645,G3645,E3645,D3645)</f>
        <v>0</v>
      </c>
      <c r="U3645" s="2" t="n">
        <f aca="false">SUM(M3645,L3645,K3645,J3645)</f>
        <v>0</v>
      </c>
    </row>
    <row r="3646" customFormat="false" ht="12.75" hidden="false" customHeight="false" outlineLevel="0" collapsed="false">
      <c r="A3646" s="1" t="n">
        <v>3645</v>
      </c>
      <c r="B3646" s="1" t="n">
        <v>454450</v>
      </c>
      <c r="C3646" s="1" t="n">
        <v>436350</v>
      </c>
      <c r="D3646" s="1" t="n">
        <v>0</v>
      </c>
      <c r="E3646" s="1" t="n">
        <v>0</v>
      </c>
      <c r="F3646" s="1" t="n">
        <v>0.0004</v>
      </c>
      <c r="G3646" s="1" t="n">
        <v>0</v>
      </c>
      <c r="H3646" s="1" t="n">
        <v>0</v>
      </c>
      <c r="I3646" s="1" t="n">
        <v>0</v>
      </c>
      <c r="J3646" s="1" t="n">
        <v>0</v>
      </c>
      <c r="K3646" s="1" t="n">
        <v>0</v>
      </c>
      <c r="L3646" s="1" t="n">
        <v>0</v>
      </c>
      <c r="M3646" s="1" t="n">
        <v>0</v>
      </c>
      <c r="N3646" s="1" t="n">
        <v>0</v>
      </c>
      <c r="O3646" s="1" t="n">
        <v>0</v>
      </c>
      <c r="P3646" s="1" t="n">
        <v>0</v>
      </c>
      <c r="Q3646" s="1" t="n">
        <v>0</v>
      </c>
      <c r="R3646" s="1" t="n">
        <v>0</v>
      </c>
      <c r="S3646" s="2" t="n">
        <f aca="false">SUM(D3646:R3646)</f>
        <v>0.0004</v>
      </c>
      <c r="T3646" s="2" t="n">
        <f aca="false">SUM(R3646,N3646,K3646,G3646,E3646,D3646)</f>
        <v>0</v>
      </c>
      <c r="U3646" s="2" t="n">
        <f aca="false">SUM(M3646,L3646,K3646,J3646)</f>
        <v>0</v>
      </c>
    </row>
    <row r="3647" customFormat="false" ht="12.75" hidden="false" customHeight="false" outlineLevel="0" collapsed="false">
      <c r="A3647" s="1" t="n">
        <v>3646</v>
      </c>
      <c r="B3647" s="1" t="n">
        <v>454550</v>
      </c>
      <c r="C3647" s="1" t="n">
        <v>436350</v>
      </c>
      <c r="D3647" s="1" t="n">
        <v>0</v>
      </c>
      <c r="E3647" s="1" t="n">
        <v>0</v>
      </c>
      <c r="F3647" s="1" t="n">
        <v>0.0004</v>
      </c>
      <c r="G3647" s="1" t="n">
        <v>0</v>
      </c>
      <c r="H3647" s="1" t="n">
        <v>0</v>
      </c>
      <c r="I3647" s="1" t="n">
        <v>0</v>
      </c>
      <c r="J3647" s="1" t="n">
        <v>0</v>
      </c>
      <c r="K3647" s="1" t="n">
        <v>0</v>
      </c>
      <c r="L3647" s="1" t="n">
        <v>0</v>
      </c>
      <c r="M3647" s="1" t="n">
        <v>0</v>
      </c>
      <c r="N3647" s="1" t="n">
        <v>0</v>
      </c>
      <c r="O3647" s="1" t="n">
        <v>0</v>
      </c>
      <c r="P3647" s="1" t="n">
        <v>0</v>
      </c>
      <c r="Q3647" s="1" t="n">
        <v>0</v>
      </c>
      <c r="R3647" s="1" t="n">
        <v>0</v>
      </c>
      <c r="S3647" s="2" t="n">
        <f aca="false">SUM(D3647:R3647)</f>
        <v>0.0004</v>
      </c>
      <c r="T3647" s="2" t="n">
        <f aca="false">SUM(R3647,N3647,K3647,G3647,E3647,D3647)</f>
        <v>0</v>
      </c>
      <c r="U3647" s="2" t="n">
        <f aca="false">SUM(M3647,L3647,K3647,J3647)</f>
        <v>0</v>
      </c>
    </row>
    <row r="3648" customFormat="false" ht="12.75" hidden="false" customHeight="false" outlineLevel="0" collapsed="false">
      <c r="A3648" s="1" t="n">
        <v>3647</v>
      </c>
      <c r="B3648" s="1" t="n">
        <v>454650</v>
      </c>
      <c r="C3648" s="1" t="n">
        <v>436350</v>
      </c>
      <c r="D3648" s="1" t="n">
        <v>0</v>
      </c>
      <c r="E3648" s="1" t="n">
        <v>0</v>
      </c>
      <c r="F3648" s="1" t="n">
        <v>0.0004</v>
      </c>
      <c r="G3648" s="1" t="n">
        <v>0</v>
      </c>
      <c r="H3648" s="1" t="n">
        <v>0</v>
      </c>
      <c r="I3648" s="1" t="n">
        <v>0</v>
      </c>
      <c r="J3648" s="1" t="n">
        <v>0</v>
      </c>
      <c r="K3648" s="1" t="n">
        <v>0</v>
      </c>
      <c r="L3648" s="1" t="n">
        <v>0</v>
      </c>
      <c r="M3648" s="1" t="n">
        <v>0</v>
      </c>
      <c r="N3648" s="1" t="n">
        <v>0</v>
      </c>
      <c r="O3648" s="1" t="n">
        <v>0</v>
      </c>
      <c r="P3648" s="1" t="n">
        <v>0</v>
      </c>
      <c r="Q3648" s="1" t="n">
        <v>0</v>
      </c>
      <c r="R3648" s="1" t="n">
        <v>0</v>
      </c>
      <c r="S3648" s="2" t="n">
        <f aca="false">SUM(D3648:R3648)</f>
        <v>0.0004</v>
      </c>
      <c r="T3648" s="2" t="n">
        <f aca="false">SUM(R3648,N3648,K3648,G3648,E3648,D3648)</f>
        <v>0</v>
      </c>
      <c r="U3648" s="2" t="n">
        <f aca="false">SUM(M3648,L3648,K3648,J3648)</f>
        <v>0</v>
      </c>
    </row>
    <row r="3649" customFormat="false" ht="12.75" hidden="false" customHeight="false" outlineLevel="0" collapsed="false">
      <c r="A3649" s="1" t="n">
        <v>3648</v>
      </c>
      <c r="B3649" s="1" t="n">
        <v>454750</v>
      </c>
      <c r="C3649" s="1" t="n">
        <v>436350</v>
      </c>
      <c r="D3649" s="1" t="n">
        <v>0</v>
      </c>
      <c r="E3649" s="1" t="n">
        <v>0</v>
      </c>
      <c r="F3649" s="1" t="n">
        <v>0.0004</v>
      </c>
      <c r="G3649" s="1" t="n">
        <v>0.0352</v>
      </c>
      <c r="H3649" s="1" t="n">
        <v>0.0242</v>
      </c>
      <c r="I3649" s="1" t="n">
        <v>0.0099</v>
      </c>
      <c r="J3649" s="1" t="n">
        <v>0</v>
      </c>
      <c r="K3649" s="1" t="n">
        <v>0.0011</v>
      </c>
      <c r="L3649" s="1" t="n">
        <v>0</v>
      </c>
      <c r="M3649" s="1" t="n">
        <v>0</v>
      </c>
      <c r="N3649" s="1" t="n">
        <v>0.028</v>
      </c>
      <c r="O3649" s="1" t="n">
        <v>0.0044</v>
      </c>
      <c r="P3649" s="1" t="n">
        <v>0</v>
      </c>
      <c r="Q3649" s="1" t="n">
        <v>0</v>
      </c>
      <c r="R3649" s="1" t="n">
        <v>0</v>
      </c>
      <c r="S3649" s="2" t="n">
        <f aca="false">SUM(D3649:R3649)</f>
        <v>0.1032</v>
      </c>
      <c r="T3649" s="2" t="n">
        <f aca="false">SUM(R3649,N3649,K3649,G3649,E3649,D3649)</f>
        <v>0.0643</v>
      </c>
      <c r="U3649" s="2" t="n">
        <f aca="false">SUM(M3649,L3649,K3649,J3649)</f>
        <v>0.0011</v>
      </c>
    </row>
    <row r="3650" customFormat="false" ht="12.75" hidden="false" customHeight="false" outlineLevel="0" collapsed="false">
      <c r="A3650" s="1" t="n">
        <v>3649</v>
      </c>
      <c r="B3650" s="1" t="n">
        <v>454850</v>
      </c>
      <c r="C3650" s="1" t="n">
        <v>436350</v>
      </c>
      <c r="D3650" s="1" t="n">
        <v>0</v>
      </c>
      <c r="E3650" s="1" t="n">
        <v>0</v>
      </c>
      <c r="F3650" s="1" t="n">
        <v>0.0004</v>
      </c>
      <c r="G3650" s="1" t="n">
        <v>0.0352</v>
      </c>
      <c r="H3650" s="1" t="n">
        <v>0.0242</v>
      </c>
      <c r="I3650" s="1" t="n">
        <v>0.0099</v>
      </c>
      <c r="J3650" s="1" t="n">
        <v>0</v>
      </c>
      <c r="K3650" s="1" t="n">
        <v>0.0011</v>
      </c>
      <c r="L3650" s="1" t="n">
        <v>0</v>
      </c>
      <c r="M3650" s="1" t="n">
        <v>0</v>
      </c>
      <c r="N3650" s="1" t="n">
        <v>0.028</v>
      </c>
      <c r="O3650" s="1" t="n">
        <v>0.0044</v>
      </c>
      <c r="P3650" s="1" t="n">
        <v>0</v>
      </c>
      <c r="Q3650" s="1" t="n">
        <v>0</v>
      </c>
      <c r="R3650" s="1" t="n">
        <v>0</v>
      </c>
      <c r="S3650" s="2" t="n">
        <f aca="false">SUM(D3650:R3650)</f>
        <v>0.1032</v>
      </c>
      <c r="T3650" s="2" t="n">
        <f aca="false">SUM(R3650,N3650,K3650,G3650,E3650,D3650)</f>
        <v>0.0643</v>
      </c>
      <c r="U3650" s="2" t="n">
        <f aca="false">SUM(M3650,L3650,K3650,J3650)</f>
        <v>0.0011</v>
      </c>
    </row>
    <row r="3651" customFormat="false" ht="12.75" hidden="false" customHeight="false" outlineLevel="0" collapsed="false">
      <c r="A3651" s="1" t="n">
        <v>3650</v>
      </c>
      <c r="B3651" s="1" t="n">
        <v>454950</v>
      </c>
      <c r="C3651" s="1" t="n">
        <v>436350</v>
      </c>
      <c r="D3651" s="1" t="n">
        <v>0</v>
      </c>
      <c r="E3651" s="1" t="n">
        <v>0</v>
      </c>
      <c r="F3651" s="1" t="n">
        <v>0.0004</v>
      </c>
      <c r="G3651" s="1" t="n">
        <v>0.0352</v>
      </c>
      <c r="H3651" s="1" t="n">
        <v>0.0242</v>
      </c>
      <c r="I3651" s="1" t="n">
        <v>0.0099</v>
      </c>
      <c r="J3651" s="1" t="n">
        <v>0</v>
      </c>
      <c r="K3651" s="1" t="n">
        <v>0.0011</v>
      </c>
      <c r="L3651" s="1" t="n">
        <v>0</v>
      </c>
      <c r="M3651" s="1" t="n">
        <v>0</v>
      </c>
      <c r="N3651" s="1" t="n">
        <v>0.028</v>
      </c>
      <c r="O3651" s="1" t="n">
        <v>0.0044</v>
      </c>
      <c r="P3651" s="1" t="n">
        <v>0</v>
      </c>
      <c r="Q3651" s="1" t="n">
        <v>0</v>
      </c>
      <c r="R3651" s="1" t="n">
        <v>0</v>
      </c>
      <c r="S3651" s="2" t="n">
        <f aca="false">SUM(D3651:R3651)</f>
        <v>0.1032</v>
      </c>
      <c r="T3651" s="2" t="n">
        <f aca="false">SUM(R3651,N3651,K3651,G3651,E3651,D3651)</f>
        <v>0.0643</v>
      </c>
      <c r="U3651" s="2" t="n">
        <f aca="false">SUM(M3651,L3651,K3651,J3651)</f>
        <v>0.0011</v>
      </c>
    </row>
    <row r="3652" customFormat="false" ht="12.75" hidden="false" customHeight="false" outlineLevel="0" collapsed="false">
      <c r="A3652" s="1" t="n">
        <v>3651</v>
      </c>
      <c r="B3652" s="1" t="n">
        <v>455050</v>
      </c>
      <c r="C3652" s="1" t="n">
        <v>436350</v>
      </c>
      <c r="D3652" s="1" t="n">
        <v>0</v>
      </c>
      <c r="E3652" s="1" t="n">
        <v>0</v>
      </c>
      <c r="F3652" s="1" t="n">
        <v>0</v>
      </c>
      <c r="G3652" s="1" t="n">
        <v>0.0352</v>
      </c>
      <c r="H3652" s="1" t="n">
        <v>0.0242</v>
      </c>
      <c r="I3652" s="1" t="n">
        <v>0.0099</v>
      </c>
      <c r="J3652" s="1" t="n">
        <v>0</v>
      </c>
      <c r="K3652" s="1" t="n">
        <v>0.0011</v>
      </c>
      <c r="L3652" s="1" t="n">
        <v>0</v>
      </c>
      <c r="M3652" s="1" t="n">
        <v>0</v>
      </c>
      <c r="N3652" s="1" t="n">
        <v>0.028</v>
      </c>
      <c r="O3652" s="1" t="n">
        <v>0.0044</v>
      </c>
      <c r="P3652" s="1" t="n">
        <v>0</v>
      </c>
      <c r="Q3652" s="1" t="n">
        <v>0</v>
      </c>
      <c r="R3652" s="1" t="n">
        <v>0</v>
      </c>
      <c r="S3652" s="2" t="n">
        <f aca="false">SUM(D3652:R3652)</f>
        <v>0.1028</v>
      </c>
      <c r="T3652" s="2" t="n">
        <f aca="false">SUM(R3652,N3652,K3652,G3652,E3652,D3652)</f>
        <v>0.0643</v>
      </c>
      <c r="U3652" s="2" t="n">
        <f aca="false">SUM(M3652,L3652,K3652,J3652)</f>
        <v>0.0011</v>
      </c>
    </row>
    <row r="3653" customFormat="false" ht="12.75" hidden="false" customHeight="false" outlineLevel="0" collapsed="false">
      <c r="A3653" s="1" t="n">
        <v>3652</v>
      </c>
      <c r="B3653" s="1" t="n">
        <v>455150</v>
      </c>
      <c r="C3653" s="1" t="n">
        <v>436350</v>
      </c>
      <c r="D3653" s="1" t="n">
        <v>0</v>
      </c>
      <c r="E3653" s="1" t="n">
        <v>0</v>
      </c>
      <c r="F3653" s="1" t="n">
        <v>0</v>
      </c>
      <c r="G3653" s="1" t="n">
        <v>0.0352</v>
      </c>
      <c r="H3653" s="1" t="n">
        <v>0.0242</v>
      </c>
      <c r="I3653" s="1" t="n">
        <v>0.0099</v>
      </c>
      <c r="J3653" s="1" t="n">
        <v>0</v>
      </c>
      <c r="K3653" s="1" t="n">
        <v>0.0011</v>
      </c>
      <c r="L3653" s="1" t="n">
        <v>0</v>
      </c>
      <c r="M3653" s="1" t="n">
        <v>0</v>
      </c>
      <c r="N3653" s="1" t="n">
        <v>0.028</v>
      </c>
      <c r="O3653" s="1" t="n">
        <v>0.0044</v>
      </c>
      <c r="P3653" s="1" t="n">
        <v>0</v>
      </c>
      <c r="Q3653" s="1" t="n">
        <v>0</v>
      </c>
      <c r="R3653" s="1" t="n">
        <v>0</v>
      </c>
      <c r="S3653" s="2" t="n">
        <f aca="false">SUM(D3653:R3653)</f>
        <v>0.1028</v>
      </c>
      <c r="T3653" s="2" t="n">
        <f aca="false">SUM(R3653,N3653,K3653,G3653,E3653,D3653)</f>
        <v>0.0643</v>
      </c>
      <c r="U3653" s="2" t="n">
        <f aca="false">SUM(M3653,L3653,K3653,J3653)</f>
        <v>0.0011</v>
      </c>
    </row>
    <row r="3654" customFormat="false" ht="12.75" hidden="false" customHeight="false" outlineLevel="0" collapsed="false">
      <c r="A3654" s="1" t="n">
        <v>3653</v>
      </c>
      <c r="B3654" s="1" t="n">
        <v>455250</v>
      </c>
      <c r="C3654" s="1" t="n">
        <v>436350</v>
      </c>
      <c r="D3654" s="1" t="n">
        <v>0</v>
      </c>
      <c r="E3654" s="1" t="n">
        <v>0</v>
      </c>
      <c r="F3654" s="1" t="n">
        <v>0</v>
      </c>
      <c r="G3654" s="1" t="n">
        <v>0.0352</v>
      </c>
      <c r="H3654" s="1" t="n">
        <v>0.0242</v>
      </c>
      <c r="I3654" s="1" t="n">
        <v>0.0099</v>
      </c>
      <c r="J3654" s="1" t="n">
        <v>0</v>
      </c>
      <c r="K3654" s="1" t="n">
        <v>0.0011</v>
      </c>
      <c r="L3654" s="1" t="n">
        <v>0</v>
      </c>
      <c r="M3654" s="1" t="n">
        <v>0</v>
      </c>
      <c r="N3654" s="1" t="n">
        <v>0.028</v>
      </c>
      <c r="O3654" s="1" t="n">
        <v>0.0044</v>
      </c>
      <c r="P3654" s="1" t="n">
        <v>0</v>
      </c>
      <c r="Q3654" s="1" t="n">
        <v>0</v>
      </c>
      <c r="R3654" s="1" t="n">
        <v>0</v>
      </c>
      <c r="S3654" s="2" t="n">
        <f aca="false">SUM(D3654:R3654)</f>
        <v>0.1028</v>
      </c>
      <c r="T3654" s="2" t="n">
        <f aca="false">SUM(R3654,N3654,K3654,G3654,E3654,D3654)</f>
        <v>0.0643</v>
      </c>
      <c r="U3654" s="2" t="n">
        <f aca="false">SUM(M3654,L3654,K3654,J3654)</f>
        <v>0.0011</v>
      </c>
    </row>
    <row r="3655" customFormat="false" ht="12.75" hidden="false" customHeight="false" outlineLevel="0" collapsed="false">
      <c r="A3655" s="1" t="n">
        <v>3654</v>
      </c>
      <c r="B3655" s="1" t="n">
        <v>455350</v>
      </c>
      <c r="C3655" s="1" t="n">
        <v>436350</v>
      </c>
      <c r="D3655" s="1" t="n">
        <v>0</v>
      </c>
      <c r="E3655" s="1" t="n">
        <v>0</v>
      </c>
      <c r="F3655" s="1" t="n">
        <v>0</v>
      </c>
      <c r="G3655" s="1" t="n">
        <v>0.0352</v>
      </c>
      <c r="H3655" s="1" t="n">
        <v>0.0242</v>
      </c>
      <c r="I3655" s="1" t="n">
        <v>0.0099</v>
      </c>
      <c r="J3655" s="1" t="n">
        <v>0</v>
      </c>
      <c r="K3655" s="1" t="n">
        <v>0.0011</v>
      </c>
      <c r="L3655" s="1" t="n">
        <v>0</v>
      </c>
      <c r="M3655" s="1" t="n">
        <v>0</v>
      </c>
      <c r="N3655" s="1" t="n">
        <v>0.028</v>
      </c>
      <c r="O3655" s="1" t="n">
        <v>0.0044</v>
      </c>
      <c r="P3655" s="1" t="n">
        <v>0</v>
      </c>
      <c r="Q3655" s="1" t="n">
        <v>0</v>
      </c>
      <c r="R3655" s="1" t="n">
        <v>0</v>
      </c>
      <c r="S3655" s="2" t="n">
        <f aca="false">SUM(D3655:R3655)</f>
        <v>0.1028</v>
      </c>
      <c r="T3655" s="2" t="n">
        <f aca="false">SUM(R3655,N3655,K3655,G3655,E3655,D3655)</f>
        <v>0.0643</v>
      </c>
      <c r="U3655" s="2" t="n">
        <f aca="false">SUM(M3655,L3655,K3655,J3655)</f>
        <v>0.0011</v>
      </c>
    </row>
    <row r="3656" customFormat="false" ht="12.75" hidden="false" customHeight="false" outlineLevel="0" collapsed="false">
      <c r="A3656" s="1" t="n">
        <v>3655</v>
      </c>
      <c r="B3656" s="1" t="n">
        <v>455450</v>
      </c>
      <c r="C3656" s="1" t="n">
        <v>436350</v>
      </c>
      <c r="D3656" s="1" t="n">
        <v>0</v>
      </c>
      <c r="E3656" s="1" t="n">
        <v>0</v>
      </c>
      <c r="F3656" s="1" t="n">
        <v>0</v>
      </c>
      <c r="G3656" s="1" t="n">
        <v>0.0352</v>
      </c>
      <c r="H3656" s="1" t="n">
        <v>0.0242</v>
      </c>
      <c r="I3656" s="1" t="n">
        <v>0.0099</v>
      </c>
      <c r="J3656" s="1" t="n">
        <v>0</v>
      </c>
      <c r="K3656" s="1" t="n">
        <v>0.0011</v>
      </c>
      <c r="L3656" s="1" t="n">
        <v>0</v>
      </c>
      <c r="M3656" s="1" t="n">
        <v>0</v>
      </c>
      <c r="N3656" s="1" t="n">
        <v>0.028</v>
      </c>
      <c r="O3656" s="1" t="n">
        <v>0.0044</v>
      </c>
      <c r="P3656" s="1" t="n">
        <v>0</v>
      </c>
      <c r="Q3656" s="1" t="n">
        <v>0</v>
      </c>
      <c r="R3656" s="1" t="n">
        <v>0</v>
      </c>
      <c r="S3656" s="2" t="n">
        <f aca="false">SUM(D3656:R3656)</f>
        <v>0.1028</v>
      </c>
      <c r="T3656" s="2" t="n">
        <f aca="false">SUM(R3656,N3656,K3656,G3656,E3656,D3656)</f>
        <v>0.0643</v>
      </c>
      <c r="U3656" s="2" t="n">
        <f aca="false">SUM(M3656,L3656,K3656,J3656)</f>
        <v>0.0011</v>
      </c>
    </row>
    <row r="3657" customFormat="false" ht="12.75" hidden="false" customHeight="false" outlineLevel="0" collapsed="false">
      <c r="A3657" s="1" t="n">
        <v>3656</v>
      </c>
      <c r="B3657" s="1" t="n">
        <v>455550</v>
      </c>
      <c r="C3657" s="1" t="n">
        <v>436350</v>
      </c>
      <c r="D3657" s="1" t="n">
        <v>0</v>
      </c>
      <c r="E3657" s="1" t="n">
        <v>0</v>
      </c>
      <c r="F3657" s="1" t="n">
        <v>0</v>
      </c>
      <c r="G3657" s="1" t="n">
        <v>0.0352</v>
      </c>
      <c r="H3657" s="1" t="n">
        <v>0.0242</v>
      </c>
      <c r="I3657" s="1" t="n">
        <v>0.0099</v>
      </c>
      <c r="J3657" s="1" t="n">
        <v>0</v>
      </c>
      <c r="K3657" s="1" t="n">
        <v>0.0011</v>
      </c>
      <c r="L3657" s="1" t="n">
        <v>0</v>
      </c>
      <c r="M3657" s="1" t="n">
        <v>0</v>
      </c>
      <c r="N3657" s="1" t="n">
        <v>0.028</v>
      </c>
      <c r="O3657" s="1" t="n">
        <v>0.0044</v>
      </c>
      <c r="P3657" s="1" t="n">
        <v>0</v>
      </c>
      <c r="Q3657" s="1" t="n">
        <v>0</v>
      </c>
      <c r="R3657" s="1" t="n">
        <v>0</v>
      </c>
      <c r="S3657" s="2" t="n">
        <f aca="false">SUM(D3657:R3657)</f>
        <v>0.1028</v>
      </c>
      <c r="T3657" s="2" t="n">
        <f aca="false">SUM(R3657,N3657,K3657,G3657,E3657,D3657)</f>
        <v>0.0643</v>
      </c>
      <c r="U3657" s="2" t="n">
        <f aca="false">SUM(M3657,L3657,K3657,J3657)</f>
        <v>0.0011</v>
      </c>
    </row>
    <row r="3658" customFormat="false" ht="12.75" hidden="false" customHeight="false" outlineLevel="0" collapsed="false">
      <c r="A3658" s="1" t="n">
        <v>3657</v>
      </c>
      <c r="B3658" s="1" t="n">
        <v>455650</v>
      </c>
      <c r="C3658" s="1" t="n">
        <v>436350</v>
      </c>
      <c r="D3658" s="1" t="n">
        <v>0</v>
      </c>
      <c r="E3658" s="1" t="n">
        <v>0</v>
      </c>
      <c r="F3658" s="1" t="n">
        <v>0</v>
      </c>
      <c r="G3658" s="1" t="n">
        <v>0.0352</v>
      </c>
      <c r="H3658" s="1" t="n">
        <v>0.0242</v>
      </c>
      <c r="I3658" s="1" t="n">
        <v>0.0099</v>
      </c>
      <c r="J3658" s="1" t="n">
        <v>0</v>
      </c>
      <c r="K3658" s="1" t="n">
        <v>0.0011</v>
      </c>
      <c r="L3658" s="1" t="n">
        <v>0</v>
      </c>
      <c r="M3658" s="1" t="n">
        <v>0</v>
      </c>
      <c r="N3658" s="1" t="n">
        <v>0.028</v>
      </c>
      <c r="O3658" s="1" t="n">
        <v>0.0044</v>
      </c>
      <c r="P3658" s="1" t="n">
        <v>0</v>
      </c>
      <c r="Q3658" s="1" t="n">
        <v>0</v>
      </c>
      <c r="R3658" s="1" t="n">
        <v>0</v>
      </c>
      <c r="S3658" s="2" t="n">
        <f aca="false">SUM(D3658:R3658)</f>
        <v>0.1028</v>
      </c>
      <c r="T3658" s="2" t="n">
        <f aca="false">SUM(R3658,N3658,K3658,G3658,E3658,D3658)</f>
        <v>0.0643</v>
      </c>
      <c r="U3658" s="2" t="n">
        <f aca="false">SUM(M3658,L3658,K3658,J3658)</f>
        <v>0.0011</v>
      </c>
    </row>
    <row r="3659" customFormat="false" ht="12.75" hidden="false" customHeight="false" outlineLevel="0" collapsed="false">
      <c r="A3659" s="1" t="n">
        <v>3658</v>
      </c>
      <c r="B3659" s="1" t="n">
        <v>455750</v>
      </c>
      <c r="C3659" s="1" t="n">
        <v>436350</v>
      </c>
      <c r="D3659" s="1" t="n">
        <v>0</v>
      </c>
      <c r="E3659" s="1" t="n">
        <v>0</v>
      </c>
      <c r="F3659" s="1" t="n">
        <v>0</v>
      </c>
      <c r="G3659" s="1" t="n">
        <v>0.0352</v>
      </c>
      <c r="H3659" s="1" t="n">
        <v>0.0242</v>
      </c>
      <c r="I3659" s="1" t="n">
        <v>0.0099</v>
      </c>
      <c r="J3659" s="1" t="n">
        <v>0</v>
      </c>
      <c r="K3659" s="1" t="n">
        <v>0.0011</v>
      </c>
      <c r="L3659" s="1" t="n">
        <v>0</v>
      </c>
      <c r="M3659" s="1" t="n">
        <v>0</v>
      </c>
      <c r="N3659" s="1" t="n">
        <v>0.028</v>
      </c>
      <c r="O3659" s="1" t="n">
        <v>0.0044</v>
      </c>
      <c r="P3659" s="1" t="n">
        <v>0</v>
      </c>
      <c r="Q3659" s="1" t="n">
        <v>0</v>
      </c>
      <c r="R3659" s="1" t="n">
        <v>0</v>
      </c>
      <c r="S3659" s="2" t="n">
        <f aca="false">SUM(D3659:R3659)</f>
        <v>0.1028</v>
      </c>
      <c r="T3659" s="2" t="n">
        <f aca="false">SUM(R3659,N3659,K3659,G3659,E3659,D3659)</f>
        <v>0.0643</v>
      </c>
      <c r="U3659" s="2" t="n">
        <f aca="false">SUM(M3659,L3659,K3659,J3659)</f>
        <v>0.0011</v>
      </c>
    </row>
    <row r="3660" customFormat="false" ht="12.75" hidden="false" customHeight="false" outlineLevel="0" collapsed="false">
      <c r="A3660" s="1" t="n">
        <v>3659</v>
      </c>
      <c r="B3660" s="1" t="n">
        <v>455850</v>
      </c>
      <c r="C3660" s="1" t="n">
        <v>436350</v>
      </c>
      <c r="D3660" s="1" t="n">
        <v>0</v>
      </c>
      <c r="E3660" s="1" t="n">
        <v>0</v>
      </c>
      <c r="F3660" s="1" t="n">
        <v>0</v>
      </c>
      <c r="G3660" s="1" t="n">
        <v>0.0352</v>
      </c>
      <c r="H3660" s="1" t="n">
        <v>0.0242</v>
      </c>
      <c r="I3660" s="1" t="n">
        <v>0.0099</v>
      </c>
      <c r="J3660" s="1" t="n">
        <v>0</v>
      </c>
      <c r="K3660" s="1" t="n">
        <v>0.0011</v>
      </c>
      <c r="L3660" s="1" t="n">
        <v>0</v>
      </c>
      <c r="M3660" s="1" t="n">
        <v>0</v>
      </c>
      <c r="N3660" s="1" t="n">
        <v>0.028</v>
      </c>
      <c r="O3660" s="1" t="n">
        <v>0.0044</v>
      </c>
      <c r="P3660" s="1" t="n">
        <v>0</v>
      </c>
      <c r="Q3660" s="1" t="n">
        <v>0</v>
      </c>
      <c r="R3660" s="1" t="n">
        <v>0</v>
      </c>
      <c r="S3660" s="2" t="n">
        <f aca="false">SUM(D3660:R3660)</f>
        <v>0.1028</v>
      </c>
      <c r="T3660" s="2" t="n">
        <f aca="false">SUM(R3660,N3660,K3660,G3660,E3660,D3660)</f>
        <v>0.0643</v>
      </c>
      <c r="U3660" s="2" t="n">
        <f aca="false">SUM(M3660,L3660,K3660,J3660)</f>
        <v>0.0011</v>
      </c>
    </row>
    <row r="3661" customFormat="false" ht="12.75" hidden="false" customHeight="false" outlineLevel="0" collapsed="false">
      <c r="A3661" s="1" t="n">
        <v>3660</v>
      </c>
      <c r="B3661" s="1" t="n">
        <v>455950</v>
      </c>
      <c r="C3661" s="1" t="n">
        <v>436350</v>
      </c>
      <c r="D3661" s="1" t="n">
        <v>0</v>
      </c>
      <c r="E3661" s="1" t="n">
        <v>0</v>
      </c>
      <c r="F3661" s="1" t="n">
        <v>0</v>
      </c>
      <c r="G3661" s="1" t="n">
        <v>0.0352</v>
      </c>
      <c r="H3661" s="1" t="n">
        <v>0.0242</v>
      </c>
      <c r="I3661" s="1" t="n">
        <v>0.0099</v>
      </c>
      <c r="J3661" s="1" t="n">
        <v>0</v>
      </c>
      <c r="K3661" s="1" t="n">
        <v>0.0011</v>
      </c>
      <c r="L3661" s="1" t="n">
        <v>0</v>
      </c>
      <c r="M3661" s="1" t="n">
        <v>0</v>
      </c>
      <c r="N3661" s="1" t="n">
        <v>0.028</v>
      </c>
      <c r="O3661" s="1" t="n">
        <v>0.0044</v>
      </c>
      <c r="P3661" s="1" t="n">
        <v>0</v>
      </c>
      <c r="Q3661" s="1" t="n">
        <v>0</v>
      </c>
      <c r="R3661" s="1" t="n">
        <v>0</v>
      </c>
      <c r="S3661" s="2" t="n">
        <f aca="false">SUM(D3661:R3661)</f>
        <v>0.1028</v>
      </c>
      <c r="T3661" s="2" t="n">
        <f aca="false">SUM(R3661,N3661,K3661,G3661,E3661,D3661)</f>
        <v>0.0643</v>
      </c>
      <c r="U3661" s="2" t="n">
        <f aca="false">SUM(M3661,L3661,K3661,J3661)</f>
        <v>0.0011</v>
      </c>
    </row>
    <row r="3662" customFormat="false" ht="12.75" hidden="false" customHeight="false" outlineLevel="0" collapsed="false">
      <c r="A3662" s="1" t="n">
        <v>3661</v>
      </c>
      <c r="B3662" s="1" t="n">
        <v>456050</v>
      </c>
      <c r="C3662" s="1" t="n">
        <v>436350</v>
      </c>
      <c r="D3662" s="1" t="n">
        <v>0</v>
      </c>
      <c r="E3662" s="1" t="n">
        <v>0</v>
      </c>
      <c r="F3662" s="1" t="n">
        <v>0</v>
      </c>
      <c r="G3662" s="1" t="n">
        <v>0.0352</v>
      </c>
      <c r="H3662" s="1" t="n">
        <v>0.0242</v>
      </c>
      <c r="I3662" s="1" t="n">
        <v>0.0099</v>
      </c>
      <c r="J3662" s="1" t="n">
        <v>0</v>
      </c>
      <c r="K3662" s="1" t="n">
        <v>0.0011</v>
      </c>
      <c r="L3662" s="1" t="n">
        <v>0</v>
      </c>
      <c r="M3662" s="1" t="n">
        <v>0</v>
      </c>
      <c r="N3662" s="1" t="n">
        <v>0.028</v>
      </c>
      <c r="O3662" s="1" t="n">
        <v>0.0044</v>
      </c>
      <c r="P3662" s="1" t="n">
        <v>0</v>
      </c>
      <c r="Q3662" s="1" t="n">
        <v>0</v>
      </c>
      <c r="R3662" s="1" t="n">
        <v>0</v>
      </c>
      <c r="S3662" s="2" t="n">
        <f aca="false">SUM(D3662:R3662)</f>
        <v>0.1028</v>
      </c>
      <c r="T3662" s="2" t="n">
        <f aca="false">SUM(R3662,N3662,K3662,G3662,E3662,D3662)</f>
        <v>0.0643</v>
      </c>
      <c r="U3662" s="2" t="n">
        <f aca="false">SUM(M3662,L3662,K3662,J3662)</f>
        <v>0.0011</v>
      </c>
    </row>
    <row r="3663" customFormat="false" ht="12.75" hidden="false" customHeight="false" outlineLevel="0" collapsed="false">
      <c r="A3663" s="1" t="n">
        <v>3662</v>
      </c>
      <c r="B3663" s="1" t="n">
        <v>456150</v>
      </c>
      <c r="C3663" s="1" t="n">
        <v>436350</v>
      </c>
      <c r="D3663" s="1" t="n">
        <v>0.0022</v>
      </c>
      <c r="E3663" s="1" t="n">
        <v>0.0011</v>
      </c>
      <c r="F3663" s="1" t="n">
        <v>0</v>
      </c>
      <c r="G3663" s="1" t="n">
        <v>0.0099</v>
      </c>
      <c r="H3663" s="1" t="n">
        <v>0.0033</v>
      </c>
      <c r="I3663" s="1" t="n">
        <v>0.0022</v>
      </c>
      <c r="J3663" s="1" t="n">
        <v>0</v>
      </c>
      <c r="K3663" s="1" t="n">
        <v>0</v>
      </c>
      <c r="L3663" s="1" t="n">
        <v>0</v>
      </c>
      <c r="M3663" s="1" t="n">
        <v>0</v>
      </c>
      <c r="N3663" s="1" t="n">
        <v>0</v>
      </c>
      <c r="O3663" s="1" t="n">
        <v>0</v>
      </c>
      <c r="P3663" s="1" t="n">
        <v>0</v>
      </c>
      <c r="Q3663" s="1" t="n">
        <v>0.0011</v>
      </c>
      <c r="R3663" s="1" t="n">
        <v>0</v>
      </c>
      <c r="S3663" s="2" t="n">
        <f aca="false">SUM(D3663:R3663)</f>
        <v>0.0198</v>
      </c>
      <c r="T3663" s="2" t="n">
        <f aca="false">SUM(R3663,N3663,K3663,G3663,E3663,D3663)</f>
        <v>0.0132</v>
      </c>
      <c r="U3663" s="2" t="n">
        <f aca="false">SUM(M3663,L3663,K3663,J3663)</f>
        <v>0</v>
      </c>
    </row>
    <row r="3664" customFormat="false" ht="12.75" hidden="false" customHeight="false" outlineLevel="0" collapsed="false">
      <c r="A3664" s="1" t="n">
        <v>3663</v>
      </c>
      <c r="B3664" s="1" t="n">
        <v>456250</v>
      </c>
      <c r="C3664" s="1" t="n">
        <v>436350</v>
      </c>
      <c r="D3664" s="1" t="n">
        <v>0.0022</v>
      </c>
      <c r="E3664" s="1" t="n">
        <v>0.0011</v>
      </c>
      <c r="F3664" s="1" t="n">
        <v>0</v>
      </c>
      <c r="G3664" s="1" t="n">
        <v>0.0099</v>
      </c>
      <c r="H3664" s="1" t="n">
        <v>0.0033</v>
      </c>
      <c r="I3664" s="1" t="n">
        <v>0.0022</v>
      </c>
      <c r="J3664" s="1" t="n">
        <v>0</v>
      </c>
      <c r="K3664" s="1" t="n">
        <v>0</v>
      </c>
      <c r="L3664" s="1" t="n">
        <v>0</v>
      </c>
      <c r="M3664" s="1" t="n">
        <v>0</v>
      </c>
      <c r="N3664" s="1" t="n">
        <v>0</v>
      </c>
      <c r="O3664" s="1" t="n">
        <v>0</v>
      </c>
      <c r="P3664" s="1" t="n">
        <v>0</v>
      </c>
      <c r="Q3664" s="1" t="n">
        <v>0.0011</v>
      </c>
      <c r="R3664" s="1" t="n">
        <v>0</v>
      </c>
      <c r="S3664" s="2" t="n">
        <f aca="false">SUM(D3664:R3664)</f>
        <v>0.0198</v>
      </c>
      <c r="T3664" s="2" t="n">
        <f aca="false">SUM(R3664,N3664,K3664,G3664,E3664,D3664)</f>
        <v>0.0132</v>
      </c>
      <c r="U3664" s="2" t="n">
        <f aca="false">SUM(M3664,L3664,K3664,J3664)</f>
        <v>0</v>
      </c>
    </row>
    <row r="3665" customFormat="false" ht="12.75" hidden="false" customHeight="false" outlineLevel="0" collapsed="false">
      <c r="A3665" s="1" t="n">
        <v>3664</v>
      </c>
      <c r="B3665" s="1" t="n">
        <v>456350</v>
      </c>
      <c r="C3665" s="1" t="n">
        <v>436350</v>
      </c>
      <c r="D3665" s="1" t="n">
        <v>0.0022</v>
      </c>
      <c r="E3665" s="1" t="n">
        <v>0.0011</v>
      </c>
      <c r="F3665" s="1" t="n">
        <v>0</v>
      </c>
      <c r="G3665" s="1" t="n">
        <v>0.0099</v>
      </c>
      <c r="H3665" s="1" t="n">
        <v>0.0033</v>
      </c>
      <c r="I3665" s="1" t="n">
        <v>0.0022</v>
      </c>
      <c r="J3665" s="1" t="n">
        <v>0</v>
      </c>
      <c r="K3665" s="1" t="n">
        <v>0</v>
      </c>
      <c r="L3665" s="1" t="n">
        <v>0</v>
      </c>
      <c r="M3665" s="1" t="n">
        <v>0</v>
      </c>
      <c r="N3665" s="1" t="n">
        <v>0</v>
      </c>
      <c r="O3665" s="1" t="n">
        <v>0</v>
      </c>
      <c r="P3665" s="1" t="n">
        <v>0</v>
      </c>
      <c r="Q3665" s="1" t="n">
        <v>0.0011</v>
      </c>
      <c r="R3665" s="1" t="n">
        <v>0</v>
      </c>
      <c r="S3665" s="2" t="n">
        <f aca="false">SUM(D3665:R3665)</f>
        <v>0.0198</v>
      </c>
      <c r="T3665" s="2" t="n">
        <f aca="false">SUM(R3665,N3665,K3665,G3665,E3665,D3665)</f>
        <v>0.0132</v>
      </c>
      <c r="U3665" s="2" t="n">
        <f aca="false">SUM(M3665,L3665,K3665,J3665)</f>
        <v>0</v>
      </c>
    </row>
    <row r="3666" customFormat="false" ht="12.75" hidden="false" customHeight="false" outlineLevel="0" collapsed="false">
      <c r="A3666" s="1" t="n">
        <v>3665</v>
      </c>
      <c r="B3666" s="1" t="n">
        <v>456450</v>
      </c>
      <c r="C3666" s="1" t="n">
        <v>436350</v>
      </c>
      <c r="D3666" s="1" t="n">
        <v>0.0022</v>
      </c>
      <c r="E3666" s="1" t="n">
        <v>0.0011</v>
      </c>
      <c r="F3666" s="1" t="n">
        <v>0</v>
      </c>
      <c r="G3666" s="1" t="n">
        <v>0.0099</v>
      </c>
      <c r="H3666" s="1" t="n">
        <v>0.0033</v>
      </c>
      <c r="I3666" s="1" t="n">
        <v>0.0022</v>
      </c>
      <c r="J3666" s="1" t="n">
        <v>0</v>
      </c>
      <c r="K3666" s="1" t="n">
        <v>0</v>
      </c>
      <c r="L3666" s="1" t="n">
        <v>0</v>
      </c>
      <c r="M3666" s="1" t="n">
        <v>0</v>
      </c>
      <c r="N3666" s="1" t="n">
        <v>0</v>
      </c>
      <c r="O3666" s="1" t="n">
        <v>0</v>
      </c>
      <c r="P3666" s="1" t="n">
        <v>0</v>
      </c>
      <c r="Q3666" s="1" t="n">
        <v>0.0011</v>
      </c>
      <c r="R3666" s="1" t="n">
        <v>0</v>
      </c>
      <c r="S3666" s="2" t="n">
        <f aca="false">SUM(D3666:R3666)</f>
        <v>0.0198</v>
      </c>
      <c r="T3666" s="2" t="n">
        <f aca="false">SUM(R3666,N3666,K3666,G3666,E3666,D3666)</f>
        <v>0.0132</v>
      </c>
      <c r="U3666" s="2" t="n">
        <f aca="false">SUM(M3666,L3666,K3666,J3666)</f>
        <v>0</v>
      </c>
    </row>
    <row r="3667" customFormat="false" ht="12.75" hidden="false" customHeight="false" outlineLevel="0" collapsed="false">
      <c r="A3667" s="1" t="n">
        <v>3666</v>
      </c>
      <c r="B3667" s="1" t="n">
        <v>456550</v>
      </c>
      <c r="C3667" s="1" t="n">
        <v>436350</v>
      </c>
      <c r="D3667" s="1" t="n">
        <v>0.0022</v>
      </c>
      <c r="E3667" s="1" t="n">
        <v>0.0011</v>
      </c>
      <c r="F3667" s="1" t="n">
        <v>0</v>
      </c>
      <c r="G3667" s="1" t="n">
        <v>0.0099</v>
      </c>
      <c r="H3667" s="1" t="n">
        <v>0.0033</v>
      </c>
      <c r="I3667" s="1" t="n">
        <v>0.0022</v>
      </c>
      <c r="J3667" s="1" t="n">
        <v>0</v>
      </c>
      <c r="K3667" s="1" t="n">
        <v>0</v>
      </c>
      <c r="L3667" s="1" t="n">
        <v>0</v>
      </c>
      <c r="M3667" s="1" t="n">
        <v>0</v>
      </c>
      <c r="N3667" s="1" t="n">
        <v>0</v>
      </c>
      <c r="O3667" s="1" t="n">
        <v>0</v>
      </c>
      <c r="P3667" s="1" t="n">
        <v>0</v>
      </c>
      <c r="Q3667" s="1" t="n">
        <v>0.0011</v>
      </c>
      <c r="R3667" s="1" t="n">
        <v>0</v>
      </c>
      <c r="S3667" s="2" t="n">
        <f aca="false">SUM(D3667:R3667)</f>
        <v>0.0198</v>
      </c>
      <c r="T3667" s="2" t="n">
        <f aca="false">SUM(R3667,N3667,K3667,G3667,E3667,D3667)</f>
        <v>0.0132</v>
      </c>
      <c r="U3667" s="2" t="n">
        <f aca="false">SUM(M3667,L3667,K3667,J3667)</f>
        <v>0</v>
      </c>
    </row>
    <row r="3668" customFormat="false" ht="12.75" hidden="false" customHeight="false" outlineLevel="0" collapsed="false">
      <c r="A3668" s="1" t="n">
        <v>3667</v>
      </c>
      <c r="B3668" s="1" t="n">
        <v>456650</v>
      </c>
      <c r="C3668" s="1" t="n">
        <v>436350</v>
      </c>
      <c r="D3668" s="1" t="n">
        <v>0.0022</v>
      </c>
      <c r="E3668" s="1" t="n">
        <v>0.0011</v>
      </c>
      <c r="F3668" s="1" t="n">
        <v>0</v>
      </c>
      <c r="G3668" s="1" t="n">
        <v>0.0099</v>
      </c>
      <c r="H3668" s="1" t="n">
        <v>0.0033</v>
      </c>
      <c r="I3668" s="1" t="n">
        <v>0.0022</v>
      </c>
      <c r="J3668" s="1" t="n">
        <v>0</v>
      </c>
      <c r="K3668" s="1" t="n">
        <v>0</v>
      </c>
      <c r="L3668" s="1" t="n">
        <v>0</v>
      </c>
      <c r="M3668" s="1" t="n">
        <v>0</v>
      </c>
      <c r="N3668" s="1" t="n">
        <v>0</v>
      </c>
      <c r="O3668" s="1" t="n">
        <v>0</v>
      </c>
      <c r="P3668" s="1" t="n">
        <v>0</v>
      </c>
      <c r="Q3668" s="1" t="n">
        <v>0.0011</v>
      </c>
      <c r="R3668" s="1" t="n">
        <v>0</v>
      </c>
      <c r="S3668" s="2" t="n">
        <f aca="false">SUM(D3668:R3668)</f>
        <v>0.0198</v>
      </c>
      <c r="T3668" s="2" t="n">
        <f aca="false">SUM(R3668,N3668,K3668,G3668,E3668,D3668)</f>
        <v>0.0132</v>
      </c>
      <c r="U3668" s="2" t="n">
        <f aca="false">SUM(M3668,L3668,K3668,J3668)</f>
        <v>0</v>
      </c>
    </row>
    <row r="3669" customFormat="false" ht="12.75" hidden="false" customHeight="false" outlineLevel="0" collapsed="false">
      <c r="A3669" s="1" t="n">
        <v>3668</v>
      </c>
      <c r="B3669" s="1" t="n">
        <v>456750</v>
      </c>
      <c r="C3669" s="1" t="n">
        <v>436350</v>
      </c>
      <c r="D3669" s="1" t="n">
        <v>0.0022</v>
      </c>
      <c r="E3669" s="1" t="n">
        <v>0.0011</v>
      </c>
      <c r="F3669" s="1" t="n">
        <v>0</v>
      </c>
      <c r="G3669" s="1" t="n">
        <v>0.0099</v>
      </c>
      <c r="H3669" s="1" t="n">
        <v>0.0033</v>
      </c>
      <c r="I3669" s="1" t="n">
        <v>0.0022</v>
      </c>
      <c r="J3669" s="1" t="n">
        <v>0</v>
      </c>
      <c r="K3669" s="1" t="n">
        <v>0</v>
      </c>
      <c r="L3669" s="1" t="n">
        <v>0</v>
      </c>
      <c r="M3669" s="1" t="n">
        <v>0</v>
      </c>
      <c r="N3669" s="1" t="n">
        <v>0</v>
      </c>
      <c r="O3669" s="1" t="n">
        <v>0</v>
      </c>
      <c r="P3669" s="1" t="n">
        <v>0</v>
      </c>
      <c r="Q3669" s="1" t="n">
        <v>0.0011</v>
      </c>
      <c r="R3669" s="1" t="n">
        <v>0</v>
      </c>
      <c r="S3669" s="2" t="n">
        <f aca="false">SUM(D3669:R3669)</f>
        <v>0.0198</v>
      </c>
      <c r="T3669" s="2" t="n">
        <f aca="false">SUM(R3669,N3669,K3669,G3669,E3669,D3669)</f>
        <v>0.0132</v>
      </c>
      <c r="U3669" s="2" t="n">
        <f aca="false">SUM(M3669,L3669,K3669,J3669)</f>
        <v>0</v>
      </c>
    </row>
    <row r="3670" customFormat="false" ht="12.75" hidden="false" customHeight="false" outlineLevel="0" collapsed="false">
      <c r="A3670" s="1" t="n">
        <v>3669</v>
      </c>
      <c r="B3670" s="1" t="n">
        <v>456850</v>
      </c>
      <c r="C3670" s="1" t="n">
        <v>436350</v>
      </c>
      <c r="D3670" s="1" t="n">
        <v>0.0022</v>
      </c>
      <c r="E3670" s="1" t="n">
        <v>0.0011</v>
      </c>
      <c r="F3670" s="1" t="n">
        <v>0</v>
      </c>
      <c r="G3670" s="1" t="n">
        <v>0.0099</v>
      </c>
      <c r="H3670" s="1" t="n">
        <v>0.0033</v>
      </c>
      <c r="I3670" s="1" t="n">
        <v>0.0022</v>
      </c>
      <c r="J3670" s="1" t="n">
        <v>0</v>
      </c>
      <c r="K3670" s="1" t="n">
        <v>0</v>
      </c>
      <c r="L3670" s="1" t="n">
        <v>0</v>
      </c>
      <c r="M3670" s="1" t="n">
        <v>0</v>
      </c>
      <c r="N3670" s="1" t="n">
        <v>0</v>
      </c>
      <c r="O3670" s="1" t="n">
        <v>0</v>
      </c>
      <c r="P3670" s="1" t="n">
        <v>0</v>
      </c>
      <c r="Q3670" s="1" t="n">
        <v>0.0011</v>
      </c>
      <c r="R3670" s="1" t="n">
        <v>0</v>
      </c>
      <c r="S3670" s="2" t="n">
        <f aca="false">SUM(D3670:R3670)</f>
        <v>0.0198</v>
      </c>
      <c r="T3670" s="2" t="n">
        <f aca="false">SUM(R3670,N3670,K3670,G3670,E3670,D3670)</f>
        <v>0.0132</v>
      </c>
      <c r="U3670" s="2" t="n">
        <f aca="false">SUM(M3670,L3670,K3670,J3670)</f>
        <v>0</v>
      </c>
    </row>
    <row r="3671" customFormat="false" ht="12.75" hidden="false" customHeight="false" outlineLevel="0" collapsed="false">
      <c r="A3671" s="1" t="n">
        <v>3670</v>
      </c>
      <c r="B3671" s="1" t="n">
        <v>456950</v>
      </c>
      <c r="C3671" s="1" t="n">
        <v>436350</v>
      </c>
      <c r="D3671" s="1" t="n">
        <v>0.0022</v>
      </c>
      <c r="E3671" s="1" t="n">
        <v>0.0011</v>
      </c>
      <c r="F3671" s="1" t="n">
        <v>0</v>
      </c>
      <c r="G3671" s="1" t="n">
        <v>0.0099</v>
      </c>
      <c r="H3671" s="1" t="n">
        <v>0.0033</v>
      </c>
      <c r="I3671" s="1" t="n">
        <v>0.0022</v>
      </c>
      <c r="J3671" s="1" t="n">
        <v>0</v>
      </c>
      <c r="K3671" s="1" t="n">
        <v>0</v>
      </c>
      <c r="L3671" s="1" t="n">
        <v>0</v>
      </c>
      <c r="M3671" s="1" t="n">
        <v>0</v>
      </c>
      <c r="N3671" s="1" t="n">
        <v>0</v>
      </c>
      <c r="O3671" s="1" t="n">
        <v>0</v>
      </c>
      <c r="P3671" s="1" t="n">
        <v>0</v>
      </c>
      <c r="Q3671" s="1" t="n">
        <v>0.0011</v>
      </c>
      <c r="R3671" s="1" t="n">
        <v>0</v>
      </c>
      <c r="S3671" s="2" t="n">
        <f aca="false">SUM(D3671:R3671)</f>
        <v>0.0198</v>
      </c>
      <c r="T3671" s="2" t="n">
        <f aca="false">SUM(R3671,N3671,K3671,G3671,E3671,D3671)</f>
        <v>0.0132</v>
      </c>
      <c r="U3671" s="2" t="n">
        <f aca="false">SUM(M3671,L3671,K3671,J3671)</f>
        <v>0</v>
      </c>
    </row>
    <row r="3672" customFormat="false" ht="12.75" hidden="false" customHeight="false" outlineLevel="0" collapsed="false">
      <c r="A3672" s="1" t="n">
        <v>3671</v>
      </c>
      <c r="B3672" s="1" t="n">
        <v>457050</v>
      </c>
      <c r="C3672" s="1" t="n">
        <v>436350</v>
      </c>
      <c r="D3672" s="1" t="n">
        <v>0.0022</v>
      </c>
      <c r="E3672" s="1" t="n">
        <v>0.0011</v>
      </c>
      <c r="F3672" s="1" t="n">
        <v>0</v>
      </c>
      <c r="G3672" s="1" t="n">
        <v>0.0099</v>
      </c>
      <c r="H3672" s="1" t="n">
        <v>0.0033</v>
      </c>
      <c r="I3672" s="1" t="n">
        <v>0.0022</v>
      </c>
      <c r="J3672" s="1" t="n">
        <v>0</v>
      </c>
      <c r="K3672" s="1" t="n">
        <v>0</v>
      </c>
      <c r="L3672" s="1" t="n">
        <v>0</v>
      </c>
      <c r="M3672" s="1" t="n">
        <v>0</v>
      </c>
      <c r="N3672" s="1" t="n">
        <v>0</v>
      </c>
      <c r="O3672" s="1" t="n">
        <v>0</v>
      </c>
      <c r="P3672" s="1" t="n">
        <v>0</v>
      </c>
      <c r="Q3672" s="1" t="n">
        <v>0.0011</v>
      </c>
      <c r="R3672" s="1" t="n">
        <v>0</v>
      </c>
      <c r="S3672" s="2" t="n">
        <f aca="false">SUM(D3672:R3672)</f>
        <v>0.0198</v>
      </c>
      <c r="T3672" s="2" t="n">
        <f aca="false">SUM(R3672,N3672,K3672,G3672,E3672,D3672)</f>
        <v>0.0132</v>
      </c>
      <c r="U3672" s="2" t="n">
        <f aca="false">SUM(M3672,L3672,K3672,J3672)</f>
        <v>0</v>
      </c>
    </row>
    <row r="3673" customFormat="false" ht="12.75" hidden="false" customHeight="false" outlineLevel="0" collapsed="false">
      <c r="A3673" s="1" t="n">
        <v>3672</v>
      </c>
      <c r="B3673" s="1" t="n">
        <v>457150</v>
      </c>
      <c r="C3673" s="1" t="n">
        <v>436350</v>
      </c>
      <c r="D3673" s="1" t="n">
        <v>0.0022</v>
      </c>
      <c r="E3673" s="1" t="n">
        <v>0.0011</v>
      </c>
      <c r="F3673" s="1" t="n">
        <v>0</v>
      </c>
      <c r="G3673" s="1" t="n">
        <v>0.0099</v>
      </c>
      <c r="H3673" s="1" t="n">
        <v>0.0033</v>
      </c>
      <c r="I3673" s="1" t="n">
        <v>0.0022</v>
      </c>
      <c r="J3673" s="1" t="n">
        <v>0</v>
      </c>
      <c r="K3673" s="1" t="n">
        <v>0</v>
      </c>
      <c r="L3673" s="1" t="n">
        <v>0</v>
      </c>
      <c r="M3673" s="1" t="n">
        <v>0</v>
      </c>
      <c r="N3673" s="1" t="n">
        <v>0</v>
      </c>
      <c r="O3673" s="1" t="n">
        <v>0</v>
      </c>
      <c r="P3673" s="1" t="n">
        <v>0</v>
      </c>
      <c r="Q3673" s="1" t="n">
        <v>0.0011</v>
      </c>
      <c r="R3673" s="1" t="n">
        <v>0</v>
      </c>
      <c r="S3673" s="2" t="n">
        <f aca="false">SUM(D3673:R3673)</f>
        <v>0.0198</v>
      </c>
      <c r="T3673" s="2" t="n">
        <f aca="false">SUM(R3673,N3673,K3673,G3673,E3673,D3673)</f>
        <v>0.0132</v>
      </c>
      <c r="U3673" s="2" t="n">
        <f aca="false">SUM(M3673,L3673,K3673,J3673)</f>
        <v>0</v>
      </c>
    </row>
    <row r="3674" customFormat="false" ht="12.75" hidden="false" customHeight="false" outlineLevel="0" collapsed="false">
      <c r="A3674" s="1" t="n">
        <v>3673</v>
      </c>
      <c r="B3674" s="1" t="n">
        <v>457250</v>
      </c>
      <c r="C3674" s="1" t="n">
        <v>436350</v>
      </c>
      <c r="D3674" s="1" t="n">
        <v>0.0022</v>
      </c>
      <c r="E3674" s="1" t="n">
        <v>0.0011</v>
      </c>
      <c r="F3674" s="1" t="n">
        <v>0</v>
      </c>
      <c r="G3674" s="1" t="n">
        <v>0.0099</v>
      </c>
      <c r="H3674" s="1" t="n">
        <v>0.0033</v>
      </c>
      <c r="I3674" s="1" t="n">
        <v>0.0022</v>
      </c>
      <c r="J3674" s="1" t="n">
        <v>0</v>
      </c>
      <c r="K3674" s="1" t="n">
        <v>0</v>
      </c>
      <c r="L3674" s="1" t="n">
        <v>0</v>
      </c>
      <c r="M3674" s="1" t="n">
        <v>0</v>
      </c>
      <c r="N3674" s="1" t="n">
        <v>0</v>
      </c>
      <c r="O3674" s="1" t="n">
        <v>0</v>
      </c>
      <c r="P3674" s="1" t="n">
        <v>0</v>
      </c>
      <c r="Q3674" s="1" t="n">
        <v>0.0011</v>
      </c>
      <c r="R3674" s="1" t="n">
        <v>0</v>
      </c>
      <c r="S3674" s="2" t="n">
        <f aca="false">SUM(D3674:R3674)</f>
        <v>0.0198</v>
      </c>
      <c r="T3674" s="2" t="n">
        <f aca="false">SUM(R3674,N3674,K3674,G3674,E3674,D3674)</f>
        <v>0.0132</v>
      </c>
      <c r="U3674" s="2" t="n">
        <f aca="false">SUM(M3674,L3674,K3674,J3674)</f>
        <v>0</v>
      </c>
    </row>
    <row r="3675" customFormat="false" ht="12.75" hidden="false" customHeight="false" outlineLevel="0" collapsed="false">
      <c r="A3675" s="1" t="n">
        <v>3674</v>
      </c>
      <c r="B3675" s="1" t="n">
        <v>457350</v>
      </c>
      <c r="C3675" s="1" t="n">
        <v>436350</v>
      </c>
      <c r="D3675" s="1" t="n">
        <v>0.0022</v>
      </c>
      <c r="E3675" s="1" t="n">
        <v>0.0011</v>
      </c>
      <c r="F3675" s="1" t="n">
        <v>0</v>
      </c>
      <c r="G3675" s="1" t="n">
        <v>0.0099</v>
      </c>
      <c r="H3675" s="1" t="n">
        <v>0.0033</v>
      </c>
      <c r="I3675" s="1" t="n">
        <v>0.0022</v>
      </c>
      <c r="J3675" s="1" t="n">
        <v>0</v>
      </c>
      <c r="K3675" s="1" t="n">
        <v>0</v>
      </c>
      <c r="L3675" s="1" t="n">
        <v>0</v>
      </c>
      <c r="M3675" s="1" t="n">
        <v>0</v>
      </c>
      <c r="N3675" s="1" t="n">
        <v>0</v>
      </c>
      <c r="O3675" s="1" t="n">
        <v>0</v>
      </c>
      <c r="P3675" s="1" t="n">
        <v>0</v>
      </c>
      <c r="Q3675" s="1" t="n">
        <v>0.0011</v>
      </c>
      <c r="R3675" s="1" t="n">
        <v>0</v>
      </c>
      <c r="S3675" s="2" t="n">
        <f aca="false">SUM(D3675:R3675)</f>
        <v>0.0198</v>
      </c>
      <c r="T3675" s="2" t="n">
        <f aca="false">SUM(R3675,N3675,K3675,G3675,E3675,D3675)</f>
        <v>0.0132</v>
      </c>
      <c r="U3675" s="2" t="n">
        <f aca="false">SUM(M3675,L3675,K3675,J3675)</f>
        <v>0</v>
      </c>
    </row>
    <row r="3676" customFormat="false" ht="12.75" hidden="false" customHeight="false" outlineLevel="0" collapsed="false">
      <c r="A3676" s="1" t="n">
        <v>3675</v>
      </c>
      <c r="B3676" s="1" t="n">
        <v>457450</v>
      </c>
      <c r="C3676" s="1" t="n">
        <v>436350</v>
      </c>
      <c r="D3676" s="1" t="n">
        <v>0.0022</v>
      </c>
      <c r="E3676" s="1" t="n">
        <v>0.0011</v>
      </c>
      <c r="F3676" s="1" t="n">
        <v>0</v>
      </c>
      <c r="G3676" s="1" t="n">
        <v>0.0099</v>
      </c>
      <c r="H3676" s="1" t="n">
        <v>0.0033</v>
      </c>
      <c r="I3676" s="1" t="n">
        <v>0.0022</v>
      </c>
      <c r="J3676" s="1" t="n">
        <v>0</v>
      </c>
      <c r="K3676" s="1" t="n">
        <v>0</v>
      </c>
      <c r="L3676" s="1" t="n">
        <v>0</v>
      </c>
      <c r="M3676" s="1" t="n">
        <v>0</v>
      </c>
      <c r="N3676" s="1" t="n">
        <v>0</v>
      </c>
      <c r="O3676" s="1" t="n">
        <v>0</v>
      </c>
      <c r="P3676" s="1" t="n">
        <v>0</v>
      </c>
      <c r="Q3676" s="1" t="n">
        <v>0.0011</v>
      </c>
      <c r="R3676" s="1" t="n">
        <v>0</v>
      </c>
      <c r="S3676" s="2" t="n">
        <f aca="false">SUM(D3676:R3676)</f>
        <v>0.0198</v>
      </c>
      <c r="T3676" s="2" t="n">
        <f aca="false">SUM(R3676,N3676,K3676,G3676,E3676,D3676)</f>
        <v>0.0132</v>
      </c>
      <c r="U3676" s="2" t="n">
        <f aca="false">SUM(M3676,L3676,K3676,J3676)</f>
        <v>0</v>
      </c>
    </row>
    <row r="3677" customFormat="false" ht="12.75" hidden="false" customHeight="false" outlineLevel="0" collapsed="false">
      <c r="A3677" s="1" t="n">
        <v>3676</v>
      </c>
      <c r="B3677" s="1" t="n">
        <v>457550</v>
      </c>
      <c r="C3677" s="1" t="n">
        <v>436350</v>
      </c>
      <c r="D3677" s="1" t="n">
        <v>0.0022</v>
      </c>
      <c r="E3677" s="1" t="n">
        <v>0.0011</v>
      </c>
      <c r="F3677" s="1" t="n">
        <v>0</v>
      </c>
      <c r="G3677" s="1" t="n">
        <v>0.0099</v>
      </c>
      <c r="H3677" s="1" t="n">
        <v>0.0033</v>
      </c>
      <c r="I3677" s="1" t="n">
        <v>0.0022</v>
      </c>
      <c r="J3677" s="1" t="n">
        <v>0</v>
      </c>
      <c r="K3677" s="1" t="n">
        <v>0</v>
      </c>
      <c r="L3677" s="1" t="n">
        <v>0</v>
      </c>
      <c r="M3677" s="1" t="n">
        <v>0</v>
      </c>
      <c r="N3677" s="1" t="n">
        <v>0</v>
      </c>
      <c r="O3677" s="1" t="n">
        <v>0</v>
      </c>
      <c r="P3677" s="1" t="n">
        <v>0</v>
      </c>
      <c r="Q3677" s="1" t="n">
        <v>0.0011</v>
      </c>
      <c r="R3677" s="1" t="n">
        <v>0</v>
      </c>
      <c r="S3677" s="2" t="n">
        <f aca="false">SUM(D3677:R3677)</f>
        <v>0.0198</v>
      </c>
      <c r="T3677" s="2" t="n">
        <f aca="false">SUM(R3677,N3677,K3677,G3677,E3677,D3677)</f>
        <v>0.0132</v>
      </c>
      <c r="U3677" s="2" t="n">
        <f aca="false">SUM(M3677,L3677,K3677,J3677)</f>
        <v>0</v>
      </c>
    </row>
    <row r="3678" customFormat="false" ht="12.75" hidden="false" customHeight="false" outlineLevel="0" collapsed="false">
      <c r="A3678" s="1" t="n">
        <v>3677</v>
      </c>
      <c r="B3678" s="1" t="n">
        <v>457650</v>
      </c>
      <c r="C3678" s="1" t="n">
        <v>436350</v>
      </c>
      <c r="D3678" s="1" t="n">
        <v>0.0022</v>
      </c>
      <c r="E3678" s="1" t="n">
        <v>0.0011</v>
      </c>
      <c r="F3678" s="1" t="n">
        <v>0</v>
      </c>
      <c r="G3678" s="1" t="n">
        <v>0.0099</v>
      </c>
      <c r="H3678" s="1" t="n">
        <v>0.0033</v>
      </c>
      <c r="I3678" s="1" t="n">
        <v>0.0022</v>
      </c>
      <c r="J3678" s="1" t="n">
        <v>0</v>
      </c>
      <c r="K3678" s="1" t="n">
        <v>0</v>
      </c>
      <c r="L3678" s="1" t="n">
        <v>0</v>
      </c>
      <c r="M3678" s="1" t="n">
        <v>0</v>
      </c>
      <c r="N3678" s="1" t="n">
        <v>0</v>
      </c>
      <c r="O3678" s="1" t="n">
        <v>0</v>
      </c>
      <c r="P3678" s="1" t="n">
        <v>0</v>
      </c>
      <c r="Q3678" s="1" t="n">
        <v>0.0011</v>
      </c>
      <c r="R3678" s="1" t="n">
        <v>0</v>
      </c>
      <c r="S3678" s="2" t="n">
        <f aca="false">SUM(D3678:R3678)</f>
        <v>0.0198</v>
      </c>
      <c r="T3678" s="2" t="n">
        <f aca="false">SUM(R3678,N3678,K3678,G3678,E3678,D3678)</f>
        <v>0.0132</v>
      </c>
      <c r="U3678" s="2" t="n">
        <f aca="false">SUM(M3678,L3678,K3678,J3678)</f>
        <v>0</v>
      </c>
    </row>
    <row r="3679" customFormat="false" ht="12.75" hidden="false" customHeight="false" outlineLevel="0" collapsed="false">
      <c r="A3679" s="1" t="n">
        <v>3678</v>
      </c>
      <c r="B3679" s="1" t="n">
        <v>457750</v>
      </c>
      <c r="C3679" s="1" t="n">
        <v>436350</v>
      </c>
      <c r="D3679" s="1" t="n">
        <v>0.0022</v>
      </c>
      <c r="E3679" s="1" t="n">
        <v>0.0011</v>
      </c>
      <c r="F3679" s="1" t="n">
        <v>0</v>
      </c>
      <c r="G3679" s="1" t="n">
        <v>0.0099</v>
      </c>
      <c r="H3679" s="1" t="n">
        <v>0.0033</v>
      </c>
      <c r="I3679" s="1" t="n">
        <v>0.0022</v>
      </c>
      <c r="J3679" s="1" t="n">
        <v>0</v>
      </c>
      <c r="K3679" s="1" t="n">
        <v>0</v>
      </c>
      <c r="L3679" s="1" t="n">
        <v>0</v>
      </c>
      <c r="M3679" s="1" t="n">
        <v>0</v>
      </c>
      <c r="N3679" s="1" t="n">
        <v>0</v>
      </c>
      <c r="O3679" s="1" t="n">
        <v>0</v>
      </c>
      <c r="P3679" s="1" t="n">
        <v>0</v>
      </c>
      <c r="Q3679" s="1" t="n">
        <v>0.0011</v>
      </c>
      <c r="R3679" s="1" t="n">
        <v>0</v>
      </c>
      <c r="S3679" s="2" t="n">
        <f aca="false">SUM(D3679:R3679)</f>
        <v>0.0198</v>
      </c>
      <c r="T3679" s="2" t="n">
        <f aca="false">SUM(R3679,N3679,K3679,G3679,E3679,D3679)</f>
        <v>0.0132</v>
      </c>
      <c r="U3679" s="2" t="n">
        <f aca="false">SUM(M3679,L3679,K3679,J3679)</f>
        <v>0</v>
      </c>
    </row>
    <row r="3680" customFormat="false" ht="12.75" hidden="false" customHeight="false" outlineLevel="0" collapsed="false">
      <c r="A3680" s="1" t="n">
        <v>3679</v>
      </c>
      <c r="B3680" s="1" t="n">
        <v>457850</v>
      </c>
      <c r="C3680" s="1" t="n">
        <v>436350</v>
      </c>
      <c r="D3680" s="1" t="n">
        <v>0.0022</v>
      </c>
      <c r="E3680" s="1" t="n">
        <v>0.0011</v>
      </c>
      <c r="F3680" s="1" t="n">
        <v>0</v>
      </c>
      <c r="G3680" s="1" t="n">
        <v>0.0099</v>
      </c>
      <c r="H3680" s="1" t="n">
        <v>0.0033</v>
      </c>
      <c r="I3680" s="1" t="n">
        <v>0.0022</v>
      </c>
      <c r="J3680" s="1" t="n">
        <v>0</v>
      </c>
      <c r="K3680" s="1" t="n">
        <v>0</v>
      </c>
      <c r="L3680" s="1" t="n">
        <v>0</v>
      </c>
      <c r="M3680" s="1" t="n">
        <v>0</v>
      </c>
      <c r="N3680" s="1" t="n">
        <v>0</v>
      </c>
      <c r="O3680" s="1" t="n">
        <v>0</v>
      </c>
      <c r="P3680" s="1" t="n">
        <v>0</v>
      </c>
      <c r="Q3680" s="1" t="n">
        <v>0.0011</v>
      </c>
      <c r="R3680" s="1" t="n">
        <v>0</v>
      </c>
      <c r="S3680" s="2" t="n">
        <f aca="false">SUM(D3680:R3680)</f>
        <v>0.0198</v>
      </c>
      <c r="T3680" s="2" t="n">
        <f aca="false">SUM(R3680,N3680,K3680,G3680,E3680,D3680)</f>
        <v>0.0132</v>
      </c>
      <c r="U3680" s="2" t="n">
        <f aca="false">SUM(M3680,L3680,K3680,J3680)</f>
        <v>0</v>
      </c>
    </row>
    <row r="3681" customFormat="false" ht="12.75" hidden="false" customHeight="false" outlineLevel="0" collapsed="false">
      <c r="A3681" s="1" t="n">
        <v>3680</v>
      </c>
      <c r="B3681" s="1" t="n">
        <v>457950</v>
      </c>
      <c r="C3681" s="1" t="n">
        <v>436350</v>
      </c>
      <c r="D3681" s="1" t="n">
        <v>0.0022</v>
      </c>
      <c r="E3681" s="1" t="n">
        <v>0.0011</v>
      </c>
      <c r="F3681" s="1" t="n">
        <v>0</v>
      </c>
      <c r="G3681" s="1" t="n">
        <v>0.0099</v>
      </c>
      <c r="H3681" s="1" t="n">
        <v>0.0033</v>
      </c>
      <c r="I3681" s="1" t="n">
        <v>0.0022</v>
      </c>
      <c r="J3681" s="1" t="n">
        <v>0</v>
      </c>
      <c r="K3681" s="1" t="n">
        <v>0</v>
      </c>
      <c r="L3681" s="1" t="n">
        <v>0</v>
      </c>
      <c r="M3681" s="1" t="n">
        <v>0</v>
      </c>
      <c r="N3681" s="1" t="n">
        <v>0</v>
      </c>
      <c r="O3681" s="1" t="n">
        <v>0</v>
      </c>
      <c r="P3681" s="1" t="n">
        <v>0</v>
      </c>
      <c r="Q3681" s="1" t="n">
        <v>0.0011</v>
      </c>
      <c r="R3681" s="1" t="n">
        <v>0</v>
      </c>
      <c r="S3681" s="2" t="n">
        <f aca="false">SUM(D3681:R3681)</f>
        <v>0.0198</v>
      </c>
      <c r="T3681" s="2" t="n">
        <f aca="false">SUM(R3681,N3681,K3681,G3681,E3681,D3681)</f>
        <v>0.0132</v>
      </c>
      <c r="U3681" s="2" t="n">
        <f aca="false">SUM(M3681,L3681,K3681,J3681)</f>
        <v>0</v>
      </c>
    </row>
    <row r="3682" customFormat="false" ht="12.75" hidden="false" customHeight="false" outlineLevel="0" collapsed="false">
      <c r="A3682" s="1" t="n">
        <v>3681</v>
      </c>
      <c r="B3682" s="1" t="n">
        <v>458050</v>
      </c>
      <c r="C3682" s="1" t="n">
        <v>436350</v>
      </c>
      <c r="D3682" s="1" t="n">
        <v>0.0022</v>
      </c>
      <c r="E3682" s="1" t="n">
        <v>0.0011</v>
      </c>
      <c r="F3682" s="1" t="n">
        <v>0</v>
      </c>
      <c r="G3682" s="1" t="n">
        <v>0.0099</v>
      </c>
      <c r="H3682" s="1" t="n">
        <v>0.0033</v>
      </c>
      <c r="I3682" s="1" t="n">
        <v>0.0022</v>
      </c>
      <c r="J3682" s="1" t="n">
        <v>0</v>
      </c>
      <c r="K3682" s="1" t="n">
        <v>0</v>
      </c>
      <c r="L3682" s="1" t="n">
        <v>0</v>
      </c>
      <c r="M3682" s="1" t="n">
        <v>0</v>
      </c>
      <c r="N3682" s="1" t="n">
        <v>0</v>
      </c>
      <c r="O3682" s="1" t="n">
        <v>0</v>
      </c>
      <c r="P3682" s="1" t="n">
        <v>0</v>
      </c>
      <c r="Q3682" s="1" t="n">
        <v>0.0011</v>
      </c>
      <c r="R3682" s="1" t="n">
        <v>0</v>
      </c>
      <c r="S3682" s="2" t="n">
        <f aca="false">SUM(D3682:R3682)</f>
        <v>0.0198</v>
      </c>
      <c r="T3682" s="2" t="n">
        <f aca="false">SUM(R3682,N3682,K3682,G3682,E3682,D3682)</f>
        <v>0.0132</v>
      </c>
      <c r="U3682" s="2" t="n">
        <f aca="false">SUM(M3682,L3682,K3682,J3682)</f>
        <v>0</v>
      </c>
    </row>
    <row r="3683" customFormat="false" ht="12.75" hidden="false" customHeight="false" outlineLevel="0" collapsed="false">
      <c r="A3683" s="1" t="n">
        <v>3682</v>
      </c>
      <c r="B3683" s="1" t="n">
        <v>458150</v>
      </c>
      <c r="C3683" s="1" t="n">
        <v>436350</v>
      </c>
      <c r="D3683" s="1" t="n">
        <v>0.0022</v>
      </c>
      <c r="E3683" s="1" t="n">
        <v>0.0011</v>
      </c>
      <c r="F3683" s="1" t="n">
        <v>0</v>
      </c>
      <c r="G3683" s="1" t="n">
        <v>0.0099</v>
      </c>
      <c r="H3683" s="1" t="n">
        <v>0.0033</v>
      </c>
      <c r="I3683" s="1" t="n">
        <v>0.0022</v>
      </c>
      <c r="J3683" s="1" t="n">
        <v>0</v>
      </c>
      <c r="K3683" s="1" t="n">
        <v>0</v>
      </c>
      <c r="L3683" s="1" t="n">
        <v>0</v>
      </c>
      <c r="M3683" s="1" t="n">
        <v>0</v>
      </c>
      <c r="N3683" s="1" t="n">
        <v>0</v>
      </c>
      <c r="O3683" s="1" t="n">
        <v>0</v>
      </c>
      <c r="P3683" s="1" t="n">
        <v>0</v>
      </c>
      <c r="Q3683" s="1" t="n">
        <v>0.0011</v>
      </c>
      <c r="R3683" s="1" t="n">
        <v>0</v>
      </c>
      <c r="S3683" s="2" t="n">
        <f aca="false">SUM(D3683:R3683)</f>
        <v>0.0198</v>
      </c>
      <c r="T3683" s="2" t="n">
        <f aca="false">SUM(R3683,N3683,K3683,G3683,E3683,D3683)</f>
        <v>0.0132</v>
      </c>
      <c r="U3683" s="2" t="n">
        <f aca="false">SUM(M3683,L3683,K3683,J3683)</f>
        <v>0</v>
      </c>
    </row>
    <row r="3684" customFormat="false" ht="12.75" hidden="false" customHeight="false" outlineLevel="0" collapsed="false">
      <c r="A3684" s="1" t="n">
        <v>3683</v>
      </c>
      <c r="B3684" s="1" t="n">
        <v>458250</v>
      </c>
      <c r="C3684" s="1" t="n">
        <v>436350</v>
      </c>
      <c r="D3684" s="1" t="n">
        <v>0.0022</v>
      </c>
      <c r="E3684" s="1" t="n">
        <v>0.0011</v>
      </c>
      <c r="F3684" s="1" t="n">
        <v>0</v>
      </c>
      <c r="G3684" s="1" t="n">
        <v>0.0099</v>
      </c>
      <c r="H3684" s="1" t="n">
        <v>0.0033</v>
      </c>
      <c r="I3684" s="1" t="n">
        <v>0.0022</v>
      </c>
      <c r="J3684" s="1" t="n">
        <v>0</v>
      </c>
      <c r="K3684" s="1" t="n">
        <v>0</v>
      </c>
      <c r="L3684" s="1" t="n">
        <v>0</v>
      </c>
      <c r="M3684" s="1" t="n">
        <v>0</v>
      </c>
      <c r="N3684" s="1" t="n">
        <v>0</v>
      </c>
      <c r="O3684" s="1" t="n">
        <v>0</v>
      </c>
      <c r="P3684" s="1" t="n">
        <v>0</v>
      </c>
      <c r="Q3684" s="1" t="n">
        <v>0.0011</v>
      </c>
      <c r="R3684" s="1" t="n">
        <v>0</v>
      </c>
      <c r="S3684" s="2" t="n">
        <f aca="false">SUM(D3684:R3684)</f>
        <v>0.0198</v>
      </c>
      <c r="T3684" s="2" t="n">
        <f aca="false">SUM(R3684,N3684,K3684,G3684,E3684,D3684)</f>
        <v>0.0132</v>
      </c>
      <c r="U3684" s="2" t="n">
        <f aca="false">SUM(M3684,L3684,K3684,J3684)</f>
        <v>0</v>
      </c>
    </row>
    <row r="3685" customFormat="false" ht="12.75" hidden="false" customHeight="false" outlineLevel="0" collapsed="false">
      <c r="A3685" s="1" t="n">
        <v>3684</v>
      </c>
      <c r="B3685" s="1" t="n">
        <v>458350</v>
      </c>
      <c r="C3685" s="1" t="n">
        <v>436350</v>
      </c>
      <c r="D3685" s="1" t="n">
        <v>0.0022</v>
      </c>
      <c r="E3685" s="1" t="n">
        <v>0.0011</v>
      </c>
      <c r="F3685" s="1" t="n">
        <v>0</v>
      </c>
      <c r="G3685" s="1" t="n">
        <v>0.0099</v>
      </c>
      <c r="H3685" s="1" t="n">
        <v>0.0033</v>
      </c>
      <c r="I3685" s="1" t="n">
        <v>0.0022</v>
      </c>
      <c r="J3685" s="1" t="n">
        <v>0</v>
      </c>
      <c r="K3685" s="1" t="n">
        <v>0</v>
      </c>
      <c r="L3685" s="1" t="n">
        <v>0</v>
      </c>
      <c r="M3685" s="1" t="n">
        <v>0</v>
      </c>
      <c r="N3685" s="1" t="n">
        <v>0</v>
      </c>
      <c r="O3685" s="1" t="n">
        <v>0</v>
      </c>
      <c r="P3685" s="1" t="n">
        <v>0</v>
      </c>
      <c r="Q3685" s="1" t="n">
        <v>0.0011</v>
      </c>
      <c r="R3685" s="1" t="n">
        <v>0</v>
      </c>
      <c r="S3685" s="2" t="n">
        <f aca="false">SUM(D3685:R3685)</f>
        <v>0.0198</v>
      </c>
      <c r="T3685" s="2" t="n">
        <f aca="false">SUM(R3685,N3685,K3685,G3685,E3685,D3685)</f>
        <v>0.0132</v>
      </c>
      <c r="U3685" s="2" t="n">
        <f aca="false">SUM(M3685,L3685,K3685,J3685)</f>
        <v>0</v>
      </c>
    </row>
    <row r="3686" customFormat="false" ht="12.75" hidden="false" customHeight="false" outlineLevel="0" collapsed="false">
      <c r="A3686" s="1" t="n">
        <v>3685</v>
      </c>
      <c r="B3686" s="1" t="n">
        <v>458450</v>
      </c>
      <c r="C3686" s="1" t="n">
        <v>436350</v>
      </c>
      <c r="D3686" s="1" t="n">
        <v>0</v>
      </c>
      <c r="E3686" s="1" t="n">
        <v>0</v>
      </c>
      <c r="F3686" s="1" t="n">
        <v>0</v>
      </c>
      <c r="G3686" s="1" t="n">
        <v>0</v>
      </c>
      <c r="H3686" s="1" t="n">
        <v>0</v>
      </c>
      <c r="I3686" s="1" t="n">
        <v>0</v>
      </c>
      <c r="J3686" s="1" t="n">
        <v>0</v>
      </c>
      <c r="K3686" s="1" t="n">
        <v>0</v>
      </c>
      <c r="L3686" s="1" t="n">
        <v>0</v>
      </c>
      <c r="M3686" s="1" t="n">
        <v>0</v>
      </c>
      <c r="N3686" s="1" t="n">
        <v>0</v>
      </c>
      <c r="O3686" s="1" t="n">
        <v>0</v>
      </c>
      <c r="P3686" s="1" t="n">
        <v>0</v>
      </c>
      <c r="Q3686" s="1" t="n">
        <v>0</v>
      </c>
      <c r="R3686" s="1" t="n">
        <v>0</v>
      </c>
      <c r="S3686" s="2" t="n">
        <f aca="false">SUM(D3686:R3686)</f>
        <v>0</v>
      </c>
      <c r="T3686" s="2" t="n">
        <f aca="false">SUM(R3686,N3686,K3686,G3686,E3686,D3686)</f>
        <v>0</v>
      </c>
      <c r="U3686" s="2" t="n">
        <f aca="false">SUM(M3686,L3686,K3686,J3686)</f>
        <v>0</v>
      </c>
    </row>
    <row r="3687" customFormat="false" ht="12.75" hidden="false" customHeight="false" outlineLevel="0" collapsed="false">
      <c r="A3687" s="1" t="n">
        <v>3686</v>
      </c>
      <c r="B3687" s="1" t="n">
        <v>458550</v>
      </c>
      <c r="C3687" s="1" t="n">
        <v>436350</v>
      </c>
      <c r="D3687" s="1" t="n">
        <v>0</v>
      </c>
      <c r="E3687" s="1" t="n">
        <v>0</v>
      </c>
      <c r="F3687" s="1" t="n">
        <v>0</v>
      </c>
      <c r="G3687" s="1" t="n">
        <v>0</v>
      </c>
      <c r="H3687" s="1" t="n">
        <v>0</v>
      </c>
      <c r="I3687" s="1" t="n">
        <v>0</v>
      </c>
      <c r="J3687" s="1" t="n">
        <v>0</v>
      </c>
      <c r="K3687" s="1" t="n">
        <v>0</v>
      </c>
      <c r="L3687" s="1" t="n">
        <v>0</v>
      </c>
      <c r="M3687" s="1" t="n">
        <v>0</v>
      </c>
      <c r="N3687" s="1" t="n">
        <v>0</v>
      </c>
      <c r="O3687" s="1" t="n">
        <v>0</v>
      </c>
      <c r="P3687" s="1" t="n">
        <v>0</v>
      </c>
      <c r="Q3687" s="1" t="n">
        <v>0</v>
      </c>
      <c r="R3687" s="1" t="n">
        <v>0</v>
      </c>
      <c r="S3687" s="2" t="n">
        <f aca="false">SUM(D3687:R3687)</f>
        <v>0</v>
      </c>
      <c r="T3687" s="2" t="n">
        <f aca="false">SUM(R3687,N3687,K3687,G3687,E3687,D3687)</f>
        <v>0</v>
      </c>
      <c r="U3687" s="2" t="n">
        <f aca="false">SUM(M3687,L3687,K3687,J3687)</f>
        <v>0</v>
      </c>
    </row>
    <row r="3688" customFormat="false" ht="12.75" hidden="false" customHeight="false" outlineLevel="0" collapsed="false">
      <c r="A3688" s="1" t="n">
        <v>3687</v>
      </c>
      <c r="B3688" s="1" t="n">
        <v>458650</v>
      </c>
      <c r="C3688" s="1" t="n">
        <v>436350</v>
      </c>
      <c r="D3688" s="1" t="n">
        <v>0.0022</v>
      </c>
      <c r="E3688" s="1" t="n">
        <v>0.0011</v>
      </c>
      <c r="F3688" s="1" t="n">
        <v>0</v>
      </c>
      <c r="G3688" s="1" t="n">
        <v>0.0099</v>
      </c>
      <c r="H3688" s="1" t="n">
        <v>0.0033</v>
      </c>
      <c r="I3688" s="1" t="n">
        <v>0.0022</v>
      </c>
      <c r="J3688" s="1" t="n">
        <v>0</v>
      </c>
      <c r="K3688" s="1" t="n">
        <v>0</v>
      </c>
      <c r="L3688" s="1" t="n">
        <v>0</v>
      </c>
      <c r="M3688" s="1" t="n">
        <v>0</v>
      </c>
      <c r="N3688" s="1" t="n">
        <v>0</v>
      </c>
      <c r="O3688" s="1" t="n">
        <v>0</v>
      </c>
      <c r="P3688" s="1" t="n">
        <v>0</v>
      </c>
      <c r="Q3688" s="1" t="n">
        <v>0.0011</v>
      </c>
      <c r="R3688" s="1" t="n">
        <v>0</v>
      </c>
      <c r="S3688" s="2" t="n">
        <f aca="false">SUM(D3688:R3688)</f>
        <v>0.0198</v>
      </c>
      <c r="T3688" s="2" t="n">
        <f aca="false">SUM(R3688,N3688,K3688,G3688,E3688,D3688)</f>
        <v>0.0132</v>
      </c>
      <c r="U3688" s="2" t="n">
        <f aca="false">SUM(M3688,L3688,K3688,J3688)</f>
        <v>0</v>
      </c>
    </row>
    <row r="3689" customFormat="false" ht="12.75" hidden="false" customHeight="false" outlineLevel="0" collapsed="false">
      <c r="A3689" s="1" t="n">
        <v>3688</v>
      </c>
      <c r="B3689" s="1" t="n">
        <v>458750</v>
      </c>
      <c r="C3689" s="1" t="n">
        <v>436350</v>
      </c>
      <c r="D3689" s="1" t="n">
        <v>0</v>
      </c>
      <c r="E3689" s="1" t="n">
        <v>0</v>
      </c>
      <c r="F3689" s="1" t="n">
        <v>0</v>
      </c>
      <c r="G3689" s="1" t="n">
        <v>0</v>
      </c>
      <c r="H3689" s="1" t="n">
        <v>0</v>
      </c>
      <c r="I3689" s="1" t="n">
        <v>0</v>
      </c>
      <c r="J3689" s="1" t="n">
        <v>0</v>
      </c>
      <c r="K3689" s="1" t="n">
        <v>0</v>
      </c>
      <c r="L3689" s="1" t="n">
        <v>0</v>
      </c>
      <c r="M3689" s="1" t="n">
        <v>0</v>
      </c>
      <c r="N3689" s="1" t="n">
        <v>0</v>
      </c>
      <c r="O3689" s="1" t="n">
        <v>0</v>
      </c>
      <c r="P3689" s="1" t="n">
        <v>0</v>
      </c>
      <c r="Q3689" s="1" t="n">
        <v>0</v>
      </c>
      <c r="R3689" s="1" t="n">
        <v>0</v>
      </c>
      <c r="S3689" s="2" t="n">
        <f aca="false">SUM(D3689:R3689)</f>
        <v>0</v>
      </c>
      <c r="T3689" s="2" t="n">
        <f aca="false">SUM(R3689,N3689,K3689,G3689,E3689,D3689)</f>
        <v>0</v>
      </c>
      <c r="U3689" s="2" t="n">
        <f aca="false">SUM(M3689,L3689,K3689,J3689)</f>
        <v>0</v>
      </c>
    </row>
    <row r="3690" customFormat="false" ht="12.75" hidden="false" customHeight="false" outlineLevel="0" collapsed="false">
      <c r="A3690" s="1" t="n">
        <v>3689</v>
      </c>
      <c r="B3690" s="1" t="n">
        <v>458850</v>
      </c>
      <c r="C3690" s="1" t="n">
        <v>436350</v>
      </c>
      <c r="D3690" s="1" t="n">
        <v>0</v>
      </c>
      <c r="E3690" s="1" t="n">
        <v>0</v>
      </c>
      <c r="F3690" s="1" t="n">
        <v>0</v>
      </c>
      <c r="G3690" s="1" t="n">
        <v>0</v>
      </c>
      <c r="H3690" s="1" t="n">
        <v>0</v>
      </c>
      <c r="I3690" s="1" t="n">
        <v>0</v>
      </c>
      <c r="J3690" s="1" t="n">
        <v>0</v>
      </c>
      <c r="K3690" s="1" t="n">
        <v>0</v>
      </c>
      <c r="L3690" s="1" t="n">
        <v>0</v>
      </c>
      <c r="M3690" s="1" t="n">
        <v>0</v>
      </c>
      <c r="N3690" s="1" t="n">
        <v>0</v>
      </c>
      <c r="O3690" s="1" t="n">
        <v>0</v>
      </c>
      <c r="P3690" s="1" t="n">
        <v>0</v>
      </c>
      <c r="Q3690" s="1" t="n">
        <v>0</v>
      </c>
      <c r="R3690" s="1" t="n">
        <v>0</v>
      </c>
      <c r="S3690" s="2" t="n">
        <f aca="false">SUM(D3690:R3690)</f>
        <v>0</v>
      </c>
      <c r="T3690" s="2" t="n">
        <f aca="false">SUM(R3690,N3690,K3690,G3690,E3690,D3690)</f>
        <v>0</v>
      </c>
      <c r="U3690" s="2" t="n">
        <f aca="false">SUM(M3690,L3690,K3690,J3690)</f>
        <v>0</v>
      </c>
    </row>
    <row r="3691" customFormat="false" ht="12.75" hidden="false" customHeight="false" outlineLevel="0" collapsed="false">
      <c r="A3691" s="1" t="n">
        <v>3690</v>
      </c>
      <c r="B3691" s="1" t="n">
        <v>458950</v>
      </c>
      <c r="C3691" s="1" t="n">
        <v>436350</v>
      </c>
      <c r="D3691" s="1" t="n">
        <v>0</v>
      </c>
      <c r="E3691" s="1" t="n">
        <v>0</v>
      </c>
      <c r="F3691" s="1" t="n">
        <v>0</v>
      </c>
      <c r="G3691" s="1" t="n">
        <v>0</v>
      </c>
      <c r="H3691" s="1" t="n">
        <v>0</v>
      </c>
      <c r="I3691" s="1" t="n">
        <v>0</v>
      </c>
      <c r="J3691" s="1" t="n">
        <v>0</v>
      </c>
      <c r="K3691" s="1" t="n">
        <v>0</v>
      </c>
      <c r="L3691" s="1" t="n">
        <v>0</v>
      </c>
      <c r="M3691" s="1" t="n">
        <v>0</v>
      </c>
      <c r="N3691" s="1" t="n">
        <v>0</v>
      </c>
      <c r="O3691" s="1" t="n">
        <v>0</v>
      </c>
      <c r="P3691" s="1" t="n">
        <v>0</v>
      </c>
      <c r="Q3691" s="1" t="n">
        <v>0</v>
      </c>
      <c r="R3691" s="1" t="n">
        <v>0</v>
      </c>
      <c r="S3691" s="2" t="n">
        <f aca="false">SUM(D3691:R3691)</f>
        <v>0</v>
      </c>
      <c r="T3691" s="2" t="n">
        <f aca="false">SUM(R3691,N3691,K3691,G3691,E3691,D3691)</f>
        <v>0</v>
      </c>
      <c r="U3691" s="2" t="n">
        <f aca="false">SUM(M3691,L3691,K3691,J3691)</f>
        <v>0</v>
      </c>
    </row>
    <row r="3692" customFormat="false" ht="12.75" hidden="false" customHeight="false" outlineLevel="0" collapsed="false">
      <c r="A3692" s="1" t="n">
        <v>3691</v>
      </c>
      <c r="B3692" s="1" t="n">
        <v>459050</v>
      </c>
      <c r="C3692" s="1" t="n">
        <v>436350</v>
      </c>
      <c r="D3692" s="1" t="n">
        <v>0</v>
      </c>
      <c r="E3692" s="1" t="n">
        <v>0</v>
      </c>
      <c r="F3692" s="1" t="n">
        <v>0</v>
      </c>
      <c r="G3692" s="1" t="n">
        <v>0</v>
      </c>
      <c r="H3692" s="1" t="n">
        <v>0</v>
      </c>
      <c r="I3692" s="1" t="n">
        <v>0</v>
      </c>
      <c r="J3692" s="1" t="n">
        <v>0</v>
      </c>
      <c r="K3692" s="1" t="n">
        <v>0</v>
      </c>
      <c r="L3692" s="1" t="n">
        <v>0</v>
      </c>
      <c r="M3692" s="1" t="n">
        <v>0</v>
      </c>
      <c r="N3692" s="1" t="n">
        <v>0</v>
      </c>
      <c r="O3692" s="1" t="n">
        <v>0</v>
      </c>
      <c r="P3692" s="1" t="n">
        <v>0</v>
      </c>
      <c r="Q3692" s="1" t="n">
        <v>0</v>
      </c>
      <c r="R3692" s="1" t="n">
        <v>0</v>
      </c>
      <c r="S3692" s="2" t="n">
        <f aca="false">SUM(D3692:R3692)</f>
        <v>0</v>
      </c>
      <c r="T3692" s="2" t="n">
        <f aca="false">SUM(R3692,N3692,K3692,G3692,E3692,D3692)</f>
        <v>0</v>
      </c>
      <c r="U3692" s="2" t="n">
        <f aca="false">SUM(M3692,L3692,K3692,J3692)</f>
        <v>0</v>
      </c>
    </row>
    <row r="3693" customFormat="false" ht="12.75" hidden="false" customHeight="false" outlineLevel="0" collapsed="false">
      <c r="A3693" s="1" t="n">
        <v>3692</v>
      </c>
      <c r="B3693" s="1" t="n">
        <v>459150</v>
      </c>
      <c r="C3693" s="1" t="n">
        <v>436350</v>
      </c>
      <c r="D3693" s="1" t="n">
        <v>0</v>
      </c>
      <c r="E3693" s="1" t="n">
        <v>0</v>
      </c>
      <c r="F3693" s="1" t="n">
        <v>0</v>
      </c>
      <c r="G3693" s="1" t="n">
        <v>0</v>
      </c>
      <c r="H3693" s="1" t="n">
        <v>0</v>
      </c>
      <c r="I3693" s="1" t="n">
        <v>0</v>
      </c>
      <c r="J3693" s="1" t="n">
        <v>0</v>
      </c>
      <c r="K3693" s="1" t="n">
        <v>0</v>
      </c>
      <c r="L3693" s="1" t="n">
        <v>0</v>
      </c>
      <c r="M3693" s="1" t="n">
        <v>0</v>
      </c>
      <c r="N3693" s="1" t="n">
        <v>0</v>
      </c>
      <c r="O3693" s="1" t="n">
        <v>0</v>
      </c>
      <c r="P3693" s="1" t="n">
        <v>0</v>
      </c>
      <c r="Q3693" s="1" t="n">
        <v>0</v>
      </c>
      <c r="R3693" s="1" t="n">
        <v>0</v>
      </c>
      <c r="S3693" s="2" t="n">
        <f aca="false">SUM(D3693:R3693)</f>
        <v>0</v>
      </c>
      <c r="T3693" s="2" t="n">
        <f aca="false">SUM(R3693,N3693,K3693,G3693,E3693,D3693)</f>
        <v>0</v>
      </c>
      <c r="U3693" s="2" t="n">
        <f aca="false">SUM(M3693,L3693,K3693,J3693)</f>
        <v>0</v>
      </c>
    </row>
    <row r="3694" customFormat="false" ht="12.75" hidden="false" customHeight="false" outlineLevel="0" collapsed="false">
      <c r="A3694" s="1" t="n">
        <v>3693</v>
      </c>
      <c r="B3694" s="1" t="n">
        <v>459250</v>
      </c>
      <c r="C3694" s="1" t="n">
        <v>436350</v>
      </c>
      <c r="D3694" s="1" t="n">
        <v>0</v>
      </c>
      <c r="E3694" s="1" t="n">
        <v>0</v>
      </c>
      <c r="F3694" s="1" t="n">
        <v>0</v>
      </c>
      <c r="G3694" s="1" t="n">
        <v>0</v>
      </c>
      <c r="H3694" s="1" t="n">
        <v>0</v>
      </c>
      <c r="I3694" s="1" t="n">
        <v>0</v>
      </c>
      <c r="J3694" s="1" t="n">
        <v>0</v>
      </c>
      <c r="K3694" s="1" t="n">
        <v>0</v>
      </c>
      <c r="L3694" s="1" t="n">
        <v>0</v>
      </c>
      <c r="M3694" s="1" t="n">
        <v>0</v>
      </c>
      <c r="N3694" s="1" t="n">
        <v>0</v>
      </c>
      <c r="O3694" s="1" t="n">
        <v>0</v>
      </c>
      <c r="P3694" s="1" t="n">
        <v>0</v>
      </c>
      <c r="Q3694" s="1" t="n">
        <v>0</v>
      </c>
      <c r="R3694" s="1" t="n">
        <v>0</v>
      </c>
      <c r="S3694" s="2" t="n">
        <f aca="false">SUM(D3694:R3694)</f>
        <v>0</v>
      </c>
      <c r="T3694" s="2" t="n">
        <f aca="false">SUM(R3694,N3694,K3694,G3694,E3694,D3694)</f>
        <v>0</v>
      </c>
      <c r="U3694" s="2" t="n">
        <f aca="false">SUM(M3694,L3694,K3694,J3694)</f>
        <v>0</v>
      </c>
    </row>
    <row r="3695" customFormat="false" ht="12.75" hidden="false" customHeight="false" outlineLevel="0" collapsed="false">
      <c r="A3695" s="1" t="n">
        <v>3694</v>
      </c>
      <c r="B3695" s="1" t="n">
        <v>459350</v>
      </c>
      <c r="C3695" s="1" t="n">
        <v>436350</v>
      </c>
      <c r="D3695" s="1" t="n">
        <v>0</v>
      </c>
      <c r="E3695" s="1" t="n">
        <v>0</v>
      </c>
      <c r="F3695" s="1" t="n">
        <v>0</v>
      </c>
      <c r="G3695" s="1" t="n">
        <v>0</v>
      </c>
      <c r="H3695" s="1" t="n">
        <v>0</v>
      </c>
      <c r="I3695" s="1" t="n">
        <v>0</v>
      </c>
      <c r="J3695" s="1" t="n">
        <v>0</v>
      </c>
      <c r="K3695" s="1" t="n">
        <v>0</v>
      </c>
      <c r="L3695" s="1" t="n">
        <v>0</v>
      </c>
      <c r="M3695" s="1" t="n">
        <v>0</v>
      </c>
      <c r="N3695" s="1" t="n">
        <v>0</v>
      </c>
      <c r="O3695" s="1" t="n">
        <v>0</v>
      </c>
      <c r="P3695" s="1" t="n">
        <v>0</v>
      </c>
      <c r="Q3695" s="1" t="n">
        <v>0</v>
      </c>
      <c r="R3695" s="1" t="n">
        <v>0</v>
      </c>
      <c r="S3695" s="2" t="n">
        <f aca="false">SUM(D3695:R3695)</f>
        <v>0</v>
      </c>
      <c r="T3695" s="2" t="n">
        <f aca="false">SUM(R3695,N3695,K3695,G3695,E3695,D3695)</f>
        <v>0</v>
      </c>
      <c r="U3695" s="2" t="n">
        <f aca="false">SUM(M3695,L3695,K3695,J3695)</f>
        <v>0</v>
      </c>
    </row>
    <row r="3696" customFormat="false" ht="12.75" hidden="false" customHeight="false" outlineLevel="0" collapsed="false">
      <c r="A3696" s="1" t="n">
        <v>3695</v>
      </c>
      <c r="B3696" s="1" t="n">
        <v>459450</v>
      </c>
      <c r="C3696" s="1" t="n">
        <v>436350</v>
      </c>
      <c r="D3696" s="1" t="n">
        <v>0</v>
      </c>
      <c r="E3696" s="1" t="n">
        <v>0</v>
      </c>
      <c r="F3696" s="1" t="n">
        <v>0</v>
      </c>
      <c r="G3696" s="1" t="n">
        <v>0</v>
      </c>
      <c r="H3696" s="1" t="n">
        <v>0</v>
      </c>
      <c r="I3696" s="1" t="n">
        <v>0</v>
      </c>
      <c r="J3696" s="1" t="n">
        <v>0</v>
      </c>
      <c r="K3696" s="1" t="n">
        <v>0</v>
      </c>
      <c r="L3696" s="1" t="n">
        <v>0</v>
      </c>
      <c r="M3696" s="1" t="n">
        <v>0</v>
      </c>
      <c r="N3696" s="1" t="n">
        <v>0</v>
      </c>
      <c r="O3696" s="1" t="n">
        <v>0</v>
      </c>
      <c r="P3696" s="1" t="n">
        <v>0</v>
      </c>
      <c r="Q3696" s="1" t="n">
        <v>0</v>
      </c>
      <c r="R3696" s="1" t="n">
        <v>0</v>
      </c>
      <c r="S3696" s="2" t="n">
        <f aca="false">SUM(D3696:R3696)</f>
        <v>0</v>
      </c>
      <c r="T3696" s="2" t="n">
        <f aca="false">SUM(R3696,N3696,K3696,G3696,E3696,D3696)</f>
        <v>0</v>
      </c>
      <c r="U3696" s="2" t="n">
        <f aca="false">SUM(M3696,L3696,K3696,J3696)</f>
        <v>0</v>
      </c>
    </row>
    <row r="3697" customFormat="false" ht="12.75" hidden="false" customHeight="false" outlineLevel="0" collapsed="false">
      <c r="A3697" s="1" t="n">
        <v>3696</v>
      </c>
      <c r="B3697" s="1" t="n">
        <v>459550</v>
      </c>
      <c r="C3697" s="1" t="n">
        <v>436350</v>
      </c>
      <c r="D3697" s="1" t="n">
        <v>0</v>
      </c>
      <c r="E3697" s="1" t="n">
        <v>0</v>
      </c>
      <c r="F3697" s="1" t="n">
        <v>0</v>
      </c>
      <c r="G3697" s="1" t="n">
        <v>0</v>
      </c>
      <c r="H3697" s="1" t="n">
        <v>0</v>
      </c>
      <c r="I3697" s="1" t="n">
        <v>0</v>
      </c>
      <c r="J3697" s="1" t="n">
        <v>0</v>
      </c>
      <c r="K3697" s="1" t="n">
        <v>0</v>
      </c>
      <c r="L3697" s="1" t="n">
        <v>0</v>
      </c>
      <c r="M3697" s="1" t="n">
        <v>0</v>
      </c>
      <c r="N3697" s="1" t="n">
        <v>0</v>
      </c>
      <c r="O3697" s="1" t="n">
        <v>0</v>
      </c>
      <c r="P3697" s="1" t="n">
        <v>0</v>
      </c>
      <c r="Q3697" s="1" t="n">
        <v>0</v>
      </c>
      <c r="R3697" s="1" t="n">
        <v>0</v>
      </c>
      <c r="S3697" s="2" t="n">
        <f aca="false">SUM(D3697:R3697)</f>
        <v>0</v>
      </c>
      <c r="T3697" s="2" t="n">
        <f aca="false">SUM(R3697,N3697,K3697,G3697,E3697,D3697)</f>
        <v>0</v>
      </c>
      <c r="U3697" s="2" t="n">
        <f aca="false">SUM(M3697,L3697,K3697,J3697)</f>
        <v>0</v>
      </c>
    </row>
    <row r="3698" customFormat="false" ht="12.75" hidden="false" customHeight="false" outlineLevel="0" collapsed="false">
      <c r="A3698" s="1" t="n">
        <v>3697</v>
      </c>
      <c r="B3698" s="1" t="n">
        <v>459650</v>
      </c>
      <c r="C3698" s="1" t="n">
        <v>436350</v>
      </c>
      <c r="D3698" s="1" t="n">
        <v>0</v>
      </c>
      <c r="E3698" s="1" t="n">
        <v>0</v>
      </c>
      <c r="F3698" s="1" t="n">
        <v>0</v>
      </c>
      <c r="G3698" s="1" t="n">
        <v>0</v>
      </c>
      <c r="H3698" s="1" t="n">
        <v>0</v>
      </c>
      <c r="I3698" s="1" t="n">
        <v>0</v>
      </c>
      <c r="J3698" s="1" t="n">
        <v>0</v>
      </c>
      <c r="K3698" s="1" t="n">
        <v>0</v>
      </c>
      <c r="L3698" s="1" t="n">
        <v>0</v>
      </c>
      <c r="M3698" s="1" t="n">
        <v>0</v>
      </c>
      <c r="N3698" s="1" t="n">
        <v>0</v>
      </c>
      <c r="O3698" s="1" t="n">
        <v>0</v>
      </c>
      <c r="P3698" s="1" t="n">
        <v>0</v>
      </c>
      <c r="Q3698" s="1" t="n">
        <v>0</v>
      </c>
      <c r="R3698" s="1" t="n">
        <v>0</v>
      </c>
      <c r="S3698" s="2" t="n">
        <f aca="false">SUM(D3698:R3698)</f>
        <v>0</v>
      </c>
      <c r="T3698" s="2" t="n">
        <f aca="false">SUM(R3698,N3698,K3698,G3698,E3698,D3698)</f>
        <v>0</v>
      </c>
      <c r="U3698" s="2" t="n">
        <f aca="false">SUM(M3698,L3698,K3698,J3698)</f>
        <v>0</v>
      </c>
    </row>
    <row r="3699" customFormat="false" ht="12.75" hidden="false" customHeight="false" outlineLevel="0" collapsed="false">
      <c r="A3699" s="1" t="n">
        <v>3698</v>
      </c>
      <c r="B3699" s="1" t="n">
        <v>459750</v>
      </c>
      <c r="C3699" s="1" t="n">
        <v>436350</v>
      </c>
      <c r="D3699" s="1" t="n">
        <v>0</v>
      </c>
      <c r="E3699" s="1" t="n">
        <v>0</v>
      </c>
      <c r="F3699" s="1" t="n">
        <v>0</v>
      </c>
      <c r="G3699" s="1" t="n">
        <v>0</v>
      </c>
      <c r="H3699" s="1" t="n">
        <v>0</v>
      </c>
      <c r="I3699" s="1" t="n">
        <v>0</v>
      </c>
      <c r="J3699" s="1" t="n">
        <v>0</v>
      </c>
      <c r="K3699" s="1" t="n">
        <v>0</v>
      </c>
      <c r="L3699" s="1" t="n">
        <v>0</v>
      </c>
      <c r="M3699" s="1" t="n">
        <v>0</v>
      </c>
      <c r="N3699" s="1" t="n">
        <v>0</v>
      </c>
      <c r="O3699" s="1" t="n">
        <v>0</v>
      </c>
      <c r="P3699" s="1" t="n">
        <v>0</v>
      </c>
      <c r="Q3699" s="1" t="n">
        <v>0</v>
      </c>
      <c r="R3699" s="1" t="n">
        <v>0</v>
      </c>
      <c r="S3699" s="2" t="n">
        <f aca="false">SUM(D3699:R3699)</f>
        <v>0</v>
      </c>
      <c r="T3699" s="2" t="n">
        <f aca="false">SUM(R3699,N3699,K3699,G3699,E3699,D3699)</f>
        <v>0</v>
      </c>
      <c r="U3699" s="2" t="n">
        <f aca="false">SUM(M3699,L3699,K3699,J3699)</f>
        <v>0</v>
      </c>
    </row>
    <row r="3700" customFormat="false" ht="12.75" hidden="false" customHeight="false" outlineLevel="0" collapsed="false">
      <c r="A3700" s="1" t="n">
        <v>3699</v>
      </c>
      <c r="B3700" s="1" t="n">
        <v>459850</v>
      </c>
      <c r="C3700" s="1" t="n">
        <v>436350</v>
      </c>
      <c r="D3700" s="1" t="n">
        <v>0</v>
      </c>
      <c r="E3700" s="1" t="n">
        <v>0</v>
      </c>
      <c r="F3700" s="1" t="n">
        <v>0</v>
      </c>
      <c r="G3700" s="1" t="n">
        <v>0</v>
      </c>
      <c r="H3700" s="1" t="n">
        <v>0</v>
      </c>
      <c r="I3700" s="1" t="n">
        <v>0</v>
      </c>
      <c r="J3700" s="1" t="n">
        <v>0</v>
      </c>
      <c r="K3700" s="1" t="n">
        <v>0</v>
      </c>
      <c r="L3700" s="1" t="n">
        <v>0</v>
      </c>
      <c r="M3700" s="1" t="n">
        <v>0</v>
      </c>
      <c r="N3700" s="1" t="n">
        <v>0</v>
      </c>
      <c r="O3700" s="1" t="n">
        <v>0</v>
      </c>
      <c r="P3700" s="1" t="n">
        <v>0</v>
      </c>
      <c r="Q3700" s="1" t="n">
        <v>0</v>
      </c>
      <c r="R3700" s="1" t="n">
        <v>0</v>
      </c>
      <c r="S3700" s="2" t="n">
        <f aca="false">SUM(D3700:R3700)</f>
        <v>0</v>
      </c>
      <c r="T3700" s="2" t="n">
        <f aca="false">SUM(R3700,N3700,K3700,G3700,E3700,D3700)</f>
        <v>0</v>
      </c>
      <c r="U3700" s="2" t="n">
        <f aca="false">SUM(M3700,L3700,K3700,J3700)</f>
        <v>0</v>
      </c>
    </row>
    <row r="3701" customFormat="false" ht="12.75" hidden="false" customHeight="false" outlineLevel="0" collapsed="false">
      <c r="A3701" s="1" t="n">
        <v>3700</v>
      </c>
      <c r="B3701" s="1" t="n">
        <v>459950</v>
      </c>
      <c r="C3701" s="1" t="n">
        <v>436350</v>
      </c>
      <c r="D3701" s="1" t="n">
        <v>0</v>
      </c>
      <c r="E3701" s="1" t="n">
        <v>0</v>
      </c>
      <c r="F3701" s="1" t="n">
        <v>0</v>
      </c>
      <c r="G3701" s="1" t="n">
        <v>0</v>
      </c>
      <c r="H3701" s="1" t="n">
        <v>0</v>
      </c>
      <c r="I3701" s="1" t="n">
        <v>0</v>
      </c>
      <c r="J3701" s="1" t="n">
        <v>0</v>
      </c>
      <c r="K3701" s="1" t="n">
        <v>0</v>
      </c>
      <c r="L3701" s="1" t="n">
        <v>0</v>
      </c>
      <c r="M3701" s="1" t="n">
        <v>0</v>
      </c>
      <c r="N3701" s="1" t="n">
        <v>0</v>
      </c>
      <c r="O3701" s="1" t="n">
        <v>0</v>
      </c>
      <c r="P3701" s="1" t="n">
        <v>0</v>
      </c>
      <c r="Q3701" s="1" t="n">
        <v>0</v>
      </c>
      <c r="R3701" s="1" t="n">
        <v>0</v>
      </c>
      <c r="S3701" s="2" t="n">
        <f aca="false">SUM(D3701:R3701)</f>
        <v>0</v>
      </c>
      <c r="T3701" s="2" t="n">
        <f aca="false">SUM(R3701,N3701,K3701,G3701,E3701,D3701)</f>
        <v>0</v>
      </c>
      <c r="U3701" s="2" t="n">
        <f aca="false">SUM(M3701,L3701,K3701,J3701)</f>
        <v>0</v>
      </c>
    </row>
    <row r="3702" customFormat="false" ht="12.75" hidden="false" customHeight="false" outlineLevel="0" collapsed="false">
      <c r="A3702" s="1" t="n">
        <v>3701</v>
      </c>
      <c r="B3702" s="1" t="n">
        <v>450050</v>
      </c>
      <c r="C3702" s="1" t="n">
        <v>436250</v>
      </c>
      <c r="D3702" s="1" t="n">
        <v>0</v>
      </c>
      <c r="E3702" s="1" t="n">
        <v>0</v>
      </c>
      <c r="F3702" s="1" t="n">
        <v>0.0004</v>
      </c>
      <c r="G3702" s="1" t="n">
        <v>0</v>
      </c>
      <c r="H3702" s="1" t="n">
        <v>0</v>
      </c>
      <c r="I3702" s="1" t="n">
        <v>0</v>
      </c>
      <c r="J3702" s="1" t="n">
        <v>0</v>
      </c>
      <c r="K3702" s="1" t="n">
        <v>0.0022</v>
      </c>
      <c r="L3702" s="1" t="n">
        <v>0</v>
      </c>
      <c r="M3702" s="1" t="n">
        <v>0</v>
      </c>
      <c r="N3702" s="1" t="n">
        <v>0</v>
      </c>
      <c r="O3702" s="1" t="n">
        <v>0</v>
      </c>
      <c r="P3702" s="1" t="n">
        <v>0</v>
      </c>
      <c r="Q3702" s="1" t="n">
        <v>0</v>
      </c>
      <c r="R3702" s="1" t="n">
        <v>0</v>
      </c>
      <c r="S3702" s="2" t="n">
        <f aca="false">SUM(D3702:R3702)</f>
        <v>0.0026</v>
      </c>
      <c r="T3702" s="2" t="n">
        <f aca="false">SUM(R3702,N3702,K3702,G3702,E3702,D3702)</f>
        <v>0.0022</v>
      </c>
      <c r="U3702" s="2" t="n">
        <f aca="false">SUM(M3702,L3702,K3702,J3702)</f>
        <v>0.0022</v>
      </c>
    </row>
    <row r="3703" customFormat="false" ht="12.75" hidden="false" customHeight="false" outlineLevel="0" collapsed="false">
      <c r="A3703" s="1" t="n">
        <v>3702</v>
      </c>
      <c r="B3703" s="1" t="n">
        <v>450150</v>
      </c>
      <c r="C3703" s="1" t="n">
        <v>436250</v>
      </c>
      <c r="D3703" s="1" t="n">
        <v>0</v>
      </c>
      <c r="E3703" s="1" t="n">
        <v>0</v>
      </c>
      <c r="F3703" s="1" t="n">
        <v>0.0004</v>
      </c>
      <c r="G3703" s="1" t="n">
        <v>0</v>
      </c>
      <c r="H3703" s="1" t="n">
        <v>0</v>
      </c>
      <c r="I3703" s="1" t="n">
        <v>0</v>
      </c>
      <c r="J3703" s="1" t="n">
        <v>0</v>
      </c>
      <c r="K3703" s="1" t="n">
        <v>0</v>
      </c>
      <c r="L3703" s="1" t="n">
        <v>0</v>
      </c>
      <c r="M3703" s="1" t="n">
        <v>0</v>
      </c>
      <c r="N3703" s="1" t="n">
        <v>0</v>
      </c>
      <c r="O3703" s="1" t="n">
        <v>0</v>
      </c>
      <c r="P3703" s="1" t="n">
        <v>0.0011</v>
      </c>
      <c r="Q3703" s="1" t="n">
        <v>0</v>
      </c>
      <c r="R3703" s="1" t="n">
        <v>0</v>
      </c>
      <c r="S3703" s="2" t="n">
        <f aca="false">SUM(D3703:R3703)</f>
        <v>0.0015</v>
      </c>
      <c r="T3703" s="2" t="n">
        <f aca="false">SUM(R3703,N3703,K3703,G3703,E3703,D3703)</f>
        <v>0</v>
      </c>
      <c r="U3703" s="2" t="n">
        <f aca="false">SUM(M3703,L3703,K3703,J3703)</f>
        <v>0</v>
      </c>
    </row>
    <row r="3704" customFormat="false" ht="12.75" hidden="false" customHeight="false" outlineLevel="0" collapsed="false">
      <c r="A3704" s="1" t="n">
        <v>3703</v>
      </c>
      <c r="B3704" s="1" t="n">
        <v>450250</v>
      </c>
      <c r="C3704" s="1" t="n">
        <v>436250</v>
      </c>
      <c r="D3704" s="1" t="n">
        <v>0</v>
      </c>
      <c r="E3704" s="1" t="n">
        <v>0</v>
      </c>
      <c r="F3704" s="1" t="n">
        <v>0.0004</v>
      </c>
      <c r="G3704" s="1" t="n">
        <v>0</v>
      </c>
      <c r="H3704" s="1" t="n">
        <v>0</v>
      </c>
      <c r="I3704" s="1" t="n">
        <v>0</v>
      </c>
      <c r="J3704" s="1" t="n">
        <v>0</v>
      </c>
      <c r="K3704" s="1" t="n">
        <v>0</v>
      </c>
      <c r="L3704" s="1" t="n">
        <v>0</v>
      </c>
      <c r="M3704" s="1" t="n">
        <v>0</v>
      </c>
      <c r="N3704" s="1" t="n">
        <v>0</v>
      </c>
      <c r="O3704" s="1" t="n">
        <v>0</v>
      </c>
      <c r="P3704" s="1" t="n">
        <v>0.0011</v>
      </c>
      <c r="Q3704" s="1" t="n">
        <v>0</v>
      </c>
      <c r="R3704" s="1" t="n">
        <v>0</v>
      </c>
      <c r="S3704" s="2" t="n">
        <f aca="false">SUM(D3704:R3704)</f>
        <v>0.0015</v>
      </c>
      <c r="T3704" s="2" t="n">
        <f aca="false">SUM(R3704,N3704,K3704,G3704,E3704,D3704)</f>
        <v>0</v>
      </c>
      <c r="U3704" s="2" t="n">
        <f aca="false">SUM(M3704,L3704,K3704,J3704)</f>
        <v>0</v>
      </c>
    </row>
    <row r="3705" customFormat="false" ht="12.75" hidden="false" customHeight="false" outlineLevel="0" collapsed="false">
      <c r="A3705" s="1" t="n">
        <v>3704</v>
      </c>
      <c r="B3705" s="1" t="n">
        <v>450350</v>
      </c>
      <c r="C3705" s="1" t="n">
        <v>436250</v>
      </c>
      <c r="D3705" s="1" t="n">
        <v>0</v>
      </c>
      <c r="E3705" s="1" t="n">
        <v>0</v>
      </c>
      <c r="F3705" s="1" t="n">
        <v>0.0004</v>
      </c>
      <c r="G3705" s="1" t="n">
        <v>0</v>
      </c>
      <c r="H3705" s="1" t="n">
        <v>0</v>
      </c>
      <c r="I3705" s="1" t="n">
        <v>0</v>
      </c>
      <c r="J3705" s="1" t="n">
        <v>0</v>
      </c>
      <c r="K3705" s="1" t="n">
        <v>0</v>
      </c>
      <c r="L3705" s="1" t="n">
        <v>0</v>
      </c>
      <c r="M3705" s="1" t="n">
        <v>0</v>
      </c>
      <c r="N3705" s="1" t="n">
        <v>0</v>
      </c>
      <c r="O3705" s="1" t="n">
        <v>0</v>
      </c>
      <c r="P3705" s="1" t="n">
        <v>0.0011</v>
      </c>
      <c r="Q3705" s="1" t="n">
        <v>0</v>
      </c>
      <c r="R3705" s="1" t="n">
        <v>0</v>
      </c>
      <c r="S3705" s="2" t="n">
        <f aca="false">SUM(D3705:R3705)</f>
        <v>0.0015</v>
      </c>
      <c r="T3705" s="2" t="n">
        <f aca="false">SUM(R3705,N3705,K3705,G3705,E3705,D3705)</f>
        <v>0</v>
      </c>
      <c r="U3705" s="2" t="n">
        <f aca="false">SUM(M3705,L3705,K3705,J3705)</f>
        <v>0</v>
      </c>
    </row>
    <row r="3706" customFormat="false" ht="12.75" hidden="false" customHeight="false" outlineLevel="0" collapsed="false">
      <c r="A3706" s="1" t="n">
        <v>3705</v>
      </c>
      <c r="B3706" s="1" t="n">
        <v>450450</v>
      </c>
      <c r="C3706" s="1" t="n">
        <v>436250</v>
      </c>
      <c r="D3706" s="1" t="n">
        <v>0</v>
      </c>
      <c r="E3706" s="1" t="n">
        <v>0</v>
      </c>
      <c r="F3706" s="1" t="n">
        <v>0.0004</v>
      </c>
      <c r="G3706" s="1" t="n">
        <v>0</v>
      </c>
      <c r="H3706" s="1" t="n">
        <v>0</v>
      </c>
      <c r="I3706" s="1" t="n">
        <v>0</v>
      </c>
      <c r="J3706" s="1" t="n">
        <v>0</v>
      </c>
      <c r="K3706" s="1" t="n">
        <v>0</v>
      </c>
      <c r="L3706" s="1" t="n">
        <v>0</v>
      </c>
      <c r="M3706" s="1" t="n">
        <v>0</v>
      </c>
      <c r="N3706" s="1" t="n">
        <v>0</v>
      </c>
      <c r="O3706" s="1" t="n">
        <v>0</v>
      </c>
      <c r="P3706" s="1" t="n">
        <v>0.0011</v>
      </c>
      <c r="Q3706" s="1" t="n">
        <v>0</v>
      </c>
      <c r="R3706" s="1" t="n">
        <v>0</v>
      </c>
      <c r="S3706" s="2" t="n">
        <f aca="false">SUM(D3706:R3706)</f>
        <v>0.0015</v>
      </c>
      <c r="T3706" s="2" t="n">
        <f aca="false">SUM(R3706,N3706,K3706,G3706,E3706,D3706)</f>
        <v>0</v>
      </c>
      <c r="U3706" s="2" t="n">
        <f aca="false">SUM(M3706,L3706,K3706,J3706)</f>
        <v>0</v>
      </c>
    </row>
    <row r="3707" customFormat="false" ht="12.75" hidden="false" customHeight="false" outlineLevel="0" collapsed="false">
      <c r="A3707" s="1" t="n">
        <v>3706</v>
      </c>
      <c r="B3707" s="1" t="n">
        <v>450550</v>
      </c>
      <c r="C3707" s="1" t="n">
        <v>436250</v>
      </c>
      <c r="D3707" s="1" t="n">
        <v>0</v>
      </c>
      <c r="E3707" s="1" t="n">
        <v>0</v>
      </c>
      <c r="F3707" s="1" t="n">
        <v>0.0004</v>
      </c>
      <c r="G3707" s="1" t="n">
        <v>0</v>
      </c>
      <c r="H3707" s="1" t="n">
        <v>0</v>
      </c>
      <c r="I3707" s="1" t="n">
        <v>0</v>
      </c>
      <c r="J3707" s="1" t="n">
        <v>0</v>
      </c>
      <c r="K3707" s="1" t="n">
        <v>0</v>
      </c>
      <c r="L3707" s="1" t="n">
        <v>0</v>
      </c>
      <c r="M3707" s="1" t="n">
        <v>0</v>
      </c>
      <c r="N3707" s="1" t="n">
        <v>0</v>
      </c>
      <c r="O3707" s="1" t="n">
        <v>0</v>
      </c>
      <c r="P3707" s="1" t="n">
        <v>0.0011</v>
      </c>
      <c r="Q3707" s="1" t="n">
        <v>0</v>
      </c>
      <c r="R3707" s="1" t="n">
        <v>0</v>
      </c>
      <c r="S3707" s="2" t="n">
        <f aca="false">SUM(D3707:R3707)</f>
        <v>0.0015</v>
      </c>
      <c r="T3707" s="2" t="n">
        <f aca="false">SUM(R3707,N3707,K3707,G3707,E3707,D3707)</f>
        <v>0</v>
      </c>
      <c r="U3707" s="2" t="n">
        <f aca="false">SUM(M3707,L3707,K3707,J3707)</f>
        <v>0</v>
      </c>
    </row>
    <row r="3708" customFormat="false" ht="12.75" hidden="false" customHeight="false" outlineLevel="0" collapsed="false">
      <c r="A3708" s="1" t="n">
        <v>3707</v>
      </c>
      <c r="B3708" s="1" t="n">
        <v>450650</v>
      </c>
      <c r="C3708" s="1" t="n">
        <v>436250</v>
      </c>
      <c r="D3708" s="1" t="n">
        <v>0</v>
      </c>
      <c r="E3708" s="1" t="n">
        <v>0</v>
      </c>
      <c r="F3708" s="1" t="n">
        <v>0.0004</v>
      </c>
      <c r="G3708" s="1" t="n">
        <v>0</v>
      </c>
      <c r="H3708" s="1" t="n">
        <v>0</v>
      </c>
      <c r="I3708" s="1" t="n">
        <v>0</v>
      </c>
      <c r="J3708" s="1" t="n">
        <v>0</v>
      </c>
      <c r="K3708" s="1" t="n">
        <v>0</v>
      </c>
      <c r="L3708" s="1" t="n">
        <v>0</v>
      </c>
      <c r="M3708" s="1" t="n">
        <v>0</v>
      </c>
      <c r="N3708" s="1" t="n">
        <v>0</v>
      </c>
      <c r="O3708" s="1" t="n">
        <v>0</v>
      </c>
      <c r="P3708" s="1" t="n">
        <v>0.0011</v>
      </c>
      <c r="Q3708" s="1" t="n">
        <v>0</v>
      </c>
      <c r="R3708" s="1" t="n">
        <v>0</v>
      </c>
      <c r="S3708" s="2" t="n">
        <f aca="false">SUM(D3708:R3708)</f>
        <v>0.0015</v>
      </c>
      <c r="T3708" s="2" t="n">
        <f aca="false">SUM(R3708,N3708,K3708,G3708,E3708,D3708)</f>
        <v>0</v>
      </c>
      <c r="U3708" s="2" t="n">
        <f aca="false">SUM(M3708,L3708,K3708,J3708)</f>
        <v>0</v>
      </c>
    </row>
    <row r="3709" customFormat="false" ht="12.75" hidden="false" customHeight="false" outlineLevel="0" collapsed="false">
      <c r="A3709" s="1" t="n">
        <v>3708</v>
      </c>
      <c r="B3709" s="1" t="n">
        <v>450750</v>
      </c>
      <c r="C3709" s="1" t="n">
        <v>436250</v>
      </c>
      <c r="D3709" s="1" t="n">
        <v>0</v>
      </c>
      <c r="E3709" s="1" t="n">
        <v>0</v>
      </c>
      <c r="F3709" s="1" t="n">
        <v>0.0004</v>
      </c>
      <c r="G3709" s="1" t="n">
        <v>0</v>
      </c>
      <c r="H3709" s="1" t="n">
        <v>0</v>
      </c>
      <c r="I3709" s="1" t="n">
        <v>0</v>
      </c>
      <c r="J3709" s="1" t="n">
        <v>0</v>
      </c>
      <c r="K3709" s="1" t="n">
        <v>0</v>
      </c>
      <c r="L3709" s="1" t="n">
        <v>0</v>
      </c>
      <c r="M3709" s="1" t="n">
        <v>0</v>
      </c>
      <c r="N3709" s="1" t="n">
        <v>0</v>
      </c>
      <c r="O3709" s="1" t="n">
        <v>0</v>
      </c>
      <c r="P3709" s="1" t="n">
        <v>0.0011</v>
      </c>
      <c r="Q3709" s="1" t="n">
        <v>0</v>
      </c>
      <c r="R3709" s="1" t="n">
        <v>0</v>
      </c>
      <c r="S3709" s="2" t="n">
        <f aca="false">SUM(D3709:R3709)</f>
        <v>0.0015</v>
      </c>
      <c r="T3709" s="2" t="n">
        <f aca="false">SUM(R3709,N3709,K3709,G3709,E3709,D3709)</f>
        <v>0</v>
      </c>
      <c r="U3709" s="2" t="n">
        <f aca="false">SUM(M3709,L3709,K3709,J3709)</f>
        <v>0</v>
      </c>
    </row>
    <row r="3710" customFormat="false" ht="12.75" hidden="false" customHeight="false" outlineLevel="0" collapsed="false">
      <c r="A3710" s="1" t="n">
        <v>3709</v>
      </c>
      <c r="B3710" s="1" t="n">
        <v>450850</v>
      </c>
      <c r="C3710" s="1" t="n">
        <v>436250</v>
      </c>
      <c r="D3710" s="1" t="n">
        <v>0</v>
      </c>
      <c r="E3710" s="1" t="n">
        <v>0</v>
      </c>
      <c r="F3710" s="1" t="n">
        <v>0.0004</v>
      </c>
      <c r="G3710" s="1" t="n">
        <v>0</v>
      </c>
      <c r="H3710" s="1" t="n">
        <v>0</v>
      </c>
      <c r="I3710" s="1" t="n">
        <v>0</v>
      </c>
      <c r="J3710" s="1" t="n">
        <v>0</v>
      </c>
      <c r="K3710" s="1" t="n">
        <v>0</v>
      </c>
      <c r="L3710" s="1" t="n">
        <v>0</v>
      </c>
      <c r="M3710" s="1" t="n">
        <v>0</v>
      </c>
      <c r="N3710" s="1" t="n">
        <v>0</v>
      </c>
      <c r="O3710" s="1" t="n">
        <v>0</v>
      </c>
      <c r="P3710" s="1" t="n">
        <v>0.0011</v>
      </c>
      <c r="Q3710" s="1" t="n">
        <v>0</v>
      </c>
      <c r="R3710" s="1" t="n">
        <v>0</v>
      </c>
      <c r="S3710" s="2" t="n">
        <f aca="false">SUM(D3710:R3710)</f>
        <v>0.0015</v>
      </c>
      <c r="T3710" s="2" t="n">
        <f aca="false">SUM(R3710,N3710,K3710,G3710,E3710,D3710)</f>
        <v>0</v>
      </c>
      <c r="U3710" s="2" t="n">
        <f aca="false">SUM(M3710,L3710,K3710,J3710)</f>
        <v>0</v>
      </c>
    </row>
    <row r="3711" customFormat="false" ht="12.75" hidden="false" customHeight="false" outlineLevel="0" collapsed="false">
      <c r="A3711" s="1" t="n">
        <v>3710</v>
      </c>
      <c r="B3711" s="1" t="n">
        <v>450950</v>
      </c>
      <c r="C3711" s="1" t="n">
        <v>436250</v>
      </c>
      <c r="D3711" s="1" t="n">
        <v>0</v>
      </c>
      <c r="E3711" s="1" t="n">
        <v>0</v>
      </c>
      <c r="F3711" s="1" t="n">
        <v>0.0004</v>
      </c>
      <c r="G3711" s="1" t="n">
        <v>0</v>
      </c>
      <c r="H3711" s="1" t="n">
        <v>0</v>
      </c>
      <c r="I3711" s="1" t="n">
        <v>0</v>
      </c>
      <c r="J3711" s="1" t="n">
        <v>0</v>
      </c>
      <c r="K3711" s="1" t="n">
        <v>0</v>
      </c>
      <c r="L3711" s="1" t="n">
        <v>0</v>
      </c>
      <c r="M3711" s="1" t="n">
        <v>0</v>
      </c>
      <c r="N3711" s="1" t="n">
        <v>0</v>
      </c>
      <c r="O3711" s="1" t="n">
        <v>0</v>
      </c>
      <c r="P3711" s="1" t="n">
        <v>0.0011</v>
      </c>
      <c r="Q3711" s="1" t="n">
        <v>0</v>
      </c>
      <c r="R3711" s="1" t="n">
        <v>0</v>
      </c>
      <c r="S3711" s="2" t="n">
        <f aca="false">SUM(D3711:R3711)</f>
        <v>0.0015</v>
      </c>
      <c r="T3711" s="2" t="n">
        <f aca="false">SUM(R3711,N3711,K3711,G3711,E3711,D3711)</f>
        <v>0</v>
      </c>
      <c r="U3711" s="2" t="n">
        <f aca="false">SUM(M3711,L3711,K3711,J3711)</f>
        <v>0</v>
      </c>
    </row>
    <row r="3712" customFormat="false" ht="12.75" hidden="false" customHeight="false" outlineLevel="0" collapsed="false">
      <c r="A3712" s="1" t="n">
        <v>3711</v>
      </c>
      <c r="B3712" s="1" t="n">
        <v>451050</v>
      </c>
      <c r="C3712" s="1" t="n">
        <v>436250</v>
      </c>
      <c r="D3712" s="1" t="n">
        <v>0</v>
      </c>
      <c r="E3712" s="1" t="n">
        <v>0</v>
      </c>
      <c r="F3712" s="1" t="n">
        <v>0.0004</v>
      </c>
      <c r="G3712" s="1" t="n">
        <v>0</v>
      </c>
      <c r="H3712" s="1" t="n">
        <v>0</v>
      </c>
      <c r="I3712" s="1" t="n">
        <v>0</v>
      </c>
      <c r="J3712" s="1" t="n">
        <v>0</v>
      </c>
      <c r="K3712" s="1" t="n">
        <v>0</v>
      </c>
      <c r="L3712" s="1" t="n">
        <v>0</v>
      </c>
      <c r="M3712" s="1" t="n">
        <v>0</v>
      </c>
      <c r="N3712" s="1" t="n">
        <v>0</v>
      </c>
      <c r="O3712" s="1" t="n">
        <v>0</v>
      </c>
      <c r="P3712" s="1" t="n">
        <v>0.0011</v>
      </c>
      <c r="Q3712" s="1" t="n">
        <v>0</v>
      </c>
      <c r="R3712" s="1" t="n">
        <v>0</v>
      </c>
      <c r="S3712" s="2" t="n">
        <f aca="false">SUM(D3712:R3712)</f>
        <v>0.0015</v>
      </c>
      <c r="T3712" s="2" t="n">
        <f aca="false">SUM(R3712,N3712,K3712,G3712,E3712,D3712)</f>
        <v>0</v>
      </c>
      <c r="U3712" s="2" t="n">
        <f aca="false">SUM(M3712,L3712,K3712,J3712)</f>
        <v>0</v>
      </c>
    </row>
    <row r="3713" customFormat="false" ht="12.75" hidden="false" customHeight="false" outlineLevel="0" collapsed="false">
      <c r="A3713" s="1" t="n">
        <v>3712</v>
      </c>
      <c r="B3713" s="1" t="n">
        <v>451150</v>
      </c>
      <c r="C3713" s="1" t="n">
        <v>436250</v>
      </c>
      <c r="D3713" s="1" t="n">
        <v>0</v>
      </c>
      <c r="E3713" s="1" t="n">
        <v>0</v>
      </c>
      <c r="F3713" s="1" t="n">
        <v>0.0004</v>
      </c>
      <c r="G3713" s="1" t="n">
        <v>0</v>
      </c>
      <c r="H3713" s="1" t="n">
        <v>0</v>
      </c>
      <c r="I3713" s="1" t="n">
        <v>0</v>
      </c>
      <c r="J3713" s="1" t="n">
        <v>0</v>
      </c>
      <c r="K3713" s="1" t="n">
        <v>0</v>
      </c>
      <c r="L3713" s="1" t="n">
        <v>0</v>
      </c>
      <c r="M3713" s="1" t="n">
        <v>0</v>
      </c>
      <c r="N3713" s="1" t="n">
        <v>0</v>
      </c>
      <c r="O3713" s="1" t="n">
        <v>0</v>
      </c>
      <c r="P3713" s="1" t="n">
        <v>0.0011</v>
      </c>
      <c r="Q3713" s="1" t="n">
        <v>0</v>
      </c>
      <c r="R3713" s="1" t="n">
        <v>0</v>
      </c>
      <c r="S3713" s="2" t="n">
        <f aca="false">SUM(D3713:R3713)</f>
        <v>0.0015</v>
      </c>
      <c r="T3713" s="2" t="n">
        <f aca="false">SUM(R3713,N3713,K3713,G3713,E3713,D3713)</f>
        <v>0</v>
      </c>
      <c r="U3713" s="2" t="n">
        <f aca="false">SUM(M3713,L3713,K3713,J3713)</f>
        <v>0</v>
      </c>
    </row>
    <row r="3714" customFormat="false" ht="12.75" hidden="false" customHeight="false" outlineLevel="0" collapsed="false">
      <c r="A3714" s="1" t="n">
        <v>3713</v>
      </c>
      <c r="B3714" s="1" t="n">
        <v>451250</v>
      </c>
      <c r="C3714" s="1" t="n">
        <v>436250</v>
      </c>
      <c r="D3714" s="1" t="n">
        <v>0</v>
      </c>
      <c r="E3714" s="1" t="n">
        <v>0</v>
      </c>
      <c r="F3714" s="1" t="n">
        <v>0.0004</v>
      </c>
      <c r="G3714" s="1" t="n">
        <v>0</v>
      </c>
      <c r="H3714" s="1" t="n">
        <v>0</v>
      </c>
      <c r="I3714" s="1" t="n">
        <v>0</v>
      </c>
      <c r="J3714" s="1" t="n">
        <v>0</v>
      </c>
      <c r="K3714" s="1" t="n">
        <v>0</v>
      </c>
      <c r="L3714" s="1" t="n">
        <v>0</v>
      </c>
      <c r="M3714" s="1" t="n">
        <v>0</v>
      </c>
      <c r="N3714" s="1" t="n">
        <v>0</v>
      </c>
      <c r="O3714" s="1" t="n">
        <v>0</v>
      </c>
      <c r="P3714" s="1" t="n">
        <v>0.0011</v>
      </c>
      <c r="Q3714" s="1" t="n">
        <v>0</v>
      </c>
      <c r="R3714" s="1" t="n">
        <v>0</v>
      </c>
      <c r="S3714" s="2" t="n">
        <f aca="false">SUM(D3714:R3714)</f>
        <v>0.0015</v>
      </c>
      <c r="T3714" s="2" t="n">
        <f aca="false">SUM(R3714,N3714,K3714,G3714,E3714,D3714)</f>
        <v>0</v>
      </c>
      <c r="U3714" s="2" t="n">
        <f aca="false">SUM(M3714,L3714,K3714,J3714)</f>
        <v>0</v>
      </c>
    </row>
    <row r="3715" customFormat="false" ht="12.75" hidden="false" customHeight="false" outlineLevel="0" collapsed="false">
      <c r="A3715" s="1" t="n">
        <v>3714</v>
      </c>
      <c r="B3715" s="1" t="n">
        <v>451350</v>
      </c>
      <c r="C3715" s="1" t="n">
        <v>436250</v>
      </c>
      <c r="D3715" s="1" t="n">
        <v>0</v>
      </c>
      <c r="E3715" s="1" t="n">
        <v>0</v>
      </c>
      <c r="F3715" s="1" t="n">
        <v>0.0004</v>
      </c>
      <c r="G3715" s="1" t="n">
        <v>0</v>
      </c>
      <c r="H3715" s="1" t="n">
        <v>0</v>
      </c>
      <c r="I3715" s="1" t="n">
        <v>0</v>
      </c>
      <c r="J3715" s="1" t="n">
        <v>0</v>
      </c>
      <c r="K3715" s="1" t="n">
        <v>0</v>
      </c>
      <c r="L3715" s="1" t="n">
        <v>0</v>
      </c>
      <c r="M3715" s="1" t="n">
        <v>0</v>
      </c>
      <c r="N3715" s="1" t="n">
        <v>0</v>
      </c>
      <c r="O3715" s="1" t="n">
        <v>0</v>
      </c>
      <c r="P3715" s="1" t="n">
        <v>0.0011</v>
      </c>
      <c r="Q3715" s="1" t="n">
        <v>0</v>
      </c>
      <c r="R3715" s="1" t="n">
        <v>0</v>
      </c>
      <c r="S3715" s="2" t="n">
        <f aca="false">SUM(D3715:R3715)</f>
        <v>0.0015</v>
      </c>
      <c r="T3715" s="2" t="n">
        <f aca="false">SUM(R3715,N3715,K3715,G3715,E3715,D3715)</f>
        <v>0</v>
      </c>
      <c r="U3715" s="2" t="n">
        <f aca="false">SUM(M3715,L3715,K3715,J3715)</f>
        <v>0</v>
      </c>
    </row>
    <row r="3716" customFormat="false" ht="12.75" hidden="false" customHeight="false" outlineLevel="0" collapsed="false">
      <c r="A3716" s="1" t="n">
        <v>3715</v>
      </c>
      <c r="B3716" s="1" t="n">
        <v>451450</v>
      </c>
      <c r="C3716" s="1" t="n">
        <v>436250</v>
      </c>
      <c r="D3716" s="1" t="n">
        <v>0</v>
      </c>
      <c r="E3716" s="1" t="n">
        <v>0</v>
      </c>
      <c r="F3716" s="1" t="n">
        <v>0.0004</v>
      </c>
      <c r="G3716" s="1" t="n">
        <v>0</v>
      </c>
      <c r="H3716" s="1" t="n">
        <v>0</v>
      </c>
      <c r="I3716" s="1" t="n">
        <v>0</v>
      </c>
      <c r="J3716" s="1" t="n">
        <v>0</v>
      </c>
      <c r="K3716" s="1" t="n">
        <v>0</v>
      </c>
      <c r="L3716" s="1" t="n">
        <v>0</v>
      </c>
      <c r="M3716" s="1" t="n">
        <v>0</v>
      </c>
      <c r="N3716" s="1" t="n">
        <v>0</v>
      </c>
      <c r="O3716" s="1" t="n">
        <v>0</v>
      </c>
      <c r="P3716" s="1" t="n">
        <v>0.0011</v>
      </c>
      <c r="Q3716" s="1" t="n">
        <v>0</v>
      </c>
      <c r="R3716" s="1" t="n">
        <v>0</v>
      </c>
      <c r="S3716" s="2" t="n">
        <f aca="false">SUM(D3716:R3716)</f>
        <v>0.0015</v>
      </c>
      <c r="T3716" s="2" t="n">
        <f aca="false">SUM(R3716,N3716,K3716,G3716,E3716,D3716)</f>
        <v>0</v>
      </c>
      <c r="U3716" s="2" t="n">
        <f aca="false">SUM(M3716,L3716,K3716,J3716)</f>
        <v>0</v>
      </c>
    </row>
    <row r="3717" customFormat="false" ht="12.75" hidden="false" customHeight="false" outlineLevel="0" collapsed="false">
      <c r="A3717" s="1" t="n">
        <v>3716</v>
      </c>
      <c r="B3717" s="1" t="n">
        <v>451550</v>
      </c>
      <c r="C3717" s="1" t="n">
        <v>436250</v>
      </c>
      <c r="D3717" s="1" t="n">
        <v>0</v>
      </c>
      <c r="E3717" s="1" t="n">
        <v>0</v>
      </c>
      <c r="F3717" s="1" t="n">
        <v>0.0004</v>
      </c>
      <c r="G3717" s="1" t="n">
        <v>0</v>
      </c>
      <c r="H3717" s="1" t="n">
        <v>0</v>
      </c>
      <c r="I3717" s="1" t="n">
        <v>0</v>
      </c>
      <c r="J3717" s="1" t="n">
        <v>0</v>
      </c>
      <c r="K3717" s="1" t="n">
        <v>0</v>
      </c>
      <c r="L3717" s="1" t="n">
        <v>0</v>
      </c>
      <c r="M3717" s="1" t="n">
        <v>0</v>
      </c>
      <c r="N3717" s="1" t="n">
        <v>0</v>
      </c>
      <c r="O3717" s="1" t="n">
        <v>0</v>
      </c>
      <c r="P3717" s="1" t="n">
        <v>0.0011</v>
      </c>
      <c r="Q3717" s="1" t="n">
        <v>0</v>
      </c>
      <c r="R3717" s="1" t="n">
        <v>0</v>
      </c>
      <c r="S3717" s="2" t="n">
        <f aca="false">SUM(D3717:R3717)</f>
        <v>0.0015</v>
      </c>
      <c r="T3717" s="2" t="n">
        <f aca="false">SUM(R3717,N3717,K3717,G3717,E3717,D3717)</f>
        <v>0</v>
      </c>
      <c r="U3717" s="2" t="n">
        <f aca="false">SUM(M3717,L3717,K3717,J3717)</f>
        <v>0</v>
      </c>
    </row>
    <row r="3718" customFormat="false" ht="12.75" hidden="false" customHeight="false" outlineLevel="0" collapsed="false">
      <c r="A3718" s="1" t="n">
        <v>3717</v>
      </c>
      <c r="B3718" s="1" t="n">
        <v>451650</v>
      </c>
      <c r="C3718" s="1" t="n">
        <v>436250</v>
      </c>
      <c r="D3718" s="1" t="n">
        <v>0</v>
      </c>
      <c r="E3718" s="1" t="n">
        <v>0</v>
      </c>
      <c r="F3718" s="1" t="n">
        <v>0.0004</v>
      </c>
      <c r="G3718" s="1" t="n">
        <v>0</v>
      </c>
      <c r="H3718" s="1" t="n">
        <v>0</v>
      </c>
      <c r="I3718" s="1" t="n">
        <v>0</v>
      </c>
      <c r="J3718" s="1" t="n">
        <v>0</v>
      </c>
      <c r="K3718" s="1" t="n">
        <v>0</v>
      </c>
      <c r="L3718" s="1" t="n">
        <v>0</v>
      </c>
      <c r="M3718" s="1" t="n">
        <v>0</v>
      </c>
      <c r="N3718" s="1" t="n">
        <v>0</v>
      </c>
      <c r="O3718" s="1" t="n">
        <v>0</v>
      </c>
      <c r="P3718" s="1" t="n">
        <v>0.0011</v>
      </c>
      <c r="Q3718" s="1" t="n">
        <v>0</v>
      </c>
      <c r="R3718" s="1" t="n">
        <v>0</v>
      </c>
      <c r="S3718" s="2" t="n">
        <f aca="false">SUM(D3718:R3718)</f>
        <v>0.0015</v>
      </c>
      <c r="T3718" s="2" t="n">
        <f aca="false">SUM(R3718,N3718,K3718,G3718,E3718,D3718)</f>
        <v>0</v>
      </c>
      <c r="U3718" s="2" t="n">
        <f aca="false">SUM(M3718,L3718,K3718,J3718)</f>
        <v>0</v>
      </c>
    </row>
    <row r="3719" customFormat="false" ht="12.75" hidden="false" customHeight="false" outlineLevel="0" collapsed="false">
      <c r="A3719" s="1" t="n">
        <v>3718</v>
      </c>
      <c r="B3719" s="1" t="n">
        <v>451750</v>
      </c>
      <c r="C3719" s="1" t="n">
        <v>436250</v>
      </c>
      <c r="D3719" s="1" t="n">
        <v>0</v>
      </c>
      <c r="E3719" s="1" t="n">
        <v>0</v>
      </c>
      <c r="F3719" s="1" t="n">
        <v>0.0004</v>
      </c>
      <c r="G3719" s="1" t="n">
        <v>0</v>
      </c>
      <c r="H3719" s="1" t="n">
        <v>0</v>
      </c>
      <c r="I3719" s="1" t="n">
        <v>0</v>
      </c>
      <c r="J3719" s="1" t="n">
        <v>0</v>
      </c>
      <c r="K3719" s="1" t="n">
        <v>0</v>
      </c>
      <c r="L3719" s="1" t="n">
        <v>0</v>
      </c>
      <c r="M3719" s="1" t="n">
        <v>0</v>
      </c>
      <c r="N3719" s="1" t="n">
        <v>0</v>
      </c>
      <c r="O3719" s="1" t="n">
        <v>0</v>
      </c>
      <c r="P3719" s="1" t="n">
        <v>0.0011</v>
      </c>
      <c r="Q3719" s="1" t="n">
        <v>0</v>
      </c>
      <c r="R3719" s="1" t="n">
        <v>0</v>
      </c>
      <c r="S3719" s="2" t="n">
        <f aca="false">SUM(D3719:R3719)</f>
        <v>0.0015</v>
      </c>
      <c r="T3719" s="2" t="n">
        <f aca="false">SUM(R3719,N3719,K3719,G3719,E3719,D3719)</f>
        <v>0</v>
      </c>
      <c r="U3719" s="2" t="n">
        <f aca="false">SUM(M3719,L3719,K3719,J3719)</f>
        <v>0</v>
      </c>
    </row>
    <row r="3720" customFormat="false" ht="12.75" hidden="false" customHeight="false" outlineLevel="0" collapsed="false">
      <c r="A3720" s="1" t="n">
        <v>3719</v>
      </c>
      <c r="B3720" s="1" t="n">
        <v>451850</v>
      </c>
      <c r="C3720" s="1" t="n">
        <v>436250</v>
      </c>
      <c r="D3720" s="1" t="n">
        <v>0</v>
      </c>
      <c r="E3720" s="1" t="n">
        <v>0</v>
      </c>
      <c r="F3720" s="1" t="n">
        <v>0.0004</v>
      </c>
      <c r="G3720" s="1" t="n">
        <v>0</v>
      </c>
      <c r="H3720" s="1" t="n">
        <v>0</v>
      </c>
      <c r="I3720" s="1" t="n">
        <v>0</v>
      </c>
      <c r="J3720" s="1" t="n">
        <v>0</v>
      </c>
      <c r="K3720" s="1" t="n">
        <v>0</v>
      </c>
      <c r="L3720" s="1" t="n">
        <v>0</v>
      </c>
      <c r="M3720" s="1" t="n">
        <v>0</v>
      </c>
      <c r="N3720" s="1" t="n">
        <v>0</v>
      </c>
      <c r="O3720" s="1" t="n">
        <v>0</v>
      </c>
      <c r="P3720" s="1" t="n">
        <v>0.0011</v>
      </c>
      <c r="Q3720" s="1" t="n">
        <v>0</v>
      </c>
      <c r="R3720" s="1" t="n">
        <v>0</v>
      </c>
      <c r="S3720" s="2" t="n">
        <f aca="false">SUM(D3720:R3720)</f>
        <v>0.0015</v>
      </c>
      <c r="T3720" s="2" t="n">
        <f aca="false">SUM(R3720,N3720,K3720,G3720,E3720,D3720)</f>
        <v>0</v>
      </c>
      <c r="U3720" s="2" t="n">
        <f aca="false">SUM(M3720,L3720,K3720,J3720)</f>
        <v>0</v>
      </c>
    </row>
    <row r="3721" customFormat="false" ht="12.75" hidden="false" customHeight="false" outlineLevel="0" collapsed="false">
      <c r="A3721" s="1" t="n">
        <v>3720</v>
      </c>
      <c r="B3721" s="1" t="n">
        <v>451950</v>
      </c>
      <c r="C3721" s="1" t="n">
        <v>436250</v>
      </c>
      <c r="D3721" s="1" t="n">
        <v>0</v>
      </c>
      <c r="E3721" s="1" t="n">
        <v>0</v>
      </c>
      <c r="F3721" s="1" t="n">
        <v>0.0004</v>
      </c>
      <c r="G3721" s="1" t="n">
        <v>0</v>
      </c>
      <c r="H3721" s="1" t="n">
        <v>0</v>
      </c>
      <c r="I3721" s="1" t="n">
        <v>0</v>
      </c>
      <c r="J3721" s="1" t="n">
        <v>0</v>
      </c>
      <c r="K3721" s="1" t="n">
        <v>0</v>
      </c>
      <c r="L3721" s="1" t="n">
        <v>0</v>
      </c>
      <c r="M3721" s="1" t="n">
        <v>0</v>
      </c>
      <c r="N3721" s="1" t="n">
        <v>0</v>
      </c>
      <c r="O3721" s="1" t="n">
        <v>0</v>
      </c>
      <c r="P3721" s="1" t="n">
        <v>0.0011</v>
      </c>
      <c r="Q3721" s="1" t="n">
        <v>0</v>
      </c>
      <c r="R3721" s="1" t="n">
        <v>0</v>
      </c>
      <c r="S3721" s="2" t="n">
        <f aca="false">SUM(D3721:R3721)</f>
        <v>0.0015</v>
      </c>
      <c r="T3721" s="2" t="n">
        <f aca="false">SUM(R3721,N3721,K3721,G3721,E3721,D3721)</f>
        <v>0</v>
      </c>
      <c r="U3721" s="2" t="n">
        <f aca="false">SUM(M3721,L3721,K3721,J3721)</f>
        <v>0</v>
      </c>
    </row>
    <row r="3722" customFormat="false" ht="12.75" hidden="false" customHeight="false" outlineLevel="0" collapsed="false">
      <c r="A3722" s="1" t="n">
        <v>3721</v>
      </c>
      <c r="B3722" s="1" t="n">
        <v>452050</v>
      </c>
      <c r="C3722" s="1" t="n">
        <v>436250</v>
      </c>
      <c r="D3722" s="1" t="n">
        <v>0</v>
      </c>
      <c r="E3722" s="1" t="n">
        <v>0</v>
      </c>
      <c r="F3722" s="1" t="n">
        <v>0.0004</v>
      </c>
      <c r="G3722" s="1" t="n">
        <v>0</v>
      </c>
      <c r="H3722" s="1" t="n">
        <v>0</v>
      </c>
      <c r="I3722" s="1" t="n">
        <v>0</v>
      </c>
      <c r="J3722" s="1" t="n">
        <v>0</v>
      </c>
      <c r="K3722" s="1" t="n">
        <v>0</v>
      </c>
      <c r="L3722" s="1" t="n">
        <v>0</v>
      </c>
      <c r="M3722" s="1" t="n">
        <v>0</v>
      </c>
      <c r="N3722" s="1" t="n">
        <v>0</v>
      </c>
      <c r="O3722" s="1" t="n">
        <v>0</v>
      </c>
      <c r="P3722" s="1" t="n">
        <v>0.0011</v>
      </c>
      <c r="Q3722" s="1" t="n">
        <v>0</v>
      </c>
      <c r="R3722" s="1" t="n">
        <v>0</v>
      </c>
      <c r="S3722" s="2" t="n">
        <f aca="false">SUM(D3722:R3722)</f>
        <v>0.0015</v>
      </c>
      <c r="T3722" s="2" t="n">
        <f aca="false">SUM(R3722,N3722,K3722,G3722,E3722,D3722)</f>
        <v>0</v>
      </c>
      <c r="U3722" s="2" t="n">
        <f aca="false">SUM(M3722,L3722,K3722,J3722)</f>
        <v>0</v>
      </c>
    </row>
    <row r="3723" customFormat="false" ht="12.75" hidden="false" customHeight="false" outlineLevel="0" collapsed="false">
      <c r="A3723" s="1" t="n">
        <v>3722</v>
      </c>
      <c r="B3723" s="1" t="n">
        <v>452150</v>
      </c>
      <c r="C3723" s="1" t="n">
        <v>436250</v>
      </c>
      <c r="D3723" s="1" t="n">
        <v>0</v>
      </c>
      <c r="E3723" s="1" t="n">
        <v>0</v>
      </c>
      <c r="F3723" s="1" t="n">
        <v>0.0004</v>
      </c>
      <c r="G3723" s="1" t="n">
        <v>0</v>
      </c>
      <c r="H3723" s="1" t="n">
        <v>0</v>
      </c>
      <c r="I3723" s="1" t="n">
        <v>0</v>
      </c>
      <c r="J3723" s="1" t="n">
        <v>0</v>
      </c>
      <c r="K3723" s="1" t="n">
        <v>0</v>
      </c>
      <c r="L3723" s="1" t="n">
        <v>0</v>
      </c>
      <c r="M3723" s="1" t="n">
        <v>0</v>
      </c>
      <c r="N3723" s="1" t="n">
        <v>0</v>
      </c>
      <c r="O3723" s="1" t="n">
        <v>0</v>
      </c>
      <c r="P3723" s="1" t="n">
        <v>0.0011</v>
      </c>
      <c r="Q3723" s="1" t="n">
        <v>0</v>
      </c>
      <c r="R3723" s="1" t="n">
        <v>0</v>
      </c>
      <c r="S3723" s="2" t="n">
        <f aca="false">SUM(D3723:R3723)</f>
        <v>0.0015</v>
      </c>
      <c r="T3723" s="2" t="n">
        <f aca="false">SUM(R3723,N3723,K3723,G3723,E3723,D3723)</f>
        <v>0</v>
      </c>
      <c r="U3723" s="2" t="n">
        <f aca="false">SUM(M3723,L3723,K3723,J3723)</f>
        <v>0</v>
      </c>
    </row>
    <row r="3724" customFormat="false" ht="12.75" hidden="false" customHeight="false" outlineLevel="0" collapsed="false">
      <c r="A3724" s="1" t="n">
        <v>3723</v>
      </c>
      <c r="B3724" s="1" t="n">
        <v>452250</v>
      </c>
      <c r="C3724" s="1" t="n">
        <v>436250</v>
      </c>
      <c r="D3724" s="1" t="n">
        <v>0</v>
      </c>
      <c r="E3724" s="1" t="n">
        <v>0</v>
      </c>
      <c r="F3724" s="1" t="n">
        <v>0.0004</v>
      </c>
      <c r="G3724" s="1" t="n">
        <v>0</v>
      </c>
      <c r="H3724" s="1" t="n">
        <v>0</v>
      </c>
      <c r="I3724" s="1" t="n">
        <v>0</v>
      </c>
      <c r="J3724" s="1" t="n">
        <v>0</v>
      </c>
      <c r="K3724" s="1" t="n">
        <v>0</v>
      </c>
      <c r="L3724" s="1" t="n">
        <v>0</v>
      </c>
      <c r="M3724" s="1" t="n">
        <v>0</v>
      </c>
      <c r="N3724" s="1" t="n">
        <v>0</v>
      </c>
      <c r="O3724" s="1" t="n">
        <v>0</v>
      </c>
      <c r="P3724" s="1" t="n">
        <v>0.0011</v>
      </c>
      <c r="Q3724" s="1" t="n">
        <v>0</v>
      </c>
      <c r="R3724" s="1" t="n">
        <v>0</v>
      </c>
      <c r="S3724" s="2" t="n">
        <f aca="false">SUM(D3724:R3724)</f>
        <v>0.0015</v>
      </c>
      <c r="T3724" s="2" t="n">
        <f aca="false">SUM(R3724,N3724,K3724,G3724,E3724,D3724)</f>
        <v>0</v>
      </c>
      <c r="U3724" s="2" t="n">
        <f aca="false">SUM(M3724,L3724,K3724,J3724)</f>
        <v>0</v>
      </c>
    </row>
    <row r="3725" customFormat="false" ht="12.75" hidden="false" customHeight="false" outlineLevel="0" collapsed="false">
      <c r="A3725" s="1" t="n">
        <v>3724</v>
      </c>
      <c r="B3725" s="1" t="n">
        <v>452350</v>
      </c>
      <c r="C3725" s="1" t="n">
        <v>436250</v>
      </c>
      <c r="D3725" s="1" t="n">
        <v>0</v>
      </c>
      <c r="E3725" s="1" t="n">
        <v>0</v>
      </c>
      <c r="F3725" s="1" t="n">
        <v>0.0004</v>
      </c>
      <c r="G3725" s="1" t="n">
        <v>0</v>
      </c>
      <c r="H3725" s="1" t="n">
        <v>0</v>
      </c>
      <c r="I3725" s="1" t="n">
        <v>0</v>
      </c>
      <c r="J3725" s="1" t="n">
        <v>0</v>
      </c>
      <c r="K3725" s="1" t="n">
        <v>0</v>
      </c>
      <c r="L3725" s="1" t="n">
        <v>0</v>
      </c>
      <c r="M3725" s="1" t="n">
        <v>0</v>
      </c>
      <c r="N3725" s="1" t="n">
        <v>0</v>
      </c>
      <c r="O3725" s="1" t="n">
        <v>0</v>
      </c>
      <c r="P3725" s="1" t="n">
        <v>0.0011</v>
      </c>
      <c r="Q3725" s="1" t="n">
        <v>0</v>
      </c>
      <c r="R3725" s="1" t="n">
        <v>0</v>
      </c>
      <c r="S3725" s="2" t="n">
        <f aca="false">SUM(D3725:R3725)</f>
        <v>0.0015</v>
      </c>
      <c r="T3725" s="2" t="n">
        <f aca="false">SUM(R3725,N3725,K3725,G3725,E3725,D3725)</f>
        <v>0</v>
      </c>
      <c r="U3725" s="2" t="n">
        <f aca="false">SUM(M3725,L3725,K3725,J3725)</f>
        <v>0</v>
      </c>
    </row>
    <row r="3726" customFormat="false" ht="12.75" hidden="false" customHeight="false" outlineLevel="0" collapsed="false">
      <c r="A3726" s="1" t="n">
        <v>3725</v>
      </c>
      <c r="B3726" s="1" t="n">
        <v>452450</v>
      </c>
      <c r="C3726" s="1" t="n">
        <v>436250</v>
      </c>
      <c r="D3726" s="1" t="n">
        <v>0</v>
      </c>
      <c r="E3726" s="1" t="n">
        <v>0</v>
      </c>
      <c r="F3726" s="1" t="n">
        <v>0.0004</v>
      </c>
      <c r="G3726" s="1" t="n">
        <v>0</v>
      </c>
      <c r="H3726" s="1" t="n">
        <v>0</v>
      </c>
      <c r="I3726" s="1" t="n">
        <v>0</v>
      </c>
      <c r="J3726" s="1" t="n">
        <v>0</v>
      </c>
      <c r="K3726" s="1" t="n">
        <v>0</v>
      </c>
      <c r="L3726" s="1" t="n">
        <v>0</v>
      </c>
      <c r="M3726" s="1" t="n">
        <v>0</v>
      </c>
      <c r="N3726" s="1" t="n">
        <v>0</v>
      </c>
      <c r="O3726" s="1" t="n">
        <v>0</v>
      </c>
      <c r="P3726" s="1" t="n">
        <v>0.0011</v>
      </c>
      <c r="Q3726" s="1" t="n">
        <v>0</v>
      </c>
      <c r="R3726" s="1" t="n">
        <v>0</v>
      </c>
      <c r="S3726" s="2" t="n">
        <f aca="false">SUM(D3726:R3726)</f>
        <v>0.0015</v>
      </c>
      <c r="T3726" s="2" t="n">
        <f aca="false">SUM(R3726,N3726,K3726,G3726,E3726,D3726)</f>
        <v>0</v>
      </c>
      <c r="U3726" s="2" t="n">
        <f aca="false">SUM(M3726,L3726,K3726,J3726)</f>
        <v>0</v>
      </c>
    </row>
    <row r="3727" customFormat="false" ht="12.75" hidden="false" customHeight="false" outlineLevel="0" collapsed="false">
      <c r="A3727" s="1" t="n">
        <v>3726</v>
      </c>
      <c r="B3727" s="1" t="n">
        <v>452550</v>
      </c>
      <c r="C3727" s="1" t="n">
        <v>436250</v>
      </c>
      <c r="D3727" s="1" t="n">
        <v>0</v>
      </c>
      <c r="E3727" s="1" t="n">
        <v>0</v>
      </c>
      <c r="F3727" s="1" t="n">
        <v>0.0004</v>
      </c>
      <c r="G3727" s="1" t="n">
        <v>0</v>
      </c>
      <c r="H3727" s="1" t="n">
        <v>0</v>
      </c>
      <c r="I3727" s="1" t="n">
        <v>0</v>
      </c>
      <c r="J3727" s="1" t="n">
        <v>0</v>
      </c>
      <c r="K3727" s="1" t="n">
        <v>0</v>
      </c>
      <c r="L3727" s="1" t="n">
        <v>0</v>
      </c>
      <c r="M3727" s="1" t="n">
        <v>0</v>
      </c>
      <c r="N3727" s="1" t="n">
        <v>0</v>
      </c>
      <c r="O3727" s="1" t="n">
        <v>0</v>
      </c>
      <c r="P3727" s="1" t="n">
        <v>0.0011</v>
      </c>
      <c r="Q3727" s="1" t="n">
        <v>0</v>
      </c>
      <c r="R3727" s="1" t="n">
        <v>0</v>
      </c>
      <c r="S3727" s="2" t="n">
        <f aca="false">SUM(D3727:R3727)</f>
        <v>0.0015</v>
      </c>
      <c r="T3727" s="2" t="n">
        <f aca="false">SUM(R3727,N3727,K3727,G3727,E3727,D3727)</f>
        <v>0</v>
      </c>
      <c r="U3727" s="2" t="n">
        <f aca="false">SUM(M3727,L3727,K3727,J3727)</f>
        <v>0</v>
      </c>
    </row>
    <row r="3728" customFormat="false" ht="12.75" hidden="false" customHeight="false" outlineLevel="0" collapsed="false">
      <c r="A3728" s="1" t="n">
        <v>3727</v>
      </c>
      <c r="B3728" s="1" t="n">
        <v>452650</v>
      </c>
      <c r="C3728" s="1" t="n">
        <v>436250</v>
      </c>
      <c r="D3728" s="1" t="n">
        <v>0</v>
      </c>
      <c r="E3728" s="1" t="n">
        <v>0</v>
      </c>
      <c r="F3728" s="1" t="n">
        <v>0.0004</v>
      </c>
      <c r="G3728" s="1" t="n">
        <v>0</v>
      </c>
      <c r="H3728" s="1" t="n">
        <v>0</v>
      </c>
      <c r="I3728" s="1" t="n">
        <v>0</v>
      </c>
      <c r="J3728" s="1" t="n">
        <v>0</v>
      </c>
      <c r="K3728" s="1" t="n">
        <v>0</v>
      </c>
      <c r="L3728" s="1" t="n">
        <v>0</v>
      </c>
      <c r="M3728" s="1" t="n">
        <v>0</v>
      </c>
      <c r="N3728" s="1" t="n">
        <v>0</v>
      </c>
      <c r="O3728" s="1" t="n">
        <v>0</v>
      </c>
      <c r="P3728" s="1" t="n">
        <v>0.0011</v>
      </c>
      <c r="Q3728" s="1" t="n">
        <v>0</v>
      </c>
      <c r="R3728" s="1" t="n">
        <v>0</v>
      </c>
      <c r="S3728" s="2" t="n">
        <f aca="false">SUM(D3728:R3728)</f>
        <v>0.0015</v>
      </c>
      <c r="T3728" s="2" t="n">
        <f aca="false">SUM(R3728,N3728,K3728,G3728,E3728,D3728)</f>
        <v>0</v>
      </c>
      <c r="U3728" s="2" t="n">
        <f aca="false">SUM(M3728,L3728,K3728,J3728)</f>
        <v>0</v>
      </c>
    </row>
    <row r="3729" customFormat="false" ht="12.75" hidden="false" customHeight="false" outlineLevel="0" collapsed="false">
      <c r="A3729" s="1" t="n">
        <v>3728</v>
      </c>
      <c r="B3729" s="1" t="n">
        <v>452750</v>
      </c>
      <c r="C3729" s="1" t="n">
        <v>436250</v>
      </c>
      <c r="D3729" s="1" t="n">
        <v>0</v>
      </c>
      <c r="E3729" s="1" t="n">
        <v>0</v>
      </c>
      <c r="F3729" s="1" t="n">
        <v>0.0004</v>
      </c>
      <c r="G3729" s="1" t="n">
        <v>0</v>
      </c>
      <c r="H3729" s="1" t="n">
        <v>0</v>
      </c>
      <c r="I3729" s="1" t="n">
        <v>0</v>
      </c>
      <c r="J3729" s="1" t="n">
        <v>0</v>
      </c>
      <c r="K3729" s="1" t="n">
        <v>0</v>
      </c>
      <c r="L3729" s="1" t="n">
        <v>0</v>
      </c>
      <c r="M3729" s="1" t="n">
        <v>0</v>
      </c>
      <c r="N3729" s="1" t="n">
        <v>0</v>
      </c>
      <c r="O3729" s="1" t="n">
        <v>0</v>
      </c>
      <c r="P3729" s="1" t="n">
        <v>0.0011</v>
      </c>
      <c r="Q3729" s="1" t="n">
        <v>0</v>
      </c>
      <c r="R3729" s="1" t="n">
        <v>0</v>
      </c>
      <c r="S3729" s="2" t="n">
        <f aca="false">SUM(D3729:R3729)</f>
        <v>0.0015</v>
      </c>
      <c r="T3729" s="2" t="n">
        <f aca="false">SUM(R3729,N3729,K3729,G3729,E3729,D3729)</f>
        <v>0</v>
      </c>
      <c r="U3729" s="2" t="n">
        <f aca="false">SUM(M3729,L3729,K3729,J3729)</f>
        <v>0</v>
      </c>
    </row>
    <row r="3730" customFormat="false" ht="12.75" hidden="false" customHeight="false" outlineLevel="0" collapsed="false">
      <c r="A3730" s="1" t="n">
        <v>3729</v>
      </c>
      <c r="B3730" s="1" t="n">
        <v>452850</v>
      </c>
      <c r="C3730" s="1" t="n">
        <v>436250</v>
      </c>
      <c r="D3730" s="1" t="n">
        <v>0</v>
      </c>
      <c r="E3730" s="1" t="n">
        <v>0</v>
      </c>
      <c r="F3730" s="1" t="n">
        <v>0.0004</v>
      </c>
      <c r="G3730" s="1" t="n">
        <v>0</v>
      </c>
      <c r="H3730" s="1" t="n">
        <v>0</v>
      </c>
      <c r="I3730" s="1" t="n">
        <v>0</v>
      </c>
      <c r="J3730" s="1" t="n">
        <v>0</v>
      </c>
      <c r="K3730" s="1" t="n">
        <v>0</v>
      </c>
      <c r="L3730" s="1" t="n">
        <v>0</v>
      </c>
      <c r="M3730" s="1" t="n">
        <v>0</v>
      </c>
      <c r="N3730" s="1" t="n">
        <v>0</v>
      </c>
      <c r="O3730" s="1" t="n">
        <v>0</v>
      </c>
      <c r="P3730" s="1" t="n">
        <v>0.0011</v>
      </c>
      <c r="Q3730" s="1" t="n">
        <v>0</v>
      </c>
      <c r="R3730" s="1" t="n">
        <v>0</v>
      </c>
      <c r="S3730" s="2" t="n">
        <f aca="false">SUM(D3730:R3730)</f>
        <v>0.0015</v>
      </c>
      <c r="T3730" s="2" t="n">
        <f aca="false">SUM(R3730,N3730,K3730,G3730,E3730,D3730)</f>
        <v>0</v>
      </c>
      <c r="U3730" s="2" t="n">
        <f aca="false">SUM(M3730,L3730,K3730,J3730)</f>
        <v>0</v>
      </c>
    </row>
    <row r="3731" customFormat="false" ht="12.75" hidden="false" customHeight="false" outlineLevel="0" collapsed="false">
      <c r="A3731" s="1" t="n">
        <v>3730</v>
      </c>
      <c r="B3731" s="1" t="n">
        <v>452950</v>
      </c>
      <c r="C3731" s="1" t="n">
        <v>436250</v>
      </c>
      <c r="D3731" s="1" t="n">
        <v>0</v>
      </c>
      <c r="E3731" s="1" t="n">
        <v>0</v>
      </c>
      <c r="F3731" s="1" t="n">
        <v>0.0004</v>
      </c>
      <c r="G3731" s="1" t="n">
        <v>0</v>
      </c>
      <c r="H3731" s="1" t="n">
        <v>0</v>
      </c>
      <c r="I3731" s="1" t="n">
        <v>0</v>
      </c>
      <c r="J3731" s="1" t="n">
        <v>0</v>
      </c>
      <c r="K3731" s="1" t="n">
        <v>0</v>
      </c>
      <c r="L3731" s="1" t="n">
        <v>0</v>
      </c>
      <c r="M3731" s="1" t="n">
        <v>0</v>
      </c>
      <c r="N3731" s="1" t="n">
        <v>0</v>
      </c>
      <c r="O3731" s="1" t="n">
        <v>0</v>
      </c>
      <c r="P3731" s="1" t="n">
        <v>0.0011</v>
      </c>
      <c r="Q3731" s="1" t="n">
        <v>0</v>
      </c>
      <c r="R3731" s="1" t="n">
        <v>0</v>
      </c>
      <c r="S3731" s="2" t="n">
        <f aca="false">SUM(D3731:R3731)</f>
        <v>0.0015</v>
      </c>
      <c r="T3731" s="2" t="n">
        <f aca="false">SUM(R3731,N3731,K3731,G3731,E3731,D3731)</f>
        <v>0</v>
      </c>
      <c r="U3731" s="2" t="n">
        <f aca="false">SUM(M3731,L3731,K3731,J3731)</f>
        <v>0</v>
      </c>
    </row>
    <row r="3732" customFormat="false" ht="12.75" hidden="false" customHeight="false" outlineLevel="0" collapsed="false">
      <c r="A3732" s="1" t="n">
        <v>3731</v>
      </c>
      <c r="B3732" s="1" t="n">
        <v>453050</v>
      </c>
      <c r="C3732" s="1" t="n">
        <v>436250</v>
      </c>
      <c r="D3732" s="1" t="n">
        <v>0</v>
      </c>
      <c r="E3732" s="1" t="n">
        <v>0</v>
      </c>
      <c r="F3732" s="1" t="n">
        <v>0.0004</v>
      </c>
      <c r="G3732" s="1" t="n">
        <v>0</v>
      </c>
      <c r="H3732" s="1" t="n">
        <v>0</v>
      </c>
      <c r="I3732" s="1" t="n">
        <v>0</v>
      </c>
      <c r="J3732" s="1" t="n">
        <v>0</v>
      </c>
      <c r="K3732" s="1" t="n">
        <v>0</v>
      </c>
      <c r="L3732" s="1" t="n">
        <v>0</v>
      </c>
      <c r="M3732" s="1" t="n">
        <v>0</v>
      </c>
      <c r="N3732" s="1" t="n">
        <v>0</v>
      </c>
      <c r="O3732" s="1" t="n">
        <v>0</v>
      </c>
      <c r="P3732" s="1" t="n">
        <v>0.0011</v>
      </c>
      <c r="Q3732" s="1" t="n">
        <v>0</v>
      </c>
      <c r="R3732" s="1" t="n">
        <v>0</v>
      </c>
      <c r="S3732" s="2" t="n">
        <f aca="false">SUM(D3732:R3732)</f>
        <v>0.0015</v>
      </c>
      <c r="T3732" s="2" t="n">
        <f aca="false">SUM(R3732,N3732,K3732,G3732,E3732,D3732)</f>
        <v>0</v>
      </c>
      <c r="U3732" s="2" t="n">
        <f aca="false">SUM(M3732,L3732,K3732,J3732)</f>
        <v>0</v>
      </c>
    </row>
    <row r="3733" customFormat="false" ht="12.75" hidden="false" customHeight="false" outlineLevel="0" collapsed="false">
      <c r="A3733" s="1" t="n">
        <v>3732</v>
      </c>
      <c r="B3733" s="1" t="n">
        <v>453150</v>
      </c>
      <c r="C3733" s="1" t="n">
        <v>436250</v>
      </c>
      <c r="D3733" s="1" t="n">
        <v>0</v>
      </c>
      <c r="E3733" s="1" t="n">
        <v>0</v>
      </c>
      <c r="F3733" s="1" t="n">
        <v>0.0004</v>
      </c>
      <c r="G3733" s="1" t="n">
        <v>0</v>
      </c>
      <c r="H3733" s="1" t="n">
        <v>0</v>
      </c>
      <c r="I3733" s="1" t="n">
        <v>0</v>
      </c>
      <c r="J3733" s="1" t="n">
        <v>0</v>
      </c>
      <c r="K3733" s="1" t="n">
        <v>0</v>
      </c>
      <c r="L3733" s="1" t="n">
        <v>0</v>
      </c>
      <c r="M3733" s="1" t="n">
        <v>0</v>
      </c>
      <c r="N3733" s="1" t="n">
        <v>0</v>
      </c>
      <c r="O3733" s="1" t="n">
        <v>0</v>
      </c>
      <c r="P3733" s="1" t="n">
        <v>0.0011</v>
      </c>
      <c r="Q3733" s="1" t="n">
        <v>0</v>
      </c>
      <c r="R3733" s="1" t="n">
        <v>0</v>
      </c>
      <c r="S3733" s="2" t="n">
        <f aca="false">SUM(D3733:R3733)</f>
        <v>0.0015</v>
      </c>
      <c r="T3733" s="2" t="n">
        <f aca="false">SUM(R3733,N3733,K3733,G3733,E3733,D3733)</f>
        <v>0</v>
      </c>
      <c r="U3733" s="2" t="n">
        <f aca="false">SUM(M3733,L3733,K3733,J3733)</f>
        <v>0</v>
      </c>
    </row>
    <row r="3734" customFormat="false" ht="12.75" hidden="false" customHeight="false" outlineLevel="0" collapsed="false">
      <c r="A3734" s="1" t="n">
        <v>3733</v>
      </c>
      <c r="B3734" s="1" t="n">
        <v>453250</v>
      </c>
      <c r="C3734" s="1" t="n">
        <v>436250</v>
      </c>
      <c r="D3734" s="1" t="n">
        <v>0</v>
      </c>
      <c r="E3734" s="1" t="n">
        <v>0</v>
      </c>
      <c r="F3734" s="1" t="n">
        <v>0.0004</v>
      </c>
      <c r="G3734" s="1" t="n">
        <v>0</v>
      </c>
      <c r="H3734" s="1" t="n">
        <v>0</v>
      </c>
      <c r="I3734" s="1" t="n">
        <v>0</v>
      </c>
      <c r="J3734" s="1" t="n">
        <v>0</v>
      </c>
      <c r="K3734" s="1" t="n">
        <v>0</v>
      </c>
      <c r="L3734" s="1" t="n">
        <v>0</v>
      </c>
      <c r="M3734" s="1" t="n">
        <v>0</v>
      </c>
      <c r="N3734" s="1" t="n">
        <v>0</v>
      </c>
      <c r="O3734" s="1" t="n">
        <v>0</v>
      </c>
      <c r="P3734" s="1" t="n">
        <v>0.0011</v>
      </c>
      <c r="Q3734" s="1" t="n">
        <v>0</v>
      </c>
      <c r="R3734" s="1" t="n">
        <v>0</v>
      </c>
      <c r="S3734" s="2" t="n">
        <f aca="false">SUM(D3734:R3734)</f>
        <v>0.0015</v>
      </c>
      <c r="T3734" s="2" t="n">
        <f aca="false">SUM(R3734,N3734,K3734,G3734,E3734,D3734)</f>
        <v>0</v>
      </c>
      <c r="U3734" s="2" t="n">
        <f aca="false">SUM(M3734,L3734,K3734,J3734)</f>
        <v>0</v>
      </c>
    </row>
    <row r="3735" customFormat="false" ht="12.75" hidden="false" customHeight="false" outlineLevel="0" collapsed="false">
      <c r="A3735" s="1" t="n">
        <v>3734</v>
      </c>
      <c r="B3735" s="1" t="n">
        <v>453350</v>
      </c>
      <c r="C3735" s="1" t="n">
        <v>436250</v>
      </c>
      <c r="D3735" s="1" t="n">
        <v>0</v>
      </c>
      <c r="E3735" s="1" t="n">
        <v>0</v>
      </c>
      <c r="F3735" s="1" t="n">
        <v>0.0004</v>
      </c>
      <c r="G3735" s="1" t="n">
        <v>0</v>
      </c>
      <c r="H3735" s="1" t="n">
        <v>0</v>
      </c>
      <c r="I3735" s="1" t="n">
        <v>0</v>
      </c>
      <c r="J3735" s="1" t="n">
        <v>0</v>
      </c>
      <c r="K3735" s="1" t="n">
        <v>0</v>
      </c>
      <c r="L3735" s="1" t="n">
        <v>0</v>
      </c>
      <c r="M3735" s="1" t="n">
        <v>0</v>
      </c>
      <c r="N3735" s="1" t="n">
        <v>0</v>
      </c>
      <c r="O3735" s="1" t="n">
        <v>0</v>
      </c>
      <c r="P3735" s="1" t="n">
        <v>0.0011</v>
      </c>
      <c r="Q3735" s="1" t="n">
        <v>0</v>
      </c>
      <c r="R3735" s="1" t="n">
        <v>0</v>
      </c>
      <c r="S3735" s="2" t="n">
        <f aca="false">SUM(D3735:R3735)</f>
        <v>0.0015</v>
      </c>
      <c r="T3735" s="2" t="n">
        <f aca="false">SUM(R3735,N3735,K3735,G3735,E3735,D3735)</f>
        <v>0</v>
      </c>
      <c r="U3735" s="2" t="n">
        <f aca="false">SUM(M3735,L3735,K3735,J3735)</f>
        <v>0</v>
      </c>
    </row>
    <row r="3736" customFormat="false" ht="12.75" hidden="false" customHeight="false" outlineLevel="0" collapsed="false">
      <c r="A3736" s="1" t="n">
        <v>3735</v>
      </c>
      <c r="B3736" s="1" t="n">
        <v>453450</v>
      </c>
      <c r="C3736" s="1" t="n">
        <v>436250</v>
      </c>
      <c r="D3736" s="1" t="n">
        <v>0</v>
      </c>
      <c r="E3736" s="1" t="n">
        <v>0</v>
      </c>
      <c r="F3736" s="1" t="n">
        <v>0.0004</v>
      </c>
      <c r="G3736" s="1" t="n">
        <v>0</v>
      </c>
      <c r="H3736" s="1" t="n">
        <v>0</v>
      </c>
      <c r="I3736" s="1" t="n">
        <v>0</v>
      </c>
      <c r="J3736" s="1" t="n">
        <v>0</v>
      </c>
      <c r="K3736" s="1" t="n">
        <v>0</v>
      </c>
      <c r="L3736" s="1" t="n">
        <v>0</v>
      </c>
      <c r="M3736" s="1" t="n">
        <v>0</v>
      </c>
      <c r="N3736" s="1" t="n">
        <v>0</v>
      </c>
      <c r="O3736" s="1" t="n">
        <v>0</v>
      </c>
      <c r="P3736" s="1" t="n">
        <v>0.0011</v>
      </c>
      <c r="Q3736" s="1" t="n">
        <v>0</v>
      </c>
      <c r="R3736" s="1" t="n">
        <v>0</v>
      </c>
      <c r="S3736" s="2" t="n">
        <f aca="false">SUM(D3736:R3736)</f>
        <v>0.0015</v>
      </c>
      <c r="T3736" s="2" t="n">
        <f aca="false">SUM(R3736,N3736,K3736,G3736,E3736,D3736)</f>
        <v>0</v>
      </c>
      <c r="U3736" s="2" t="n">
        <f aca="false">SUM(M3736,L3736,K3736,J3736)</f>
        <v>0</v>
      </c>
    </row>
    <row r="3737" customFormat="false" ht="12.75" hidden="false" customHeight="false" outlineLevel="0" collapsed="false">
      <c r="A3737" s="1" t="n">
        <v>3736</v>
      </c>
      <c r="B3737" s="1" t="n">
        <v>453550</v>
      </c>
      <c r="C3737" s="1" t="n">
        <v>436250</v>
      </c>
      <c r="D3737" s="1" t="n">
        <v>0</v>
      </c>
      <c r="E3737" s="1" t="n">
        <v>0</v>
      </c>
      <c r="F3737" s="1" t="n">
        <v>0.0004</v>
      </c>
      <c r="G3737" s="1" t="n">
        <v>0</v>
      </c>
      <c r="H3737" s="1" t="n">
        <v>0</v>
      </c>
      <c r="I3737" s="1" t="n">
        <v>0</v>
      </c>
      <c r="J3737" s="1" t="n">
        <v>0</v>
      </c>
      <c r="K3737" s="1" t="n">
        <v>0</v>
      </c>
      <c r="L3737" s="1" t="n">
        <v>0</v>
      </c>
      <c r="M3737" s="1" t="n">
        <v>0</v>
      </c>
      <c r="N3737" s="1" t="n">
        <v>0</v>
      </c>
      <c r="O3737" s="1" t="n">
        <v>0</v>
      </c>
      <c r="P3737" s="1" t="n">
        <v>0.0011</v>
      </c>
      <c r="Q3737" s="1" t="n">
        <v>0</v>
      </c>
      <c r="R3737" s="1" t="n">
        <v>0</v>
      </c>
      <c r="S3737" s="2" t="n">
        <f aca="false">SUM(D3737:R3737)</f>
        <v>0.0015</v>
      </c>
      <c r="T3737" s="2" t="n">
        <f aca="false">SUM(R3737,N3737,K3737,G3737,E3737,D3737)</f>
        <v>0</v>
      </c>
      <c r="U3737" s="2" t="n">
        <f aca="false">SUM(M3737,L3737,K3737,J3737)</f>
        <v>0</v>
      </c>
    </row>
    <row r="3738" customFormat="false" ht="12.75" hidden="false" customHeight="false" outlineLevel="0" collapsed="false">
      <c r="A3738" s="1" t="n">
        <v>3737</v>
      </c>
      <c r="B3738" s="1" t="n">
        <v>453650</v>
      </c>
      <c r="C3738" s="1" t="n">
        <v>436250</v>
      </c>
      <c r="D3738" s="1" t="n">
        <v>0</v>
      </c>
      <c r="E3738" s="1" t="n">
        <v>0</v>
      </c>
      <c r="F3738" s="1" t="n">
        <v>0.0004</v>
      </c>
      <c r="G3738" s="1" t="n">
        <v>0</v>
      </c>
      <c r="H3738" s="1" t="n">
        <v>0</v>
      </c>
      <c r="I3738" s="1" t="n">
        <v>0</v>
      </c>
      <c r="J3738" s="1" t="n">
        <v>0</v>
      </c>
      <c r="K3738" s="1" t="n">
        <v>0</v>
      </c>
      <c r="L3738" s="1" t="n">
        <v>0</v>
      </c>
      <c r="M3738" s="1" t="n">
        <v>0</v>
      </c>
      <c r="N3738" s="1" t="n">
        <v>0</v>
      </c>
      <c r="O3738" s="1" t="n">
        <v>0</v>
      </c>
      <c r="P3738" s="1" t="n">
        <v>0.0011</v>
      </c>
      <c r="Q3738" s="1" t="n">
        <v>0</v>
      </c>
      <c r="R3738" s="1" t="n">
        <v>0</v>
      </c>
      <c r="S3738" s="2" t="n">
        <f aca="false">SUM(D3738:R3738)</f>
        <v>0.0015</v>
      </c>
      <c r="T3738" s="2" t="n">
        <f aca="false">SUM(R3738,N3738,K3738,G3738,E3738,D3738)</f>
        <v>0</v>
      </c>
      <c r="U3738" s="2" t="n">
        <f aca="false">SUM(M3738,L3738,K3738,J3738)</f>
        <v>0</v>
      </c>
    </row>
    <row r="3739" customFormat="false" ht="12.75" hidden="false" customHeight="false" outlineLevel="0" collapsed="false">
      <c r="A3739" s="1" t="n">
        <v>3738</v>
      </c>
      <c r="B3739" s="1" t="n">
        <v>453750</v>
      </c>
      <c r="C3739" s="1" t="n">
        <v>436250</v>
      </c>
      <c r="D3739" s="1" t="n">
        <v>0</v>
      </c>
      <c r="E3739" s="1" t="n">
        <v>0</v>
      </c>
      <c r="F3739" s="1" t="n">
        <v>0.0004</v>
      </c>
      <c r="G3739" s="1" t="n">
        <v>0</v>
      </c>
      <c r="H3739" s="1" t="n">
        <v>0</v>
      </c>
      <c r="I3739" s="1" t="n">
        <v>0</v>
      </c>
      <c r="J3739" s="1" t="n">
        <v>0</v>
      </c>
      <c r="K3739" s="1" t="n">
        <v>0</v>
      </c>
      <c r="L3739" s="1" t="n">
        <v>0</v>
      </c>
      <c r="M3739" s="1" t="n">
        <v>0</v>
      </c>
      <c r="N3739" s="1" t="n">
        <v>0</v>
      </c>
      <c r="O3739" s="1" t="n">
        <v>0</v>
      </c>
      <c r="P3739" s="1" t="n">
        <v>0.0011</v>
      </c>
      <c r="Q3739" s="1" t="n">
        <v>0</v>
      </c>
      <c r="R3739" s="1" t="n">
        <v>0</v>
      </c>
      <c r="S3739" s="2" t="n">
        <f aca="false">SUM(D3739:R3739)</f>
        <v>0.0015</v>
      </c>
      <c r="T3739" s="2" t="n">
        <f aca="false">SUM(R3739,N3739,K3739,G3739,E3739,D3739)</f>
        <v>0</v>
      </c>
      <c r="U3739" s="2" t="n">
        <f aca="false">SUM(M3739,L3739,K3739,J3739)</f>
        <v>0</v>
      </c>
    </row>
    <row r="3740" customFormat="false" ht="12.75" hidden="false" customHeight="false" outlineLevel="0" collapsed="false">
      <c r="A3740" s="1" t="n">
        <v>3739</v>
      </c>
      <c r="B3740" s="1" t="n">
        <v>453850</v>
      </c>
      <c r="C3740" s="1" t="n">
        <v>436250</v>
      </c>
      <c r="D3740" s="1" t="n">
        <v>0</v>
      </c>
      <c r="E3740" s="1" t="n">
        <v>0</v>
      </c>
      <c r="F3740" s="1" t="n">
        <v>0.0004</v>
      </c>
      <c r="G3740" s="1" t="n">
        <v>0</v>
      </c>
      <c r="H3740" s="1" t="n">
        <v>0</v>
      </c>
      <c r="I3740" s="1" t="n">
        <v>0</v>
      </c>
      <c r="J3740" s="1" t="n">
        <v>0</v>
      </c>
      <c r="K3740" s="1" t="n">
        <v>0</v>
      </c>
      <c r="L3740" s="1" t="n">
        <v>0</v>
      </c>
      <c r="M3740" s="1" t="n">
        <v>0</v>
      </c>
      <c r="N3740" s="1" t="n">
        <v>0</v>
      </c>
      <c r="O3740" s="1" t="n">
        <v>0</v>
      </c>
      <c r="P3740" s="1" t="n">
        <v>0.0011</v>
      </c>
      <c r="Q3740" s="1" t="n">
        <v>0</v>
      </c>
      <c r="R3740" s="1" t="n">
        <v>0</v>
      </c>
      <c r="S3740" s="2" t="n">
        <f aca="false">SUM(D3740:R3740)</f>
        <v>0.0015</v>
      </c>
      <c r="T3740" s="2" t="n">
        <f aca="false">SUM(R3740,N3740,K3740,G3740,E3740,D3740)</f>
        <v>0</v>
      </c>
      <c r="U3740" s="2" t="n">
        <f aca="false">SUM(M3740,L3740,K3740,J3740)</f>
        <v>0</v>
      </c>
    </row>
    <row r="3741" customFormat="false" ht="12.75" hidden="false" customHeight="false" outlineLevel="0" collapsed="false">
      <c r="A3741" s="1" t="n">
        <v>3740</v>
      </c>
      <c r="B3741" s="1" t="n">
        <v>453950</v>
      </c>
      <c r="C3741" s="1" t="n">
        <v>436250</v>
      </c>
      <c r="D3741" s="1" t="n">
        <v>0</v>
      </c>
      <c r="E3741" s="1" t="n">
        <v>0</v>
      </c>
      <c r="F3741" s="1" t="n">
        <v>0.0004</v>
      </c>
      <c r="G3741" s="1" t="n">
        <v>0</v>
      </c>
      <c r="H3741" s="1" t="n">
        <v>0</v>
      </c>
      <c r="I3741" s="1" t="n">
        <v>0</v>
      </c>
      <c r="J3741" s="1" t="n">
        <v>0</v>
      </c>
      <c r="K3741" s="1" t="n">
        <v>0</v>
      </c>
      <c r="L3741" s="1" t="n">
        <v>0</v>
      </c>
      <c r="M3741" s="1" t="n">
        <v>0</v>
      </c>
      <c r="N3741" s="1" t="n">
        <v>0</v>
      </c>
      <c r="O3741" s="1" t="n">
        <v>0</v>
      </c>
      <c r="P3741" s="1" t="n">
        <v>0.0011</v>
      </c>
      <c r="Q3741" s="1" t="n">
        <v>0</v>
      </c>
      <c r="R3741" s="1" t="n">
        <v>0</v>
      </c>
      <c r="S3741" s="2" t="n">
        <f aca="false">SUM(D3741:R3741)</f>
        <v>0.0015</v>
      </c>
      <c r="T3741" s="2" t="n">
        <f aca="false">SUM(R3741,N3741,K3741,G3741,E3741,D3741)</f>
        <v>0</v>
      </c>
      <c r="U3741" s="2" t="n">
        <f aca="false">SUM(M3741,L3741,K3741,J3741)</f>
        <v>0</v>
      </c>
    </row>
    <row r="3742" customFormat="false" ht="12.75" hidden="false" customHeight="false" outlineLevel="0" collapsed="false">
      <c r="A3742" s="1" t="n">
        <v>3741</v>
      </c>
      <c r="B3742" s="1" t="n">
        <v>454050</v>
      </c>
      <c r="C3742" s="1" t="n">
        <v>436250</v>
      </c>
      <c r="D3742" s="1" t="n">
        <v>0</v>
      </c>
      <c r="E3742" s="1" t="n">
        <v>0</v>
      </c>
      <c r="F3742" s="1" t="n">
        <v>0.0004</v>
      </c>
      <c r="G3742" s="1" t="n">
        <v>0</v>
      </c>
      <c r="H3742" s="1" t="n">
        <v>0</v>
      </c>
      <c r="I3742" s="1" t="n">
        <v>0</v>
      </c>
      <c r="J3742" s="1" t="n">
        <v>0</v>
      </c>
      <c r="K3742" s="1" t="n">
        <v>0</v>
      </c>
      <c r="L3742" s="1" t="n">
        <v>0</v>
      </c>
      <c r="M3742" s="1" t="n">
        <v>0</v>
      </c>
      <c r="N3742" s="1" t="n">
        <v>0</v>
      </c>
      <c r="O3742" s="1" t="n">
        <v>0</v>
      </c>
      <c r="P3742" s="1" t="n">
        <v>0.0011</v>
      </c>
      <c r="Q3742" s="1" t="n">
        <v>0</v>
      </c>
      <c r="R3742" s="1" t="n">
        <v>0</v>
      </c>
      <c r="S3742" s="2" t="n">
        <f aca="false">SUM(D3742:R3742)</f>
        <v>0.0015</v>
      </c>
      <c r="T3742" s="2" t="n">
        <f aca="false">SUM(R3742,N3742,K3742,G3742,E3742,D3742)</f>
        <v>0</v>
      </c>
      <c r="U3742" s="2" t="n">
        <f aca="false">SUM(M3742,L3742,K3742,J3742)</f>
        <v>0</v>
      </c>
    </row>
    <row r="3743" customFormat="false" ht="12.75" hidden="false" customHeight="false" outlineLevel="0" collapsed="false">
      <c r="A3743" s="1" t="n">
        <v>3742</v>
      </c>
      <c r="B3743" s="1" t="n">
        <v>454150</v>
      </c>
      <c r="C3743" s="1" t="n">
        <v>436250</v>
      </c>
      <c r="D3743" s="1" t="n">
        <v>0</v>
      </c>
      <c r="E3743" s="1" t="n">
        <v>0</v>
      </c>
      <c r="F3743" s="1" t="n">
        <v>0.0004</v>
      </c>
      <c r="G3743" s="1" t="n">
        <v>0</v>
      </c>
      <c r="H3743" s="1" t="n">
        <v>0</v>
      </c>
      <c r="I3743" s="1" t="n">
        <v>0</v>
      </c>
      <c r="J3743" s="1" t="n">
        <v>0</v>
      </c>
      <c r="K3743" s="1" t="n">
        <v>0</v>
      </c>
      <c r="L3743" s="1" t="n">
        <v>0</v>
      </c>
      <c r="M3743" s="1" t="n">
        <v>0</v>
      </c>
      <c r="N3743" s="1" t="n">
        <v>0</v>
      </c>
      <c r="O3743" s="1" t="n">
        <v>0</v>
      </c>
      <c r="P3743" s="1" t="n">
        <v>0.0011</v>
      </c>
      <c r="Q3743" s="1" t="n">
        <v>0</v>
      </c>
      <c r="R3743" s="1" t="n">
        <v>0</v>
      </c>
      <c r="S3743" s="2" t="n">
        <f aca="false">SUM(D3743:R3743)</f>
        <v>0.0015</v>
      </c>
      <c r="T3743" s="2" t="n">
        <f aca="false">SUM(R3743,N3743,K3743,G3743,E3743,D3743)</f>
        <v>0</v>
      </c>
      <c r="U3743" s="2" t="n">
        <f aca="false">SUM(M3743,L3743,K3743,J3743)</f>
        <v>0</v>
      </c>
    </row>
    <row r="3744" customFormat="false" ht="12.75" hidden="false" customHeight="false" outlineLevel="0" collapsed="false">
      <c r="A3744" s="1" t="n">
        <v>3743</v>
      </c>
      <c r="B3744" s="1" t="n">
        <v>454250</v>
      </c>
      <c r="C3744" s="1" t="n">
        <v>436250</v>
      </c>
      <c r="D3744" s="1" t="n">
        <v>0</v>
      </c>
      <c r="E3744" s="1" t="n">
        <v>0</v>
      </c>
      <c r="F3744" s="1" t="n">
        <v>0.0004</v>
      </c>
      <c r="G3744" s="1" t="n">
        <v>0</v>
      </c>
      <c r="H3744" s="1" t="n">
        <v>0</v>
      </c>
      <c r="I3744" s="1" t="n">
        <v>0</v>
      </c>
      <c r="J3744" s="1" t="n">
        <v>0</v>
      </c>
      <c r="K3744" s="1" t="n">
        <v>0</v>
      </c>
      <c r="L3744" s="1" t="n">
        <v>0</v>
      </c>
      <c r="M3744" s="1" t="n">
        <v>0</v>
      </c>
      <c r="N3744" s="1" t="n">
        <v>0</v>
      </c>
      <c r="O3744" s="1" t="n">
        <v>0</v>
      </c>
      <c r="P3744" s="1" t="n">
        <v>0.0011</v>
      </c>
      <c r="Q3744" s="1" t="n">
        <v>0</v>
      </c>
      <c r="R3744" s="1" t="n">
        <v>0</v>
      </c>
      <c r="S3744" s="2" t="n">
        <f aca="false">SUM(D3744:R3744)</f>
        <v>0.0015</v>
      </c>
      <c r="T3744" s="2" t="n">
        <f aca="false">SUM(R3744,N3744,K3744,G3744,E3744,D3744)</f>
        <v>0</v>
      </c>
      <c r="U3744" s="2" t="n">
        <f aca="false">SUM(M3744,L3744,K3744,J3744)</f>
        <v>0</v>
      </c>
    </row>
    <row r="3745" customFormat="false" ht="12.75" hidden="false" customHeight="false" outlineLevel="0" collapsed="false">
      <c r="A3745" s="1" t="n">
        <v>3744</v>
      </c>
      <c r="B3745" s="1" t="n">
        <v>454350</v>
      </c>
      <c r="C3745" s="1" t="n">
        <v>436250</v>
      </c>
      <c r="D3745" s="1" t="n">
        <v>0</v>
      </c>
      <c r="E3745" s="1" t="n">
        <v>0</v>
      </c>
      <c r="F3745" s="1" t="n">
        <v>0.0004</v>
      </c>
      <c r="G3745" s="1" t="n">
        <v>0</v>
      </c>
      <c r="H3745" s="1" t="n">
        <v>0</v>
      </c>
      <c r="I3745" s="1" t="n">
        <v>0</v>
      </c>
      <c r="J3745" s="1" t="n">
        <v>0</v>
      </c>
      <c r="K3745" s="1" t="n">
        <v>0</v>
      </c>
      <c r="L3745" s="1" t="n">
        <v>0</v>
      </c>
      <c r="M3745" s="1" t="n">
        <v>0</v>
      </c>
      <c r="N3745" s="1" t="n">
        <v>0</v>
      </c>
      <c r="O3745" s="1" t="n">
        <v>0</v>
      </c>
      <c r="P3745" s="1" t="n">
        <v>0.0011</v>
      </c>
      <c r="Q3745" s="1" t="n">
        <v>0</v>
      </c>
      <c r="R3745" s="1" t="n">
        <v>0</v>
      </c>
      <c r="S3745" s="2" t="n">
        <f aca="false">SUM(D3745:R3745)</f>
        <v>0.0015</v>
      </c>
      <c r="T3745" s="2" t="n">
        <f aca="false">SUM(R3745,N3745,K3745,G3745,E3745,D3745)</f>
        <v>0</v>
      </c>
      <c r="U3745" s="2" t="n">
        <f aca="false">SUM(M3745,L3745,K3745,J3745)</f>
        <v>0</v>
      </c>
    </row>
    <row r="3746" customFormat="false" ht="12.75" hidden="false" customHeight="false" outlineLevel="0" collapsed="false">
      <c r="A3746" s="1" t="n">
        <v>3745</v>
      </c>
      <c r="B3746" s="1" t="n">
        <v>454450</v>
      </c>
      <c r="C3746" s="1" t="n">
        <v>436250</v>
      </c>
      <c r="D3746" s="1" t="n">
        <v>0</v>
      </c>
      <c r="E3746" s="1" t="n">
        <v>0</v>
      </c>
      <c r="F3746" s="1" t="n">
        <v>0.0004</v>
      </c>
      <c r="G3746" s="1" t="n">
        <v>0</v>
      </c>
      <c r="H3746" s="1" t="n">
        <v>0</v>
      </c>
      <c r="I3746" s="1" t="n">
        <v>0</v>
      </c>
      <c r="J3746" s="1" t="n">
        <v>0</v>
      </c>
      <c r="K3746" s="1" t="n">
        <v>0</v>
      </c>
      <c r="L3746" s="1" t="n">
        <v>0</v>
      </c>
      <c r="M3746" s="1" t="n">
        <v>0</v>
      </c>
      <c r="N3746" s="1" t="n">
        <v>0</v>
      </c>
      <c r="O3746" s="1" t="n">
        <v>0</v>
      </c>
      <c r="P3746" s="1" t="n">
        <v>0</v>
      </c>
      <c r="Q3746" s="1" t="n">
        <v>0</v>
      </c>
      <c r="R3746" s="1" t="n">
        <v>0</v>
      </c>
      <c r="S3746" s="2" t="n">
        <f aca="false">SUM(D3746:R3746)</f>
        <v>0.0004</v>
      </c>
      <c r="T3746" s="2" t="n">
        <f aca="false">SUM(R3746,N3746,K3746,G3746,E3746,D3746)</f>
        <v>0</v>
      </c>
      <c r="U3746" s="2" t="n">
        <f aca="false">SUM(M3746,L3746,K3746,J3746)</f>
        <v>0</v>
      </c>
    </row>
    <row r="3747" customFormat="false" ht="12.75" hidden="false" customHeight="false" outlineLevel="0" collapsed="false">
      <c r="A3747" s="1" t="n">
        <v>3746</v>
      </c>
      <c r="B3747" s="1" t="n">
        <v>454550</v>
      </c>
      <c r="C3747" s="1" t="n">
        <v>436250</v>
      </c>
      <c r="D3747" s="1" t="n">
        <v>0</v>
      </c>
      <c r="E3747" s="1" t="n">
        <v>0</v>
      </c>
      <c r="F3747" s="1" t="n">
        <v>0.0004</v>
      </c>
      <c r="G3747" s="1" t="n">
        <v>0</v>
      </c>
      <c r="H3747" s="1" t="n">
        <v>0</v>
      </c>
      <c r="I3747" s="1" t="n">
        <v>0</v>
      </c>
      <c r="J3747" s="1" t="n">
        <v>0</v>
      </c>
      <c r="K3747" s="1" t="n">
        <v>0</v>
      </c>
      <c r="L3747" s="1" t="n">
        <v>0</v>
      </c>
      <c r="M3747" s="1" t="n">
        <v>0</v>
      </c>
      <c r="N3747" s="1" t="n">
        <v>0</v>
      </c>
      <c r="O3747" s="1" t="n">
        <v>0</v>
      </c>
      <c r="P3747" s="1" t="n">
        <v>0</v>
      </c>
      <c r="Q3747" s="1" t="n">
        <v>0</v>
      </c>
      <c r="R3747" s="1" t="n">
        <v>0</v>
      </c>
      <c r="S3747" s="2" t="n">
        <f aca="false">SUM(D3747:R3747)</f>
        <v>0.0004</v>
      </c>
      <c r="T3747" s="2" t="n">
        <f aca="false">SUM(R3747,N3747,K3747,G3747,E3747,D3747)</f>
        <v>0</v>
      </c>
      <c r="U3747" s="2" t="n">
        <f aca="false">SUM(M3747,L3747,K3747,J3747)</f>
        <v>0</v>
      </c>
    </row>
    <row r="3748" customFormat="false" ht="12.75" hidden="false" customHeight="false" outlineLevel="0" collapsed="false">
      <c r="A3748" s="1" t="n">
        <v>3747</v>
      </c>
      <c r="B3748" s="1" t="n">
        <v>454650</v>
      </c>
      <c r="C3748" s="1" t="n">
        <v>436250</v>
      </c>
      <c r="D3748" s="1" t="n">
        <v>0</v>
      </c>
      <c r="E3748" s="1" t="n">
        <v>0</v>
      </c>
      <c r="F3748" s="1" t="n">
        <v>0.0004</v>
      </c>
      <c r="G3748" s="1" t="n">
        <v>0</v>
      </c>
      <c r="H3748" s="1" t="n">
        <v>0</v>
      </c>
      <c r="I3748" s="1" t="n">
        <v>0</v>
      </c>
      <c r="J3748" s="1" t="n">
        <v>0</v>
      </c>
      <c r="K3748" s="1" t="n">
        <v>0</v>
      </c>
      <c r="L3748" s="1" t="n">
        <v>0</v>
      </c>
      <c r="M3748" s="1" t="n">
        <v>0</v>
      </c>
      <c r="N3748" s="1" t="n">
        <v>0</v>
      </c>
      <c r="O3748" s="1" t="n">
        <v>0</v>
      </c>
      <c r="P3748" s="1" t="n">
        <v>0</v>
      </c>
      <c r="Q3748" s="1" t="n">
        <v>0</v>
      </c>
      <c r="R3748" s="1" t="n">
        <v>0</v>
      </c>
      <c r="S3748" s="2" t="n">
        <f aca="false">SUM(D3748:R3748)</f>
        <v>0.0004</v>
      </c>
      <c r="T3748" s="2" t="n">
        <f aca="false">SUM(R3748,N3748,K3748,G3748,E3748,D3748)</f>
        <v>0</v>
      </c>
      <c r="U3748" s="2" t="n">
        <f aca="false">SUM(M3748,L3748,K3748,J3748)</f>
        <v>0</v>
      </c>
    </row>
    <row r="3749" customFormat="false" ht="12.75" hidden="false" customHeight="false" outlineLevel="0" collapsed="false">
      <c r="A3749" s="1" t="n">
        <v>3748</v>
      </c>
      <c r="B3749" s="1" t="n">
        <v>454750</v>
      </c>
      <c r="C3749" s="1" t="n">
        <v>436250</v>
      </c>
      <c r="D3749" s="1" t="n">
        <v>0</v>
      </c>
      <c r="E3749" s="1" t="n">
        <v>0</v>
      </c>
      <c r="F3749" s="1" t="n">
        <v>0.0004</v>
      </c>
      <c r="G3749" s="1" t="n">
        <v>0</v>
      </c>
      <c r="H3749" s="1" t="n">
        <v>0</v>
      </c>
      <c r="I3749" s="1" t="n">
        <v>0</v>
      </c>
      <c r="J3749" s="1" t="n">
        <v>0</v>
      </c>
      <c r="K3749" s="1" t="n">
        <v>0</v>
      </c>
      <c r="L3749" s="1" t="n">
        <v>0</v>
      </c>
      <c r="M3749" s="1" t="n">
        <v>0</v>
      </c>
      <c r="N3749" s="1" t="n">
        <v>0</v>
      </c>
      <c r="O3749" s="1" t="n">
        <v>0</v>
      </c>
      <c r="P3749" s="1" t="n">
        <v>0</v>
      </c>
      <c r="Q3749" s="1" t="n">
        <v>0</v>
      </c>
      <c r="R3749" s="1" t="n">
        <v>0</v>
      </c>
      <c r="S3749" s="2" t="n">
        <f aca="false">SUM(D3749:R3749)</f>
        <v>0.0004</v>
      </c>
      <c r="T3749" s="2" t="n">
        <f aca="false">SUM(R3749,N3749,K3749,G3749,E3749,D3749)</f>
        <v>0</v>
      </c>
      <c r="U3749" s="2" t="n">
        <f aca="false">SUM(M3749,L3749,K3749,J3749)</f>
        <v>0</v>
      </c>
    </row>
    <row r="3750" customFormat="false" ht="12.75" hidden="false" customHeight="false" outlineLevel="0" collapsed="false">
      <c r="A3750" s="1" t="n">
        <v>3749</v>
      </c>
      <c r="B3750" s="1" t="n">
        <v>454850</v>
      </c>
      <c r="C3750" s="1" t="n">
        <v>436250</v>
      </c>
      <c r="D3750" s="1" t="n">
        <v>0</v>
      </c>
      <c r="E3750" s="1" t="n">
        <v>0</v>
      </c>
      <c r="F3750" s="1" t="n">
        <v>0.0004</v>
      </c>
      <c r="G3750" s="1" t="n">
        <v>0.0352</v>
      </c>
      <c r="H3750" s="1" t="n">
        <v>0.0242</v>
      </c>
      <c r="I3750" s="1" t="n">
        <v>0.0099</v>
      </c>
      <c r="J3750" s="1" t="n">
        <v>0</v>
      </c>
      <c r="K3750" s="1" t="n">
        <v>0.0011</v>
      </c>
      <c r="L3750" s="1" t="n">
        <v>0</v>
      </c>
      <c r="M3750" s="1" t="n">
        <v>0</v>
      </c>
      <c r="N3750" s="1" t="n">
        <v>0.028</v>
      </c>
      <c r="O3750" s="1" t="n">
        <v>0.0044</v>
      </c>
      <c r="P3750" s="1" t="n">
        <v>0</v>
      </c>
      <c r="Q3750" s="1" t="n">
        <v>0</v>
      </c>
      <c r="R3750" s="1" t="n">
        <v>0</v>
      </c>
      <c r="S3750" s="2" t="n">
        <f aca="false">SUM(D3750:R3750)</f>
        <v>0.1032</v>
      </c>
      <c r="T3750" s="2" t="n">
        <f aca="false">SUM(R3750,N3750,K3750,G3750,E3750,D3750)</f>
        <v>0.0643</v>
      </c>
      <c r="U3750" s="2" t="n">
        <f aca="false">SUM(M3750,L3750,K3750,J3750)</f>
        <v>0.0011</v>
      </c>
    </row>
    <row r="3751" customFormat="false" ht="12.75" hidden="false" customHeight="false" outlineLevel="0" collapsed="false">
      <c r="A3751" s="1" t="n">
        <v>3750</v>
      </c>
      <c r="B3751" s="1" t="n">
        <v>454950</v>
      </c>
      <c r="C3751" s="1" t="n">
        <v>436250</v>
      </c>
      <c r="D3751" s="1" t="n">
        <v>0</v>
      </c>
      <c r="E3751" s="1" t="n">
        <v>0</v>
      </c>
      <c r="F3751" s="1" t="n">
        <v>0.0004</v>
      </c>
      <c r="G3751" s="1" t="n">
        <v>0.0352</v>
      </c>
      <c r="H3751" s="1" t="n">
        <v>0.0242</v>
      </c>
      <c r="I3751" s="1" t="n">
        <v>0.0099</v>
      </c>
      <c r="J3751" s="1" t="n">
        <v>0</v>
      </c>
      <c r="K3751" s="1" t="n">
        <v>0.0011</v>
      </c>
      <c r="L3751" s="1" t="n">
        <v>0</v>
      </c>
      <c r="M3751" s="1" t="n">
        <v>0</v>
      </c>
      <c r="N3751" s="1" t="n">
        <v>0.028</v>
      </c>
      <c r="O3751" s="1" t="n">
        <v>0.0044</v>
      </c>
      <c r="P3751" s="1" t="n">
        <v>0</v>
      </c>
      <c r="Q3751" s="1" t="n">
        <v>0</v>
      </c>
      <c r="R3751" s="1" t="n">
        <v>0</v>
      </c>
      <c r="S3751" s="2" t="n">
        <f aca="false">SUM(D3751:R3751)</f>
        <v>0.1032</v>
      </c>
      <c r="T3751" s="2" t="n">
        <f aca="false">SUM(R3751,N3751,K3751,G3751,E3751,D3751)</f>
        <v>0.0643</v>
      </c>
      <c r="U3751" s="2" t="n">
        <f aca="false">SUM(M3751,L3751,K3751,J3751)</f>
        <v>0.0011</v>
      </c>
    </row>
    <row r="3752" customFormat="false" ht="12.75" hidden="false" customHeight="false" outlineLevel="0" collapsed="false">
      <c r="A3752" s="1" t="n">
        <v>3751</v>
      </c>
      <c r="B3752" s="1" t="n">
        <v>455050</v>
      </c>
      <c r="C3752" s="1" t="n">
        <v>436250</v>
      </c>
      <c r="D3752" s="1" t="n">
        <v>0</v>
      </c>
      <c r="E3752" s="1" t="n">
        <v>0</v>
      </c>
      <c r="F3752" s="1" t="n">
        <v>0</v>
      </c>
      <c r="G3752" s="1" t="n">
        <v>0.0352</v>
      </c>
      <c r="H3752" s="1" t="n">
        <v>0.0242</v>
      </c>
      <c r="I3752" s="1" t="n">
        <v>0.0099</v>
      </c>
      <c r="J3752" s="1" t="n">
        <v>0</v>
      </c>
      <c r="K3752" s="1" t="n">
        <v>0.0011</v>
      </c>
      <c r="L3752" s="1" t="n">
        <v>0</v>
      </c>
      <c r="M3752" s="1" t="n">
        <v>0</v>
      </c>
      <c r="N3752" s="1" t="n">
        <v>0.028</v>
      </c>
      <c r="O3752" s="1" t="n">
        <v>0.0044</v>
      </c>
      <c r="P3752" s="1" t="n">
        <v>0</v>
      </c>
      <c r="Q3752" s="1" t="n">
        <v>0</v>
      </c>
      <c r="R3752" s="1" t="n">
        <v>0</v>
      </c>
      <c r="S3752" s="2" t="n">
        <f aca="false">SUM(D3752:R3752)</f>
        <v>0.1028</v>
      </c>
      <c r="T3752" s="2" t="n">
        <f aca="false">SUM(R3752,N3752,K3752,G3752,E3752,D3752)</f>
        <v>0.0643</v>
      </c>
      <c r="U3752" s="2" t="n">
        <f aca="false">SUM(M3752,L3752,K3752,J3752)</f>
        <v>0.0011</v>
      </c>
    </row>
    <row r="3753" customFormat="false" ht="12.75" hidden="false" customHeight="false" outlineLevel="0" collapsed="false">
      <c r="A3753" s="1" t="n">
        <v>3752</v>
      </c>
      <c r="B3753" s="1" t="n">
        <v>455150</v>
      </c>
      <c r="C3753" s="1" t="n">
        <v>436250</v>
      </c>
      <c r="D3753" s="1" t="n">
        <v>0</v>
      </c>
      <c r="E3753" s="1" t="n">
        <v>0</v>
      </c>
      <c r="F3753" s="1" t="n">
        <v>0</v>
      </c>
      <c r="G3753" s="1" t="n">
        <v>0.0352</v>
      </c>
      <c r="H3753" s="1" t="n">
        <v>0.0242</v>
      </c>
      <c r="I3753" s="1" t="n">
        <v>0.0099</v>
      </c>
      <c r="J3753" s="1" t="n">
        <v>0</v>
      </c>
      <c r="K3753" s="1" t="n">
        <v>0.0011</v>
      </c>
      <c r="L3753" s="1" t="n">
        <v>0</v>
      </c>
      <c r="M3753" s="1" t="n">
        <v>0</v>
      </c>
      <c r="N3753" s="1" t="n">
        <v>0.028</v>
      </c>
      <c r="O3753" s="1" t="n">
        <v>0.0044</v>
      </c>
      <c r="P3753" s="1" t="n">
        <v>0</v>
      </c>
      <c r="Q3753" s="1" t="n">
        <v>0</v>
      </c>
      <c r="R3753" s="1" t="n">
        <v>0</v>
      </c>
      <c r="S3753" s="2" t="n">
        <f aca="false">SUM(D3753:R3753)</f>
        <v>0.1028</v>
      </c>
      <c r="T3753" s="2" t="n">
        <f aca="false">SUM(R3753,N3753,K3753,G3753,E3753,D3753)</f>
        <v>0.0643</v>
      </c>
      <c r="U3753" s="2" t="n">
        <f aca="false">SUM(M3753,L3753,K3753,J3753)</f>
        <v>0.0011</v>
      </c>
    </row>
    <row r="3754" customFormat="false" ht="12.75" hidden="false" customHeight="false" outlineLevel="0" collapsed="false">
      <c r="A3754" s="1" t="n">
        <v>3753</v>
      </c>
      <c r="B3754" s="1" t="n">
        <v>455250</v>
      </c>
      <c r="C3754" s="1" t="n">
        <v>436250</v>
      </c>
      <c r="D3754" s="1" t="n">
        <v>0</v>
      </c>
      <c r="E3754" s="1" t="n">
        <v>0</v>
      </c>
      <c r="F3754" s="1" t="n">
        <v>0</v>
      </c>
      <c r="G3754" s="1" t="n">
        <v>0.0352</v>
      </c>
      <c r="H3754" s="1" t="n">
        <v>0.0242</v>
      </c>
      <c r="I3754" s="1" t="n">
        <v>0.0099</v>
      </c>
      <c r="J3754" s="1" t="n">
        <v>0</v>
      </c>
      <c r="K3754" s="1" t="n">
        <v>0.0011</v>
      </c>
      <c r="L3754" s="1" t="n">
        <v>0</v>
      </c>
      <c r="M3754" s="1" t="n">
        <v>0</v>
      </c>
      <c r="N3754" s="1" t="n">
        <v>0.028</v>
      </c>
      <c r="O3754" s="1" t="n">
        <v>0.0044</v>
      </c>
      <c r="P3754" s="1" t="n">
        <v>0</v>
      </c>
      <c r="Q3754" s="1" t="n">
        <v>0</v>
      </c>
      <c r="R3754" s="1" t="n">
        <v>0</v>
      </c>
      <c r="S3754" s="2" t="n">
        <f aca="false">SUM(D3754:R3754)</f>
        <v>0.1028</v>
      </c>
      <c r="T3754" s="2" t="n">
        <f aca="false">SUM(R3754,N3754,K3754,G3754,E3754,D3754)</f>
        <v>0.0643</v>
      </c>
      <c r="U3754" s="2" t="n">
        <f aca="false">SUM(M3754,L3754,K3754,J3754)</f>
        <v>0.0011</v>
      </c>
    </row>
    <row r="3755" customFormat="false" ht="12.75" hidden="false" customHeight="false" outlineLevel="0" collapsed="false">
      <c r="A3755" s="1" t="n">
        <v>3754</v>
      </c>
      <c r="B3755" s="1" t="n">
        <v>455350</v>
      </c>
      <c r="C3755" s="1" t="n">
        <v>436250</v>
      </c>
      <c r="D3755" s="1" t="n">
        <v>0</v>
      </c>
      <c r="E3755" s="1" t="n">
        <v>0</v>
      </c>
      <c r="F3755" s="1" t="n">
        <v>0</v>
      </c>
      <c r="G3755" s="1" t="n">
        <v>0.0352</v>
      </c>
      <c r="H3755" s="1" t="n">
        <v>0.0242</v>
      </c>
      <c r="I3755" s="1" t="n">
        <v>0.0099</v>
      </c>
      <c r="J3755" s="1" t="n">
        <v>0</v>
      </c>
      <c r="K3755" s="1" t="n">
        <v>0.0011</v>
      </c>
      <c r="L3755" s="1" t="n">
        <v>0</v>
      </c>
      <c r="M3755" s="1" t="n">
        <v>0</v>
      </c>
      <c r="N3755" s="1" t="n">
        <v>0.028</v>
      </c>
      <c r="O3755" s="1" t="n">
        <v>0.0044</v>
      </c>
      <c r="P3755" s="1" t="n">
        <v>0</v>
      </c>
      <c r="Q3755" s="1" t="n">
        <v>0</v>
      </c>
      <c r="R3755" s="1" t="n">
        <v>0</v>
      </c>
      <c r="S3755" s="2" t="n">
        <f aca="false">SUM(D3755:R3755)</f>
        <v>0.1028</v>
      </c>
      <c r="T3755" s="2" t="n">
        <f aca="false">SUM(R3755,N3755,K3755,G3755,E3755,D3755)</f>
        <v>0.0643</v>
      </c>
      <c r="U3755" s="2" t="n">
        <f aca="false">SUM(M3755,L3755,K3755,J3755)</f>
        <v>0.0011</v>
      </c>
    </row>
    <row r="3756" customFormat="false" ht="12.75" hidden="false" customHeight="false" outlineLevel="0" collapsed="false">
      <c r="A3756" s="1" t="n">
        <v>3755</v>
      </c>
      <c r="B3756" s="1" t="n">
        <v>455450</v>
      </c>
      <c r="C3756" s="1" t="n">
        <v>436250</v>
      </c>
      <c r="D3756" s="1" t="n">
        <v>0</v>
      </c>
      <c r="E3756" s="1" t="n">
        <v>0</v>
      </c>
      <c r="F3756" s="1" t="n">
        <v>0</v>
      </c>
      <c r="G3756" s="1" t="n">
        <v>0.0352</v>
      </c>
      <c r="H3756" s="1" t="n">
        <v>0.0242</v>
      </c>
      <c r="I3756" s="1" t="n">
        <v>0.0099</v>
      </c>
      <c r="J3756" s="1" t="n">
        <v>0</v>
      </c>
      <c r="K3756" s="1" t="n">
        <v>0.0011</v>
      </c>
      <c r="L3756" s="1" t="n">
        <v>0</v>
      </c>
      <c r="M3756" s="1" t="n">
        <v>0</v>
      </c>
      <c r="N3756" s="1" t="n">
        <v>0.028</v>
      </c>
      <c r="O3756" s="1" t="n">
        <v>0.0044</v>
      </c>
      <c r="P3756" s="1" t="n">
        <v>0</v>
      </c>
      <c r="Q3756" s="1" t="n">
        <v>0</v>
      </c>
      <c r="R3756" s="1" t="n">
        <v>0</v>
      </c>
      <c r="S3756" s="2" t="n">
        <f aca="false">SUM(D3756:R3756)</f>
        <v>0.1028</v>
      </c>
      <c r="T3756" s="2" t="n">
        <f aca="false">SUM(R3756,N3756,K3756,G3756,E3756,D3756)</f>
        <v>0.0643</v>
      </c>
      <c r="U3756" s="2" t="n">
        <f aca="false">SUM(M3756,L3756,K3756,J3756)</f>
        <v>0.0011</v>
      </c>
    </row>
    <row r="3757" customFormat="false" ht="12.75" hidden="false" customHeight="false" outlineLevel="0" collapsed="false">
      <c r="A3757" s="1" t="n">
        <v>3756</v>
      </c>
      <c r="B3757" s="1" t="n">
        <v>455550</v>
      </c>
      <c r="C3757" s="1" t="n">
        <v>436250</v>
      </c>
      <c r="D3757" s="1" t="n">
        <v>0</v>
      </c>
      <c r="E3757" s="1" t="n">
        <v>0</v>
      </c>
      <c r="F3757" s="1" t="n">
        <v>0</v>
      </c>
      <c r="G3757" s="1" t="n">
        <v>0.0352</v>
      </c>
      <c r="H3757" s="1" t="n">
        <v>0.0242</v>
      </c>
      <c r="I3757" s="1" t="n">
        <v>0.0099</v>
      </c>
      <c r="J3757" s="1" t="n">
        <v>0</v>
      </c>
      <c r="K3757" s="1" t="n">
        <v>0.0011</v>
      </c>
      <c r="L3757" s="1" t="n">
        <v>0</v>
      </c>
      <c r="M3757" s="1" t="n">
        <v>0</v>
      </c>
      <c r="N3757" s="1" t="n">
        <v>0.028</v>
      </c>
      <c r="O3757" s="1" t="n">
        <v>0.0044</v>
      </c>
      <c r="P3757" s="1" t="n">
        <v>0</v>
      </c>
      <c r="Q3757" s="1" t="n">
        <v>0</v>
      </c>
      <c r="R3757" s="1" t="n">
        <v>0</v>
      </c>
      <c r="S3757" s="2" t="n">
        <f aca="false">SUM(D3757:R3757)</f>
        <v>0.1028</v>
      </c>
      <c r="T3757" s="2" t="n">
        <f aca="false">SUM(R3757,N3757,K3757,G3757,E3757,D3757)</f>
        <v>0.0643</v>
      </c>
      <c r="U3757" s="2" t="n">
        <f aca="false">SUM(M3757,L3757,K3757,J3757)</f>
        <v>0.0011</v>
      </c>
    </row>
    <row r="3758" customFormat="false" ht="12.75" hidden="false" customHeight="false" outlineLevel="0" collapsed="false">
      <c r="A3758" s="1" t="n">
        <v>3757</v>
      </c>
      <c r="B3758" s="1" t="n">
        <v>455650</v>
      </c>
      <c r="C3758" s="1" t="n">
        <v>436250</v>
      </c>
      <c r="D3758" s="1" t="n">
        <v>0</v>
      </c>
      <c r="E3758" s="1" t="n">
        <v>0</v>
      </c>
      <c r="F3758" s="1" t="n">
        <v>0</v>
      </c>
      <c r="G3758" s="1" t="n">
        <v>0.0352</v>
      </c>
      <c r="H3758" s="1" t="n">
        <v>0.0242</v>
      </c>
      <c r="I3758" s="1" t="n">
        <v>0.0099</v>
      </c>
      <c r="J3758" s="1" t="n">
        <v>0</v>
      </c>
      <c r="K3758" s="1" t="n">
        <v>0.0011</v>
      </c>
      <c r="L3758" s="1" t="n">
        <v>0</v>
      </c>
      <c r="M3758" s="1" t="n">
        <v>0</v>
      </c>
      <c r="N3758" s="1" t="n">
        <v>0.028</v>
      </c>
      <c r="O3758" s="1" t="n">
        <v>0.0044</v>
      </c>
      <c r="P3758" s="1" t="n">
        <v>0</v>
      </c>
      <c r="Q3758" s="1" t="n">
        <v>0</v>
      </c>
      <c r="R3758" s="1" t="n">
        <v>0</v>
      </c>
      <c r="S3758" s="2" t="n">
        <f aca="false">SUM(D3758:R3758)</f>
        <v>0.1028</v>
      </c>
      <c r="T3758" s="2" t="n">
        <f aca="false">SUM(R3758,N3758,K3758,G3758,E3758,D3758)</f>
        <v>0.0643</v>
      </c>
      <c r="U3758" s="2" t="n">
        <f aca="false">SUM(M3758,L3758,K3758,J3758)</f>
        <v>0.0011</v>
      </c>
    </row>
    <row r="3759" customFormat="false" ht="12.75" hidden="false" customHeight="false" outlineLevel="0" collapsed="false">
      <c r="A3759" s="1" t="n">
        <v>3758</v>
      </c>
      <c r="B3759" s="1" t="n">
        <v>455750</v>
      </c>
      <c r="C3759" s="1" t="n">
        <v>436250</v>
      </c>
      <c r="D3759" s="1" t="n">
        <v>0</v>
      </c>
      <c r="E3759" s="1" t="n">
        <v>0</v>
      </c>
      <c r="F3759" s="1" t="n">
        <v>0</v>
      </c>
      <c r="G3759" s="1" t="n">
        <v>0.0352</v>
      </c>
      <c r="H3759" s="1" t="n">
        <v>0.0242</v>
      </c>
      <c r="I3759" s="1" t="n">
        <v>0.0099</v>
      </c>
      <c r="J3759" s="1" t="n">
        <v>0</v>
      </c>
      <c r="K3759" s="1" t="n">
        <v>0.0011</v>
      </c>
      <c r="L3759" s="1" t="n">
        <v>0</v>
      </c>
      <c r="M3759" s="1" t="n">
        <v>0</v>
      </c>
      <c r="N3759" s="1" t="n">
        <v>0.028</v>
      </c>
      <c r="O3759" s="1" t="n">
        <v>0.0044</v>
      </c>
      <c r="P3759" s="1" t="n">
        <v>0</v>
      </c>
      <c r="Q3759" s="1" t="n">
        <v>0</v>
      </c>
      <c r="R3759" s="1" t="n">
        <v>0</v>
      </c>
      <c r="S3759" s="2" t="n">
        <f aca="false">SUM(D3759:R3759)</f>
        <v>0.1028</v>
      </c>
      <c r="T3759" s="2" t="n">
        <f aca="false">SUM(R3759,N3759,K3759,G3759,E3759,D3759)</f>
        <v>0.0643</v>
      </c>
      <c r="U3759" s="2" t="n">
        <f aca="false">SUM(M3759,L3759,K3759,J3759)</f>
        <v>0.0011</v>
      </c>
    </row>
    <row r="3760" customFormat="false" ht="12.75" hidden="false" customHeight="false" outlineLevel="0" collapsed="false">
      <c r="A3760" s="1" t="n">
        <v>3759</v>
      </c>
      <c r="B3760" s="1" t="n">
        <v>455850</v>
      </c>
      <c r="C3760" s="1" t="n">
        <v>436250</v>
      </c>
      <c r="D3760" s="1" t="n">
        <v>0</v>
      </c>
      <c r="E3760" s="1" t="n">
        <v>0</v>
      </c>
      <c r="F3760" s="1" t="n">
        <v>0</v>
      </c>
      <c r="G3760" s="1" t="n">
        <v>0.0352</v>
      </c>
      <c r="H3760" s="1" t="n">
        <v>0.0242</v>
      </c>
      <c r="I3760" s="1" t="n">
        <v>0.0099</v>
      </c>
      <c r="J3760" s="1" t="n">
        <v>0</v>
      </c>
      <c r="K3760" s="1" t="n">
        <v>0.0011</v>
      </c>
      <c r="L3760" s="1" t="n">
        <v>0</v>
      </c>
      <c r="M3760" s="1" t="n">
        <v>0</v>
      </c>
      <c r="N3760" s="1" t="n">
        <v>0.028</v>
      </c>
      <c r="O3760" s="1" t="n">
        <v>0.0044</v>
      </c>
      <c r="P3760" s="1" t="n">
        <v>0</v>
      </c>
      <c r="Q3760" s="1" t="n">
        <v>0</v>
      </c>
      <c r="R3760" s="1" t="n">
        <v>0</v>
      </c>
      <c r="S3760" s="2" t="n">
        <f aca="false">SUM(D3760:R3760)</f>
        <v>0.1028</v>
      </c>
      <c r="T3760" s="2" t="n">
        <f aca="false">SUM(R3760,N3760,K3760,G3760,E3760,D3760)</f>
        <v>0.0643</v>
      </c>
      <c r="U3760" s="2" t="n">
        <f aca="false">SUM(M3760,L3760,K3760,J3760)</f>
        <v>0.0011</v>
      </c>
    </row>
    <row r="3761" customFormat="false" ht="12.75" hidden="false" customHeight="false" outlineLevel="0" collapsed="false">
      <c r="A3761" s="1" t="n">
        <v>3760</v>
      </c>
      <c r="B3761" s="1" t="n">
        <v>455950</v>
      </c>
      <c r="C3761" s="1" t="n">
        <v>436250</v>
      </c>
      <c r="D3761" s="1" t="n">
        <v>0</v>
      </c>
      <c r="E3761" s="1" t="n">
        <v>0</v>
      </c>
      <c r="F3761" s="1" t="n">
        <v>0</v>
      </c>
      <c r="G3761" s="1" t="n">
        <v>0.0352</v>
      </c>
      <c r="H3761" s="1" t="n">
        <v>0.0242</v>
      </c>
      <c r="I3761" s="1" t="n">
        <v>0.0099</v>
      </c>
      <c r="J3761" s="1" t="n">
        <v>0</v>
      </c>
      <c r="K3761" s="1" t="n">
        <v>0.0011</v>
      </c>
      <c r="L3761" s="1" t="n">
        <v>0</v>
      </c>
      <c r="M3761" s="1" t="n">
        <v>0</v>
      </c>
      <c r="N3761" s="1" t="n">
        <v>0.028</v>
      </c>
      <c r="O3761" s="1" t="n">
        <v>0.0044</v>
      </c>
      <c r="P3761" s="1" t="n">
        <v>0</v>
      </c>
      <c r="Q3761" s="1" t="n">
        <v>0</v>
      </c>
      <c r="R3761" s="1" t="n">
        <v>0</v>
      </c>
      <c r="S3761" s="2" t="n">
        <f aca="false">SUM(D3761:R3761)</f>
        <v>0.1028</v>
      </c>
      <c r="T3761" s="2" t="n">
        <f aca="false">SUM(R3761,N3761,K3761,G3761,E3761,D3761)</f>
        <v>0.0643</v>
      </c>
      <c r="U3761" s="2" t="n">
        <f aca="false">SUM(M3761,L3761,K3761,J3761)</f>
        <v>0.0011</v>
      </c>
    </row>
    <row r="3762" customFormat="false" ht="12.75" hidden="false" customHeight="false" outlineLevel="0" collapsed="false">
      <c r="A3762" s="1" t="n">
        <v>3761</v>
      </c>
      <c r="B3762" s="1" t="n">
        <v>456050</v>
      </c>
      <c r="C3762" s="1" t="n">
        <v>436250</v>
      </c>
      <c r="D3762" s="1" t="n">
        <v>0</v>
      </c>
      <c r="E3762" s="1" t="n">
        <v>0</v>
      </c>
      <c r="F3762" s="1" t="n">
        <v>0</v>
      </c>
      <c r="G3762" s="1" t="n">
        <v>0.0352</v>
      </c>
      <c r="H3762" s="1" t="n">
        <v>0.0242</v>
      </c>
      <c r="I3762" s="1" t="n">
        <v>0.0099</v>
      </c>
      <c r="J3762" s="1" t="n">
        <v>0</v>
      </c>
      <c r="K3762" s="1" t="n">
        <v>0.0011</v>
      </c>
      <c r="L3762" s="1" t="n">
        <v>0</v>
      </c>
      <c r="M3762" s="1" t="n">
        <v>0</v>
      </c>
      <c r="N3762" s="1" t="n">
        <v>0.028</v>
      </c>
      <c r="O3762" s="1" t="n">
        <v>0.0044</v>
      </c>
      <c r="P3762" s="1" t="n">
        <v>0</v>
      </c>
      <c r="Q3762" s="1" t="n">
        <v>0</v>
      </c>
      <c r="R3762" s="1" t="n">
        <v>0</v>
      </c>
      <c r="S3762" s="2" t="n">
        <f aca="false">SUM(D3762:R3762)</f>
        <v>0.1028</v>
      </c>
      <c r="T3762" s="2" t="n">
        <f aca="false">SUM(R3762,N3762,K3762,G3762,E3762,D3762)</f>
        <v>0.0643</v>
      </c>
      <c r="U3762" s="2" t="n">
        <f aca="false">SUM(M3762,L3762,K3762,J3762)</f>
        <v>0.0011</v>
      </c>
    </row>
    <row r="3763" customFormat="false" ht="12.75" hidden="false" customHeight="false" outlineLevel="0" collapsed="false">
      <c r="A3763" s="1" t="n">
        <v>3762</v>
      </c>
      <c r="B3763" s="1" t="n">
        <v>456150</v>
      </c>
      <c r="C3763" s="1" t="n">
        <v>436250</v>
      </c>
      <c r="D3763" s="1" t="n">
        <v>0</v>
      </c>
      <c r="E3763" s="1" t="n">
        <v>0</v>
      </c>
      <c r="F3763" s="1" t="n">
        <v>0</v>
      </c>
      <c r="G3763" s="1" t="n">
        <v>0.0352</v>
      </c>
      <c r="H3763" s="1" t="n">
        <v>0.0242</v>
      </c>
      <c r="I3763" s="1" t="n">
        <v>0.0099</v>
      </c>
      <c r="J3763" s="1" t="n">
        <v>0</v>
      </c>
      <c r="K3763" s="1" t="n">
        <v>0.0011</v>
      </c>
      <c r="L3763" s="1" t="n">
        <v>0</v>
      </c>
      <c r="M3763" s="1" t="n">
        <v>0</v>
      </c>
      <c r="N3763" s="1" t="n">
        <v>0.028</v>
      </c>
      <c r="O3763" s="1" t="n">
        <v>0.0044</v>
      </c>
      <c r="P3763" s="1" t="n">
        <v>0</v>
      </c>
      <c r="Q3763" s="1" t="n">
        <v>0</v>
      </c>
      <c r="R3763" s="1" t="n">
        <v>0</v>
      </c>
      <c r="S3763" s="2" t="n">
        <f aca="false">SUM(D3763:R3763)</f>
        <v>0.1028</v>
      </c>
      <c r="T3763" s="2" t="n">
        <f aca="false">SUM(R3763,N3763,K3763,G3763,E3763,D3763)</f>
        <v>0.0643</v>
      </c>
      <c r="U3763" s="2" t="n">
        <f aca="false">SUM(M3763,L3763,K3763,J3763)</f>
        <v>0.0011</v>
      </c>
    </row>
    <row r="3764" customFormat="false" ht="12.75" hidden="false" customHeight="false" outlineLevel="0" collapsed="false">
      <c r="A3764" s="1" t="n">
        <v>3763</v>
      </c>
      <c r="B3764" s="1" t="n">
        <v>456250</v>
      </c>
      <c r="C3764" s="1" t="n">
        <v>436250</v>
      </c>
      <c r="D3764" s="1" t="n">
        <v>0</v>
      </c>
      <c r="E3764" s="1" t="n">
        <v>0</v>
      </c>
      <c r="F3764" s="1" t="n">
        <v>0</v>
      </c>
      <c r="G3764" s="1" t="n">
        <v>0.0352</v>
      </c>
      <c r="H3764" s="1" t="n">
        <v>0.0242</v>
      </c>
      <c r="I3764" s="1" t="n">
        <v>0.0099</v>
      </c>
      <c r="J3764" s="1" t="n">
        <v>0</v>
      </c>
      <c r="K3764" s="1" t="n">
        <v>0.0011</v>
      </c>
      <c r="L3764" s="1" t="n">
        <v>0</v>
      </c>
      <c r="M3764" s="1" t="n">
        <v>0</v>
      </c>
      <c r="N3764" s="1" t="n">
        <v>0.028</v>
      </c>
      <c r="O3764" s="1" t="n">
        <v>0.0044</v>
      </c>
      <c r="P3764" s="1" t="n">
        <v>0</v>
      </c>
      <c r="Q3764" s="1" t="n">
        <v>0</v>
      </c>
      <c r="R3764" s="1" t="n">
        <v>0</v>
      </c>
      <c r="S3764" s="2" t="n">
        <f aca="false">SUM(D3764:R3764)</f>
        <v>0.1028</v>
      </c>
      <c r="T3764" s="2" t="n">
        <f aca="false">SUM(R3764,N3764,K3764,G3764,E3764,D3764)</f>
        <v>0.0643</v>
      </c>
      <c r="U3764" s="2" t="n">
        <f aca="false">SUM(M3764,L3764,K3764,J3764)</f>
        <v>0.0011</v>
      </c>
    </row>
    <row r="3765" customFormat="false" ht="12.75" hidden="false" customHeight="false" outlineLevel="0" collapsed="false">
      <c r="A3765" s="1" t="n">
        <v>3764</v>
      </c>
      <c r="B3765" s="1" t="n">
        <v>456350</v>
      </c>
      <c r="C3765" s="1" t="n">
        <v>436250</v>
      </c>
      <c r="D3765" s="1" t="n">
        <v>0.0022</v>
      </c>
      <c r="E3765" s="1" t="n">
        <v>0.0011</v>
      </c>
      <c r="F3765" s="1" t="n">
        <v>0</v>
      </c>
      <c r="G3765" s="1" t="n">
        <v>0.0099</v>
      </c>
      <c r="H3765" s="1" t="n">
        <v>0.0033</v>
      </c>
      <c r="I3765" s="1" t="n">
        <v>0.0022</v>
      </c>
      <c r="J3765" s="1" t="n">
        <v>0</v>
      </c>
      <c r="K3765" s="1" t="n">
        <v>0</v>
      </c>
      <c r="L3765" s="1" t="n">
        <v>0</v>
      </c>
      <c r="M3765" s="1" t="n">
        <v>0</v>
      </c>
      <c r="N3765" s="1" t="n">
        <v>0</v>
      </c>
      <c r="O3765" s="1" t="n">
        <v>0</v>
      </c>
      <c r="P3765" s="1" t="n">
        <v>0</v>
      </c>
      <c r="Q3765" s="1" t="n">
        <v>0.0011</v>
      </c>
      <c r="R3765" s="1" t="n">
        <v>0</v>
      </c>
      <c r="S3765" s="2" t="n">
        <f aca="false">SUM(D3765:R3765)</f>
        <v>0.0198</v>
      </c>
      <c r="T3765" s="2" t="n">
        <f aca="false">SUM(R3765,N3765,K3765,G3765,E3765,D3765)</f>
        <v>0.0132</v>
      </c>
      <c r="U3765" s="2" t="n">
        <f aca="false">SUM(M3765,L3765,K3765,J3765)</f>
        <v>0</v>
      </c>
    </row>
    <row r="3766" customFormat="false" ht="12.75" hidden="false" customHeight="false" outlineLevel="0" collapsed="false">
      <c r="A3766" s="1" t="n">
        <v>3765</v>
      </c>
      <c r="B3766" s="1" t="n">
        <v>456450</v>
      </c>
      <c r="C3766" s="1" t="n">
        <v>436250</v>
      </c>
      <c r="D3766" s="1" t="n">
        <v>0.0022</v>
      </c>
      <c r="E3766" s="1" t="n">
        <v>0.0011</v>
      </c>
      <c r="F3766" s="1" t="n">
        <v>0</v>
      </c>
      <c r="G3766" s="1" t="n">
        <v>0.0099</v>
      </c>
      <c r="H3766" s="1" t="n">
        <v>0.0033</v>
      </c>
      <c r="I3766" s="1" t="n">
        <v>0.0022</v>
      </c>
      <c r="J3766" s="1" t="n">
        <v>0</v>
      </c>
      <c r="K3766" s="1" t="n">
        <v>0</v>
      </c>
      <c r="L3766" s="1" t="n">
        <v>0</v>
      </c>
      <c r="M3766" s="1" t="n">
        <v>0</v>
      </c>
      <c r="N3766" s="1" t="n">
        <v>0</v>
      </c>
      <c r="O3766" s="1" t="n">
        <v>0</v>
      </c>
      <c r="P3766" s="1" t="n">
        <v>0</v>
      </c>
      <c r="Q3766" s="1" t="n">
        <v>0.0011</v>
      </c>
      <c r="R3766" s="1" t="n">
        <v>0</v>
      </c>
      <c r="S3766" s="2" t="n">
        <f aca="false">SUM(D3766:R3766)</f>
        <v>0.0198</v>
      </c>
      <c r="T3766" s="2" t="n">
        <f aca="false">SUM(R3766,N3766,K3766,G3766,E3766,D3766)</f>
        <v>0.0132</v>
      </c>
      <c r="U3766" s="2" t="n">
        <f aca="false">SUM(M3766,L3766,K3766,J3766)</f>
        <v>0</v>
      </c>
    </row>
    <row r="3767" customFormat="false" ht="12.75" hidden="false" customHeight="false" outlineLevel="0" collapsed="false">
      <c r="A3767" s="1" t="n">
        <v>3766</v>
      </c>
      <c r="B3767" s="1" t="n">
        <v>456550</v>
      </c>
      <c r="C3767" s="1" t="n">
        <v>436250</v>
      </c>
      <c r="D3767" s="1" t="n">
        <v>0.0022</v>
      </c>
      <c r="E3767" s="1" t="n">
        <v>0.0011</v>
      </c>
      <c r="F3767" s="1" t="n">
        <v>0</v>
      </c>
      <c r="G3767" s="1" t="n">
        <v>0.0099</v>
      </c>
      <c r="H3767" s="1" t="n">
        <v>0.0033</v>
      </c>
      <c r="I3767" s="1" t="n">
        <v>0.0022</v>
      </c>
      <c r="J3767" s="1" t="n">
        <v>0</v>
      </c>
      <c r="K3767" s="1" t="n">
        <v>0</v>
      </c>
      <c r="L3767" s="1" t="n">
        <v>0</v>
      </c>
      <c r="M3767" s="1" t="n">
        <v>0</v>
      </c>
      <c r="N3767" s="1" t="n">
        <v>0</v>
      </c>
      <c r="O3767" s="1" t="n">
        <v>0</v>
      </c>
      <c r="P3767" s="1" t="n">
        <v>0</v>
      </c>
      <c r="Q3767" s="1" t="n">
        <v>0.0011</v>
      </c>
      <c r="R3767" s="1" t="n">
        <v>0</v>
      </c>
      <c r="S3767" s="2" t="n">
        <f aca="false">SUM(D3767:R3767)</f>
        <v>0.0198</v>
      </c>
      <c r="T3767" s="2" t="n">
        <f aca="false">SUM(R3767,N3767,K3767,G3767,E3767,D3767)</f>
        <v>0.0132</v>
      </c>
      <c r="U3767" s="2" t="n">
        <f aca="false">SUM(M3767,L3767,K3767,J3767)</f>
        <v>0</v>
      </c>
    </row>
    <row r="3768" customFormat="false" ht="12.75" hidden="false" customHeight="false" outlineLevel="0" collapsed="false">
      <c r="A3768" s="1" t="n">
        <v>3767</v>
      </c>
      <c r="B3768" s="1" t="n">
        <v>456650</v>
      </c>
      <c r="C3768" s="1" t="n">
        <v>436250</v>
      </c>
      <c r="D3768" s="1" t="n">
        <v>0.0022</v>
      </c>
      <c r="E3768" s="1" t="n">
        <v>0.0011</v>
      </c>
      <c r="F3768" s="1" t="n">
        <v>0</v>
      </c>
      <c r="G3768" s="1" t="n">
        <v>0.0099</v>
      </c>
      <c r="H3768" s="1" t="n">
        <v>0.0033</v>
      </c>
      <c r="I3768" s="1" t="n">
        <v>0.0022</v>
      </c>
      <c r="J3768" s="1" t="n">
        <v>0</v>
      </c>
      <c r="K3768" s="1" t="n">
        <v>0</v>
      </c>
      <c r="L3768" s="1" t="n">
        <v>0</v>
      </c>
      <c r="M3768" s="1" t="n">
        <v>0</v>
      </c>
      <c r="N3768" s="1" t="n">
        <v>0</v>
      </c>
      <c r="O3768" s="1" t="n">
        <v>0</v>
      </c>
      <c r="P3768" s="1" t="n">
        <v>0</v>
      </c>
      <c r="Q3768" s="1" t="n">
        <v>0.0011</v>
      </c>
      <c r="R3768" s="1" t="n">
        <v>0</v>
      </c>
      <c r="S3768" s="2" t="n">
        <f aca="false">SUM(D3768:R3768)</f>
        <v>0.0198</v>
      </c>
      <c r="T3768" s="2" t="n">
        <f aca="false">SUM(R3768,N3768,K3768,G3768,E3768,D3768)</f>
        <v>0.0132</v>
      </c>
      <c r="U3768" s="2" t="n">
        <f aca="false">SUM(M3768,L3768,K3768,J3768)</f>
        <v>0</v>
      </c>
    </row>
    <row r="3769" customFormat="false" ht="12.75" hidden="false" customHeight="false" outlineLevel="0" collapsed="false">
      <c r="A3769" s="1" t="n">
        <v>3768</v>
      </c>
      <c r="B3769" s="1" t="n">
        <v>456750</v>
      </c>
      <c r="C3769" s="1" t="n">
        <v>436250</v>
      </c>
      <c r="D3769" s="1" t="n">
        <v>0.0022</v>
      </c>
      <c r="E3769" s="1" t="n">
        <v>0.0011</v>
      </c>
      <c r="F3769" s="1" t="n">
        <v>0</v>
      </c>
      <c r="G3769" s="1" t="n">
        <v>0.0099</v>
      </c>
      <c r="H3769" s="1" t="n">
        <v>0.0033</v>
      </c>
      <c r="I3769" s="1" t="n">
        <v>0.0022</v>
      </c>
      <c r="J3769" s="1" t="n">
        <v>0</v>
      </c>
      <c r="K3769" s="1" t="n">
        <v>0</v>
      </c>
      <c r="L3769" s="1" t="n">
        <v>0</v>
      </c>
      <c r="M3769" s="1" t="n">
        <v>0</v>
      </c>
      <c r="N3769" s="1" t="n">
        <v>0</v>
      </c>
      <c r="O3769" s="1" t="n">
        <v>0</v>
      </c>
      <c r="P3769" s="1" t="n">
        <v>0</v>
      </c>
      <c r="Q3769" s="1" t="n">
        <v>0.0011</v>
      </c>
      <c r="R3769" s="1" t="n">
        <v>0</v>
      </c>
      <c r="S3769" s="2" t="n">
        <f aca="false">SUM(D3769:R3769)</f>
        <v>0.0198</v>
      </c>
      <c r="T3769" s="2" t="n">
        <f aca="false">SUM(R3769,N3769,K3769,G3769,E3769,D3769)</f>
        <v>0.0132</v>
      </c>
      <c r="U3769" s="2" t="n">
        <f aca="false">SUM(M3769,L3769,K3769,J3769)</f>
        <v>0</v>
      </c>
    </row>
    <row r="3770" customFormat="false" ht="12.75" hidden="false" customHeight="false" outlineLevel="0" collapsed="false">
      <c r="A3770" s="1" t="n">
        <v>3769</v>
      </c>
      <c r="B3770" s="1" t="n">
        <v>456850</v>
      </c>
      <c r="C3770" s="1" t="n">
        <v>436250</v>
      </c>
      <c r="D3770" s="1" t="n">
        <v>0.0022</v>
      </c>
      <c r="E3770" s="1" t="n">
        <v>0.0011</v>
      </c>
      <c r="F3770" s="1" t="n">
        <v>0</v>
      </c>
      <c r="G3770" s="1" t="n">
        <v>0.0099</v>
      </c>
      <c r="H3770" s="1" t="n">
        <v>0.0033</v>
      </c>
      <c r="I3770" s="1" t="n">
        <v>0.0022</v>
      </c>
      <c r="J3770" s="1" t="n">
        <v>0</v>
      </c>
      <c r="K3770" s="1" t="n">
        <v>0</v>
      </c>
      <c r="L3770" s="1" t="n">
        <v>0</v>
      </c>
      <c r="M3770" s="1" t="n">
        <v>0</v>
      </c>
      <c r="N3770" s="1" t="n">
        <v>0</v>
      </c>
      <c r="O3770" s="1" t="n">
        <v>0</v>
      </c>
      <c r="P3770" s="1" t="n">
        <v>0</v>
      </c>
      <c r="Q3770" s="1" t="n">
        <v>0.0011</v>
      </c>
      <c r="R3770" s="1" t="n">
        <v>0</v>
      </c>
      <c r="S3770" s="2" t="n">
        <f aca="false">SUM(D3770:R3770)</f>
        <v>0.0198</v>
      </c>
      <c r="T3770" s="2" t="n">
        <f aca="false">SUM(R3770,N3770,K3770,G3770,E3770,D3770)</f>
        <v>0.0132</v>
      </c>
      <c r="U3770" s="2" t="n">
        <f aca="false">SUM(M3770,L3770,K3770,J3770)</f>
        <v>0</v>
      </c>
    </row>
    <row r="3771" customFormat="false" ht="12.75" hidden="false" customHeight="false" outlineLevel="0" collapsed="false">
      <c r="A3771" s="1" t="n">
        <v>3770</v>
      </c>
      <c r="B3771" s="1" t="n">
        <v>456950</v>
      </c>
      <c r="C3771" s="1" t="n">
        <v>436250</v>
      </c>
      <c r="D3771" s="1" t="n">
        <v>0.0022</v>
      </c>
      <c r="E3771" s="1" t="n">
        <v>0.0011</v>
      </c>
      <c r="F3771" s="1" t="n">
        <v>0</v>
      </c>
      <c r="G3771" s="1" t="n">
        <v>0.0099</v>
      </c>
      <c r="H3771" s="1" t="n">
        <v>0.0033</v>
      </c>
      <c r="I3771" s="1" t="n">
        <v>0.0022</v>
      </c>
      <c r="J3771" s="1" t="n">
        <v>0</v>
      </c>
      <c r="K3771" s="1" t="n">
        <v>0</v>
      </c>
      <c r="L3771" s="1" t="n">
        <v>0</v>
      </c>
      <c r="M3771" s="1" t="n">
        <v>0</v>
      </c>
      <c r="N3771" s="1" t="n">
        <v>0</v>
      </c>
      <c r="O3771" s="1" t="n">
        <v>0</v>
      </c>
      <c r="P3771" s="1" t="n">
        <v>0</v>
      </c>
      <c r="Q3771" s="1" t="n">
        <v>0.0011</v>
      </c>
      <c r="R3771" s="1" t="n">
        <v>0</v>
      </c>
      <c r="S3771" s="2" t="n">
        <f aca="false">SUM(D3771:R3771)</f>
        <v>0.0198</v>
      </c>
      <c r="T3771" s="2" t="n">
        <f aca="false">SUM(R3771,N3771,K3771,G3771,E3771,D3771)</f>
        <v>0.0132</v>
      </c>
      <c r="U3771" s="2" t="n">
        <f aca="false">SUM(M3771,L3771,K3771,J3771)</f>
        <v>0</v>
      </c>
    </row>
    <row r="3772" customFormat="false" ht="12.75" hidden="false" customHeight="false" outlineLevel="0" collapsed="false">
      <c r="A3772" s="1" t="n">
        <v>3771</v>
      </c>
      <c r="B3772" s="1" t="n">
        <v>457050</v>
      </c>
      <c r="C3772" s="1" t="n">
        <v>436250</v>
      </c>
      <c r="D3772" s="1" t="n">
        <v>0.0022</v>
      </c>
      <c r="E3772" s="1" t="n">
        <v>0.0011</v>
      </c>
      <c r="F3772" s="1" t="n">
        <v>0</v>
      </c>
      <c r="G3772" s="1" t="n">
        <v>0.0099</v>
      </c>
      <c r="H3772" s="1" t="n">
        <v>0.0033</v>
      </c>
      <c r="I3772" s="1" t="n">
        <v>0.0022</v>
      </c>
      <c r="J3772" s="1" t="n">
        <v>0</v>
      </c>
      <c r="K3772" s="1" t="n">
        <v>0</v>
      </c>
      <c r="L3772" s="1" t="n">
        <v>0</v>
      </c>
      <c r="M3772" s="1" t="n">
        <v>0</v>
      </c>
      <c r="N3772" s="1" t="n">
        <v>0</v>
      </c>
      <c r="O3772" s="1" t="n">
        <v>0</v>
      </c>
      <c r="P3772" s="1" t="n">
        <v>0</v>
      </c>
      <c r="Q3772" s="1" t="n">
        <v>0.0011</v>
      </c>
      <c r="R3772" s="1" t="n">
        <v>0</v>
      </c>
      <c r="S3772" s="2" t="n">
        <f aca="false">SUM(D3772:R3772)</f>
        <v>0.0198</v>
      </c>
      <c r="T3772" s="2" t="n">
        <f aca="false">SUM(R3772,N3772,K3772,G3772,E3772,D3772)</f>
        <v>0.0132</v>
      </c>
      <c r="U3772" s="2" t="n">
        <f aca="false">SUM(M3772,L3772,K3772,J3772)</f>
        <v>0</v>
      </c>
    </row>
    <row r="3773" customFormat="false" ht="12.75" hidden="false" customHeight="false" outlineLevel="0" collapsed="false">
      <c r="A3773" s="1" t="n">
        <v>3772</v>
      </c>
      <c r="B3773" s="1" t="n">
        <v>457150</v>
      </c>
      <c r="C3773" s="1" t="n">
        <v>436250</v>
      </c>
      <c r="D3773" s="1" t="n">
        <v>0.0022</v>
      </c>
      <c r="E3773" s="1" t="n">
        <v>0.0011</v>
      </c>
      <c r="F3773" s="1" t="n">
        <v>0</v>
      </c>
      <c r="G3773" s="1" t="n">
        <v>0.0099</v>
      </c>
      <c r="H3773" s="1" t="n">
        <v>0.0033</v>
      </c>
      <c r="I3773" s="1" t="n">
        <v>0.0022</v>
      </c>
      <c r="J3773" s="1" t="n">
        <v>0</v>
      </c>
      <c r="K3773" s="1" t="n">
        <v>0</v>
      </c>
      <c r="L3773" s="1" t="n">
        <v>0</v>
      </c>
      <c r="M3773" s="1" t="n">
        <v>0</v>
      </c>
      <c r="N3773" s="1" t="n">
        <v>0</v>
      </c>
      <c r="O3773" s="1" t="n">
        <v>0</v>
      </c>
      <c r="P3773" s="1" t="n">
        <v>0</v>
      </c>
      <c r="Q3773" s="1" t="n">
        <v>0.0011</v>
      </c>
      <c r="R3773" s="1" t="n">
        <v>0</v>
      </c>
      <c r="S3773" s="2" t="n">
        <f aca="false">SUM(D3773:R3773)</f>
        <v>0.0198</v>
      </c>
      <c r="T3773" s="2" t="n">
        <f aca="false">SUM(R3773,N3773,K3773,G3773,E3773,D3773)</f>
        <v>0.0132</v>
      </c>
      <c r="U3773" s="2" t="n">
        <f aca="false">SUM(M3773,L3773,K3773,J3773)</f>
        <v>0</v>
      </c>
    </row>
    <row r="3774" customFormat="false" ht="12.75" hidden="false" customHeight="false" outlineLevel="0" collapsed="false">
      <c r="A3774" s="1" t="n">
        <v>3773</v>
      </c>
      <c r="B3774" s="1" t="n">
        <v>457250</v>
      </c>
      <c r="C3774" s="1" t="n">
        <v>436250</v>
      </c>
      <c r="D3774" s="1" t="n">
        <v>0.0022</v>
      </c>
      <c r="E3774" s="1" t="n">
        <v>0.0011</v>
      </c>
      <c r="F3774" s="1" t="n">
        <v>0</v>
      </c>
      <c r="G3774" s="1" t="n">
        <v>0.0099</v>
      </c>
      <c r="H3774" s="1" t="n">
        <v>0.0033</v>
      </c>
      <c r="I3774" s="1" t="n">
        <v>0.0022</v>
      </c>
      <c r="J3774" s="1" t="n">
        <v>0</v>
      </c>
      <c r="K3774" s="1" t="n">
        <v>0</v>
      </c>
      <c r="L3774" s="1" t="n">
        <v>0</v>
      </c>
      <c r="M3774" s="1" t="n">
        <v>0</v>
      </c>
      <c r="N3774" s="1" t="n">
        <v>0</v>
      </c>
      <c r="O3774" s="1" t="n">
        <v>0</v>
      </c>
      <c r="P3774" s="1" t="n">
        <v>0</v>
      </c>
      <c r="Q3774" s="1" t="n">
        <v>0.0011</v>
      </c>
      <c r="R3774" s="1" t="n">
        <v>0</v>
      </c>
      <c r="S3774" s="2" t="n">
        <f aca="false">SUM(D3774:R3774)</f>
        <v>0.0198</v>
      </c>
      <c r="T3774" s="2" t="n">
        <f aca="false">SUM(R3774,N3774,K3774,G3774,E3774,D3774)</f>
        <v>0.0132</v>
      </c>
      <c r="U3774" s="2" t="n">
        <f aca="false">SUM(M3774,L3774,K3774,J3774)</f>
        <v>0</v>
      </c>
    </row>
    <row r="3775" customFormat="false" ht="12.75" hidden="false" customHeight="false" outlineLevel="0" collapsed="false">
      <c r="A3775" s="1" t="n">
        <v>3774</v>
      </c>
      <c r="B3775" s="1" t="n">
        <v>457350</v>
      </c>
      <c r="C3775" s="1" t="n">
        <v>436250</v>
      </c>
      <c r="D3775" s="1" t="n">
        <v>0.0022</v>
      </c>
      <c r="E3775" s="1" t="n">
        <v>0.0011</v>
      </c>
      <c r="F3775" s="1" t="n">
        <v>0</v>
      </c>
      <c r="G3775" s="1" t="n">
        <v>0.0099</v>
      </c>
      <c r="H3775" s="1" t="n">
        <v>0.0033</v>
      </c>
      <c r="I3775" s="1" t="n">
        <v>0.0022</v>
      </c>
      <c r="J3775" s="1" t="n">
        <v>0</v>
      </c>
      <c r="K3775" s="1" t="n">
        <v>0</v>
      </c>
      <c r="L3775" s="1" t="n">
        <v>0</v>
      </c>
      <c r="M3775" s="1" t="n">
        <v>0</v>
      </c>
      <c r="N3775" s="1" t="n">
        <v>0</v>
      </c>
      <c r="O3775" s="1" t="n">
        <v>0</v>
      </c>
      <c r="P3775" s="1" t="n">
        <v>0</v>
      </c>
      <c r="Q3775" s="1" t="n">
        <v>0.0011</v>
      </c>
      <c r="R3775" s="1" t="n">
        <v>0</v>
      </c>
      <c r="S3775" s="2" t="n">
        <f aca="false">SUM(D3775:R3775)</f>
        <v>0.0198</v>
      </c>
      <c r="T3775" s="2" t="n">
        <f aca="false">SUM(R3775,N3775,K3775,G3775,E3775,D3775)</f>
        <v>0.0132</v>
      </c>
      <c r="U3775" s="2" t="n">
        <f aca="false">SUM(M3775,L3775,K3775,J3775)</f>
        <v>0</v>
      </c>
    </row>
    <row r="3776" customFormat="false" ht="12.75" hidden="false" customHeight="false" outlineLevel="0" collapsed="false">
      <c r="A3776" s="1" t="n">
        <v>3775</v>
      </c>
      <c r="B3776" s="1" t="n">
        <v>457450</v>
      </c>
      <c r="C3776" s="1" t="n">
        <v>436250</v>
      </c>
      <c r="D3776" s="1" t="n">
        <v>0.0022</v>
      </c>
      <c r="E3776" s="1" t="n">
        <v>0.0011</v>
      </c>
      <c r="F3776" s="1" t="n">
        <v>0</v>
      </c>
      <c r="G3776" s="1" t="n">
        <v>0.0099</v>
      </c>
      <c r="H3776" s="1" t="n">
        <v>0.0033</v>
      </c>
      <c r="I3776" s="1" t="n">
        <v>0.0022</v>
      </c>
      <c r="J3776" s="1" t="n">
        <v>0</v>
      </c>
      <c r="K3776" s="1" t="n">
        <v>0</v>
      </c>
      <c r="L3776" s="1" t="n">
        <v>0</v>
      </c>
      <c r="M3776" s="1" t="n">
        <v>0</v>
      </c>
      <c r="N3776" s="1" t="n">
        <v>0</v>
      </c>
      <c r="O3776" s="1" t="n">
        <v>0</v>
      </c>
      <c r="P3776" s="1" t="n">
        <v>0</v>
      </c>
      <c r="Q3776" s="1" t="n">
        <v>0.0011</v>
      </c>
      <c r="R3776" s="1" t="n">
        <v>0</v>
      </c>
      <c r="S3776" s="2" t="n">
        <f aca="false">SUM(D3776:R3776)</f>
        <v>0.0198</v>
      </c>
      <c r="T3776" s="2" t="n">
        <f aca="false">SUM(R3776,N3776,K3776,G3776,E3776,D3776)</f>
        <v>0.0132</v>
      </c>
      <c r="U3776" s="2" t="n">
        <f aca="false">SUM(M3776,L3776,K3776,J3776)</f>
        <v>0</v>
      </c>
    </row>
    <row r="3777" customFormat="false" ht="12.75" hidden="false" customHeight="false" outlineLevel="0" collapsed="false">
      <c r="A3777" s="1" t="n">
        <v>3776</v>
      </c>
      <c r="B3777" s="1" t="n">
        <v>457550</v>
      </c>
      <c r="C3777" s="1" t="n">
        <v>436250</v>
      </c>
      <c r="D3777" s="1" t="n">
        <v>0.0022</v>
      </c>
      <c r="E3777" s="1" t="n">
        <v>0.0011</v>
      </c>
      <c r="F3777" s="1" t="n">
        <v>0</v>
      </c>
      <c r="G3777" s="1" t="n">
        <v>0.0099</v>
      </c>
      <c r="H3777" s="1" t="n">
        <v>0.0033</v>
      </c>
      <c r="I3777" s="1" t="n">
        <v>0.0022</v>
      </c>
      <c r="J3777" s="1" t="n">
        <v>0</v>
      </c>
      <c r="K3777" s="1" t="n">
        <v>0</v>
      </c>
      <c r="L3777" s="1" t="n">
        <v>0</v>
      </c>
      <c r="M3777" s="1" t="n">
        <v>0</v>
      </c>
      <c r="N3777" s="1" t="n">
        <v>0</v>
      </c>
      <c r="O3777" s="1" t="n">
        <v>0</v>
      </c>
      <c r="P3777" s="1" t="n">
        <v>0</v>
      </c>
      <c r="Q3777" s="1" t="n">
        <v>0.0011</v>
      </c>
      <c r="R3777" s="1" t="n">
        <v>0</v>
      </c>
      <c r="S3777" s="2" t="n">
        <f aca="false">SUM(D3777:R3777)</f>
        <v>0.0198</v>
      </c>
      <c r="T3777" s="2" t="n">
        <f aca="false">SUM(R3777,N3777,K3777,G3777,E3777,D3777)</f>
        <v>0.0132</v>
      </c>
      <c r="U3777" s="2" t="n">
        <f aca="false">SUM(M3777,L3777,K3777,J3777)</f>
        <v>0</v>
      </c>
    </row>
    <row r="3778" customFormat="false" ht="12.75" hidden="false" customHeight="false" outlineLevel="0" collapsed="false">
      <c r="A3778" s="1" t="n">
        <v>3777</v>
      </c>
      <c r="B3778" s="1" t="n">
        <v>457650</v>
      </c>
      <c r="C3778" s="1" t="n">
        <v>436250</v>
      </c>
      <c r="D3778" s="1" t="n">
        <v>0.0022</v>
      </c>
      <c r="E3778" s="1" t="n">
        <v>0.0011</v>
      </c>
      <c r="F3778" s="1" t="n">
        <v>0</v>
      </c>
      <c r="G3778" s="1" t="n">
        <v>0.0099</v>
      </c>
      <c r="H3778" s="1" t="n">
        <v>0.0033</v>
      </c>
      <c r="I3778" s="1" t="n">
        <v>0.0022</v>
      </c>
      <c r="J3778" s="1" t="n">
        <v>0</v>
      </c>
      <c r="K3778" s="1" t="n">
        <v>0</v>
      </c>
      <c r="L3778" s="1" t="n">
        <v>0</v>
      </c>
      <c r="M3778" s="1" t="n">
        <v>0</v>
      </c>
      <c r="N3778" s="1" t="n">
        <v>0</v>
      </c>
      <c r="O3778" s="1" t="n">
        <v>0</v>
      </c>
      <c r="P3778" s="1" t="n">
        <v>0</v>
      </c>
      <c r="Q3778" s="1" t="n">
        <v>0.0011</v>
      </c>
      <c r="R3778" s="1" t="n">
        <v>0</v>
      </c>
      <c r="S3778" s="2" t="n">
        <f aca="false">SUM(D3778:R3778)</f>
        <v>0.0198</v>
      </c>
      <c r="T3778" s="2" t="n">
        <f aca="false">SUM(R3778,N3778,K3778,G3778,E3778,D3778)</f>
        <v>0.0132</v>
      </c>
      <c r="U3778" s="2" t="n">
        <f aca="false">SUM(M3778,L3778,K3778,J3778)</f>
        <v>0</v>
      </c>
    </row>
    <row r="3779" customFormat="false" ht="12.75" hidden="false" customHeight="false" outlineLevel="0" collapsed="false">
      <c r="A3779" s="1" t="n">
        <v>3778</v>
      </c>
      <c r="B3779" s="1" t="n">
        <v>457750</v>
      </c>
      <c r="C3779" s="1" t="n">
        <v>436250</v>
      </c>
      <c r="D3779" s="1" t="n">
        <v>0.0022</v>
      </c>
      <c r="E3779" s="1" t="n">
        <v>0.0011</v>
      </c>
      <c r="F3779" s="1" t="n">
        <v>0</v>
      </c>
      <c r="G3779" s="1" t="n">
        <v>0.0099</v>
      </c>
      <c r="H3779" s="1" t="n">
        <v>0.0033</v>
      </c>
      <c r="I3779" s="1" t="n">
        <v>0.0022</v>
      </c>
      <c r="J3779" s="1" t="n">
        <v>0</v>
      </c>
      <c r="K3779" s="1" t="n">
        <v>0</v>
      </c>
      <c r="L3779" s="1" t="n">
        <v>0</v>
      </c>
      <c r="M3779" s="1" t="n">
        <v>0</v>
      </c>
      <c r="N3779" s="1" t="n">
        <v>0</v>
      </c>
      <c r="O3779" s="1" t="n">
        <v>0</v>
      </c>
      <c r="P3779" s="1" t="n">
        <v>0</v>
      </c>
      <c r="Q3779" s="1" t="n">
        <v>0.0011</v>
      </c>
      <c r="R3779" s="1" t="n">
        <v>0</v>
      </c>
      <c r="S3779" s="2" t="n">
        <f aca="false">SUM(D3779:R3779)</f>
        <v>0.0198</v>
      </c>
      <c r="T3779" s="2" t="n">
        <f aca="false">SUM(R3779,N3779,K3779,G3779,E3779,D3779)</f>
        <v>0.0132</v>
      </c>
      <c r="U3779" s="2" t="n">
        <f aca="false">SUM(M3779,L3779,K3779,J3779)</f>
        <v>0</v>
      </c>
    </row>
    <row r="3780" customFormat="false" ht="12.75" hidden="false" customHeight="false" outlineLevel="0" collapsed="false">
      <c r="A3780" s="1" t="n">
        <v>3779</v>
      </c>
      <c r="B3780" s="1" t="n">
        <v>457850</v>
      </c>
      <c r="C3780" s="1" t="n">
        <v>436250</v>
      </c>
      <c r="D3780" s="1" t="n">
        <v>0.0022</v>
      </c>
      <c r="E3780" s="1" t="n">
        <v>0.0011</v>
      </c>
      <c r="F3780" s="1" t="n">
        <v>0</v>
      </c>
      <c r="G3780" s="1" t="n">
        <v>0.0099</v>
      </c>
      <c r="H3780" s="1" t="n">
        <v>0.0033</v>
      </c>
      <c r="I3780" s="1" t="n">
        <v>0.0022</v>
      </c>
      <c r="J3780" s="1" t="n">
        <v>0</v>
      </c>
      <c r="K3780" s="1" t="n">
        <v>0</v>
      </c>
      <c r="L3780" s="1" t="n">
        <v>0</v>
      </c>
      <c r="M3780" s="1" t="n">
        <v>0</v>
      </c>
      <c r="N3780" s="1" t="n">
        <v>0</v>
      </c>
      <c r="O3780" s="1" t="n">
        <v>0</v>
      </c>
      <c r="P3780" s="1" t="n">
        <v>0</v>
      </c>
      <c r="Q3780" s="1" t="n">
        <v>0.0011</v>
      </c>
      <c r="R3780" s="1" t="n">
        <v>0</v>
      </c>
      <c r="S3780" s="2" t="n">
        <f aca="false">SUM(D3780:R3780)</f>
        <v>0.0198</v>
      </c>
      <c r="T3780" s="2" t="n">
        <f aca="false">SUM(R3780,N3780,K3780,G3780,E3780,D3780)</f>
        <v>0.0132</v>
      </c>
      <c r="U3780" s="2" t="n">
        <f aca="false">SUM(M3780,L3780,K3780,J3780)</f>
        <v>0</v>
      </c>
    </row>
    <row r="3781" customFormat="false" ht="12.75" hidden="false" customHeight="false" outlineLevel="0" collapsed="false">
      <c r="A3781" s="1" t="n">
        <v>3780</v>
      </c>
      <c r="B3781" s="1" t="n">
        <v>457950</v>
      </c>
      <c r="C3781" s="1" t="n">
        <v>436250</v>
      </c>
      <c r="D3781" s="1" t="n">
        <v>0.0022</v>
      </c>
      <c r="E3781" s="1" t="n">
        <v>0.0011</v>
      </c>
      <c r="F3781" s="1" t="n">
        <v>0</v>
      </c>
      <c r="G3781" s="1" t="n">
        <v>0.0099</v>
      </c>
      <c r="H3781" s="1" t="n">
        <v>0.0033</v>
      </c>
      <c r="I3781" s="1" t="n">
        <v>0.0022</v>
      </c>
      <c r="J3781" s="1" t="n">
        <v>0</v>
      </c>
      <c r="K3781" s="1" t="n">
        <v>0</v>
      </c>
      <c r="L3781" s="1" t="n">
        <v>0</v>
      </c>
      <c r="M3781" s="1" t="n">
        <v>0</v>
      </c>
      <c r="N3781" s="1" t="n">
        <v>0</v>
      </c>
      <c r="O3781" s="1" t="n">
        <v>0</v>
      </c>
      <c r="P3781" s="1" t="n">
        <v>0</v>
      </c>
      <c r="Q3781" s="1" t="n">
        <v>0.0011</v>
      </c>
      <c r="R3781" s="1" t="n">
        <v>0</v>
      </c>
      <c r="S3781" s="2" t="n">
        <f aca="false">SUM(D3781:R3781)</f>
        <v>0.0198</v>
      </c>
      <c r="T3781" s="2" t="n">
        <f aca="false">SUM(R3781,N3781,K3781,G3781,E3781,D3781)</f>
        <v>0.0132</v>
      </c>
      <c r="U3781" s="2" t="n">
        <f aca="false">SUM(M3781,L3781,K3781,J3781)</f>
        <v>0</v>
      </c>
    </row>
    <row r="3782" customFormat="false" ht="12.75" hidden="false" customHeight="false" outlineLevel="0" collapsed="false">
      <c r="A3782" s="1" t="n">
        <v>3781</v>
      </c>
      <c r="B3782" s="1" t="n">
        <v>458050</v>
      </c>
      <c r="C3782" s="1" t="n">
        <v>436250</v>
      </c>
      <c r="D3782" s="1" t="n">
        <v>0.0022</v>
      </c>
      <c r="E3782" s="1" t="n">
        <v>0.0011</v>
      </c>
      <c r="F3782" s="1" t="n">
        <v>0</v>
      </c>
      <c r="G3782" s="1" t="n">
        <v>0.0099</v>
      </c>
      <c r="H3782" s="1" t="n">
        <v>0.0033</v>
      </c>
      <c r="I3782" s="1" t="n">
        <v>0.0022</v>
      </c>
      <c r="J3782" s="1" t="n">
        <v>0</v>
      </c>
      <c r="K3782" s="1" t="n">
        <v>0</v>
      </c>
      <c r="L3782" s="1" t="n">
        <v>0</v>
      </c>
      <c r="M3782" s="1" t="n">
        <v>0</v>
      </c>
      <c r="N3782" s="1" t="n">
        <v>0</v>
      </c>
      <c r="O3782" s="1" t="n">
        <v>0</v>
      </c>
      <c r="P3782" s="1" t="n">
        <v>0</v>
      </c>
      <c r="Q3782" s="1" t="n">
        <v>0.0011</v>
      </c>
      <c r="R3782" s="1" t="n">
        <v>0</v>
      </c>
      <c r="S3782" s="2" t="n">
        <f aca="false">SUM(D3782:R3782)</f>
        <v>0.0198</v>
      </c>
      <c r="T3782" s="2" t="n">
        <f aca="false">SUM(R3782,N3782,K3782,G3782,E3782,D3782)</f>
        <v>0.0132</v>
      </c>
      <c r="U3782" s="2" t="n">
        <f aca="false">SUM(M3782,L3782,K3782,J3782)</f>
        <v>0</v>
      </c>
    </row>
    <row r="3783" customFormat="false" ht="12.75" hidden="false" customHeight="false" outlineLevel="0" collapsed="false">
      <c r="A3783" s="1" t="n">
        <v>3782</v>
      </c>
      <c r="B3783" s="1" t="n">
        <v>458150</v>
      </c>
      <c r="C3783" s="1" t="n">
        <v>436250</v>
      </c>
      <c r="D3783" s="1" t="n">
        <v>0.0022</v>
      </c>
      <c r="E3783" s="1" t="n">
        <v>0.0011</v>
      </c>
      <c r="F3783" s="1" t="n">
        <v>0</v>
      </c>
      <c r="G3783" s="1" t="n">
        <v>0.0099</v>
      </c>
      <c r="H3783" s="1" t="n">
        <v>0.0033</v>
      </c>
      <c r="I3783" s="1" t="n">
        <v>0.0022</v>
      </c>
      <c r="J3783" s="1" t="n">
        <v>0</v>
      </c>
      <c r="K3783" s="1" t="n">
        <v>0</v>
      </c>
      <c r="L3783" s="1" t="n">
        <v>0</v>
      </c>
      <c r="M3783" s="1" t="n">
        <v>0</v>
      </c>
      <c r="N3783" s="1" t="n">
        <v>0</v>
      </c>
      <c r="O3783" s="1" t="n">
        <v>0</v>
      </c>
      <c r="P3783" s="1" t="n">
        <v>0</v>
      </c>
      <c r="Q3783" s="1" t="n">
        <v>0.0011</v>
      </c>
      <c r="R3783" s="1" t="n">
        <v>0</v>
      </c>
      <c r="S3783" s="2" t="n">
        <f aca="false">SUM(D3783:R3783)</f>
        <v>0.0198</v>
      </c>
      <c r="T3783" s="2" t="n">
        <f aca="false">SUM(R3783,N3783,K3783,G3783,E3783,D3783)</f>
        <v>0.0132</v>
      </c>
      <c r="U3783" s="2" t="n">
        <f aca="false">SUM(M3783,L3783,K3783,J3783)</f>
        <v>0</v>
      </c>
    </row>
    <row r="3784" customFormat="false" ht="12.75" hidden="false" customHeight="false" outlineLevel="0" collapsed="false">
      <c r="A3784" s="1" t="n">
        <v>3783</v>
      </c>
      <c r="B3784" s="1" t="n">
        <v>458250</v>
      </c>
      <c r="C3784" s="1" t="n">
        <v>436250</v>
      </c>
      <c r="D3784" s="1" t="n">
        <v>0</v>
      </c>
      <c r="E3784" s="1" t="n">
        <v>0</v>
      </c>
      <c r="F3784" s="1" t="n">
        <v>0</v>
      </c>
      <c r="G3784" s="1" t="n">
        <v>0</v>
      </c>
      <c r="H3784" s="1" t="n">
        <v>0</v>
      </c>
      <c r="I3784" s="1" t="n">
        <v>0</v>
      </c>
      <c r="J3784" s="1" t="n">
        <v>0</v>
      </c>
      <c r="K3784" s="1" t="n">
        <v>0</v>
      </c>
      <c r="L3784" s="1" t="n">
        <v>0</v>
      </c>
      <c r="M3784" s="1" t="n">
        <v>0</v>
      </c>
      <c r="N3784" s="1" t="n">
        <v>0</v>
      </c>
      <c r="O3784" s="1" t="n">
        <v>0</v>
      </c>
      <c r="P3784" s="1" t="n">
        <v>0</v>
      </c>
      <c r="Q3784" s="1" t="n">
        <v>0</v>
      </c>
      <c r="R3784" s="1" t="n">
        <v>0</v>
      </c>
      <c r="S3784" s="2" t="n">
        <f aca="false">SUM(D3784:R3784)</f>
        <v>0</v>
      </c>
      <c r="T3784" s="2" t="n">
        <f aca="false">SUM(R3784,N3784,K3784,G3784,E3784,D3784)</f>
        <v>0</v>
      </c>
      <c r="U3784" s="2" t="n">
        <f aca="false">SUM(M3784,L3784,K3784,J3784)</f>
        <v>0</v>
      </c>
    </row>
    <row r="3785" customFormat="false" ht="12.75" hidden="false" customHeight="false" outlineLevel="0" collapsed="false">
      <c r="A3785" s="1" t="n">
        <v>3784</v>
      </c>
      <c r="B3785" s="1" t="n">
        <v>458350</v>
      </c>
      <c r="C3785" s="1" t="n">
        <v>436250</v>
      </c>
      <c r="D3785" s="1" t="n">
        <v>0</v>
      </c>
      <c r="E3785" s="1" t="n">
        <v>0</v>
      </c>
      <c r="F3785" s="1" t="n">
        <v>0</v>
      </c>
      <c r="G3785" s="1" t="n">
        <v>0</v>
      </c>
      <c r="H3785" s="1" t="n">
        <v>0</v>
      </c>
      <c r="I3785" s="1" t="n">
        <v>0</v>
      </c>
      <c r="J3785" s="1" t="n">
        <v>0</v>
      </c>
      <c r="K3785" s="1" t="n">
        <v>0</v>
      </c>
      <c r="L3785" s="1" t="n">
        <v>0</v>
      </c>
      <c r="M3785" s="1" t="n">
        <v>0</v>
      </c>
      <c r="N3785" s="1" t="n">
        <v>0</v>
      </c>
      <c r="O3785" s="1" t="n">
        <v>0</v>
      </c>
      <c r="P3785" s="1" t="n">
        <v>0</v>
      </c>
      <c r="Q3785" s="1" t="n">
        <v>0</v>
      </c>
      <c r="R3785" s="1" t="n">
        <v>0</v>
      </c>
      <c r="S3785" s="2" t="n">
        <f aca="false">SUM(D3785:R3785)</f>
        <v>0</v>
      </c>
      <c r="T3785" s="2" t="n">
        <f aca="false">SUM(R3785,N3785,K3785,G3785,E3785,D3785)</f>
        <v>0</v>
      </c>
      <c r="U3785" s="2" t="n">
        <f aca="false">SUM(M3785,L3785,K3785,J3785)</f>
        <v>0</v>
      </c>
    </row>
    <row r="3786" customFormat="false" ht="12.75" hidden="false" customHeight="false" outlineLevel="0" collapsed="false">
      <c r="A3786" s="1" t="n">
        <v>3785</v>
      </c>
      <c r="B3786" s="1" t="n">
        <v>458450</v>
      </c>
      <c r="C3786" s="1" t="n">
        <v>436250</v>
      </c>
      <c r="D3786" s="1" t="n">
        <v>0</v>
      </c>
      <c r="E3786" s="1" t="n">
        <v>0</v>
      </c>
      <c r="F3786" s="1" t="n">
        <v>0</v>
      </c>
      <c r="G3786" s="1" t="n">
        <v>0</v>
      </c>
      <c r="H3786" s="1" t="n">
        <v>0</v>
      </c>
      <c r="I3786" s="1" t="n">
        <v>0</v>
      </c>
      <c r="J3786" s="1" t="n">
        <v>0</v>
      </c>
      <c r="K3786" s="1" t="n">
        <v>0</v>
      </c>
      <c r="L3786" s="1" t="n">
        <v>0</v>
      </c>
      <c r="M3786" s="1" t="n">
        <v>0</v>
      </c>
      <c r="N3786" s="1" t="n">
        <v>0</v>
      </c>
      <c r="O3786" s="1" t="n">
        <v>0</v>
      </c>
      <c r="P3786" s="1" t="n">
        <v>0</v>
      </c>
      <c r="Q3786" s="1" t="n">
        <v>0</v>
      </c>
      <c r="R3786" s="1" t="n">
        <v>0</v>
      </c>
      <c r="S3786" s="2" t="n">
        <f aca="false">SUM(D3786:R3786)</f>
        <v>0</v>
      </c>
      <c r="T3786" s="2" t="n">
        <f aca="false">SUM(R3786,N3786,K3786,G3786,E3786,D3786)</f>
        <v>0</v>
      </c>
      <c r="U3786" s="2" t="n">
        <f aca="false">SUM(M3786,L3786,K3786,J3786)</f>
        <v>0</v>
      </c>
    </row>
    <row r="3787" customFormat="false" ht="12.75" hidden="false" customHeight="false" outlineLevel="0" collapsed="false">
      <c r="A3787" s="1" t="n">
        <v>3786</v>
      </c>
      <c r="B3787" s="1" t="n">
        <v>458550</v>
      </c>
      <c r="C3787" s="1" t="n">
        <v>436250</v>
      </c>
      <c r="D3787" s="1" t="n">
        <v>0</v>
      </c>
      <c r="E3787" s="1" t="n">
        <v>0</v>
      </c>
      <c r="F3787" s="1" t="n">
        <v>0</v>
      </c>
      <c r="G3787" s="1" t="n">
        <v>0</v>
      </c>
      <c r="H3787" s="1" t="n">
        <v>0</v>
      </c>
      <c r="I3787" s="1" t="n">
        <v>0</v>
      </c>
      <c r="J3787" s="1" t="n">
        <v>0</v>
      </c>
      <c r="K3787" s="1" t="n">
        <v>0</v>
      </c>
      <c r="L3787" s="1" t="n">
        <v>0</v>
      </c>
      <c r="M3787" s="1" t="n">
        <v>0</v>
      </c>
      <c r="N3787" s="1" t="n">
        <v>0</v>
      </c>
      <c r="O3787" s="1" t="n">
        <v>0</v>
      </c>
      <c r="P3787" s="1" t="n">
        <v>0</v>
      </c>
      <c r="Q3787" s="1" t="n">
        <v>0</v>
      </c>
      <c r="R3787" s="1" t="n">
        <v>0</v>
      </c>
      <c r="S3787" s="2" t="n">
        <f aca="false">SUM(D3787:R3787)</f>
        <v>0</v>
      </c>
      <c r="T3787" s="2" t="n">
        <f aca="false">SUM(R3787,N3787,K3787,G3787,E3787,D3787)</f>
        <v>0</v>
      </c>
      <c r="U3787" s="2" t="n">
        <f aca="false">SUM(M3787,L3787,K3787,J3787)</f>
        <v>0</v>
      </c>
    </row>
    <row r="3788" customFormat="false" ht="12.75" hidden="false" customHeight="false" outlineLevel="0" collapsed="false">
      <c r="A3788" s="1" t="n">
        <v>3787</v>
      </c>
      <c r="B3788" s="1" t="n">
        <v>458650</v>
      </c>
      <c r="C3788" s="1" t="n">
        <v>436250</v>
      </c>
      <c r="D3788" s="1" t="n">
        <v>0</v>
      </c>
      <c r="E3788" s="1" t="n">
        <v>0</v>
      </c>
      <c r="F3788" s="1" t="n">
        <v>0</v>
      </c>
      <c r="G3788" s="1" t="n">
        <v>0</v>
      </c>
      <c r="H3788" s="1" t="n">
        <v>0</v>
      </c>
      <c r="I3788" s="1" t="n">
        <v>0</v>
      </c>
      <c r="J3788" s="1" t="n">
        <v>0</v>
      </c>
      <c r="K3788" s="1" t="n">
        <v>0</v>
      </c>
      <c r="L3788" s="1" t="n">
        <v>0</v>
      </c>
      <c r="M3788" s="1" t="n">
        <v>0</v>
      </c>
      <c r="N3788" s="1" t="n">
        <v>0</v>
      </c>
      <c r="O3788" s="1" t="n">
        <v>0</v>
      </c>
      <c r="P3788" s="1" t="n">
        <v>0</v>
      </c>
      <c r="Q3788" s="1" t="n">
        <v>0</v>
      </c>
      <c r="R3788" s="1" t="n">
        <v>0</v>
      </c>
      <c r="S3788" s="2" t="n">
        <f aca="false">SUM(D3788:R3788)</f>
        <v>0</v>
      </c>
      <c r="T3788" s="2" t="n">
        <f aca="false">SUM(R3788,N3788,K3788,G3788,E3788,D3788)</f>
        <v>0</v>
      </c>
      <c r="U3788" s="2" t="n">
        <f aca="false">SUM(M3788,L3788,K3788,J3788)</f>
        <v>0</v>
      </c>
    </row>
    <row r="3789" customFormat="false" ht="12.75" hidden="false" customHeight="false" outlineLevel="0" collapsed="false">
      <c r="A3789" s="1" t="n">
        <v>3788</v>
      </c>
      <c r="B3789" s="1" t="n">
        <v>458750</v>
      </c>
      <c r="C3789" s="1" t="n">
        <v>436250</v>
      </c>
      <c r="D3789" s="1" t="n">
        <v>0</v>
      </c>
      <c r="E3789" s="1" t="n">
        <v>0</v>
      </c>
      <c r="F3789" s="1" t="n">
        <v>0</v>
      </c>
      <c r="G3789" s="1" t="n">
        <v>0</v>
      </c>
      <c r="H3789" s="1" t="n">
        <v>0</v>
      </c>
      <c r="I3789" s="1" t="n">
        <v>0</v>
      </c>
      <c r="J3789" s="1" t="n">
        <v>0</v>
      </c>
      <c r="K3789" s="1" t="n">
        <v>0</v>
      </c>
      <c r="L3789" s="1" t="n">
        <v>0</v>
      </c>
      <c r="M3789" s="1" t="n">
        <v>0</v>
      </c>
      <c r="N3789" s="1" t="n">
        <v>0</v>
      </c>
      <c r="O3789" s="1" t="n">
        <v>0</v>
      </c>
      <c r="P3789" s="1" t="n">
        <v>0</v>
      </c>
      <c r="Q3789" s="1" t="n">
        <v>0</v>
      </c>
      <c r="R3789" s="1" t="n">
        <v>0</v>
      </c>
      <c r="S3789" s="2" t="n">
        <f aca="false">SUM(D3789:R3789)</f>
        <v>0</v>
      </c>
      <c r="T3789" s="2" t="n">
        <f aca="false">SUM(R3789,N3789,K3789,G3789,E3789,D3789)</f>
        <v>0</v>
      </c>
      <c r="U3789" s="2" t="n">
        <f aca="false">SUM(M3789,L3789,K3789,J3789)</f>
        <v>0</v>
      </c>
    </row>
    <row r="3790" customFormat="false" ht="12.75" hidden="false" customHeight="false" outlineLevel="0" collapsed="false">
      <c r="A3790" s="1" t="n">
        <v>3789</v>
      </c>
      <c r="B3790" s="1" t="n">
        <v>458850</v>
      </c>
      <c r="C3790" s="1" t="n">
        <v>436250</v>
      </c>
      <c r="D3790" s="1" t="n">
        <v>0</v>
      </c>
      <c r="E3790" s="1" t="n">
        <v>0</v>
      </c>
      <c r="F3790" s="1" t="n">
        <v>0</v>
      </c>
      <c r="G3790" s="1" t="n">
        <v>0</v>
      </c>
      <c r="H3790" s="1" t="n">
        <v>0</v>
      </c>
      <c r="I3790" s="1" t="n">
        <v>0</v>
      </c>
      <c r="J3790" s="1" t="n">
        <v>0</v>
      </c>
      <c r="K3790" s="1" t="n">
        <v>0</v>
      </c>
      <c r="L3790" s="1" t="n">
        <v>0</v>
      </c>
      <c r="M3790" s="1" t="n">
        <v>0</v>
      </c>
      <c r="N3790" s="1" t="n">
        <v>0</v>
      </c>
      <c r="O3790" s="1" t="n">
        <v>0</v>
      </c>
      <c r="P3790" s="1" t="n">
        <v>0</v>
      </c>
      <c r="Q3790" s="1" t="n">
        <v>0</v>
      </c>
      <c r="R3790" s="1" t="n">
        <v>0</v>
      </c>
      <c r="S3790" s="2" t="n">
        <f aca="false">SUM(D3790:R3790)</f>
        <v>0</v>
      </c>
      <c r="T3790" s="2" t="n">
        <f aca="false">SUM(R3790,N3790,K3790,G3790,E3790,D3790)</f>
        <v>0</v>
      </c>
      <c r="U3790" s="2" t="n">
        <f aca="false">SUM(M3790,L3790,K3790,J3790)</f>
        <v>0</v>
      </c>
    </row>
    <row r="3791" customFormat="false" ht="12.75" hidden="false" customHeight="false" outlineLevel="0" collapsed="false">
      <c r="A3791" s="1" t="n">
        <v>3790</v>
      </c>
      <c r="B3791" s="1" t="n">
        <v>458950</v>
      </c>
      <c r="C3791" s="1" t="n">
        <v>436250</v>
      </c>
      <c r="D3791" s="1" t="n">
        <v>0</v>
      </c>
      <c r="E3791" s="1" t="n">
        <v>0</v>
      </c>
      <c r="F3791" s="1" t="n">
        <v>0</v>
      </c>
      <c r="G3791" s="1" t="n">
        <v>0</v>
      </c>
      <c r="H3791" s="1" t="n">
        <v>0</v>
      </c>
      <c r="I3791" s="1" t="n">
        <v>0</v>
      </c>
      <c r="J3791" s="1" t="n">
        <v>0</v>
      </c>
      <c r="K3791" s="1" t="n">
        <v>0</v>
      </c>
      <c r="L3791" s="1" t="n">
        <v>0</v>
      </c>
      <c r="M3791" s="1" t="n">
        <v>0</v>
      </c>
      <c r="N3791" s="1" t="n">
        <v>0</v>
      </c>
      <c r="O3791" s="1" t="n">
        <v>0</v>
      </c>
      <c r="P3791" s="1" t="n">
        <v>0</v>
      </c>
      <c r="Q3791" s="1" t="n">
        <v>0</v>
      </c>
      <c r="R3791" s="1" t="n">
        <v>0</v>
      </c>
      <c r="S3791" s="2" t="n">
        <f aca="false">SUM(D3791:R3791)</f>
        <v>0</v>
      </c>
      <c r="T3791" s="2" t="n">
        <f aca="false">SUM(R3791,N3791,K3791,G3791,E3791,D3791)</f>
        <v>0</v>
      </c>
      <c r="U3791" s="2" t="n">
        <f aca="false">SUM(M3791,L3791,K3791,J3791)</f>
        <v>0</v>
      </c>
    </row>
    <row r="3792" customFormat="false" ht="12.75" hidden="false" customHeight="false" outlineLevel="0" collapsed="false">
      <c r="A3792" s="1" t="n">
        <v>3791</v>
      </c>
      <c r="B3792" s="1" t="n">
        <v>459050</v>
      </c>
      <c r="C3792" s="1" t="n">
        <v>436250</v>
      </c>
      <c r="D3792" s="1" t="n">
        <v>0</v>
      </c>
      <c r="E3792" s="1" t="n">
        <v>0</v>
      </c>
      <c r="F3792" s="1" t="n">
        <v>0</v>
      </c>
      <c r="G3792" s="1" t="n">
        <v>0</v>
      </c>
      <c r="H3792" s="1" t="n">
        <v>0</v>
      </c>
      <c r="I3792" s="1" t="n">
        <v>0</v>
      </c>
      <c r="J3792" s="1" t="n">
        <v>0</v>
      </c>
      <c r="K3792" s="1" t="n">
        <v>0</v>
      </c>
      <c r="L3792" s="1" t="n">
        <v>0</v>
      </c>
      <c r="M3792" s="1" t="n">
        <v>0</v>
      </c>
      <c r="N3792" s="1" t="n">
        <v>0</v>
      </c>
      <c r="O3792" s="1" t="n">
        <v>0</v>
      </c>
      <c r="P3792" s="1" t="n">
        <v>0</v>
      </c>
      <c r="Q3792" s="1" t="n">
        <v>0</v>
      </c>
      <c r="R3792" s="1" t="n">
        <v>0</v>
      </c>
      <c r="S3792" s="2" t="n">
        <f aca="false">SUM(D3792:R3792)</f>
        <v>0</v>
      </c>
      <c r="T3792" s="2" t="n">
        <f aca="false">SUM(R3792,N3792,K3792,G3792,E3792,D3792)</f>
        <v>0</v>
      </c>
      <c r="U3792" s="2" t="n">
        <f aca="false">SUM(M3792,L3792,K3792,J3792)</f>
        <v>0</v>
      </c>
    </row>
    <row r="3793" customFormat="false" ht="12.75" hidden="false" customHeight="false" outlineLevel="0" collapsed="false">
      <c r="A3793" s="1" t="n">
        <v>3792</v>
      </c>
      <c r="B3793" s="1" t="n">
        <v>459150</v>
      </c>
      <c r="C3793" s="1" t="n">
        <v>436250</v>
      </c>
      <c r="D3793" s="1" t="n">
        <v>0</v>
      </c>
      <c r="E3793" s="1" t="n">
        <v>0</v>
      </c>
      <c r="F3793" s="1" t="n">
        <v>0</v>
      </c>
      <c r="G3793" s="1" t="n">
        <v>0</v>
      </c>
      <c r="H3793" s="1" t="n">
        <v>0</v>
      </c>
      <c r="I3793" s="1" t="n">
        <v>0</v>
      </c>
      <c r="J3793" s="1" t="n">
        <v>0</v>
      </c>
      <c r="K3793" s="1" t="n">
        <v>0</v>
      </c>
      <c r="L3793" s="1" t="n">
        <v>0</v>
      </c>
      <c r="M3793" s="1" t="n">
        <v>0</v>
      </c>
      <c r="N3793" s="1" t="n">
        <v>0</v>
      </c>
      <c r="O3793" s="1" t="n">
        <v>0</v>
      </c>
      <c r="P3793" s="1" t="n">
        <v>0</v>
      </c>
      <c r="Q3793" s="1" t="n">
        <v>0</v>
      </c>
      <c r="R3793" s="1" t="n">
        <v>0</v>
      </c>
      <c r="S3793" s="2" t="n">
        <f aca="false">SUM(D3793:R3793)</f>
        <v>0</v>
      </c>
      <c r="T3793" s="2" t="n">
        <f aca="false">SUM(R3793,N3793,K3793,G3793,E3793,D3793)</f>
        <v>0</v>
      </c>
      <c r="U3793" s="2" t="n">
        <f aca="false">SUM(M3793,L3793,K3793,J3793)</f>
        <v>0</v>
      </c>
    </row>
    <row r="3794" customFormat="false" ht="12.75" hidden="false" customHeight="false" outlineLevel="0" collapsed="false">
      <c r="A3794" s="1" t="n">
        <v>3793</v>
      </c>
      <c r="B3794" s="1" t="n">
        <v>459250</v>
      </c>
      <c r="C3794" s="1" t="n">
        <v>436250</v>
      </c>
      <c r="D3794" s="1" t="n">
        <v>0</v>
      </c>
      <c r="E3794" s="1" t="n">
        <v>0</v>
      </c>
      <c r="F3794" s="1" t="n">
        <v>0</v>
      </c>
      <c r="G3794" s="1" t="n">
        <v>0</v>
      </c>
      <c r="H3794" s="1" t="n">
        <v>0</v>
      </c>
      <c r="I3794" s="1" t="n">
        <v>0</v>
      </c>
      <c r="J3794" s="1" t="n">
        <v>0</v>
      </c>
      <c r="K3794" s="1" t="n">
        <v>0</v>
      </c>
      <c r="L3794" s="1" t="n">
        <v>0</v>
      </c>
      <c r="M3794" s="1" t="n">
        <v>0</v>
      </c>
      <c r="N3794" s="1" t="n">
        <v>0</v>
      </c>
      <c r="O3794" s="1" t="n">
        <v>0</v>
      </c>
      <c r="P3794" s="1" t="n">
        <v>0</v>
      </c>
      <c r="Q3794" s="1" t="n">
        <v>0</v>
      </c>
      <c r="R3794" s="1" t="n">
        <v>0</v>
      </c>
      <c r="S3794" s="2" t="n">
        <f aca="false">SUM(D3794:R3794)</f>
        <v>0</v>
      </c>
      <c r="T3794" s="2" t="n">
        <f aca="false">SUM(R3794,N3794,K3794,G3794,E3794,D3794)</f>
        <v>0</v>
      </c>
      <c r="U3794" s="2" t="n">
        <f aca="false">SUM(M3794,L3794,K3794,J3794)</f>
        <v>0</v>
      </c>
    </row>
    <row r="3795" customFormat="false" ht="12.75" hidden="false" customHeight="false" outlineLevel="0" collapsed="false">
      <c r="A3795" s="1" t="n">
        <v>3794</v>
      </c>
      <c r="B3795" s="1" t="n">
        <v>459350</v>
      </c>
      <c r="C3795" s="1" t="n">
        <v>436250</v>
      </c>
      <c r="D3795" s="1" t="n">
        <v>0</v>
      </c>
      <c r="E3795" s="1" t="n">
        <v>0</v>
      </c>
      <c r="F3795" s="1" t="n">
        <v>0</v>
      </c>
      <c r="G3795" s="1" t="n">
        <v>0</v>
      </c>
      <c r="H3795" s="1" t="n">
        <v>0</v>
      </c>
      <c r="I3795" s="1" t="n">
        <v>0</v>
      </c>
      <c r="J3795" s="1" t="n">
        <v>0</v>
      </c>
      <c r="K3795" s="1" t="n">
        <v>0</v>
      </c>
      <c r="L3795" s="1" t="n">
        <v>0</v>
      </c>
      <c r="M3795" s="1" t="n">
        <v>0</v>
      </c>
      <c r="N3795" s="1" t="n">
        <v>0</v>
      </c>
      <c r="O3795" s="1" t="n">
        <v>0</v>
      </c>
      <c r="P3795" s="1" t="n">
        <v>0</v>
      </c>
      <c r="Q3795" s="1" t="n">
        <v>0</v>
      </c>
      <c r="R3795" s="1" t="n">
        <v>0</v>
      </c>
      <c r="S3795" s="2" t="n">
        <f aca="false">SUM(D3795:R3795)</f>
        <v>0</v>
      </c>
      <c r="T3795" s="2" t="n">
        <f aca="false">SUM(R3795,N3795,K3795,G3795,E3795,D3795)</f>
        <v>0</v>
      </c>
      <c r="U3795" s="2" t="n">
        <f aca="false">SUM(M3795,L3795,K3795,J3795)</f>
        <v>0</v>
      </c>
    </row>
    <row r="3796" customFormat="false" ht="12.75" hidden="false" customHeight="false" outlineLevel="0" collapsed="false">
      <c r="A3796" s="1" t="n">
        <v>3795</v>
      </c>
      <c r="B3796" s="1" t="n">
        <v>459450</v>
      </c>
      <c r="C3796" s="1" t="n">
        <v>436250</v>
      </c>
      <c r="D3796" s="1" t="n">
        <v>0</v>
      </c>
      <c r="E3796" s="1" t="n">
        <v>0</v>
      </c>
      <c r="F3796" s="1" t="n">
        <v>0</v>
      </c>
      <c r="G3796" s="1" t="n">
        <v>0</v>
      </c>
      <c r="H3796" s="1" t="n">
        <v>0</v>
      </c>
      <c r="I3796" s="1" t="n">
        <v>0</v>
      </c>
      <c r="J3796" s="1" t="n">
        <v>0</v>
      </c>
      <c r="K3796" s="1" t="n">
        <v>0</v>
      </c>
      <c r="L3796" s="1" t="n">
        <v>0</v>
      </c>
      <c r="M3796" s="1" t="n">
        <v>0</v>
      </c>
      <c r="N3796" s="1" t="n">
        <v>0</v>
      </c>
      <c r="O3796" s="1" t="n">
        <v>0</v>
      </c>
      <c r="P3796" s="1" t="n">
        <v>0</v>
      </c>
      <c r="Q3796" s="1" t="n">
        <v>0</v>
      </c>
      <c r="R3796" s="1" t="n">
        <v>0</v>
      </c>
      <c r="S3796" s="2" t="n">
        <f aca="false">SUM(D3796:R3796)</f>
        <v>0</v>
      </c>
      <c r="T3796" s="2" t="n">
        <f aca="false">SUM(R3796,N3796,K3796,G3796,E3796,D3796)</f>
        <v>0</v>
      </c>
      <c r="U3796" s="2" t="n">
        <f aca="false">SUM(M3796,L3796,K3796,J3796)</f>
        <v>0</v>
      </c>
    </row>
    <row r="3797" customFormat="false" ht="12.75" hidden="false" customHeight="false" outlineLevel="0" collapsed="false">
      <c r="A3797" s="1" t="n">
        <v>3796</v>
      </c>
      <c r="B3797" s="1" t="n">
        <v>459550</v>
      </c>
      <c r="C3797" s="1" t="n">
        <v>436250</v>
      </c>
      <c r="D3797" s="1" t="n">
        <v>0</v>
      </c>
      <c r="E3797" s="1" t="n">
        <v>0</v>
      </c>
      <c r="F3797" s="1" t="n">
        <v>0</v>
      </c>
      <c r="G3797" s="1" t="n">
        <v>0</v>
      </c>
      <c r="H3797" s="1" t="n">
        <v>0</v>
      </c>
      <c r="I3797" s="1" t="n">
        <v>0</v>
      </c>
      <c r="J3797" s="1" t="n">
        <v>0</v>
      </c>
      <c r="K3797" s="1" t="n">
        <v>0</v>
      </c>
      <c r="L3797" s="1" t="n">
        <v>0</v>
      </c>
      <c r="M3797" s="1" t="n">
        <v>0</v>
      </c>
      <c r="N3797" s="1" t="n">
        <v>0</v>
      </c>
      <c r="O3797" s="1" t="n">
        <v>0</v>
      </c>
      <c r="P3797" s="1" t="n">
        <v>0</v>
      </c>
      <c r="Q3797" s="1" t="n">
        <v>0</v>
      </c>
      <c r="R3797" s="1" t="n">
        <v>0</v>
      </c>
      <c r="S3797" s="2" t="n">
        <f aca="false">SUM(D3797:R3797)</f>
        <v>0</v>
      </c>
      <c r="T3797" s="2" t="n">
        <f aca="false">SUM(R3797,N3797,K3797,G3797,E3797,D3797)</f>
        <v>0</v>
      </c>
      <c r="U3797" s="2" t="n">
        <f aca="false">SUM(M3797,L3797,K3797,J3797)</f>
        <v>0</v>
      </c>
    </row>
    <row r="3798" customFormat="false" ht="12.75" hidden="false" customHeight="false" outlineLevel="0" collapsed="false">
      <c r="A3798" s="1" t="n">
        <v>3797</v>
      </c>
      <c r="B3798" s="1" t="n">
        <v>459650</v>
      </c>
      <c r="C3798" s="1" t="n">
        <v>436250</v>
      </c>
      <c r="D3798" s="1" t="n">
        <v>0</v>
      </c>
      <c r="E3798" s="1" t="n">
        <v>0</v>
      </c>
      <c r="F3798" s="1" t="n">
        <v>0</v>
      </c>
      <c r="G3798" s="1" t="n">
        <v>0</v>
      </c>
      <c r="H3798" s="1" t="n">
        <v>0</v>
      </c>
      <c r="I3798" s="1" t="n">
        <v>0</v>
      </c>
      <c r="J3798" s="1" t="n">
        <v>0</v>
      </c>
      <c r="K3798" s="1" t="n">
        <v>0</v>
      </c>
      <c r="L3798" s="1" t="n">
        <v>0</v>
      </c>
      <c r="M3798" s="1" t="n">
        <v>0</v>
      </c>
      <c r="N3798" s="1" t="n">
        <v>0</v>
      </c>
      <c r="O3798" s="1" t="n">
        <v>0</v>
      </c>
      <c r="P3798" s="1" t="n">
        <v>0</v>
      </c>
      <c r="Q3798" s="1" t="n">
        <v>0</v>
      </c>
      <c r="R3798" s="1" t="n">
        <v>0</v>
      </c>
      <c r="S3798" s="2" t="n">
        <f aca="false">SUM(D3798:R3798)</f>
        <v>0</v>
      </c>
      <c r="T3798" s="2" t="n">
        <f aca="false">SUM(R3798,N3798,K3798,G3798,E3798,D3798)</f>
        <v>0</v>
      </c>
      <c r="U3798" s="2" t="n">
        <f aca="false">SUM(M3798,L3798,K3798,J3798)</f>
        <v>0</v>
      </c>
    </row>
    <row r="3799" customFormat="false" ht="12.75" hidden="false" customHeight="false" outlineLevel="0" collapsed="false">
      <c r="A3799" s="1" t="n">
        <v>3798</v>
      </c>
      <c r="B3799" s="1" t="n">
        <v>459750</v>
      </c>
      <c r="C3799" s="1" t="n">
        <v>436250</v>
      </c>
      <c r="D3799" s="1" t="n">
        <v>0</v>
      </c>
      <c r="E3799" s="1" t="n">
        <v>0</v>
      </c>
      <c r="F3799" s="1" t="n">
        <v>0</v>
      </c>
      <c r="G3799" s="1" t="n">
        <v>0</v>
      </c>
      <c r="H3799" s="1" t="n">
        <v>0</v>
      </c>
      <c r="I3799" s="1" t="n">
        <v>0</v>
      </c>
      <c r="J3799" s="1" t="n">
        <v>0</v>
      </c>
      <c r="K3799" s="1" t="n">
        <v>0</v>
      </c>
      <c r="L3799" s="1" t="n">
        <v>0</v>
      </c>
      <c r="M3799" s="1" t="n">
        <v>0</v>
      </c>
      <c r="N3799" s="1" t="n">
        <v>0</v>
      </c>
      <c r="O3799" s="1" t="n">
        <v>0</v>
      </c>
      <c r="P3799" s="1" t="n">
        <v>0</v>
      </c>
      <c r="Q3799" s="1" t="n">
        <v>0</v>
      </c>
      <c r="R3799" s="1" t="n">
        <v>0</v>
      </c>
      <c r="S3799" s="2" t="n">
        <f aca="false">SUM(D3799:R3799)</f>
        <v>0</v>
      </c>
      <c r="T3799" s="2" t="n">
        <f aca="false">SUM(R3799,N3799,K3799,G3799,E3799,D3799)</f>
        <v>0</v>
      </c>
      <c r="U3799" s="2" t="n">
        <f aca="false">SUM(M3799,L3799,K3799,J3799)</f>
        <v>0</v>
      </c>
    </row>
    <row r="3800" customFormat="false" ht="12.75" hidden="false" customHeight="false" outlineLevel="0" collapsed="false">
      <c r="A3800" s="1" t="n">
        <v>3799</v>
      </c>
      <c r="B3800" s="1" t="n">
        <v>459850</v>
      </c>
      <c r="C3800" s="1" t="n">
        <v>436250</v>
      </c>
      <c r="D3800" s="1" t="n">
        <v>0</v>
      </c>
      <c r="E3800" s="1" t="n">
        <v>0</v>
      </c>
      <c r="F3800" s="1" t="n">
        <v>0</v>
      </c>
      <c r="G3800" s="1" t="n">
        <v>0</v>
      </c>
      <c r="H3800" s="1" t="n">
        <v>0</v>
      </c>
      <c r="I3800" s="1" t="n">
        <v>0</v>
      </c>
      <c r="J3800" s="1" t="n">
        <v>0</v>
      </c>
      <c r="K3800" s="1" t="n">
        <v>0</v>
      </c>
      <c r="L3800" s="1" t="n">
        <v>0</v>
      </c>
      <c r="M3800" s="1" t="n">
        <v>0</v>
      </c>
      <c r="N3800" s="1" t="n">
        <v>0</v>
      </c>
      <c r="O3800" s="1" t="n">
        <v>0</v>
      </c>
      <c r="P3800" s="1" t="n">
        <v>0</v>
      </c>
      <c r="Q3800" s="1" t="n">
        <v>0</v>
      </c>
      <c r="R3800" s="1" t="n">
        <v>0</v>
      </c>
      <c r="S3800" s="2" t="n">
        <f aca="false">SUM(D3800:R3800)</f>
        <v>0</v>
      </c>
      <c r="T3800" s="2" t="n">
        <f aca="false">SUM(R3800,N3800,K3800,G3800,E3800,D3800)</f>
        <v>0</v>
      </c>
      <c r="U3800" s="2" t="n">
        <f aca="false">SUM(M3800,L3800,K3800,J3800)</f>
        <v>0</v>
      </c>
    </row>
    <row r="3801" customFormat="false" ht="12.75" hidden="false" customHeight="false" outlineLevel="0" collapsed="false">
      <c r="A3801" s="1" t="n">
        <v>3800</v>
      </c>
      <c r="B3801" s="1" t="n">
        <v>459950</v>
      </c>
      <c r="C3801" s="1" t="n">
        <v>436250</v>
      </c>
      <c r="D3801" s="1" t="n">
        <v>0</v>
      </c>
      <c r="E3801" s="1" t="n">
        <v>0</v>
      </c>
      <c r="F3801" s="1" t="n">
        <v>0</v>
      </c>
      <c r="G3801" s="1" t="n">
        <v>0</v>
      </c>
      <c r="H3801" s="1" t="n">
        <v>0</v>
      </c>
      <c r="I3801" s="1" t="n">
        <v>0</v>
      </c>
      <c r="J3801" s="1" t="n">
        <v>0</v>
      </c>
      <c r="K3801" s="1" t="n">
        <v>0</v>
      </c>
      <c r="L3801" s="1" t="n">
        <v>0</v>
      </c>
      <c r="M3801" s="1" t="n">
        <v>0</v>
      </c>
      <c r="N3801" s="1" t="n">
        <v>0</v>
      </c>
      <c r="O3801" s="1" t="n">
        <v>0</v>
      </c>
      <c r="P3801" s="1" t="n">
        <v>0</v>
      </c>
      <c r="Q3801" s="1" t="n">
        <v>0</v>
      </c>
      <c r="R3801" s="1" t="n">
        <v>0</v>
      </c>
      <c r="S3801" s="2" t="n">
        <f aca="false">SUM(D3801:R3801)</f>
        <v>0</v>
      </c>
      <c r="T3801" s="2" t="n">
        <f aca="false">SUM(R3801,N3801,K3801,G3801,E3801,D3801)</f>
        <v>0</v>
      </c>
      <c r="U3801" s="2" t="n">
        <f aca="false">SUM(M3801,L3801,K3801,J3801)</f>
        <v>0</v>
      </c>
    </row>
    <row r="3802" customFormat="false" ht="12.75" hidden="false" customHeight="false" outlineLevel="0" collapsed="false">
      <c r="A3802" s="1" t="n">
        <v>3801</v>
      </c>
      <c r="B3802" s="1" t="n">
        <v>450050</v>
      </c>
      <c r="C3802" s="1" t="n">
        <v>436150</v>
      </c>
      <c r="D3802" s="1" t="n">
        <v>0</v>
      </c>
      <c r="E3802" s="1" t="n">
        <v>0</v>
      </c>
      <c r="F3802" s="1" t="n">
        <v>0.0004</v>
      </c>
      <c r="G3802" s="1" t="n">
        <v>0</v>
      </c>
      <c r="H3802" s="1" t="n">
        <v>0</v>
      </c>
      <c r="I3802" s="1" t="n">
        <v>0</v>
      </c>
      <c r="J3802" s="1" t="n">
        <v>0</v>
      </c>
      <c r="K3802" s="1" t="n">
        <v>0.0022</v>
      </c>
      <c r="L3802" s="1" t="n">
        <v>0</v>
      </c>
      <c r="M3802" s="1" t="n">
        <v>0</v>
      </c>
      <c r="N3802" s="1" t="n">
        <v>0</v>
      </c>
      <c r="O3802" s="1" t="n">
        <v>0</v>
      </c>
      <c r="P3802" s="1" t="n">
        <v>0</v>
      </c>
      <c r="Q3802" s="1" t="n">
        <v>0</v>
      </c>
      <c r="R3802" s="1" t="n">
        <v>0</v>
      </c>
      <c r="S3802" s="2" t="n">
        <f aca="false">SUM(D3802:R3802)</f>
        <v>0.0026</v>
      </c>
      <c r="T3802" s="2" t="n">
        <f aca="false">SUM(R3802,N3802,K3802,G3802,E3802,D3802)</f>
        <v>0.0022</v>
      </c>
      <c r="U3802" s="2" t="n">
        <f aca="false">SUM(M3802,L3802,K3802,J3802)</f>
        <v>0.0022</v>
      </c>
    </row>
    <row r="3803" customFormat="false" ht="12.75" hidden="false" customHeight="false" outlineLevel="0" collapsed="false">
      <c r="A3803" s="1" t="n">
        <v>3802</v>
      </c>
      <c r="B3803" s="1" t="n">
        <v>450150</v>
      </c>
      <c r="C3803" s="1" t="n">
        <v>436150</v>
      </c>
      <c r="D3803" s="1" t="n">
        <v>0</v>
      </c>
      <c r="E3803" s="1" t="n">
        <v>0</v>
      </c>
      <c r="F3803" s="1" t="n">
        <v>0.0004</v>
      </c>
      <c r="G3803" s="1" t="n">
        <v>0</v>
      </c>
      <c r="H3803" s="1" t="n">
        <v>0</v>
      </c>
      <c r="I3803" s="1" t="n">
        <v>0</v>
      </c>
      <c r="J3803" s="1" t="n">
        <v>0</v>
      </c>
      <c r="K3803" s="1" t="n">
        <v>0</v>
      </c>
      <c r="L3803" s="1" t="n">
        <v>0</v>
      </c>
      <c r="M3803" s="1" t="n">
        <v>0</v>
      </c>
      <c r="N3803" s="1" t="n">
        <v>0</v>
      </c>
      <c r="O3803" s="1" t="n">
        <v>0</v>
      </c>
      <c r="P3803" s="1" t="n">
        <v>0.0011</v>
      </c>
      <c r="Q3803" s="1" t="n">
        <v>0</v>
      </c>
      <c r="R3803" s="1" t="n">
        <v>0</v>
      </c>
      <c r="S3803" s="2" t="n">
        <f aca="false">SUM(D3803:R3803)</f>
        <v>0.0015</v>
      </c>
      <c r="T3803" s="2" t="n">
        <f aca="false">SUM(R3803,N3803,K3803,G3803,E3803,D3803)</f>
        <v>0</v>
      </c>
      <c r="U3803" s="2" t="n">
        <f aca="false">SUM(M3803,L3803,K3803,J3803)</f>
        <v>0</v>
      </c>
    </row>
    <row r="3804" customFormat="false" ht="12.75" hidden="false" customHeight="false" outlineLevel="0" collapsed="false">
      <c r="A3804" s="1" t="n">
        <v>3803</v>
      </c>
      <c r="B3804" s="1" t="n">
        <v>450250</v>
      </c>
      <c r="C3804" s="1" t="n">
        <v>436150</v>
      </c>
      <c r="D3804" s="1" t="n">
        <v>0</v>
      </c>
      <c r="E3804" s="1" t="n">
        <v>0</v>
      </c>
      <c r="F3804" s="1" t="n">
        <v>0.0004</v>
      </c>
      <c r="G3804" s="1" t="n">
        <v>0</v>
      </c>
      <c r="H3804" s="1" t="n">
        <v>0</v>
      </c>
      <c r="I3804" s="1" t="n">
        <v>0</v>
      </c>
      <c r="J3804" s="1" t="n">
        <v>0</v>
      </c>
      <c r="K3804" s="1" t="n">
        <v>0</v>
      </c>
      <c r="L3804" s="1" t="n">
        <v>0</v>
      </c>
      <c r="M3804" s="1" t="n">
        <v>0</v>
      </c>
      <c r="N3804" s="1" t="n">
        <v>0</v>
      </c>
      <c r="O3804" s="1" t="n">
        <v>0</v>
      </c>
      <c r="P3804" s="1" t="n">
        <v>0.0011</v>
      </c>
      <c r="Q3804" s="1" t="n">
        <v>0</v>
      </c>
      <c r="R3804" s="1" t="n">
        <v>0</v>
      </c>
      <c r="S3804" s="2" t="n">
        <f aca="false">SUM(D3804:R3804)</f>
        <v>0.0015</v>
      </c>
      <c r="T3804" s="2" t="n">
        <f aca="false">SUM(R3804,N3804,K3804,G3804,E3804,D3804)</f>
        <v>0</v>
      </c>
      <c r="U3804" s="2" t="n">
        <f aca="false">SUM(M3804,L3804,K3804,J3804)</f>
        <v>0</v>
      </c>
    </row>
    <row r="3805" customFormat="false" ht="12.75" hidden="false" customHeight="false" outlineLevel="0" collapsed="false">
      <c r="A3805" s="1" t="n">
        <v>3804</v>
      </c>
      <c r="B3805" s="1" t="n">
        <v>450350</v>
      </c>
      <c r="C3805" s="1" t="n">
        <v>436150</v>
      </c>
      <c r="D3805" s="1" t="n">
        <v>0</v>
      </c>
      <c r="E3805" s="1" t="n">
        <v>0</v>
      </c>
      <c r="F3805" s="1" t="n">
        <v>0.0004</v>
      </c>
      <c r="G3805" s="1" t="n">
        <v>0</v>
      </c>
      <c r="H3805" s="1" t="n">
        <v>0</v>
      </c>
      <c r="I3805" s="1" t="n">
        <v>0</v>
      </c>
      <c r="J3805" s="1" t="n">
        <v>0</v>
      </c>
      <c r="K3805" s="1" t="n">
        <v>0</v>
      </c>
      <c r="L3805" s="1" t="n">
        <v>0</v>
      </c>
      <c r="M3805" s="1" t="n">
        <v>0</v>
      </c>
      <c r="N3805" s="1" t="n">
        <v>0</v>
      </c>
      <c r="O3805" s="1" t="n">
        <v>0</v>
      </c>
      <c r="P3805" s="1" t="n">
        <v>0.0011</v>
      </c>
      <c r="Q3805" s="1" t="n">
        <v>0</v>
      </c>
      <c r="R3805" s="1" t="n">
        <v>0</v>
      </c>
      <c r="S3805" s="2" t="n">
        <f aca="false">SUM(D3805:R3805)</f>
        <v>0.0015</v>
      </c>
      <c r="T3805" s="2" t="n">
        <f aca="false">SUM(R3805,N3805,K3805,G3805,E3805,D3805)</f>
        <v>0</v>
      </c>
      <c r="U3805" s="2" t="n">
        <f aca="false">SUM(M3805,L3805,K3805,J3805)</f>
        <v>0</v>
      </c>
    </row>
    <row r="3806" customFormat="false" ht="12.75" hidden="false" customHeight="false" outlineLevel="0" collapsed="false">
      <c r="A3806" s="1" t="n">
        <v>3805</v>
      </c>
      <c r="B3806" s="1" t="n">
        <v>450450</v>
      </c>
      <c r="C3806" s="1" t="n">
        <v>436150</v>
      </c>
      <c r="D3806" s="1" t="n">
        <v>0</v>
      </c>
      <c r="E3806" s="1" t="n">
        <v>0</v>
      </c>
      <c r="F3806" s="1" t="n">
        <v>0.0004</v>
      </c>
      <c r="G3806" s="1" t="n">
        <v>0</v>
      </c>
      <c r="H3806" s="1" t="n">
        <v>0</v>
      </c>
      <c r="I3806" s="1" t="n">
        <v>0</v>
      </c>
      <c r="J3806" s="1" t="n">
        <v>0</v>
      </c>
      <c r="K3806" s="1" t="n">
        <v>0</v>
      </c>
      <c r="L3806" s="1" t="n">
        <v>0</v>
      </c>
      <c r="M3806" s="1" t="n">
        <v>0</v>
      </c>
      <c r="N3806" s="1" t="n">
        <v>0</v>
      </c>
      <c r="O3806" s="1" t="n">
        <v>0</v>
      </c>
      <c r="P3806" s="1" t="n">
        <v>0.0011</v>
      </c>
      <c r="Q3806" s="1" t="n">
        <v>0</v>
      </c>
      <c r="R3806" s="1" t="n">
        <v>0</v>
      </c>
      <c r="S3806" s="2" t="n">
        <f aca="false">SUM(D3806:R3806)</f>
        <v>0.0015</v>
      </c>
      <c r="T3806" s="2" t="n">
        <f aca="false">SUM(R3806,N3806,K3806,G3806,E3806,D3806)</f>
        <v>0</v>
      </c>
      <c r="U3806" s="2" t="n">
        <f aca="false">SUM(M3806,L3806,K3806,J3806)</f>
        <v>0</v>
      </c>
    </row>
    <row r="3807" customFormat="false" ht="12.75" hidden="false" customHeight="false" outlineLevel="0" collapsed="false">
      <c r="A3807" s="1" t="n">
        <v>3806</v>
      </c>
      <c r="B3807" s="1" t="n">
        <v>450550</v>
      </c>
      <c r="C3807" s="1" t="n">
        <v>436150</v>
      </c>
      <c r="D3807" s="1" t="n">
        <v>0</v>
      </c>
      <c r="E3807" s="1" t="n">
        <v>0</v>
      </c>
      <c r="F3807" s="1" t="n">
        <v>0.0004</v>
      </c>
      <c r="G3807" s="1" t="n">
        <v>0</v>
      </c>
      <c r="H3807" s="1" t="n">
        <v>0</v>
      </c>
      <c r="I3807" s="1" t="n">
        <v>0</v>
      </c>
      <c r="J3807" s="1" t="n">
        <v>0</v>
      </c>
      <c r="K3807" s="1" t="n">
        <v>0</v>
      </c>
      <c r="L3807" s="1" t="n">
        <v>0</v>
      </c>
      <c r="M3807" s="1" t="n">
        <v>0</v>
      </c>
      <c r="N3807" s="1" t="n">
        <v>0</v>
      </c>
      <c r="O3807" s="1" t="n">
        <v>0</v>
      </c>
      <c r="P3807" s="1" t="n">
        <v>0.0011</v>
      </c>
      <c r="Q3807" s="1" t="n">
        <v>0</v>
      </c>
      <c r="R3807" s="1" t="n">
        <v>0</v>
      </c>
      <c r="S3807" s="2" t="n">
        <f aca="false">SUM(D3807:R3807)</f>
        <v>0.0015</v>
      </c>
      <c r="T3807" s="2" t="n">
        <f aca="false">SUM(R3807,N3807,K3807,G3807,E3807,D3807)</f>
        <v>0</v>
      </c>
      <c r="U3807" s="2" t="n">
        <f aca="false">SUM(M3807,L3807,K3807,J3807)</f>
        <v>0</v>
      </c>
    </row>
    <row r="3808" customFormat="false" ht="12.75" hidden="false" customHeight="false" outlineLevel="0" collapsed="false">
      <c r="A3808" s="1" t="n">
        <v>3807</v>
      </c>
      <c r="B3808" s="1" t="n">
        <v>450650</v>
      </c>
      <c r="C3808" s="1" t="n">
        <v>436150</v>
      </c>
      <c r="D3808" s="1" t="n">
        <v>0</v>
      </c>
      <c r="E3808" s="1" t="n">
        <v>0</v>
      </c>
      <c r="F3808" s="1" t="n">
        <v>0.0004</v>
      </c>
      <c r="G3808" s="1" t="n">
        <v>0</v>
      </c>
      <c r="H3808" s="1" t="n">
        <v>0</v>
      </c>
      <c r="I3808" s="1" t="n">
        <v>0</v>
      </c>
      <c r="J3808" s="1" t="n">
        <v>0</v>
      </c>
      <c r="K3808" s="1" t="n">
        <v>0</v>
      </c>
      <c r="L3808" s="1" t="n">
        <v>0</v>
      </c>
      <c r="M3808" s="1" t="n">
        <v>0</v>
      </c>
      <c r="N3808" s="1" t="n">
        <v>0</v>
      </c>
      <c r="O3808" s="1" t="n">
        <v>0</v>
      </c>
      <c r="P3808" s="1" t="n">
        <v>0.0011</v>
      </c>
      <c r="Q3808" s="1" t="n">
        <v>0</v>
      </c>
      <c r="R3808" s="1" t="n">
        <v>0</v>
      </c>
      <c r="S3808" s="2" t="n">
        <f aca="false">SUM(D3808:R3808)</f>
        <v>0.0015</v>
      </c>
      <c r="T3808" s="2" t="n">
        <f aca="false">SUM(R3808,N3808,K3808,G3808,E3808,D3808)</f>
        <v>0</v>
      </c>
      <c r="U3808" s="2" t="n">
        <f aca="false">SUM(M3808,L3808,K3808,J3808)</f>
        <v>0</v>
      </c>
    </row>
    <row r="3809" customFormat="false" ht="12.75" hidden="false" customHeight="false" outlineLevel="0" collapsed="false">
      <c r="A3809" s="1" t="n">
        <v>3808</v>
      </c>
      <c r="B3809" s="1" t="n">
        <v>450750</v>
      </c>
      <c r="C3809" s="1" t="n">
        <v>436150</v>
      </c>
      <c r="D3809" s="1" t="n">
        <v>0</v>
      </c>
      <c r="E3809" s="1" t="n">
        <v>0</v>
      </c>
      <c r="F3809" s="1" t="n">
        <v>0.0004</v>
      </c>
      <c r="G3809" s="1" t="n">
        <v>0</v>
      </c>
      <c r="H3809" s="1" t="n">
        <v>0</v>
      </c>
      <c r="I3809" s="1" t="n">
        <v>0</v>
      </c>
      <c r="J3809" s="1" t="n">
        <v>0</v>
      </c>
      <c r="K3809" s="1" t="n">
        <v>0</v>
      </c>
      <c r="L3809" s="1" t="n">
        <v>0</v>
      </c>
      <c r="M3809" s="1" t="n">
        <v>0</v>
      </c>
      <c r="N3809" s="1" t="n">
        <v>0</v>
      </c>
      <c r="O3809" s="1" t="n">
        <v>0</v>
      </c>
      <c r="P3809" s="1" t="n">
        <v>0.0011</v>
      </c>
      <c r="Q3809" s="1" t="n">
        <v>0</v>
      </c>
      <c r="R3809" s="1" t="n">
        <v>0</v>
      </c>
      <c r="S3809" s="2" t="n">
        <f aca="false">SUM(D3809:R3809)</f>
        <v>0.0015</v>
      </c>
      <c r="T3809" s="2" t="n">
        <f aca="false">SUM(R3809,N3809,K3809,G3809,E3809,D3809)</f>
        <v>0</v>
      </c>
      <c r="U3809" s="2" t="n">
        <f aca="false">SUM(M3809,L3809,K3809,J3809)</f>
        <v>0</v>
      </c>
    </row>
    <row r="3810" customFormat="false" ht="12.75" hidden="false" customHeight="false" outlineLevel="0" collapsed="false">
      <c r="A3810" s="1" t="n">
        <v>3809</v>
      </c>
      <c r="B3810" s="1" t="n">
        <v>450850</v>
      </c>
      <c r="C3810" s="1" t="n">
        <v>436150</v>
      </c>
      <c r="D3810" s="1" t="n">
        <v>0</v>
      </c>
      <c r="E3810" s="1" t="n">
        <v>0</v>
      </c>
      <c r="F3810" s="1" t="n">
        <v>0.0004</v>
      </c>
      <c r="G3810" s="1" t="n">
        <v>0</v>
      </c>
      <c r="H3810" s="1" t="n">
        <v>0</v>
      </c>
      <c r="I3810" s="1" t="n">
        <v>0</v>
      </c>
      <c r="J3810" s="1" t="n">
        <v>0</v>
      </c>
      <c r="K3810" s="1" t="n">
        <v>0</v>
      </c>
      <c r="L3810" s="1" t="n">
        <v>0</v>
      </c>
      <c r="M3810" s="1" t="n">
        <v>0</v>
      </c>
      <c r="N3810" s="1" t="n">
        <v>0</v>
      </c>
      <c r="O3810" s="1" t="n">
        <v>0</v>
      </c>
      <c r="P3810" s="1" t="n">
        <v>0.0011</v>
      </c>
      <c r="Q3810" s="1" t="n">
        <v>0</v>
      </c>
      <c r="R3810" s="1" t="n">
        <v>0</v>
      </c>
      <c r="S3810" s="2" t="n">
        <f aca="false">SUM(D3810:R3810)</f>
        <v>0.0015</v>
      </c>
      <c r="T3810" s="2" t="n">
        <f aca="false">SUM(R3810,N3810,K3810,G3810,E3810,D3810)</f>
        <v>0</v>
      </c>
      <c r="U3810" s="2" t="n">
        <f aca="false">SUM(M3810,L3810,K3810,J3810)</f>
        <v>0</v>
      </c>
    </row>
    <row r="3811" customFormat="false" ht="12.75" hidden="false" customHeight="false" outlineLevel="0" collapsed="false">
      <c r="A3811" s="1" t="n">
        <v>3810</v>
      </c>
      <c r="B3811" s="1" t="n">
        <v>450950</v>
      </c>
      <c r="C3811" s="1" t="n">
        <v>436150</v>
      </c>
      <c r="D3811" s="1" t="n">
        <v>0</v>
      </c>
      <c r="E3811" s="1" t="n">
        <v>0</v>
      </c>
      <c r="F3811" s="1" t="n">
        <v>0.0004</v>
      </c>
      <c r="G3811" s="1" t="n">
        <v>0</v>
      </c>
      <c r="H3811" s="1" t="n">
        <v>0</v>
      </c>
      <c r="I3811" s="1" t="n">
        <v>0</v>
      </c>
      <c r="J3811" s="1" t="n">
        <v>0</v>
      </c>
      <c r="K3811" s="1" t="n">
        <v>0</v>
      </c>
      <c r="L3811" s="1" t="n">
        <v>0</v>
      </c>
      <c r="M3811" s="1" t="n">
        <v>0</v>
      </c>
      <c r="N3811" s="1" t="n">
        <v>0</v>
      </c>
      <c r="O3811" s="1" t="n">
        <v>0</v>
      </c>
      <c r="P3811" s="1" t="n">
        <v>0.0011</v>
      </c>
      <c r="Q3811" s="1" t="n">
        <v>0</v>
      </c>
      <c r="R3811" s="1" t="n">
        <v>0</v>
      </c>
      <c r="S3811" s="2" t="n">
        <f aca="false">SUM(D3811:R3811)</f>
        <v>0.0015</v>
      </c>
      <c r="T3811" s="2" t="n">
        <f aca="false">SUM(R3811,N3811,K3811,G3811,E3811,D3811)</f>
        <v>0</v>
      </c>
      <c r="U3811" s="2" t="n">
        <f aca="false">SUM(M3811,L3811,K3811,J3811)</f>
        <v>0</v>
      </c>
    </row>
    <row r="3812" customFormat="false" ht="12.75" hidden="false" customHeight="false" outlineLevel="0" collapsed="false">
      <c r="A3812" s="1" t="n">
        <v>3811</v>
      </c>
      <c r="B3812" s="1" t="n">
        <v>451050</v>
      </c>
      <c r="C3812" s="1" t="n">
        <v>436150</v>
      </c>
      <c r="D3812" s="1" t="n">
        <v>0</v>
      </c>
      <c r="E3812" s="1" t="n">
        <v>0</v>
      </c>
      <c r="F3812" s="1" t="n">
        <v>0.0004</v>
      </c>
      <c r="G3812" s="1" t="n">
        <v>0</v>
      </c>
      <c r="H3812" s="1" t="n">
        <v>0</v>
      </c>
      <c r="I3812" s="1" t="n">
        <v>0</v>
      </c>
      <c r="J3812" s="1" t="n">
        <v>0</v>
      </c>
      <c r="K3812" s="1" t="n">
        <v>0</v>
      </c>
      <c r="L3812" s="1" t="n">
        <v>0</v>
      </c>
      <c r="M3812" s="1" t="n">
        <v>0</v>
      </c>
      <c r="N3812" s="1" t="n">
        <v>0</v>
      </c>
      <c r="O3812" s="1" t="n">
        <v>0</v>
      </c>
      <c r="P3812" s="1" t="n">
        <v>0.0011</v>
      </c>
      <c r="Q3812" s="1" t="n">
        <v>0</v>
      </c>
      <c r="R3812" s="1" t="n">
        <v>0</v>
      </c>
      <c r="S3812" s="2" t="n">
        <f aca="false">SUM(D3812:R3812)</f>
        <v>0.0015</v>
      </c>
      <c r="T3812" s="2" t="n">
        <f aca="false">SUM(R3812,N3812,K3812,G3812,E3812,D3812)</f>
        <v>0</v>
      </c>
      <c r="U3812" s="2" t="n">
        <f aca="false">SUM(M3812,L3812,K3812,J3812)</f>
        <v>0</v>
      </c>
    </row>
    <row r="3813" customFormat="false" ht="12.75" hidden="false" customHeight="false" outlineLevel="0" collapsed="false">
      <c r="A3813" s="1" t="n">
        <v>3812</v>
      </c>
      <c r="B3813" s="1" t="n">
        <v>451150</v>
      </c>
      <c r="C3813" s="1" t="n">
        <v>436150</v>
      </c>
      <c r="D3813" s="1" t="n">
        <v>0</v>
      </c>
      <c r="E3813" s="1" t="n">
        <v>0</v>
      </c>
      <c r="F3813" s="1" t="n">
        <v>0.0004</v>
      </c>
      <c r="G3813" s="1" t="n">
        <v>0</v>
      </c>
      <c r="H3813" s="1" t="n">
        <v>0</v>
      </c>
      <c r="I3813" s="1" t="n">
        <v>0</v>
      </c>
      <c r="J3813" s="1" t="n">
        <v>0</v>
      </c>
      <c r="K3813" s="1" t="n">
        <v>0</v>
      </c>
      <c r="L3813" s="1" t="n">
        <v>0</v>
      </c>
      <c r="M3813" s="1" t="n">
        <v>0</v>
      </c>
      <c r="N3813" s="1" t="n">
        <v>0</v>
      </c>
      <c r="O3813" s="1" t="n">
        <v>0</v>
      </c>
      <c r="P3813" s="1" t="n">
        <v>0.0011</v>
      </c>
      <c r="Q3813" s="1" t="n">
        <v>0</v>
      </c>
      <c r="R3813" s="1" t="n">
        <v>0</v>
      </c>
      <c r="S3813" s="2" t="n">
        <f aca="false">SUM(D3813:R3813)</f>
        <v>0.0015</v>
      </c>
      <c r="T3813" s="2" t="n">
        <f aca="false">SUM(R3813,N3813,K3813,G3813,E3813,D3813)</f>
        <v>0</v>
      </c>
      <c r="U3813" s="2" t="n">
        <f aca="false">SUM(M3813,L3813,K3813,J3813)</f>
        <v>0</v>
      </c>
    </row>
    <row r="3814" customFormat="false" ht="12.75" hidden="false" customHeight="false" outlineLevel="0" collapsed="false">
      <c r="A3814" s="1" t="n">
        <v>3813</v>
      </c>
      <c r="B3814" s="1" t="n">
        <v>451250</v>
      </c>
      <c r="C3814" s="1" t="n">
        <v>436150</v>
      </c>
      <c r="D3814" s="1" t="n">
        <v>0</v>
      </c>
      <c r="E3814" s="1" t="n">
        <v>0</v>
      </c>
      <c r="F3814" s="1" t="n">
        <v>0.0004</v>
      </c>
      <c r="G3814" s="1" t="n">
        <v>0</v>
      </c>
      <c r="H3814" s="1" t="n">
        <v>0</v>
      </c>
      <c r="I3814" s="1" t="n">
        <v>0</v>
      </c>
      <c r="J3814" s="1" t="n">
        <v>0</v>
      </c>
      <c r="K3814" s="1" t="n">
        <v>0</v>
      </c>
      <c r="L3814" s="1" t="n">
        <v>0</v>
      </c>
      <c r="M3814" s="1" t="n">
        <v>0</v>
      </c>
      <c r="N3814" s="1" t="n">
        <v>0</v>
      </c>
      <c r="O3814" s="1" t="n">
        <v>0</v>
      </c>
      <c r="P3814" s="1" t="n">
        <v>0.0011</v>
      </c>
      <c r="Q3814" s="1" t="n">
        <v>0</v>
      </c>
      <c r="R3814" s="1" t="n">
        <v>0</v>
      </c>
      <c r="S3814" s="2" t="n">
        <f aca="false">SUM(D3814:R3814)</f>
        <v>0.0015</v>
      </c>
      <c r="T3814" s="2" t="n">
        <f aca="false">SUM(R3814,N3814,K3814,G3814,E3814,D3814)</f>
        <v>0</v>
      </c>
      <c r="U3814" s="2" t="n">
        <f aca="false">SUM(M3814,L3814,K3814,J3814)</f>
        <v>0</v>
      </c>
    </row>
    <row r="3815" customFormat="false" ht="12.75" hidden="false" customHeight="false" outlineLevel="0" collapsed="false">
      <c r="A3815" s="1" t="n">
        <v>3814</v>
      </c>
      <c r="B3815" s="1" t="n">
        <v>451350</v>
      </c>
      <c r="C3815" s="1" t="n">
        <v>436150</v>
      </c>
      <c r="D3815" s="1" t="n">
        <v>0</v>
      </c>
      <c r="E3815" s="1" t="n">
        <v>0</v>
      </c>
      <c r="F3815" s="1" t="n">
        <v>0.0004</v>
      </c>
      <c r="G3815" s="1" t="n">
        <v>0</v>
      </c>
      <c r="H3815" s="1" t="n">
        <v>0</v>
      </c>
      <c r="I3815" s="1" t="n">
        <v>0</v>
      </c>
      <c r="J3815" s="1" t="n">
        <v>0</v>
      </c>
      <c r="K3815" s="1" t="n">
        <v>0</v>
      </c>
      <c r="L3815" s="1" t="n">
        <v>0</v>
      </c>
      <c r="M3815" s="1" t="n">
        <v>0</v>
      </c>
      <c r="N3815" s="1" t="n">
        <v>0</v>
      </c>
      <c r="O3815" s="1" t="n">
        <v>0</v>
      </c>
      <c r="P3815" s="1" t="n">
        <v>0.0011</v>
      </c>
      <c r="Q3815" s="1" t="n">
        <v>0</v>
      </c>
      <c r="R3815" s="1" t="n">
        <v>0</v>
      </c>
      <c r="S3815" s="2" t="n">
        <f aca="false">SUM(D3815:R3815)</f>
        <v>0.0015</v>
      </c>
      <c r="T3815" s="2" t="n">
        <f aca="false">SUM(R3815,N3815,K3815,G3815,E3815,D3815)</f>
        <v>0</v>
      </c>
      <c r="U3815" s="2" t="n">
        <f aca="false">SUM(M3815,L3815,K3815,J3815)</f>
        <v>0</v>
      </c>
    </row>
    <row r="3816" customFormat="false" ht="12.75" hidden="false" customHeight="false" outlineLevel="0" collapsed="false">
      <c r="A3816" s="1" t="n">
        <v>3815</v>
      </c>
      <c r="B3816" s="1" t="n">
        <v>451450</v>
      </c>
      <c r="C3816" s="1" t="n">
        <v>436150</v>
      </c>
      <c r="D3816" s="1" t="n">
        <v>0</v>
      </c>
      <c r="E3816" s="1" t="n">
        <v>0</v>
      </c>
      <c r="F3816" s="1" t="n">
        <v>0.0004</v>
      </c>
      <c r="G3816" s="1" t="n">
        <v>0</v>
      </c>
      <c r="H3816" s="1" t="n">
        <v>0</v>
      </c>
      <c r="I3816" s="1" t="n">
        <v>0</v>
      </c>
      <c r="J3816" s="1" t="n">
        <v>0</v>
      </c>
      <c r="K3816" s="1" t="n">
        <v>0</v>
      </c>
      <c r="L3816" s="1" t="n">
        <v>0</v>
      </c>
      <c r="M3816" s="1" t="n">
        <v>0</v>
      </c>
      <c r="N3816" s="1" t="n">
        <v>0</v>
      </c>
      <c r="O3816" s="1" t="n">
        <v>0</v>
      </c>
      <c r="P3816" s="1" t="n">
        <v>0.0011</v>
      </c>
      <c r="Q3816" s="1" t="n">
        <v>0</v>
      </c>
      <c r="R3816" s="1" t="n">
        <v>0</v>
      </c>
      <c r="S3816" s="2" t="n">
        <f aca="false">SUM(D3816:R3816)</f>
        <v>0.0015</v>
      </c>
      <c r="T3816" s="2" t="n">
        <f aca="false">SUM(R3816,N3816,K3816,G3816,E3816,D3816)</f>
        <v>0</v>
      </c>
      <c r="U3816" s="2" t="n">
        <f aca="false">SUM(M3816,L3816,K3816,J3816)</f>
        <v>0</v>
      </c>
    </row>
    <row r="3817" customFormat="false" ht="12.75" hidden="false" customHeight="false" outlineLevel="0" collapsed="false">
      <c r="A3817" s="1" t="n">
        <v>3816</v>
      </c>
      <c r="B3817" s="1" t="n">
        <v>451550</v>
      </c>
      <c r="C3817" s="1" t="n">
        <v>436150</v>
      </c>
      <c r="D3817" s="1" t="n">
        <v>0</v>
      </c>
      <c r="E3817" s="1" t="n">
        <v>0</v>
      </c>
      <c r="F3817" s="1" t="n">
        <v>0.0004</v>
      </c>
      <c r="G3817" s="1" t="n">
        <v>0</v>
      </c>
      <c r="H3817" s="1" t="n">
        <v>0</v>
      </c>
      <c r="I3817" s="1" t="n">
        <v>0</v>
      </c>
      <c r="J3817" s="1" t="n">
        <v>0</v>
      </c>
      <c r="K3817" s="1" t="n">
        <v>0</v>
      </c>
      <c r="L3817" s="1" t="n">
        <v>0</v>
      </c>
      <c r="M3817" s="1" t="n">
        <v>0</v>
      </c>
      <c r="N3817" s="1" t="n">
        <v>0</v>
      </c>
      <c r="O3817" s="1" t="n">
        <v>0</v>
      </c>
      <c r="P3817" s="1" t="n">
        <v>0.0011</v>
      </c>
      <c r="Q3817" s="1" t="n">
        <v>0</v>
      </c>
      <c r="R3817" s="1" t="n">
        <v>0</v>
      </c>
      <c r="S3817" s="2" t="n">
        <f aca="false">SUM(D3817:R3817)</f>
        <v>0.0015</v>
      </c>
      <c r="T3817" s="2" t="n">
        <f aca="false">SUM(R3817,N3817,K3817,G3817,E3817,D3817)</f>
        <v>0</v>
      </c>
      <c r="U3817" s="2" t="n">
        <f aca="false">SUM(M3817,L3817,K3817,J3817)</f>
        <v>0</v>
      </c>
    </row>
    <row r="3818" customFormat="false" ht="12.75" hidden="false" customHeight="false" outlineLevel="0" collapsed="false">
      <c r="A3818" s="1" t="n">
        <v>3817</v>
      </c>
      <c r="B3818" s="1" t="n">
        <v>451650</v>
      </c>
      <c r="C3818" s="1" t="n">
        <v>436150</v>
      </c>
      <c r="D3818" s="1" t="n">
        <v>0</v>
      </c>
      <c r="E3818" s="1" t="n">
        <v>0</v>
      </c>
      <c r="F3818" s="1" t="n">
        <v>0.0004</v>
      </c>
      <c r="G3818" s="1" t="n">
        <v>0</v>
      </c>
      <c r="H3818" s="1" t="n">
        <v>0</v>
      </c>
      <c r="I3818" s="1" t="n">
        <v>0</v>
      </c>
      <c r="J3818" s="1" t="n">
        <v>0</v>
      </c>
      <c r="K3818" s="1" t="n">
        <v>0</v>
      </c>
      <c r="L3818" s="1" t="n">
        <v>0</v>
      </c>
      <c r="M3818" s="1" t="n">
        <v>0</v>
      </c>
      <c r="N3818" s="1" t="n">
        <v>0</v>
      </c>
      <c r="O3818" s="1" t="n">
        <v>0</v>
      </c>
      <c r="P3818" s="1" t="n">
        <v>0.0011</v>
      </c>
      <c r="Q3818" s="1" t="n">
        <v>0</v>
      </c>
      <c r="R3818" s="1" t="n">
        <v>0</v>
      </c>
      <c r="S3818" s="2" t="n">
        <f aca="false">SUM(D3818:R3818)</f>
        <v>0.0015</v>
      </c>
      <c r="T3818" s="2" t="n">
        <f aca="false">SUM(R3818,N3818,K3818,G3818,E3818,D3818)</f>
        <v>0</v>
      </c>
      <c r="U3818" s="2" t="n">
        <f aca="false">SUM(M3818,L3818,K3818,J3818)</f>
        <v>0</v>
      </c>
    </row>
    <row r="3819" customFormat="false" ht="12.75" hidden="false" customHeight="false" outlineLevel="0" collapsed="false">
      <c r="A3819" s="1" t="n">
        <v>3818</v>
      </c>
      <c r="B3819" s="1" t="n">
        <v>451750</v>
      </c>
      <c r="C3819" s="1" t="n">
        <v>436150</v>
      </c>
      <c r="D3819" s="1" t="n">
        <v>0</v>
      </c>
      <c r="E3819" s="1" t="n">
        <v>0</v>
      </c>
      <c r="F3819" s="1" t="n">
        <v>0.0004</v>
      </c>
      <c r="G3819" s="1" t="n">
        <v>0</v>
      </c>
      <c r="H3819" s="1" t="n">
        <v>0</v>
      </c>
      <c r="I3819" s="1" t="n">
        <v>0</v>
      </c>
      <c r="J3819" s="1" t="n">
        <v>0</v>
      </c>
      <c r="K3819" s="1" t="n">
        <v>0</v>
      </c>
      <c r="L3819" s="1" t="n">
        <v>0</v>
      </c>
      <c r="M3819" s="1" t="n">
        <v>0</v>
      </c>
      <c r="N3819" s="1" t="n">
        <v>0</v>
      </c>
      <c r="O3819" s="1" t="n">
        <v>0</v>
      </c>
      <c r="P3819" s="1" t="n">
        <v>0.0011</v>
      </c>
      <c r="Q3819" s="1" t="n">
        <v>0</v>
      </c>
      <c r="R3819" s="1" t="n">
        <v>0</v>
      </c>
      <c r="S3819" s="2" t="n">
        <f aca="false">SUM(D3819:R3819)</f>
        <v>0.0015</v>
      </c>
      <c r="T3819" s="2" t="n">
        <f aca="false">SUM(R3819,N3819,K3819,G3819,E3819,D3819)</f>
        <v>0</v>
      </c>
      <c r="U3819" s="2" t="n">
        <f aca="false">SUM(M3819,L3819,K3819,J3819)</f>
        <v>0</v>
      </c>
    </row>
    <row r="3820" customFormat="false" ht="12.75" hidden="false" customHeight="false" outlineLevel="0" collapsed="false">
      <c r="A3820" s="1" t="n">
        <v>3819</v>
      </c>
      <c r="B3820" s="1" t="n">
        <v>451850</v>
      </c>
      <c r="C3820" s="1" t="n">
        <v>436150</v>
      </c>
      <c r="D3820" s="1" t="n">
        <v>0</v>
      </c>
      <c r="E3820" s="1" t="n">
        <v>0</v>
      </c>
      <c r="F3820" s="1" t="n">
        <v>0.0004</v>
      </c>
      <c r="G3820" s="1" t="n">
        <v>0</v>
      </c>
      <c r="H3820" s="1" t="n">
        <v>0</v>
      </c>
      <c r="I3820" s="1" t="n">
        <v>0</v>
      </c>
      <c r="J3820" s="1" t="n">
        <v>0</v>
      </c>
      <c r="K3820" s="1" t="n">
        <v>0</v>
      </c>
      <c r="L3820" s="1" t="n">
        <v>0</v>
      </c>
      <c r="M3820" s="1" t="n">
        <v>0</v>
      </c>
      <c r="N3820" s="1" t="n">
        <v>0</v>
      </c>
      <c r="O3820" s="1" t="n">
        <v>0</v>
      </c>
      <c r="P3820" s="1" t="n">
        <v>0.0011</v>
      </c>
      <c r="Q3820" s="1" t="n">
        <v>0</v>
      </c>
      <c r="R3820" s="1" t="n">
        <v>0</v>
      </c>
      <c r="S3820" s="2" t="n">
        <f aca="false">SUM(D3820:R3820)</f>
        <v>0.0015</v>
      </c>
      <c r="T3820" s="2" t="n">
        <f aca="false">SUM(R3820,N3820,K3820,G3820,E3820,D3820)</f>
        <v>0</v>
      </c>
      <c r="U3820" s="2" t="n">
        <f aca="false">SUM(M3820,L3820,K3820,J3820)</f>
        <v>0</v>
      </c>
    </row>
    <row r="3821" customFormat="false" ht="12.75" hidden="false" customHeight="false" outlineLevel="0" collapsed="false">
      <c r="A3821" s="1" t="n">
        <v>3820</v>
      </c>
      <c r="B3821" s="1" t="n">
        <v>451950</v>
      </c>
      <c r="C3821" s="1" t="n">
        <v>436150</v>
      </c>
      <c r="D3821" s="1" t="n">
        <v>0</v>
      </c>
      <c r="E3821" s="1" t="n">
        <v>0</v>
      </c>
      <c r="F3821" s="1" t="n">
        <v>0.0004</v>
      </c>
      <c r="G3821" s="1" t="n">
        <v>0</v>
      </c>
      <c r="H3821" s="1" t="n">
        <v>0</v>
      </c>
      <c r="I3821" s="1" t="n">
        <v>0</v>
      </c>
      <c r="J3821" s="1" t="n">
        <v>0</v>
      </c>
      <c r="K3821" s="1" t="n">
        <v>0</v>
      </c>
      <c r="L3821" s="1" t="n">
        <v>0</v>
      </c>
      <c r="M3821" s="1" t="n">
        <v>0</v>
      </c>
      <c r="N3821" s="1" t="n">
        <v>0</v>
      </c>
      <c r="O3821" s="1" t="n">
        <v>0</v>
      </c>
      <c r="P3821" s="1" t="n">
        <v>0.0011</v>
      </c>
      <c r="Q3821" s="1" t="n">
        <v>0</v>
      </c>
      <c r="R3821" s="1" t="n">
        <v>0</v>
      </c>
      <c r="S3821" s="2" t="n">
        <f aca="false">SUM(D3821:R3821)</f>
        <v>0.0015</v>
      </c>
      <c r="T3821" s="2" t="n">
        <f aca="false">SUM(R3821,N3821,K3821,G3821,E3821,D3821)</f>
        <v>0</v>
      </c>
      <c r="U3821" s="2" t="n">
        <f aca="false">SUM(M3821,L3821,K3821,J3821)</f>
        <v>0</v>
      </c>
    </row>
    <row r="3822" customFormat="false" ht="12.75" hidden="false" customHeight="false" outlineLevel="0" collapsed="false">
      <c r="A3822" s="1" t="n">
        <v>3821</v>
      </c>
      <c r="B3822" s="1" t="n">
        <v>452050</v>
      </c>
      <c r="C3822" s="1" t="n">
        <v>436150</v>
      </c>
      <c r="D3822" s="1" t="n">
        <v>0</v>
      </c>
      <c r="E3822" s="1" t="n">
        <v>0</v>
      </c>
      <c r="F3822" s="1" t="n">
        <v>0.0004</v>
      </c>
      <c r="G3822" s="1" t="n">
        <v>0</v>
      </c>
      <c r="H3822" s="1" t="n">
        <v>0</v>
      </c>
      <c r="I3822" s="1" t="n">
        <v>0</v>
      </c>
      <c r="J3822" s="1" t="n">
        <v>0</v>
      </c>
      <c r="K3822" s="1" t="n">
        <v>0</v>
      </c>
      <c r="L3822" s="1" t="n">
        <v>0</v>
      </c>
      <c r="M3822" s="1" t="n">
        <v>0</v>
      </c>
      <c r="N3822" s="1" t="n">
        <v>0</v>
      </c>
      <c r="O3822" s="1" t="n">
        <v>0</v>
      </c>
      <c r="P3822" s="1" t="n">
        <v>0.0011</v>
      </c>
      <c r="Q3822" s="1" t="n">
        <v>0</v>
      </c>
      <c r="R3822" s="1" t="n">
        <v>0</v>
      </c>
      <c r="S3822" s="2" t="n">
        <f aca="false">SUM(D3822:R3822)</f>
        <v>0.0015</v>
      </c>
      <c r="T3822" s="2" t="n">
        <f aca="false">SUM(R3822,N3822,K3822,G3822,E3822,D3822)</f>
        <v>0</v>
      </c>
      <c r="U3822" s="2" t="n">
        <f aca="false">SUM(M3822,L3822,K3822,J3822)</f>
        <v>0</v>
      </c>
    </row>
    <row r="3823" customFormat="false" ht="12.75" hidden="false" customHeight="false" outlineLevel="0" collapsed="false">
      <c r="A3823" s="1" t="n">
        <v>3822</v>
      </c>
      <c r="B3823" s="1" t="n">
        <v>452150</v>
      </c>
      <c r="C3823" s="1" t="n">
        <v>436150</v>
      </c>
      <c r="D3823" s="1" t="n">
        <v>0</v>
      </c>
      <c r="E3823" s="1" t="n">
        <v>0</v>
      </c>
      <c r="F3823" s="1" t="n">
        <v>0.0004</v>
      </c>
      <c r="G3823" s="1" t="n">
        <v>0</v>
      </c>
      <c r="H3823" s="1" t="n">
        <v>0</v>
      </c>
      <c r="I3823" s="1" t="n">
        <v>0</v>
      </c>
      <c r="J3823" s="1" t="n">
        <v>0</v>
      </c>
      <c r="K3823" s="1" t="n">
        <v>0</v>
      </c>
      <c r="L3823" s="1" t="n">
        <v>0</v>
      </c>
      <c r="M3823" s="1" t="n">
        <v>0</v>
      </c>
      <c r="N3823" s="1" t="n">
        <v>0</v>
      </c>
      <c r="O3823" s="1" t="n">
        <v>0</v>
      </c>
      <c r="P3823" s="1" t="n">
        <v>0.0011</v>
      </c>
      <c r="Q3823" s="1" t="n">
        <v>0</v>
      </c>
      <c r="R3823" s="1" t="n">
        <v>0</v>
      </c>
      <c r="S3823" s="2" t="n">
        <f aca="false">SUM(D3823:R3823)</f>
        <v>0.0015</v>
      </c>
      <c r="T3823" s="2" t="n">
        <f aca="false">SUM(R3823,N3823,K3823,G3823,E3823,D3823)</f>
        <v>0</v>
      </c>
      <c r="U3823" s="2" t="n">
        <f aca="false">SUM(M3823,L3823,K3823,J3823)</f>
        <v>0</v>
      </c>
    </row>
    <row r="3824" customFormat="false" ht="12.75" hidden="false" customHeight="false" outlineLevel="0" collapsed="false">
      <c r="A3824" s="1" t="n">
        <v>3823</v>
      </c>
      <c r="B3824" s="1" t="n">
        <v>452250</v>
      </c>
      <c r="C3824" s="1" t="n">
        <v>436150</v>
      </c>
      <c r="D3824" s="1" t="n">
        <v>0</v>
      </c>
      <c r="E3824" s="1" t="n">
        <v>0</v>
      </c>
      <c r="F3824" s="1" t="n">
        <v>0.0004</v>
      </c>
      <c r="G3824" s="1" t="n">
        <v>0</v>
      </c>
      <c r="H3824" s="1" t="n">
        <v>0</v>
      </c>
      <c r="I3824" s="1" t="n">
        <v>0</v>
      </c>
      <c r="J3824" s="1" t="n">
        <v>0</v>
      </c>
      <c r="K3824" s="1" t="n">
        <v>0</v>
      </c>
      <c r="L3824" s="1" t="n">
        <v>0</v>
      </c>
      <c r="M3824" s="1" t="n">
        <v>0</v>
      </c>
      <c r="N3824" s="1" t="n">
        <v>0</v>
      </c>
      <c r="O3824" s="1" t="n">
        <v>0</v>
      </c>
      <c r="P3824" s="1" t="n">
        <v>0.0011</v>
      </c>
      <c r="Q3824" s="1" t="n">
        <v>0</v>
      </c>
      <c r="R3824" s="1" t="n">
        <v>0</v>
      </c>
      <c r="S3824" s="2" t="n">
        <f aca="false">SUM(D3824:R3824)</f>
        <v>0.0015</v>
      </c>
      <c r="T3824" s="2" t="n">
        <f aca="false">SUM(R3824,N3824,K3824,G3824,E3824,D3824)</f>
        <v>0</v>
      </c>
      <c r="U3824" s="2" t="n">
        <f aca="false">SUM(M3824,L3824,K3824,J3824)</f>
        <v>0</v>
      </c>
    </row>
    <row r="3825" customFormat="false" ht="12.75" hidden="false" customHeight="false" outlineLevel="0" collapsed="false">
      <c r="A3825" s="1" t="n">
        <v>3824</v>
      </c>
      <c r="B3825" s="1" t="n">
        <v>452350</v>
      </c>
      <c r="C3825" s="1" t="n">
        <v>436150</v>
      </c>
      <c r="D3825" s="1" t="n">
        <v>0</v>
      </c>
      <c r="E3825" s="1" t="n">
        <v>0</v>
      </c>
      <c r="F3825" s="1" t="n">
        <v>0.0004</v>
      </c>
      <c r="G3825" s="1" t="n">
        <v>0</v>
      </c>
      <c r="H3825" s="1" t="n">
        <v>0</v>
      </c>
      <c r="I3825" s="1" t="n">
        <v>0</v>
      </c>
      <c r="J3825" s="1" t="n">
        <v>0</v>
      </c>
      <c r="K3825" s="1" t="n">
        <v>0</v>
      </c>
      <c r="L3825" s="1" t="n">
        <v>0</v>
      </c>
      <c r="M3825" s="1" t="n">
        <v>0</v>
      </c>
      <c r="N3825" s="1" t="n">
        <v>0</v>
      </c>
      <c r="O3825" s="1" t="n">
        <v>0</v>
      </c>
      <c r="P3825" s="1" t="n">
        <v>0.0011</v>
      </c>
      <c r="Q3825" s="1" t="n">
        <v>0</v>
      </c>
      <c r="R3825" s="1" t="n">
        <v>0</v>
      </c>
      <c r="S3825" s="2" t="n">
        <f aca="false">SUM(D3825:R3825)</f>
        <v>0.0015</v>
      </c>
      <c r="T3825" s="2" t="n">
        <f aca="false">SUM(R3825,N3825,K3825,G3825,E3825,D3825)</f>
        <v>0</v>
      </c>
      <c r="U3825" s="2" t="n">
        <f aca="false">SUM(M3825,L3825,K3825,J3825)</f>
        <v>0</v>
      </c>
    </row>
    <row r="3826" customFormat="false" ht="12.75" hidden="false" customHeight="false" outlineLevel="0" collapsed="false">
      <c r="A3826" s="1" t="n">
        <v>3825</v>
      </c>
      <c r="B3826" s="1" t="n">
        <v>452450</v>
      </c>
      <c r="C3826" s="1" t="n">
        <v>436150</v>
      </c>
      <c r="D3826" s="1" t="n">
        <v>0</v>
      </c>
      <c r="E3826" s="1" t="n">
        <v>0</v>
      </c>
      <c r="F3826" s="1" t="n">
        <v>0.0004</v>
      </c>
      <c r="G3826" s="1" t="n">
        <v>0</v>
      </c>
      <c r="H3826" s="1" t="n">
        <v>0</v>
      </c>
      <c r="I3826" s="1" t="n">
        <v>0</v>
      </c>
      <c r="J3826" s="1" t="n">
        <v>0</v>
      </c>
      <c r="K3826" s="1" t="n">
        <v>0</v>
      </c>
      <c r="L3826" s="1" t="n">
        <v>0</v>
      </c>
      <c r="M3826" s="1" t="n">
        <v>0</v>
      </c>
      <c r="N3826" s="1" t="n">
        <v>0</v>
      </c>
      <c r="O3826" s="1" t="n">
        <v>0</v>
      </c>
      <c r="P3826" s="1" t="n">
        <v>0.0011</v>
      </c>
      <c r="Q3826" s="1" t="n">
        <v>0</v>
      </c>
      <c r="R3826" s="1" t="n">
        <v>0</v>
      </c>
      <c r="S3826" s="2" t="n">
        <f aca="false">SUM(D3826:R3826)</f>
        <v>0.0015</v>
      </c>
      <c r="T3826" s="2" t="n">
        <f aca="false">SUM(R3826,N3826,K3826,G3826,E3826,D3826)</f>
        <v>0</v>
      </c>
      <c r="U3826" s="2" t="n">
        <f aca="false">SUM(M3826,L3826,K3826,J3826)</f>
        <v>0</v>
      </c>
    </row>
    <row r="3827" customFormat="false" ht="12.75" hidden="false" customHeight="false" outlineLevel="0" collapsed="false">
      <c r="A3827" s="1" t="n">
        <v>3826</v>
      </c>
      <c r="B3827" s="1" t="n">
        <v>452550</v>
      </c>
      <c r="C3827" s="1" t="n">
        <v>436150</v>
      </c>
      <c r="D3827" s="1" t="n">
        <v>0</v>
      </c>
      <c r="E3827" s="1" t="n">
        <v>0</v>
      </c>
      <c r="F3827" s="1" t="n">
        <v>0.0004</v>
      </c>
      <c r="G3827" s="1" t="n">
        <v>0</v>
      </c>
      <c r="H3827" s="1" t="n">
        <v>0</v>
      </c>
      <c r="I3827" s="1" t="n">
        <v>0</v>
      </c>
      <c r="J3827" s="1" t="n">
        <v>0</v>
      </c>
      <c r="K3827" s="1" t="n">
        <v>0</v>
      </c>
      <c r="L3827" s="1" t="n">
        <v>0</v>
      </c>
      <c r="M3827" s="1" t="n">
        <v>0</v>
      </c>
      <c r="N3827" s="1" t="n">
        <v>0</v>
      </c>
      <c r="O3827" s="1" t="n">
        <v>0</v>
      </c>
      <c r="P3827" s="1" t="n">
        <v>0.0011</v>
      </c>
      <c r="Q3827" s="1" t="n">
        <v>0</v>
      </c>
      <c r="R3827" s="1" t="n">
        <v>0</v>
      </c>
      <c r="S3827" s="2" t="n">
        <f aca="false">SUM(D3827:R3827)</f>
        <v>0.0015</v>
      </c>
      <c r="T3827" s="2" t="n">
        <f aca="false">SUM(R3827,N3827,K3827,G3827,E3827,D3827)</f>
        <v>0</v>
      </c>
      <c r="U3827" s="2" t="n">
        <f aca="false">SUM(M3827,L3827,K3827,J3827)</f>
        <v>0</v>
      </c>
    </row>
    <row r="3828" customFormat="false" ht="12.75" hidden="false" customHeight="false" outlineLevel="0" collapsed="false">
      <c r="A3828" s="1" t="n">
        <v>3827</v>
      </c>
      <c r="B3828" s="1" t="n">
        <v>452650</v>
      </c>
      <c r="C3828" s="1" t="n">
        <v>436150</v>
      </c>
      <c r="D3828" s="1" t="n">
        <v>0</v>
      </c>
      <c r="E3828" s="1" t="n">
        <v>0</v>
      </c>
      <c r="F3828" s="1" t="n">
        <v>0.0004</v>
      </c>
      <c r="G3828" s="1" t="n">
        <v>0</v>
      </c>
      <c r="H3828" s="1" t="n">
        <v>0</v>
      </c>
      <c r="I3828" s="1" t="n">
        <v>0</v>
      </c>
      <c r="J3828" s="1" t="n">
        <v>0</v>
      </c>
      <c r="K3828" s="1" t="n">
        <v>0</v>
      </c>
      <c r="L3828" s="1" t="n">
        <v>0</v>
      </c>
      <c r="M3828" s="1" t="n">
        <v>0</v>
      </c>
      <c r="N3828" s="1" t="n">
        <v>0</v>
      </c>
      <c r="O3828" s="1" t="n">
        <v>0</v>
      </c>
      <c r="P3828" s="1" t="n">
        <v>0.0011</v>
      </c>
      <c r="Q3828" s="1" t="n">
        <v>0</v>
      </c>
      <c r="R3828" s="1" t="n">
        <v>0</v>
      </c>
      <c r="S3828" s="2" t="n">
        <f aca="false">SUM(D3828:R3828)</f>
        <v>0.0015</v>
      </c>
      <c r="T3828" s="2" t="n">
        <f aca="false">SUM(R3828,N3828,K3828,G3828,E3828,D3828)</f>
        <v>0</v>
      </c>
      <c r="U3828" s="2" t="n">
        <f aca="false">SUM(M3828,L3828,K3828,J3828)</f>
        <v>0</v>
      </c>
    </row>
    <row r="3829" customFormat="false" ht="12.75" hidden="false" customHeight="false" outlineLevel="0" collapsed="false">
      <c r="A3829" s="1" t="n">
        <v>3828</v>
      </c>
      <c r="B3829" s="1" t="n">
        <v>452750</v>
      </c>
      <c r="C3829" s="1" t="n">
        <v>436150</v>
      </c>
      <c r="D3829" s="1" t="n">
        <v>0</v>
      </c>
      <c r="E3829" s="1" t="n">
        <v>0</v>
      </c>
      <c r="F3829" s="1" t="n">
        <v>0.0004</v>
      </c>
      <c r="G3829" s="1" t="n">
        <v>0</v>
      </c>
      <c r="H3829" s="1" t="n">
        <v>0</v>
      </c>
      <c r="I3829" s="1" t="n">
        <v>0</v>
      </c>
      <c r="J3829" s="1" t="n">
        <v>0</v>
      </c>
      <c r="K3829" s="1" t="n">
        <v>0</v>
      </c>
      <c r="L3829" s="1" t="n">
        <v>0</v>
      </c>
      <c r="M3829" s="1" t="n">
        <v>0</v>
      </c>
      <c r="N3829" s="1" t="n">
        <v>0</v>
      </c>
      <c r="O3829" s="1" t="n">
        <v>0</v>
      </c>
      <c r="P3829" s="1" t="n">
        <v>0.0011</v>
      </c>
      <c r="Q3829" s="1" t="n">
        <v>0</v>
      </c>
      <c r="R3829" s="1" t="n">
        <v>0</v>
      </c>
      <c r="S3829" s="2" t="n">
        <f aca="false">SUM(D3829:R3829)</f>
        <v>0.0015</v>
      </c>
      <c r="T3829" s="2" t="n">
        <f aca="false">SUM(R3829,N3829,K3829,G3829,E3829,D3829)</f>
        <v>0</v>
      </c>
      <c r="U3829" s="2" t="n">
        <f aca="false">SUM(M3829,L3829,K3829,J3829)</f>
        <v>0</v>
      </c>
    </row>
    <row r="3830" customFormat="false" ht="12.75" hidden="false" customHeight="false" outlineLevel="0" collapsed="false">
      <c r="A3830" s="1" t="n">
        <v>3829</v>
      </c>
      <c r="B3830" s="1" t="n">
        <v>452850</v>
      </c>
      <c r="C3830" s="1" t="n">
        <v>436150</v>
      </c>
      <c r="D3830" s="1" t="n">
        <v>0</v>
      </c>
      <c r="E3830" s="1" t="n">
        <v>0</v>
      </c>
      <c r="F3830" s="1" t="n">
        <v>0.0004</v>
      </c>
      <c r="G3830" s="1" t="n">
        <v>0</v>
      </c>
      <c r="H3830" s="1" t="n">
        <v>0</v>
      </c>
      <c r="I3830" s="1" t="n">
        <v>0</v>
      </c>
      <c r="J3830" s="1" t="n">
        <v>0</v>
      </c>
      <c r="K3830" s="1" t="n">
        <v>0</v>
      </c>
      <c r="L3830" s="1" t="n">
        <v>0</v>
      </c>
      <c r="M3830" s="1" t="n">
        <v>0</v>
      </c>
      <c r="N3830" s="1" t="n">
        <v>0</v>
      </c>
      <c r="O3830" s="1" t="n">
        <v>0</v>
      </c>
      <c r="P3830" s="1" t="n">
        <v>0.0011</v>
      </c>
      <c r="Q3830" s="1" t="n">
        <v>0</v>
      </c>
      <c r="R3830" s="1" t="n">
        <v>0</v>
      </c>
      <c r="S3830" s="2" t="n">
        <f aca="false">SUM(D3830:R3830)</f>
        <v>0.0015</v>
      </c>
      <c r="T3830" s="2" t="n">
        <f aca="false">SUM(R3830,N3830,K3830,G3830,E3830,D3830)</f>
        <v>0</v>
      </c>
      <c r="U3830" s="2" t="n">
        <f aca="false">SUM(M3830,L3830,K3830,J3830)</f>
        <v>0</v>
      </c>
    </row>
    <row r="3831" customFormat="false" ht="12.75" hidden="false" customHeight="false" outlineLevel="0" collapsed="false">
      <c r="A3831" s="1" t="n">
        <v>3830</v>
      </c>
      <c r="B3831" s="1" t="n">
        <v>452950</v>
      </c>
      <c r="C3831" s="1" t="n">
        <v>436150</v>
      </c>
      <c r="D3831" s="1" t="n">
        <v>0</v>
      </c>
      <c r="E3831" s="1" t="n">
        <v>0</v>
      </c>
      <c r="F3831" s="1" t="n">
        <v>0.0004</v>
      </c>
      <c r="G3831" s="1" t="n">
        <v>0</v>
      </c>
      <c r="H3831" s="1" t="n">
        <v>0</v>
      </c>
      <c r="I3831" s="1" t="n">
        <v>0</v>
      </c>
      <c r="J3831" s="1" t="n">
        <v>0</v>
      </c>
      <c r="K3831" s="1" t="n">
        <v>0</v>
      </c>
      <c r="L3831" s="1" t="n">
        <v>0</v>
      </c>
      <c r="M3831" s="1" t="n">
        <v>0</v>
      </c>
      <c r="N3831" s="1" t="n">
        <v>0</v>
      </c>
      <c r="O3831" s="1" t="n">
        <v>0</v>
      </c>
      <c r="P3831" s="1" t="n">
        <v>0.0011</v>
      </c>
      <c r="Q3831" s="1" t="n">
        <v>0</v>
      </c>
      <c r="R3831" s="1" t="n">
        <v>0</v>
      </c>
      <c r="S3831" s="2" t="n">
        <f aca="false">SUM(D3831:R3831)</f>
        <v>0.0015</v>
      </c>
      <c r="T3831" s="2" t="n">
        <f aca="false">SUM(R3831,N3831,K3831,G3831,E3831,D3831)</f>
        <v>0</v>
      </c>
      <c r="U3831" s="2" t="n">
        <f aca="false">SUM(M3831,L3831,K3831,J3831)</f>
        <v>0</v>
      </c>
    </row>
    <row r="3832" customFormat="false" ht="12.75" hidden="false" customHeight="false" outlineLevel="0" collapsed="false">
      <c r="A3832" s="1" t="n">
        <v>3831</v>
      </c>
      <c r="B3832" s="1" t="n">
        <v>453050</v>
      </c>
      <c r="C3832" s="1" t="n">
        <v>436150</v>
      </c>
      <c r="D3832" s="1" t="n">
        <v>0</v>
      </c>
      <c r="E3832" s="1" t="n">
        <v>0</v>
      </c>
      <c r="F3832" s="1" t="n">
        <v>0.0004</v>
      </c>
      <c r="G3832" s="1" t="n">
        <v>0</v>
      </c>
      <c r="H3832" s="1" t="n">
        <v>0</v>
      </c>
      <c r="I3832" s="1" t="n">
        <v>0</v>
      </c>
      <c r="J3832" s="1" t="n">
        <v>0</v>
      </c>
      <c r="K3832" s="1" t="n">
        <v>0</v>
      </c>
      <c r="L3832" s="1" t="n">
        <v>0</v>
      </c>
      <c r="M3832" s="1" t="n">
        <v>0</v>
      </c>
      <c r="N3832" s="1" t="n">
        <v>0</v>
      </c>
      <c r="O3832" s="1" t="n">
        <v>0</v>
      </c>
      <c r="P3832" s="1" t="n">
        <v>0.0011</v>
      </c>
      <c r="Q3832" s="1" t="n">
        <v>0</v>
      </c>
      <c r="R3832" s="1" t="n">
        <v>0</v>
      </c>
      <c r="S3832" s="2" t="n">
        <f aca="false">SUM(D3832:R3832)</f>
        <v>0.0015</v>
      </c>
      <c r="T3832" s="2" t="n">
        <f aca="false">SUM(R3832,N3832,K3832,G3832,E3832,D3832)</f>
        <v>0</v>
      </c>
      <c r="U3832" s="2" t="n">
        <f aca="false">SUM(M3832,L3832,K3832,J3832)</f>
        <v>0</v>
      </c>
    </row>
    <row r="3833" customFormat="false" ht="12.75" hidden="false" customHeight="false" outlineLevel="0" collapsed="false">
      <c r="A3833" s="1" t="n">
        <v>3832</v>
      </c>
      <c r="B3833" s="1" t="n">
        <v>453150</v>
      </c>
      <c r="C3833" s="1" t="n">
        <v>436150</v>
      </c>
      <c r="D3833" s="1" t="n">
        <v>0</v>
      </c>
      <c r="E3833" s="1" t="n">
        <v>0</v>
      </c>
      <c r="F3833" s="1" t="n">
        <v>0.0004</v>
      </c>
      <c r="G3833" s="1" t="n">
        <v>0</v>
      </c>
      <c r="H3833" s="1" t="n">
        <v>0</v>
      </c>
      <c r="I3833" s="1" t="n">
        <v>0</v>
      </c>
      <c r="J3833" s="1" t="n">
        <v>0</v>
      </c>
      <c r="K3833" s="1" t="n">
        <v>0</v>
      </c>
      <c r="L3833" s="1" t="n">
        <v>0</v>
      </c>
      <c r="M3833" s="1" t="n">
        <v>0</v>
      </c>
      <c r="N3833" s="1" t="n">
        <v>0</v>
      </c>
      <c r="O3833" s="1" t="n">
        <v>0</v>
      </c>
      <c r="P3833" s="1" t="n">
        <v>0.0011</v>
      </c>
      <c r="Q3833" s="1" t="n">
        <v>0</v>
      </c>
      <c r="R3833" s="1" t="n">
        <v>0</v>
      </c>
      <c r="S3833" s="2" t="n">
        <f aca="false">SUM(D3833:R3833)</f>
        <v>0.0015</v>
      </c>
      <c r="T3833" s="2" t="n">
        <f aca="false">SUM(R3833,N3833,K3833,G3833,E3833,D3833)</f>
        <v>0</v>
      </c>
      <c r="U3833" s="2" t="n">
        <f aca="false">SUM(M3833,L3833,K3833,J3833)</f>
        <v>0</v>
      </c>
    </row>
    <row r="3834" customFormat="false" ht="12.75" hidden="false" customHeight="false" outlineLevel="0" collapsed="false">
      <c r="A3834" s="1" t="n">
        <v>3833</v>
      </c>
      <c r="B3834" s="1" t="n">
        <v>453250</v>
      </c>
      <c r="C3834" s="1" t="n">
        <v>436150</v>
      </c>
      <c r="D3834" s="1" t="n">
        <v>0</v>
      </c>
      <c r="E3834" s="1" t="n">
        <v>0</v>
      </c>
      <c r="F3834" s="1" t="n">
        <v>0.0004</v>
      </c>
      <c r="G3834" s="1" t="n">
        <v>0</v>
      </c>
      <c r="H3834" s="1" t="n">
        <v>0</v>
      </c>
      <c r="I3834" s="1" t="n">
        <v>0</v>
      </c>
      <c r="J3834" s="1" t="n">
        <v>0</v>
      </c>
      <c r="K3834" s="1" t="n">
        <v>0</v>
      </c>
      <c r="L3834" s="1" t="n">
        <v>0</v>
      </c>
      <c r="M3834" s="1" t="n">
        <v>0</v>
      </c>
      <c r="N3834" s="1" t="n">
        <v>0</v>
      </c>
      <c r="O3834" s="1" t="n">
        <v>0</v>
      </c>
      <c r="P3834" s="1" t="n">
        <v>0.0011</v>
      </c>
      <c r="Q3834" s="1" t="n">
        <v>0</v>
      </c>
      <c r="R3834" s="1" t="n">
        <v>0</v>
      </c>
      <c r="S3834" s="2" t="n">
        <f aca="false">SUM(D3834:R3834)</f>
        <v>0.0015</v>
      </c>
      <c r="T3834" s="2" t="n">
        <f aca="false">SUM(R3834,N3834,K3834,G3834,E3834,D3834)</f>
        <v>0</v>
      </c>
      <c r="U3834" s="2" t="n">
        <f aca="false">SUM(M3834,L3834,K3834,J3834)</f>
        <v>0</v>
      </c>
    </row>
    <row r="3835" customFormat="false" ht="12.75" hidden="false" customHeight="false" outlineLevel="0" collapsed="false">
      <c r="A3835" s="1" t="n">
        <v>3834</v>
      </c>
      <c r="B3835" s="1" t="n">
        <v>453350</v>
      </c>
      <c r="C3835" s="1" t="n">
        <v>436150</v>
      </c>
      <c r="D3835" s="1" t="n">
        <v>0</v>
      </c>
      <c r="E3835" s="1" t="n">
        <v>0</v>
      </c>
      <c r="F3835" s="1" t="n">
        <v>0.0004</v>
      </c>
      <c r="G3835" s="1" t="n">
        <v>0</v>
      </c>
      <c r="H3835" s="1" t="n">
        <v>0</v>
      </c>
      <c r="I3835" s="1" t="n">
        <v>0</v>
      </c>
      <c r="J3835" s="1" t="n">
        <v>0</v>
      </c>
      <c r="K3835" s="1" t="n">
        <v>0</v>
      </c>
      <c r="L3835" s="1" t="n">
        <v>0</v>
      </c>
      <c r="M3835" s="1" t="n">
        <v>0</v>
      </c>
      <c r="N3835" s="1" t="n">
        <v>0</v>
      </c>
      <c r="O3835" s="1" t="n">
        <v>0</v>
      </c>
      <c r="P3835" s="1" t="n">
        <v>0.0011</v>
      </c>
      <c r="Q3835" s="1" t="n">
        <v>0</v>
      </c>
      <c r="R3835" s="1" t="n">
        <v>0</v>
      </c>
      <c r="S3835" s="2" t="n">
        <f aca="false">SUM(D3835:R3835)</f>
        <v>0.0015</v>
      </c>
      <c r="T3835" s="2" t="n">
        <f aca="false">SUM(R3835,N3835,K3835,G3835,E3835,D3835)</f>
        <v>0</v>
      </c>
      <c r="U3835" s="2" t="n">
        <f aca="false">SUM(M3835,L3835,K3835,J3835)</f>
        <v>0</v>
      </c>
    </row>
    <row r="3836" customFormat="false" ht="12.75" hidden="false" customHeight="false" outlineLevel="0" collapsed="false">
      <c r="A3836" s="1" t="n">
        <v>3835</v>
      </c>
      <c r="B3836" s="1" t="n">
        <v>453450</v>
      </c>
      <c r="C3836" s="1" t="n">
        <v>436150</v>
      </c>
      <c r="D3836" s="1" t="n">
        <v>0</v>
      </c>
      <c r="E3836" s="1" t="n">
        <v>0</v>
      </c>
      <c r="F3836" s="1" t="n">
        <v>0.0004</v>
      </c>
      <c r="G3836" s="1" t="n">
        <v>0</v>
      </c>
      <c r="H3836" s="1" t="n">
        <v>0</v>
      </c>
      <c r="I3836" s="1" t="n">
        <v>0</v>
      </c>
      <c r="J3836" s="1" t="n">
        <v>0</v>
      </c>
      <c r="K3836" s="1" t="n">
        <v>0</v>
      </c>
      <c r="L3836" s="1" t="n">
        <v>0</v>
      </c>
      <c r="M3836" s="1" t="n">
        <v>0</v>
      </c>
      <c r="N3836" s="1" t="n">
        <v>0</v>
      </c>
      <c r="O3836" s="1" t="n">
        <v>0</v>
      </c>
      <c r="P3836" s="1" t="n">
        <v>0.0011</v>
      </c>
      <c r="Q3836" s="1" t="n">
        <v>0</v>
      </c>
      <c r="R3836" s="1" t="n">
        <v>0</v>
      </c>
      <c r="S3836" s="2" t="n">
        <f aca="false">SUM(D3836:R3836)</f>
        <v>0.0015</v>
      </c>
      <c r="T3836" s="2" t="n">
        <f aca="false">SUM(R3836,N3836,K3836,G3836,E3836,D3836)</f>
        <v>0</v>
      </c>
      <c r="U3836" s="2" t="n">
        <f aca="false">SUM(M3836,L3836,K3836,J3836)</f>
        <v>0</v>
      </c>
    </row>
    <row r="3837" customFormat="false" ht="12.75" hidden="false" customHeight="false" outlineLevel="0" collapsed="false">
      <c r="A3837" s="1" t="n">
        <v>3836</v>
      </c>
      <c r="B3837" s="1" t="n">
        <v>453550</v>
      </c>
      <c r="C3837" s="1" t="n">
        <v>436150</v>
      </c>
      <c r="D3837" s="1" t="n">
        <v>0</v>
      </c>
      <c r="E3837" s="1" t="n">
        <v>0</v>
      </c>
      <c r="F3837" s="1" t="n">
        <v>0.0004</v>
      </c>
      <c r="G3837" s="1" t="n">
        <v>0</v>
      </c>
      <c r="H3837" s="1" t="n">
        <v>0</v>
      </c>
      <c r="I3837" s="1" t="n">
        <v>0</v>
      </c>
      <c r="J3837" s="1" t="n">
        <v>0</v>
      </c>
      <c r="K3837" s="1" t="n">
        <v>0</v>
      </c>
      <c r="L3837" s="1" t="n">
        <v>0</v>
      </c>
      <c r="M3837" s="1" t="n">
        <v>0</v>
      </c>
      <c r="N3837" s="1" t="n">
        <v>0</v>
      </c>
      <c r="O3837" s="1" t="n">
        <v>0</v>
      </c>
      <c r="P3837" s="1" t="n">
        <v>0.0011</v>
      </c>
      <c r="Q3837" s="1" t="n">
        <v>0</v>
      </c>
      <c r="R3837" s="1" t="n">
        <v>0</v>
      </c>
      <c r="S3837" s="2" t="n">
        <f aca="false">SUM(D3837:R3837)</f>
        <v>0.0015</v>
      </c>
      <c r="T3837" s="2" t="n">
        <f aca="false">SUM(R3837,N3837,K3837,G3837,E3837,D3837)</f>
        <v>0</v>
      </c>
      <c r="U3837" s="2" t="n">
        <f aca="false">SUM(M3837,L3837,K3837,J3837)</f>
        <v>0</v>
      </c>
    </row>
    <row r="3838" customFormat="false" ht="12.75" hidden="false" customHeight="false" outlineLevel="0" collapsed="false">
      <c r="A3838" s="1" t="n">
        <v>3837</v>
      </c>
      <c r="B3838" s="1" t="n">
        <v>453650</v>
      </c>
      <c r="C3838" s="1" t="n">
        <v>436150</v>
      </c>
      <c r="D3838" s="1" t="n">
        <v>0</v>
      </c>
      <c r="E3838" s="1" t="n">
        <v>0</v>
      </c>
      <c r="F3838" s="1" t="n">
        <v>0.0004</v>
      </c>
      <c r="G3838" s="1" t="n">
        <v>0</v>
      </c>
      <c r="H3838" s="1" t="n">
        <v>0</v>
      </c>
      <c r="I3838" s="1" t="n">
        <v>0</v>
      </c>
      <c r="J3838" s="1" t="n">
        <v>0</v>
      </c>
      <c r="K3838" s="1" t="n">
        <v>0</v>
      </c>
      <c r="L3838" s="1" t="n">
        <v>0</v>
      </c>
      <c r="M3838" s="1" t="n">
        <v>0</v>
      </c>
      <c r="N3838" s="1" t="n">
        <v>0</v>
      </c>
      <c r="O3838" s="1" t="n">
        <v>0</v>
      </c>
      <c r="P3838" s="1" t="n">
        <v>0.0011</v>
      </c>
      <c r="Q3838" s="1" t="n">
        <v>0</v>
      </c>
      <c r="R3838" s="1" t="n">
        <v>0</v>
      </c>
      <c r="S3838" s="2" t="n">
        <f aca="false">SUM(D3838:R3838)</f>
        <v>0.0015</v>
      </c>
      <c r="T3838" s="2" t="n">
        <f aca="false">SUM(R3838,N3838,K3838,G3838,E3838,D3838)</f>
        <v>0</v>
      </c>
      <c r="U3838" s="2" t="n">
        <f aca="false">SUM(M3838,L3838,K3838,J3838)</f>
        <v>0</v>
      </c>
    </row>
    <row r="3839" customFormat="false" ht="12.75" hidden="false" customHeight="false" outlineLevel="0" collapsed="false">
      <c r="A3839" s="1" t="n">
        <v>3838</v>
      </c>
      <c r="B3839" s="1" t="n">
        <v>453750</v>
      </c>
      <c r="C3839" s="1" t="n">
        <v>436150</v>
      </c>
      <c r="D3839" s="1" t="n">
        <v>0</v>
      </c>
      <c r="E3839" s="1" t="n">
        <v>0</v>
      </c>
      <c r="F3839" s="1" t="n">
        <v>0.0004</v>
      </c>
      <c r="G3839" s="1" t="n">
        <v>0</v>
      </c>
      <c r="H3839" s="1" t="n">
        <v>0</v>
      </c>
      <c r="I3839" s="1" t="n">
        <v>0</v>
      </c>
      <c r="J3839" s="1" t="n">
        <v>0</v>
      </c>
      <c r="K3839" s="1" t="n">
        <v>0</v>
      </c>
      <c r="L3839" s="1" t="n">
        <v>0</v>
      </c>
      <c r="M3839" s="1" t="n">
        <v>0</v>
      </c>
      <c r="N3839" s="1" t="n">
        <v>0</v>
      </c>
      <c r="O3839" s="1" t="n">
        <v>0</v>
      </c>
      <c r="P3839" s="1" t="n">
        <v>0.0011</v>
      </c>
      <c r="Q3839" s="1" t="n">
        <v>0</v>
      </c>
      <c r="R3839" s="1" t="n">
        <v>0</v>
      </c>
      <c r="S3839" s="2" t="n">
        <f aca="false">SUM(D3839:R3839)</f>
        <v>0.0015</v>
      </c>
      <c r="T3839" s="2" t="n">
        <f aca="false">SUM(R3839,N3839,K3839,G3839,E3839,D3839)</f>
        <v>0</v>
      </c>
      <c r="U3839" s="2" t="n">
        <f aca="false">SUM(M3839,L3839,K3839,J3839)</f>
        <v>0</v>
      </c>
    </row>
    <row r="3840" customFormat="false" ht="12.75" hidden="false" customHeight="false" outlineLevel="0" collapsed="false">
      <c r="A3840" s="1" t="n">
        <v>3839</v>
      </c>
      <c r="B3840" s="1" t="n">
        <v>453850</v>
      </c>
      <c r="C3840" s="1" t="n">
        <v>436150</v>
      </c>
      <c r="D3840" s="1" t="n">
        <v>0</v>
      </c>
      <c r="E3840" s="1" t="n">
        <v>0</v>
      </c>
      <c r="F3840" s="1" t="n">
        <v>0.0004</v>
      </c>
      <c r="G3840" s="1" t="n">
        <v>0</v>
      </c>
      <c r="H3840" s="1" t="n">
        <v>0</v>
      </c>
      <c r="I3840" s="1" t="n">
        <v>0</v>
      </c>
      <c r="J3840" s="1" t="n">
        <v>0</v>
      </c>
      <c r="K3840" s="1" t="n">
        <v>0</v>
      </c>
      <c r="L3840" s="1" t="n">
        <v>0</v>
      </c>
      <c r="M3840" s="1" t="n">
        <v>0</v>
      </c>
      <c r="N3840" s="1" t="n">
        <v>0</v>
      </c>
      <c r="O3840" s="1" t="n">
        <v>0</v>
      </c>
      <c r="P3840" s="1" t="n">
        <v>0.0011</v>
      </c>
      <c r="Q3840" s="1" t="n">
        <v>0</v>
      </c>
      <c r="R3840" s="1" t="n">
        <v>0</v>
      </c>
      <c r="S3840" s="2" t="n">
        <f aca="false">SUM(D3840:R3840)</f>
        <v>0.0015</v>
      </c>
      <c r="T3840" s="2" t="n">
        <f aca="false">SUM(R3840,N3840,K3840,G3840,E3840,D3840)</f>
        <v>0</v>
      </c>
      <c r="U3840" s="2" t="n">
        <f aca="false">SUM(M3840,L3840,K3840,J3840)</f>
        <v>0</v>
      </c>
    </row>
    <row r="3841" customFormat="false" ht="12.75" hidden="false" customHeight="false" outlineLevel="0" collapsed="false">
      <c r="A3841" s="1" t="n">
        <v>3840</v>
      </c>
      <c r="B3841" s="1" t="n">
        <v>453950</v>
      </c>
      <c r="C3841" s="1" t="n">
        <v>436150</v>
      </c>
      <c r="D3841" s="1" t="n">
        <v>0</v>
      </c>
      <c r="E3841" s="1" t="n">
        <v>0</v>
      </c>
      <c r="F3841" s="1" t="n">
        <v>0.0004</v>
      </c>
      <c r="G3841" s="1" t="n">
        <v>0</v>
      </c>
      <c r="H3841" s="1" t="n">
        <v>0</v>
      </c>
      <c r="I3841" s="1" t="n">
        <v>0</v>
      </c>
      <c r="J3841" s="1" t="n">
        <v>0</v>
      </c>
      <c r="K3841" s="1" t="n">
        <v>0</v>
      </c>
      <c r="L3841" s="1" t="n">
        <v>0</v>
      </c>
      <c r="M3841" s="1" t="n">
        <v>0</v>
      </c>
      <c r="N3841" s="1" t="n">
        <v>0</v>
      </c>
      <c r="O3841" s="1" t="n">
        <v>0</v>
      </c>
      <c r="P3841" s="1" t="n">
        <v>0.0011</v>
      </c>
      <c r="Q3841" s="1" t="n">
        <v>0</v>
      </c>
      <c r="R3841" s="1" t="n">
        <v>0</v>
      </c>
      <c r="S3841" s="2" t="n">
        <f aca="false">SUM(D3841:R3841)</f>
        <v>0.0015</v>
      </c>
      <c r="T3841" s="2" t="n">
        <f aca="false">SUM(R3841,N3841,K3841,G3841,E3841,D3841)</f>
        <v>0</v>
      </c>
      <c r="U3841" s="2" t="n">
        <f aca="false">SUM(M3841,L3841,K3841,J3841)</f>
        <v>0</v>
      </c>
    </row>
    <row r="3842" customFormat="false" ht="12.75" hidden="false" customHeight="false" outlineLevel="0" collapsed="false">
      <c r="A3842" s="1" t="n">
        <v>3841</v>
      </c>
      <c r="B3842" s="1" t="n">
        <v>454050</v>
      </c>
      <c r="C3842" s="1" t="n">
        <v>436150</v>
      </c>
      <c r="D3842" s="1" t="n">
        <v>0</v>
      </c>
      <c r="E3842" s="1" t="n">
        <v>0</v>
      </c>
      <c r="F3842" s="1" t="n">
        <v>0.0004</v>
      </c>
      <c r="G3842" s="1" t="n">
        <v>0</v>
      </c>
      <c r="H3842" s="1" t="n">
        <v>0</v>
      </c>
      <c r="I3842" s="1" t="n">
        <v>0</v>
      </c>
      <c r="J3842" s="1" t="n">
        <v>0</v>
      </c>
      <c r="K3842" s="1" t="n">
        <v>0</v>
      </c>
      <c r="L3842" s="1" t="n">
        <v>0</v>
      </c>
      <c r="M3842" s="1" t="n">
        <v>0</v>
      </c>
      <c r="N3842" s="1" t="n">
        <v>0</v>
      </c>
      <c r="O3842" s="1" t="n">
        <v>0</v>
      </c>
      <c r="P3842" s="1" t="n">
        <v>0.0011</v>
      </c>
      <c r="Q3842" s="1" t="n">
        <v>0</v>
      </c>
      <c r="R3842" s="1" t="n">
        <v>0</v>
      </c>
      <c r="S3842" s="2" t="n">
        <f aca="false">SUM(D3842:R3842)</f>
        <v>0.0015</v>
      </c>
      <c r="T3842" s="2" t="n">
        <f aca="false">SUM(R3842,N3842,K3842,G3842,E3842,D3842)</f>
        <v>0</v>
      </c>
      <c r="U3842" s="2" t="n">
        <f aca="false">SUM(M3842,L3842,K3842,J3842)</f>
        <v>0</v>
      </c>
    </row>
    <row r="3843" customFormat="false" ht="12.75" hidden="false" customHeight="false" outlineLevel="0" collapsed="false">
      <c r="A3843" s="1" t="n">
        <v>3842</v>
      </c>
      <c r="B3843" s="1" t="n">
        <v>454150</v>
      </c>
      <c r="C3843" s="1" t="n">
        <v>436150</v>
      </c>
      <c r="D3843" s="1" t="n">
        <v>0</v>
      </c>
      <c r="E3843" s="1" t="n">
        <v>0</v>
      </c>
      <c r="F3843" s="1" t="n">
        <v>0.0004</v>
      </c>
      <c r="G3843" s="1" t="n">
        <v>0</v>
      </c>
      <c r="H3843" s="1" t="n">
        <v>0</v>
      </c>
      <c r="I3843" s="1" t="n">
        <v>0</v>
      </c>
      <c r="J3843" s="1" t="n">
        <v>0</v>
      </c>
      <c r="K3843" s="1" t="n">
        <v>0</v>
      </c>
      <c r="L3843" s="1" t="n">
        <v>0</v>
      </c>
      <c r="M3843" s="1" t="n">
        <v>0</v>
      </c>
      <c r="N3843" s="1" t="n">
        <v>0</v>
      </c>
      <c r="O3843" s="1" t="n">
        <v>0</v>
      </c>
      <c r="P3843" s="1" t="n">
        <v>0.0011</v>
      </c>
      <c r="Q3843" s="1" t="n">
        <v>0</v>
      </c>
      <c r="R3843" s="1" t="n">
        <v>0</v>
      </c>
      <c r="S3843" s="2" t="n">
        <f aca="false">SUM(D3843:R3843)</f>
        <v>0.0015</v>
      </c>
      <c r="T3843" s="2" t="n">
        <f aca="false">SUM(R3843,N3843,K3843,G3843,E3843,D3843)</f>
        <v>0</v>
      </c>
      <c r="U3843" s="2" t="n">
        <f aca="false">SUM(M3843,L3843,K3843,J3843)</f>
        <v>0</v>
      </c>
    </row>
    <row r="3844" customFormat="false" ht="12.75" hidden="false" customHeight="false" outlineLevel="0" collapsed="false">
      <c r="A3844" s="1" t="n">
        <v>3843</v>
      </c>
      <c r="B3844" s="1" t="n">
        <v>454250</v>
      </c>
      <c r="C3844" s="1" t="n">
        <v>436150</v>
      </c>
      <c r="D3844" s="1" t="n">
        <v>0</v>
      </c>
      <c r="E3844" s="1" t="n">
        <v>0</v>
      </c>
      <c r="F3844" s="1" t="n">
        <v>0.0004</v>
      </c>
      <c r="G3844" s="1" t="n">
        <v>0</v>
      </c>
      <c r="H3844" s="1" t="n">
        <v>0</v>
      </c>
      <c r="I3844" s="1" t="n">
        <v>0</v>
      </c>
      <c r="J3844" s="1" t="n">
        <v>0</v>
      </c>
      <c r="K3844" s="1" t="n">
        <v>0</v>
      </c>
      <c r="L3844" s="1" t="n">
        <v>0</v>
      </c>
      <c r="M3844" s="1" t="n">
        <v>0</v>
      </c>
      <c r="N3844" s="1" t="n">
        <v>0</v>
      </c>
      <c r="O3844" s="1" t="n">
        <v>0</v>
      </c>
      <c r="P3844" s="1" t="n">
        <v>0.0011</v>
      </c>
      <c r="Q3844" s="1" t="n">
        <v>0</v>
      </c>
      <c r="R3844" s="1" t="n">
        <v>0</v>
      </c>
      <c r="S3844" s="2" t="n">
        <f aca="false">SUM(D3844:R3844)</f>
        <v>0.0015</v>
      </c>
      <c r="T3844" s="2" t="n">
        <f aca="false">SUM(R3844,N3844,K3844,G3844,E3844,D3844)</f>
        <v>0</v>
      </c>
      <c r="U3844" s="2" t="n">
        <f aca="false">SUM(M3844,L3844,K3844,J3844)</f>
        <v>0</v>
      </c>
    </row>
    <row r="3845" customFormat="false" ht="12.75" hidden="false" customHeight="false" outlineLevel="0" collapsed="false">
      <c r="A3845" s="1" t="n">
        <v>3844</v>
      </c>
      <c r="B3845" s="1" t="n">
        <v>454350</v>
      </c>
      <c r="C3845" s="1" t="n">
        <v>436150</v>
      </c>
      <c r="D3845" s="1" t="n">
        <v>0</v>
      </c>
      <c r="E3845" s="1" t="n">
        <v>0</v>
      </c>
      <c r="F3845" s="1" t="n">
        <v>0.0004</v>
      </c>
      <c r="G3845" s="1" t="n">
        <v>0</v>
      </c>
      <c r="H3845" s="1" t="n">
        <v>0</v>
      </c>
      <c r="I3845" s="1" t="n">
        <v>0</v>
      </c>
      <c r="J3845" s="1" t="n">
        <v>0</v>
      </c>
      <c r="K3845" s="1" t="n">
        <v>0</v>
      </c>
      <c r="L3845" s="1" t="n">
        <v>0</v>
      </c>
      <c r="M3845" s="1" t="n">
        <v>0</v>
      </c>
      <c r="N3845" s="1" t="n">
        <v>0</v>
      </c>
      <c r="O3845" s="1" t="n">
        <v>0</v>
      </c>
      <c r="P3845" s="1" t="n">
        <v>0</v>
      </c>
      <c r="Q3845" s="1" t="n">
        <v>0</v>
      </c>
      <c r="R3845" s="1" t="n">
        <v>0</v>
      </c>
      <c r="S3845" s="2" t="n">
        <f aca="false">SUM(D3845:R3845)</f>
        <v>0.0004</v>
      </c>
      <c r="T3845" s="2" t="n">
        <f aca="false">SUM(R3845,N3845,K3845,G3845,E3845,D3845)</f>
        <v>0</v>
      </c>
      <c r="U3845" s="2" t="n">
        <f aca="false">SUM(M3845,L3845,K3845,J3845)</f>
        <v>0</v>
      </c>
    </row>
    <row r="3846" customFormat="false" ht="12.75" hidden="false" customHeight="false" outlineLevel="0" collapsed="false">
      <c r="A3846" s="1" t="n">
        <v>3845</v>
      </c>
      <c r="B3846" s="1" t="n">
        <v>454450</v>
      </c>
      <c r="C3846" s="1" t="n">
        <v>436150</v>
      </c>
      <c r="D3846" s="1" t="n">
        <v>0</v>
      </c>
      <c r="E3846" s="1" t="n">
        <v>0</v>
      </c>
      <c r="F3846" s="1" t="n">
        <v>0.0004</v>
      </c>
      <c r="G3846" s="1" t="n">
        <v>0</v>
      </c>
      <c r="H3846" s="1" t="n">
        <v>0</v>
      </c>
      <c r="I3846" s="1" t="n">
        <v>0</v>
      </c>
      <c r="J3846" s="1" t="n">
        <v>0</v>
      </c>
      <c r="K3846" s="1" t="n">
        <v>0</v>
      </c>
      <c r="L3846" s="1" t="n">
        <v>0</v>
      </c>
      <c r="M3846" s="1" t="n">
        <v>0</v>
      </c>
      <c r="N3846" s="1" t="n">
        <v>0</v>
      </c>
      <c r="O3846" s="1" t="n">
        <v>0</v>
      </c>
      <c r="P3846" s="1" t="n">
        <v>0</v>
      </c>
      <c r="Q3846" s="1" t="n">
        <v>0</v>
      </c>
      <c r="R3846" s="1" t="n">
        <v>0</v>
      </c>
      <c r="S3846" s="2" t="n">
        <f aca="false">SUM(D3846:R3846)</f>
        <v>0.0004</v>
      </c>
      <c r="T3846" s="2" t="n">
        <f aca="false">SUM(R3846,N3846,K3846,G3846,E3846,D3846)</f>
        <v>0</v>
      </c>
      <c r="U3846" s="2" t="n">
        <f aca="false">SUM(M3846,L3846,K3846,J3846)</f>
        <v>0</v>
      </c>
    </row>
    <row r="3847" customFormat="false" ht="12.75" hidden="false" customHeight="false" outlineLevel="0" collapsed="false">
      <c r="A3847" s="1" t="n">
        <v>3846</v>
      </c>
      <c r="B3847" s="1" t="n">
        <v>454550</v>
      </c>
      <c r="C3847" s="1" t="n">
        <v>436150</v>
      </c>
      <c r="D3847" s="1" t="n">
        <v>0</v>
      </c>
      <c r="E3847" s="1" t="n">
        <v>0</v>
      </c>
      <c r="F3847" s="1" t="n">
        <v>0.0004</v>
      </c>
      <c r="G3847" s="1" t="n">
        <v>0</v>
      </c>
      <c r="H3847" s="1" t="n">
        <v>0</v>
      </c>
      <c r="I3847" s="1" t="n">
        <v>0</v>
      </c>
      <c r="J3847" s="1" t="n">
        <v>0</v>
      </c>
      <c r="K3847" s="1" t="n">
        <v>0</v>
      </c>
      <c r="L3847" s="1" t="n">
        <v>0</v>
      </c>
      <c r="M3847" s="1" t="n">
        <v>0</v>
      </c>
      <c r="N3847" s="1" t="n">
        <v>0</v>
      </c>
      <c r="O3847" s="1" t="n">
        <v>0</v>
      </c>
      <c r="P3847" s="1" t="n">
        <v>0</v>
      </c>
      <c r="Q3847" s="1" t="n">
        <v>0</v>
      </c>
      <c r="R3847" s="1" t="n">
        <v>0</v>
      </c>
      <c r="S3847" s="2" t="n">
        <f aca="false">SUM(D3847:R3847)</f>
        <v>0.0004</v>
      </c>
      <c r="T3847" s="2" t="n">
        <f aca="false">SUM(R3847,N3847,K3847,G3847,E3847,D3847)</f>
        <v>0</v>
      </c>
      <c r="U3847" s="2" t="n">
        <f aca="false">SUM(M3847,L3847,K3847,J3847)</f>
        <v>0</v>
      </c>
    </row>
    <row r="3848" customFormat="false" ht="12.75" hidden="false" customHeight="false" outlineLevel="0" collapsed="false">
      <c r="A3848" s="1" t="n">
        <v>3847</v>
      </c>
      <c r="B3848" s="1" t="n">
        <v>454650</v>
      </c>
      <c r="C3848" s="1" t="n">
        <v>436150</v>
      </c>
      <c r="D3848" s="1" t="n">
        <v>0</v>
      </c>
      <c r="E3848" s="1" t="n">
        <v>0</v>
      </c>
      <c r="F3848" s="1" t="n">
        <v>0.0004</v>
      </c>
      <c r="G3848" s="1" t="n">
        <v>0</v>
      </c>
      <c r="H3848" s="1" t="n">
        <v>0</v>
      </c>
      <c r="I3848" s="1" t="n">
        <v>0</v>
      </c>
      <c r="J3848" s="1" t="n">
        <v>0</v>
      </c>
      <c r="K3848" s="1" t="n">
        <v>0</v>
      </c>
      <c r="L3848" s="1" t="n">
        <v>0</v>
      </c>
      <c r="M3848" s="1" t="n">
        <v>0</v>
      </c>
      <c r="N3848" s="1" t="n">
        <v>0</v>
      </c>
      <c r="O3848" s="1" t="n">
        <v>0</v>
      </c>
      <c r="P3848" s="1" t="n">
        <v>0</v>
      </c>
      <c r="Q3848" s="1" t="n">
        <v>0</v>
      </c>
      <c r="R3848" s="1" t="n">
        <v>0</v>
      </c>
      <c r="S3848" s="2" t="n">
        <f aca="false">SUM(D3848:R3848)</f>
        <v>0.0004</v>
      </c>
      <c r="T3848" s="2" t="n">
        <f aca="false">SUM(R3848,N3848,K3848,G3848,E3848,D3848)</f>
        <v>0</v>
      </c>
      <c r="U3848" s="2" t="n">
        <f aca="false">SUM(M3848,L3848,K3848,J3848)</f>
        <v>0</v>
      </c>
    </row>
    <row r="3849" customFormat="false" ht="12.75" hidden="false" customHeight="false" outlineLevel="0" collapsed="false">
      <c r="A3849" s="1" t="n">
        <v>3848</v>
      </c>
      <c r="B3849" s="1" t="n">
        <v>454750</v>
      </c>
      <c r="C3849" s="1" t="n">
        <v>436150</v>
      </c>
      <c r="D3849" s="1" t="n">
        <v>0</v>
      </c>
      <c r="E3849" s="1" t="n">
        <v>0</v>
      </c>
      <c r="F3849" s="1" t="n">
        <v>0.0004</v>
      </c>
      <c r="G3849" s="1" t="n">
        <v>0</v>
      </c>
      <c r="H3849" s="1" t="n">
        <v>0</v>
      </c>
      <c r="I3849" s="1" t="n">
        <v>0</v>
      </c>
      <c r="J3849" s="1" t="n">
        <v>0</v>
      </c>
      <c r="K3849" s="1" t="n">
        <v>0</v>
      </c>
      <c r="L3849" s="1" t="n">
        <v>0</v>
      </c>
      <c r="M3849" s="1" t="n">
        <v>0</v>
      </c>
      <c r="N3849" s="1" t="n">
        <v>0</v>
      </c>
      <c r="O3849" s="1" t="n">
        <v>0</v>
      </c>
      <c r="P3849" s="1" t="n">
        <v>0</v>
      </c>
      <c r="Q3849" s="1" t="n">
        <v>0</v>
      </c>
      <c r="R3849" s="1" t="n">
        <v>0</v>
      </c>
      <c r="S3849" s="2" t="n">
        <f aca="false">SUM(D3849:R3849)</f>
        <v>0.0004</v>
      </c>
      <c r="T3849" s="2" t="n">
        <f aca="false">SUM(R3849,N3849,K3849,G3849,E3849,D3849)</f>
        <v>0</v>
      </c>
      <c r="U3849" s="2" t="n">
        <f aca="false">SUM(M3849,L3849,K3849,J3849)</f>
        <v>0</v>
      </c>
    </row>
    <row r="3850" customFormat="false" ht="12.75" hidden="false" customHeight="false" outlineLevel="0" collapsed="false">
      <c r="A3850" s="1" t="n">
        <v>3849</v>
      </c>
      <c r="B3850" s="1" t="n">
        <v>454850</v>
      </c>
      <c r="C3850" s="1" t="n">
        <v>436150</v>
      </c>
      <c r="D3850" s="1" t="n">
        <v>0</v>
      </c>
      <c r="E3850" s="1" t="n">
        <v>0</v>
      </c>
      <c r="F3850" s="1" t="n">
        <v>0.0004</v>
      </c>
      <c r="G3850" s="1" t="n">
        <v>0</v>
      </c>
      <c r="H3850" s="1" t="n">
        <v>0</v>
      </c>
      <c r="I3850" s="1" t="n">
        <v>0</v>
      </c>
      <c r="J3850" s="1" t="n">
        <v>0</v>
      </c>
      <c r="K3850" s="1" t="n">
        <v>0</v>
      </c>
      <c r="L3850" s="1" t="n">
        <v>0</v>
      </c>
      <c r="M3850" s="1" t="n">
        <v>0</v>
      </c>
      <c r="N3850" s="1" t="n">
        <v>0</v>
      </c>
      <c r="O3850" s="1" t="n">
        <v>0</v>
      </c>
      <c r="P3850" s="1" t="n">
        <v>0</v>
      </c>
      <c r="Q3850" s="1" t="n">
        <v>0</v>
      </c>
      <c r="R3850" s="1" t="n">
        <v>0</v>
      </c>
      <c r="S3850" s="2" t="n">
        <f aca="false">SUM(D3850:R3850)</f>
        <v>0.0004</v>
      </c>
      <c r="T3850" s="2" t="n">
        <f aca="false">SUM(R3850,N3850,K3850,G3850,E3850,D3850)</f>
        <v>0</v>
      </c>
      <c r="U3850" s="2" t="n">
        <f aca="false">SUM(M3850,L3850,K3850,J3850)</f>
        <v>0</v>
      </c>
    </row>
    <row r="3851" customFormat="false" ht="12.75" hidden="false" customHeight="false" outlineLevel="0" collapsed="false">
      <c r="A3851" s="1" t="n">
        <v>3850</v>
      </c>
      <c r="B3851" s="1" t="n">
        <v>454950</v>
      </c>
      <c r="C3851" s="1" t="n">
        <v>436150</v>
      </c>
      <c r="D3851" s="1" t="n">
        <v>0</v>
      </c>
      <c r="E3851" s="1" t="n">
        <v>0</v>
      </c>
      <c r="F3851" s="1" t="n">
        <v>0.0004</v>
      </c>
      <c r="G3851" s="1" t="n">
        <v>0.0352</v>
      </c>
      <c r="H3851" s="1" t="n">
        <v>0.0242</v>
      </c>
      <c r="I3851" s="1" t="n">
        <v>0.0099</v>
      </c>
      <c r="J3851" s="1" t="n">
        <v>0</v>
      </c>
      <c r="K3851" s="1" t="n">
        <v>0.0011</v>
      </c>
      <c r="L3851" s="1" t="n">
        <v>0</v>
      </c>
      <c r="M3851" s="1" t="n">
        <v>0</v>
      </c>
      <c r="N3851" s="1" t="n">
        <v>0.028</v>
      </c>
      <c r="O3851" s="1" t="n">
        <v>0.0044</v>
      </c>
      <c r="P3851" s="1" t="n">
        <v>0</v>
      </c>
      <c r="Q3851" s="1" t="n">
        <v>0</v>
      </c>
      <c r="R3851" s="1" t="n">
        <v>0</v>
      </c>
      <c r="S3851" s="2" t="n">
        <f aca="false">SUM(D3851:R3851)</f>
        <v>0.1032</v>
      </c>
      <c r="T3851" s="2" t="n">
        <f aca="false">SUM(R3851,N3851,K3851,G3851,E3851,D3851)</f>
        <v>0.0643</v>
      </c>
      <c r="U3851" s="2" t="n">
        <f aca="false">SUM(M3851,L3851,K3851,J3851)</f>
        <v>0.0011</v>
      </c>
    </row>
    <row r="3852" customFormat="false" ht="12.75" hidden="false" customHeight="false" outlineLevel="0" collapsed="false">
      <c r="A3852" s="1" t="n">
        <v>3851</v>
      </c>
      <c r="B3852" s="1" t="n">
        <v>455050</v>
      </c>
      <c r="C3852" s="1" t="n">
        <v>436150</v>
      </c>
      <c r="D3852" s="1" t="n">
        <v>0</v>
      </c>
      <c r="E3852" s="1" t="n">
        <v>0</v>
      </c>
      <c r="F3852" s="1" t="n">
        <v>0</v>
      </c>
      <c r="G3852" s="1" t="n">
        <v>0.0352</v>
      </c>
      <c r="H3852" s="1" t="n">
        <v>0.0242</v>
      </c>
      <c r="I3852" s="1" t="n">
        <v>0.0099</v>
      </c>
      <c r="J3852" s="1" t="n">
        <v>0</v>
      </c>
      <c r="K3852" s="1" t="n">
        <v>0.0011</v>
      </c>
      <c r="L3852" s="1" t="n">
        <v>0</v>
      </c>
      <c r="M3852" s="1" t="n">
        <v>0</v>
      </c>
      <c r="N3852" s="1" t="n">
        <v>0.028</v>
      </c>
      <c r="O3852" s="1" t="n">
        <v>0.0044</v>
      </c>
      <c r="P3852" s="1" t="n">
        <v>0</v>
      </c>
      <c r="Q3852" s="1" t="n">
        <v>0</v>
      </c>
      <c r="R3852" s="1" t="n">
        <v>0</v>
      </c>
      <c r="S3852" s="2" t="n">
        <f aca="false">SUM(D3852:R3852)</f>
        <v>0.1028</v>
      </c>
      <c r="T3852" s="2" t="n">
        <f aca="false">SUM(R3852,N3852,K3852,G3852,E3852,D3852)</f>
        <v>0.0643</v>
      </c>
      <c r="U3852" s="2" t="n">
        <f aca="false">SUM(M3852,L3852,K3852,J3852)</f>
        <v>0.0011</v>
      </c>
    </row>
    <row r="3853" customFormat="false" ht="12.75" hidden="false" customHeight="false" outlineLevel="0" collapsed="false">
      <c r="A3853" s="1" t="n">
        <v>3852</v>
      </c>
      <c r="B3853" s="1" t="n">
        <v>455150</v>
      </c>
      <c r="C3853" s="1" t="n">
        <v>436150</v>
      </c>
      <c r="D3853" s="1" t="n">
        <v>0</v>
      </c>
      <c r="E3853" s="1" t="n">
        <v>0</v>
      </c>
      <c r="F3853" s="1" t="n">
        <v>0</v>
      </c>
      <c r="G3853" s="1" t="n">
        <v>0.0352</v>
      </c>
      <c r="H3853" s="1" t="n">
        <v>0.0242</v>
      </c>
      <c r="I3853" s="1" t="n">
        <v>0.0099</v>
      </c>
      <c r="J3853" s="1" t="n">
        <v>0</v>
      </c>
      <c r="K3853" s="1" t="n">
        <v>0.0011</v>
      </c>
      <c r="L3853" s="1" t="n">
        <v>0</v>
      </c>
      <c r="M3853" s="1" t="n">
        <v>0</v>
      </c>
      <c r="N3853" s="1" t="n">
        <v>0.028</v>
      </c>
      <c r="O3853" s="1" t="n">
        <v>0.0044</v>
      </c>
      <c r="P3853" s="1" t="n">
        <v>0</v>
      </c>
      <c r="Q3853" s="1" t="n">
        <v>0</v>
      </c>
      <c r="R3853" s="1" t="n">
        <v>0</v>
      </c>
      <c r="S3853" s="2" t="n">
        <f aca="false">SUM(D3853:R3853)</f>
        <v>0.1028</v>
      </c>
      <c r="T3853" s="2" t="n">
        <f aca="false">SUM(R3853,N3853,K3853,G3853,E3853,D3853)</f>
        <v>0.0643</v>
      </c>
      <c r="U3853" s="2" t="n">
        <f aca="false">SUM(M3853,L3853,K3853,J3853)</f>
        <v>0.0011</v>
      </c>
    </row>
    <row r="3854" customFormat="false" ht="12.75" hidden="false" customHeight="false" outlineLevel="0" collapsed="false">
      <c r="A3854" s="1" t="n">
        <v>3853</v>
      </c>
      <c r="B3854" s="1" t="n">
        <v>455250</v>
      </c>
      <c r="C3854" s="1" t="n">
        <v>436150</v>
      </c>
      <c r="D3854" s="1" t="n">
        <v>0</v>
      </c>
      <c r="E3854" s="1" t="n">
        <v>0</v>
      </c>
      <c r="F3854" s="1" t="n">
        <v>0</v>
      </c>
      <c r="G3854" s="1" t="n">
        <v>0.0352</v>
      </c>
      <c r="H3854" s="1" t="n">
        <v>0.0242</v>
      </c>
      <c r="I3854" s="1" t="n">
        <v>0.0099</v>
      </c>
      <c r="J3854" s="1" t="n">
        <v>0</v>
      </c>
      <c r="K3854" s="1" t="n">
        <v>0.0011</v>
      </c>
      <c r="L3854" s="1" t="n">
        <v>0</v>
      </c>
      <c r="M3854" s="1" t="n">
        <v>0</v>
      </c>
      <c r="N3854" s="1" t="n">
        <v>0.028</v>
      </c>
      <c r="O3854" s="1" t="n">
        <v>0.0044</v>
      </c>
      <c r="P3854" s="1" t="n">
        <v>0</v>
      </c>
      <c r="Q3854" s="1" t="n">
        <v>0</v>
      </c>
      <c r="R3854" s="1" t="n">
        <v>0</v>
      </c>
      <c r="S3854" s="2" t="n">
        <f aca="false">SUM(D3854:R3854)</f>
        <v>0.1028</v>
      </c>
      <c r="T3854" s="2" t="n">
        <f aca="false">SUM(R3854,N3854,K3854,G3854,E3854,D3854)</f>
        <v>0.0643</v>
      </c>
      <c r="U3854" s="2" t="n">
        <f aca="false">SUM(M3854,L3854,K3854,J3854)</f>
        <v>0.0011</v>
      </c>
    </row>
    <row r="3855" customFormat="false" ht="12.75" hidden="false" customHeight="false" outlineLevel="0" collapsed="false">
      <c r="A3855" s="1" t="n">
        <v>3854</v>
      </c>
      <c r="B3855" s="1" t="n">
        <v>455350</v>
      </c>
      <c r="C3855" s="1" t="n">
        <v>436150</v>
      </c>
      <c r="D3855" s="1" t="n">
        <v>0</v>
      </c>
      <c r="E3855" s="1" t="n">
        <v>0</v>
      </c>
      <c r="F3855" s="1" t="n">
        <v>0</v>
      </c>
      <c r="G3855" s="1" t="n">
        <v>0.0352</v>
      </c>
      <c r="H3855" s="1" t="n">
        <v>0.0242</v>
      </c>
      <c r="I3855" s="1" t="n">
        <v>0.0099</v>
      </c>
      <c r="J3855" s="1" t="n">
        <v>0</v>
      </c>
      <c r="K3855" s="1" t="n">
        <v>0.0011</v>
      </c>
      <c r="L3855" s="1" t="n">
        <v>0</v>
      </c>
      <c r="M3855" s="1" t="n">
        <v>0</v>
      </c>
      <c r="N3855" s="1" t="n">
        <v>0.028</v>
      </c>
      <c r="O3855" s="1" t="n">
        <v>0.0044</v>
      </c>
      <c r="P3855" s="1" t="n">
        <v>0</v>
      </c>
      <c r="Q3855" s="1" t="n">
        <v>0</v>
      </c>
      <c r="R3855" s="1" t="n">
        <v>0</v>
      </c>
      <c r="S3855" s="2" t="n">
        <f aca="false">SUM(D3855:R3855)</f>
        <v>0.1028</v>
      </c>
      <c r="T3855" s="2" t="n">
        <f aca="false">SUM(R3855,N3855,K3855,G3855,E3855,D3855)</f>
        <v>0.0643</v>
      </c>
      <c r="U3855" s="2" t="n">
        <f aca="false">SUM(M3855,L3855,K3855,J3855)</f>
        <v>0.0011</v>
      </c>
    </row>
    <row r="3856" customFormat="false" ht="12.75" hidden="false" customHeight="false" outlineLevel="0" collapsed="false">
      <c r="A3856" s="1" t="n">
        <v>3855</v>
      </c>
      <c r="B3856" s="1" t="n">
        <v>455450</v>
      </c>
      <c r="C3856" s="1" t="n">
        <v>436150</v>
      </c>
      <c r="D3856" s="1" t="n">
        <v>0</v>
      </c>
      <c r="E3856" s="1" t="n">
        <v>0</v>
      </c>
      <c r="F3856" s="1" t="n">
        <v>0</v>
      </c>
      <c r="G3856" s="1" t="n">
        <v>0.0352</v>
      </c>
      <c r="H3856" s="1" t="n">
        <v>0.0242</v>
      </c>
      <c r="I3856" s="1" t="n">
        <v>0.0099</v>
      </c>
      <c r="J3856" s="1" t="n">
        <v>0</v>
      </c>
      <c r="K3856" s="1" t="n">
        <v>0.0011</v>
      </c>
      <c r="L3856" s="1" t="n">
        <v>0</v>
      </c>
      <c r="M3856" s="1" t="n">
        <v>0</v>
      </c>
      <c r="N3856" s="1" t="n">
        <v>0.028</v>
      </c>
      <c r="O3856" s="1" t="n">
        <v>0.0044</v>
      </c>
      <c r="P3856" s="1" t="n">
        <v>0</v>
      </c>
      <c r="Q3856" s="1" t="n">
        <v>0</v>
      </c>
      <c r="R3856" s="1" t="n">
        <v>0</v>
      </c>
      <c r="S3856" s="2" t="n">
        <f aca="false">SUM(D3856:R3856)</f>
        <v>0.1028</v>
      </c>
      <c r="T3856" s="2" t="n">
        <f aca="false">SUM(R3856,N3856,K3856,G3856,E3856,D3856)</f>
        <v>0.0643</v>
      </c>
      <c r="U3856" s="2" t="n">
        <f aca="false">SUM(M3856,L3856,K3856,J3856)</f>
        <v>0.0011</v>
      </c>
    </row>
    <row r="3857" customFormat="false" ht="12.75" hidden="false" customHeight="false" outlineLevel="0" collapsed="false">
      <c r="A3857" s="1" t="n">
        <v>3856</v>
      </c>
      <c r="B3857" s="1" t="n">
        <v>455550</v>
      </c>
      <c r="C3857" s="1" t="n">
        <v>436150</v>
      </c>
      <c r="D3857" s="1" t="n">
        <v>0</v>
      </c>
      <c r="E3857" s="1" t="n">
        <v>0</v>
      </c>
      <c r="F3857" s="1" t="n">
        <v>0</v>
      </c>
      <c r="G3857" s="1" t="n">
        <v>0.0352</v>
      </c>
      <c r="H3857" s="1" t="n">
        <v>0.0242</v>
      </c>
      <c r="I3857" s="1" t="n">
        <v>0.0099</v>
      </c>
      <c r="J3857" s="1" t="n">
        <v>0</v>
      </c>
      <c r="K3857" s="1" t="n">
        <v>0.0011</v>
      </c>
      <c r="L3857" s="1" t="n">
        <v>0</v>
      </c>
      <c r="M3857" s="1" t="n">
        <v>0</v>
      </c>
      <c r="N3857" s="1" t="n">
        <v>0.028</v>
      </c>
      <c r="O3857" s="1" t="n">
        <v>0.0044</v>
      </c>
      <c r="P3857" s="1" t="n">
        <v>0</v>
      </c>
      <c r="Q3857" s="1" t="n">
        <v>0</v>
      </c>
      <c r="R3857" s="1" t="n">
        <v>0</v>
      </c>
      <c r="S3857" s="2" t="n">
        <f aca="false">SUM(D3857:R3857)</f>
        <v>0.1028</v>
      </c>
      <c r="T3857" s="2" t="n">
        <f aca="false">SUM(R3857,N3857,K3857,G3857,E3857,D3857)</f>
        <v>0.0643</v>
      </c>
      <c r="U3857" s="2" t="n">
        <f aca="false">SUM(M3857,L3857,K3857,J3857)</f>
        <v>0.0011</v>
      </c>
    </row>
    <row r="3858" customFormat="false" ht="12.75" hidden="false" customHeight="false" outlineLevel="0" collapsed="false">
      <c r="A3858" s="1" t="n">
        <v>3857</v>
      </c>
      <c r="B3858" s="1" t="n">
        <v>455650</v>
      </c>
      <c r="C3858" s="1" t="n">
        <v>436150</v>
      </c>
      <c r="D3858" s="1" t="n">
        <v>0</v>
      </c>
      <c r="E3858" s="1" t="n">
        <v>0</v>
      </c>
      <c r="F3858" s="1" t="n">
        <v>0</v>
      </c>
      <c r="G3858" s="1" t="n">
        <v>0.0352</v>
      </c>
      <c r="H3858" s="1" t="n">
        <v>0.0242</v>
      </c>
      <c r="I3858" s="1" t="n">
        <v>0.0099</v>
      </c>
      <c r="J3858" s="1" t="n">
        <v>0</v>
      </c>
      <c r="K3858" s="1" t="n">
        <v>0.0011</v>
      </c>
      <c r="L3858" s="1" t="n">
        <v>0</v>
      </c>
      <c r="M3858" s="1" t="n">
        <v>0</v>
      </c>
      <c r="N3858" s="1" t="n">
        <v>0.028</v>
      </c>
      <c r="O3858" s="1" t="n">
        <v>0.0044</v>
      </c>
      <c r="P3858" s="1" t="n">
        <v>0</v>
      </c>
      <c r="Q3858" s="1" t="n">
        <v>0</v>
      </c>
      <c r="R3858" s="1" t="n">
        <v>0</v>
      </c>
      <c r="S3858" s="2" t="n">
        <f aca="false">SUM(D3858:R3858)</f>
        <v>0.1028</v>
      </c>
      <c r="T3858" s="2" t="n">
        <f aca="false">SUM(R3858,N3858,K3858,G3858,E3858,D3858)</f>
        <v>0.0643</v>
      </c>
      <c r="U3858" s="2" t="n">
        <f aca="false">SUM(M3858,L3858,K3858,J3858)</f>
        <v>0.0011</v>
      </c>
    </row>
    <row r="3859" customFormat="false" ht="12.75" hidden="false" customHeight="false" outlineLevel="0" collapsed="false">
      <c r="A3859" s="1" t="n">
        <v>3858</v>
      </c>
      <c r="B3859" s="1" t="n">
        <v>455750</v>
      </c>
      <c r="C3859" s="1" t="n">
        <v>436150</v>
      </c>
      <c r="D3859" s="1" t="n">
        <v>0</v>
      </c>
      <c r="E3859" s="1" t="n">
        <v>0</v>
      </c>
      <c r="F3859" s="1" t="n">
        <v>0</v>
      </c>
      <c r="G3859" s="1" t="n">
        <v>0.0352</v>
      </c>
      <c r="H3859" s="1" t="n">
        <v>0.0242</v>
      </c>
      <c r="I3859" s="1" t="n">
        <v>0.0099</v>
      </c>
      <c r="J3859" s="1" t="n">
        <v>0</v>
      </c>
      <c r="K3859" s="1" t="n">
        <v>0.0011</v>
      </c>
      <c r="L3859" s="1" t="n">
        <v>0</v>
      </c>
      <c r="M3859" s="1" t="n">
        <v>0</v>
      </c>
      <c r="N3859" s="1" t="n">
        <v>0.028</v>
      </c>
      <c r="O3859" s="1" t="n">
        <v>0.0044</v>
      </c>
      <c r="P3859" s="1" t="n">
        <v>0</v>
      </c>
      <c r="Q3859" s="1" t="n">
        <v>0</v>
      </c>
      <c r="R3859" s="1" t="n">
        <v>0</v>
      </c>
      <c r="S3859" s="2" t="n">
        <f aca="false">SUM(D3859:R3859)</f>
        <v>0.1028</v>
      </c>
      <c r="T3859" s="2" t="n">
        <f aca="false">SUM(R3859,N3859,K3859,G3859,E3859,D3859)</f>
        <v>0.0643</v>
      </c>
      <c r="U3859" s="2" t="n">
        <f aca="false">SUM(M3859,L3859,K3859,J3859)</f>
        <v>0.0011</v>
      </c>
    </row>
    <row r="3860" customFormat="false" ht="12.75" hidden="false" customHeight="false" outlineLevel="0" collapsed="false">
      <c r="A3860" s="1" t="n">
        <v>3859</v>
      </c>
      <c r="B3860" s="1" t="n">
        <v>455850</v>
      </c>
      <c r="C3860" s="1" t="n">
        <v>436150</v>
      </c>
      <c r="D3860" s="1" t="n">
        <v>0</v>
      </c>
      <c r="E3860" s="1" t="n">
        <v>0</v>
      </c>
      <c r="F3860" s="1" t="n">
        <v>0</v>
      </c>
      <c r="G3860" s="1" t="n">
        <v>0.0352</v>
      </c>
      <c r="H3860" s="1" t="n">
        <v>0.0242</v>
      </c>
      <c r="I3860" s="1" t="n">
        <v>0.0099</v>
      </c>
      <c r="J3860" s="1" t="n">
        <v>0</v>
      </c>
      <c r="K3860" s="1" t="n">
        <v>0.0011</v>
      </c>
      <c r="L3860" s="1" t="n">
        <v>0</v>
      </c>
      <c r="M3860" s="1" t="n">
        <v>0</v>
      </c>
      <c r="N3860" s="1" t="n">
        <v>0.028</v>
      </c>
      <c r="O3860" s="1" t="n">
        <v>0.0044</v>
      </c>
      <c r="P3860" s="1" t="n">
        <v>0</v>
      </c>
      <c r="Q3860" s="1" t="n">
        <v>0</v>
      </c>
      <c r="R3860" s="1" t="n">
        <v>0</v>
      </c>
      <c r="S3860" s="2" t="n">
        <f aca="false">SUM(D3860:R3860)</f>
        <v>0.1028</v>
      </c>
      <c r="T3860" s="2" t="n">
        <f aca="false">SUM(R3860,N3860,K3860,G3860,E3860,D3860)</f>
        <v>0.0643</v>
      </c>
      <c r="U3860" s="2" t="n">
        <f aca="false">SUM(M3860,L3860,K3860,J3860)</f>
        <v>0.0011</v>
      </c>
    </row>
    <row r="3861" customFormat="false" ht="12.75" hidden="false" customHeight="false" outlineLevel="0" collapsed="false">
      <c r="A3861" s="1" t="n">
        <v>3860</v>
      </c>
      <c r="B3861" s="1" t="n">
        <v>455950</v>
      </c>
      <c r="C3861" s="1" t="n">
        <v>436150</v>
      </c>
      <c r="D3861" s="1" t="n">
        <v>0</v>
      </c>
      <c r="E3861" s="1" t="n">
        <v>0</v>
      </c>
      <c r="F3861" s="1" t="n">
        <v>0</v>
      </c>
      <c r="G3861" s="1" t="n">
        <v>0.0352</v>
      </c>
      <c r="H3861" s="1" t="n">
        <v>0.0242</v>
      </c>
      <c r="I3861" s="1" t="n">
        <v>0.0099</v>
      </c>
      <c r="J3861" s="1" t="n">
        <v>0</v>
      </c>
      <c r="K3861" s="1" t="n">
        <v>0.0011</v>
      </c>
      <c r="L3861" s="1" t="n">
        <v>0</v>
      </c>
      <c r="M3861" s="1" t="n">
        <v>0</v>
      </c>
      <c r="N3861" s="1" t="n">
        <v>0.028</v>
      </c>
      <c r="O3861" s="1" t="n">
        <v>0.0044</v>
      </c>
      <c r="P3861" s="1" t="n">
        <v>0</v>
      </c>
      <c r="Q3861" s="1" t="n">
        <v>0</v>
      </c>
      <c r="R3861" s="1" t="n">
        <v>0</v>
      </c>
      <c r="S3861" s="2" t="n">
        <f aca="false">SUM(D3861:R3861)</f>
        <v>0.1028</v>
      </c>
      <c r="T3861" s="2" t="n">
        <f aca="false">SUM(R3861,N3861,K3861,G3861,E3861,D3861)</f>
        <v>0.0643</v>
      </c>
      <c r="U3861" s="2" t="n">
        <f aca="false">SUM(M3861,L3861,K3861,J3861)</f>
        <v>0.0011</v>
      </c>
    </row>
    <row r="3862" customFormat="false" ht="12.75" hidden="false" customHeight="false" outlineLevel="0" collapsed="false">
      <c r="A3862" s="1" t="n">
        <v>3861</v>
      </c>
      <c r="B3862" s="1" t="n">
        <v>456050</v>
      </c>
      <c r="C3862" s="1" t="n">
        <v>436150</v>
      </c>
      <c r="D3862" s="1" t="n">
        <v>0</v>
      </c>
      <c r="E3862" s="1" t="n">
        <v>0</v>
      </c>
      <c r="F3862" s="1" t="n">
        <v>0</v>
      </c>
      <c r="G3862" s="1" t="n">
        <v>0.0352</v>
      </c>
      <c r="H3862" s="1" t="n">
        <v>0.0242</v>
      </c>
      <c r="I3862" s="1" t="n">
        <v>0.0099</v>
      </c>
      <c r="J3862" s="1" t="n">
        <v>0</v>
      </c>
      <c r="K3862" s="1" t="n">
        <v>0.0011</v>
      </c>
      <c r="L3862" s="1" t="n">
        <v>0</v>
      </c>
      <c r="M3862" s="1" t="n">
        <v>0</v>
      </c>
      <c r="N3862" s="1" t="n">
        <v>0.028</v>
      </c>
      <c r="O3862" s="1" t="n">
        <v>0.0044</v>
      </c>
      <c r="P3862" s="1" t="n">
        <v>0</v>
      </c>
      <c r="Q3862" s="1" t="n">
        <v>0</v>
      </c>
      <c r="R3862" s="1" t="n">
        <v>0</v>
      </c>
      <c r="S3862" s="2" t="n">
        <f aca="false">SUM(D3862:R3862)</f>
        <v>0.1028</v>
      </c>
      <c r="T3862" s="2" t="n">
        <f aca="false">SUM(R3862,N3862,K3862,G3862,E3862,D3862)</f>
        <v>0.0643</v>
      </c>
      <c r="U3862" s="2" t="n">
        <f aca="false">SUM(M3862,L3862,K3862,J3862)</f>
        <v>0.0011</v>
      </c>
    </row>
    <row r="3863" customFormat="false" ht="12.75" hidden="false" customHeight="false" outlineLevel="0" collapsed="false">
      <c r="A3863" s="1" t="n">
        <v>3862</v>
      </c>
      <c r="B3863" s="1" t="n">
        <v>456150</v>
      </c>
      <c r="C3863" s="1" t="n">
        <v>436150</v>
      </c>
      <c r="D3863" s="1" t="n">
        <v>0.0022</v>
      </c>
      <c r="E3863" s="1" t="n">
        <v>0.0011</v>
      </c>
      <c r="F3863" s="1" t="n">
        <v>0</v>
      </c>
      <c r="G3863" s="1" t="n">
        <v>0.0099</v>
      </c>
      <c r="H3863" s="1" t="n">
        <v>0.0033</v>
      </c>
      <c r="I3863" s="1" t="n">
        <v>0.0022</v>
      </c>
      <c r="J3863" s="1" t="n">
        <v>0</v>
      </c>
      <c r="K3863" s="1" t="n">
        <v>0</v>
      </c>
      <c r="L3863" s="1" t="n">
        <v>0</v>
      </c>
      <c r="M3863" s="1" t="n">
        <v>0</v>
      </c>
      <c r="N3863" s="1" t="n">
        <v>0</v>
      </c>
      <c r="O3863" s="1" t="n">
        <v>0</v>
      </c>
      <c r="P3863" s="1" t="n">
        <v>0</v>
      </c>
      <c r="Q3863" s="1" t="n">
        <v>0.0011</v>
      </c>
      <c r="R3863" s="1" t="n">
        <v>0</v>
      </c>
      <c r="S3863" s="2" t="n">
        <f aca="false">SUM(D3863:R3863)</f>
        <v>0.0198</v>
      </c>
      <c r="T3863" s="2" t="n">
        <f aca="false">SUM(R3863,N3863,K3863,G3863,E3863,D3863)</f>
        <v>0.0132</v>
      </c>
      <c r="U3863" s="2" t="n">
        <f aca="false">SUM(M3863,L3863,K3863,J3863)</f>
        <v>0</v>
      </c>
    </row>
    <row r="3864" customFormat="false" ht="12.75" hidden="false" customHeight="false" outlineLevel="0" collapsed="false">
      <c r="A3864" s="1" t="n">
        <v>3863</v>
      </c>
      <c r="B3864" s="1" t="n">
        <v>456250</v>
      </c>
      <c r="C3864" s="1" t="n">
        <v>436150</v>
      </c>
      <c r="D3864" s="1" t="n">
        <v>0.0022</v>
      </c>
      <c r="E3864" s="1" t="n">
        <v>0.0011</v>
      </c>
      <c r="F3864" s="1" t="n">
        <v>0</v>
      </c>
      <c r="G3864" s="1" t="n">
        <v>0.0099</v>
      </c>
      <c r="H3864" s="1" t="n">
        <v>0.0033</v>
      </c>
      <c r="I3864" s="1" t="n">
        <v>0.0022</v>
      </c>
      <c r="J3864" s="1" t="n">
        <v>0</v>
      </c>
      <c r="K3864" s="1" t="n">
        <v>0</v>
      </c>
      <c r="L3864" s="1" t="n">
        <v>0</v>
      </c>
      <c r="M3864" s="1" t="n">
        <v>0</v>
      </c>
      <c r="N3864" s="1" t="n">
        <v>0</v>
      </c>
      <c r="O3864" s="1" t="n">
        <v>0</v>
      </c>
      <c r="P3864" s="1" t="n">
        <v>0</v>
      </c>
      <c r="Q3864" s="1" t="n">
        <v>0.0011</v>
      </c>
      <c r="R3864" s="1" t="n">
        <v>0</v>
      </c>
      <c r="S3864" s="2" t="n">
        <f aca="false">SUM(D3864:R3864)</f>
        <v>0.0198</v>
      </c>
      <c r="T3864" s="2" t="n">
        <f aca="false">SUM(R3864,N3864,K3864,G3864,E3864,D3864)</f>
        <v>0.0132</v>
      </c>
      <c r="U3864" s="2" t="n">
        <f aca="false">SUM(M3864,L3864,K3864,J3864)</f>
        <v>0</v>
      </c>
    </row>
    <row r="3865" customFormat="false" ht="12.75" hidden="false" customHeight="false" outlineLevel="0" collapsed="false">
      <c r="A3865" s="1" t="n">
        <v>3864</v>
      </c>
      <c r="B3865" s="1" t="n">
        <v>456350</v>
      </c>
      <c r="C3865" s="1" t="n">
        <v>436150</v>
      </c>
      <c r="D3865" s="1" t="n">
        <v>0.0022</v>
      </c>
      <c r="E3865" s="1" t="n">
        <v>0.0011</v>
      </c>
      <c r="F3865" s="1" t="n">
        <v>0</v>
      </c>
      <c r="G3865" s="1" t="n">
        <v>0.0099</v>
      </c>
      <c r="H3865" s="1" t="n">
        <v>0.0033</v>
      </c>
      <c r="I3865" s="1" t="n">
        <v>0.0022</v>
      </c>
      <c r="J3865" s="1" t="n">
        <v>0</v>
      </c>
      <c r="K3865" s="1" t="n">
        <v>0</v>
      </c>
      <c r="L3865" s="1" t="n">
        <v>0</v>
      </c>
      <c r="M3865" s="1" t="n">
        <v>0</v>
      </c>
      <c r="N3865" s="1" t="n">
        <v>0</v>
      </c>
      <c r="O3865" s="1" t="n">
        <v>0</v>
      </c>
      <c r="P3865" s="1" t="n">
        <v>0</v>
      </c>
      <c r="Q3865" s="1" t="n">
        <v>0.0011</v>
      </c>
      <c r="R3865" s="1" t="n">
        <v>0</v>
      </c>
      <c r="S3865" s="2" t="n">
        <f aca="false">SUM(D3865:R3865)</f>
        <v>0.0198</v>
      </c>
      <c r="T3865" s="2" t="n">
        <f aca="false">SUM(R3865,N3865,K3865,G3865,E3865,D3865)</f>
        <v>0.0132</v>
      </c>
      <c r="U3865" s="2" t="n">
        <f aca="false">SUM(M3865,L3865,K3865,J3865)</f>
        <v>0</v>
      </c>
    </row>
    <row r="3866" customFormat="false" ht="12.75" hidden="false" customHeight="false" outlineLevel="0" collapsed="false">
      <c r="A3866" s="1" t="n">
        <v>3865</v>
      </c>
      <c r="B3866" s="1" t="n">
        <v>456450</v>
      </c>
      <c r="C3866" s="1" t="n">
        <v>436150</v>
      </c>
      <c r="D3866" s="1" t="n">
        <v>0.0022</v>
      </c>
      <c r="E3866" s="1" t="n">
        <v>0.0011</v>
      </c>
      <c r="F3866" s="1" t="n">
        <v>0</v>
      </c>
      <c r="G3866" s="1" t="n">
        <v>0.0099</v>
      </c>
      <c r="H3866" s="1" t="n">
        <v>0.0033</v>
      </c>
      <c r="I3866" s="1" t="n">
        <v>0.0022</v>
      </c>
      <c r="J3866" s="1" t="n">
        <v>0</v>
      </c>
      <c r="K3866" s="1" t="n">
        <v>0</v>
      </c>
      <c r="L3866" s="1" t="n">
        <v>0</v>
      </c>
      <c r="M3866" s="1" t="n">
        <v>0</v>
      </c>
      <c r="N3866" s="1" t="n">
        <v>0</v>
      </c>
      <c r="O3866" s="1" t="n">
        <v>0</v>
      </c>
      <c r="P3866" s="1" t="n">
        <v>0</v>
      </c>
      <c r="Q3866" s="1" t="n">
        <v>0.0011</v>
      </c>
      <c r="R3866" s="1" t="n">
        <v>0</v>
      </c>
      <c r="S3866" s="2" t="n">
        <f aca="false">SUM(D3866:R3866)</f>
        <v>0.0198</v>
      </c>
      <c r="T3866" s="2" t="n">
        <f aca="false">SUM(R3866,N3866,K3866,G3866,E3866,D3866)</f>
        <v>0.0132</v>
      </c>
      <c r="U3866" s="2" t="n">
        <f aca="false">SUM(M3866,L3866,K3866,J3866)</f>
        <v>0</v>
      </c>
    </row>
    <row r="3867" customFormat="false" ht="12.75" hidden="false" customHeight="false" outlineLevel="0" collapsed="false">
      <c r="A3867" s="1" t="n">
        <v>3866</v>
      </c>
      <c r="B3867" s="1" t="n">
        <v>456550</v>
      </c>
      <c r="C3867" s="1" t="n">
        <v>436150</v>
      </c>
      <c r="D3867" s="1" t="n">
        <v>0.0022</v>
      </c>
      <c r="E3867" s="1" t="n">
        <v>0.0011</v>
      </c>
      <c r="F3867" s="1" t="n">
        <v>0</v>
      </c>
      <c r="G3867" s="1" t="n">
        <v>0.0099</v>
      </c>
      <c r="H3867" s="1" t="n">
        <v>0.0033</v>
      </c>
      <c r="I3867" s="1" t="n">
        <v>0.0022</v>
      </c>
      <c r="J3867" s="1" t="n">
        <v>0</v>
      </c>
      <c r="K3867" s="1" t="n">
        <v>0</v>
      </c>
      <c r="L3867" s="1" t="n">
        <v>0</v>
      </c>
      <c r="M3867" s="1" t="n">
        <v>0</v>
      </c>
      <c r="N3867" s="1" t="n">
        <v>0</v>
      </c>
      <c r="O3867" s="1" t="n">
        <v>0</v>
      </c>
      <c r="P3867" s="1" t="n">
        <v>0</v>
      </c>
      <c r="Q3867" s="1" t="n">
        <v>0.0011</v>
      </c>
      <c r="R3867" s="1" t="n">
        <v>0</v>
      </c>
      <c r="S3867" s="2" t="n">
        <f aca="false">SUM(D3867:R3867)</f>
        <v>0.0198</v>
      </c>
      <c r="T3867" s="2" t="n">
        <f aca="false">SUM(R3867,N3867,K3867,G3867,E3867,D3867)</f>
        <v>0.0132</v>
      </c>
      <c r="U3867" s="2" t="n">
        <f aca="false">SUM(M3867,L3867,K3867,J3867)</f>
        <v>0</v>
      </c>
    </row>
    <row r="3868" customFormat="false" ht="12.75" hidden="false" customHeight="false" outlineLevel="0" collapsed="false">
      <c r="A3868" s="1" t="n">
        <v>3867</v>
      </c>
      <c r="B3868" s="1" t="n">
        <v>456650</v>
      </c>
      <c r="C3868" s="1" t="n">
        <v>436150</v>
      </c>
      <c r="D3868" s="1" t="n">
        <v>0.0022</v>
      </c>
      <c r="E3868" s="1" t="n">
        <v>0.0011</v>
      </c>
      <c r="F3868" s="1" t="n">
        <v>0</v>
      </c>
      <c r="G3868" s="1" t="n">
        <v>0.0099</v>
      </c>
      <c r="H3868" s="1" t="n">
        <v>0.0033</v>
      </c>
      <c r="I3868" s="1" t="n">
        <v>0.0022</v>
      </c>
      <c r="J3868" s="1" t="n">
        <v>0</v>
      </c>
      <c r="K3868" s="1" t="n">
        <v>0</v>
      </c>
      <c r="L3868" s="1" t="n">
        <v>0</v>
      </c>
      <c r="M3868" s="1" t="n">
        <v>0</v>
      </c>
      <c r="N3868" s="1" t="n">
        <v>0</v>
      </c>
      <c r="O3868" s="1" t="n">
        <v>0</v>
      </c>
      <c r="P3868" s="1" t="n">
        <v>0</v>
      </c>
      <c r="Q3868" s="1" t="n">
        <v>0.0011</v>
      </c>
      <c r="R3868" s="1" t="n">
        <v>0</v>
      </c>
      <c r="S3868" s="2" t="n">
        <f aca="false">SUM(D3868:R3868)</f>
        <v>0.0198</v>
      </c>
      <c r="T3868" s="2" t="n">
        <f aca="false">SUM(R3868,N3868,K3868,G3868,E3868,D3868)</f>
        <v>0.0132</v>
      </c>
      <c r="U3868" s="2" t="n">
        <f aca="false">SUM(M3868,L3868,K3868,J3868)</f>
        <v>0</v>
      </c>
    </row>
    <row r="3869" customFormat="false" ht="12.75" hidden="false" customHeight="false" outlineLevel="0" collapsed="false">
      <c r="A3869" s="1" t="n">
        <v>3868</v>
      </c>
      <c r="B3869" s="1" t="n">
        <v>456750</v>
      </c>
      <c r="C3869" s="1" t="n">
        <v>436150</v>
      </c>
      <c r="D3869" s="1" t="n">
        <v>0.0022</v>
      </c>
      <c r="E3869" s="1" t="n">
        <v>0.0011</v>
      </c>
      <c r="F3869" s="1" t="n">
        <v>0</v>
      </c>
      <c r="G3869" s="1" t="n">
        <v>0.0099</v>
      </c>
      <c r="H3869" s="1" t="n">
        <v>0.0033</v>
      </c>
      <c r="I3869" s="1" t="n">
        <v>0.0022</v>
      </c>
      <c r="J3869" s="1" t="n">
        <v>0</v>
      </c>
      <c r="K3869" s="1" t="n">
        <v>0</v>
      </c>
      <c r="L3869" s="1" t="n">
        <v>0</v>
      </c>
      <c r="M3869" s="1" t="n">
        <v>0</v>
      </c>
      <c r="N3869" s="1" t="n">
        <v>0</v>
      </c>
      <c r="O3869" s="1" t="n">
        <v>0</v>
      </c>
      <c r="P3869" s="1" t="n">
        <v>0</v>
      </c>
      <c r="Q3869" s="1" t="n">
        <v>0.0011</v>
      </c>
      <c r="R3869" s="1" t="n">
        <v>0</v>
      </c>
      <c r="S3869" s="2" t="n">
        <f aca="false">SUM(D3869:R3869)</f>
        <v>0.0198</v>
      </c>
      <c r="T3869" s="2" t="n">
        <f aca="false">SUM(R3869,N3869,K3869,G3869,E3869,D3869)</f>
        <v>0.0132</v>
      </c>
      <c r="U3869" s="2" t="n">
        <f aca="false">SUM(M3869,L3869,K3869,J3869)</f>
        <v>0</v>
      </c>
    </row>
    <row r="3870" customFormat="false" ht="12.75" hidden="false" customHeight="false" outlineLevel="0" collapsed="false">
      <c r="A3870" s="1" t="n">
        <v>3869</v>
      </c>
      <c r="B3870" s="1" t="n">
        <v>456850</v>
      </c>
      <c r="C3870" s="1" t="n">
        <v>436150</v>
      </c>
      <c r="D3870" s="1" t="n">
        <v>0.0022</v>
      </c>
      <c r="E3870" s="1" t="n">
        <v>0.0011</v>
      </c>
      <c r="F3870" s="1" t="n">
        <v>0</v>
      </c>
      <c r="G3870" s="1" t="n">
        <v>0.0099</v>
      </c>
      <c r="H3870" s="1" t="n">
        <v>0.0033</v>
      </c>
      <c r="I3870" s="1" t="n">
        <v>0.0022</v>
      </c>
      <c r="J3870" s="1" t="n">
        <v>0</v>
      </c>
      <c r="K3870" s="1" t="n">
        <v>0</v>
      </c>
      <c r="L3870" s="1" t="n">
        <v>0</v>
      </c>
      <c r="M3870" s="1" t="n">
        <v>0</v>
      </c>
      <c r="N3870" s="1" t="n">
        <v>0</v>
      </c>
      <c r="O3870" s="1" t="n">
        <v>0</v>
      </c>
      <c r="P3870" s="1" t="n">
        <v>0</v>
      </c>
      <c r="Q3870" s="1" t="n">
        <v>0.0011</v>
      </c>
      <c r="R3870" s="1" t="n">
        <v>0</v>
      </c>
      <c r="S3870" s="2" t="n">
        <f aca="false">SUM(D3870:R3870)</f>
        <v>0.0198</v>
      </c>
      <c r="T3870" s="2" t="n">
        <f aca="false">SUM(R3870,N3870,K3870,G3870,E3870,D3870)</f>
        <v>0.0132</v>
      </c>
      <c r="U3870" s="2" t="n">
        <f aca="false">SUM(M3870,L3870,K3870,J3870)</f>
        <v>0</v>
      </c>
    </row>
    <row r="3871" customFormat="false" ht="12.75" hidden="false" customHeight="false" outlineLevel="0" collapsed="false">
      <c r="A3871" s="1" t="n">
        <v>3870</v>
      </c>
      <c r="B3871" s="1" t="n">
        <v>456950</v>
      </c>
      <c r="C3871" s="1" t="n">
        <v>436150</v>
      </c>
      <c r="D3871" s="1" t="n">
        <v>0.0022</v>
      </c>
      <c r="E3871" s="1" t="n">
        <v>0.0011</v>
      </c>
      <c r="F3871" s="1" t="n">
        <v>0</v>
      </c>
      <c r="G3871" s="1" t="n">
        <v>0.0099</v>
      </c>
      <c r="H3871" s="1" t="n">
        <v>0.0033</v>
      </c>
      <c r="I3871" s="1" t="n">
        <v>0.0022</v>
      </c>
      <c r="J3871" s="1" t="n">
        <v>0</v>
      </c>
      <c r="K3871" s="1" t="n">
        <v>0</v>
      </c>
      <c r="L3871" s="1" t="n">
        <v>0</v>
      </c>
      <c r="M3871" s="1" t="n">
        <v>0</v>
      </c>
      <c r="N3871" s="1" t="n">
        <v>0</v>
      </c>
      <c r="O3871" s="1" t="n">
        <v>0</v>
      </c>
      <c r="P3871" s="1" t="n">
        <v>0</v>
      </c>
      <c r="Q3871" s="1" t="n">
        <v>0.0011</v>
      </c>
      <c r="R3871" s="1" t="n">
        <v>0</v>
      </c>
      <c r="S3871" s="2" t="n">
        <f aca="false">SUM(D3871:R3871)</f>
        <v>0.0198</v>
      </c>
      <c r="T3871" s="2" t="n">
        <f aca="false">SUM(R3871,N3871,K3871,G3871,E3871,D3871)</f>
        <v>0.0132</v>
      </c>
      <c r="U3871" s="2" t="n">
        <f aca="false">SUM(M3871,L3871,K3871,J3871)</f>
        <v>0</v>
      </c>
    </row>
    <row r="3872" customFormat="false" ht="12.75" hidden="false" customHeight="false" outlineLevel="0" collapsed="false">
      <c r="A3872" s="1" t="n">
        <v>3871</v>
      </c>
      <c r="B3872" s="1" t="n">
        <v>457050</v>
      </c>
      <c r="C3872" s="1" t="n">
        <v>436150</v>
      </c>
      <c r="D3872" s="1" t="n">
        <v>0.0022</v>
      </c>
      <c r="E3872" s="1" t="n">
        <v>0.0011</v>
      </c>
      <c r="F3872" s="1" t="n">
        <v>0</v>
      </c>
      <c r="G3872" s="1" t="n">
        <v>0.0099</v>
      </c>
      <c r="H3872" s="1" t="n">
        <v>0.0033</v>
      </c>
      <c r="I3872" s="1" t="n">
        <v>0.0022</v>
      </c>
      <c r="J3872" s="1" t="n">
        <v>0</v>
      </c>
      <c r="K3872" s="1" t="n">
        <v>0</v>
      </c>
      <c r="L3872" s="1" t="n">
        <v>0</v>
      </c>
      <c r="M3872" s="1" t="n">
        <v>0</v>
      </c>
      <c r="N3872" s="1" t="n">
        <v>0</v>
      </c>
      <c r="O3872" s="1" t="n">
        <v>0</v>
      </c>
      <c r="P3872" s="1" t="n">
        <v>0</v>
      </c>
      <c r="Q3872" s="1" t="n">
        <v>0.0011</v>
      </c>
      <c r="R3872" s="1" t="n">
        <v>0</v>
      </c>
      <c r="S3872" s="2" t="n">
        <f aca="false">SUM(D3872:R3872)</f>
        <v>0.0198</v>
      </c>
      <c r="T3872" s="2" t="n">
        <f aca="false">SUM(R3872,N3872,K3872,G3872,E3872,D3872)</f>
        <v>0.0132</v>
      </c>
      <c r="U3872" s="2" t="n">
        <f aca="false">SUM(M3872,L3872,K3872,J3872)</f>
        <v>0</v>
      </c>
    </row>
    <row r="3873" customFormat="false" ht="12.75" hidden="false" customHeight="false" outlineLevel="0" collapsed="false">
      <c r="A3873" s="1" t="n">
        <v>3872</v>
      </c>
      <c r="B3873" s="1" t="n">
        <v>457150</v>
      </c>
      <c r="C3873" s="1" t="n">
        <v>436150</v>
      </c>
      <c r="D3873" s="1" t="n">
        <v>0.0022</v>
      </c>
      <c r="E3873" s="1" t="n">
        <v>0.0011</v>
      </c>
      <c r="F3873" s="1" t="n">
        <v>0</v>
      </c>
      <c r="G3873" s="1" t="n">
        <v>0.0099</v>
      </c>
      <c r="H3873" s="1" t="n">
        <v>0.0033</v>
      </c>
      <c r="I3873" s="1" t="n">
        <v>0.0022</v>
      </c>
      <c r="J3873" s="1" t="n">
        <v>0</v>
      </c>
      <c r="K3873" s="1" t="n">
        <v>0</v>
      </c>
      <c r="L3873" s="1" t="n">
        <v>0</v>
      </c>
      <c r="M3873" s="1" t="n">
        <v>0</v>
      </c>
      <c r="N3873" s="1" t="n">
        <v>0</v>
      </c>
      <c r="O3873" s="1" t="n">
        <v>0</v>
      </c>
      <c r="P3873" s="1" t="n">
        <v>0</v>
      </c>
      <c r="Q3873" s="1" t="n">
        <v>0.0011</v>
      </c>
      <c r="R3873" s="1" t="n">
        <v>0</v>
      </c>
      <c r="S3873" s="2" t="n">
        <f aca="false">SUM(D3873:R3873)</f>
        <v>0.0198</v>
      </c>
      <c r="T3873" s="2" t="n">
        <f aca="false">SUM(R3873,N3873,K3873,G3873,E3873,D3873)</f>
        <v>0.0132</v>
      </c>
      <c r="U3873" s="2" t="n">
        <f aca="false">SUM(M3873,L3873,K3873,J3873)</f>
        <v>0</v>
      </c>
    </row>
    <row r="3874" customFormat="false" ht="12.75" hidden="false" customHeight="false" outlineLevel="0" collapsed="false">
      <c r="A3874" s="1" t="n">
        <v>3873</v>
      </c>
      <c r="B3874" s="1" t="n">
        <v>457250</v>
      </c>
      <c r="C3874" s="1" t="n">
        <v>436150</v>
      </c>
      <c r="D3874" s="1" t="n">
        <v>0.0022</v>
      </c>
      <c r="E3874" s="1" t="n">
        <v>0.0011</v>
      </c>
      <c r="F3874" s="1" t="n">
        <v>0</v>
      </c>
      <c r="G3874" s="1" t="n">
        <v>0.0099</v>
      </c>
      <c r="H3874" s="1" t="n">
        <v>0.0033</v>
      </c>
      <c r="I3874" s="1" t="n">
        <v>0.0022</v>
      </c>
      <c r="J3874" s="1" t="n">
        <v>0</v>
      </c>
      <c r="K3874" s="1" t="n">
        <v>0</v>
      </c>
      <c r="L3874" s="1" t="n">
        <v>0</v>
      </c>
      <c r="M3874" s="1" t="n">
        <v>0</v>
      </c>
      <c r="N3874" s="1" t="n">
        <v>0</v>
      </c>
      <c r="O3874" s="1" t="n">
        <v>0</v>
      </c>
      <c r="P3874" s="1" t="n">
        <v>0</v>
      </c>
      <c r="Q3874" s="1" t="n">
        <v>0.0011</v>
      </c>
      <c r="R3874" s="1" t="n">
        <v>0</v>
      </c>
      <c r="S3874" s="2" t="n">
        <f aca="false">SUM(D3874:R3874)</f>
        <v>0.0198</v>
      </c>
      <c r="T3874" s="2" t="n">
        <f aca="false">SUM(R3874,N3874,K3874,G3874,E3874,D3874)</f>
        <v>0.0132</v>
      </c>
      <c r="U3874" s="2" t="n">
        <f aca="false">SUM(M3874,L3874,K3874,J3874)</f>
        <v>0</v>
      </c>
    </row>
    <row r="3875" customFormat="false" ht="12.75" hidden="false" customHeight="false" outlineLevel="0" collapsed="false">
      <c r="A3875" s="1" t="n">
        <v>3874</v>
      </c>
      <c r="B3875" s="1" t="n">
        <v>457350</v>
      </c>
      <c r="C3875" s="1" t="n">
        <v>436150</v>
      </c>
      <c r="D3875" s="1" t="n">
        <v>0.0022</v>
      </c>
      <c r="E3875" s="1" t="n">
        <v>0.0011</v>
      </c>
      <c r="F3875" s="1" t="n">
        <v>0</v>
      </c>
      <c r="G3875" s="1" t="n">
        <v>0.0099</v>
      </c>
      <c r="H3875" s="1" t="n">
        <v>0.0033</v>
      </c>
      <c r="I3875" s="1" t="n">
        <v>0.0022</v>
      </c>
      <c r="J3875" s="1" t="n">
        <v>0</v>
      </c>
      <c r="K3875" s="1" t="n">
        <v>0</v>
      </c>
      <c r="L3875" s="1" t="n">
        <v>0</v>
      </c>
      <c r="M3875" s="1" t="n">
        <v>0</v>
      </c>
      <c r="N3875" s="1" t="n">
        <v>0</v>
      </c>
      <c r="O3875" s="1" t="n">
        <v>0</v>
      </c>
      <c r="P3875" s="1" t="n">
        <v>0</v>
      </c>
      <c r="Q3875" s="1" t="n">
        <v>0.0011</v>
      </c>
      <c r="R3875" s="1" t="n">
        <v>0</v>
      </c>
      <c r="S3875" s="2" t="n">
        <f aca="false">SUM(D3875:R3875)</f>
        <v>0.0198</v>
      </c>
      <c r="T3875" s="2" t="n">
        <f aca="false">SUM(R3875,N3875,K3875,G3875,E3875,D3875)</f>
        <v>0.0132</v>
      </c>
      <c r="U3875" s="2" t="n">
        <f aca="false">SUM(M3875,L3875,K3875,J3875)</f>
        <v>0</v>
      </c>
    </row>
    <row r="3876" customFormat="false" ht="12.75" hidden="false" customHeight="false" outlineLevel="0" collapsed="false">
      <c r="A3876" s="1" t="n">
        <v>3875</v>
      </c>
      <c r="B3876" s="1" t="n">
        <v>457450</v>
      </c>
      <c r="C3876" s="1" t="n">
        <v>436150</v>
      </c>
      <c r="D3876" s="1" t="n">
        <v>0.0022</v>
      </c>
      <c r="E3876" s="1" t="n">
        <v>0.0011</v>
      </c>
      <c r="F3876" s="1" t="n">
        <v>0</v>
      </c>
      <c r="G3876" s="1" t="n">
        <v>0.0099</v>
      </c>
      <c r="H3876" s="1" t="n">
        <v>0.0033</v>
      </c>
      <c r="I3876" s="1" t="n">
        <v>0.0022</v>
      </c>
      <c r="J3876" s="1" t="n">
        <v>0</v>
      </c>
      <c r="K3876" s="1" t="n">
        <v>0</v>
      </c>
      <c r="L3876" s="1" t="n">
        <v>0</v>
      </c>
      <c r="M3876" s="1" t="n">
        <v>0</v>
      </c>
      <c r="N3876" s="1" t="n">
        <v>0</v>
      </c>
      <c r="O3876" s="1" t="n">
        <v>0</v>
      </c>
      <c r="P3876" s="1" t="n">
        <v>0</v>
      </c>
      <c r="Q3876" s="1" t="n">
        <v>0.0011</v>
      </c>
      <c r="R3876" s="1" t="n">
        <v>0</v>
      </c>
      <c r="S3876" s="2" t="n">
        <f aca="false">SUM(D3876:R3876)</f>
        <v>0.0198</v>
      </c>
      <c r="T3876" s="2" t="n">
        <f aca="false">SUM(R3876,N3876,K3876,G3876,E3876,D3876)</f>
        <v>0.0132</v>
      </c>
      <c r="U3876" s="2" t="n">
        <f aca="false">SUM(M3876,L3876,K3876,J3876)</f>
        <v>0</v>
      </c>
    </row>
    <row r="3877" customFormat="false" ht="12.75" hidden="false" customHeight="false" outlineLevel="0" collapsed="false">
      <c r="A3877" s="1" t="n">
        <v>3876</v>
      </c>
      <c r="B3877" s="1" t="n">
        <v>457550</v>
      </c>
      <c r="C3877" s="1" t="n">
        <v>436150</v>
      </c>
      <c r="D3877" s="1" t="n">
        <v>0.0022</v>
      </c>
      <c r="E3877" s="1" t="n">
        <v>0.0011</v>
      </c>
      <c r="F3877" s="1" t="n">
        <v>0</v>
      </c>
      <c r="G3877" s="1" t="n">
        <v>0.0099</v>
      </c>
      <c r="H3877" s="1" t="n">
        <v>0.0033</v>
      </c>
      <c r="I3877" s="1" t="n">
        <v>0.0022</v>
      </c>
      <c r="J3877" s="1" t="n">
        <v>0</v>
      </c>
      <c r="K3877" s="1" t="n">
        <v>0</v>
      </c>
      <c r="L3877" s="1" t="n">
        <v>0</v>
      </c>
      <c r="M3877" s="1" t="n">
        <v>0</v>
      </c>
      <c r="N3877" s="1" t="n">
        <v>0</v>
      </c>
      <c r="O3877" s="1" t="n">
        <v>0</v>
      </c>
      <c r="P3877" s="1" t="n">
        <v>0</v>
      </c>
      <c r="Q3877" s="1" t="n">
        <v>0.0011</v>
      </c>
      <c r="R3877" s="1" t="n">
        <v>0</v>
      </c>
      <c r="S3877" s="2" t="n">
        <f aca="false">SUM(D3877:R3877)</f>
        <v>0.0198</v>
      </c>
      <c r="T3877" s="2" t="n">
        <f aca="false">SUM(R3877,N3877,K3877,G3877,E3877,D3877)</f>
        <v>0.0132</v>
      </c>
      <c r="U3877" s="2" t="n">
        <f aca="false">SUM(M3877,L3877,K3877,J3877)</f>
        <v>0</v>
      </c>
    </row>
    <row r="3878" customFormat="false" ht="12.75" hidden="false" customHeight="false" outlineLevel="0" collapsed="false">
      <c r="A3878" s="1" t="n">
        <v>3877</v>
      </c>
      <c r="B3878" s="1" t="n">
        <v>457650</v>
      </c>
      <c r="C3878" s="1" t="n">
        <v>436150</v>
      </c>
      <c r="D3878" s="1" t="n">
        <v>0.0022</v>
      </c>
      <c r="E3878" s="1" t="n">
        <v>0.0011</v>
      </c>
      <c r="F3878" s="1" t="n">
        <v>0</v>
      </c>
      <c r="G3878" s="1" t="n">
        <v>0.0099</v>
      </c>
      <c r="H3878" s="1" t="n">
        <v>0.0033</v>
      </c>
      <c r="I3878" s="1" t="n">
        <v>0.0022</v>
      </c>
      <c r="J3878" s="1" t="n">
        <v>0</v>
      </c>
      <c r="K3878" s="1" t="n">
        <v>0</v>
      </c>
      <c r="L3878" s="1" t="n">
        <v>0</v>
      </c>
      <c r="M3878" s="1" t="n">
        <v>0</v>
      </c>
      <c r="N3878" s="1" t="n">
        <v>0</v>
      </c>
      <c r="O3878" s="1" t="n">
        <v>0</v>
      </c>
      <c r="P3878" s="1" t="n">
        <v>0</v>
      </c>
      <c r="Q3878" s="1" t="n">
        <v>0.0011</v>
      </c>
      <c r="R3878" s="1" t="n">
        <v>0</v>
      </c>
      <c r="S3878" s="2" t="n">
        <f aca="false">SUM(D3878:R3878)</f>
        <v>0.0198</v>
      </c>
      <c r="T3878" s="2" t="n">
        <f aca="false">SUM(R3878,N3878,K3878,G3878,E3878,D3878)</f>
        <v>0.0132</v>
      </c>
      <c r="U3878" s="2" t="n">
        <f aca="false">SUM(M3878,L3878,K3878,J3878)</f>
        <v>0</v>
      </c>
    </row>
    <row r="3879" customFormat="false" ht="12.75" hidden="false" customHeight="false" outlineLevel="0" collapsed="false">
      <c r="A3879" s="1" t="n">
        <v>3878</v>
      </c>
      <c r="B3879" s="1" t="n">
        <v>457750</v>
      </c>
      <c r="C3879" s="1" t="n">
        <v>436150</v>
      </c>
      <c r="D3879" s="1" t="n">
        <v>0.0022</v>
      </c>
      <c r="E3879" s="1" t="n">
        <v>0.0011</v>
      </c>
      <c r="F3879" s="1" t="n">
        <v>0</v>
      </c>
      <c r="G3879" s="1" t="n">
        <v>0.0099</v>
      </c>
      <c r="H3879" s="1" t="n">
        <v>0.0033</v>
      </c>
      <c r="I3879" s="1" t="n">
        <v>0.0022</v>
      </c>
      <c r="J3879" s="1" t="n">
        <v>0</v>
      </c>
      <c r="K3879" s="1" t="n">
        <v>0</v>
      </c>
      <c r="L3879" s="1" t="n">
        <v>0</v>
      </c>
      <c r="M3879" s="1" t="n">
        <v>0</v>
      </c>
      <c r="N3879" s="1" t="n">
        <v>0</v>
      </c>
      <c r="O3879" s="1" t="n">
        <v>0</v>
      </c>
      <c r="P3879" s="1" t="n">
        <v>0</v>
      </c>
      <c r="Q3879" s="1" t="n">
        <v>0.0011</v>
      </c>
      <c r="R3879" s="1" t="n">
        <v>0</v>
      </c>
      <c r="S3879" s="2" t="n">
        <f aca="false">SUM(D3879:R3879)</f>
        <v>0.0198</v>
      </c>
      <c r="T3879" s="2" t="n">
        <f aca="false">SUM(R3879,N3879,K3879,G3879,E3879,D3879)</f>
        <v>0.0132</v>
      </c>
      <c r="U3879" s="2" t="n">
        <f aca="false">SUM(M3879,L3879,K3879,J3879)</f>
        <v>0</v>
      </c>
    </row>
    <row r="3880" customFormat="false" ht="12.75" hidden="false" customHeight="false" outlineLevel="0" collapsed="false">
      <c r="A3880" s="1" t="n">
        <v>3879</v>
      </c>
      <c r="B3880" s="1" t="n">
        <v>457850</v>
      </c>
      <c r="C3880" s="1" t="n">
        <v>436150</v>
      </c>
      <c r="D3880" s="1" t="n">
        <v>0.0022</v>
      </c>
      <c r="E3880" s="1" t="n">
        <v>0.0011</v>
      </c>
      <c r="F3880" s="1" t="n">
        <v>0</v>
      </c>
      <c r="G3880" s="1" t="n">
        <v>0.0099</v>
      </c>
      <c r="H3880" s="1" t="n">
        <v>0.0033</v>
      </c>
      <c r="I3880" s="1" t="n">
        <v>0.0022</v>
      </c>
      <c r="J3880" s="1" t="n">
        <v>0</v>
      </c>
      <c r="K3880" s="1" t="n">
        <v>0</v>
      </c>
      <c r="L3880" s="1" t="n">
        <v>0</v>
      </c>
      <c r="M3880" s="1" t="n">
        <v>0</v>
      </c>
      <c r="N3880" s="1" t="n">
        <v>0</v>
      </c>
      <c r="O3880" s="1" t="n">
        <v>0</v>
      </c>
      <c r="P3880" s="1" t="n">
        <v>0</v>
      </c>
      <c r="Q3880" s="1" t="n">
        <v>0.0011</v>
      </c>
      <c r="R3880" s="1" t="n">
        <v>0</v>
      </c>
      <c r="S3880" s="2" t="n">
        <f aca="false">SUM(D3880:R3880)</f>
        <v>0.0198</v>
      </c>
      <c r="T3880" s="2" t="n">
        <f aca="false">SUM(R3880,N3880,K3880,G3880,E3880,D3880)</f>
        <v>0.0132</v>
      </c>
      <c r="U3880" s="2" t="n">
        <f aca="false">SUM(M3880,L3880,K3880,J3880)</f>
        <v>0</v>
      </c>
    </row>
    <row r="3881" customFormat="false" ht="12.75" hidden="false" customHeight="false" outlineLevel="0" collapsed="false">
      <c r="A3881" s="1" t="n">
        <v>3880</v>
      </c>
      <c r="B3881" s="1" t="n">
        <v>457950</v>
      </c>
      <c r="C3881" s="1" t="n">
        <v>436150</v>
      </c>
      <c r="D3881" s="1" t="n">
        <v>0.0022</v>
      </c>
      <c r="E3881" s="1" t="n">
        <v>0.0011</v>
      </c>
      <c r="F3881" s="1" t="n">
        <v>0</v>
      </c>
      <c r="G3881" s="1" t="n">
        <v>0.0099</v>
      </c>
      <c r="H3881" s="1" t="n">
        <v>0.0033</v>
      </c>
      <c r="I3881" s="1" t="n">
        <v>0.0022</v>
      </c>
      <c r="J3881" s="1" t="n">
        <v>0</v>
      </c>
      <c r="K3881" s="1" t="n">
        <v>0</v>
      </c>
      <c r="L3881" s="1" t="n">
        <v>0</v>
      </c>
      <c r="M3881" s="1" t="n">
        <v>0</v>
      </c>
      <c r="N3881" s="1" t="n">
        <v>0</v>
      </c>
      <c r="O3881" s="1" t="n">
        <v>0</v>
      </c>
      <c r="P3881" s="1" t="n">
        <v>0</v>
      </c>
      <c r="Q3881" s="1" t="n">
        <v>0.0011</v>
      </c>
      <c r="R3881" s="1" t="n">
        <v>0</v>
      </c>
      <c r="S3881" s="2" t="n">
        <f aca="false">SUM(D3881:R3881)</f>
        <v>0.0198</v>
      </c>
      <c r="T3881" s="2" t="n">
        <f aca="false">SUM(R3881,N3881,K3881,G3881,E3881,D3881)</f>
        <v>0.0132</v>
      </c>
      <c r="U3881" s="2" t="n">
        <f aca="false">SUM(M3881,L3881,K3881,J3881)</f>
        <v>0</v>
      </c>
    </row>
    <row r="3882" customFormat="false" ht="12.75" hidden="false" customHeight="false" outlineLevel="0" collapsed="false">
      <c r="A3882" s="1" t="n">
        <v>3881</v>
      </c>
      <c r="B3882" s="1" t="n">
        <v>458050</v>
      </c>
      <c r="C3882" s="1" t="n">
        <v>436150</v>
      </c>
      <c r="D3882" s="1" t="n">
        <v>0.0022</v>
      </c>
      <c r="E3882" s="1" t="n">
        <v>0.0011</v>
      </c>
      <c r="F3882" s="1" t="n">
        <v>0</v>
      </c>
      <c r="G3882" s="1" t="n">
        <v>0.0099</v>
      </c>
      <c r="H3882" s="1" t="n">
        <v>0.0033</v>
      </c>
      <c r="I3882" s="1" t="n">
        <v>0.0022</v>
      </c>
      <c r="J3882" s="1" t="n">
        <v>0</v>
      </c>
      <c r="K3882" s="1" t="n">
        <v>0</v>
      </c>
      <c r="L3882" s="1" t="n">
        <v>0</v>
      </c>
      <c r="M3882" s="1" t="n">
        <v>0</v>
      </c>
      <c r="N3882" s="1" t="n">
        <v>0</v>
      </c>
      <c r="O3882" s="1" t="n">
        <v>0</v>
      </c>
      <c r="P3882" s="1" t="n">
        <v>0</v>
      </c>
      <c r="Q3882" s="1" t="n">
        <v>0.0011</v>
      </c>
      <c r="R3882" s="1" t="n">
        <v>0</v>
      </c>
      <c r="S3882" s="2" t="n">
        <f aca="false">SUM(D3882:R3882)</f>
        <v>0.0198</v>
      </c>
      <c r="T3882" s="2" t="n">
        <f aca="false">SUM(R3882,N3882,K3882,G3882,E3882,D3882)</f>
        <v>0.0132</v>
      </c>
      <c r="U3882" s="2" t="n">
        <f aca="false">SUM(M3882,L3882,K3882,J3882)</f>
        <v>0</v>
      </c>
    </row>
    <row r="3883" customFormat="false" ht="12.75" hidden="false" customHeight="false" outlineLevel="0" collapsed="false">
      <c r="A3883" s="1" t="n">
        <v>3882</v>
      </c>
      <c r="B3883" s="1" t="n">
        <v>458150</v>
      </c>
      <c r="C3883" s="1" t="n">
        <v>436150</v>
      </c>
      <c r="D3883" s="1" t="n">
        <v>0</v>
      </c>
      <c r="E3883" s="1" t="n">
        <v>0</v>
      </c>
      <c r="F3883" s="1" t="n">
        <v>0</v>
      </c>
      <c r="G3883" s="1" t="n">
        <v>0</v>
      </c>
      <c r="H3883" s="1" t="n">
        <v>0</v>
      </c>
      <c r="I3883" s="1" t="n">
        <v>0</v>
      </c>
      <c r="J3883" s="1" t="n">
        <v>0</v>
      </c>
      <c r="K3883" s="1" t="n">
        <v>0</v>
      </c>
      <c r="L3883" s="1" t="n">
        <v>0</v>
      </c>
      <c r="M3883" s="1" t="n">
        <v>0</v>
      </c>
      <c r="N3883" s="1" t="n">
        <v>0</v>
      </c>
      <c r="O3883" s="1" t="n">
        <v>0</v>
      </c>
      <c r="P3883" s="1" t="n">
        <v>0</v>
      </c>
      <c r="Q3883" s="1" t="n">
        <v>0</v>
      </c>
      <c r="R3883" s="1" t="n">
        <v>0</v>
      </c>
      <c r="S3883" s="2" t="n">
        <f aca="false">SUM(D3883:R3883)</f>
        <v>0</v>
      </c>
      <c r="T3883" s="2" t="n">
        <f aca="false">SUM(R3883,N3883,K3883,G3883,E3883,D3883)</f>
        <v>0</v>
      </c>
      <c r="U3883" s="2" t="n">
        <f aca="false">SUM(M3883,L3883,K3883,J3883)</f>
        <v>0</v>
      </c>
    </row>
    <row r="3884" customFormat="false" ht="12.75" hidden="false" customHeight="false" outlineLevel="0" collapsed="false">
      <c r="A3884" s="1" t="n">
        <v>3883</v>
      </c>
      <c r="B3884" s="1" t="n">
        <v>458250</v>
      </c>
      <c r="C3884" s="1" t="n">
        <v>436150</v>
      </c>
      <c r="D3884" s="1" t="n">
        <v>0</v>
      </c>
      <c r="E3884" s="1" t="n">
        <v>0</v>
      </c>
      <c r="F3884" s="1" t="n">
        <v>0</v>
      </c>
      <c r="G3884" s="1" t="n">
        <v>0</v>
      </c>
      <c r="H3884" s="1" t="n">
        <v>0</v>
      </c>
      <c r="I3884" s="1" t="n">
        <v>0</v>
      </c>
      <c r="J3884" s="1" t="n">
        <v>0</v>
      </c>
      <c r="K3884" s="1" t="n">
        <v>0</v>
      </c>
      <c r="L3884" s="1" t="n">
        <v>0</v>
      </c>
      <c r="M3884" s="1" t="n">
        <v>0</v>
      </c>
      <c r="N3884" s="1" t="n">
        <v>0</v>
      </c>
      <c r="O3884" s="1" t="n">
        <v>0</v>
      </c>
      <c r="P3884" s="1" t="n">
        <v>0</v>
      </c>
      <c r="Q3884" s="1" t="n">
        <v>0</v>
      </c>
      <c r="R3884" s="1" t="n">
        <v>0</v>
      </c>
      <c r="S3884" s="2" t="n">
        <f aca="false">SUM(D3884:R3884)</f>
        <v>0</v>
      </c>
      <c r="T3884" s="2" t="n">
        <f aca="false">SUM(R3884,N3884,K3884,G3884,E3884,D3884)</f>
        <v>0</v>
      </c>
      <c r="U3884" s="2" t="n">
        <f aca="false">SUM(M3884,L3884,K3884,J3884)</f>
        <v>0</v>
      </c>
    </row>
    <row r="3885" customFormat="false" ht="12.75" hidden="false" customHeight="false" outlineLevel="0" collapsed="false">
      <c r="A3885" s="1" t="n">
        <v>3884</v>
      </c>
      <c r="B3885" s="1" t="n">
        <v>458350</v>
      </c>
      <c r="C3885" s="1" t="n">
        <v>436150</v>
      </c>
      <c r="D3885" s="1" t="n">
        <v>0</v>
      </c>
      <c r="E3885" s="1" t="n">
        <v>0</v>
      </c>
      <c r="F3885" s="1" t="n">
        <v>0</v>
      </c>
      <c r="G3885" s="1" t="n">
        <v>0</v>
      </c>
      <c r="H3885" s="1" t="n">
        <v>0</v>
      </c>
      <c r="I3885" s="1" t="n">
        <v>0</v>
      </c>
      <c r="J3885" s="1" t="n">
        <v>0</v>
      </c>
      <c r="K3885" s="1" t="n">
        <v>0</v>
      </c>
      <c r="L3885" s="1" t="n">
        <v>0</v>
      </c>
      <c r="M3885" s="1" t="n">
        <v>0</v>
      </c>
      <c r="N3885" s="1" t="n">
        <v>0</v>
      </c>
      <c r="O3885" s="1" t="n">
        <v>0</v>
      </c>
      <c r="P3885" s="1" t="n">
        <v>0</v>
      </c>
      <c r="Q3885" s="1" t="n">
        <v>0</v>
      </c>
      <c r="R3885" s="1" t="n">
        <v>0</v>
      </c>
      <c r="S3885" s="2" t="n">
        <f aca="false">SUM(D3885:R3885)</f>
        <v>0</v>
      </c>
      <c r="T3885" s="2" t="n">
        <f aca="false">SUM(R3885,N3885,K3885,G3885,E3885,D3885)</f>
        <v>0</v>
      </c>
      <c r="U3885" s="2" t="n">
        <f aca="false">SUM(M3885,L3885,K3885,J3885)</f>
        <v>0</v>
      </c>
    </row>
    <row r="3886" customFormat="false" ht="12.75" hidden="false" customHeight="false" outlineLevel="0" collapsed="false">
      <c r="A3886" s="1" t="n">
        <v>3885</v>
      </c>
      <c r="B3886" s="1" t="n">
        <v>458450</v>
      </c>
      <c r="C3886" s="1" t="n">
        <v>436150</v>
      </c>
      <c r="D3886" s="1" t="n">
        <v>0</v>
      </c>
      <c r="E3886" s="1" t="n">
        <v>0</v>
      </c>
      <c r="F3886" s="1" t="n">
        <v>0</v>
      </c>
      <c r="G3886" s="1" t="n">
        <v>0</v>
      </c>
      <c r="H3886" s="1" t="n">
        <v>0</v>
      </c>
      <c r="I3886" s="1" t="n">
        <v>0</v>
      </c>
      <c r="J3886" s="1" t="n">
        <v>0</v>
      </c>
      <c r="K3886" s="1" t="n">
        <v>0</v>
      </c>
      <c r="L3886" s="1" t="n">
        <v>0</v>
      </c>
      <c r="M3886" s="1" t="n">
        <v>0</v>
      </c>
      <c r="N3886" s="1" t="n">
        <v>0</v>
      </c>
      <c r="O3886" s="1" t="n">
        <v>0</v>
      </c>
      <c r="P3886" s="1" t="n">
        <v>0</v>
      </c>
      <c r="Q3886" s="1" t="n">
        <v>0</v>
      </c>
      <c r="R3886" s="1" t="n">
        <v>0</v>
      </c>
      <c r="S3886" s="2" t="n">
        <f aca="false">SUM(D3886:R3886)</f>
        <v>0</v>
      </c>
      <c r="T3886" s="2" t="n">
        <f aca="false">SUM(R3886,N3886,K3886,G3886,E3886,D3886)</f>
        <v>0</v>
      </c>
      <c r="U3886" s="2" t="n">
        <f aca="false">SUM(M3886,L3886,K3886,J3886)</f>
        <v>0</v>
      </c>
    </row>
    <row r="3887" customFormat="false" ht="12.75" hidden="false" customHeight="false" outlineLevel="0" collapsed="false">
      <c r="A3887" s="1" t="n">
        <v>3886</v>
      </c>
      <c r="B3887" s="1" t="n">
        <v>458550</v>
      </c>
      <c r="C3887" s="1" t="n">
        <v>436150</v>
      </c>
      <c r="D3887" s="1" t="n">
        <v>0</v>
      </c>
      <c r="E3887" s="1" t="n">
        <v>0</v>
      </c>
      <c r="F3887" s="1" t="n">
        <v>0</v>
      </c>
      <c r="G3887" s="1" t="n">
        <v>0</v>
      </c>
      <c r="H3887" s="1" t="n">
        <v>0</v>
      </c>
      <c r="I3887" s="1" t="n">
        <v>0</v>
      </c>
      <c r="J3887" s="1" t="n">
        <v>0</v>
      </c>
      <c r="K3887" s="1" t="n">
        <v>0</v>
      </c>
      <c r="L3887" s="1" t="n">
        <v>0</v>
      </c>
      <c r="M3887" s="1" t="n">
        <v>0</v>
      </c>
      <c r="N3887" s="1" t="n">
        <v>0</v>
      </c>
      <c r="O3887" s="1" t="n">
        <v>0</v>
      </c>
      <c r="P3887" s="1" t="n">
        <v>0</v>
      </c>
      <c r="Q3887" s="1" t="n">
        <v>0</v>
      </c>
      <c r="R3887" s="1" t="n">
        <v>0</v>
      </c>
      <c r="S3887" s="2" t="n">
        <f aca="false">SUM(D3887:R3887)</f>
        <v>0</v>
      </c>
      <c r="T3887" s="2" t="n">
        <f aca="false">SUM(R3887,N3887,K3887,G3887,E3887,D3887)</f>
        <v>0</v>
      </c>
      <c r="U3887" s="2" t="n">
        <f aca="false">SUM(M3887,L3887,K3887,J3887)</f>
        <v>0</v>
      </c>
    </row>
    <row r="3888" customFormat="false" ht="12.75" hidden="false" customHeight="false" outlineLevel="0" collapsed="false">
      <c r="A3888" s="1" t="n">
        <v>3887</v>
      </c>
      <c r="B3888" s="1" t="n">
        <v>458650</v>
      </c>
      <c r="C3888" s="1" t="n">
        <v>436150</v>
      </c>
      <c r="D3888" s="1" t="n">
        <v>0</v>
      </c>
      <c r="E3888" s="1" t="n">
        <v>0</v>
      </c>
      <c r="F3888" s="1" t="n">
        <v>0</v>
      </c>
      <c r="G3888" s="1" t="n">
        <v>0</v>
      </c>
      <c r="H3888" s="1" t="n">
        <v>0</v>
      </c>
      <c r="I3888" s="1" t="n">
        <v>0</v>
      </c>
      <c r="J3888" s="1" t="n">
        <v>0</v>
      </c>
      <c r="K3888" s="1" t="n">
        <v>0</v>
      </c>
      <c r="L3888" s="1" t="n">
        <v>0</v>
      </c>
      <c r="M3888" s="1" t="n">
        <v>0</v>
      </c>
      <c r="N3888" s="1" t="n">
        <v>0</v>
      </c>
      <c r="O3888" s="1" t="n">
        <v>0</v>
      </c>
      <c r="P3888" s="1" t="n">
        <v>0</v>
      </c>
      <c r="Q3888" s="1" t="n">
        <v>0</v>
      </c>
      <c r="R3888" s="1" t="n">
        <v>0</v>
      </c>
      <c r="S3888" s="2" t="n">
        <f aca="false">SUM(D3888:R3888)</f>
        <v>0</v>
      </c>
      <c r="T3888" s="2" t="n">
        <f aca="false">SUM(R3888,N3888,K3888,G3888,E3888,D3888)</f>
        <v>0</v>
      </c>
      <c r="U3888" s="2" t="n">
        <f aca="false">SUM(M3888,L3888,K3888,J3888)</f>
        <v>0</v>
      </c>
    </row>
    <row r="3889" customFormat="false" ht="12.75" hidden="false" customHeight="false" outlineLevel="0" collapsed="false">
      <c r="A3889" s="1" t="n">
        <v>3888</v>
      </c>
      <c r="B3889" s="1" t="n">
        <v>458750</v>
      </c>
      <c r="C3889" s="1" t="n">
        <v>436150</v>
      </c>
      <c r="D3889" s="1" t="n">
        <v>0</v>
      </c>
      <c r="E3889" s="1" t="n">
        <v>0</v>
      </c>
      <c r="F3889" s="1" t="n">
        <v>0</v>
      </c>
      <c r="G3889" s="1" t="n">
        <v>0</v>
      </c>
      <c r="H3889" s="1" t="n">
        <v>0</v>
      </c>
      <c r="I3889" s="1" t="n">
        <v>0</v>
      </c>
      <c r="J3889" s="1" t="n">
        <v>0</v>
      </c>
      <c r="K3889" s="1" t="n">
        <v>0</v>
      </c>
      <c r="L3889" s="1" t="n">
        <v>0</v>
      </c>
      <c r="M3889" s="1" t="n">
        <v>0</v>
      </c>
      <c r="N3889" s="1" t="n">
        <v>0</v>
      </c>
      <c r="O3889" s="1" t="n">
        <v>0</v>
      </c>
      <c r="P3889" s="1" t="n">
        <v>0</v>
      </c>
      <c r="Q3889" s="1" t="n">
        <v>0</v>
      </c>
      <c r="R3889" s="1" t="n">
        <v>0</v>
      </c>
      <c r="S3889" s="2" t="n">
        <f aca="false">SUM(D3889:R3889)</f>
        <v>0</v>
      </c>
      <c r="T3889" s="2" t="n">
        <f aca="false">SUM(R3889,N3889,K3889,G3889,E3889,D3889)</f>
        <v>0</v>
      </c>
      <c r="U3889" s="2" t="n">
        <f aca="false">SUM(M3889,L3889,K3889,J3889)</f>
        <v>0</v>
      </c>
    </row>
    <row r="3890" customFormat="false" ht="12.75" hidden="false" customHeight="false" outlineLevel="0" collapsed="false">
      <c r="A3890" s="1" t="n">
        <v>3889</v>
      </c>
      <c r="B3890" s="1" t="n">
        <v>458850</v>
      </c>
      <c r="C3890" s="1" t="n">
        <v>436150</v>
      </c>
      <c r="D3890" s="1" t="n">
        <v>0</v>
      </c>
      <c r="E3890" s="1" t="n">
        <v>0</v>
      </c>
      <c r="F3890" s="1" t="n">
        <v>0</v>
      </c>
      <c r="G3890" s="1" t="n">
        <v>0</v>
      </c>
      <c r="H3890" s="1" t="n">
        <v>0</v>
      </c>
      <c r="I3890" s="1" t="n">
        <v>0</v>
      </c>
      <c r="J3890" s="1" t="n">
        <v>0</v>
      </c>
      <c r="K3890" s="1" t="n">
        <v>0</v>
      </c>
      <c r="L3890" s="1" t="n">
        <v>0</v>
      </c>
      <c r="M3890" s="1" t="n">
        <v>0</v>
      </c>
      <c r="N3890" s="1" t="n">
        <v>0</v>
      </c>
      <c r="O3890" s="1" t="n">
        <v>0</v>
      </c>
      <c r="P3890" s="1" t="n">
        <v>0</v>
      </c>
      <c r="Q3890" s="1" t="n">
        <v>0</v>
      </c>
      <c r="R3890" s="1" t="n">
        <v>0</v>
      </c>
      <c r="S3890" s="2" t="n">
        <f aca="false">SUM(D3890:R3890)</f>
        <v>0</v>
      </c>
      <c r="T3890" s="2" t="n">
        <f aca="false">SUM(R3890,N3890,K3890,G3890,E3890,D3890)</f>
        <v>0</v>
      </c>
      <c r="U3890" s="2" t="n">
        <f aca="false">SUM(M3890,L3890,K3890,J3890)</f>
        <v>0</v>
      </c>
    </row>
    <row r="3891" customFormat="false" ht="12.75" hidden="false" customHeight="false" outlineLevel="0" collapsed="false">
      <c r="A3891" s="1" t="n">
        <v>3890</v>
      </c>
      <c r="B3891" s="1" t="n">
        <v>458950</v>
      </c>
      <c r="C3891" s="1" t="n">
        <v>436150</v>
      </c>
      <c r="D3891" s="1" t="n">
        <v>0</v>
      </c>
      <c r="E3891" s="1" t="n">
        <v>0</v>
      </c>
      <c r="F3891" s="1" t="n">
        <v>0</v>
      </c>
      <c r="G3891" s="1" t="n">
        <v>0</v>
      </c>
      <c r="H3891" s="1" t="n">
        <v>0</v>
      </c>
      <c r="I3891" s="1" t="n">
        <v>0</v>
      </c>
      <c r="J3891" s="1" t="n">
        <v>0</v>
      </c>
      <c r="K3891" s="1" t="n">
        <v>0</v>
      </c>
      <c r="L3891" s="1" t="n">
        <v>0</v>
      </c>
      <c r="M3891" s="1" t="n">
        <v>0</v>
      </c>
      <c r="N3891" s="1" t="n">
        <v>0</v>
      </c>
      <c r="O3891" s="1" t="n">
        <v>0</v>
      </c>
      <c r="P3891" s="1" t="n">
        <v>0</v>
      </c>
      <c r="Q3891" s="1" t="n">
        <v>0</v>
      </c>
      <c r="R3891" s="1" t="n">
        <v>0</v>
      </c>
      <c r="S3891" s="2" t="n">
        <f aca="false">SUM(D3891:R3891)</f>
        <v>0</v>
      </c>
      <c r="T3891" s="2" t="n">
        <f aca="false">SUM(R3891,N3891,K3891,G3891,E3891,D3891)</f>
        <v>0</v>
      </c>
      <c r="U3891" s="2" t="n">
        <f aca="false">SUM(M3891,L3891,K3891,J3891)</f>
        <v>0</v>
      </c>
    </row>
    <row r="3892" customFormat="false" ht="12.75" hidden="false" customHeight="false" outlineLevel="0" collapsed="false">
      <c r="A3892" s="1" t="n">
        <v>3891</v>
      </c>
      <c r="B3892" s="1" t="n">
        <v>459050</v>
      </c>
      <c r="C3892" s="1" t="n">
        <v>436150</v>
      </c>
      <c r="D3892" s="1" t="n">
        <v>0</v>
      </c>
      <c r="E3892" s="1" t="n">
        <v>0</v>
      </c>
      <c r="F3892" s="1" t="n">
        <v>0</v>
      </c>
      <c r="G3892" s="1" t="n">
        <v>0</v>
      </c>
      <c r="H3892" s="1" t="n">
        <v>0</v>
      </c>
      <c r="I3892" s="1" t="n">
        <v>0</v>
      </c>
      <c r="J3892" s="1" t="n">
        <v>0</v>
      </c>
      <c r="K3892" s="1" t="n">
        <v>0</v>
      </c>
      <c r="L3892" s="1" t="n">
        <v>0</v>
      </c>
      <c r="M3892" s="1" t="n">
        <v>0</v>
      </c>
      <c r="N3892" s="1" t="n">
        <v>0</v>
      </c>
      <c r="O3892" s="1" t="n">
        <v>0</v>
      </c>
      <c r="P3892" s="1" t="n">
        <v>0</v>
      </c>
      <c r="Q3892" s="1" t="n">
        <v>0</v>
      </c>
      <c r="R3892" s="1" t="n">
        <v>0</v>
      </c>
      <c r="S3892" s="2" t="n">
        <f aca="false">SUM(D3892:R3892)</f>
        <v>0</v>
      </c>
      <c r="T3892" s="2" t="n">
        <f aca="false">SUM(R3892,N3892,K3892,G3892,E3892,D3892)</f>
        <v>0</v>
      </c>
      <c r="U3892" s="2" t="n">
        <f aca="false">SUM(M3892,L3892,K3892,J3892)</f>
        <v>0</v>
      </c>
    </row>
    <row r="3893" customFormat="false" ht="12.75" hidden="false" customHeight="false" outlineLevel="0" collapsed="false">
      <c r="A3893" s="1" t="n">
        <v>3892</v>
      </c>
      <c r="B3893" s="1" t="n">
        <v>459150</v>
      </c>
      <c r="C3893" s="1" t="n">
        <v>436150</v>
      </c>
      <c r="D3893" s="1" t="n">
        <v>0</v>
      </c>
      <c r="E3893" s="1" t="n">
        <v>0</v>
      </c>
      <c r="F3893" s="1" t="n">
        <v>0</v>
      </c>
      <c r="G3893" s="1" t="n">
        <v>0</v>
      </c>
      <c r="H3893" s="1" t="n">
        <v>0</v>
      </c>
      <c r="I3893" s="1" t="n">
        <v>0</v>
      </c>
      <c r="J3893" s="1" t="n">
        <v>0</v>
      </c>
      <c r="K3893" s="1" t="n">
        <v>0</v>
      </c>
      <c r="L3893" s="1" t="n">
        <v>0</v>
      </c>
      <c r="M3893" s="1" t="n">
        <v>0</v>
      </c>
      <c r="N3893" s="1" t="n">
        <v>0</v>
      </c>
      <c r="O3893" s="1" t="n">
        <v>0</v>
      </c>
      <c r="P3893" s="1" t="n">
        <v>0</v>
      </c>
      <c r="Q3893" s="1" t="n">
        <v>0</v>
      </c>
      <c r="R3893" s="1" t="n">
        <v>0</v>
      </c>
      <c r="S3893" s="2" t="n">
        <f aca="false">SUM(D3893:R3893)</f>
        <v>0</v>
      </c>
      <c r="T3893" s="2" t="n">
        <f aca="false">SUM(R3893,N3893,K3893,G3893,E3893,D3893)</f>
        <v>0</v>
      </c>
      <c r="U3893" s="2" t="n">
        <f aca="false">SUM(M3893,L3893,K3893,J3893)</f>
        <v>0</v>
      </c>
    </row>
    <row r="3894" customFormat="false" ht="12.75" hidden="false" customHeight="false" outlineLevel="0" collapsed="false">
      <c r="A3894" s="1" t="n">
        <v>3893</v>
      </c>
      <c r="B3894" s="1" t="n">
        <v>459250</v>
      </c>
      <c r="C3894" s="1" t="n">
        <v>436150</v>
      </c>
      <c r="D3894" s="1" t="n">
        <v>0</v>
      </c>
      <c r="E3894" s="1" t="n">
        <v>0</v>
      </c>
      <c r="F3894" s="1" t="n">
        <v>0</v>
      </c>
      <c r="G3894" s="1" t="n">
        <v>0</v>
      </c>
      <c r="H3894" s="1" t="n">
        <v>0</v>
      </c>
      <c r="I3894" s="1" t="n">
        <v>0</v>
      </c>
      <c r="J3894" s="1" t="n">
        <v>0</v>
      </c>
      <c r="K3894" s="1" t="n">
        <v>0</v>
      </c>
      <c r="L3894" s="1" t="n">
        <v>0</v>
      </c>
      <c r="M3894" s="1" t="n">
        <v>0</v>
      </c>
      <c r="N3894" s="1" t="n">
        <v>0</v>
      </c>
      <c r="O3894" s="1" t="n">
        <v>0</v>
      </c>
      <c r="P3894" s="1" t="n">
        <v>0</v>
      </c>
      <c r="Q3894" s="1" t="n">
        <v>0</v>
      </c>
      <c r="R3894" s="1" t="n">
        <v>0</v>
      </c>
      <c r="S3894" s="2" t="n">
        <f aca="false">SUM(D3894:R3894)</f>
        <v>0</v>
      </c>
      <c r="T3894" s="2" t="n">
        <f aca="false">SUM(R3894,N3894,K3894,G3894,E3894,D3894)</f>
        <v>0</v>
      </c>
      <c r="U3894" s="2" t="n">
        <f aca="false">SUM(M3894,L3894,K3894,J3894)</f>
        <v>0</v>
      </c>
    </row>
    <row r="3895" customFormat="false" ht="12.75" hidden="false" customHeight="false" outlineLevel="0" collapsed="false">
      <c r="A3895" s="1" t="n">
        <v>3894</v>
      </c>
      <c r="B3895" s="1" t="n">
        <v>459350</v>
      </c>
      <c r="C3895" s="1" t="n">
        <v>436150</v>
      </c>
      <c r="D3895" s="1" t="n">
        <v>0</v>
      </c>
      <c r="E3895" s="1" t="n">
        <v>0</v>
      </c>
      <c r="F3895" s="1" t="n">
        <v>0</v>
      </c>
      <c r="G3895" s="1" t="n">
        <v>0</v>
      </c>
      <c r="H3895" s="1" t="n">
        <v>0</v>
      </c>
      <c r="I3895" s="1" t="n">
        <v>0</v>
      </c>
      <c r="J3895" s="1" t="n">
        <v>0</v>
      </c>
      <c r="K3895" s="1" t="n">
        <v>0</v>
      </c>
      <c r="L3895" s="1" t="n">
        <v>0</v>
      </c>
      <c r="M3895" s="1" t="n">
        <v>0</v>
      </c>
      <c r="N3895" s="1" t="n">
        <v>0</v>
      </c>
      <c r="O3895" s="1" t="n">
        <v>0</v>
      </c>
      <c r="P3895" s="1" t="n">
        <v>0</v>
      </c>
      <c r="Q3895" s="1" t="n">
        <v>0</v>
      </c>
      <c r="R3895" s="1" t="n">
        <v>0</v>
      </c>
      <c r="S3895" s="2" t="n">
        <f aca="false">SUM(D3895:R3895)</f>
        <v>0</v>
      </c>
      <c r="T3895" s="2" t="n">
        <f aca="false">SUM(R3895,N3895,K3895,G3895,E3895,D3895)</f>
        <v>0</v>
      </c>
      <c r="U3895" s="2" t="n">
        <f aca="false">SUM(M3895,L3895,K3895,J3895)</f>
        <v>0</v>
      </c>
    </row>
    <row r="3896" customFormat="false" ht="12.75" hidden="false" customHeight="false" outlineLevel="0" collapsed="false">
      <c r="A3896" s="1" t="n">
        <v>3895</v>
      </c>
      <c r="B3896" s="1" t="n">
        <v>459450</v>
      </c>
      <c r="C3896" s="1" t="n">
        <v>436150</v>
      </c>
      <c r="D3896" s="1" t="n">
        <v>0</v>
      </c>
      <c r="E3896" s="1" t="n">
        <v>0</v>
      </c>
      <c r="F3896" s="1" t="n">
        <v>0</v>
      </c>
      <c r="G3896" s="1" t="n">
        <v>0</v>
      </c>
      <c r="H3896" s="1" t="n">
        <v>0</v>
      </c>
      <c r="I3896" s="1" t="n">
        <v>0</v>
      </c>
      <c r="J3896" s="1" t="n">
        <v>0</v>
      </c>
      <c r="K3896" s="1" t="n">
        <v>0</v>
      </c>
      <c r="L3896" s="1" t="n">
        <v>0</v>
      </c>
      <c r="M3896" s="1" t="n">
        <v>0</v>
      </c>
      <c r="N3896" s="1" t="n">
        <v>0</v>
      </c>
      <c r="O3896" s="1" t="n">
        <v>0</v>
      </c>
      <c r="P3896" s="1" t="n">
        <v>0</v>
      </c>
      <c r="Q3896" s="1" t="n">
        <v>0</v>
      </c>
      <c r="R3896" s="1" t="n">
        <v>0</v>
      </c>
      <c r="S3896" s="2" t="n">
        <f aca="false">SUM(D3896:R3896)</f>
        <v>0</v>
      </c>
      <c r="T3896" s="2" t="n">
        <f aca="false">SUM(R3896,N3896,K3896,G3896,E3896,D3896)</f>
        <v>0</v>
      </c>
      <c r="U3896" s="2" t="n">
        <f aca="false">SUM(M3896,L3896,K3896,J3896)</f>
        <v>0</v>
      </c>
    </row>
    <row r="3897" customFormat="false" ht="12.75" hidden="false" customHeight="false" outlineLevel="0" collapsed="false">
      <c r="A3897" s="1" t="n">
        <v>3896</v>
      </c>
      <c r="B3897" s="1" t="n">
        <v>459550</v>
      </c>
      <c r="C3897" s="1" t="n">
        <v>436150</v>
      </c>
      <c r="D3897" s="1" t="n">
        <v>0</v>
      </c>
      <c r="E3897" s="1" t="n">
        <v>0</v>
      </c>
      <c r="F3897" s="1" t="n">
        <v>0</v>
      </c>
      <c r="G3897" s="1" t="n">
        <v>0</v>
      </c>
      <c r="H3897" s="1" t="n">
        <v>0</v>
      </c>
      <c r="I3897" s="1" t="n">
        <v>0</v>
      </c>
      <c r="J3897" s="1" t="n">
        <v>0</v>
      </c>
      <c r="K3897" s="1" t="n">
        <v>0</v>
      </c>
      <c r="L3897" s="1" t="n">
        <v>0</v>
      </c>
      <c r="M3897" s="1" t="n">
        <v>0</v>
      </c>
      <c r="N3897" s="1" t="n">
        <v>0</v>
      </c>
      <c r="O3897" s="1" t="n">
        <v>0</v>
      </c>
      <c r="P3897" s="1" t="n">
        <v>0</v>
      </c>
      <c r="Q3897" s="1" t="n">
        <v>0</v>
      </c>
      <c r="R3897" s="1" t="n">
        <v>0</v>
      </c>
      <c r="S3897" s="2" t="n">
        <f aca="false">SUM(D3897:R3897)</f>
        <v>0</v>
      </c>
      <c r="T3897" s="2" t="n">
        <f aca="false">SUM(R3897,N3897,K3897,G3897,E3897,D3897)</f>
        <v>0</v>
      </c>
      <c r="U3897" s="2" t="n">
        <f aca="false">SUM(M3897,L3897,K3897,J3897)</f>
        <v>0</v>
      </c>
    </row>
    <row r="3898" customFormat="false" ht="12.75" hidden="false" customHeight="false" outlineLevel="0" collapsed="false">
      <c r="A3898" s="1" t="n">
        <v>3897</v>
      </c>
      <c r="B3898" s="1" t="n">
        <v>459650</v>
      </c>
      <c r="C3898" s="1" t="n">
        <v>436150</v>
      </c>
      <c r="D3898" s="1" t="n">
        <v>0</v>
      </c>
      <c r="E3898" s="1" t="n">
        <v>0</v>
      </c>
      <c r="F3898" s="1" t="n">
        <v>0</v>
      </c>
      <c r="G3898" s="1" t="n">
        <v>0</v>
      </c>
      <c r="H3898" s="1" t="n">
        <v>0</v>
      </c>
      <c r="I3898" s="1" t="n">
        <v>0</v>
      </c>
      <c r="J3898" s="1" t="n">
        <v>0</v>
      </c>
      <c r="K3898" s="1" t="n">
        <v>0</v>
      </c>
      <c r="L3898" s="1" t="n">
        <v>0</v>
      </c>
      <c r="M3898" s="1" t="n">
        <v>0</v>
      </c>
      <c r="N3898" s="1" t="n">
        <v>0</v>
      </c>
      <c r="O3898" s="1" t="n">
        <v>0</v>
      </c>
      <c r="P3898" s="1" t="n">
        <v>0</v>
      </c>
      <c r="Q3898" s="1" t="n">
        <v>0</v>
      </c>
      <c r="R3898" s="1" t="n">
        <v>0</v>
      </c>
      <c r="S3898" s="2" t="n">
        <f aca="false">SUM(D3898:R3898)</f>
        <v>0</v>
      </c>
      <c r="T3898" s="2" t="n">
        <f aca="false">SUM(R3898,N3898,K3898,G3898,E3898,D3898)</f>
        <v>0</v>
      </c>
      <c r="U3898" s="2" t="n">
        <f aca="false">SUM(M3898,L3898,K3898,J3898)</f>
        <v>0</v>
      </c>
    </row>
    <row r="3899" customFormat="false" ht="12.75" hidden="false" customHeight="false" outlineLevel="0" collapsed="false">
      <c r="A3899" s="1" t="n">
        <v>3898</v>
      </c>
      <c r="B3899" s="1" t="n">
        <v>459750</v>
      </c>
      <c r="C3899" s="1" t="n">
        <v>436150</v>
      </c>
      <c r="D3899" s="1" t="n">
        <v>0</v>
      </c>
      <c r="E3899" s="1" t="n">
        <v>0</v>
      </c>
      <c r="F3899" s="1" t="n">
        <v>0</v>
      </c>
      <c r="G3899" s="1" t="n">
        <v>0</v>
      </c>
      <c r="H3899" s="1" t="n">
        <v>0</v>
      </c>
      <c r="I3899" s="1" t="n">
        <v>0</v>
      </c>
      <c r="J3899" s="1" t="n">
        <v>0</v>
      </c>
      <c r="K3899" s="1" t="n">
        <v>0</v>
      </c>
      <c r="L3899" s="1" t="n">
        <v>0</v>
      </c>
      <c r="M3899" s="1" t="n">
        <v>0</v>
      </c>
      <c r="N3899" s="1" t="n">
        <v>0</v>
      </c>
      <c r="O3899" s="1" t="n">
        <v>0</v>
      </c>
      <c r="P3899" s="1" t="n">
        <v>0</v>
      </c>
      <c r="Q3899" s="1" t="n">
        <v>0</v>
      </c>
      <c r="R3899" s="1" t="n">
        <v>0</v>
      </c>
      <c r="S3899" s="2" t="n">
        <f aca="false">SUM(D3899:R3899)</f>
        <v>0</v>
      </c>
      <c r="T3899" s="2" t="n">
        <f aca="false">SUM(R3899,N3899,K3899,G3899,E3899,D3899)</f>
        <v>0</v>
      </c>
      <c r="U3899" s="2" t="n">
        <f aca="false">SUM(M3899,L3899,K3899,J3899)</f>
        <v>0</v>
      </c>
    </row>
    <row r="3900" customFormat="false" ht="12.75" hidden="false" customHeight="false" outlineLevel="0" collapsed="false">
      <c r="A3900" s="1" t="n">
        <v>3899</v>
      </c>
      <c r="B3900" s="1" t="n">
        <v>459850</v>
      </c>
      <c r="C3900" s="1" t="n">
        <v>436150</v>
      </c>
      <c r="D3900" s="1" t="n">
        <v>0</v>
      </c>
      <c r="E3900" s="1" t="n">
        <v>0</v>
      </c>
      <c r="F3900" s="1" t="n">
        <v>0</v>
      </c>
      <c r="G3900" s="1" t="n">
        <v>0</v>
      </c>
      <c r="H3900" s="1" t="n">
        <v>0</v>
      </c>
      <c r="I3900" s="1" t="n">
        <v>0</v>
      </c>
      <c r="J3900" s="1" t="n">
        <v>0</v>
      </c>
      <c r="K3900" s="1" t="n">
        <v>0</v>
      </c>
      <c r="L3900" s="1" t="n">
        <v>0</v>
      </c>
      <c r="M3900" s="1" t="n">
        <v>0</v>
      </c>
      <c r="N3900" s="1" t="n">
        <v>0</v>
      </c>
      <c r="O3900" s="1" t="n">
        <v>0</v>
      </c>
      <c r="P3900" s="1" t="n">
        <v>0</v>
      </c>
      <c r="Q3900" s="1" t="n">
        <v>0</v>
      </c>
      <c r="R3900" s="1" t="n">
        <v>0</v>
      </c>
      <c r="S3900" s="2" t="n">
        <f aca="false">SUM(D3900:R3900)</f>
        <v>0</v>
      </c>
      <c r="T3900" s="2" t="n">
        <f aca="false">SUM(R3900,N3900,K3900,G3900,E3900,D3900)</f>
        <v>0</v>
      </c>
      <c r="U3900" s="2" t="n">
        <f aca="false">SUM(M3900,L3900,K3900,J3900)</f>
        <v>0</v>
      </c>
    </row>
    <row r="3901" customFormat="false" ht="12.75" hidden="false" customHeight="false" outlineLevel="0" collapsed="false">
      <c r="A3901" s="1" t="n">
        <v>3900</v>
      </c>
      <c r="B3901" s="1" t="n">
        <v>459950</v>
      </c>
      <c r="C3901" s="1" t="n">
        <v>436150</v>
      </c>
      <c r="D3901" s="1" t="n">
        <v>0</v>
      </c>
      <c r="E3901" s="1" t="n">
        <v>0</v>
      </c>
      <c r="F3901" s="1" t="n">
        <v>0</v>
      </c>
      <c r="G3901" s="1" t="n">
        <v>0</v>
      </c>
      <c r="H3901" s="1" t="n">
        <v>0</v>
      </c>
      <c r="I3901" s="1" t="n">
        <v>0</v>
      </c>
      <c r="J3901" s="1" t="n">
        <v>0</v>
      </c>
      <c r="K3901" s="1" t="n">
        <v>0</v>
      </c>
      <c r="L3901" s="1" t="n">
        <v>0</v>
      </c>
      <c r="M3901" s="1" t="n">
        <v>0</v>
      </c>
      <c r="N3901" s="1" t="n">
        <v>0</v>
      </c>
      <c r="O3901" s="1" t="n">
        <v>0</v>
      </c>
      <c r="P3901" s="1" t="n">
        <v>0</v>
      </c>
      <c r="Q3901" s="1" t="n">
        <v>0</v>
      </c>
      <c r="R3901" s="1" t="n">
        <v>0</v>
      </c>
      <c r="S3901" s="2" t="n">
        <f aca="false">SUM(D3901:R3901)</f>
        <v>0</v>
      </c>
      <c r="T3901" s="2" t="n">
        <f aca="false">SUM(R3901,N3901,K3901,G3901,E3901,D3901)</f>
        <v>0</v>
      </c>
      <c r="U3901" s="2" t="n">
        <f aca="false">SUM(M3901,L3901,K3901,J3901)</f>
        <v>0</v>
      </c>
    </row>
    <row r="3902" customFormat="false" ht="12.75" hidden="false" customHeight="false" outlineLevel="0" collapsed="false">
      <c r="A3902" s="1" t="n">
        <v>3901</v>
      </c>
      <c r="B3902" s="1" t="n">
        <v>450050</v>
      </c>
      <c r="C3902" s="1" t="n">
        <v>436050</v>
      </c>
      <c r="D3902" s="1" t="n">
        <v>0</v>
      </c>
      <c r="E3902" s="1" t="n">
        <v>0</v>
      </c>
      <c r="F3902" s="1" t="n">
        <v>0.0004</v>
      </c>
      <c r="G3902" s="1" t="n">
        <v>0</v>
      </c>
      <c r="H3902" s="1" t="n">
        <v>0</v>
      </c>
      <c r="I3902" s="1" t="n">
        <v>0</v>
      </c>
      <c r="J3902" s="1" t="n">
        <v>0</v>
      </c>
      <c r="K3902" s="1" t="n">
        <v>0.0022</v>
      </c>
      <c r="L3902" s="1" t="n">
        <v>0</v>
      </c>
      <c r="M3902" s="1" t="n">
        <v>0</v>
      </c>
      <c r="N3902" s="1" t="n">
        <v>0</v>
      </c>
      <c r="O3902" s="1" t="n">
        <v>0</v>
      </c>
      <c r="P3902" s="1" t="n">
        <v>0</v>
      </c>
      <c r="Q3902" s="1" t="n">
        <v>0</v>
      </c>
      <c r="R3902" s="1" t="n">
        <v>0</v>
      </c>
      <c r="S3902" s="2" t="n">
        <f aca="false">SUM(D3902:R3902)</f>
        <v>0.0026</v>
      </c>
      <c r="T3902" s="2" t="n">
        <f aca="false">SUM(R3902,N3902,K3902,G3902,E3902,D3902)</f>
        <v>0.0022</v>
      </c>
      <c r="U3902" s="2" t="n">
        <f aca="false">SUM(M3902,L3902,K3902,J3902)</f>
        <v>0.0022</v>
      </c>
    </row>
    <row r="3903" customFormat="false" ht="12.75" hidden="false" customHeight="false" outlineLevel="0" collapsed="false">
      <c r="A3903" s="1" t="n">
        <v>3902</v>
      </c>
      <c r="B3903" s="1" t="n">
        <v>450150</v>
      </c>
      <c r="C3903" s="1" t="n">
        <v>436050</v>
      </c>
      <c r="D3903" s="1" t="n">
        <v>0</v>
      </c>
      <c r="E3903" s="1" t="n">
        <v>0</v>
      </c>
      <c r="F3903" s="1" t="n">
        <v>0.0004</v>
      </c>
      <c r="G3903" s="1" t="n">
        <v>0</v>
      </c>
      <c r="H3903" s="1" t="n">
        <v>0</v>
      </c>
      <c r="I3903" s="1" t="n">
        <v>0</v>
      </c>
      <c r="J3903" s="1" t="n">
        <v>0</v>
      </c>
      <c r="K3903" s="1" t="n">
        <v>0</v>
      </c>
      <c r="L3903" s="1" t="n">
        <v>0</v>
      </c>
      <c r="M3903" s="1" t="n">
        <v>0</v>
      </c>
      <c r="N3903" s="1" t="n">
        <v>0</v>
      </c>
      <c r="O3903" s="1" t="n">
        <v>0</v>
      </c>
      <c r="P3903" s="1" t="n">
        <v>0.0011</v>
      </c>
      <c r="Q3903" s="1" t="n">
        <v>0</v>
      </c>
      <c r="R3903" s="1" t="n">
        <v>0</v>
      </c>
      <c r="S3903" s="2" t="n">
        <f aca="false">SUM(D3903:R3903)</f>
        <v>0.0015</v>
      </c>
      <c r="T3903" s="2" t="n">
        <f aca="false">SUM(R3903,N3903,K3903,G3903,E3903,D3903)</f>
        <v>0</v>
      </c>
      <c r="U3903" s="2" t="n">
        <f aca="false">SUM(M3903,L3903,K3903,J3903)</f>
        <v>0</v>
      </c>
    </row>
    <row r="3904" customFormat="false" ht="12.75" hidden="false" customHeight="false" outlineLevel="0" collapsed="false">
      <c r="A3904" s="1" t="n">
        <v>3903</v>
      </c>
      <c r="B3904" s="1" t="n">
        <v>450250</v>
      </c>
      <c r="C3904" s="1" t="n">
        <v>436050</v>
      </c>
      <c r="D3904" s="1" t="n">
        <v>0</v>
      </c>
      <c r="E3904" s="1" t="n">
        <v>0</v>
      </c>
      <c r="F3904" s="1" t="n">
        <v>0.0004</v>
      </c>
      <c r="G3904" s="1" t="n">
        <v>0</v>
      </c>
      <c r="H3904" s="1" t="n">
        <v>0</v>
      </c>
      <c r="I3904" s="1" t="n">
        <v>0</v>
      </c>
      <c r="J3904" s="1" t="n">
        <v>0</v>
      </c>
      <c r="K3904" s="1" t="n">
        <v>0</v>
      </c>
      <c r="L3904" s="1" t="n">
        <v>0</v>
      </c>
      <c r="M3904" s="1" t="n">
        <v>0</v>
      </c>
      <c r="N3904" s="1" t="n">
        <v>0</v>
      </c>
      <c r="O3904" s="1" t="n">
        <v>0</v>
      </c>
      <c r="P3904" s="1" t="n">
        <v>0.0011</v>
      </c>
      <c r="Q3904" s="1" t="n">
        <v>0</v>
      </c>
      <c r="R3904" s="1" t="n">
        <v>0</v>
      </c>
      <c r="S3904" s="2" t="n">
        <f aca="false">SUM(D3904:R3904)</f>
        <v>0.0015</v>
      </c>
      <c r="T3904" s="2" t="n">
        <f aca="false">SUM(R3904,N3904,K3904,G3904,E3904,D3904)</f>
        <v>0</v>
      </c>
      <c r="U3904" s="2" t="n">
        <f aca="false">SUM(M3904,L3904,K3904,J3904)</f>
        <v>0</v>
      </c>
    </row>
    <row r="3905" customFormat="false" ht="12.75" hidden="false" customHeight="false" outlineLevel="0" collapsed="false">
      <c r="A3905" s="1" t="n">
        <v>3904</v>
      </c>
      <c r="B3905" s="1" t="n">
        <v>450350</v>
      </c>
      <c r="C3905" s="1" t="n">
        <v>436050</v>
      </c>
      <c r="D3905" s="1" t="n">
        <v>0</v>
      </c>
      <c r="E3905" s="1" t="n">
        <v>0</v>
      </c>
      <c r="F3905" s="1" t="n">
        <v>0.0004</v>
      </c>
      <c r="G3905" s="1" t="n">
        <v>0</v>
      </c>
      <c r="H3905" s="1" t="n">
        <v>0</v>
      </c>
      <c r="I3905" s="1" t="n">
        <v>0</v>
      </c>
      <c r="J3905" s="1" t="n">
        <v>0</v>
      </c>
      <c r="K3905" s="1" t="n">
        <v>0</v>
      </c>
      <c r="L3905" s="1" t="n">
        <v>0</v>
      </c>
      <c r="M3905" s="1" t="n">
        <v>0</v>
      </c>
      <c r="N3905" s="1" t="n">
        <v>0</v>
      </c>
      <c r="O3905" s="1" t="n">
        <v>0</v>
      </c>
      <c r="P3905" s="1" t="n">
        <v>0.0011</v>
      </c>
      <c r="Q3905" s="1" t="n">
        <v>0</v>
      </c>
      <c r="R3905" s="1" t="n">
        <v>0</v>
      </c>
      <c r="S3905" s="2" t="n">
        <f aca="false">SUM(D3905:R3905)</f>
        <v>0.0015</v>
      </c>
      <c r="T3905" s="2" t="n">
        <f aca="false">SUM(R3905,N3905,K3905,G3905,E3905,D3905)</f>
        <v>0</v>
      </c>
      <c r="U3905" s="2" t="n">
        <f aca="false">SUM(M3905,L3905,K3905,J3905)</f>
        <v>0</v>
      </c>
    </row>
    <row r="3906" customFormat="false" ht="12.75" hidden="false" customHeight="false" outlineLevel="0" collapsed="false">
      <c r="A3906" s="1" t="n">
        <v>3905</v>
      </c>
      <c r="B3906" s="1" t="n">
        <v>450450</v>
      </c>
      <c r="C3906" s="1" t="n">
        <v>436050</v>
      </c>
      <c r="D3906" s="1" t="n">
        <v>0</v>
      </c>
      <c r="E3906" s="1" t="n">
        <v>0</v>
      </c>
      <c r="F3906" s="1" t="n">
        <v>0.0004</v>
      </c>
      <c r="G3906" s="1" t="n">
        <v>0</v>
      </c>
      <c r="H3906" s="1" t="n">
        <v>0</v>
      </c>
      <c r="I3906" s="1" t="n">
        <v>0</v>
      </c>
      <c r="J3906" s="1" t="n">
        <v>0</v>
      </c>
      <c r="K3906" s="1" t="n">
        <v>0</v>
      </c>
      <c r="L3906" s="1" t="n">
        <v>0</v>
      </c>
      <c r="M3906" s="1" t="n">
        <v>0</v>
      </c>
      <c r="N3906" s="1" t="n">
        <v>0</v>
      </c>
      <c r="O3906" s="1" t="n">
        <v>0</v>
      </c>
      <c r="P3906" s="1" t="n">
        <v>0.0011</v>
      </c>
      <c r="Q3906" s="1" t="n">
        <v>0</v>
      </c>
      <c r="R3906" s="1" t="n">
        <v>0</v>
      </c>
      <c r="S3906" s="2" t="n">
        <f aca="false">SUM(D3906:R3906)</f>
        <v>0.0015</v>
      </c>
      <c r="T3906" s="2" t="n">
        <f aca="false">SUM(R3906,N3906,K3906,G3906,E3906,D3906)</f>
        <v>0</v>
      </c>
      <c r="U3906" s="2" t="n">
        <f aca="false">SUM(M3906,L3906,K3906,J3906)</f>
        <v>0</v>
      </c>
    </row>
    <row r="3907" customFormat="false" ht="12.75" hidden="false" customHeight="false" outlineLevel="0" collapsed="false">
      <c r="A3907" s="1" t="n">
        <v>3906</v>
      </c>
      <c r="B3907" s="1" t="n">
        <v>450550</v>
      </c>
      <c r="C3907" s="1" t="n">
        <v>436050</v>
      </c>
      <c r="D3907" s="1" t="n">
        <v>0</v>
      </c>
      <c r="E3907" s="1" t="n">
        <v>0</v>
      </c>
      <c r="F3907" s="1" t="n">
        <v>0.0004</v>
      </c>
      <c r="G3907" s="1" t="n">
        <v>0</v>
      </c>
      <c r="H3907" s="1" t="n">
        <v>0</v>
      </c>
      <c r="I3907" s="1" t="n">
        <v>0</v>
      </c>
      <c r="J3907" s="1" t="n">
        <v>0</v>
      </c>
      <c r="K3907" s="1" t="n">
        <v>0</v>
      </c>
      <c r="L3907" s="1" t="n">
        <v>0</v>
      </c>
      <c r="M3907" s="1" t="n">
        <v>0</v>
      </c>
      <c r="N3907" s="1" t="n">
        <v>0</v>
      </c>
      <c r="O3907" s="1" t="n">
        <v>0</v>
      </c>
      <c r="P3907" s="1" t="n">
        <v>0.0011</v>
      </c>
      <c r="Q3907" s="1" t="n">
        <v>0</v>
      </c>
      <c r="R3907" s="1" t="n">
        <v>0</v>
      </c>
      <c r="S3907" s="2" t="n">
        <f aca="false">SUM(D3907:R3907)</f>
        <v>0.0015</v>
      </c>
      <c r="T3907" s="2" t="n">
        <f aca="false">SUM(R3907,N3907,K3907,G3907,E3907,D3907)</f>
        <v>0</v>
      </c>
      <c r="U3907" s="2" t="n">
        <f aca="false">SUM(M3907,L3907,K3907,J3907)</f>
        <v>0</v>
      </c>
    </row>
    <row r="3908" customFormat="false" ht="12.75" hidden="false" customHeight="false" outlineLevel="0" collapsed="false">
      <c r="A3908" s="1" t="n">
        <v>3907</v>
      </c>
      <c r="B3908" s="1" t="n">
        <v>450650</v>
      </c>
      <c r="C3908" s="1" t="n">
        <v>436050</v>
      </c>
      <c r="D3908" s="1" t="n">
        <v>0</v>
      </c>
      <c r="E3908" s="1" t="n">
        <v>0</v>
      </c>
      <c r="F3908" s="1" t="n">
        <v>0.0004</v>
      </c>
      <c r="G3908" s="1" t="n">
        <v>0</v>
      </c>
      <c r="H3908" s="1" t="n">
        <v>0</v>
      </c>
      <c r="I3908" s="1" t="n">
        <v>0</v>
      </c>
      <c r="J3908" s="1" t="n">
        <v>0</v>
      </c>
      <c r="K3908" s="1" t="n">
        <v>0</v>
      </c>
      <c r="L3908" s="1" t="n">
        <v>0</v>
      </c>
      <c r="M3908" s="1" t="n">
        <v>0</v>
      </c>
      <c r="N3908" s="1" t="n">
        <v>0</v>
      </c>
      <c r="O3908" s="1" t="n">
        <v>0</v>
      </c>
      <c r="P3908" s="1" t="n">
        <v>0.0011</v>
      </c>
      <c r="Q3908" s="1" t="n">
        <v>0</v>
      </c>
      <c r="R3908" s="1" t="n">
        <v>0</v>
      </c>
      <c r="S3908" s="2" t="n">
        <f aca="false">SUM(D3908:R3908)</f>
        <v>0.0015</v>
      </c>
      <c r="T3908" s="2" t="n">
        <f aca="false">SUM(R3908,N3908,K3908,G3908,E3908,D3908)</f>
        <v>0</v>
      </c>
      <c r="U3908" s="2" t="n">
        <f aca="false">SUM(M3908,L3908,K3908,J3908)</f>
        <v>0</v>
      </c>
    </row>
    <row r="3909" customFormat="false" ht="12.75" hidden="false" customHeight="false" outlineLevel="0" collapsed="false">
      <c r="A3909" s="1" t="n">
        <v>3908</v>
      </c>
      <c r="B3909" s="1" t="n">
        <v>450750</v>
      </c>
      <c r="C3909" s="1" t="n">
        <v>436050</v>
      </c>
      <c r="D3909" s="1" t="n">
        <v>0</v>
      </c>
      <c r="E3909" s="1" t="n">
        <v>0</v>
      </c>
      <c r="F3909" s="1" t="n">
        <v>0.0004</v>
      </c>
      <c r="G3909" s="1" t="n">
        <v>0</v>
      </c>
      <c r="H3909" s="1" t="n">
        <v>0</v>
      </c>
      <c r="I3909" s="1" t="n">
        <v>0</v>
      </c>
      <c r="J3909" s="1" t="n">
        <v>0</v>
      </c>
      <c r="K3909" s="1" t="n">
        <v>0</v>
      </c>
      <c r="L3909" s="1" t="n">
        <v>0</v>
      </c>
      <c r="M3909" s="1" t="n">
        <v>0</v>
      </c>
      <c r="N3909" s="1" t="n">
        <v>0</v>
      </c>
      <c r="O3909" s="1" t="n">
        <v>0</v>
      </c>
      <c r="P3909" s="1" t="n">
        <v>0.0011</v>
      </c>
      <c r="Q3909" s="1" t="n">
        <v>0</v>
      </c>
      <c r="R3909" s="1" t="n">
        <v>0</v>
      </c>
      <c r="S3909" s="2" t="n">
        <f aca="false">SUM(D3909:R3909)</f>
        <v>0.0015</v>
      </c>
      <c r="T3909" s="2" t="n">
        <f aca="false">SUM(R3909,N3909,K3909,G3909,E3909,D3909)</f>
        <v>0</v>
      </c>
      <c r="U3909" s="2" t="n">
        <f aca="false">SUM(M3909,L3909,K3909,J3909)</f>
        <v>0</v>
      </c>
    </row>
    <row r="3910" customFormat="false" ht="12.75" hidden="false" customHeight="false" outlineLevel="0" collapsed="false">
      <c r="A3910" s="1" t="n">
        <v>3909</v>
      </c>
      <c r="B3910" s="1" t="n">
        <v>450850</v>
      </c>
      <c r="C3910" s="1" t="n">
        <v>436050</v>
      </c>
      <c r="D3910" s="1" t="n">
        <v>0</v>
      </c>
      <c r="E3910" s="1" t="n">
        <v>0</v>
      </c>
      <c r="F3910" s="1" t="n">
        <v>0.0004</v>
      </c>
      <c r="G3910" s="1" t="n">
        <v>0</v>
      </c>
      <c r="H3910" s="1" t="n">
        <v>0</v>
      </c>
      <c r="I3910" s="1" t="n">
        <v>0</v>
      </c>
      <c r="J3910" s="1" t="n">
        <v>0</v>
      </c>
      <c r="K3910" s="1" t="n">
        <v>0</v>
      </c>
      <c r="L3910" s="1" t="n">
        <v>0</v>
      </c>
      <c r="M3910" s="1" t="n">
        <v>0</v>
      </c>
      <c r="N3910" s="1" t="n">
        <v>0</v>
      </c>
      <c r="O3910" s="1" t="n">
        <v>0</v>
      </c>
      <c r="P3910" s="1" t="n">
        <v>0.0011</v>
      </c>
      <c r="Q3910" s="1" t="n">
        <v>0</v>
      </c>
      <c r="R3910" s="1" t="n">
        <v>0</v>
      </c>
      <c r="S3910" s="2" t="n">
        <f aca="false">SUM(D3910:R3910)</f>
        <v>0.0015</v>
      </c>
      <c r="T3910" s="2" t="n">
        <f aca="false">SUM(R3910,N3910,K3910,G3910,E3910,D3910)</f>
        <v>0</v>
      </c>
      <c r="U3910" s="2" t="n">
        <f aca="false">SUM(M3910,L3910,K3910,J3910)</f>
        <v>0</v>
      </c>
    </row>
    <row r="3911" customFormat="false" ht="12.75" hidden="false" customHeight="false" outlineLevel="0" collapsed="false">
      <c r="A3911" s="1" t="n">
        <v>3910</v>
      </c>
      <c r="B3911" s="1" t="n">
        <v>450950</v>
      </c>
      <c r="C3911" s="1" t="n">
        <v>436050</v>
      </c>
      <c r="D3911" s="1" t="n">
        <v>0</v>
      </c>
      <c r="E3911" s="1" t="n">
        <v>0</v>
      </c>
      <c r="F3911" s="1" t="n">
        <v>0.0004</v>
      </c>
      <c r="G3911" s="1" t="n">
        <v>0</v>
      </c>
      <c r="H3911" s="1" t="n">
        <v>0</v>
      </c>
      <c r="I3911" s="1" t="n">
        <v>0</v>
      </c>
      <c r="J3911" s="1" t="n">
        <v>0</v>
      </c>
      <c r="K3911" s="1" t="n">
        <v>0</v>
      </c>
      <c r="L3911" s="1" t="n">
        <v>0</v>
      </c>
      <c r="M3911" s="1" t="n">
        <v>0</v>
      </c>
      <c r="N3911" s="1" t="n">
        <v>0</v>
      </c>
      <c r="O3911" s="1" t="n">
        <v>0</v>
      </c>
      <c r="P3911" s="1" t="n">
        <v>0.0011</v>
      </c>
      <c r="Q3911" s="1" t="n">
        <v>0</v>
      </c>
      <c r="R3911" s="1" t="n">
        <v>0</v>
      </c>
      <c r="S3911" s="2" t="n">
        <f aca="false">SUM(D3911:R3911)</f>
        <v>0.0015</v>
      </c>
      <c r="T3911" s="2" t="n">
        <f aca="false">SUM(R3911,N3911,K3911,G3911,E3911,D3911)</f>
        <v>0</v>
      </c>
      <c r="U3911" s="2" t="n">
        <f aca="false">SUM(M3911,L3911,K3911,J3911)</f>
        <v>0</v>
      </c>
    </row>
    <row r="3912" customFormat="false" ht="12.75" hidden="false" customHeight="false" outlineLevel="0" collapsed="false">
      <c r="A3912" s="1" t="n">
        <v>3911</v>
      </c>
      <c r="B3912" s="1" t="n">
        <v>451050</v>
      </c>
      <c r="C3912" s="1" t="n">
        <v>436050</v>
      </c>
      <c r="D3912" s="1" t="n">
        <v>0</v>
      </c>
      <c r="E3912" s="1" t="n">
        <v>0</v>
      </c>
      <c r="F3912" s="1" t="n">
        <v>0.0004</v>
      </c>
      <c r="G3912" s="1" t="n">
        <v>0</v>
      </c>
      <c r="H3912" s="1" t="n">
        <v>0</v>
      </c>
      <c r="I3912" s="1" t="n">
        <v>0</v>
      </c>
      <c r="J3912" s="1" t="n">
        <v>0</v>
      </c>
      <c r="K3912" s="1" t="n">
        <v>0</v>
      </c>
      <c r="L3912" s="1" t="n">
        <v>0</v>
      </c>
      <c r="M3912" s="1" t="n">
        <v>0</v>
      </c>
      <c r="N3912" s="1" t="n">
        <v>0</v>
      </c>
      <c r="O3912" s="1" t="n">
        <v>0</v>
      </c>
      <c r="P3912" s="1" t="n">
        <v>0.0011</v>
      </c>
      <c r="Q3912" s="1" t="n">
        <v>0</v>
      </c>
      <c r="R3912" s="1" t="n">
        <v>0</v>
      </c>
      <c r="S3912" s="2" t="n">
        <f aca="false">SUM(D3912:R3912)</f>
        <v>0.0015</v>
      </c>
      <c r="T3912" s="2" t="n">
        <f aca="false">SUM(R3912,N3912,K3912,G3912,E3912,D3912)</f>
        <v>0</v>
      </c>
      <c r="U3912" s="2" t="n">
        <f aca="false">SUM(M3912,L3912,K3912,J3912)</f>
        <v>0</v>
      </c>
    </row>
    <row r="3913" customFormat="false" ht="12.75" hidden="false" customHeight="false" outlineLevel="0" collapsed="false">
      <c r="A3913" s="1" t="n">
        <v>3912</v>
      </c>
      <c r="B3913" s="1" t="n">
        <v>451150</v>
      </c>
      <c r="C3913" s="1" t="n">
        <v>436050</v>
      </c>
      <c r="D3913" s="1" t="n">
        <v>0</v>
      </c>
      <c r="E3913" s="1" t="n">
        <v>0</v>
      </c>
      <c r="F3913" s="1" t="n">
        <v>0.0004</v>
      </c>
      <c r="G3913" s="1" t="n">
        <v>0</v>
      </c>
      <c r="H3913" s="1" t="n">
        <v>0</v>
      </c>
      <c r="I3913" s="1" t="n">
        <v>0</v>
      </c>
      <c r="J3913" s="1" t="n">
        <v>0</v>
      </c>
      <c r="K3913" s="1" t="n">
        <v>0</v>
      </c>
      <c r="L3913" s="1" t="n">
        <v>0</v>
      </c>
      <c r="M3913" s="1" t="n">
        <v>0</v>
      </c>
      <c r="N3913" s="1" t="n">
        <v>0</v>
      </c>
      <c r="O3913" s="1" t="n">
        <v>0</v>
      </c>
      <c r="P3913" s="1" t="n">
        <v>0.0011</v>
      </c>
      <c r="Q3913" s="1" t="n">
        <v>0</v>
      </c>
      <c r="R3913" s="1" t="n">
        <v>0</v>
      </c>
      <c r="S3913" s="2" t="n">
        <f aca="false">SUM(D3913:R3913)</f>
        <v>0.0015</v>
      </c>
      <c r="T3913" s="2" t="n">
        <f aca="false">SUM(R3913,N3913,K3913,G3913,E3913,D3913)</f>
        <v>0</v>
      </c>
      <c r="U3913" s="2" t="n">
        <f aca="false">SUM(M3913,L3913,K3913,J3913)</f>
        <v>0</v>
      </c>
    </row>
    <row r="3914" customFormat="false" ht="12.75" hidden="false" customHeight="false" outlineLevel="0" collapsed="false">
      <c r="A3914" s="1" t="n">
        <v>3913</v>
      </c>
      <c r="B3914" s="1" t="n">
        <v>451250</v>
      </c>
      <c r="C3914" s="1" t="n">
        <v>436050</v>
      </c>
      <c r="D3914" s="1" t="n">
        <v>0</v>
      </c>
      <c r="E3914" s="1" t="n">
        <v>0</v>
      </c>
      <c r="F3914" s="1" t="n">
        <v>0.0004</v>
      </c>
      <c r="G3914" s="1" t="n">
        <v>0</v>
      </c>
      <c r="H3914" s="1" t="n">
        <v>0</v>
      </c>
      <c r="I3914" s="1" t="n">
        <v>0</v>
      </c>
      <c r="J3914" s="1" t="n">
        <v>0</v>
      </c>
      <c r="K3914" s="1" t="n">
        <v>0</v>
      </c>
      <c r="L3914" s="1" t="n">
        <v>0</v>
      </c>
      <c r="M3914" s="1" t="n">
        <v>0</v>
      </c>
      <c r="N3914" s="1" t="n">
        <v>0</v>
      </c>
      <c r="O3914" s="1" t="n">
        <v>0</v>
      </c>
      <c r="P3914" s="1" t="n">
        <v>0.0011</v>
      </c>
      <c r="Q3914" s="1" t="n">
        <v>0</v>
      </c>
      <c r="R3914" s="1" t="n">
        <v>0</v>
      </c>
      <c r="S3914" s="2" t="n">
        <f aca="false">SUM(D3914:R3914)</f>
        <v>0.0015</v>
      </c>
      <c r="T3914" s="2" t="n">
        <f aca="false">SUM(R3914,N3914,K3914,G3914,E3914,D3914)</f>
        <v>0</v>
      </c>
      <c r="U3914" s="2" t="n">
        <f aca="false">SUM(M3914,L3914,K3914,J3914)</f>
        <v>0</v>
      </c>
    </row>
    <row r="3915" customFormat="false" ht="12.75" hidden="false" customHeight="false" outlineLevel="0" collapsed="false">
      <c r="A3915" s="1" t="n">
        <v>3914</v>
      </c>
      <c r="B3915" s="1" t="n">
        <v>451350</v>
      </c>
      <c r="C3915" s="1" t="n">
        <v>436050</v>
      </c>
      <c r="D3915" s="1" t="n">
        <v>0</v>
      </c>
      <c r="E3915" s="1" t="n">
        <v>0</v>
      </c>
      <c r="F3915" s="1" t="n">
        <v>0.0004</v>
      </c>
      <c r="G3915" s="1" t="n">
        <v>0</v>
      </c>
      <c r="H3915" s="1" t="n">
        <v>0</v>
      </c>
      <c r="I3915" s="1" t="n">
        <v>0</v>
      </c>
      <c r="J3915" s="1" t="n">
        <v>0</v>
      </c>
      <c r="K3915" s="1" t="n">
        <v>0</v>
      </c>
      <c r="L3915" s="1" t="n">
        <v>0</v>
      </c>
      <c r="M3915" s="1" t="n">
        <v>0</v>
      </c>
      <c r="N3915" s="1" t="n">
        <v>0</v>
      </c>
      <c r="O3915" s="1" t="n">
        <v>0</v>
      </c>
      <c r="P3915" s="1" t="n">
        <v>0.0011</v>
      </c>
      <c r="Q3915" s="1" t="n">
        <v>0</v>
      </c>
      <c r="R3915" s="1" t="n">
        <v>0</v>
      </c>
      <c r="S3915" s="2" t="n">
        <f aca="false">SUM(D3915:R3915)</f>
        <v>0.0015</v>
      </c>
      <c r="T3915" s="2" t="n">
        <f aca="false">SUM(R3915,N3915,K3915,G3915,E3915,D3915)</f>
        <v>0</v>
      </c>
      <c r="U3915" s="2" t="n">
        <f aca="false">SUM(M3915,L3915,K3915,J3915)</f>
        <v>0</v>
      </c>
    </row>
    <row r="3916" customFormat="false" ht="12.75" hidden="false" customHeight="false" outlineLevel="0" collapsed="false">
      <c r="A3916" s="1" t="n">
        <v>3915</v>
      </c>
      <c r="B3916" s="1" t="n">
        <v>451450</v>
      </c>
      <c r="C3916" s="1" t="n">
        <v>436050</v>
      </c>
      <c r="D3916" s="1" t="n">
        <v>0</v>
      </c>
      <c r="E3916" s="1" t="n">
        <v>0</v>
      </c>
      <c r="F3916" s="1" t="n">
        <v>0.0004</v>
      </c>
      <c r="G3916" s="1" t="n">
        <v>0</v>
      </c>
      <c r="H3916" s="1" t="n">
        <v>0</v>
      </c>
      <c r="I3916" s="1" t="n">
        <v>0</v>
      </c>
      <c r="J3916" s="1" t="n">
        <v>0</v>
      </c>
      <c r="K3916" s="1" t="n">
        <v>0</v>
      </c>
      <c r="L3916" s="1" t="n">
        <v>0</v>
      </c>
      <c r="M3916" s="1" t="n">
        <v>0</v>
      </c>
      <c r="N3916" s="1" t="n">
        <v>0</v>
      </c>
      <c r="O3916" s="1" t="n">
        <v>0</v>
      </c>
      <c r="P3916" s="1" t="n">
        <v>0.0011</v>
      </c>
      <c r="Q3916" s="1" t="n">
        <v>0</v>
      </c>
      <c r="R3916" s="1" t="n">
        <v>0</v>
      </c>
      <c r="S3916" s="2" t="n">
        <f aca="false">SUM(D3916:R3916)</f>
        <v>0.0015</v>
      </c>
      <c r="T3916" s="2" t="n">
        <f aca="false">SUM(R3916,N3916,K3916,G3916,E3916,D3916)</f>
        <v>0</v>
      </c>
      <c r="U3916" s="2" t="n">
        <f aca="false">SUM(M3916,L3916,K3916,J3916)</f>
        <v>0</v>
      </c>
    </row>
    <row r="3917" customFormat="false" ht="12.75" hidden="false" customHeight="false" outlineLevel="0" collapsed="false">
      <c r="A3917" s="1" t="n">
        <v>3916</v>
      </c>
      <c r="B3917" s="1" t="n">
        <v>451550</v>
      </c>
      <c r="C3917" s="1" t="n">
        <v>436050</v>
      </c>
      <c r="D3917" s="1" t="n">
        <v>0</v>
      </c>
      <c r="E3917" s="1" t="n">
        <v>0</v>
      </c>
      <c r="F3917" s="1" t="n">
        <v>0.0004</v>
      </c>
      <c r="G3917" s="1" t="n">
        <v>0</v>
      </c>
      <c r="H3917" s="1" t="n">
        <v>0</v>
      </c>
      <c r="I3917" s="1" t="n">
        <v>0</v>
      </c>
      <c r="J3917" s="1" t="n">
        <v>0</v>
      </c>
      <c r="K3917" s="1" t="n">
        <v>0</v>
      </c>
      <c r="L3917" s="1" t="n">
        <v>0</v>
      </c>
      <c r="M3917" s="1" t="n">
        <v>0</v>
      </c>
      <c r="N3917" s="1" t="n">
        <v>0</v>
      </c>
      <c r="O3917" s="1" t="n">
        <v>0</v>
      </c>
      <c r="P3917" s="1" t="n">
        <v>0.0011</v>
      </c>
      <c r="Q3917" s="1" t="n">
        <v>0</v>
      </c>
      <c r="R3917" s="1" t="n">
        <v>0</v>
      </c>
      <c r="S3917" s="2" t="n">
        <f aca="false">SUM(D3917:R3917)</f>
        <v>0.0015</v>
      </c>
      <c r="T3917" s="2" t="n">
        <f aca="false">SUM(R3917,N3917,K3917,G3917,E3917,D3917)</f>
        <v>0</v>
      </c>
      <c r="U3917" s="2" t="n">
        <f aca="false">SUM(M3917,L3917,K3917,J3917)</f>
        <v>0</v>
      </c>
    </row>
    <row r="3918" customFormat="false" ht="12.75" hidden="false" customHeight="false" outlineLevel="0" collapsed="false">
      <c r="A3918" s="1" t="n">
        <v>3917</v>
      </c>
      <c r="B3918" s="1" t="n">
        <v>451650</v>
      </c>
      <c r="C3918" s="1" t="n">
        <v>436050</v>
      </c>
      <c r="D3918" s="1" t="n">
        <v>0</v>
      </c>
      <c r="E3918" s="1" t="n">
        <v>0</v>
      </c>
      <c r="F3918" s="1" t="n">
        <v>0.0004</v>
      </c>
      <c r="G3918" s="1" t="n">
        <v>0</v>
      </c>
      <c r="H3918" s="1" t="n">
        <v>0</v>
      </c>
      <c r="I3918" s="1" t="n">
        <v>0</v>
      </c>
      <c r="J3918" s="1" t="n">
        <v>0</v>
      </c>
      <c r="K3918" s="1" t="n">
        <v>0</v>
      </c>
      <c r="L3918" s="1" t="n">
        <v>0</v>
      </c>
      <c r="M3918" s="1" t="n">
        <v>0</v>
      </c>
      <c r="N3918" s="1" t="n">
        <v>0</v>
      </c>
      <c r="O3918" s="1" t="n">
        <v>0</v>
      </c>
      <c r="P3918" s="1" t="n">
        <v>0.0011</v>
      </c>
      <c r="Q3918" s="1" t="n">
        <v>0</v>
      </c>
      <c r="R3918" s="1" t="n">
        <v>0</v>
      </c>
      <c r="S3918" s="2" t="n">
        <f aca="false">SUM(D3918:R3918)</f>
        <v>0.0015</v>
      </c>
      <c r="T3918" s="2" t="n">
        <f aca="false">SUM(R3918,N3918,K3918,G3918,E3918,D3918)</f>
        <v>0</v>
      </c>
      <c r="U3918" s="2" t="n">
        <f aca="false">SUM(M3918,L3918,K3918,J3918)</f>
        <v>0</v>
      </c>
    </row>
    <row r="3919" customFormat="false" ht="12.75" hidden="false" customHeight="false" outlineLevel="0" collapsed="false">
      <c r="A3919" s="1" t="n">
        <v>3918</v>
      </c>
      <c r="B3919" s="1" t="n">
        <v>451750</v>
      </c>
      <c r="C3919" s="1" t="n">
        <v>436050</v>
      </c>
      <c r="D3919" s="1" t="n">
        <v>0</v>
      </c>
      <c r="E3919" s="1" t="n">
        <v>0</v>
      </c>
      <c r="F3919" s="1" t="n">
        <v>0.0004</v>
      </c>
      <c r="G3919" s="1" t="n">
        <v>0</v>
      </c>
      <c r="H3919" s="1" t="n">
        <v>0</v>
      </c>
      <c r="I3919" s="1" t="n">
        <v>0</v>
      </c>
      <c r="J3919" s="1" t="n">
        <v>0</v>
      </c>
      <c r="K3919" s="1" t="n">
        <v>0</v>
      </c>
      <c r="L3919" s="1" t="n">
        <v>0</v>
      </c>
      <c r="M3919" s="1" t="n">
        <v>0</v>
      </c>
      <c r="N3919" s="1" t="n">
        <v>0</v>
      </c>
      <c r="O3919" s="1" t="n">
        <v>0</v>
      </c>
      <c r="P3919" s="1" t="n">
        <v>0.0011</v>
      </c>
      <c r="Q3919" s="1" t="n">
        <v>0</v>
      </c>
      <c r="R3919" s="1" t="n">
        <v>0</v>
      </c>
      <c r="S3919" s="2" t="n">
        <f aca="false">SUM(D3919:R3919)</f>
        <v>0.0015</v>
      </c>
      <c r="T3919" s="2" t="n">
        <f aca="false">SUM(R3919,N3919,K3919,G3919,E3919,D3919)</f>
        <v>0</v>
      </c>
      <c r="U3919" s="2" t="n">
        <f aca="false">SUM(M3919,L3919,K3919,J3919)</f>
        <v>0</v>
      </c>
    </row>
    <row r="3920" customFormat="false" ht="12.75" hidden="false" customHeight="false" outlineLevel="0" collapsed="false">
      <c r="A3920" s="1" t="n">
        <v>3919</v>
      </c>
      <c r="B3920" s="1" t="n">
        <v>451850</v>
      </c>
      <c r="C3920" s="1" t="n">
        <v>436050</v>
      </c>
      <c r="D3920" s="1" t="n">
        <v>0</v>
      </c>
      <c r="E3920" s="1" t="n">
        <v>0</v>
      </c>
      <c r="F3920" s="1" t="n">
        <v>0.0004</v>
      </c>
      <c r="G3920" s="1" t="n">
        <v>0</v>
      </c>
      <c r="H3920" s="1" t="n">
        <v>0</v>
      </c>
      <c r="I3920" s="1" t="n">
        <v>0</v>
      </c>
      <c r="J3920" s="1" t="n">
        <v>0</v>
      </c>
      <c r="K3920" s="1" t="n">
        <v>0</v>
      </c>
      <c r="L3920" s="1" t="n">
        <v>0</v>
      </c>
      <c r="M3920" s="1" t="n">
        <v>0</v>
      </c>
      <c r="N3920" s="1" t="n">
        <v>0</v>
      </c>
      <c r="O3920" s="1" t="n">
        <v>0</v>
      </c>
      <c r="P3920" s="1" t="n">
        <v>0.0011</v>
      </c>
      <c r="Q3920" s="1" t="n">
        <v>0</v>
      </c>
      <c r="R3920" s="1" t="n">
        <v>0</v>
      </c>
      <c r="S3920" s="2" t="n">
        <f aca="false">SUM(D3920:R3920)</f>
        <v>0.0015</v>
      </c>
      <c r="T3920" s="2" t="n">
        <f aca="false">SUM(R3920,N3920,K3920,G3920,E3920,D3920)</f>
        <v>0</v>
      </c>
      <c r="U3920" s="2" t="n">
        <f aca="false">SUM(M3920,L3920,K3920,J3920)</f>
        <v>0</v>
      </c>
    </row>
    <row r="3921" customFormat="false" ht="12.75" hidden="false" customHeight="false" outlineLevel="0" collapsed="false">
      <c r="A3921" s="1" t="n">
        <v>3920</v>
      </c>
      <c r="B3921" s="1" t="n">
        <v>451950</v>
      </c>
      <c r="C3921" s="1" t="n">
        <v>436050</v>
      </c>
      <c r="D3921" s="1" t="n">
        <v>0</v>
      </c>
      <c r="E3921" s="1" t="n">
        <v>0</v>
      </c>
      <c r="F3921" s="1" t="n">
        <v>0.0004</v>
      </c>
      <c r="G3921" s="1" t="n">
        <v>0</v>
      </c>
      <c r="H3921" s="1" t="n">
        <v>0</v>
      </c>
      <c r="I3921" s="1" t="n">
        <v>0</v>
      </c>
      <c r="J3921" s="1" t="n">
        <v>0</v>
      </c>
      <c r="K3921" s="1" t="n">
        <v>0</v>
      </c>
      <c r="L3921" s="1" t="n">
        <v>0</v>
      </c>
      <c r="M3921" s="1" t="n">
        <v>0</v>
      </c>
      <c r="N3921" s="1" t="n">
        <v>0</v>
      </c>
      <c r="O3921" s="1" t="n">
        <v>0</v>
      </c>
      <c r="P3921" s="1" t="n">
        <v>0.0011</v>
      </c>
      <c r="Q3921" s="1" t="n">
        <v>0</v>
      </c>
      <c r="R3921" s="1" t="n">
        <v>0</v>
      </c>
      <c r="S3921" s="2" t="n">
        <f aca="false">SUM(D3921:R3921)</f>
        <v>0.0015</v>
      </c>
      <c r="T3921" s="2" t="n">
        <f aca="false">SUM(R3921,N3921,K3921,G3921,E3921,D3921)</f>
        <v>0</v>
      </c>
      <c r="U3921" s="2" t="n">
        <f aca="false">SUM(M3921,L3921,K3921,J3921)</f>
        <v>0</v>
      </c>
    </row>
    <row r="3922" customFormat="false" ht="12.75" hidden="false" customHeight="false" outlineLevel="0" collapsed="false">
      <c r="A3922" s="1" t="n">
        <v>3921</v>
      </c>
      <c r="B3922" s="1" t="n">
        <v>452050</v>
      </c>
      <c r="C3922" s="1" t="n">
        <v>436050</v>
      </c>
      <c r="D3922" s="1" t="n">
        <v>0</v>
      </c>
      <c r="E3922" s="1" t="n">
        <v>0</v>
      </c>
      <c r="F3922" s="1" t="n">
        <v>0.0004</v>
      </c>
      <c r="G3922" s="1" t="n">
        <v>0</v>
      </c>
      <c r="H3922" s="1" t="n">
        <v>0</v>
      </c>
      <c r="I3922" s="1" t="n">
        <v>0</v>
      </c>
      <c r="J3922" s="1" t="n">
        <v>0</v>
      </c>
      <c r="K3922" s="1" t="n">
        <v>0</v>
      </c>
      <c r="L3922" s="1" t="n">
        <v>0</v>
      </c>
      <c r="M3922" s="1" t="n">
        <v>0</v>
      </c>
      <c r="N3922" s="1" t="n">
        <v>0</v>
      </c>
      <c r="O3922" s="1" t="n">
        <v>0</v>
      </c>
      <c r="P3922" s="1" t="n">
        <v>0.0011</v>
      </c>
      <c r="Q3922" s="1" t="n">
        <v>0</v>
      </c>
      <c r="R3922" s="1" t="n">
        <v>0</v>
      </c>
      <c r="S3922" s="2" t="n">
        <f aca="false">SUM(D3922:R3922)</f>
        <v>0.0015</v>
      </c>
      <c r="T3922" s="2" t="n">
        <f aca="false">SUM(R3922,N3922,K3922,G3922,E3922,D3922)</f>
        <v>0</v>
      </c>
      <c r="U3922" s="2" t="n">
        <f aca="false">SUM(M3922,L3922,K3922,J3922)</f>
        <v>0</v>
      </c>
    </row>
    <row r="3923" customFormat="false" ht="12.75" hidden="false" customHeight="false" outlineLevel="0" collapsed="false">
      <c r="A3923" s="1" t="n">
        <v>3922</v>
      </c>
      <c r="B3923" s="1" t="n">
        <v>452150</v>
      </c>
      <c r="C3923" s="1" t="n">
        <v>436050</v>
      </c>
      <c r="D3923" s="1" t="n">
        <v>0</v>
      </c>
      <c r="E3923" s="1" t="n">
        <v>0</v>
      </c>
      <c r="F3923" s="1" t="n">
        <v>0.0004</v>
      </c>
      <c r="G3923" s="1" t="n">
        <v>0</v>
      </c>
      <c r="H3923" s="1" t="n">
        <v>0</v>
      </c>
      <c r="I3923" s="1" t="n">
        <v>0</v>
      </c>
      <c r="J3923" s="1" t="n">
        <v>0</v>
      </c>
      <c r="K3923" s="1" t="n">
        <v>0</v>
      </c>
      <c r="L3923" s="1" t="n">
        <v>0</v>
      </c>
      <c r="M3923" s="1" t="n">
        <v>0</v>
      </c>
      <c r="N3923" s="1" t="n">
        <v>0</v>
      </c>
      <c r="O3923" s="1" t="n">
        <v>0</v>
      </c>
      <c r="P3923" s="1" t="n">
        <v>0.0011</v>
      </c>
      <c r="Q3923" s="1" t="n">
        <v>0</v>
      </c>
      <c r="R3923" s="1" t="n">
        <v>0</v>
      </c>
      <c r="S3923" s="2" t="n">
        <f aca="false">SUM(D3923:R3923)</f>
        <v>0.0015</v>
      </c>
      <c r="T3923" s="2" t="n">
        <f aca="false">SUM(R3923,N3923,K3923,G3923,E3923,D3923)</f>
        <v>0</v>
      </c>
      <c r="U3923" s="2" t="n">
        <f aca="false">SUM(M3923,L3923,K3923,J3923)</f>
        <v>0</v>
      </c>
    </row>
    <row r="3924" customFormat="false" ht="12.75" hidden="false" customHeight="false" outlineLevel="0" collapsed="false">
      <c r="A3924" s="1" t="n">
        <v>3923</v>
      </c>
      <c r="B3924" s="1" t="n">
        <v>452250</v>
      </c>
      <c r="C3924" s="1" t="n">
        <v>436050</v>
      </c>
      <c r="D3924" s="1" t="n">
        <v>0</v>
      </c>
      <c r="E3924" s="1" t="n">
        <v>0</v>
      </c>
      <c r="F3924" s="1" t="n">
        <v>0.0004</v>
      </c>
      <c r="G3924" s="1" t="n">
        <v>0</v>
      </c>
      <c r="H3924" s="1" t="n">
        <v>0</v>
      </c>
      <c r="I3924" s="1" t="n">
        <v>0</v>
      </c>
      <c r="J3924" s="1" t="n">
        <v>0</v>
      </c>
      <c r="K3924" s="1" t="n">
        <v>0</v>
      </c>
      <c r="L3924" s="1" t="n">
        <v>0</v>
      </c>
      <c r="M3924" s="1" t="n">
        <v>0</v>
      </c>
      <c r="N3924" s="1" t="n">
        <v>0</v>
      </c>
      <c r="O3924" s="1" t="n">
        <v>0</v>
      </c>
      <c r="P3924" s="1" t="n">
        <v>0.0011</v>
      </c>
      <c r="Q3924" s="1" t="n">
        <v>0</v>
      </c>
      <c r="R3924" s="1" t="n">
        <v>0</v>
      </c>
      <c r="S3924" s="2" t="n">
        <f aca="false">SUM(D3924:R3924)</f>
        <v>0.0015</v>
      </c>
      <c r="T3924" s="2" t="n">
        <f aca="false">SUM(R3924,N3924,K3924,G3924,E3924,D3924)</f>
        <v>0</v>
      </c>
      <c r="U3924" s="2" t="n">
        <f aca="false">SUM(M3924,L3924,K3924,J3924)</f>
        <v>0</v>
      </c>
    </row>
    <row r="3925" customFormat="false" ht="12.75" hidden="false" customHeight="false" outlineLevel="0" collapsed="false">
      <c r="A3925" s="1" t="n">
        <v>3924</v>
      </c>
      <c r="B3925" s="1" t="n">
        <v>452350</v>
      </c>
      <c r="C3925" s="1" t="n">
        <v>436050</v>
      </c>
      <c r="D3925" s="1" t="n">
        <v>0</v>
      </c>
      <c r="E3925" s="1" t="n">
        <v>0</v>
      </c>
      <c r="F3925" s="1" t="n">
        <v>0.0004</v>
      </c>
      <c r="G3925" s="1" t="n">
        <v>0</v>
      </c>
      <c r="H3925" s="1" t="n">
        <v>0</v>
      </c>
      <c r="I3925" s="1" t="n">
        <v>0</v>
      </c>
      <c r="J3925" s="1" t="n">
        <v>0</v>
      </c>
      <c r="K3925" s="1" t="n">
        <v>0</v>
      </c>
      <c r="L3925" s="1" t="n">
        <v>0</v>
      </c>
      <c r="M3925" s="1" t="n">
        <v>0</v>
      </c>
      <c r="N3925" s="1" t="n">
        <v>0</v>
      </c>
      <c r="O3925" s="1" t="n">
        <v>0</v>
      </c>
      <c r="P3925" s="1" t="n">
        <v>0.0011</v>
      </c>
      <c r="Q3925" s="1" t="n">
        <v>0</v>
      </c>
      <c r="R3925" s="1" t="n">
        <v>0</v>
      </c>
      <c r="S3925" s="2" t="n">
        <f aca="false">SUM(D3925:R3925)</f>
        <v>0.0015</v>
      </c>
      <c r="T3925" s="2" t="n">
        <f aca="false">SUM(R3925,N3925,K3925,G3925,E3925,D3925)</f>
        <v>0</v>
      </c>
      <c r="U3925" s="2" t="n">
        <f aca="false">SUM(M3925,L3925,K3925,J3925)</f>
        <v>0</v>
      </c>
    </row>
    <row r="3926" customFormat="false" ht="12.75" hidden="false" customHeight="false" outlineLevel="0" collapsed="false">
      <c r="A3926" s="1" t="n">
        <v>3925</v>
      </c>
      <c r="B3926" s="1" t="n">
        <v>452450</v>
      </c>
      <c r="C3926" s="1" t="n">
        <v>436050</v>
      </c>
      <c r="D3926" s="1" t="n">
        <v>0</v>
      </c>
      <c r="E3926" s="1" t="n">
        <v>0</v>
      </c>
      <c r="F3926" s="1" t="n">
        <v>0.0004</v>
      </c>
      <c r="G3926" s="1" t="n">
        <v>0</v>
      </c>
      <c r="H3926" s="1" t="n">
        <v>0</v>
      </c>
      <c r="I3926" s="1" t="n">
        <v>0</v>
      </c>
      <c r="J3926" s="1" t="n">
        <v>0</v>
      </c>
      <c r="K3926" s="1" t="n">
        <v>0</v>
      </c>
      <c r="L3926" s="1" t="n">
        <v>0</v>
      </c>
      <c r="M3926" s="1" t="n">
        <v>0</v>
      </c>
      <c r="N3926" s="1" t="n">
        <v>0</v>
      </c>
      <c r="O3926" s="1" t="n">
        <v>0</v>
      </c>
      <c r="P3926" s="1" t="n">
        <v>0.0011</v>
      </c>
      <c r="Q3926" s="1" t="n">
        <v>0</v>
      </c>
      <c r="R3926" s="1" t="n">
        <v>0</v>
      </c>
      <c r="S3926" s="2" t="n">
        <f aca="false">SUM(D3926:R3926)</f>
        <v>0.0015</v>
      </c>
      <c r="T3926" s="2" t="n">
        <f aca="false">SUM(R3926,N3926,K3926,G3926,E3926,D3926)</f>
        <v>0</v>
      </c>
      <c r="U3926" s="2" t="n">
        <f aca="false">SUM(M3926,L3926,K3926,J3926)</f>
        <v>0</v>
      </c>
    </row>
    <row r="3927" customFormat="false" ht="12.75" hidden="false" customHeight="false" outlineLevel="0" collapsed="false">
      <c r="A3927" s="1" t="n">
        <v>3926</v>
      </c>
      <c r="B3927" s="1" t="n">
        <v>452550</v>
      </c>
      <c r="C3927" s="1" t="n">
        <v>436050</v>
      </c>
      <c r="D3927" s="1" t="n">
        <v>0</v>
      </c>
      <c r="E3927" s="1" t="n">
        <v>0</v>
      </c>
      <c r="F3927" s="1" t="n">
        <v>0.0004</v>
      </c>
      <c r="G3927" s="1" t="n">
        <v>0</v>
      </c>
      <c r="H3927" s="1" t="n">
        <v>0</v>
      </c>
      <c r="I3927" s="1" t="n">
        <v>0</v>
      </c>
      <c r="J3927" s="1" t="n">
        <v>0</v>
      </c>
      <c r="K3927" s="1" t="n">
        <v>0</v>
      </c>
      <c r="L3927" s="1" t="n">
        <v>0</v>
      </c>
      <c r="M3927" s="1" t="n">
        <v>0</v>
      </c>
      <c r="N3927" s="1" t="n">
        <v>0</v>
      </c>
      <c r="O3927" s="1" t="n">
        <v>0</v>
      </c>
      <c r="P3927" s="1" t="n">
        <v>0.0011</v>
      </c>
      <c r="Q3927" s="1" t="n">
        <v>0</v>
      </c>
      <c r="R3927" s="1" t="n">
        <v>0</v>
      </c>
      <c r="S3927" s="2" t="n">
        <f aca="false">SUM(D3927:R3927)</f>
        <v>0.0015</v>
      </c>
      <c r="T3927" s="2" t="n">
        <f aca="false">SUM(R3927,N3927,K3927,G3927,E3927,D3927)</f>
        <v>0</v>
      </c>
      <c r="U3927" s="2" t="n">
        <f aca="false">SUM(M3927,L3927,K3927,J3927)</f>
        <v>0</v>
      </c>
    </row>
    <row r="3928" customFormat="false" ht="12.75" hidden="false" customHeight="false" outlineLevel="0" collapsed="false">
      <c r="A3928" s="1" t="n">
        <v>3927</v>
      </c>
      <c r="B3928" s="1" t="n">
        <v>452650</v>
      </c>
      <c r="C3928" s="1" t="n">
        <v>436050</v>
      </c>
      <c r="D3928" s="1" t="n">
        <v>0</v>
      </c>
      <c r="E3928" s="1" t="n">
        <v>0</v>
      </c>
      <c r="F3928" s="1" t="n">
        <v>0.0004</v>
      </c>
      <c r="G3928" s="1" t="n">
        <v>0</v>
      </c>
      <c r="H3928" s="1" t="n">
        <v>0</v>
      </c>
      <c r="I3928" s="1" t="n">
        <v>0</v>
      </c>
      <c r="J3928" s="1" t="n">
        <v>0</v>
      </c>
      <c r="K3928" s="1" t="n">
        <v>0</v>
      </c>
      <c r="L3928" s="1" t="n">
        <v>0</v>
      </c>
      <c r="M3928" s="1" t="n">
        <v>0</v>
      </c>
      <c r="N3928" s="1" t="n">
        <v>0</v>
      </c>
      <c r="O3928" s="1" t="n">
        <v>0</v>
      </c>
      <c r="P3928" s="1" t="n">
        <v>0.0011</v>
      </c>
      <c r="Q3928" s="1" t="n">
        <v>0</v>
      </c>
      <c r="R3928" s="1" t="n">
        <v>0</v>
      </c>
      <c r="S3928" s="2" t="n">
        <f aca="false">SUM(D3928:R3928)</f>
        <v>0.0015</v>
      </c>
      <c r="T3928" s="2" t="n">
        <f aca="false">SUM(R3928,N3928,K3928,G3928,E3928,D3928)</f>
        <v>0</v>
      </c>
      <c r="U3928" s="2" t="n">
        <f aca="false">SUM(M3928,L3928,K3928,J3928)</f>
        <v>0</v>
      </c>
    </row>
    <row r="3929" customFormat="false" ht="12.75" hidden="false" customHeight="false" outlineLevel="0" collapsed="false">
      <c r="A3929" s="1" t="n">
        <v>3928</v>
      </c>
      <c r="B3929" s="1" t="n">
        <v>452750</v>
      </c>
      <c r="C3929" s="1" t="n">
        <v>436050</v>
      </c>
      <c r="D3929" s="1" t="n">
        <v>0</v>
      </c>
      <c r="E3929" s="1" t="n">
        <v>0</v>
      </c>
      <c r="F3929" s="1" t="n">
        <v>0.0004</v>
      </c>
      <c r="G3929" s="1" t="n">
        <v>0</v>
      </c>
      <c r="H3929" s="1" t="n">
        <v>0</v>
      </c>
      <c r="I3929" s="1" t="n">
        <v>0</v>
      </c>
      <c r="J3929" s="1" t="n">
        <v>0</v>
      </c>
      <c r="K3929" s="1" t="n">
        <v>0</v>
      </c>
      <c r="L3929" s="1" t="n">
        <v>0</v>
      </c>
      <c r="M3929" s="1" t="n">
        <v>0</v>
      </c>
      <c r="N3929" s="1" t="n">
        <v>0</v>
      </c>
      <c r="O3929" s="1" t="n">
        <v>0</v>
      </c>
      <c r="P3929" s="1" t="n">
        <v>0.0011</v>
      </c>
      <c r="Q3929" s="1" t="n">
        <v>0</v>
      </c>
      <c r="R3929" s="1" t="n">
        <v>0</v>
      </c>
      <c r="S3929" s="2" t="n">
        <f aca="false">SUM(D3929:R3929)</f>
        <v>0.0015</v>
      </c>
      <c r="T3929" s="2" t="n">
        <f aca="false">SUM(R3929,N3929,K3929,G3929,E3929,D3929)</f>
        <v>0</v>
      </c>
      <c r="U3929" s="2" t="n">
        <f aca="false">SUM(M3929,L3929,K3929,J3929)</f>
        <v>0</v>
      </c>
    </row>
    <row r="3930" customFormat="false" ht="12.75" hidden="false" customHeight="false" outlineLevel="0" collapsed="false">
      <c r="A3930" s="1" t="n">
        <v>3929</v>
      </c>
      <c r="B3930" s="1" t="n">
        <v>452850</v>
      </c>
      <c r="C3930" s="1" t="n">
        <v>436050</v>
      </c>
      <c r="D3930" s="1" t="n">
        <v>0</v>
      </c>
      <c r="E3930" s="1" t="n">
        <v>0</v>
      </c>
      <c r="F3930" s="1" t="n">
        <v>0.0004</v>
      </c>
      <c r="G3930" s="1" t="n">
        <v>0</v>
      </c>
      <c r="H3930" s="1" t="n">
        <v>0</v>
      </c>
      <c r="I3930" s="1" t="n">
        <v>0</v>
      </c>
      <c r="J3930" s="1" t="n">
        <v>0</v>
      </c>
      <c r="K3930" s="1" t="n">
        <v>0</v>
      </c>
      <c r="L3930" s="1" t="n">
        <v>0</v>
      </c>
      <c r="M3930" s="1" t="n">
        <v>0</v>
      </c>
      <c r="N3930" s="1" t="n">
        <v>0</v>
      </c>
      <c r="O3930" s="1" t="n">
        <v>0</v>
      </c>
      <c r="P3930" s="1" t="n">
        <v>0.0011</v>
      </c>
      <c r="Q3930" s="1" t="n">
        <v>0</v>
      </c>
      <c r="R3930" s="1" t="n">
        <v>0</v>
      </c>
      <c r="S3930" s="2" t="n">
        <f aca="false">SUM(D3930:R3930)</f>
        <v>0.0015</v>
      </c>
      <c r="T3930" s="2" t="n">
        <f aca="false">SUM(R3930,N3930,K3930,G3930,E3930,D3930)</f>
        <v>0</v>
      </c>
      <c r="U3930" s="2" t="n">
        <f aca="false">SUM(M3930,L3930,K3930,J3930)</f>
        <v>0</v>
      </c>
    </row>
    <row r="3931" customFormat="false" ht="12.75" hidden="false" customHeight="false" outlineLevel="0" collapsed="false">
      <c r="A3931" s="1" t="n">
        <v>3930</v>
      </c>
      <c r="B3931" s="1" t="n">
        <v>452950</v>
      </c>
      <c r="C3931" s="1" t="n">
        <v>436050</v>
      </c>
      <c r="D3931" s="1" t="n">
        <v>0</v>
      </c>
      <c r="E3931" s="1" t="n">
        <v>0</v>
      </c>
      <c r="F3931" s="1" t="n">
        <v>0.0004</v>
      </c>
      <c r="G3931" s="1" t="n">
        <v>0</v>
      </c>
      <c r="H3931" s="1" t="n">
        <v>0</v>
      </c>
      <c r="I3931" s="1" t="n">
        <v>0</v>
      </c>
      <c r="J3931" s="1" t="n">
        <v>0</v>
      </c>
      <c r="K3931" s="1" t="n">
        <v>0</v>
      </c>
      <c r="L3931" s="1" t="n">
        <v>0</v>
      </c>
      <c r="M3931" s="1" t="n">
        <v>0</v>
      </c>
      <c r="N3931" s="1" t="n">
        <v>0</v>
      </c>
      <c r="O3931" s="1" t="n">
        <v>0</v>
      </c>
      <c r="P3931" s="1" t="n">
        <v>0.0011</v>
      </c>
      <c r="Q3931" s="1" t="n">
        <v>0</v>
      </c>
      <c r="R3931" s="1" t="n">
        <v>0</v>
      </c>
      <c r="S3931" s="2" t="n">
        <f aca="false">SUM(D3931:R3931)</f>
        <v>0.0015</v>
      </c>
      <c r="T3931" s="2" t="n">
        <f aca="false">SUM(R3931,N3931,K3931,G3931,E3931,D3931)</f>
        <v>0</v>
      </c>
      <c r="U3931" s="2" t="n">
        <f aca="false">SUM(M3931,L3931,K3931,J3931)</f>
        <v>0</v>
      </c>
    </row>
    <row r="3932" customFormat="false" ht="12.75" hidden="false" customHeight="false" outlineLevel="0" collapsed="false">
      <c r="A3932" s="1" t="n">
        <v>3931</v>
      </c>
      <c r="B3932" s="1" t="n">
        <v>453050</v>
      </c>
      <c r="C3932" s="1" t="n">
        <v>436050</v>
      </c>
      <c r="D3932" s="1" t="n">
        <v>0</v>
      </c>
      <c r="E3932" s="1" t="n">
        <v>0</v>
      </c>
      <c r="F3932" s="1" t="n">
        <v>0.0004</v>
      </c>
      <c r="G3932" s="1" t="n">
        <v>0</v>
      </c>
      <c r="H3932" s="1" t="n">
        <v>0</v>
      </c>
      <c r="I3932" s="1" t="n">
        <v>0</v>
      </c>
      <c r="J3932" s="1" t="n">
        <v>0</v>
      </c>
      <c r="K3932" s="1" t="n">
        <v>0</v>
      </c>
      <c r="L3932" s="1" t="n">
        <v>0</v>
      </c>
      <c r="M3932" s="1" t="n">
        <v>0</v>
      </c>
      <c r="N3932" s="1" t="n">
        <v>0</v>
      </c>
      <c r="O3932" s="1" t="n">
        <v>0</v>
      </c>
      <c r="P3932" s="1" t="n">
        <v>0.0011</v>
      </c>
      <c r="Q3932" s="1" t="n">
        <v>0</v>
      </c>
      <c r="R3932" s="1" t="n">
        <v>0</v>
      </c>
      <c r="S3932" s="2" t="n">
        <f aca="false">SUM(D3932:R3932)</f>
        <v>0.0015</v>
      </c>
      <c r="T3932" s="2" t="n">
        <f aca="false">SUM(R3932,N3932,K3932,G3932,E3932,D3932)</f>
        <v>0</v>
      </c>
      <c r="U3932" s="2" t="n">
        <f aca="false">SUM(M3932,L3932,K3932,J3932)</f>
        <v>0</v>
      </c>
    </row>
    <row r="3933" customFormat="false" ht="12.75" hidden="false" customHeight="false" outlineLevel="0" collapsed="false">
      <c r="A3933" s="1" t="n">
        <v>3932</v>
      </c>
      <c r="B3933" s="1" t="n">
        <v>453150</v>
      </c>
      <c r="C3933" s="1" t="n">
        <v>436050</v>
      </c>
      <c r="D3933" s="1" t="n">
        <v>0</v>
      </c>
      <c r="E3933" s="1" t="n">
        <v>0</v>
      </c>
      <c r="F3933" s="1" t="n">
        <v>0.0004</v>
      </c>
      <c r="G3933" s="1" t="n">
        <v>0</v>
      </c>
      <c r="H3933" s="1" t="n">
        <v>0</v>
      </c>
      <c r="I3933" s="1" t="n">
        <v>0</v>
      </c>
      <c r="J3933" s="1" t="n">
        <v>0</v>
      </c>
      <c r="K3933" s="1" t="n">
        <v>0</v>
      </c>
      <c r="L3933" s="1" t="n">
        <v>0</v>
      </c>
      <c r="M3933" s="1" t="n">
        <v>0</v>
      </c>
      <c r="N3933" s="1" t="n">
        <v>0</v>
      </c>
      <c r="O3933" s="1" t="n">
        <v>0</v>
      </c>
      <c r="P3933" s="1" t="n">
        <v>0.0011</v>
      </c>
      <c r="Q3933" s="1" t="n">
        <v>0</v>
      </c>
      <c r="R3933" s="1" t="n">
        <v>0</v>
      </c>
      <c r="S3933" s="2" t="n">
        <f aca="false">SUM(D3933:R3933)</f>
        <v>0.0015</v>
      </c>
      <c r="T3933" s="2" t="n">
        <f aca="false">SUM(R3933,N3933,K3933,G3933,E3933,D3933)</f>
        <v>0</v>
      </c>
      <c r="U3933" s="2" t="n">
        <f aca="false">SUM(M3933,L3933,K3933,J3933)</f>
        <v>0</v>
      </c>
    </row>
    <row r="3934" customFormat="false" ht="12.75" hidden="false" customHeight="false" outlineLevel="0" collapsed="false">
      <c r="A3934" s="1" t="n">
        <v>3933</v>
      </c>
      <c r="B3934" s="1" t="n">
        <v>453250</v>
      </c>
      <c r="C3934" s="1" t="n">
        <v>436050</v>
      </c>
      <c r="D3934" s="1" t="n">
        <v>0</v>
      </c>
      <c r="E3934" s="1" t="n">
        <v>0</v>
      </c>
      <c r="F3934" s="1" t="n">
        <v>0.0004</v>
      </c>
      <c r="G3934" s="1" t="n">
        <v>0</v>
      </c>
      <c r="H3934" s="1" t="n">
        <v>0</v>
      </c>
      <c r="I3934" s="1" t="n">
        <v>0</v>
      </c>
      <c r="J3934" s="1" t="n">
        <v>0</v>
      </c>
      <c r="K3934" s="1" t="n">
        <v>0</v>
      </c>
      <c r="L3934" s="1" t="n">
        <v>0</v>
      </c>
      <c r="M3934" s="1" t="n">
        <v>0</v>
      </c>
      <c r="N3934" s="1" t="n">
        <v>0</v>
      </c>
      <c r="O3934" s="1" t="n">
        <v>0</v>
      </c>
      <c r="P3934" s="1" t="n">
        <v>0.0011</v>
      </c>
      <c r="Q3934" s="1" t="n">
        <v>0</v>
      </c>
      <c r="R3934" s="1" t="n">
        <v>0</v>
      </c>
      <c r="S3934" s="2" t="n">
        <f aca="false">SUM(D3934:R3934)</f>
        <v>0.0015</v>
      </c>
      <c r="T3934" s="2" t="n">
        <f aca="false">SUM(R3934,N3934,K3934,G3934,E3934,D3934)</f>
        <v>0</v>
      </c>
      <c r="U3934" s="2" t="n">
        <f aca="false">SUM(M3934,L3934,K3934,J3934)</f>
        <v>0</v>
      </c>
    </row>
    <row r="3935" customFormat="false" ht="12.75" hidden="false" customHeight="false" outlineLevel="0" collapsed="false">
      <c r="A3935" s="1" t="n">
        <v>3934</v>
      </c>
      <c r="B3935" s="1" t="n">
        <v>453350</v>
      </c>
      <c r="C3935" s="1" t="n">
        <v>436050</v>
      </c>
      <c r="D3935" s="1" t="n">
        <v>0</v>
      </c>
      <c r="E3935" s="1" t="n">
        <v>0</v>
      </c>
      <c r="F3935" s="1" t="n">
        <v>0.0004</v>
      </c>
      <c r="G3935" s="1" t="n">
        <v>0</v>
      </c>
      <c r="H3935" s="1" t="n">
        <v>0</v>
      </c>
      <c r="I3935" s="1" t="n">
        <v>0</v>
      </c>
      <c r="J3935" s="1" t="n">
        <v>0</v>
      </c>
      <c r="K3935" s="1" t="n">
        <v>0</v>
      </c>
      <c r="L3935" s="1" t="n">
        <v>0</v>
      </c>
      <c r="M3935" s="1" t="n">
        <v>0</v>
      </c>
      <c r="N3935" s="1" t="n">
        <v>0</v>
      </c>
      <c r="O3935" s="1" t="n">
        <v>0</v>
      </c>
      <c r="P3935" s="1" t="n">
        <v>0.0011</v>
      </c>
      <c r="Q3935" s="1" t="n">
        <v>0</v>
      </c>
      <c r="R3935" s="1" t="n">
        <v>0</v>
      </c>
      <c r="S3935" s="2" t="n">
        <f aca="false">SUM(D3935:R3935)</f>
        <v>0.0015</v>
      </c>
      <c r="T3935" s="2" t="n">
        <f aca="false">SUM(R3935,N3935,K3935,G3935,E3935,D3935)</f>
        <v>0</v>
      </c>
      <c r="U3935" s="2" t="n">
        <f aca="false">SUM(M3935,L3935,K3935,J3935)</f>
        <v>0</v>
      </c>
    </row>
    <row r="3936" customFormat="false" ht="12.75" hidden="false" customHeight="false" outlineLevel="0" collapsed="false">
      <c r="A3936" s="1" t="n">
        <v>3935</v>
      </c>
      <c r="B3936" s="1" t="n">
        <v>453450</v>
      </c>
      <c r="C3936" s="1" t="n">
        <v>436050</v>
      </c>
      <c r="D3936" s="1" t="n">
        <v>0</v>
      </c>
      <c r="E3936" s="1" t="n">
        <v>0</v>
      </c>
      <c r="F3936" s="1" t="n">
        <v>0.0004</v>
      </c>
      <c r="G3936" s="1" t="n">
        <v>0</v>
      </c>
      <c r="H3936" s="1" t="n">
        <v>0</v>
      </c>
      <c r="I3936" s="1" t="n">
        <v>0</v>
      </c>
      <c r="J3936" s="1" t="n">
        <v>0</v>
      </c>
      <c r="K3936" s="1" t="n">
        <v>0</v>
      </c>
      <c r="L3936" s="1" t="n">
        <v>0</v>
      </c>
      <c r="M3936" s="1" t="n">
        <v>0</v>
      </c>
      <c r="N3936" s="1" t="n">
        <v>0</v>
      </c>
      <c r="O3936" s="1" t="n">
        <v>0</v>
      </c>
      <c r="P3936" s="1" t="n">
        <v>0.0011</v>
      </c>
      <c r="Q3936" s="1" t="n">
        <v>0</v>
      </c>
      <c r="R3936" s="1" t="n">
        <v>0</v>
      </c>
      <c r="S3936" s="2" t="n">
        <f aca="false">SUM(D3936:R3936)</f>
        <v>0.0015</v>
      </c>
      <c r="T3936" s="2" t="n">
        <f aca="false">SUM(R3936,N3936,K3936,G3936,E3936,D3936)</f>
        <v>0</v>
      </c>
      <c r="U3936" s="2" t="n">
        <f aca="false">SUM(M3936,L3936,K3936,J3936)</f>
        <v>0</v>
      </c>
    </row>
    <row r="3937" customFormat="false" ht="12.75" hidden="false" customHeight="false" outlineLevel="0" collapsed="false">
      <c r="A3937" s="1" t="n">
        <v>3936</v>
      </c>
      <c r="B3937" s="1" t="n">
        <v>453550</v>
      </c>
      <c r="C3937" s="1" t="n">
        <v>436050</v>
      </c>
      <c r="D3937" s="1" t="n">
        <v>0</v>
      </c>
      <c r="E3937" s="1" t="n">
        <v>0</v>
      </c>
      <c r="F3937" s="1" t="n">
        <v>0.0004</v>
      </c>
      <c r="G3937" s="1" t="n">
        <v>0</v>
      </c>
      <c r="H3937" s="1" t="n">
        <v>0</v>
      </c>
      <c r="I3937" s="1" t="n">
        <v>0</v>
      </c>
      <c r="J3937" s="1" t="n">
        <v>0</v>
      </c>
      <c r="K3937" s="1" t="n">
        <v>0</v>
      </c>
      <c r="L3937" s="1" t="n">
        <v>0</v>
      </c>
      <c r="M3937" s="1" t="n">
        <v>0</v>
      </c>
      <c r="N3937" s="1" t="n">
        <v>0</v>
      </c>
      <c r="O3937" s="1" t="n">
        <v>0</v>
      </c>
      <c r="P3937" s="1" t="n">
        <v>0.0011</v>
      </c>
      <c r="Q3937" s="1" t="n">
        <v>0</v>
      </c>
      <c r="R3937" s="1" t="n">
        <v>0</v>
      </c>
      <c r="S3937" s="2" t="n">
        <f aca="false">SUM(D3937:R3937)</f>
        <v>0.0015</v>
      </c>
      <c r="T3937" s="2" t="n">
        <f aca="false">SUM(R3937,N3937,K3937,G3937,E3937,D3937)</f>
        <v>0</v>
      </c>
      <c r="U3937" s="2" t="n">
        <f aca="false">SUM(M3937,L3937,K3937,J3937)</f>
        <v>0</v>
      </c>
    </row>
    <row r="3938" customFormat="false" ht="12.75" hidden="false" customHeight="false" outlineLevel="0" collapsed="false">
      <c r="A3938" s="1" t="n">
        <v>3937</v>
      </c>
      <c r="B3938" s="1" t="n">
        <v>453650</v>
      </c>
      <c r="C3938" s="1" t="n">
        <v>436050</v>
      </c>
      <c r="D3938" s="1" t="n">
        <v>0</v>
      </c>
      <c r="E3938" s="1" t="n">
        <v>0</v>
      </c>
      <c r="F3938" s="1" t="n">
        <v>0.0004</v>
      </c>
      <c r="G3938" s="1" t="n">
        <v>0</v>
      </c>
      <c r="H3938" s="1" t="n">
        <v>0</v>
      </c>
      <c r="I3938" s="1" t="n">
        <v>0</v>
      </c>
      <c r="J3938" s="1" t="n">
        <v>0</v>
      </c>
      <c r="K3938" s="1" t="n">
        <v>0</v>
      </c>
      <c r="L3938" s="1" t="n">
        <v>0</v>
      </c>
      <c r="M3938" s="1" t="n">
        <v>0</v>
      </c>
      <c r="N3938" s="1" t="n">
        <v>0</v>
      </c>
      <c r="O3938" s="1" t="n">
        <v>0</v>
      </c>
      <c r="P3938" s="1" t="n">
        <v>0.0011</v>
      </c>
      <c r="Q3938" s="1" t="n">
        <v>0</v>
      </c>
      <c r="R3938" s="1" t="n">
        <v>0</v>
      </c>
      <c r="S3938" s="2" t="n">
        <f aca="false">SUM(D3938:R3938)</f>
        <v>0.0015</v>
      </c>
      <c r="T3938" s="2" t="n">
        <f aca="false">SUM(R3938,N3938,K3938,G3938,E3938,D3938)</f>
        <v>0</v>
      </c>
      <c r="U3938" s="2" t="n">
        <f aca="false">SUM(M3938,L3938,K3938,J3938)</f>
        <v>0</v>
      </c>
    </row>
    <row r="3939" customFormat="false" ht="12.75" hidden="false" customHeight="false" outlineLevel="0" collapsed="false">
      <c r="A3939" s="1" t="n">
        <v>3938</v>
      </c>
      <c r="B3939" s="1" t="n">
        <v>453750</v>
      </c>
      <c r="C3939" s="1" t="n">
        <v>436050</v>
      </c>
      <c r="D3939" s="1" t="n">
        <v>0</v>
      </c>
      <c r="E3939" s="1" t="n">
        <v>0</v>
      </c>
      <c r="F3939" s="1" t="n">
        <v>0.0004</v>
      </c>
      <c r="G3939" s="1" t="n">
        <v>0</v>
      </c>
      <c r="H3939" s="1" t="n">
        <v>0</v>
      </c>
      <c r="I3939" s="1" t="n">
        <v>0</v>
      </c>
      <c r="J3939" s="1" t="n">
        <v>0</v>
      </c>
      <c r="K3939" s="1" t="n">
        <v>0</v>
      </c>
      <c r="L3939" s="1" t="n">
        <v>0</v>
      </c>
      <c r="M3939" s="1" t="n">
        <v>0</v>
      </c>
      <c r="N3939" s="1" t="n">
        <v>0</v>
      </c>
      <c r="O3939" s="1" t="n">
        <v>0</v>
      </c>
      <c r="P3939" s="1" t="n">
        <v>0.0011</v>
      </c>
      <c r="Q3939" s="1" t="n">
        <v>0</v>
      </c>
      <c r="R3939" s="1" t="n">
        <v>0</v>
      </c>
      <c r="S3939" s="2" t="n">
        <f aca="false">SUM(D3939:R3939)</f>
        <v>0.0015</v>
      </c>
      <c r="T3939" s="2" t="n">
        <f aca="false">SUM(R3939,N3939,K3939,G3939,E3939,D3939)</f>
        <v>0</v>
      </c>
      <c r="U3939" s="2" t="n">
        <f aca="false">SUM(M3939,L3939,K3939,J3939)</f>
        <v>0</v>
      </c>
    </row>
    <row r="3940" customFormat="false" ht="12.75" hidden="false" customHeight="false" outlineLevel="0" collapsed="false">
      <c r="A3940" s="1" t="n">
        <v>3939</v>
      </c>
      <c r="B3940" s="1" t="n">
        <v>453850</v>
      </c>
      <c r="C3940" s="1" t="n">
        <v>436050</v>
      </c>
      <c r="D3940" s="1" t="n">
        <v>0</v>
      </c>
      <c r="E3940" s="1" t="n">
        <v>0</v>
      </c>
      <c r="F3940" s="1" t="n">
        <v>0.0004</v>
      </c>
      <c r="G3940" s="1" t="n">
        <v>0</v>
      </c>
      <c r="H3940" s="1" t="n">
        <v>0</v>
      </c>
      <c r="I3940" s="1" t="n">
        <v>0</v>
      </c>
      <c r="J3940" s="1" t="n">
        <v>0</v>
      </c>
      <c r="K3940" s="1" t="n">
        <v>0</v>
      </c>
      <c r="L3940" s="1" t="n">
        <v>0</v>
      </c>
      <c r="M3940" s="1" t="n">
        <v>0</v>
      </c>
      <c r="N3940" s="1" t="n">
        <v>0</v>
      </c>
      <c r="O3940" s="1" t="n">
        <v>0</v>
      </c>
      <c r="P3940" s="1" t="n">
        <v>0.0011</v>
      </c>
      <c r="Q3940" s="1" t="n">
        <v>0</v>
      </c>
      <c r="R3940" s="1" t="n">
        <v>0</v>
      </c>
      <c r="S3940" s="2" t="n">
        <f aca="false">SUM(D3940:R3940)</f>
        <v>0.0015</v>
      </c>
      <c r="T3940" s="2" t="n">
        <f aca="false">SUM(R3940,N3940,K3940,G3940,E3940,D3940)</f>
        <v>0</v>
      </c>
      <c r="U3940" s="2" t="n">
        <f aca="false">SUM(M3940,L3940,K3940,J3940)</f>
        <v>0</v>
      </c>
    </row>
    <row r="3941" customFormat="false" ht="12.75" hidden="false" customHeight="false" outlineLevel="0" collapsed="false">
      <c r="A3941" s="1" t="n">
        <v>3940</v>
      </c>
      <c r="B3941" s="1" t="n">
        <v>453950</v>
      </c>
      <c r="C3941" s="1" t="n">
        <v>436050</v>
      </c>
      <c r="D3941" s="1" t="n">
        <v>0</v>
      </c>
      <c r="E3941" s="1" t="n">
        <v>0</v>
      </c>
      <c r="F3941" s="1" t="n">
        <v>0.0004</v>
      </c>
      <c r="G3941" s="1" t="n">
        <v>0</v>
      </c>
      <c r="H3941" s="1" t="n">
        <v>0</v>
      </c>
      <c r="I3941" s="1" t="n">
        <v>0</v>
      </c>
      <c r="J3941" s="1" t="n">
        <v>0</v>
      </c>
      <c r="K3941" s="1" t="n">
        <v>0</v>
      </c>
      <c r="L3941" s="1" t="n">
        <v>0</v>
      </c>
      <c r="M3941" s="1" t="n">
        <v>0</v>
      </c>
      <c r="N3941" s="1" t="n">
        <v>0</v>
      </c>
      <c r="O3941" s="1" t="n">
        <v>0</v>
      </c>
      <c r="P3941" s="1" t="n">
        <v>0.0011</v>
      </c>
      <c r="Q3941" s="1" t="n">
        <v>0</v>
      </c>
      <c r="R3941" s="1" t="n">
        <v>0</v>
      </c>
      <c r="S3941" s="2" t="n">
        <f aca="false">SUM(D3941:R3941)</f>
        <v>0.0015</v>
      </c>
      <c r="T3941" s="2" t="n">
        <f aca="false">SUM(R3941,N3941,K3941,G3941,E3941,D3941)</f>
        <v>0</v>
      </c>
      <c r="U3941" s="2" t="n">
        <f aca="false">SUM(M3941,L3941,K3941,J3941)</f>
        <v>0</v>
      </c>
    </row>
    <row r="3942" customFormat="false" ht="12.75" hidden="false" customHeight="false" outlineLevel="0" collapsed="false">
      <c r="A3942" s="1" t="n">
        <v>3941</v>
      </c>
      <c r="B3942" s="1" t="n">
        <v>454050</v>
      </c>
      <c r="C3942" s="1" t="n">
        <v>436050</v>
      </c>
      <c r="D3942" s="1" t="n">
        <v>0</v>
      </c>
      <c r="E3942" s="1" t="n">
        <v>0</v>
      </c>
      <c r="F3942" s="1" t="n">
        <v>0.0004</v>
      </c>
      <c r="G3942" s="1" t="n">
        <v>0</v>
      </c>
      <c r="H3942" s="1" t="n">
        <v>0</v>
      </c>
      <c r="I3942" s="1" t="n">
        <v>0</v>
      </c>
      <c r="J3942" s="1" t="n">
        <v>0</v>
      </c>
      <c r="K3942" s="1" t="n">
        <v>0</v>
      </c>
      <c r="L3942" s="1" t="n">
        <v>0</v>
      </c>
      <c r="M3942" s="1" t="n">
        <v>0</v>
      </c>
      <c r="N3942" s="1" t="n">
        <v>0</v>
      </c>
      <c r="O3942" s="1" t="n">
        <v>0</v>
      </c>
      <c r="P3942" s="1" t="n">
        <v>0.0011</v>
      </c>
      <c r="Q3942" s="1" t="n">
        <v>0</v>
      </c>
      <c r="R3942" s="1" t="n">
        <v>0</v>
      </c>
      <c r="S3942" s="2" t="n">
        <f aca="false">SUM(D3942:R3942)</f>
        <v>0.0015</v>
      </c>
      <c r="T3942" s="2" t="n">
        <f aca="false">SUM(R3942,N3942,K3942,G3942,E3942,D3942)</f>
        <v>0</v>
      </c>
      <c r="U3942" s="2" t="n">
        <f aca="false">SUM(M3942,L3942,K3942,J3942)</f>
        <v>0</v>
      </c>
    </row>
    <row r="3943" customFormat="false" ht="12.75" hidden="false" customHeight="false" outlineLevel="0" collapsed="false">
      <c r="A3943" s="1" t="n">
        <v>3942</v>
      </c>
      <c r="B3943" s="1" t="n">
        <v>454150</v>
      </c>
      <c r="C3943" s="1" t="n">
        <v>436050</v>
      </c>
      <c r="D3943" s="1" t="n">
        <v>0</v>
      </c>
      <c r="E3943" s="1" t="n">
        <v>0</v>
      </c>
      <c r="F3943" s="1" t="n">
        <v>0.0004</v>
      </c>
      <c r="G3943" s="1" t="n">
        <v>0</v>
      </c>
      <c r="H3943" s="1" t="n">
        <v>0</v>
      </c>
      <c r="I3943" s="1" t="n">
        <v>0</v>
      </c>
      <c r="J3943" s="1" t="n">
        <v>0</v>
      </c>
      <c r="K3943" s="1" t="n">
        <v>0</v>
      </c>
      <c r="L3943" s="1" t="n">
        <v>0</v>
      </c>
      <c r="M3943" s="1" t="n">
        <v>0</v>
      </c>
      <c r="N3943" s="1" t="n">
        <v>0</v>
      </c>
      <c r="O3943" s="1" t="n">
        <v>0</v>
      </c>
      <c r="P3943" s="1" t="n">
        <v>0.0011</v>
      </c>
      <c r="Q3943" s="1" t="n">
        <v>0</v>
      </c>
      <c r="R3943" s="1" t="n">
        <v>0</v>
      </c>
      <c r="S3943" s="2" t="n">
        <f aca="false">SUM(D3943:R3943)</f>
        <v>0.0015</v>
      </c>
      <c r="T3943" s="2" t="n">
        <f aca="false">SUM(R3943,N3943,K3943,G3943,E3943,D3943)</f>
        <v>0</v>
      </c>
      <c r="U3943" s="2" t="n">
        <f aca="false">SUM(M3943,L3943,K3943,J3943)</f>
        <v>0</v>
      </c>
    </row>
    <row r="3944" customFormat="false" ht="12.75" hidden="false" customHeight="false" outlineLevel="0" collapsed="false">
      <c r="A3944" s="1" t="n">
        <v>3943</v>
      </c>
      <c r="B3944" s="1" t="n">
        <v>454250</v>
      </c>
      <c r="C3944" s="1" t="n">
        <v>436050</v>
      </c>
      <c r="D3944" s="1" t="n">
        <v>0</v>
      </c>
      <c r="E3944" s="1" t="n">
        <v>0</v>
      </c>
      <c r="F3944" s="1" t="n">
        <v>0.0004</v>
      </c>
      <c r="G3944" s="1" t="n">
        <v>0</v>
      </c>
      <c r="H3944" s="1" t="n">
        <v>0</v>
      </c>
      <c r="I3944" s="1" t="n">
        <v>0</v>
      </c>
      <c r="J3944" s="1" t="n">
        <v>0</v>
      </c>
      <c r="K3944" s="1" t="n">
        <v>0</v>
      </c>
      <c r="L3944" s="1" t="n">
        <v>0</v>
      </c>
      <c r="M3944" s="1" t="n">
        <v>0</v>
      </c>
      <c r="N3944" s="1" t="n">
        <v>0</v>
      </c>
      <c r="O3944" s="1" t="n">
        <v>0</v>
      </c>
      <c r="P3944" s="1" t="n">
        <v>0.0011</v>
      </c>
      <c r="Q3944" s="1" t="n">
        <v>0</v>
      </c>
      <c r="R3944" s="1" t="n">
        <v>0</v>
      </c>
      <c r="S3944" s="2" t="n">
        <f aca="false">SUM(D3944:R3944)</f>
        <v>0.0015</v>
      </c>
      <c r="T3944" s="2" t="n">
        <f aca="false">SUM(R3944,N3944,K3944,G3944,E3944,D3944)</f>
        <v>0</v>
      </c>
      <c r="U3944" s="2" t="n">
        <f aca="false">SUM(M3944,L3944,K3944,J3944)</f>
        <v>0</v>
      </c>
    </row>
    <row r="3945" customFormat="false" ht="12.75" hidden="false" customHeight="false" outlineLevel="0" collapsed="false">
      <c r="A3945" s="1" t="n">
        <v>3944</v>
      </c>
      <c r="B3945" s="1" t="n">
        <v>454350</v>
      </c>
      <c r="C3945" s="1" t="n">
        <v>436050</v>
      </c>
      <c r="D3945" s="1" t="n">
        <v>0</v>
      </c>
      <c r="E3945" s="1" t="n">
        <v>0</v>
      </c>
      <c r="F3945" s="1" t="n">
        <v>0.0004</v>
      </c>
      <c r="G3945" s="1" t="n">
        <v>0</v>
      </c>
      <c r="H3945" s="1" t="n">
        <v>0</v>
      </c>
      <c r="I3945" s="1" t="n">
        <v>0</v>
      </c>
      <c r="J3945" s="1" t="n">
        <v>0</v>
      </c>
      <c r="K3945" s="1" t="n">
        <v>0</v>
      </c>
      <c r="L3945" s="1" t="n">
        <v>0</v>
      </c>
      <c r="M3945" s="1" t="n">
        <v>0</v>
      </c>
      <c r="N3945" s="1" t="n">
        <v>0</v>
      </c>
      <c r="O3945" s="1" t="n">
        <v>0</v>
      </c>
      <c r="P3945" s="1" t="n">
        <v>0</v>
      </c>
      <c r="Q3945" s="1" t="n">
        <v>0</v>
      </c>
      <c r="R3945" s="1" t="n">
        <v>0</v>
      </c>
      <c r="S3945" s="2" t="n">
        <f aca="false">SUM(D3945:R3945)</f>
        <v>0.0004</v>
      </c>
      <c r="T3945" s="2" t="n">
        <f aca="false">SUM(R3945,N3945,K3945,G3945,E3945,D3945)</f>
        <v>0</v>
      </c>
      <c r="U3945" s="2" t="n">
        <f aca="false">SUM(M3945,L3945,K3945,J3945)</f>
        <v>0</v>
      </c>
    </row>
    <row r="3946" customFormat="false" ht="12.75" hidden="false" customHeight="false" outlineLevel="0" collapsed="false">
      <c r="A3946" s="1" t="n">
        <v>3945</v>
      </c>
      <c r="B3946" s="1" t="n">
        <v>454450</v>
      </c>
      <c r="C3946" s="1" t="n">
        <v>436050</v>
      </c>
      <c r="D3946" s="1" t="n">
        <v>0</v>
      </c>
      <c r="E3946" s="1" t="n">
        <v>0</v>
      </c>
      <c r="F3946" s="1" t="n">
        <v>0.0004</v>
      </c>
      <c r="G3946" s="1" t="n">
        <v>0</v>
      </c>
      <c r="H3946" s="1" t="n">
        <v>0</v>
      </c>
      <c r="I3946" s="1" t="n">
        <v>0</v>
      </c>
      <c r="J3946" s="1" t="n">
        <v>0</v>
      </c>
      <c r="K3946" s="1" t="n">
        <v>0</v>
      </c>
      <c r="L3946" s="1" t="n">
        <v>0</v>
      </c>
      <c r="M3946" s="1" t="n">
        <v>0</v>
      </c>
      <c r="N3946" s="1" t="n">
        <v>0</v>
      </c>
      <c r="O3946" s="1" t="n">
        <v>0</v>
      </c>
      <c r="P3946" s="1" t="n">
        <v>0</v>
      </c>
      <c r="Q3946" s="1" t="n">
        <v>0</v>
      </c>
      <c r="R3946" s="1" t="n">
        <v>0</v>
      </c>
      <c r="S3946" s="2" t="n">
        <f aca="false">SUM(D3946:R3946)</f>
        <v>0.0004</v>
      </c>
      <c r="T3946" s="2" t="n">
        <f aca="false">SUM(R3946,N3946,K3946,G3946,E3946,D3946)</f>
        <v>0</v>
      </c>
      <c r="U3946" s="2" t="n">
        <f aca="false">SUM(M3946,L3946,K3946,J3946)</f>
        <v>0</v>
      </c>
    </row>
    <row r="3947" customFormat="false" ht="12.75" hidden="false" customHeight="false" outlineLevel="0" collapsed="false">
      <c r="A3947" s="1" t="n">
        <v>3946</v>
      </c>
      <c r="B3947" s="1" t="n">
        <v>454550</v>
      </c>
      <c r="C3947" s="1" t="n">
        <v>436050</v>
      </c>
      <c r="D3947" s="1" t="n">
        <v>0</v>
      </c>
      <c r="E3947" s="1" t="n">
        <v>0</v>
      </c>
      <c r="F3947" s="1" t="n">
        <v>0.0004</v>
      </c>
      <c r="G3947" s="1" t="n">
        <v>0</v>
      </c>
      <c r="H3947" s="1" t="n">
        <v>0</v>
      </c>
      <c r="I3947" s="1" t="n">
        <v>0</v>
      </c>
      <c r="J3947" s="1" t="n">
        <v>0</v>
      </c>
      <c r="K3947" s="1" t="n">
        <v>0</v>
      </c>
      <c r="L3947" s="1" t="n">
        <v>0</v>
      </c>
      <c r="M3947" s="1" t="n">
        <v>0</v>
      </c>
      <c r="N3947" s="1" t="n">
        <v>0</v>
      </c>
      <c r="O3947" s="1" t="n">
        <v>0</v>
      </c>
      <c r="P3947" s="1" t="n">
        <v>0</v>
      </c>
      <c r="Q3947" s="1" t="n">
        <v>0</v>
      </c>
      <c r="R3947" s="1" t="n">
        <v>0</v>
      </c>
      <c r="S3947" s="2" t="n">
        <f aca="false">SUM(D3947:R3947)</f>
        <v>0.0004</v>
      </c>
      <c r="T3947" s="2" t="n">
        <f aca="false">SUM(R3947,N3947,K3947,G3947,E3947,D3947)</f>
        <v>0</v>
      </c>
      <c r="U3947" s="2" t="n">
        <f aca="false">SUM(M3947,L3947,K3947,J3947)</f>
        <v>0</v>
      </c>
    </row>
    <row r="3948" customFormat="false" ht="12.75" hidden="false" customHeight="false" outlineLevel="0" collapsed="false">
      <c r="A3948" s="1" t="n">
        <v>3947</v>
      </c>
      <c r="B3948" s="1" t="n">
        <v>454650</v>
      </c>
      <c r="C3948" s="1" t="n">
        <v>436050</v>
      </c>
      <c r="D3948" s="1" t="n">
        <v>0</v>
      </c>
      <c r="E3948" s="1" t="n">
        <v>0</v>
      </c>
      <c r="F3948" s="1" t="n">
        <v>0.0004</v>
      </c>
      <c r="G3948" s="1" t="n">
        <v>0</v>
      </c>
      <c r="H3948" s="1" t="n">
        <v>0</v>
      </c>
      <c r="I3948" s="1" t="n">
        <v>0</v>
      </c>
      <c r="J3948" s="1" t="n">
        <v>0</v>
      </c>
      <c r="K3948" s="1" t="n">
        <v>0</v>
      </c>
      <c r="L3948" s="1" t="n">
        <v>0</v>
      </c>
      <c r="M3948" s="1" t="n">
        <v>0</v>
      </c>
      <c r="N3948" s="1" t="n">
        <v>0</v>
      </c>
      <c r="O3948" s="1" t="n">
        <v>0</v>
      </c>
      <c r="P3948" s="1" t="n">
        <v>0</v>
      </c>
      <c r="Q3948" s="1" t="n">
        <v>0</v>
      </c>
      <c r="R3948" s="1" t="n">
        <v>0</v>
      </c>
      <c r="S3948" s="2" t="n">
        <f aca="false">SUM(D3948:R3948)</f>
        <v>0.0004</v>
      </c>
      <c r="T3948" s="2" t="n">
        <f aca="false">SUM(R3948,N3948,K3948,G3948,E3948,D3948)</f>
        <v>0</v>
      </c>
      <c r="U3948" s="2" t="n">
        <f aca="false">SUM(M3948,L3948,K3948,J3948)</f>
        <v>0</v>
      </c>
    </row>
    <row r="3949" customFormat="false" ht="12.75" hidden="false" customHeight="false" outlineLevel="0" collapsed="false">
      <c r="A3949" s="1" t="n">
        <v>3948</v>
      </c>
      <c r="B3949" s="1" t="n">
        <v>454750</v>
      </c>
      <c r="C3949" s="1" t="n">
        <v>436050</v>
      </c>
      <c r="D3949" s="1" t="n">
        <v>0</v>
      </c>
      <c r="E3949" s="1" t="n">
        <v>0</v>
      </c>
      <c r="F3949" s="1" t="n">
        <v>0.0004</v>
      </c>
      <c r="G3949" s="1" t="n">
        <v>0</v>
      </c>
      <c r="H3949" s="1" t="n">
        <v>0</v>
      </c>
      <c r="I3949" s="1" t="n">
        <v>0</v>
      </c>
      <c r="J3949" s="1" t="n">
        <v>0</v>
      </c>
      <c r="K3949" s="1" t="n">
        <v>0</v>
      </c>
      <c r="L3949" s="1" t="n">
        <v>0</v>
      </c>
      <c r="M3949" s="1" t="n">
        <v>0</v>
      </c>
      <c r="N3949" s="1" t="n">
        <v>0</v>
      </c>
      <c r="O3949" s="1" t="n">
        <v>0</v>
      </c>
      <c r="P3949" s="1" t="n">
        <v>0</v>
      </c>
      <c r="Q3949" s="1" t="n">
        <v>0</v>
      </c>
      <c r="R3949" s="1" t="n">
        <v>0</v>
      </c>
      <c r="S3949" s="2" t="n">
        <f aca="false">SUM(D3949:R3949)</f>
        <v>0.0004</v>
      </c>
      <c r="T3949" s="2" t="n">
        <f aca="false">SUM(R3949,N3949,K3949,G3949,E3949,D3949)</f>
        <v>0</v>
      </c>
      <c r="U3949" s="2" t="n">
        <f aca="false">SUM(M3949,L3949,K3949,J3949)</f>
        <v>0</v>
      </c>
    </row>
    <row r="3950" customFormat="false" ht="12.75" hidden="false" customHeight="false" outlineLevel="0" collapsed="false">
      <c r="A3950" s="1" t="n">
        <v>3949</v>
      </c>
      <c r="B3950" s="1" t="n">
        <v>454850</v>
      </c>
      <c r="C3950" s="1" t="n">
        <v>436050</v>
      </c>
      <c r="D3950" s="1" t="n">
        <v>0</v>
      </c>
      <c r="E3950" s="1" t="n">
        <v>0</v>
      </c>
      <c r="F3950" s="1" t="n">
        <v>0.0004</v>
      </c>
      <c r="G3950" s="1" t="n">
        <v>0</v>
      </c>
      <c r="H3950" s="1" t="n">
        <v>0</v>
      </c>
      <c r="I3950" s="1" t="n">
        <v>0</v>
      </c>
      <c r="J3950" s="1" t="n">
        <v>0</v>
      </c>
      <c r="K3950" s="1" t="n">
        <v>0</v>
      </c>
      <c r="L3950" s="1" t="n">
        <v>0</v>
      </c>
      <c r="M3950" s="1" t="n">
        <v>0</v>
      </c>
      <c r="N3950" s="1" t="n">
        <v>0</v>
      </c>
      <c r="O3950" s="1" t="n">
        <v>0</v>
      </c>
      <c r="P3950" s="1" t="n">
        <v>0</v>
      </c>
      <c r="Q3950" s="1" t="n">
        <v>0</v>
      </c>
      <c r="R3950" s="1" t="n">
        <v>0</v>
      </c>
      <c r="S3950" s="2" t="n">
        <f aca="false">SUM(D3950:R3950)</f>
        <v>0.0004</v>
      </c>
      <c r="T3950" s="2" t="n">
        <f aca="false">SUM(R3950,N3950,K3950,G3950,E3950,D3950)</f>
        <v>0</v>
      </c>
      <c r="U3950" s="2" t="n">
        <f aca="false">SUM(M3950,L3950,K3950,J3950)</f>
        <v>0</v>
      </c>
    </row>
    <row r="3951" customFormat="false" ht="12.75" hidden="false" customHeight="false" outlineLevel="0" collapsed="false">
      <c r="A3951" s="1" t="n">
        <v>3950</v>
      </c>
      <c r="B3951" s="1" t="n">
        <v>454950</v>
      </c>
      <c r="C3951" s="1" t="n">
        <v>436050</v>
      </c>
      <c r="D3951" s="1" t="n">
        <v>0</v>
      </c>
      <c r="E3951" s="1" t="n">
        <v>0</v>
      </c>
      <c r="F3951" s="1" t="n">
        <v>0.0004</v>
      </c>
      <c r="G3951" s="1" t="n">
        <v>0.0352</v>
      </c>
      <c r="H3951" s="1" t="n">
        <v>0.0242</v>
      </c>
      <c r="I3951" s="1" t="n">
        <v>0.0099</v>
      </c>
      <c r="J3951" s="1" t="n">
        <v>0</v>
      </c>
      <c r="K3951" s="1" t="n">
        <v>0.0011</v>
      </c>
      <c r="L3951" s="1" t="n">
        <v>0</v>
      </c>
      <c r="M3951" s="1" t="n">
        <v>0</v>
      </c>
      <c r="N3951" s="1" t="n">
        <v>0.028</v>
      </c>
      <c r="O3951" s="1" t="n">
        <v>0.0044</v>
      </c>
      <c r="P3951" s="1" t="n">
        <v>0</v>
      </c>
      <c r="Q3951" s="1" t="n">
        <v>0</v>
      </c>
      <c r="R3951" s="1" t="n">
        <v>0</v>
      </c>
      <c r="S3951" s="2" t="n">
        <f aca="false">SUM(D3951:R3951)</f>
        <v>0.1032</v>
      </c>
      <c r="T3951" s="2" t="n">
        <f aca="false">SUM(R3951,N3951,K3951,G3951,E3951,D3951)</f>
        <v>0.0643</v>
      </c>
      <c r="U3951" s="2" t="n">
        <f aca="false">SUM(M3951,L3951,K3951,J3951)</f>
        <v>0.0011</v>
      </c>
    </row>
    <row r="3952" customFormat="false" ht="12.75" hidden="false" customHeight="false" outlineLevel="0" collapsed="false">
      <c r="A3952" s="1" t="n">
        <v>3951</v>
      </c>
      <c r="B3952" s="1" t="n">
        <v>455050</v>
      </c>
      <c r="C3952" s="1" t="n">
        <v>436050</v>
      </c>
      <c r="D3952" s="1" t="n">
        <v>0</v>
      </c>
      <c r="E3952" s="1" t="n">
        <v>0</v>
      </c>
      <c r="F3952" s="1" t="n">
        <v>0</v>
      </c>
      <c r="G3952" s="1" t="n">
        <v>0.0352</v>
      </c>
      <c r="H3952" s="1" t="n">
        <v>0.0242</v>
      </c>
      <c r="I3952" s="1" t="n">
        <v>0.0099</v>
      </c>
      <c r="J3952" s="1" t="n">
        <v>0</v>
      </c>
      <c r="K3952" s="1" t="n">
        <v>0.0011</v>
      </c>
      <c r="L3952" s="1" t="n">
        <v>0</v>
      </c>
      <c r="M3952" s="1" t="n">
        <v>0</v>
      </c>
      <c r="N3952" s="1" t="n">
        <v>0.028</v>
      </c>
      <c r="O3952" s="1" t="n">
        <v>0.0044</v>
      </c>
      <c r="P3952" s="1" t="n">
        <v>0</v>
      </c>
      <c r="Q3952" s="1" t="n">
        <v>0</v>
      </c>
      <c r="R3952" s="1" t="n">
        <v>0</v>
      </c>
      <c r="S3952" s="2" t="n">
        <f aca="false">SUM(D3952:R3952)</f>
        <v>0.1028</v>
      </c>
      <c r="T3952" s="2" t="n">
        <f aca="false">SUM(R3952,N3952,K3952,G3952,E3952,D3952)</f>
        <v>0.0643</v>
      </c>
      <c r="U3952" s="2" t="n">
        <f aca="false">SUM(M3952,L3952,K3952,J3952)</f>
        <v>0.0011</v>
      </c>
    </row>
    <row r="3953" customFormat="false" ht="12.75" hidden="false" customHeight="false" outlineLevel="0" collapsed="false">
      <c r="A3953" s="1" t="n">
        <v>3952</v>
      </c>
      <c r="B3953" s="1" t="n">
        <v>455150</v>
      </c>
      <c r="C3953" s="1" t="n">
        <v>436050</v>
      </c>
      <c r="D3953" s="1" t="n">
        <v>0</v>
      </c>
      <c r="E3953" s="1" t="n">
        <v>0</v>
      </c>
      <c r="F3953" s="1" t="n">
        <v>0</v>
      </c>
      <c r="G3953" s="1" t="n">
        <v>0.0352</v>
      </c>
      <c r="H3953" s="1" t="n">
        <v>0.0242</v>
      </c>
      <c r="I3953" s="1" t="n">
        <v>0.0099</v>
      </c>
      <c r="J3953" s="1" t="n">
        <v>0</v>
      </c>
      <c r="K3953" s="1" t="n">
        <v>0.0011</v>
      </c>
      <c r="L3953" s="1" t="n">
        <v>0</v>
      </c>
      <c r="M3953" s="1" t="n">
        <v>0</v>
      </c>
      <c r="N3953" s="1" t="n">
        <v>0.028</v>
      </c>
      <c r="O3953" s="1" t="n">
        <v>0.0044</v>
      </c>
      <c r="P3953" s="1" t="n">
        <v>0</v>
      </c>
      <c r="Q3953" s="1" t="n">
        <v>0</v>
      </c>
      <c r="R3953" s="1" t="n">
        <v>0</v>
      </c>
      <c r="S3953" s="2" t="n">
        <f aca="false">SUM(D3953:R3953)</f>
        <v>0.1028</v>
      </c>
      <c r="T3953" s="2" t="n">
        <f aca="false">SUM(R3953,N3953,K3953,G3953,E3953,D3953)</f>
        <v>0.0643</v>
      </c>
      <c r="U3953" s="2" t="n">
        <f aca="false">SUM(M3953,L3953,K3953,J3953)</f>
        <v>0.0011</v>
      </c>
    </row>
    <row r="3954" customFormat="false" ht="12.75" hidden="false" customHeight="false" outlineLevel="0" collapsed="false">
      <c r="A3954" s="1" t="n">
        <v>3953</v>
      </c>
      <c r="B3954" s="1" t="n">
        <v>455250</v>
      </c>
      <c r="C3954" s="1" t="n">
        <v>436050</v>
      </c>
      <c r="D3954" s="1" t="n">
        <v>0</v>
      </c>
      <c r="E3954" s="1" t="n">
        <v>0</v>
      </c>
      <c r="F3954" s="1" t="n">
        <v>0</v>
      </c>
      <c r="G3954" s="1" t="n">
        <v>0.0352</v>
      </c>
      <c r="H3954" s="1" t="n">
        <v>0.0242</v>
      </c>
      <c r="I3954" s="1" t="n">
        <v>0.0099</v>
      </c>
      <c r="J3954" s="1" t="n">
        <v>0</v>
      </c>
      <c r="K3954" s="1" t="n">
        <v>0.0011</v>
      </c>
      <c r="L3954" s="1" t="n">
        <v>0</v>
      </c>
      <c r="M3954" s="1" t="n">
        <v>0</v>
      </c>
      <c r="N3954" s="1" t="n">
        <v>0.028</v>
      </c>
      <c r="O3954" s="1" t="n">
        <v>0.0044</v>
      </c>
      <c r="P3954" s="1" t="n">
        <v>0</v>
      </c>
      <c r="Q3954" s="1" t="n">
        <v>0</v>
      </c>
      <c r="R3954" s="1" t="n">
        <v>0</v>
      </c>
      <c r="S3954" s="2" t="n">
        <f aca="false">SUM(D3954:R3954)</f>
        <v>0.1028</v>
      </c>
      <c r="T3954" s="2" t="n">
        <f aca="false">SUM(R3954,N3954,K3954,G3954,E3954,D3954)</f>
        <v>0.0643</v>
      </c>
      <c r="U3954" s="2" t="n">
        <f aca="false">SUM(M3954,L3954,K3954,J3954)</f>
        <v>0.0011</v>
      </c>
    </row>
    <row r="3955" customFormat="false" ht="12.75" hidden="false" customHeight="false" outlineLevel="0" collapsed="false">
      <c r="A3955" s="1" t="n">
        <v>3954</v>
      </c>
      <c r="B3955" s="1" t="n">
        <v>455350</v>
      </c>
      <c r="C3955" s="1" t="n">
        <v>436050</v>
      </c>
      <c r="D3955" s="1" t="n">
        <v>0</v>
      </c>
      <c r="E3955" s="1" t="n">
        <v>0</v>
      </c>
      <c r="F3955" s="1" t="n">
        <v>0</v>
      </c>
      <c r="G3955" s="1" t="n">
        <v>0.0352</v>
      </c>
      <c r="H3955" s="1" t="n">
        <v>0.0242</v>
      </c>
      <c r="I3955" s="1" t="n">
        <v>0.0099</v>
      </c>
      <c r="J3955" s="1" t="n">
        <v>0</v>
      </c>
      <c r="K3955" s="1" t="n">
        <v>0.0011</v>
      </c>
      <c r="L3955" s="1" t="n">
        <v>0</v>
      </c>
      <c r="M3955" s="1" t="n">
        <v>0</v>
      </c>
      <c r="N3955" s="1" t="n">
        <v>0.028</v>
      </c>
      <c r="O3955" s="1" t="n">
        <v>0.0044</v>
      </c>
      <c r="P3955" s="1" t="n">
        <v>0</v>
      </c>
      <c r="Q3955" s="1" t="n">
        <v>0</v>
      </c>
      <c r="R3955" s="1" t="n">
        <v>0</v>
      </c>
      <c r="S3955" s="2" t="n">
        <f aca="false">SUM(D3955:R3955)</f>
        <v>0.1028</v>
      </c>
      <c r="T3955" s="2" t="n">
        <f aca="false">SUM(R3955,N3955,K3955,G3955,E3955,D3955)</f>
        <v>0.0643</v>
      </c>
      <c r="U3955" s="2" t="n">
        <f aca="false">SUM(M3955,L3955,K3955,J3955)</f>
        <v>0.0011</v>
      </c>
    </row>
    <row r="3956" customFormat="false" ht="12.75" hidden="false" customHeight="false" outlineLevel="0" collapsed="false">
      <c r="A3956" s="1" t="n">
        <v>3955</v>
      </c>
      <c r="B3956" s="1" t="n">
        <v>455450</v>
      </c>
      <c r="C3956" s="1" t="n">
        <v>436050</v>
      </c>
      <c r="D3956" s="1" t="n">
        <v>0</v>
      </c>
      <c r="E3956" s="1" t="n">
        <v>0</v>
      </c>
      <c r="F3956" s="1" t="n">
        <v>0</v>
      </c>
      <c r="G3956" s="1" t="n">
        <v>0.0352</v>
      </c>
      <c r="H3956" s="1" t="n">
        <v>0.0242</v>
      </c>
      <c r="I3956" s="1" t="n">
        <v>0.0099</v>
      </c>
      <c r="J3956" s="1" t="n">
        <v>0</v>
      </c>
      <c r="K3956" s="1" t="n">
        <v>0.0011</v>
      </c>
      <c r="L3956" s="1" t="n">
        <v>0</v>
      </c>
      <c r="M3956" s="1" t="n">
        <v>0</v>
      </c>
      <c r="N3956" s="1" t="n">
        <v>0.028</v>
      </c>
      <c r="O3956" s="1" t="n">
        <v>0.0044</v>
      </c>
      <c r="P3956" s="1" t="n">
        <v>0</v>
      </c>
      <c r="Q3956" s="1" t="n">
        <v>0</v>
      </c>
      <c r="R3956" s="1" t="n">
        <v>0</v>
      </c>
      <c r="S3956" s="2" t="n">
        <f aca="false">SUM(D3956:R3956)</f>
        <v>0.1028</v>
      </c>
      <c r="T3956" s="2" t="n">
        <f aca="false">SUM(R3956,N3956,K3956,G3956,E3956,D3956)</f>
        <v>0.0643</v>
      </c>
      <c r="U3956" s="2" t="n">
        <f aca="false">SUM(M3956,L3956,K3956,J3956)</f>
        <v>0.0011</v>
      </c>
    </row>
    <row r="3957" customFormat="false" ht="12.75" hidden="false" customHeight="false" outlineLevel="0" collapsed="false">
      <c r="A3957" s="1" t="n">
        <v>3956</v>
      </c>
      <c r="B3957" s="1" t="n">
        <v>455550</v>
      </c>
      <c r="C3957" s="1" t="n">
        <v>436050</v>
      </c>
      <c r="D3957" s="1" t="n">
        <v>0</v>
      </c>
      <c r="E3957" s="1" t="n">
        <v>0</v>
      </c>
      <c r="F3957" s="1" t="n">
        <v>0</v>
      </c>
      <c r="G3957" s="1" t="n">
        <v>0.0352</v>
      </c>
      <c r="H3957" s="1" t="n">
        <v>0.0242</v>
      </c>
      <c r="I3957" s="1" t="n">
        <v>0.0099</v>
      </c>
      <c r="J3957" s="1" t="n">
        <v>0</v>
      </c>
      <c r="K3957" s="1" t="n">
        <v>0.0011</v>
      </c>
      <c r="L3957" s="1" t="n">
        <v>0</v>
      </c>
      <c r="M3957" s="1" t="n">
        <v>0</v>
      </c>
      <c r="N3957" s="1" t="n">
        <v>0.028</v>
      </c>
      <c r="O3957" s="1" t="n">
        <v>0.0044</v>
      </c>
      <c r="P3957" s="1" t="n">
        <v>0</v>
      </c>
      <c r="Q3957" s="1" t="n">
        <v>0</v>
      </c>
      <c r="R3957" s="1" t="n">
        <v>0</v>
      </c>
      <c r="S3957" s="2" t="n">
        <f aca="false">SUM(D3957:R3957)</f>
        <v>0.1028</v>
      </c>
      <c r="T3957" s="2" t="n">
        <f aca="false">SUM(R3957,N3957,K3957,G3957,E3957,D3957)</f>
        <v>0.0643</v>
      </c>
      <c r="U3957" s="2" t="n">
        <f aca="false">SUM(M3957,L3957,K3957,J3957)</f>
        <v>0.0011</v>
      </c>
    </row>
    <row r="3958" customFormat="false" ht="12.75" hidden="false" customHeight="false" outlineLevel="0" collapsed="false">
      <c r="A3958" s="1" t="n">
        <v>3957</v>
      </c>
      <c r="B3958" s="1" t="n">
        <v>455650</v>
      </c>
      <c r="C3958" s="1" t="n">
        <v>436050</v>
      </c>
      <c r="D3958" s="1" t="n">
        <v>0</v>
      </c>
      <c r="E3958" s="1" t="n">
        <v>0</v>
      </c>
      <c r="F3958" s="1" t="n">
        <v>0</v>
      </c>
      <c r="G3958" s="1" t="n">
        <v>0.0352</v>
      </c>
      <c r="H3958" s="1" t="n">
        <v>0.0242</v>
      </c>
      <c r="I3958" s="1" t="n">
        <v>0.0099</v>
      </c>
      <c r="J3958" s="1" t="n">
        <v>0</v>
      </c>
      <c r="K3958" s="1" t="n">
        <v>0.0011</v>
      </c>
      <c r="L3958" s="1" t="n">
        <v>0</v>
      </c>
      <c r="M3958" s="1" t="n">
        <v>0</v>
      </c>
      <c r="N3958" s="1" t="n">
        <v>0.028</v>
      </c>
      <c r="O3958" s="1" t="n">
        <v>0.0044</v>
      </c>
      <c r="P3958" s="1" t="n">
        <v>0</v>
      </c>
      <c r="Q3958" s="1" t="n">
        <v>0</v>
      </c>
      <c r="R3958" s="1" t="n">
        <v>0</v>
      </c>
      <c r="S3958" s="2" t="n">
        <f aca="false">SUM(D3958:R3958)</f>
        <v>0.1028</v>
      </c>
      <c r="T3958" s="2" t="n">
        <f aca="false">SUM(R3958,N3958,K3958,G3958,E3958,D3958)</f>
        <v>0.0643</v>
      </c>
      <c r="U3958" s="2" t="n">
        <f aca="false">SUM(M3958,L3958,K3958,J3958)</f>
        <v>0.0011</v>
      </c>
    </row>
    <row r="3959" customFormat="false" ht="12.75" hidden="false" customHeight="false" outlineLevel="0" collapsed="false">
      <c r="A3959" s="1" t="n">
        <v>3958</v>
      </c>
      <c r="B3959" s="1" t="n">
        <v>455750</v>
      </c>
      <c r="C3959" s="1" t="n">
        <v>436050</v>
      </c>
      <c r="D3959" s="1" t="n">
        <v>0</v>
      </c>
      <c r="E3959" s="1" t="n">
        <v>0</v>
      </c>
      <c r="F3959" s="1" t="n">
        <v>0</v>
      </c>
      <c r="G3959" s="1" t="n">
        <v>0.0352</v>
      </c>
      <c r="H3959" s="1" t="n">
        <v>0.0242</v>
      </c>
      <c r="I3959" s="1" t="n">
        <v>0.0099</v>
      </c>
      <c r="J3959" s="1" t="n">
        <v>0</v>
      </c>
      <c r="K3959" s="1" t="n">
        <v>0.0011</v>
      </c>
      <c r="L3959" s="1" t="n">
        <v>0</v>
      </c>
      <c r="M3959" s="1" t="n">
        <v>0</v>
      </c>
      <c r="N3959" s="1" t="n">
        <v>0.028</v>
      </c>
      <c r="O3959" s="1" t="n">
        <v>0.0044</v>
      </c>
      <c r="P3959" s="1" t="n">
        <v>0</v>
      </c>
      <c r="Q3959" s="1" t="n">
        <v>0</v>
      </c>
      <c r="R3959" s="1" t="n">
        <v>0</v>
      </c>
      <c r="S3959" s="2" t="n">
        <f aca="false">SUM(D3959:R3959)</f>
        <v>0.1028</v>
      </c>
      <c r="T3959" s="2" t="n">
        <f aca="false">SUM(R3959,N3959,K3959,G3959,E3959,D3959)</f>
        <v>0.0643</v>
      </c>
      <c r="U3959" s="2" t="n">
        <f aca="false">SUM(M3959,L3959,K3959,J3959)</f>
        <v>0.0011</v>
      </c>
    </row>
    <row r="3960" customFormat="false" ht="12.75" hidden="false" customHeight="false" outlineLevel="0" collapsed="false">
      <c r="A3960" s="1" t="n">
        <v>3959</v>
      </c>
      <c r="B3960" s="1" t="n">
        <v>455850</v>
      </c>
      <c r="C3960" s="1" t="n">
        <v>436050</v>
      </c>
      <c r="D3960" s="1" t="n">
        <v>0</v>
      </c>
      <c r="E3960" s="1" t="n">
        <v>0</v>
      </c>
      <c r="F3960" s="1" t="n">
        <v>0</v>
      </c>
      <c r="G3960" s="1" t="n">
        <v>0.0352</v>
      </c>
      <c r="H3960" s="1" t="n">
        <v>0.0242</v>
      </c>
      <c r="I3960" s="1" t="n">
        <v>0.0099</v>
      </c>
      <c r="J3960" s="1" t="n">
        <v>0</v>
      </c>
      <c r="K3960" s="1" t="n">
        <v>0.0011</v>
      </c>
      <c r="L3960" s="1" t="n">
        <v>0</v>
      </c>
      <c r="M3960" s="1" t="n">
        <v>0</v>
      </c>
      <c r="N3960" s="1" t="n">
        <v>0.028</v>
      </c>
      <c r="O3960" s="1" t="n">
        <v>0.0044</v>
      </c>
      <c r="P3960" s="1" t="n">
        <v>0</v>
      </c>
      <c r="Q3960" s="1" t="n">
        <v>0</v>
      </c>
      <c r="R3960" s="1" t="n">
        <v>0</v>
      </c>
      <c r="S3960" s="2" t="n">
        <f aca="false">SUM(D3960:R3960)</f>
        <v>0.1028</v>
      </c>
      <c r="T3960" s="2" t="n">
        <f aca="false">SUM(R3960,N3960,K3960,G3960,E3960,D3960)</f>
        <v>0.0643</v>
      </c>
      <c r="U3960" s="2" t="n">
        <f aca="false">SUM(M3960,L3960,K3960,J3960)</f>
        <v>0.0011</v>
      </c>
    </row>
    <row r="3961" customFormat="false" ht="12.75" hidden="false" customHeight="false" outlineLevel="0" collapsed="false">
      <c r="A3961" s="1" t="n">
        <v>3960</v>
      </c>
      <c r="B3961" s="1" t="n">
        <v>455950</v>
      </c>
      <c r="C3961" s="1" t="n">
        <v>436050</v>
      </c>
      <c r="D3961" s="1" t="n">
        <v>0</v>
      </c>
      <c r="E3961" s="1" t="n">
        <v>0</v>
      </c>
      <c r="F3961" s="1" t="n">
        <v>0</v>
      </c>
      <c r="G3961" s="1" t="n">
        <v>0.0352</v>
      </c>
      <c r="H3961" s="1" t="n">
        <v>0.0242</v>
      </c>
      <c r="I3961" s="1" t="n">
        <v>0.0099</v>
      </c>
      <c r="J3961" s="1" t="n">
        <v>0</v>
      </c>
      <c r="K3961" s="1" t="n">
        <v>0.0011</v>
      </c>
      <c r="L3961" s="1" t="n">
        <v>0</v>
      </c>
      <c r="M3961" s="1" t="n">
        <v>0</v>
      </c>
      <c r="N3961" s="1" t="n">
        <v>0.028</v>
      </c>
      <c r="O3961" s="1" t="n">
        <v>0.0044</v>
      </c>
      <c r="P3961" s="1" t="n">
        <v>0</v>
      </c>
      <c r="Q3961" s="1" t="n">
        <v>0</v>
      </c>
      <c r="R3961" s="1" t="n">
        <v>0</v>
      </c>
      <c r="S3961" s="2" t="n">
        <f aca="false">SUM(D3961:R3961)</f>
        <v>0.1028</v>
      </c>
      <c r="T3961" s="2" t="n">
        <f aca="false">SUM(R3961,N3961,K3961,G3961,E3961,D3961)</f>
        <v>0.0643</v>
      </c>
      <c r="U3961" s="2" t="n">
        <f aca="false">SUM(M3961,L3961,K3961,J3961)</f>
        <v>0.0011</v>
      </c>
    </row>
    <row r="3962" customFormat="false" ht="12.75" hidden="false" customHeight="false" outlineLevel="0" collapsed="false">
      <c r="A3962" s="1" t="n">
        <v>3961</v>
      </c>
      <c r="B3962" s="1" t="n">
        <v>456050</v>
      </c>
      <c r="C3962" s="1" t="n">
        <v>436050</v>
      </c>
      <c r="D3962" s="1" t="n">
        <v>0</v>
      </c>
      <c r="E3962" s="1" t="n">
        <v>0</v>
      </c>
      <c r="F3962" s="1" t="n">
        <v>0</v>
      </c>
      <c r="G3962" s="1" t="n">
        <v>0.0352</v>
      </c>
      <c r="H3962" s="1" t="n">
        <v>0.0242</v>
      </c>
      <c r="I3962" s="1" t="n">
        <v>0.0099</v>
      </c>
      <c r="J3962" s="1" t="n">
        <v>0</v>
      </c>
      <c r="K3962" s="1" t="n">
        <v>0.0011</v>
      </c>
      <c r="L3962" s="1" t="n">
        <v>0</v>
      </c>
      <c r="M3962" s="1" t="n">
        <v>0</v>
      </c>
      <c r="N3962" s="1" t="n">
        <v>0.028</v>
      </c>
      <c r="O3962" s="1" t="n">
        <v>0.0044</v>
      </c>
      <c r="P3962" s="1" t="n">
        <v>0</v>
      </c>
      <c r="Q3962" s="1" t="n">
        <v>0</v>
      </c>
      <c r="R3962" s="1" t="n">
        <v>0</v>
      </c>
      <c r="S3962" s="2" t="n">
        <f aca="false">SUM(D3962:R3962)</f>
        <v>0.1028</v>
      </c>
      <c r="T3962" s="2" t="n">
        <f aca="false">SUM(R3962,N3962,K3962,G3962,E3962,D3962)</f>
        <v>0.0643</v>
      </c>
      <c r="U3962" s="2" t="n">
        <f aca="false">SUM(M3962,L3962,K3962,J3962)</f>
        <v>0.0011</v>
      </c>
    </row>
    <row r="3963" customFormat="false" ht="12.75" hidden="false" customHeight="false" outlineLevel="0" collapsed="false">
      <c r="A3963" s="1" t="n">
        <v>3962</v>
      </c>
      <c r="B3963" s="1" t="n">
        <v>456150</v>
      </c>
      <c r="C3963" s="1" t="n">
        <v>436050</v>
      </c>
      <c r="D3963" s="1" t="n">
        <v>0.0022</v>
      </c>
      <c r="E3963" s="1" t="n">
        <v>0.0011</v>
      </c>
      <c r="F3963" s="1" t="n">
        <v>0</v>
      </c>
      <c r="G3963" s="1" t="n">
        <v>0.0099</v>
      </c>
      <c r="H3963" s="1" t="n">
        <v>0.0033</v>
      </c>
      <c r="I3963" s="1" t="n">
        <v>0.0022</v>
      </c>
      <c r="J3963" s="1" t="n">
        <v>0</v>
      </c>
      <c r="K3963" s="1" t="n">
        <v>0</v>
      </c>
      <c r="L3963" s="1" t="n">
        <v>0</v>
      </c>
      <c r="M3963" s="1" t="n">
        <v>0</v>
      </c>
      <c r="N3963" s="1" t="n">
        <v>0</v>
      </c>
      <c r="O3963" s="1" t="n">
        <v>0</v>
      </c>
      <c r="P3963" s="1" t="n">
        <v>0</v>
      </c>
      <c r="Q3963" s="1" t="n">
        <v>0.0011</v>
      </c>
      <c r="R3963" s="1" t="n">
        <v>0</v>
      </c>
      <c r="S3963" s="2" t="n">
        <f aca="false">SUM(D3963:R3963)</f>
        <v>0.0198</v>
      </c>
      <c r="T3963" s="2" t="n">
        <f aca="false">SUM(R3963,N3963,K3963,G3963,E3963,D3963)</f>
        <v>0.0132</v>
      </c>
      <c r="U3963" s="2" t="n">
        <f aca="false">SUM(M3963,L3963,K3963,J3963)</f>
        <v>0</v>
      </c>
    </row>
    <row r="3964" customFormat="false" ht="12.75" hidden="false" customHeight="false" outlineLevel="0" collapsed="false">
      <c r="A3964" s="1" t="n">
        <v>3963</v>
      </c>
      <c r="B3964" s="1" t="n">
        <v>456250</v>
      </c>
      <c r="C3964" s="1" t="n">
        <v>436050</v>
      </c>
      <c r="D3964" s="1" t="n">
        <v>0.0022</v>
      </c>
      <c r="E3964" s="1" t="n">
        <v>0.0011</v>
      </c>
      <c r="F3964" s="1" t="n">
        <v>0</v>
      </c>
      <c r="G3964" s="1" t="n">
        <v>0.0099</v>
      </c>
      <c r="H3964" s="1" t="n">
        <v>0.0033</v>
      </c>
      <c r="I3964" s="1" t="n">
        <v>0.0022</v>
      </c>
      <c r="J3964" s="1" t="n">
        <v>0</v>
      </c>
      <c r="K3964" s="1" t="n">
        <v>0</v>
      </c>
      <c r="L3964" s="1" t="n">
        <v>0</v>
      </c>
      <c r="M3964" s="1" t="n">
        <v>0</v>
      </c>
      <c r="N3964" s="1" t="n">
        <v>0</v>
      </c>
      <c r="O3964" s="1" t="n">
        <v>0</v>
      </c>
      <c r="P3964" s="1" t="n">
        <v>0</v>
      </c>
      <c r="Q3964" s="1" t="n">
        <v>0.0011</v>
      </c>
      <c r="R3964" s="1" t="n">
        <v>0</v>
      </c>
      <c r="S3964" s="2" t="n">
        <f aca="false">SUM(D3964:R3964)</f>
        <v>0.0198</v>
      </c>
      <c r="T3964" s="2" t="n">
        <f aca="false">SUM(R3964,N3964,K3964,G3964,E3964,D3964)</f>
        <v>0.0132</v>
      </c>
      <c r="U3964" s="2" t="n">
        <f aca="false">SUM(M3964,L3964,K3964,J3964)</f>
        <v>0</v>
      </c>
    </row>
    <row r="3965" customFormat="false" ht="12.75" hidden="false" customHeight="false" outlineLevel="0" collapsed="false">
      <c r="A3965" s="1" t="n">
        <v>3964</v>
      </c>
      <c r="B3965" s="1" t="n">
        <v>456350</v>
      </c>
      <c r="C3965" s="1" t="n">
        <v>436050</v>
      </c>
      <c r="D3965" s="1" t="n">
        <v>0.0022</v>
      </c>
      <c r="E3965" s="1" t="n">
        <v>0.0011</v>
      </c>
      <c r="F3965" s="1" t="n">
        <v>0</v>
      </c>
      <c r="G3965" s="1" t="n">
        <v>0.0099</v>
      </c>
      <c r="H3965" s="1" t="n">
        <v>0.0033</v>
      </c>
      <c r="I3965" s="1" t="n">
        <v>0.0022</v>
      </c>
      <c r="J3965" s="1" t="n">
        <v>0</v>
      </c>
      <c r="K3965" s="1" t="n">
        <v>0</v>
      </c>
      <c r="L3965" s="1" t="n">
        <v>0</v>
      </c>
      <c r="M3965" s="1" t="n">
        <v>0</v>
      </c>
      <c r="N3965" s="1" t="n">
        <v>0</v>
      </c>
      <c r="O3965" s="1" t="n">
        <v>0</v>
      </c>
      <c r="P3965" s="1" t="n">
        <v>0</v>
      </c>
      <c r="Q3965" s="1" t="n">
        <v>0.0011</v>
      </c>
      <c r="R3965" s="1" t="n">
        <v>0</v>
      </c>
      <c r="S3965" s="2" t="n">
        <f aca="false">SUM(D3965:R3965)</f>
        <v>0.0198</v>
      </c>
      <c r="T3965" s="2" t="n">
        <f aca="false">SUM(R3965,N3965,K3965,G3965,E3965,D3965)</f>
        <v>0.0132</v>
      </c>
      <c r="U3965" s="2" t="n">
        <f aca="false">SUM(M3965,L3965,K3965,J3965)</f>
        <v>0</v>
      </c>
    </row>
    <row r="3966" customFormat="false" ht="12.75" hidden="false" customHeight="false" outlineLevel="0" collapsed="false">
      <c r="A3966" s="1" t="n">
        <v>3965</v>
      </c>
      <c r="B3966" s="1" t="n">
        <v>456450</v>
      </c>
      <c r="C3966" s="1" t="n">
        <v>436050</v>
      </c>
      <c r="D3966" s="1" t="n">
        <v>0.0022</v>
      </c>
      <c r="E3966" s="1" t="n">
        <v>0.0011</v>
      </c>
      <c r="F3966" s="1" t="n">
        <v>0</v>
      </c>
      <c r="G3966" s="1" t="n">
        <v>0.0099</v>
      </c>
      <c r="H3966" s="1" t="n">
        <v>0.0033</v>
      </c>
      <c r="I3966" s="1" t="n">
        <v>0.0022</v>
      </c>
      <c r="J3966" s="1" t="n">
        <v>0</v>
      </c>
      <c r="K3966" s="1" t="n">
        <v>0</v>
      </c>
      <c r="L3966" s="1" t="n">
        <v>0</v>
      </c>
      <c r="M3966" s="1" t="n">
        <v>0</v>
      </c>
      <c r="N3966" s="1" t="n">
        <v>0</v>
      </c>
      <c r="O3966" s="1" t="n">
        <v>0</v>
      </c>
      <c r="P3966" s="1" t="n">
        <v>0</v>
      </c>
      <c r="Q3966" s="1" t="n">
        <v>0.0011</v>
      </c>
      <c r="R3966" s="1" t="n">
        <v>0</v>
      </c>
      <c r="S3966" s="2" t="n">
        <f aca="false">SUM(D3966:R3966)</f>
        <v>0.0198</v>
      </c>
      <c r="T3966" s="2" t="n">
        <f aca="false">SUM(R3966,N3966,K3966,G3966,E3966,D3966)</f>
        <v>0.0132</v>
      </c>
      <c r="U3966" s="2" t="n">
        <f aca="false">SUM(M3966,L3966,K3966,J3966)</f>
        <v>0</v>
      </c>
    </row>
    <row r="3967" customFormat="false" ht="12.75" hidden="false" customHeight="false" outlineLevel="0" collapsed="false">
      <c r="A3967" s="1" t="n">
        <v>3966</v>
      </c>
      <c r="B3967" s="1" t="n">
        <v>456550</v>
      </c>
      <c r="C3967" s="1" t="n">
        <v>436050</v>
      </c>
      <c r="D3967" s="1" t="n">
        <v>0.0022</v>
      </c>
      <c r="E3967" s="1" t="n">
        <v>0.0011</v>
      </c>
      <c r="F3967" s="1" t="n">
        <v>0</v>
      </c>
      <c r="G3967" s="1" t="n">
        <v>0.0099</v>
      </c>
      <c r="H3967" s="1" t="n">
        <v>0.0033</v>
      </c>
      <c r="I3967" s="1" t="n">
        <v>0.0022</v>
      </c>
      <c r="J3967" s="1" t="n">
        <v>0</v>
      </c>
      <c r="K3967" s="1" t="n">
        <v>0</v>
      </c>
      <c r="L3967" s="1" t="n">
        <v>0</v>
      </c>
      <c r="M3967" s="1" t="n">
        <v>0</v>
      </c>
      <c r="N3967" s="1" t="n">
        <v>0</v>
      </c>
      <c r="O3967" s="1" t="n">
        <v>0</v>
      </c>
      <c r="P3967" s="1" t="n">
        <v>0</v>
      </c>
      <c r="Q3967" s="1" t="n">
        <v>0.0011</v>
      </c>
      <c r="R3967" s="1" t="n">
        <v>0</v>
      </c>
      <c r="S3967" s="2" t="n">
        <f aca="false">SUM(D3967:R3967)</f>
        <v>0.0198</v>
      </c>
      <c r="T3967" s="2" t="n">
        <f aca="false">SUM(R3967,N3967,K3967,G3967,E3967,D3967)</f>
        <v>0.0132</v>
      </c>
      <c r="U3967" s="2" t="n">
        <f aca="false">SUM(M3967,L3967,K3967,J3967)</f>
        <v>0</v>
      </c>
    </row>
    <row r="3968" customFormat="false" ht="12.75" hidden="false" customHeight="false" outlineLevel="0" collapsed="false">
      <c r="A3968" s="1" t="n">
        <v>3967</v>
      </c>
      <c r="B3968" s="1" t="n">
        <v>456650</v>
      </c>
      <c r="C3968" s="1" t="n">
        <v>436050</v>
      </c>
      <c r="D3968" s="1" t="n">
        <v>0.0022</v>
      </c>
      <c r="E3968" s="1" t="n">
        <v>0.0011</v>
      </c>
      <c r="F3968" s="1" t="n">
        <v>0</v>
      </c>
      <c r="G3968" s="1" t="n">
        <v>0.0099</v>
      </c>
      <c r="H3968" s="1" t="n">
        <v>0.0033</v>
      </c>
      <c r="I3968" s="1" t="n">
        <v>0.0022</v>
      </c>
      <c r="J3968" s="1" t="n">
        <v>0</v>
      </c>
      <c r="K3968" s="1" t="n">
        <v>0</v>
      </c>
      <c r="L3968" s="1" t="n">
        <v>0</v>
      </c>
      <c r="M3968" s="1" t="n">
        <v>0</v>
      </c>
      <c r="N3968" s="1" t="n">
        <v>0</v>
      </c>
      <c r="O3968" s="1" t="n">
        <v>0</v>
      </c>
      <c r="P3968" s="1" t="n">
        <v>0</v>
      </c>
      <c r="Q3968" s="1" t="n">
        <v>0.0011</v>
      </c>
      <c r="R3968" s="1" t="n">
        <v>0</v>
      </c>
      <c r="S3968" s="2" t="n">
        <f aca="false">SUM(D3968:R3968)</f>
        <v>0.0198</v>
      </c>
      <c r="T3968" s="2" t="n">
        <f aca="false">SUM(R3968,N3968,K3968,G3968,E3968,D3968)</f>
        <v>0.0132</v>
      </c>
      <c r="U3968" s="2" t="n">
        <f aca="false">SUM(M3968,L3968,K3968,J3968)</f>
        <v>0</v>
      </c>
    </row>
    <row r="3969" customFormat="false" ht="12.75" hidden="false" customHeight="false" outlineLevel="0" collapsed="false">
      <c r="A3969" s="1" t="n">
        <v>3968</v>
      </c>
      <c r="B3969" s="1" t="n">
        <v>456750</v>
      </c>
      <c r="C3969" s="1" t="n">
        <v>436050</v>
      </c>
      <c r="D3969" s="1" t="n">
        <v>0.0022</v>
      </c>
      <c r="E3969" s="1" t="n">
        <v>0.0011</v>
      </c>
      <c r="F3969" s="1" t="n">
        <v>0</v>
      </c>
      <c r="G3969" s="1" t="n">
        <v>0.0099</v>
      </c>
      <c r="H3969" s="1" t="n">
        <v>0.0033</v>
      </c>
      <c r="I3969" s="1" t="n">
        <v>0.0022</v>
      </c>
      <c r="J3969" s="1" t="n">
        <v>0</v>
      </c>
      <c r="K3969" s="1" t="n">
        <v>0</v>
      </c>
      <c r="L3969" s="1" t="n">
        <v>0</v>
      </c>
      <c r="M3969" s="1" t="n">
        <v>0</v>
      </c>
      <c r="N3969" s="1" t="n">
        <v>0</v>
      </c>
      <c r="O3969" s="1" t="n">
        <v>0</v>
      </c>
      <c r="P3969" s="1" t="n">
        <v>0</v>
      </c>
      <c r="Q3969" s="1" t="n">
        <v>0.0011</v>
      </c>
      <c r="R3969" s="1" t="n">
        <v>0</v>
      </c>
      <c r="S3969" s="2" t="n">
        <f aca="false">SUM(D3969:R3969)</f>
        <v>0.0198</v>
      </c>
      <c r="T3969" s="2" t="n">
        <f aca="false">SUM(R3969,N3969,K3969,G3969,E3969,D3969)</f>
        <v>0.0132</v>
      </c>
      <c r="U3969" s="2" t="n">
        <f aca="false">SUM(M3969,L3969,K3969,J3969)</f>
        <v>0</v>
      </c>
    </row>
    <row r="3970" customFormat="false" ht="12.75" hidden="false" customHeight="false" outlineLevel="0" collapsed="false">
      <c r="A3970" s="1" t="n">
        <v>3969</v>
      </c>
      <c r="B3970" s="1" t="n">
        <v>456850</v>
      </c>
      <c r="C3970" s="1" t="n">
        <v>436050</v>
      </c>
      <c r="D3970" s="1" t="n">
        <v>0.0022</v>
      </c>
      <c r="E3970" s="1" t="n">
        <v>0.0011</v>
      </c>
      <c r="F3970" s="1" t="n">
        <v>0</v>
      </c>
      <c r="G3970" s="1" t="n">
        <v>0.0099</v>
      </c>
      <c r="H3970" s="1" t="n">
        <v>0.0033</v>
      </c>
      <c r="I3970" s="1" t="n">
        <v>0.0022</v>
      </c>
      <c r="J3970" s="1" t="n">
        <v>0</v>
      </c>
      <c r="K3970" s="1" t="n">
        <v>0</v>
      </c>
      <c r="L3970" s="1" t="n">
        <v>0</v>
      </c>
      <c r="M3970" s="1" t="n">
        <v>0</v>
      </c>
      <c r="N3970" s="1" t="n">
        <v>0</v>
      </c>
      <c r="O3970" s="1" t="n">
        <v>0</v>
      </c>
      <c r="P3970" s="1" t="n">
        <v>0</v>
      </c>
      <c r="Q3970" s="1" t="n">
        <v>0.0011</v>
      </c>
      <c r="R3970" s="1" t="n">
        <v>0</v>
      </c>
      <c r="S3970" s="2" t="n">
        <f aca="false">SUM(D3970:R3970)</f>
        <v>0.0198</v>
      </c>
      <c r="T3970" s="2" t="n">
        <f aca="false">SUM(R3970,N3970,K3970,G3970,E3970,D3970)</f>
        <v>0.0132</v>
      </c>
      <c r="U3970" s="2" t="n">
        <f aca="false">SUM(M3970,L3970,K3970,J3970)</f>
        <v>0</v>
      </c>
    </row>
    <row r="3971" customFormat="false" ht="12.75" hidden="false" customHeight="false" outlineLevel="0" collapsed="false">
      <c r="A3971" s="1" t="n">
        <v>3970</v>
      </c>
      <c r="B3971" s="1" t="n">
        <v>456950</v>
      </c>
      <c r="C3971" s="1" t="n">
        <v>436050</v>
      </c>
      <c r="D3971" s="1" t="n">
        <v>0.0022</v>
      </c>
      <c r="E3971" s="1" t="n">
        <v>0.0011</v>
      </c>
      <c r="F3971" s="1" t="n">
        <v>0</v>
      </c>
      <c r="G3971" s="1" t="n">
        <v>0.0099</v>
      </c>
      <c r="H3971" s="1" t="n">
        <v>0.0033</v>
      </c>
      <c r="I3971" s="1" t="n">
        <v>0.0022</v>
      </c>
      <c r="J3971" s="1" t="n">
        <v>0</v>
      </c>
      <c r="K3971" s="1" t="n">
        <v>0</v>
      </c>
      <c r="L3971" s="1" t="n">
        <v>0</v>
      </c>
      <c r="M3971" s="1" t="n">
        <v>0</v>
      </c>
      <c r="N3971" s="1" t="n">
        <v>0</v>
      </c>
      <c r="O3971" s="1" t="n">
        <v>0</v>
      </c>
      <c r="P3971" s="1" t="n">
        <v>0</v>
      </c>
      <c r="Q3971" s="1" t="n">
        <v>0.0011</v>
      </c>
      <c r="R3971" s="1" t="n">
        <v>0</v>
      </c>
      <c r="S3971" s="2" t="n">
        <f aca="false">SUM(D3971:R3971)</f>
        <v>0.0198</v>
      </c>
      <c r="T3971" s="2" t="n">
        <f aca="false">SUM(R3971,N3971,K3971,G3971,E3971,D3971)</f>
        <v>0.0132</v>
      </c>
      <c r="U3971" s="2" t="n">
        <f aca="false">SUM(M3971,L3971,K3971,J3971)</f>
        <v>0</v>
      </c>
    </row>
    <row r="3972" customFormat="false" ht="12.75" hidden="false" customHeight="false" outlineLevel="0" collapsed="false">
      <c r="A3972" s="1" t="n">
        <v>3971</v>
      </c>
      <c r="B3972" s="1" t="n">
        <v>457050</v>
      </c>
      <c r="C3972" s="1" t="n">
        <v>436050</v>
      </c>
      <c r="D3972" s="1" t="n">
        <v>0.0022</v>
      </c>
      <c r="E3972" s="1" t="n">
        <v>0.0011</v>
      </c>
      <c r="F3972" s="1" t="n">
        <v>0</v>
      </c>
      <c r="G3972" s="1" t="n">
        <v>0.0099</v>
      </c>
      <c r="H3972" s="1" t="n">
        <v>0.0033</v>
      </c>
      <c r="I3972" s="1" t="n">
        <v>0.0022</v>
      </c>
      <c r="J3972" s="1" t="n">
        <v>0</v>
      </c>
      <c r="K3972" s="1" t="n">
        <v>0</v>
      </c>
      <c r="L3972" s="1" t="n">
        <v>0</v>
      </c>
      <c r="M3972" s="1" t="n">
        <v>0</v>
      </c>
      <c r="N3972" s="1" t="n">
        <v>0</v>
      </c>
      <c r="O3972" s="1" t="n">
        <v>0</v>
      </c>
      <c r="P3972" s="1" t="n">
        <v>0</v>
      </c>
      <c r="Q3972" s="1" t="n">
        <v>0.0011</v>
      </c>
      <c r="R3972" s="1" t="n">
        <v>0</v>
      </c>
      <c r="S3972" s="2" t="n">
        <f aca="false">SUM(D3972:R3972)</f>
        <v>0.0198</v>
      </c>
      <c r="T3972" s="2" t="n">
        <f aca="false">SUM(R3972,N3972,K3972,G3972,E3972,D3972)</f>
        <v>0.0132</v>
      </c>
      <c r="U3972" s="2" t="n">
        <f aca="false">SUM(M3972,L3972,K3972,J3972)</f>
        <v>0</v>
      </c>
    </row>
    <row r="3973" customFormat="false" ht="12.75" hidden="false" customHeight="false" outlineLevel="0" collapsed="false">
      <c r="A3973" s="1" t="n">
        <v>3972</v>
      </c>
      <c r="B3973" s="1" t="n">
        <v>457150</v>
      </c>
      <c r="C3973" s="1" t="n">
        <v>436050</v>
      </c>
      <c r="D3973" s="1" t="n">
        <v>0.0022</v>
      </c>
      <c r="E3973" s="1" t="n">
        <v>0.0011</v>
      </c>
      <c r="F3973" s="1" t="n">
        <v>0</v>
      </c>
      <c r="G3973" s="1" t="n">
        <v>0.0099</v>
      </c>
      <c r="H3973" s="1" t="n">
        <v>0.0033</v>
      </c>
      <c r="I3973" s="1" t="n">
        <v>0.0022</v>
      </c>
      <c r="J3973" s="1" t="n">
        <v>0</v>
      </c>
      <c r="K3973" s="1" t="n">
        <v>0</v>
      </c>
      <c r="L3973" s="1" t="n">
        <v>0</v>
      </c>
      <c r="M3973" s="1" t="n">
        <v>0</v>
      </c>
      <c r="N3973" s="1" t="n">
        <v>0</v>
      </c>
      <c r="O3973" s="1" t="n">
        <v>0</v>
      </c>
      <c r="P3973" s="1" t="n">
        <v>0</v>
      </c>
      <c r="Q3973" s="1" t="n">
        <v>0.0011</v>
      </c>
      <c r="R3973" s="1" t="n">
        <v>0</v>
      </c>
      <c r="S3973" s="2" t="n">
        <f aca="false">SUM(D3973:R3973)</f>
        <v>0.0198</v>
      </c>
      <c r="T3973" s="2" t="n">
        <f aca="false">SUM(R3973,N3973,K3973,G3973,E3973,D3973)</f>
        <v>0.0132</v>
      </c>
      <c r="U3973" s="2" t="n">
        <f aca="false">SUM(M3973,L3973,K3973,J3973)</f>
        <v>0</v>
      </c>
    </row>
    <row r="3974" customFormat="false" ht="12.75" hidden="false" customHeight="false" outlineLevel="0" collapsed="false">
      <c r="A3974" s="1" t="n">
        <v>3973</v>
      </c>
      <c r="B3974" s="1" t="n">
        <v>457250</v>
      </c>
      <c r="C3974" s="1" t="n">
        <v>436050</v>
      </c>
      <c r="D3974" s="1" t="n">
        <v>0.0022</v>
      </c>
      <c r="E3974" s="1" t="n">
        <v>0.0011</v>
      </c>
      <c r="F3974" s="1" t="n">
        <v>0</v>
      </c>
      <c r="G3974" s="1" t="n">
        <v>0.0099</v>
      </c>
      <c r="H3974" s="1" t="n">
        <v>0.0033</v>
      </c>
      <c r="I3974" s="1" t="n">
        <v>0.0022</v>
      </c>
      <c r="J3974" s="1" t="n">
        <v>0</v>
      </c>
      <c r="K3974" s="1" t="n">
        <v>0</v>
      </c>
      <c r="L3974" s="1" t="n">
        <v>0</v>
      </c>
      <c r="M3974" s="1" t="n">
        <v>0</v>
      </c>
      <c r="N3974" s="1" t="n">
        <v>0</v>
      </c>
      <c r="O3974" s="1" t="n">
        <v>0</v>
      </c>
      <c r="P3974" s="1" t="n">
        <v>0</v>
      </c>
      <c r="Q3974" s="1" t="n">
        <v>0.0011</v>
      </c>
      <c r="R3974" s="1" t="n">
        <v>0</v>
      </c>
      <c r="S3974" s="2" t="n">
        <f aca="false">SUM(D3974:R3974)</f>
        <v>0.0198</v>
      </c>
      <c r="T3974" s="2" t="n">
        <f aca="false">SUM(R3974,N3974,K3974,G3974,E3974,D3974)</f>
        <v>0.0132</v>
      </c>
      <c r="U3974" s="2" t="n">
        <f aca="false">SUM(M3974,L3974,K3974,J3974)</f>
        <v>0</v>
      </c>
    </row>
    <row r="3975" customFormat="false" ht="12.75" hidden="false" customHeight="false" outlineLevel="0" collapsed="false">
      <c r="A3975" s="1" t="n">
        <v>3974</v>
      </c>
      <c r="B3975" s="1" t="n">
        <v>457350</v>
      </c>
      <c r="C3975" s="1" t="n">
        <v>436050</v>
      </c>
      <c r="D3975" s="1" t="n">
        <v>0.0022</v>
      </c>
      <c r="E3975" s="1" t="n">
        <v>0.0011</v>
      </c>
      <c r="F3975" s="1" t="n">
        <v>0</v>
      </c>
      <c r="G3975" s="1" t="n">
        <v>0.0099</v>
      </c>
      <c r="H3975" s="1" t="n">
        <v>0.0033</v>
      </c>
      <c r="I3975" s="1" t="n">
        <v>0.0022</v>
      </c>
      <c r="J3975" s="1" t="n">
        <v>0</v>
      </c>
      <c r="K3975" s="1" t="n">
        <v>0</v>
      </c>
      <c r="L3975" s="1" t="n">
        <v>0</v>
      </c>
      <c r="M3975" s="1" t="n">
        <v>0</v>
      </c>
      <c r="N3975" s="1" t="n">
        <v>0</v>
      </c>
      <c r="O3975" s="1" t="n">
        <v>0</v>
      </c>
      <c r="P3975" s="1" t="n">
        <v>0</v>
      </c>
      <c r="Q3975" s="1" t="n">
        <v>0.0011</v>
      </c>
      <c r="R3975" s="1" t="n">
        <v>0</v>
      </c>
      <c r="S3975" s="2" t="n">
        <f aca="false">SUM(D3975:R3975)</f>
        <v>0.0198</v>
      </c>
      <c r="T3975" s="2" t="n">
        <f aca="false">SUM(R3975,N3975,K3975,G3975,E3975,D3975)</f>
        <v>0.0132</v>
      </c>
      <c r="U3975" s="2" t="n">
        <f aca="false">SUM(M3975,L3975,K3975,J3975)</f>
        <v>0</v>
      </c>
    </row>
    <row r="3976" customFormat="false" ht="12.75" hidden="false" customHeight="false" outlineLevel="0" collapsed="false">
      <c r="A3976" s="1" t="n">
        <v>3975</v>
      </c>
      <c r="B3976" s="1" t="n">
        <v>457450</v>
      </c>
      <c r="C3976" s="1" t="n">
        <v>436050</v>
      </c>
      <c r="D3976" s="1" t="n">
        <v>0.0022</v>
      </c>
      <c r="E3976" s="1" t="n">
        <v>0.0011</v>
      </c>
      <c r="F3976" s="1" t="n">
        <v>0</v>
      </c>
      <c r="G3976" s="1" t="n">
        <v>0.0099</v>
      </c>
      <c r="H3976" s="1" t="n">
        <v>0.0033</v>
      </c>
      <c r="I3976" s="1" t="n">
        <v>0.0022</v>
      </c>
      <c r="J3976" s="1" t="n">
        <v>0</v>
      </c>
      <c r="K3976" s="1" t="n">
        <v>0</v>
      </c>
      <c r="L3976" s="1" t="n">
        <v>0</v>
      </c>
      <c r="M3976" s="1" t="n">
        <v>0</v>
      </c>
      <c r="N3976" s="1" t="n">
        <v>0</v>
      </c>
      <c r="O3976" s="1" t="n">
        <v>0</v>
      </c>
      <c r="P3976" s="1" t="n">
        <v>0</v>
      </c>
      <c r="Q3976" s="1" t="n">
        <v>0.0011</v>
      </c>
      <c r="R3976" s="1" t="n">
        <v>0</v>
      </c>
      <c r="S3976" s="2" t="n">
        <f aca="false">SUM(D3976:R3976)</f>
        <v>0.0198</v>
      </c>
      <c r="T3976" s="2" t="n">
        <f aca="false">SUM(R3976,N3976,K3976,G3976,E3976,D3976)</f>
        <v>0.0132</v>
      </c>
      <c r="U3976" s="2" t="n">
        <f aca="false">SUM(M3976,L3976,K3976,J3976)</f>
        <v>0</v>
      </c>
    </row>
    <row r="3977" customFormat="false" ht="12.75" hidden="false" customHeight="false" outlineLevel="0" collapsed="false">
      <c r="A3977" s="1" t="n">
        <v>3976</v>
      </c>
      <c r="B3977" s="1" t="n">
        <v>457550</v>
      </c>
      <c r="C3977" s="1" t="n">
        <v>436050</v>
      </c>
      <c r="D3977" s="1" t="n">
        <v>0.0022</v>
      </c>
      <c r="E3977" s="1" t="n">
        <v>0.0011</v>
      </c>
      <c r="F3977" s="1" t="n">
        <v>0</v>
      </c>
      <c r="G3977" s="1" t="n">
        <v>0.0099</v>
      </c>
      <c r="H3977" s="1" t="n">
        <v>0.0033</v>
      </c>
      <c r="I3977" s="1" t="n">
        <v>0.0022</v>
      </c>
      <c r="J3977" s="1" t="n">
        <v>0</v>
      </c>
      <c r="K3977" s="1" t="n">
        <v>0</v>
      </c>
      <c r="L3977" s="1" t="n">
        <v>0</v>
      </c>
      <c r="M3977" s="1" t="n">
        <v>0</v>
      </c>
      <c r="N3977" s="1" t="n">
        <v>0</v>
      </c>
      <c r="O3977" s="1" t="n">
        <v>0</v>
      </c>
      <c r="P3977" s="1" t="n">
        <v>0</v>
      </c>
      <c r="Q3977" s="1" t="n">
        <v>0.0011</v>
      </c>
      <c r="R3977" s="1" t="n">
        <v>0</v>
      </c>
      <c r="S3977" s="2" t="n">
        <f aca="false">SUM(D3977:R3977)</f>
        <v>0.0198</v>
      </c>
      <c r="T3977" s="2" t="n">
        <f aca="false">SUM(R3977,N3977,K3977,G3977,E3977,D3977)</f>
        <v>0.0132</v>
      </c>
      <c r="U3977" s="2" t="n">
        <f aca="false">SUM(M3977,L3977,K3977,J3977)</f>
        <v>0</v>
      </c>
    </row>
    <row r="3978" customFormat="false" ht="12.75" hidden="false" customHeight="false" outlineLevel="0" collapsed="false">
      <c r="A3978" s="1" t="n">
        <v>3977</v>
      </c>
      <c r="B3978" s="1" t="n">
        <v>457650</v>
      </c>
      <c r="C3978" s="1" t="n">
        <v>436050</v>
      </c>
      <c r="D3978" s="1" t="n">
        <v>0.0022</v>
      </c>
      <c r="E3978" s="1" t="n">
        <v>0.0011</v>
      </c>
      <c r="F3978" s="1" t="n">
        <v>0</v>
      </c>
      <c r="G3978" s="1" t="n">
        <v>0.0099</v>
      </c>
      <c r="H3978" s="1" t="n">
        <v>0.0033</v>
      </c>
      <c r="I3978" s="1" t="n">
        <v>0.0022</v>
      </c>
      <c r="J3978" s="1" t="n">
        <v>0</v>
      </c>
      <c r="K3978" s="1" t="n">
        <v>0</v>
      </c>
      <c r="L3978" s="1" t="n">
        <v>0</v>
      </c>
      <c r="M3978" s="1" t="n">
        <v>0</v>
      </c>
      <c r="N3978" s="1" t="n">
        <v>0</v>
      </c>
      <c r="O3978" s="1" t="n">
        <v>0</v>
      </c>
      <c r="P3978" s="1" t="n">
        <v>0</v>
      </c>
      <c r="Q3978" s="1" t="n">
        <v>0.0011</v>
      </c>
      <c r="R3978" s="1" t="n">
        <v>0</v>
      </c>
      <c r="S3978" s="2" t="n">
        <f aca="false">SUM(D3978:R3978)</f>
        <v>0.0198</v>
      </c>
      <c r="T3978" s="2" t="n">
        <f aca="false">SUM(R3978,N3978,K3978,G3978,E3978,D3978)</f>
        <v>0.0132</v>
      </c>
      <c r="U3978" s="2" t="n">
        <f aca="false">SUM(M3978,L3978,K3978,J3978)</f>
        <v>0</v>
      </c>
    </row>
    <row r="3979" customFormat="false" ht="12.75" hidden="false" customHeight="false" outlineLevel="0" collapsed="false">
      <c r="A3979" s="1" t="n">
        <v>3978</v>
      </c>
      <c r="B3979" s="1" t="n">
        <v>457750</v>
      </c>
      <c r="C3979" s="1" t="n">
        <v>436050</v>
      </c>
      <c r="D3979" s="1" t="n">
        <v>0.0022</v>
      </c>
      <c r="E3979" s="1" t="n">
        <v>0.0011</v>
      </c>
      <c r="F3979" s="1" t="n">
        <v>0</v>
      </c>
      <c r="G3979" s="1" t="n">
        <v>0.0099</v>
      </c>
      <c r="H3979" s="1" t="n">
        <v>0.0033</v>
      </c>
      <c r="I3979" s="1" t="n">
        <v>0.0022</v>
      </c>
      <c r="J3979" s="1" t="n">
        <v>0</v>
      </c>
      <c r="K3979" s="1" t="n">
        <v>0</v>
      </c>
      <c r="L3979" s="1" t="n">
        <v>0</v>
      </c>
      <c r="M3979" s="1" t="n">
        <v>0</v>
      </c>
      <c r="N3979" s="1" t="n">
        <v>0</v>
      </c>
      <c r="O3979" s="1" t="n">
        <v>0</v>
      </c>
      <c r="P3979" s="1" t="n">
        <v>0</v>
      </c>
      <c r="Q3979" s="1" t="n">
        <v>0.0011</v>
      </c>
      <c r="R3979" s="1" t="n">
        <v>0</v>
      </c>
      <c r="S3979" s="2" t="n">
        <f aca="false">SUM(D3979:R3979)</f>
        <v>0.0198</v>
      </c>
      <c r="T3979" s="2" t="n">
        <f aca="false">SUM(R3979,N3979,K3979,G3979,E3979,D3979)</f>
        <v>0.0132</v>
      </c>
      <c r="U3979" s="2" t="n">
        <f aca="false">SUM(M3979,L3979,K3979,J3979)</f>
        <v>0</v>
      </c>
    </row>
    <row r="3980" customFormat="false" ht="12.75" hidden="false" customHeight="false" outlineLevel="0" collapsed="false">
      <c r="A3980" s="1" t="n">
        <v>3979</v>
      </c>
      <c r="B3980" s="1" t="n">
        <v>457850</v>
      </c>
      <c r="C3980" s="1" t="n">
        <v>436050</v>
      </c>
      <c r="D3980" s="1" t="n">
        <v>0.0022</v>
      </c>
      <c r="E3980" s="1" t="n">
        <v>0.0011</v>
      </c>
      <c r="F3980" s="1" t="n">
        <v>0</v>
      </c>
      <c r="G3980" s="1" t="n">
        <v>0.0099</v>
      </c>
      <c r="H3980" s="1" t="n">
        <v>0.0033</v>
      </c>
      <c r="I3980" s="1" t="n">
        <v>0.0022</v>
      </c>
      <c r="J3980" s="1" t="n">
        <v>0</v>
      </c>
      <c r="K3980" s="1" t="n">
        <v>0</v>
      </c>
      <c r="L3980" s="1" t="n">
        <v>0</v>
      </c>
      <c r="M3980" s="1" t="n">
        <v>0</v>
      </c>
      <c r="N3980" s="1" t="n">
        <v>0</v>
      </c>
      <c r="O3980" s="1" t="n">
        <v>0</v>
      </c>
      <c r="P3980" s="1" t="n">
        <v>0</v>
      </c>
      <c r="Q3980" s="1" t="n">
        <v>0.0011</v>
      </c>
      <c r="R3980" s="1" t="n">
        <v>0</v>
      </c>
      <c r="S3980" s="2" t="n">
        <f aca="false">SUM(D3980:R3980)</f>
        <v>0.0198</v>
      </c>
      <c r="T3980" s="2" t="n">
        <f aca="false">SUM(R3980,N3980,K3980,G3980,E3980,D3980)</f>
        <v>0.0132</v>
      </c>
      <c r="U3980" s="2" t="n">
        <f aca="false">SUM(M3980,L3980,K3980,J3980)</f>
        <v>0</v>
      </c>
    </row>
    <row r="3981" customFormat="false" ht="12.75" hidden="false" customHeight="false" outlineLevel="0" collapsed="false">
      <c r="A3981" s="1" t="n">
        <v>3980</v>
      </c>
      <c r="B3981" s="1" t="n">
        <v>457950</v>
      </c>
      <c r="C3981" s="1" t="n">
        <v>436050</v>
      </c>
      <c r="D3981" s="1" t="n">
        <v>0.0022</v>
      </c>
      <c r="E3981" s="1" t="n">
        <v>0.0011</v>
      </c>
      <c r="F3981" s="1" t="n">
        <v>0</v>
      </c>
      <c r="G3981" s="1" t="n">
        <v>0.0099</v>
      </c>
      <c r="H3981" s="1" t="n">
        <v>0.0033</v>
      </c>
      <c r="I3981" s="1" t="n">
        <v>0.0022</v>
      </c>
      <c r="J3981" s="1" t="n">
        <v>0</v>
      </c>
      <c r="K3981" s="1" t="n">
        <v>0</v>
      </c>
      <c r="L3981" s="1" t="n">
        <v>0</v>
      </c>
      <c r="M3981" s="1" t="n">
        <v>0</v>
      </c>
      <c r="N3981" s="1" t="n">
        <v>0</v>
      </c>
      <c r="O3981" s="1" t="n">
        <v>0</v>
      </c>
      <c r="P3981" s="1" t="n">
        <v>0</v>
      </c>
      <c r="Q3981" s="1" t="n">
        <v>0.0011</v>
      </c>
      <c r="R3981" s="1" t="n">
        <v>0</v>
      </c>
      <c r="S3981" s="2" t="n">
        <f aca="false">SUM(D3981:R3981)</f>
        <v>0.0198</v>
      </c>
      <c r="T3981" s="2" t="n">
        <f aca="false">SUM(R3981,N3981,K3981,G3981,E3981,D3981)</f>
        <v>0.0132</v>
      </c>
      <c r="U3981" s="2" t="n">
        <f aca="false">SUM(M3981,L3981,K3981,J3981)</f>
        <v>0</v>
      </c>
    </row>
    <row r="3982" customFormat="false" ht="12.75" hidden="false" customHeight="false" outlineLevel="0" collapsed="false">
      <c r="A3982" s="1" t="n">
        <v>3981</v>
      </c>
      <c r="B3982" s="1" t="n">
        <v>458050</v>
      </c>
      <c r="C3982" s="1" t="n">
        <v>436050</v>
      </c>
      <c r="D3982" s="1" t="n">
        <v>0.0022</v>
      </c>
      <c r="E3982" s="1" t="n">
        <v>0.0011</v>
      </c>
      <c r="F3982" s="1" t="n">
        <v>0</v>
      </c>
      <c r="G3982" s="1" t="n">
        <v>0.0099</v>
      </c>
      <c r="H3982" s="1" t="n">
        <v>0.0033</v>
      </c>
      <c r="I3982" s="1" t="n">
        <v>0.0022</v>
      </c>
      <c r="J3982" s="1" t="n">
        <v>0</v>
      </c>
      <c r="K3982" s="1" t="n">
        <v>0</v>
      </c>
      <c r="L3982" s="1" t="n">
        <v>0</v>
      </c>
      <c r="M3982" s="1" t="n">
        <v>0</v>
      </c>
      <c r="N3982" s="1" t="n">
        <v>0</v>
      </c>
      <c r="O3982" s="1" t="n">
        <v>0</v>
      </c>
      <c r="P3982" s="1" t="n">
        <v>0</v>
      </c>
      <c r="Q3982" s="1" t="n">
        <v>0.0011</v>
      </c>
      <c r="R3982" s="1" t="n">
        <v>0</v>
      </c>
      <c r="S3982" s="2" t="n">
        <f aca="false">SUM(D3982:R3982)</f>
        <v>0.0198</v>
      </c>
      <c r="T3982" s="2" t="n">
        <f aca="false">SUM(R3982,N3982,K3982,G3982,E3982,D3982)</f>
        <v>0.0132</v>
      </c>
      <c r="U3982" s="2" t="n">
        <f aca="false">SUM(M3982,L3982,K3982,J3982)</f>
        <v>0</v>
      </c>
    </row>
    <row r="3983" customFormat="false" ht="12.75" hidden="false" customHeight="false" outlineLevel="0" collapsed="false">
      <c r="A3983" s="1" t="n">
        <v>3982</v>
      </c>
      <c r="B3983" s="1" t="n">
        <v>458150</v>
      </c>
      <c r="C3983" s="1" t="n">
        <v>436050</v>
      </c>
      <c r="D3983" s="1" t="n">
        <v>0</v>
      </c>
      <c r="E3983" s="1" t="n">
        <v>0</v>
      </c>
      <c r="F3983" s="1" t="n">
        <v>0</v>
      </c>
      <c r="G3983" s="1" t="n">
        <v>0</v>
      </c>
      <c r="H3983" s="1" t="n">
        <v>0</v>
      </c>
      <c r="I3983" s="1" t="n">
        <v>0</v>
      </c>
      <c r="J3983" s="1" t="n">
        <v>0</v>
      </c>
      <c r="K3983" s="1" t="n">
        <v>0</v>
      </c>
      <c r="L3983" s="1" t="n">
        <v>0</v>
      </c>
      <c r="M3983" s="1" t="n">
        <v>0</v>
      </c>
      <c r="N3983" s="1" t="n">
        <v>0</v>
      </c>
      <c r="O3983" s="1" t="n">
        <v>0</v>
      </c>
      <c r="P3983" s="1" t="n">
        <v>0</v>
      </c>
      <c r="Q3983" s="1" t="n">
        <v>0</v>
      </c>
      <c r="R3983" s="1" t="n">
        <v>0</v>
      </c>
      <c r="S3983" s="2" t="n">
        <f aca="false">SUM(D3983:R3983)</f>
        <v>0</v>
      </c>
      <c r="T3983" s="2" t="n">
        <f aca="false">SUM(R3983,N3983,K3983,G3983,E3983,D3983)</f>
        <v>0</v>
      </c>
      <c r="U3983" s="2" t="n">
        <f aca="false">SUM(M3983,L3983,K3983,J3983)</f>
        <v>0</v>
      </c>
    </row>
    <row r="3984" customFormat="false" ht="12.75" hidden="false" customHeight="false" outlineLevel="0" collapsed="false">
      <c r="A3984" s="1" t="n">
        <v>3983</v>
      </c>
      <c r="B3984" s="1" t="n">
        <v>458250</v>
      </c>
      <c r="C3984" s="1" t="n">
        <v>436050</v>
      </c>
      <c r="D3984" s="1" t="n">
        <v>0</v>
      </c>
      <c r="E3984" s="1" t="n">
        <v>0</v>
      </c>
      <c r="F3984" s="1" t="n">
        <v>0</v>
      </c>
      <c r="G3984" s="1" t="n">
        <v>0</v>
      </c>
      <c r="H3984" s="1" t="n">
        <v>0</v>
      </c>
      <c r="I3984" s="1" t="n">
        <v>0</v>
      </c>
      <c r="J3984" s="1" t="n">
        <v>0</v>
      </c>
      <c r="K3984" s="1" t="n">
        <v>0</v>
      </c>
      <c r="L3984" s="1" t="n">
        <v>0</v>
      </c>
      <c r="M3984" s="1" t="n">
        <v>0</v>
      </c>
      <c r="N3984" s="1" t="n">
        <v>0</v>
      </c>
      <c r="O3984" s="1" t="n">
        <v>0</v>
      </c>
      <c r="P3984" s="1" t="n">
        <v>0</v>
      </c>
      <c r="Q3984" s="1" t="n">
        <v>0</v>
      </c>
      <c r="R3984" s="1" t="n">
        <v>0</v>
      </c>
      <c r="S3984" s="2" t="n">
        <f aca="false">SUM(D3984:R3984)</f>
        <v>0</v>
      </c>
      <c r="T3984" s="2" t="n">
        <f aca="false">SUM(R3984,N3984,K3984,G3984,E3984,D3984)</f>
        <v>0</v>
      </c>
      <c r="U3984" s="2" t="n">
        <f aca="false">SUM(M3984,L3984,K3984,J3984)</f>
        <v>0</v>
      </c>
    </row>
    <row r="3985" customFormat="false" ht="12.75" hidden="false" customHeight="false" outlineLevel="0" collapsed="false">
      <c r="A3985" s="1" t="n">
        <v>3984</v>
      </c>
      <c r="B3985" s="1" t="n">
        <v>458350</v>
      </c>
      <c r="C3985" s="1" t="n">
        <v>436050</v>
      </c>
      <c r="D3985" s="1" t="n">
        <v>0</v>
      </c>
      <c r="E3985" s="1" t="n">
        <v>0</v>
      </c>
      <c r="F3985" s="1" t="n">
        <v>0</v>
      </c>
      <c r="G3985" s="1" t="n">
        <v>0</v>
      </c>
      <c r="H3985" s="1" t="n">
        <v>0</v>
      </c>
      <c r="I3985" s="1" t="n">
        <v>0</v>
      </c>
      <c r="J3985" s="1" t="n">
        <v>0</v>
      </c>
      <c r="K3985" s="1" t="n">
        <v>0</v>
      </c>
      <c r="L3985" s="1" t="n">
        <v>0</v>
      </c>
      <c r="M3985" s="1" t="n">
        <v>0</v>
      </c>
      <c r="N3985" s="1" t="n">
        <v>0</v>
      </c>
      <c r="O3985" s="1" t="n">
        <v>0</v>
      </c>
      <c r="P3985" s="1" t="n">
        <v>0</v>
      </c>
      <c r="Q3985" s="1" t="n">
        <v>0</v>
      </c>
      <c r="R3985" s="1" t="n">
        <v>0</v>
      </c>
      <c r="S3985" s="2" t="n">
        <f aca="false">SUM(D3985:R3985)</f>
        <v>0</v>
      </c>
      <c r="T3985" s="2" t="n">
        <f aca="false">SUM(R3985,N3985,K3985,G3985,E3985,D3985)</f>
        <v>0</v>
      </c>
      <c r="U3985" s="2" t="n">
        <f aca="false">SUM(M3985,L3985,K3985,J3985)</f>
        <v>0</v>
      </c>
    </row>
    <row r="3986" customFormat="false" ht="12.75" hidden="false" customHeight="false" outlineLevel="0" collapsed="false">
      <c r="A3986" s="1" t="n">
        <v>3985</v>
      </c>
      <c r="B3986" s="1" t="n">
        <v>458450</v>
      </c>
      <c r="C3986" s="1" t="n">
        <v>436050</v>
      </c>
      <c r="D3986" s="1" t="n">
        <v>0</v>
      </c>
      <c r="E3986" s="1" t="n">
        <v>0</v>
      </c>
      <c r="F3986" s="1" t="n">
        <v>0</v>
      </c>
      <c r="G3986" s="1" t="n">
        <v>0</v>
      </c>
      <c r="H3986" s="1" t="n">
        <v>0</v>
      </c>
      <c r="I3986" s="1" t="n">
        <v>0</v>
      </c>
      <c r="J3986" s="1" t="n">
        <v>0</v>
      </c>
      <c r="K3986" s="1" t="n">
        <v>0</v>
      </c>
      <c r="L3986" s="1" t="n">
        <v>0</v>
      </c>
      <c r="M3986" s="1" t="n">
        <v>0</v>
      </c>
      <c r="N3986" s="1" t="n">
        <v>0</v>
      </c>
      <c r="O3986" s="1" t="n">
        <v>0</v>
      </c>
      <c r="P3986" s="1" t="n">
        <v>0</v>
      </c>
      <c r="Q3986" s="1" t="n">
        <v>0</v>
      </c>
      <c r="R3986" s="1" t="n">
        <v>0</v>
      </c>
      <c r="S3986" s="2" t="n">
        <f aca="false">SUM(D3986:R3986)</f>
        <v>0</v>
      </c>
      <c r="T3986" s="2" t="n">
        <f aca="false">SUM(R3986,N3986,K3986,G3986,E3986,D3986)</f>
        <v>0</v>
      </c>
      <c r="U3986" s="2" t="n">
        <f aca="false">SUM(M3986,L3986,K3986,J3986)</f>
        <v>0</v>
      </c>
    </row>
    <row r="3987" customFormat="false" ht="12.75" hidden="false" customHeight="false" outlineLevel="0" collapsed="false">
      <c r="A3987" s="1" t="n">
        <v>3986</v>
      </c>
      <c r="B3987" s="1" t="n">
        <v>458550</v>
      </c>
      <c r="C3987" s="1" t="n">
        <v>436050</v>
      </c>
      <c r="D3987" s="1" t="n">
        <v>0</v>
      </c>
      <c r="E3987" s="1" t="n">
        <v>0</v>
      </c>
      <c r="F3987" s="1" t="n">
        <v>0</v>
      </c>
      <c r="G3987" s="1" t="n">
        <v>0</v>
      </c>
      <c r="H3987" s="1" t="n">
        <v>0</v>
      </c>
      <c r="I3987" s="1" t="n">
        <v>0</v>
      </c>
      <c r="J3987" s="1" t="n">
        <v>0</v>
      </c>
      <c r="K3987" s="1" t="n">
        <v>0</v>
      </c>
      <c r="L3987" s="1" t="n">
        <v>0</v>
      </c>
      <c r="M3987" s="1" t="n">
        <v>0</v>
      </c>
      <c r="N3987" s="1" t="n">
        <v>0</v>
      </c>
      <c r="O3987" s="1" t="n">
        <v>0</v>
      </c>
      <c r="P3987" s="1" t="n">
        <v>0</v>
      </c>
      <c r="Q3987" s="1" t="n">
        <v>0</v>
      </c>
      <c r="R3987" s="1" t="n">
        <v>0</v>
      </c>
      <c r="S3987" s="2" t="n">
        <f aca="false">SUM(D3987:R3987)</f>
        <v>0</v>
      </c>
      <c r="T3987" s="2" t="n">
        <f aca="false">SUM(R3987,N3987,K3987,G3987,E3987,D3987)</f>
        <v>0</v>
      </c>
      <c r="U3987" s="2" t="n">
        <f aca="false">SUM(M3987,L3987,K3987,J3987)</f>
        <v>0</v>
      </c>
    </row>
    <row r="3988" customFormat="false" ht="12.75" hidden="false" customHeight="false" outlineLevel="0" collapsed="false">
      <c r="A3988" s="1" t="n">
        <v>3987</v>
      </c>
      <c r="B3988" s="1" t="n">
        <v>458650</v>
      </c>
      <c r="C3988" s="1" t="n">
        <v>436050</v>
      </c>
      <c r="D3988" s="1" t="n">
        <v>0</v>
      </c>
      <c r="E3988" s="1" t="n">
        <v>0</v>
      </c>
      <c r="F3988" s="1" t="n">
        <v>0</v>
      </c>
      <c r="G3988" s="1" t="n">
        <v>0</v>
      </c>
      <c r="H3988" s="1" t="n">
        <v>0</v>
      </c>
      <c r="I3988" s="1" t="n">
        <v>0</v>
      </c>
      <c r="J3988" s="1" t="n">
        <v>0</v>
      </c>
      <c r="K3988" s="1" t="n">
        <v>0</v>
      </c>
      <c r="L3988" s="1" t="n">
        <v>0</v>
      </c>
      <c r="M3988" s="1" t="n">
        <v>0</v>
      </c>
      <c r="N3988" s="1" t="n">
        <v>0</v>
      </c>
      <c r="O3988" s="1" t="n">
        <v>0</v>
      </c>
      <c r="P3988" s="1" t="n">
        <v>0</v>
      </c>
      <c r="Q3988" s="1" t="n">
        <v>0</v>
      </c>
      <c r="R3988" s="1" t="n">
        <v>0</v>
      </c>
      <c r="S3988" s="2" t="n">
        <f aca="false">SUM(D3988:R3988)</f>
        <v>0</v>
      </c>
      <c r="T3988" s="2" t="n">
        <f aca="false">SUM(R3988,N3988,K3988,G3988,E3988,D3988)</f>
        <v>0</v>
      </c>
      <c r="U3988" s="2" t="n">
        <f aca="false">SUM(M3988,L3988,K3988,J3988)</f>
        <v>0</v>
      </c>
    </row>
    <row r="3989" customFormat="false" ht="12.75" hidden="false" customHeight="false" outlineLevel="0" collapsed="false">
      <c r="A3989" s="1" t="n">
        <v>3988</v>
      </c>
      <c r="B3989" s="1" t="n">
        <v>458750</v>
      </c>
      <c r="C3989" s="1" t="n">
        <v>436050</v>
      </c>
      <c r="D3989" s="1" t="n">
        <v>0</v>
      </c>
      <c r="E3989" s="1" t="n">
        <v>0</v>
      </c>
      <c r="F3989" s="1" t="n">
        <v>0</v>
      </c>
      <c r="G3989" s="1" t="n">
        <v>0</v>
      </c>
      <c r="H3989" s="1" t="n">
        <v>0</v>
      </c>
      <c r="I3989" s="1" t="n">
        <v>0</v>
      </c>
      <c r="J3989" s="1" t="n">
        <v>0</v>
      </c>
      <c r="K3989" s="1" t="n">
        <v>0</v>
      </c>
      <c r="L3989" s="1" t="n">
        <v>0</v>
      </c>
      <c r="M3989" s="1" t="n">
        <v>0</v>
      </c>
      <c r="N3989" s="1" t="n">
        <v>0</v>
      </c>
      <c r="O3989" s="1" t="n">
        <v>0</v>
      </c>
      <c r="P3989" s="1" t="n">
        <v>0</v>
      </c>
      <c r="Q3989" s="1" t="n">
        <v>0</v>
      </c>
      <c r="R3989" s="1" t="n">
        <v>0</v>
      </c>
      <c r="S3989" s="2" t="n">
        <f aca="false">SUM(D3989:R3989)</f>
        <v>0</v>
      </c>
      <c r="T3989" s="2" t="n">
        <f aca="false">SUM(R3989,N3989,K3989,G3989,E3989,D3989)</f>
        <v>0</v>
      </c>
      <c r="U3989" s="2" t="n">
        <f aca="false">SUM(M3989,L3989,K3989,J3989)</f>
        <v>0</v>
      </c>
    </row>
    <row r="3990" customFormat="false" ht="12.75" hidden="false" customHeight="false" outlineLevel="0" collapsed="false">
      <c r="A3990" s="1" t="n">
        <v>3989</v>
      </c>
      <c r="B3990" s="1" t="n">
        <v>458850</v>
      </c>
      <c r="C3990" s="1" t="n">
        <v>436050</v>
      </c>
      <c r="D3990" s="1" t="n">
        <v>0</v>
      </c>
      <c r="E3990" s="1" t="n">
        <v>0</v>
      </c>
      <c r="F3990" s="1" t="n">
        <v>0</v>
      </c>
      <c r="G3990" s="1" t="n">
        <v>0</v>
      </c>
      <c r="H3990" s="1" t="n">
        <v>0</v>
      </c>
      <c r="I3990" s="1" t="n">
        <v>0</v>
      </c>
      <c r="J3990" s="1" t="n">
        <v>0</v>
      </c>
      <c r="K3990" s="1" t="n">
        <v>0</v>
      </c>
      <c r="L3990" s="1" t="n">
        <v>0</v>
      </c>
      <c r="M3990" s="1" t="n">
        <v>0</v>
      </c>
      <c r="N3990" s="1" t="n">
        <v>0</v>
      </c>
      <c r="O3990" s="1" t="n">
        <v>0</v>
      </c>
      <c r="P3990" s="1" t="n">
        <v>0</v>
      </c>
      <c r="Q3990" s="1" t="n">
        <v>0</v>
      </c>
      <c r="R3990" s="1" t="n">
        <v>0</v>
      </c>
      <c r="S3990" s="2" t="n">
        <f aca="false">SUM(D3990:R3990)</f>
        <v>0</v>
      </c>
      <c r="T3990" s="2" t="n">
        <f aca="false">SUM(R3990,N3990,K3990,G3990,E3990,D3990)</f>
        <v>0</v>
      </c>
      <c r="U3990" s="2" t="n">
        <f aca="false">SUM(M3990,L3990,K3990,J3990)</f>
        <v>0</v>
      </c>
    </row>
    <row r="3991" customFormat="false" ht="12.75" hidden="false" customHeight="false" outlineLevel="0" collapsed="false">
      <c r="A3991" s="1" t="n">
        <v>3990</v>
      </c>
      <c r="B3991" s="1" t="n">
        <v>458950</v>
      </c>
      <c r="C3991" s="1" t="n">
        <v>436050</v>
      </c>
      <c r="D3991" s="1" t="n">
        <v>0</v>
      </c>
      <c r="E3991" s="1" t="n">
        <v>0</v>
      </c>
      <c r="F3991" s="1" t="n">
        <v>0</v>
      </c>
      <c r="G3991" s="1" t="n">
        <v>0</v>
      </c>
      <c r="H3991" s="1" t="n">
        <v>0</v>
      </c>
      <c r="I3991" s="1" t="n">
        <v>0</v>
      </c>
      <c r="J3991" s="1" t="n">
        <v>0</v>
      </c>
      <c r="K3991" s="1" t="n">
        <v>0</v>
      </c>
      <c r="L3991" s="1" t="n">
        <v>0</v>
      </c>
      <c r="M3991" s="1" t="n">
        <v>0</v>
      </c>
      <c r="N3991" s="1" t="n">
        <v>0</v>
      </c>
      <c r="O3991" s="1" t="n">
        <v>0</v>
      </c>
      <c r="P3991" s="1" t="n">
        <v>0</v>
      </c>
      <c r="Q3991" s="1" t="n">
        <v>0</v>
      </c>
      <c r="R3991" s="1" t="n">
        <v>0</v>
      </c>
      <c r="S3991" s="2" t="n">
        <f aca="false">SUM(D3991:R3991)</f>
        <v>0</v>
      </c>
      <c r="T3991" s="2" t="n">
        <f aca="false">SUM(R3991,N3991,K3991,G3991,E3991,D3991)</f>
        <v>0</v>
      </c>
      <c r="U3991" s="2" t="n">
        <f aca="false">SUM(M3991,L3991,K3991,J3991)</f>
        <v>0</v>
      </c>
    </row>
    <row r="3992" customFormat="false" ht="12.75" hidden="false" customHeight="false" outlineLevel="0" collapsed="false">
      <c r="A3992" s="1" t="n">
        <v>3991</v>
      </c>
      <c r="B3992" s="1" t="n">
        <v>459050</v>
      </c>
      <c r="C3992" s="1" t="n">
        <v>436050</v>
      </c>
      <c r="D3992" s="1" t="n">
        <v>0</v>
      </c>
      <c r="E3992" s="1" t="n">
        <v>0</v>
      </c>
      <c r="F3992" s="1" t="n">
        <v>0</v>
      </c>
      <c r="G3992" s="1" t="n">
        <v>0</v>
      </c>
      <c r="H3992" s="1" t="n">
        <v>0</v>
      </c>
      <c r="I3992" s="1" t="n">
        <v>0</v>
      </c>
      <c r="J3992" s="1" t="n">
        <v>0</v>
      </c>
      <c r="K3992" s="1" t="n">
        <v>0</v>
      </c>
      <c r="L3992" s="1" t="n">
        <v>0</v>
      </c>
      <c r="M3992" s="1" t="n">
        <v>0</v>
      </c>
      <c r="N3992" s="1" t="n">
        <v>0</v>
      </c>
      <c r="O3992" s="1" t="n">
        <v>0</v>
      </c>
      <c r="P3992" s="1" t="n">
        <v>0</v>
      </c>
      <c r="Q3992" s="1" t="n">
        <v>0</v>
      </c>
      <c r="R3992" s="1" t="n">
        <v>0</v>
      </c>
      <c r="S3992" s="2" t="n">
        <f aca="false">SUM(D3992:R3992)</f>
        <v>0</v>
      </c>
      <c r="T3992" s="2" t="n">
        <f aca="false">SUM(R3992,N3992,K3992,G3992,E3992,D3992)</f>
        <v>0</v>
      </c>
      <c r="U3992" s="2" t="n">
        <f aca="false">SUM(M3992,L3992,K3992,J3992)</f>
        <v>0</v>
      </c>
    </row>
    <row r="3993" customFormat="false" ht="12.75" hidden="false" customHeight="false" outlineLevel="0" collapsed="false">
      <c r="A3993" s="1" t="n">
        <v>3992</v>
      </c>
      <c r="B3993" s="1" t="n">
        <v>459150</v>
      </c>
      <c r="C3993" s="1" t="n">
        <v>436050</v>
      </c>
      <c r="D3993" s="1" t="n">
        <v>0</v>
      </c>
      <c r="E3993" s="1" t="n">
        <v>0</v>
      </c>
      <c r="F3993" s="1" t="n">
        <v>0</v>
      </c>
      <c r="G3993" s="1" t="n">
        <v>0</v>
      </c>
      <c r="H3993" s="1" t="n">
        <v>0</v>
      </c>
      <c r="I3993" s="1" t="n">
        <v>0</v>
      </c>
      <c r="J3993" s="1" t="n">
        <v>0</v>
      </c>
      <c r="K3993" s="1" t="n">
        <v>0</v>
      </c>
      <c r="L3993" s="1" t="n">
        <v>0</v>
      </c>
      <c r="M3993" s="1" t="n">
        <v>0</v>
      </c>
      <c r="N3993" s="1" t="n">
        <v>0</v>
      </c>
      <c r="O3993" s="1" t="n">
        <v>0</v>
      </c>
      <c r="P3993" s="1" t="n">
        <v>0</v>
      </c>
      <c r="Q3993" s="1" t="n">
        <v>0</v>
      </c>
      <c r="R3993" s="1" t="n">
        <v>0</v>
      </c>
      <c r="S3993" s="2" t="n">
        <f aca="false">SUM(D3993:R3993)</f>
        <v>0</v>
      </c>
      <c r="T3993" s="2" t="n">
        <f aca="false">SUM(R3993,N3993,K3993,G3993,E3993,D3993)</f>
        <v>0</v>
      </c>
      <c r="U3993" s="2" t="n">
        <f aca="false">SUM(M3993,L3993,K3993,J3993)</f>
        <v>0</v>
      </c>
    </row>
    <row r="3994" customFormat="false" ht="12.75" hidden="false" customHeight="false" outlineLevel="0" collapsed="false">
      <c r="A3994" s="1" t="n">
        <v>3993</v>
      </c>
      <c r="B3994" s="1" t="n">
        <v>459250</v>
      </c>
      <c r="C3994" s="1" t="n">
        <v>436050</v>
      </c>
      <c r="D3994" s="1" t="n">
        <v>0</v>
      </c>
      <c r="E3994" s="1" t="n">
        <v>0</v>
      </c>
      <c r="F3994" s="1" t="n">
        <v>0</v>
      </c>
      <c r="G3994" s="1" t="n">
        <v>0</v>
      </c>
      <c r="H3994" s="1" t="n">
        <v>0</v>
      </c>
      <c r="I3994" s="1" t="n">
        <v>0</v>
      </c>
      <c r="J3994" s="1" t="n">
        <v>0</v>
      </c>
      <c r="K3994" s="1" t="n">
        <v>0</v>
      </c>
      <c r="L3994" s="1" t="n">
        <v>0</v>
      </c>
      <c r="M3994" s="1" t="n">
        <v>0</v>
      </c>
      <c r="N3994" s="1" t="n">
        <v>0</v>
      </c>
      <c r="O3994" s="1" t="n">
        <v>0</v>
      </c>
      <c r="P3994" s="1" t="n">
        <v>0</v>
      </c>
      <c r="Q3994" s="1" t="n">
        <v>0</v>
      </c>
      <c r="R3994" s="1" t="n">
        <v>0</v>
      </c>
      <c r="S3994" s="2" t="n">
        <f aca="false">SUM(D3994:R3994)</f>
        <v>0</v>
      </c>
      <c r="T3994" s="2" t="n">
        <f aca="false">SUM(R3994,N3994,K3994,G3994,E3994,D3994)</f>
        <v>0</v>
      </c>
      <c r="U3994" s="2" t="n">
        <f aca="false">SUM(M3994,L3994,K3994,J3994)</f>
        <v>0</v>
      </c>
    </row>
    <row r="3995" customFormat="false" ht="12.75" hidden="false" customHeight="false" outlineLevel="0" collapsed="false">
      <c r="A3995" s="1" t="n">
        <v>3994</v>
      </c>
      <c r="B3995" s="1" t="n">
        <v>459350</v>
      </c>
      <c r="C3995" s="1" t="n">
        <v>436050</v>
      </c>
      <c r="D3995" s="1" t="n">
        <v>0</v>
      </c>
      <c r="E3995" s="1" t="n">
        <v>0</v>
      </c>
      <c r="F3995" s="1" t="n">
        <v>0</v>
      </c>
      <c r="G3995" s="1" t="n">
        <v>0</v>
      </c>
      <c r="H3995" s="1" t="n">
        <v>0</v>
      </c>
      <c r="I3995" s="1" t="n">
        <v>0</v>
      </c>
      <c r="J3995" s="1" t="n">
        <v>0</v>
      </c>
      <c r="K3995" s="1" t="n">
        <v>0</v>
      </c>
      <c r="L3995" s="1" t="n">
        <v>0</v>
      </c>
      <c r="M3995" s="1" t="n">
        <v>0</v>
      </c>
      <c r="N3995" s="1" t="n">
        <v>0</v>
      </c>
      <c r="O3995" s="1" t="n">
        <v>0</v>
      </c>
      <c r="P3995" s="1" t="n">
        <v>0</v>
      </c>
      <c r="Q3995" s="1" t="n">
        <v>0</v>
      </c>
      <c r="R3995" s="1" t="n">
        <v>0</v>
      </c>
      <c r="S3995" s="2" t="n">
        <f aca="false">SUM(D3995:R3995)</f>
        <v>0</v>
      </c>
      <c r="T3995" s="2" t="n">
        <f aca="false">SUM(R3995,N3995,K3995,G3995,E3995,D3995)</f>
        <v>0</v>
      </c>
      <c r="U3995" s="2" t="n">
        <f aca="false">SUM(M3995,L3995,K3995,J3995)</f>
        <v>0</v>
      </c>
    </row>
    <row r="3996" customFormat="false" ht="12.75" hidden="false" customHeight="false" outlineLevel="0" collapsed="false">
      <c r="A3996" s="1" t="n">
        <v>3995</v>
      </c>
      <c r="B3996" s="1" t="n">
        <v>459450</v>
      </c>
      <c r="C3996" s="1" t="n">
        <v>436050</v>
      </c>
      <c r="D3996" s="1" t="n">
        <v>0</v>
      </c>
      <c r="E3996" s="1" t="n">
        <v>0</v>
      </c>
      <c r="F3996" s="1" t="n">
        <v>0</v>
      </c>
      <c r="G3996" s="1" t="n">
        <v>0</v>
      </c>
      <c r="H3996" s="1" t="n">
        <v>0</v>
      </c>
      <c r="I3996" s="1" t="n">
        <v>0</v>
      </c>
      <c r="J3996" s="1" t="n">
        <v>0</v>
      </c>
      <c r="K3996" s="1" t="n">
        <v>0</v>
      </c>
      <c r="L3996" s="1" t="n">
        <v>0</v>
      </c>
      <c r="M3996" s="1" t="n">
        <v>0</v>
      </c>
      <c r="N3996" s="1" t="n">
        <v>0</v>
      </c>
      <c r="O3996" s="1" t="n">
        <v>0</v>
      </c>
      <c r="P3996" s="1" t="n">
        <v>0</v>
      </c>
      <c r="Q3996" s="1" t="n">
        <v>0</v>
      </c>
      <c r="R3996" s="1" t="n">
        <v>0</v>
      </c>
      <c r="S3996" s="2" t="n">
        <f aca="false">SUM(D3996:R3996)</f>
        <v>0</v>
      </c>
      <c r="T3996" s="2" t="n">
        <f aca="false">SUM(R3996,N3996,K3996,G3996,E3996,D3996)</f>
        <v>0</v>
      </c>
      <c r="U3996" s="2" t="n">
        <f aca="false">SUM(M3996,L3996,K3996,J3996)</f>
        <v>0</v>
      </c>
    </row>
    <row r="3997" customFormat="false" ht="12.75" hidden="false" customHeight="false" outlineLevel="0" collapsed="false">
      <c r="A3997" s="1" t="n">
        <v>3996</v>
      </c>
      <c r="B3997" s="1" t="n">
        <v>459550</v>
      </c>
      <c r="C3997" s="1" t="n">
        <v>436050</v>
      </c>
      <c r="D3997" s="1" t="n">
        <v>0</v>
      </c>
      <c r="E3997" s="1" t="n">
        <v>0</v>
      </c>
      <c r="F3997" s="1" t="n">
        <v>0</v>
      </c>
      <c r="G3997" s="1" t="n">
        <v>0</v>
      </c>
      <c r="H3997" s="1" t="n">
        <v>0</v>
      </c>
      <c r="I3997" s="1" t="n">
        <v>0</v>
      </c>
      <c r="J3997" s="1" t="n">
        <v>0</v>
      </c>
      <c r="K3997" s="1" t="n">
        <v>0</v>
      </c>
      <c r="L3997" s="1" t="n">
        <v>0</v>
      </c>
      <c r="M3997" s="1" t="n">
        <v>0</v>
      </c>
      <c r="N3997" s="1" t="n">
        <v>0</v>
      </c>
      <c r="O3997" s="1" t="n">
        <v>0</v>
      </c>
      <c r="P3997" s="1" t="n">
        <v>0</v>
      </c>
      <c r="Q3997" s="1" t="n">
        <v>0</v>
      </c>
      <c r="R3997" s="1" t="n">
        <v>0</v>
      </c>
      <c r="S3997" s="2" t="n">
        <f aca="false">SUM(D3997:R3997)</f>
        <v>0</v>
      </c>
      <c r="T3997" s="2" t="n">
        <f aca="false">SUM(R3997,N3997,K3997,G3997,E3997,D3997)</f>
        <v>0</v>
      </c>
      <c r="U3997" s="2" t="n">
        <f aca="false">SUM(M3997,L3997,K3997,J3997)</f>
        <v>0</v>
      </c>
    </row>
    <row r="3998" customFormat="false" ht="12.75" hidden="false" customHeight="false" outlineLevel="0" collapsed="false">
      <c r="A3998" s="1" t="n">
        <v>3997</v>
      </c>
      <c r="B3998" s="1" t="n">
        <v>459650</v>
      </c>
      <c r="C3998" s="1" t="n">
        <v>436050</v>
      </c>
      <c r="D3998" s="1" t="n">
        <v>0</v>
      </c>
      <c r="E3998" s="1" t="n">
        <v>0</v>
      </c>
      <c r="F3998" s="1" t="n">
        <v>0</v>
      </c>
      <c r="G3998" s="1" t="n">
        <v>0</v>
      </c>
      <c r="H3998" s="1" t="n">
        <v>0</v>
      </c>
      <c r="I3998" s="1" t="n">
        <v>0</v>
      </c>
      <c r="J3998" s="1" t="n">
        <v>0</v>
      </c>
      <c r="K3998" s="1" t="n">
        <v>0</v>
      </c>
      <c r="L3998" s="1" t="n">
        <v>0</v>
      </c>
      <c r="M3998" s="1" t="n">
        <v>0</v>
      </c>
      <c r="N3998" s="1" t="n">
        <v>0</v>
      </c>
      <c r="O3998" s="1" t="n">
        <v>0</v>
      </c>
      <c r="P3998" s="1" t="n">
        <v>0</v>
      </c>
      <c r="Q3998" s="1" t="n">
        <v>0</v>
      </c>
      <c r="R3998" s="1" t="n">
        <v>0</v>
      </c>
      <c r="S3998" s="2" t="n">
        <f aca="false">SUM(D3998:R3998)</f>
        <v>0</v>
      </c>
      <c r="T3998" s="2" t="n">
        <f aca="false">SUM(R3998,N3998,K3998,G3998,E3998,D3998)</f>
        <v>0</v>
      </c>
      <c r="U3998" s="2" t="n">
        <f aca="false">SUM(M3998,L3998,K3998,J3998)</f>
        <v>0</v>
      </c>
    </row>
    <row r="3999" customFormat="false" ht="12.75" hidden="false" customHeight="false" outlineLevel="0" collapsed="false">
      <c r="A3999" s="1" t="n">
        <v>3998</v>
      </c>
      <c r="B3999" s="1" t="n">
        <v>459750</v>
      </c>
      <c r="C3999" s="1" t="n">
        <v>436050</v>
      </c>
      <c r="D3999" s="1" t="n">
        <v>0</v>
      </c>
      <c r="E3999" s="1" t="n">
        <v>0</v>
      </c>
      <c r="F3999" s="1" t="n">
        <v>0</v>
      </c>
      <c r="G3999" s="1" t="n">
        <v>0</v>
      </c>
      <c r="H3999" s="1" t="n">
        <v>0</v>
      </c>
      <c r="I3999" s="1" t="n">
        <v>0</v>
      </c>
      <c r="J3999" s="1" t="n">
        <v>0</v>
      </c>
      <c r="K3999" s="1" t="n">
        <v>0</v>
      </c>
      <c r="L3999" s="1" t="n">
        <v>0</v>
      </c>
      <c r="M3999" s="1" t="n">
        <v>0</v>
      </c>
      <c r="N3999" s="1" t="n">
        <v>0</v>
      </c>
      <c r="O3999" s="1" t="n">
        <v>0</v>
      </c>
      <c r="P3999" s="1" t="n">
        <v>0</v>
      </c>
      <c r="Q3999" s="1" t="n">
        <v>0</v>
      </c>
      <c r="R3999" s="1" t="n">
        <v>0</v>
      </c>
      <c r="S3999" s="2" t="n">
        <f aca="false">SUM(D3999:R3999)</f>
        <v>0</v>
      </c>
      <c r="T3999" s="2" t="n">
        <f aca="false">SUM(R3999,N3999,K3999,G3999,E3999,D3999)</f>
        <v>0</v>
      </c>
      <c r="U3999" s="2" t="n">
        <f aca="false">SUM(M3999,L3999,K3999,J3999)</f>
        <v>0</v>
      </c>
    </row>
    <row r="4000" customFormat="false" ht="12.75" hidden="false" customHeight="false" outlineLevel="0" collapsed="false">
      <c r="A4000" s="1" t="n">
        <v>3999</v>
      </c>
      <c r="B4000" s="1" t="n">
        <v>459850</v>
      </c>
      <c r="C4000" s="1" t="n">
        <v>436050</v>
      </c>
      <c r="D4000" s="1" t="n">
        <v>0</v>
      </c>
      <c r="E4000" s="1" t="n">
        <v>0</v>
      </c>
      <c r="F4000" s="1" t="n">
        <v>0</v>
      </c>
      <c r="G4000" s="1" t="n">
        <v>0</v>
      </c>
      <c r="H4000" s="1" t="n">
        <v>0</v>
      </c>
      <c r="I4000" s="1" t="n">
        <v>0</v>
      </c>
      <c r="J4000" s="1" t="n">
        <v>0</v>
      </c>
      <c r="K4000" s="1" t="n">
        <v>0</v>
      </c>
      <c r="L4000" s="1" t="n">
        <v>0</v>
      </c>
      <c r="M4000" s="1" t="n">
        <v>0</v>
      </c>
      <c r="N4000" s="1" t="n">
        <v>0</v>
      </c>
      <c r="O4000" s="1" t="n">
        <v>0</v>
      </c>
      <c r="P4000" s="1" t="n">
        <v>0</v>
      </c>
      <c r="Q4000" s="1" t="n">
        <v>0</v>
      </c>
      <c r="R4000" s="1" t="n">
        <v>0</v>
      </c>
      <c r="S4000" s="2" t="n">
        <f aca="false">SUM(D4000:R4000)</f>
        <v>0</v>
      </c>
      <c r="T4000" s="2" t="n">
        <f aca="false">SUM(R4000,N4000,K4000,G4000,E4000,D4000)</f>
        <v>0</v>
      </c>
      <c r="U4000" s="2" t="n">
        <f aca="false">SUM(M4000,L4000,K4000,J4000)</f>
        <v>0</v>
      </c>
    </row>
    <row r="4001" customFormat="false" ht="12.75" hidden="false" customHeight="false" outlineLevel="0" collapsed="false">
      <c r="A4001" s="1" t="n">
        <v>4000</v>
      </c>
      <c r="B4001" s="1" t="n">
        <v>459950</v>
      </c>
      <c r="C4001" s="1" t="n">
        <v>436050</v>
      </c>
      <c r="D4001" s="1" t="n">
        <v>0</v>
      </c>
      <c r="E4001" s="1" t="n">
        <v>0</v>
      </c>
      <c r="F4001" s="1" t="n">
        <v>0</v>
      </c>
      <c r="G4001" s="1" t="n">
        <v>0</v>
      </c>
      <c r="H4001" s="1" t="n">
        <v>0</v>
      </c>
      <c r="I4001" s="1" t="n">
        <v>0</v>
      </c>
      <c r="J4001" s="1" t="n">
        <v>0</v>
      </c>
      <c r="K4001" s="1" t="n">
        <v>0</v>
      </c>
      <c r="L4001" s="1" t="n">
        <v>0</v>
      </c>
      <c r="M4001" s="1" t="n">
        <v>0</v>
      </c>
      <c r="N4001" s="1" t="n">
        <v>0</v>
      </c>
      <c r="O4001" s="1" t="n">
        <v>0</v>
      </c>
      <c r="P4001" s="1" t="n">
        <v>0</v>
      </c>
      <c r="Q4001" s="1" t="n">
        <v>0</v>
      </c>
      <c r="R4001" s="1" t="n">
        <v>0</v>
      </c>
      <c r="S4001" s="2" t="n">
        <f aca="false">SUM(D4001:R4001)</f>
        <v>0</v>
      </c>
      <c r="T4001" s="2" t="n">
        <f aca="false">SUM(R4001,N4001,K4001,G4001,E4001,D4001)</f>
        <v>0</v>
      </c>
      <c r="U4001" s="2" t="n">
        <f aca="false">SUM(M4001,L4001,K4001,J4001)</f>
        <v>0</v>
      </c>
    </row>
    <row r="4002" customFormat="false" ht="12.75" hidden="false" customHeight="false" outlineLevel="0" collapsed="false">
      <c r="A4002" s="1" t="n">
        <v>4001</v>
      </c>
      <c r="B4002" s="1" t="n">
        <v>450050</v>
      </c>
      <c r="C4002" s="1" t="n">
        <v>435950</v>
      </c>
      <c r="D4002" s="1" t="n">
        <v>0</v>
      </c>
      <c r="E4002" s="1" t="n">
        <v>0</v>
      </c>
      <c r="F4002" s="1" t="n">
        <v>0.0004</v>
      </c>
      <c r="G4002" s="1" t="n">
        <v>0</v>
      </c>
      <c r="H4002" s="1" t="n">
        <v>0.0011</v>
      </c>
      <c r="I4002" s="1" t="n">
        <v>0.0055</v>
      </c>
      <c r="J4002" s="1" t="n">
        <v>0</v>
      </c>
      <c r="K4002" s="1" t="n">
        <v>0</v>
      </c>
      <c r="L4002" s="1" t="n">
        <v>0</v>
      </c>
      <c r="M4002" s="1" t="n">
        <v>0.0033</v>
      </c>
      <c r="N4002" s="1" t="n">
        <v>0</v>
      </c>
      <c r="O4002" s="1" t="n">
        <v>0</v>
      </c>
      <c r="P4002" s="1" t="n">
        <v>0</v>
      </c>
      <c r="Q4002" s="1" t="n">
        <v>0</v>
      </c>
      <c r="R4002" s="1" t="n">
        <v>0</v>
      </c>
      <c r="S4002" s="2" t="n">
        <f aca="false">SUM(D4002:R4002)</f>
        <v>0.0103</v>
      </c>
      <c r="T4002" s="2" t="n">
        <f aca="false">SUM(R4002,N4002,K4002,G4002,E4002,D4002)</f>
        <v>0</v>
      </c>
      <c r="U4002" s="2" t="n">
        <f aca="false">SUM(M4002,L4002,K4002,J4002)</f>
        <v>0.0033</v>
      </c>
    </row>
    <row r="4003" customFormat="false" ht="12.75" hidden="false" customHeight="false" outlineLevel="0" collapsed="false">
      <c r="A4003" s="1" t="n">
        <v>4002</v>
      </c>
      <c r="B4003" s="1" t="n">
        <v>450150</v>
      </c>
      <c r="C4003" s="1" t="n">
        <v>435950</v>
      </c>
      <c r="D4003" s="1" t="n">
        <v>0</v>
      </c>
      <c r="E4003" s="1" t="n">
        <v>0</v>
      </c>
      <c r="F4003" s="1" t="n">
        <v>0.0004</v>
      </c>
      <c r="G4003" s="1" t="n">
        <v>0</v>
      </c>
      <c r="H4003" s="1" t="n">
        <v>0.0011</v>
      </c>
      <c r="I4003" s="1" t="n">
        <v>0.0055</v>
      </c>
      <c r="J4003" s="1" t="n">
        <v>0</v>
      </c>
      <c r="K4003" s="1" t="n">
        <v>0</v>
      </c>
      <c r="L4003" s="1" t="n">
        <v>0</v>
      </c>
      <c r="M4003" s="1" t="n">
        <v>0.0033</v>
      </c>
      <c r="N4003" s="1" t="n">
        <v>0</v>
      </c>
      <c r="O4003" s="1" t="n">
        <v>0</v>
      </c>
      <c r="P4003" s="1" t="n">
        <v>0</v>
      </c>
      <c r="Q4003" s="1" t="n">
        <v>0</v>
      </c>
      <c r="R4003" s="1" t="n">
        <v>0</v>
      </c>
      <c r="S4003" s="2" t="n">
        <f aca="false">SUM(D4003:R4003)</f>
        <v>0.0103</v>
      </c>
      <c r="T4003" s="2" t="n">
        <f aca="false">SUM(R4003,N4003,K4003,G4003,E4003,D4003)</f>
        <v>0</v>
      </c>
      <c r="U4003" s="2" t="n">
        <f aca="false">SUM(M4003,L4003,K4003,J4003)</f>
        <v>0.0033</v>
      </c>
    </row>
    <row r="4004" customFormat="false" ht="12.75" hidden="false" customHeight="false" outlineLevel="0" collapsed="false">
      <c r="A4004" s="1" t="n">
        <v>4003</v>
      </c>
      <c r="B4004" s="1" t="n">
        <v>450250</v>
      </c>
      <c r="C4004" s="1" t="n">
        <v>435950</v>
      </c>
      <c r="D4004" s="1" t="n">
        <v>0</v>
      </c>
      <c r="E4004" s="1" t="n">
        <v>0</v>
      </c>
      <c r="F4004" s="1" t="n">
        <v>0.0004</v>
      </c>
      <c r="G4004" s="1" t="n">
        <v>0</v>
      </c>
      <c r="H4004" s="1" t="n">
        <v>0.0011</v>
      </c>
      <c r="I4004" s="1" t="n">
        <v>0.0055</v>
      </c>
      <c r="J4004" s="1" t="n">
        <v>0</v>
      </c>
      <c r="K4004" s="1" t="n">
        <v>0</v>
      </c>
      <c r="L4004" s="1" t="n">
        <v>0</v>
      </c>
      <c r="M4004" s="1" t="n">
        <v>0.0033</v>
      </c>
      <c r="N4004" s="1" t="n">
        <v>0</v>
      </c>
      <c r="O4004" s="1" t="n">
        <v>0</v>
      </c>
      <c r="P4004" s="1" t="n">
        <v>0</v>
      </c>
      <c r="Q4004" s="1" t="n">
        <v>0</v>
      </c>
      <c r="R4004" s="1" t="n">
        <v>0</v>
      </c>
      <c r="S4004" s="2" t="n">
        <f aca="false">SUM(D4004:R4004)</f>
        <v>0.0103</v>
      </c>
      <c r="T4004" s="2" t="n">
        <f aca="false">SUM(R4004,N4004,K4004,G4004,E4004,D4004)</f>
        <v>0</v>
      </c>
      <c r="U4004" s="2" t="n">
        <f aca="false">SUM(M4004,L4004,K4004,J4004)</f>
        <v>0.0033</v>
      </c>
    </row>
    <row r="4005" customFormat="false" ht="12.75" hidden="false" customHeight="false" outlineLevel="0" collapsed="false">
      <c r="A4005" s="1" t="n">
        <v>4004</v>
      </c>
      <c r="B4005" s="1" t="n">
        <v>450350</v>
      </c>
      <c r="C4005" s="1" t="n">
        <v>435950</v>
      </c>
      <c r="D4005" s="1" t="n">
        <v>0</v>
      </c>
      <c r="E4005" s="1" t="n">
        <v>0</v>
      </c>
      <c r="F4005" s="1" t="n">
        <v>0.0004</v>
      </c>
      <c r="G4005" s="1" t="n">
        <v>0</v>
      </c>
      <c r="H4005" s="1" t="n">
        <v>0.0011</v>
      </c>
      <c r="I4005" s="1" t="n">
        <v>0.0055</v>
      </c>
      <c r="J4005" s="1" t="n">
        <v>0</v>
      </c>
      <c r="K4005" s="1" t="n">
        <v>0</v>
      </c>
      <c r="L4005" s="1" t="n">
        <v>0</v>
      </c>
      <c r="M4005" s="1" t="n">
        <v>0.0033</v>
      </c>
      <c r="N4005" s="1" t="n">
        <v>0</v>
      </c>
      <c r="O4005" s="1" t="n">
        <v>0</v>
      </c>
      <c r="P4005" s="1" t="n">
        <v>0</v>
      </c>
      <c r="Q4005" s="1" t="n">
        <v>0</v>
      </c>
      <c r="R4005" s="1" t="n">
        <v>0</v>
      </c>
      <c r="S4005" s="2" t="n">
        <f aca="false">SUM(D4005:R4005)</f>
        <v>0.0103</v>
      </c>
      <c r="T4005" s="2" t="n">
        <f aca="false">SUM(R4005,N4005,K4005,G4005,E4005,D4005)</f>
        <v>0</v>
      </c>
      <c r="U4005" s="2" t="n">
        <f aca="false">SUM(M4005,L4005,K4005,J4005)</f>
        <v>0.0033</v>
      </c>
    </row>
    <row r="4006" customFormat="false" ht="12.75" hidden="false" customHeight="false" outlineLevel="0" collapsed="false">
      <c r="A4006" s="1" t="n">
        <v>4005</v>
      </c>
      <c r="B4006" s="1" t="n">
        <v>450450</v>
      </c>
      <c r="C4006" s="1" t="n">
        <v>435950</v>
      </c>
      <c r="D4006" s="1" t="n">
        <v>0</v>
      </c>
      <c r="E4006" s="1" t="n">
        <v>0</v>
      </c>
      <c r="F4006" s="1" t="n">
        <v>0.0004</v>
      </c>
      <c r="G4006" s="1" t="n">
        <v>0</v>
      </c>
      <c r="H4006" s="1" t="n">
        <v>0.0011</v>
      </c>
      <c r="I4006" s="1" t="n">
        <v>0.0055</v>
      </c>
      <c r="J4006" s="1" t="n">
        <v>0</v>
      </c>
      <c r="K4006" s="1" t="n">
        <v>0</v>
      </c>
      <c r="L4006" s="1" t="n">
        <v>0</v>
      </c>
      <c r="M4006" s="1" t="n">
        <v>0.0033</v>
      </c>
      <c r="N4006" s="1" t="n">
        <v>0</v>
      </c>
      <c r="O4006" s="1" t="n">
        <v>0</v>
      </c>
      <c r="P4006" s="1" t="n">
        <v>0</v>
      </c>
      <c r="Q4006" s="1" t="n">
        <v>0</v>
      </c>
      <c r="R4006" s="1" t="n">
        <v>0</v>
      </c>
      <c r="S4006" s="2" t="n">
        <f aca="false">SUM(D4006:R4006)</f>
        <v>0.0103</v>
      </c>
      <c r="T4006" s="2" t="n">
        <f aca="false">SUM(R4006,N4006,K4006,G4006,E4006,D4006)</f>
        <v>0</v>
      </c>
      <c r="U4006" s="2" t="n">
        <f aca="false">SUM(M4006,L4006,K4006,J4006)</f>
        <v>0.0033</v>
      </c>
    </row>
    <row r="4007" customFormat="false" ht="12.75" hidden="false" customHeight="false" outlineLevel="0" collapsed="false">
      <c r="A4007" s="1" t="n">
        <v>4006</v>
      </c>
      <c r="B4007" s="1" t="n">
        <v>450550</v>
      </c>
      <c r="C4007" s="1" t="n">
        <v>435950</v>
      </c>
      <c r="D4007" s="1" t="n">
        <v>0</v>
      </c>
      <c r="E4007" s="1" t="n">
        <v>0</v>
      </c>
      <c r="F4007" s="1" t="n">
        <v>0.0004</v>
      </c>
      <c r="G4007" s="1" t="n">
        <v>0</v>
      </c>
      <c r="H4007" s="1" t="n">
        <v>0.0011</v>
      </c>
      <c r="I4007" s="1" t="n">
        <v>0.0055</v>
      </c>
      <c r="J4007" s="1" t="n">
        <v>0</v>
      </c>
      <c r="K4007" s="1" t="n">
        <v>0</v>
      </c>
      <c r="L4007" s="1" t="n">
        <v>0</v>
      </c>
      <c r="M4007" s="1" t="n">
        <v>0.0033</v>
      </c>
      <c r="N4007" s="1" t="n">
        <v>0</v>
      </c>
      <c r="O4007" s="1" t="n">
        <v>0</v>
      </c>
      <c r="P4007" s="1" t="n">
        <v>0</v>
      </c>
      <c r="Q4007" s="1" t="n">
        <v>0</v>
      </c>
      <c r="R4007" s="1" t="n">
        <v>0</v>
      </c>
      <c r="S4007" s="2" t="n">
        <f aca="false">SUM(D4007:R4007)</f>
        <v>0.0103</v>
      </c>
      <c r="T4007" s="2" t="n">
        <f aca="false">SUM(R4007,N4007,K4007,G4007,E4007,D4007)</f>
        <v>0</v>
      </c>
      <c r="U4007" s="2" t="n">
        <f aca="false">SUM(M4007,L4007,K4007,J4007)</f>
        <v>0.0033</v>
      </c>
    </row>
    <row r="4008" customFormat="false" ht="12.75" hidden="false" customHeight="false" outlineLevel="0" collapsed="false">
      <c r="A4008" s="1" t="n">
        <v>4007</v>
      </c>
      <c r="B4008" s="1" t="n">
        <v>450650</v>
      </c>
      <c r="C4008" s="1" t="n">
        <v>435950</v>
      </c>
      <c r="D4008" s="1" t="n">
        <v>0</v>
      </c>
      <c r="E4008" s="1" t="n">
        <v>0</v>
      </c>
      <c r="F4008" s="1" t="n">
        <v>0.0004</v>
      </c>
      <c r="G4008" s="1" t="n">
        <v>0</v>
      </c>
      <c r="H4008" s="1" t="n">
        <v>0.0011</v>
      </c>
      <c r="I4008" s="1" t="n">
        <v>0.0055</v>
      </c>
      <c r="J4008" s="1" t="n">
        <v>0</v>
      </c>
      <c r="K4008" s="1" t="n">
        <v>0</v>
      </c>
      <c r="L4008" s="1" t="n">
        <v>0</v>
      </c>
      <c r="M4008" s="1" t="n">
        <v>0.0033</v>
      </c>
      <c r="N4008" s="1" t="n">
        <v>0</v>
      </c>
      <c r="O4008" s="1" t="n">
        <v>0</v>
      </c>
      <c r="P4008" s="1" t="n">
        <v>0</v>
      </c>
      <c r="Q4008" s="1" t="n">
        <v>0</v>
      </c>
      <c r="R4008" s="1" t="n">
        <v>0</v>
      </c>
      <c r="S4008" s="2" t="n">
        <f aca="false">SUM(D4008:R4008)</f>
        <v>0.0103</v>
      </c>
      <c r="T4008" s="2" t="n">
        <f aca="false">SUM(R4008,N4008,K4008,G4008,E4008,D4008)</f>
        <v>0</v>
      </c>
      <c r="U4008" s="2" t="n">
        <f aca="false">SUM(M4008,L4008,K4008,J4008)</f>
        <v>0.0033</v>
      </c>
    </row>
    <row r="4009" customFormat="false" ht="12.75" hidden="false" customHeight="false" outlineLevel="0" collapsed="false">
      <c r="A4009" s="1" t="n">
        <v>4008</v>
      </c>
      <c r="B4009" s="1" t="n">
        <v>450750</v>
      </c>
      <c r="C4009" s="1" t="n">
        <v>435950</v>
      </c>
      <c r="D4009" s="1" t="n">
        <v>0</v>
      </c>
      <c r="E4009" s="1" t="n">
        <v>0</v>
      </c>
      <c r="F4009" s="1" t="n">
        <v>0.0004</v>
      </c>
      <c r="G4009" s="1" t="n">
        <v>0</v>
      </c>
      <c r="H4009" s="1" t="n">
        <v>0.0011</v>
      </c>
      <c r="I4009" s="1" t="n">
        <v>0.0055</v>
      </c>
      <c r="J4009" s="1" t="n">
        <v>0</v>
      </c>
      <c r="K4009" s="1" t="n">
        <v>0</v>
      </c>
      <c r="L4009" s="1" t="n">
        <v>0</v>
      </c>
      <c r="M4009" s="1" t="n">
        <v>0.0033</v>
      </c>
      <c r="N4009" s="1" t="n">
        <v>0</v>
      </c>
      <c r="O4009" s="1" t="n">
        <v>0</v>
      </c>
      <c r="P4009" s="1" t="n">
        <v>0</v>
      </c>
      <c r="Q4009" s="1" t="n">
        <v>0</v>
      </c>
      <c r="R4009" s="1" t="n">
        <v>0</v>
      </c>
      <c r="S4009" s="2" t="n">
        <f aca="false">SUM(D4009:R4009)</f>
        <v>0.0103</v>
      </c>
      <c r="T4009" s="2" t="n">
        <f aca="false">SUM(R4009,N4009,K4009,G4009,E4009,D4009)</f>
        <v>0</v>
      </c>
      <c r="U4009" s="2" t="n">
        <f aca="false">SUM(M4009,L4009,K4009,J4009)</f>
        <v>0.0033</v>
      </c>
    </row>
    <row r="4010" customFormat="false" ht="12.75" hidden="false" customHeight="false" outlineLevel="0" collapsed="false">
      <c r="A4010" s="1" t="n">
        <v>4009</v>
      </c>
      <c r="B4010" s="1" t="n">
        <v>450850</v>
      </c>
      <c r="C4010" s="1" t="n">
        <v>435950</v>
      </c>
      <c r="D4010" s="1" t="n">
        <v>0</v>
      </c>
      <c r="E4010" s="1" t="n">
        <v>0</v>
      </c>
      <c r="F4010" s="1" t="n">
        <v>0.0004</v>
      </c>
      <c r="G4010" s="1" t="n">
        <v>0</v>
      </c>
      <c r="H4010" s="1" t="n">
        <v>0.0011</v>
      </c>
      <c r="I4010" s="1" t="n">
        <v>0.0055</v>
      </c>
      <c r="J4010" s="1" t="n">
        <v>0</v>
      </c>
      <c r="K4010" s="1" t="n">
        <v>0</v>
      </c>
      <c r="L4010" s="1" t="n">
        <v>0</v>
      </c>
      <c r="M4010" s="1" t="n">
        <v>0.0033</v>
      </c>
      <c r="N4010" s="1" t="n">
        <v>0</v>
      </c>
      <c r="O4010" s="1" t="n">
        <v>0</v>
      </c>
      <c r="P4010" s="1" t="n">
        <v>0</v>
      </c>
      <c r="Q4010" s="1" t="n">
        <v>0</v>
      </c>
      <c r="R4010" s="1" t="n">
        <v>0</v>
      </c>
      <c r="S4010" s="2" t="n">
        <f aca="false">SUM(D4010:R4010)</f>
        <v>0.0103</v>
      </c>
      <c r="T4010" s="2" t="n">
        <f aca="false">SUM(R4010,N4010,K4010,G4010,E4010,D4010)</f>
        <v>0</v>
      </c>
      <c r="U4010" s="2" t="n">
        <f aca="false">SUM(M4010,L4010,K4010,J4010)</f>
        <v>0.0033</v>
      </c>
    </row>
    <row r="4011" customFormat="false" ht="12.75" hidden="false" customHeight="false" outlineLevel="0" collapsed="false">
      <c r="A4011" s="1" t="n">
        <v>4010</v>
      </c>
      <c r="B4011" s="1" t="n">
        <v>450950</v>
      </c>
      <c r="C4011" s="1" t="n">
        <v>435950</v>
      </c>
      <c r="D4011" s="1" t="n">
        <v>0</v>
      </c>
      <c r="E4011" s="1" t="n">
        <v>0</v>
      </c>
      <c r="F4011" s="1" t="n">
        <v>0.0004</v>
      </c>
      <c r="G4011" s="1" t="n">
        <v>0</v>
      </c>
      <c r="H4011" s="1" t="n">
        <v>0</v>
      </c>
      <c r="I4011" s="1" t="n">
        <v>0</v>
      </c>
      <c r="J4011" s="1" t="n">
        <v>0</v>
      </c>
      <c r="K4011" s="1" t="n">
        <v>0</v>
      </c>
      <c r="L4011" s="1" t="n">
        <v>0</v>
      </c>
      <c r="M4011" s="1" t="n">
        <v>0</v>
      </c>
      <c r="N4011" s="1" t="n">
        <v>0</v>
      </c>
      <c r="O4011" s="1" t="n">
        <v>0</v>
      </c>
      <c r="P4011" s="1" t="n">
        <v>0</v>
      </c>
      <c r="Q4011" s="1" t="n">
        <v>0</v>
      </c>
      <c r="R4011" s="1" t="n">
        <v>0</v>
      </c>
      <c r="S4011" s="2" t="n">
        <f aca="false">SUM(D4011:R4011)</f>
        <v>0.0004</v>
      </c>
      <c r="T4011" s="2" t="n">
        <f aca="false">SUM(R4011,N4011,K4011,G4011,E4011,D4011)</f>
        <v>0</v>
      </c>
      <c r="U4011" s="2" t="n">
        <f aca="false">SUM(M4011,L4011,K4011,J4011)</f>
        <v>0</v>
      </c>
    </row>
    <row r="4012" customFormat="false" ht="12.75" hidden="false" customHeight="false" outlineLevel="0" collapsed="false">
      <c r="A4012" s="1" t="n">
        <v>4011</v>
      </c>
      <c r="B4012" s="1" t="n">
        <v>451050</v>
      </c>
      <c r="C4012" s="1" t="n">
        <v>435950</v>
      </c>
      <c r="D4012" s="1" t="n">
        <v>0</v>
      </c>
      <c r="E4012" s="1" t="n">
        <v>0</v>
      </c>
      <c r="F4012" s="1" t="n">
        <v>0.0004</v>
      </c>
      <c r="G4012" s="1" t="n">
        <v>0</v>
      </c>
      <c r="H4012" s="1" t="n">
        <v>0</v>
      </c>
      <c r="I4012" s="1" t="n">
        <v>0</v>
      </c>
      <c r="J4012" s="1" t="n">
        <v>0</v>
      </c>
      <c r="K4012" s="1" t="n">
        <v>0</v>
      </c>
      <c r="L4012" s="1" t="n">
        <v>0</v>
      </c>
      <c r="M4012" s="1" t="n">
        <v>0</v>
      </c>
      <c r="N4012" s="1" t="n">
        <v>0</v>
      </c>
      <c r="O4012" s="1" t="n">
        <v>0</v>
      </c>
      <c r="P4012" s="1" t="n">
        <v>0</v>
      </c>
      <c r="Q4012" s="1" t="n">
        <v>0</v>
      </c>
      <c r="R4012" s="1" t="n">
        <v>0</v>
      </c>
      <c r="S4012" s="2" t="n">
        <f aca="false">SUM(D4012:R4012)</f>
        <v>0.0004</v>
      </c>
      <c r="T4012" s="2" t="n">
        <f aca="false">SUM(R4012,N4012,K4012,G4012,E4012,D4012)</f>
        <v>0</v>
      </c>
      <c r="U4012" s="2" t="n">
        <f aca="false">SUM(M4012,L4012,K4012,J4012)</f>
        <v>0</v>
      </c>
    </row>
    <row r="4013" customFormat="false" ht="12.75" hidden="false" customHeight="false" outlineLevel="0" collapsed="false">
      <c r="A4013" s="1" t="n">
        <v>4012</v>
      </c>
      <c r="B4013" s="1" t="n">
        <v>451150</v>
      </c>
      <c r="C4013" s="1" t="n">
        <v>435950</v>
      </c>
      <c r="D4013" s="1" t="n">
        <v>0</v>
      </c>
      <c r="E4013" s="1" t="n">
        <v>0</v>
      </c>
      <c r="F4013" s="1" t="n">
        <v>0.0004</v>
      </c>
      <c r="G4013" s="1" t="n">
        <v>0</v>
      </c>
      <c r="H4013" s="1" t="n">
        <v>0</v>
      </c>
      <c r="I4013" s="1" t="n">
        <v>0</v>
      </c>
      <c r="J4013" s="1" t="n">
        <v>0</v>
      </c>
      <c r="K4013" s="1" t="n">
        <v>0</v>
      </c>
      <c r="L4013" s="1" t="n">
        <v>0</v>
      </c>
      <c r="M4013" s="1" t="n">
        <v>0</v>
      </c>
      <c r="N4013" s="1" t="n">
        <v>0</v>
      </c>
      <c r="O4013" s="1" t="n">
        <v>0</v>
      </c>
      <c r="P4013" s="1" t="n">
        <v>0</v>
      </c>
      <c r="Q4013" s="1" t="n">
        <v>0</v>
      </c>
      <c r="R4013" s="1" t="n">
        <v>0</v>
      </c>
      <c r="S4013" s="2" t="n">
        <f aca="false">SUM(D4013:R4013)</f>
        <v>0.0004</v>
      </c>
      <c r="T4013" s="2" t="n">
        <f aca="false">SUM(R4013,N4013,K4013,G4013,E4013,D4013)</f>
        <v>0</v>
      </c>
      <c r="U4013" s="2" t="n">
        <f aca="false">SUM(M4013,L4013,K4013,J4013)</f>
        <v>0</v>
      </c>
    </row>
    <row r="4014" customFormat="false" ht="12.75" hidden="false" customHeight="false" outlineLevel="0" collapsed="false">
      <c r="A4014" s="1" t="n">
        <v>4013</v>
      </c>
      <c r="B4014" s="1" t="n">
        <v>451250</v>
      </c>
      <c r="C4014" s="1" t="n">
        <v>435950</v>
      </c>
      <c r="D4014" s="1" t="n">
        <v>0</v>
      </c>
      <c r="E4014" s="1" t="n">
        <v>0</v>
      </c>
      <c r="F4014" s="1" t="n">
        <v>0.0004</v>
      </c>
      <c r="G4014" s="1" t="n">
        <v>0</v>
      </c>
      <c r="H4014" s="1" t="n">
        <v>0</v>
      </c>
      <c r="I4014" s="1" t="n">
        <v>0</v>
      </c>
      <c r="J4014" s="1" t="n">
        <v>0</v>
      </c>
      <c r="K4014" s="1" t="n">
        <v>0</v>
      </c>
      <c r="L4014" s="1" t="n">
        <v>0</v>
      </c>
      <c r="M4014" s="1" t="n">
        <v>0</v>
      </c>
      <c r="N4014" s="1" t="n">
        <v>0</v>
      </c>
      <c r="O4014" s="1" t="n">
        <v>0</v>
      </c>
      <c r="P4014" s="1" t="n">
        <v>0</v>
      </c>
      <c r="Q4014" s="1" t="n">
        <v>0</v>
      </c>
      <c r="R4014" s="1" t="n">
        <v>0</v>
      </c>
      <c r="S4014" s="2" t="n">
        <f aca="false">SUM(D4014:R4014)</f>
        <v>0.0004</v>
      </c>
      <c r="T4014" s="2" t="n">
        <f aca="false">SUM(R4014,N4014,K4014,G4014,E4014,D4014)</f>
        <v>0</v>
      </c>
      <c r="U4014" s="2" t="n">
        <f aca="false">SUM(M4014,L4014,K4014,J4014)</f>
        <v>0</v>
      </c>
    </row>
    <row r="4015" customFormat="false" ht="12.75" hidden="false" customHeight="false" outlineLevel="0" collapsed="false">
      <c r="A4015" s="1" t="n">
        <v>4014</v>
      </c>
      <c r="B4015" s="1" t="n">
        <v>451350</v>
      </c>
      <c r="C4015" s="1" t="n">
        <v>435950</v>
      </c>
      <c r="D4015" s="1" t="n">
        <v>0</v>
      </c>
      <c r="E4015" s="1" t="n">
        <v>0</v>
      </c>
      <c r="F4015" s="1" t="n">
        <v>0.0004</v>
      </c>
      <c r="G4015" s="1" t="n">
        <v>0</v>
      </c>
      <c r="H4015" s="1" t="n">
        <v>0</v>
      </c>
      <c r="I4015" s="1" t="n">
        <v>0</v>
      </c>
      <c r="J4015" s="1" t="n">
        <v>0</v>
      </c>
      <c r="K4015" s="1" t="n">
        <v>0</v>
      </c>
      <c r="L4015" s="1" t="n">
        <v>0</v>
      </c>
      <c r="M4015" s="1" t="n">
        <v>0</v>
      </c>
      <c r="N4015" s="1" t="n">
        <v>0</v>
      </c>
      <c r="O4015" s="1" t="n">
        <v>0</v>
      </c>
      <c r="P4015" s="1" t="n">
        <v>0.0011</v>
      </c>
      <c r="Q4015" s="1" t="n">
        <v>0</v>
      </c>
      <c r="R4015" s="1" t="n">
        <v>0</v>
      </c>
      <c r="S4015" s="2" t="n">
        <f aca="false">SUM(D4015:R4015)</f>
        <v>0.0015</v>
      </c>
      <c r="T4015" s="2" t="n">
        <f aca="false">SUM(R4015,N4015,K4015,G4015,E4015,D4015)</f>
        <v>0</v>
      </c>
      <c r="U4015" s="2" t="n">
        <f aca="false">SUM(M4015,L4015,K4015,J4015)</f>
        <v>0</v>
      </c>
    </row>
    <row r="4016" customFormat="false" ht="12.75" hidden="false" customHeight="false" outlineLevel="0" collapsed="false">
      <c r="A4016" s="1" t="n">
        <v>4015</v>
      </c>
      <c r="B4016" s="1" t="n">
        <v>451450</v>
      </c>
      <c r="C4016" s="1" t="n">
        <v>435950</v>
      </c>
      <c r="D4016" s="1" t="n">
        <v>0</v>
      </c>
      <c r="E4016" s="1" t="n">
        <v>0</v>
      </c>
      <c r="F4016" s="1" t="n">
        <v>0.0004</v>
      </c>
      <c r="G4016" s="1" t="n">
        <v>0</v>
      </c>
      <c r="H4016" s="1" t="n">
        <v>0</v>
      </c>
      <c r="I4016" s="1" t="n">
        <v>0</v>
      </c>
      <c r="J4016" s="1" t="n">
        <v>0</v>
      </c>
      <c r="K4016" s="1" t="n">
        <v>0</v>
      </c>
      <c r="L4016" s="1" t="n">
        <v>0</v>
      </c>
      <c r="M4016" s="1" t="n">
        <v>0</v>
      </c>
      <c r="N4016" s="1" t="n">
        <v>0</v>
      </c>
      <c r="O4016" s="1" t="n">
        <v>0</v>
      </c>
      <c r="P4016" s="1" t="n">
        <v>0.0011</v>
      </c>
      <c r="Q4016" s="1" t="n">
        <v>0</v>
      </c>
      <c r="R4016" s="1" t="n">
        <v>0</v>
      </c>
      <c r="S4016" s="2" t="n">
        <f aca="false">SUM(D4016:R4016)</f>
        <v>0.0015</v>
      </c>
      <c r="T4016" s="2" t="n">
        <f aca="false">SUM(R4016,N4016,K4016,G4016,E4016,D4016)</f>
        <v>0</v>
      </c>
      <c r="U4016" s="2" t="n">
        <f aca="false">SUM(M4016,L4016,K4016,J4016)</f>
        <v>0</v>
      </c>
    </row>
    <row r="4017" customFormat="false" ht="12.75" hidden="false" customHeight="false" outlineLevel="0" collapsed="false">
      <c r="A4017" s="1" t="n">
        <v>4016</v>
      </c>
      <c r="B4017" s="1" t="n">
        <v>451550</v>
      </c>
      <c r="C4017" s="1" t="n">
        <v>435950</v>
      </c>
      <c r="D4017" s="1" t="n">
        <v>0</v>
      </c>
      <c r="E4017" s="1" t="n">
        <v>0</v>
      </c>
      <c r="F4017" s="1" t="n">
        <v>0.0004</v>
      </c>
      <c r="G4017" s="1" t="n">
        <v>0</v>
      </c>
      <c r="H4017" s="1" t="n">
        <v>0</v>
      </c>
      <c r="I4017" s="1" t="n">
        <v>0</v>
      </c>
      <c r="J4017" s="1" t="n">
        <v>0</v>
      </c>
      <c r="K4017" s="1" t="n">
        <v>0</v>
      </c>
      <c r="L4017" s="1" t="n">
        <v>0</v>
      </c>
      <c r="M4017" s="1" t="n">
        <v>0</v>
      </c>
      <c r="N4017" s="1" t="n">
        <v>0</v>
      </c>
      <c r="O4017" s="1" t="n">
        <v>0</v>
      </c>
      <c r="P4017" s="1" t="n">
        <v>0.0011</v>
      </c>
      <c r="Q4017" s="1" t="n">
        <v>0</v>
      </c>
      <c r="R4017" s="1" t="n">
        <v>0</v>
      </c>
      <c r="S4017" s="2" t="n">
        <f aca="false">SUM(D4017:R4017)</f>
        <v>0.0015</v>
      </c>
      <c r="T4017" s="2" t="n">
        <f aca="false">SUM(R4017,N4017,K4017,G4017,E4017,D4017)</f>
        <v>0</v>
      </c>
      <c r="U4017" s="2" t="n">
        <f aca="false">SUM(M4017,L4017,K4017,J4017)</f>
        <v>0</v>
      </c>
    </row>
    <row r="4018" customFormat="false" ht="12.75" hidden="false" customHeight="false" outlineLevel="0" collapsed="false">
      <c r="A4018" s="1" t="n">
        <v>4017</v>
      </c>
      <c r="B4018" s="1" t="n">
        <v>451650</v>
      </c>
      <c r="C4018" s="1" t="n">
        <v>435950</v>
      </c>
      <c r="D4018" s="1" t="n">
        <v>0</v>
      </c>
      <c r="E4018" s="1" t="n">
        <v>0</v>
      </c>
      <c r="F4018" s="1" t="n">
        <v>0.0004</v>
      </c>
      <c r="G4018" s="1" t="n">
        <v>0</v>
      </c>
      <c r="H4018" s="1" t="n">
        <v>0</v>
      </c>
      <c r="I4018" s="1" t="n">
        <v>0</v>
      </c>
      <c r="J4018" s="1" t="n">
        <v>0</v>
      </c>
      <c r="K4018" s="1" t="n">
        <v>0</v>
      </c>
      <c r="L4018" s="1" t="n">
        <v>0</v>
      </c>
      <c r="M4018" s="1" t="n">
        <v>0</v>
      </c>
      <c r="N4018" s="1" t="n">
        <v>0</v>
      </c>
      <c r="O4018" s="1" t="n">
        <v>0</v>
      </c>
      <c r="P4018" s="1" t="n">
        <v>0.0011</v>
      </c>
      <c r="Q4018" s="1" t="n">
        <v>0</v>
      </c>
      <c r="R4018" s="1" t="n">
        <v>0</v>
      </c>
      <c r="S4018" s="2" t="n">
        <f aca="false">SUM(D4018:R4018)</f>
        <v>0.0015</v>
      </c>
      <c r="T4018" s="2" t="n">
        <f aca="false">SUM(R4018,N4018,K4018,G4018,E4018,D4018)</f>
        <v>0</v>
      </c>
      <c r="U4018" s="2" t="n">
        <f aca="false">SUM(M4018,L4018,K4018,J4018)</f>
        <v>0</v>
      </c>
    </row>
    <row r="4019" customFormat="false" ht="12.75" hidden="false" customHeight="false" outlineLevel="0" collapsed="false">
      <c r="A4019" s="1" t="n">
        <v>4018</v>
      </c>
      <c r="B4019" s="1" t="n">
        <v>451750</v>
      </c>
      <c r="C4019" s="1" t="n">
        <v>435950</v>
      </c>
      <c r="D4019" s="1" t="n">
        <v>0</v>
      </c>
      <c r="E4019" s="1" t="n">
        <v>0</v>
      </c>
      <c r="F4019" s="1" t="n">
        <v>0.0004</v>
      </c>
      <c r="G4019" s="1" t="n">
        <v>0</v>
      </c>
      <c r="H4019" s="1" t="n">
        <v>0</v>
      </c>
      <c r="I4019" s="1" t="n">
        <v>0</v>
      </c>
      <c r="J4019" s="1" t="n">
        <v>0</v>
      </c>
      <c r="K4019" s="1" t="n">
        <v>0</v>
      </c>
      <c r="L4019" s="1" t="n">
        <v>0</v>
      </c>
      <c r="M4019" s="1" t="n">
        <v>0</v>
      </c>
      <c r="N4019" s="1" t="n">
        <v>0</v>
      </c>
      <c r="O4019" s="1" t="n">
        <v>0</v>
      </c>
      <c r="P4019" s="1" t="n">
        <v>0.0011</v>
      </c>
      <c r="Q4019" s="1" t="n">
        <v>0</v>
      </c>
      <c r="R4019" s="1" t="n">
        <v>0</v>
      </c>
      <c r="S4019" s="2" t="n">
        <f aca="false">SUM(D4019:R4019)</f>
        <v>0.0015</v>
      </c>
      <c r="T4019" s="2" t="n">
        <f aca="false">SUM(R4019,N4019,K4019,G4019,E4019,D4019)</f>
        <v>0</v>
      </c>
      <c r="U4019" s="2" t="n">
        <f aca="false">SUM(M4019,L4019,K4019,J4019)</f>
        <v>0</v>
      </c>
    </row>
    <row r="4020" customFormat="false" ht="12.75" hidden="false" customHeight="false" outlineLevel="0" collapsed="false">
      <c r="A4020" s="1" t="n">
        <v>4019</v>
      </c>
      <c r="B4020" s="1" t="n">
        <v>451850</v>
      </c>
      <c r="C4020" s="1" t="n">
        <v>435950</v>
      </c>
      <c r="D4020" s="1" t="n">
        <v>0</v>
      </c>
      <c r="E4020" s="1" t="n">
        <v>0</v>
      </c>
      <c r="F4020" s="1" t="n">
        <v>0.0004</v>
      </c>
      <c r="G4020" s="1" t="n">
        <v>0</v>
      </c>
      <c r="H4020" s="1" t="n">
        <v>0</v>
      </c>
      <c r="I4020" s="1" t="n">
        <v>0</v>
      </c>
      <c r="J4020" s="1" t="n">
        <v>0</v>
      </c>
      <c r="K4020" s="1" t="n">
        <v>0</v>
      </c>
      <c r="L4020" s="1" t="n">
        <v>0</v>
      </c>
      <c r="M4020" s="1" t="n">
        <v>0</v>
      </c>
      <c r="N4020" s="1" t="n">
        <v>0</v>
      </c>
      <c r="O4020" s="1" t="n">
        <v>0</v>
      </c>
      <c r="P4020" s="1" t="n">
        <v>0.0011</v>
      </c>
      <c r="Q4020" s="1" t="n">
        <v>0</v>
      </c>
      <c r="R4020" s="1" t="n">
        <v>0</v>
      </c>
      <c r="S4020" s="2" t="n">
        <f aca="false">SUM(D4020:R4020)</f>
        <v>0.0015</v>
      </c>
      <c r="T4020" s="2" t="n">
        <f aca="false">SUM(R4020,N4020,K4020,G4020,E4020,D4020)</f>
        <v>0</v>
      </c>
      <c r="U4020" s="2" t="n">
        <f aca="false">SUM(M4020,L4020,K4020,J4020)</f>
        <v>0</v>
      </c>
    </row>
    <row r="4021" customFormat="false" ht="12.75" hidden="false" customHeight="false" outlineLevel="0" collapsed="false">
      <c r="A4021" s="1" t="n">
        <v>4020</v>
      </c>
      <c r="B4021" s="1" t="n">
        <v>451950</v>
      </c>
      <c r="C4021" s="1" t="n">
        <v>435950</v>
      </c>
      <c r="D4021" s="1" t="n">
        <v>0</v>
      </c>
      <c r="E4021" s="1" t="n">
        <v>0</v>
      </c>
      <c r="F4021" s="1" t="n">
        <v>0.0004</v>
      </c>
      <c r="G4021" s="1" t="n">
        <v>0</v>
      </c>
      <c r="H4021" s="1" t="n">
        <v>0</v>
      </c>
      <c r="I4021" s="1" t="n">
        <v>0</v>
      </c>
      <c r="J4021" s="1" t="n">
        <v>0</v>
      </c>
      <c r="K4021" s="1" t="n">
        <v>0</v>
      </c>
      <c r="L4021" s="1" t="n">
        <v>0</v>
      </c>
      <c r="M4021" s="1" t="n">
        <v>0</v>
      </c>
      <c r="N4021" s="1" t="n">
        <v>0</v>
      </c>
      <c r="O4021" s="1" t="n">
        <v>0</v>
      </c>
      <c r="P4021" s="1" t="n">
        <v>0.0011</v>
      </c>
      <c r="Q4021" s="1" t="n">
        <v>0</v>
      </c>
      <c r="R4021" s="1" t="n">
        <v>0</v>
      </c>
      <c r="S4021" s="2" t="n">
        <f aca="false">SUM(D4021:R4021)</f>
        <v>0.0015</v>
      </c>
      <c r="T4021" s="2" t="n">
        <f aca="false">SUM(R4021,N4021,K4021,G4021,E4021,D4021)</f>
        <v>0</v>
      </c>
      <c r="U4021" s="2" t="n">
        <f aca="false">SUM(M4021,L4021,K4021,J4021)</f>
        <v>0</v>
      </c>
    </row>
    <row r="4022" customFormat="false" ht="12.75" hidden="false" customHeight="false" outlineLevel="0" collapsed="false">
      <c r="A4022" s="1" t="n">
        <v>4021</v>
      </c>
      <c r="B4022" s="1" t="n">
        <v>452050</v>
      </c>
      <c r="C4022" s="1" t="n">
        <v>435950</v>
      </c>
      <c r="D4022" s="1" t="n">
        <v>0</v>
      </c>
      <c r="E4022" s="1" t="n">
        <v>0</v>
      </c>
      <c r="F4022" s="1" t="n">
        <v>0.0004</v>
      </c>
      <c r="G4022" s="1" t="n">
        <v>0</v>
      </c>
      <c r="H4022" s="1" t="n">
        <v>0</v>
      </c>
      <c r="I4022" s="1" t="n">
        <v>0</v>
      </c>
      <c r="J4022" s="1" t="n">
        <v>0</v>
      </c>
      <c r="K4022" s="1" t="n">
        <v>0</v>
      </c>
      <c r="L4022" s="1" t="n">
        <v>0</v>
      </c>
      <c r="M4022" s="1" t="n">
        <v>0</v>
      </c>
      <c r="N4022" s="1" t="n">
        <v>0</v>
      </c>
      <c r="O4022" s="1" t="n">
        <v>0</v>
      </c>
      <c r="P4022" s="1" t="n">
        <v>0.0011</v>
      </c>
      <c r="Q4022" s="1" t="n">
        <v>0</v>
      </c>
      <c r="R4022" s="1" t="n">
        <v>0</v>
      </c>
      <c r="S4022" s="2" t="n">
        <f aca="false">SUM(D4022:R4022)</f>
        <v>0.0015</v>
      </c>
      <c r="T4022" s="2" t="n">
        <f aca="false">SUM(R4022,N4022,K4022,G4022,E4022,D4022)</f>
        <v>0</v>
      </c>
      <c r="U4022" s="2" t="n">
        <f aca="false">SUM(M4022,L4022,K4022,J4022)</f>
        <v>0</v>
      </c>
    </row>
    <row r="4023" customFormat="false" ht="12.75" hidden="false" customHeight="false" outlineLevel="0" collapsed="false">
      <c r="A4023" s="1" t="n">
        <v>4022</v>
      </c>
      <c r="B4023" s="1" t="n">
        <v>452150</v>
      </c>
      <c r="C4023" s="1" t="n">
        <v>435950</v>
      </c>
      <c r="D4023" s="1" t="n">
        <v>0</v>
      </c>
      <c r="E4023" s="1" t="n">
        <v>0</v>
      </c>
      <c r="F4023" s="1" t="n">
        <v>0.0004</v>
      </c>
      <c r="G4023" s="1" t="n">
        <v>0</v>
      </c>
      <c r="H4023" s="1" t="n">
        <v>0</v>
      </c>
      <c r="I4023" s="1" t="n">
        <v>0</v>
      </c>
      <c r="J4023" s="1" t="n">
        <v>0</v>
      </c>
      <c r="K4023" s="1" t="n">
        <v>0</v>
      </c>
      <c r="L4023" s="1" t="n">
        <v>0</v>
      </c>
      <c r="M4023" s="1" t="n">
        <v>0</v>
      </c>
      <c r="N4023" s="1" t="n">
        <v>0</v>
      </c>
      <c r="O4023" s="1" t="n">
        <v>0</v>
      </c>
      <c r="P4023" s="1" t="n">
        <v>0.0011</v>
      </c>
      <c r="Q4023" s="1" t="n">
        <v>0</v>
      </c>
      <c r="R4023" s="1" t="n">
        <v>0</v>
      </c>
      <c r="S4023" s="2" t="n">
        <f aca="false">SUM(D4023:R4023)</f>
        <v>0.0015</v>
      </c>
      <c r="T4023" s="2" t="n">
        <f aca="false">SUM(R4023,N4023,K4023,G4023,E4023,D4023)</f>
        <v>0</v>
      </c>
      <c r="U4023" s="2" t="n">
        <f aca="false">SUM(M4023,L4023,K4023,J4023)</f>
        <v>0</v>
      </c>
    </row>
    <row r="4024" customFormat="false" ht="12.75" hidden="false" customHeight="false" outlineLevel="0" collapsed="false">
      <c r="A4024" s="1" t="n">
        <v>4023</v>
      </c>
      <c r="B4024" s="1" t="n">
        <v>452250</v>
      </c>
      <c r="C4024" s="1" t="n">
        <v>435950</v>
      </c>
      <c r="D4024" s="1" t="n">
        <v>0</v>
      </c>
      <c r="E4024" s="1" t="n">
        <v>0</v>
      </c>
      <c r="F4024" s="1" t="n">
        <v>0.0004</v>
      </c>
      <c r="G4024" s="1" t="n">
        <v>0</v>
      </c>
      <c r="H4024" s="1" t="n">
        <v>0</v>
      </c>
      <c r="I4024" s="1" t="n">
        <v>0</v>
      </c>
      <c r="J4024" s="1" t="n">
        <v>0</v>
      </c>
      <c r="K4024" s="1" t="n">
        <v>0</v>
      </c>
      <c r="L4024" s="1" t="n">
        <v>0</v>
      </c>
      <c r="M4024" s="1" t="n">
        <v>0</v>
      </c>
      <c r="N4024" s="1" t="n">
        <v>0</v>
      </c>
      <c r="O4024" s="1" t="n">
        <v>0</v>
      </c>
      <c r="P4024" s="1" t="n">
        <v>0.0011</v>
      </c>
      <c r="Q4024" s="1" t="n">
        <v>0</v>
      </c>
      <c r="R4024" s="1" t="n">
        <v>0</v>
      </c>
      <c r="S4024" s="2" t="n">
        <f aca="false">SUM(D4024:R4024)</f>
        <v>0.0015</v>
      </c>
      <c r="T4024" s="2" t="n">
        <f aca="false">SUM(R4024,N4024,K4024,G4024,E4024,D4024)</f>
        <v>0</v>
      </c>
      <c r="U4024" s="2" t="n">
        <f aca="false">SUM(M4024,L4024,K4024,J4024)</f>
        <v>0</v>
      </c>
    </row>
    <row r="4025" customFormat="false" ht="12.75" hidden="false" customHeight="false" outlineLevel="0" collapsed="false">
      <c r="A4025" s="1" t="n">
        <v>4024</v>
      </c>
      <c r="B4025" s="1" t="n">
        <v>452350</v>
      </c>
      <c r="C4025" s="1" t="n">
        <v>435950</v>
      </c>
      <c r="D4025" s="1" t="n">
        <v>0</v>
      </c>
      <c r="E4025" s="1" t="n">
        <v>0</v>
      </c>
      <c r="F4025" s="1" t="n">
        <v>0.0004</v>
      </c>
      <c r="G4025" s="1" t="n">
        <v>0</v>
      </c>
      <c r="H4025" s="1" t="n">
        <v>0</v>
      </c>
      <c r="I4025" s="1" t="n">
        <v>0</v>
      </c>
      <c r="J4025" s="1" t="n">
        <v>0</v>
      </c>
      <c r="K4025" s="1" t="n">
        <v>0</v>
      </c>
      <c r="L4025" s="1" t="n">
        <v>0</v>
      </c>
      <c r="M4025" s="1" t="n">
        <v>0</v>
      </c>
      <c r="N4025" s="1" t="n">
        <v>0</v>
      </c>
      <c r="O4025" s="1" t="n">
        <v>0</v>
      </c>
      <c r="P4025" s="1" t="n">
        <v>0.0011</v>
      </c>
      <c r="Q4025" s="1" t="n">
        <v>0</v>
      </c>
      <c r="R4025" s="1" t="n">
        <v>0</v>
      </c>
      <c r="S4025" s="2" t="n">
        <f aca="false">SUM(D4025:R4025)</f>
        <v>0.0015</v>
      </c>
      <c r="T4025" s="2" t="n">
        <f aca="false">SUM(R4025,N4025,K4025,G4025,E4025,D4025)</f>
        <v>0</v>
      </c>
      <c r="U4025" s="2" t="n">
        <f aca="false">SUM(M4025,L4025,K4025,J4025)</f>
        <v>0</v>
      </c>
    </row>
    <row r="4026" customFormat="false" ht="12.75" hidden="false" customHeight="false" outlineLevel="0" collapsed="false">
      <c r="A4026" s="1" t="n">
        <v>4025</v>
      </c>
      <c r="B4026" s="1" t="n">
        <v>452450</v>
      </c>
      <c r="C4026" s="1" t="n">
        <v>435950</v>
      </c>
      <c r="D4026" s="1" t="n">
        <v>0</v>
      </c>
      <c r="E4026" s="1" t="n">
        <v>0</v>
      </c>
      <c r="F4026" s="1" t="n">
        <v>0.0004</v>
      </c>
      <c r="G4026" s="1" t="n">
        <v>0</v>
      </c>
      <c r="H4026" s="1" t="n">
        <v>0</v>
      </c>
      <c r="I4026" s="1" t="n">
        <v>0</v>
      </c>
      <c r="J4026" s="1" t="n">
        <v>0</v>
      </c>
      <c r="K4026" s="1" t="n">
        <v>0</v>
      </c>
      <c r="L4026" s="1" t="n">
        <v>0</v>
      </c>
      <c r="M4026" s="1" t="n">
        <v>0</v>
      </c>
      <c r="N4026" s="1" t="n">
        <v>0</v>
      </c>
      <c r="O4026" s="1" t="n">
        <v>0</v>
      </c>
      <c r="P4026" s="1" t="n">
        <v>0.0011</v>
      </c>
      <c r="Q4026" s="1" t="n">
        <v>0</v>
      </c>
      <c r="R4026" s="1" t="n">
        <v>0</v>
      </c>
      <c r="S4026" s="2" t="n">
        <f aca="false">SUM(D4026:R4026)</f>
        <v>0.0015</v>
      </c>
      <c r="T4026" s="2" t="n">
        <f aca="false">SUM(R4026,N4026,K4026,G4026,E4026,D4026)</f>
        <v>0</v>
      </c>
      <c r="U4026" s="2" t="n">
        <f aca="false">SUM(M4026,L4026,K4026,J4026)</f>
        <v>0</v>
      </c>
    </row>
    <row r="4027" customFormat="false" ht="12.75" hidden="false" customHeight="false" outlineLevel="0" collapsed="false">
      <c r="A4027" s="1" t="n">
        <v>4026</v>
      </c>
      <c r="B4027" s="1" t="n">
        <v>452550</v>
      </c>
      <c r="C4027" s="1" t="n">
        <v>435950</v>
      </c>
      <c r="D4027" s="1" t="n">
        <v>0</v>
      </c>
      <c r="E4027" s="1" t="n">
        <v>0</v>
      </c>
      <c r="F4027" s="1" t="n">
        <v>0.0004</v>
      </c>
      <c r="G4027" s="1" t="n">
        <v>0</v>
      </c>
      <c r="H4027" s="1" t="n">
        <v>0</v>
      </c>
      <c r="I4027" s="1" t="n">
        <v>0</v>
      </c>
      <c r="J4027" s="1" t="n">
        <v>0</v>
      </c>
      <c r="K4027" s="1" t="n">
        <v>0</v>
      </c>
      <c r="L4027" s="1" t="n">
        <v>0</v>
      </c>
      <c r="M4027" s="1" t="n">
        <v>0</v>
      </c>
      <c r="N4027" s="1" t="n">
        <v>0</v>
      </c>
      <c r="O4027" s="1" t="n">
        <v>0</v>
      </c>
      <c r="P4027" s="1" t="n">
        <v>0.0011</v>
      </c>
      <c r="Q4027" s="1" t="n">
        <v>0</v>
      </c>
      <c r="R4027" s="1" t="n">
        <v>0</v>
      </c>
      <c r="S4027" s="2" t="n">
        <f aca="false">SUM(D4027:R4027)</f>
        <v>0.0015</v>
      </c>
      <c r="T4027" s="2" t="n">
        <f aca="false">SUM(R4027,N4027,K4027,G4027,E4027,D4027)</f>
        <v>0</v>
      </c>
      <c r="U4027" s="2" t="n">
        <f aca="false">SUM(M4027,L4027,K4027,J4027)</f>
        <v>0</v>
      </c>
    </row>
    <row r="4028" customFormat="false" ht="12.75" hidden="false" customHeight="false" outlineLevel="0" collapsed="false">
      <c r="A4028" s="1" t="n">
        <v>4027</v>
      </c>
      <c r="B4028" s="1" t="n">
        <v>452650</v>
      </c>
      <c r="C4028" s="1" t="n">
        <v>435950</v>
      </c>
      <c r="D4028" s="1" t="n">
        <v>0</v>
      </c>
      <c r="E4028" s="1" t="n">
        <v>0</v>
      </c>
      <c r="F4028" s="1" t="n">
        <v>0.0004</v>
      </c>
      <c r="G4028" s="1" t="n">
        <v>0</v>
      </c>
      <c r="H4028" s="1" t="n">
        <v>0</v>
      </c>
      <c r="I4028" s="1" t="n">
        <v>0</v>
      </c>
      <c r="J4028" s="1" t="n">
        <v>0</v>
      </c>
      <c r="K4028" s="1" t="n">
        <v>0</v>
      </c>
      <c r="L4028" s="1" t="n">
        <v>0</v>
      </c>
      <c r="M4028" s="1" t="n">
        <v>0</v>
      </c>
      <c r="N4028" s="1" t="n">
        <v>0</v>
      </c>
      <c r="O4028" s="1" t="n">
        <v>0</v>
      </c>
      <c r="P4028" s="1" t="n">
        <v>0.0011</v>
      </c>
      <c r="Q4028" s="1" t="n">
        <v>0</v>
      </c>
      <c r="R4028" s="1" t="n">
        <v>0</v>
      </c>
      <c r="S4028" s="2" t="n">
        <f aca="false">SUM(D4028:R4028)</f>
        <v>0.0015</v>
      </c>
      <c r="T4028" s="2" t="n">
        <f aca="false">SUM(R4028,N4028,K4028,G4028,E4028,D4028)</f>
        <v>0</v>
      </c>
      <c r="U4028" s="2" t="n">
        <f aca="false">SUM(M4028,L4028,K4028,J4028)</f>
        <v>0</v>
      </c>
    </row>
    <row r="4029" customFormat="false" ht="12.75" hidden="false" customHeight="false" outlineLevel="0" collapsed="false">
      <c r="A4029" s="1" t="n">
        <v>4028</v>
      </c>
      <c r="B4029" s="1" t="n">
        <v>452750</v>
      </c>
      <c r="C4029" s="1" t="n">
        <v>435950</v>
      </c>
      <c r="D4029" s="1" t="n">
        <v>0</v>
      </c>
      <c r="E4029" s="1" t="n">
        <v>0</v>
      </c>
      <c r="F4029" s="1" t="n">
        <v>0.0004</v>
      </c>
      <c r="G4029" s="1" t="n">
        <v>0</v>
      </c>
      <c r="H4029" s="1" t="n">
        <v>0</v>
      </c>
      <c r="I4029" s="1" t="n">
        <v>0</v>
      </c>
      <c r="J4029" s="1" t="n">
        <v>0</v>
      </c>
      <c r="K4029" s="1" t="n">
        <v>0</v>
      </c>
      <c r="L4029" s="1" t="n">
        <v>0</v>
      </c>
      <c r="M4029" s="1" t="n">
        <v>0</v>
      </c>
      <c r="N4029" s="1" t="n">
        <v>0</v>
      </c>
      <c r="O4029" s="1" t="n">
        <v>0</v>
      </c>
      <c r="P4029" s="1" t="n">
        <v>0.0011</v>
      </c>
      <c r="Q4029" s="1" t="n">
        <v>0</v>
      </c>
      <c r="R4029" s="1" t="n">
        <v>0</v>
      </c>
      <c r="S4029" s="2" t="n">
        <f aca="false">SUM(D4029:R4029)</f>
        <v>0.0015</v>
      </c>
      <c r="T4029" s="2" t="n">
        <f aca="false">SUM(R4029,N4029,K4029,G4029,E4029,D4029)</f>
        <v>0</v>
      </c>
      <c r="U4029" s="2" t="n">
        <f aca="false">SUM(M4029,L4029,K4029,J4029)</f>
        <v>0</v>
      </c>
    </row>
    <row r="4030" customFormat="false" ht="12.75" hidden="false" customHeight="false" outlineLevel="0" collapsed="false">
      <c r="A4030" s="1" t="n">
        <v>4029</v>
      </c>
      <c r="B4030" s="1" t="n">
        <v>452850</v>
      </c>
      <c r="C4030" s="1" t="n">
        <v>435950</v>
      </c>
      <c r="D4030" s="1" t="n">
        <v>0</v>
      </c>
      <c r="E4030" s="1" t="n">
        <v>0</v>
      </c>
      <c r="F4030" s="1" t="n">
        <v>0.0004</v>
      </c>
      <c r="G4030" s="1" t="n">
        <v>0</v>
      </c>
      <c r="H4030" s="1" t="n">
        <v>0</v>
      </c>
      <c r="I4030" s="1" t="n">
        <v>0</v>
      </c>
      <c r="J4030" s="1" t="n">
        <v>0</v>
      </c>
      <c r="K4030" s="1" t="n">
        <v>0</v>
      </c>
      <c r="L4030" s="1" t="n">
        <v>0</v>
      </c>
      <c r="M4030" s="1" t="n">
        <v>0</v>
      </c>
      <c r="N4030" s="1" t="n">
        <v>0</v>
      </c>
      <c r="O4030" s="1" t="n">
        <v>0</v>
      </c>
      <c r="P4030" s="1" t="n">
        <v>0.0011</v>
      </c>
      <c r="Q4030" s="1" t="n">
        <v>0</v>
      </c>
      <c r="R4030" s="1" t="n">
        <v>0</v>
      </c>
      <c r="S4030" s="2" t="n">
        <f aca="false">SUM(D4030:R4030)</f>
        <v>0.0015</v>
      </c>
      <c r="T4030" s="2" t="n">
        <f aca="false">SUM(R4030,N4030,K4030,G4030,E4030,D4030)</f>
        <v>0</v>
      </c>
      <c r="U4030" s="2" t="n">
        <f aca="false">SUM(M4030,L4030,K4030,J4030)</f>
        <v>0</v>
      </c>
    </row>
    <row r="4031" customFormat="false" ht="12.75" hidden="false" customHeight="false" outlineLevel="0" collapsed="false">
      <c r="A4031" s="1" t="n">
        <v>4030</v>
      </c>
      <c r="B4031" s="1" t="n">
        <v>452950</v>
      </c>
      <c r="C4031" s="1" t="n">
        <v>435950</v>
      </c>
      <c r="D4031" s="1" t="n">
        <v>0</v>
      </c>
      <c r="E4031" s="1" t="n">
        <v>0</v>
      </c>
      <c r="F4031" s="1" t="n">
        <v>0.0004</v>
      </c>
      <c r="G4031" s="1" t="n">
        <v>0</v>
      </c>
      <c r="H4031" s="1" t="n">
        <v>0</v>
      </c>
      <c r="I4031" s="1" t="n">
        <v>0</v>
      </c>
      <c r="J4031" s="1" t="n">
        <v>0</v>
      </c>
      <c r="K4031" s="1" t="n">
        <v>0</v>
      </c>
      <c r="L4031" s="1" t="n">
        <v>0</v>
      </c>
      <c r="M4031" s="1" t="n">
        <v>0</v>
      </c>
      <c r="N4031" s="1" t="n">
        <v>0</v>
      </c>
      <c r="O4031" s="1" t="n">
        <v>0</v>
      </c>
      <c r="P4031" s="1" t="n">
        <v>0.0011</v>
      </c>
      <c r="Q4031" s="1" t="n">
        <v>0</v>
      </c>
      <c r="R4031" s="1" t="n">
        <v>0</v>
      </c>
      <c r="S4031" s="2" t="n">
        <f aca="false">SUM(D4031:R4031)</f>
        <v>0.0015</v>
      </c>
      <c r="T4031" s="2" t="n">
        <f aca="false">SUM(R4031,N4031,K4031,G4031,E4031,D4031)</f>
        <v>0</v>
      </c>
      <c r="U4031" s="2" t="n">
        <f aca="false">SUM(M4031,L4031,K4031,J4031)</f>
        <v>0</v>
      </c>
    </row>
    <row r="4032" customFormat="false" ht="12.75" hidden="false" customHeight="false" outlineLevel="0" collapsed="false">
      <c r="A4032" s="1" t="n">
        <v>4031</v>
      </c>
      <c r="B4032" s="1" t="n">
        <v>453050</v>
      </c>
      <c r="C4032" s="1" t="n">
        <v>435950</v>
      </c>
      <c r="D4032" s="1" t="n">
        <v>0</v>
      </c>
      <c r="E4032" s="1" t="n">
        <v>0</v>
      </c>
      <c r="F4032" s="1" t="n">
        <v>0.0004</v>
      </c>
      <c r="G4032" s="1" t="n">
        <v>0</v>
      </c>
      <c r="H4032" s="1" t="n">
        <v>0</v>
      </c>
      <c r="I4032" s="1" t="n">
        <v>0</v>
      </c>
      <c r="J4032" s="1" t="n">
        <v>0</v>
      </c>
      <c r="K4032" s="1" t="n">
        <v>0</v>
      </c>
      <c r="L4032" s="1" t="n">
        <v>0</v>
      </c>
      <c r="M4032" s="1" t="n">
        <v>0</v>
      </c>
      <c r="N4032" s="1" t="n">
        <v>0</v>
      </c>
      <c r="O4032" s="1" t="n">
        <v>0</v>
      </c>
      <c r="P4032" s="1" t="n">
        <v>0.0011</v>
      </c>
      <c r="Q4032" s="1" t="n">
        <v>0</v>
      </c>
      <c r="R4032" s="1" t="n">
        <v>0</v>
      </c>
      <c r="S4032" s="2" t="n">
        <f aca="false">SUM(D4032:R4032)</f>
        <v>0.0015</v>
      </c>
      <c r="T4032" s="2" t="n">
        <f aca="false">SUM(R4032,N4032,K4032,G4032,E4032,D4032)</f>
        <v>0</v>
      </c>
      <c r="U4032" s="2" t="n">
        <f aca="false">SUM(M4032,L4032,K4032,J4032)</f>
        <v>0</v>
      </c>
    </row>
    <row r="4033" customFormat="false" ht="12.75" hidden="false" customHeight="false" outlineLevel="0" collapsed="false">
      <c r="A4033" s="1" t="n">
        <v>4032</v>
      </c>
      <c r="B4033" s="1" t="n">
        <v>453150</v>
      </c>
      <c r="C4033" s="1" t="n">
        <v>435950</v>
      </c>
      <c r="D4033" s="1" t="n">
        <v>0</v>
      </c>
      <c r="E4033" s="1" t="n">
        <v>0</v>
      </c>
      <c r="F4033" s="1" t="n">
        <v>0.0004</v>
      </c>
      <c r="G4033" s="1" t="n">
        <v>0</v>
      </c>
      <c r="H4033" s="1" t="n">
        <v>0</v>
      </c>
      <c r="I4033" s="1" t="n">
        <v>0</v>
      </c>
      <c r="J4033" s="1" t="n">
        <v>0</v>
      </c>
      <c r="K4033" s="1" t="n">
        <v>0</v>
      </c>
      <c r="L4033" s="1" t="n">
        <v>0</v>
      </c>
      <c r="M4033" s="1" t="n">
        <v>0</v>
      </c>
      <c r="N4033" s="1" t="n">
        <v>0</v>
      </c>
      <c r="O4033" s="1" t="n">
        <v>0</v>
      </c>
      <c r="P4033" s="1" t="n">
        <v>0.0011</v>
      </c>
      <c r="Q4033" s="1" t="n">
        <v>0</v>
      </c>
      <c r="R4033" s="1" t="n">
        <v>0</v>
      </c>
      <c r="S4033" s="2" t="n">
        <f aca="false">SUM(D4033:R4033)</f>
        <v>0.0015</v>
      </c>
      <c r="T4033" s="2" t="n">
        <f aca="false">SUM(R4033,N4033,K4033,G4033,E4033,D4033)</f>
        <v>0</v>
      </c>
      <c r="U4033" s="2" t="n">
        <f aca="false">SUM(M4033,L4033,K4033,J4033)</f>
        <v>0</v>
      </c>
    </row>
    <row r="4034" customFormat="false" ht="12.75" hidden="false" customHeight="false" outlineLevel="0" collapsed="false">
      <c r="A4034" s="1" t="n">
        <v>4033</v>
      </c>
      <c r="B4034" s="1" t="n">
        <v>453250</v>
      </c>
      <c r="C4034" s="1" t="n">
        <v>435950</v>
      </c>
      <c r="D4034" s="1" t="n">
        <v>0</v>
      </c>
      <c r="E4034" s="1" t="n">
        <v>0</v>
      </c>
      <c r="F4034" s="1" t="n">
        <v>0.0004</v>
      </c>
      <c r="G4034" s="1" t="n">
        <v>0</v>
      </c>
      <c r="H4034" s="1" t="n">
        <v>0</v>
      </c>
      <c r="I4034" s="1" t="n">
        <v>0</v>
      </c>
      <c r="J4034" s="1" t="n">
        <v>0</v>
      </c>
      <c r="K4034" s="1" t="n">
        <v>0</v>
      </c>
      <c r="L4034" s="1" t="n">
        <v>0</v>
      </c>
      <c r="M4034" s="1" t="n">
        <v>0</v>
      </c>
      <c r="N4034" s="1" t="n">
        <v>0</v>
      </c>
      <c r="O4034" s="1" t="n">
        <v>0</v>
      </c>
      <c r="P4034" s="1" t="n">
        <v>0.0011</v>
      </c>
      <c r="Q4034" s="1" t="n">
        <v>0</v>
      </c>
      <c r="R4034" s="1" t="n">
        <v>0</v>
      </c>
      <c r="S4034" s="2" t="n">
        <f aca="false">SUM(D4034:R4034)</f>
        <v>0.0015</v>
      </c>
      <c r="T4034" s="2" t="n">
        <f aca="false">SUM(R4034,N4034,K4034,G4034,E4034,D4034)</f>
        <v>0</v>
      </c>
      <c r="U4034" s="2" t="n">
        <f aca="false">SUM(M4034,L4034,K4034,J4034)</f>
        <v>0</v>
      </c>
    </row>
    <row r="4035" customFormat="false" ht="12.75" hidden="false" customHeight="false" outlineLevel="0" collapsed="false">
      <c r="A4035" s="1" t="n">
        <v>4034</v>
      </c>
      <c r="B4035" s="1" t="n">
        <v>453350</v>
      </c>
      <c r="C4035" s="1" t="n">
        <v>435950</v>
      </c>
      <c r="D4035" s="1" t="n">
        <v>0</v>
      </c>
      <c r="E4035" s="1" t="n">
        <v>0</v>
      </c>
      <c r="F4035" s="1" t="n">
        <v>0.0004</v>
      </c>
      <c r="G4035" s="1" t="n">
        <v>0</v>
      </c>
      <c r="H4035" s="1" t="n">
        <v>0</v>
      </c>
      <c r="I4035" s="1" t="n">
        <v>0</v>
      </c>
      <c r="J4035" s="1" t="n">
        <v>0</v>
      </c>
      <c r="K4035" s="1" t="n">
        <v>0</v>
      </c>
      <c r="L4035" s="1" t="n">
        <v>0</v>
      </c>
      <c r="M4035" s="1" t="n">
        <v>0</v>
      </c>
      <c r="N4035" s="1" t="n">
        <v>0</v>
      </c>
      <c r="O4035" s="1" t="n">
        <v>0</v>
      </c>
      <c r="P4035" s="1" t="n">
        <v>0.0011</v>
      </c>
      <c r="Q4035" s="1" t="n">
        <v>0</v>
      </c>
      <c r="R4035" s="1" t="n">
        <v>0</v>
      </c>
      <c r="S4035" s="2" t="n">
        <f aca="false">SUM(D4035:R4035)</f>
        <v>0.0015</v>
      </c>
      <c r="T4035" s="2" t="n">
        <f aca="false">SUM(R4035,N4035,K4035,G4035,E4035,D4035)</f>
        <v>0</v>
      </c>
      <c r="U4035" s="2" t="n">
        <f aca="false">SUM(M4035,L4035,K4035,J4035)</f>
        <v>0</v>
      </c>
    </row>
    <row r="4036" customFormat="false" ht="12.75" hidden="false" customHeight="false" outlineLevel="0" collapsed="false">
      <c r="A4036" s="1" t="n">
        <v>4035</v>
      </c>
      <c r="B4036" s="1" t="n">
        <v>453450</v>
      </c>
      <c r="C4036" s="1" t="n">
        <v>435950</v>
      </c>
      <c r="D4036" s="1" t="n">
        <v>0</v>
      </c>
      <c r="E4036" s="1" t="n">
        <v>0</v>
      </c>
      <c r="F4036" s="1" t="n">
        <v>0.0004</v>
      </c>
      <c r="G4036" s="1" t="n">
        <v>0</v>
      </c>
      <c r="H4036" s="1" t="n">
        <v>0</v>
      </c>
      <c r="I4036" s="1" t="n">
        <v>0</v>
      </c>
      <c r="J4036" s="1" t="n">
        <v>0</v>
      </c>
      <c r="K4036" s="1" t="n">
        <v>0</v>
      </c>
      <c r="L4036" s="1" t="n">
        <v>0</v>
      </c>
      <c r="M4036" s="1" t="n">
        <v>0</v>
      </c>
      <c r="N4036" s="1" t="n">
        <v>0</v>
      </c>
      <c r="O4036" s="1" t="n">
        <v>0</v>
      </c>
      <c r="P4036" s="1" t="n">
        <v>0.0011</v>
      </c>
      <c r="Q4036" s="1" t="n">
        <v>0</v>
      </c>
      <c r="R4036" s="1" t="n">
        <v>0</v>
      </c>
      <c r="S4036" s="2" t="n">
        <f aca="false">SUM(D4036:R4036)</f>
        <v>0.0015</v>
      </c>
      <c r="T4036" s="2" t="n">
        <f aca="false">SUM(R4036,N4036,K4036,G4036,E4036,D4036)</f>
        <v>0</v>
      </c>
      <c r="U4036" s="2" t="n">
        <f aca="false">SUM(M4036,L4036,K4036,J4036)</f>
        <v>0</v>
      </c>
    </row>
    <row r="4037" customFormat="false" ht="12.75" hidden="false" customHeight="false" outlineLevel="0" collapsed="false">
      <c r="A4037" s="1" t="n">
        <v>4036</v>
      </c>
      <c r="B4037" s="1" t="n">
        <v>453550</v>
      </c>
      <c r="C4037" s="1" t="n">
        <v>435950</v>
      </c>
      <c r="D4037" s="1" t="n">
        <v>0</v>
      </c>
      <c r="E4037" s="1" t="n">
        <v>0</v>
      </c>
      <c r="F4037" s="1" t="n">
        <v>0.0004</v>
      </c>
      <c r="G4037" s="1" t="n">
        <v>0</v>
      </c>
      <c r="H4037" s="1" t="n">
        <v>0</v>
      </c>
      <c r="I4037" s="1" t="n">
        <v>0</v>
      </c>
      <c r="J4037" s="1" t="n">
        <v>0</v>
      </c>
      <c r="K4037" s="1" t="n">
        <v>0</v>
      </c>
      <c r="L4037" s="1" t="n">
        <v>0</v>
      </c>
      <c r="M4037" s="1" t="n">
        <v>0</v>
      </c>
      <c r="N4037" s="1" t="n">
        <v>0</v>
      </c>
      <c r="O4037" s="1" t="n">
        <v>0</v>
      </c>
      <c r="P4037" s="1" t="n">
        <v>0.0011</v>
      </c>
      <c r="Q4037" s="1" t="n">
        <v>0</v>
      </c>
      <c r="R4037" s="1" t="n">
        <v>0</v>
      </c>
      <c r="S4037" s="2" t="n">
        <f aca="false">SUM(D4037:R4037)</f>
        <v>0.0015</v>
      </c>
      <c r="T4037" s="2" t="n">
        <f aca="false">SUM(R4037,N4037,K4037,G4037,E4037,D4037)</f>
        <v>0</v>
      </c>
      <c r="U4037" s="2" t="n">
        <f aca="false">SUM(M4037,L4037,K4037,J4037)</f>
        <v>0</v>
      </c>
    </row>
    <row r="4038" customFormat="false" ht="12.75" hidden="false" customHeight="false" outlineLevel="0" collapsed="false">
      <c r="A4038" s="1" t="n">
        <v>4037</v>
      </c>
      <c r="B4038" s="1" t="n">
        <v>453650</v>
      </c>
      <c r="C4038" s="1" t="n">
        <v>435950</v>
      </c>
      <c r="D4038" s="1" t="n">
        <v>0</v>
      </c>
      <c r="E4038" s="1" t="n">
        <v>0</v>
      </c>
      <c r="F4038" s="1" t="n">
        <v>0.0004</v>
      </c>
      <c r="G4038" s="1" t="n">
        <v>0</v>
      </c>
      <c r="H4038" s="1" t="n">
        <v>0</v>
      </c>
      <c r="I4038" s="1" t="n">
        <v>0</v>
      </c>
      <c r="J4038" s="1" t="n">
        <v>0</v>
      </c>
      <c r="K4038" s="1" t="n">
        <v>0</v>
      </c>
      <c r="L4038" s="1" t="n">
        <v>0</v>
      </c>
      <c r="M4038" s="1" t="n">
        <v>0</v>
      </c>
      <c r="N4038" s="1" t="n">
        <v>0</v>
      </c>
      <c r="O4038" s="1" t="n">
        <v>0</v>
      </c>
      <c r="P4038" s="1" t="n">
        <v>0.0011</v>
      </c>
      <c r="Q4038" s="1" t="n">
        <v>0</v>
      </c>
      <c r="R4038" s="1" t="n">
        <v>0</v>
      </c>
      <c r="S4038" s="2" t="n">
        <f aca="false">SUM(D4038:R4038)</f>
        <v>0.0015</v>
      </c>
      <c r="T4038" s="2" t="n">
        <f aca="false">SUM(R4038,N4038,K4038,G4038,E4038,D4038)</f>
        <v>0</v>
      </c>
      <c r="U4038" s="2" t="n">
        <f aca="false">SUM(M4038,L4038,K4038,J4038)</f>
        <v>0</v>
      </c>
    </row>
    <row r="4039" customFormat="false" ht="12.75" hidden="false" customHeight="false" outlineLevel="0" collapsed="false">
      <c r="A4039" s="1" t="n">
        <v>4038</v>
      </c>
      <c r="B4039" s="1" t="n">
        <v>453750</v>
      </c>
      <c r="C4039" s="1" t="n">
        <v>435950</v>
      </c>
      <c r="D4039" s="1" t="n">
        <v>0</v>
      </c>
      <c r="E4039" s="1" t="n">
        <v>0</v>
      </c>
      <c r="F4039" s="1" t="n">
        <v>0.0004</v>
      </c>
      <c r="G4039" s="1" t="n">
        <v>0</v>
      </c>
      <c r="H4039" s="1" t="n">
        <v>0</v>
      </c>
      <c r="I4039" s="1" t="n">
        <v>0</v>
      </c>
      <c r="J4039" s="1" t="n">
        <v>0</v>
      </c>
      <c r="K4039" s="1" t="n">
        <v>0</v>
      </c>
      <c r="L4039" s="1" t="n">
        <v>0</v>
      </c>
      <c r="M4039" s="1" t="n">
        <v>0</v>
      </c>
      <c r="N4039" s="1" t="n">
        <v>0</v>
      </c>
      <c r="O4039" s="1" t="n">
        <v>0</v>
      </c>
      <c r="P4039" s="1" t="n">
        <v>0.0011</v>
      </c>
      <c r="Q4039" s="1" t="n">
        <v>0</v>
      </c>
      <c r="R4039" s="1" t="n">
        <v>0</v>
      </c>
      <c r="S4039" s="2" t="n">
        <f aca="false">SUM(D4039:R4039)</f>
        <v>0.0015</v>
      </c>
      <c r="T4039" s="2" t="n">
        <f aca="false">SUM(R4039,N4039,K4039,G4039,E4039,D4039)</f>
        <v>0</v>
      </c>
      <c r="U4039" s="2" t="n">
        <f aca="false">SUM(M4039,L4039,K4039,J4039)</f>
        <v>0</v>
      </c>
    </row>
    <row r="4040" customFormat="false" ht="12.75" hidden="false" customHeight="false" outlineLevel="0" collapsed="false">
      <c r="A4040" s="1" t="n">
        <v>4039</v>
      </c>
      <c r="B4040" s="1" t="n">
        <v>453850</v>
      </c>
      <c r="C4040" s="1" t="n">
        <v>435950</v>
      </c>
      <c r="D4040" s="1" t="n">
        <v>0</v>
      </c>
      <c r="E4040" s="1" t="n">
        <v>0</v>
      </c>
      <c r="F4040" s="1" t="n">
        <v>0.0004</v>
      </c>
      <c r="G4040" s="1" t="n">
        <v>0</v>
      </c>
      <c r="H4040" s="1" t="n">
        <v>0</v>
      </c>
      <c r="I4040" s="1" t="n">
        <v>0</v>
      </c>
      <c r="J4040" s="1" t="n">
        <v>0</v>
      </c>
      <c r="K4040" s="1" t="n">
        <v>0</v>
      </c>
      <c r="L4040" s="1" t="n">
        <v>0</v>
      </c>
      <c r="M4040" s="1" t="n">
        <v>0</v>
      </c>
      <c r="N4040" s="1" t="n">
        <v>0</v>
      </c>
      <c r="O4040" s="1" t="n">
        <v>0</v>
      </c>
      <c r="P4040" s="1" t="n">
        <v>0.0011</v>
      </c>
      <c r="Q4040" s="1" t="n">
        <v>0</v>
      </c>
      <c r="R4040" s="1" t="n">
        <v>0</v>
      </c>
      <c r="S4040" s="2" t="n">
        <f aca="false">SUM(D4040:R4040)</f>
        <v>0.0015</v>
      </c>
      <c r="T4040" s="2" t="n">
        <f aca="false">SUM(R4040,N4040,K4040,G4040,E4040,D4040)</f>
        <v>0</v>
      </c>
      <c r="U4040" s="2" t="n">
        <f aca="false">SUM(M4040,L4040,K4040,J4040)</f>
        <v>0</v>
      </c>
    </row>
    <row r="4041" customFormat="false" ht="12.75" hidden="false" customHeight="false" outlineLevel="0" collapsed="false">
      <c r="A4041" s="1" t="n">
        <v>4040</v>
      </c>
      <c r="B4041" s="1" t="n">
        <v>453950</v>
      </c>
      <c r="C4041" s="1" t="n">
        <v>435950</v>
      </c>
      <c r="D4041" s="1" t="n">
        <v>0</v>
      </c>
      <c r="E4041" s="1" t="n">
        <v>0</v>
      </c>
      <c r="F4041" s="1" t="n">
        <v>0.0004</v>
      </c>
      <c r="G4041" s="1" t="n">
        <v>0</v>
      </c>
      <c r="H4041" s="1" t="n">
        <v>0</v>
      </c>
      <c r="I4041" s="1" t="n">
        <v>0</v>
      </c>
      <c r="J4041" s="1" t="n">
        <v>0</v>
      </c>
      <c r="K4041" s="1" t="n">
        <v>0</v>
      </c>
      <c r="L4041" s="1" t="n">
        <v>0</v>
      </c>
      <c r="M4041" s="1" t="n">
        <v>0</v>
      </c>
      <c r="N4041" s="1" t="n">
        <v>0</v>
      </c>
      <c r="O4041" s="1" t="n">
        <v>0</v>
      </c>
      <c r="P4041" s="1" t="n">
        <v>0.0011</v>
      </c>
      <c r="Q4041" s="1" t="n">
        <v>0</v>
      </c>
      <c r="R4041" s="1" t="n">
        <v>0</v>
      </c>
      <c r="S4041" s="2" t="n">
        <f aca="false">SUM(D4041:R4041)</f>
        <v>0.0015</v>
      </c>
      <c r="T4041" s="2" t="n">
        <f aca="false">SUM(R4041,N4041,K4041,G4041,E4041,D4041)</f>
        <v>0</v>
      </c>
      <c r="U4041" s="2" t="n">
        <f aca="false">SUM(M4041,L4041,K4041,J4041)</f>
        <v>0</v>
      </c>
    </row>
    <row r="4042" customFormat="false" ht="12.75" hidden="false" customHeight="false" outlineLevel="0" collapsed="false">
      <c r="A4042" s="1" t="n">
        <v>4041</v>
      </c>
      <c r="B4042" s="1" t="n">
        <v>454050</v>
      </c>
      <c r="C4042" s="1" t="n">
        <v>435950</v>
      </c>
      <c r="D4042" s="1" t="n">
        <v>0</v>
      </c>
      <c r="E4042" s="1" t="n">
        <v>0</v>
      </c>
      <c r="F4042" s="1" t="n">
        <v>0.0004</v>
      </c>
      <c r="G4042" s="1" t="n">
        <v>0</v>
      </c>
      <c r="H4042" s="1" t="n">
        <v>0</v>
      </c>
      <c r="I4042" s="1" t="n">
        <v>0</v>
      </c>
      <c r="J4042" s="1" t="n">
        <v>0</v>
      </c>
      <c r="K4042" s="1" t="n">
        <v>0</v>
      </c>
      <c r="L4042" s="1" t="n">
        <v>0</v>
      </c>
      <c r="M4042" s="1" t="n">
        <v>0</v>
      </c>
      <c r="N4042" s="1" t="n">
        <v>0</v>
      </c>
      <c r="O4042" s="1" t="n">
        <v>0</v>
      </c>
      <c r="P4042" s="1" t="n">
        <v>0.0011</v>
      </c>
      <c r="Q4042" s="1" t="n">
        <v>0</v>
      </c>
      <c r="R4042" s="1" t="n">
        <v>0</v>
      </c>
      <c r="S4042" s="2" t="n">
        <f aca="false">SUM(D4042:R4042)</f>
        <v>0.0015</v>
      </c>
      <c r="T4042" s="2" t="n">
        <f aca="false">SUM(R4042,N4042,K4042,G4042,E4042,D4042)</f>
        <v>0</v>
      </c>
      <c r="U4042" s="2" t="n">
        <f aca="false">SUM(M4042,L4042,K4042,J4042)</f>
        <v>0</v>
      </c>
    </row>
    <row r="4043" customFormat="false" ht="12.75" hidden="false" customHeight="false" outlineLevel="0" collapsed="false">
      <c r="A4043" s="1" t="n">
        <v>4042</v>
      </c>
      <c r="B4043" s="1" t="n">
        <v>454150</v>
      </c>
      <c r="C4043" s="1" t="n">
        <v>435950</v>
      </c>
      <c r="D4043" s="1" t="n">
        <v>0</v>
      </c>
      <c r="E4043" s="1" t="n">
        <v>0</v>
      </c>
      <c r="F4043" s="1" t="n">
        <v>0.0004</v>
      </c>
      <c r="G4043" s="1" t="n">
        <v>0</v>
      </c>
      <c r="H4043" s="1" t="n">
        <v>0</v>
      </c>
      <c r="I4043" s="1" t="n">
        <v>0</v>
      </c>
      <c r="J4043" s="1" t="n">
        <v>0</v>
      </c>
      <c r="K4043" s="1" t="n">
        <v>0</v>
      </c>
      <c r="L4043" s="1" t="n">
        <v>0</v>
      </c>
      <c r="M4043" s="1" t="n">
        <v>0</v>
      </c>
      <c r="N4043" s="1" t="n">
        <v>0</v>
      </c>
      <c r="O4043" s="1" t="n">
        <v>0</v>
      </c>
      <c r="P4043" s="1" t="n">
        <v>0.0011</v>
      </c>
      <c r="Q4043" s="1" t="n">
        <v>0</v>
      </c>
      <c r="R4043" s="1" t="n">
        <v>0</v>
      </c>
      <c r="S4043" s="2" t="n">
        <f aca="false">SUM(D4043:R4043)</f>
        <v>0.0015</v>
      </c>
      <c r="T4043" s="2" t="n">
        <f aca="false">SUM(R4043,N4043,K4043,G4043,E4043,D4043)</f>
        <v>0</v>
      </c>
      <c r="U4043" s="2" t="n">
        <f aca="false">SUM(M4043,L4043,K4043,J4043)</f>
        <v>0</v>
      </c>
    </row>
    <row r="4044" customFormat="false" ht="12.75" hidden="false" customHeight="false" outlineLevel="0" collapsed="false">
      <c r="A4044" s="1" t="n">
        <v>4043</v>
      </c>
      <c r="B4044" s="1" t="n">
        <v>454250</v>
      </c>
      <c r="C4044" s="1" t="n">
        <v>435950</v>
      </c>
      <c r="D4044" s="1" t="n">
        <v>0</v>
      </c>
      <c r="E4044" s="1" t="n">
        <v>0</v>
      </c>
      <c r="F4044" s="1" t="n">
        <v>0.0004</v>
      </c>
      <c r="G4044" s="1" t="n">
        <v>0</v>
      </c>
      <c r="H4044" s="1" t="n">
        <v>0</v>
      </c>
      <c r="I4044" s="1" t="n">
        <v>0</v>
      </c>
      <c r="J4044" s="1" t="n">
        <v>0</v>
      </c>
      <c r="K4044" s="1" t="n">
        <v>0</v>
      </c>
      <c r="L4044" s="1" t="n">
        <v>0</v>
      </c>
      <c r="M4044" s="1" t="n">
        <v>0</v>
      </c>
      <c r="N4044" s="1" t="n">
        <v>0</v>
      </c>
      <c r="O4044" s="1" t="n">
        <v>0</v>
      </c>
      <c r="P4044" s="1" t="n">
        <v>0.0011</v>
      </c>
      <c r="Q4044" s="1" t="n">
        <v>0</v>
      </c>
      <c r="R4044" s="1" t="n">
        <v>0</v>
      </c>
      <c r="S4044" s="2" t="n">
        <f aca="false">SUM(D4044:R4044)</f>
        <v>0.0015</v>
      </c>
      <c r="T4044" s="2" t="n">
        <f aca="false">SUM(R4044,N4044,K4044,G4044,E4044,D4044)</f>
        <v>0</v>
      </c>
      <c r="U4044" s="2" t="n">
        <f aca="false">SUM(M4044,L4044,K4044,J4044)</f>
        <v>0</v>
      </c>
    </row>
    <row r="4045" customFormat="false" ht="12.75" hidden="false" customHeight="false" outlineLevel="0" collapsed="false">
      <c r="A4045" s="1" t="n">
        <v>4044</v>
      </c>
      <c r="B4045" s="1" t="n">
        <v>454350</v>
      </c>
      <c r="C4045" s="1" t="n">
        <v>435950</v>
      </c>
      <c r="D4045" s="1" t="n">
        <v>0</v>
      </c>
      <c r="E4045" s="1" t="n">
        <v>0</v>
      </c>
      <c r="F4045" s="1" t="n">
        <v>0.0004</v>
      </c>
      <c r="G4045" s="1" t="n">
        <v>0</v>
      </c>
      <c r="H4045" s="1" t="n">
        <v>0</v>
      </c>
      <c r="I4045" s="1" t="n">
        <v>0</v>
      </c>
      <c r="J4045" s="1" t="n">
        <v>0</v>
      </c>
      <c r="K4045" s="1" t="n">
        <v>0</v>
      </c>
      <c r="L4045" s="1" t="n">
        <v>0</v>
      </c>
      <c r="M4045" s="1" t="n">
        <v>0</v>
      </c>
      <c r="N4045" s="1" t="n">
        <v>0</v>
      </c>
      <c r="O4045" s="1" t="n">
        <v>0</v>
      </c>
      <c r="P4045" s="1" t="n">
        <v>0</v>
      </c>
      <c r="Q4045" s="1" t="n">
        <v>0</v>
      </c>
      <c r="R4045" s="1" t="n">
        <v>0</v>
      </c>
      <c r="S4045" s="2" t="n">
        <f aca="false">SUM(D4045:R4045)</f>
        <v>0.0004</v>
      </c>
      <c r="T4045" s="2" t="n">
        <f aca="false">SUM(R4045,N4045,K4045,G4045,E4045,D4045)</f>
        <v>0</v>
      </c>
      <c r="U4045" s="2" t="n">
        <f aca="false">SUM(M4045,L4045,K4045,J4045)</f>
        <v>0</v>
      </c>
    </row>
    <row r="4046" customFormat="false" ht="12.75" hidden="false" customHeight="false" outlineLevel="0" collapsed="false">
      <c r="A4046" s="1" t="n">
        <v>4045</v>
      </c>
      <c r="B4046" s="1" t="n">
        <v>454450</v>
      </c>
      <c r="C4046" s="1" t="n">
        <v>435950</v>
      </c>
      <c r="D4046" s="1" t="n">
        <v>0</v>
      </c>
      <c r="E4046" s="1" t="n">
        <v>0</v>
      </c>
      <c r="F4046" s="1" t="n">
        <v>0.0004</v>
      </c>
      <c r="G4046" s="1" t="n">
        <v>0</v>
      </c>
      <c r="H4046" s="1" t="n">
        <v>0</v>
      </c>
      <c r="I4046" s="1" t="n">
        <v>0</v>
      </c>
      <c r="J4046" s="1" t="n">
        <v>0</v>
      </c>
      <c r="K4046" s="1" t="n">
        <v>0</v>
      </c>
      <c r="L4046" s="1" t="n">
        <v>0</v>
      </c>
      <c r="M4046" s="1" t="n">
        <v>0</v>
      </c>
      <c r="N4046" s="1" t="n">
        <v>0</v>
      </c>
      <c r="O4046" s="1" t="n">
        <v>0</v>
      </c>
      <c r="P4046" s="1" t="n">
        <v>0</v>
      </c>
      <c r="Q4046" s="1" t="n">
        <v>0</v>
      </c>
      <c r="R4046" s="1" t="n">
        <v>0</v>
      </c>
      <c r="S4046" s="2" t="n">
        <f aca="false">SUM(D4046:R4046)</f>
        <v>0.0004</v>
      </c>
      <c r="T4046" s="2" t="n">
        <f aca="false">SUM(R4046,N4046,K4046,G4046,E4046,D4046)</f>
        <v>0</v>
      </c>
      <c r="U4046" s="2" t="n">
        <f aca="false">SUM(M4046,L4046,K4046,J4046)</f>
        <v>0</v>
      </c>
    </row>
    <row r="4047" customFormat="false" ht="12.75" hidden="false" customHeight="false" outlineLevel="0" collapsed="false">
      <c r="A4047" s="1" t="n">
        <v>4046</v>
      </c>
      <c r="B4047" s="1" t="n">
        <v>454550</v>
      </c>
      <c r="C4047" s="1" t="n">
        <v>435950</v>
      </c>
      <c r="D4047" s="1" t="n">
        <v>0</v>
      </c>
      <c r="E4047" s="1" t="n">
        <v>0</v>
      </c>
      <c r="F4047" s="1" t="n">
        <v>0.0004</v>
      </c>
      <c r="G4047" s="1" t="n">
        <v>0</v>
      </c>
      <c r="H4047" s="1" t="n">
        <v>0</v>
      </c>
      <c r="I4047" s="1" t="n">
        <v>0</v>
      </c>
      <c r="J4047" s="1" t="n">
        <v>0</v>
      </c>
      <c r="K4047" s="1" t="n">
        <v>0</v>
      </c>
      <c r="L4047" s="1" t="n">
        <v>0</v>
      </c>
      <c r="M4047" s="1" t="n">
        <v>0</v>
      </c>
      <c r="N4047" s="1" t="n">
        <v>0</v>
      </c>
      <c r="O4047" s="1" t="n">
        <v>0</v>
      </c>
      <c r="P4047" s="1" t="n">
        <v>0</v>
      </c>
      <c r="Q4047" s="1" t="n">
        <v>0</v>
      </c>
      <c r="R4047" s="1" t="n">
        <v>0</v>
      </c>
      <c r="S4047" s="2" t="n">
        <f aca="false">SUM(D4047:R4047)</f>
        <v>0.0004</v>
      </c>
      <c r="T4047" s="2" t="n">
        <f aca="false">SUM(R4047,N4047,K4047,G4047,E4047,D4047)</f>
        <v>0</v>
      </c>
      <c r="U4047" s="2" t="n">
        <f aca="false">SUM(M4047,L4047,K4047,J4047)</f>
        <v>0</v>
      </c>
    </row>
    <row r="4048" customFormat="false" ht="12.75" hidden="false" customHeight="false" outlineLevel="0" collapsed="false">
      <c r="A4048" s="1" t="n">
        <v>4047</v>
      </c>
      <c r="B4048" s="1" t="n">
        <v>454650</v>
      </c>
      <c r="C4048" s="1" t="n">
        <v>435950</v>
      </c>
      <c r="D4048" s="1" t="n">
        <v>0</v>
      </c>
      <c r="E4048" s="1" t="n">
        <v>0</v>
      </c>
      <c r="F4048" s="1" t="n">
        <v>0.0004</v>
      </c>
      <c r="G4048" s="1" t="n">
        <v>0</v>
      </c>
      <c r="H4048" s="1" t="n">
        <v>0</v>
      </c>
      <c r="I4048" s="1" t="n">
        <v>0</v>
      </c>
      <c r="J4048" s="1" t="n">
        <v>0</v>
      </c>
      <c r="K4048" s="1" t="n">
        <v>0</v>
      </c>
      <c r="L4048" s="1" t="n">
        <v>0</v>
      </c>
      <c r="M4048" s="1" t="n">
        <v>0</v>
      </c>
      <c r="N4048" s="1" t="n">
        <v>0</v>
      </c>
      <c r="O4048" s="1" t="n">
        <v>0</v>
      </c>
      <c r="P4048" s="1" t="n">
        <v>0</v>
      </c>
      <c r="Q4048" s="1" t="n">
        <v>0</v>
      </c>
      <c r="R4048" s="1" t="n">
        <v>0</v>
      </c>
      <c r="S4048" s="2" t="n">
        <f aca="false">SUM(D4048:R4048)</f>
        <v>0.0004</v>
      </c>
      <c r="T4048" s="2" t="n">
        <f aca="false">SUM(R4048,N4048,K4048,G4048,E4048,D4048)</f>
        <v>0</v>
      </c>
      <c r="U4048" s="2" t="n">
        <f aca="false">SUM(M4048,L4048,K4048,J4048)</f>
        <v>0</v>
      </c>
    </row>
    <row r="4049" customFormat="false" ht="12.75" hidden="false" customHeight="false" outlineLevel="0" collapsed="false">
      <c r="A4049" s="1" t="n">
        <v>4048</v>
      </c>
      <c r="B4049" s="1" t="n">
        <v>454750</v>
      </c>
      <c r="C4049" s="1" t="n">
        <v>435950</v>
      </c>
      <c r="D4049" s="1" t="n">
        <v>0</v>
      </c>
      <c r="E4049" s="1" t="n">
        <v>0</v>
      </c>
      <c r="F4049" s="1" t="n">
        <v>0.0004</v>
      </c>
      <c r="G4049" s="1" t="n">
        <v>0</v>
      </c>
      <c r="H4049" s="1" t="n">
        <v>0</v>
      </c>
      <c r="I4049" s="1" t="n">
        <v>0</v>
      </c>
      <c r="J4049" s="1" t="n">
        <v>0</v>
      </c>
      <c r="K4049" s="1" t="n">
        <v>0</v>
      </c>
      <c r="L4049" s="1" t="n">
        <v>0</v>
      </c>
      <c r="M4049" s="1" t="n">
        <v>0</v>
      </c>
      <c r="N4049" s="1" t="n">
        <v>0</v>
      </c>
      <c r="O4049" s="1" t="n">
        <v>0</v>
      </c>
      <c r="P4049" s="1" t="n">
        <v>0</v>
      </c>
      <c r="Q4049" s="1" t="n">
        <v>0</v>
      </c>
      <c r="R4049" s="1" t="n">
        <v>0</v>
      </c>
      <c r="S4049" s="2" t="n">
        <f aca="false">SUM(D4049:R4049)</f>
        <v>0.0004</v>
      </c>
      <c r="T4049" s="2" t="n">
        <f aca="false">SUM(R4049,N4049,K4049,G4049,E4049,D4049)</f>
        <v>0</v>
      </c>
      <c r="U4049" s="2" t="n">
        <f aca="false">SUM(M4049,L4049,K4049,J4049)</f>
        <v>0</v>
      </c>
    </row>
    <row r="4050" customFormat="false" ht="12.75" hidden="false" customHeight="false" outlineLevel="0" collapsed="false">
      <c r="A4050" s="1" t="n">
        <v>4049</v>
      </c>
      <c r="B4050" s="1" t="n">
        <v>454850</v>
      </c>
      <c r="C4050" s="1" t="n">
        <v>435950</v>
      </c>
      <c r="D4050" s="1" t="n">
        <v>0</v>
      </c>
      <c r="E4050" s="1" t="n">
        <v>0</v>
      </c>
      <c r="F4050" s="1" t="n">
        <v>0.0004</v>
      </c>
      <c r="G4050" s="1" t="n">
        <v>0</v>
      </c>
      <c r="H4050" s="1" t="n">
        <v>0</v>
      </c>
      <c r="I4050" s="1" t="n">
        <v>0</v>
      </c>
      <c r="J4050" s="1" t="n">
        <v>0</v>
      </c>
      <c r="K4050" s="1" t="n">
        <v>0</v>
      </c>
      <c r="L4050" s="1" t="n">
        <v>0</v>
      </c>
      <c r="M4050" s="1" t="n">
        <v>0</v>
      </c>
      <c r="N4050" s="1" t="n">
        <v>0</v>
      </c>
      <c r="O4050" s="1" t="n">
        <v>0</v>
      </c>
      <c r="P4050" s="1" t="n">
        <v>0</v>
      </c>
      <c r="Q4050" s="1" t="n">
        <v>0</v>
      </c>
      <c r="R4050" s="1" t="n">
        <v>0</v>
      </c>
      <c r="S4050" s="2" t="n">
        <f aca="false">SUM(D4050:R4050)</f>
        <v>0.0004</v>
      </c>
      <c r="T4050" s="2" t="n">
        <f aca="false">SUM(R4050,N4050,K4050,G4050,E4050,D4050)</f>
        <v>0</v>
      </c>
      <c r="U4050" s="2" t="n">
        <f aca="false">SUM(M4050,L4050,K4050,J4050)</f>
        <v>0</v>
      </c>
    </row>
    <row r="4051" customFormat="false" ht="12.75" hidden="false" customHeight="false" outlineLevel="0" collapsed="false">
      <c r="A4051" s="1" t="n">
        <v>4050</v>
      </c>
      <c r="B4051" s="1" t="n">
        <v>454950</v>
      </c>
      <c r="C4051" s="1" t="n">
        <v>435950</v>
      </c>
      <c r="D4051" s="1" t="n">
        <v>0</v>
      </c>
      <c r="E4051" s="1" t="n">
        <v>0</v>
      </c>
      <c r="F4051" s="1" t="n">
        <v>0.0004</v>
      </c>
      <c r="G4051" s="1" t="n">
        <v>0</v>
      </c>
      <c r="H4051" s="1" t="n">
        <v>0</v>
      </c>
      <c r="I4051" s="1" t="n">
        <v>0</v>
      </c>
      <c r="J4051" s="1" t="n">
        <v>0</v>
      </c>
      <c r="K4051" s="1" t="n">
        <v>0</v>
      </c>
      <c r="L4051" s="1" t="n">
        <v>0</v>
      </c>
      <c r="M4051" s="1" t="n">
        <v>0</v>
      </c>
      <c r="N4051" s="1" t="n">
        <v>0</v>
      </c>
      <c r="O4051" s="1" t="n">
        <v>0</v>
      </c>
      <c r="P4051" s="1" t="n">
        <v>0</v>
      </c>
      <c r="Q4051" s="1" t="n">
        <v>0</v>
      </c>
      <c r="R4051" s="1" t="n">
        <v>0</v>
      </c>
      <c r="S4051" s="2" t="n">
        <f aca="false">SUM(D4051:R4051)</f>
        <v>0.0004</v>
      </c>
      <c r="T4051" s="2" t="n">
        <f aca="false">SUM(R4051,N4051,K4051,G4051,E4051,D4051)</f>
        <v>0</v>
      </c>
      <c r="U4051" s="2" t="n">
        <f aca="false">SUM(M4051,L4051,K4051,J4051)</f>
        <v>0</v>
      </c>
    </row>
    <row r="4052" customFormat="false" ht="12.75" hidden="false" customHeight="false" outlineLevel="0" collapsed="false">
      <c r="A4052" s="1" t="n">
        <v>4051</v>
      </c>
      <c r="B4052" s="1" t="n">
        <v>455050</v>
      </c>
      <c r="C4052" s="1" t="n">
        <v>435950</v>
      </c>
      <c r="D4052" s="1" t="n">
        <v>0</v>
      </c>
      <c r="E4052" s="1" t="n">
        <v>0</v>
      </c>
      <c r="F4052" s="1" t="n">
        <v>0</v>
      </c>
      <c r="G4052" s="1" t="n">
        <v>0.0352</v>
      </c>
      <c r="H4052" s="1" t="n">
        <v>0.0242</v>
      </c>
      <c r="I4052" s="1" t="n">
        <v>0.0099</v>
      </c>
      <c r="J4052" s="1" t="n">
        <v>0</v>
      </c>
      <c r="K4052" s="1" t="n">
        <v>0.0011</v>
      </c>
      <c r="L4052" s="1" t="n">
        <v>0</v>
      </c>
      <c r="M4052" s="1" t="n">
        <v>0</v>
      </c>
      <c r="N4052" s="1" t="n">
        <v>0.028</v>
      </c>
      <c r="O4052" s="1" t="n">
        <v>0.0044</v>
      </c>
      <c r="P4052" s="1" t="n">
        <v>0</v>
      </c>
      <c r="Q4052" s="1" t="n">
        <v>0</v>
      </c>
      <c r="R4052" s="1" t="n">
        <v>0</v>
      </c>
      <c r="S4052" s="2" t="n">
        <f aca="false">SUM(D4052:R4052)</f>
        <v>0.1028</v>
      </c>
      <c r="T4052" s="2" t="n">
        <f aca="false">SUM(R4052,N4052,K4052,G4052,E4052,D4052)</f>
        <v>0.0643</v>
      </c>
      <c r="U4052" s="2" t="n">
        <f aca="false">SUM(M4052,L4052,K4052,J4052)</f>
        <v>0.0011</v>
      </c>
    </row>
    <row r="4053" customFormat="false" ht="12.75" hidden="false" customHeight="false" outlineLevel="0" collapsed="false">
      <c r="A4053" s="1" t="n">
        <v>4052</v>
      </c>
      <c r="B4053" s="1" t="n">
        <v>455150</v>
      </c>
      <c r="C4053" s="1" t="n">
        <v>435950</v>
      </c>
      <c r="D4053" s="1" t="n">
        <v>0</v>
      </c>
      <c r="E4053" s="1" t="n">
        <v>0</v>
      </c>
      <c r="F4053" s="1" t="n">
        <v>0</v>
      </c>
      <c r="G4053" s="1" t="n">
        <v>0.0352</v>
      </c>
      <c r="H4053" s="1" t="n">
        <v>0.0242</v>
      </c>
      <c r="I4053" s="1" t="n">
        <v>0.0099</v>
      </c>
      <c r="J4053" s="1" t="n">
        <v>0</v>
      </c>
      <c r="K4053" s="1" t="n">
        <v>0.0011</v>
      </c>
      <c r="L4053" s="1" t="n">
        <v>0</v>
      </c>
      <c r="M4053" s="1" t="n">
        <v>0</v>
      </c>
      <c r="N4053" s="1" t="n">
        <v>0.028</v>
      </c>
      <c r="O4053" s="1" t="n">
        <v>0.0044</v>
      </c>
      <c r="P4053" s="1" t="n">
        <v>0</v>
      </c>
      <c r="Q4053" s="1" t="n">
        <v>0</v>
      </c>
      <c r="R4053" s="1" t="n">
        <v>0</v>
      </c>
      <c r="S4053" s="2" t="n">
        <f aca="false">SUM(D4053:R4053)</f>
        <v>0.1028</v>
      </c>
      <c r="T4053" s="2" t="n">
        <f aca="false">SUM(R4053,N4053,K4053,G4053,E4053,D4053)</f>
        <v>0.0643</v>
      </c>
      <c r="U4053" s="2" t="n">
        <f aca="false">SUM(M4053,L4053,K4053,J4053)</f>
        <v>0.0011</v>
      </c>
    </row>
    <row r="4054" customFormat="false" ht="12.75" hidden="false" customHeight="false" outlineLevel="0" collapsed="false">
      <c r="A4054" s="1" t="n">
        <v>4053</v>
      </c>
      <c r="B4054" s="1" t="n">
        <v>455250</v>
      </c>
      <c r="C4054" s="1" t="n">
        <v>435950</v>
      </c>
      <c r="D4054" s="1" t="n">
        <v>0</v>
      </c>
      <c r="E4054" s="1" t="n">
        <v>0</v>
      </c>
      <c r="F4054" s="1" t="n">
        <v>0</v>
      </c>
      <c r="G4054" s="1" t="n">
        <v>0.0352</v>
      </c>
      <c r="H4054" s="1" t="n">
        <v>0.0242</v>
      </c>
      <c r="I4054" s="1" t="n">
        <v>0.0099</v>
      </c>
      <c r="J4054" s="1" t="n">
        <v>0</v>
      </c>
      <c r="K4054" s="1" t="n">
        <v>0.0011</v>
      </c>
      <c r="L4054" s="1" t="n">
        <v>0</v>
      </c>
      <c r="M4054" s="1" t="n">
        <v>0</v>
      </c>
      <c r="N4054" s="1" t="n">
        <v>0.028</v>
      </c>
      <c r="O4054" s="1" t="n">
        <v>0.0044</v>
      </c>
      <c r="P4054" s="1" t="n">
        <v>0</v>
      </c>
      <c r="Q4054" s="1" t="n">
        <v>0</v>
      </c>
      <c r="R4054" s="1" t="n">
        <v>0</v>
      </c>
      <c r="S4054" s="2" t="n">
        <f aca="false">SUM(D4054:R4054)</f>
        <v>0.1028</v>
      </c>
      <c r="T4054" s="2" t="n">
        <f aca="false">SUM(R4054,N4054,K4054,G4054,E4054,D4054)</f>
        <v>0.0643</v>
      </c>
      <c r="U4054" s="2" t="n">
        <f aca="false">SUM(M4054,L4054,K4054,J4054)</f>
        <v>0.0011</v>
      </c>
    </row>
    <row r="4055" customFormat="false" ht="12.75" hidden="false" customHeight="false" outlineLevel="0" collapsed="false">
      <c r="A4055" s="1" t="n">
        <v>4054</v>
      </c>
      <c r="B4055" s="1" t="n">
        <v>455350</v>
      </c>
      <c r="C4055" s="1" t="n">
        <v>435950</v>
      </c>
      <c r="D4055" s="1" t="n">
        <v>0</v>
      </c>
      <c r="E4055" s="1" t="n">
        <v>0</v>
      </c>
      <c r="F4055" s="1" t="n">
        <v>0</v>
      </c>
      <c r="G4055" s="1" t="n">
        <v>0.0352</v>
      </c>
      <c r="H4055" s="1" t="n">
        <v>0.0242</v>
      </c>
      <c r="I4055" s="1" t="n">
        <v>0.0099</v>
      </c>
      <c r="J4055" s="1" t="n">
        <v>0</v>
      </c>
      <c r="K4055" s="1" t="n">
        <v>0.0011</v>
      </c>
      <c r="L4055" s="1" t="n">
        <v>0</v>
      </c>
      <c r="M4055" s="1" t="n">
        <v>0</v>
      </c>
      <c r="N4055" s="1" t="n">
        <v>0.028</v>
      </c>
      <c r="O4055" s="1" t="n">
        <v>0.0044</v>
      </c>
      <c r="P4055" s="1" t="n">
        <v>0</v>
      </c>
      <c r="Q4055" s="1" t="n">
        <v>0</v>
      </c>
      <c r="R4055" s="1" t="n">
        <v>0</v>
      </c>
      <c r="S4055" s="2" t="n">
        <f aca="false">SUM(D4055:R4055)</f>
        <v>0.1028</v>
      </c>
      <c r="T4055" s="2" t="n">
        <f aca="false">SUM(R4055,N4055,K4055,G4055,E4055,D4055)</f>
        <v>0.0643</v>
      </c>
      <c r="U4055" s="2" t="n">
        <f aca="false">SUM(M4055,L4055,K4055,J4055)</f>
        <v>0.0011</v>
      </c>
    </row>
    <row r="4056" customFormat="false" ht="12.75" hidden="false" customHeight="false" outlineLevel="0" collapsed="false">
      <c r="A4056" s="1" t="n">
        <v>4055</v>
      </c>
      <c r="B4056" s="1" t="n">
        <v>455450</v>
      </c>
      <c r="C4056" s="1" t="n">
        <v>435950</v>
      </c>
      <c r="D4056" s="1" t="n">
        <v>0</v>
      </c>
      <c r="E4056" s="1" t="n">
        <v>0</v>
      </c>
      <c r="F4056" s="1" t="n">
        <v>0</v>
      </c>
      <c r="G4056" s="1" t="n">
        <v>0.0352</v>
      </c>
      <c r="H4056" s="1" t="n">
        <v>0.0242</v>
      </c>
      <c r="I4056" s="1" t="n">
        <v>0.0099</v>
      </c>
      <c r="J4056" s="1" t="n">
        <v>0</v>
      </c>
      <c r="K4056" s="1" t="n">
        <v>0.0011</v>
      </c>
      <c r="L4056" s="1" t="n">
        <v>0</v>
      </c>
      <c r="M4056" s="1" t="n">
        <v>0</v>
      </c>
      <c r="N4056" s="1" t="n">
        <v>0.028</v>
      </c>
      <c r="O4056" s="1" t="n">
        <v>0.0044</v>
      </c>
      <c r="P4056" s="1" t="n">
        <v>0</v>
      </c>
      <c r="Q4056" s="1" t="n">
        <v>0</v>
      </c>
      <c r="R4056" s="1" t="n">
        <v>0</v>
      </c>
      <c r="S4056" s="2" t="n">
        <f aca="false">SUM(D4056:R4056)</f>
        <v>0.1028</v>
      </c>
      <c r="T4056" s="2" t="n">
        <f aca="false">SUM(R4056,N4056,K4056,G4056,E4056,D4056)</f>
        <v>0.0643</v>
      </c>
      <c r="U4056" s="2" t="n">
        <f aca="false">SUM(M4056,L4056,K4056,J4056)</f>
        <v>0.0011</v>
      </c>
    </row>
    <row r="4057" customFormat="false" ht="12.75" hidden="false" customHeight="false" outlineLevel="0" collapsed="false">
      <c r="A4057" s="1" t="n">
        <v>4056</v>
      </c>
      <c r="B4057" s="1" t="n">
        <v>455550</v>
      </c>
      <c r="C4057" s="1" t="n">
        <v>435950</v>
      </c>
      <c r="D4057" s="1" t="n">
        <v>0</v>
      </c>
      <c r="E4057" s="1" t="n">
        <v>0</v>
      </c>
      <c r="F4057" s="1" t="n">
        <v>0</v>
      </c>
      <c r="G4057" s="1" t="n">
        <v>0.0352</v>
      </c>
      <c r="H4057" s="1" t="n">
        <v>0.0242</v>
      </c>
      <c r="I4057" s="1" t="n">
        <v>0.0099</v>
      </c>
      <c r="J4057" s="1" t="n">
        <v>0</v>
      </c>
      <c r="K4057" s="1" t="n">
        <v>0.0011</v>
      </c>
      <c r="L4057" s="1" t="n">
        <v>0</v>
      </c>
      <c r="M4057" s="1" t="n">
        <v>0</v>
      </c>
      <c r="N4057" s="1" t="n">
        <v>0.028</v>
      </c>
      <c r="O4057" s="1" t="n">
        <v>0.0044</v>
      </c>
      <c r="P4057" s="1" t="n">
        <v>0</v>
      </c>
      <c r="Q4057" s="1" t="n">
        <v>0</v>
      </c>
      <c r="R4057" s="1" t="n">
        <v>0</v>
      </c>
      <c r="S4057" s="2" t="n">
        <f aca="false">SUM(D4057:R4057)</f>
        <v>0.1028</v>
      </c>
      <c r="T4057" s="2" t="n">
        <f aca="false">SUM(R4057,N4057,K4057,G4057,E4057,D4057)</f>
        <v>0.0643</v>
      </c>
      <c r="U4057" s="2" t="n">
        <f aca="false">SUM(M4057,L4057,K4057,J4057)</f>
        <v>0.0011</v>
      </c>
    </row>
    <row r="4058" customFormat="false" ht="12.75" hidden="false" customHeight="false" outlineLevel="0" collapsed="false">
      <c r="A4058" s="1" t="n">
        <v>4057</v>
      </c>
      <c r="B4058" s="1" t="n">
        <v>455650</v>
      </c>
      <c r="C4058" s="1" t="n">
        <v>435950</v>
      </c>
      <c r="D4058" s="1" t="n">
        <v>0</v>
      </c>
      <c r="E4058" s="1" t="n">
        <v>0</v>
      </c>
      <c r="F4058" s="1" t="n">
        <v>0</v>
      </c>
      <c r="G4058" s="1" t="n">
        <v>0.0352</v>
      </c>
      <c r="H4058" s="1" t="n">
        <v>0.0242</v>
      </c>
      <c r="I4058" s="1" t="n">
        <v>0.0099</v>
      </c>
      <c r="J4058" s="1" t="n">
        <v>0</v>
      </c>
      <c r="K4058" s="1" t="n">
        <v>0.0011</v>
      </c>
      <c r="L4058" s="1" t="n">
        <v>0</v>
      </c>
      <c r="M4058" s="1" t="n">
        <v>0</v>
      </c>
      <c r="N4058" s="1" t="n">
        <v>0.028</v>
      </c>
      <c r="O4058" s="1" t="n">
        <v>0.0044</v>
      </c>
      <c r="P4058" s="1" t="n">
        <v>0</v>
      </c>
      <c r="Q4058" s="1" t="n">
        <v>0</v>
      </c>
      <c r="R4058" s="1" t="n">
        <v>0</v>
      </c>
      <c r="S4058" s="2" t="n">
        <f aca="false">SUM(D4058:R4058)</f>
        <v>0.1028</v>
      </c>
      <c r="T4058" s="2" t="n">
        <f aca="false">SUM(R4058,N4058,K4058,G4058,E4058,D4058)</f>
        <v>0.0643</v>
      </c>
      <c r="U4058" s="2" t="n">
        <f aca="false">SUM(M4058,L4058,K4058,J4058)</f>
        <v>0.0011</v>
      </c>
    </row>
    <row r="4059" customFormat="false" ht="12.75" hidden="false" customHeight="false" outlineLevel="0" collapsed="false">
      <c r="A4059" s="1" t="n">
        <v>4058</v>
      </c>
      <c r="B4059" s="1" t="n">
        <v>455750</v>
      </c>
      <c r="C4059" s="1" t="n">
        <v>435950</v>
      </c>
      <c r="D4059" s="1" t="n">
        <v>0</v>
      </c>
      <c r="E4059" s="1" t="n">
        <v>0</v>
      </c>
      <c r="F4059" s="1" t="n">
        <v>0</v>
      </c>
      <c r="G4059" s="1" t="n">
        <v>0.0352</v>
      </c>
      <c r="H4059" s="1" t="n">
        <v>0.0242</v>
      </c>
      <c r="I4059" s="1" t="n">
        <v>0.0099</v>
      </c>
      <c r="J4059" s="1" t="n">
        <v>0</v>
      </c>
      <c r="K4059" s="1" t="n">
        <v>0.0011</v>
      </c>
      <c r="L4059" s="1" t="n">
        <v>0</v>
      </c>
      <c r="M4059" s="1" t="n">
        <v>0</v>
      </c>
      <c r="N4059" s="1" t="n">
        <v>0.028</v>
      </c>
      <c r="O4059" s="1" t="n">
        <v>0.0044</v>
      </c>
      <c r="P4059" s="1" t="n">
        <v>0</v>
      </c>
      <c r="Q4059" s="1" t="n">
        <v>0</v>
      </c>
      <c r="R4059" s="1" t="n">
        <v>0</v>
      </c>
      <c r="S4059" s="2" t="n">
        <f aca="false">SUM(D4059:R4059)</f>
        <v>0.1028</v>
      </c>
      <c r="T4059" s="2" t="n">
        <f aca="false">SUM(R4059,N4059,K4059,G4059,E4059,D4059)</f>
        <v>0.0643</v>
      </c>
      <c r="U4059" s="2" t="n">
        <f aca="false">SUM(M4059,L4059,K4059,J4059)</f>
        <v>0.0011</v>
      </c>
    </row>
    <row r="4060" customFormat="false" ht="12.75" hidden="false" customHeight="false" outlineLevel="0" collapsed="false">
      <c r="A4060" s="1" t="n">
        <v>4059</v>
      </c>
      <c r="B4060" s="1" t="n">
        <v>455850</v>
      </c>
      <c r="C4060" s="1" t="n">
        <v>435950</v>
      </c>
      <c r="D4060" s="1" t="n">
        <v>0</v>
      </c>
      <c r="E4060" s="1" t="n">
        <v>0</v>
      </c>
      <c r="F4060" s="1" t="n">
        <v>0</v>
      </c>
      <c r="G4060" s="1" t="n">
        <v>0.0352</v>
      </c>
      <c r="H4060" s="1" t="n">
        <v>0.0242</v>
      </c>
      <c r="I4060" s="1" t="n">
        <v>0.0099</v>
      </c>
      <c r="J4060" s="1" t="n">
        <v>0</v>
      </c>
      <c r="K4060" s="1" t="n">
        <v>0.0011</v>
      </c>
      <c r="L4060" s="1" t="n">
        <v>0</v>
      </c>
      <c r="M4060" s="1" t="n">
        <v>0</v>
      </c>
      <c r="N4060" s="1" t="n">
        <v>0.028</v>
      </c>
      <c r="O4060" s="1" t="n">
        <v>0.0044</v>
      </c>
      <c r="P4060" s="1" t="n">
        <v>0</v>
      </c>
      <c r="Q4060" s="1" t="n">
        <v>0</v>
      </c>
      <c r="R4060" s="1" t="n">
        <v>0</v>
      </c>
      <c r="S4060" s="2" t="n">
        <f aca="false">SUM(D4060:R4060)</f>
        <v>0.1028</v>
      </c>
      <c r="T4060" s="2" t="n">
        <f aca="false">SUM(R4060,N4060,K4060,G4060,E4060,D4060)</f>
        <v>0.0643</v>
      </c>
      <c r="U4060" s="2" t="n">
        <f aca="false">SUM(M4060,L4060,K4060,J4060)</f>
        <v>0.0011</v>
      </c>
    </row>
    <row r="4061" customFormat="false" ht="12.75" hidden="false" customHeight="false" outlineLevel="0" collapsed="false">
      <c r="A4061" s="1" t="n">
        <v>4060</v>
      </c>
      <c r="B4061" s="1" t="n">
        <v>455950</v>
      </c>
      <c r="C4061" s="1" t="n">
        <v>435950</v>
      </c>
      <c r="D4061" s="1" t="n">
        <v>0</v>
      </c>
      <c r="E4061" s="1" t="n">
        <v>0</v>
      </c>
      <c r="F4061" s="1" t="n">
        <v>0</v>
      </c>
      <c r="G4061" s="1" t="n">
        <v>0.0352</v>
      </c>
      <c r="H4061" s="1" t="n">
        <v>0.0242</v>
      </c>
      <c r="I4061" s="1" t="n">
        <v>0.0099</v>
      </c>
      <c r="J4061" s="1" t="n">
        <v>0</v>
      </c>
      <c r="K4061" s="1" t="n">
        <v>0.0011</v>
      </c>
      <c r="L4061" s="1" t="n">
        <v>0</v>
      </c>
      <c r="M4061" s="1" t="n">
        <v>0</v>
      </c>
      <c r="N4061" s="1" t="n">
        <v>0.028</v>
      </c>
      <c r="O4061" s="1" t="n">
        <v>0.0044</v>
      </c>
      <c r="P4061" s="1" t="n">
        <v>0</v>
      </c>
      <c r="Q4061" s="1" t="n">
        <v>0</v>
      </c>
      <c r="R4061" s="1" t="n">
        <v>0</v>
      </c>
      <c r="S4061" s="2" t="n">
        <f aca="false">SUM(D4061:R4061)</f>
        <v>0.1028</v>
      </c>
      <c r="T4061" s="2" t="n">
        <f aca="false">SUM(R4061,N4061,K4061,G4061,E4061,D4061)</f>
        <v>0.0643</v>
      </c>
      <c r="U4061" s="2" t="n">
        <f aca="false">SUM(M4061,L4061,K4061,J4061)</f>
        <v>0.0011</v>
      </c>
    </row>
    <row r="4062" customFormat="false" ht="12.75" hidden="false" customHeight="false" outlineLevel="0" collapsed="false">
      <c r="A4062" s="1" t="n">
        <v>4061</v>
      </c>
      <c r="B4062" s="1" t="n">
        <v>456050</v>
      </c>
      <c r="C4062" s="1" t="n">
        <v>435950</v>
      </c>
      <c r="D4062" s="1" t="n">
        <v>0</v>
      </c>
      <c r="E4062" s="1" t="n">
        <v>0</v>
      </c>
      <c r="F4062" s="1" t="n">
        <v>0</v>
      </c>
      <c r="G4062" s="1" t="n">
        <v>0.0352</v>
      </c>
      <c r="H4062" s="1" t="n">
        <v>0.0242</v>
      </c>
      <c r="I4062" s="1" t="n">
        <v>0.0099</v>
      </c>
      <c r="J4062" s="1" t="n">
        <v>0</v>
      </c>
      <c r="K4062" s="1" t="n">
        <v>0.0011</v>
      </c>
      <c r="L4062" s="1" t="n">
        <v>0</v>
      </c>
      <c r="M4062" s="1" t="n">
        <v>0</v>
      </c>
      <c r="N4062" s="1" t="n">
        <v>0.028</v>
      </c>
      <c r="O4062" s="1" t="n">
        <v>0.0044</v>
      </c>
      <c r="P4062" s="1" t="n">
        <v>0</v>
      </c>
      <c r="Q4062" s="1" t="n">
        <v>0</v>
      </c>
      <c r="R4062" s="1" t="n">
        <v>0</v>
      </c>
      <c r="S4062" s="2" t="n">
        <f aca="false">SUM(D4062:R4062)</f>
        <v>0.1028</v>
      </c>
      <c r="T4062" s="2" t="n">
        <f aca="false">SUM(R4062,N4062,K4062,G4062,E4062,D4062)</f>
        <v>0.0643</v>
      </c>
      <c r="U4062" s="2" t="n">
        <f aca="false">SUM(M4062,L4062,K4062,J4062)</f>
        <v>0.0011</v>
      </c>
    </row>
    <row r="4063" customFormat="false" ht="12.75" hidden="false" customHeight="false" outlineLevel="0" collapsed="false">
      <c r="A4063" s="1" t="n">
        <v>4062</v>
      </c>
      <c r="B4063" s="1" t="n">
        <v>456150</v>
      </c>
      <c r="C4063" s="1" t="n">
        <v>435950</v>
      </c>
      <c r="D4063" s="1" t="n">
        <v>0.0022</v>
      </c>
      <c r="E4063" s="1" t="n">
        <v>0.0011</v>
      </c>
      <c r="F4063" s="1" t="n">
        <v>0</v>
      </c>
      <c r="G4063" s="1" t="n">
        <v>0.0099</v>
      </c>
      <c r="H4063" s="1" t="n">
        <v>0.0033</v>
      </c>
      <c r="I4063" s="1" t="n">
        <v>0.0022</v>
      </c>
      <c r="J4063" s="1" t="n">
        <v>0</v>
      </c>
      <c r="K4063" s="1" t="n">
        <v>0</v>
      </c>
      <c r="L4063" s="1" t="n">
        <v>0</v>
      </c>
      <c r="M4063" s="1" t="n">
        <v>0</v>
      </c>
      <c r="N4063" s="1" t="n">
        <v>0</v>
      </c>
      <c r="O4063" s="1" t="n">
        <v>0</v>
      </c>
      <c r="P4063" s="1" t="n">
        <v>0</v>
      </c>
      <c r="Q4063" s="1" t="n">
        <v>0.0011</v>
      </c>
      <c r="R4063" s="1" t="n">
        <v>0</v>
      </c>
      <c r="S4063" s="2" t="n">
        <f aca="false">SUM(D4063:R4063)</f>
        <v>0.0198</v>
      </c>
      <c r="T4063" s="2" t="n">
        <f aca="false">SUM(R4063,N4063,K4063,G4063,E4063,D4063)</f>
        <v>0.0132</v>
      </c>
      <c r="U4063" s="2" t="n">
        <f aca="false">SUM(M4063,L4063,K4063,J4063)</f>
        <v>0</v>
      </c>
    </row>
    <row r="4064" customFormat="false" ht="12.75" hidden="false" customHeight="false" outlineLevel="0" collapsed="false">
      <c r="A4064" s="1" t="n">
        <v>4063</v>
      </c>
      <c r="B4064" s="1" t="n">
        <v>456250</v>
      </c>
      <c r="C4064" s="1" t="n">
        <v>435950</v>
      </c>
      <c r="D4064" s="1" t="n">
        <v>0.0022</v>
      </c>
      <c r="E4064" s="1" t="n">
        <v>0.0011</v>
      </c>
      <c r="F4064" s="1" t="n">
        <v>0</v>
      </c>
      <c r="G4064" s="1" t="n">
        <v>0.0099</v>
      </c>
      <c r="H4064" s="1" t="n">
        <v>0.0033</v>
      </c>
      <c r="I4064" s="1" t="n">
        <v>0.0022</v>
      </c>
      <c r="J4064" s="1" t="n">
        <v>0</v>
      </c>
      <c r="K4064" s="1" t="n">
        <v>0</v>
      </c>
      <c r="L4064" s="1" t="n">
        <v>0</v>
      </c>
      <c r="M4064" s="1" t="n">
        <v>0</v>
      </c>
      <c r="N4064" s="1" t="n">
        <v>0</v>
      </c>
      <c r="O4064" s="1" t="n">
        <v>0</v>
      </c>
      <c r="P4064" s="1" t="n">
        <v>0</v>
      </c>
      <c r="Q4064" s="1" t="n">
        <v>0.0011</v>
      </c>
      <c r="R4064" s="1" t="n">
        <v>0</v>
      </c>
      <c r="S4064" s="2" t="n">
        <f aca="false">SUM(D4064:R4064)</f>
        <v>0.0198</v>
      </c>
      <c r="T4064" s="2" t="n">
        <f aca="false">SUM(R4064,N4064,K4064,G4064,E4064,D4064)</f>
        <v>0.0132</v>
      </c>
      <c r="U4064" s="2" t="n">
        <f aca="false">SUM(M4064,L4064,K4064,J4064)</f>
        <v>0</v>
      </c>
    </row>
    <row r="4065" customFormat="false" ht="12.75" hidden="false" customHeight="false" outlineLevel="0" collapsed="false">
      <c r="A4065" s="1" t="n">
        <v>4064</v>
      </c>
      <c r="B4065" s="1" t="n">
        <v>456350</v>
      </c>
      <c r="C4065" s="1" t="n">
        <v>435950</v>
      </c>
      <c r="D4065" s="1" t="n">
        <v>0.0022</v>
      </c>
      <c r="E4065" s="1" t="n">
        <v>0.0011</v>
      </c>
      <c r="F4065" s="1" t="n">
        <v>0</v>
      </c>
      <c r="G4065" s="1" t="n">
        <v>0.0099</v>
      </c>
      <c r="H4065" s="1" t="n">
        <v>0.0033</v>
      </c>
      <c r="I4065" s="1" t="n">
        <v>0.0022</v>
      </c>
      <c r="J4065" s="1" t="n">
        <v>0</v>
      </c>
      <c r="K4065" s="1" t="n">
        <v>0</v>
      </c>
      <c r="L4065" s="1" t="n">
        <v>0</v>
      </c>
      <c r="M4065" s="1" t="n">
        <v>0</v>
      </c>
      <c r="N4065" s="1" t="n">
        <v>0</v>
      </c>
      <c r="O4065" s="1" t="n">
        <v>0</v>
      </c>
      <c r="P4065" s="1" t="n">
        <v>0</v>
      </c>
      <c r="Q4065" s="1" t="n">
        <v>0.0011</v>
      </c>
      <c r="R4065" s="1" t="n">
        <v>0</v>
      </c>
      <c r="S4065" s="2" t="n">
        <f aca="false">SUM(D4065:R4065)</f>
        <v>0.0198</v>
      </c>
      <c r="T4065" s="2" t="n">
        <f aca="false">SUM(R4065,N4065,K4065,G4065,E4065,D4065)</f>
        <v>0.0132</v>
      </c>
      <c r="U4065" s="2" t="n">
        <f aca="false">SUM(M4065,L4065,K4065,J4065)</f>
        <v>0</v>
      </c>
    </row>
    <row r="4066" customFormat="false" ht="12.75" hidden="false" customHeight="false" outlineLevel="0" collapsed="false">
      <c r="A4066" s="1" t="n">
        <v>4065</v>
      </c>
      <c r="B4066" s="1" t="n">
        <v>456450</v>
      </c>
      <c r="C4066" s="1" t="n">
        <v>435950</v>
      </c>
      <c r="D4066" s="1" t="n">
        <v>0.0022</v>
      </c>
      <c r="E4066" s="1" t="n">
        <v>0.0011</v>
      </c>
      <c r="F4066" s="1" t="n">
        <v>0</v>
      </c>
      <c r="G4066" s="1" t="n">
        <v>0.0099</v>
      </c>
      <c r="H4066" s="1" t="n">
        <v>0.0033</v>
      </c>
      <c r="I4066" s="1" t="n">
        <v>0.0022</v>
      </c>
      <c r="J4066" s="1" t="n">
        <v>0</v>
      </c>
      <c r="K4066" s="1" t="n">
        <v>0</v>
      </c>
      <c r="L4066" s="1" t="n">
        <v>0</v>
      </c>
      <c r="M4066" s="1" t="n">
        <v>0</v>
      </c>
      <c r="N4066" s="1" t="n">
        <v>0</v>
      </c>
      <c r="O4066" s="1" t="n">
        <v>0</v>
      </c>
      <c r="P4066" s="1" t="n">
        <v>0</v>
      </c>
      <c r="Q4066" s="1" t="n">
        <v>0.0011</v>
      </c>
      <c r="R4066" s="1" t="n">
        <v>0</v>
      </c>
      <c r="S4066" s="2" t="n">
        <f aca="false">SUM(D4066:R4066)</f>
        <v>0.0198</v>
      </c>
      <c r="T4066" s="2" t="n">
        <f aca="false">SUM(R4066,N4066,K4066,G4066,E4066,D4066)</f>
        <v>0.0132</v>
      </c>
      <c r="U4066" s="2" t="n">
        <f aca="false">SUM(M4066,L4066,K4066,J4066)</f>
        <v>0</v>
      </c>
    </row>
    <row r="4067" customFormat="false" ht="12.75" hidden="false" customHeight="false" outlineLevel="0" collapsed="false">
      <c r="A4067" s="1" t="n">
        <v>4066</v>
      </c>
      <c r="B4067" s="1" t="n">
        <v>456550</v>
      </c>
      <c r="C4067" s="1" t="n">
        <v>435950</v>
      </c>
      <c r="D4067" s="1" t="n">
        <v>0.0022</v>
      </c>
      <c r="E4067" s="1" t="n">
        <v>0.0011</v>
      </c>
      <c r="F4067" s="1" t="n">
        <v>0</v>
      </c>
      <c r="G4067" s="1" t="n">
        <v>0.0099</v>
      </c>
      <c r="H4067" s="1" t="n">
        <v>0.0033</v>
      </c>
      <c r="I4067" s="1" t="n">
        <v>0.0022</v>
      </c>
      <c r="J4067" s="1" t="n">
        <v>0</v>
      </c>
      <c r="K4067" s="1" t="n">
        <v>0</v>
      </c>
      <c r="L4067" s="1" t="n">
        <v>0</v>
      </c>
      <c r="M4067" s="1" t="n">
        <v>0</v>
      </c>
      <c r="N4067" s="1" t="n">
        <v>0</v>
      </c>
      <c r="O4067" s="1" t="n">
        <v>0</v>
      </c>
      <c r="P4067" s="1" t="n">
        <v>0</v>
      </c>
      <c r="Q4067" s="1" t="n">
        <v>0.0011</v>
      </c>
      <c r="R4067" s="1" t="n">
        <v>0</v>
      </c>
      <c r="S4067" s="2" t="n">
        <f aca="false">SUM(D4067:R4067)</f>
        <v>0.0198</v>
      </c>
      <c r="T4067" s="2" t="n">
        <f aca="false">SUM(R4067,N4067,K4067,G4067,E4067,D4067)</f>
        <v>0.0132</v>
      </c>
      <c r="U4067" s="2" t="n">
        <f aca="false">SUM(M4067,L4067,K4067,J4067)</f>
        <v>0</v>
      </c>
    </row>
    <row r="4068" customFormat="false" ht="12.75" hidden="false" customHeight="false" outlineLevel="0" collapsed="false">
      <c r="A4068" s="1" t="n">
        <v>4067</v>
      </c>
      <c r="B4068" s="1" t="n">
        <v>456650</v>
      </c>
      <c r="C4068" s="1" t="n">
        <v>435950</v>
      </c>
      <c r="D4068" s="1" t="n">
        <v>0.0022</v>
      </c>
      <c r="E4068" s="1" t="n">
        <v>0.0011</v>
      </c>
      <c r="F4068" s="1" t="n">
        <v>0</v>
      </c>
      <c r="G4068" s="1" t="n">
        <v>0.0099</v>
      </c>
      <c r="H4068" s="1" t="n">
        <v>0.0033</v>
      </c>
      <c r="I4068" s="1" t="n">
        <v>0.0022</v>
      </c>
      <c r="J4068" s="1" t="n">
        <v>0</v>
      </c>
      <c r="K4068" s="1" t="n">
        <v>0</v>
      </c>
      <c r="L4068" s="1" t="n">
        <v>0</v>
      </c>
      <c r="M4068" s="1" t="n">
        <v>0</v>
      </c>
      <c r="N4068" s="1" t="n">
        <v>0</v>
      </c>
      <c r="O4068" s="1" t="n">
        <v>0</v>
      </c>
      <c r="P4068" s="1" t="n">
        <v>0</v>
      </c>
      <c r="Q4068" s="1" t="n">
        <v>0.0011</v>
      </c>
      <c r="R4068" s="1" t="n">
        <v>0</v>
      </c>
      <c r="S4068" s="2" t="n">
        <f aca="false">SUM(D4068:R4068)</f>
        <v>0.0198</v>
      </c>
      <c r="T4068" s="2" t="n">
        <f aca="false">SUM(R4068,N4068,K4068,G4068,E4068,D4068)</f>
        <v>0.0132</v>
      </c>
      <c r="U4068" s="2" t="n">
        <f aca="false">SUM(M4068,L4068,K4068,J4068)</f>
        <v>0</v>
      </c>
    </row>
    <row r="4069" customFormat="false" ht="12.75" hidden="false" customHeight="false" outlineLevel="0" collapsed="false">
      <c r="A4069" s="1" t="n">
        <v>4068</v>
      </c>
      <c r="B4069" s="1" t="n">
        <v>456750</v>
      </c>
      <c r="C4069" s="1" t="n">
        <v>435950</v>
      </c>
      <c r="D4069" s="1" t="n">
        <v>0.0022</v>
      </c>
      <c r="E4069" s="1" t="n">
        <v>0.0011</v>
      </c>
      <c r="F4069" s="1" t="n">
        <v>0</v>
      </c>
      <c r="G4069" s="1" t="n">
        <v>0.0099</v>
      </c>
      <c r="H4069" s="1" t="n">
        <v>0.0033</v>
      </c>
      <c r="I4069" s="1" t="n">
        <v>0.0022</v>
      </c>
      <c r="J4069" s="1" t="n">
        <v>0</v>
      </c>
      <c r="K4069" s="1" t="n">
        <v>0</v>
      </c>
      <c r="L4069" s="1" t="n">
        <v>0</v>
      </c>
      <c r="M4069" s="1" t="n">
        <v>0</v>
      </c>
      <c r="N4069" s="1" t="n">
        <v>0</v>
      </c>
      <c r="O4069" s="1" t="n">
        <v>0</v>
      </c>
      <c r="P4069" s="1" t="n">
        <v>0</v>
      </c>
      <c r="Q4069" s="1" t="n">
        <v>0.0011</v>
      </c>
      <c r="R4069" s="1" t="n">
        <v>0</v>
      </c>
      <c r="S4069" s="2" t="n">
        <f aca="false">SUM(D4069:R4069)</f>
        <v>0.0198</v>
      </c>
      <c r="T4069" s="2" t="n">
        <f aca="false">SUM(R4069,N4069,K4069,G4069,E4069,D4069)</f>
        <v>0.0132</v>
      </c>
      <c r="U4069" s="2" t="n">
        <f aca="false">SUM(M4069,L4069,K4069,J4069)</f>
        <v>0</v>
      </c>
    </row>
    <row r="4070" customFormat="false" ht="12.75" hidden="false" customHeight="false" outlineLevel="0" collapsed="false">
      <c r="A4070" s="1" t="n">
        <v>4069</v>
      </c>
      <c r="B4070" s="1" t="n">
        <v>456850</v>
      </c>
      <c r="C4070" s="1" t="n">
        <v>435950</v>
      </c>
      <c r="D4070" s="1" t="n">
        <v>0.0022</v>
      </c>
      <c r="E4070" s="1" t="n">
        <v>0.0011</v>
      </c>
      <c r="F4070" s="1" t="n">
        <v>0</v>
      </c>
      <c r="G4070" s="1" t="n">
        <v>0.0099</v>
      </c>
      <c r="H4070" s="1" t="n">
        <v>0.0033</v>
      </c>
      <c r="I4070" s="1" t="n">
        <v>0.0022</v>
      </c>
      <c r="J4070" s="1" t="n">
        <v>0</v>
      </c>
      <c r="K4070" s="1" t="n">
        <v>0</v>
      </c>
      <c r="L4070" s="1" t="n">
        <v>0</v>
      </c>
      <c r="M4070" s="1" t="n">
        <v>0</v>
      </c>
      <c r="N4070" s="1" t="n">
        <v>0</v>
      </c>
      <c r="O4070" s="1" t="n">
        <v>0</v>
      </c>
      <c r="P4070" s="1" t="n">
        <v>0</v>
      </c>
      <c r="Q4070" s="1" t="n">
        <v>0.0011</v>
      </c>
      <c r="R4070" s="1" t="n">
        <v>0</v>
      </c>
      <c r="S4070" s="2" t="n">
        <f aca="false">SUM(D4070:R4070)</f>
        <v>0.0198</v>
      </c>
      <c r="T4070" s="2" t="n">
        <f aca="false">SUM(R4070,N4070,K4070,G4070,E4070,D4070)</f>
        <v>0.0132</v>
      </c>
      <c r="U4070" s="2" t="n">
        <f aca="false">SUM(M4070,L4070,K4070,J4070)</f>
        <v>0</v>
      </c>
    </row>
    <row r="4071" customFormat="false" ht="12.75" hidden="false" customHeight="false" outlineLevel="0" collapsed="false">
      <c r="A4071" s="1" t="n">
        <v>4070</v>
      </c>
      <c r="B4071" s="1" t="n">
        <v>456950</v>
      </c>
      <c r="C4071" s="1" t="n">
        <v>435950</v>
      </c>
      <c r="D4071" s="1" t="n">
        <v>0.0022</v>
      </c>
      <c r="E4071" s="1" t="n">
        <v>0.0011</v>
      </c>
      <c r="F4071" s="1" t="n">
        <v>0</v>
      </c>
      <c r="G4071" s="1" t="n">
        <v>0.0099</v>
      </c>
      <c r="H4071" s="1" t="n">
        <v>0.0033</v>
      </c>
      <c r="I4071" s="1" t="n">
        <v>0.0022</v>
      </c>
      <c r="J4071" s="1" t="n">
        <v>0</v>
      </c>
      <c r="K4071" s="1" t="n">
        <v>0</v>
      </c>
      <c r="L4071" s="1" t="n">
        <v>0</v>
      </c>
      <c r="M4071" s="1" t="n">
        <v>0</v>
      </c>
      <c r="N4071" s="1" t="n">
        <v>0</v>
      </c>
      <c r="O4071" s="1" t="n">
        <v>0</v>
      </c>
      <c r="P4071" s="1" t="n">
        <v>0</v>
      </c>
      <c r="Q4071" s="1" t="n">
        <v>0.0011</v>
      </c>
      <c r="R4071" s="1" t="n">
        <v>0</v>
      </c>
      <c r="S4071" s="2" t="n">
        <f aca="false">SUM(D4071:R4071)</f>
        <v>0.0198</v>
      </c>
      <c r="T4071" s="2" t="n">
        <f aca="false">SUM(R4071,N4071,K4071,G4071,E4071,D4071)</f>
        <v>0.0132</v>
      </c>
      <c r="U4071" s="2" t="n">
        <f aca="false">SUM(M4071,L4071,K4071,J4071)</f>
        <v>0</v>
      </c>
    </row>
    <row r="4072" customFormat="false" ht="12.75" hidden="false" customHeight="false" outlineLevel="0" collapsed="false">
      <c r="A4072" s="1" t="n">
        <v>4071</v>
      </c>
      <c r="B4072" s="1" t="n">
        <v>457050</v>
      </c>
      <c r="C4072" s="1" t="n">
        <v>435950</v>
      </c>
      <c r="D4072" s="1" t="n">
        <v>0.0022</v>
      </c>
      <c r="E4072" s="1" t="n">
        <v>0.0011</v>
      </c>
      <c r="F4072" s="1" t="n">
        <v>0</v>
      </c>
      <c r="G4072" s="1" t="n">
        <v>0.0099</v>
      </c>
      <c r="H4072" s="1" t="n">
        <v>0.0033</v>
      </c>
      <c r="I4072" s="1" t="n">
        <v>0.0022</v>
      </c>
      <c r="J4072" s="1" t="n">
        <v>0</v>
      </c>
      <c r="K4072" s="1" t="n">
        <v>0</v>
      </c>
      <c r="L4072" s="1" t="n">
        <v>0</v>
      </c>
      <c r="M4072" s="1" t="n">
        <v>0</v>
      </c>
      <c r="N4072" s="1" t="n">
        <v>0</v>
      </c>
      <c r="O4072" s="1" t="n">
        <v>0</v>
      </c>
      <c r="P4072" s="1" t="n">
        <v>0</v>
      </c>
      <c r="Q4072" s="1" t="n">
        <v>0.0011</v>
      </c>
      <c r="R4072" s="1" t="n">
        <v>0</v>
      </c>
      <c r="S4072" s="2" t="n">
        <f aca="false">SUM(D4072:R4072)</f>
        <v>0.0198</v>
      </c>
      <c r="T4072" s="2" t="n">
        <f aca="false">SUM(R4072,N4072,K4072,G4072,E4072,D4072)</f>
        <v>0.0132</v>
      </c>
      <c r="U4072" s="2" t="n">
        <f aca="false">SUM(M4072,L4072,K4072,J4072)</f>
        <v>0</v>
      </c>
    </row>
    <row r="4073" customFormat="false" ht="12.75" hidden="false" customHeight="false" outlineLevel="0" collapsed="false">
      <c r="A4073" s="1" t="n">
        <v>4072</v>
      </c>
      <c r="B4073" s="1" t="n">
        <v>457150</v>
      </c>
      <c r="C4073" s="1" t="n">
        <v>435950</v>
      </c>
      <c r="D4073" s="1" t="n">
        <v>0.0022</v>
      </c>
      <c r="E4073" s="1" t="n">
        <v>0.0011</v>
      </c>
      <c r="F4073" s="1" t="n">
        <v>0</v>
      </c>
      <c r="G4073" s="1" t="n">
        <v>0.0099</v>
      </c>
      <c r="H4073" s="1" t="n">
        <v>0.0033</v>
      </c>
      <c r="I4073" s="1" t="n">
        <v>0.0022</v>
      </c>
      <c r="J4073" s="1" t="n">
        <v>0</v>
      </c>
      <c r="K4073" s="1" t="n">
        <v>0</v>
      </c>
      <c r="L4073" s="1" t="n">
        <v>0</v>
      </c>
      <c r="M4073" s="1" t="n">
        <v>0</v>
      </c>
      <c r="N4073" s="1" t="n">
        <v>0</v>
      </c>
      <c r="O4073" s="1" t="n">
        <v>0</v>
      </c>
      <c r="P4073" s="1" t="n">
        <v>0</v>
      </c>
      <c r="Q4073" s="1" t="n">
        <v>0.0011</v>
      </c>
      <c r="R4073" s="1" t="n">
        <v>0</v>
      </c>
      <c r="S4073" s="2" t="n">
        <f aca="false">SUM(D4073:R4073)</f>
        <v>0.0198</v>
      </c>
      <c r="T4073" s="2" t="n">
        <f aca="false">SUM(R4073,N4073,K4073,G4073,E4073,D4073)</f>
        <v>0.0132</v>
      </c>
      <c r="U4073" s="2" t="n">
        <f aca="false">SUM(M4073,L4073,K4073,J4073)</f>
        <v>0</v>
      </c>
    </row>
    <row r="4074" customFormat="false" ht="12.75" hidden="false" customHeight="false" outlineLevel="0" collapsed="false">
      <c r="A4074" s="1" t="n">
        <v>4073</v>
      </c>
      <c r="B4074" s="1" t="n">
        <v>457250</v>
      </c>
      <c r="C4074" s="1" t="n">
        <v>435950</v>
      </c>
      <c r="D4074" s="1" t="n">
        <v>0.0022</v>
      </c>
      <c r="E4074" s="1" t="n">
        <v>0.0011</v>
      </c>
      <c r="F4074" s="1" t="n">
        <v>0</v>
      </c>
      <c r="G4074" s="1" t="n">
        <v>0.0099</v>
      </c>
      <c r="H4074" s="1" t="n">
        <v>0.0033</v>
      </c>
      <c r="I4074" s="1" t="n">
        <v>0.0022</v>
      </c>
      <c r="J4074" s="1" t="n">
        <v>0</v>
      </c>
      <c r="K4074" s="1" t="n">
        <v>0</v>
      </c>
      <c r="L4074" s="1" t="n">
        <v>0</v>
      </c>
      <c r="M4074" s="1" t="n">
        <v>0</v>
      </c>
      <c r="N4074" s="1" t="n">
        <v>0</v>
      </c>
      <c r="O4074" s="1" t="n">
        <v>0</v>
      </c>
      <c r="P4074" s="1" t="n">
        <v>0</v>
      </c>
      <c r="Q4074" s="1" t="n">
        <v>0.0011</v>
      </c>
      <c r="R4074" s="1" t="n">
        <v>0</v>
      </c>
      <c r="S4074" s="2" t="n">
        <f aca="false">SUM(D4074:R4074)</f>
        <v>0.0198</v>
      </c>
      <c r="T4074" s="2" t="n">
        <f aca="false">SUM(R4074,N4074,K4074,G4074,E4074,D4074)</f>
        <v>0.0132</v>
      </c>
      <c r="U4074" s="2" t="n">
        <f aca="false">SUM(M4074,L4074,K4074,J4074)</f>
        <v>0</v>
      </c>
    </row>
    <row r="4075" customFormat="false" ht="12.75" hidden="false" customHeight="false" outlineLevel="0" collapsed="false">
      <c r="A4075" s="1" t="n">
        <v>4074</v>
      </c>
      <c r="B4075" s="1" t="n">
        <v>457350</v>
      </c>
      <c r="C4075" s="1" t="n">
        <v>435950</v>
      </c>
      <c r="D4075" s="1" t="n">
        <v>0.0022</v>
      </c>
      <c r="E4075" s="1" t="n">
        <v>0.0011</v>
      </c>
      <c r="F4075" s="1" t="n">
        <v>0</v>
      </c>
      <c r="G4075" s="1" t="n">
        <v>0.0099</v>
      </c>
      <c r="H4075" s="1" t="n">
        <v>0.0033</v>
      </c>
      <c r="I4075" s="1" t="n">
        <v>0.0022</v>
      </c>
      <c r="J4075" s="1" t="n">
        <v>0</v>
      </c>
      <c r="K4075" s="1" t="n">
        <v>0</v>
      </c>
      <c r="L4075" s="1" t="n">
        <v>0</v>
      </c>
      <c r="M4075" s="1" t="n">
        <v>0</v>
      </c>
      <c r="N4075" s="1" t="n">
        <v>0</v>
      </c>
      <c r="O4075" s="1" t="n">
        <v>0</v>
      </c>
      <c r="P4075" s="1" t="n">
        <v>0</v>
      </c>
      <c r="Q4075" s="1" t="n">
        <v>0.0011</v>
      </c>
      <c r="R4075" s="1" t="n">
        <v>0</v>
      </c>
      <c r="S4075" s="2" t="n">
        <f aca="false">SUM(D4075:R4075)</f>
        <v>0.0198</v>
      </c>
      <c r="T4075" s="2" t="n">
        <f aca="false">SUM(R4075,N4075,K4075,G4075,E4075,D4075)</f>
        <v>0.0132</v>
      </c>
      <c r="U4075" s="2" t="n">
        <f aca="false">SUM(M4075,L4075,K4075,J4075)</f>
        <v>0</v>
      </c>
    </row>
    <row r="4076" customFormat="false" ht="12.75" hidden="false" customHeight="false" outlineLevel="0" collapsed="false">
      <c r="A4076" s="1" t="n">
        <v>4075</v>
      </c>
      <c r="B4076" s="1" t="n">
        <v>457450</v>
      </c>
      <c r="C4076" s="1" t="n">
        <v>435950</v>
      </c>
      <c r="D4076" s="1" t="n">
        <v>0.0022</v>
      </c>
      <c r="E4076" s="1" t="n">
        <v>0.0011</v>
      </c>
      <c r="F4076" s="1" t="n">
        <v>0</v>
      </c>
      <c r="G4076" s="1" t="n">
        <v>0.0099</v>
      </c>
      <c r="H4076" s="1" t="n">
        <v>0.0033</v>
      </c>
      <c r="I4076" s="1" t="n">
        <v>0.0022</v>
      </c>
      <c r="J4076" s="1" t="n">
        <v>0</v>
      </c>
      <c r="K4076" s="1" t="n">
        <v>0</v>
      </c>
      <c r="L4076" s="1" t="n">
        <v>0</v>
      </c>
      <c r="M4076" s="1" t="n">
        <v>0</v>
      </c>
      <c r="N4076" s="1" t="n">
        <v>0</v>
      </c>
      <c r="O4076" s="1" t="n">
        <v>0</v>
      </c>
      <c r="P4076" s="1" t="n">
        <v>0</v>
      </c>
      <c r="Q4076" s="1" t="n">
        <v>0.0011</v>
      </c>
      <c r="R4076" s="1" t="n">
        <v>0</v>
      </c>
      <c r="S4076" s="2" t="n">
        <f aca="false">SUM(D4076:R4076)</f>
        <v>0.0198</v>
      </c>
      <c r="T4076" s="2" t="n">
        <f aca="false">SUM(R4076,N4076,K4076,G4076,E4076,D4076)</f>
        <v>0.0132</v>
      </c>
      <c r="U4076" s="2" t="n">
        <f aca="false">SUM(M4076,L4076,K4076,J4076)</f>
        <v>0</v>
      </c>
    </row>
    <row r="4077" customFormat="false" ht="12.75" hidden="false" customHeight="false" outlineLevel="0" collapsed="false">
      <c r="A4077" s="1" t="n">
        <v>4076</v>
      </c>
      <c r="B4077" s="1" t="n">
        <v>457550</v>
      </c>
      <c r="C4077" s="1" t="n">
        <v>435950</v>
      </c>
      <c r="D4077" s="1" t="n">
        <v>0.0022</v>
      </c>
      <c r="E4077" s="1" t="n">
        <v>0.0011</v>
      </c>
      <c r="F4077" s="1" t="n">
        <v>0</v>
      </c>
      <c r="G4077" s="1" t="n">
        <v>0.0099</v>
      </c>
      <c r="H4077" s="1" t="n">
        <v>0.0033</v>
      </c>
      <c r="I4077" s="1" t="n">
        <v>0.0022</v>
      </c>
      <c r="J4077" s="1" t="n">
        <v>0</v>
      </c>
      <c r="K4077" s="1" t="n">
        <v>0</v>
      </c>
      <c r="L4077" s="1" t="n">
        <v>0</v>
      </c>
      <c r="M4077" s="1" t="n">
        <v>0</v>
      </c>
      <c r="N4077" s="1" t="n">
        <v>0</v>
      </c>
      <c r="O4077" s="1" t="n">
        <v>0</v>
      </c>
      <c r="P4077" s="1" t="n">
        <v>0</v>
      </c>
      <c r="Q4077" s="1" t="n">
        <v>0.0011</v>
      </c>
      <c r="R4077" s="1" t="n">
        <v>0</v>
      </c>
      <c r="S4077" s="2" t="n">
        <f aca="false">SUM(D4077:R4077)</f>
        <v>0.0198</v>
      </c>
      <c r="T4077" s="2" t="n">
        <f aca="false">SUM(R4077,N4077,K4077,G4077,E4077,D4077)</f>
        <v>0.0132</v>
      </c>
      <c r="U4077" s="2" t="n">
        <f aca="false">SUM(M4077,L4077,K4077,J4077)</f>
        <v>0</v>
      </c>
    </row>
    <row r="4078" customFormat="false" ht="12.75" hidden="false" customHeight="false" outlineLevel="0" collapsed="false">
      <c r="A4078" s="1" t="n">
        <v>4077</v>
      </c>
      <c r="B4078" s="1" t="n">
        <v>457650</v>
      </c>
      <c r="C4078" s="1" t="n">
        <v>435950</v>
      </c>
      <c r="D4078" s="1" t="n">
        <v>0.0022</v>
      </c>
      <c r="E4078" s="1" t="n">
        <v>0.0011</v>
      </c>
      <c r="F4078" s="1" t="n">
        <v>0</v>
      </c>
      <c r="G4078" s="1" t="n">
        <v>0.0099</v>
      </c>
      <c r="H4078" s="1" t="n">
        <v>0.0033</v>
      </c>
      <c r="I4078" s="1" t="n">
        <v>0.0022</v>
      </c>
      <c r="J4078" s="1" t="n">
        <v>0</v>
      </c>
      <c r="K4078" s="1" t="n">
        <v>0</v>
      </c>
      <c r="L4078" s="1" t="n">
        <v>0</v>
      </c>
      <c r="M4078" s="1" t="n">
        <v>0</v>
      </c>
      <c r="N4078" s="1" t="n">
        <v>0</v>
      </c>
      <c r="O4078" s="1" t="n">
        <v>0</v>
      </c>
      <c r="P4078" s="1" t="n">
        <v>0</v>
      </c>
      <c r="Q4078" s="1" t="n">
        <v>0.0011</v>
      </c>
      <c r="R4078" s="1" t="n">
        <v>0</v>
      </c>
      <c r="S4078" s="2" t="n">
        <f aca="false">SUM(D4078:R4078)</f>
        <v>0.0198</v>
      </c>
      <c r="T4078" s="2" t="n">
        <f aca="false">SUM(R4078,N4078,K4078,G4078,E4078,D4078)</f>
        <v>0.0132</v>
      </c>
      <c r="U4078" s="2" t="n">
        <f aca="false">SUM(M4078,L4078,K4078,J4078)</f>
        <v>0</v>
      </c>
    </row>
    <row r="4079" customFormat="false" ht="12.75" hidden="false" customHeight="false" outlineLevel="0" collapsed="false">
      <c r="A4079" s="1" t="n">
        <v>4078</v>
      </c>
      <c r="B4079" s="1" t="n">
        <v>457750</v>
      </c>
      <c r="C4079" s="1" t="n">
        <v>435950</v>
      </c>
      <c r="D4079" s="1" t="n">
        <v>0.0022</v>
      </c>
      <c r="E4079" s="1" t="n">
        <v>0.0011</v>
      </c>
      <c r="F4079" s="1" t="n">
        <v>0</v>
      </c>
      <c r="G4079" s="1" t="n">
        <v>0.0099</v>
      </c>
      <c r="H4079" s="1" t="n">
        <v>0.0033</v>
      </c>
      <c r="I4079" s="1" t="n">
        <v>0.0022</v>
      </c>
      <c r="J4079" s="1" t="n">
        <v>0</v>
      </c>
      <c r="K4079" s="1" t="n">
        <v>0</v>
      </c>
      <c r="L4079" s="1" t="n">
        <v>0</v>
      </c>
      <c r="M4079" s="1" t="n">
        <v>0</v>
      </c>
      <c r="N4079" s="1" t="n">
        <v>0</v>
      </c>
      <c r="O4079" s="1" t="n">
        <v>0</v>
      </c>
      <c r="P4079" s="1" t="n">
        <v>0</v>
      </c>
      <c r="Q4079" s="1" t="n">
        <v>0.0011</v>
      </c>
      <c r="R4079" s="1" t="n">
        <v>0</v>
      </c>
      <c r="S4079" s="2" t="n">
        <f aca="false">SUM(D4079:R4079)</f>
        <v>0.0198</v>
      </c>
      <c r="T4079" s="2" t="n">
        <f aca="false">SUM(R4079,N4079,K4079,G4079,E4079,D4079)</f>
        <v>0.0132</v>
      </c>
      <c r="U4079" s="2" t="n">
        <f aca="false">SUM(M4079,L4079,K4079,J4079)</f>
        <v>0</v>
      </c>
    </row>
    <row r="4080" customFormat="false" ht="12.75" hidden="false" customHeight="false" outlineLevel="0" collapsed="false">
      <c r="A4080" s="1" t="n">
        <v>4079</v>
      </c>
      <c r="B4080" s="1" t="n">
        <v>457850</v>
      </c>
      <c r="C4080" s="1" t="n">
        <v>435950</v>
      </c>
      <c r="D4080" s="1" t="n">
        <v>0.0022</v>
      </c>
      <c r="E4080" s="1" t="n">
        <v>0.0011</v>
      </c>
      <c r="F4080" s="1" t="n">
        <v>0</v>
      </c>
      <c r="G4080" s="1" t="n">
        <v>0.0099</v>
      </c>
      <c r="H4080" s="1" t="n">
        <v>0.0033</v>
      </c>
      <c r="I4080" s="1" t="n">
        <v>0.0022</v>
      </c>
      <c r="J4080" s="1" t="n">
        <v>0</v>
      </c>
      <c r="K4080" s="1" t="n">
        <v>0</v>
      </c>
      <c r="L4080" s="1" t="n">
        <v>0</v>
      </c>
      <c r="M4080" s="1" t="n">
        <v>0</v>
      </c>
      <c r="N4080" s="1" t="n">
        <v>0</v>
      </c>
      <c r="O4080" s="1" t="n">
        <v>0</v>
      </c>
      <c r="P4080" s="1" t="n">
        <v>0</v>
      </c>
      <c r="Q4080" s="1" t="n">
        <v>0.0011</v>
      </c>
      <c r="R4080" s="1" t="n">
        <v>0</v>
      </c>
      <c r="S4080" s="2" t="n">
        <f aca="false">SUM(D4080:R4080)</f>
        <v>0.0198</v>
      </c>
      <c r="T4080" s="2" t="n">
        <f aca="false">SUM(R4080,N4080,K4080,G4080,E4080,D4080)</f>
        <v>0.0132</v>
      </c>
      <c r="U4080" s="2" t="n">
        <f aca="false">SUM(M4080,L4080,K4080,J4080)</f>
        <v>0</v>
      </c>
    </row>
    <row r="4081" customFormat="false" ht="12.75" hidden="false" customHeight="false" outlineLevel="0" collapsed="false">
      <c r="A4081" s="1" t="n">
        <v>4080</v>
      </c>
      <c r="B4081" s="1" t="n">
        <v>457950</v>
      </c>
      <c r="C4081" s="1" t="n">
        <v>435950</v>
      </c>
      <c r="D4081" s="1" t="n">
        <v>0.0022</v>
      </c>
      <c r="E4081" s="1" t="n">
        <v>0.0011</v>
      </c>
      <c r="F4081" s="1" t="n">
        <v>0</v>
      </c>
      <c r="G4081" s="1" t="n">
        <v>0.0099</v>
      </c>
      <c r="H4081" s="1" t="n">
        <v>0.0033</v>
      </c>
      <c r="I4081" s="1" t="n">
        <v>0.0022</v>
      </c>
      <c r="J4081" s="1" t="n">
        <v>0</v>
      </c>
      <c r="K4081" s="1" t="n">
        <v>0</v>
      </c>
      <c r="L4081" s="1" t="n">
        <v>0</v>
      </c>
      <c r="M4081" s="1" t="n">
        <v>0</v>
      </c>
      <c r="N4081" s="1" t="n">
        <v>0</v>
      </c>
      <c r="O4081" s="1" t="n">
        <v>0</v>
      </c>
      <c r="P4081" s="1" t="n">
        <v>0</v>
      </c>
      <c r="Q4081" s="1" t="n">
        <v>0.0011</v>
      </c>
      <c r="R4081" s="1" t="n">
        <v>0</v>
      </c>
      <c r="S4081" s="2" t="n">
        <f aca="false">SUM(D4081:R4081)</f>
        <v>0.0198</v>
      </c>
      <c r="T4081" s="2" t="n">
        <f aca="false">SUM(R4081,N4081,K4081,G4081,E4081,D4081)</f>
        <v>0.0132</v>
      </c>
      <c r="U4081" s="2" t="n">
        <f aca="false">SUM(M4081,L4081,K4081,J4081)</f>
        <v>0</v>
      </c>
    </row>
    <row r="4082" customFormat="false" ht="12.75" hidden="false" customHeight="false" outlineLevel="0" collapsed="false">
      <c r="A4082" s="1" t="n">
        <v>4081</v>
      </c>
      <c r="B4082" s="1" t="n">
        <v>458050</v>
      </c>
      <c r="C4082" s="1" t="n">
        <v>435950</v>
      </c>
      <c r="D4082" s="1" t="n">
        <v>0</v>
      </c>
      <c r="E4082" s="1" t="n">
        <v>0</v>
      </c>
      <c r="F4082" s="1" t="n">
        <v>0</v>
      </c>
      <c r="G4082" s="1" t="n">
        <v>0</v>
      </c>
      <c r="H4082" s="1" t="n">
        <v>0</v>
      </c>
      <c r="I4082" s="1" t="n">
        <v>0</v>
      </c>
      <c r="J4082" s="1" t="n">
        <v>0</v>
      </c>
      <c r="K4082" s="1" t="n">
        <v>0</v>
      </c>
      <c r="L4082" s="1" t="n">
        <v>0</v>
      </c>
      <c r="M4082" s="1" t="n">
        <v>0</v>
      </c>
      <c r="N4082" s="1" t="n">
        <v>0</v>
      </c>
      <c r="O4082" s="1" t="n">
        <v>0</v>
      </c>
      <c r="P4082" s="1" t="n">
        <v>0</v>
      </c>
      <c r="Q4082" s="1" t="n">
        <v>0</v>
      </c>
      <c r="R4082" s="1" t="n">
        <v>0</v>
      </c>
      <c r="S4082" s="2" t="n">
        <f aca="false">SUM(D4082:R4082)</f>
        <v>0</v>
      </c>
      <c r="T4082" s="2" t="n">
        <f aca="false">SUM(R4082,N4082,K4082,G4082,E4082,D4082)</f>
        <v>0</v>
      </c>
      <c r="U4082" s="2" t="n">
        <f aca="false">SUM(M4082,L4082,K4082,J4082)</f>
        <v>0</v>
      </c>
    </row>
    <row r="4083" customFormat="false" ht="12.75" hidden="false" customHeight="false" outlineLevel="0" collapsed="false">
      <c r="A4083" s="1" t="n">
        <v>4082</v>
      </c>
      <c r="B4083" s="1" t="n">
        <v>458150</v>
      </c>
      <c r="C4083" s="1" t="n">
        <v>435950</v>
      </c>
      <c r="D4083" s="1" t="n">
        <v>0</v>
      </c>
      <c r="E4083" s="1" t="n">
        <v>0</v>
      </c>
      <c r="F4083" s="1" t="n">
        <v>0</v>
      </c>
      <c r="G4083" s="1" t="n">
        <v>0</v>
      </c>
      <c r="H4083" s="1" t="n">
        <v>0</v>
      </c>
      <c r="I4083" s="1" t="n">
        <v>0</v>
      </c>
      <c r="J4083" s="1" t="n">
        <v>0</v>
      </c>
      <c r="K4083" s="1" t="n">
        <v>0</v>
      </c>
      <c r="L4083" s="1" t="n">
        <v>0</v>
      </c>
      <c r="M4083" s="1" t="n">
        <v>0</v>
      </c>
      <c r="N4083" s="1" t="n">
        <v>0</v>
      </c>
      <c r="O4083" s="1" t="n">
        <v>0</v>
      </c>
      <c r="P4083" s="1" t="n">
        <v>0</v>
      </c>
      <c r="Q4083" s="1" t="n">
        <v>0</v>
      </c>
      <c r="R4083" s="1" t="n">
        <v>0</v>
      </c>
      <c r="S4083" s="2" t="n">
        <f aca="false">SUM(D4083:R4083)</f>
        <v>0</v>
      </c>
      <c r="T4083" s="2" t="n">
        <f aca="false">SUM(R4083,N4083,K4083,G4083,E4083,D4083)</f>
        <v>0</v>
      </c>
      <c r="U4083" s="2" t="n">
        <f aca="false">SUM(M4083,L4083,K4083,J4083)</f>
        <v>0</v>
      </c>
    </row>
    <row r="4084" customFormat="false" ht="12.75" hidden="false" customHeight="false" outlineLevel="0" collapsed="false">
      <c r="A4084" s="1" t="n">
        <v>4083</v>
      </c>
      <c r="B4084" s="1" t="n">
        <v>458250</v>
      </c>
      <c r="C4084" s="1" t="n">
        <v>435950</v>
      </c>
      <c r="D4084" s="1" t="n">
        <v>0</v>
      </c>
      <c r="E4084" s="1" t="n">
        <v>0</v>
      </c>
      <c r="F4084" s="1" t="n">
        <v>0</v>
      </c>
      <c r="G4084" s="1" t="n">
        <v>0</v>
      </c>
      <c r="H4084" s="1" t="n">
        <v>0</v>
      </c>
      <c r="I4084" s="1" t="n">
        <v>0</v>
      </c>
      <c r="J4084" s="1" t="n">
        <v>0</v>
      </c>
      <c r="K4084" s="1" t="n">
        <v>0</v>
      </c>
      <c r="L4084" s="1" t="n">
        <v>0</v>
      </c>
      <c r="M4084" s="1" t="n">
        <v>0</v>
      </c>
      <c r="N4084" s="1" t="n">
        <v>0</v>
      </c>
      <c r="O4084" s="1" t="n">
        <v>0</v>
      </c>
      <c r="P4084" s="1" t="n">
        <v>0</v>
      </c>
      <c r="Q4084" s="1" t="n">
        <v>0</v>
      </c>
      <c r="R4084" s="1" t="n">
        <v>0</v>
      </c>
      <c r="S4084" s="2" t="n">
        <f aca="false">SUM(D4084:R4084)</f>
        <v>0</v>
      </c>
      <c r="T4084" s="2" t="n">
        <f aca="false">SUM(R4084,N4084,K4084,G4084,E4084,D4084)</f>
        <v>0</v>
      </c>
      <c r="U4084" s="2" t="n">
        <f aca="false">SUM(M4084,L4084,K4084,J4084)</f>
        <v>0</v>
      </c>
    </row>
    <row r="4085" customFormat="false" ht="12.75" hidden="false" customHeight="false" outlineLevel="0" collapsed="false">
      <c r="A4085" s="1" t="n">
        <v>4084</v>
      </c>
      <c r="B4085" s="1" t="n">
        <v>458350</v>
      </c>
      <c r="C4085" s="1" t="n">
        <v>435950</v>
      </c>
      <c r="D4085" s="1" t="n">
        <v>0</v>
      </c>
      <c r="E4085" s="1" t="n">
        <v>0</v>
      </c>
      <c r="F4085" s="1" t="n">
        <v>0</v>
      </c>
      <c r="G4085" s="1" t="n">
        <v>0</v>
      </c>
      <c r="H4085" s="1" t="n">
        <v>0</v>
      </c>
      <c r="I4085" s="1" t="n">
        <v>0</v>
      </c>
      <c r="J4085" s="1" t="n">
        <v>0</v>
      </c>
      <c r="K4085" s="1" t="n">
        <v>0</v>
      </c>
      <c r="L4085" s="1" t="n">
        <v>0</v>
      </c>
      <c r="M4085" s="1" t="n">
        <v>0</v>
      </c>
      <c r="N4085" s="1" t="n">
        <v>0</v>
      </c>
      <c r="O4085" s="1" t="n">
        <v>0</v>
      </c>
      <c r="P4085" s="1" t="n">
        <v>0</v>
      </c>
      <c r="Q4085" s="1" t="n">
        <v>0</v>
      </c>
      <c r="R4085" s="1" t="n">
        <v>0</v>
      </c>
      <c r="S4085" s="2" t="n">
        <f aca="false">SUM(D4085:R4085)</f>
        <v>0</v>
      </c>
      <c r="T4085" s="2" t="n">
        <f aca="false">SUM(R4085,N4085,K4085,G4085,E4085,D4085)</f>
        <v>0</v>
      </c>
      <c r="U4085" s="2" t="n">
        <f aca="false">SUM(M4085,L4085,K4085,J4085)</f>
        <v>0</v>
      </c>
    </row>
    <row r="4086" customFormat="false" ht="12.75" hidden="false" customHeight="false" outlineLevel="0" collapsed="false">
      <c r="A4086" s="1" t="n">
        <v>4085</v>
      </c>
      <c r="B4086" s="1" t="n">
        <v>458450</v>
      </c>
      <c r="C4086" s="1" t="n">
        <v>435950</v>
      </c>
      <c r="D4086" s="1" t="n">
        <v>0</v>
      </c>
      <c r="E4086" s="1" t="n">
        <v>0</v>
      </c>
      <c r="F4086" s="1" t="n">
        <v>0</v>
      </c>
      <c r="G4086" s="1" t="n">
        <v>0</v>
      </c>
      <c r="H4086" s="1" t="n">
        <v>0</v>
      </c>
      <c r="I4086" s="1" t="n">
        <v>0</v>
      </c>
      <c r="J4086" s="1" t="n">
        <v>0</v>
      </c>
      <c r="K4086" s="1" t="n">
        <v>0</v>
      </c>
      <c r="L4086" s="1" t="n">
        <v>0</v>
      </c>
      <c r="M4086" s="1" t="n">
        <v>0</v>
      </c>
      <c r="N4086" s="1" t="n">
        <v>0</v>
      </c>
      <c r="O4086" s="1" t="n">
        <v>0</v>
      </c>
      <c r="P4086" s="1" t="n">
        <v>0</v>
      </c>
      <c r="Q4086" s="1" t="n">
        <v>0</v>
      </c>
      <c r="R4086" s="1" t="n">
        <v>0</v>
      </c>
      <c r="S4086" s="2" t="n">
        <f aca="false">SUM(D4086:R4086)</f>
        <v>0</v>
      </c>
      <c r="T4086" s="2" t="n">
        <f aca="false">SUM(R4086,N4086,K4086,G4086,E4086,D4086)</f>
        <v>0</v>
      </c>
      <c r="U4086" s="2" t="n">
        <f aca="false">SUM(M4086,L4086,K4086,J4086)</f>
        <v>0</v>
      </c>
    </row>
    <row r="4087" customFormat="false" ht="12.75" hidden="false" customHeight="false" outlineLevel="0" collapsed="false">
      <c r="A4087" s="1" t="n">
        <v>4086</v>
      </c>
      <c r="B4087" s="1" t="n">
        <v>458550</v>
      </c>
      <c r="C4087" s="1" t="n">
        <v>435950</v>
      </c>
      <c r="D4087" s="1" t="n">
        <v>0</v>
      </c>
      <c r="E4087" s="1" t="n">
        <v>0</v>
      </c>
      <c r="F4087" s="1" t="n">
        <v>0</v>
      </c>
      <c r="G4087" s="1" t="n">
        <v>0</v>
      </c>
      <c r="H4087" s="1" t="n">
        <v>0</v>
      </c>
      <c r="I4087" s="1" t="n">
        <v>0</v>
      </c>
      <c r="J4087" s="1" t="n">
        <v>0</v>
      </c>
      <c r="K4087" s="1" t="n">
        <v>0</v>
      </c>
      <c r="L4087" s="1" t="n">
        <v>0</v>
      </c>
      <c r="M4087" s="1" t="n">
        <v>0</v>
      </c>
      <c r="N4087" s="1" t="n">
        <v>0</v>
      </c>
      <c r="O4087" s="1" t="n">
        <v>0</v>
      </c>
      <c r="P4087" s="1" t="n">
        <v>0</v>
      </c>
      <c r="Q4087" s="1" t="n">
        <v>0</v>
      </c>
      <c r="R4087" s="1" t="n">
        <v>0</v>
      </c>
      <c r="S4087" s="2" t="n">
        <f aca="false">SUM(D4087:R4087)</f>
        <v>0</v>
      </c>
      <c r="T4087" s="2" t="n">
        <f aca="false">SUM(R4087,N4087,K4087,G4087,E4087,D4087)</f>
        <v>0</v>
      </c>
      <c r="U4087" s="2" t="n">
        <f aca="false">SUM(M4087,L4087,K4087,J4087)</f>
        <v>0</v>
      </c>
    </row>
    <row r="4088" customFormat="false" ht="12.75" hidden="false" customHeight="false" outlineLevel="0" collapsed="false">
      <c r="A4088" s="1" t="n">
        <v>4087</v>
      </c>
      <c r="B4088" s="1" t="n">
        <v>458650</v>
      </c>
      <c r="C4088" s="1" t="n">
        <v>435950</v>
      </c>
      <c r="D4088" s="1" t="n">
        <v>0</v>
      </c>
      <c r="E4088" s="1" t="n">
        <v>0</v>
      </c>
      <c r="F4088" s="1" t="n">
        <v>0</v>
      </c>
      <c r="G4088" s="1" t="n">
        <v>0</v>
      </c>
      <c r="H4088" s="1" t="n">
        <v>0</v>
      </c>
      <c r="I4088" s="1" t="n">
        <v>0</v>
      </c>
      <c r="J4088" s="1" t="n">
        <v>0</v>
      </c>
      <c r="K4088" s="1" t="n">
        <v>0</v>
      </c>
      <c r="L4088" s="1" t="n">
        <v>0</v>
      </c>
      <c r="M4088" s="1" t="n">
        <v>0</v>
      </c>
      <c r="N4088" s="1" t="n">
        <v>0</v>
      </c>
      <c r="O4088" s="1" t="n">
        <v>0</v>
      </c>
      <c r="P4088" s="1" t="n">
        <v>0</v>
      </c>
      <c r="Q4088" s="1" t="n">
        <v>0</v>
      </c>
      <c r="R4088" s="1" t="n">
        <v>0</v>
      </c>
      <c r="S4088" s="2" t="n">
        <f aca="false">SUM(D4088:R4088)</f>
        <v>0</v>
      </c>
      <c r="T4088" s="2" t="n">
        <f aca="false">SUM(R4088,N4088,K4088,G4088,E4088,D4088)</f>
        <v>0</v>
      </c>
      <c r="U4088" s="2" t="n">
        <f aca="false">SUM(M4088,L4088,K4088,J4088)</f>
        <v>0</v>
      </c>
    </row>
    <row r="4089" customFormat="false" ht="12.75" hidden="false" customHeight="false" outlineLevel="0" collapsed="false">
      <c r="A4089" s="1" t="n">
        <v>4088</v>
      </c>
      <c r="B4089" s="1" t="n">
        <v>458750</v>
      </c>
      <c r="C4089" s="1" t="n">
        <v>435950</v>
      </c>
      <c r="D4089" s="1" t="n">
        <v>0</v>
      </c>
      <c r="E4089" s="1" t="n">
        <v>0</v>
      </c>
      <c r="F4089" s="1" t="n">
        <v>0</v>
      </c>
      <c r="G4089" s="1" t="n">
        <v>0</v>
      </c>
      <c r="H4089" s="1" t="n">
        <v>0</v>
      </c>
      <c r="I4089" s="1" t="n">
        <v>0</v>
      </c>
      <c r="J4089" s="1" t="n">
        <v>0</v>
      </c>
      <c r="K4089" s="1" t="n">
        <v>0</v>
      </c>
      <c r="L4089" s="1" t="n">
        <v>0</v>
      </c>
      <c r="M4089" s="1" t="n">
        <v>0</v>
      </c>
      <c r="N4089" s="1" t="n">
        <v>0</v>
      </c>
      <c r="O4089" s="1" t="n">
        <v>0</v>
      </c>
      <c r="P4089" s="1" t="n">
        <v>0</v>
      </c>
      <c r="Q4089" s="1" t="n">
        <v>0</v>
      </c>
      <c r="R4089" s="1" t="n">
        <v>0</v>
      </c>
      <c r="S4089" s="2" t="n">
        <f aca="false">SUM(D4089:R4089)</f>
        <v>0</v>
      </c>
      <c r="T4089" s="2" t="n">
        <f aca="false">SUM(R4089,N4089,K4089,G4089,E4089,D4089)</f>
        <v>0</v>
      </c>
      <c r="U4089" s="2" t="n">
        <f aca="false">SUM(M4089,L4089,K4089,J4089)</f>
        <v>0</v>
      </c>
    </row>
    <row r="4090" customFormat="false" ht="12.75" hidden="false" customHeight="false" outlineLevel="0" collapsed="false">
      <c r="A4090" s="1" t="n">
        <v>4089</v>
      </c>
      <c r="B4090" s="1" t="n">
        <v>458850</v>
      </c>
      <c r="C4090" s="1" t="n">
        <v>435950</v>
      </c>
      <c r="D4090" s="1" t="n">
        <v>0</v>
      </c>
      <c r="E4090" s="1" t="n">
        <v>0</v>
      </c>
      <c r="F4090" s="1" t="n">
        <v>0</v>
      </c>
      <c r="G4090" s="1" t="n">
        <v>0</v>
      </c>
      <c r="H4090" s="1" t="n">
        <v>0</v>
      </c>
      <c r="I4090" s="1" t="n">
        <v>0</v>
      </c>
      <c r="J4090" s="1" t="n">
        <v>0</v>
      </c>
      <c r="K4090" s="1" t="n">
        <v>0</v>
      </c>
      <c r="L4090" s="1" t="n">
        <v>0</v>
      </c>
      <c r="M4090" s="1" t="n">
        <v>0</v>
      </c>
      <c r="N4090" s="1" t="n">
        <v>0</v>
      </c>
      <c r="O4090" s="1" t="n">
        <v>0</v>
      </c>
      <c r="P4090" s="1" t="n">
        <v>0</v>
      </c>
      <c r="Q4090" s="1" t="n">
        <v>0</v>
      </c>
      <c r="R4090" s="1" t="n">
        <v>0</v>
      </c>
      <c r="S4090" s="2" t="n">
        <f aca="false">SUM(D4090:R4090)</f>
        <v>0</v>
      </c>
      <c r="T4090" s="2" t="n">
        <f aca="false">SUM(R4090,N4090,K4090,G4090,E4090,D4090)</f>
        <v>0</v>
      </c>
      <c r="U4090" s="2" t="n">
        <f aca="false">SUM(M4090,L4090,K4090,J4090)</f>
        <v>0</v>
      </c>
    </row>
    <row r="4091" customFormat="false" ht="12.75" hidden="false" customHeight="false" outlineLevel="0" collapsed="false">
      <c r="A4091" s="1" t="n">
        <v>4090</v>
      </c>
      <c r="B4091" s="1" t="n">
        <v>458950</v>
      </c>
      <c r="C4091" s="1" t="n">
        <v>435950</v>
      </c>
      <c r="D4091" s="1" t="n">
        <v>0</v>
      </c>
      <c r="E4091" s="1" t="n">
        <v>0</v>
      </c>
      <c r="F4091" s="1" t="n">
        <v>0</v>
      </c>
      <c r="G4091" s="1" t="n">
        <v>0</v>
      </c>
      <c r="H4091" s="1" t="n">
        <v>0</v>
      </c>
      <c r="I4091" s="1" t="n">
        <v>0</v>
      </c>
      <c r="J4091" s="1" t="n">
        <v>0</v>
      </c>
      <c r="K4091" s="1" t="n">
        <v>0</v>
      </c>
      <c r="L4091" s="1" t="n">
        <v>0</v>
      </c>
      <c r="M4091" s="1" t="n">
        <v>0</v>
      </c>
      <c r="N4091" s="1" t="n">
        <v>0</v>
      </c>
      <c r="O4091" s="1" t="n">
        <v>0</v>
      </c>
      <c r="P4091" s="1" t="n">
        <v>0</v>
      </c>
      <c r="Q4091" s="1" t="n">
        <v>0</v>
      </c>
      <c r="R4091" s="1" t="n">
        <v>0</v>
      </c>
      <c r="S4091" s="2" t="n">
        <f aca="false">SUM(D4091:R4091)</f>
        <v>0</v>
      </c>
      <c r="T4091" s="2" t="n">
        <f aca="false">SUM(R4091,N4091,K4091,G4091,E4091,D4091)</f>
        <v>0</v>
      </c>
      <c r="U4091" s="2" t="n">
        <f aca="false">SUM(M4091,L4091,K4091,J4091)</f>
        <v>0</v>
      </c>
    </row>
    <row r="4092" customFormat="false" ht="12.75" hidden="false" customHeight="false" outlineLevel="0" collapsed="false">
      <c r="A4092" s="1" t="n">
        <v>4091</v>
      </c>
      <c r="B4092" s="1" t="n">
        <v>459050</v>
      </c>
      <c r="C4092" s="1" t="n">
        <v>435950</v>
      </c>
      <c r="D4092" s="1" t="n">
        <v>0</v>
      </c>
      <c r="E4092" s="1" t="n">
        <v>0</v>
      </c>
      <c r="F4092" s="1" t="n">
        <v>0</v>
      </c>
      <c r="G4092" s="1" t="n">
        <v>0</v>
      </c>
      <c r="H4092" s="1" t="n">
        <v>0</v>
      </c>
      <c r="I4092" s="1" t="n">
        <v>0</v>
      </c>
      <c r="J4092" s="1" t="n">
        <v>0</v>
      </c>
      <c r="K4092" s="1" t="n">
        <v>0</v>
      </c>
      <c r="L4092" s="1" t="n">
        <v>0</v>
      </c>
      <c r="M4092" s="1" t="n">
        <v>0</v>
      </c>
      <c r="N4092" s="1" t="n">
        <v>0</v>
      </c>
      <c r="O4092" s="1" t="n">
        <v>0</v>
      </c>
      <c r="P4092" s="1" t="n">
        <v>0</v>
      </c>
      <c r="Q4092" s="1" t="n">
        <v>0</v>
      </c>
      <c r="R4092" s="1" t="n">
        <v>0</v>
      </c>
      <c r="S4092" s="2" t="n">
        <f aca="false">SUM(D4092:R4092)</f>
        <v>0</v>
      </c>
      <c r="T4092" s="2" t="n">
        <f aca="false">SUM(R4092,N4092,K4092,G4092,E4092,D4092)</f>
        <v>0</v>
      </c>
      <c r="U4092" s="2" t="n">
        <f aca="false">SUM(M4092,L4092,K4092,J4092)</f>
        <v>0</v>
      </c>
    </row>
    <row r="4093" customFormat="false" ht="12.75" hidden="false" customHeight="false" outlineLevel="0" collapsed="false">
      <c r="A4093" s="1" t="n">
        <v>4092</v>
      </c>
      <c r="B4093" s="1" t="n">
        <v>459150</v>
      </c>
      <c r="C4093" s="1" t="n">
        <v>435950</v>
      </c>
      <c r="D4093" s="1" t="n">
        <v>0</v>
      </c>
      <c r="E4093" s="1" t="n">
        <v>0</v>
      </c>
      <c r="F4093" s="1" t="n">
        <v>0</v>
      </c>
      <c r="G4093" s="1" t="n">
        <v>0</v>
      </c>
      <c r="H4093" s="1" t="n">
        <v>0</v>
      </c>
      <c r="I4093" s="1" t="n">
        <v>0</v>
      </c>
      <c r="J4093" s="1" t="n">
        <v>0</v>
      </c>
      <c r="K4093" s="1" t="n">
        <v>0</v>
      </c>
      <c r="L4093" s="1" t="n">
        <v>0</v>
      </c>
      <c r="M4093" s="1" t="n">
        <v>0</v>
      </c>
      <c r="N4093" s="1" t="n">
        <v>0</v>
      </c>
      <c r="O4093" s="1" t="n">
        <v>0</v>
      </c>
      <c r="P4093" s="1" t="n">
        <v>0</v>
      </c>
      <c r="Q4093" s="1" t="n">
        <v>0</v>
      </c>
      <c r="R4093" s="1" t="n">
        <v>0</v>
      </c>
      <c r="S4093" s="2" t="n">
        <f aca="false">SUM(D4093:R4093)</f>
        <v>0</v>
      </c>
      <c r="T4093" s="2" t="n">
        <f aca="false">SUM(R4093,N4093,K4093,G4093,E4093,D4093)</f>
        <v>0</v>
      </c>
      <c r="U4093" s="2" t="n">
        <f aca="false">SUM(M4093,L4093,K4093,J4093)</f>
        <v>0</v>
      </c>
    </row>
    <row r="4094" customFormat="false" ht="12.75" hidden="false" customHeight="false" outlineLevel="0" collapsed="false">
      <c r="A4094" s="1" t="n">
        <v>4093</v>
      </c>
      <c r="B4094" s="1" t="n">
        <v>459250</v>
      </c>
      <c r="C4094" s="1" t="n">
        <v>435950</v>
      </c>
      <c r="D4094" s="1" t="n">
        <v>0</v>
      </c>
      <c r="E4094" s="1" t="n">
        <v>0</v>
      </c>
      <c r="F4094" s="1" t="n">
        <v>0</v>
      </c>
      <c r="G4094" s="1" t="n">
        <v>0</v>
      </c>
      <c r="H4094" s="1" t="n">
        <v>0</v>
      </c>
      <c r="I4094" s="1" t="n">
        <v>0</v>
      </c>
      <c r="J4094" s="1" t="n">
        <v>0</v>
      </c>
      <c r="K4094" s="1" t="n">
        <v>0</v>
      </c>
      <c r="L4094" s="1" t="n">
        <v>0</v>
      </c>
      <c r="M4094" s="1" t="n">
        <v>0</v>
      </c>
      <c r="N4094" s="1" t="n">
        <v>0</v>
      </c>
      <c r="O4094" s="1" t="n">
        <v>0</v>
      </c>
      <c r="P4094" s="1" t="n">
        <v>0</v>
      </c>
      <c r="Q4094" s="1" t="n">
        <v>0</v>
      </c>
      <c r="R4094" s="1" t="n">
        <v>0</v>
      </c>
      <c r="S4094" s="2" t="n">
        <f aca="false">SUM(D4094:R4094)</f>
        <v>0</v>
      </c>
      <c r="T4094" s="2" t="n">
        <f aca="false">SUM(R4094,N4094,K4094,G4094,E4094,D4094)</f>
        <v>0</v>
      </c>
      <c r="U4094" s="2" t="n">
        <f aca="false">SUM(M4094,L4094,K4094,J4094)</f>
        <v>0</v>
      </c>
    </row>
    <row r="4095" customFormat="false" ht="12.75" hidden="false" customHeight="false" outlineLevel="0" collapsed="false">
      <c r="A4095" s="1" t="n">
        <v>4094</v>
      </c>
      <c r="B4095" s="1" t="n">
        <v>459350</v>
      </c>
      <c r="C4095" s="1" t="n">
        <v>435950</v>
      </c>
      <c r="D4095" s="1" t="n">
        <v>0</v>
      </c>
      <c r="E4095" s="1" t="n">
        <v>0</v>
      </c>
      <c r="F4095" s="1" t="n">
        <v>0</v>
      </c>
      <c r="G4095" s="1" t="n">
        <v>0</v>
      </c>
      <c r="H4095" s="1" t="n">
        <v>0</v>
      </c>
      <c r="I4095" s="1" t="n">
        <v>0</v>
      </c>
      <c r="J4095" s="1" t="n">
        <v>0</v>
      </c>
      <c r="K4095" s="1" t="n">
        <v>0</v>
      </c>
      <c r="L4095" s="1" t="n">
        <v>0</v>
      </c>
      <c r="M4095" s="1" t="n">
        <v>0</v>
      </c>
      <c r="N4095" s="1" t="n">
        <v>0</v>
      </c>
      <c r="O4095" s="1" t="n">
        <v>0</v>
      </c>
      <c r="P4095" s="1" t="n">
        <v>0</v>
      </c>
      <c r="Q4095" s="1" t="n">
        <v>0</v>
      </c>
      <c r="R4095" s="1" t="n">
        <v>0</v>
      </c>
      <c r="S4095" s="2" t="n">
        <f aca="false">SUM(D4095:R4095)</f>
        <v>0</v>
      </c>
      <c r="T4095" s="2" t="n">
        <f aca="false">SUM(R4095,N4095,K4095,G4095,E4095,D4095)</f>
        <v>0</v>
      </c>
      <c r="U4095" s="2" t="n">
        <f aca="false">SUM(M4095,L4095,K4095,J4095)</f>
        <v>0</v>
      </c>
    </row>
    <row r="4096" customFormat="false" ht="12.75" hidden="false" customHeight="false" outlineLevel="0" collapsed="false">
      <c r="A4096" s="1" t="n">
        <v>4095</v>
      </c>
      <c r="B4096" s="1" t="n">
        <v>459450</v>
      </c>
      <c r="C4096" s="1" t="n">
        <v>435950</v>
      </c>
      <c r="D4096" s="1" t="n">
        <v>0</v>
      </c>
      <c r="E4096" s="1" t="n">
        <v>0</v>
      </c>
      <c r="F4096" s="1" t="n">
        <v>0</v>
      </c>
      <c r="G4096" s="1" t="n">
        <v>0</v>
      </c>
      <c r="H4096" s="1" t="n">
        <v>0</v>
      </c>
      <c r="I4096" s="1" t="n">
        <v>0</v>
      </c>
      <c r="J4096" s="1" t="n">
        <v>0</v>
      </c>
      <c r="K4096" s="1" t="n">
        <v>0</v>
      </c>
      <c r="L4096" s="1" t="n">
        <v>0</v>
      </c>
      <c r="M4096" s="1" t="n">
        <v>0</v>
      </c>
      <c r="N4096" s="1" t="n">
        <v>0</v>
      </c>
      <c r="O4096" s="1" t="n">
        <v>0</v>
      </c>
      <c r="P4096" s="1" t="n">
        <v>0</v>
      </c>
      <c r="Q4096" s="1" t="n">
        <v>0</v>
      </c>
      <c r="R4096" s="1" t="n">
        <v>0</v>
      </c>
      <c r="S4096" s="2" t="n">
        <f aca="false">SUM(D4096:R4096)</f>
        <v>0</v>
      </c>
      <c r="T4096" s="2" t="n">
        <f aca="false">SUM(R4096,N4096,K4096,G4096,E4096,D4096)</f>
        <v>0</v>
      </c>
      <c r="U4096" s="2" t="n">
        <f aca="false">SUM(M4096,L4096,K4096,J4096)</f>
        <v>0</v>
      </c>
    </row>
    <row r="4097" customFormat="false" ht="12.75" hidden="false" customHeight="false" outlineLevel="0" collapsed="false">
      <c r="A4097" s="1" t="n">
        <v>4096</v>
      </c>
      <c r="B4097" s="1" t="n">
        <v>459550</v>
      </c>
      <c r="C4097" s="1" t="n">
        <v>435950</v>
      </c>
      <c r="D4097" s="1" t="n">
        <v>0</v>
      </c>
      <c r="E4097" s="1" t="n">
        <v>0</v>
      </c>
      <c r="F4097" s="1" t="n">
        <v>0</v>
      </c>
      <c r="G4097" s="1" t="n">
        <v>0</v>
      </c>
      <c r="H4097" s="1" t="n">
        <v>0</v>
      </c>
      <c r="I4097" s="1" t="n">
        <v>0</v>
      </c>
      <c r="J4097" s="1" t="n">
        <v>0</v>
      </c>
      <c r="K4097" s="1" t="n">
        <v>0</v>
      </c>
      <c r="L4097" s="1" t="n">
        <v>0</v>
      </c>
      <c r="M4097" s="1" t="n">
        <v>0</v>
      </c>
      <c r="N4097" s="1" t="n">
        <v>0</v>
      </c>
      <c r="O4097" s="1" t="n">
        <v>0</v>
      </c>
      <c r="P4097" s="1" t="n">
        <v>0</v>
      </c>
      <c r="Q4097" s="1" t="n">
        <v>0</v>
      </c>
      <c r="R4097" s="1" t="n">
        <v>0</v>
      </c>
      <c r="S4097" s="2" t="n">
        <f aca="false">SUM(D4097:R4097)</f>
        <v>0</v>
      </c>
      <c r="T4097" s="2" t="n">
        <f aca="false">SUM(R4097,N4097,K4097,G4097,E4097,D4097)</f>
        <v>0</v>
      </c>
      <c r="U4097" s="2" t="n">
        <f aca="false">SUM(M4097,L4097,K4097,J4097)</f>
        <v>0</v>
      </c>
    </row>
    <row r="4098" customFormat="false" ht="12.75" hidden="false" customHeight="false" outlineLevel="0" collapsed="false">
      <c r="A4098" s="1" t="n">
        <v>4097</v>
      </c>
      <c r="B4098" s="1" t="n">
        <v>459650</v>
      </c>
      <c r="C4098" s="1" t="n">
        <v>435950</v>
      </c>
      <c r="D4098" s="1" t="n">
        <v>0</v>
      </c>
      <c r="E4098" s="1" t="n">
        <v>0</v>
      </c>
      <c r="F4098" s="1" t="n">
        <v>0</v>
      </c>
      <c r="G4098" s="1" t="n">
        <v>0</v>
      </c>
      <c r="H4098" s="1" t="n">
        <v>0</v>
      </c>
      <c r="I4098" s="1" t="n">
        <v>0</v>
      </c>
      <c r="J4098" s="1" t="n">
        <v>0</v>
      </c>
      <c r="K4098" s="1" t="n">
        <v>0</v>
      </c>
      <c r="L4098" s="1" t="n">
        <v>0</v>
      </c>
      <c r="M4098" s="1" t="n">
        <v>0</v>
      </c>
      <c r="N4098" s="1" t="n">
        <v>0</v>
      </c>
      <c r="O4098" s="1" t="n">
        <v>0</v>
      </c>
      <c r="P4098" s="1" t="n">
        <v>0</v>
      </c>
      <c r="Q4098" s="1" t="n">
        <v>0</v>
      </c>
      <c r="R4098" s="1" t="n">
        <v>0</v>
      </c>
      <c r="S4098" s="2" t="n">
        <f aca="false">SUM(D4098:R4098)</f>
        <v>0</v>
      </c>
      <c r="T4098" s="2" t="n">
        <f aca="false">SUM(R4098,N4098,K4098,G4098,E4098,D4098)</f>
        <v>0</v>
      </c>
      <c r="U4098" s="2" t="n">
        <f aca="false">SUM(M4098,L4098,K4098,J4098)</f>
        <v>0</v>
      </c>
    </row>
    <row r="4099" customFormat="false" ht="12.75" hidden="false" customHeight="false" outlineLevel="0" collapsed="false">
      <c r="A4099" s="1" t="n">
        <v>4098</v>
      </c>
      <c r="B4099" s="1" t="n">
        <v>459750</v>
      </c>
      <c r="C4099" s="1" t="n">
        <v>435950</v>
      </c>
      <c r="D4099" s="1" t="n">
        <v>0</v>
      </c>
      <c r="E4099" s="1" t="n">
        <v>0</v>
      </c>
      <c r="F4099" s="1" t="n">
        <v>0</v>
      </c>
      <c r="G4099" s="1" t="n">
        <v>0</v>
      </c>
      <c r="H4099" s="1" t="n">
        <v>0</v>
      </c>
      <c r="I4099" s="1" t="n">
        <v>0</v>
      </c>
      <c r="J4099" s="1" t="n">
        <v>0</v>
      </c>
      <c r="K4099" s="1" t="n">
        <v>0</v>
      </c>
      <c r="L4099" s="1" t="n">
        <v>0</v>
      </c>
      <c r="M4099" s="1" t="n">
        <v>0</v>
      </c>
      <c r="N4099" s="1" t="n">
        <v>0</v>
      </c>
      <c r="O4099" s="1" t="n">
        <v>0</v>
      </c>
      <c r="P4099" s="1" t="n">
        <v>0</v>
      </c>
      <c r="Q4099" s="1" t="n">
        <v>0</v>
      </c>
      <c r="R4099" s="1" t="n">
        <v>0</v>
      </c>
      <c r="S4099" s="2" t="n">
        <f aca="false">SUM(D4099:R4099)</f>
        <v>0</v>
      </c>
      <c r="T4099" s="2" t="n">
        <f aca="false">SUM(R4099,N4099,K4099,G4099,E4099,D4099)</f>
        <v>0</v>
      </c>
      <c r="U4099" s="2" t="n">
        <f aca="false">SUM(M4099,L4099,K4099,J4099)</f>
        <v>0</v>
      </c>
    </row>
    <row r="4100" customFormat="false" ht="12.75" hidden="false" customHeight="false" outlineLevel="0" collapsed="false">
      <c r="A4100" s="1" t="n">
        <v>4099</v>
      </c>
      <c r="B4100" s="1" t="n">
        <v>459850</v>
      </c>
      <c r="C4100" s="1" t="n">
        <v>435950</v>
      </c>
      <c r="D4100" s="1" t="n">
        <v>0</v>
      </c>
      <c r="E4100" s="1" t="n">
        <v>0</v>
      </c>
      <c r="F4100" s="1" t="n">
        <v>0</v>
      </c>
      <c r="G4100" s="1" t="n">
        <v>0</v>
      </c>
      <c r="H4100" s="1" t="n">
        <v>0</v>
      </c>
      <c r="I4100" s="1" t="n">
        <v>0</v>
      </c>
      <c r="J4100" s="1" t="n">
        <v>0</v>
      </c>
      <c r="K4100" s="1" t="n">
        <v>0</v>
      </c>
      <c r="L4100" s="1" t="n">
        <v>0</v>
      </c>
      <c r="M4100" s="1" t="n">
        <v>0</v>
      </c>
      <c r="N4100" s="1" t="n">
        <v>0</v>
      </c>
      <c r="O4100" s="1" t="n">
        <v>0</v>
      </c>
      <c r="P4100" s="1" t="n">
        <v>0</v>
      </c>
      <c r="Q4100" s="1" t="n">
        <v>0</v>
      </c>
      <c r="R4100" s="1" t="n">
        <v>0</v>
      </c>
      <c r="S4100" s="2" t="n">
        <f aca="false">SUM(D4100:R4100)</f>
        <v>0</v>
      </c>
      <c r="T4100" s="2" t="n">
        <f aca="false">SUM(R4100,N4100,K4100,G4100,E4100,D4100)</f>
        <v>0</v>
      </c>
      <c r="U4100" s="2" t="n">
        <f aca="false">SUM(M4100,L4100,K4100,J4100)</f>
        <v>0</v>
      </c>
    </row>
    <row r="4101" customFormat="false" ht="12.75" hidden="false" customHeight="false" outlineLevel="0" collapsed="false">
      <c r="A4101" s="1" t="n">
        <v>4100</v>
      </c>
      <c r="B4101" s="1" t="n">
        <v>459950</v>
      </c>
      <c r="C4101" s="1" t="n">
        <v>435950</v>
      </c>
      <c r="D4101" s="1" t="n">
        <v>0</v>
      </c>
      <c r="E4101" s="1" t="n">
        <v>0</v>
      </c>
      <c r="F4101" s="1" t="n">
        <v>0</v>
      </c>
      <c r="G4101" s="1" t="n">
        <v>0</v>
      </c>
      <c r="H4101" s="1" t="n">
        <v>0</v>
      </c>
      <c r="I4101" s="1" t="n">
        <v>0</v>
      </c>
      <c r="J4101" s="1" t="n">
        <v>0</v>
      </c>
      <c r="K4101" s="1" t="n">
        <v>0</v>
      </c>
      <c r="L4101" s="1" t="n">
        <v>0</v>
      </c>
      <c r="M4101" s="1" t="n">
        <v>0</v>
      </c>
      <c r="N4101" s="1" t="n">
        <v>0</v>
      </c>
      <c r="O4101" s="1" t="n">
        <v>0</v>
      </c>
      <c r="P4101" s="1" t="n">
        <v>0</v>
      </c>
      <c r="Q4101" s="1" t="n">
        <v>0</v>
      </c>
      <c r="R4101" s="1" t="n">
        <v>0</v>
      </c>
      <c r="S4101" s="2" t="n">
        <f aca="false">SUM(D4101:R4101)</f>
        <v>0</v>
      </c>
      <c r="T4101" s="2" t="n">
        <f aca="false">SUM(R4101,N4101,K4101,G4101,E4101,D4101)</f>
        <v>0</v>
      </c>
      <c r="U4101" s="2" t="n">
        <f aca="false">SUM(M4101,L4101,K4101,J4101)</f>
        <v>0</v>
      </c>
    </row>
    <row r="4102" customFormat="false" ht="12.75" hidden="false" customHeight="false" outlineLevel="0" collapsed="false">
      <c r="A4102" s="1" t="n">
        <v>4101</v>
      </c>
      <c r="B4102" s="1" t="n">
        <v>450050</v>
      </c>
      <c r="C4102" s="1" t="n">
        <v>435850</v>
      </c>
      <c r="D4102" s="1" t="n">
        <v>0</v>
      </c>
      <c r="E4102" s="1" t="n">
        <v>0</v>
      </c>
      <c r="F4102" s="1" t="n">
        <v>0.0004</v>
      </c>
      <c r="G4102" s="1" t="n">
        <v>0</v>
      </c>
      <c r="H4102" s="1" t="n">
        <v>0.0011</v>
      </c>
      <c r="I4102" s="1" t="n">
        <v>0.0055</v>
      </c>
      <c r="J4102" s="1" t="n">
        <v>0</v>
      </c>
      <c r="K4102" s="1" t="n">
        <v>0</v>
      </c>
      <c r="L4102" s="1" t="n">
        <v>0</v>
      </c>
      <c r="M4102" s="1" t="n">
        <v>0.0033</v>
      </c>
      <c r="N4102" s="1" t="n">
        <v>0</v>
      </c>
      <c r="O4102" s="1" t="n">
        <v>0</v>
      </c>
      <c r="P4102" s="1" t="n">
        <v>0</v>
      </c>
      <c r="Q4102" s="1" t="n">
        <v>0</v>
      </c>
      <c r="R4102" s="1" t="n">
        <v>0</v>
      </c>
      <c r="S4102" s="2" t="n">
        <f aca="false">SUM(D4102:R4102)</f>
        <v>0.0103</v>
      </c>
      <c r="T4102" s="2" t="n">
        <f aca="false">SUM(R4102,N4102,K4102,G4102,E4102,D4102)</f>
        <v>0</v>
      </c>
      <c r="U4102" s="2" t="n">
        <f aca="false">SUM(M4102,L4102,K4102,J4102)</f>
        <v>0.0033</v>
      </c>
    </row>
    <row r="4103" customFormat="false" ht="12.75" hidden="false" customHeight="false" outlineLevel="0" collapsed="false">
      <c r="A4103" s="1" t="n">
        <v>4102</v>
      </c>
      <c r="B4103" s="1" t="n">
        <v>450150</v>
      </c>
      <c r="C4103" s="1" t="n">
        <v>435850</v>
      </c>
      <c r="D4103" s="1" t="n">
        <v>0</v>
      </c>
      <c r="E4103" s="1" t="n">
        <v>0</v>
      </c>
      <c r="F4103" s="1" t="n">
        <v>0.0004</v>
      </c>
      <c r="G4103" s="1" t="n">
        <v>0</v>
      </c>
      <c r="H4103" s="1" t="n">
        <v>0.0011</v>
      </c>
      <c r="I4103" s="1" t="n">
        <v>0.0055</v>
      </c>
      <c r="J4103" s="1" t="n">
        <v>0</v>
      </c>
      <c r="K4103" s="1" t="n">
        <v>0</v>
      </c>
      <c r="L4103" s="1" t="n">
        <v>0</v>
      </c>
      <c r="M4103" s="1" t="n">
        <v>0.0033</v>
      </c>
      <c r="N4103" s="1" t="n">
        <v>0</v>
      </c>
      <c r="O4103" s="1" t="n">
        <v>0</v>
      </c>
      <c r="P4103" s="1" t="n">
        <v>0</v>
      </c>
      <c r="Q4103" s="1" t="n">
        <v>0</v>
      </c>
      <c r="R4103" s="1" t="n">
        <v>0</v>
      </c>
      <c r="S4103" s="2" t="n">
        <f aca="false">SUM(D4103:R4103)</f>
        <v>0.0103</v>
      </c>
      <c r="T4103" s="2" t="n">
        <f aca="false">SUM(R4103,N4103,K4103,G4103,E4103,D4103)</f>
        <v>0</v>
      </c>
      <c r="U4103" s="2" t="n">
        <f aca="false">SUM(M4103,L4103,K4103,J4103)</f>
        <v>0.0033</v>
      </c>
    </row>
    <row r="4104" customFormat="false" ht="12.75" hidden="false" customHeight="false" outlineLevel="0" collapsed="false">
      <c r="A4104" s="1" t="n">
        <v>4103</v>
      </c>
      <c r="B4104" s="1" t="n">
        <v>450250</v>
      </c>
      <c r="C4104" s="1" t="n">
        <v>435850</v>
      </c>
      <c r="D4104" s="1" t="n">
        <v>0</v>
      </c>
      <c r="E4104" s="1" t="n">
        <v>0</v>
      </c>
      <c r="F4104" s="1" t="n">
        <v>0.0004</v>
      </c>
      <c r="G4104" s="1" t="n">
        <v>0</v>
      </c>
      <c r="H4104" s="1" t="n">
        <v>0.0011</v>
      </c>
      <c r="I4104" s="1" t="n">
        <v>0.0055</v>
      </c>
      <c r="J4104" s="1" t="n">
        <v>0</v>
      </c>
      <c r="K4104" s="1" t="n">
        <v>0</v>
      </c>
      <c r="L4104" s="1" t="n">
        <v>0</v>
      </c>
      <c r="M4104" s="1" t="n">
        <v>0.0033</v>
      </c>
      <c r="N4104" s="1" t="n">
        <v>0</v>
      </c>
      <c r="O4104" s="1" t="n">
        <v>0</v>
      </c>
      <c r="P4104" s="1" t="n">
        <v>0</v>
      </c>
      <c r="Q4104" s="1" t="n">
        <v>0</v>
      </c>
      <c r="R4104" s="1" t="n">
        <v>0</v>
      </c>
      <c r="S4104" s="2" t="n">
        <f aca="false">SUM(D4104:R4104)</f>
        <v>0.0103</v>
      </c>
      <c r="T4104" s="2" t="n">
        <f aca="false">SUM(R4104,N4104,K4104,G4104,E4104,D4104)</f>
        <v>0</v>
      </c>
      <c r="U4104" s="2" t="n">
        <f aca="false">SUM(M4104,L4104,K4104,J4104)</f>
        <v>0.0033</v>
      </c>
    </row>
    <row r="4105" customFormat="false" ht="12.75" hidden="false" customHeight="false" outlineLevel="0" collapsed="false">
      <c r="A4105" s="1" t="n">
        <v>4104</v>
      </c>
      <c r="B4105" s="1" t="n">
        <v>450350</v>
      </c>
      <c r="C4105" s="1" t="n">
        <v>435850</v>
      </c>
      <c r="D4105" s="1" t="n">
        <v>0</v>
      </c>
      <c r="E4105" s="1" t="n">
        <v>0</v>
      </c>
      <c r="F4105" s="1" t="n">
        <v>0.0004</v>
      </c>
      <c r="G4105" s="1" t="n">
        <v>0</v>
      </c>
      <c r="H4105" s="1" t="n">
        <v>0.0011</v>
      </c>
      <c r="I4105" s="1" t="n">
        <v>0.0055</v>
      </c>
      <c r="J4105" s="1" t="n">
        <v>0</v>
      </c>
      <c r="K4105" s="1" t="n">
        <v>0</v>
      </c>
      <c r="L4105" s="1" t="n">
        <v>0</v>
      </c>
      <c r="M4105" s="1" t="n">
        <v>0.0033</v>
      </c>
      <c r="N4105" s="1" t="n">
        <v>0</v>
      </c>
      <c r="O4105" s="1" t="n">
        <v>0</v>
      </c>
      <c r="P4105" s="1" t="n">
        <v>0</v>
      </c>
      <c r="Q4105" s="1" t="n">
        <v>0</v>
      </c>
      <c r="R4105" s="1" t="n">
        <v>0</v>
      </c>
      <c r="S4105" s="2" t="n">
        <f aca="false">SUM(D4105:R4105)</f>
        <v>0.0103</v>
      </c>
      <c r="T4105" s="2" t="n">
        <f aca="false">SUM(R4105,N4105,K4105,G4105,E4105,D4105)</f>
        <v>0</v>
      </c>
      <c r="U4105" s="2" t="n">
        <f aca="false">SUM(M4105,L4105,K4105,J4105)</f>
        <v>0.0033</v>
      </c>
    </row>
    <row r="4106" customFormat="false" ht="12.75" hidden="false" customHeight="false" outlineLevel="0" collapsed="false">
      <c r="A4106" s="1" t="n">
        <v>4105</v>
      </c>
      <c r="B4106" s="1" t="n">
        <v>450450</v>
      </c>
      <c r="C4106" s="1" t="n">
        <v>435850</v>
      </c>
      <c r="D4106" s="1" t="n">
        <v>0</v>
      </c>
      <c r="E4106" s="1" t="n">
        <v>0</v>
      </c>
      <c r="F4106" s="1" t="n">
        <v>0.0004</v>
      </c>
      <c r="G4106" s="1" t="n">
        <v>0</v>
      </c>
      <c r="H4106" s="1" t="n">
        <v>0.0011</v>
      </c>
      <c r="I4106" s="1" t="n">
        <v>0.0055</v>
      </c>
      <c r="J4106" s="1" t="n">
        <v>0</v>
      </c>
      <c r="K4106" s="1" t="n">
        <v>0</v>
      </c>
      <c r="L4106" s="1" t="n">
        <v>0</v>
      </c>
      <c r="M4106" s="1" t="n">
        <v>0.0033</v>
      </c>
      <c r="N4106" s="1" t="n">
        <v>0</v>
      </c>
      <c r="O4106" s="1" t="n">
        <v>0</v>
      </c>
      <c r="P4106" s="1" t="n">
        <v>0</v>
      </c>
      <c r="Q4106" s="1" t="n">
        <v>0</v>
      </c>
      <c r="R4106" s="1" t="n">
        <v>0</v>
      </c>
      <c r="S4106" s="2" t="n">
        <f aca="false">SUM(D4106:R4106)</f>
        <v>0.0103</v>
      </c>
      <c r="T4106" s="2" t="n">
        <f aca="false">SUM(R4106,N4106,K4106,G4106,E4106,D4106)</f>
        <v>0</v>
      </c>
      <c r="U4106" s="2" t="n">
        <f aca="false">SUM(M4106,L4106,K4106,J4106)</f>
        <v>0.0033</v>
      </c>
    </row>
    <row r="4107" customFormat="false" ht="12.75" hidden="false" customHeight="false" outlineLevel="0" collapsed="false">
      <c r="A4107" s="1" t="n">
        <v>4106</v>
      </c>
      <c r="B4107" s="1" t="n">
        <v>450550</v>
      </c>
      <c r="C4107" s="1" t="n">
        <v>435850</v>
      </c>
      <c r="D4107" s="1" t="n">
        <v>0</v>
      </c>
      <c r="E4107" s="1" t="n">
        <v>0</v>
      </c>
      <c r="F4107" s="1" t="n">
        <v>0.0004</v>
      </c>
      <c r="G4107" s="1" t="n">
        <v>0</v>
      </c>
      <c r="H4107" s="1" t="n">
        <v>0.0011</v>
      </c>
      <c r="I4107" s="1" t="n">
        <v>0.0055</v>
      </c>
      <c r="J4107" s="1" t="n">
        <v>0</v>
      </c>
      <c r="K4107" s="1" t="n">
        <v>0</v>
      </c>
      <c r="L4107" s="1" t="n">
        <v>0</v>
      </c>
      <c r="M4107" s="1" t="n">
        <v>0.0033</v>
      </c>
      <c r="N4107" s="1" t="n">
        <v>0</v>
      </c>
      <c r="O4107" s="1" t="n">
        <v>0</v>
      </c>
      <c r="P4107" s="1" t="n">
        <v>0</v>
      </c>
      <c r="Q4107" s="1" t="n">
        <v>0</v>
      </c>
      <c r="R4107" s="1" t="n">
        <v>0</v>
      </c>
      <c r="S4107" s="2" t="n">
        <f aca="false">SUM(D4107:R4107)</f>
        <v>0.0103</v>
      </c>
      <c r="T4107" s="2" t="n">
        <f aca="false">SUM(R4107,N4107,K4107,G4107,E4107,D4107)</f>
        <v>0</v>
      </c>
      <c r="U4107" s="2" t="n">
        <f aca="false">SUM(M4107,L4107,K4107,J4107)</f>
        <v>0.0033</v>
      </c>
    </row>
    <row r="4108" customFormat="false" ht="12.75" hidden="false" customHeight="false" outlineLevel="0" collapsed="false">
      <c r="A4108" s="1" t="n">
        <v>4107</v>
      </c>
      <c r="B4108" s="1" t="n">
        <v>450650</v>
      </c>
      <c r="C4108" s="1" t="n">
        <v>435850</v>
      </c>
      <c r="D4108" s="1" t="n">
        <v>0</v>
      </c>
      <c r="E4108" s="1" t="n">
        <v>0</v>
      </c>
      <c r="F4108" s="1" t="n">
        <v>0.0004</v>
      </c>
      <c r="G4108" s="1" t="n">
        <v>0</v>
      </c>
      <c r="H4108" s="1" t="n">
        <v>0.0011</v>
      </c>
      <c r="I4108" s="1" t="n">
        <v>0.0055</v>
      </c>
      <c r="J4108" s="1" t="n">
        <v>0</v>
      </c>
      <c r="K4108" s="1" t="n">
        <v>0</v>
      </c>
      <c r="L4108" s="1" t="n">
        <v>0</v>
      </c>
      <c r="M4108" s="1" t="n">
        <v>0.0033</v>
      </c>
      <c r="N4108" s="1" t="n">
        <v>0</v>
      </c>
      <c r="O4108" s="1" t="n">
        <v>0</v>
      </c>
      <c r="P4108" s="1" t="n">
        <v>0</v>
      </c>
      <c r="Q4108" s="1" t="n">
        <v>0</v>
      </c>
      <c r="R4108" s="1" t="n">
        <v>0</v>
      </c>
      <c r="S4108" s="2" t="n">
        <f aca="false">SUM(D4108:R4108)</f>
        <v>0.0103</v>
      </c>
      <c r="T4108" s="2" t="n">
        <f aca="false">SUM(R4108,N4108,K4108,G4108,E4108,D4108)</f>
        <v>0</v>
      </c>
      <c r="U4108" s="2" t="n">
        <f aca="false">SUM(M4108,L4108,K4108,J4108)</f>
        <v>0.0033</v>
      </c>
    </row>
    <row r="4109" customFormat="false" ht="12.75" hidden="false" customHeight="false" outlineLevel="0" collapsed="false">
      <c r="A4109" s="1" t="n">
        <v>4108</v>
      </c>
      <c r="B4109" s="1" t="n">
        <v>450750</v>
      </c>
      <c r="C4109" s="1" t="n">
        <v>435850</v>
      </c>
      <c r="D4109" s="1" t="n">
        <v>0</v>
      </c>
      <c r="E4109" s="1" t="n">
        <v>0</v>
      </c>
      <c r="F4109" s="1" t="n">
        <v>0.0004</v>
      </c>
      <c r="G4109" s="1" t="n">
        <v>0</v>
      </c>
      <c r="H4109" s="1" t="n">
        <v>0.0011</v>
      </c>
      <c r="I4109" s="1" t="n">
        <v>0.0055</v>
      </c>
      <c r="J4109" s="1" t="n">
        <v>0</v>
      </c>
      <c r="K4109" s="1" t="n">
        <v>0</v>
      </c>
      <c r="L4109" s="1" t="n">
        <v>0</v>
      </c>
      <c r="M4109" s="1" t="n">
        <v>0.0033</v>
      </c>
      <c r="N4109" s="1" t="n">
        <v>0</v>
      </c>
      <c r="O4109" s="1" t="n">
        <v>0</v>
      </c>
      <c r="P4109" s="1" t="n">
        <v>0</v>
      </c>
      <c r="Q4109" s="1" t="n">
        <v>0</v>
      </c>
      <c r="R4109" s="1" t="n">
        <v>0</v>
      </c>
      <c r="S4109" s="2" t="n">
        <f aca="false">SUM(D4109:R4109)</f>
        <v>0.0103</v>
      </c>
      <c r="T4109" s="2" t="n">
        <f aca="false">SUM(R4109,N4109,K4109,G4109,E4109,D4109)</f>
        <v>0</v>
      </c>
      <c r="U4109" s="2" t="n">
        <f aca="false">SUM(M4109,L4109,K4109,J4109)</f>
        <v>0.0033</v>
      </c>
    </row>
    <row r="4110" customFormat="false" ht="12.75" hidden="false" customHeight="false" outlineLevel="0" collapsed="false">
      <c r="A4110" s="1" t="n">
        <v>4109</v>
      </c>
      <c r="B4110" s="1" t="n">
        <v>450850</v>
      </c>
      <c r="C4110" s="1" t="n">
        <v>435850</v>
      </c>
      <c r="D4110" s="1" t="n">
        <v>0</v>
      </c>
      <c r="E4110" s="1" t="n">
        <v>0</v>
      </c>
      <c r="F4110" s="1" t="n">
        <v>0.0004</v>
      </c>
      <c r="G4110" s="1" t="n">
        <v>0</v>
      </c>
      <c r="H4110" s="1" t="n">
        <v>0.0011</v>
      </c>
      <c r="I4110" s="1" t="n">
        <v>0.0055</v>
      </c>
      <c r="J4110" s="1" t="n">
        <v>0</v>
      </c>
      <c r="K4110" s="1" t="n">
        <v>0</v>
      </c>
      <c r="L4110" s="1" t="n">
        <v>0</v>
      </c>
      <c r="M4110" s="1" t="n">
        <v>0.0033</v>
      </c>
      <c r="N4110" s="1" t="n">
        <v>0</v>
      </c>
      <c r="O4110" s="1" t="n">
        <v>0</v>
      </c>
      <c r="P4110" s="1" t="n">
        <v>0</v>
      </c>
      <c r="Q4110" s="1" t="n">
        <v>0</v>
      </c>
      <c r="R4110" s="1" t="n">
        <v>0</v>
      </c>
      <c r="S4110" s="2" t="n">
        <f aca="false">SUM(D4110:R4110)</f>
        <v>0.0103</v>
      </c>
      <c r="T4110" s="2" t="n">
        <f aca="false">SUM(R4110,N4110,K4110,G4110,E4110,D4110)</f>
        <v>0</v>
      </c>
      <c r="U4110" s="2" t="n">
        <f aca="false">SUM(M4110,L4110,K4110,J4110)</f>
        <v>0.0033</v>
      </c>
    </row>
    <row r="4111" customFormat="false" ht="12.75" hidden="false" customHeight="false" outlineLevel="0" collapsed="false">
      <c r="A4111" s="1" t="n">
        <v>4110</v>
      </c>
      <c r="B4111" s="1" t="n">
        <v>450950</v>
      </c>
      <c r="C4111" s="1" t="n">
        <v>435850</v>
      </c>
      <c r="D4111" s="1" t="n">
        <v>0</v>
      </c>
      <c r="E4111" s="1" t="n">
        <v>0</v>
      </c>
      <c r="F4111" s="1" t="n">
        <v>0.0004</v>
      </c>
      <c r="G4111" s="1" t="n">
        <v>0</v>
      </c>
      <c r="H4111" s="1" t="n">
        <v>0</v>
      </c>
      <c r="I4111" s="1" t="n">
        <v>0</v>
      </c>
      <c r="J4111" s="1" t="n">
        <v>0</v>
      </c>
      <c r="K4111" s="1" t="n">
        <v>0</v>
      </c>
      <c r="L4111" s="1" t="n">
        <v>0</v>
      </c>
      <c r="M4111" s="1" t="n">
        <v>0</v>
      </c>
      <c r="N4111" s="1" t="n">
        <v>0</v>
      </c>
      <c r="O4111" s="1" t="n">
        <v>0</v>
      </c>
      <c r="P4111" s="1" t="n">
        <v>0</v>
      </c>
      <c r="Q4111" s="1" t="n">
        <v>0</v>
      </c>
      <c r="R4111" s="1" t="n">
        <v>0</v>
      </c>
      <c r="S4111" s="2" t="n">
        <f aca="false">SUM(D4111:R4111)</f>
        <v>0.0004</v>
      </c>
      <c r="T4111" s="2" t="n">
        <f aca="false">SUM(R4111,N4111,K4111,G4111,E4111,D4111)</f>
        <v>0</v>
      </c>
      <c r="U4111" s="2" t="n">
        <f aca="false">SUM(M4111,L4111,K4111,J4111)</f>
        <v>0</v>
      </c>
    </row>
    <row r="4112" customFormat="false" ht="12.75" hidden="false" customHeight="false" outlineLevel="0" collapsed="false">
      <c r="A4112" s="1" t="n">
        <v>4111</v>
      </c>
      <c r="B4112" s="1" t="n">
        <v>451050</v>
      </c>
      <c r="C4112" s="1" t="n">
        <v>435850</v>
      </c>
      <c r="D4112" s="1" t="n">
        <v>0</v>
      </c>
      <c r="E4112" s="1" t="n">
        <v>0</v>
      </c>
      <c r="F4112" s="1" t="n">
        <v>0.0004</v>
      </c>
      <c r="G4112" s="1" t="n">
        <v>0</v>
      </c>
      <c r="H4112" s="1" t="n">
        <v>0</v>
      </c>
      <c r="I4112" s="1" t="n">
        <v>0</v>
      </c>
      <c r="J4112" s="1" t="n">
        <v>0</v>
      </c>
      <c r="K4112" s="1" t="n">
        <v>0</v>
      </c>
      <c r="L4112" s="1" t="n">
        <v>0</v>
      </c>
      <c r="M4112" s="1" t="n">
        <v>0</v>
      </c>
      <c r="N4112" s="1" t="n">
        <v>0</v>
      </c>
      <c r="O4112" s="1" t="n">
        <v>0</v>
      </c>
      <c r="P4112" s="1" t="n">
        <v>0</v>
      </c>
      <c r="Q4112" s="1" t="n">
        <v>0</v>
      </c>
      <c r="R4112" s="1" t="n">
        <v>0</v>
      </c>
      <c r="S4112" s="2" t="n">
        <f aca="false">SUM(D4112:R4112)</f>
        <v>0.0004</v>
      </c>
      <c r="T4112" s="2" t="n">
        <f aca="false">SUM(R4112,N4112,K4112,G4112,E4112,D4112)</f>
        <v>0</v>
      </c>
      <c r="U4112" s="2" t="n">
        <f aca="false">SUM(M4112,L4112,K4112,J4112)</f>
        <v>0</v>
      </c>
    </row>
    <row r="4113" customFormat="false" ht="12.75" hidden="false" customHeight="false" outlineLevel="0" collapsed="false">
      <c r="A4113" s="1" t="n">
        <v>4112</v>
      </c>
      <c r="B4113" s="1" t="n">
        <v>451150</v>
      </c>
      <c r="C4113" s="1" t="n">
        <v>435850</v>
      </c>
      <c r="D4113" s="1" t="n">
        <v>0</v>
      </c>
      <c r="E4113" s="1" t="n">
        <v>0</v>
      </c>
      <c r="F4113" s="1" t="n">
        <v>0.0004</v>
      </c>
      <c r="G4113" s="1" t="n">
        <v>0</v>
      </c>
      <c r="H4113" s="1" t="n">
        <v>0</v>
      </c>
      <c r="I4113" s="1" t="n">
        <v>0</v>
      </c>
      <c r="J4113" s="1" t="n">
        <v>0</v>
      </c>
      <c r="K4113" s="1" t="n">
        <v>0</v>
      </c>
      <c r="L4113" s="1" t="n">
        <v>0</v>
      </c>
      <c r="M4113" s="1" t="n">
        <v>0</v>
      </c>
      <c r="N4113" s="1" t="n">
        <v>0</v>
      </c>
      <c r="O4113" s="1" t="n">
        <v>0</v>
      </c>
      <c r="P4113" s="1" t="n">
        <v>0</v>
      </c>
      <c r="Q4113" s="1" t="n">
        <v>0</v>
      </c>
      <c r="R4113" s="1" t="n">
        <v>0</v>
      </c>
      <c r="S4113" s="2" t="n">
        <f aca="false">SUM(D4113:R4113)</f>
        <v>0.0004</v>
      </c>
      <c r="T4113" s="2" t="n">
        <f aca="false">SUM(R4113,N4113,K4113,G4113,E4113,D4113)</f>
        <v>0</v>
      </c>
      <c r="U4113" s="2" t="n">
        <f aca="false">SUM(M4113,L4113,K4113,J4113)</f>
        <v>0</v>
      </c>
    </row>
    <row r="4114" customFormat="false" ht="12.75" hidden="false" customHeight="false" outlineLevel="0" collapsed="false">
      <c r="A4114" s="1" t="n">
        <v>4113</v>
      </c>
      <c r="B4114" s="1" t="n">
        <v>451250</v>
      </c>
      <c r="C4114" s="1" t="n">
        <v>435850</v>
      </c>
      <c r="D4114" s="1" t="n">
        <v>0</v>
      </c>
      <c r="E4114" s="1" t="n">
        <v>0</v>
      </c>
      <c r="F4114" s="1" t="n">
        <v>0.0004</v>
      </c>
      <c r="G4114" s="1" t="n">
        <v>0</v>
      </c>
      <c r="H4114" s="1" t="n">
        <v>0</v>
      </c>
      <c r="I4114" s="1" t="n">
        <v>0</v>
      </c>
      <c r="J4114" s="1" t="n">
        <v>0</v>
      </c>
      <c r="K4114" s="1" t="n">
        <v>0</v>
      </c>
      <c r="L4114" s="1" t="n">
        <v>0</v>
      </c>
      <c r="M4114" s="1" t="n">
        <v>0</v>
      </c>
      <c r="N4114" s="1" t="n">
        <v>0</v>
      </c>
      <c r="O4114" s="1" t="n">
        <v>0</v>
      </c>
      <c r="P4114" s="1" t="n">
        <v>0</v>
      </c>
      <c r="Q4114" s="1" t="n">
        <v>0</v>
      </c>
      <c r="R4114" s="1" t="n">
        <v>0</v>
      </c>
      <c r="S4114" s="2" t="n">
        <f aca="false">SUM(D4114:R4114)</f>
        <v>0.0004</v>
      </c>
      <c r="T4114" s="2" t="n">
        <f aca="false">SUM(R4114,N4114,K4114,G4114,E4114,D4114)</f>
        <v>0</v>
      </c>
      <c r="U4114" s="2" t="n">
        <f aca="false">SUM(M4114,L4114,K4114,J4114)</f>
        <v>0</v>
      </c>
    </row>
    <row r="4115" customFormat="false" ht="12.75" hidden="false" customHeight="false" outlineLevel="0" collapsed="false">
      <c r="A4115" s="1" t="n">
        <v>4114</v>
      </c>
      <c r="B4115" s="1" t="n">
        <v>451350</v>
      </c>
      <c r="C4115" s="1" t="n">
        <v>435850</v>
      </c>
      <c r="D4115" s="1" t="n">
        <v>0</v>
      </c>
      <c r="E4115" s="1" t="n">
        <v>0</v>
      </c>
      <c r="F4115" s="1" t="n">
        <v>0.0004</v>
      </c>
      <c r="G4115" s="1" t="n">
        <v>0</v>
      </c>
      <c r="H4115" s="1" t="n">
        <v>0</v>
      </c>
      <c r="I4115" s="1" t="n">
        <v>0</v>
      </c>
      <c r="J4115" s="1" t="n">
        <v>0</v>
      </c>
      <c r="K4115" s="1" t="n">
        <v>0</v>
      </c>
      <c r="L4115" s="1" t="n">
        <v>0</v>
      </c>
      <c r="M4115" s="1" t="n">
        <v>0</v>
      </c>
      <c r="N4115" s="1" t="n">
        <v>0</v>
      </c>
      <c r="O4115" s="1" t="n">
        <v>0</v>
      </c>
      <c r="P4115" s="1" t="n">
        <v>0.0011</v>
      </c>
      <c r="Q4115" s="1" t="n">
        <v>0</v>
      </c>
      <c r="R4115" s="1" t="n">
        <v>0</v>
      </c>
      <c r="S4115" s="2" t="n">
        <f aca="false">SUM(D4115:R4115)</f>
        <v>0.0015</v>
      </c>
      <c r="T4115" s="2" t="n">
        <f aca="false">SUM(R4115,N4115,K4115,G4115,E4115,D4115)</f>
        <v>0</v>
      </c>
      <c r="U4115" s="2" t="n">
        <f aca="false">SUM(M4115,L4115,K4115,J4115)</f>
        <v>0</v>
      </c>
    </row>
    <row r="4116" customFormat="false" ht="12.75" hidden="false" customHeight="false" outlineLevel="0" collapsed="false">
      <c r="A4116" s="1" t="n">
        <v>4115</v>
      </c>
      <c r="B4116" s="1" t="n">
        <v>451450</v>
      </c>
      <c r="C4116" s="1" t="n">
        <v>435850</v>
      </c>
      <c r="D4116" s="1" t="n">
        <v>0</v>
      </c>
      <c r="E4116" s="1" t="n">
        <v>0</v>
      </c>
      <c r="F4116" s="1" t="n">
        <v>0.0004</v>
      </c>
      <c r="G4116" s="1" t="n">
        <v>0</v>
      </c>
      <c r="H4116" s="1" t="n">
        <v>0</v>
      </c>
      <c r="I4116" s="1" t="n">
        <v>0</v>
      </c>
      <c r="J4116" s="1" t="n">
        <v>0</v>
      </c>
      <c r="K4116" s="1" t="n">
        <v>0</v>
      </c>
      <c r="L4116" s="1" t="n">
        <v>0</v>
      </c>
      <c r="M4116" s="1" t="n">
        <v>0</v>
      </c>
      <c r="N4116" s="1" t="n">
        <v>0</v>
      </c>
      <c r="O4116" s="1" t="n">
        <v>0</v>
      </c>
      <c r="P4116" s="1" t="n">
        <v>0.0011</v>
      </c>
      <c r="Q4116" s="1" t="n">
        <v>0</v>
      </c>
      <c r="R4116" s="1" t="n">
        <v>0</v>
      </c>
      <c r="S4116" s="2" t="n">
        <f aca="false">SUM(D4116:R4116)</f>
        <v>0.0015</v>
      </c>
      <c r="T4116" s="2" t="n">
        <f aca="false">SUM(R4116,N4116,K4116,G4116,E4116,D4116)</f>
        <v>0</v>
      </c>
      <c r="U4116" s="2" t="n">
        <f aca="false">SUM(M4116,L4116,K4116,J4116)</f>
        <v>0</v>
      </c>
    </row>
    <row r="4117" customFormat="false" ht="12.75" hidden="false" customHeight="false" outlineLevel="0" collapsed="false">
      <c r="A4117" s="1" t="n">
        <v>4116</v>
      </c>
      <c r="B4117" s="1" t="n">
        <v>451550</v>
      </c>
      <c r="C4117" s="1" t="n">
        <v>435850</v>
      </c>
      <c r="D4117" s="1" t="n">
        <v>0</v>
      </c>
      <c r="E4117" s="1" t="n">
        <v>0</v>
      </c>
      <c r="F4117" s="1" t="n">
        <v>0.0004</v>
      </c>
      <c r="G4117" s="1" t="n">
        <v>0</v>
      </c>
      <c r="H4117" s="1" t="n">
        <v>0</v>
      </c>
      <c r="I4117" s="1" t="n">
        <v>0</v>
      </c>
      <c r="J4117" s="1" t="n">
        <v>0</v>
      </c>
      <c r="K4117" s="1" t="n">
        <v>0</v>
      </c>
      <c r="L4117" s="1" t="n">
        <v>0</v>
      </c>
      <c r="M4117" s="1" t="n">
        <v>0</v>
      </c>
      <c r="N4117" s="1" t="n">
        <v>0</v>
      </c>
      <c r="O4117" s="1" t="n">
        <v>0</v>
      </c>
      <c r="P4117" s="1" t="n">
        <v>0.0011</v>
      </c>
      <c r="Q4117" s="1" t="n">
        <v>0</v>
      </c>
      <c r="R4117" s="1" t="n">
        <v>0</v>
      </c>
      <c r="S4117" s="2" t="n">
        <f aca="false">SUM(D4117:R4117)</f>
        <v>0.0015</v>
      </c>
      <c r="T4117" s="2" t="n">
        <f aca="false">SUM(R4117,N4117,K4117,G4117,E4117,D4117)</f>
        <v>0</v>
      </c>
      <c r="U4117" s="2" t="n">
        <f aca="false">SUM(M4117,L4117,K4117,J4117)</f>
        <v>0</v>
      </c>
    </row>
    <row r="4118" customFormat="false" ht="12.75" hidden="false" customHeight="false" outlineLevel="0" collapsed="false">
      <c r="A4118" s="1" t="n">
        <v>4117</v>
      </c>
      <c r="B4118" s="1" t="n">
        <v>451650</v>
      </c>
      <c r="C4118" s="1" t="n">
        <v>435850</v>
      </c>
      <c r="D4118" s="1" t="n">
        <v>0</v>
      </c>
      <c r="E4118" s="1" t="n">
        <v>0</v>
      </c>
      <c r="F4118" s="1" t="n">
        <v>0.0004</v>
      </c>
      <c r="G4118" s="1" t="n">
        <v>0</v>
      </c>
      <c r="H4118" s="1" t="n">
        <v>0</v>
      </c>
      <c r="I4118" s="1" t="n">
        <v>0</v>
      </c>
      <c r="J4118" s="1" t="n">
        <v>0</v>
      </c>
      <c r="K4118" s="1" t="n">
        <v>0</v>
      </c>
      <c r="L4118" s="1" t="n">
        <v>0</v>
      </c>
      <c r="M4118" s="1" t="n">
        <v>0</v>
      </c>
      <c r="N4118" s="1" t="n">
        <v>0</v>
      </c>
      <c r="O4118" s="1" t="n">
        <v>0</v>
      </c>
      <c r="P4118" s="1" t="n">
        <v>0.0011</v>
      </c>
      <c r="Q4118" s="1" t="n">
        <v>0</v>
      </c>
      <c r="R4118" s="1" t="n">
        <v>0</v>
      </c>
      <c r="S4118" s="2" t="n">
        <f aca="false">SUM(D4118:R4118)</f>
        <v>0.0015</v>
      </c>
      <c r="T4118" s="2" t="n">
        <f aca="false">SUM(R4118,N4118,K4118,G4118,E4118,D4118)</f>
        <v>0</v>
      </c>
      <c r="U4118" s="2" t="n">
        <f aca="false">SUM(M4118,L4118,K4118,J4118)</f>
        <v>0</v>
      </c>
    </row>
    <row r="4119" customFormat="false" ht="12.75" hidden="false" customHeight="false" outlineLevel="0" collapsed="false">
      <c r="A4119" s="1" t="n">
        <v>4118</v>
      </c>
      <c r="B4119" s="1" t="n">
        <v>451750</v>
      </c>
      <c r="C4119" s="1" t="n">
        <v>435850</v>
      </c>
      <c r="D4119" s="1" t="n">
        <v>0</v>
      </c>
      <c r="E4119" s="1" t="n">
        <v>0</v>
      </c>
      <c r="F4119" s="1" t="n">
        <v>0.0004</v>
      </c>
      <c r="G4119" s="1" t="n">
        <v>0</v>
      </c>
      <c r="H4119" s="1" t="n">
        <v>0</v>
      </c>
      <c r="I4119" s="1" t="n">
        <v>0</v>
      </c>
      <c r="J4119" s="1" t="n">
        <v>0</v>
      </c>
      <c r="K4119" s="1" t="n">
        <v>0</v>
      </c>
      <c r="L4119" s="1" t="n">
        <v>0</v>
      </c>
      <c r="M4119" s="1" t="n">
        <v>0</v>
      </c>
      <c r="N4119" s="1" t="n">
        <v>0</v>
      </c>
      <c r="O4119" s="1" t="n">
        <v>0</v>
      </c>
      <c r="P4119" s="1" t="n">
        <v>0.0011</v>
      </c>
      <c r="Q4119" s="1" t="n">
        <v>0</v>
      </c>
      <c r="R4119" s="1" t="n">
        <v>0</v>
      </c>
      <c r="S4119" s="2" t="n">
        <f aca="false">SUM(D4119:R4119)</f>
        <v>0.0015</v>
      </c>
      <c r="T4119" s="2" t="n">
        <f aca="false">SUM(R4119,N4119,K4119,G4119,E4119,D4119)</f>
        <v>0</v>
      </c>
      <c r="U4119" s="2" t="n">
        <f aca="false">SUM(M4119,L4119,K4119,J4119)</f>
        <v>0</v>
      </c>
    </row>
    <row r="4120" customFormat="false" ht="12.75" hidden="false" customHeight="false" outlineLevel="0" collapsed="false">
      <c r="A4120" s="1" t="n">
        <v>4119</v>
      </c>
      <c r="B4120" s="1" t="n">
        <v>451850</v>
      </c>
      <c r="C4120" s="1" t="n">
        <v>435850</v>
      </c>
      <c r="D4120" s="1" t="n">
        <v>0</v>
      </c>
      <c r="E4120" s="1" t="n">
        <v>0</v>
      </c>
      <c r="F4120" s="1" t="n">
        <v>0.0004</v>
      </c>
      <c r="G4120" s="1" t="n">
        <v>0</v>
      </c>
      <c r="H4120" s="1" t="n">
        <v>0</v>
      </c>
      <c r="I4120" s="1" t="n">
        <v>0</v>
      </c>
      <c r="J4120" s="1" t="n">
        <v>0</v>
      </c>
      <c r="K4120" s="1" t="n">
        <v>0</v>
      </c>
      <c r="L4120" s="1" t="n">
        <v>0</v>
      </c>
      <c r="M4120" s="1" t="n">
        <v>0</v>
      </c>
      <c r="N4120" s="1" t="n">
        <v>0</v>
      </c>
      <c r="O4120" s="1" t="n">
        <v>0</v>
      </c>
      <c r="P4120" s="1" t="n">
        <v>0.0011</v>
      </c>
      <c r="Q4120" s="1" t="n">
        <v>0</v>
      </c>
      <c r="R4120" s="1" t="n">
        <v>0</v>
      </c>
      <c r="S4120" s="2" t="n">
        <f aca="false">SUM(D4120:R4120)</f>
        <v>0.0015</v>
      </c>
      <c r="T4120" s="2" t="n">
        <f aca="false">SUM(R4120,N4120,K4120,G4120,E4120,D4120)</f>
        <v>0</v>
      </c>
      <c r="U4120" s="2" t="n">
        <f aca="false">SUM(M4120,L4120,K4120,J4120)</f>
        <v>0</v>
      </c>
    </row>
    <row r="4121" customFormat="false" ht="12.75" hidden="false" customHeight="false" outlineLevel="0" collapsed="false">
      <c r="A4121" s="1" t="n">
        <v>4120</v>
      </c>
      <c r="B4121" s="1" t="n">
        <v>451950</v>
      </c>
      <c r="C4121" s="1" t="n">
        <v>435850</v>
      </c>
      <c r="D4121" s="1" t="n">
        <v>0</v>
      </c>
      <c r="E4121" s="1" t="n">
        <v>0</v>
      </c>
      <c r="F4121" s="1" t="n">
        <v>0.0004</v>
      </c>
      <c r="G4121" s="1" t="n">
        <v>0</v>
      </c>
      <c r="H4121" s="1" t="n">
        <v>0</v>
      </c>
      <c r="I4121" s="1" t="n">
        <v>0</v>
      </c>
      <c r="J4121" s="1" t="n">
        <v>0</v>
      </c>
      <c r="K4121" s="1" t="n">
        <v>0</v>
      </c>
      <c r="L4121" s="1" t="n">
        <v>0</v>
      </c>
      <c r="M4121" s="1" t="n">
        <v>0</v>
      </c>
      <c r="N4121" s="1" t="n">
        <v>0</v>
      </c>
      <c r="O4121" s="1" t="n">
        <v>0</v>
      </c>
      <c r="P4121" s="1" t="n">
        <v>0.0011</v>
      </c>
      <c r="Q4121" s="1" t="n">
        <v>0</v>
      </c>
      <c r="R4121" s="1" t="n">
        <v>0</v>
      </c>
      <c r="S4121" s="2" t="n">
        <f aca="false">SUM(D4121:R4121)</f>
        <v>0.0015</v>
      </c>
      <c r="T4121" s="2" t="n">
        <f aca="false">SUM(R4121,N4121,K4121,G4121,E4121,D4121)</f>
        <v>0</v>
      </c>
      <c r="U4121" s="2" t="n">
        <f aca="false">SUM(M4121,L4121,K4121,J4121)</f>
        <v>0</v>
      </c>
    </row>
    <row r="4122" customFormat="false" ht="12.75" hidden="false" customHeight="false" outlineLevel="0" collapsed="false">
      <c r="A4122" s="1" t="n">
        <v>4121</v>
      </c>
      <c r="B4122" s="1" t="n">
        <v>452050</v>
      </c>
      <c r="C4122" s="1" t="n">
        <v>435850</v>
      </c>
      <c r="D4122" s="1" t="n">
        <v>0</v>
      </c>
      <c r="E4122" s="1" t="n">
        <v>0</v>
      </c>
      <c r="F4122" s="1" t="n">
        <v>0.0004</v>
      </c>
      <c r="G4122" s="1" t="n">
        <v>0</v>
      </c>
      <c r="H4122" s="1" t="n">
        <v>0</v>
      </c>
      <c r="I4122" s="1" t="n">
        <v>0</v>
      </c>
      <c r="J4122" s="1" t="n">
        <v>0</v>
      </c>
      <c r="K4122" s="1" t="n">
        <v>0</v>
      </c>
      <c r="L4122" s="1" t="n">
        <v>0</v>
      </c>
      <c r="M4122" s="1" t="n">
        <v>0</v>
      </c>
      <c r="N4122" s="1" t="n">
        <v>0</v>
      </c>
      <c r="O4122" s="1" t="n">
        <v>0</v>
      </c>
      <c r="P4122" s="1" t="n">
        <v>0.0011</v>
      </c>
      <c r="Q4122" s="1" t="n">
        <v>0</v>
      </c>
      <c r="R4122" s="1" t="n">
        <v>0</v>
      </c>
      <c r="S4122" s="2" t="n">
        <f aca="false">SUM(D4122:R4122)</f>
        <v>0.0015</v>
      </c>
      <c r="T4122" s="2" t="n">
        <f aca="false">SUM(R4122,N4122,K4122,G4122,E4122,D4122)</f>
        <v>0</v>
      </c>
      <c r="U4122" s="2" t="n">
        <f aca="false">SUM(M4122,L4122,K4122,J4122)</f>
        <v>0</v>
      </c>
    </row>
    <row r="4123" customFormat="false" ht="12.75" hidden="false" customHeight="false" outlineLevel="0" collapsed="false">
      <c r="A4123" s="1" t="n">
        <v>4122</v>
      </c>
      <c r="B4123" s="1" t="n">
        <v>452150</v>
      </c>
      <c r="C4123" s="1" t="n">
        <v>435850</v>
      </c>
      <c r="D4123" s="1" t="n">
        <v>0</v>
      </c>
      <c r="E4123" s="1" t="n">
        <v>0</v>
      </c>
      <c r="F4123" s="1" t="n">
        <v>0.0004</v>
      </c>
      <c r="G4123" s="1" t="n">
        <v>0</v>
      </c>
      <c r="H4123" s="1" t="n">
        <v>0</v>
      </c>
      <c r="I4123" s="1" t="n">
        <v>0</v>
      </c>
      <c r="J4123" s="1" t="n">
        <v>0</v>
      </c>
      <c r="K4123" s="1" t="n">
        <v>0</v>
      </c>
      <c r="L4123" s="1" t="n">
        <v>0</v>
      </c>
      <c r="M4123" s="1" t="n">
        <v>0</v>
      </c>
      <c r="N4123" s="1" t="n">
        <v>0</v>
      </c>
      <c r="O4123" s="1" t="n">
        <v>0</v>
      </c>
      <c r="P4123" s="1" t="n">
        <v>0.0011</v>
      </c>
      <c r="Q4123" s="1" t="n">
        <v>0</v>
      </c>
      <c r="R4123" s="1" t="n">
        <v>0</v>
      </c>
      <c r="S4123" s="2" t="n">
        <f aca="false">SUM(D4123:R4123)</f>
        <v>0.0015</v>
      </c>
      <c r="T4123" s="2" t="n">
        <f aca="false">SUM(R4123,N4123,K4123,G4123,E4123,D4123)</f>
        <v>0</v>
      </c>
      <c r="U4123" s="2" t="n">
        <f aca="false">SUM(M4123,L4123,K4123,J4123)</f>
        <v>0</v>
      </c>
    </row>
    <row r="4124" customFormat="false" ht="12.75" hidden="false" customHeight="false" outlineLevel="0" collapsed="false">
      <c r="A4124" s="1" t="n">
        <v>4123</v>
      </c>
      <c r="B4124" s="1" t="n">
        <v>452250</v>
      </c>
      <c r="C4124" s="1" t="n">
        <v>435850</v>
      </c>
      <c r="D4124" s="1" t="n">
        <v>0</v>
      </c>
      <c r="E4124" s="1" t="n">
        <v>0</v>
      </c>
      <c r="F4124" s="1" t="n">
        <v>0.0004</v>
      </c>
      <c r="G4124" s="1" t="n">
        <v>0</v>
      </c>
      <c r="H4124" s="1" t="n">
        <v>0</v>
      </c>
      <c r="I4124" s="1" t="n">
        <v>0</v>
      </c>
      <c r="J4124" s="1" t="n">
        <v>0</v>
      </c>
      <c r="K4124" s="1" t="n">
        <v>0</v>
      </c>
      <c r="L4124" s="1" t="n">
        <v>0</v>
      </c>
      <c r="M4124" s="1" t="n">
        <v>0</v>
      </c>
      <c r="N4124" s="1" t="n">
        <v>0</v>
      </c>
      <c r="O4124" s="1" t="n">
        <v>0</v>
      </c>
      <c r="P4124" s="1" t="n">
        <v>0</v>
      </c>
      <c r="Q4124" s="1" t="n">
        <v>0</v>
      </c>
      <c r="R4124" s="1" t="n">
        <v>0</v>
      </c>
      <c r="S4124" s="2" t="n">
        <f aca="false">SUM(D4124:R4124)</f>
        <v>0.0004</v>
      </c>
      <c r="T4124" s="2" t="n">
        <f aca="false">SUM(R4124,N4124,K4124,G4124,E4124,D4124)</f>
        <v>0</v>
      </c>
      <c r="U4124" s="2" t="n">
        <f aca="false">SUM(M4124,L4124,K4124,J4124)</f>
        <v>0</v>
      </c>
    </row>
    <row r="4125" customFormat="false" ht="12.75" hidden="false" customHeight="false" outlineLevel="0" collapsed="false">
      <c r="A4125" s="1" t="n">
        <v>4124</v>
      </c>
      <c r="B4125" s="1" t="n">
        <v>452350</v>
      </c>
      <c r="C4125" s="1" t="n">
        <v>435850</v>
      </c>
      <c r="D4125" s="1" t="n">
        <v>0</v>
      </c>
      <c r="E4125" s="1" t="n">
        <v>0</v>
      </c>
      <c r="F4125" s="1" t="n">
        <v>0.0004</v>
      </c>
      <c r="G4125" s="1" t="n">
        <v>0</v>
      </c>
      <c r="H4125" s="1" t="n">
        <v>0</v>
      </c>
      <c r="I4125" s="1" t="n">
        <v>0</v>
      </c>
      <c r="J4125" s="1" t="n">
        <v>0</v>
      </c>
      <c r="K4125" s="1" t="n">
        <v>0</v>
      </c>
      <c r="L4125" s="1" t="n">
        <v>0</v>
      </c>
      <c r="M4125" s="1" t="n">
        <v>0</v>
      </c>
      <c r="N4125" s="1" t="n">
        <v>0</v>
      </c>
      <c r="O4125" s="1" t="n">
        <v>0</v>
      </c>
      <c r="P4125" s="1" t="n">
        <v>0</v>
      </c>
      <c r="Q4125" s="1" t="n">
        <v>0</v>
      </c>
      <c r="R4125" s="1" t="n">
        <v>0</v>
      </c>
      <c r="S4125" s="2" t="n">
        <f aca="false">SUM(D4125:R4125)</f>
        <v>0.0004</v>
      </c>
      <c r="T4125" s="2" t="n">
        <f aca="false">SUM(R4125,N4125,K4125,G4125,E4125,D4125)</f>
        <v>0</v>
      </c>
      <c r="U4125" s="2" t="n">
        <f aca="false">SUM(M4125,L4125,K4125,J4125)</f>
        <v>0</v>
      </c>
    </row>
    <row r="4126" customFormat="false" ht="12.75" hidden="false" customHeight="false" outlineLevel="0" collapsed="false">
      <c r="A4126" s="1" t="n">
        <v>4125</v>
      </c>
      <c r="B4126" s="1" t="n">
        <v>452450</v>
      </c>
      <c r="C4126" s="1" t="n">
        <v>435850</v>
      </c>
      <c r="D4126" s="1" t="n">
        <v>0</v>
      </c>
      <c r="E4126" s="1" t="n">
        <v>0</v>
      </c>
      <c r="F4126" s="1" t="n">
        <v>0.0004</v>
      </c>
      <c r="G4126" s="1" t="n">
        <v>0</v>
      </c>
      <c r="H4126" s="1" t="n">
        <v>0</v>
      </c>
      <c r="I4126" s="1" t="n">
        <v>0</v>
      </c>
      <c r="J4126" s="1" t="n">
        <v>0</v>
      </c>
      <c r="K4126" s="1" t="n">
        <v>0</v>
      </c>
      <c r="L4126" s="1" t="n">
        <v>0</v>
      </c>
      <c r="M4126" s="1" t="n">
        <v>0</v>
      </c>
      <c r="N4126" s="1" t="n">
        <v>0</v>
      </c>
      <c r="O4126" s="1" t="n">
        <v>0</v>
      </c>
      <c r="P4126" s="1" t="n">
        <v>0</v>
      </c>
      <c r="Q4126" s="1" t="n">
        <v>0</v>
      </c>
      <c r="R4126" s="1" t="n">
        <v>0</v>
      </c>
      <c r="S4126" s="2" t="n">
        <f aca="false">SUM(D4126:R4126)</f>
        <v>0.0004</v>
      </c>
      <c r="T4126" s="2" t="n">
        <f aca="false">SUM(R4126,N4126,K4126,G4126,E4126,D4126)</f>
        <v>0</v>
      </c>
      <c r="U4126" s="2" t="n">
        <f aca="false">SUM(M4126,L4126,K4126,J4126)</f>
        <v>0</v>
      </c>
    </row>
    <row r="4127" customFormat="false" ht="12.75" hidden="false" customHeight="false" outlineLevel="0" collapsed="false">
      <c r="A4127" s="1" t="n">
        <v>4126</v>
      </c>
      <c r="B4127" s="1" t="n">
        <v>452550</v>
      </c>
      <c r="C4127" s="1" t="n">
        <v>435850</v>
      </c>
      <c r="D4127" s="1" t="n">
        <v>0</v>
      </c>
      <c r="E4127" s="1" t="n">
        <v>0</v>
      </c>
      <c r="F4127" s="1" t="n">
        <v>0.0004</v>
      </c>
      <c r="G4127" s="1" t="n">
        <v>0</v>
      </c>
      <c r="H4127" s="1" t="n">
        <v>0</v>
      </c>
      <c r="I4127" s="1" t="n">
        <v>0</v>
      </c>
      <c r="J4127" s="1" t="n">
        <v>0</v>
      </c>
      <c r="K4127" s="1" t="n">
        <v>0</v>
      </c>
      <c r="L4127" s="1" t="n">
        <v>0</v>
      </c>
      <c r="M4127" s="1" t="n">
        <v>0</v>
      </c>
      <c r="N4127" s="1" t="n">
        <v>0</v>
      </c>
      <c r="O4127" s="1" t="n">
        <v>0</v>
      </c>
      <c r="P4127" s="1" t="n">
        <v>0.0011</v>
      </c>
      <c r="Q4127" s="1" t="n">
        <v>0</v>
      </c>
      <c r="R4127" s="1" t="n">
        <v>0</v>
      </c>
      <c r="S4127" s="2" t="n">
        <f aca="false">SUM(D4127:R4127)</f>
        <v>0.0015</v>
      </c>
      <c r="T4127" s="2" t="n">
        <f aca="false">SUM(R4127,N4127,K4127,G4127,E4127,D4127)</f>
        <v>0</v>
      </c>
      <c r="U4127" s="2" t="n">
        <f aca="false">SUM(M4127,L4127,K4127,J4127)</f>
        <v>0</v>
      </c>
    </row>
    <row r="4128" customFormat="false" ht="12.75" hidden="false" customHeight="false" outlineLevel="0" collapsed="false">
      <c r="A4128" s="1" t="n">
        <v>4127</v>
      </c>
      <c r="B4128" s="1" t="n">
        <v>452650</v>
      </c>
      <c r="C4128" s="1" t="n">
        <v>435850</v>
      </c>
      <c r="D4128" s="1" t="n">
        <v>0</v>
      </c>
      <c r="E4128" s="1" t="n">
        <v>0</v>
      </c>
      <c r="F4128" s="1" t="n">
        <v>0.0004</v>
      </c>
      <c r="G4128" s="1" t="n">
        <v>0</v>
      </c>
      <c r="H4128" s="1" t="n">
        <v>0</v>
      </c>
      <c r="I4128" s="1" t="n">
        <v>0</v>
      </c>
      <c r="J4128" s="1" t="n">
        <v>0</v>
      </c>
      <c r="K4128" s="1" t="n">
        <v>0</v>
      </c>
      <c r="L4128" s="1" t="n">
        <v>0</v>
      </c>
      <c r="M4128" s="1" t="n">
        <v>0</v>
      </c>
      <c r="N4128" s="1" t="n">
        <v>0</v>
      </c>
      <c r="O4128" s="1" t="n">
        <v>0</v>
      </c>
      <c r="P4128" s="1" t="n">
        <v>0.0011</v>
      </c>
      <c r="Q4128" s="1" t="n">
        <v>0</v>
      </c>
      <c r="R4128" s="1" t="n">
        <v>0</v>
      </c>
      <c r="S4128" s="2" t="n">
        <f aca="false">SUM(D4128:R4128)</f>
        <v>0.0015</v>
      </c>
      <c r="T4128" s="2" t="n">
        <f aca="false">SUM(R4128,N4128,K4128,G4128,E4128,D4128)</f>
        <v>0</v>
      </c>
      <c r="U4128" s="2" t="n">
        <f aca="false">SUM(M4128,L4128,K4128,J4128)</f>
        <v>0</v>
      </c>
    </row>
    <row r="4129" customFormat="false" ht="12.75" hidden="false" customHeight="false" outlineLevel="0" collapsed="false">
      <c r="A4129" s="1" t="n">
        <v>4128</v>
      </c>
      <c r="B4129" s="1" t="n">
        <v>452750</v>
      </c>
      <c r="C4129" s="1" t="n">
        <v>435850</v>
      </c>
      <c r="D4129" s="1" t="n">
        <v>0</v>
      </c>
      <c r="E4129" s="1" t="n">
        <v>0</v>
      </c>
      <c r="F4129" s="1" t="n">
        <v>0.0004</v>
      </c>
      <c r="G4129" s="1" t="n">
        <v>0</v>
      </c>
      <c r="H4129" s="1" t="n">
        <v>0</v>
      </c>
      <c r="I4129" s="1" t="n">
        <v>0</v>
      </c>
      <c r="J4129" s="1" t="n">
        <v>0</v>
      </c>
      <c r="K4129" s="1" t="n">
        <v>0</v>
      </c>
      <c r="L4129" s="1" t="n">
        <v>0</v>
      </c>
      <c r="M4129" s="1" t="n">
        <v>0</v>
      </c>
      <c r="N4129" s="1" t="n">
        <v>0</v>
      </c>
      <c r="O4129" s="1" t="n">
        <v>0</v>
      </c>
      <c r="P4129" s="1" t="n">
        <v>0.0011</v>
      </c>
      <c r="Q4129" s="1" t="n">
        <v>0</v>
      </c>
      <c r="R4129" s="1" t="n">
        <v>0</v>
      </c>
      <c r="S4129" s="2" t="n">
        <f aca="false">SUM(D4129:R4129)</f>
        <v>0.0015</v>
      </c>
      <c r="T4129" s="2" t="n">
        <f aca="false">SUM(R4129,N4129,K4129,G4129,E4129,D4129)</f>
        <v>0</v>
      </c>
      <c r="U4129" s="2" t="n">
        <f aca="false">SUM(M4129,L4129,K4129,J4129)</f>
        <v>0</v>
      </c>
    </row>
    <row r="4130" customFormat="false" ht="12.75" hidden="false" customHeight="false" outlineLevel="0" collapsed="false">
      <c r="A4130" s="1" t="n">
        <v>4129</v>
      </c>
      <c r="B4130" s="1" t="n">
        <v>452850</v>
      </c>
      <c r="C4130" s="1" t="n">
        <v>435850</v>
      </c>
      <c r="D4130" s="1" t="n">
        <v>0</v>
      </c>
      <c r="E4130" s="1" t="n">
        <v>0</v>
      </c>
      <c r="F4130" s="1" t="n">
        <v>0.0004</v>
      </c>
      <c r="G4130" s="1" t="n">
        <v>0</v>
      </c>
      <c r="H4130" s="1" t="n">
        <v>0</v>
      </c>
      <c r="I4130" s="1" t="n">
        <v>0</v>
      </c>
      <c r="J4130" s="1" t="n">
        <v>0</v>
      </c>
      <c r="K4130" s="1" t="n">
        <v>0</v>
      </c>
      <c r="L4130" s="1" t="n">
        <v>0</v>
      </c>
      <c r="M4130" s="1" t="n">
        <v>0</v>
      </c>
      <c r="N4130" s="1" t="n">
        <v>0</v>
      </c>
      <c r="O4130" s="1" t="n">
        <v>0</v>
      </c>
      <c r="P4130" s="1" t="n">
        <v>0.0011</v>
      </c>
      <c r="Q4130" s="1" t="n">
        <v>0</v>
      </c>
      <c r="R4130" s="1" t="n">
        <v>0</v>
      </c>
      <c r="S4130" s="2" t="n">
        <f aca="false">SUM(D4130:R4130)</f>
        <v>0.0015</v>
      </c>
      <c r="T4130" s="2" t="n">
        <f aca="false">SUM(R4130,N4130,K4130,G4130,E4130,D4130)</f>
        <v>0</v>
      </c>
      <c r="U4130" s="2" t="n">
        <f aca="false">SUM(M4130,L4130,K4130,J4130)</f>
        <v>0</v>
      </c>
    </row>
    <row r="4131" customFormat="false" ht="12.75" hidden="false" customHeight="false" outlineLevel="0" collapsed="false">
      <c r="A4131" s="1" t="n">
        <v>4130</v>
      </c>
      <c r="B4131" s="1" t="n">
        <v>452950</v>
      </c>
      <c r="C4131" s="1" t="n">
        <v>435850</v>
      </c>
      <c r="D4131" s="1" t="n">
        <v>0</v>
      </c>
      <c r="E4131" s="1" t="n">
        <v>0</v>
      </c>
      <c r="F4131" s="1" t="n">
        <v>0.0004</v>
      </c>
      <c r="G4131" s="1" t="n">
        <v>0</v>
      </c>
      <c r="H4131" s="1" t="n">
        <v>0</v>
      </c>
      <c r="I4131" s="1" t="n">
        <v>0</v>
      </c>
      <c r="J4131" s="1" t="n">
        <v>0</v>
      </c>
      <c r="K4131" s="1" t="n">
        <v>0</v>
      </c>
      <c r="L4131" s="1" t="n">
        <v>0</v>
      </c>
      <c r="M4131" s="1" t="n">
        <v>0</v>
      </c>
      <c r="N4131" s="1" t="n">
        <v>0</v>
      </c>
      <c r="O4131" s="1" t="n">
        <v>0</v>
      </c>
      <c r="P4131" s="1" t="n">
        <v>0.0011</v>
      </c>
      <c r="Q4131" s="1" t="n">
        <v>0</v>
      </c>
      <c r="R4131" s="1" t="n">
        <v>0</v>
      </c>
      <c r="S4131" s="2" t="n">
        <f aca="false">SUM(D4131:R4131)</f>
        <v>0.0015</v>
      </c>
      <c r="T4131" s="2" t="n">
        <f aca="false">SUM(R4131,N4131,K4131,G4131,E4131,D4131)</f>
        <v>0</v>
      </c>
      <c r="U4131" s="2" t="n">
        <f aca="false">SUM(M4131,L4131,K4131,J4131)</f>
        <v>0</v>
      </c>
    </row>
    <row r="4132" customFormat="false" ht="12.75" hidden="false" customHeight="false" outlineLevel="0" collapsed="false">
      <c r="A4132" s="1" t="n">
        <v>4131</v>
      </c>
      <c r="B4132" s="1" t="n">
        <v>453050</v>
      </c>
      <c r="C4132" s="1" t="n">
        <v>435850</v>
      </c>
      <c r="D4132" s="1" t="n">
        <v>0</v>
      </c>
      <c r="E4132" s="1" t="n">
        <v>0</v>
      </c>
      <c r="F4132" s="1" t="n">
        <v>0.0004</v>
      </c>
      <c r="G4132" s="1" t="n">
        <v>0</v>
      </c>
      <c r="H4132" s="1" t="n">
        <v>0</v>
      </c>
      <c r="I4132" s="1" t="n">
        <v>0</v>
      </c>
      <c r="J4132" s="1" t="n">
        <v>0</v>
      </c>
      <c r="K4132" s="1" t="n">
        <v>0</v>
      </c>
      <c r="L4132" s="1" t="n">
        <v>0</v>
      </c>
      <c r="M4132" s="1" t="n">
        <v>0</v>
      </c>
      <c r="N4132" s="1" t="n">
        <v>0</v>
      </c>
      <c r="O4132" s="1" t="n">
        <v>0</v>
      </c>
      <c r="P4132" s="1" t="n">
        <v>0.0011</v>
      </c>
      <c r="Q4132" s="1" t="n">
        <v>0</v>
      </c>
      <c r="R4132" s="1" t="n">
        <v>0</v>
      </c>
      <c r="S4132" s="2" t="n">
        <f aca="false">SUM(D4132:R4132)</f>
        <v>0.0015</v>
      </c>
      <c r="T4132" s="2" t="n">
        <f aca="false">SUM(R4132,N4132,K4132,G4132,E4132,D4132)</f>
        <v>0</v>
      </c>
      <c r="U4132" s="2" t="n">
        <f aca="false">SUM(M4132,L4132,K4132,J4132)</f>
        <v>0</v>
      </c>
    </row>
    <row r="4133" customFormat="false" ht="12.75" hidden="false" customHeight="false" outlineLevel="0" collapsed="false">
      <c r="A4133" s="1" t="n">
        <v>4132</v>
      </c>
      <c r="B4133" s="1" t="n">
        <v>453150</v>
      </c>
      <c r="C4133" s="1" t="n">
        <v>435850</v>
      </c>
      <c r="D4133" s="1" t="n">
        <v>0</v>
      </c>
      <c r="E4133" s="1" t="n">
        <v>0</v>
      </c>
      <c r="F4133" s="1" t="n">
        <v>0.0004</v>
      </c>
      <c r="G4133" s="1" t="n">
        <v>0</v>
      </c>
      <c r="H4133" s="1" t="n">
        <v>0</v>
      </c>
      <c r="I4133" s="1" t="n">
        <v>0</v>
      </c>
      <c r="J4133" s="1" t="n">
        <v>0</v>
      </c>
      <c r="K4133" s="1" t="n">
        <v>0</v>
      </c>
      <c r="L4133" s="1" t="n">
        <v>0</v>
      </c>
      <c r="M4133" s="1" t="n">
        <v>0</v>
      </c>
      <c r="N4133" s="1" t="n">
        <v>0</v>
      </c>
      <c r="O4133" s="1" t="n">
        <v>0</v>
      </c>
      <c r="P4133" s="1" t="n">
        <v>0.0011</v>
      </c>
      <c r="Q4133" s="1" t="n">
        <v>0</v>
      </c>
      <c r="R4133" s="1" t="n">
        <v>0</v>
      </c>
      <c r="S4133" s="2" t="n">
        <f aca="false">SUM(D4133:R4133)</f>
        <v>0.0015</v>
      </c>
      <c r="T4133" s="2" t="n">
        <f aca="false">SUM(R4133,N4133,K4133,G4133,E4133,D4133)</f>
        <v>0</v>
      </c>
      <c r="U4133" s="2" t="n">
        <f aca="false">SUM(M4133,L4133,K4133,J4133)</f>
        <v>0</v>
      </c>
    </row>
    <row r="4134" customFormat="false" ht="12.75" hidden="false" customHeight="false" outlineLevel="0" collapsed="false">
      <c r="A4134" s="1" t="n">
        <v>4133</v>
      </c>
      <c r="B4134" s="1" t="n">
        <v>453250</v>
      </c>
      <c r="C4134" s="1" t="n">
        <v>435850</v>
      </c>
      <c r="D4134" s="1" t="n">
        <v>0</v>
      </c>
      <c r="E4134" s="1" t="n">
        <v>0</v>
      </c>
      <c r="F4134" s="1" t="n">
        <v>0.0004</v>
      </c>
      <c r="G4134" s="1" t="n">
        <v>0</v>
      </c>
      <c r="H4134" s="1" t="n">
        <v>0</v>
      </c>
      <c r="I4134" s="1" t="n">
        <v>0</v>
      </c>
      <c r="J4134" s="1" t="n">
        <v>0</v>
      </c>
      <c r="K4134" s="1" t="n">
        <v>0</v>
      </c>
      <c r="L4134" s="1" t="n">
        <v>0</v>
      </c>
      <c r="M4134" s="1" t="n">
        <v>0</v>
      </c>
      <c r="N4134" s="1" t="n">
        <v>0</v>
      </c>
      <c r="O4134" s="1" t="n">
        <v>0</v>
      </c>
      <c r="P4134" s="1" t="n">
        <v>0.0011</v>
      </c>
      <c r="Q4134" s="1" t="n">
        <v>0</v>
      </c>
      <c r="R4134" s="1" t="n">
        <v>0</v>
      </c>
      <c r="S4134" s="2" t="n">
        <f aca="false">SUM(D4134:R4134)</f>
        <v>0.0015</v>
      </c>
      <c r="T4134" s="2" t="n">
        <f aca="false">SUM(R4134,N4134,K4134,G4134,E4134,D4134)</f>
        <v>0</v>
      </c>
      <c r="U4134" s="2" t="n">
        <f aca="false">SUM(M4134,L4134,K4134,J4134)</f>
        <v>0</v>
      </c>
    </row>
    <row r="4135" customFormat="false" ht="12.75" hidden="false" customHeight="false" outlineLevel="0" collapsed="false">
      <c r="A4135" s="1" t="n">
        <v>4134</v>
      </c>
      <c r="B4135" s="1" t="n">
        <v>453350</v>
      </c>
      <c r="C4135" s="1" t="n">
        <v>435850</v>
      </c>
      <c r="D4135" s="1" t="n">
        <v>0</v>
      </c>
      <c r="E4135" s="1" t="n">
        <v>0</v>
      </c>
      <c r="F4135" s="1" t="n">
        <v>0.0004</v>
      </c>
      <c r="G4135" s="1" t="n">
        <v>0</v>
      </c>
      <c r="H4135" s="1" t="n">
        <v>0</v>
      </c>
      <c r="I4135" s="1" t="n">
        <v>0</v>
      </c>
      <c r="J4135" s="1" t="n">
        <v>0</v>
      </c>
      <c r="K4135" s="1" t="n">
        <v>0</v>
      </c>
      <c r="L4135" s="1" t="n">
        <v>0</v>
      </c>
      <c r="M4135" s="1" t="n">
        <v>0</v>
      </c>
      <c r="N4135" s="1" t="n">
        <v>0</v>
      </c>
      <c r="O4135" s="1" t="n">
        <v>0</v>
      </c>
      <c r="P4135" s="1" t="n">
        <v>0.0011</v>
      </c>
      <c r="Q4135" s="1" t="n">
        <v>0</v>
      </c>
      <c r="R4135" s="1" t="n">
        <v>0</v>
      </c>
      <c r="S4135" s="2" t="n">
        <f aca="false">SUM(D4135:R4135)</f>
        <v>0.0015</v>
      </c>
      <c r="T4135" s="2" t="n">
        <f aca="false">SUM(R4135,N4135,K4135,G4135,E4135,D4135)</f>
        <v>0</v>
      </c>
      <c r="U4135" s="2" t="n">
        <f aca="false">SUM(M4135,L4135,K4135,J4135)</f>
        <v>0</v>
      </c>
    </row>
    <row r="4136" customFormat="false" ht="12.75" hidden="false" customHeight="false" outlineLevel="0" collapsed="false">
      <c r="A4136" s="1" t="n">
        <v>4135</v>
      </c>
      <c r="B4136" s="1" t="n">
        <v>453450</v>
      </c>
      <c r="C4136" s="1" t="n">
        <v>435850</v>
      </c>
      <c r="D4136" s="1" t="n">
        <v>0</v>
      </c>
      <c r="E4136" s="1" t="n">
        <v>0</v>
      </c>
      <c r="F4136" s="1" t="n">
        <v>0.0004</v>
      </c>
      <c r="G4136" s="1" t="n">
        <v>0</v>
      </c>
      <c r="H4136" s="1" t="n">
        <v>0</v>
      </c>
      <c r="I4136" s="1" t="n">
        <v>0</v>
      </c>
      <c r="J4136" s="1" t="n">
        <v>0</v>
      </c>
      <c r="K4136" s="1" t="n">
        <v>0</v>
      </c>
      <c r="L4136" s="1" t="n">
        <v>0</v>
      </c>
      <c r="M4136" s="1" t="n">
        <v>0</v>
      </c>
      <c r="N4136" s="1" t="n">
        <v>0</v>
      </c>
      <c r="O4136" s="1" t="n">
        <v>0</v>
      </c>
      <c r="P4136" s="1" t="n">
        <v>0.0011</v>
      </c>
      <c r="Q4136" s="1" t="n">
        <v>0</v>
      </c>
      <c r="R4136" s="1" t="n">
        <v>0</v>
      </c>
      <c r="S4136" s="2" t="n">
        <f aca="false">SUM(D4136:R4136)</f>
        <v>0.0015</v>
      </c>
      <c r="T4136" s="2" t="n">
        <f aca="false">SUM(R4136,N4136,K4136,G4136,E4136,D4136)</f>
        <v>0</v>
      </c>
      <c r="U4136" s="2" t="n">
        <f aca="false">SUM(M4136,L4136,K4136,J4136)</f>
        <v>0</v>
      </c>
    </row>
    <row r="4137" customFormat="false" ht="12.75" hidden="false" customHeight="false" outlineLevel="0" collapsed="false">
      <c r="A4137" s="1" t="n">
        <v>4136</v>
      </c>
      <c r="B4137" s="1" t="n">
        <v>453550</v>
      </c>
      <c r="C4137" s="1" t="n">
        <v>435850</v>
      </c>
      <c r="D4137" s="1" t="n">
        <v>0</v>
      </c>
      <c r="E4137" s="1" t="n">
        <v>0</v>
      </c>
      <c r="F4137" s="1" t="n">
        <v>0.0004</v>
      </c>
      <c r="G4137" s="1" t="n">
        <v>0</v>
      </c>
      <c r="H4137" s="1" t="n">
        <v>0</v>
      </c>
      <c r="I4137" s="1" t="n">
        <v>0</v>
      </c>
      <c r="J4137" s="1" t="n">
        <v>0</v>
      </c>
      <c r="K4137" s="1" t="n">
        <v>0</v>
      </c>
      <c r="L4137" s="1" t="n">
        <v>0</v>
      </c>
      <c r="M4137" s="1" t="n">
        <v>0</v>
      </c>
      <c r="N4137" s="1" t="n">
        <v>0</v>
      </c>
      <c r="O4137" s="1" t="n">
        <v>0</v>
      </c>
      <c r="P4137" s="1" t="n">
        <v>0.0011</v>
      </c>
      <c r="Q4137" s="1" t="n">
        <v>0</v>
      </c>
      <c r="R4137" s="1" t="n">
        <v>0</v>
      </c>
      <c r="S4137" s="2" t="n">
        <f aca="false">SUM(D4137:R4137)</f>
        <v>0.0015</v>
      </c>
      <c r="T4137" s="2" t="n">
        <f aca="false">SUM(R4137,N4137,K4137,G4137,E4137,D4137)</f>
        <v>0</v>
      </c>
      <c r="U4137" s="2" t="n">
        <f aca="false">SUM(M4137,L4137,K4137,J4137)</f>
        <v>0</v>
      </c>
    </row>
    <row r="4138" customFormat="false" ht="12.75" hidden="false" customHeight="false" outlineLevel="0" collapsed="false">
      <c r="A4138" s="1" t="n">
        <v>4137</v>
      </c>
      <c r="B4138" s="1" t="n">
        <v>453650</v>
      </c>
      <c r="C4138" s="1" t="n">
        <v>435850</v>
      </c>
      <c r="D4138" s="1" t="n">
        <v>0</v>
      </c>
      <c r="E4138" s="1" t="n">
        <v>0</v>
      </c>
      <c r="F4138" s="1" t="n">
        <v>0.0004</v>
      </c>
      <c r="G4138" s="1" t="n">
        <v>0</v>
      </c>
      <c r="H4138" s="1" t="n">
        <v>0</v>
      </c>
      <c r="I4138" s="1" t="n">
        <v>0</v>
      </c>
      <c r="J4138" s="1" t="n">
        <v>0</v>
      </c>
      <c r="K4138" s="1" t="n">
        <v>0</v>
      </c>
      <c r="L4138" s="1" t="n">
        <v>0</v>
      </c>
      <c r="M4138" s="1" t="n">
        <v>0</v>
      </c>
      <c r="N4138" s="1" t="n">
        <v>0</v>
      </c>
      <c r="O4138" s="1" t="n">
        <v>0</v>
      </c>
      <c r="P4138" s="1" t="n">
        <v>0.0011</v>
      </c>
      <c r="Q4138" s="1" t="n">
        <v>0</v>
      </c>
      <c r="R4138" s="1" t="n">
        <v>0</v>
      </c>
      <c r="S4138" s="2" t="n">
        <f aca="false">SUM(D4138:R4138)</f>
        <v>0.0015</v>
      </c>
      <c r="T4138" s="2" t="n">
        <f aca="false">SUM(R4138,N4138,K4138,G4138,E4138,D4138)</f>
        <v>0</v>
      </c>
      <c r="U4138" s="2" t="n">
        <f aca="false">SUM(M4138,L4138,K4138,J4138)</f>
        <v>0</v>
      </c>
    </row>
    <row r="4139" customFormat="false" ht="12.75" hidden="false" customHeight="false" outlineLevel="0" collapsed="false">
      <c r="A4139" s="1" t="n">
        <v>4138</v>
      </c>
      <c r="B4139" s="1" t="n">
        <v>453750</v>
      </c>
      <c r="C4139" s="1" t="n">
        <v>435850</v>
      </c>
      <c r="D4139" s="1" t="n">
        <v>0</v>
      </c>
      <c r="E4139" s="1" t="n">
        <v>0</v>
      </c>
      <c r="F4139" s="1" t="n">
        <v>0.0004</v>
      </c>
      <c r="G4139" s="1" t="n">
        <v>0</v>
      </c>
      <c r="H4139" s="1" t="n">
        <v>0</v>
      </c>
      <c r="I4139" s="1" t="n">
        <v>0</v>
      </c>
      <c r="J4139" s="1" t="n">
        <v>0</v>
      </c>
      <c r="K4139" s="1" t="n">
        <v>0</v>
      </c>
      <c r="L4139" s="1" t="n">
        <v>0</v>
      </c>
      <c r="M4139" s="1" t="n">
        <v>0</v>
      </c>
      <c r="N4139" s="1" t="n">
        <v>0</v>
      </c>
      <c r="O4139" s="1" t="n">
        <v>0</v>
      </c>
      <c r="P4139" s="1" t="n">
        <v>0.0011</v>
      </c>
      <c r="Q4139" s="1" t="n">
        <v>0</v>
      </c>
      <c r="R4139" s="1" t="n">
        <v>0</v>
      </c>
      <c r="S4139" s="2" t="n">
        <f aca="false">SUM(D4139:R4139)</f>
        <v>0.0015</v>
      </c>
      <c r="T4139" s="2" t="n">
        <f aca="false">SUM(R4139,N4139,K4139,G4139,E4139,D4139)</f>
        <v>0</v>
      </c>
      <c r="U4139" s="2" t="n">
        <f aca="false">SUM(M4139,L4139,K4139,J4139)</f>
        <v>0</v>
      </c>
    </row>
    <row r="4140" customFormat="false" ht="12.75" hidden="false" customHeight="false" outlineLevel="0" collapsed="false">
      <c r="A4140" s="1" t="n">
        <v>4139</v>
      </c>
      <c r="B4140" s="1" t="n">
        <v>453850</v>
      </c>
      <c r="C4140" s="1" t="n">
        <v>435850</v>
      </c>
      <c r="D4140" s="1" t="n">
        <v>0</v>
      </c>
      <c r="E4140" s="1" t="n">
        <v>0</v>
      </c>
      <c r="F4140" s="1" t="n">
        <v>0.0004</v>
      </c>
      <c r="G4140" s="1" t="n">
        <v>0</v>
      </c>
      <c r="H4140" s="1" t="n">
        <v>0</v>
      </c>
      <c r="I4140" s="1" t="n">
        <v>0</v>
      </c>
      <c r="J4140" s="1" t="n">
        <v>0</v>
      </c>
      <c r="K4140" s="1" t="n">
        <v>0</v>
      </c>
      <c r="L4140" s="1" t="n">
        <v>0</v>
      </c>
      <c r="M4140" s="1" t="n">
        <v>0</v>
      </c>
      <c r="N4140" s="1" t="n">
        <v>0</v>
      </c>
      <c r="O4140" s="1" t="n">
        <v>0</v>
      </c>
      <c r="P4140" s="1" t="n">
        <v>0.0011</v>
      </c>
      <c r="Q4140" s="1" t="n">
        <v>0</v>
      </c>
      <c r="R4140" s="1" t="n">
        <v>0</v>
      </c>
      <c r="S4140" s="2" t="n">
        <f aca="false">SUM(D4140:R4140)</f>
        <v>0.0015</v>
      </c>
      <c r="T4140" s="2" t="n">
        <f aca="false">SUM(R4140,N4140,K4140,G4140,E4140,D4140)</f>
        <v>0</v>
      </c>
      <c r="U4140" s="2" t="n">
        <f aca="false">SUM(M4140,L4140,K4140,J4140)</f>
        <v>0</v>
      </c>
    </row>
    <row r="4141" customFormat="false" ht="12.75" hidden="false" customHeight="false" outlineLevel="0" collapsed="false">
      <c r="A4141" s="1" t="n">
        <v>4140</v>
      </c>
      <c r="B4141" s="1" t="n">
        <v>453950</v>
      </c>
      <c r="C4141" s="1" t="n">
        <v>435850</v>
      </c>
      <c r="D4141" s="1" t="n">
        <v>0</v>
      </c>
      <c r="E4141" s="1" t="n">
        <v>0</v>
      </c>
      <c r="F4141" s="1" t="n">
        <v>0.0004</v>
      </c>
      <c r="G4141" s="1" t="n">
        <v>0</v>
      </c>
      <c r="H4141" s="1" t="n">
        <v>0</v>
      </c>
      <c r="I4141" s="1" t="n">
        <v>0</v>
      </c>
      <c r="J4141" s="1" t="n">
        <v>0</v>
      </c>
      <c r="K4141" s="1" t="n">
        <v>0</v>
      </c>
      <c r="L4141" s="1" t="n">
        <v>0</v>
      </c>
      <c r="M4141" s="1" t="n">
        <v>0</v>
      </c>
      <c r="N4141" s="1" t="n">
        <v>0</v>
      </c>
      <c r="O4141" s="1" t="n">
        <v>0</v>
      </c>
      <c r="P4141" s="1" t="n">
        <v>0.0011</v>
      </c>
      <c r="Q4141" s="1" t="n">
        <v>0</v>
      </c>
      <c r="R4141" s="1" t="n">
        <v>0</v>
      </c>
      <c r="S4141" s="2" t="n">
        <f aca="false">SUM(D4141:R4141)</f>
        <v>0.0015</v>
      </c>
      <c r="T4141" s="2" t="n">
        <f aca="false">SUM(R4141,N4141,K4141,G4141,E4141,D4141)</f>
        <v>0</v>
      </c>
      <c r="U4141" s="2" t="n">
        <f aca="false">SUM(M4141,L4141,K4141,J4141)</f>
        <v>0</v>
      </c>
    </row>
    <row r="4142" customFormat="false" ht="12.75" hidden="false" customHeight="false" outlineLevel="0" collapsed="false">
      <c r="A4142" s="1" t="n">
        <v>4141</v>
      </c>
      <c r="B4142" s="1" t="n">
        <v>454050</v>
      </c>
      <c r="C4142" s="1" t="n">
        <v>435850</v>
      </c>
      <c r="D4142" s="1" t="n">
        <v>0</v>
      </c>
      <c r="E4142" s="1" t="n">
        <v>0</v>
      </c>
      <c r="F4142" s="1" t="n">
        <v>0.0004</v>
      </c>
      <c r="G4142" s="1" t="n">
        <v>0</v>
      </c>
      <c r="H4142" s="1" t="n">
        <v>0</v>
      </c>
      <c r="I4142" s="1" t="n">
        <v>0</v>
      </c>
      <c r="J4142" s="1" t="n">
        <v>0</v>
      </c>
      <c r="K4142" s="1" t="n">
        <v>0</v>
      </c>
      <c r="L4142" s="1" t="n">
        <v>0</v>
      </c>
      <c r="M4142" s="1" t="n">
        <v>0</v>
      </c>
      <c r="N4142" s="1" t="n">
        <v>0</v>
      </c>
      <c r="O4142" s="1" t="n">
        <v>0</v>
      </c>
      <c r="P4142" s="1" t="n">
        <v>0.0011</v>
      </c>
      <c r="Q4142" s="1" t="n">
        <v>0</v>
      </c>
      <c r="R4142" s="1" t="n">
        <v>0</v>
      </c>
      <c r="S4142" s="2" t="n">
        <f aca="false">SUM(D4142:R4142)</f>
        <v>0.0015</v>
      </c>
      <c r="T4142" s="2" t="n">
        <f aca="false">SUM(R4142,N4142,K4142,G4142,E4142,D4142)</f>
        <v>0</v>
      </c>
      <c r="U4142" s="2" t="n">
        <f aca="false">SUM(M4142,L4142,K4142,J4142)</f>
        <v>0</v>
      </c>
    </row>
    <row r="4143" customFormat="false" ht="12.75" hidden="false" customHeight="false" outlineLevel="0" collapsed="false">
      <c r="A4143" s="1" t="n">
        <v>4142</v>
      </c>
      <c r="B4143" s="1" t="n">
        <v>454150</v>
      </c>
      <c r="C4143" s="1" t="n">
        <v>435850</v>
      </c>
      <c r="D4143" s="1" t="n">
        <v>0</v>
      </c>
      <c r="E4143" s="1" t="n">
        <v>0</v>
      </c>
      <c r="F4143" s="1" t="n">
        <v>0.0004</v>
      </c>
      <c r="G4143" s="1" t="n">
        <v>0</v>
      </c>
      <c r="H4143" s="1" t="n">
        <v>0</v>
      </c>
      <c r="I4143" s="1" t="n">
        <v>0</v>
      </c>
      <c r="J4143" s="1" t="n">
        <v>0</v>
      </c>
      <c r="K4143" s="1" t="n">
        <v>0</v>
      </c>
      <c r="L4143" s="1" t="n">
        <v>0</v>
      </c>
      <c r="M4143" s="1" t="n">
        <v>0</v>
      </c>
      <c r="N4143" s="1" t="n">
        <v>0</v>
      </c>
      <c r="O4143" s="1" t="n">
        <v>0</v>
      </c>
      <c r="P4143" s="1" t="n">
        <v>0.0011</v>
      </c>
      <c r="Q4143" s="1" t="n">
        <v>0</v>
      </c>
      <c r="R4143" s="1" t="n">
        <v>0</v>
      </c>
      <c r="S4143" s="2" t="n">
        <f aca="false">SUM(D4143:R4143)</f>
        <v>0.0015</v>
      </c>
      <c r="T4143" s="2" t="n">
        <f aca="false">SUM(R4143,N4143,K4143,G4143,E4143,D4143)</f>
        <v>0</v>
      </c>
      <c r="U4143" s="2" t="n">
        <f aca="false">SUM(M4143,L4143,K4143,J4143)</f>
        <v>0</v>
      </c>
    </row>
    <row r="4144" customFormat="false" ht="12.75" hidden="false" customHeight="false" outlineLevel="0" collapsed="false">
      <c r="A4144" s="1" t="n">
        <v>4143</v>
      </c>
      <c r="B4144" s="1" t="n">
        <v>454250</v>
      </c>
      <c r="C4144" s="1" t="n">
        <v>435850</v>
      </c>
      <c r="D4144" s="1" t="n">
        <v>0</v>
      </c>
      <c r="E4144" s="1" t="n">
        <v>0</v>
      </c>
      <c r="F4144" s="1" t="n">
        <v>0.0004</v>
      </c>
      <c r="G4144" s="1" t="n">
        <v>0</v>
      </c>
      <c r="H4144" s="1" t="n">
        <v>0</v>
      </c>
      <c r="I4144" s="1" t="n">
        <v>0</v>
      </c>
      <c r="J4144" s="1" t="n">
        <v>0</v>
      </c>
      <c r="K4144" s="1" t="n">
        <v>0</v>
      </c>
      <c r="L4144" s="1" t="n">
        <v>0</v>
      </c>
      <c r="M4144" s="1" t="n">
        <v>0</v>
      </c>
      <c r="N4144" s="1" t="n">
        <v>0</v>
      </c>
      <c r="O4144" s="1" t="n">
        <v>0</v>
      </c>
      <c r="P4144" s="1" t="n">
        <v>0.0011</v>
      </c>
      <c r="Q4144" s="1" t="n">
        <v>0</v>
      </c>
      <c r="R4144" s="1" t="n">
        <v>0</v>
      </c>
      <c r="S4144" s="2" t="n">
        <f aca="false">SUM(D4144:R4144)</f>
        <v>0.0015</v>
      </c>
      <c r="T4144" s="2" t="n">
        <f aca="false">SUM(R4144,N4144,K4144,G4144,E4144,D4144)</f>
        <v>0</v>
      </c>
      <c r="U4144" s="2" t="n">
        <f aca="false">SUM(M4144,L4144,K4144,J4144)</f>
        <v>0</v>
      </c>
    </row>
    <row r="4145" customFormat="false" ht="12.75" hidden="false" customHeight="false" outlineLevel="0" collapsed="false">
      <c r="A4145" s="1" t="n">
        <v>4144</v>
      </c>
      <c r="B4145" s="1" t="n">
        <v>454350</v>
      </c>
      <c r="C4145" s="1" t="n">
        <v>435850</v>
      </c>
      <c r="D4145" s="1" t="n">
        <v>0</v>
      </c>
      <c r="E4145" s="1" t="n">
        <v>0</v>
      </c>
      <c r="F4145" s="1" t="n">
        <v>0.0004</v>
      </c>
      <c r="G4145" s="1" t="n">
        <v>0</v>
      </c>
      <c r="H4145" s="1" t="n">
        <v>0</v>
      </c>
      <c r="I4145" s="1" t="n">
        <v>0</v>
      </c>
      <c r="J4145" s="1" t="n">
        <v>0</v>
      </c>
      <c r="K4145" s="1" t="n">
        <v>0</v>
      </c>
      <c r="L4145" s="1" t="n">
        <v>0</v>
      </c>
      <c r="M4145" s="1" t="n">
        <v>0</v>
      </c>
      <c r="N4145" s="1" t="n">
        <v>0</v>
      </c>
      <c r="O4145" s="1" t="n">
        <v>0</v>
      </c>
      <c r="P4145" s="1" t="n">
        <v>0</v>
      </c>
      <c r="Q4145" s="1" t="n">
        <v>0</v>
      </c>
      <c r="R4145" s="1" t="n">
        <v>0</v>
      </c>
      <c r="S4145" s="2" t="n">
        <f aca="false">SUM(D4145:R4145)</f>
        <v>0.0004</v>
      </c>
      <c r="T4145" s="2" t="n">
        <f aca="false">SUM(R4145,N4145,K4145,G4145,E4145,D4145)</f>
        <v>0</v>
      </c>
      <c r="U4145" s="2" t="n">
        <f aca="false">SUM(M4145,L4145,K4145,J4145)</f>
        <v>0</v>
      </c>
    </row>
    <row r="4146" customFormat="false" ht="12.75" hidden="false" customHeight="false" outlineLevel="0" collapsed="false">
      <c r="A4146" s="1" t="n">
        <v>4145</v>
      </c>
      <c r="B4146" s="1" t="n">
        <v>454450</v>
      </c>
      <c r="C4146" s="1" t="n">
        <v>435850</v>
      </c>
      <c r="D4146" s="1" t="n">
        <v>0</v>
      </c>
      <c r="E4146" s="1" t="n">
        <v>0</v>
      </c>
      <c r="F4146" s="1" t="n">
        <v>0.0004</v>
      </c>
      <c r="G4146" s="1" t="n">
        <v>0</v>
      </c>
      <c r="H4146" s="1" t="n">
        <v>0</v>
      </c>
      <c r="I4146" s="1" t="n">
        <v>0</v>
      </c>
      <c r="J4146" s="1" t="n">
        <v>0</v>
      </c>
      <c r="K4146" s="1" t="n">
        <v>0</v>
      </c>
      <c r="L4146" s="1" t="n">
        <v>0</v>
      </c>
      <c r="M4146" s="1" t="n">
        <v>0</v>
      </c>
      <c r="N4146" s="1" t="n">
        <v>0</v>
      </c>
      <c r="O4146" s="1" t="n">
        <v>0</v>
      </c>
      <c r="P4146" s="1" t="n">
        <v>0</v>
      </c>
      <c r="Q4146" s="1" t="n">
        <v>0</v>
      </c>
      <c r="R4146" s="1" t="n">
        <v>0</v>
      </c>
      <c r="S4146" s="2" t="n">
        <f aca="false">SUM(D4146:R4146)</f>
        <v>0.0004</v>
      </c>
      <c r="T4146" s="2" t="n">
        <f aca="false">SUM(R4146,N4146,K4146,G4146,E4146,D4146)</f>
        <v>0</v>
      </c>
      <c r="U4146" s="2" t="n">
        <f aca="false">SUM(M4146,L4146,K4146,J4146)</f>
        <v>0</v>
      </c>
    </row>
    <row r="4147" customFormat="false" ht="12.75" hidden="false" customHeight="false" outlineLevel="0" collapsed="false">
      <c r="A4147" s="1" t="n">
        <v>4146</v>
      </c>
      <c r="B4147" s="1" t="n">
        <v>454550</v>
      </c>
      <c r="C4147" s="1" t="n">
        <v>435850</v>
      </c>
      <c r="D4147" s="1" t="n">
        <v>0</v>
      </c>
      <c r="E4147" s="1" t="n">
        <v>0</v>
      </c>
      <c r="F4147" s="1" t="n">
        <v>0.0004</v>
      </c>
      <c r="G4147" s="1" t="n">
        <v>0</v>
      </c>
      <c r="H4147" s="1" t="n">
        <v>0</v>
      </c>
      <c r="I4147" s="1" t="n">
        <v>0</v>
      </c>
      <c r="J4147" s="1" t="n">
        <v>0</v>
      </c>
      <c r="K4147" s="1" t="n">
        <v>0</v>
      </c>
      <c r="L4147" s="1" t="n">
        <v>0</v>
      </c>
      <c r="M4147" s="1" t="n">
        <v>0</v>
      </c>
      <c r="N4147" s="1" t="n">
        <v>0</v>
      </c>
      <c r="O4147" s="1" t="n">
        <v>0</v>
      </c>
      <c r="P4147" s="1" t="n">
        <v>0</v>
      </c>
      <c r="Q4147" s="1" t="n">
        <v>0</v>
      </c>
      <c r="R4147" s="1" t="n">
        <v>0</v>
      </c>
      <c r="S4147" s="2" t="n">
        <f aca="false">SUM(D4147:R4147)</f>
        <v>0.0004</v>
      </c>
      <c r="T4147" s="2" t="n">
        <f aca="false">SUM(R4147,N4147,K4147,G4147,E4147,D4147)</f>
        <v>0</v>
      </c>
      <c r="U4147" s="2" t="n">
        <f aca="false">SUM(M4147,L4147,K4147,J4147)</f>
        <v>0</v>
      </c>
    </row>
    <row r="4148" customFormat="false" ht="12.75" hidden="false" customHeight="false" outlineLevel="0" collapsed="false">
      <c r="A4148" s="1" t="n">
        <v>4147</v>
      </c>
      <c r="B4148" s="1" t="n">
        <v>454650</v>
      </c>
      <c r="C4148" s="1" t="n">
        <v>435850</v>
      </c>
      <c r="D4148" s="1" t="n">
        <v>0</v>
      </c>
      <c r="E4148" s="1" t="n">
        <v>0</v>
      </c>
      <c r="F4148" s="1" t="n">
        <v>0.0004</v>
      </c>
      <c r="G4148" s="1" t="n">
        <v>0</v>
      </c>
      <c r="H4148" s="1" t="n">
        <v>0</v>
      </c>
      <c r="I4148" s="1" t="n">
        <v>0</v>
      </c>
      <c r="J4148" s="1" t="n">
        <v>0</v>
      </c>
      <c r="K4148" s="1" t="n">
        <v>0</v>
      </c>
      <c r="L4148" s="1" t="n">
        <v>0</v>
      </c>
      <c r="M4148" s="1" t="n">
        <v>0</v>
      </c>
      <c r="N4148" s="1" t="n">
        <v>0</v>
      </c>
      <c r="O4148" s="1" t="n">
        <v>0</v>
      </c>
      <c r="P4148" s="1" t="n">
        <v>0</v>
      </c>
      <c r="Q4148" s="1" t="n">
        <v>0</v>
      </c>
      <c r="R4148" s="1" t="n">
        <v>0</v>
      </c>
      <c r="S4148" s="2" t="n">
        <f aca="false">SUM(D4148:R4148)</f>
        <v>0.0004</v>
      </c>
      <c r="T4148" s="2" t="n">
        <f aca="false">SUM(R4148,N4148,K4148,G4148,E4148,D4148)</f>
        <v>0</v>
      </c>
      <c r="U4148" s="2" t="n">
        <f aca="false">SUM(M4148,L4148,K4148,J4148)</f>
        <v>0</v>
      </c>
    </row>
    <row r="4149" customFormat="false" ht="12.75" hidden="false" customHeight="false" outlineLevel="0" collapsed="false">
      <c r="A4149" s="1" t="n">
        <v>4148</v>
      </c>
      <c r="B4149" s="1" t="n">
        <v>454750</v>
      </c>
      <c r="C4149" s="1" t="n">
        <v>435850</v>
      </c>
      <c r="D4149" s="1" t="n">
        <v>0</v>
      </c>
      <c r="E4149" s="1" t="n">
        <v>0</v>
      </c>
      <c r="F4149" s="1" t="n">
        <v>0.0004</v>
      </c>
      <c r="G4149" s="1" t="n">
        <v>0</v>
      </c>
      <c r="H4149" s="1" t="n">
        <v>0</v>
      </c>
      <c r="I4149" s="1" t="n">
        <v>0</v>
      </c>
      <c r="J4149" s="1" t="n">
        <v>0</v>
      </c>
      <c r="K4149" s="1" t="n">
        <v>0</v>
      </c>
      <c r="L4149" s="1" t="n">
        <v>0</v>
      </c>
      <c r="M4149" s="1" t="n">
        <v>0</v>
      </c>
      <c r="N4149" s="1" t="n">
        <v>0</v>
      </c>
      <c r="O4149" s="1" t="n">
        <v>0</v>
      </c>
      <c r="P4149" s="1" t="n">
        <v>0</v>
      </c>
      <c r="Q4149" s="1" t="n">
        <v>0</v>
      </c>
      <c r="R4149" s="1" t="n">
        <v>0</v>
      </c>
      <c r="S4149" s="2" t="n">
        <f aca="false">SUM(D4149:R4149)</f>
        <v>0.0004</v>
      </c>
      <c r="T4149" s="2" t="n">
        <f aca="false">SUM(R4149,N4149,K4149,G4149,E4149,D4149)</f>
        <v>0</v>
      </c>
      <c r="U4149" s="2" t="n">
        <f aca="false">SUM(M4149,L4149,K4149,J4149)</f>
        <v>0</v>
      </c>
    </row>
    <row r="4150" customFormat="false" ht="12.75" hidden="false" customHeight="false" outlineLevel="0" collapsed="false">
      <c r="A4150" s="1" t="n">
        <v>4149</v>
      </c>
      <c r="B4150" s="1" t="n">
        <v>454850</v>
      </c>
      <c r="C4150" s="1" t="n">
        <v>435850</v>
      </c>
      <c r="D4150" s="1" t="n">
        <v>0</v>
      </c>
      <c r="E4150" s="1" t="n">
        <v>0</v>
      </c>
      <c r="F4150" s="1" t="n">
        <v>0.0004</v>
      </c>
      <c r="G4150" s="1" t="n">
        <v>0</v>
      </c>
      <c r="H4150" s="1" t="n">
        <v>0</v>
      </c>
      <c r="I4150" s="1" t="n">
        <v>0</v>
      </c>
      <c r="J4150" s="1" t="n">
        <v>0</v>
      </c>
      <c r="K4150" s="1" t="n">
        <v>0</v>
      </c>
      <c r="L4150" s="1" t="n">
        <v>0</v>
      </c>
      <c r="M4150" s="1" t="n">
        <v>0</v>
      </c>
      <c r="N4150" s="1" t="n">
        <v>0</v>
      </c>
      <c r="O4150" s="1" t="n">
        <v>0</v>
      </c>
      <c r="P4150" s="1" t="n">
        <v>0</v>
      </c>
      <c r="Q4150" s="1" t="n">
        <v>0</v>
      </c>
      <c r="R4150" s="1" t="n">
        <v>0</v>
      </c>
      <c r="S4150" s="2" t="n">
        <f aca="false">SUM(D4150:R4150)</f>
        <v>0.0004</v>
      </c>
      <c r="T4150" s="2" t="n">
        <f aca="false">SUM(R4150,N4150,K4150,G4150,E4150,D4150)</f>
        <v>0</v>
      </c>
      <c r="U4150" s="2" t="n">
        <f aca="false">SUM(M4150,L4150,K4150,J4150)</f>
        <v>0</v>
      </c>
    </row>
    <row r="4151" customFormat="false" ht="12.75" hidden="false" customHeight="false" outlineLevel="0" collapsed="false">
      <c r="A4151" s="1" t="n">
        <v>4150</v>
      </c>
      <c r="B4151" s="1" t="n">
        <v>454950</v>
      </c>
      <c r="C4151" s="1" t="n">
        <v>435850</v>
      </c>
      <c r="D4151" s="1" t="n">
        <v>0</v>
      </c>
      <c r="E4151" s="1" t="n">
        <v>0</v>
      </c>
      <c r="F4151" s="1" t="n">
        <v>0.0004</v>
      </c>
      <c r="G4151" s="1" t="n">
        <v>0</v>
      </c>
      <c r="H4151" s="1" t="n">
        <v>0</v>
      </c>
      <c r="I4151" s="1" t="n">
        <v>0</v>
      </c>
      <c r="J4151" s="1" t="n">
        <v>0</v>
      </c>
      <c r="K4151" s="1" t="n">
        <v>0</v>
      </c>
      <c r="L4151" s="1" t="n">
        <v>0</v>
      </c>
      <c r="M4151" s="1" t="n">
        <v>0</v>
      </c>
      <c r="N4151" s="1" t="n">
        <v>0</v>
      </c>
      <c r="O4151" s="1" t="n">
        <v>0</v>
      </c>
      <c r="P4151" s="1" t="n">
        <v>0</v>
      </c>
      <c r="Q4151" s="1" t="n">
        <v>0</v>
      </c>
      <c r="R4151" s="1" t="n">
        <v>0</v>
      </c>
      <c r="S4151" s="2" t="n">
        <f aca="false">SUM(D4151:R4151)</f>
        <v>0.0004</v>
      </c>
      <c r="T4151" s="2" t="n">
        <f aca="false">SUM(R4151,N4151,K4151,G4151,E4151,D4151)</f>
        <v>0</v>
      </c>
      <c r="U4151" s="2" t="n">
        <f aca="false">SUM(M4151,L4151,K4151,J4151)</f>
        <v>0</v>
      </c>
    </row>
    <row r="4152" customFormat="false" ht="12.75" hidden="false" customHeight="false" outlineLevel="0" collapsed="false">
      <c r="A4152" s="1" t="n">
        <v>4151</v>
      </c>
      <c r="B4152" s="1" t="n">
        <v>455050</v>
      </c>
      <c r="C4152" s="1" t="n">
        <v>435850</v>
      </c>
      <c r="D4152" s="1" t="n">
        <v>0</v>
      </c>
      <c r="E4152" s="1" t="n">
        <v>0</v>
      </c>
      <c r="F4152" s="1" t="n">
        <v>0</v>
      </c>
      <c r="G4152" s="1" t="n">
        <v>0.0352</v>
      </c>
      <c r="H4152" s="1" t="n">
        <v>0.0242</v>
      </c>
      <c r="I4152" s="1" t="n">
        <v>0.0099</v>
      </c>
      <c r="J4152" s="1" t="n">
        <v>0</v>
      </c>
      <c r="K4152" s="1" t="n">
        <v>0.0011</v>
      </c>
      <c r="L4152" s="1" t="n">
        <v>0</v>
      </c>
      <c r="M4152" s="1" t="n">
        <v>0</v>
      </c>
      <c r="N4152" s="1" t="n">
        <v>0.028</v>
      </c>
      <c r="O4152" s="1" t="n">
        <v>0.0044</v>
      </c>
      <c r="P4152" s="1" t="n">
        <v>0</v>
      </c>
      <c r="Q4152" s="1" t="n">
        <v>0</v>
      </c>
      <c r="R4152" s="1" t="n">
        <v>0</v>
      </c>
      <c r="S4152" s="2" t="n">
        <f aca="false">SUM(D4152:R4152)</f>
        <v>0.1028</v>
      </c>
      <c r="T4152" s="2" t="n">
        <f aca="false">SUM(R4152,N4152,K4152,G4152,E4152,D4152)</f>
        <v>0.0643</v>
      </c>
      <c r="U4152" s="2" t="n">
        <f aca="false">SUM(M4152,L4152,K4152,J4152)</f>
        <v>0.0011</v>
      </c>
    </row>
    <row r="4153" customFormat="false" ht="12.75" hidden="false" customHeight="false" outlineLevel="0" collapsed="false">
      <c r="A4153" s="1" t="n">
        <v>4152</v>
      </c>
      <c r="B4153" s="1" t="n">
        <v>455150</v>
      </c>
      <c r="C4153" s="1" t="n">
        <v>435850</v>
      </c>
      <c r="D4153" s="1" t="n">
        <v>0</v>
      </c>
      <c r="E4153" s="1" t="n">
        <v>0</v>
      </c>
      <c r="F4153" s="1" t="n">
        <v>0</v>
      </c>
      <c r="G4153" s="1" t="n">
        <v>0.0352</v>
      </c>
      <c r="H4153" s="1" t="n">
        <v>0.0242</v>
      </c>
      <c r="I4153" s="1" t="n">
        <v>0.0099</v>
      </c>
      <c r="J4153" s="1" t="n">
        <v>0</v>
      </c>
      <c r="K4153" s="1" t="n">
        <v>0.0011</v>
      </c>
      <c r="L4153" s="1" t="n">
        <v>0</v>
      </c>
      <c r="M4153" s="1" t="n">
        <v>0</v>
      </c>
      <c r="N4153" s="1" t="n">
        <v>0.028</v>
      </c>
      <c r="O4153" s="1" t="n">
        <v>0.0044</v>
      </c>
      <c r="P4153" s="1" t="n">
        <v>0</v>
      </c>
      <c r="Q4153" s="1" t="n">
        <v>0</v>
      </c>
      <c r="R4153" s="1" t="n">
        <v>0</v>
      </c>
      <c r="S4153" s="2" t="n">
        <f aca="false">SUM(D4153:R4153)</f>
        <v>0.1028</v>
      </c>
      <c r="T4153" s="2" t="n">
        <f aca="false">SUM(R4153,N4153,K4153,G4153,E4153,D4153)</f>
        <v>0.0643</v>
      </c>
      <c r="U4153" s="2" t="n">
        <f aca="false">SUM(M4153,L4153,K4153,J4153)</f>
        <v>0.0011</v>
      </c>
    </row>
    <row r="4154" customFormat="false" ht="12.75" hidden="false" customHeight="false" outlineLevel="0" collapsed="false">
      <c r="A4154" s="1" t="n">
        <v>4153</v>
      </c>
      <c r="B4154" s="1" t="n">
        <v>455250</v>
      </c>
      <c r="C4154" s="1" t="n">
        <v>435850</v>
      </c>
      <c r="D4154" s="1" t="n">
        <v>0</v>
      </c>
      <c r="E4154" s="1" t="n">
        <v>0</v>
      </c>
      <c r="F4154" s="1" t="n">
        <v>0</v>
      </c>
      <c r="G4154" s="1" t="n">
        <v>0.0352</v>
      </c>
      <c r="H4154" s="1" t="n">
        <v>0.0242</v>
      </c>
      <c r="I4154" s="1" t="n">
        <v>0.0099</v>
      </c>
      <c r="J4154" s="1" t="n">
        <v>0</v>
      </c>
      <c r="K4154" s="1" t="n">
        <v>0.0011</v>
      </c>
      <c r="L4154" s="1" t="n">
        <v>0</v>
      </c>
      <c r="M4154" s="1" t="n">
        <v>0</v>
      </c>
      <c r="N4154" s="1" t="n">
        <v>0.028</v>
      </c>
      <c r="O4154" s="1" t="n">
        <v>0.0044</v>
      </c>
      <c r="P4154" s="1" t="n">
        <v>0</v>
      </c>
      <c r="Q4154" s="1" t="n">
        <v>0</v>
      </c>
      <c r="R4154" s="1" t="n">
        <v>0</v>
      </c>
      <c r="S4154" s="2" t="n">
        <f aca="false">SUM(D4154:R4154)</f>
        <v>0.1028</v>
      </c>
      <c r="T4154" s="2" t="n">
        <f aca="false">SUM(R4154,N4154,K4154,G4154,E4154,D4154)</f>
        <v>0.0643</v>
      </c>
      <c r="U4154" s="2" t="n">
        <f aca="false">SUM(M4154,L4154,K4154,J4154)</f>
        <v>0.0011</v>
      </c>
    </row>
    <row r="4155" customFormat="false" ht="12.75" hidden="false" customHeight="false" outlineLevel="0" collapsed="false">
      <c r="A4155" s="1" t="n">
        <v>4154</v>
      </c>
      <c r="B4155" s="1" t="n">
        <v>455350</v>
      </c>
      <c r="C4155" s="1" t="n">
        <v>435850</v>
      </c>
      <c r="D4155" s="1" t="n">
        <v>0</v>
      </c>
      <c r="E4155" s="1" t="n">
        <v>0</v>
      </c>
      <c r="F4155" s="1" t="n">
        <v>0</v>
      </c>
      <c r="G4155" s="1" t="n">
        <v>0.0352</v>
      </c>
      <c r="H4155" s="1" t="n">
        <v>0.0242</v>
      </c>
      <c r="I4155" s="1" t="n">
        <v>0.0099</v>
      </c>
      <c r="J4155" s="1" t="n">
        <v>0</v>
      </c>
      <c r="K4155" s="1" t="n">
        <v>0.0011</v>
      </c>
      <c r="L4155" s="1" t="n">
        <v>0</v>
      </c>
      <c r="M4155" s="1" t="n">
        <v>0</v>
      </c>
      <c r="N4155" s="1" t="n">
        <v>0.028</v>
      </c>
      <c r="O4155" s="1" t="n">
        <v>0.0044</v>
      </c>
      <c r="P4155" s="1" t="n">
        <v>0</v>
      </c>
      <c r="Q4155" s="1" t="n">
        <v>0</v>
      </c>
      <c r="R4155" s="1" t="n">
        <v>0</v>
      </c>
      <c r="S4155" s="2" t="n">
        <f aca="false">SUM(D4155:R4155)</f>
        <v>0.1028</v>
      </c>
      <c r="T4155" s="2" t="n">
        <f aca="false">SUM(R4155,N4155,K4155,G4155,E4155,D4155)</f>
        <v>0.0643</v>
      </c>
      <c r="U4155" s="2" t="n">
        <f aca="false">SUM(M4155,L4155,K4155,J4155)</f>
        <v>0.0011</v>
      </c>
    </row>
    <row r="4156" customFormat="false" ht="12.75" hidden="false" customHeight="false" outlineLevel="0" collapsed="false">
      <c r="A4156" s="1" t="n">
        <v>4155</v>
      </c>
      <c r="B4156" s="1" t="n">
        <v>455450</v>
      </c>
      <c r="C4156" s="1" t="n">
        <v>435850</v>
      </c>
      <c r="D4156" s="1" t="n">
        <v>0</v>
      </c>
      <c r="E4156" s="1" t="n">
        <v>0</v>
      </c>
      <c r="F4156" s="1" t="n">
        <v>0</v>
      </c>
      <c r="G4156" s="1" t="n">
        <v>0.0352</v>
      </c>
      <c r="H4156" s="1" t="n">
        <v>0.0242</v>
      </c>
      <c r="I4156" s="1" t="n">
        <v>0.0099</v>
      </c>
      <c r="J4156" s="1" t="n">
        <v>0</v>
      </c>
      <c r="K4156" s="1" t="n">
        <v>0.0011</v>
      </c>
      <c r="L4156" s="1" t="n">
        <v>0</v>
      </c>
      <c r="M4156" s="1" t="n">
        <v>0</v>
      </c>
      <c r="N4156" s="1" t="n">
        <v>0.028</v>
      </c>
      <c r="O4156" s="1" t="n">
        <v>0.0044</v>
      </c>
      <c r="P4156" s="1" t="n">
        <v>0</v>
      </c>
      <c r="Q4156" s="1" t="n">
        <v>0</v>
      </c>
      <c r="R4156" s="1" t="n">
        <v>0</v>
      </c>
      <c r="S4156" s="2" t="n">
        <f aca="false">SUM(D4156:R4156)</f>
        <v>0.1028</v>
      </c>
      <c r="T4156" s="2" t="n">
        <f aca="false">SUM(R4156,N4156,K4156,G4156,E4156,D4156)</f>
        <v>0.0643</v>
      </c>
      <c r="U4156" s="2" t="n">
        <f aca="false">SUM(M4156,L4156,K4156,J4156)</f>
        <v>0.0011</v>
      </c>
    </row>
    <row r="4157" customFormat="false" ht="12.75" hidden="false" customHeight="false" outlineLevel="0" collapsed="false">
      <c r="A4157" s="1" t="n">
        <v>4156</v>
      </c>
      <c r="B4157" s="1" t="n">
        <v>455550</v>
      </c>
      <c r="C4157" s="1" t="n">
        <v>435850</v>
      </c>
      <c r="D4157" s="1" t="n">
        <v>0</v>
      </c>
      <c r="E4157" s="1" t="n">
        <v>0</v>
      </c>
      <c r="F4157" s="1" t="n">
        <v>0</v>
      </c>
      <c r="G4157" s="1" t="n">
        <v>0.0352</v>
      </c>
      <c r="H4157" s="1" t="n">
        <v>0.0242</v>
      </c>
      <c r="I4157" s="1" t="n">
        <v>0.0099</v>
      </c>
      <c r="J4157" s="1" t="n">
        <v>0</v>
      </c>
      <c r="K4157" s="1" t="n">
        <v>0.0011</v>
      </c>
      <c r="L4157" s="1" t="n">
        <v>0</v>
      </c>
      <c r="M4157" s="1" t="n">
        <v>0</v>
      </c>
      <c r="N4157" s="1" t="n">
        <v>0.028</v>
      </c>
      <c r="O4157" s="1" t="n">
        <v>0.0044</v>
      </c>
      <c r="P4157" s="1" t="n">
        <v>0</v>
      </c>
      <c r="Q4157" s="1" t="n">
        <v>0</v>
      </c>
      <c r="R4157" s="1" t="n">
        <v>0</v>
      </c>
      <c r="S4157" s="2" t="n">
        <f aca="false">SUM(D4157:R4157)</f>
        <v>0.1028</v>
      </c>
      <c r="T4157" s="2" t="n">
        <f aca="false">SUM(R4157,N4157,K4157,G4157,E4157,D4157)</f>
        <v>0.0643</v>
      </c>
      <c r="U4157" s="2" t="n">
        <f aca="false">SUM(M4157,L4157,K4157,J4157)</f>
        <v>0.0011</v>
      </c>
    </row>
    <row r="4158" customFormat="false" ht="12.75" hidden="false" customHeight="false" outlineLevel="0" collapsed="false">
      <c r="A4158" s="1" t="n">
        <v>4157</v>
      </c>
      <c r="B4158" s="1" t="n">
        <v>455650</v>
      </c>
      <c r="C4158" s="1" t="n">
        <v>435850</v>
      </c>
      <c r="D4158" s="1" t="n">
        <v>0</v>
      </c>
      <c r="E4158" s="1" t="n">
        <v>0</v>
      </c>
      <c r="F4158" s="1" t="n">
        <v>0</v>
      </c>
      <c r="G4158" s="1" t="n">
        <v>0.0352</v>
      </c>
      <c r="H4158" s="1" t="n">
        <v>0.0242</v>
      </c>
      <c r="I4158" s="1" t="n">
        <v>0.0099</v>
      </c>
      <c r="J4158" s="1" t="n">
        <v>0</v>
      </c>
      <c r="K4158" s="1" t="n">
        <v>0.0011</v>
      </c>
      <c r="L4158" s="1" t="n">
        <v>0</v>
      </c>
      <c r="M4158" s="1" t="n">
        <v>0</v>
      </c>
      <c r="N4158" s="1" t="n">
        <v>0.028</v>
      </c>
      <c r="O4158" s="1" t="n">
        <v>0.0044</v>
      </c>
      <c r="P4158" s="1" t="n">
        <v>0</v>
      </c>
      <c r="Q4158" s="1" t="n">
        <v>0</v>
      </c>
      <c r="R4158" s="1" t="n">
        <v>0</v>
      </c>
      <c r="S4158" s="2" t="n">
        <f aca="false">SUM(D4158:R4158)</f>
        <v>0.1028</v>
      </c>
      <c r="T4158" s="2" t="n">
        <f aca="false">SUM(R4158,N4158,K4158,G4158,E4158,D4158)</f>
        <v>0.0643</v>
      </c>
      <c r="U4158" s="2" t="n">
        <f aca="false">SUM(M4158,L4158,K4158,J4158)</f>
        <v>0.0011</v>
      </c>
    </row>
    <row r="4159" customFormat="false" ht="12.75" hidden="false" customHeight="false" outlineLevel="0" collapsed="false">
      <c r="A4159" s="1" t="n">
        <v>4158</v>
      </c>
      <c r="B4159" s="1" t="n">
        <v>455750</v>
      </c>
      <c r="C4159" s="1" t="n">
        <v>435850</v>
      </c>
      <c r="D4159" s="1" t="n">
        <v>0</v>
      </c>
      <c r="E4159" s="1" t="n">
        <v>0</v>
      </c>
      <c r="F4159" s="1" t="n">
        <v>0</v>
      </c>
      <c r="G4159" s="1" t="n">
        <v>0.0352</v>
      </c>
      <c r="H4159" s="1" t="n">
        <v>0.0242</v>
      </c>
      <c r="I4159" s="1" t="n">
        <v>0.0099</v>
      </c>
      <c r="J4159" s="1" t="n">
        <v>0</v>
      </c>
      <c r="K4159" s="1" t="n">
        <v>0.0011</v>
      </c>
      <c r="L4159" s="1" t="n">
        <v>0</v>
      </c>
      <c r="M4159" s="1" t="n">
        <v>0</v>
      </c>
      <c r="N4159" s="1" t="n">
        <v>0.028</v>
      </c>
      <c r="O4159" s="1" t="n">
        <v>0.0044</v>
      </c>
      <c r="P4159" s="1" t="n">
        <v>0</v>
      </c>
      <c r="Q4159" s="1" t="n">
        <v>0</v>
      </c>
      <c r="R4159" s="1" t="n">
        <v>0</v>
      </c>
      <c r="S4159" s="2" t="n">
        <f aca="false">SUM(D4159:R4159)</f>
        <v>0.1028</v>
      </c>
      <c r="T4159" s="2" t="n">
        <f aca="false">SUM(R4159,N4159,K4159,G4159,E4159,D4159)</f>
        <v>0.0643</v>
      </c>
      <c r="U4159" s="2" t="n">
        <f aca="false">SUM(M4159,L4159,K4159,J4159)</f>
        <v>0.0011</v>
      </c>
    </row>
    <row r="4160" customFormat="false" ht="12.75" hidden="false" customHeight="false" outlineLevel="0" collapsed="false">
      <c r="A4160" s="1" t="n">
        <v>4159</v>
      </c>
      <c r="B4160" s="1" t="n">
        <v>455850</v>
      </c>
      <c r="C4160" s="1" t="n">
        <v>435850</v>
      </c>
      <c r="D4160" s="1" t="n">
        <v>0</v>
      </c>
      <c r="E4160" s="1" t="n">
        <v>0</v>
      </c>
      <c r="F4160" s="1" t="n">
        <v>0</v>
      </c>
      <c r="G4160" s="1" t="n">
        <v>0.0352</v>
      </c>
      <c r="H4160" s="1" t="n">
        <v>0.0242</v>
      </c>
      <c r="I4160" s="1" t="n">
        <v>0.0099</v>
      </c>
      <c r="J4160" s="1" t="n">
        <v>0</v>
      </c>
      <c r="K4160" s="1" t="n">
        <v>0.0011</v>
      </c>
      <c r="L4160" s="1" t="n">
        <v>0</v>
      </c>
      <c r="M4160" s="1" t="n">
        <v>0</v>
      </c>
      <c r="N4160" s="1" t="n">
        <v>0.028</v>
      </c>
      <c r="O4160" s="1" t="n">
        <v>0.0044</v>
      </c>
      <c r="P4160" s="1" t="n">
        <v>0</v>
      </c>
      <c r="Q4160" s="1" t="n">
        <v>0</v>
      </c>
      <c r="R4160" s="1" t="n">
        <v>0</v>
      </c>
      <c r="S4160" s="2" t="n">
        <f aca="false">SUM(D4160:R4160)</f>
        <v>0.1028</v>
      </c>
      <c r="T4160" s="2" t="n">
        <f aca="false">SUM(R4160,N4160,K4160,G4160,E4160,D4160)</f>
        <v>0.0643</v>
      </c>
      <c r="U4160" s="2" t="n">
        <f aca="false">SUM(M4160,L4160,K4160,J4160)</f>
        <v>0.0011</v>
      </c>
    </row>
    <row r="4161" customFormat="false" ht="12.75" hidden="false" customHeight="false" outlineLevel="0" collapsed="false">
      <c r="A4161" s="1" t="n">
        <v>4160</v>
      </c>
      <c r="B4161" s="1" t="n">
        <v>455950</v>
      </c>
      <c r="C4161" s="1" t="n">
        <v>435850</v>
      </c>
      <c r="D4161" s="1" t="n">
        <v>0</v>
      </c>
      <c r="E4161" s="1" t="n">
        <v>0</v>
      </c>
      <c r="F4161" s="1" t="n">
        <v>0</v>
      </c>
      <c r="G4161" s="1" t="n">
        <v>0.0352</v>
      </c>
      <c r="H4161" s="1" t="n">
        <v>0.0242</v>
      </c>
      <c r="I4161" s="1" t="n">
        <v>0.0099</v>
      </c>
      <c r="J4161" s="1" t="n">
        <v>0</v>
      </c>
      <c r="K4161" s="1" t="n">
        <v>0.0011</v>
      </c>
      <c r="L4161" s="1" t="n">
        <v>0</v>
      </c>
      <c r="M4161" s="1" t="n">
        <v>0</v>
      </c>
      <c r="N4161" s="1" t="n">
        <v>0.028</v>
      </c>
      <c r="O4161" s="1" t="n">
        <v>0.0044</v>
      </c>
      <c r="P4161" s="1" t="n">
        <v>0</v>
      </c>
      <c r="Q4161" s="1" t="n">
        <v>0</v>
      </c>
      <c r="R4161" s="1" t="n">
        <v>0</v>
      </c>
      <c r="S4161" s="2" t="n">
        <f aca="false">SUM(D4161:R4161)</f>
        <v>0.1028</v>
      </c>
      <c r="T4161" s="2" t="n">
        <f aca="false">SUM(R4161,N4161,K4161,G4161,E4161,D4161)</f>
        <v>0.0643</v>
      </c>
      <c r="U4161" s="2" t="n">
        <f aca="false">SUM(M4161,L4161,K4161,J4161)</f>
        <v>0.0011</v>
      </c>
    </row>
    <row r="4162" customFormat="false" ht="12.75" hidden="false" customHeight="false" outlineLevel="0" collapsed="false">
      <c r="A4162" s="1" t="n">
        <v>4161</v>
      </c>
      <c r="B4162" s="1" t="n">
        <v>456050</v>
      </c>
      <c r="C4162" s="1" t="n">
        <v>435850</v>
      </c>
      <c r="D4162" s="1" t="n">
        <v>0.0022</v>
      </c>
      <c r="E4162" s="1" t="n">
        <v>0.0011</v>
      </c>
      <c r="F4162" s="1" t="n">
        <v>0</v>
      </c>
      <c r="G4162" s="1" t="n">
        <v>0.0099</v>
      </c>
      <c r="H4162" s="1" t="n">
        <v>0.0033</v>
      </c>
      <c r="I4162" s="1" t="n">
        <v>0.0022</v>
      </c>
      <c r="J4162" s="1" t="n">
        <v>0</v>
      </c>
      <c r="K4162" s="1" t="n">
        <v>0</v>
      </c>
      <c r="L4162" s="1" t="n">
        <v>0</v>
      </c>
      <c r="M4162" s="1" t="n">
        <v>0</v>
      </c>
      <c r="N4162" s="1" t="n">
        <v>0</v>
      </c>
      <c r="O4162" s="1" t="n">
        <v>0</v>
      </c>
      <c r="P4162" s="1" t="n">
        <v>0</v>
      </c>
      <c r="Q4162" s="1" t="n">
        <v>0.0011</v>
      </c>
      <c r="R4162" s="1" t="n">
        <v>0</v>
      </c>
      <c r="S4162" s="2" t="n">
        <f aca="false">SUM(D4162:R4162)</f>
        <v>0.0198</v>
      </c>
      <c r="T4162" s="2" t="n">
        <f aca="false">SUM(R4162,N4162,K4162,G4162,E4162,D4162)</f>
        <v>0.0132</v>
      </c>
      <c r="U4162" s="2" t="n">
        <f aca="false">SUM(M4162,L4162,K4162,J4162)</f>
        <v>0</v>
      </c>
    </row>
    <row r="4163" customFormat="false" ht="12.75" hidden="false" customHeight="false" outlineLevel="0" collapsed="false">
      <c r="A4163" s="1" t="n">
        <v>4162</v>
      </c>
      <c r="B4163" s="1" t="n">
        <v>456150</v>
      </c>
      <c r="C4163" s="1" t="n">
        <v>435850</v>
      </c>
      <c r="D4163" s="1" t="n">
        <v>0.0022</v>
      </c>
      <c r="E4163" s="1" t="n">
        <v>0.0011</v>
      </c>
      <c r="F4163" s="1" t="n">
        <v>0</v>
      </c>
      <c r="G4163" s="1" t="n">
        <v>0.0099</v>
      </c>
      <c r="H4163" s="1" t="n">
        <v>0.0033</v>
      </c>
      <c r="I4163" s="1" t="n">
        <v>0.0022</v>
      </c>
      <c r="J4163" s="1" t="n">
        <v>0</v>
      </c>
      <c r="K4163" s="1" t="n">
        <v>0</v>
      </c>
      <c r="L4163" s="1" t="n">
        <v>0</v>
      </c>
      <c r="M4163" s="1" t="n">
        <v>0</v>
      </c>
      <c r="N4163" s="1" t="n">
        <v>0</v>
      </c>
      <c r="O4163" s="1" t="n">
        <v>0</v>
      </c>
      <c r="P4163" s="1" t="n">
        <v>0</v>
      </c>
      <c r="Q4163" s="1" t="n">
        <v>0.0011</v>
      </c>
      <c r="R4163" s="1" t="n">
        <v>0</v>
      </c>
      <c r="S4163" s="2" t="n">
        <f aca="false">SUM(D4163:R4163)</f>
        <v>0.0198</v>
      </c>
      <c r="T4163" s="2" t="n">
        <f aca="false">SUM(R4163,N4163,K4163,G4163,E4163,D4163)</f>
        <v>0.0132</v>
      </c>
      <c r="U4163" s="2" t="n">
        <f aca="false">SUM(M4163,L4163,K4163,J4163)</f>
        <v>0</v>
      </c>
    </row>
    <row r="4164" customFormat="false" ht="12.75" hidden="false" customHeight="false" outlineLevel="0" collapsed="false">
      <c r="A4164" s="1" t="n">
        <v>4163</v>
      </c>
      <c r="B4164" s="1" t="n">
        <v>456250</v>
      </c>
      <c r="C4164" s="1" t="n">
        <v>435850</v>
      </c>
      <c r="D4164" s="1" t="n">
        <v>0.0022</v>
      </c>
      <c r="E4164" s="1" t="n">
        <v>0.0011</v>
      </c>
      <c r="F4164" s="1" t="n">
        <v>0</v>
      </c>
      <c r="G4164" s="1" t="n">
        <v>0.0099</v>
      </c>
      <c r="H4164" s="1" t="n">
        <v>0.0033</v>
      </c>
      <c r="I4164" s="1" t="n">
        <v>0.0022</v>
      </c>
      <c r="J4164" s="1" t="n">
        <v>0</v>
      </c>
      <c r="K4164" s="1" t="n">
        <v>0</v>
      </c>
      <c r="L4164" s="1" t="n">
        <v>0</v>
      </c>
      <c r="M4164" s="1" t="n">
        <v>0</v>
      </c>
      <c r="N4164" s="1" t="n">
        <v>0</v>
      </c>
      <c r="O4164" s="1" t="n">
        <v>0</v>
      </c>
      <c r="P4164" s="1" t="n">
        <v>0</v>
      </c>
      <c r="Q4164" s="1" t="n">
        <v>0.0011</v>
      </c>
      <c r="R4164" s="1" t="n">
        <v>0</v>
      </c>
      <c r="S4164" s="2" t="n">
        <f aca="false">SUM(D4164:R4164)</f>
        <v>0.0198</v>
      </c>
      <c r="T4164" s="2" t="n">
        <f aca="false">SUM(R4164,N4164,K4164,G4164,E4164,D4164)</f>
        <v>0.0132</v>
      </c>
      <c r="U4164" s="2" t="n">
        <f aca="false">SUM(M4164,L4164,K4164,J4164)</f>
        <v>0</v>
      </c>
    </row>
    <row r="4165" customFormat="false" ht="12.75" hidden="false" customHeight="false" outlineLevel="0" collapsed="false">
      <c r="A4165" s="1" t="n">
        <v>4164</v>
      </c>
      <c r="B4165" s="1" t="n">
        <v>456350</v>
      </c>
      <c r="C4165" s="1" t="n">
        <v>435850</v>
      </c>
      <c r="D4165" s="1" t="n">
        <v>0.0022</v>
      </c>
      <c r="E4165" s="1" t="n">
        <v>0.0011</v>
      </c>
      <c r="F4165" s="1" t="n">
        <v>0</v>
      </c>
      <c r="G4165" s="1" t="n">
        <v>0.0099</v>
      </c>
      <c r="H4165" s="1" t="n">
        <v>0.0033</v>
      </c>
      <c r="I4165" s="1" t="n">
        <v>0.0022</v>
      </c>
      <c r="J4165" s="1" t="n">
        <v>0</v>
      </c>
      <c r="K4165" s="1" t="n">
        <v>0</v>
      </c>
      <c r="L4165" s="1" t="n">
        <v>0</v>
      </c>
      <c r="M4165" s="1" t="n">
        <v>0</v>
      </c>
      <c r="N4165" s="1" t="n">
        <v>0</v>
      </c>
      <c r="O4165" s="1" t="n">
        <v>0</v>
      </c>
      <c r="P4165" s="1" t="n">
        <v>0</v>
      </c>
      <c r="Q4165" s="1" t="n">
        <v>0.0011</v>
      </c>
      <c r="R4165" s="1" t="n">
        <v>0</v>
      </c>
      <c r="S4165" s="2" t="n">
        <f aca="false">SUM(D4165:R4165)</f>
        <v>0.0198</v>
      </c>
      <c r="T4165" s="2" t="n">
        <f aca="false">SUM(R4165,N4165,K4165,G4165,E4165,D4165)</f>
        <v>0.0132</v>
      </c>
      <c r="U4165" s="2" t="n">
        <f aca="false">SUM(M4165,L4165,K4165,J4165)</f>
        <v>0</v>
      </c>
    </row>
    <row r="4166" customFormat="false" ht="12.75" hidden="false" customHeight="false" outlineLevel="0" collapsed="false">
      <c r="A4166" s="1" t="n">
        <v>4165</v>
      </c>
      <c r="B4166" s="1" t="n">
        <v>456450</v>
      </c>
      <c r="C4166" s="1" t="n">
        <v>435850</v>
      </c>
      <c r="D4166" s="1" t="n">
        <v>0.0022</v>
      </c>
      <c r="E4166" s="1" t="n">
        <v>0.0011</v>
      </c>
      <c r="F4166" s="1" t="n">
        <v>0</v>
      </c>
      <c r="G4166" s="1" t="n">
        <v>0.0099</v>
      </c>
      <c r="H4166" s="1" t="n">
        <v>0.0033</v>
      </c>
      <c r="I4166" s="1" t="n">
        <v>0.0022</v>
      </c>
      <c r="J4166" s="1" t="n">
        <v>0</v>
      </c>
      <c r="K4166" s="1" t="n">
        <v>0</v>
      </c>
      <c r="L4166" s="1" t="n">
        <v>0</v>
      </c>
      <c r="M4166" s="1" t="n">
        <v>0</v>
      </c>
      <c r="N4166" s="1" t="n">
        <v>0</v>
      </c>
      <c r="O4166" s="1" t="n">
        <v>0</v>
      </c>
      <c r="P4166" s="1" t="n">
        <v>0</v>
      </c>
      <c r="Q4166" s="1" t="n">
        <v>0.0011</v>
      </c>
      <c r="R4166" s="1" t="n">
        <v>0</v>
      </c>
      <c r="S4166" s="2" t="n">
        <f aca="false">SUM(D4166:R4166)</f>
        <v>0.0198</v>
      </c>
      <c r="T4166" s="2" t="n">
        <f aca="false">SUM(R4166,N4166,K4166,G4166,E4166,D4166)</f>
        <v>0.0132</v>
      </c>
      <c r="U4166" s="2" t="n">
        <f aca="false">SUM(M4166,L4166,K4166,J4166)</f>
        <v>0</v>
      </c>
    </row>
    <row r="4167" customFormat="false" ht="12.75" hidden="false" customHeight="false" outlineLevel="0" collapsed="false">
      <c r="A4167" s="1" t="n">
        <v>4166</v>
      </c>
      <c r="B4167" s="1" t="n">
        <v>456550</v>
      </c>
      <c r="C4167" s="1" t="n">
        <v>435850</v>
      </c>
      <c r="D4167" s="1" t="n">
        <v>0.0022</v>
      </c>
      <c r="E4167" s="1" t="n">
        <v>0.0011</v>
      </c>
      <c r="F4167" s="1" t="n">
        <v>0</v>
      </c>
      <c r="G4167" s="1" t="n">
        <v>0.0099</v>
      </c>
      <c r="H4167" s="1" t="n">
        <v>0.0033</v>
      </c>
      <c r="I4167" s="1" t="n">
        <v>0.0022</v>
      </c>
      <c r="J4167" s="1" t="n">
        <v>0</v>
      </c>
      <c r="K4167" s="1" t="n">
        <v>0</v>
      </c>
      <c r="L4167" s="1" t="n">
        <v>0</v>
      </c>
      <c r="M4167" s="1" t="n">
        <v>0</v>
      </c>
      <c r="N4167" s="1" t="n">
        <v>0</v>
      </c>
      <c r="O4167" s="1" t="n">
        <v>0</v>
      </c>
      <c r="P4167" s="1" t="n">
        <v>0</v>
      </c>
      <c r="Q4167" s="1" t="n">
        <v>0.0011</v>
      </c>
      <c r="R4167" s="1" t="n">
        <v>0</v>
      </c>
      <c r="S4167" s="2" t="n">
        <f aca="false">SUM(D4167:R4167)</f>
        <v>0.0198</v>
      </c>
      <c r="T4167" s="2" t="n">
        <f aca="false">SUM(R4167,N4167,K4167,G4167,E4167,D4167)</f>
        <v>0.0132</v>
      </c>
      <c r="U4167" s="2" t="n">
        <f aca="false">SUM(M4167,L4167,K4167,J4167)</f>
        <v>0</v>
      </c>
    </row>
    <row r="4168" customFormat="false" ht="12.75" hidden="false" customHeight="false" outlineLevel="0" collapsed="false">
      <c r="A4168" s="1" t="n">
        <v>4167</v>
      </c>
      <c r="B4168" s="1" t="n">
        <v>456650</v>
      </c>
      <c r="C4168" s="1" t="n">
        <v>435850</v>
      </c>
      <c r="D4168" s="1" t="n">
        <v>0.0022</v>
      </c>
      <c r="E4168" s="1" t="n">
        <v>0.0011</v>
      </c>
      <c r="F4168" s="1" t="n">
        <v>0</v>
      </c>
      <c r="G4168" s="1" t="n">
        <v>0.0099</v>
      </c>
      <c r="H4168" s="1" t="n">
        <v>0.0033</v>
      </c>
      <c r="I4168" s="1" t="n">
        <v>0.0022</v>
      </c>
      <c r="J4168" s="1" t="n">
        <v>0</v>
      </c>
      <c r="K4168" s="1" t="n">
        <v>0</v>
      </c>
      <c r="L4168" s="1" t="n">
        <v>0</v>
      </c>
      <c r="M4168" s="1" t="n">
        <v>0</v>
      </c>
      <c r="N4168" s="1" t="n">
        <v>0</v>
      </c>
      <c r="O4168" s="1" t="n">
        <v>0</v>
      </c>
      <c r="P4168" s="1" t="n">
        <v>0</v>
      </c>
      <c r="Q4168" s="1" t="n">
        <v>0.0011</v>
      </c>
      <c r="R4168" s="1" t="n">
        <v>0</v>
      </c>
      <c r="S4168" s="2" t="n">
        <f aca="false">SUM(D4168:R4168)</f>
        <v>0.0198</v>
      </c>
      <c r="T4168" s="2" t="n">
        <f aca="false">SUM(R4168,N4168,K4168,G4168,E4168,D4168)</f>
        <v>0.0132</v>
      </c>
      <c r="U4168" s="2" t="n">
        <f aca="false">SUM(M4168,L4168,K4168,J4168)</f>
        <v>0</v>
      </c>
    </row>
    <row r="4169" customFormat="false" ht="12.75" hidden="false" customHeight="false" outlineLevel="0" collapsed="false">
      <c r="A4169" s="1" t="n">
        <v>4168</v>
      </c>
      <c r="B4169" s="1" t="n">
        <v>456750</v>
      </c>
      <c r="C4169" s="1" t="n">
        <v>435850</v>
      </c>
      <c r="D4169" s="1" t="n">
        <v>0.0022</v>
      </c>
      <c r="E4169" s="1" t="n">
        <v>0.0011</v>
      </c>
      <c r="F4169" s="1" t="n">
        <v>0</v>
      </c>
      <c r="G4169" s="1" t="n">
        <v>0.0099</v>
      </c>
      <c r="H4169" s="1" t="n">
        <v>0.0033</v>
      </c>
      <c r="I4169" s="1" t="n">
        <v>0.0022</v>
      </c>
      <c r="J4169" s="1" t="n">
        <v>0</v>
      </c>
      <c r="K4169" s="1" t="n">
        <v>0</v>
      </c>
      <c r="L4169" s="1" t="n">
        <v>0</v>
      </c>
      <c r="M4169" s="1" t="n">
        <v>0</v>
      </c>
      <c r="N4169" s="1" t="n">
        <v>0</v>
      </c>
      <c r="O4169" s="1" t="n">
        <v>0</v>
      </c>
      <c r="P4169" s="1" t="n">
        <v>0</v>
      </c>
      <c r="Q4169" s="1" t="n">
        <v>0.0011</v>
      </c>
      <c r="R4169" s="1" t="n">
        <v>0</v>
      </c>
      <c r="S4169" s="2" t="n">
        <f aca="false">SUM(D4169:R4169)</f>
        <v>0.0198</v>
      </c>
      <c r="T4169" s="2" t="n">
        <f aca="false">SUM(R4169,N4169,K4169,G4169,E4169,D4169)</f>
        <v>0.0132</v>
      </c>
      <c r="U4169" s="2" t="n">
        <f aca="false">SUM(M4169,L4169,K4169,J4169)</f>
        <v>0</v>
      </c>
    </row>
    <row r="4170" customFormat="false" ht="12.75" hidden="false" customHeight="false" outlineLevel="0" collapsed="false">
      <c r="A4170" s="1" t="n">
        <v>4169</v>
      </c>
      <c r="B4170" s="1" t="n">
        <v>456850</v>
      </c>
      <c r="C4170" s="1" t="n">
        <v>435850</v>
      </c>
      <c r="D4170" s="1" t="n">
        <v>0.0022</v>
      </c>
      <c r="E4170" s="1" t="n">
        <v>0.0011</v>
      </c>
      <c r="F4170" s="1" t="n">
        <v>0</v>
      </c>
      <c r="G4170" s="1" t="n">
        <v>0.0099</v>
      </c>
      <c r="H4170" s="1" t="n">
        <v>0.0033</v>
      </c>
      <c r="I4170" s="1" t="n">
        <v>0.0022</v>
      </c>
      <c r="J4170" s="1" t="n">
        <v>0</v>
      </c>
      <c r="K4170" s="1" t="n">
        <v>0</v>
      </c>
      <c r="L4170" s="1" t="n">
        <v>0</v>
      </c>
      <c r="M4170" s="1" t="n">
        <v>0</v>
      </c>
      <c r="N4170" s="1" t="n">
        <v>0</v>
      </c>
      <c r="O4170" s="1" t="n">
        <v>0</v>
      </c>
      <c r="P4170" s="1" t="n">
        <v>0</v>
      </c>
      <c r="Q4170" s="1" t="n">
        <v>0.0011</v>
      </c>
      <c r="R4170" s="1" t="n">
        <v>0</v>
      </c>
      <c r="S4170" s="2" t="n">
        <f aca="false">SUM(D4170:R4170)</f>
        <v>0.0198</v>
      </c>
      <c r="T4170" s="2" t="n">
        <f aca="false">SUM(R4170,N4170,K4170,G4170,E4170,D4170)</f>
        <v>0.0132</v>
      </c>
      <c r="U4170" s="2" t="n">
        <f aca="false">SUM(M4170,L4170,K4170,J4170)</f>
        <v>0</v>
      </c>
    </row>
    <row r="4171" customFormat="false" ht="12.75" hidden="false" customHeight="false" outlineLevel="0" collapsed="false">
      <c r="A4171" s="1" t="n">
        <v>4170</v>
      </c>
      <c r="B4171" s="1" t="n">
        <v>456950</v>
      </c>
      <c r="C4171" s="1" t="n">
        <v>435850</v>
      </c>
      <c r="D4171" s="1" t="n">
        <v>0.0022</v>
      </c>
      <c r="E4171" s="1" t="n">
        <v>0.0011</v>
      </c>
      <c r="F4171" s="1" t="n">
        <v>0</v>
      </c>
      <c r="G4171" s="1" t="n">
        <v>0.0099</v>
      </c>
      <c r="H4171" s="1" t="n">
        <v>0.0033</v>
      </c>
      <c r="I4171" s="1" t="n">
        <v>0.0022</v>
      </c>
      <c r="J4171" s="1" t="n">
        <v>0</v>
      </c>
      <c r="K4171" s="1" t="n">
        <v>0</v>
      </c>
      <c r="L4171" s="1" t="n">
        <v>0</v>
      </c>
      <c r="M4171" s="1" t="n">
        <v>0</v>
      </c>
      <c r="N4171" s="1" t="n">
        <v>0</v>
      </c>
      <c r="O4171" s="1" t="n">
        <v>0</v>
      </c>
      <c r="P4171" s="1" t="n">
        <v>0</v>
      </c>
      <c r="Q4171" s="1" t="n">
        <v>0.0011</v>
      </c>
      <c r="R4171" s="1" t="n">
        <v>0</v>
      </c>
      <c r="S4171" s="2" t="n">
        <f aca="false">SUM(D4171:R4171)</f>
        <v>0.0198</v>
      </c>
      <c r="T4171" s="2" t="n">
        <f aca="false">SUM(R4171,N4171,K4171,G4171,E4171,D4171)</f>
        <v>0.0132</v>
      </c>
      <c r="U4171" s="2" t="n">
        <f aca="false">SUM(M4171,L4171,K4171,J4171)</f>
        <v>0</v>
      </c>
    </row>
    <row r="4172" customFormat="false" ht="12.75" hidden="false" customHeight="false" outlineLevel="0" collapsed="false">
      <c r="A4172" s="1" t="n">
        <v>4171</v>
      </c>
      <c r="B4172" s="1" t="n">
        <v>457050</v>
      </c>
      <c r="C4172" s="1" t="n">
        <v>435850</v>
      </c>
      <c r="D4172" s="1" t="n">
        <v>0.0022</v>
      </c>
      <c r="E4172" s="1" t="n">
        <v>0.0011</v>
      </c>
      <c r="F4172" s="1" t="n">
        <v>0</v>
      </c>
      <c r="G4172" s="1" t="n">
        <v>0.0099</v>
      </c>
      <c r="H4172" s="1" t="n">
        <v>0.0033</v>
      </c>
      <c r="I4172" s="1" t="n">
        <v>0.0022</v>
      </c>
      <c r="J4172" s="1" t="n">
        <v>0</v>
      </c>
      <c r="K4172" s="1" t="n">
        <v>0</v>
      </c>
      <c r="L4172" s="1" t="n">
        <v>0</v>
      </c>
      <c r="M4172" s="1" t="n">
        <v>0</v>
      </c>
      <c r="N4172" s="1" t="n">
        <v>0</v>
      </c>
      <c r="O4172" s="1" t="n">
        <v>0</v>
      </c>
      <c r="P4172" s="1" t="n">
        <v>0</v>
      </c>
      <c r="Q4172" s="1" t="n">
        <v>0.0011</v>
      </c>
      <c r="R4172" s="1" t="n">
        <v>0</v>
      </c>
      <c r="S4172" s="2" t="n">
        <f aca="false">SUM(D4172:R4172)</f>
        <v>0.0198</v>
      </c>
      <c r="T4172" s="2" t="n">
        <f aca="false">SUM(R4172,N4172,K4172,G4172,E4172,D4172)</f>
        <v>0.0132</v>
      </c>
      <c r="U4172" s="2" t="n">
        <f aca="false">SUM(M4172,L4172,K4172,J4172)</f>
        <v>0</v>
      </c>
    </row>
    <row r="4173" customFormat="false" ht="12.75" hidden="false" customHeight="false" outlineLevel="0" collapsed="false">
      <c r="A4173" s="1" t="n">
        <v>4172</v>
      </c>
      <c r="B4173" s="1" t="n">
        <v>457150</v>
      </c>
      <c r="C4173" s="1" t="n">
        <v>435850</v>
      </c>
      <c r="D4173" s="1" t="n">
        <v>0.0022</v>
      </c>
      <c r="E4173" s="1" t="n">
        <v>0.0011</v>
      </c>
      <c r="F4173" s="1" t="n">
        <v>0</v>
      </c>
      <c r="G4173" s="1" t="n">
        <v>0.0099</v>
      </c>
      <c r="H4173" s="1" t="n">
        <v>0.0033</v>
      </c>
      <c r="I4173" s="1" t="n">
        <v>0.0022</v>
      </c>
      <c r="J4173" s="1" t="n">
        <v>0</v>
      </c>
      <c r="K4173" s="1" t="n">
        <v>0</v>
      </c>
      <c r="L4173" s="1" t="n">
        <v>0</v>
      </c>
      <c r="M4173" s="1" t="n">
        <v>0</v>
      </c>
      <c r="N4173" s="1" t="n">
        <v>0</v>
      </c>
      <c r="O4173" s="1" t="n">
        <v>0</v>
      </c>
      <c r="P4173" s="1" t="n">
        <v>0</v>
      </c>
      <c r="Q4173" s="1" t="n">
        <v>0.0011</v>
      </c>
      <c r="R4173" s="1" t="n">
        <v>0</v>
      </c>
      <c r="S4173" s="2" t="n">
        <f aca="false">SUM(D4173:R4173)</f>
        <v>0.0198</v>
      </c>
      <c r="T4173" s="2" t="n">
        <f aca="false">SUM(R4173,N4173,K4173,G4173,E4173,D4173)</f>
        <v>0.0132</v>
      </c>
      <c r="U4173" s="2" t="n">
        <f aca="false">SUM(M4173,L4173,K4173,J4173)</f>
        <v>0</v>
      </c>
    </row>
    <row r="4174" customFormat="false" ht="12.75" hidden="false" customHeight="false" outlineLevel="0" collapsed="false">
      <c r="A4174" s="1" t="n">
        <v>4173</v>
      </c>
      <c r="B4174" s="1" t="n">
        <v>457250</v>
      </c>
      <c r="C4174" s="1" t="n">
        <v>435850</v>
      </c>
      <c r="D4174" s="1" t="n">
        <v>0.0022</v>
      </c>
      <c r="E4174" s="1" t="n">
        <v>0.0011</v>
      </c>
      <c r="F4174" s="1" t="n">
        <v>0</v>
      </c>
      <c r="G4174" s="1" t="n">
        <v>0.0099</v>
      </c>
      <c r="H4174" s="1" t="n">
        <v>0.0033</v>
      </c>
      <c r="I4174" s="1" t="n">
        <v>0.0022</v>
      </c>
      <c r="J4174" s="1" t="n">
        <v>0</v>
      </c>
      <c r="K4174" s="1" t="n">
        <v>0</v>
      </c>
      <c r="L4174" s="1" t="n">
        <v>0</v>
      </c>
      <c r="M4174" s="1" t="n">
        <v>0</v>
      </c>
      <c r="N4174" s="1" t="n">
        <v>0</v>
      </c>
      <c r="O4174" s="1" t="n">
        <v>0</v>
      </c>
      <c r="P4174" s="1" t="n">
        <v>0</v>
      </c>
      <c r="Q4174" s="1" t="n">
        <v>0.0011</v>
      </c>
      <c r="R4174" s="1" t="n">
        <v>0</v>
      </c>
      <c r="S4174" s="2" t="n">
        <f aca="false">SUM(D4174:R4174)</f>
        <v>0.0198</v>
      </c>
      <c r="T4174" s="2" t="n">
        <f aca="false">SUM(R4174,N4174,K4174,G4174,E4174,D4174)</f>
        <v>0.0132</v>
      </c>
      <c r="U4174" s="2" t="n">
        <f aca="false">SUM(M4174,L4174,K4174,J4174)</f>
        <v>0</v>
      </c>
    </row>
    <row r="4175" customFormat="false" ht="12.75" hidden="false" customHeight="false" outlineLevel="0" collapsed="false">
      <c r="A4175" s="1" t="n">
        <v>4174</v>
      </c>
      <c r="B4175" s="1" t="n">
        <v>457350</v>
      </c>
      <c r="C4175" s="1" t="n">
        <v>435850</v>
      </c>
      <c r="D4175" s="1" t="n">
        <v>0.0022</v>
      </c>
      <c r="E4175" s="1" t="n">
        <v>0.0011</v>
      </c>
      <c r="F4175" s="1" t="n">
        <v>0</v>
      </c>
      <c r="G4175" s="1" t="n">
        <v>0.0099</v>
      </c>
      <c r="H4175" s="1" t="n">
        <v>0.0033</v>
      </c>
      <c r="I4175" s="1" t="n">
        <v>0.0022</v>
      </c>
      <c r="J4175" s="1" t="n">
        <v>0</v>
      </c>
      <c r="K4175" s="1" t="n">
        <v>0</v>
      </c>
      <c r="L4175" s="1" t="n">
        <v>0</v>
      </c>
      <c r="M4175" s="1" t="n">
        <v>0</v>
      </c>
      <c r="N4175" s="1" t="n">
        <v>0</v>
      </c>
      <c r="O4175" s="1" t="n">
        <v>0</v>
      </c>
      <c r="P4175" s="1" t="n">
        <v>0</v>
      </c>
      <c r="Q4175" s="1" t="n">
        <v>0.0011</v>
      </c>
      <c r="R4175" s="1" t="n">
        <v>0</v>
      </c>
      <c r="S4175" s="2" t="n">
        <f aca="false">SUM(D4175:R4175)</f>
        <v>0.0198</v>
      </c>
      <c r="T4175" s="2" t="n">
        <f aca="false">SUM(R4175,N4175,K4175,G4175,E4175,D4175)</f>
        <v>0.0132</v>
      </c>
      <c r="U4175" s="2" t="n">
        <f aca="false">SUM(M4175,L4175,K4175,J4175)</f>
        <v>0</v>
      </c>
    </row>
    <row r="4176" customFormat="false" ht="12.75" hidden="false" customHeight="false" outlineLevel="0" collapsed="false">
      <c r="A4176" s="1" t="n">
        <v>4175</v>
      </c>
      <c r="B4176" s="1" t="n">
        <v>457450</v>
      </c>
      <c r="C4176" s="1" t="n">
        <v>435850</v>
      </c>
      <c r="D4176" s="1" t="n">
        <v>0.0022</v>
      </c>
      <c r="E4176" s="1" t="n">
        <v>0.0011</v>
      </c>
      <c r="F4176" s="1" t="n">
        <v>0</v>
      </c>
      <c r="G4176" s="1" t="n">
        <v>0.0099</v>
      </c>
      <c r="H4176" s="1" t="n">
        <v>0.0033</v>
      </c>
      <c r="I4176" s="1" t="n">
        <v>0.0022</v>
      </c>
      <c r="J4176" s="1" t="n">
        <v>0</v>
      </c>
      <c r="K4176" s="1" t="n">
        <v>0</v>
      </c>
      <c r="L4176" s="1" t="n">
        <v>0</v>
      </c>
      <c r="M4176" s="1" t="n">
        <v>0</v>
      </c>
      <c r="N4176" s="1" t="n">
        <v>0</v>
      </c>
      <c r="O4176" s="1" t="n">
        <v>0</v>
      </c>
      <c r="P4176" s="1" t="n">
        <v>0</v>
      </c>
      <c r="Q4176" s="1" t="n">
        <v>0.0011</v>
      </c>
      <c r="R4176" s="1" t="n">
        <v>0</v>
      </c>
      <c r="S4176" s="2" t="n">
        <f aca="false">SUM(D4176:R4176)</f>
        <v>0.0198</v>
      </c>
      <c r="T4176" s="2" t="n">
        <f aca="false">SUM(R4176,N4176,K4176,G4176,E4176,D4176)</f>
        <v>0.0132</v>
      </c>
      <c r="U4176" s="2" t="n">
        <f aca="false">SUM(M4176,L4176,K4176,J4176)</f>
        <v>0</v>
      </c>
    </row>
    <row r="4177" customFormat="false" ht="12.75" hidden="false" customHeight="false" outlineLevel="0" collapsed="false">
      <c r="A4177" s="1" t="n">
        <v>4176</v>
      </c>
      <c r="B4177" s="1" t="n">
        <v>457550</v>
      </c>
      <c r="C4177" s="1" t="n">
        <v>435850</v>
      </c>
      <c r="D4177" s="1" t="n">
        <v>0.0022</v>
      </c>
      <c r="E4177" s="1" t="n">
        <v>0.0011</v>
      </c>
      <c r="F4177" s="1" t="n">
        <v>0</v>
      </c>
      <c r="G4177" s="1" t="n">
        <v>0.0099</v>
      </c>
      <c r="H4177" s="1" t="n">
        <v>0.0033</v>
      </c>
      <c r="I4177" s="1" t="n">
        <v>0.0022</v>
      </c>
      <c r="J4177" s="1" t="n">
        <v>0</v>
      </c>
      <c r="K4177" s="1" t="n">
        <v>0</v>
      </c>
      <c r="L4177" s="1" t="n">
        <v>0</v>
      </c>
      <c r="M4177" s="1" t="n">
        <v>0</v>
      </c>
      <c r="N4177" s="1" t="n">
        <v>0</v>
      </c>
      <c r="O4177" s="1" t="n">
        <v>0</v>
      </c>
      <c r="P4177" s="1" t="n">
        <v>0</v>
      </c>
      <c r="Q4177" s="1" t="n">
        <v>0.0011</v>
      </c>
      <c r="R4177" s="1" t="n">
        <v>0</v>
      </c>
      <c r="S4177" s="2" t="n">
        <f aca="false">SUM(D4177:R4177)</f>
        <v>0.0198</v>
      </c>
      <c r="T4177" s="2" t="n">
        <f aca="false">SUM(R4177,N4177,K4177,G4177,E4177,D4177)</f>
        <v>0.0132</v>
      </c>
      <c r="U4177" s="2" t="n">
        <f aca="false">SUM(M4177,L4177,K4177,J4177)</f>
        <v>0</v>
      </c>
    </row>
    <row r="4178" customFormat="false" ht="12.75" hidden="false" customHeight="false" outlineLevel="0" collapsed="false">
      <c r="A4178" s="1" t="n">
        <v>4177</v>
      </c>
      <c r="B4178" s="1" t="n">
        <v>457650</v>
      </c>
      <c r="C4178" s="1" t="n">
        <v>435850</v>
      </c>
      <c r="D4178" s="1" t="n">
        <v>0.0022</v>
      </c>
      <c r="E4178" s="1" t="n">
        <v>0.0011</v>
      </c>
      <c r="F4178" s="1" t="n">
        <v>0</v>
      </c>
      <c r="G4178" s="1" t="n">
        <v>0.0099</v>
      </c>
      <c r="H4178" s="1" t="n">
        <v>0.0033</v>
      </c>
      <c r="I4178" s="1" t="n">
        <v>0.0022</v>
      </c>
      <c r="J4178" s="1" t="n">
        <v>0</v>
      </c>
      <c r="K4178" s="1" t="n">
        <v>0</v>
      </c>
      <c r="L4178" s="1" t="n">
        <v>0</v>
      </c>
      <c r="M4178" s="1" t="n">
        <v>0</v>
      </c>
      <c r="N4178" s="1" t="n">
        <v>0</v>
      </c>
      <c r="O4178" s="1" t="n">
        <v>0</v>
      </c>
      <c r="P4178" s="1" t="n">
        <v>0</v>
      </c>
      <c r="Q4178" s="1" t="n">
        <v>0.0011</v>
      </c>
      <c r="R4178" s="1" t="n">
        <v>0</v>
      </c>
      <c r="S4178" s="2" t="n">
        <f aca="false">SUM(D4178:R4178)</f>
        <v>0.0198</v>
      </c>
      <c r="T4178" s="2" t="n">
        <f aca="false">SUM(R4178,N4178,K4178,G4178,E4178,D4178)</f>
        <v>0.0132</v>
      </c>
      <c r="U4178" s="2" t="n">
        <f aca="false">SUM(M4178,L4178,K4178,J4178)</f>
        <v>0</v>
      </c>
    </row>
    <row r="4179" customFormat="false" ht="12.75" hidden="false" customHeight="false" outlineLevel="0" collapsed="false">
      <c r="A4179" s="1" t="n">
        <v>4178</v>
      </c>
      <c r="B4179" s="1" t="n">
        <v>457750</v>
      </c>
      <c r="C4179" s="1" t="n">
        <v>435850</v>
      </c>
      <c r="D4179" s="1" t="n">
        <v>0.0022</v>
      </c>
      <c r="E4179" s="1" t="n">
        <v>0.0011</v>
      </c>
      <c r="F4179" s="1" t="n">
        <v>0</v>
      </c>
      <c r="G4179" s="1" t="n">
        <v>0.0099</v>
      </c>
      <c r="H4179" s="1" t="n">
        <v>0.0033</v>
      </c>
      <c r="I4179" s="1" t="n">
        <v>0.0022</v>
      </c>
      <c r="J4179" s="1" t="n">
        <v>0</v>
      </c>
      <c r="K4179" s="1" t="n">
        <v>0</v>
      </c>
      <c r="L4179" s="1" t="n">
        <v>0</v>
      </c>
      <c r="M4179" s="1" t="n">
        <v>0</v>
      </c>
      <c r="N4179" s="1" t="n">
        <v>0</v>
      </c>
      <c r="O4179" s="1" t="n">
        <v>0</v>
      </c>
      <c r="P4179" s="1" t="n">
        <v>0</v>
      </c>
      <c r="Q4179" s="1" t="n">
        <v>0.0011</v>
      </c>
      <c r="R4179" s="1" t="n">
        <v>0</v>
      </c>
      <c r="S4179" s="2" t="n">
        <f aca="false">SUM(D4179:R4179)</f>
        <v>0.0198</v>
      </c>
      <c r="T4179" s="2" t="n">
        <f aca="false">SUM(R4179,N4179,K4179,G4179,E4179,D4179)</f>
        <v>0.0132</v>
      </c>
      <c r="U4179" s="2" t="n">
        <f aca="false">SUM(M4179,L4179,K4179,J4179)</f>
        <v>0</v>
      </c>
    </row>
    <row r="4180" customFormat="false" ht="12.75" hidden="false" customHeight="false" outlineLevel="0" collapsed="false">
      <c r="A4180" s="1" t="n">
        <v>4179</v>
      </c>
      <c r="B4180" s="1" t="n">
        <v>457850</v>
      </c>
      <c r="C4180" s="1" t="n">
        <v>435850</v>
      </c>
      <c r="D4180" s="1" t="n">
        <v>0.0022</v>
      </c>
      <c r="E4180" s="1" t="n">
        <v>0.0011</v>
      </c>
      <c r="F4180" s="1" t="n">
        <v>0</v>
      </c>
      <c r="G4180" s="1" t="n">
        <v>0.0099</v>
      </c>
      <c r="H4180" s="1" t="n">
        <v>0.0033</v>
      </c>
      <c r="I4180" s="1" t="n">
        <v>0.0022</v>
      </c>
      <c r="J4180" s="1" t="n">
        <v>0</v>
      </c>
      <c r="K4180" s="1" t="n">
        <v>0</v>
      </c>
      <c r="L4180" s="1" t="n">
        <v>0</v>
      </c>
      <c r="M4180" s="1" t="n">
        <v>0</v>
      </c>
      <c r="N4180" s="1" t="n">
        <v>0</v>
      </c>
      <c r="O4180" s="1" t="n">
        <v>0</v>
      </c>
      <c r="P4180" s="1" t="n">
        <v>0</v>
      </c>
      <c r="Q4180" s="1" t="n">
        <v>0.0011</v>
      </c>
      <c r="R4180" s="1" t="n">
        <v>0</v>
      </c>
      <c r="S4180" s="2" t="n">
        <f aca="false">SUM(D4180:R4180)</f>
        <v>0.0198</v>
      </c>
      <c r="T4180" s="2" t="n">
        <f aca="false">SUM(R4180,N4180,K4180,G4180,E4180,D4180)</f>
        <v>0.0132</v>
      </c>
      <c r="U4180" s="2" t="n">
        <f aca="false">SUM(M4180,L4180,K4180,J4180)</f>
        <v>0</v>
      </c>
    </row>
    <row r="4181" customFormat="false" ht="12.75" hidden="false" customHeight="false" outlineLevel="0" collapsed="false">
      <c r="A4181" s="1" t="n">
        <v>4180</v>
      </c>
      <c r="B4181" s="1" t="n">
        <v>457950</v>
      </c>
      <c r="C4181" s="1" t="n">
        <v>435850</v>
      </c>
      <c r="D4181" s="1" t="n">
        <v>0.0022</v>
      </c>
      <c r="E4181" s="1" t="n">
        <v>0.0011</v>
      </c>
      <c r="F4181" s="1" t="n">
        <v>0</v>
      </c>
      <c r="G4181" s="1" t="n">
        <v>0.0099</v>
      </c>
      <c r="H4181" s="1" t="n">
        <v>0.0033</v>
      </c>
      <c r="I4181" s="1" t="n">
        <v>0.0022</v>
      </c>
      <c r="J4181" s="1" t="n">
        <v>0</v>
      </c>
      <c r="K4181" s="1" t="n">
        <v>0</v>
      </c>
      <c r="L4181" s="1" t="n">
        <v>0</v>
      </c>
      <c r="M4181" s="1" t="n">
        <v>0</v>
      </c>
      <c r="N4181" s="1" t="n">
        <v>0</v>
      </c>
      <c r="O4181" s="1" t="n">
        <v>0</v>
      </c>
      <c r="P4181" s="1" t="n">
        <v>0</v>
      </c>
      <c r="Q4181" s="1" t="n">
        <v>0.0011</v>
      </c>
      <c r="R4181" s="1" t="n">
        <v>0</v>
      </c>
      <c r="S4181" s="2" t="n">
        <f aca="false">SUM(D4181:R4181)</f>
        <v>0.0198</v>
      </c>
      <c r="T4181" s="2" t="n">
        <f aca="false">SUM(R4181,N4181,K4181,G4181,E4181,D4181)</f>
        <v>0.0132</v>
      </c>
      <c r="U4181" s="2" t="n">
        <f aca="false">SUM(M4181,L4181,K4181,J4181)</f>
        <v>0</v>
      </c>
    </row>
    <row r="4182" customFormat="false" ht="12.75" hidden="false" customHeight="false" outlineLevel="0" collapsed="false">
      <c r="A4182" s="1" t="n">
        <v>4181</v>
      </c>
      <c r="B4182" s="1" t="n">
        <v>458050</v>
      </c>
      <c r="C4182" s="1" t="n">
        <v>435850</v>
      </c>
      <c r="D4182" s="1" t="n">
        <v>0</v>
      </c>
      <c r="E4182" s="1" t="n">
        <v>0</v>
      </c>
      <c r="F4182" s="1" t="n">
        <v>0</v>
      </c>
      <c r="G4182" s="1" t="n">
        <v>0</v>
      </c>
      <c r="H4182" s="1" t="n">
        <v>0</v>
      </c>
      <c r="I4182" s="1" t="n">
        <v>0</v>
      </c>
      <c r="J4182" s="1" t="n">
        <v>0</v>
      </c>
      <c r="K4182" s="1" t="n">
        <v>0</v>
      </c>
      <c r="L4182" s="1" t="n">
        <v>0</v>
      </c>
      <c r="M4182" s="1" t="n">
        <v>0</v>
      </c>
      <c r="N4182" s="1" t="n">
        <v>0</v>
      </c>
      <c r="O4182" s="1" t="n">
        <v>0</v>
      </c>
      <c r="P4182" s="1" t="n">
        <v>0</v>
      </c>
      <c r="Q4182" s="1" t="n">
        <v>0</v>
      </c>
      <c r="R4182" s="1" t="n">
        <v>0</v>
      </c>
      <c r="S4182" s="2" t="n">
        <f aca="false">SUM(D4182:R4182)</f>
        <v>0</v>
      </c>
      <c r="T4182" s="2" t="n">
        <f aca="false">SUM(R4182,N4182,K4182,G4182,E4182,D4182)</f>
        <v>0</v>
      </c>
      <c r="U4182" s="2" t="n">
        <f aca="false">SUM(M4182,L4182,K4182,J4182)</f>
        <v>0</v>
      </c>
    </row>
    <row r="4183" customFormat="false" ht="12.75" hidden="false" customHeight="false" outlineLevel="0" collapsed="false">
      <c r="A4183" s="1" t="n">
        <v>4182</v>
      </c>
      <c r="B4183" s="1" t="n">
        <v>458150</v>
      </c>
      <c r="C4183" s="1" t="n">
        <v>435850</v>
      </c>
      <c r="D4183" s="1" t="n">
        <v>0</v>
      </c>
      <c r="E4183" s="1" t="n">
        <v>0</v>
      </c>
      <c r="F4183" s="1" t="n">
        <v>0</v>
      </c>
      <c r="G4183" s="1" t="n">
        <v>0</v>
      </c>
      <c r="H4183" s="1" t="n">
        <v>0</v>
      </c>
      <c r="I4183" s="1" t="n">
        <v>0</v>
      </c>
      <c r="J4183" s="1" t="n">
        <v>0</v>
      </c>
      <c r="K4183" s="1" t="n">
        <v>0</v>
      </c>
      <c r="L4183" s="1" t="n">
        <v>0</v>
      </c>
      <c r="M4183" s="1" t="n">
        <v>0</v>
      </c>
      <c r="N4183" s="1" t="n">
        <v>0</v>
      </c>
      <c r="O4183" s="1" t="n">
        <v>0</v>
      </c>
      <c r="P4183" s="1" t="n">
        <v>0</v>
      </c>
      <c r="Q4183" s="1" t="n">
        <v>0</v>
      </c>
      <c r="R4183" s="1" t="n">
        <v>0</v>
      </c>
      <c r="S4183" s="2" t="n">
        <f aca="false">SUM(D4183:R4183)</f>
        <v>0</v>
      </c>
      <c r="T4183" s="2" t="n">
        <f aca="false">SUM(R4183,N4183,K4183,G4183,E4183,D4183)</f>
        <v>0</v>
      </c>
      <c r="U4183" s="2" t="n">
        <f aca="false">SUM(M4183,L4183,K4183,J4183)</f>
        <v>0</v>
      </c>
    </row>
    <row r="4184" customFormat="false" ht="12.75" hidden="false" customHeight="false" outlineLevel="0" collapsed="false">
      <c r="A4184" s="1" t="n">
        <v>4183</v>
      </c>
      <c r="B4184" s="1" t="n">
        <v>458250</v>
      </c>
      <c r="C4184" s="1" t="n">
        <v>435850</v>
      </c>
      <c r="D4184" s="1" t="n">
        <v>0</v>
      </c>
      <c r="E4184" s="1" t="n">
        <v>0</v>
      </c>
      <c r="F4184" s="1" t="n">
        <v>0</v>
      </c>
      <c r="G4184" s="1" t="n">
        <v>0</v>
      </c>
      <c r="H4184" s="1" t="n">
        <v>0</v>
      </c>
      <c r="I4184" s="1" t="n">
        <v>0</v>
      </c>
      <c r="J4184" s="1" t="n">
        <v>0</v>
      </c>
      <c r="K4184" s="1" t="n">
        <v>0</v>
      </c>
      <c r="L4184" s="1" t="n">
        <v>0</v>
      </c>
      <c r="M4184" s="1" t="n">
        <v>0</v>
      </c>
      <c r="N4184" s="1" t="n">
        <v>0</v>
      </c>
      <c r="O4184" s="1" t="n">
        <v>0</v>
      </c>
      <c r="P4184" s="1" t="n">
        <v>0</v>
      </c>
      <c r="Q4184" s="1" t="n">
        <v>0</v>
      </c>
      <c r="R4184" s="1" t="n">
        <v>0</v>
      </c>
      <c r="S4184" s="2" t="n">
        <f aca="false">SUM(D4184:R4184)</f>
        <v>0</v>
      </c>
      <c r="T4184" s="2" t="n">
        <f aca="false">SUM(R4184,N4184,K4184,G4184,E4184,D4184)</f>
        <v>0</v>
      </c>
      <c r="U4184" s="2" t="n">
        <f aca="false">SUM(M4184,L4184,K4184,J4184)</f>
        <v>0</v>
      </c>
    </row>
    <row r="4185" customFormat="false" ht="12.75" hidden="false" customHeight="false" outlineLevel="0" collapsed="false">
      <c r="A4185" s="1" t="n">
        <v>4184</v>
      </c>
      <c r="B4185" s="1" t="n">
        <v>458350</v>
      </c>
      <c r="C4185" s="1" t="n">
        <v>435850</v>
      </c>
      <c r="D4185" s="1" t="n">
        <v>0</v>
      </c>
      <c r="E4185" s="1" t="n">
        <v>0</v>
      </c>
      <c r="F4185" s="1" t="n">
        <v>0</v>
      </c>
      <c r="G4185" s="1" t="n">
        <v>0</v>
      </c>
      <c r="H4185" s="1" t="n">
        <v>0</v>
      </c>
      <c r="I4185" s="1" t="n">
        <v>0</v>
      </c>
      <c r="J4185" s="1" t="n">
        <v>0</v>
      </c>
      <c r="K4185" s="1" t="n">
        <v>0</v>
      </c>
      <c r="L4185" s="1" t="n">
        <v>0</v>
      </c>
      <c r="M4185" s="1" t="n">
        <v>0</v>
      </c>
      <c r="N4185" s="1" t="n">
        <v>0</v>
      </c>
      <c r="O4185" s="1" t="n">
        <v>0</v>
      </c>
      <c r="P4185" s="1" t="n">
        <v>0</v>
      </c>
      <c r="Q4185" s="1" t="n">
        <v>0</v>
      </c>
      <c r="R4185" s="1" t="n">
        <v>0</v>
      </c>
      <c r="S4185" s="2" t="n">
        <f aca="false">SUM(D4185:R4185)</f>
        <v>0</v>
      </c>
      <c r="T4185" s="2" t="n">
        <f aca="false">SUM(R4185,N4185,K4185,G4185,E4185,D4185)</f>
        <v>0</v>
      </c>
      <c r="U4185" s="2" t="n">
        <f aca="false">SUM(M4185,L4185,K4185,J4185)</f>
        <v>0</v>
      </c>
    </row>
    <row r="4186" customFormat="false" ht="12.75" hidden="false" customHeight="false" outlineLevel="0" collapsed="false">
      <c r="A4186" s="1" t="n">
        <v>4185</v>
      </c>
      <c r="B4186" s="1" t="n">
        <v>458450</v>
      </c>
      <c r="C4186" s="1" t="n">
        <v>435850</v>
      </c>
      <c r="D4186" s="1" t="n">
        <v>0</v>
      </c>
      <c r="E4186" s="1" t="n">
        <v>0</v>
      </c>
      <c r="F4186" s="1" t="n">
        <v>0</v>
      </c>
      <c r="G4186" s="1" t="n">
        <v>0</v>
      </c>
      <c r="H4186" s="1" t="n">
        <v>0</v>
      </c>
      <c r="I4186" s="1" t="n">
        <v>0</v>
      </c>
      <c r="J4186" s="1" t="n">
        <v>0</v>
      </c>
      <c r="K4186" s="1" t="n">
        <v>0</v>
      </c>
      <c r="L4186" s="1" t="n">
        <v>0</v>
      </c>
      <c r="M4186" s="1" t="n">
        <v>0</v>
      </c>
      <c r="N4186" s="1" t="n">
        <v>0</v>
      </c>
      <c r="O4186" s="1" t="n">
        <v>0</v>
      </c>
      <c r="P4186" s="1" t="n">
        <v>0</v>
      </c>
      <c r="Q4186" s="1" t="n">
        <v>0</v>
      </c>
      <c r="R4186" s="1" t="n">
        <v>0</v>
      </c>
      <c r="S4186" s="2" t="n">
        <f aca="false">SUM(D4186:R4186)</f>
        <v>0</v>
      </c>
      <c r="T4186" s="2" t="n">
        <f aca="false">SUM(R4186,N4186,K4186,G4186,E4186,D4186)</f>
        <v>0</v>
      </c>
      <c r="U4186" s="2" t="n">
        <f aca="false">SUM(M4186,L4186,K4186,J4186)</f>
        <v>0</v>
      </c>
    </row>
    <row r="4187" customFormat="false" ht="12.75" hidden="false" customHeight="false" outlineLevel="0" collapsed="false">
      <c r="A4187" s="1" t="n">
        <v>4186</v>
      </c>
      <c r="B4187" s="1" t="n">
        <v>458550</v>
      </c>
      <c r="C4187" s="1" t="n">
        <v>435850</v>
      </c>
      <c r="D4187" s="1" t="n">
        <v>0</v>
      </c>
      <c r="E4187" s="1" t="n">
        <v>0</v>
      </c>
      <c r="F4187" s="1" t="n">
        <v>0</v>
      </c>
      <c r="G4187" s="1" t="n">
        <v>0</v>
      </c>
      <c r="H4187" s="1" t="n">
        <v>0</v>
      </c>
      <c r="I4187" s="1" t="n">
        <v>0</v>
      </c>
      <c r="J4187" s="1" t="n">
        <v>0</v>
      </c>
      <c r="K4187" s="1" t="n">
        <v>0</v>
      </c>
      <c r="L4187" s="1" t="n">
        <v>0</v>
      </c>
      <c r="M4187" s="1" t="n">
        <v>0</v>
      </c>
      <c r="N4187" s="1" t="n">
        <v>0</v>
      </c>
      <c r="O4187" s="1" t="n">
        <v>0</v>
      </c>
      <c r="P4187" s="1" t="n">
        <v>0</v>
      </c>
      <c r="Q4187" s="1" t="n">
        <v>0</v>
      </c>
      <c r="R4187" s="1" t="n">
        <v>0</v>
      </c>
      <c r="S4187" s="2" t="n">
        <f aca="false">SUM(D4187:R4187)</f>
        <v>0</v>
      </c>
      <c r="T4187" s="2" t="n">
        <f aca="false">SUM(R4187,N4187,K4187,G4187,E4187,D4187)</f>
        <v>0</v>
      </c>
      <c r="U4187" s="2" t="n">
        <f aca="false">SUM(M4187,L4187,K4187,J4187)</f>
        <v>0</v>
      </c>
    </row>
    <row r="4188" customFormat="false" ht="12.75" hidden="false" customHeight="false" outlineLevel="0" collapsed="false">
      <c r="A4188" s="1" t="n">
        <v>4187</v>
      </c>
      <c r="B4188" s="1" t="n">
        <v>458650</v>
      </c>
      <c r="C4188" s="1" t="n">
        <v>435850</v>
      </c>
      <c r="D4188" s="1" t="n">
        <v>0</v>
      </c>
      <c r="E4188" s="1" t="n">
        <v>0</v>
      </c>
      <c r="F4188" s="1" t="n">
        <v>0</v>
      </c>
      <c r="G4188" s="1" t="n">
        <v>0</v>
      </c>
      <c r="H4188" s="1" t="n">
        <v>0</v>
      </c>
      <c r="I4188" s="1" t="n">
        <v>0</v>
      </c>
      <c r="J4188" s="1" t="n">
        <v>0</v>
      </c>
      <c r="K4188" s="1" t="n">
        <v>0</v>
      </c>
      <c r="L4188" s="1" t="n">
        <v>0</v>
      </c>
      <c r="M4188" s="1" t="n">
        <v>0</v>
      </c>
      <c r="N4188" s="1" t="n">
        <v>0</v>
      </c>
      <c r="O4188" s="1" t="n">
        <v>0</v>
      </c>
      <c r="P4188" s="1" t="n">
        <v>0</v>
      </c>
      <c r="Q4188" s="1" t="n">
        <v>0</v>
      </c>
      <c r="R4188" s="1" t="n">
        <v>0</v>
      </c>
      <c r="S4188" s="2" t="n">
        <f aca="false">SUM(D4188:R4188)</f>
        <v>0</v>
      </c>
      <c r="T4188" s="2" t="n">
        <f aca="false">SUM(R4188,N4188,K4188,G4188,E4188,D4188)</f>
        <v>0</v>
      </c>
      <c r="U4188" s="2" t="n">
        <f aca="false">SUM(M4188,L4188,K4188,J4188)</f>
        <v>0</v>
      </c>
    </row>
    <row r="4189" customFormat="false" ht="12.75" hidden="false" customHeight="false" outlineLevel="0" collapsed="false">
      <c r="A4189" s="1" t="n">
        <v>4188</v>
      </c>
      <c r="B4189" s="1" t="n">
        <v>458750</v>
      </c>
      <c r="C4189" s="1" t="n">
        <v>435850</v>
      </c>
      <c r="D4189" s="1" t="n">
        <v>0</v>
      </c>
      <c r="E4189" s="1" t="n">
        <v>0</v>
      </c>
      <c r="F4189" s="1" t="n">
        <v>0</v>
      </c>
      <c r="G4189" s="1" t="n">
        <v>0</v>
      </c>
      <c r="H4189" s="1" t="n">
        <v>0</v>
      </c>
      <c r="I4189" s="1" t="n">
        <v>0</v>
      </c>
      <c r="J4189" s="1" t="n">
        <v>0</v>
      </c>
      <c r="K4189" s="1" t="n">
        <v>0</v>
      </c>
      <c r="L4189" s="1" t="n">
        <v>0</v>
      </c>
      <c r="M4189" s="1" t="n">
        <v>0</v>
      </c>
      <c r="N4189" s="1" t="n">
        <v>0</v>
      </c>
      <c r="O4189" s="1" t="n">
        <v>0</v>
      </c>
      <c r="P4189" s="1" t="n">
        <v>0</v>
      </c>
      <c r="Q4189" s="1" t="n">
        <v>0</v>
      </c>
      <c r="R4189" s="1" t="n">
        <v>0</v>
      </c>
      <c r="S4189" s="2" t="n">
        <f aca="false">SUM(D4189:R4189)</f>
        <v>0</v>
      </c>
      <c r="T4189" s="2" t="n">
        <f aca="false">SUM(R4189,N4189,K4189,G4189,E4189,D4189)</f>
        <v>0</v>
      </c>
      <c r="U4189" s="2" t="n">
        <f aca="false">SUM(M4189,L4189,K4189,J4189)</f>
        <v>0</v>
      </c>
    </row>
    <row r="4190" customFormat="false" ht="12.75" hidden="false" customHeight="false" outlineLevel="0" collapsed="false">
      <c r="A4190" s="1" t="n">
        <v>4189</v>
      </c>
      <c r="B4190" s="1" t="n">
        <v>458850</v>
      </c>
      <c r="C4190" s="1" t="n">
        <v>435850</v>
      </c>
      <c r="D4190" s="1" t="n">
        <v>0</v>
      </c>
      <c r="E4190" s="1" t="n">
        <v>0</v>
      </c>
      <c r="F4190" s="1" t="n">
        <v>0</v>
      </c>
      <c r="G4190" s="1" t="n">
        <v>0</v>
      </c>
      <c r="H4190" s="1" t="n">
        <v>0</v>
      </c>
      <c r="I4190" s="1" t="n">
        <v>0</v>
      </c>
      <c r="J4190" s="1" t="n">
        <v>0</v>
      </c>
      <c r="K4190" s="1" t="n">
        <v>0</v>
      </c>
      <c r="L4190" s="1" t="n">
        <v>0</v>
      </c>
      <c r="M4190" s="1" t="n">
        <v>0</v>
      </c>
      <c r="N4190" s="1" t="n">
        <v>0</v>
      </c>
      <c r="O4190" s="1" t="n">
        <v>0</v>
      </c>
      <c r="P4190" s="1" t="n">
        <v>0</v>
      </c>
      <c r="Q4190" s="1" t="n">
        <v>0</v>
      </c>
      <c r="R4190" s="1" t="n">
        <v>0</v>
      </c>
      <c r="S4190" s="2" t="n">
        <f aca="false">SUM(D4190:R4190)</f>
        <v>0</v>
      </c>
      <c r="T4190" s="2" t="n">
        <f aca="false">SUM(R4190,N4190,K4190,G4190,E4190,D4190)</f>
        <v>0</v>
      </c>
      <c r="U4190" s="2" t="n">
        <f aca="false">SUM(M4190,L4190,K4190,J4190)</f>
        <v>0</v>
      </c>
    </row>
    <row r="4191" customFormat="false" ht="12.75" hidden="false" customHeight="false" outlineLevel="0" collapsed="false">
      <c r="A4191" s="1" t="n">
        <v>4190</v>
      </c>
      <c r="B4191" s="1" t="n">
        <v>458950</v>
      </c>
      <c r="C4191" s="1" t="n">
        <v>435850</v>
      </c>
      <c r="D4191" s="1" t="n">
        <v>0</v>
      </c>
      <c r="E4191" s="1" t="n">
        <v>0</v>
      </c>
      <c r="F4191" s="1" t="n">
        <v>0</v>
      </c>
      <c r="G4191" s="1" t="n">
        <v>0</v>
      </c>
      <c r="H4191" s="1" t="n">
        <v>0</v>
      </c>
      <c r="I4191" s="1" t="n">
        <v>0</v>
      </c>
      <c r="J4191" s="1" t="n">
        <v>0</v>
      </c>
      <c r="K4191" s="1" t="n">
        <v>0</v>
      </c>
      <c r="L4191" s="1" t="n">
        <v>0</v>
      </c>
      <c r="M4191" s="1" t="n">
        <v>0</v>
      </c>
      <c r="N4191" s="1" t="n">
        <v>0</v>
      </c>
      <c r="O4191" s="1" t="n">
        <v>0</v>
      </c>
      <c r="P4191" s="1" t="n">
        <v>0</v>
      </c>
      <c r="Q4191" s="1" t="n">
        <v>0</v>
      </c>
      <c r="R4191" s="1" t="n">
        <v>0</v>
      </c>
      <c r="S4191" s="2" t="n">
        <f aca="false">SUM(D4191:R4191)</f>
        <v>0</v>
      </c>
      <c r="T4191" s="2" t="n">
        <f aca="false">SUM(R4191,N4191,K4191,G4191,E4191,D4191)</f>
        <v>0</v>
      </c>
      <c r="U4191" s="2" t="n">
        <f aca="false">SUM(M4191,L4191,K4191,J4191)</f>
        <v>0</v>
      </c>
    </row>
    <row r="4192" customFormat="false" ht="12.75" hidden="false" customHeight="false" outlineLevel="0" collapsed="false">
      <c r="A4192" s="1" t="n">
        <v>4191</v>
      </c>
      <c r="B4192" s="1" t="n">
        <v>459050</v>
      </c>
      <c r="C4192" s="1" t="n">
        <v>435850</v>
      </c>
      <c r="D4192" s="1" t="n">
        <v>0</v>
      </c>
      <c r="E4192" s="1" t="n">
        <v>0</v>
      </c>
      <c r="F4192" s="1" t="n">
        <v>0</v>
      </c>
      <c r="G4192" s="1" t="n">
        <v>0</v>
      </c>
      <c r="H4192" s="1" t="n">
        <v>0</v>
      </c>
      <c r="I4192" s="1" t="n">
        <v>0</v>
      </c>
      <c r="J4192" s="1" t="n">
        <v>0</v>
      </c>
      <c r="K4192" s="1" t="n">
        <v>0</v>
      </c>
      <c r="L4192" s="1" t="n">
        <v>0</v>
      </c>
      <c r="M4192" s="1" t="n">
        <v>0</v>
      </c>
      <c r="N4192" s="1" t="n">
        <v>0</v>
      </c>
      <c r="O4192" s="1" t="n">
        <v>0</v>
      </c>
      <c r="P4192" s="1" t="n">
        <v>0</v>
      </c>
      <c r="Q4192" s="1" t="n">
        <v>0</v>
      </c>
      <c r="R4192" s="1" t="n">
        <v>0</v>
      </c>
      <c r="S4192" s="2" t="n">
        <f aca="false">SUM(D4192:R4192)</f>
        <v>0</v>
      </c>
      <c r="T4192" s="2" t="n">
        <f aca="false">SUM(R4192,N4192,K4192,G4192,E4192,D4192)</f>
        <v>0</v>
      </c>
      <c r="U4192" s="2" t="n">
        <f aca="false">SUM(M4192,L4192,K4192,J4192)</f>
        <v>0</v>
      </c>
    </row>
    <row r="4193" customFormat="false" ht="12.75" hidden="false" customHeight="false" outlineLevel="0" collapsed="false">
      <c r="A4193" s="1" t="n">
        <v>4192</v>
      </c>
      <c r="B4193" s="1" t="n">
        <v>459150</v>
      </c>
      <c r="C4193" s="1" t="n">
        <v>435850</v>
      </c>
      <c r="D4193" s="1" t="n">
        <v>0</v>
      </c>
      <c r="E4193" s="1" t="n">
        <v>0</v>
      </c>
      <c r="F4193" s="1" t="n">
        <v>0</v>
      </c>
      <c r="G4193" s="1" t="n">
        <v>0</v>
      </c>
      <c r="H4193" s="1" t="n">
        <v>0</v>
      </c>
      <c r="I4193" s="1" t="n">
        <v>0</v>
      </c>
      <c r="J4193" s="1" t="n">
        <v>0</v>
      </c>
      <c r="K4193" s="1" t="n">
        <v>0</v>
      </c>
      <c r="L4193" s="1" t="n">
        <v>0</v>
      </c>
      <c r="M4193" s="1" t="n">
        <v>0</v>
      </c>
      <c r="N4193" s="1" t="n">
        <v>0</v>
      </c>
      <c r="O4193" s="1" t="n">
        <v>0</v>
      </c>
      <c r="P4193" s="1" t="n">
        <v>0</v>
      </c>
      <c r="Q4193" s="1" t="n">
        <v>0</v>
      </c>
      <c r="R4193" s="1" t="n">
        <v>0</v>
      </c>
      <c r="S4193" s="2" t="n">
        <f aca="false">SUM(D4193:R4193)</f>
        <v>0</v>
      </c>
      <c r="T4193" s="2" t="n">
        <f aca="false">SUM(R4193,N4193,K4193,G4193,E4193,D4193)</f>
        <v>0</v>
      </c>
      <c r="U4193" s="2" t="n">
        <f aca="false">SUM(M4193,L4193,K4193,J4193)</f>
        <v>0</v>
      </c>
    </row>
    <row r="4194" customFormat="false" ht="12.75" hidden="false" customHeight="false" outlineLevel="0" collapsed="false">
      <c r="A4194" s="1" t="n">
        <v>4193</v>
      </c>
      <c r="B4194" s="1" t="n">
        <v>459250</v>
      </c>
      <c r="C4194" s="1" t="n">
        <v>435850</v>
      </c>
      <c r="D4194" s="1" t="n">
        <v>0</v>
      </c>
      <c r="E4194" s="1" t="n">
        <v>0</v>
      </c>
      <c r="F4194" s="1" t="n">
        <v>0</v>
      </c>
      <c r="G4194" s="1" t="n">
        <v>0</v>
      </c>
      <c r="H4194" s="1" t="n">
        <v>0</v>
      </c>
      <c r="I4194" s="1" t="n">
        <v>0</v>
      </c>
      <c r="J4194" s="1" t="n">
        <v>0</v>
      </c>
      <c r="K4194" s="1" t="n">
        <v>0</v>
      </c>
      <c r="L4194" s="1" t="n">
        <v>0</v>
      </c>
      <c r="M4194" s="1" t="n">
        <v>0</v>
      </c>
      <c r="N4194" s="1" t="n">
        <v>0</v>
      </c>
      <c r="O4194" s="1" t="n">
        <v>0</v>
      </c>
      <c r="P4194" s="1" t="n">
        <v>0</v>
      </c>
      <c r="Q4194" s="1" t="n">
        <v>0</v>
      </c>
      <c r="R4194" s="1" t="n">
        <v>0</v>
      </c>
      <c r="S4194" s="2" t="n">
        <f aca="false">SUM(D4194:R4194)</f>
        <v>0</v>
      </c>
      <c r="T4194" s="2" t="n">
        <f aca="false">SUM(R4194,N4194,K4194,G4194,E4194,D4194)</f>
        <v>0</v>
      </c>
      <c r="U4194" s="2" t="n">
        <f aca="false">SUM(M4194,L4194,K4194,J4194)</f>
        <v>0</v>
      </c>
    </row>
    <row r="4195" customFormat="false" ht="12.75" hidden="false" customHeight="false" outlineLevel="0" collapsed="false">
      <c r="A4195" s="1" t="n">
        <v>4194</v>
      </c>
      <c r="B4195" s="1" t="n">
        <v>459350</v>
      </c>
      <c r="C4195" s="1" t="n">
        <v>435850</v>
      </c>
      <c r="D4195" s="1" t="n">
        <v>0</v>
      </c>
      <c r="E4195" s="1" t="n">
        <v>0</v>
      </c>
      <c r="F4195" s="1" t="n">
        <v>0</v>
      </c>
      <c r="G4195" s="1" t="n">
        <v>0</v>
      </c>
      <c r="H4195" s="1" t="n">
        <v>0</v>
      </c>
      <c r="I4195" s="1" t="n">
        <v>0</v>
      </c>
      <c r="J4195" s="1" t="n">
        <v>0</v>
      </c>
      <c r="K4195" s="1" t="n">
        <v>0</v>
      </c>
      <c r="L4195" s="1" t="n">
        <v>0</v>
      </c>
      <c r="M4195" s="1" t="n">
        <v>0</v>
      </c>
      <c r="N4195" s="1" t="n">
        <v>0</v>
      </c>
      <c r="O4195" s="1" t="n">
        <v>0</v>
      </c>
      <c r="P4195" s="1" t="n">
        <v>0</v>
      </c>
      <c r="Q4195" s="1" t="n">
        <v>0</v>
      </c>
      <c r="R4195" s="1" t="n">
        <v>0</v>
      </c>
      <c r="S4195" s="2" t="n">
        <f aca="false">SUM(D4195:R4195)</f>
        <v>0</v>
      </c>
      <c r="T4195" s="2" t="n">
        <f aca="false">SUM(R4195,N4195,K4195,G4195,E4195,D4195)</f>
        <v>0</v>
      </c>
      <c r="U4195" s="2" t="n">
        <f aca="false">SUM(M4195,L4195,K4195,J4195)</f>
        <v>0</v>
      </c>
    </row>
    <row r="4196" customFormat="false" ht="12.75" hidden="false" customHeight="false" outlineLevel="0" collapsed="false">
      <c r="A4196" s="1" t="n">
        <v>4195</v>
      </c>
      <c r="B4196" s="1" t="n">
        <v>459450</v>
      </c>
      <c r="C4196" s="1" t="n">
        <v>435850</v>
      </c>
      <c r="D4196" s="1" t="n">
        <v>0</v>
      </c>
      <c r="E4196" s="1" t="n">
        <v>0</v>
      </c>
      <c r="F4196" s="1" t="n">
        <v>0</v>
      </c>
      <c r="G4196" s="1" t="n">
        <v>0</v>
      </c>
      <c r="H4196" s="1" t="n">
        <v>0</v>
      </c>
      <c r="I4196" s="1" t="n">
        <v>0</v>
      </c>
      <c r="J4196" s="1" t="n">
        <v>0</v>
      </c>
      <c r="K4196" s="1" t="n">
        <v>0</v>
      </c>
      <c r="L4196" s="1" t="n">
        <v>0</v>
      </c>
      <c r="M4196" s="1" t="n">
        <v>0</v>
      </c>
      <c r="N4196" s="1" t="n">
        <v>0</v>
      </c>
      <c r="O4196" s="1" t="n">
        <v>0</v>
      </c>
      <c r="P4196" s="1" t="n">
        <v>0</v>
      </c>
      <c r="Q4196" s="1" t="n">
        <v>0</v>
      </c>
      <c r="R4196" s="1" t="n">
        <v>0</v>
      </c>
      <c r="S4196" s="2" t="n">
        <f aca="false">SUM(D4196:R4196)</f>
        <v>0</v>
      </c>
      <c r="T4196" s="2" t="n">
        <f aca="false">SUM(R4196,N4196,K4196,G4196,E4196,D4196)</f>
        <v>0</v>
      </c>
      <c r="U4196" s="2" t="n">
        <f aca="false">SUM(M4196,L4196,K4196,J4196)</f>
        <v>0</v>
      </c>
    </row>
    <row r="4197" customFormat="false" ht="12.75" hidden="false" customHeight="false" outlineLevel="0" collapsed="false">
      <c r="A4197" s="1" t="n">
        <v>4196</v>
      </c>
      <c r="B4197" s="1" t="n">
        <v>459550</v>
      </c>
      <c r="C4197" s="1" t="n">
        <v>435850</v>
      </c>
      <c r="D4197" s="1" t="n">
        <v>0</v>
      </c>
      <c r="E4197" s="1" t="n">
        <v>0</v>
      </c>
      <c r="F4197" s="1" t="n">
        <v>0</v>
      </c>
      <c r="G4197" s="1" t="n">
        <v>0</v>
      </c>
      <c r="H4197" s="1" t="n">
        <v>0</v>
      </c>
      <c r="I4197" s="1" t="n">
        <v>0</v>
      </c>
      <c r="J4197" s="1" t="n">
        <v>0</v>
      </c>
      <c r="K4197" s="1" t="n">
        <v>0</v>
      </c>
      <c r="L4197" s="1" t="n">
        <v>0</v>
      </c>
      <c r="M4197" s="1" t="n">
        <v>0</v>
      </c>
      <c r="N4197" s="1" t="n">
        <v>0</v>
      </c>
      <c r="O4197" s="1" t="n">
        <v>0</v>
      </c>
      <c r="P4197" s="1" t="n">
        <v>0</v>
      </c>
      <c r="Q4197" s="1" t="n">
        <v>0</v>
      </c>
      <c r="R4197" s="1" t="n">
        <v>0</v>
      </c>
      <c r="S4197" s="2" t="n">
        <f aca="false">SUM(D4197:R4197)</f>
        <v>0</v>
      </c>
      <c r="T4197" s="2" t="n">
        <f aca="false">SUM(R4197,N4197,K4197,G4197,E4197,D4197)</f>
        <v>0</v>
      </c>
      <c r="U4197" s="2" t="n">
        <f aca="false">SUM(M4197,L4197,K4197,J4197)</f>
        <v>0</v>
      </c>
    </row>
    <row r="4198" customFormat="false" ht="12.75" hidden="false" customHeight="false" outlineLevel="0" collapsed="false">
      <c r="A4198" s="1" t="n">
        <v>4197</v>
      </c>
      <c r="B4198" s="1" t="n">
        <v>459650</v>
      </c>
      <c r="C4198" s="1" t="n">
        <v>435850</v>
      </c>
      <c r="D4198" s="1" t="n">
        <v>0</v>
      </c>
      <c r="E4198" s="1" t="n">
        <v>0</v>
      </c>
      <c r="F4198" s="1" t="n">
        <v>0</v>
      </c>
      <c r="G4198" s="1" t="n">
        <v>0</v>
      </c>
      <c r="H4198" s="1" t="n">
        <v>0</v>
      </c>
      <c r="I4198" s="1" t="n">
        <v>0</v>
      </c>
      <c r="J4198" s="1" t="n">
        <v>0</v>
      </c>
      <c r="K4198" s="1" t="n">
        <v>0</v>
      </c>
      <c r="L4198" s="1" t="n">
        <v>0</v>
      </c>
      <c r="M4198" s="1" t="n">
        <v>0</v>
      </c>
      <c r="N4198" s="1" t="n">
        <v>0</v>
      </c>
      <c r="O4198" s="1" t="n">
        <v>0</v>
      </c>
      <c r="P4198" s="1" t="n">
        <v>0</v>
      </c>
      <c r="Q4198" s="1" t="n">
        <v>0</v>
      </c>
      <c r="R4198" s="1" t="n">
        <v>0</v>
      </c>
      <c r="S4198" s="2" t="n">
        <f aca="false">SUM(D4198:R4198)</f>
        <v>0</v>
      </c>
      <c r="T4198" s="2" t="n">
        <f aca="false">SUM(R4198,N4198,K4198,G4198,E4198,D4198)</f>
        <v>0</v>
      </c>
      <c r="U4198" s="2" t="n">
        <f aca="false">SUM(M4198,L4198,K4198,J4198)</f>
        <v>0</v>
      </c>
    </row>
    <row r="4199" customFormat="false" ht="12.75" hidden="false" customHeight="false" outlineLevel="0" collapsed="false">
      <c r="A4199" s="1" t="n">
        <v>4198</v>
      </c>
      <c r="B4199" s="1" t="n">
        <v>459750</v>
      </c>
      <c r="C4199" s="1" t="n">
        <v>435850</v>
      </c>
      <c r="D4199" s="1" t="n">
        <v>0</v>
      </c>
      <c r="E4199" s="1" t="n">
        <v>0</v>
      </c>
      <c r="F4199" s="1" t="n">
        <v>0</v>
      </c>
      <c r="G4199" s="1" t="n">
        <v>0</v>
      </c>
      <c r="H4199" s="1" t="n">
        <v>0</v>
      </c>
      <c r="I4199" s="1" t="n">
        <v>0</v>
      </c>
      <c r="J4199" s="1" t="n">
        <v>0</v>
      </c>
      <c r="K4199" s="1" t="n">
        <v>0</v>
      </c>
      <c r="L4199" s="1" t="n">
        <v>0</v>
      </c>
      <c r="M4199" s="1" t="n">
        <v>0</v>
      </c>
      <c r="N4199" s="1" t="n">
        <v>0</v>
      </c>
      <c r="O4199" s="1" t="n">
        <v>0</v>
      </c>
      <c r="P4199" s="1" t="n">
        <v>0</v>
      </c>
      <c r="Q4199" s="1" t="n">
        <v>0</v>
      </c>
      <c r="R4199" s="1" t="n">
        <v>0</v>
      </c>
      <c r="S4199" s="2" t="n">
        <f aca="false">SUM(D4199:R4199)</f>
        <v>0</v>
      </c>
      <c r="T4199" s="2" t="n">
        <f aca="false">SUM(R4199,N4199,K4199,G4199,E4199,D4199)</f>
        <v>0</v>
      </c>
      <c r="U4199" s="2" t="n">
        <f aca="false">SUM(M4199,L4199,K4199,J4199)</f>
        <v>0</v>
      </c>
    </row>
    <row r="4200" customFormat="false" ht="12.75" hidden="false" customHeight="false" outlineLevel="0" collapsed="false">
      <c r="A4200" s="1" t="n">
        <v>4199</v>
      </c>
      <c r="B4200" s="1" t="n">
        <v>459850</v>
      </c>
      <c r="C4200" s="1" t="n">
        <v>435850</v>
      </c>
      <c r="D4200" s="1" t="n">
        <v>0</v>
      </c>
      <c r="E4200" s="1" t="n">
        <v>0</v>
      </c>
      <c r="F4200" s="1" t="n">
        <v>0</v>
      </c>
      <c r="G4200" s="1" t="n">
        <v>0</v>
      </c>
      <c r="H4200" s="1" t="n">
        <v>0</v>
      </c>
      <c r="I4200" s="1" t="n">
        <v>0</v>
      </c>
      <c r="J4200" s="1" t="n">
        <v>0</v>
      </c>
      <c r="K4200" s="1" t="n">
        <v>0</v>
      </c>
      <c r="L4200" s="1" t="n">
        <v>0</v>
      </c>
      <c r="M4200" s="1" t="n">
        <v>0</v>
      </c>
      <c r="N4200" s="1" t="n">
        <v>0</v>
      </c>
      <c r="O4200" s="1" t="n">
        <v>0</v>
      </c>
      <c r="P4200" s="1" t="n">
        <v>0</v>
      </c>
      <c r="Q4200" s="1" t="n">
        <v>0</v>
      </c>
      <c r="R4200" s="1" t="n">
        <v>0</v>
      </c>
      <c r="S4200" s="2" t="n">
        <f aca="false">SUM(D4200:R4200)</f>
        <v>0</v>
      </c>
      <c r="T4200" s="2" t="n">
        <f aca="false">SUM(R4200,N4200,K4200,G4200,E4200,D4200)</f>
        <v>0</v>
      </c>
      <c r="U4200" s="2" t="n">
        <f aca="false">SUM(M4200,L4200,K4200,J4200)</f>
        <v>0</v>
      </c>
    </row>
    <row r="4201" customFormat="false" ht="12.75" hidden="false" customHeight="false" outlineLevel="0" collapsed="false">
      <c r="A4201" s="1" t="n">
        <v>4200</v>
      </c>
      <c r="B4201" s="1" t="n">
        <v>459950</v>
      </c>
      <c r="C4201" s="1" t="n">
        <v>435850</v>
      </c>
      <c r="D4201" s="1" t="n">
        <v>0</v>
      </c>
      <c r="E4201" s="1" t="n">
        <v>0</v>
      </c>
      <c r="F4201" s="1" t="n">
        <v>0</v>
      </c>
      <c r="G4201" s="1" t="n">
        <v>0</v>
      </c>
      <c r="H4201" s="1" t="n">
        <v>0</v>
      </c>
      <c r="I4201" s="1" t="n">
        <v>0</v>
      </c>
      <c r="J4201" s="1" t="n">
        <v>0</v>
      </c>
      <c r="K4201" s="1" t="n">
        <v>0</v>
      </c>
      <c r="L4201" s="1" t="n">
        <v>0</v>
      </c>
      <c r="M4201" s="1" t="n">
        <v>0</v>
      </c>
      <c r="N4201" s="1" t="n">
        <v>0</v>
      </c>
      <c r="O4201" s="1" t="n">
        <v>0</v>
      </c>
      <c r="P4201" s="1" t="n">
        <v>0</v>
      </c>
      <c r="Q4201" s="1" t="n">
        <v>0</v>
      </c>
      <c r="R4201" s="1" t="n">
        <v>0</v>
      </c>
      <c r="S4201" s="2" t="n">
        <f aca="false">SUM(D4201:R4201)</f>
        <v>0</v>
      </c>
      <c r="T4201" s="2" t="n">
        <f aca="false">SUM(R4201,N4201,K4201,G4201,E4201,D4201)</f>
        <v>0</v>
      </c>
      <c r="U4201" s="2" t="n">
        <f aca="false">SUM(M4201,L4201,K4201,J4201)</f>
        <v>0</v>
      </c>
    </row>
    <row r="4202" customFormat="false" ht="12.75" hidden="false" customHeight="false" outlineLevel="0" collapsed="false">
      <c r="A4202" s="1" t="n">
        <v>4201</v>
      </c>
      <c r="B4202" s="1" t="n">
        <v>450050</v>
      </c>
      <c r="C4202" s="1" t="n">
        <v>435750</v>
      </c>
      <c r="D4202" s="1" t="n">
        <v>0</v>
      </c>
      <c r="E4202" s="1" t="n">
        <v>0</v>
      </c>
      <c r="F4202" s="1" t="n">
        <v>0.0004</v>
      </c>
      <c r="G4202" s="1" t="n">
        <v>0</v>
      </c>
      <c r="H4202" s="1" t="n">
        <v>0.0011</v>
      </c>
      <c r="I4202" s="1" t="n">
        <v>0.0055</v>
      </c>
      <c r="J4202" s="1" t="n">
        <v>0</v>
      </c>
      <c r="K4202" s="1" t="n">
        <v>0</v>
      </c>
      <c r="L4202" s="1" t="n">
        <v>0</v>
      </c>
      <c r="M4202" s="1" t="n">
        <v>0.0033</v>
      </c>
      <c r="N4202" s="1" t="n">
        <v>0</v>
      </c>
      <c r="O4202" s="1" t="n">
        <v>0</v>
      </c>
      <c r="P4202" s="1" t="n">
        <v>0</v>
      </c>
      <c r="Q4202" s="1" t="n">
        <v>0</v>
      </c>
      <c r="R4202" s="1" t="n">
        <v>0</v>
      </c>
      <c r="S4202" s="2" t="n">
        <f aca="false">SUM(D4202:R4202)</f>
        <v>0.0103</v>
      </c>
      <c r="T4202" s="2" t="n">
        <f aca="false">SUM(R4202,N4202,K4202,G4202,E4202,D4202)</f>
        <v>0</v>
      </c>
      <c r="U4202" s="2" t="n">
        <f aca="false">SUM(M4202,L4202,K4202,J4202)</f>
        <v>0.0033</v>
      </c>
    </row>
    <row r="4203" customFormat="false" ht="12.75" hidden="false" customHeight="false" outlineLevel="0" collapsed="false">
      <c r="A4203" s="1" t="n">
        <v>4202</v>
      </c>
      <c r="B4203" s="1" t="n">
        <v>450150</v>
      </c>
      <c r="C4203" s="1" t="n">
        <v>435750</v>
      </c>
      <c r="D4203" s="1" t="n">
        <v>0</v>
      </c>
      <c r="E4203" s="1" t="n">
        <v>0</v>
      </c>
      <c r="F4203" s="1" t="n">
        <v>0.0004</v>
      </c>
      <c r="G4203" s="1" t="n">
        <v>0</v>
      </c>
      <c r="H4203" s="1" t="n">
        <v>0.0011</v>
      </c>
      <c r="I4203" s="1" t="n">
        <v>0.0055</v>
      </c>
      <c r="J4203" s="1" t="n">
        <v>0</v>
      </c>
      <c r="K4203" s="1" t="n">
        <v>0</v>
      </c>
      <c r="L4203" s="1" t="n">
        <v>0</v>
      </c>
      <c r="M4203" s="1" t="n">
        <v>0.0033</v>
      </c>
      <c r="N4203" s="1" t="n">
        <v>0</v>
      </c>
      <c r="O4203" s="1" t="n">
        <v>0</v>
      </c>
      <c r="P4203" s="1" t="n">
        <v>0</v>
      </c>
      <c r="Q4203" s="1" t="n">
        <v>0</v>
      </c>
      <c r="R4203" s="1" t="n">
        <v>0</v>
      </c>
      <c r="S4203" s="2" t="n">
        <f aca="false">SUM(D4203:R4203)</f>
        <v>0.0103</v>
      </c>
      <c r="T4203" s="2" t="n">
        <f aca="false">SUM(R4203,N4203,K4203,G4203,E4203,D4203)</f>
        <v>0</v>
      </c>
      <c r="U4203" s="2" t="n">
        <f aca="false">SUM(M4203,L4203,K4203,J4203)</f>
        <v>0.0033</v>
      </c>
    </row>
    <row r="4204" customFormat="false" ht="12.75" hidden="false" customHeight="false" outlineLevel="0" collapsed="false">
      <c r="A4204" s="1" t="n">
        <v>4203</v>
      </c>
      <c r="B4204" s="1" t="n">
        <v>450250</v>
      </c>
      <c r="C4204" s="1" t="n">
        <v>435750</v>
      </c>
      <c r="D4204" s="1" t="n">
        <v>0</v>
      </c>
      <c r="E4204" s="1" t="n">
        <v>0</v>
      </c>
      <c r="F4204" s="1" t="n">
        <v>0.0004</v>
      </c>
      <c r="G4204" s="1" t="n">
        <v>0</v>
      </c>
      <c r="H4204" s="1" t="n">
        <v>0.0011</v>
      </c>
      <c r="I4204" s="1" t="n">
        <v>0.0055</v>
      </c>
      <c r="J4204" s="1" t="n">
        <v>0</v>
      </c>
      <c r="K4204" s="1" t="n">
        <v>0</v>
      </c>
      <c r="L4204" s="1" t="n">
        <v>0</v>
      </c>
      <c r="M4204" s="1" t="n">
        <v>0.0033</v>
      </c>
      <c r="N4204" s="1" t="n">
        <v>0</v>
      </c>
      <c r="O4204" s="1" t="n">
        <v>0</v>
      </c>
      <c r="P4204" s="1" t="n">
        <v>0</v>
      </c>
      <c r="Q4204" s="1" t="n">
        <v>0</v>
      </c>
      <c r="R4204" s="1" t="n">
        <v>0</v>
      </c>
      <c r="S4204" s="2" t="n">
        <f aca="false">SUM(D4204:R4204)</f>
        <v>0.0103</v>
      </c>
      <c r="T4204" s="2" t="n">
        <f aca="false">SUM(R4204,N4204,K4204,G4204,E4204,D4204)</f>
        <v>0</v>
      </c>
      <c r="U4204" s="2" t="n">
        <f aca="false">SUM(M4204,L4204,K4204,J4204)</f>
        <v>0.0033</v>
      </c>
    </row>
    <row r="4205" customFormat="false" ht="12.75" hidden="false" customHeight="false" outlineLevel="0" collapsed="false">
      <c r="A4205" s="1" t="n">
        <v>4204</v>
      </c>
      <c r="B4205" s="1" t="n">
        <v>450350</v>
      </c>
      <c r="C4205" s="1" t="n">
        <v>435750</v>
      </c>
      <c r="D4205" s="1" t="n">
        <v>0</v>
      </c>
      <c r="E4205" s="1" t="n">
        <v>0</v>
      </c>
      <c r="F4205" s="1" t="n">
        <v>0.0004</v>
      </c>
      <c r="G4205" s="1" t="n">
        <v>0</v>
      </c>
      <c r="H4205" s="1" t="n">
        <v>0.0011</v>
      </c>
      <c r="I4205" s="1" t="n">
        <v>0.0055</v>
      </c>
      <c r="J4205" s="1" t="n">
        <v>0</v>
      </c>
      <c r="K4205" s="1" t="n">
        <v>0</v>
      </c>
      <c r="L4205" s="1" t="n">
        <v>0</v>
      </c>
      <c r="M4205" s="1" t="n">
        <v>0.0033</v>
      </c>
      <c r="N4205" s="1" t="n">
        <v>0</v>
      </c>
      <c r="O4205" s="1" t="n">
        <v>0</v>
      </c>
      <c r="P4205" s="1" t="n">
        <v>0</v>
      </c>
      <c r="Q4205" s="1" t="n">
        <v>0</v>
      </c>
      <c r="R4205" s="1" t="n">
        <v>0</v>
      </c>
      <c r="S4205" s="2" t="n">
        <f aca="false">SUM(D4205:R4205)</f>
        <v>0.0103</v>
      </c>
      <c r="T4205" s="2" t="n">
        <f aca="false">SUM(R4205,N4205,K4205,G4205,E4205,D4205)</f>
        <v>0</v>
      </c>
      <c r="U4205" s="2" t="n">
        <f aca="false">SUM(M4205,L4205,K4205,J4205)</f>
        <v>0.0033</v>
      </c>
    </row>
    <row r="4206" customFormat="false" ht="12.75" hidden="false" customHeight="false" outlineLevel="0" collapsed="false">
      <c r="A4206" s="1" t="n">
        <v>4205</v>
      </c>
      <c r="B4206" s="1" t="n">
        <v>450450</v>
      </c>
      <c r="C4206" s="1" t="n">
        <v>435750</v>
      </c>
      <c r="D4206" s="1" t="n">
        <v>0</v>
      </c>
      <c r="E4206" s="1" t="n">
        <v>0</v>
      </c>
      <c r="F4206" s="1" t="n">
        <v>0.0004</v>
      </c>
      <c r="G4206" s="1" t="n">
        <v>0</v>
      </c>
      <c r="H4206" s="1" t="n">
        <v>0.0011</v>
      </c>
      <c r="I4206" s="1" t="n">
        <v>0.0055</v>
      </c>
      <c r="J4206" s="1" t="n">
        <v>0</v>
      </c>
      <c r="K4206" s="1" t="n">
        <v>0</v>
      </c>
      <c r="L4206" s="1" t="n">
        <v>0</v>
      </c>
      <c r="M4206" s="1" t="n">
        <v>0.0033</v>
      </c>
      <c r="N4206" s="1" t="n">
        <v>0</v>
      </c>
      <c r="O4206" s="1" t="n">
        <v>0</v>
      </c>
      <c r="P4206" s="1" t="n">
        <v>0</v>
      </c>
      <c r="Q4206" s="1" t="n">
        <v>0</v>
      </c>
      <c r="R4206" s="1" t="n">
        <v>0</v>
      </c>
      <c r="S4206" s="2" t="n">
        <f aca="false">SUM(D4206:R4206)</f>
        <v>0.0103</v>
      </c>
      <c r="T4206" s="2" t="n">
        <f aca="false">SUM(R4206,N4206,K4206,G4206,E4206,D4206)</f>
        <v>0</v>
      </c>
      <c r="U4206" s="2" t="n">
        <f aca="false">SUM(M4206,L4206,K4206,J4206)</f>
        <v>0.0033</v>
      </c>
    </row>
    <row r="4207" customFormat="false" ht="12.75" hidden="false" customHeight="false" outlineLevel="0" collapsed="false">
      <c r="A4207" s="1" t="n">
        <v>4206</v>
      </c>
      <c r="B4207" s="1" t="n">
        <v>450550</v>
      </c>
      <c r="C4207" s="1" t="n">
        <v>435750</v>
      </c>
      <c r="D4207" s="1" t="n">
        <v>0</v>
      </c>
      <c r="E4207" s="1" t="n">
        <v>0</v>
      </c>
      <c r="F4207" s="1" t="n">
        <v>0.0004</v>
      </c>
      <c r="G4207" s="1" t="n">
        <v>0</v>
      </c>
      <c r="H4207" s="1" t="n">
        <v>0.0011</v>
      </c>
      <c r="I4207" s="1" t="n">
        <v>0.0055</v>
      </c>
      <c r="J4207" s="1" t="n">
        <v>0</v>
      </c>
      <c r="K4207" s="1" t="n">
        <v>0</v>
      </c>
      <c r="L4207" s="1" t="n">
        <v>0</v>
      </c>
      <c r="M4207" s="1" t="n">
        <v>0.0033</v>
      </c>
      <c r="N4207" s="1" t="n">
        <v>0</v>
      </c>
      <c r="O4207" s="1" t="n">
        <v>0</v>
      </c>
      <c r="P4207" s="1" t="n">
        <v>0</v>
      </c>
      <c r="Q4207" s="1" t="n">
        <v>0</v>
      </c>
      <c r="R4207" s="1" t="n">
        <v>0</v>
      </c>
      <c r="S4207" s="2" t="n">
        <f aca="false">SUM(D4207:R4207)</f>
        <v>0.0103</v>
      </c>
      <c r="T4207" s="2" t="n">
        <f aca="false">SUM(R4207,N4207,K4207,G4207,E4207,D4207)</f>
        <v>0</v>
      </c>
      <c r="U4207" s="2" t="n">
        <f aca="false">SUM(M4207,L4207,K4207,J4207)</f>
        <v>0.0033</v>
      </c>
    </row>
    <row r="4208" customFormat="false" ht="12.75" hidden="false" customHeight="false" outlineLevel="0" collapsed="false">
      <c r="A4208" s="1" t="n">
        <v>4207</v>
      </c>
      <c r="B4208" s="1" t="n">
        <v>450650</v>
      </c>
      <c r="C4208" s="1" t="n">
        <v>435750</v>
      </c>
      <c r="D4208" s="1" t="n">
        <v>0</v>
      </c>
      <c r="E4208" s="1" t="n">
        <v>0</v>
      </c>
      <c r="F4208" s="1" t="n">
        <v>0.0004</v>
      </c>
      <c r="G4208" s="1" t="n">
        <v>0</v>
      </c>
      <c r="H4208" s="1" t="n">
        <v>0.0011</v>
      </c>
      <c r="I4208" s="1" t="n">
        <v>0.0055</v>
      </c>
      <c r="J4208" s="1" t="n">
        <v>0</v>
      </c>
      <c r="K4208" s="1" t="n">
        <v>0</v>
      </c>
      <c r="L4208" s="1" t="n">
        <v>0</v>
      </c>
      <c r="M4208" s="1" t="n">
        <v>0.0033</v>
      </c>
      <c r="N4208" s="1" t="n">
        <v>0</v>
      </c>
      <c r="O4208" s="1" t="n">
        <v>0</v>
      </c>
      <c r="P4208" s="1" t="n">
        <v>0</v>
      </c>
      <c r="Q4208" s="1" t="n">
        <v>0</v>
      </c>
      <c r="R4208" s="1" t="n">
        <v>0</v>
      </c>
      <c r="S4208" s="2" t="n">
        <f aca="false">SUM(D4208:R4208)</f>
        <v>0.0103</v>
      </c>
      <c r="T4208" s="2" t="n">
        <f aca="false">SUM(R4208,N4208,K4208,G4208,E4208,D4208)</f>
        <v>0</v>
      </c>
      <c r="U4208" s="2" t="n">
        <f aca="false">SUM(M4208,L4208,K4208,J4208)</f>
        <v>0.0033</v>
      </c>
    </row>
    <row r="4209" customFormat="false" ht="12.75" hidden="false" customHeight="false" outlineLevel="0" collapsed="false">
      <c r="A4209" s="1" t="n">
        <v>4208</v>
      </c>
      <c r="B4209" s="1" t="n">
        <v>450750</v>
      </c>
      <c r="C4209" s="1" t="n">
        <v>435750</v>
      </c>
      <c r="D4209" s="1" t="n">
        <v>0</v>
      </c>
      <c r="E4209" s="1" t="n">
        <v>0</v>
      </c>
      <c r="F4209" s="1" t="n">
        <v>0.0004</v>
      </c>
      <c r="G4209" s="1" t="n">
        <v>0</v>
      </c>
      <c r="H4209" s="1" t="n">
        <v>0.0011</v>
      </c>
      <c r="I4209" s="1" t="n">
        <v>0.0055</v>
      </c>
      <c r="J4209" s="1" t="n">
        <v>0</v>
      </c>
      <c r="K4209" s="1" t="n">
        <v>0</v>
      </c>
      <c r="L4209" s="1" t="n">
        <v>0</v>
      </c>
      <c r="M4209" s="1" t="n">
        <v>0.0033</v>
      </c>
      <c r="N4209" s="1" t="n">
        <v>0</v>
      </c>
      <c r="O4209" s="1" t="n">
        <v>0</v>
      </c>
      <c r="P4209" s="1" t="n">
        <v>0</v>
      </c>
      <c r="Q4209" s="1" t="n">
        <v>0</v>
      </c>
      <c r="R4209" s="1" t="n">
        <v>0</v>
      </c>
      <c r="S4209" s="2" t="n">
        <f aca="false">SUM(D4209:R4209)</f>
        <v>0.0103</v>
      </c>
      <c r="T4209" s="2" t="n">
        <f aca="false">SUM(R4209,N4209,K4209,G4209,E4209,D4209)</f>
        <v>0</v>
      </c>
      <c r="U4209" s="2" t="n">
        <f aca="false">SUM(M4209,L4209,K4209,J4209)</f>
        <v>0.0033</v>
      </c>
    </row>
    <row r="4210" customFormat="false" ht="12.75" hidden="false" customHeight="false" outlineLevel="0" collapsed="false">
      <c r="A4210" s="1" t="n">
        <v>4209</v>
      </c>
      <c r="B4210" s="1" t="n">
        <v>450850</v>
      </c>
      <c r="C4210" s="1" t="n">
        <v>435750</v>
      </c>
      <c r="D4210" s="1" t="n">
        <v>0</v>
      </c>
      <c r="E4210" s="1" t="n">
        <v>0</v>
      </c>
      <c r="F4210" s="1" t="n">
        <v>0.0004</v>
      </c>
      <c r="G4210" s="1" t="n">
        <v>0</v>
      </c>
      <c r="H4210" s="1" t="n">
        <v>0.0011</v>
      </c>
      <c r="I4210" s="1" t="n">
        <v>0.0055</v>
      </c>
      <c r="J4210" s="1" t="n">
        <v>0</v>
      </c>
      <c r="K4210" s="1" t="n">
        <v>0</v>
      </c>
      <c r="L4210" s="1" t="n">
        <v>0</v>
      </c>
      <c r="M4210" s="1" t="n">
        <v>0.0033</v>
      </c>
      <c r="N4210" s="1" t="n">
        <v>0</v>
      </c>
      <c r="O4210" s="1" t="n">
        <v>0</v>
      </c>
      <c r="P4210" s="1" t="n">
        <v>0</v>
      </c>
      <c r="Q4210" s="1" t="n">
        <v>0</v>
      </c>
      <c r="R4210" s="1" t="n">
        <v>0</v>
      </c>
      <c r="S4210" s="2" t="n">
        <f aca="false">SUM(D4210:R4210)</f>
        <v>0.0103</v>
      </c>
      <c r="T4210" s="2" t="n">
        <f aca="false">SUM(R4210,N4210,K4210,G4210,E4210,D4210)</f>
        <v>0</v>
      </c>
      <c r="U4210" s="2" t="n">
        <f aca="false">SUM(M4210,L4210,K4210,J4210)</f>
        <v>0.0033</v>
      </c>
    </row>
    <row r="4211" customFormat="false" ht="12.75" hidden="false" customHeight="false" outlineLevel="0" collapsed="false">
      <c r="A4211" s="1" t="n">
        <v>4210</v>
      </c>
      <c r="B4211" s="1" t="n">
        <v>450950</v>
      </c>
      <c r="C4211" s="1" t="n">
        <v>435750</v>
      </c>
      <c r="D4211" s="1" t="n">
        <v>0</v>
      </c>
      <c r="E4211" s="1" t="n">
        <v>0</v>
      </c>
      <c r="F4211" s="1" t="n">
        <v>0.0004</v>
      </c>
      <c r="G4211" s="1" t="n">
        <v>0</v>
      </c>
      <c r="H4211" s="1" t="n">
        <v>0</v>
      </c>
      <c r="I4211" s="1" t="n">
        <v>0</v>
      </c>
      <c r="J4211" s="1" t="n">
        <v>0</v>
      </c>
      <c r="K4211" s="1" t="n">
        <v>0</v>
      </c>
      <c r="L4211" s="1" t="n">
        <v>0</v>
      </c>
      <c r="M4211" s="1" t="n">
        <v>0</v>
      </c>
      <c r="N4211" s="1" t="n">
        <v>0</v>
      </c>
      <c r="O4211" s="1" t="n">
        <v>0</v>
      </c>
      <c r="P4211" s="1" t="n">
        <v>0</v>
      </c>
      <c r="Q4211" s="1" t="n">
        <v>0</v>
      </c>
      <c r="R4211" s="1" t="n">
        <v>0</v>
      </c>
      <c r="S4211" s="2" t="n">
        <f aca="false">SUM(D4211:R4211)</f>
        <v>0.0004</v>
      </c>
      <c r="T4211" s="2" t="n">
        <f aca="false">SUM(R4211,N4211,K4211,G4211,E4211,D4211)</f>
        <v>0</v>
      </c>
      <c r="U4211" s="2" t="n">
        <f aca="false">SUM(M4211,L4211,K4211,J4211)</f>
        <v>0</v>
      </c>
    </row>
    <row r="4212" customFormat="false" ht="12.75" hidden="false" customHeight="false" outlineLevel="0" collapsed="false">
      <c r="A4212" s="1" t="n">
        <v>4211</v>
      </c>
      <c r="B4212" s="1" t="n">
        <v>451050</v>
      </c>
      <c r="C4212" s="1" t="n">
        <v>435750</v>
      </c>
      <c r="D4212" s="1" t="n">
        <v>0</v>
      </c>
      <c r="E4212" s="1" t="n">
        <v>0</v>
      </c>
      <c r="F4212" s="1" t="n">
        <v>0.0004</v>
      </c>
      <c r="G4212" s="1" t="n">
        <v>0</v>
      </c>
      <c r="H4212" s="1" t="n">
        <v>0</v>
      </c>
      <c r="I4212" s="1" t="n">
        <v>0</v>
      </c>
      <c r="J4212" s="1" t="n">
        <v>0</v>
      </c>
      <c r="K4212" s="1" t="n">
        <v>0</v>
      </c>
      <c r="L4212" s="1" t="n">
        <v>0</v>
      </c>
      <c r="M4212" s="1" t="n">
        <v>0</v>
      </c>
      <c r="N4212" s="1" t="n">
        <v>0</v>
      </c>
      <c r="O4212" s="1" t="n">
        <v>0</v>
      </c>
      <c r="P4212" s="1" t="n">
        <v>0</v>
      </c>
      <c r="Q4212" s="1" t="n">
        <v>0</v>
      </c>
      <c r="R4212" s="1" t="n">
        <v>0</v>
      </c>
      <c r="S4212" s="2" t="n">
        <f aca="false">SUM(D4212:R4212)</f>
        <v>0.0004</v>
      </c>
      <c r="T4212" s="2" t="n">
        <f aca="false">SUM(R4212,N4212,K4212,G4212,E4212,D4212)</f>
        <v>0</v>
      </c>
      <c r="U4212" s="2" t="n">
        <f aca="false">SUM(M4212,L4212,K4212,J4212)</f>
        <v>0</v>
      </c>
    </row>
    <row r="4213" customFormat="false" ht="12.75" hidden="false" customHeight="false" outlineLevel="0" collapsed="false">
      <c r="A4213" s="1" t="n">
        <v>4212</v>
      </c>
      <c r="B4213" s="1" t="n">
        <v>451150</v>
      </c>
      <c r="C4213" s="1" t="n">
        <v>435750</v>
      </c>
      <c r="D4213" s="1" t="n">
        <v>0</v>
      </c>
      <c r="E4213" s="1" t="n">
        <v>0</v>
      </c>
      <c r="F4213" s="1" t="n">
        <v>0.0004</v>
      </c>
      <c r="G4213" s="1" t="n">
        <v>0</v>
      </c>
      <c r="H4213" s="1" t="n">
        <v>0</v>
      </c>
      <c r="I4213" s="1" t="n">
        <v>0</v>
      </c>
      <c r="J4213" s="1" t="n">
        <v>0</v>
      </c>
      <c r="K4213" s="1" t="n">
        <v>0</v>
      </c>
      <c r="L4213" s="1" t="n">
        <v>0</v>
      </c>
      <c r="M4213" s="1" t="n">
        <v>0</v>
      </c>
      <c r="N4213" s="1" t="n">
        <v>0</v>
      </c>
      <c r="O4213" s="1" t="n">
        <v>0</v>
      </c>
      <c r="P4213" s="1" t="n">
        <v>0</v>
      </c>
      <c r="Q4213" s="1" t="n">
        <v>0</v>
      </c>
      <c r="R4213" s="1" t="n">
        <v>0</v>
      </c>
      <c r="S4213" s="2" t="n">
        <f aca="false">SUM(D4213:R4213)</f>
        <v>0.0004</v>
      </c>
      <c r="T4213" s="2" t="n">
        <f aca="false">SUM(R4213,N4213,K4213,G4213,E4213,D4213)</f>
        <v>0</v>
      </c>
      <c r="U4213" s="2" t="n">
        <f aca="false">SUM(M4213,L4213,K4213,J4213)</f>
        <v>0</v>
      </c>
    </row>
    <row r="4214" customFormat="false" ht="12.75" hidden="false" customHeight="false" outlineLevel="0" collapsed="false">
      <c r="A4214" s="1" t="n">
        <v>4213</v>
      </c>
      <c r="B4214" s="1" t="n">
        <v>451250</v>
      </c>
      <c r="C4214" s="1" t="n">
        <v>435750</v>
      </c>
      <c r="D4214" s="1" t="n">
        <v>0</v>
      </c>
      <c r="E4214" s="1" t="n">
        <v>0</v>
      </c>
      <c r="F4214" s="1" t="n">
        <v>0.0004</v>
      </c>
      <c r="G4214" s="1" t="n">
        <v>0</v>
      </c>
      <c r="H4214" s="1" t="n">
        <v>0</v>
      </c>
      <c r="I4214" s="1" t="n">
        <v>0</v>
      </c>
      <c r="J4214" s="1" t="n">
        <v>0</v>
      </c>
      <c r="K4214" s="1" t="n">
        <v>0</v>
      </c>
      <c r="L4214" s="1" t="n">
        <v>0</v>
      </c>
      <c r="M4214" s="1" t="n">
        <v>0</v>
      </c>
      <c r="N4214" s="1" t="n">
        <v>0</v>
      </c>
      <c r="O4214" s="1" t="n">
        <v>0</v>
      </c>
      <c r="P4214" s="1" t="n">
        <v>0.0011</v>
      </c>
      <c r="Q4214" s="1" t="n">
        <v>0</v>
      </c>
      <c r="R4214" s="1" t="n">
        <v>0</v>
      </c>
      <c r="S4214" s="2" t="n">
        <f aca="false">SUM(D4214:R4214)</f>
        <v>0.0015</v>
      </c>
      <c r="T4214" s="2" t="n">
        <f aca="false">SUM(R4214,N4214,K4214,G4214,E4214,D4214)</f>
        <v>0</v>
      </c>
      <c r="U4214" s="2" t="n">
        <f aca="false">SUM(M4214,L4214,K4214,J4214)</f>
        <v>0</v>
      </c>
    </row>
    <row r="4215" customFormat="false" ht="12.75" hidden="false" customHeight="false" outlineLevel="0" collapsed="false">
      <c r="A4215" s="1" t="n">
        <v>4214</v>
      </c>
      <c r="B4215" s="1" t="n">
        <v>451350</v>
      </c>
      <c r="C4215" s="1" t="n">
        <v>435750</v>
      </c>
      <c r="D4215" s="1" t="n">
        <v>0</v>
      </c>
      <c r="E4215" s="1" t="n">
        <v>0</v>
      </c>
      <c r="F4215" s="1" t="n">
        <v>0.0004</v>
      </c>
      <c r="G4215" s="1" t="n">
        <v>0</v>
      </c>
      <c r="H4215" s="1" t="n">
        <v>0</v>
      </c>
      <c r="I4215" s="1" t="n">
        <v>0</v>
      </c>
      <c r="J4215" s="1" t="n">
        <v>0</v>
      </c>
      <c r="K4215" s="1" t="n">
        <v>0</v>
      </c>
      <c r="L4215" s="1" t="n">
        <v>0</v>
      </c>
      <c r="M4215" s="1" t="n">
        <v>0</v>
      </c>
      <c r="N4215" s="1" t="n">
        <v>0</v>
      </c>
      <c r="O4215" s="1" t="n">
        <v>0</v>
      </c>
      <c r="P4215" s="1" t="n">
        <v>0.0011</v>
      </c>
      <c r="Q4215" s="1" t="n">
        <v>0</v>
      </c>
      <c r="R4215" s="1" t="n">
        <v>0</v>
      </c>
      <c r="S4215" s="2" t="n">
        <f aca="false">SUM(D4215:R4215)</f>
        <v>0.0015</v>
      </c>
      <c r="T4215" s="2" t="n">
        <f aca="false">SUM(R4215,N4215,K4215,G4215,E4215,D4215)</f>
        <v>0</v>
      </c>
      <c r="U4215" s="2" t="n">
        <f aca="false">SUM(M4215,L4215,K4215,J4215)</f>
        <v>0</v>
      </c>
    </row>
    <row r="4216" customFormat="false" ht="12.75" hidden="false" customHeight="false" outlineLevel="0" collapsed="false">
      <c r="A4216" s="1" t="n">
        <v>4215</v>
      </c>
      <c r="B4216" s="1" t="n">
        <v>451450</v>
      </c>
      <c r="C4216" s="1" t="n">
        <v>435750</v>
      </c>
      <c r="D4216" s="1" t="n">
        <v>0</v>
      </c>
      <c r="E4216" s="1" t="n">
        <v>0</v>
      </c>
      <c r="F4216" s="1" t="n">
        <v>0.0004</v>
      </c>
      <c r="G4216" s="1" t="n">
        <v>0</v>
      </c>
      <c r="H4216" s="1" t="n">
        <v>0</v>
      </c>
      <c r="I4216" s="1" t="n">
        <v>0</v>
      </c>
      <c r="J4216" s="1" t="n">
        <v>0</v>
      </c>
      <c r="K4216" s="1" t="n">
        <v>0</v>
      </c>
      <c r="L4216" s="1" t="n">
        <v>0</v>
      </c>
      <c r="M4216" s="1" t="n">
        <v>0</v>
      </c>
      <c r="N4216" s="1" t="n">
        <v>0</v>
      </c>
      <c r="O4216" s="1" t="n">
        <v>0</v>
      </c>
      <c r="P4216" s="1" t="n">
        <v>0.0011</v>
      </c>
      <c r="Q4216" s="1" t="n">
        <v>0</v>
      </c>
      <c r="R4216" s="1" t="n">
        <v>0</v>
      </c>
      <c r="S4216" s="2" t="n">
        <f aca="false">SUM(D4216:R4216)</f>
        <v>0.0015</v>
      </c>
      <c r="T4216" s="2" t="n">
        <f aca="false">SUM(R4216,N4216,K4216,G4216,E4216,D4216)</f>
        <v>0</v>
      </c>
      <c r="U4216" s="2" t="n">
        <f aca="false">SUM(M4216,L4216,K4216,J4216)</f>
        <v>0</v>
      </c>
    </row>
    <row r="4217" customFormat="false" ht="12.75" hidden="false" customHeight="false" outlineLevel="0" collapsed="false">
      <c r="A4217" s="1" t="n">
        <v>4216</v>
      </c>
      <c r="B4217" s="1" t="n">
        <v>451550</v>
      </c>
      <c r="C4217" s="1" t="n">
        <v>435750</v>
      </c>
      <c r="D4217" s="1" t="n">
        <v>0</v>
      </c>
      <c r="E4217" s="1" t="n">
        <v>0</v>
      </c>
      <c r="F4217" s="1" t="n">
        <v>0.0004</v>
      </c>
      <c r="G4217" s="1" t="n">
        <v>0</v>
      </c>
      <c r="H4217" s="1" t="n">
        <v>0</v>
      </c>
      <c r="I4217" s="1" t="n">
        <v>0</v>
      </c>
      <c r="J4217" s="1" t="n">
        <v>0</v>
      </c>
      <c r="K4217" s="1" t="n">
        <v>0</v>
      </c>
      <c r="L4217" s="1" t="n">
        <v>0</v>
      </c>
      <c r="M4217" s="1" t="n">
        <v>0</v>
      </c>
      <c r="N4217" s="1" t="n">
        <v>0</v>
      </c>
      <c r="O4217" s="1" t="n">
        <v>0</v>
      </c>
      <c r="P4217" s="1" t="n">
        <v>0.0011</v>
      </c>
      <c r="Q4217" s="1" t="n">
        <v>0</v>
      </c>
      <c r="R4217" s="1" t="n">
        <v>0</v>
      </c>
      <c r="S4217" s="2" t="n">
        <f aca="false">SUM(D4217:R4217)</f>
        <v>0.0015</v>
      </c>
      <c r="T4217" s="2" t="n">
        <f aca="false">SUM(R4217,N4217,K4217,G4217,E4217,D4217)</f>
        <v>0</v>
      </c>
      <c r="U4217" s="2" t="n">
        <f aca="false">SUM(M4217,L4217,K4217,J4217)</f>
        <v>0</v>
      </c>
    </row>
    <row r="4218" customFormat="false" ht="12.75" hidden="false" customHeight="false" outlineLevel="0" collapsed="false">
      <c r="A4218" s="1" t="n">
        <v>4217</v>
      </c>
      <c r="B4218" s="1" t="n">
        <v>451650</v>
      </c>
      <c r="C4218" s="1" t="n">
        <v>435750</v>
      </c>
      <c r="D4218" s="1" t="n">
        <v>0</v>
      </c>
      <c r="E4218" s="1" t="n">
        <v>0</v>
      </c>
      <c r="F4218" s="1" t="n">
        <v>0.0004</v>
      </c>
      <c r="G4218" s="1" t="n">
        <v>0</v>
      </c>
      <c r="H4218" s="1" t="n">
        <v>0</v>
      </c>
      <c r="I4218" s="1" t="n">
        <v>0</v>
      </c>
      <c r="J4218" s="1" t="n">
        <v>0</v>
      </c>
      <c r="K4218" s="1" t="n">
        <v>0</v>
      </c>
      <c r="L4218" s="1" t="n">
        <v>0</v>
      </c>
      <c r="M4218" s="1" t="n">
        <v>0</v>
      </c>
      <c r="N4218" s="1" t="n">
        <v>0</v>
      </c>
      <c r="O4218" s="1" t="n">
        <v>0</v>
      </c>
      <c r="P4218" s="1" t="n">
        <v>0.0011</v>
      </c>
      <c r="Q4218" s="1" t="n">
        <v>0</v>
      </c>
      <c r="R4218" s="1" t="n">
        <v>0</v>
      </c>
      <c r="S4218" s="2" t="n">
        <f aca="false">SUM(D4218:R4218)</f>
        <v>0.0015</v>
      </c>
      <c r="T4218" s="2" t="n">
        <f aca="false">SUM(R4218,N4218,K4218,G4218,E4218,D4218)</f>
        <v>0</v>
      </c>
      <c r="U4218" s="2" t="n">
        <f aca="false">SUM(M4218,L4218,K4218,J4218)</f>
        <v>0</v>
      </c>
    </row>
    <row r="4219" customFormat="false" ht="12.75" hidden="false" customHeight="false" outlineLevel="0" collapsed="false">
      <c r="A4219" s="1" t="n">
        <v>4218</v>
      </c>
      <c r="B4219" s="1" t="n">
        <v>451750</v>
      </c>
      <c r="C4219" s="1" t="n">
        <v>435750</v>
      </c>
      <c r="D4219" s="1" t="n">
        <v>0</v>
      </c>
      <c r="E4219" s="1" t="n">
        <v>0</v>
      </c>
      <c r="F4219" s="1" t="n">
        <v>0.0004</v>
      </c>
      <c r="G4219" s="1" t="n">
        <v>0</v>
      </c>
      <c r="H4219" s="1" t="n">
        <v>0</v>
      </c>
      <c r="I4219" s="1" t="n">
        <v>0</v>
      </c>
      <c r="J4219" s="1" t="n">
        <v>0</v>
      </c>
      <c r="K4219" s="1" t="n">
        <v>0</v>
      </c>
      <c r="L4219" s="1" t="n">
        <v>0</v>
      </c>
      <c r="M4219" s="1" t="n">
        <v>0</v>
      </c>
      <c r="N4219" s="1" t="n">
        <v>0</v>
      </c>
      <c r="O4219" s="1" t="n">
        <v>0</v>
      </c>
      <c r="P4219" s="1" t="n">
        <v>0.0011</v>
      </c>
      <c r="Q4219" s="1" t="n">
        <v>0</v>
      </c>
      <c r="R4219" s="1" t="n">
        <v>0</v>
      </c>
      <c r="S4219" s="2" t="n">
        <f aca="false">SUM(D4219:R4219)</f>
        <v>0.0015</v>
      </c>
      <c r="T4219" s="2" t="n">
        <f aca="false">SUM(R4219,N4219,K4219,G4219,E4219,D4219)</f>
        <v>0</v>
      </c>
      <c r="U4219" s="2" t="n">
        <f aca="false">SUM(M4219,L4219,K4219,J4219)</f>
        <v>0</v>
      </c>
    </row>
    <row r="4220" customFormat="false" ht="12.75" hidden="false" customHeight="false" outlineLevel="0" collapsed="false">
      <c r="A4220" s="1" t="n">
        <v>4219</v>
      </c>
      <c r="B4220" s="1" t="n">
        <v>451850</v>
      </c>
      <c r="C4220" s="1" t="n">
        <v>435750</v>
      </c>
      <c r="D4220" s="1" t="n">
        <v>0</v>
      </c>
      <c r="E4220" s="1" t="n">
        <v>0</v>
      </c>
      <c r="F4220" s="1" t="n">
        <v>0.0004</v>
      </c>
      <c r="G4220" s="1" t="n">
        <v>0</v>
      </c>
      <c r="H4220" s="1" t="n">
        <v>0</v>
      </c>
      <c r="I4220" s="1" t="n">
        <v>0</v>
      </c>
      <c r="J4220" s="1" t="n">
        <v>0</v>
      </c>
      <c r="K4220" s="1" t="n">
        <v>0</v>
      </c>
      <c r="L4220" s="1" t="n">
        <v>0</v>
      </c>
      <c r="M4220" s="1" t="n">
        <v>0</v>
      </c>
      <c r="N4220" s="1" t="n">
        <v>0</v>
      </c>
      <c r="O4220" s="1" t="n">
        <v>0</v>
      </c>
      <c r="P4220" s="1" t="n">
        <v>0.0011</v>
      </c>
      <c r="Q4220" s="1" t="n">
        <v>0</v>
      </c>
      <c r="R4220" s="1" t="n">
        <v>0</v>
      </c>
      <c r="S4220" s="2" t="n">
        <f aca="false">SUM(D4220:R4220)</f>
        <v>0.0015</v>
      </c>
      <c r="T4220" s="2" t="n">
        <f aca="false">SUM(R4220,N4220,K4220,G4220,E4220,D4220)</f>
        <v>0</v>
      </c>
      <c r="U4220" s="2" t="n">
        <f aca="false">SUM(M4220,L4220,K4220,J4220)</f>
        <v>0</v>
      </c>
    </row>
    <row r="4221" customFormat="false" ht="12.75" hidden="false" customHeight="false" outlineLevel="0" collapsed="false">
      <c r="A4221" s="1" t="n">
        <v>4220</v>
      </c>
      <c r="B4221" s="1" t="n">
        <v>451950</v>
      </c>
      <c r="C4221" s="1" t="n">
        <v>435750</v>
      </c>
      <c r="D4221" s="1" t="n">
        <v>0</v>
      </c>
      <c r="E4221" s="1" t="n">
        <v>0</v>
      </c>
      <c r="F4221" s="1" t="n">
        <v>0.0004</v>
      </c>
      <c r="G4221" s="1" t="n">
        <v>0</v>
      </c>
      <c r="H4221" s="1" t="n">
        <v>0</v>
      </c>
      <c r="I4221" s="1" t="n">
        <v>0</v>
      </c>
      <c r="J4221" s="1" t="n">
        <v>0</v>
      </c>
      <c r="K4221" s="1" t="n">
        <v>0</v>
      </c>
      <c r="L4221" s="1" t="n">
        <v>0</v>
      </c>
      <c r="M4221" s="1" t="n">
        <v>0</v>
      </c>
      <c r="N4221" s="1" t="n">
        <v>0</v>
      </c>
      <c r="O4221" s="1" t="n">
        <v>0</v>
      </c>
      <c r="P4221" s="1" t="n">
        <v>0.0011</v>
      </c>
      <c r="Q4221" s="1" t="n">
        <v>0</v>
      </c>
      <c r="R4221" s="1" t="n">
        <v>0</v>
      </c>
      <c r="S4221" s="2" t="n">
        <f aca="false">SUM(D4221:R4221)</f>
        <v>0.0015</v>
      </c>
      <c r="T4221" s="2" t="n">
        <f aca="false">SUM(R4221,N4221,K4221,G4221,E4221,D4221)</f>
        <v>0</v>
      </c>
      <c r="U4221" s="2" t="n">
        <f aca="false">SUM(M4221,L4221,K4221,J4221)</f>
        <v>0</v>
      </c>
    </row>
    <row r="4222" customFormat="false" ht="12.75" hidden="false" customHeight="false" outlineLevel="0" collapsed="false">
      <c r="A4222" s="1" t="n">
        <v>4221</v>
      </c>
      <c r="B4222" s="1" t="n">
        <v>452050</v>
      </c>
      <c r="C4222" s="1" t="n">
        <v>435750</v>
      </c>
      <c r="D4222" s="1" t="n">
        <v>0</v>
      </c>
      <c r="E4222" s="1" t="n">
        <v>0</v>
      </c>
      <c r="F4222" s="1" t="n">
        <v>0.0004</v>
      </c>
      <c r="G4222" s="1" t="n">
        <v>0</v>
      </c>
      <c r="H4222" s="1" t="n">
        <v>0</v>
      </c>
      <c r="I4222" s="1" t="n">
        <v>0</v>
      </c>
      <c r="J4222" s="1" t="n">
        <v>0</v>
      </c>
      <c r="K4222" s="1" t="n">
        <v>0</v>
      </c>
      <c r="L4222" s="1" t="n">
        <v>0</v>
      </c>
      <c r="M4222" s="1" t="n">
        <v>0</v>
      </c>
      <c r="N4222" s="1" t="n">
        <v>0</v>
      </c>
      <c r="O4222" s="1" t="n">
        <v>0</v>
      </c>
      <c r="P4222" s="1" t="n">
        <v>0.0011</v>
      </c>
      <c r="Q4222" s="1" t="n">
        <v>0</v>
      </c>
      <c r="R4222" s="1" t="n">
        <v>0</v>
      </c>
      <c r="S4222" s="2" t="n">
        <f aca="false">SUM(D4222:R4222)</f>
        <v>0.0015</v>
      </c>
      <c r="T4222" s="2" t="n">
        <f aca="false">SUM(R4222,N4222,K4222,G4222,E4222,D4222)</f>
        <v>0</v>
      </c>
      <c r="U4222" s="2" t="n">
        <f aca="false">SUM(M4222,L4222,K4222,J4222)</f>
        <v>0</v>
      </c>
    </row>
    <row r="4223" customFormat="false" ht="12.75" hidden="false" customHeight="false" outlineLevel="0" collapsed="false">
      <c r="A4223" s="1" t="n">
        <v>4222</v>
      </c>
      <c r="B4223" s="1" t="n">
        <v>452150</v>
      </c>
      <c r="C4223" s="1" t="n">
        <v>435750</v>
      </c>
      <c r="D4223" s="1" t="n">
        <v>0</v>
      </c>
      <c r="E4223" s="1" t="n">
        <v>0</v>
      </c>
      <c r="F4223" s="1" t="n">
        <v>0.0004</v>
      </c>
      <c r="G4223" s="1" t="n">
        <v>0</v>
      </c>
      <c r="H4223" s="1" t="n">
        <v>0</v>
      </c>
      <c r="I4223" s="1" t="n">
        <v>0</v>
      </c>
      <c r="J4223" s="1" t="n">
        <v>0</v>
      </c>
      <c r="K4223" s="1" t="n">
        <v>0</v>
      </c>
      <c r="L4223" s="1" t="n">
        <v>0</v>
      </c>
      <c r="M4223" s="1" t="n">
        <v>0</v>
      </c>
      <c r="N4223" s="1" t="n">
        <v>0</v>
      </c>
      <c r="O4223" s="1" t="n">
        <v>0</v>
      </c>
      <c r="P4223" s="1" t="n">
        <v>0.0011</v>
      </c>
      <c r="Q4223" s="1" t="n">
        <v>0</v>
      </c>
      <c r="R4223" s="1" t="n">
        <v>0</v>
      </c>
      <c r="S4223" s="2" t="n">
        <f aca="false">SUM(D4223:R4223)</f>
        <v>0.0015</v>
      </c>
      <c r="T4223" s="2" t="n">
        <f aca="false">SUM(R4223,N4223,K4223,G4223,E4223,D4223)</f>
        <v>0</v>
      </c>
      <c r="U4223" s="2" t="n">
        <f aca="false">SUM(M4223,L4223,K4223,J4223)</f>
        <v>0</v>
      </c>
    </row>
    <row r="4224" customFormat="false" ht="12.75" hidden="false" customHeight="false" outlineLevel="0" collapsed="false">
      <c r="A4224" s="1" t="n">
        <v>4223</v>
      </c>
      <c r="B4224" s="1" t="n">
        <v>452250</v>
      </c>
      <c r="C4224" s="1" t="n">
        <v>435750</v>
      </c>
      <c r="D4224" s="1" t="n">
        <v>0</v>
      </c>
      <c r="E4224" s="1" t="n">
        <v>0</v>
      </c>
      <c r="F4224" s="1" t="n">
        <v>0.0004</v>
      </c>
      <c r="G4224" s="1" t="n">
        <v>0</v>
      </c>
      <c r="H4224" s="1" t="n">
        <v>0</v>
      </c>
      <c r="I4224" s="1" t="n">
        <v>0</v>
      </c>
      <c r="J4224" s="1" t="n">
        <v>0</v>
      </c>
      <c r="K4224" s="1" t="n">
        <v>0</v>
      </c>
      <c r="L4224" s="1" t="n">
        <v>0</v>
      </c>
      <c r="M4224" s="1" t="n">
        <v>0</v>
      </c>
      <c r="N4224" s="1" t="n">
        <v>0</v>
      </c>
      <c r="O4224" s="1" t="n">
        <v>0</v>
      </c>
      <c r="P4224" s="1" t="n">
        <v>0</v>
      </c>
      <c r="Q4224" s="1" t="n">
        <v>0</v>
      </c>
      <c r="R4224" s="1" t="n">
        <v>0</v>
      </c>
      <c r="S4224" s="2" t="n">
        <f aca="false">SUM(D4224:R4224)</f>
        <v>0.0004</v>
      </c>
      <c r="T4224" s="2" t="n">
        <f aca="false">SUM(R4224,N4224,K4224,G4224,E4224,D4224)</f>
        <v>0</v>
      </c>
      <c r="U4224" s="2" t="n">
        <f aca="false">SUM(M4224,L4224,K4224,J4224)</f>
        <v>0</v>
      </c>
    </row>
    <row r="4225" customFormat="false" ht="12.75" hidden="false" customHeight="false" outlineLevel="0" collapsed="false">
      <c r="A4225" s="1" t="n">
        <v>4224</v>
      </c>
      <c r="B4225" s="1" t="n">
        <v>452350</v>
      </c>
      <c r="C4225" s="1" t="n">
        <v>435750</v>
      </c>
      <c r="D4225" s="1" t="n">
        <v>0</v>
      </c>
      <c r="E4225" s="1" t="n">
        <v>0</v>
      </c>
      <c r="F4225" s="1" t="n">
        <v>0.0004</v>
      </c>
      <c r="G4225" s="1" t="n">
        <v>0</v>
      </c>
      <c r="H4225" s="1" t="n">
        <v>0</v>
      </c>
      <c r="I4225" s="1" t="n">
        <v>0</v>
      </c>
      <c r="J4225" s="1" t="n">
        <v>0</v>
      </c>
      <c r="K4225" s="1" t="n">
        <v>0</v>
      </c>
      <c r="L4225" s="1" t="n">
        <v>0</v>
      </c>
      <c r="M4225" s="1" t="n">
        <v>0</v>
      </c>
      <c r="N4225" s="1" t="n">
        <v>0</v>
      </c>
      <c r="O4225" s="1" t="n">
        <v>0</v>
      </c>
      <c r="P4225" s="1" t="n">
        <v>0</v>
      </c>
      <c r="Q4225" s="1" t="n">
        <v>0</v>
      </c>
      <c r="R4225" s="1" t="n">
        <v>0</v>
      </c>
      <c r="S4225" s="2" t="n">
        <f aca="false">SUM(D4225:R4225)</f>
        <v>0.0004</v>
      </c>
      <c r="T4225" s="2" t="n">
        <f aca="false">SUM(R4225,N4225,K4225,G4225,E4225,D4225)</f>
        <v>0</v>
      </c>
      <c r="U4225" s="2" t="n">
        <f aca="false">SUM(M4225,L4225,K4225,J4225)</f>
        <v>0</v>
      </c>
    </row>
    <row r="4226" customFormat="false" ht="12.75" hidden="false" customHeight="false" outlineLevel="0" collapsed="false">
      <c r="A4226" s="1" t="n">
        <v>4225</v>
      </c>
      <c r="B4226" s="1" t="n">
        <v>452450</v>
      </c>
      <c r="C4226" s="1" t="n">
        <v>435750</v>
      </c>
      <c r="D4226" s="1" t="n">
        <v>0</v>
      </c>
      <c r="E4226" s="1" t="n">
        <v>0</v>
      </c>
      <c r="F4226" s="1" t="n">
        <v>0.0004</v>
      </c>
      <c r="G4226" s="1" t="n">
        <v>0</v>
      </c>
      <c r="H4226" s="1" t="n">
        <v>0</v>
      </c>
      <c r="I4226" s="1" t="n">
        <v>0</v>
      </c>
      <c r="J4226" s="1" t="n">
        <v>0</v>
      </c>
      <c r="K4226" s="1" t="n">
        <v>0</v>
      </c>
      <c r="L4226" s="1" t="n">
        <v>0</v>
      </c>
      <c r="M4226" s="1" t="n">
        <v>0</v>
      </c>
      <c r="N4226" s="1" t="n">
        <v>0</v>
      </c>
      <c r="O4226" s="1" t="n">
        <v>0</v>
      </c>
      <c r="P4226" s="1" t="n">
        <v>0.0011</v>
      </c>
      <c r="Q4226" s="1" t="n">
        <v>0</v>
      </c>
      <c r="R4226" s="1" t="n">
        <v>0</v>
      </c>
      <c r="S4226" s="2" t="n">
        <f aca="false">SUM(D4226:R4226)</f>
        <v>0.0015</v>
      </c>
      <c r="T4226" s="2" t="n">
        <f aca="false">SUM(R4226,N4226,K4226,G4226,E4226,D4226)</f>
        <v>0</v>
      </c>
      <c r="U4226" s="2" t="n">
        <f aca="false">SUM(M4226,L4226,K4226,J4226)</f>
        <v>0</v>
      </c>
    </row>
    <row r="4227" customFormat="false" ht="12.75" hidden="false" customHeight="false" outlineLevel="0" collapsed="false">
      <c r="A4227" s="1" t="n">
        <v>4226</v>
      </c>
      <c r="B4227" s="1" t="n">
        <v>452550</v>
      </c>
      <c r="C4227" s="1" t="n">
        <v>435750</v>
      </c>
      <c r="D4227" s="1" t="n">
        <v>0</v>
      </c>
      <c r="E4227" s="1" t="n">
        <v>0</v>
      </c>
      <c r="F4227" s="1" t="n">
        <v>0.0004</v>
      </c>
      <c r="G4227" s="1" t="n">
        <v>0</v>
      </c>
      <c r="H4227" s="1" t="n">
        <v>0</v>
      </c>
      <c r="I4227" s="1" t="n">
        <v>0</v>
      </c>
      <c r="J4227" s="1" t="n">
        <v>0</v>
      </c>
      <c r="K4227" s="1" t="n">
        <v>0</v>
      </c>
      <c r="L4227" s="1" t="n">
        <v>0</v>
      </c>
      <c r="M4227" s="1" t="n">
        <v>0</v>
      </c>
      <c r="N4227" s="1" t="n">
        <v>0</v>
      </c>
      <c r="O4227" s="1" t="n">
        <v>0</v>
      </c>
      <c r="P4227" s="1" t="n">
        <v>0.0011</v>
      </c>
      <c r="Q4227" s="1" t="n">
        <v>0</v>
      </c>
      <c r="R4227" s="1" t="n">
        <v>0</v>
      </c>
      <c r="S4227" s="2" t="n">
        <f aca="false">SUM(D4227:R4227)</f>
        <v>0.0015</v>
      </c>
      <c r="T4227" s="2" t="n">
        <f aca="false">SUM(R4227,N4227,K4227,G4227,E4227,D4227)</f>
        <v>0</v>
      </c>
      <c r="U4227" s="2" t="n">
        <f aca="false">SUM(M4227,L4227,K4227,J4227)</f>
        <v>0</v>
      </c>
    </row>
    <row r="4228" customFormat="false" ht="12.75" hidden="false" customHeight="false" outlineLevel="0" collapsed="false">
      <c r="A4228" s="1" t="n">
        <v>4227</v>
      </c>
      <c r="B4228" s="1" t="n">
        <v>452650</v>
      </c>
      <c r="C4228" s="1" t="n">
        <v>435750</v>
      </c>
      <c r="D4228" s="1" t="n">
        <v>0</v>
      </c>
      <c r="E4228" s="1" t="n">
        <v>0</v>
      </c>
      <c r="F4228" s="1" t="n">
        <v>0.0004</v>
      </c>
      <c r="G4228" s="1" t="n">
        <v>0</v>
      </c>
      <c r="H4228" s="1" t="n">
        <v>0</v>
      </c>
      <c r="I4228" s="1" t="n">
        <v>0</v>
      </c>
      <c r="J4228" s="1" t="n">
        <v>0</v>
      </c>
      <c r="K4228" s="1" t="n">
        <v>0</v>
      </c>
      <c r="L4228" s="1" t="n">
        <v>0</v>
      </c>
      <c r="M4228" s="1" t="n">
        <v>0</v>
      </c>
      <c r="N4228" s="1" t="n">
        <v>0</v>
      </c>
      <c r="O4228" s="1" t="n">
        <v>0</v>
      </c>
      <c r="P4228" s="1" t="n">
        <v>0.0011</v>
      </c>
      <c r="Q4228" s="1" t="n">
        <v>0</v>
      </c>
      <c r="R4228" s="1" t="n">
        <v>0</v>
      </c>
      <c r="S4228" s="2" t="n">
        <f aca="false">SUM(D4228:R4228)</f>
        <v>0.0015</v>
      </c>
      <c r="T4228" s="2" t="n">
        <f aca="false">SUM(R4228,N4228,K4228,G4228,E4228,D4228)</f>
        <v>0</v>
      </c>
      <c r="U4228" s="2" t="n">
        <f aca="false">SUM(M4228,L4228,K4228,J4228)</f>
        <v>0</v>
      </c>
    </row>
    <row r="4229" customFormat="false" ht="12.75" hidden="false" customHeight="false" outlineLevel="0" collapsed="false">
      <c r="A4229" s="1" t="n">
        <v>4228</v>
      </c>
      <c r="B4229" s="1" t="n">
        <v>452750</v>
      </c>
      <c r="C4229" s="1" t="n">
        <v>435750</v>
      </c>
      <c r="D4229" s="1" t="n">
        <v>0</v>
      </c>
      <c r="E4229" s="1" t="n">
        <v>0</v>
      </c>
      <c r="F4229" s="1" t="n">
        <v>0.0004</v>
      </c>
      <c r="G4229" s="1" t="n">
        <v>0</v>
      </c>
      <c r="H4229" s="1" t="n">
        <v>0</v>
      </c>
      <c r="I4229" s="1" t="n">
        <v>0</v>
      </c>
      <c r="J4229" s="1" t="n">
        <v>0</v>
      </c>
      <c r="K4229" s="1" t="n">
        <v>0</v>
      </c>
      <c r="L4229" s="1" t="n">
        <v>0</v>
      </c>
      <c r="M4229" s="1" t="n">
        <v>0</v>
      </c>
      <c r="N4229" s="1" t="n">
        <v>0</v>
      </c>
      <c r="O4229" s="1" t="n">
        <v>0</v>
      </c>
      <c r="P4229" s="1" t="n">
        <v>0.0011</v>
      </c>
      <c r="Q4229" s="1" t="n">
        <v>0</v>
      </c>
      <c r="R4229" s="1" t="n">
        <v>0</v>
      </c>
      <c r="S4229" s="2" t="n">
        <f aca="false">SUM(D4229:R4229)</f>
        <v>0.0015</v>
      </c>
      <c r="T4229" s="2" t="n">
        <f aca="false">SUM(R4229,N4229,K4229,G4229,E4229,D4229)</f>
        <v>0</v>
      </c>
      <c r="U4229" s="2" t="n">
        <f aca="false">SUM(M4229,L4229,K4229,J4229)</f>
        <v>0</v>
      </c>
    </row>
    <row r="4230" customFormat="false" ht="12.75" hidden="false" customHeight="false" outlineLevel="0" collapsed="false">
      <c r="A4230" s="1" t="n">
        <v>4229</v>
      </c>
      <c r="B4230" s="1" t="n">
        <v>452850</v>
      </c>
      <c r="C4230" s="1" t="n">
        <v>435750</v>
      </c>
      <c r="D4230" s="1" t="n">
        <v>0</v>
      </c>
      <c r="E4230" s="1" t="n">
        <v>0</v>
      </c>
      <c r="F4230" s="1" t="n">
        <v>0.0004</v>
      </c>
      <c r="G4230" s="1" t="n">
        <v>0</v>
      </c>
      <c r="H4230" s="1" t="n">
        <v>0</v>
      </c>
      <c r="I4230" s="1" t="n">
        <v>0</v>
      </c>
      <c r="J4230" s="1" t="n">
        <v>0</v>
      </c>
      <c r="K4230" s="1" t="n">
        <v>0</v>
      </c>
      <c r="L4230" s="1" t="n">
        <v>0</v>
      </c>
      <c r="M4230" s="1" t="n">
        <v>0</v>
      </c>
      <c r="N4230" s="1" t="n">
        <v>0</v>
      </c>
      <c r="O4230" s="1" t="n">
        <v>0</v>
      </c>
      <c r="P4230" s="1" t="n">
        <v>0.0011</v>
      </c>
      <c r="Q4230" s="1" t="n">
        <v>0</v>
      </c>
      <c r="R4230" s="1" t="n">
        <v>0</v>
      </c>
      <c r="S4230" s="2" t="n">
        <f aca="false">SUM(D4230:R4230)</f>
        <v>0.0015</v>
      </c>
      <c r="T4230" s="2" t="n">
        <f aca="false">SUM(R4230,N4230,K4230,G4230,E4230,D4230)</f>
        <v>0</v>
      </c>
      <c r="U4230" s="2" t="n">
        <f aca="false">SUM(M4230,L4230,K4230,J4230)</f>
        <v>0</v>
      </c>
    </row>
    <row r="4231" customFormat="false" ht="12.75" hidden="false" customHeight="false" outlineLevel="0" collapsed="false">
      <c r="A4231" s="1" t="n">
        <v>4230</v>
      </c>
      <c r="B4231" s="1" t="n">
        <v>452950</v>
      </c>
      <c r="C4231" s="1" t="n">
        <v>435750</v>
      </c>
      <c r="D4231" s="1" t="n">
        <v>0</v>
      </c>
      <c r="E4231" s="1" t="n">
        <v>0</v>
      </c>
      <c r="F4231" s="1" t="n">
        <v>0.0004</v>
      </c>
      <c r="G4231" s="1" t="n">
        <v>0</v>
      </c>
      <c r="H4231" s="1" t="n">
        <v>0</v>
      </c>
      <c r="I4231" s="1" t="n">
        <v>0</v>
      </c>
      <c r="J4231" s="1" t="n">
        <v>0</v>
      </c>
      <c r="K4231" s="1" t="n">
        <v>0</v>
      </c>
      <c r="L4231" s="1" t="n">
        <v>0</v>
      </c>
      <c r="M4231" s="1" t="n">
        <v>0</v>
      </c>
      <c r="N4231" s="1" t="n">
        <v>0</v>
      </c>
      <c r="O4231" s="1" t="n">
        <v>0</v>
      </c>
      <c r="P4231" s="1" t="n">
        <v>0.0011</v>
      </c>
      <c r="Q4231" s="1" t="n">
        <v>0</v>
      </c>
      <c r="R4231" s="1" t="n">
        <v>0</v>
      </c>
      <c r="S4231" s="2" t="n">
        <f aca="false">SUM(D4231:R4231)</f>
        <v>0.0015</v>
      </c>
      <c r="T4231" s="2" t="n">
        <f aca="false">SUM(R4231,N4231,K4231,G4231,E4231,D4231)</f>
        <v>0</v>
      </c>
      <c r="U4231" s="2" t="n">
        <f aca="false">SUM(M4231,L4231,K4231,J4231)</f>
        <v>0</v>
      </c>
    </row>
    <row r="4232" customFormat="false" ht="12.75" hidden="false" customHeight="false" outlineLevel="0" collapsed="false">
      <c r="A4232" s="1" t="n">
        <v>4231</v>
      </c>
      <c r="B4232" s="1" t="n">
        <v>453050</v>
      </c>
      <c r="C4232" s="1" t="n">
        <v>435750</v>
      </c>
      <c r="D4232" s="1" t="n">
        <v>0</v>
      </c>
      <c r="E4232" s="1" t="n">
        <v>0</v>
      </c>
      <c r="F4232" s="1" t="n">
        <v>0.0004</v>
      </c>
      <c r="G4232" s="1" t="n">
        <v>0</v>
      </c>
      <c r="H4232" s="1" t="n">
        <v>0</v>
      </c>
      <c r="I4232" s="1" t="n">
        <v>0</v>
      </c>
      <c r="J4232" s="1" t="n">
        <v>0</v>
      </c>
      <c r="K4232" s="1" t="n">
        <v>0</v>
      </c>
      <c r="L4232" s="1" t="n">
        <v>0</v>
      </c>
      <c r="M4232" s="1" t="n">
        <v>0</v>
      </c>
      <c r="N4232" s="1" t="n">
        <v>0</v>
      </c>
      <c r="O4232" s="1" t="n">
        <v>0</v>
      </c>
      <c r="P4232" s="1" t="n">
        <v>0.0011</v>
      </c>
      <c r="Q4232" s="1" t="n">
        <v>0</v>
      </c>
      <c r="R4232" s="1" t="n">
        <v>0</v>
      </c>
      <c r="S4232" s="2" t="n">
        <f aca="false">SUM(D4232:R4232)</f>
        <v>0.0015</v>
      </c>
      <c r="T4232" s="2" t="n">
        <f aca="false">SUM(R4232,N4232,K4232,G4232,E4232,D4232)</f>
        <v>0</v>
      </c>
      <c r="U4232" s="2" t="n">
        <f aca="false">SUM(M4232,L4232,K4232,J4232)</f>
        <v>0</v>
      </c>
    </row>
    <row r="4233" customFormat="false" ht="12.75" hidden="false" customHeight="false" outlineLevel="0" collapsed="false">
      <c r="A4233" s="1" t="n">
        <v>4232</v>
      </c>
      <c r="B4233" s="1" t="n">
        <v>453150</v>
      </c>
      <c r="C4233" s="1" t="n">
        <v>435750</v>
      </c>
      <c r="D4233" s="1" t="n">
        <v>0</v>
      </c>
      <c r="E4233" s="1" t="n">
        <v>0</v>
      </c>
      <c r="F4233" s="1" t="n">
        <v>0.0004</v>
      </c>
      <c r="G4233" s="1" t="n">
        <v>0</v>
      </c>
      <c r="H4233" s="1" t="n">
        <v>0</v>
      </c>
      <c r="I4233" s="1" t="n">
        <v>0</v>
      </c>
      <c r="J4233" s="1" t="n">
        <v>0</v>
      </c>
      <c r="K4233" s="1" t="n">
        <v>0</v>
      </c>
      <c r="L4233" s="1" t="n">
        <v>0</v>
      </c>
      <c r="M4233" s="1" t="n">
        <v>0</v>
      </c>
      <c r="N4233" s="1" t="n">
        <v>0</v>
      </c>
      <c r="O4233" s="1" t="n">
        <v>0</v>
      </c>
      <c r="P4233" s="1" t="n">
        <v>0.0011</v>
      </c>
      <c r="Q4233" s="1" t="n">
        <v>0</v>
      </c>
      <c r="R4233" s="1" t="n">
        <v>0</v>
      </c>
      <c r="S4233" s="2" t="n">
        <f aca="false">SUM(D4233:R4233)</f>
        <v>0.0015</v>
      </c>
      <c r="T4233" s="2" t="n">
        <f aca="false">SUM(R4233,N4233,K4233,G4233,E4233,D4233)</f>
        <v>0</v>
      </c>
      <c r="U4233" s="2" t="n">
        <f aca="false">SUM(M4233,L4233,K4233,J4233)</f>
        <v>0</v>
      </c>
    </row>
    <row r="4234" customFormat="false" ht="12.75" hidden="false" customHeight="false" outlineLevel="0" collapsed="false">
      <c r="A4234" s="1" t="n">
        <v>4233</v>
      </c>
      <c r="B4234" s="1" t="n">
        <v>453250</v>
      </c>
      <c r="C4234" s="1" t="n">
        <v>435750</v>
      </c>
      <c r="D4234" s="1" t="n">
        <v>0</v>
      </c>
      <c r="E4234" s="1" t="n">
        <v>0</v>
      </c>
      <c r="F4234" s="1" t="n">
        <v>0.0004</v>
      </c>
      <c r="G4234" s="1" t="n">
        <v>0</v>
      </c>
      <c r="H4234" s="1" t="n">
        <v>0</v>
      </c>
      <c r="I4234" s="1" t="n">
        <v>0</v>
      </c>
      <c r="J4234" s="1" t="n">
        <v>0</v>
      </c>
      <c r="K4234" s="1" t="n">
        <v>0</v>
      </c>
      <c r="L4234" s="1" t="n">
        <v>0</v>
      </c>
      <c r="M4234" s="1" t="n">
        <v>0</v>
      </c>
      <c r="N4234" s="1" t="n">
        <v>0</v>
      </c>
      <c r="O4234" s="1" t="n">
        <v>0</v>
      </c>
      <c r="P4234" s="1" t="n">
        <v>0.0011</v>
      </c>
      <c r="Q4234" s="1" t="n">
        <v>0</v>
      </c>
      <c r="R4234" s="1" t="n">
        <v>0</v>
      </c>
      <c r="S4234" s="2" t="n">
        <f aca="false">SUM(D4234:R4234)</f>
        <v>0.0015</v>
      </c>
      <c r="T4234" s="2" t="n">
        <f aca="false">SUM(R4234,N4234,K4234,G4234,E4234,D4234)</f>
        <v>0</v>
      </c>
      <c r="U4234" s="2" t="n">
        <f aca="false">SUM(M4234,L4234,K4234,J4234)</f>
        <v>0</v>
      </c>
    </row>
    <row r="4235" customFormat="false" ht="12.75" hidden="false" customHeight="false" outlineLevel="0" collapsed="false">
      <c r="A4235" s="1" t="n">
        <v>4234</v>
      </c>
      <c r="B4235" s="1" t="n">
        <v>453350</v>
      </c>
      <c r="C4235" s="1" t="n">
        <v>435750</v>
      </c>
      <c r="D4235" s="1" t="n">
        <v>0</v>
      </c>
      <c r="E4235" s="1" t="n">
        <v>0</v>
      </c>
      <c r="F4235" s="1" t="n">
        <v>0.0004</v>
      </c>
      <c r="G4235" s="1" t="n">
        <v>0</v>
      </c>
      <c r="H4235" s="1" t="n">
        <v>0</v>
      </c>
      <c r="I4235" s="1" t="n">
        <v>0</v>
      </c>
      <c r="J4235" s="1" t="n">
        <v>0</v>
      </c>
      <c r="K4235" s="1" t="n">
        <v>0</v>
      </c>
      <c r="L4235" s="1" t="n">
        <v>0</v>
      </c>
      <c r="M4235" s="1" t="n">
        <v>0</v>
      </c>
      <c r="N4235" s="1" t="n">
        <v>0</v>
      </c>
      <c r="O4235" s="1" t="n">
        <v>0</v>
      </c>
      <c r="P4235" s="1" t="n">
        <v>0</v>
      </c>
      <c r="Q4235" s="1" t="n">
        <v>0</v>
      </c>
      <c r="R4235" s="1" t="n">
        <v>0</v>
      </c>
      <c r="S4235" s="2" t="n">
        <f aca="false">SUM(D4235:R4235)</f>
        <v>0.0004</v>
      </c>
      <c r="T4235" s="2" t="n">
        <f aca="false">SUM(R4235,N4235,K4235,G4235,E4235,D4235)</f>
        <v>0</v>
      </c>
      <c r="U4235" s="2" t="n">
        <f aca="false">SUM(M4235,L4235,K4235,J4235)</f>
        <v>0</v>
      </c>
    </row>
    <row r="4236" customFormat="false" ht="12.75" hidden="false" customHeight="false" outlineLevel="0" collapsed="false">
      <c r="A4236" s="1" t="n">
        <v>4235</v>
      </c>
      <c r="B4236" s="1" t="n">
        <v>453450</v>
      </c>
      <c r="C4236" s="1" t="n">
        <v>435750</v>
      </c>
      <c r="D4236" s="1" t="n">
        <v>0</v>
      </c>
      <c r="E4236" s="1" t="n">
        <v>0</v>
      </c>
      <c r="F4236" s="1" t="n">
        <v>0.0004</v>
      </c>
      <c r="G4236" s="1" t="n">
        <v>0</v>
      </c>
      <c r="H4236" s="1" t="n">
        <v>0</v>
      </c>
      <c r="I4236" s="1" t="n">
        <v>0</v>
      </c>
      <c r="J4236" s="1" t="n">
        <v>0</v>
      </c>
      <c r="K4236" s="1" t="n">
        <v>0</v>
      </c>
      <c r="L4236" s="1" t="n">
        <v>0</v>
      </c>
      <c r="M4236" s="1" t="n">
        <v>0</v>
      </c>
      <c r="N4236" s="1" t="n">
        <v>0</v>
      </c>
      <c r="O4236" s="1" t="n">
        <v>0</v>
      </c>
      <c r="P4236" s="1" t="n">
        <v>0</v>
      </c>
      <c r="Q4236" s="1" t="n">
        <v>0</v>
      </c>
      <c r="R4236" s="1" t="n">
        <v>0</v>
      </c>
      <c r="S4236" s="2" t="n">
        <f aca="false">SUM(D4236:R4236)</f>
        <v>0.0004</v>
      </c>
      <c r="T4236" s="2" t="n">
        <f aca="false">SUM(R4236,N4236,K4236,G4236,E4236,D4236)</f>
        <v>0</v>
      </c>
      <c r="U4236" s="2" t="n">
        <f aca="false">SUM(M4236,L4236,K4236,J4236)</f>
        <v>0</v>
      </c>
    </row>
    <row r="4237" customFormat="false" ht="12.75" hidden="false" customHeight="false" outlineLevel="0" collapsed="false">
      <c r="A4237" s="1" t="n">
        <v>4236</v>
      </c>
      <c r="B4237" s="1" t="n">
        <v>453550</v>
      </c>
      <c r="C4237" s="1" t="n">
        <v>435750</v>
      </c>
      <c r="D4237" s="1" t="n">
        <v>0</v>
      </c>
      <c r="E4237" s="1" t="n">
        <v>0</v>
      </c>
      <c r="F4237" s="1" t="n">
        <v>0.0004</v>
      </c>
      <c r="G4237" s="1" t="n">
        <v>0</v>
      </c>
      <c r="H4237" s="1" t="n">
        <v>0</v>
      </c>
      <c r="I4237" s="1" t="n">
        <v>0</v>
      </c>
      <c r="J4237" s="1" t="n">
        <v>0</v>
      </c>
      <c r="K4237" s="1" t="n">
        <v>0</v>
      </c>
      <c r="L4237" s="1" t="n">
        <v>0</v>
      </c>
      <c r="M4237" s="1" t="n">
        <v>0</v>
      </c>
      <c r="N4237" s="1" t="n">
        <v>0</v>
      </c>
      <c r="O4237" s="1" t="n">
        <v>0</v>
      </c>
      <c r="P4237" s="1" t="n">
        <v>0</v>
      </c>
      <c r="Q4237" s="1" t="n">
        <v>0</v>
      </c>
      <c r="R4237" s="1" t="n">
        <v>0</v>
      </c>
      <c r="S4237" s="2" t="n">
        <f aca="false">SUM(D4237:R4237)</f>
        <v>0.0004</v>
      </c>
      <c r="T4237" s="2" t="n">
        <f aca="false">SUM(R4237,N4237,K4237,G4237,E4237,D4237)</f>
        <v>0</v>
      </c>
      <c r="U4237" s="2" t="n">
        <f aca="false">SUM(M4237,L4237,K4237,J4237)</f>
        <v>0</v>
      </c>
    </row>
    <row r="4238" customFormat="false" ht="12.75" hidden="false" customHeight="false" outlineLevel="0" collapsed="false">
      <c r="A4238" s="1" t="n">
        <v>4237</v>
      </c>
      <c r="B4238" s="1" t="n">
        <v>453650</v>
      </c>
      <c r="C4238" s="1" t="n">
        <v>435750</v>
      </c>
      <c r="D4238" s="1" t="n">
        <v>0</v>
      </c>
      <c r="E4238" s="1" t="n">
        <v>0</v>
      </c>
      <c r="F4238" s="1" t="n">
        <v>0.0004</v>
      </c>
      <c r="G4238" s="1" t="n">
        <v>0</v>
      </c>
      <c r="H4238" s="1" t="n">
        <v>0</v>
      </c>
      <c r="I4238" s="1" t="n">
        <v>0</v>
      </c>
      <c r="J4238" s="1" t="n">
        <v>0</v>
      </c>
      <c r="K4238" s="1" t="n">
        <v>0</v>
      </c>
      <c r="L4238" s="1" t="n">
        <v>0</v>
      </c>
      <c r="M4238" s="1" t="n">
        <v>0</v>
      </c>
      <c r="N4238" s="1" t="n">
        <v>0</v>
      </c>
      <c r="O4238" s="1" t="n">
        <v>0</v>
      </c>
      <c r="P4238" s="1" t="n">
        <v>0</v>
      </c>
      <c r="Q4238" s="1" t="n">
        <v>0</v>
      </c>
      <c r="R4238" s="1" t="n">
        <v>0</v>
      </c>
      <c r="S4238" s="2" t="n">
        <f aca="false">SUM(D4238:R4238)</f>
        <v>0.0004</v>
      </c>
      <c r="T4238" s="2" t="n">
        <f aca="false">SUM(R4238,N4238,K4238,G4238,E4238,D4238)</f>
        <v>0</v>
      </c>
      <c r="U4238" s="2" t="n">
        <f aca="false">SUM(M4238,L4238,K4238,J4238)</f>
        <v>0</v>
      </c>
    </row>
    <row r="4239" customFormat="false" ht="12.75" hidden="false" customHeight="false" outlineLevel="0" collapsed="false">
      <c r="A4239" s="1" t="n">
        <v>4238</v>
      </c>
      <c r="B4239" s="1" t="n">
        <v>453750</v>
      </c>
      <c r="C4239" s="1" t="n">
        <v>435750</v>
      </c>
      <c r="D4239" s="1" t="n">
        <v>0</v>
      </c>
      <c r="E4239" s="1" t="n">
        <v>0</v>
      </c>
      <c r="F4239" s="1" t="n">
        <v>0.0004</v>
      </c>
      <c r="G4239" s="1" t="n">
        <v>0</v>
      </c>
      <c r="H4239" s="1" t="n">
        <v>0</v>
      </c>
      <c r="I4239" s="1" t="n">
        <v>0</v>
      </c>
      <c r="J4239" s="1" t="n">
        <v>0</v>
      </c>
      <c r="K4239" s="1" t="n">
        <v>0</v>
      </c>
      <c r="L4239" s="1" t="n">
        <v>0</v>
      </c>
      <c r="M4239" s="1" t="n">
        <v>0</v>
      </c>
      <c r="N4239" s="1" t="n">
        <v>0</v>
      </c>
      <c r="O4239" s="1" t="n">
        <v>0</v>
      </c>
      <c r="P4239" s="1" t="n">
        <v>0</v>
      </c>
      <c r="Q4239" s="1" t="n">
        <v>0</v>
      </c>
      <c r="R4239" s="1" t="n">
        <v>0</v>
      </c>
      <c r="S4239" s="2" t="n">
        <f aca="false">SUM(D4239:R4239)</f>
        <v>0.0004</v>
      </c>
      <c r="T4239" s="2" t="n">
        <f aca="false">SUM(R4239,N4239,K4239,G4239,E4239,D4239)</f>
        <v>0</v>
      </c>
      <c r="U4239" s="2" t="n">
        <f aca="false">SUM(M4239,L4239,K4239,J4239)</f>
        <v>0</v>
      </c>
    </row>
    <row r="4240" customFormat="false" ht="12.75" hidden="false" customHeight="false" outlineLevel="0" collapsed="false">
      <c r="A4240" s="1" t="n">
        <v>4239</v>
      </c>
      <c r="B4240" s="1" t="n">
        <v>453850</v>
      </c>
      <c r="C4240" s="1" t="n">
        <v>435750</v>
      </c>
      <c r="D4240" s="1" t="n">
        <v>0</v>
      </c>
      <c r="E4240" s="1" t="n">
        <v>0</v>
      </c>
      <c r="F4240" s="1" t="n">
        <v>0.0004</v>
      </c>
      <c r="G4240" s="1" t="n">
        <v>0</v>
      </c>
      <c r="H4240" s="1" t="n">
        <v>0</v>
      </c>
      <c r="I4240" s="1" t="n">
        <v>0</v>
      </c>
      <c r="J4240" s="1" t="n">
        <v>0</v>
      </c>
      <c r="K4240" s="1" t="n">
        <v>0</v>
      </c>
      <c r="L4240" s="1" t="n">
        <v>0</v>
      </c>
      <c r="M4240" s="1" t="n">
        <v>0</v>
      </c>
      <c r="N4240" s="1" t="n">
        <v>0</v>
      </c>
      <c r="O4240" s="1" t="n">
        <v>0</v>
      </c>
      <c r="P4240" s="1" t="n">
        <v>0.0011</v>
      </c>
      <c r="Q4240" s="1" t="n">
        <v>0</v>
      </c>
      <c r="R4240" s="1" t="n">
        <v>0</v>
      </c>
      <c r="S4240" s="2" t="n">
        <f aca="false">SUM(D4240:R4240)</f>
        <v>0.0015</v>
      </c>
      <c r="T4240" s="2" t="n">
        <f aca="false">SUM(R4240,N4240,K4240,G4240,E4240,D4240)</f>
        <v>0</v>
      </c>
      <c r="U4240" s="2" t="n">
        <f aca="false">SUM(M4240,L4240,K4240,J4240)</f>
        <v>0</v>
      </c>
    </row>
    <row r="4241" customFormat="false" ht="12.75" hidden="false" customHeight="false" outlineLevel="0" collapsed="false">
      <c r="A4241" s="1" t="n">
        <v>4240</v>
      </c>
      <c r="B4241" s="1" t="n">
        <v>453950</v>
      </c>
      <c r="C4241" s="1" t="n">
        <v>435750</v>
      </c>
      <c r="D4241" s="1" t="n">
        <v>0</v>
      </c>
      <c r="E4241" s="1" t="n">
        <v>0</v>
      </c>
      <c r="F4241" s="1" t="n">
        <v>0.0004</v>
      </c>
      <c r="G4241" s="1" t="n">
        <v>0</v>
      </c>
      <c r="H4241" s="1" t="n">
        <v>0</v>
      </c>
      <c r="I4241" s="1" t="n">
        <v>0</v>
      </c>
      <c r="J4241" s="1" t="n">
        <v>0</v>
      </c>
      <c r="K4241" s="1" t="n">
        <v>0</v>
      </c>
      <c r="L4241" s="1" t="n">
        <v>0</v>
      </c>
      <c r="M4241" s="1" t="n">
        <v>0</v>
      </c>
      <c r="N4241" s="1" t="n">
        <v>0</v>
      </c>
      <c r="O4241" s="1" t="n">
        <v>0</v>
      </c>
      <c r="P4241" s="1" t="n">
        <v>0.0011</v>
      </c>
      <c r="Q4241" s="1" t="n">
        <v>0</v>
      </c>
      <c r="R4241" s="1" t="n">
        <v>0</v>
      </c>
      <c r="S4241" s="2" t="n">
        <f aca="false">SUM(D4241:R4241)</f>
        <v>0.0015</v>
      </c>
      <c r="T4241" s="2" t="n">
        <f aca="false">SUM(R4241,N4241,K4241,G4241,E4241,D4241)</f>
        <v>0</v>
      </c>
      <c r="U4241" s="2" t="n">
        <f aca="false">SUM(M4241,L4241,K4241,J4241)</f>
        <v>0</v>
      </c>
    </row>
    <row r="4242" customFormat="false" ht="12.75" hidden="false" customHeight="false" outlineLevel="0" collapsed="false">
      <c r="A4242" s="1" t="n">
        <v>4241</v>
      </c>
      <c r="B4242" s="1" t="n">
        <v>454050</v>
      </c>
      <c r="C4242" s="1" t="n">
        <v>435750</v>
      </c>
      <c r="D4242" s="1" t="n">
        <v>0</v>
      </c>
      <c r="E4242" s="1" t="n">
        <v>0</v>
      </c>
      <c r="F4242" s="1" t="n">
        <v>0.0004</v>
      </c>
      <c r="G4242" s="1" t="n">
        <v>0</v>
      </c>
      <c r="H4242" s="1" t="n">
        <v>0</v>
      </c>
      <c r="I4242" s="1" t="n">
        <v>0</v>
      </c>
      <c r="J4242" s="1" t="n">
        <v>0</v>
      </c>
      <c r="K4242" s="1" t="n">
        <v>0</v>
      </c>
      <c r="L4242" s="1" t="n">
        <v>0</v>
      </c>
      <c r="M4242" s="1" t="n">
        <v>0</v>
      </c>
      <c r="N4242" s="1" t="n">
        <v>0</v>
      </c>
      <c r="O4242" s="1" t="n">
        <v>0</v>
      </c>
      <c r="P4242" s="1" t="n">
        <v>0.0011</v>
      </c>
      <c r="Q4242" s="1" t="n">
        <v>0</v>
      </c>
      <c r="R4242" s="1" t="n">
        <v>0</v>
      </c>
      <c r="S4242" s="2" t="n">
        <f aca="false">SUM(D4242:R4242)</f>
        <v>0.0015</v>
      </c>
      <c r="T4242" s="2" t="n">
        <f aca="false">SUM(R4242,N4242,K4242,G4242,E4242,D4242)</f>
        <v>0</v>
      </c>
      <c r="U4242" s="2" t="n">
        <f aca="false">SUM(M4242,L4242,K4242,J4242)</f>
        <v>0</v>
      </c>
    </row>
    <row r="4243" customFormat="false" ht="12.75" hidden="false" customHeight="false" outlineLevel="0" collapsed="false">
      <c r="A4243" s="1" t="n">
        <v>4242</v>
      </c>
      <c r="B4243" s="1" t="n">
        <v>454150</v>
      </c>
      <c r="C4243" s="1" t="n">
        <v>435750</v>
      </c>
      <c r="D4243" s="1" t="n">
        <v>0</v>
      </c>
      <c r="E4243" s="1" t="n">
        <v>0</v>
      </c>
      <c r="F4243" s="1" t="n">
        <v>0.0004</v>
      </c>
      <c r="G4243" s="1" t="n">
        <v>0</v>
      </c>
      <c r="H4243" s="1" t="n">
        <v>0</v>
      </c>
      <c r="I4243" s="1" t="n">
        <v>0</v>
      </c>
      <c r="J4243" s="1" t="n">
        <v>0</v>
      </c>
      <c r="K4243" s="1" t="n">
        <v>0</v>
      </c>
      <c r="L4243" s="1" t="n">
        <v>0</v>
      </c>
      <c r="M4243" s="1" t="n">
        <v>0</v>
      </c>
      <c r="N4243" s="1" t="n">
        <v>0</v>
      </c>
      <c r="O4243" s="1" t="n">
        <v>0</v>
      </c>
      <c r="P4243" s="1" t="n">
        <v>0.0011</v>
      </c>
      <c r="Q4243" s="1" t="n">
        <v>0</v>
      </c>
      <c r="R4243" s="1" t="n">
        <v>0</v>
      </c>
      <c r="S4243" s="2" t="n">
        <f aca="false">SUM(D4243:R4243)</f>
        <v>0.0015</v>
      </c>
      <c r="T4243" s="2" t="n">
        <f aca="false">SUM(R4243,N4243,K4243,G4243,E4243,D4243)</f>
        <v>0</v>
      </c>
      <c r="U4243" s="2" t="n">
        <f aca="false">SUM(M4243,L4243,K4243,J4243)</f>
        <v>0</v>
      </c>
    </row>
    <row r="4244" customFormat="false" ht="12.75" hidden="false" customHeight="false" outlineLevel="0" collapsed="false">
      <c r="A4244" s="1" t="n">
        <v>4243</v>
      </c>
      <c r="B4244" s="1" t="n">
        <v>454250</v>
      </c>
      <c r="C4244" s="1" t="n">
        <v>435750</v>
      </c>
      <c r="D4244" s="1" t="n">
        <v>0</v>
      </c>
      <c r="E4244" s="1" t="n">
        <v>0</v>
      </c>
      <c r="F4244" s="1" t="n">
        <v>0.0004</v>
      </c>
      <c r="G4244" s="1" t="n">
        <v>0</v>
      </c>
      <c r="H4244" s="1" t="n">
        <v>0</v>
      </c>
      <c r="I4244" s="1" t="n">
        <v>0</v>
      </c>
      <c r="J4244" s="1" t="n">
        <v>0</v>
      </c>
      <c r="K4244" s="1" t="n">
        <v>0</v>
      </c>
      <c r="L4244" s="1" t="n">
        <v>0</v>
      </c>
      <c r="M4244" s="1" t="n">
        <v>0</v>
      </c>
      <c r="N4244" s="1" t="n">
        <v>0</v>
      </c>
      <c r="O4244" s="1" t="n">
        <v>0</v>
      </c>
      <c r="P4244" s="1" t="n">
        <v>0.0011</v>
      </c>
      <c r="Q4244" s="1" t="n">
        <v>0</v>
      </c>
      <c r="R4244" s="1" t="n">
        <v>0</v>
      </c>
      <c r="S4244" s="2" t="n">
        <f aca="false">SUM(D4244:R4244)</f>
        <v>0.0015</v>
      </c>
      <c r="T4244" s="2" t="n">
        <f aca="false">SUM(R4244,N4244,K4244,G4244,E4244,D4244)</f>
        <v>0</v>
      </c>
      <c r="U4244" s="2" t="n">
        <f aca="false">SUM(M4244,L4244,K4244,J4244)</f>
        <v>0</v>
      </c>
    </row>
    <row r="4245" customFormat="false" ht="12.75" hidden="false" customHeight="false" outlineLevel="0" collapsed="false">
      <c r="A4245" s="1" t="n">
        <v>4244</v>
      </c>
      <c r="B4245" s="1" t="n">
        <v>454350</v>
      </c>
      <c r="C4245" s="1" t="n">
        <v>435750</v>
      </c>
      <c r="D4245" s="1" t="n">
        <v>0</v>
      </c>
      <c r="E4245" s="1" t="n">
        <v>0</v>
      </c>
      <c r="F4245" s="1" t="n">
        <v>0.0004</v>
      </c>
      <c r="G4245" s="1" t="n">
        <v>0</v>
      </c>
      <c r="H4245" s="1" t="n">
        <v>0</v>
      </c>
      <c r="I4245" s="1" t="n">
        <v>0</v>
      </c>
      <c r="J4245" s="1" t="n">
        <v>0</v>
      </c>
      <c r="K4245" s="1" t="n">
        <v>0</v>
      </c>
      <c r="L4245" s="1" t="n">
        <v>0</v>
      </c>
      <c r="M4245" s="1" t="n">
        <v>0</v>
      </c>
      <c r="N4245" s="1" t="n">
        <v>0</v>
      </c>
      <c r="O4245" s="1" t="n">
        <v>0</v>
      </c>
      <c r="P4245" s="1" t="n">
        <v>0</v>
      </c>
      <c r="Q4245" s="1" t="n">
        <v>0</v>
      </c>
      <c r="R4245" s="1" t="n">
        <v>0</v>
      </c>
      <c r="S4245" s="2" t="n">
        <f aca="false">SUM(D4245:R4245)</f>
        <v>0.0004</v>
      </c>
      <c r="T4245" s="2" t="n">
        <f aca="false">SUM(R4245,N4245,K4245,G4245,E4245,D4245)</f>
        <v>0</v>
      </c>
      <c r="U4245" s="2" t="n">
        <f aca="false">SUM(M4245,L4245,K4245,J4245)</f>
        <v>0</v>
      </c>
    </row>
    <row r="4246" customFormat="false" ht="12.75" hidden="false" customHeight="false" outlineLevel="0" collapsed="false">
      <c r="A4246" s="1" t="n">
        <v>4245</v>
      </c>
      <c r="B4246" s="1" t="n">
        <v>454450</v>
      </c>
      <c r="C4246" s="1" t="n">
        <v>435750</v>
      </c>
      <c r="D4246" s="1" t="n">
        <v>0</v>
      </c>
      <c r="E4246" s="1" t="n">
        <v>0</v>
      </c>
      <c r="F4246" s="1" t="n">
        <v>0.0004</v>
      </c>
      <c r="G4246" s="1" t="n">
        <v>0</v>
      </c>
      <c r="H4246" s="1" t="n">
        <v>0</v>
      </c>
      <c r="I4246" s="1" t="n">
        <v>0</v>
      </c>
      <c r="J4246" s="1" t="n">
        <v>0</v>
      </c>
      <c r="K4246" s="1" t="n">
        <v>0</v>
      </c>
      <c r="L4246" s="1" t="n">
        <v>0</v>
      </c>
      <c r="M4246" s="1" t="n">
        <v>0</v>
      </c>
      <c r="N4246" s="1" t="n">
        <v>0</v>
      </c>
      <c r="O4246" s="1" t="n">
        <v>0</v>
      </c>
      <c r="P4246" s="1" t="n">
        <v>0</v>
      </c>
      <c r="Q4246" s="1" t="n">
        <v>0</v>
      </c>
      <c r="R4246" s="1" t="n">
        <v>0</v>
      </c>
      <c r="S4246" s="2" t="n">
        <f aca="false">SUM(D4246:R4246)</f>
        <v>0.0004</v>
      </c>
      <c r="T4246" s="2" t="n">
        <f aca="false">SUM(R4246,N4246,K4246,G4246,E4246,D4246)</f>
        <v>0</v>
      </c>
      <c r="U4246" s="2" t="n">
        <f aca="false">SUM(M4246,L4246,K4246,J4246)</f>
        <v>0</v>
      </c>
    </row>
    <row r="4247" customFormat="false" ht="12.75" hidden="false" customHeight="false" outlineLevel="0" collapsed="false">
      <c r="A4247" s="1" t="n">
        <v>4246</v>
      </c>
      <c r="B4247" s="1" t="n">
        <v>454550</v>
      </c>
      <c r="C4247" s="1" t="n">
        <v>435750</v>
      </c>
      <c r="D4247" s="1" t="n">
        <v>0</v>
      </c>
      <c r="E4247" s="1" t="n">
        <v>0</v>
      </c>
      <c r="F4247" s="1" t="n">
        <v>0.0004</v>
      </c>
      <c r="G4247" s="1" t="n">
        <v>0</v>
      </c>
      <c r="H4247" s="1" t="n">
        <v>0</v>
      </c>
      <c r="I4247" s="1" t="n">
        <v>0</v>
      </c>
      <c r="J4247" s="1" t="n">
        <v>0</v>
      </c>
      <c r="K4247" s="1" t="n">
        <v>0</v>
      </c>
      <c r="L4247" s="1" t="n">
        <v>0</v>
      </c>
      <c r="M4247" s="1" t="n">
        <v>0</v>
      </c>
      <c r="N4247" s="1" t="n">
        <v>0</v>
      </c>
      <c r="O4247" s="1" t="n">
        <v>0</v>
      </c>
      <c r="P4247" s="1" t="n">
        <v>0</v>
      </c>
      <c r="Q4247" s="1" t="n">
        <v>0</v>
      </c>
      <c r="R4247" s="1" t="n">
        <v>0</v>
      </c>
      <c r="S4247" s="2" t="n">
        <f aca="false">SUM(D4247:R4247)</f>
        <v>0.0004</v>
      </c>
      <c r="T4247" s="2" t="n">
        <f aca="false">SUM(R4247,N4247,K4247,G4247,E4247,D4247)</f>
        <v>0</v>
      </c>
      <c r="U4247" s="2" t="n">
        <f aca="false">SUM(M4247,L4247,K4247,J4247)</f>
        <v>0</v>
      </c>
    </row>
    <row r="4248" customFormat="false" ht="12.75" hidden="false" customHeight="false" outlineLevel="0" collapsed="false">
      <c r="A4248" s="1" t="n">
        <v>4247</v>
      </c>
      <c r="B4248" s="1" t="n">
        <v>454650</v>
      </c>
      <c r="C4248" s="1" t="n">
        <v>435750</v>
      </c>
      <c r="D4248" s="1" t="n">
        <v>0</v>
      </c>
      <c r="E4248" s="1" t="n">
        <v>0</v>
      </c>
      <c r="F4248" s="1" t="n">
        <v>0.0004</v>
      </c>
      <c r="G4248" s="1" t="n">
        <v>0</v>
      </c>
      <c r="H4248" s="1" t="n">
        <v>0</v>
      </c>
      <c r="I4248" s="1" t="n">
        <v>0</v>
      </c>
      <c r="J4248" s="1" t="n">
        <v>0</v>
      </c>
      <c r="K4248" s="1" t="n">
        <v>0</v>
      </c>
      <c r="L4248" s="1" t="n">
        <v>0</v>
      </c>
      <c r="M4248" s="1" t="n">
        <v>0</v>
      </c>
      <c r="N4248" s="1" t="n">
        <v>0</v>
      </c>
      <c r="O4248" s="1" t="n">
        <v>0</v>
      </c>
      <c r="P4248" s="1" t="n">
        <v>0</v>
      </c>
      <c r="Q4248" s="1" t="n">
        <v>0</v>
      </c>
      <c r="R4248" s="1" t="n">
        <v>0</v>
      </c>
      <c r="S4248" s="2" t="n">
        <f aca="false">SUM(D4248:R4248)</f>
        <v>0.0004</v>
      </c>
      <c r="T4248" s="2" t="n">
        <f aca="false">SUM(R4248,N4248,K4248,G4248,E4248,D4248)</f>
        <v>0</v>
      </c>
      <c r="U4248" s="2" t="n">
        <f aca="false">SUM(M4248,L4248,K4248,J4248)</f>
        <v>0</v>
      </c>
    </row>
    <row r="4249" customFormat="false" ht="12.75" hidden="false" customHeight="false" outlineLevel="0" collapsed="false">
      <c r="A4249" s="1" t="n">
        <v>4248</v>
      </c>
      <c r="B4249" s="1" t="n">
        <v>454750</v>
      </c>
      <c r="C4249" s="1" t="n">
        <v>435750</v>
      </c>
      <c r="D4249" s="1" t="n">
        <v>0</v>
      </c>
      <c r="E4249" s="1" t="n">
        <v>0</v>
      </c>
      <c r="F4249" s="1" t="n">
        <v>0.0004</v>
      </c>
      <c r="G4249" s="1" t="n">
        <v>0</v>
      </c>
      <c r="H4249" s="1" t="n">
        <v>0</v>
      </c>
      <c r="I4249" s="1" t="n">
        <v>0</v>
      </c>
      <c r="J4249" s="1" t="n">
        <v>0</v>
      </c>
      <c r="K4249" s="1" t="n">
        <v>0</v>
      </c>
      <c r="L4249" s="1" t="n">
        <v>0</v>
      </c>
      <c r="M4249" s="1" t="n">
        <v>0</v>
      </c>
      <c r="N4249" s="1" t="n">
        <v>0</v>
      </c>
      <c r="O4249" s="1" t="n">
        <v>0</v>
      </c>
      <c r="P4249" s="1" t="n">
        <v>0</v>
      </c>
      <c r="Q4249" s="1" t="n">
        <v>0</v>
      </c>
      <c r="R4249" s="1" t="n">
        <v>0</v>
      </c>
      <c r="S4249" s="2" t="n">
        <f aca="false">SUM(D4249:R4249)</f>
        <v>0.0004</v>
      </c>
      <c r="T4249" s="2" t="n">
        <f aca="false">SUM(R4249,N4249,K4249,G4249,E4249,D4249)</f>
        <v>0</v>
      </c>
      <c r="U4249" s="2" t="n">
        <f aca="false">SUM(M4249,L4249,K4249,J4249)</f>
        <v>0</v>
      </c>
    </row>
    <row r="4250" customFormat="false" ht="12.75" hidden="false" customHeight="false" outlineLevel="0" collapsed="false">
      <c r="A4250" s="1" t="n">
        <v>4249</v>
      </c>
      <c r="B4250" s="1" t="n">
        <v>454850</v>
      </c>
      <c r="C4250" s="1" t="n">
        <v>435750</v>
      </c>
      <c r="D4250" s="1" t="n">
        <v>0</v>
      </c>
      <c r="E4250" s="1" t="n">
        <v>0</v>
      </c>
      <c r="F4250" s="1" t="n">
        <v>0.0004</v>
      </c>
      <c r="G4250" s="1" t="n">
        <v>0</v>
      </c>
      <c r="H4250" s="1" t="n">
        <v>0</v>
      </c>
      <c r="I4250" s="1" t="n">
        <v>0</v>
      </c>
      <c r="J4250" s="1" t="n">
        <v>0</v>
      </c>
      <c r="K4250" s="1" t="n">
        <v>0</v>
      </c>
      <c r="L4250" s="1" t="n">
        <v>0</v>
      </c>
      <c r="M4250" s="1" t="n">
        <v>0</v>
      </c>
      <c r="N4250" s="1" t="n">
        <v>0</v>
      </c>
      <c r="O4250" s="1" t="n">
        <v>0</v>
      </c>
      <c r="P4250" s="1" t="n">
        <v>0</v>
      </c>
      <c r="Q4250" s="1" t="n">
        <v>0</v>
      </c>
      <c r="R4250" s="1" t="n">
        <v>0</v>
      </c>
      <c r="S4250" s="2" t="n">
        <f aca="false">SUM(D4250:R4250)</f>
        <v>0.0004</v>
      </c>
      <c r="T4250" s="2" t="n">
        <f aca="false">SUM(R4250,N4250,K4250,G4250,E4250,D4250)</f>
        <v>0</v>
      </c>
      <c r="U4250" s="2" t="n">
        <f aca="false">SUM(M4250,L4250,K4250,J4250)</f>
        <v>0</v>
      </c>
    </row>
    <row r="4251" customFormat="false" ht="12.75" hidden="false" customHeight="false" outlineLevel="0" collapsed="false">
      <c r="A4251" s="1" t="n">
        <v>4250</v>
      </c>
      <c r="B4251" s="1" t="n">
        <v>454950</v>
      </c>
      <c r="C4251" s="1" t="n">
        <v>435750</v>
      </c>
      <c r="D4251" s="1" t="n">
        <v>0</v>
      </c>
      <c r="E4251" s="1" t="n">
        <v>0</v>
      </c>
      <c r="F4251" s="1" t="n">
        <v>0.0004</v>
      </c>
      <c r="G4251" s="1" t="n">
        <v>0</v>
      </c>
      <c r="H4251" s="1" t="n">
        <v>0</v>
      </c>
      <c r="I4251" s="1" t="n">
        <v>0</v>
      </c>
      <c r="J4251" s="1" t="n">
        <v>0</v>
      </c>
      <c r="K4251" s="1" t="n">
        <v>0</v>
      </c>
      <c r="L4251" s="1" t="n">
        <v>0</v>
      </c>
      <c r="M4251" s="1" t="n">
        <v>0</v>
      </c>
      <c r="N4251" s="1" t="n">
        <v>0</v>
      </c>
      <c r="O4251" s="1" t="n">
        <v>0</v>
      </c>
      <c r="P4251" s="1" t="n">
        <v>0</v>
      </c>
      <c r="Q4251" s="1" t="n">
        <v>0</v>
      </c>
      <c r="R4251" s="1" t="n">
        <v>0</v>
      </c>
      <c r="S4251" s="2" t="n">
        <f aca="false">SUM(D4251:R4251)</f>
        <v>0.0004</v>
      </c>
      <c r="T4251" s="2" t="n">
        <f aca="false">SUM(R4251,N4251,K4251,G4251,E4251,D4251)</f>
        <v>0</v>
      </c>
      <c r="U4251" s="2" t="n">
        <f aca="false">SUM(M4251,L4251,K4251,J4251)</f>
        <v>0</v>
      </c>
    </row>
    <row r="4252" customFormat="false" ht="12.75" hidden="false" customHeight="false" outlineLevel="0" collapsed="false">
      <c r="A4252" s="1" t="n">
        <v>4251</v>
      </c>
      <c r="B4252" s="1" t="n">
        <v>455050</v>
      </c>
      <c r="C4252" s="1" t="n">
        <v>435750</v>
      </c>
      <c r="D4252" s="1" t="n">
        <v>0</v>
      </c>
      <c r="E4252" s="1" t="n">
        <v>0</v>
      </c>
      <c r="F4252" s="1" t="n">
        <v>0</v>
      </c>
      <c r="G4252" s="1" t="n">
        <v>0</v>
      </c>
      <c r="H4252" s="1" t="n">
        <v>0</v>
      </c>
      <c r="I4252" s="1" t="n">
        <v>0</v>
      </c>
      <c r="J4252" s="1" t="n">
        <v>0</v>
      </c>
      <c r="K4252" s="1" t="n">
        <v>0</v>
      </c>
      <c r="L4252" s="1" t="n">
        <v>0</v>
      </c>
      <c r="M4252" s="1" t="n">
        <v>0</v>
      </c>
      <c r="N4252" s="1" t="n">
        <v>0</v>
      </c>
      <c r="O4252" s="1" t="n">
        <v>0</v>
      </c>
      <c r="P4252" s="1" t="n">
        <v>0</v>
      </c>
      <c r="Q4252" s="1" t="n">
        <v>0</v>
      </c>
      <c r="R4252" s="1" t="n">
        <v>0</v>
      </c>
      <c r="S4252" s="2" t="n">
        <f aca="false">SUM(D4252:R4252)</f>
        <v>0</v>
      </c>
      <c r="T4252" s="2" t="n">
        <f aca="false">SUM(R4252,N4252,K4252,G4252,E4252,D4252)</f>
        <v>0</v>
      </c>
      <c r="U4252" s="2" t="n">
        <f aca="false">SUM(M4252,L4252,K4252,J4252)</f>
        <v>0</v>
      </c>
    </row>
    <row r="4253" customFormat="false" ht="12.75" hidden="false" customHeight="false" outlineLevel="0" collapsed="false">
      <c r="A4253" s="1" t="n">
        <v>4252</v>
      </c>
      <c r="B4253" s="1" t="n">
        <v>455150</v>
      </c>
      <c r="C4253" s="1" t="n">
        <v>435750</v>
      </c>
      <c r="D4253" s="1" t="n">
        <v>0</v>
      </c>
      <c r="E4253" s="1" t="n">
        <v>0</v>
      </c>
      <c r="F4253" s="1" t="n">
        <v>0</v>
      </c>
      <c r="G4253" s="1" t="n">
        <v>0</v>
      </c>
      <c r="H4253" s="1" t="n">
        <v>0</v>
      </c>
      <c r="I4253" s="1" t="n">
        <v>0</v>
      </c>
      <c r="J4253" s="1" t="n">
        <v>0</v>
      </c>
      <c r="K4253" s="1" t="n">
        <v>0</v>
      </c>
      <c r="L4253" s="1" t="n">
        <v>0</v>
      </c>
      <c r="M4253" s="1" t="n">
        <v>0</v>
      </c>
      <c r="N4253" s="1" t="n">
        <v>0</v>
      </c>
      <c r="O4253" s="1" t="n">
        <v>0</v>
      </c>
      <c r="P4253" s="1" t="n">
        <v>0</v>
      </c>
      <c r="Q4253" s="1" t="n">
        <v>0</v>
      </c>
      <c r="R4253" s="1" t="n">
        <v>0</v>
      </c>
      <c r="S4253" s="2" t="n">
        <f aca="false">SUM(D4253:R4253)</f>
        <v>0</v>
      </c>
      <c r="T4253" s="2" t="n">
        <f aca="false">SUM(R4253,N4253,K4253,G4253,E4253,D4253)</f>
        <v>0</v>
      </c>
      <c r="U4253" s="2" t="n">
        <f aca="false">SUM(M4253,L4253,K4253,J4253)</f>
        <v>0</v>
      </c>
    </row>
    <row r="4254" customFormat="false" ht="12.75" hidden="false" customHeight="false" outlineLevel="0" collapsed="false">
      <c r="A4254" s="1" t="n">
        <v>4253</v>
      </c>
      <c r="B4254" s="1" t="n">
        <v>455250</v>
      </c>
      <c r="C4254" s="1" t="n">
        <v>435750</v>
      </c>
      <c r="D4254" s="1" t="n">
        <v>0.0022</v>
      </c>
      <c r="E4254" s="1" t="n">
        <v>0.0011</v>
      </c>
      <c r="F4254" s="1" t="n">
        <v>0</v>
      </c>
      <c r="G4254" s="1" t="n">
        <v>0.0099</v>
      </c>
      <c r="H4254" s="1" t="n">
        <v>0.0033</v>
      </c>
      <c r="I4254" s="1" t="n">
        <v>0.0022</v>
      </c>
      <c r="J4254" s="1" t="n">
        <v>0</v>
      </c>
      <c r="K4254" s="1" t="n">
        <v>0</v>
      </c>
      <c r="L4254" s="1" t="n">
        <v>0</v>
      </c>
      <c r="M4254" s="1" t="n">
        <v>0</v>
      </c>
      <c r="N4254" s="1" t="n">
        <v>0</v>
      </c>
      <c r="O4254" s="1" t="n">
        <v>0</v>
      </c>
      <c r="P4254" s="1" t="n">
        <v>0</v>
      </c>
      <c r="Q4254" s="1" t="n">
        <v>0.0011</v>
      </c>
      <c r="R4254" s="1" t="n">
        <v>0</v>
      </c>
      <c r="S4254" s="2" t="n">
        <f aca="false">SUM(D4254:R4254)</f>
        <v>0.0198</v>
      </c>
      <c r="T4254" s="2" t="n">
        <f aca="false">SUM(R4254,N4254,K4254,G4254,E4254,D4254)</f>
        <v>0.0132</v>
      </c>
      <c r="U4254" s="2" t="n">
        <f aca="false">SUM(M4254,L4254,K4254,J4254)</f>
        <v>0</v>
      </c>
    </row>
    <row r="4255" customFormat="false" ht="12.75" hidden="false" customHeight="false" outlineLevel="0" collapsed="false">
      <c r="A4255" s="1" t="n">
        <v>4254</v>
      </c>
      <c r="B4255" s="1" t="n">
        <v>455350</v>
      </c>
      <c r="C4255" s="1" t="n">
        <v>435750</v>
      </c>
      <c r="D4255" s="1" t="n">
        <v>0</v>
      </c>
      <c r="E4255" s="1" t="n">
        <v>0</v>
      </c>
      <c r="F4255" s="1" t="n">
        <v>0</v>
      </c>
      <c r="G4255" s="1" t="n">
        <v>0.0352</v>
      </c>
      <c r="H4255" s="1" t="n">
        <v>0.0242</v>
      </c>
      <c r="I4255" s="1" t="n">
        <v>0.0099</v>
      </c>
      <c r="J4255" s="1" t="n">
        <v>0</v>
      </c>
      <c r="K4255" s="1" t="n">
        <v>0.0011</v>
      </c>
      <c r="L4255" s="1" t="n">
        <v>0</v>
      </c>
      <c r="M4255" s="1" t="n">
        <v>0</v>
      </c>
      <c r="N4255" s="1" t="n">
        <v>0.028</v>
      </c>
      <c r="O4255" s="1" t="n">
        <v>0.0044</v>
      </c>
      <c r="P4255" s="1" t="n">
        <v>0</v>
      </c>
      <c r="Q4255" s="1" t="n">
        <v>0</v>
      </c>
      <c r="R4255" s="1" t="n">
        <v>0</v>
      </c>
      <c r="S4255" s="2" t="n">
        <f aca="false">SUM(D4255:R4255)</f>
        <v>0.1028</v>
      </c>
      <c r="T4255" s="2" t="n">
        <f aca="false">SUM(R4255,N4255,K4255,G4255,E4255,D4255)</f>
        <v>0.0643</v>
      </c>
      <c r="U4255" s="2" t="n">
        <f aca="false">SUM(M4255,L4255,K4255,J4255)</f>
        <v>0.0011</v>
      </c>
    </row>
    <row r="4256" customFormat="false" ht="12.75" hidden="false" customHeight="false" outlineLevel="0" collapsed="false">
      <c r="A4256" s="1" t="n">
        <v>4255</v>
      </c>
      <c r="B4256" s="1" t="n">
        <v>455450</v>
      </c>
      <c r="C4256" s="1" t="n">
        <v>435750</v>
      </c>
      <c r="D4256" s="1" t="n">
        <v>0</v>
      </c>
      <c r="E4256" s="1" t="n">
        <v>0</v>
      </c>
      <c r="F4256" s="1" t="n">
        <v>0</v>
      </c>
      <c r="G4256" s="1" t="n">
        <v>0.0352</v>
      </c>
      <c r="H4256" s="1" t="n">
        <v>0.0242</v>
      </c>
      <c r="I4256" s="1" t="n">
        <v>0.0099</v>
      </c>
      <c r="J4256" s="1" t="n">
        <v>0</v>
      </c>
      <c r="K4256" s="1" t="n">
        <v>0.0011</v>
      </c>
      <c r="L4256" s="1" t="n">
        <v>0</v>
      </c>
      <c r="M4256" s="1" t="n">
        <v>0</v>
      </c>
      <c r="N4256" s="1" t="n">
        <v>0.028</v>
      </c>
      <c r="O4256" s="1" t="n">
        <v>0.0044</v>
      </c>
      <c r="P4256" s="1" t="n">
        <v>0</v>
      </c>
      <c r="Q4256" s="1" t="n">
        <v>0</v>
      </c>
      <c r="R4256" s="1" t="n">
        <v>0</v>
      </c>
      <c r="S4256" s="2" t="n">
        <f aca="false">SUM(D4256:R4256)</f>
        <v>0.1028</v>
      </c>
      <c r="T4256" s="2" t="n">
        <f aca="false">SUM(R4256,N4256,K4256,G4256,E4256,D4256)</f>
        <v>0.0643</v>
      </c>
      <c r="U4256" s="2" t="n">
        <f aca="false">SUM(M4256,L4256,K4256,J4256)</f>
        <v>0.0011</v>
      </c>
    </row>
    <row r="4257" customFormat="false" ht="12.75" hidden="false" customHeight="false" outlineLevel="0" collapsed="false">
      <c r="A4257" s="1" t="n">
        <v>4256</v>
      </c>
      <c r="B4257" s="1" t="n">
        <v>455550</v>
      </c>
      <c r="C4257" s="1" t="n">
        <v>435750</v>
      </c>
      <c r="D4257" s="1" t="n">
        <v>0</v>
      </c>
      <c r="E4257" s="1" t="n">
        <v>0</v>
      </c>
      <c r="F4257" s="1" t="n">
        <v>0</v>
      </c>
      <c r="G4257" s="1" t="n">
        <v>0.0352</v>
      </c>
      <c r="H4257" s="1" t="n">
        <v>0.0242</v>
      </c>
      <c r="I4257" s="1" t="n">
        <v>0.0099</v>
      </c>
      <c r="J4257" s="1" t="n">
        <v>0</v>
      </c>
      <c r="K4257" s="1" t="n">
        <v>0.0011</v>
      </c>
      <c r="L4257" s="1" t="n">
        <v>0</v>
      </c>
      <c r="M4257" s="1" t="n">
        <v>0</v>
      </c>
      <c r="N4257" s="1" t="n">
        <v>0.028</v>
      </c>
      <c r="O4257" s="1" t="n">
        <v>0.0044</v>
      </c>
      <c r="P4257" s="1" t="n">
        <v>0</v>
      </c>
      <c r="Q4257" s="1" t="n">
        <v>0</v>
      </c>
      <c r="R4257" s="1" t="n">
        <v>0</v>
      </c>
      <c r="S4257" s="2" t="n">
        <f aca="false">SUM(D4257:R4257)</f>
        <v>0.1028</v>
      </c>
      <c r="T4257" s="2" t="n">
        <f aca="false">SUM(R4257,N4257,K4257,G4257,E4257,D4257)</f>
        <v>0.0643</v>
      </c>
      <c r="U4257" s="2" t="n">
        <f aca="false">SUM(M4257,L4257,K4257,J4257)</f>
        <v>0.0011</v>
      </c>
    </row>
    <row r="4258" customFormat="false" ht="12.75" hidden="false" customHeight="false" outlineLevel="0" collapsed="false">
      <c r="A4258" s="1" t="n">
        <v>4257</v>
      </c>
      <c r="B4258" s="1" t="n">
        <v>455650</v>
      </c>
      <c r="C4258" s="1" t="n">
        <v>435750</v>
      </c>
      <c r="D4258" s="1" t="n">
        <v>0</v>
      </c>
      <c r="E4258" s="1" t="n">
        <v>0</v>
      </c>
      <c r="F4258" s="1" t="n">
        <v>0</v>
      </c>
      <c r="G4258" s="1" t="n">
        <v>0.0352</v>
      </c>
      <c r="H4258" s="1" t="n">
        <v>0.0242</v>
      </c>
      <c r="I4258" s="1" t="n">
        <v>0.0099</v>
      </c>
      <c r="J4258" s="1" t="n">
        <v>0</v>
      </c>
      <c r="K4258" s="1" t="n">
        <v>0.0011</v>
      </c>
      <c r="L4258" s="1" t="n">
        <v>0</v>
      </c>
      <c r="M4258" s="1" t="n">
        <v>0</v>
      </c>
      <c r="N4258" s="1" t="n">
        <v>0.028</v>
      </c>
      <c r="O4258" s="1" t="n">
        <v>0.0044</v>
      </c>
      <c r="P4258" s="1" t="n">
        <v>0</v>
      </c>
      <c r="Q4258" s="1" t="n">
        <v>0</v>
      </c>
      <c r="R4258" s="1" t="n">
        <v>0</v>
      </c>
      <c r="S4258" s="2" t="n">
        <f aca="false">SUM(D4258:R4258)</f>
        <v>0.1028</v>
      </c>
      <c r="T4258" s="2" t="n">
        <f aca="false">SUM(R4258,N4258,K4258,G4258,E4258,D4258)</f>
        <v>0.0643</v>
      </c>
      <c r="U4258" s="2" t="n">
        <f aca="false">SUM(M4258,L4258,K4258,J4258)</f>
        <v>0.0011</v>
      </c>
    </row>
    <row r="4259" customFormat="false" ht="12.75" hidden="false" customHeight="false" outlineLevel="0" collapsed="false">
      <c r="A4259" s="1" t="n">
        <v>4258</v>
      </c>
      <c r="B4259" s="1" t="n">
        <v>455750</v>
      </c>
      <c r="C4259" s="1" t="n">
        <v>435750</v>
      </c>
      <c r="D4259" s="1" t="n">
        <v>0</v>
      </c>
      <c r="E4259" s="1" t="n">
        <v>0</v>
      </c>
      <c r="F4259" s="1" t="n">
        <v>0</v>
      </c>
      <c r="G4259" s="1" t="n">
        <v>0.0352</v>
      </c>
      <c r="H4259" s="1" t="n">
        <v>0.0242</v>
      </c>
      <c r="I4259" s="1" t="n">
        <v>0.0099</v>
      </c>
      <c r="J4259" s="1" t="n">
        <v>0</v>
      </c>
      <c r="K4259" s="1" t="n">
        <v>0.0011</v>
      </c>
      <c r="L4259" s="1" t="n">
        <v>0</v>
      </c>
      <c r="M4259" s="1" t="n">
        <v>0</v>
      </c>
      <c r="N4259" s="1" t="n">
        <v>0.028</v>
      </c>
      <c r="O4259" s="1" t="n">
        <v>0.0044</v>
      </c>
      <c r="P4259" s="1" t="n">
        <v>0</v>
      </c>
      <c r="Q4259" s="1" t="n">
        <v>0</v>
      </c>
      <c r="R4259" s="1" t="n">
        <v>0</v>
      </c>
      <c r="S4259" s="2" t="n">
        <f aca="false">SUM(D4259:R4259)</f>
        <v>0.1028</v>
      </c>
      <c r="T4259" s="2" t="n">
        <f aca="false">SUM(R4259,N4259,K4259,G4259,E4259,D4259)</f>
        <v>0.0643</v>
      </c>
      <c r="U4259" s="2" t="n">
        <f aca="false">SUM(M4259,L4259,K4259,J4259)</f>
        <v>0.0011</v>
      </c>
    </row>
    <row r="4260" customFormat="false" ht="12.75" hidden="false" customHeight="false" outlineLevel="0" collapsed="false">
      <c r="A4260" s="1" t="n">
        <v>4259</v>
      </c>
      <c r="B4260" s="1" t="n">
        <v>455850</v>
      </c>
      <c r="C4260" s="1" t="n">
        <v>435750</v>
      </c>
      <c r="D4260" s="1" t="n">
        <v>0</v>
      </c>
      <c r="E4260" s="1" t="n">
        <v>0</v>
      </c>
      <c r="F4260" s="1" t="n">
        <v>0</v>
      </c>
      <c r="G4260" s="1" t="n">
        <v>0.0352</v>
      </c>
      <c r="H4260" s="1" t="n">
        <v>0.0242</v>
      </c>
      <c r="I4260" s="1" t="n">
        <v>0.0099</v>
      </c>
      <c r="J4260" s="1" t="n">
        <v>0</v>
      </c>
      <c r="K4260" s="1" t="n">
        <v>0.0011</v>
      </c>
      <c r="L4260" s="1" t="n">
        <v>0</v>
      </c>
      <c r="M4260" s="1" t="n">
        <v>0</v>
      </c>
      <c r="N4260" s="1" t="n">
        <v>0.028</v>
      </c>
      <c r="O4260" s="1" t="n">
        <v>0.0044</v>
      </c>
      <c r="P4260" s="1" t="n">
        <v>0</v>
      </c>
      <c r="Q4260" s="1" t="n">
        <v>0</v>
      </c>
      <c r="R4260" s="1" t="n">
        <v>0</v>
      </c>
      <c r="S4260" s="2" t="n">
        <f aca="false">SUM(D4260:R4260)</f>
        <v>0.1028</v>
      </c>
      <c r="T4260" s="2" t="n">
        <f aca="false">SUM(R4260,N4260,K4260,G4260,E4260,D4260)</f>
        <v>0.0643</v>
      </c>
      <c r="U4260" s="2" t="n">
        <f aca="false">SUM(M4260,L4260,K4260,J4260)</f>
        <v>0.0011</v>
      </c>
    </row>
    <row r="4261" customFormat="false" ht="12.75" hidden="false" customHeight="false" outlineLevel="0" collapsed="false">
      <c r="A4261" s="1" t="n">
        <v>4260</v>
      </c>
      <c r="B4261" s="1" t="n">
        <v>455950</v>
      </c>
      <c r="C4261" s="1" t="n">
        <v>435750</v>
      </c>
      <c r="D4261" s="1" t="n">
        <v>0.0022</v>
      </c>
      <c r="E4261" s="1" t="n">
        <v>0.0011</v>
      </c>
      <c r="F4261" s="1" t="n">
        <v>0</v>
      </c>
      <c r="G4261" s="1" t="n">
        <v>0.0099</v>
      </c>
      <c r="H4261" s="1" t="n">
        <v>0.0033</v>
      </c>
      <c r="I4261" s="1" t="n">
        <v>0.0022</v>
      </c>
      <c r="J4261" s="1" t="n">
        <v>0</v>
      </c>
      <c r="K4261" s="1" t="n">
        <v>0</v>
      </c>
      <c r="L4261" s="1" t="n">
        <v>0</v>
      </c>
      <c r="M4261" s="1" t="n">
        <v>0</v>
      </c>
      <c r="N4261" s="1" t="n">
        <v>0</v>
      </c>
      <c r="O4261" s="1" t="n">
        <v>0</v>
      </c>
      <c r="P4261" s="1" t="n">
        <v>0</v>
      </c>
      <c r="Q4261" s="1" t="n">
        <v>0.0011</v>
      </c>
      <c r="R4261" s="1" t="n">
        <v>0</v>
      </c>
      <c r="S4261" s="2" t="n">
        <f aca="false">SUM(D4261:R4261)</f>
        <v>0.0198</v>
      </c>
      <c r="T4261" s="2" t="n">
        <f aca="false">SUM(R4261,N4261,K4261,G4261,E4261,D4261)</f>
        <v>0.0132</v>
      </c>
      <c r="U4261" s="2" t="n">
        <f aca="false">SUM(M4261,L4261,K4261,J4261)</f>
        <v>0</v>
      </c>
    </row>
    <row r="4262" customFormat="false" ht="12.75" hidden="false" customHeight="false" outlineLevel="0" collapsed="false">
      <c r="A4262" s="1" t="n">
        <v>4261</v>
      </c>
      <c r="B4262" s="1" t="n">
        <v>456050</v>
      </c>
      <c r="C4262" s="1" t="n">
        <v>435750</v>
      </c>
      <c r="D4262" s="1" t="n">
        <v>0.0022</v>
      </c>
      <c r="E4262" s="1" t="n">
        <v>0.0011</v>
      </c>
      <c r="F4262" s="1" t="n">
        <v>0</v>
      </c>
      <c r="G4262" s="1" t="n">
        <v>0.0099</v>
      </c>
      <c r="H4262" s="1" t="n">
        <v>0.0033</v>
      </c>
      <c r="I4262" s="1" t="n">
        <v>0.0022</v>
      </c>
      <c r="J4262" s="1" t="n">
        <v>0</v>
      </c>
      <c r="K4262" s="1" t="n">
        <v>0</v>
      </c>
      <c r="L4262" s="1" t="n">
        <v>0</v>
      </c>
      <c r="M4262" s="1" t="n">
        <v>0</v>
      </c>
      <c r="N4262" s="1" t="n">
        <v>0</v>
      </c>
      <c r="O4262" s="1" t="n">
        <v>0</v>
      </c>
      <c r="P4262" s="1" t="n">
        <v>0</v>
      </c>
      <c r="Q4262" s="1" t="n">
        <v>0.0011</v>
      </c>
      <c r="R4262" s="1" t="n">
        <v>0</v>
      </c>
      <c r="S4262" s="2" t="n">
        <f aca="false">SUM(D4262:R4262)</f>
        <v>0.0198</v>
      </c>
      <c r="T4262" s="2" t="n">
        <f aca="false">SUM(R4262,N4262,K4262,G4262,E4262,D4262)</f>
        <v>0.0132</v>
      </c>
      <c r="U4262" s="2" t="n">
        <f aca="false">SUM(M4262,L4262,K4262,J4262)</f>
        <v>0</v>
      </c>
    </row>
    <row r="4263" customFormat="false" ht="12.75" hidden="false" customHeight="false" outlineLevel="0" collapsed="false">
      <c r="A4263" s="1" t="n">
        <v>4262</v>
      </c>
      <c r="B4263" s="1" t="n">
        <v>456150</v>
      </c>
      <c r="C4263" s="1" t="n">
        <v>435750</v>
      </c>
      <c r="D4263" s="1" t="n">
        <v>0.0022</v>
      </c>
      <c r="E4263" s="1" t="n">
        <v>0.0011</v>
      </c>
      <c r="F4263" s="1" t="n">
        <v>0</v>
      </c>
      <c r="G4263" s="1" t="n">
        <v>0.0099</v>
      </c>
      <c r="H4263" s="1" t="n">
        <v>0.0033</v>
      </c>
      <c r="I4263" s="1" t="n">
        <v>0.0022</v>
      </c>
      <c r="J4263" s="1" t="n">
        <v>0</v>
      </c>
      <c r="K4263" s="1" t="n">
        <v>0</v>
      </c>
      <c r="L4263" s="1" t="n">
        <v>0</v>
      </c>
      <c r="M4263" s="1" t="n">
        <v>0</v>
      </c>
      <c r="N4263" s="1" t="n">
        <v>0</v>
      </c>
      <c r="O4263" s="1" t="n">
        <v>0</v>
      </c>
      <c r="P4263" s="1" t="n">
        <v>0</v>
      </c>
      <c r="Q4263" s="1" t="n">
        <v>0.0011</v>
      </c>
      <c r="R4263" s="1" t="n">
        <v>0</v>
      </c>
      <c r="S4263" s="2" t="n">
        <f aca="false">SUM(D4263:R4263)</f>
        <v>0.0198</v>
      </c>
      <c r="T4263" s="2" t="n">
        <f aca="false">SUM(R4263,N4263,K4263,G4263,E4263,D4263)</f>
        <v>0.0132</v>
      </c>
      <c r="U4263" s="2" t="n">
        <f aca="false">SUM(M4263,L4263,K4263,J4263)</f>
        <v>0</v>
      </c>
    </row>
    <row r="4264" customFormat="false" ht="12.75" hidden="false" customHeight="false" outlineLevel="0" collapsed="false">
      <c r="A4264" s="1" t="n">
        <v>4263</v>
      </c>
      <c r="B4264" s="1" t="n">
        <v>456250</v>
      </c>
      <c r="C4264" s="1" t="n">
        <v>435750</v>
      </c>
      <c r="D4264" s="1" t="n">
        <v>0.0022</v>
      </c>
      <c r="E4264" s="1" t="n">
        <v>0.0011</v>
      </c>
      <c r="F4264" s="1" t="n">
        <v>0</v>
      </c>
      <c r="G4264" s="1" t="n">
        <v>0.0099</v>
      </c>
      <c r="H4264" s="1" t="n">
        <v>0.0033</v>
      </c>
      <c r="I4264" s="1" t="n">
        <v>0.0022</v>
      </c>
      <c r="J4264" s="1" t="n">
        <v>0</v>
      </c>
      <c r="K4264" s="1" t="n">
        <v>0</v>
      </c>
      <c r="L4264" s="1" t="n">
        <v>0</v>
      </c>
      <c r="M4264" s="1" t="n">
        <v>0</v>
      </c>
      <c r="N4264" s="1" t="n">
        <v>0</v>
      </c>
      <c r="O4264" s="1" t="n">
        <v>0</v>
      </c>
      <c r="P4264" s="1" t="n">
        <v>0</v>
      </c>
      <c r="Q4264" s="1" t="n">
        <v>0.0011</v>
      </c>
      <c r="R4264" s="1" t="n">
        <v>0</v>
      </c>
      <c r="S4264" s="2" t="n">
        <f aca="false">SUM(D4264:R4264)</f>
        <v>0.0198</v>
      </c>
      <c r="T4264" s="2" t="n">
        <f aca="false">SUM(R4264,N4264,K4264,G4264,E4264,D4264)</f>
        <v>0.0132</v>
      </c>
      <c r="U4264" s="2" t="n">
        <f aca="false">SUM(M4264,L4264,K4264,J4264)</f>
        <v>0</v>
      </c>
    </row>
    <row r="4265" customFormat="false" ht="12.75" hidden="false" customHeight="false" outlineLevel="0" collapsed="false">
      <c r="A4265" s="1" t="n">
        <v>4264</v>
      </c>
      <c r="B4265" s="1" t="n">
        <v>456350</v>
      </c>
      <c r="C4265" s="1" t="n">
        <v>435750</v>
      </c>
      <c r="D4265" s="1" t="n">
        <v>0.0022</v>
      </c>
      <c r="E4265" s="1" t="n">
        <v>0.0011</v>
      </c>
      <c r="F4265" s="1" t="n">
        <v>0</v>
      </c>
      <c r="G4265" s="1" t="n">
        <v>0.0099</v>
      </c>
      <c r="H4265" s="1" t="n">
        <v>0.0033</v>
      </c>
      <c r="I4265" s="1" t="n">
        <v>0.0022</v>
      </c>
      <c r="J4265" s="1" t="n">
        <v>0</v>
      </c>
      <c r="K4265" s="1" t="n">
        <v>0</v>
      </c>
      <c r="L4265" s="1" t="n">
        <v>0</v>
      </c>
      <c r="M4265" s="1" t="n">
        <v>0</v>
      </c>
      <c r="N4265" s="1" t="n">
        <v>0</v>
      </c>
      <c r="O4265" s="1" t="n">
        <v>0</v>
      </c>
      <c r="P4265" s="1" t="n">
        <v>0</v>
      </c>
      <c r="Q4265" s="1" t="n">
        <v>0.0011</v>
      </c>
      <c r="R4265" s="1" t="n">
        <v>0</v>
      </c>
      <c r="S4265" s="2" t="n">
        <f aca="false">SUM(D4265:R4265)</f>
        <v>0.0198</v>
      </c>
      <c r="T4265" s="2" t="n">
        <f aca="false">SUM(R4265,N4265,K4265,G4265,E4265,D4265)</f>
        <v>0.0132</v>
      </c>
      <c r="U4265" s="2" t="n">
        <f aca="false">SUM(M4265,L4265,K4265,J4265)</f>
        <v>0</v>
      </c>
    </row>
    <row r="4266" customFormat="false" ht="12.75" hidden="false" customHeight="false" outlineLevel="0" collapsed="false">
      <c r="A4266" s="1" t="n">
        <v>4265</v>
      </c>
      <c r="B4266" s="1" t="n">
        <v>456450</v>
      </c>
      <c r="C4266" s="1" t="n">
        <v>435750</v>
      </c>
      <c r="D4266" s="1" t="n">
        <v>0.0022</v>
      </c>
      <c r="E4266" s="1" t="n">
        <v>0.0011</v>
      </c>
      <c r="F4266" s="1" t="n">
        <v>0</v>
      </c>
      <c r="G4266" s="1" t="n">
        <v>0.0099</v>
      </c>
      <c r="H4266" s="1" t="n">
        <v>0.0033</v>
      </c>
      <c r="I4266" s="1" t="n">
        <v>0.0022</v>
      </c>
      <c r="J4266" s="1" t="n">
        <v>0</v>
      </c>
      <c r="K4266" s="1" t="n">
        <v>0</v>
      </c>
      <c r="L4266" s="1" t="n">
        <v>0</v>
      </c>
      <c r="M4266" s="1" t="n">
        <v>0</v>
      </c>
      <c r="N4266" s="1" t="n">
        <v>0</v>
      </c>
      <c r="O4266" s="1" t="n">
        <v>0</v>
      </c>
      <c r="P4266" s="1" t="n">
        <v>0</v>
      </c>
      <c r="Q4266" s="1" t="n">
        <v>0.0011</v>
      </c>
      <c r="R4266" s="1" t="n">
        <v>0</v>
      </c>
      <c r="S4266" s="2" t="n">
        <f aca="false">SUM(D4266:R4266)</f>
        <v>0.0198</v>
      </c>
      <c r="T4266" s="2" t="n">
        <f aca="false">SUM(R4266,N4266,K4266,G4266,E4266,D4266)</f>
        <v>0.0132</v>
      </c>
      <c r="U4266" s="2" t="n">
        <f aca="false">SUM(M4266,L4266,K4266,J4266)</f>
        <v>0</v>
      </c>
    </row>
    <row r="4267" customFormat="false" ht="12.75" hidden="false" customHeight="false" outlineLevel="0" collapsed="false">
      <c r="A4267" s="1" t="n">
        <v>4266</v>
      </c>
      <c r="B4267" s="1" t="n">
        <v>456550</v>
      </c>
      <c r="C4267" s="1" t="n">
        <v>435750</v>
      </c>
      <c r="D4267" s="1" t="n">
        <v>0.0022</v>
      </c>
      <c r="E4267" s="1" t="n">
        <v>0.0011</v>
      </c>
      <c r="F4267" s="1" t="n">
        <v>0</v>
      </c>
      <c r="G4267" s="1" t="n">
        <v>0.0099</v>
      </c>
      <c r="H4267" s="1" t="n">
        <v>0.0033</v>
      </c>
      <c r="I4267" s="1" t="n">
        <v>0.0022</v>
      </c>
      <c r="J4267" s="1" t="n">
        <v>0</v>
      </c>
      <c r="K4267" s="1" t="n">
        <v>0</v>
      </c>
      <c r="L4267" s="1" t="n">
        <v>0</v>
      </c>
      <c r="M4267" s="1" t="n">
        <v>0</v>
      </c>
      <c r="N4267" s="1" t="n">
        <v>0</v>
      </c>
      <c r="O4267" s="1" t="n">
        <v>0</v>
      </c>
      <c r="P4267" s="1" t="n">
        <v>0</v>
      </c>
      <c r="Q4267" s="1" t="n">
        <v>0.0011</v>
      </c>
      <c r="R4267" s="1" t="n">
        <v>0</v>
      </c>
      <c r="S4267" s="2" t="n">
        <f aca="false">SUM(D4267:R4267)</f>
        <v>0.0198</v>
      </c>
      <c r="T4267" s="2" t="n">
        <f aca="false">SUM(R4267,N4267,K4267,G4267,E4267,D4267)</f>
        <v>0.0132</v>
      </c>
      <c r="U4267" s="2" t="n">
        <f aca="false">SUM(M4267,L4267,K4267,J4267)</f>
        <v>0</v>
      </c>
    </row>
    <row r="4268" customFormat="false" ht="12.75" hidden="false" customHeight="false" outlineLevel="0" collapsed="false">
      <c r="A4268" s="1" t="n">
        <v>4267</v>
      </c>
      <c r="B4268" s="1" t="n">
        <v>456650</v>
      </c>
      <c r="C4268" s="1" t="n">
        <v>435750</v>
      </c>
      <c r="D4268" s="1" t="n">
        <v>0.0022</v>
      </c>
      <c r="E4268" s="1" t="n">
        <v>0.0011</v>
      </c>
      <c r="F4268" s="1" t="n">
        <v>0</v>
      </c>
      <c r="G4268" s="1" t="n">
        <v>0.0099</v>
      </c>
      <c r="H4268" s="1" t="n">
        <v>0.0033</v>
      </c>
      <c r="I4268" s="1" t="n">
        <v>0.0022</v>
      </c>
      <c r="J4268" s="1" t="n">
        <v>0</v>
      </c>
      <c r="K4268" s="1" t="n">
        <v>0</v>
      </c>
      <c r="L4268" s="1" t="n">
        <v>0</v>
      </c>
      <c r="M4268" s="1" t="n">
        <v>0</v>
      </c>
      <c r="N4268" s="1" t="n">
        <v>0</v>
      </c>
      <c r="O4268" s="1" t="n">
        <v>0</v>
      </c>
      <c r="P4268" s="1" t="n">
        <v>0</v>
      </c>
      <c r="Q4268" s="1" t="n">
        <v>0.0011</v>
      </c>
      <c r="R4268" s="1" t="n">
        <v>0</v>
      </c>
      <c r="S4268" s="2" t="n">
        <f aca="false">SUM(D4268:R4268)</f>
        <v>0.0198</v>
      </c>
      <c r="T4268" s="2" t="n">
        <f aca="false">SUM(R4268,N4268,K4268,G4268,E4268,D4268)</f>
        <v>0.0132</v>
      </c>
      <c r="U4268" s="2" t="n">
        <f aca="false">SUM(M4268,L4268,K4268,J4268)</f>
        <v>0</v>
      </c>
    </row>
    <row r="4269" customFormat="false" ht="12.75" hidden="false" customHeight="false" outlineLevel="0" collapsed="false">
      <c r="A4269" s="1" t="n">
        <v>4268</v>
      </c>
      <c r="B4269" s="1" t="n">
        <v>456750</v>
      </c>
      <c r="C4269" s="1" t="n">
        <v>435750</v>
      </c>
      <c r="D4269" s="1" t="n">
        <v>0.0022</v>
      </c>
      <c r="E4269" s="1" t="n">
        <v>0.0011</v>
      </c>
      <c r="F4269" s="1" t="n">
        <v>0</v>
      </c>
      <c r="G4269" s="1" t="n">
        <v>0.0099</v>
      </c>
      <c r="H4269" s="1" t="n">
        <v>0.0033</v>
      </c>
      <c r="I4269" s="1" t="n">
        <v>0.0022</v>
      </c>
      <c r="J4269" s="1" t="n">
        <v>0</v>
      </c>
      <c r="K4269" s="1" t="n">
        <v>0</v>
      </c>
      <c r="L4269" s="1" t="n">
        <v>0</v>
      </c>
      <c r="M4269" s="1" t="n">
        <v>0</v>
      </c>
      <c r="N4269" s="1" t="n">
        <v>0</v>
      </c>
      <c r="O4269" s="1" t="n">
        <v>0</v>
      </c>
      <c r="P4269" s="1" t="n">
        <v>0</v>
      </c>
      <c r="Q4269" s="1" t="n">
        <v>0.0011</v>
      </c>
      <c r="R4269" s="1" t="n">
        <v>0</v>
      </c>
      <c r="S4269" s="2" t="n">
        <f aca="false">SUM(D4269:R4269)</f>
        <v>0.0198</v>
      </c>
      <c r="T4269" s="2" t="n">
        <f aca="false">SUM(R4269,N4269,K4269,G4269,E4269,D4269)</f>
        <v>0.0132</v>
      </c>
      <c r="U4269" s="2" t="n">
        <f aca="false">SUM(M4269,L4269,K4269,J4269)</f>
        <v>0</v>
      </c>
    </row>
    <row r="4270" customFormat="false" ht="12.75" hidden="false" customHeight="false" outlineLevel="0" collapsed="false">
      <c r="A4270" s="1" t="n">
        <v>4269</v>
      </c>
      <c r="B4270" s="1" t="n">
        <v>456850</v>
      </c>
      <c r="C4270" s="1" t="n">
        <v>435750</v>
      </c>
      <c r="D4270" s="1" t="n">
        <v>0.0022</v>
      </c>
      <c r="E4270" s="1" t="n">
        <v>0.0011</v>
      </c>
      <c r="F4270" s="1" t="n">
        <v>0</v>
      </c>
      <c r="G4270" s="1" t="n">
        <v>0.0099</v>
      </c>
      <c r="H4270" s="1" t="n">
        <v>0.0033</v>
      </c>
      <c r="I4270" s="1" t="n">
        <v>0.0022</v>
      </c>
      <c r="J4270" s="1" t="n">
        <v>0</v>
      </c>
      <c r="K4270" s="1" t="n">
        <v>0</v>
      </c>
      <c r="L4270" s="1" t="n">
        <v>0</v>
      </c>
      <c r="M4270" s="1" t="n">
        <v>0</v>
      </c>
      <c r="N4270" s="1" t="n">
        <v>0</v>
      </c>
      <c r="O4270" s="1" t="n">
        <v>0</v>
      </c>
      <c r="P4270" s="1" t="n">
        <v>0</v>
      </c>
      <c r="Q4270" s="1" t="n">
        <v>0.0011</v>
      </c>
      <c r="R4270" s="1" t="n">
        <v>0</v>
      </c>
      <c r="S4270" s="2" t="n">
        <f aca="false">SUM(D4270:R4270)</f>
        <v>0.0198</v>
      </c>
      <c r="T4270" s="2" t="n">
        <f aca="false">SUM(R4270,N4270,K4270,G4270,E4270,D4270)</f>
        <v>0.0132</v>
      </c>
      <c r="U4270" s="2" t="n">
        <f aca="false">SUM(M4270,L4270,K4270,J4270)</f>
        <v>0</v>
      </c>
    </row>
    <row r="4271" customFormat="false" ht="12.75" hidden="false" customHeight="false" outlineLevel="0" collapsed="false">
      <c r="A4271" s="1" t="n">
        <v>4270</v>
      </c>
      <c r="B4271" s="1" t="n">
        <v>456950</v>
      </c>
      <c r="C4271" s="1" t="n">
        <v>435750</v>
      </c>
      <c r="D4271" s="1" t="n">
        <v>0.0022</v>
      </c>
      <c r="E4271" s="1" t="n">
        <v>0.0011</v>
      </c>
      <c r="F4271" s="1" t="n">
        <v>0</v>
      </c>
      <c r="G4271" s="1" t="n">
        <v>0.0099</v>
      </c>
      <c r="H4271" s="1" t="n">
        <v>0.0033</v>
      </c>
      <c r="I4271" s="1" t="n">
        <v>0.0022</v>
      </c>
      <c r="J4271" s="1" t="n">
        <v>0</v>
      </c>
      <c r="K4271" s="1" t="n">
        <v>0</v>
      </c>
      <c r="L4271" s="1" t="n">
        <v>0</v>
      </c>
      <c r="M4271" s="1" t="n">
        <v>0</v>
      </c>
      <c r="N4271" s="1" t="n">
        <v>0</v>
      </c>
      <c r="O4271" s="1" t="n">
        <v>0</v>
      </c>
      <c r="P4271" s="1" t="n">
        <v>0</v>
      </c>
      <c r="Q4271" s="1" t="n">
        <v>0.0011</v>
      </c>
      <c r="R4271" s="1" t="n">
        <v>0</v>
      </c>
      <c r="S4271" s="2" t="n">
        <f aca="false">SUM(D4271:R4271)</f>
        <v>0.0198</v>
      </c>
      <c r="T4271" s="2" t="n">
        <f aca="false">SUM(R4271,N4271,K4271,G4271,E4271,D4271)</f>
        <v>0.0132</v>
      </c>
      <c r="U4271" s="2" t="n">
        <f aca="false">SUM(M4271,L4271,K4271,J4271)</f>
        <v>0</v>
      </c>
    </row>
    <row r="4272" customFormat="false" ht="12.75" hidden="false" customHeight="false" outlineLevel="0" collapsed="false">
      <c r="A4272" s="1" t="n">
        <v>4271</v>
      </c>
      <c r="B4272" s="1" t="n">
        <v>457050</v>
      </c>
      <c r="C4272" s="1" t="n">
        <v>435750</v>
      </c>
      <c r="D4272" s="1" t="n">
        <v>0.0022</v>
      </c>
      <c r="E4272" s="1" t="n">
        <v>0.0011</v>
      </c>
      <c r="F4272" s="1" t="n">
        <v>0</v>
      </c>
      <c r="G4272" s="1" t="n">
        <v>0.0099</v>
      </c>
      <c r="H4272" s="1" t="n">
        <v>0.0033</v>
      </c>
      <c r="I4272" s="1" t="n">
        <v>0.0022</v>
      </c>
      <c r="J4272" s="1" t="n">
        <v>0</v>
      </c>
      <c r="K4272" s="1" t="n">
        <v>0</v>
      </c>
      <c r="L4272" s="1" t="n">
        <v>0</v>
      </c>
      <c r="M4272" s="1" t="n">
        <v>0</v>
      </c>
      <c r="N4272" s="1" t="n">
        <v>0</v>
      </c>
      <c r="O4272" s="1" t="n">
        <v>0</v>
      </c>
      <c r="P4272" s="1" t="n">
        <v>0</v>
      </c>
      <c r="Q4272" s="1" t="n">
        <v>0.0011</v>
      </c>
      <c r="R4272" s="1" t="n">
        <v>0</v>
      </c>
      <c r="S4272" s="2" t="n">
        <f aca="false">SUM(D4272:R4272)</f>
        <v>0.0198</v>
      </c>
      <c r="T4272" s="2" t="n">
        <f aca="false">SUM(R4272,N4272,K4272,G4272,E4272,D4272)</f>
        <v>0.0132</v>
      </c>
      <c r="U4272" s="2" t="n">
        <f aca="false">SUM(M4272,L4272,K4272,J4272)</f>
        <v>0</v>
      </c>
    </row>
    <row r="4273" customFormat="false" ht="12.75" hidden="false" customHeight="false" outlineLevel="0" collapsed="false">
      <c r="A4273" s="1" t="n">
        <v>4272</v>
      </c>
      <c r="B4273" s="1" t="n">
        <v>457150</v>
      </c>
      <c r="C4273" s="1" t="n">
        <v>435750</v>
      </c>
      <c r="D4273" s="1" t="n">
        <v>0.0022</v>
      </c>
      <c r="E4273" s="1" t="n">
        <v>0.0011</v>
      </c>
      <c r="F4273" s="1" t="n">
        <v>0</v>
      </c>
      <c r="G4273" s="1" t="n">
        <v>0.0099</v>
      </c>
      <c r="H4273" s="1" t="n">
        <v>0.0033</v>
      </c>
      <c r="I4273" s="1" t="n">
        <v>0.0022</v>
      </c>
      <c r="J4273" s="1" t="n">
        <v>0</v>
      </c>
      <c r="K4273" s="1" t="n">
        <v>0</v>
      </c>
      <c r="L4273" s="1" t="n">
        <v>0</v>
      </c>
      <c r="M4273" s="1" t="n">
        <v>0</v>
      </c>
      <c r="N4273" s="1" t="n">
        <v>0</v>
      </c>
      <c r="O4273" s="1" t="n">
        <v>0</v>
      </c>
      <c r="P4273" s="1" t="n">
        <v>0</v>
      </c>
      <c r="Q4273" s="1" t="n">
        <v>0.0011</v>
      </c>
      <c r="R4273" s="1" t="n">
        <v>0</v>
      </c>
      <c r="S4273" s="2" t="n">
        <f aca="false">SUM(D4273:R4273)</f>
        <v>0.0198</v>
      </c>
      <c r="T4273" s="2" t="n">
        <f aca="false">SUM(R4273,N4273,K4273,G4273,E4273,D4273)</f>
        <v>0.0132</v>
      </c>
      <c r="U4273" s="2" t="n">
        <f aca="false">SUM(M4273,L4273,K4273,J4273)</f>
        <v>0</v>
      </c>
    </row>
    <row r="4274" customFormat="false" ht="12.75" hidden="false" customHeight="false" outlineLevel="0" collapsed="false">
      <c r="A4274" s="1" t="n">
        <v>4273</v>
      </c>
      <c r="B4274" s="1" t="n">
        <v>457250</v>
      </c>
      <c r="C4274" s="1" t="n">
        <v>435750</v>
      </c>
      <c r="D4274" s="1" t="n">
        <v>0.0022</v>
      </c>
      <c r="E4274" s="1" t="n">
        <v>0.0011</v>
      </c>
      <c r="F4274" s="1" t="n">
        <v>0</v>
      </c>
      <c r="G4274" s="1" t="n">
        <v>0.0099</v>
      </c>
      <c r="H4274" s="1" t="n">
        <v>0.0033</v>
      </c>
      <c r="I4274" s="1" t="n">
        <v>0.0022</v>
      </c>
      <c r="J4274" s="1" t="n">
        <v>0</v>
      </c>
      <c r="K4274" s="1" t="n">
        <v>0</v>
      </c>
      <c r="L4274" s="1" t="n">
        <v>0</v>
      </c>
      <c r="M4274" s="1" t="n">
        <v>0</v>
      </c>
      <c r="N4274" s="1" t="n">
        <v>0</v>
      </c>
      <c r="O4274" s="1" t="n">
        <v>0</v>
      </c>
      <c r="P4274" s="1" t="n">
        <v>0</v>
      </c>
      <c r="Q4274" s="1" t="n">
        <v>0.0011</v>
      </c>
      <c r="R4274" s="1" t="n">
        <v>0</v>
      </c>
      <c r="S4274" s="2" t="n">
        <f aca="false">SUM(D4274:R4274)</f>
        <v>0.0198</v>
      </c>
      <c r="T4274" s="2" t="n">
        <f aca="false">SUM(R4274,N4274,K4274,G4274,E4274,D4274)</f>
        <v>0.0132</v>
      </c>
      <c r="U4274" s="2" t="n">
        <f aca="false">SUM(M4274,L4274,K4274,J4274)</f>
        <v>0</v>
      </c>
    </row>
    <row r="4275" customFormat="false" ht="12.75" hidden="false" customHeight="false" outlineLevel="0" collapsed="false">
      <c r="A4275" s="1" t="n">
        <v>4274</v>
      </c>
      <c r="B4275" s="1" t="n">
        <v>457350</v>
      </c>
      <c r="C4275" s="1" t="n">
        <v>435750</v>
      </c>
      <c r="D4275" s="1" t="n">
        <v>0.0022</v>
      </c>
      <c r="E4275" s="1" t="n">
        <v>0.0011</v>
      </c>
      <c r="F4275" s="1" t="n">
        <v>0</v>
      </c>
      <c r="G4275" s="1" t="n">
        <v>0.0099</v>
      </c>
      <c r="H4275" s="1" t="n">
        <v>0.0033</v>
      </c>
      <c r="I4275" s="1" t="n">
        <v>0.0022</v>
      </c>
      <c r="J4275" s="1" t="n">
        <v>0</v>
      </c>
      <c r="K4275" s="1" t="n">
        <v>0</v>
      </c>
      <c r="L4275" s="1" t="n">
        <v>0</v>
      </c>
      <c r="M4275" s="1" t="n">
        <v>0</v>
      </c>
      <c r="N4275" s="1" t="n">
        <v>0</v>
      </c>
      <c r="O4275" s="1" t="n">
        <v>0</v>
      </c>
      <c r="P4275" s="1" t="n">
        <v>0</v>
      </c>
      <c r="Q4275" s="1" t="n">
        <v>0.0011</v>
      </c>
      <c r="R4275" s="1" t="n">
        <v>0</v>
      </c>
      <c r="S4275" s="2" t="n">
        <f aca="false">SUM(D4275:R4275)</f>
        <v>0.0198</v>
      </c>
      <c r="T4275" s="2" t="n">
        <f aca="false">SUM(R4275,N4275,K4275,G4275,E4275,D4275)</f>
        <v>0.0132</v>
      </c>
      <c r="U4275" s="2" t="n">
        <f aca="false">SUM(M4275,L4275,K4275,J4275)</f>
        <v>0</v>
      </c>
    </row>
    <row r="4276" customFormat="false" ht="12.75" hidden="false" customHeight="false" outlineLevel="0" collapsed="false">
      <c r="A4276" s="1" t="n">
        <v>4275</v>
      </c>
      <c r="B4276" s="1" t="n">
        <v>457450</v>
      </c>
      <c r="C4276" s="1" t="n">
        <v>435750</v>
      </c>
      <c r="D4276" s="1" t="n">
        <v>0.0022</v>
      </c>
      <c r="E4276" s="1" t="n">
        <v>0.0011</v>
      </c>
      <c r="F4276" s="1" t="n">
        <v>0</v>
      </c>
      <c r="G4276" s="1" t="n">
        <v>0.0099</v>
      </c>
      <c r="H4276" s="1" t="n">
        <v>0.0033</v>
      </c>
      <c r="I4276" s="1" t="n">
        <v>0.0022</v>
      </c>
      <c r="J4276" s="1" t="n">
        <v>0</v>
      </c>
      <c r="K4276" s="1" t="n">
        <v>0</v>
      </c>
      <c r="L4276" s="1" t="n">
        <v>0</v>
      </c>
      <c r="M4276" s="1" t="n">
        <v>0</v>
      </c>
      <c r="N4276" s="1" t="n">
        <v>0</v>
      </c>
      <c r="O4276" s="1" t="n">
        <v>0</v>
      </c>
      <c r="P4276" s="1" t="n">
        <v>0</v>
      </c>
      <c r="Q4276" s="1" t="n">
        <v>0.0011</v>
      </c>
      <c r="R4276" s="1" t="n">
        <v>0</v>
      </c>
      <c r="S4276" s="2" t="n">
        <f aca="false">SUM(D4276:R4276)</f>
        <v>0.0198</v>
      </c>
      <c r="T4276" s="2" t="n">
        <f aca="false">SUM(R4276,N4276,K4276,G4276,E4276,D4276)</f>
        <v>0.0132</v>
      </c>
      <c r="U4276" s="2" t="n">
        <f aca="false">SUM(M4276,L4276,K4276,J4276)</f>
        <v>0</v>
      </c>
    </row>
    <row r="4277" customFormat="false" ht="12.75" hidden="false" customHeight="false" outlineLevel="0" collapsed="false">
      <c r="A4277" s="1" t="n">
        <v>4276</v>
      </c>
      <c r="B4277" s="1" t="n">
        <v>457550</v>
      </c>
      <c r="C4277" s="1" t="n">
        <v>435750</v>
      </c>
      <c r="D4277" s="1" t="n">
        <v>0.0022</v>
      </c>
      <c r="E4277" s="1" t="n">
        <v>0.0011</v>
      </c>
      <c r="F4277" s="1" t="n">
        <v>0</v>
      </c>
      <c r="G4277" s="1" t="n">
        <v>0.0099</v>
      </c>
      <c r="H4277" s="1" t="n">
        <v>0.0033</v>
      </c>
      <c r="I4277" s="1" t="n">
        <v>0.0022</v>
      </c>
      <c r="J4277" s="1" t="n">
        <v>0</v>
      </c>
      <c r="K4277" s="1" t="n">
        <v>0</v>
      </c>
      <c r="L4277" s="1" t="n">
        <v>0</v>
      </c>
      <c r="M4277" s="1" t="n">
        <v>0</v>
      </c>
      <c r="N4277" s="1" t="n">
        <v>0</v>
      </c>
      <c r="O4277" s="1" t="n">
        <v>0</v>
      </c>
      <c r="P4277" s="1" t="n">
        <v>0</v>
      </c>
      <c r="Q4277" s="1" t="n">
        <v>0.0011</v>
      </c>
      <c r="R4277" s="1" t="n">
        <v>0</v>
      </c>
      <c r="S4277" s="2" t="n">
        <f aca="false">SUM(D4277:R4277)</f>
        <v>0.0198</v>
      </c>
      <c r="T4277" s="2" t="n">
        <f aca="false">SUM(R4277,N4277,K4277,G4277,E4277,D4277)</f>
        <v>0.0132</v>
      </c>
      <c r="U4277" s="2" t="n">
        <f aca="false">SUM(M4277,L4277,K4277,J4277)</f>
        <v>0</v>
      </c>
    </row>
    <row r="4278" customFormat="false" ht="12.75" hidden="false" customHeight="false" outlineLevel="0" collapsed="false">
      <c r="A4278" s="1" t="n">
        <v>4277</v>
      </c>
      <c r="B4278" s="1" t="n">
        <v>457650</v>
      </c>
      <c r="C4278" s="1" t="n">
        <v>435750</v>
      </c>
      <c r="D4278" s="1" t="n">
        <v>0.0022</v>
      </c>
      <c r="E4278" s="1" t="n">
        <v>0.0011</v>
      </c>
      <c r="F4278" s="1" t="n">
        <v>0</v>
      </c>
      <c r="G4278" s="1" t="n">
        <v>0.0099</v>
      </c>
      <c r="H4278" s="1" t="n">
        <v>0.0033</v>
      </c>
      <c r="I4278" s="1" t="n">
        <v>0.0022</v>
      </c>
      <c r="J4278" s="1" t="n">
        <v>0</v>
      </c>
      <c r="K4278" s="1" t="n">
        <v>0</v>
      </c>
      <c r="L4278" s="1" t="n">
        <v>0</v>
      </c>
      <c r="M4278" s="1" t="n">
        <v>0</v>
      </c>
      <c r="N4278" s="1" t="n">
        <v>0</v>
      </c>
      <c r="O4278" s="1" t="n">
        <v>0</v>
      </c>
      <c r="P4278" s="1" t="n">
        <v>0</v>
      </c>
      <c r="Q4278" s="1" t="n">
        <v>0.0011</v>
      </c>
      <c r="R4278" s="1" t="n">
        <v>0</v>
      </c>
      <c r="S4278" s="2" t="n">
        <f aca="false">SUM(D4278:R4278)</f>
        <v>0.0198</v>
      </c>
      <c r="T4278" s="2" t="n">
        <f aca="false">SUM(R4278,N4278,K4278,G4278,E4278,D4278)</f>
        <v>0.0132</v>
      </c>
      <c r="U4278" s="2" t="n">
        <f aca="false">SUM(M4278,L4278,K4278,J4278)</f>
        <v>0</v>
      </c>
    </row>
    <row r="4279" customFormat="false" ht="12.75" hidden="false" customHeight="false" outlineLevel="0" collapsed="false">
      <c r="A4279" s="1" t="n">
        <v>4278</v>
      </c>
      <c r="B4279" s="1" t="n">
        <v>457750</v>
      </c>
      <c r="C4279" s="1" t="n">
        <v>435750</v>
      </c>
      <c r="D4279" s="1" t="n">
        <v>0.0022</v>
      </c>
      <c r="E4279" s="1" t="n">
        <v>0.0011</v>
      </c>
      <c r="F4279" s="1" t="n">
        <v>0</v>
      </c>
      <c r="G4279" s="1" t="n">
        <v>0.0099</v>
      </c>
      <c r="H4279" s="1" t="n">
        <v>0.0033</v>
      </c>
      <c r="I4279" s="1" t="n">
        <v>0.0022</v>
      </c>
      <c r="J4279" s="1" t="n">
        <v>0</v>
      </c>
      <c r="K4279" s="1" t="n">
        <v>0</v>
      </c>
      <c r="L4279" s="1" t="n">
        <v>0</v>
      </c>
      <c r="M4279" s="1" t="n">
        <v>0</v>
      </c>
      <c r="N4279" s="1" t="n">
        <v>0</v>
      </c>
      <c r="O4279" s="1" t="n">
        <v>0</v>
      </c>
      <c r="P4279" s="1" t="n">
        <v>0</v>
      </c>
      <c r="Q4279" s="1" t="n">
        <v>0.0011</v>
      </c>
      <c r="R4279" s="1" t="n">
        <v>0</v>
      </c>
      <c r="S4279" s="2" t="n">
        <f aca="false">SUM(D4279:R4279)</f>
        <v>0.0198</v>
      </c>
      <c r="T4279" s="2" t="n">
        <f aca="false">SUM(R4279,N4279,K4279,G4279,E4279,D4279)</f>
        <v>0.0132</v>
      </c>
      <c r="U4279" s="2" t="n">
        <f aca="false">SUM(M4279,L4279,K4279,J4279)</f>
        <v>0</v>
      </c>
    </row>
    <row r="4280" customFormat="false" ht="12.75" hidden="false" customHeight="false" outlineLevel="0" collapsed="false">
      <c r="A4280" s="1" t="n">
        <v>4279</v>
      </c>
      <c r="B4280" s="1" t="n">
        <v>457850</v>
      </c>
      <c r="C4280" s="1" t="n">
        <v>435750</v>
      </c>
      <c r="D4280" s="1" t="n">
        <v>0.0022</v>
      </c>
      <c r="E4280" s="1" t="n">
        <v>0.0011</v>
      </c>
      <c r="F4280" s="1" t="n">
        <v>0</v>
      </c>
      <c r="G4280" s="1" t="n">
        <v>0.0099</v>
      </c>
      <c r="H4280" s="1" t="n">
        <v>0.0033</v>
      </c>
      <c r="I4280" s="1" t="n">
        <v>0.0022</v>
      </c>
      <c r="J4280" s="1" t="n">
        <v>0</v>
      </c>
      <c r="K4280" s="1" t="n">
        <v>0</v>
      </c>
      <c r="L4280" s="1" t="n">
        <v>0</v>
      </c>
      <c r="M4280" s="1" t="n">
        <v>0</v>
      </c>
      <c r="N4280" s="1" t="n">
        <v>0</v>
      </c>
      <c r="O4280" s="1" t="n">
        <v>0</v>
      </c>
      <c r="P4280" s="1" t="n">
        <v>0</v>
      </c>
      <c r="Q4280" s="1" t="n">
        <v>0.0011</v>
      </c>
      <c r="R4280" s="1" t="n">
        <v>0</v>
      </c>
      <c r="S4280" s="2" t="n">
        <f aca="false">SUM(D4280:R4280)</f>
        <v>0.0198</v>
      </c>
      <c r="T4280" s="2" t="n">
        <f aca="false">SUM(R4280,N4280,K4280,G4280,E4280,D4280)</f>
        <v>0.0132</v>
      </c>
      <c r="U4280" s="2" t="n">
        <f aca="false">SUM(M4280,L4280,K4280,J4280)</f>
        <v>0</v>
      </c>
    </row>
    <row r="4281" customFormat="false" ht="12.75" hidden="false" customHeight="false" outlineLevel="0" collapsed="false">
      <c r="A4281" s="1" t="n">
        <v>4280</v>
      </c>
      <c r="B4281" s="1" t="n">
        <v>457950</v>
      </c>
      <c r="C4281" s="1" t="n">
        <v>435750</v>
      </c>
      <c r="D4281" s="1" t="n">
        <v>0</v>
      </c>
      <c r="E4281" s="1" t="n">
        <v>0</v>
      </c>
      <c r="F4281" s="1" t="n">
        <v>0</v>
      </c>
      <c r="G4281" s="1" t="n">
        <v>0</v>
      </c>
      <c r="H4281" s="1" t="n">
        <v>0</v>
      </c>
      <c r="I4281" s="1" t="n">
        <v>0</v>
      </c>
      <c r="J4281" s="1" t="n">
        <v>0</v>
      </c>
      <c r="K4281" s="1" t="n">
        <v>0</v>
      </c>
      <c r="L4281" s="1" t="n">
        <v>0</v>
      </c>
      <c r="M4281" s="1" t="n">
        <v>0</v>
      </c>
      <c r="N4281" s="1" t="n">
        <v>0</v>
      </c>
      <c r="O4281" s="1" t="n">
        <v>0</v>
      </c>
      <c r="P4281" s="1" t="n">
        <v>0</v>
      </c>
      <c r="Q4281" s="1" t="n">
        <v>0</v>
      </c>
      <c r="R4281" s="1" t="n">
        <v>0</v>
      </c>
      <c r="S4281" s="2" t="n">
        <f aca="false">SUM(D4281:R4281)</f>
        <v>0</v>
      </c>
      <c r="T4281" s="2" t="n">
        <f aca="false">SUM(R4281,N4281,K4281,G4281,E4281,D4281)</f>
        <v>0</v>
      </c>
      <c r="U4281" s="2" t="n">
        <f aca="false">SUM(M4281,L4281,K4281,J4281)</f>
        <v>0</v>
      </c>
    </row>
    <row r="4282" customFormat="false" ht="12.75" hidden="false" customHeight="false" outlineLevel="0" collapsed="false">
      <c r="A4282" s="1" t="n">
        <v>4281</v>
      </c>
      <c r="B4282" s="1" t="n">
        <v>458050</v>
      </c>
      <c r="C4282" s="1" t="n">
        <v>435750</v>
      </c>
      <c r="D4282" s="1" t="n">
        <v>0</v>
      </c>
      <c r="E4282" s="1" t="n">
        <v>0</v>
      </c>
      <c r="F4282" s="1" t="n">
        <v>0</v>
      </c>
      <c r="G4282" s="1" t="n">
        <v>0</v>
      </c>
      <c r="H4282" s="1" t="n">
        <v>0</v>
      </c>
      <c r="I4282" s="1" t="n">
        <v>0</v>
      </c>
      <c r="J4282" s="1" t="n">
        <v>0</v>
      </c>
      <c r="K4282" s="1" t="n">
        <v>0</v>
      </c>
      <c r="L4282" s="1" t="n">
        <v>0</v>
      </c>
      <c r="M4282" s="1" t="n">
        <v>0</v>
      </c>
      <c r="N4282" s="1" t="n">
        <v>0</v>
      </c>
      <c r="O4282" s="1" t="n">
        <v>0</v>
      </c>
      <c r="P4282" s="1" t="n">
        <v>0</v>
      </c>
      <c r="Q4282" s="1" t="n">
        <v>0</v>
      </c>
      <c r="R4282" s="1" t="n">
        <v>0</v>
      </c>
      <c r="S4282" s="2" t="n">
        <f aca="false">SUM(D4282:R4282)</f>
        <v>0</v>
      </c>
      <c r="T4282" s="2" t="n">
        <f aca="false">SUM(R4282,N4282,K4282,G4282,E4282,D4282)</f>
        <v>0</v>
      </c>
      <c r="U4282" s="2" t="n">
        <f aca="false">SUM(M4282,L4282,K4282,J4282)</f>
        <v>0</v>
      </c>
    </row>
    <row r="4283" customFormat="false" ht="12.75" hidden="false" customHeight="false" outlineLevel="0" collapsed="false">
      <c r="A4283" s="1" t="n">
        <v>4282</v>
      </c>
      <c r="B4283" s="1" t="n">
        <v>458150</v>
      </c>
      <c r="C4283" s="1" t="n">
        <v>435750</v>
      </c>
      <c r="D4283" s="1" t="n">
        <v>0</v>
      </c>
      <c r="E4283" s="1" t="n">
        <v>0</v>
      </c>
      <c r="F4283" s="1" t="n">
        <v>0</v>
      </c>
      <c r="G4283" s="1" t="n">
        <v>0</v>
      </c>
      <c r="H4283" s="1" t="n">
        <v>0</v>
      </c>
      <c r="I4283" s="1" t="n">
        <v>0</v>
      </c>
      <c r="J4283" s="1" t="n">
        <v>0</v>
      </c>
      <c r="K4283" s="1" t="n">
        <v>0</v>
      </c>
      <c r="L4283" s="1" t="n">
        <v>0</v>
      </c>
      <c r="M4283" s="1" t="n">
        <v>0</v>
      </c>
      <c r="N4283" s="1" t="n">
        <v>0</v>
      </c>
      <c r="O4283" s="1" t="n">
        <v>0</v>
      </c>
      <c r="P4283" s="1" t="n">
        <v>0</v>
      </c>
      <c r="Q4283" s="1" t="n">
        <v>0</v>
      </c>
      <c r="R4283" s="1" t="n">
        <v>0</v>
      </c>
      <c r="S4283" s="2" t="n">
        <f aca="false">SUM(D4283:R4283)</f>
        <v>0</v>
      </c>
      <c r="T4283" s="2" t="n">
        <f aca="false">SUM(R4283,N4283,K4283,G4283,E4283,D4283)</f>
        <v>0</v>
      </c>
      <c r="U4283" s="2" t="n">
        <f aca="false">SUM(M4283,L4283,K4283,J4283)</f>
        <v>0</v>
      </c>
    </row>
    <row r="4284" customFormat="false" ht="12.75" hidden="false" customHeight="false" outlineLevel="0" collapsed="false">
      <c r="A4284" s="1" t="n">
        <v>4283</v>
      </c>
      <c r="B4284" s="1" t="n">
        <v>458250</v>
      </c>
      <c r="C4284" s="1" t="n">
        <v>435750</v>
      </c>
      <c r="D4284" s="1" t="n">
        <v>0</v>
      </c>
      <c r="E4284" s="1" t="n">
        <v>0</v>
      </c>
      <c r="F4284" s="1" t="n">
        <v>0</v>
      </c>
      <c r="G4284" s="1" t="n">
        <v>0</v>
      </c>
      <c r="H4284" s="1" t="n">
        <v>0</v>
      </c>
      <c r="I4284" s="1" t="n">
        <v>0</v>
      </c>
      <c r="J4284" s="1" t="n">
        <v>0</v>
      </c>
      <c r="K4284" s="1" t="n">
        <v>0</v>
      </c>
      <c r="L4284" s="1" t="n">
        <v>0</v>
      </c>
      <c r="M4284" s="1" t="n">
        <v>0</v>
      </c>
      <c r="N4284" s="1" t="n">
        <v>0</v>
      </c>
      <c r="O4284" s="1" t="n">
        <v>0</v>
      </c>
      <c r="P4284" s="1" t="n">
        <v>0</v>
      </c>
      <c r="Q4284" s="1" t="n">
        <v>0</v>
      </c>
      <c r="R4284" s="1" t="n">
        <v>0</v>
      </c>
      <c r="S4284" s="2" t="n">
        <f aca="false">SUM(D4284:R4284)</f>
        <v>0</v>
      </c>
      <c r="T4284" s="2" t="n">
        <f aca="false">SUM(R4284,N4284,K4284,G4284,E4284,D4284)</f>
        <v>0</v>
      </c>
      <c r="U4284" s="2" t="n">
        <f aca="false">SUM(M4284,L4284,K4284,J4284)</f>
        <v>0</v>
      </c>
    </row>
    <row r="4285" customFormat="false" ht="12.75" hidden="false" customHeight="false" outlineLevel="0" collapsed="false">
      <c r="A4285" s="1" t="n">
        <v>4284</v>
      </c>
      <c r="B4285" s="1" t="n">
        <v>458350</v>
      </c>
      <c r="C4285" s="1" t="n">
        <v>435750</v>
      </c>
      <c r="D4285" s="1" t="n">
        <v>0</v>
      </c>
      <c r="E4285" s="1" t="n">
        <v>0</v>
      </c>
      <c r="F4285" s="1" t="n">
        <v>0</v>
      </c>
      <c r="G4285" s="1" t="n">
        <v>0</v>
      </c>
      <c r="H4285" s="1" t="n">
        <v>0</v>
      </c>
      <c r="I4285" s="1" t="n">
        <v>0</v>
      </c>
      <c r="J4285" s="1" t="n">
        <v>0</v>
      </c>
      <c r="K4285" s="1" t="n">
        <v>0</v>
      </c>
      <c r="L4285" s="1" t="n">
        <v>0</v>
      </c>
      <c r="M4285" s="1" t="n">
        <v>0</v>
      </c>
      <c r="N4285" s="1" t="n">
        <v>0</v>
      </c>
      <c r="O4285" s="1" t="n">
        <v>0</v>
      </c>
      <c r="P4285" s="1" t="n">
        <v>0</v>
      </c>
      <c r="Q4285" s="1" t="n">
        <v>0</v>
      </c>
      <c r="R4285" s="1" t="n">
        <v>0</v>
      </c>
      <c r="S4285" s="2" t="n">
        <f aca="false">SUM(D4285:R4285)</f>
        <v>0</v>
      </c>
      <c r="T4285" s="2" t="n">
        <f aca="false">SUM(R4285,N4285,K4285,G4285,E4285,D4285)</f>
        <v>0</v>
      </c>
      <c r="U4285" s="2" t="n">
        <f aca="false">SUM(M4285,L4285,K4285,J4285)</f>
        <v>0</v>
      </c>
    </row>
    <row r="4286" customFormat="false" ht="12.75" hidden="false" customHeight="false" outlineLevel="0" collapsed="false">
      <c r="A4286" s="1" t="n">
        <v>4285</v>
      </c>
      <c r="B4286" s="1" t="n">
        <v>458450</v>
      </c>
      <c r="C4286" s="1" t="n">
        <v>435750</v>
      </c>
      <c r="D4286" s="1" t="n">
        <v>0</v>
      </c>
      <c r="E4286" s="1" t="n">
        <v>0</v>
      </c>
      <c r="F4286" s="1" t="n">
        <v>0</v>
      </c>
      <c r="G4286" s="1" t="n">
        <v>0</v>
      </c>
      <c r="H4286" s="1" t="n">
        <v>0</v>
      </c>
      <c r="I4286" s="1" t="n">
        <v>0</v>
      </c>
      <c r="J4286" s="1" t="n">
        <v>0</v>
      </c>
      <c r="K4286" s="1" t="n">
        <v>0</v>
      </c>
      <c r="L4286" s="1" t="n">
        <v>0</v>
      </c>
      <c r="M4286" s="1" t="n">
        <v>0</v>
      </c>
      <c r="N4286" s="1" t="n">
        <v>0</v>
      </c>
      <c r="O4286" s="1" t="n">
        <v>0</v>
      </c>
      <c r="P4286" s="1" t="n">
        <v>0</v>
      </c>
      <c r="Q4286" s="1" t="n">
        <v>0</v>
      </c>
      <c r="R4286" s="1" t="n">
        <v>0</v>
      </c>
      <c r="S4286" s="2" t="n">
        <f aca="false">SUM(D4286:R4286)</f>
        <v>0</v>
      </c>
      <c r="T4286" s="2" t="n">
        <f aca="false">SUM(R4286,N4286,K4286,G4286,E4286,D4286)</f>
        <v>0</v>
      </c>
      <c r="U4286" s="2" t="n">
        <f aca="false">SUM(M4286,L4286,K4286,J4286)</f>
        <v>0</v>
      </c>
    </row>
    <row r="4287" customFormat="false" ht="12.75" hidden="false" customHeight="false" outlineLevel="0" collapsed="false">
      <c r="A4287" s="1" t="n">
        <v>4286</v>
      </c>
      <c r="B4287" s="1" t="n">
        <v>458550</v>
      </c>
      <c r="C4287" s="1" t="n">
        <v>435750</v>
      </c>
      <c r="D4287" s="1" t="n">
        <v>0</v>
      </c>
      <c r="E4287" s="1" t="n">
        <v>0</v>
      </c>
      <c r="F4287" s="1" t="n">
        <v>0</v>
      </c>
      <c r="G4287" s="1" t="n">
        <v>0</v>
      </c>
      <c r="H4287" s="1" t="n">
        <v>0</v>
      </c>
      <c r="I4287" s="1" t="n">
        <v>0</v>
      </c>
      <c r="J4287" s="1" t="n">
        <v>0</v>
      </c>
      <c r="K4287" s="1" t="n">
        <v>0</v>
      </c>
      <c r="L4287" s="1" t="n">
        <v>0</v>
      </c>
      <c r="M4287" s="1" t="n">
        <v>0</v>
      </c>
      <c r="N4287" s="1" t="n">
        <v>0</v>
      </c>
      <c r="O4287" s="1" t="n">
        <v>0</v>
      </c>
      <c r="P4287" s="1" t="n">
        <v>0</v>
      </c>
      <c r="Q4287" s="1" t="n">
        <v>0</v>
      </c>
      <c r="R4287" s="1" t="n">
        <v>0</v>
      </c>
      <c r="S4287" s="2" t="n">
        <f aca="false">SUM(D4287:R4287)</f>
        <v>0</v>
      </c>
      <c r="T4287" s="2" t="n">
        <f aca="false">SUM(R4287,N4287,K4287,G4287,E4287,D4287)</f>
        <v>0</v>
      </c>
      <c r="U4287" s="2" t="n">
        <f aca="false">SUM(M4287,L4287,K4287,J4287)</f>
        <v>0</v>
      </c>
    </row>
    <row r="4288" customFormat="false" ht="12.75" hidden="false" customHeight="false" outlineLevel="0" collapsed="false">
      <c r="A4288" s="1" t="n">
        <v>4287</v>
      </c>
      <c r="B4288" s="1" t="n">
        <v>458650</v>
      </c>
      <c r="C4288" s="1" t="n">
        <v>435750</v>
      </c>
      <c r="D4288" s="1" t="n">
        <v>0</v>
      </c>
      <c r="E4288" s="1" t="n">
        <v>0</v>
      </c>
      <c r="F4288" s="1" t="n">
        <v>0</v>
      </c>
      <c r="G4288" s="1" t="n">
        <v>0</v>
      </c>
      <c r="H4288" s="1" t="n">
        <v>0</v>
      </c>
      <c r="I4288" s="1" t="n">
        <v>0</v>
      </c>
      <c r="J4288" s="1" t="n">
        <v>0</v>
      </c>
      <c r="K4288" s="1" t="n">
        <v>0</v>
      </c>
      <c r="L4288" s="1" t="n">
        <v>0</v>
      </c>
      <c r="M4288" s="1" t="n">
        <v>0</v>
      </c>
      <c r="N4288" s="1" t="n">
        <v>0</v>
      </c>
      <c r="O4288" s="1" t="n">
        <v>0</v>
      </c>
      <c r="P4288" s="1" t="n">
        <v>0</v>
      </c>
      <c r="Q4288" s="1" t="n">
        <v>0</v>
      </c>
      <c r="R4288" s="1" t="n">
        <v>0</v>
      </c>
      <c r="S4288" s="2" t="n">
        <f aca="false">SUM(D4288:R4288)</f>
        <v>0</v>
      </c>
      <c r="T4288" s="2" t="n">
        <f aca="false">SUM(R4288,N4288,K4288,G4288,E4288,D4288)</f>
        <v>0</v>
      </c>
      <c r="U4288" s="2" t="n">
        <f aca="false">SUM(M4288,L4288,K4288,J4288)</f>
        <v>0</v>
      </c>
    </row>
    <row r="4289" customFormat="false" ht="12.75" hidden="false" customHeight="false" outlineLevel="0" collapsed="false">
      <c r="A4289" s="1" t="n">
        <v>4288</v>
      </c>
      <c r="B4289" s="1" t="n">
        <v>458750</v>
      </c>
      <c r="C4289" s="1" t="n">
        <v>435750</v>
      </c>
      <c r="D4289" s="1" t="n">
        <v>0</v>
      </c>
      <c r="E4289" s="1" t="n">
        <v>0</v>
      </c>
      <c r="F4289" s="1" t="n">
        <v>0</v>
      </c>
      <c r="G4289" s="1" t="n">
        <v>0</v>
      </c>
      <c r="H4289" s="1" t="n">
        <v>0</v>
      </c>
      <c r="I4289" s="1" t="n">
        <v>0</v>
      </c>
      <c r="J4289" s="1" t="n">
        <v>0</v>
      </c>
      <c r="K4289" s="1" t="n">
        <v>0</v>
      </c>
      <c r="L4289" s="1" t="n">
        <v>0</v>
      </c>
      <c r="M4289" s="1" t="n">
        <v>0</v>
      </c>
      <c r="N4289" s="1" t="n">
        <v>0</v>
      </c>
      <c r="O4289" s="1" t="n">
        <v>0</v>
      </c>
      <c r="P4289" s="1" t="n">
        <v>0</v>
      </c>
      <c r="Q4289" s="1" t="n">
        <v>0</v>
      </c>
      <c r="R4289" s="1" t="n">
        <v>0</v>
      </c>
      <c r="S4289" s="2" t="n">
        <f aca="false">SUM(D4289:R4289)</f>
        <v>0</v>
      </c>
      <c r="T4289" s="2" t="n">
        <f aca="false">SUM(R4289,N4289,K4289,G4289,E4289,D4289)</f>
        <v>0</v>
      </c>
      <c r="U4289" s="2" t="n">
        <f aca="false">SUM(M4289,L4289,K4289,J4289)</f>
        <v>0</v>
      </c>
    </row>
    <row r="4290" customFormat="false" ht="12.75" hidden="false" customHeight="false" outlineLevel="0" collapsed="false">
      <c r="A4290" s="1" t="n">
        <v>4289</v>
      </c>
      <c r="B4290" s="1" t="n">
        <v>458850</v>
      </c>
      <c r="C4290" s="1" t="n">
        <v>435750</v>
      </c>
      <c r="D4290" s="1" t="n">
        <v>0</v>
      </c>
      <c r="E4290" s="1" t="n">
        <v>0</v>
      </c>
      <c r="F4290" s="1" t="n">
        <v>0</v>
      </c>
      <c r="G4290" s="1" t="n">
        <v>0</v>
      </c>
      <c r="H4290" s="1" t="n">
        <v>0</v>
      </c>
      <c r="I4290" s="1" t="n">
        <v>0</v>
      </c>
      <c r="J4290" s="1" t="n">
        <v>0</v>
      </c>
      <c r="K4290" s="1" t="n">
        <v>0</v>
      </c>
      <c r="L4290" s="1" t="n">
        <v>0</v>
      </c>
      <c r="M4290" s="1" t="n">
        <v>0</v>
      </c>
      <c r="N4290" s="1" t="n">
        <v>0</v>
      </c>
      <c r="O4290" s="1" t="n">
        <v>0</v>
      </c>
      <c r="P4290" s="1" t="n">
        <v>0</v>
      </c>
      <c r="Q4290" s="1" t="n">
        <v>0</v>
      </c>
      <c r="R4290" s="1" t="n">
        <v>0</v>
      </c>
      <c r="S4290" s="2" t="n">
        <f aca="false">SUM(D4290:R4290)</f>
        <v>0</v>
      </c>
      <c r="T4290" s="2" t="n">
        <f aca="false">SUM(R4290,N4290,K4290,G4290,E4290,D4290)</f>
        <v>0</v>
      </c>
      <c r="U4290" s="2" t="n">
        <f aca="false">SUM(M4290,L4290,K4290,J4290)</f>
        <v>0</v>
      </c>
    </row>
    <row r="4291" customFormat="false" ht="12.75" hidden="false" customHeight="false" outlineLevel="0" collapsed="false">
      <c r="A4291" s="1" t="n">
        <v>4290</v>
      </c>
      <c r="B4291" s="1" t="n">
        <v>458950</v>
      </c>
      <c r="C4291" s="1" t="n">
        <v>435750</v>
      </c>
      <c r="D4291" s="1" t="n">
        <v>0</v>
      </c>
      <c r="E4291" s="1" t="n">
        <v>0</v>
      </c>
      <c r="F4291" s="1" t="n">
        <v>0</v>
      </c>
      <c r="G4291" s="1" t="n">
        <v>0</v>
      </c>
      <c r="H4291" s="1" t="n">
        <v>0</v>
      </c>
      <c r="I4291" s="1" t="n">
        <v>0</v>
      </c>
      <c r="J4291" s="1" t="n">
        <v>0</v>
      </c>
      <c r="K4291" s="1" t="n">
        <v>0</v>
      </c>
      <c r="L4291" s="1" t="n">
        <v>0</v>
      </c>
      <c r="M4291" s="1" t="n">
        <v>0</v>
      </c>
      <c r="N4291" s="1" t="n">
        <v>0</v>
      </c>
      <c r="O4291" s="1" t="n">
        <v>0</v>
      </c>
      <c r="P4291" s="1" t="n">
        <v>0</v>
      </c>
      <c r="Q4291" s="1" t="n">
        <v>0</v>
      </c>
      <c r="R4291" s="1" t="n">
        <v>0</v>
      </c>
      <c r="S4291" s="2" t="n">
        <f aca="false">SUM(D4291:R4291)</f>
        <v>0</v>
      </c>
      <c r="T4291" s="2" t="n">
        <f aca="false">SUM(R4291,N4291,K4291,G4291,E4291,D4291)</f>
        <v>0</v>
      </c>
      <c r="U4291" s="2" t="n">
        <f aca="false">SUM(M4291,L4291,K4291,J4291)</f>
        <v>0</v>
      </c>
    </row>
    <row r="4292" customFormat="false" ht="12.75" hidden="false" customHeight="false" outlineLevel="0" collapsed="false">
      <c r="A4292" s="1" t="n">
        <v>4291</v>
      </c>
      <c r="B4292" s="1" t="n">
        <v>459050</v>
      </c>
      <c r="C4292" s="1" t="n">
        <v>435750</v>
      </c>
      <c r="D4292" s="1" t="n">
        <v>0</v>
      </c>
      <c r="E4292" s="1" t="n">
        <v>0</v>
      </c>
      <c r="F4292" s="1" t="n">
        <v>0</v>
      </c>
      <c r="G4292" s="1" t="n">
        <v>0</v>
      </c>
      <c r="H4292" s="1" t="n">
        <v>0</v>
      </c>
      <c r="I4292" s="1" t="n">
        <v>0</v>
      </c>
      <c r="J4292" s="1" t="n">
        <v>0</v>
      </c>
      <c r="K4292" s="1" t="n">
        <v>0</v>
      </c>
      <c r="L4292" s="1" t="n">
        <v>0</v>
      </c>
      <c r="M4292" s="1" t="n">
        <v>0</v>
      </c>
      <c r="N4292" s="1" t="n">
        <v>0</v>
      </c>
      <c r="O4292" s="1" t="n">
        <v>0</v>
      </c>
      <c r="P4292" s="1" t="n">
        <v>0</v>
      </c>
      <c r="Q4292" s="1" t="n">
        <v>0</v>
      </c>
      <c r="R4292" s="1" t="n">
        <v>0</v>
      </c>
      <c r="S4292" s="2" t="n">
        <f aca="false">SUM(D4292:R4292)</f>
        <v>0</v>
      </c>
      <c r="T4292" s="2" t="n">
        <f aca="false">SUM(R4292,N4292,K4292,G4292,E4292,D4292)</f>
        <v>0</v>
      </c>
      <c r="U4292" s="2" t="n">
        <f aca="false">SUM(M4292,L4292,K4292,J4292)</f>
        <v>0</v>
      </c>
    </row>
    <row r="4293" customFormat="false" ht="12.75" hidden="false" customHeight="false" outlineLevel="0" collapsed="false">
      <c r="A4293" s="1" t="n">
        <v>4292</v>
      </c>
      <c r="B4293" s="1" t="n">
        <v>459150</v>
      </c>
      <c r="C4293" s="1" t="n">
        <v>435750</v>
      </c>
      <c r="D4293" s="1" t="n">
        <v>0</v>
      </c>
      <c r="E4293" s="1" t="n">
        <v>0</v>
      </c>
      <c r="F4293" s="1" t="n">
        <v>0</v>
      </c>
      <c r="G4293" s="1" t="n">
        <v>0</v>
      </c>
      <c r="H4293" s="1" t="n">
        <v>0</v>
      </c>
      <c r="I4293" s="1" t="n">
        <v>0</v>
      </c>
      <c r="J4293" s="1" t="n">
        <v>0</v>
      </c>
      <c r="K4293" s="1" t="n">
        <v>0</v>
      </c>
      <c r="L4293" s="1" t="n">
        <v>0</v>
      </c>
      <c r="M4293" s="1" t="n">
        <v>0</v>
      </c>
      <c r="N4293" s="1" t="n">
        <v>0</v>
      </c>
      <c r="O4293" s="1" t="n">
        <v>0</v>
      </c>
      <c r="P4293" s="1" t="n">
        <v>0</v>
      </c>
      <c r="Q4293" s="1" t="n">
        <v>0</v>
      </c>
      <c r="R4293" s="1" t="n">
        <v>0</v>
      </c>
      <c r="S4293" s="2" t="n">
        <f aca="false">SUM(D4293:R4293)</f>
        <v>0</v>
      </c>
      <c r="T4293" s="2" t="n">
        <f aca="false">SUM(R4293,N4293,K4293,G4293,E4293,D4293)</f>
        <v>0</v>
      </c>
      <c r="U4293" s="2" t="n">
        <f aca="false">SUM(M4293,L4293,K4293,J4293)</f>
        <v>0</v>
      </c>
    </row>
    <row r="4294" customFormat="false" ht="12.75" hidden="false" customHeight="false" outlineLevel="0" collapsed="false">
      <c r="A4294" s="1" t="n">
        <v>4293</v>
      </c>
      <c r="B4294" s="1" t="n">
        <v>459250</v>
      </c>
      <c r="C4294" s="1" t="n">
        <v>435750</v>
      </c>
      <c r="D4294" s="1" t="n">
        <v>0</v>
      </c>
      <c r="E4294" s="1" t="n">
        <v>0</v>
      </c>
      <c r="F4294" s="1" t="n">
        <v>0</v>
      </c>
      <c r="G4294" s="1" t="n">
        <v>0</v>
      </c>
      <c r="H4294" s="1" t="n">
        <v>0</v>
      </c>
      <c r="I4294" s="1" t="n">
        <v>0</v>
      </c>
      <c r="J4294" s="1" t="n">
        <v>0</v>
      </c>
      <c r="K4294" s="1" t="n">
        <v>0</v>
      </c>
      <c r="L4294" s="1" t="n">
        <v>0</v>
      </c>
      <c r="M4294" s="1" t="n">
        <v>0</v>
      </c>
      <c r="N4294" s="1" t="n">
        <v>0</v>
      </c>
      <c r="O4294" s="1" t="n">
        <v>0</v>
      </c>
      <c r="P4294" s="1" t="n">
        <v>0</v>
      </c>
      <c r="Q4294" s="1" t="n">
        <v>0</v>
      </c>
      <c r="R4294" s="1" t="n">
        <v>0</v>
      </c>
      <c r="S4294" s="2" t="n">
        <f aca="false">SUM(D4294:R4294)</f>
        <v>0</v>
      </c>
      <c r="T4294" s="2" t="n">
        <f aca="false">SUM(R4294,N4294,K4294,G4294,E4294,D4294)</f>
        <v>0</v>
      </c>
      <c r="U4294" s="2" t="n">
        <f aca="false">SUM(M4294,L4294,K4294,J4294)</f>
        <v>0</v>
      </c>
    </row>
    <row r="4295" customFormat="false" ht="12.75" hidden="false" customHeight="false" outlineLevel="0" collapsed="false">
      <c r="A4295" s="1" t="n">
        <v>4294</v>
      </c>
      <c r="B4295" s="1" t="n">
        <v>459350</v>
      </c>
      <c r="C4295" s="1" t="n">
        <v>435750</v>
      </c>
      <c r="D4295" s="1" t="n">
        <v>0</v>
      </c>
      <c r="E4295" s="1" t="n">
        <v>0</v>
      </c>
      <c r="F4295" s="1" t="n">
        <v>0</v>
      </c>
      <c r="G4295" s="1" t="n">
        <v>0</v>
      </c>
      <c r="H4295" s="1" t="n">
        <v>0</v>
      </c>
      <c r="I4295" s="1" t="n">
        <v>0</v>
      </c>
      <c r="J4295" s="1" t="n">
        <v>0</v>
      </c>
      <c r="K4295" s="1" t="n">
        <v>0</v>
      </c>
      <c r="L4295" s="1" t="n">
        <v>0</v>
      </c>
      <c r="M4295" s="1" t="n">
        <v>0</v>
      </c>
      <c r="N4295" s="1" t="n">
        <v>0</v>
      </c>
      <c r="O4295" s="1" t="n">
        <v>0</v>
      </c>
      <c r="P4295" s="1" t="n">
        <v>0</v>
      </c>
      <c r="Q4295" s="1" t="n">
        <v>0</v>
      </c>
      <c r="R4295" s="1" t="n">
        <v>0</v>
      </c>
      <c r="S4295" s="2" t="n">
        <f aca="false">SUM(D4295:R4295)</f>
        <v>0</v>
      </c>
      <c r="T4295" s="2" t="n">
        <f aca="false">SUM(R4295,N4295,K4295,G4295,E4295,D4295)</f>
        <v>0</v>
      </c>
      <c r="U4295" s="2" t="n">
        <f aca="false">SUM(M4295,L4295,K4295,J4295)</f>
        <v>0</v>
      </c>
    </row>
    <row r="4296" customFormat="false" ht="12.75" hidden="false" customHeight="false" outlineLevel="0" collapsed="false">
      <c r="A4296" s="1" t="n">
        <v>4295</v>
      </c>
      <c r="B4296" s="1" t="n">
        <v>459450</v>
      </c>
      <c r="C4296" s="1" t="n">
        <v>435750</v>
      </c>
      <c r="D4296" s="1" t="n">
        <v>0</v>
      </c>
      <c r="E4296" s="1" t="n">
        <v>0</v>
      </c>
      <c r="F4296" s="1" t="n">
        <v>0</v>
      </c>
      <c r="G4296" s="1" t="n">
        <v>0</v>
      </c>
      <c r="H4296" s="1" t="n">
        <v>0</v>
      </c>
      <c r="I4296" s="1" t="n">
        <v>0</v>
      </c>
      <c r="J4296" s="1" t="n">
        <v>0</v>
      </c>
      <c r="K4296" s="1" t="n">
        <v>0</v>
      </c>
      <c r="L4296" s="1" t="n">
        <v>0</v>
      </c>
      <c r="M4296" s="1" t="n">
        <v>0</v>
      </c>
      <c r="N4296" s="1" t="n">
        <v>0</v>
      </c>
      <c r="O4296" s="1" t="n">
        <v>0</v>
      </c>
      <c r="P4296" s="1" t="n">
        <v>0</v>
      </c>
      <c r="Q4296" s="1" t="n">
        <v>0</v>
      </c>
      <c r="R4296" s="1" t="n">
        <v>0</v>
      </c>
      <c r="S4296" s="2" t="n">
        <f aca="false">SUM(D4296:R4296)</f>
        <v>0</v>
      </c>
      <c r="T4296" s="2" t="n">
        <f aca="false">SUM(R4296,N4296,K4296,G4296,E4296,D4296)</f>
        <v>0</v>
      </c>
      <c r="U4296" s="2" t="n">
        <f aca="false">SUM(M4296,L4296,K4296,J4296)</f>
        <v>0</v>
      </c>
    </row>
    <row r="4297" customFormat="false" ht="12.75" hidden="false" customHeight="false" outlineLevel="0" collapsed="false">
      <c r="A4297" s="1" t="n">
        <v>4296</v>
      </c>
      <c r="B4297" s="1" t="n">
        <v>459550</v>
      </c>
      <c r="C4297" s="1" t="n">
        <v>435750</v>
      </c>
      <c r="D4297" s="1" t="n">
        <v>0</v>
      </c>
      <c r="E4297" s="1" t="n">
        <v>0</v>
      </c>
      <c r="F4297" s="1" t="n">
        <v>0</v>
      </c>
      <c r="G4297" s="1" t="n">
        <v>0</v>
      </c>
      <c r="H4297" s="1" t="n">
        <v>0</v>
      </c>
      <c r="I4297" s="1" t="n">
        <v>0</v>
      </c>
      <c r="J4297" s="1" t="n">
        <v>0</v>
      </c>
      <c r="K4297" s="1" t="n">
        <v>0</v>
      </c>
      <c r="L4297" s="1" t="n">
        <v>0</v>
      </c>
      <c r="M4297" s="1" t="n">
        <v>0</v>
      </c>
      <c r="N4297" s="1" t="n">
        <v>0</v>
      </c>
      <c r="O4297" s="1" t="n">
        <v>0</v>
      </c>
      <c r="P4297" s="1" t="n">
        <v>0</v>
      </c>
      <c r="Q4297" s="1" t="n">
        <v>0</v>
      </c>
      <c r="R4297" s="1" t="n">
        <v>0</v>
      </c>
      <c r="S4297" s="2" t="n">
        <f aca="false">SUM(D4297:R4297)</f>
        <v>0</v>
      </c>
      <c r="T4297" s="2" t="n">
        <f aca="false">SUM(R4297,N4297,K4297,G4297,E4297,D4297)</f>
        <v>0</v>
      </c>
      <c r="U4297" s="2" t="n">
        <f aca="false">SUM(M4297,L4297,K4297,J4297)</f>
        <v>0</v>
      </c>
    </row>
    <row r="4298" customFormat="false" ht="12.75" hidden="false" customHeight="false" outlineLevel="0" collapsed="false">
      <c r="A4298" s="1" t="n">
        <v>4297</v>
      </c>
      <c r="B4298" s="1" t="n">
        <v>459650</v>
      </c>
      <c r="C4298" s="1" t="n">
        <v>435750</v>
      </c>
      <c r="D4298" s="1" t="n">
        <v>0</v>
      </c>
      <c r="E4298" s="1" t="n">
        <v>0</v>
      </c>
      <c r="F4298" s="1" t="n">
        <v>0</v>
      </c>
      <c r="G4298" s="1" t="n">
        <v>0</v>
      </c>
      <c r="H4298" s="1" t="n">
        <v>0</v>
      </c>
      <c r="I4298" s="1" t="n">
        <v>0</v>
      </c>
      <c r="J4298" s="1" t="n">
        <v>0</v>
      </c>
      <c r="K4298" s="1" t="n">
        <v>0</v>
      </c>
      <c r="L4298" s="1" t="n">
        <v>0</v>
      </c>
      <c r="M4298" s="1" t="n">
        <v>0</v>
      </c>
      <c r="N4298" s="1" t="n">
        <v>0</v>
      </c>
      <c r="O4298" s="1" t="n">
        <v>0</v>
      </c>
      <c r="P4298" s="1" t="n">
        <v>0</v>
      </c>
      <c r="Q4298" s="1" t="n">
        <v>0</v>
      </c>
      <c r="R4298" s="1" t="n">
        <v>0</v>
      </c>
      <c r="S4298" s="2" t="n">
        <f aca="false">SUM(D4298:R4298)</f>
        <v>0</v>
      </c>
      <c r="T4298" s="2" t="n">
        <f aca="false">SUM(R4298,N4298,K4298,G4298,E4298,D4298)</f>
        <v>0</v>
      </c>
      <c r="U4298" s="2" t="n">
        <f aca="false">SUM(M4298,L4298,K4298,J4298)</f>
        <v>0</v>
      </c>
    </row>
    <row r="4299" customFormat="false" ht="12.75" hidden="false" customHeight="false" outlineLevel="0" collapsed="false">
      <c r="A4299" s="1" t="n">
        <v>4298</v>
      </c>
      <c r="B4299" s="1" t="n">
        <v>459750</v>
      </c>
      <c r="C4299" s="1" t="n">
        <v>435750</v>
      </c>
      <c r="D4299" s="1" t="n">
        <v>0</v>
      </c>
      <c r="E4299" s="1" t="n">
        <v>0</v>
      </c>
      <c r="F4299" s="1" t="n">
        <v>0</v>
      </c>
      <c r="G4299" s="1" t="n">
        <v>0</v>
      </c>
      <c r="H4299" s="1" t="n">
        <v>0</v>
      </c>
      <c r="I4299" s="1" t="n">
        <v>0</v>
      </c>
      <c r="J4299" s="1" t="n">
        <v>0</v>
      </c>
      <c r="K4299" s="1" t="n">
        <v>0</v>
      </c>
      <c r="L4299" s="1" t="n">
        <v>0</v>
      </c>
      <c r="M4299" s="1" t="n">
        <v>0</v>
      </c>
      <c r="N4299" s="1" t="n">
        <v>0</v>
      </c>
      <c r="O4299" s="1" t="n">
        <v>0</v>
      </c>
      <c r="P4299" s="1" t="n">
        <v>0</v>
      </c>
      <c r="Q4299" s="1" t="n">
        <v>0</v>
      </c>
      <c r="R4299" s="1" t="n">
        <v>0</v>
      </c>
      <c r="S4299" s="2" t="n">
        <f aca="false">SUM(D4299:R4299)</f>
        <v>0</v>
      </c>
      <c r="T4299" s="2" t="n">
        <f aca="false">SUM(R4299,N4299,K4299,G4299,E4299,D4299)</f>
        <v>0</v>
      </c>
      <c r="U4299" s="2" t="n">
        <f aca="false">SUM(M4299,L4299,K4299,J4299)</f>
        <v>0</v>
      </c>
    </row>
    <row r="4300" customFormat="false" ht="12.75" hidden="false" customHeight="false" outlineLevel="0" collapsed="false">
      <c r="A4300" s="1" t="n">
        <v>4299</v>
      </c>
      <c r="B4300" s="1" t="n">
        <v>459850</v>
      </c>
      <c r="C4300" s="1" t="n">
        <v>435750</v>
      </c>
      <c r="D4300" s="1" t="n">
        <v>0</v>
      </c>
      <c r="E4300" s="1" t="n">
        <v>0</v>
      </c>
      <c r="F4300" s="1" t="n">
        <v>0</v>
      </c>
      <c r="G4300" s="1" t="n">
        <v>0</v>
      </c>
      <c r="H4300" s="1" t="n">
        <v>0</v>
      </c>
      <c r="I4300" s="1" t="n">
        <v>0</v>
      </c>
      <c r="J4300" s="1" t="n">
        <v>0</v>
      </c>
      <c r="K4300" s="1" t="n">
        <v>0</v>
      </c>
      <c r="L4300" s="1" t="n">
        <v>0</v>
      </c>
      <c r="M4300" s="1" t="n">
        <v>0</v>
      </c>
      <c r="N4300" s="1" t="n">
        <v>0</v>
      </c>
      <c r="O4300" s="1" t="n">
        <v>0</v>
      </c>
      <c r="P4300" s="1" t="n">
        <v>0</v>
      </c>
      <c r="Q4300" s="1" t="n">
        <v>0</v>
      </c>
      <c r="R4300" s="1" t="n">
        <v>0</v>
      </c>
      <c r="S4300" s="2" t="n">
        <f aca="false">SUM(D4300:R4300)</f>
        <v>0</v>
      </c>
      <c r="T4300" s="2" t="n">
        <f aca="false">SUM(R4300,N4300,K4300,G4300,E4300,D4300)</f>
        <v>0</v>
      </c>
      <c r="U4300" s="2" t="n">
        <f aca="false">SUM(M4300,L4300,K4300,J4300)</f>
        <v>0</v>
      </c>
    </row>
    <row r="4301" customFormat="false" ht="12.75" hidden="false" customHeight="false" outlineLevel="0" collapsed="false">
      <c r="A4301" s="1" t="n">
        <v>4300</v>
      </c>
      <c r="B4301" s="1" t="n">
        <v>459950</v>
      </c>
      <c r="C4301" s="1" t="n">
        <v>435750</v>
      </c>
      <c r="D4301" s="1" t="n">
        <v>0</v>
      </c>
      <c r="E4301" s="1" t="n">
        <v>0</v>
      </c>
      <c r="F4301" s="1" t="n">
        <v>0</v>
      </c>
      <c r="G4301" s="1" t="n">
        <v>0</v>
      </c>
      <c r="H4301" s="1" t="n">
        <v>0</v>
      </c>
      <c r="I4301" s="1" t="n">
        <v>0</v>
      </c>
      <c r="J4301" s="1" t="n">
        <v>0</v>
      </c>
      <c r="K4301" s="1" t="n">
        <v>0</v>
      </c>
      <c r="L4301" s="1" t="n">
        <v>0</v>
      </c>
      <c r="M4301" s="1" t="n">
        <v>0</v>
      </c>
      <c r="N4301" s="1" t="n">
        <v>0</v>
      </c>
      <c r="O4301" s="1" t="n">
        <v>0</v>
      </c>
      <c r="P4301" s="1" t="n">
        <v>0</v>
      </c>
      <c r="Q4301" s="1" t="n">
        <v>0</v>
      </c>
      <c r="R4301" s="1" t="n">
        <v>0</v>
      </c>
      <c r="S4301" s="2" t="n">
        <f aca="false">SUM(D4301:R4301)</f>
        <v>0</v>
      </c>
      <c r="T4301" s="2" t="n">
        <f aca="false">SUM(R4301,N4301,K4301,G4301,E4301,D4301)</f>
        <v>0</v>
      </c>
      <c r="U4301" s="2" t="n">
        <f aca="false">SUM(M4301,L4301,K4301,J4301)</f>
        <v>0</v>
      </c>
    </row>
    <row r="4302" customFormat="false" ht="12.75" hidden="false" customHeight="false" outlineLevel="0" collapsed="false">
      <c r="A4302" s="1" t="n">
        <v>4301</v>
      </c>
      <c r="B4302" s="1" t="n">
        <v>450050</v>
      </c>
      <c r="C4302" s="1" t="n">
        <v>435650</v>
      </c>
      <c r="D4302" s="1" t="n">
        <v>0</v>
      </c>
      <c r="E4302" s="1" t="n">
        <v>0</v>
      </c>
      <c r="F4302" s="1" t="n">
        <v>0.0004</v>
      </c>
      <c r="G4302" s="1" t="n">
        <v>0</v>
      </c>
      <c r="H4302" s="1" t="n">
        <v>0.0011</v>
      </c>
      <c r="I4302" s="1" t="n">
        <v>0.0055</v>
      </c>
      <c r="J4302" s="1" t="n">
        <v>0</v>
      </c>
      <c r="K4302" s="1" t="n">
        <v>0</v>
      </c>
      <c r="L4302" s="1" t="n">
        <v>0</v>
      </c>
      <c r="M4302" s="1" t="n">
        <v>0.0033</v>
      </c>
      <c r="N4302" s="1" t="n">
        <v>0</v>
      </c>
      <c r="O4302" s="1" t="n">
        <v>0</v>
      </c>
      <c r="P4302" s="1" t="n">
        <v>0</v>
      </c>
      <c r="Q4302" s="1" t="n">
        <v>0</v>
      </c>
      <c r="R4302" s="1" t="n">
        <v>0</v>
      </c>
      <c r="S4302" s="2" t="n">
        <f aca="false">SUM(D4302:R4302)</f>
        <v>0.0103</v>
      </c>
      <c r="T4302" s="2" t="n">
        <f aca="false">SUM(R4302,N4302,K4302,G4302,E4302,D4302)</f>
        <v>0</v>
      </c>
      <c r="U4302" s="2" t="n">
        <f aca="false">SUM(M4302,L4302,K4302,J4302)</f>
        <v>0.0033</v>
      </c>
    </row>
    <row r="4303" customFormat="false" ht="12.75" hidden="false" customHeight="false" outlineLevel="0" collapsed="false">
      <c r="A4303" s="1" t="n">
        <v>4302</v>
      </c>
      <c r="B4303" s="1" t="n">
        <v>450150</v>
      </c>
      <c r="C4303" s="1" t="n">
        <v>435650</v>
      </c>
      <c r="D4303" s="1" t="n">
        <v>0</v>
      </c>
      <c r="E4303" s="1" t="n">
        <v>0</v>
      </c>
      <c r="F4303" s="1" t="n">
        <v>0.0004</v>
      </c>
      <c r="G4303" s="1" t="n">
        <v>0</v>
      </c>
      <c r="H4303" s="1" t="n">
        <v>0.0011</v>
      </c>
      <c r="I4303" s="1" t="n">
        <v>0.0055</v>
      </c>
      <c r="J4303" s="1" t="n">
        <v>0</v>
      </c>
      <c r="K4303" s="1" t="n">
        <v>0</v>
      </c>
      <c r="L4303" s="1" t="n">
        <v>0</v>
      </c>
      <c r="M4303" s="1" t="n">
        <v>0.0033</v>
      </c>
      <c r="N4303" s="1" t="n">
        <v>0</v>
      </c>
      <c r="O4303" s="1" t="n">
        <v>0</v>
      </c>
      <c r="P4303" s="1" t="n">
        <v>0</v>
      </c>
      <c r="Q4303" s="1" t="n">
        <v>0</v>
      </c>
      <c r="R4303" s="1" t="n">
        <v>0</v>
      </c>
      <c r="S4303" s="2" t="n">
        <f aca="false">SUM(D4303:R4303)</f>
        <v>0.0103</v>
      </c>
      <c r="T4303" s="2" t="n">
        <f aca="false">SUM(R4303,N4303,K4303,G4303,E4303,D4303)</f>
        <v>0</v>
      </c>
      <c r="U4303" s="2" t="n">
        <f aca="false">SUM(M4303,L4303,K4303,J4303)</f>
        <v>0.0033</v>
      </c>
    </row>
    <row r="4304" customFormat="false" ht="12.75" hidden="false" customHeight="false" outlineLevel="0" collapsed="false">
      <c r="A4304" s="1" t="n">
        <v>4303</v>
      </c>
      <c r="B4304" s="1" t="n">
        <v>450250</v>
      </c>
      <c r="C4304" s="1" t="n">
        <v>435650</v>
      </c>
      <c r="D4304" s="1" t="n">
        <v>0</v>
      </c>
      <c r="E4304" s="1" t="n">
        <v>0</v>
      </c>
      <c r="F4304" s="1" t="n">
        <v>0.0004</v>
      </c>
      <c r="G4304" s="1" t="n">
        <v>0</v>
      </c>
      <c r="H4304" s="1" t="n">
        <v>0.0011</v>
      </c>
      <c r="I4304" s="1" t="n">
        <v>0.0055</v>
      </c>
      <c r="J4304" s="1" t="n">
        <v>0</v>
      </c>
      <c r="K4304" s="1" t="n">
        <v>0</v>
      </c>
      <c r="L4304" s="1" t="n">
        <v>0</v>
      </c>
      <c r="M4304" s="1" t="n">
        <v>0.0033</v>
      </c>
      <c r="N4304" s="1" t="n">
        <v>0</v>
      </c>
      <c r="O4304" s="1" t="n">
        <v>0</v>
      </c>
      <c r="P4304" s="1" t="n">
        <v>0</v>
      </c>
      <c r="Q4304" s="1" t="n">
        <v>0</v>
      </c>
      <c r="R4304" s="1" t="n">
        <v>0</v>
      </c>
      <c r="S4304" s="2" t="n">
        <f aca="false">SUM(D4304:R4304)</f>
        <v>0.0103</v>
      </c>
      <c r="T4304" s="2" t="n">
        <f aca="false">SUM(R4304,N4304,K4304,G4304,E4304,D4304)</f>
        <v>0</v>
      </c>
      <c r="U4304" s="2" t="n">
        <f aca="false">SUM(M4304,L4304,K4304,J4304)</f>
        <v>0.0033</v>
      </c>
    </row>
    <row r="4305" customFormat="false" ht="12.75" hidden="false" customHeight="false" outlineLevel="0" collapsed="false">
      <c r="A4305" s="1" t="n">
        <v>4304</v>
      </c>
      <c r="B4305" s="1" t="n">
        <v>450350</v>
      </c>
      <c r="C4305" s="1" t="n">
        <v>435650</v>
      </c>
      <c r="D4305" s="1" t="n">
        <v>0</v>
      </c>
      <c r="E4305" s="1" t="n">
        <v>0</v>
      </c>
      <c r="F4305" s="1" t="n">
        <v>0.0004</v>
      </c>
      <c r="G4305" s="1" t="n">
        <v>0</v>
      </c>
      <c r="H4305" s="1" t="n">
        <v>0.0011</v>
      </c>
      <c r="I4305" s="1" t="n">
        <v>0.0055</v>
      </c>
      <c r="J4305" s="1" t="n">
        <v>0</v>
      </c>
      <c r="K4305" s="1" t="n">
        <v>0</v>
      </c>
      <c r="L4305" s="1" t="n">
        <v>0</v>
      </c>
      <c r="M4305" s="1" t="n">
        <v>0.0033</v>
      </c>
      <c r="N4305" s="1" t="n">
        <v>0</v>
      </c>
      <c r="O4305" s="1" t="n">
        <v>0</v>
      </c>
      <c r="P4305" s="1" t="n">
        <v>0</v>
      </c>
      <c r="Q4305" s="1" t="n">
        <v>0</v>
      </c>
      <c r="R4305" s="1" t="n">
        <v>0</v>
      </c>
      <c r="S4305" s="2" t="n">
        <f aca="false">SUM(D4305:R4305)</f>
        <v>0.0103</v>
      </c>
      <c r="T4305" s="2" t="n">
        <f aca="false">SUM(R4305,N4305,K4305,G4305,E4305,D4305)</f>
        <v>0</v>
      </c>
      <c r="U4305" s="2" t="n">
        <f aca="false">SUM(M4305,L4305,K4305,J4305)</f>
        <v>0.0033</v>
      </c>
    </row>
    <row r="4306" customFormat="false" ht="12.75" hidden="false" customHeight="false" outlineLevel="0" collapsed="false">
      <c r="A4306" s="1" t="n">
        <v>4305</v>
      </c>
      <c r="B4306" s="1" t="n">
        <v>450450</v>
      </c>
      <c r="C4306" s="1" t="n">
        <v>435650</v>
      </c>
      <c r="D4306" s="1" t="n">
        <v>0</v>
      </c>
      <c r="E4306" s="1" t="n">
        <v>0</v>
      </c>
      <c r="F4306" s="1" t="n">
        <v>0.0004</v>
      </c>
      <c r="G4306" s="1" t="n">
        <v>0</v>
      </c>
      <c r="H4306" s="1" t="n">
        <v>0.0011</v>
      </c>
      <c r="I4306" s="1" t="n">
        <v>0.0055</v>
      </c>
      <c r="J4306" s="1" t="n">
        <v>0</v>
      </c>
      <c r="K4306" s="1" t="n">
        <v>0</v>
      </c>
      <c r="L4306" s="1" t="n">
        <v>0</v>
      </c>
      <c r="M4306" s="1" t="n">
        <v>0.0033</v>
      </c>
      <c r="N4306" s="1" t="n">
        <v>0</v>
      </c>
      <c r="O4306" s="1" t="n">
        <v>0</v>
      </c>
      <c r="P4306" s="1" t="n">
        <v>0</v>
      </c>
      <c r="Q4306" s="1" t="n">
        <v>0</v>
      </c>
      <c r="R4306" s="1" t="n">
        <v>0</v>
      </c>
      <c r="S4306" s="2" t="n">
        <f aca="false">SUM(D4306:R4306)</f>
        <v>0.0103</v>
      </c>
      <c r="T4306" s="2" t="n">
        <f aca="false">SUM(R4306,N4306,K4306,G4306,E4306,D4306)</f>
        <v>0</v>
      </c>
      <c r="U4306" s="2" t="n">
        <f aca="false">SUM(M4306,L4306,K4306,J4306)</f>
        <v>0.0033</v>
      </c>
    </row>
    <row r="4307" customFormat="false" ht="12.75" hidden="false" customHeight="false" outlineLevel="0" collapsed="false">
      <c r="A4307" s="1" t="n">
        <v>4306</v>
      </c>
      <c r="B4307" s="1" t="n">
        <v>450550</v>
      </c>
      <c r="C4307" s="1" t="n">
        <v>435650</v>
      </c>
      <c r="D4307" s="1" t="n">
        <v>0</v>
      </c>
      <c r="E4307" s="1" t="n">
        <v>0</v>
      </c>
      <c r="F4307" s="1" t="n">
        <v>0.0004</v>
      </c>
      <c r="G4307" s="1" t="n">
        <v>0</v>
      </c>
      <c r="H4307" s="1" t="n">
        <v>0.0011</v>
      </c>
      <c r="I4307" s="1" t="n">
        <v>0.0055</v>
      </c>
      <c r="J4307" s="1" t="n">
        <v>0</v>
      </c>
      <c r="K4307" s="1" t="n">
        <v>0</v>
      </c>
      <c r="L4307" s="1" t="n">
        <v>0</v>
      </c>
      <c r="M4307" s="1" t="n">
        <v>0.0033</v>
      </c>
      <c r="N4307" s="1" t="n">
        <v>0</v>
      </c>
      <c r="O4307" s="1" t="n">
        <v>0</v>
      </c>
      <c r="P4307" s="1" t="n">
        <v>0</v>
      </c>
      <c r="Q4307" s="1" t="n">
        <v>0</v>
      </c>
      <c r="R4307" s="1" t="n">
        <v>0</v>
      </c>
      <c r="S4307" s="2" t="n">
        <f aca="false">SUM(D4307:R4307)</f>
        <v>0.0103</v>
      </c>
      <c r="T4307" s="2" t="n">
        <f aca="false">SUM(R4307,N4307,K4307,G4307,E4307,D4307)</f>
        <v>0</v>
      </c>
      <c r="U4307" s="2" t="n">
        <f aca="false">SUM(M4307,L4307,K4307,J4307)</f>
        <v>0.0033</v>
      </c>
    </row>
    <row r="4308" customFormat="false" ht="12.75" hidden="false" customHeight="false" outlineLevel="0" collapsed="false">
      <c r="A4308" s="1" t="n">
        <v>4307</v>
      </c>
      <c r="B4308" s="1" t="n">
        <v>450650</v>
      </c>
      <c r="C4308" s="1" t="n">
        <v>435650</v>
      </c>
      <c r="D4308" s="1" t="n">
        <v>0</v>
      </c>
      <c r="E4308" s="1" t="n">
        <v>0</v>
      </c>
      <c r="F4308" s="1" t="n">
        <v>0.0004</v>
      </c>
      <c r="G4308" s="1" t="n">
        <v>0</v>
      </c>
      <c r="H4308" s="1" t="n">
        <v>0.0011</v>
      </c>
      <c r="I4308" s="1" t="n">
        <v>0.0055</v>
      </c>
      <c r="J4308" s="1" t="n">
        <v>0</v>
      </c>
      <c r="K4308" s="1" t="n">
        <v>0</v>
      </c>
      <c r="L4308" s="1" t="n">
        <v>0</v>
      </c>
      <c r="M4308" s="1" t="n">
        <v>0.0033</v>
      </c>
      <c r="N4308" s="1" t="n">
        <v>0</v>
      </c>
      <c r="O4308" s="1" t="n">
        <v>0</v>
      </c>
      <c r="P4308" s="1" t="n">
        <v>0</v>
      </c>
      <c r="Q4308" s="1" t="n">
        <v>0</v>
      </c>
      <c r="R4308" s="1" t="n">
        <v>0</v>
      </c>
      <c r="S4308" s="2" t="n">
        <f aca="false">SUM(D4308:R4308)</f>
        <v>0.0103</v>
      </c>
      <c r="T4308" s="2" t="n">
        <f aca="false">SUM(R4308,N4308,K4308,G4308,E4308,D4308)</f>
        <v>0</v>
      </c>
      <c r="U4308" s="2" t="n">
        <f aca="false">SUM(M4308,L4308,K4308,J4308)</f>
        <v>0.0033</v>
      </c>
    </row>
    <row r="4309" customFormat="false" ht="12.75" hidden="false" customHeight="false" outlineLevel="0" collapsed="false">
      <c r="A4309" s="1" t="n">
        <v>4308</v>
      </c>
      <c r="B4309" s="1" t="n">
        <v>450750</v>
      </c>
      <c r="C4309" s="1" t="n">
        <v>435650</v>
      </c>
      <c r="D4309" s="1" t="n">
        <v>0</v>
      </c>
      <c r="E4309" s="1" t="n">
        <v>0</v>
      </c>
      <c r="F4309" s="1" t="n">
        <v>0.0004</v>
      </c>
      <c r="G4309" s="1" t="n">
        <v>0</v>
      </c>
      <c r="H4309" s="1" t="n">
        <v>0.0011</v>
      </c>
      <c r="I4309" s="1" t="n">
        <v>0.0055</v>
      </c>
      <c r="J4309" s="1" t="n">
        <v>0</v>
      </c>
      <c r="K4309" s="1" t="n">
        <v>0</v>
      </c>
      <c r="L4309" s="1" t="n">
        <v>0</v>
      </c>
      <c r="M4309" s="1" t="n">
        <v>0.0033</v>
      </c>
      <c r="N4309" s="1" t="n">
        <v>0</v>
      </c>
      <c r="O4309" s="1" t="n">
        <v>0</v>
      </c>
      <c r="P4309" s="1" t="n">
        <v>0</v>
      </c>
      <c r="Q4309" s="1" t="n">
        <v>0</v>
      </c>
      <c r="R4309" s="1" t="n">
        <v>0</v>
      </c>
      <c r="S4309" s="2" t="n">
        <f aca="false">SUM(D4309:R4309)</f>
        <v>0.0103</v>
      </c>
      <c r="T4309" s="2" t="n">
        <f aca="false">SUM(R4309,N4309,K4309,G4309,E4309,D4309)</f>
        <v>0</v>
      </c>
      <c r="U4309" s="2" t="n">
        <f aca="false">SUM(M4309,L4309,K4309,J4309)</f>
        <v>0.0033</v>
      </c>
    </row>
    <row r="4310" customFormat="false" ht="12.75" hidden="false" customHeight="false" outlineLevel="0" collapsed="false">
      <c r="A4310" s="1" t="n">
        <v>4309</v>
      </c>
      <c r="B4310" s="1" t="n">
        <v>450850</v>
      </c>
      <c r="C4310" s="1" t="n">
        <v>435650</v>
      </c>
      <c r="D4310" s="1" t="n">
        <v>0</v>
      </c>
      <c r="E4310" s="1" t="n">
        <v>0</v>
      </c>
      <c r="F4310" s="1" t="n">
        <v>0.0004</v>
      </c>
      <c r="G4310" s="1" t="n">
        <v>0</v>
      </c>
      <c r="H4310" s="1" t="n">
        <v>0.0011</v>
      </c>
      <c r="I4310" s="1" t="n">
        <v>0.0055</v>
      </c>
      <c r="J4310" s="1" t="n">
        <v>0</v>
      </c>
      <c r="K4310" s="1" t="n">
        <v>0</v>
      </c>
      <c r="L4310" s="1" t="n">
        <v>0</v>
      </c>
      <c r="M4310" s="1" t="n">
        <v>0.0033</v>
      </c>
      <c r="N4310" s="1" t="n">
        <v>0</v>
      </c>
      <c r="O4310" s="1" t="n">
        <v>0</v>
      </c>
      <c r="P4310" s="1" t="n">
        <v>0</v>
      </c>
      <c r="Q4310" s="1" t="n">
        <v>0</v>
      </c>
      <c r="R4310" s="1" t="n">
        <v>0</v>
      </c>
      <c r="S4310" s="2" t="n">
        <f aca="false">SUM(D4310:R4310)</f>
        <v>0.0103</v>
      </c>
      <c r="T4310" s="2" t="n">
        <f aca="false">SUM(R4310,N4310,K4310,G4310,E4310,D4310)</f>
        <v>0</v>
      </c>
      <c r="U4310" s="2" t="n">
        <f aca="false">SUM(M4310,L4310,K4310,J4310)</f>
        <v>0.0033</v>
      </c>
    </row>
    <row r="4311" customFormat="false" ht="12.75" hidden="false" customHeight="false" outlineLevel="0" collapsed="false">
      <c r="A4311" s="1" t="n">
        <v>4310</v>
      </c>
      <c r="B4311" s="1" t="n">
        <v>450950</v>
      </c>
      <c r="C4311" s="1" t="n">
        <v>435650</v>
      </c>
      <c r="D4311" s="1" t="n">
        <v>0</v>
      </c>
      <c r="E4311" s="1" t="n">
        <v>0</v>
      </c>
      <c r="F4311" s="1" t="n">
        <v>0.0004</v>
      </c>
      <c r="G4311" s="1" t="n">
        <v>0</v>
      </c>
      <c r="H4311" s="1" t="n">
        <v>0</v>
      </c>
      <c r="I4311" s="1" t="n">
        <v>0</v>
      </c>
      <c r="J4311" s="1" t="n">
        <v>0</v>
      </c>
      <c r="K4311" s="1" t="n">
        <v>0</v>
      </c>
      <c r="L4311" s="1" t="n">
        <v>0</v>
      </c>
      <c r="M4311" s="1" t="n">
        <v>0</v>
      </c>
      <c r="N4311" s="1" t="n">
        <v>0</v>
      </c>
      <c r="O4311" s="1" t="n">
        <v>0</v>
      </c>
      <c r="P4311" s="1" t="n">
        <v>0</v>
      </c>
      <c r="Q4311" s="1" t="n">
        <v>0</v>
      </c>
      <c r="R4311" s="1" t="n">
        <v>0</v>
      </c>
      <c r="S4311" s="2" t="n">
        <f aca="false">SUM(D4311:R4311)</f>
        <v>0.0004</v>
      </c>
      <c r="T4311" s="2" t="n">
        <f aca="false">SUM(R4311,N4311,K4311,G4311,E4311,D4311)</f>
        <v>0</v>
      </c>
      <c r="U4311" s="2" t="n">
        <f aca="false">SUM(M4311,L4311,K4311,J4311)</f>
        <v>0</v>
      </c>
    </row>
    <row r="4312" customFormat="false" ht="12.75" hidden="false" customHeight="false" outlineLevel="0" collapsed="false">
      <c r="A4312" s="1" t="n">
        <v>4311</v>
      </c>
      <c r="B4312" s="1" t="n">
        <v>451050</v>
      </c>
      <c r="C4312" s="1" t="n">
        <v>435650</v>
      </c>
      <c r="D4312" s="1" t="n">
        <v>0</v>
      </c>
      <c r="E4312" s="1" t="n">
        <v>0</v>
      </c>
      <c r="F4312" s="1" t="n">
        <v>0.0004</v>
      </c>
      <c r="G4312" s="1" t="n">
        <v>0</v>
      </c>
      <c r="H4312" s="1" t="n">
        <v>0</v>
      </c>
      <c r="I4312" s="1" t="n">
        <v>0</v>
      </c>
      <c r="J4312" s="1" t="n">
        <v>0</v>
      </c>
      <c r="K4312" s="1" t="n">
        <v>0</v>
      </c>
      <c r="L4312" s="1" t="n">
        <v>0</v>
      </c>
      <c r="M4312" s="1" t="n">
        <v>0</v>
      </c>
      <c r="N4312" s="1" t="n">
        <v>0</v>
      </c>
      <c r="O4312" s="1" t="n">
        <v>0</v>
      </c>
      <c r="P4312" s="1" t="n">
        <v>0</v>
      </c>
      <c r="Q4312" s="1" t="n">
        <v>0</v>
      </c>
      <c r="R4312" s="1" t="n">
        <v>0</v>
      </c>
      <c r="S4312" s="2" t="n">
        <f aca="false">SUM(D4312:R4312)</f>
        <v>0.0004</v>
      </c>
      <c r="T4312" s="2" t="n">
        <f aca="false">SUM(R4312,N4312,K4312,G4312,E4312,D4312)</f>
        <v>0</v>
      </c>
      <c r="U4312" s="2" t="n">
        <f aca="false">SUM(M4312,L4312,K4312,J4312)</f>
        <v>0</v>
      </c>
    </row>
    <row r="4313" customFormat="false" ht="12.75" hidden="false" customHeight="false" outlineLevel="0" collapsed="false">
      <c r="A4313" s="1" t="n">
        <v>4312</v>
      </c>
      <c r="B4313" s="1" t="n">
        <v>451150</v>
      </c>
      <c r="C4313" s="1" t="n">
        <v>435650</v>
      </c>
      <c r="D4313" s="1" t="n">
        <v>0</v>
      </c>
      <c r="E4313" s="1" t="n">
        <v>0</v>
      </c>
      <c r="F4313" s="1" t="n">
        <v>0.0004</v>
      </c>
      <c r="G4313" s="1" t="n">
        <v>0</v>
      </c>
      <c r="H4313" s="1" t="n">
        <v>0</v>
      </c>
      <c r="I4313" s="1" t="n">
        <v>0</v>
      </c>
      <c r="J4313" s="1" t="n">
        <v>0</v>
      </c>
      <c r="K4313" s="1" t="n">
        <v>0</v>
      </c>
      <c r="L4313" s="1" t="n">
        <v>0</v>
      </c>
      <c r="M4313" s="1" t="n">
        <v>0</v>
      </c>
      <c r="N4313" s="1" t="n">
        <v>0</v>
      </c>
      <c r="O4313" s="1" t="n">
        <v>0</v>
      </c>
      <c r="P4313" s="1" t="n">
        <v>0</v>
      </c>
      <c r="Q4313" s="1" t="n">
        <v>0</v>
      </c>
      <c r="R4313" s="1" t="n">
        <v>0</v>
      </c>
      <c r="S4313" s="2" t="n">
        <f aca="false">SUM(D4313:R4313)</f>
        <v>0.0004</v>
      </c>
      <c r="T4313" s="2" t="n">
        <f aca="false">SUM(R4313,N4313,K4313,G4313,E4313,D4313)</f>
        <v>0</v>
      </c>
      <c r="U4313" s="2" t="n">
        <f aca="false">SUM(M4313,L4313,K4313,J4313)</f>
        <v>0</v>
      </c>
    </row>
    <row r="4314" customFormat="false" ht="12.75" hidden="false" customHeight="false" outlineLevel="0" collapsed="false">
      <c r="A4314" s="1" t="n">
        <v>4313</v>
      </c>
      <c r="B4314" s="1" t="n">
        <v>451250</v>
      </c>
      <c r="C4314" s="1" t="n">
        <v>435650</v>
      </c>
      <c r="D4314" s="1" t="n">
        <v>0</v>
      </c>
      <c r="E4314" s="1" t="n">
        <v>0</v>
      </c>
      <c r="F4314" s="1" t="n">
        <v>0.0004</v>
      </c>
      <c r="G4314" s="1" t="n">
        <v>0</v>
      </c>
      <c r="H4314" s="1" t="n">
        <v>0</v>
      </c>
      <c r="I4314" s="1" t="n">
        <v>0</v>
      </c>
      <c r="J4314" s="1" t="n">
        <v>0</v>
      </c>
      <c r="K4314" s="1" t="n">
        <v>0</v>
      </c>
      <c r="L4314" s="1" t="n">
        <v>0</v>
      </c>
      <c r="M4314" s="1" t="n">
        <v>0</v>
      </c>
      <c r="N4314" s="1" t="n">
        <v>0</v>
      </c>
      <c r="O4314" s="1" t="n">
        <v>0</v>
      </c>
      <c r="P4314" s="1" t="n">
        <v>0.0011</v>
      </c>
      <c r="Q4314" s="1" t="n">
        <v>0</v>
      </c>
      <c r="R4314" s="1" t="n">
        <v>0</v>
      </c>
      <c r="S4314" s="2" t="n">
        <f aca="false">SUM(D4314:R4314)</f>
        <v>0.0015</v>
      </c>
      <c r="T4314" s="2" t="n">
        <f aca="false">SUM(R4314,N4314,K4314,G4314,E4314,D4314)</f>
        <v>0</v>
      </c>
      <c r="U4314" s="2" t="n">
        <f aca="false">SUM(M4314,L4314,K4314,J4314)</f>
        <v>0</v>
      </c>
    </row>
    <row r="4315" customFormat="false" ht="12.75" hidden="false" customHeight="false" outlineLevel="0" collapsed="false">
      <c r="A4315" s="1" t="n">
        <v>4314</v>
      </c>
      <c r="B4315" s="1" t="n">
        <v>451350</v>
      </c>
      <c r="C4315" s="1" t="n">
        <v>435650</v>
      </c>
      <c r="D4315" s="1" t="n">
        <v>0</v>
      </c>
      <c r="E4315" s="1" t="n">
        <v>0</v>
      </c>
      <c r="F4315" s="1" t="n">
        <v>0.0004</v>
      </c>
      <c r="G4315" s="1" t="n">
        <v>0</v>
      </c>
      <c r="H4315" s="1" t="n">
        <v>0</v>
      </c>
      <c r="I4315" s="1" t="n">
        <v>0</v>
      </c>
      <c r="J4315" s="1" t="n">
        <v>0</v>
      </c>
      <c r="K4315" s="1" t="n">
        <v>0</v>
      </c>
      <c r="L4315" s="1" t="n">
        <v>0</v>
      </c>
      <c r="M4315" s="1" t="n">
        <v>0</v>
      </c>
      <c r="N4315" s="1" t="n">
        <v>0</v>
      </c>
      <c r="O4315" s="1" t="n">
        <v>0</v>
      </c>
      <c r="P4315" s="1" t="n">
        <v>0.0011</v>
      </c>
      <c r="Q4315" s="1" t="n">
        <v>0</v>
      </c>
      <c r="R4315" s="1" t="n">
        <v>0</v>
      </c>
      <c r="S4315" s="2" t="n">
        <f aca="false">SUM(D4315:R4315)</f>
        <v>0.0015</v>
      </c>
      <c r="T4315" s="2" t="n">
        <f aca="false">SUM(R4315,N4315,K4315,G4315,E4315,D4315)</f>
        <v>0</v>
      </c>
      <c r="U4315" s="2" t="n">
        <f aca="false">SUM(M4315,L4315,K4315,J4315)</f>
        <v>0</v>
      </c>
    </row>
    <row r="4316" customFormat="false" ht="12.75" hidden="false" customHeight="false" outlineLevel="0" collapsed="false">
      <c r="A4316" s="1" t="n">
        <v>4315</v>
      </c>
      <c r="B4316" s="1" t="n">
        <v>451450</v>
      </c>
      <c r="C4316" s="1" t="n">
        <v>435650</v>
      </c>
      <c r="D4316" s="1" t="n">
        <v>0</v>
      </c>
      <c r="E4316" s="1" t="n">
        <v>0</v>
      </c>
      <c r="F4316" s="1" t="n">
        <v>0.0004</v>
      </c>
      <c r="G4316" s="1" t="n">
        <v>0</v>
      </c>
      <c r="H4316" s="1" t="n">
        <v>0</v>
      </c>
      <c r="I4316" s="1" t="n">
        <v>0</v>
      </c>
      <c r="J4316" s="1" t="n">
        <v>0</v>
      </c>
      <c r="K4316" s="1" t="n">
        <v>0</v>
      </c>
      <c r="L4316" s="1" t="n">
        <v>0</v>
      </c>
      <c r="M4316" s="1" t="n">
        <v>0</v>
      </c>
      <c r="N4316" s="1" t="n">
        <v>0</v>
      </c>
      <c r="O4316" s="1" t="n">
        <v>0</v>
      </c>
      <c r="P4316" s="1" t="n">
        <v>0.0011</v>
      </c>
      <c r="Q4316" s="1" t="n">
        <v>0</v>
      </c>
      <c r="R4316" s="1" t="n">
        <v>0</v>
      </c>
      <c r="S4316" s="2" t="n">
        <f aca="false">SUM(D4316:R4316)</f>
        <v>0.0015</v>
      </c>
      <c r="T4316" s="2" t="n">
        <f aca="false">SUM(R4316,N4316,K4316,G4316,E4316,D4316)</f>
        <v>0</v>
      </c>
      <c r="U4316" s="2" t="n">
        <f aca="false">SUM(M4316,L4316,K4316,J4316)</f>
        <v>0</v>
      </c>
    </row>
    <row r="4317" customFormat="false" ht="12.75" hidden="false" customHeight="false" outlineLevel="0" collapsed="false">
      <c r="A4317" s="1" t="n">
        <v>4316</v>
      </c>
      <c r="B4317" s="1" t="n">
        <v>451550</v>
      </c>
      <c r="C4317" s="1" t="n">
        <v>435650</v>
      </c>
      <c r="D4317" s="1" t="n">
        <v>0</v>
      </c>
      <c r="E4317" s="1" t="n">
        <v>0</v>
      </c>
      <c r="F4317" s="1" t="n">
        <v>0.0004</v>
      </c>
      <c r="G4317" s="1" t="n">
        <v>0</v>
      </c>
      <c r="H4317" s="1" t="n">
        <v>0</v>
      </c>
      <c r="I4317" s="1" t="n">
        <v>0</v>
      </c>
      <c r="J4317" s="1" t="n">
        <v>0</v>
      </c>
      <c r="K4317" s="1" t="n">
        <v>0</v>
      </c>
      <c r="L4317" s="1" t="n">
        <v>0</v>
      </c>
      <c r="M4317" s="1" t="n">
        <v>0</v>
      </c>
      <c r="N4317" s="1" t="n">
        <v>0</v>
      </c>
      <c r="O4317" s="1" t="n">
        <v>0</v>
      </c>
      <c r="P4317" s="1" t="n">
        <v>0.0011</v>
      </c>
      <c r="Q4317" s="1" t="n">
        <v>0</v>
      </c>
      <c r="R4317" s="1" t="n">
        <v>0</v>
      </c>
      <c r="S4317" s="2" t="n">
        <f aca="false">SUM(D4317:R4317)</f>
        <v>0.0015</v>
      </c>
      <c r="T4317" s="2" t="n">
        <f aca="false">SUM(R4317,N4317,K4317,G4317,E4317,D4317)</f>
        <v>0</v>
      </c>
      <c r="U4317" s="2" t="n">
        <f aca="false">SUM(M4317,L4317,K4317,J4317)</f>
        <v>0</v>
      </c>
    </row>
    <row r="4318" customFormat="false" ht="12.75" hidden="false" customHeight="false" outlineLevel="0" collapsed="false">
      <c r="A4318" s="1" t="n">
        <v>4317</v>
      </c>
      <c r="B4318" s="1" t="n">
        <v>451650</v>
      </c>
      <c r="C4318" s="1" t="n">
        <v>435650</v>
      </c>
      <c r="D4318" s="1" t="n">
        <v>0</v>
      </c>
      <c r="E4318" s="1" t="n">
        <v>0</v>
      </c>
      <c r="F4318" s="1" t="n">
        <v>0.0004</v>
      </c>
      <c r="G4318" s="1" t="n">
        <v>0</v>
      </c>
      <c r="H4318" s="1" t="n">
        <v>0</v>
      </c>
      <c r="I4318" s="1" t="n">
        <v>0</v>
      </c>
      <c r="J4318" s="1" t="n">
        <v>0</v>
      </c>
      <c r="K4318" s="1" t="n">
        <v>0</v>
      </c>
      <c r="L4318" s="1" t="n">
        <v>0</v>
      </c>
      <c r="M4318" s="1" t="n">
        <v>0</v>
      </c>
      <c r="N4318" s="1" t="n">
        <v>0</v>
      </c>
      <c r="O4318" s="1" t="n">
        <v>0</v>
      </c>
      <c r="P4318" s="1" t="n">
        <v>0.0011</v>
      </c>
      <c r="Q4318" s="1" t="n">
        <v>0</v>
      </c>
      <c r="R4318" s="1" t="n">
        <v>0</v>
      </c>
      <c r="S4318" s="2" t="n">
        <f aca="false">SUM(D4318:R4318)</f>
        <v>0.0015</v>
      </c>
      <c r="T4318" s="2" t="n">
        <f aca="false">SUM(R4318,N4318,K4318,G4318,E4318,D4318)</f>
        <v>0</v>
      </c>
      <c r="U4318" s="2" t="n">
        <f aca="false">SUM(M4318,L4318,K4318,J4318)</f>
        <v>0</v>
      </c>
    </row>
    <row r="4319" customFormat="false" ht="12.75" hidden="false" customHeight="false" outlineLevel="0" collapsed="false">
      <c r="A4319" s="1" t="n">
        <v>4318</v>
      </c>
      <c r="B4319" s="1" t="n">
        <v>451750</v>
      </c>
      <c r="C4319" s="1" t="n">
        <v>435650</v>
      </c>
      <c r="D4319" s="1" t="n">
        <v>0</v>
      </c>
      <c r="E4319" s="1" t="n">
        <v>0</v>
      </c>
      <c r="F4319" s="1" t="n">
        <v>0.0004</v>
      </c>
      <c r="G4319" s="1" t="n">
        <v>0</v>
      </c>
      <c r="H4319" s="1" t="n">
        <v>0</v>
      </c>
      <c r="I4319" s="1" t="n">
        <v>0</v>
      </c>
      <c r="J4319" s="1" t="n">
        <v>0</v>
      </c>
      <c r="K4319" s="1" t="n">
        <v>0</v>
      </c>
      <c r="L4319" s="1" t="n">
        <v>0</v>
      </c>
      <c r="M4319" s="1" t="n">
        <v>0</v>
      </c>
      <c r="N4319" s="1" t="n">
        <v>0</v>
      </c>
      <c r="O4319" s="1" t="n">
        <v>0</v>
      </c>
      <c r="P4319" s="1" t="n">
        <v>0.0011</v>
      </c>
      <c r="Q4319" s="1" t="n">
        <v>0</v>
      </c>
      <c r="R4319" s="1" t="n">
        <v>0</v>
      </c>
      <c r="S4319" s="2" t="n">
        <f aca="false">SUM(D4319:R4319)</f>
        <v>0.0015</v>
      </c>
      <c r="T4319" s="2" t="n">
        <f aca="false">SUM(R4319,N4319,K4319,G4319,E4319,D4319)</f>
        <v>0</v>
      </c>
      <c r="U4319" s="2" t="n">
        <f aca="false">SUM(M4319,L4319,K4319,J4319)</f>
        <v>0</v>
      </c>
    </row>
    <row r="4320" customFormat="false" ht="12.75" hidden="false" customHeight="false" outlineLevel="0" collapsed="false">
      <c r="A4320" s="1" t="n">
        <v>4319</v>
      </c>
      <c r="B4320" s="1" t="n">
        <v>451850</v>
      </c>
      <c r="C4320" s="1" t="n">
        <v>435650</v>
      </c>
      <c r="D4320" s="1" t="n">
        <v>0</v>
      </c>
      <c r="E4320" s="1" t="n">
        <v>0</v>
      </c>
      <c r="F4320" s="1" t="n">
        <v>0.0004</v>
      </c>
      <c r="G4320" s="1" t="n">
        <v>0</v>
      </c>
      <c r="H4320" s="1" t="n">
        <v>0</v>
      </c>
      <c r="I4320" s="1" t="n">
        <v>0</v>
      </c>
      <c r="J4320" s="1" t="n">
        <v>0</v>
      </c>
      <c r="K4320" s="1" t="n">
        <v>0</v>
      </c>
      <c r="L4320" s="1" t="n">
        <v>0</v>
      </c>
      <c r="M4320" s="1" t="n">
        <v>0</v>
      </c>
      <c r="N4320" s="1" t="n">
        <v>0</v>
      </c>
      <c r="O4320" s="1" t="n">
        <v>0</v>
      </c>
      <c r="P4320" s="1" t="n">
        <v>0.0011</v>
      </c>
      <c r="Q4320" s="1" t="n">
        <v>0</v>
      </c>
      <c r="R4320" s="1" t="n">
        <v>0</v>
      </c>
      <c r="S4320" s="2" t="n">
        <f aca="false">SUM(D4320:R4320)</f>
        <v>0.0015</v>
      </c>
      <c r="T4320" s="2" t="n">
        <f aca="false">SUM(R4320,N4320,K4320,G4320,E4320,D4320)</f>
        <v>0</v>
      </c>
      <c r="U4320" s="2" t="n">
        <f aca="false">SUM(M4320,L4320,K4320,J4320)</f>
        <v>0</v>
      </c>
    </row>
    <row r="4321" customFormat="false" ht="12.75" hidden="false" customHeight="false" outlineLevel="0" collapsed="false">
      <c r="A4321" s="1" t="n">
        <v>4320</v>
      </c>
      <c r="B4321" s="1" t="n">
        <v>451950</v>
      </c>
      <c r="C4321" s="1" t="n">
        <v>435650</v>
      </c>
      <c r="D4321" s="1" t="n">
        <v>0</v>
      </c>
      <c r="E4321" s="1" t="n">
        <v>0</v>
      </c>
      <c r="F4321" s="1" t="n">
        <v>0.0004</v>
      </c>
      <c r="G4321" s="1" t="n">
        <v>0</v>
      </c>
      <c r="H4321" s="1" t="n">
        <v>0</v>
      </c>
      <c r="I4321" s="1" t="n">
        <v>0</v>
      </c>
      <c r="J4321" s="1" t="n">
        <v>0</v>
      </c>
      <c r="K4321" s="1" t="n">
        <v>0</v>
      </c>
      <c r="L4321" s="1" t="n">
        <v>0</v>
      </c>
      <c r="M4321" s="1" t="n">
        <v>0</v>
      </c>
      <c r="N4321" s="1" t="n">
        <v>0</v>
      </c>
      <c r="O4321" s="1" t="n">
        <v>0</v>
      </c>
      <c r="P4321" s="1" t="n">
        <v>0</v>
      </c>
      <c r="Q4321" s="1" t="n">
        <v>0</v>
      </c>
      <c r="R4321" s="1" t="n">
        <v>0</v>
      </c>
      <c r="S4321" s="2" t="n">
        <f aca="false">SUM(D4321:R4321)</f>
        <v>0.0004</v>
      </c>
      <c r="T4321" s="2" t="n">
        <f aca="false">SUM(R4321,N4321,K4321,G4321,E4321,D4321)</f>
        <v>0</v>
      </c>
      <c r="U4321" s="2" t="n">
        <f aca="false">SUM(M4321,L4321,K4321,J4321)</f>
        <v>0</v>
      </c>
    </row>
    <row r="4322" customFormat="false" ht="12.75" hidden="false" customHeight="false" outlineLevel="0" collapsed="false">
      <c r="A4322" s="1" t="n">
        <v>4321</v>
      </c>
      <c r="B4322" s="1" t="n">
        <v>452050</v>
      </c>
      <c r="C4322" s="1" t="n">
        <v>435650</v>
      </c>
      <c r="D4322" s="1" t="n">
        <v>0</v>
      </c>
      <c r="E4322" s="1" t="n">
        <v>0</v>
      </c>
      <c r="F4322" s="1" t="n">
        <v>0.0004</v>
      </c>
      <c r="G4322" s="1" t="n">
        <v>0</v>
      </c>
      <c r="H4322" s="1" t="n">
        <v>0</v>
      </c>
      <c r="I4322" s="1" t="n">
        <v>0</v>
      </c>
      <c r="J4322" s="1" t="n">
        <v>0</v>
      </c>
      <c r="K4322" s="1" t="n">
        <v>0</v>
      </c>
      <c r="L4322" s="1" t="n">
        <v>0</v>
      </c>
      <c r="M4322" s="1" t="n">
        <v>0</v>
      </c>
      <c r="N4322" s="1" t="n">
        <v>0</v>
      </c>
      <c r="O4322" s="1" t="n">
        <v>0</v>
      </c>
      <c r="P4322" s="1" t="n">
        <v>0</v>
      </c>
      <c r="Q4322" s="1" t="n">
        <v>0</v>
      </c>
      <c r="R4322" s="1" t="n">
        <v>0</v>
      </c>
      <c r="S4322" s="2" t="n">
        <f aca="false">SUM(D4322:R4322)</f>
        <v>0.0004</v>
      </c>
      <c r="T4322" s="2" t="n">
        <f aca="false">SUM(R4322,N4322,K4322,G4322,E4322,D4322)</f>
        <v>0</v>
      </c>
      <c r="U4322" s="2" t="n">
        <f aca="false">SUM(M4322,L4322,K4322,J4322)</f>
        <v>0</v>
      </c>
    </row>
    <row r="4323" customFormat="false" ht="12.75" hidden="false" customHeight="false" outlineLevel="0" collapsed="false">
      <c r="A4323" s="1" t="n">
        <v>4322</v>
      </c>
      <c r="B4323" s="1" t="n">
        <v>452150</v>
      </c>
      <c r="C4323" s="1" t="n">
        <v>435650</v>
      </c>
      <c r="D4323" s="1" t="n">
        <v>0</v>
      </c>
      <c r="E4323" s="1" t="n">
        <v>0</v>
      </c>
      <c r="F4323" s="1" t="n">
        <v>0.0004</v>
      </c>
      <c r="G4323" s="1" t="n">
        <v>0</v>
      </c>
      <c r="H4323" s="1" t="n">
        <v>0</v>
      </c>
      <c r="I4323" s="1" t="n">
        <v>0</v>
      </c>
      <c r="J4323" s="1" t="n">
        <v>0</v>
      </c>
      <c r="K4323" s="1" t="n">
        <v>0</v>
      </c>
      <c r="L4323" s="1" t="n">
        <v>0</v>
      </c>
      <c r="M4323" s="1" t="n">
        <v>0</v>
      </c>
      <c r="N4323" s="1" t="n">
        <v>0</v>
      </c>
      <c r="O4323" s="1" t="n">
        <v>0</v>
      </c>
      <c r="P4323" s="1" t="n">
        <v>0</v>
      </c>
      <c r="Q4323" s="1" t="n">
        <v>0</v>
      </c>
      <c r="R4323" s="1" t="n">
        <v>0</v>
      </c>
      <c r="S4323" s="2" t="n">
        <f aca="false">SUM(D4323:R4323)</f>
        <v>0.0004</v>
      </c>
      <c r="T4323" s="2" t="n">
        <f aca="false">SUM(R4323,N4323,K4323,G4323,E4323,D4323)</f>
        <v>0</v>
      </c>
      <c r="U4323" s="2" t="n">
        <f aca="false">SUM(M4323,L4323,K4323,J4323)</f>
        <v>0</v>
      </c>
    </row>
    <row r="4324" customFormat="false" ht="12.75" hidden="false" customHeight="false" outlineLevel="0" collapsed="false">
      <c r="A4324" s="1" t="n">
        <v>4323</v>
      </c>
      <c r="B4324" s="1" t="n">
        <v>452250</v>
      </c>
      <c r="C4324" s="1" t="n">
        <v>435650</v>
      </c>
      <c r="D4324" s="1" t="n">
        <v>0</v>
      </c>
      <c r="E4324" s="1" t="n">
        <v>0</v>
      </c>
      <c r="F4324" s="1" t="n">
        <v>0.0004</v>
      </c>
      <c r="G4324" s="1" t="n">
        <v>0</v>
      </c>
      <c r="H4324" s="1" t="n">
        <v>0</v>
      </c>
      <c r="I4324" s="1" t="n">
        <v>0</v>
      </c>
      <c r="J4324" s="1" t="n">
        <v>0</v>
      </c>
      <c r="K4324" s="1" t="n">
        <v>0</v>
      </c>
      <c r="L4324" s="1" t="n">
        <v>0</v>
      </c>
      <c r="M4324" s="1" t="n">
        <v>0</v>
      </c>
      <c r="N4324" s="1" t="n">
        <v>0</v>
      </c>
      <c r="O4324" s="1" t="n">
        <v>0</v>
      </c>
      <c r="P4324" s="1" t="n">
        <v>0</v>
      </c>
      <c r="Q4324" s="1" t="n">
        <v>0</v>
      </c>
      <c r="R4324" s="1" t="n">
        <v>0</v>
      </c>
      <c r="S4324" s="2" t="n">
        <f aca="false">SUM(D4324:R4324)</f>
        <v>0.0004</v>
      </c>
      <c r="T4324" s="2" t="n">
        <f aca="false">SUM(R4324,N4324,K4324,G4324,E4324,D4324)</f>
        <v>0</v>
      </c>
      <c r="U4324" s="2" t="n">
        <f aca="false">SUM(M4324,L4324,K4324,J4324)</f>
        <v>0</v>
      </c>
    </row>
    <row r="4325" customFormat="false" ht="12.75" hidden="false" customHeight="false" outlineLevel="0" collapsed="false">
      <c r="A4325" s="1" t="n">
        <v>4324</v>
      </c>
      <c r="B4325" s="1" t="n">
        <v>452350</v>
      </c>
      <c r="C4325" s="1" t="n">
        <v>435650</v>
      </c>
      <c r="D4325" s="1" t="n">
        <v>0</v>
      </c>
      <c r="E4325" s="1" t="n">
        <v>0</v>
      </c>
      <c r="F4325" s="1" t="n">
        <v>0.0004</v>
      </c>
      <c r="G4325" s="1" t="n">
        <v>0</v>
      </c>
      <c r="H4325" s="1" t="n">
        <v>0</v>
      </c>
      <c r="I4325" s="1" t="n">
        <v>0</v>
      </c>
      <c r="J4325" s="1" t="n">
        <v>0</v>
      </c>
      <c r="K4325" s="1" t="n">
        <v>0</v>
      </c>
      <c r="L4325" s="1" t="n">
        <v>0</v>
      </c>
      <c r="M4325" s="1" t="n">
        <v>0</v>
      </c>
      <c r="N4325" s="1" t="n">
        <v>0</v>
      </c>
      <c r="O4325" s="1" t="n">
        <v>0</v>
      </c>
      <c r="P4325" s="1" t="n">
        <v>0</v>
      </c>
      <c r="Q4325" s="1" t="n">
        <v>0</v>
      </c>
      <c r="R4325" s="1" t="n">
        <v>0</v>
      </c>
      <c r="S4325" s="2" t="n">
        <f aca="false">SUM(D4325:R4325)</f>
        <v>0.0004</v>
      </c>
      <c r="T4325" s="2" t="n">
        <f aca="false">SUM(R4325,N4325,K4325,G4325,E4325,D4325)</f>
        <v>0</v>
      </c>
      <c r="U4325" s="2" t="n">
        <f aca="false">SUM(M4325,L4325,K4325,J4325)</f>
        <v>0</v>
      </c>
    </row>
    <row r="4326" customFormat="false" ht="12.75" hidden="false" customHeight="false" outlineLevel="0" collapsed="false">
      <c r="A4326" s="1" t="n">
        <v>4325</v>
      </c>
      <c r="B4326" s="1" t="n">
        <v>452450</v>
      </c>
      <c r="C4326" s="1" t="n">
        <v>435650</v>
      </c>
      <c r="D4326" s="1" t="n">
        <v>0</v>
      </c>
      <c r="E4326" s="1" t="n">
        <v>0</v>
      </c>
      <c r="F4326" s="1" t="n">
        <v>0.0004</v>
      </c>
      <c r="G4326" s="1" t="n">
        <v>0</v>
      </c>
      <c r="H4326" s="1" t="n">
        <v>0</v>
      </c>
      <c r="I4326" s="1" t="n">
        <v>0</v>
      </c>
      <c r="J4326" s="1" t="n">
        <v>0</v>
      </c>
      <c r="K4326" s="1" t="n">
        <v>0</v>
      </c>
      <c r="L4326" s="1" t="n">
        <v>0</v>
      </c>
      <c r="M4326" s="1" t="n">
        <v>0</v>
      </c>
      <c r="N4326" s="1" t="n">
        <v>0</v>
      </c>
      <c r="O4326" s="1" t="n">
        <v>0</v>
      </c>
      <c r="P4326" s="1" t="n">
        <v>0.0011</v>
      </c>
      <c r="Q4326" s="1" t="n">
        <v>0</v>
      </c>
      <c r="R4326" s="1" t="n">
        <v>0</v>
      </c>
      <c r="S4326" s="2" t="n">
        <f aca="false">SUM(D4326:R4326)</f>
        <v>0.0015</v>
      </c>
      <c r="T4326" s="2" t="n">
        <f aca="false">SUM(R4326,N4326,K4326,G4326,E4326,D4326)</f>
        <v>0</v>
      </c>
      <c r="U4326" s="2" t="n">
        <f aca="false">SUM(M4326,L4326,K4326,J4326)</f>
        <v>0</v>
      </c>
    </row>
    <row r="4327" customFormat="false" ht="12.75" hidden="false" customHeight="false" outlineLevel="0" collapsed="false">
      <c r="A4327" s="1" t="n">
        <v>4326</v>
      </c>
      <c r="B4327" s="1" t="n">
        <v>452550</v>
      </c>
      <c r="C4327" s="1" t="n">
        <v>435650</v>
      </c>
      <c r="D4327" s="1" t="n">
        <v>0</v>
      </c>
      <c r="E4327" s="1" t="n">
        <v>0</v>
      </c>
      <c r="F4327" s="1" t="n">
        <v>0.0004</v>
      </c>
      <c r="G4327" s="1" t="n">
        <v>0</v>
      </c>
      <c r="H4327" s="1" t="n">
        <v>0</v>
      </c>
      <c r="I4327" s="1" t="n">
        <v>0</v>
      </c>
      <c r="J4327" s="1" t="n">
        <v>0</v>
      </c>
      <c r="K4327" s="1" t="n">
        <v>0</v>
      </c>
      <c r="L4327" s="1" t="n">
        <v>0</v>
      </c>
      <c r="M4327" s="1" t="n">
        <v>0</v>
      </c>
      <c r="N4327" s="1" t="n">
        <v>0</v>
      </c>
      <c r="O4327" s="1" t="n">
        <v>0</v>
      </c>
      <c r="P4327" s="1" t="n">
        <v>0.0011</v>
      </c>
      <c r="Q4327" s="1" t="n">
        <v>0</v>
      </c>
      <c r="R4327" s="1" t="n">
        <v>0</v>
      </c>
      <c r="S4327" s="2" t="n">
        <f aca="false">SUM(D4327:R4327)</f>
        <v>0.0015</v>
      </c>
      <c r="T4327" s="2" t="n">
        <f aca="false">SUM(R4327,N4327,K4327,G4327,E4327,D4327)</f>
        <v>0</v>
      </c>
      <c r="U4327" s="2" t="n">
        <f aca="false">SUM(M4327,L4327,K4327,J4327)</f>
        <v>0</v>
      </c>
    </row>
    <row r="4328" customFormat="false" ht="12.75" hidden="false" customHeight="false" outlineLevel="0" collapsed="false">
      <c r="A4328" s="1" t="n">
        <v>4327</v>
      </c>
      <c r="B4328" s="1" t="n">
        <v>452650</v>
      </c>
      <c r="C4328" s="1" t="n">
        <v>435650</v>
      </c>
      <c r="D4328" s="1" t="n">
        <v>0</v>
      </c>
      <c r="E4328" s="1" t="n">
        <v>0</v>
      </c>
      <c r="F4328" s="1" t="n">
        <v>0.0004</v>
      </c>
      <c r="G4328" s="1" t="n">
        <v>0</v>
      </c>
      <c r="H4328" s="1" t="n">
        <v>0</v>
      </c>
      <c r="I4328" s="1" t="n">
        <v>0</v>
      </c>
      <c r="J4328" s="1" t="n">
        <v>0</v>
      </c>
      <c r="K4328" s="1" t="n">
        <v>0</v>
      </c>
      <c r="L4328" s="1" t="n">
        <v>0</v>
      </c>
      <c r="M4328" s="1" t="n">
        <v>0</v>
      </c>
      <c r="N4328" s="1" t="n">
        <v>0</v>
      </c>
      <c r="O4328" s="1" t="n">
        <v>0</v>
      </c>
      <c r="P4328" s="1" t="n">
        <v>0.0011</v>
      </c>
      <c r="Q4328" s="1" t="n">
        <v>0</v>
      </c>
      <c r="R4328" s="1" t="n">
        <v>0</v>
      </c>
      <c r="S4328" s="2" t="n">
        <f aca="false">SUM(D4328:R4328)</f>
        <v>0.0015</v>
      </c>
      <c r="T4328" s="2" t="n">
        <f aca="false">SUM(R4328,N4328,K4328,G4328,E4328,D4328)</f>
        <v>0</v>
      </c>
      <c r="U4328" s="2" t="n">
        <f aca="false">SUM(M4328,L4328,K4328,J4328)</f>
        <v>0</v>
      </c>
    </row>
    <row r="4329" customFormat="false" ht="12.75" hidden="false" customHeight="false" outlineLevel="0" collapsed="false">
      <c r="A4329" s="1" t="n">
        <v>4328</v>
      </c>
      <c r="B4329" s="1" t="n">
        <v>452750</v>
      </c>
      <c r="C4329" s="1" t="n">
        <v>435650</v>
      </c>
      <c r="D4329" s="1" t="n">
        <v>0</v>
      </c>
      <c r="E4329" s="1" t="n">
        <v>0</v>
      </c>
      <c r="F4329" s="1" t="n">
        <v>0.0004</v>
      </c>
      <c r="G4329" s="1" t="n">
        <v>0</v>
      </c>
      <c r="H4329" s="1" t="n">
        <v>0</v>
      </c>
      <c r="I4329" s="1" t="n">
        <v>0</v>
      </c>
      <c r="J4329" s="1" t="n">
        <v>0</v>
      </c>
      <c r="K4329" s="1" t="n">
        <v>0</v>
      </c>
      <c r="L4329" s="1" t="n">
        <v>0</v>
      </c>
      <c r="M4329" s="1" t="n">
        <v>0</v>
      </c>
      <c r="N4329" s="1" t="n">
        <v>0</v>
      </c>
      <c r="O4329" s="1" t="n">
        <v>0</v>
      </c>
      <c r="P4329" s="1" t="n">
        <v>0.0011</v>
      </c>
      <c r="Q4329" s="1" t="n">
        <v>0</v>
      </c>
      <c r="R4329" s="1" t="n">
        <v>0</v>
      </c>
      <c r="S4329" s="2" t="n">
        <f aca="false">SUM(D4329:R4329)</f>
        <v>0.0015</v>
      </c>
      <c r="T4329" s="2" t="n">
        <f aca="false">SUM(R4329,N4329,K4329,G4329,E4329,D4329)</f>
        <v>0</v>
      </c>
      <c r="U4329" s="2" t="n">
        <f aca="false">SUM(M4329,L4329,K4329,J4329)</f>
        <v>0</v>
      </c>
    </row>
    <row r="4330" customFormat="false" ht="12.75" hidden="false" customHeight="false" outlineLevel="0" collapsed="false">
      <c r="A4330" s="1" t="n">
        <v>4329</v>
      </c>
      <c r="B4330" s="1" t="n">
        <v>452850</v>
      </c>
      <c r="C4330" s="1" t="n">
        <v>435650</v>
      </c>
      <c r="D4330" s="1" t="n">
        <v>0</v>
      </c>
      <c r="E4330" s="1" t="n">
        <v>0</v>
      </c>
      <c r="F4330" s="1" t="n">
        <v>0.0004</v>
      </c>
      <c r="G4330" s="1" t="n">
        <v>0</v>
      </c>
      <c r="H4330" s="1" t="n">
        <v>0</v>
      </c>
      <c r="I4330" s="1" t="n">
        <v>0</v>
      </c>
      <c r="J4330" s="1" t="n">
        <v>0</v>
      </c>
      <c r="K4330" s="1" t="n">
        <v>0</v>
      </c>
      <c r="L4330" s="1" t="n">
        <v>0</v>
      </c>
      <c r="M4330" s="1" t="n">
        <v>0</v>
      </c>
      <c r="N4330" s="1" t="n">
        <v>0</v>
      </c>
      <c r="O4330" s="1" t="n">
        <v>0</v>
      </c>
      <c r="P4330" s="1" t="n">
        <v>0.0011</v>
      </c>
      <c r="Q4330" s="1" t="n">
        <v>0</v>
      </c>
      <c r="R4330" s="1" t="n">
        <v>0</v>
      </c>
      <c r="S4330" s="2" t="n">
        <f aca="false">SUM(D4330:R4330)</f>
        <v>0.0015</v>
      </c>
      <c r="T4330" s="2" t="n">
        <f aca="false">SUM(R4330,N4330,K4330,G4330,E4330,D4330)</f>
        <v>0</v>
      </c>
      <c r="U4330" s="2" t="n">
        <f aca="false">SUM(M4330,L4330,K4330,J4330)</f>
        <v>0</v>
      </c>
    </row>
    <row r="4331" customFormat="false" ht="12.75" hidden="false" customHeight="false" outlineLevel="0" collapsed="false">
      <c r="A4331" s="1" t="n">
        <v>4330</v>
      </c>
      <c r="B4331" s="1" t="n">
        <v>452950</v>
      </c>
      <c r="C4331" s="1" t="n">
        <v>435650</v>
      </c>
      <c r="D4331" s="1" t="n">
        <v>0</v>
      </c>
      <c r="E4331" s="1" t="n">
        <v>0</v>
      </c>
      <c r="F4331" s="1" t="n">
        <v>0.0004</v>
      </c>
      <c r="G4331" s="1" t="n">
        <v>0</v>
      </c>
      <c r="H4331" s="1" t="n">
        <v>0</v>
      </c>
      <c r="I4331" s="1" t="n">
        <v>0</v>
      </c>
      <c r="J4331" s="1" t="n">
        <v>0</v>
      </c>
      <c r="K4331" s="1" t="n">
        <v>0</v>
      </c>
      <c r="L4331" s="1" t="n">
        <v>0</v>
      </c>
      <c r="M4331" s="1" t="n">
        <v>0</v>
      </c>
      <c r="N4331" s="1" t="n">
        <v>0</v>
      </c>
      <c r="O4331" s="1" t="n">
        <v>0</v>
      </c>
      <c r="P4331" s="1" t="n">
        <v>0.0011</v>
      </c>
      <c r="Q4331" s="1" t="n">
        <v>0</v>
      </c>
      <c r="R4331" s="1" t="n">
        <v>0</v>
      </c>
      <c r="S4331" s="2" t="n">
        <f aca="false">SUM(D4331:R4331)</f>
        <v>0.0015</v>
      </c>
      <c r="T4331" s="2" t="n">
        <f aca="false">SUM(R4331,N4331,K4331,G4331,E4331,D4331)</f>
        <v>0</v>
      </c>
      <c r="U4331" s="2" t="n">
        <f aca="false">SUM(M4331,L4331,K4331,J4331)</f>
        <v>0</v>
      </c>
    </row>
    <row r="4332" customFormat="false" ht="12.75" hidden="false" customHeight="false" outlineLevel="0" collapsed="false">
      <c r="A4332" s="1" t="n">
        <v>4331</v>
      </c>
      <c r="B4332" s="1" t="n">
        <v>453050</v>
      </c>
      <c r="C4332" s="1" t="n">
        <v>435650</v>
      </c>
      <c r="D4332" s="1" t="n">
        <v>0</v>
      </c>
      <c r="E4332" s="1" t="n">
        <v>0</v>
      </c>
      <c r="F4332" s="1" t="n">
        <v>0.0004</v>
      </c>
      <c r="G4332" s="1" t="n">
        <v>0</v>
      </c>
      <c r="H4332" s="1" t="n">
        <v>0</v>
      </c>
      <c r="I4332" s="1" t="n">
        <v>0</v>
      </c>
      <c r="J4332" s="1" t="n">
        <v>0</v>
      </c>
      <c r="K4332" s="1" t="n">
        <v>0</v>
      </c>
      <c r="L4332" s="1" t="n">
        <v>0</v>
      </c>
      <c r="M4332" s="1" t="n">
        <v>0</v>
      </c>
      <c r="N4332" s="1" t="n">
        <v>0</v>
      </c>
      <c r="O4332" s="1" t="n">
        <v>0</v>
      </c>
      <c r="P4332" s="1" t="n">
        <v>0.0011</v>
      </c>
      <c r="Q4332" s="1" t="n">
        <v>0</v>
      </c>
      <c r="R4332" s="1" t="n">
        <v>0</v>
      </c>
      <c r="S4332" s="2" t="n">
        <f aca="false">SUM(D4332:R4332)</f>
        <v>0.0015</v>
      </c>
      <c r="T4332" s="2" t="n">
        <f aca="false">SUM(R4332,N4332,K4332,G4332,E4332,D4332)</f>
        <v>0</v>
      </c>
      <c r="U4332" s="2" t="n">
        <f aca="false">SUM(M4332,L4332,K4332,J4332)</f>
        <v>0</v>
      </c>
    </row>
    <row r="4333" customFormat="false" ht="12.75" hidden="false" customHeight="false" outlineLevel="0" collapsed="false">
      <c r="A4333" s="1" t="n">
        <v>4332</v>
      </c>
      <c r="B4333" s="1" t="n">
        <v>453150</v>
      </c>
      <c r="C4333" s="1" t="n">
        <v>435650</v>
      </c>
      <c r="D4333" s="1" t="n">
        <v>0</v>
      </c>
      <c r="E4333" s="1" t="n">
        <v>0</v>
      </c>
      <c r="F4333" s="1" t="n">
        <v>0.0004</v>
      </c>
      <c r="G4333" s="1" t="n">
        <v>0</v>
      </c>
      <c r="H4333" s="1" t="n">
        <v>0</v>
      </c>
      <c r="I4333" s="1" t="n">
        <v>0</v>
      </c>
      <c r="J4333" s="1" t="n">
        <v>0</v>
      </c>
      <c r="K4333" s="1" t="n">
        <v>0</v>
      </c>
      <c r="L4333" s="1" t="n">
        <v>0</v>
      </c>
      <c r="M4333" s="1" t="n">
        <v>0</v>
      </c>
      <c r="N4333" s="1" t="n">
        <v>0</v>
      </c>
      <c r="O4333" s="1" t="n">
        <v>0</v>
      </c>
      <c r="P4333" s="1" t="n">
        <v>0.0011</v>
      </c>
      <c r="Q4333" s="1" t="n">
        <v>0</v>
      </c>
      <c r="R4333" s="1" t="n">
        <v>0</v>
      </c>
      <c r="S4333" s="2" t="n">
        <f aca="false">SUM(D4333:R4333)</f>
        <v>0.0015</v>
      </c>
      <c r="T4333" s="2" t="n">
        <f aca="false">SUM(R4333,N4333,K4333,G4333,E4333,D4333)</f>
        <v>0</v>
      </c>
      <c r="U4333" s="2" t="n">
        <f aca="false">SUM(M4333,L4333,K4333,J4333)</f>
        <v>0</v>
      </c>
    </row>
    <row r="4334" customFormat="false" ht="12.75" hidden="false" customHeight="false" outlineLevel="0" collapsed="false">
      <c r="A4334" s="1" t="n">
        <v>4333</v>
      </c>
      <c r="B4334" s="1" t="n">
        <v>453250</v>
      </c>
      <c r="C4334" s="1" t="n">
        <v>435650</v>
      </c>
      <c r="D4334" s="1" t="n">
        <v>0</v>
      </c>
      <c r="E4334" s="1" t="n">
        <v>0</v>
      </c>
      <c r="F4334" s="1" t="n">
        <v>0.0004</v>
      </c>
      <c r="G4334" s="1" t="n">
        <v>0</v>
      </c>
      <c r="H4334" s="1" t="n">
        <v>0</v>
      </c>
      <c r="I4334" s="1" t="n">
        <v>0</v>
      </c>
      <c r="J4334" s="1" t="n">
        <v>0</v>
      </c>
      <c r="K4334" s="1" t="n">
        <v>0</v>
      </c>
      <c r="L4334" s="1" t="n">
        <v>0</v>
      </c>
      <c r="M4334" s="1" t="n">
        <v>0</v>
      </c>
      <c r="N4334" s="1" t="n">
        <v>0</v>
      </c>
      <c r="O4334" s="1" t="n">
        <v>0</v>
      </c>
      <c r="P4334" s="1" t="n">
        <v>0</v>
      </c>
      <c r="Q4334" s="1" t="n">
        <v>0</v>
      </c>
      <c r="R4334" s="1" t="n">
        <v>0</v>
      </c>
      <c r="S4334" s="2" t="n">
        <f aca="false">SUM(D4334:R4334)</f>
        <v>0.0004</v>
      </c>
      <c r="T4334" s="2" t="n">
        <f aca="false">SUM(R4334,N4334,K4334,G4334,E4334,D4334)</f>
        <v>0</v>
      </c>
      <c r="U4334" s="2" t="n">
        <f aca="false">SUM(M4334,L4334,K4334,J4334)</f>
        <v>0</v>
      </c>
    </row>
    <row r="4335" customFormat="false" ht="12.75" hidden="false" customHeight="false" outlineLevel="0" collapsed="false">
      <c r="A4335" s="1" t="n">
        <v>4334</v>
      </c>
      <c r="B4335" s="1" t="n">
        <v>453350</v>
      </c>
      <c r="C4335" s="1" t="n">
        <v>435650</v>
      </c>
      <c r="D4335" s="1" t="n">
        <v>0</v>
      </c>
      <c r="E4335" s="1" t="n">
        <v>0</v>
      </c>
      <c r="F4335" s="1" t="n">
        <v>0.0004</v>
      </c>
      <c r="G4335" s="1" t="n">
        <v>0</v>
      </c>
      <c r="H4335" s="1" t="n">
        <v>0</v>
      </c>
      <c r="I4335" s="1" t="n">
        <v>0</v>
      </c>
      <c r="J4335" s="1" t="n">
        <v>0</v>
      </c>
      <c r="K4335" s="1" t="n">
        <v>0</v>
      </c>
      <c r="L4335" s="1" t="n">
        <v>0</v>
      </c>
      <c r="M4335" s="1" t="n">
        <v>0</v>
      </c>
      <c r="N4335" s="1" t="n">
        <v>0</v>
      </c>
      <c r="O4335" s="1" t="n">
        <v>0</v>
      </c>
      <c r="P4335" s="1" t="n">
        <v>0</v>
      </c>
      <c r="Q4335" s="1" t="n">
        <v>0</v>
      </c>
      <c r="R4335" s="1" t="n">
        <v>0</v>
      </c>
      <c r="S4335" s="2" t="n">
        <f aca="false">SUM(D4335:R4335)</f>
        <v>0.0004</v>
      </c>
      <c r="T4335" s="2" t="n">
        <f aca="false">SUM(R4335,N4335,K4335,G4335,E4335,D4335)</f>
        <v>0</v>
      </c>
      <c r="U4335" s="2" t="n">
        <f aca="false">SUM(M4335,L4335,K4335,J4335)</f>
        <v>0</v>
      </c>
    </row>
    <row r="4336" customFormat="false" ht="12.75" hidden="false" customHeight="false" outlineLevel="0" collapsed="false">
      <c r="A4336" s="1" t="n">
        <v>4335</v>
      </c>
      <c r="B4336" s="1" t="n">
        <v>453450</v>
      </c>
      <c r="C4336" s="1" t="n">
        <v>435650</v>
      </c>
      <c r="D4336" s="1" t="n">
        <v>0</v>
      </c>
      <c r="E4336" s="1" t="n">
        <v>0</v>
      </c>
      <c r="F4336" s="1" t="n">
        <v>0.0004</v>
      </c>
      <c r="G4336" s="1" t="n">
        <v>0</v>
      </c>
      <c r="H4336" s="1" t="n">
        <v>0</v>
      </c>
      <c r="I4336" s="1" t="n">
        <v>0</v>
      </c>
      <c r="J4336" s="1" t="n">
        <v>0</v>
      </c>
      <c r="K4336" s="1" t="n">
        <v>0</v>
      </c>
      <c r="L4336" s="1" t="n">
        <v>0</v>
      </c>
      <c r="M4336" s="1" t="n">
        <v>0</v>
      </c>
      <c r="N4336" s="1" t="n">
        <v>0</v>
      </c>
      <c r="O4336" s="1" t="n">
        <v>0</v>
      </c>
      <c r="P4336" s="1" t="n">
        <v>0</v>
      </c>
      <c r="Q4336" s="1" t="n">
        <v>0</v>
      </c>
      <c r="R4336" s="1" t="n">
        <v>0</v>
      </c>
      <c r="S4336" s="2" t="n">
        <f aca="false">SUM(D4336:R4336)</f>
        <v>0.0004</v>
      </c>
      <c r="T4336" s="2" t="n">
        <f aca="false">SUM(R4336,N4336,K4336,G4336,E4336,D4336)</f>
        <v>0</v>
      </c>
      <c r="U4336" s="2" t="n">
        <f aca="false">SUM(M4336,L4336,K4336,J4336)</f>
        <v>0</v>
      </c>
    </row>
    <row r="4337" customFormat="false" ht="12.75" hidden="false" customHeight="false" outlineLevel="0" collapsed="false">
      <c r="A4337" s="1" t="n">
        <v>4336</v>
      </c>
      <c r="B4337" s="1" t="n">
        <v>453550</v>
      </c>
      <c r="C4337" s="1" t="n">
        <v>435650</v>
      </c>
      <c r="D4337" s="1" t="n">
        <v>0</v>
      </c>
      <c r="E4337" s="1" t="n">
        <v>0</v>
      </c>
      <c r="F4337" s="1" t="n">
        <v>0.0004</v>
      </c>
      <c r="G4337" s="1" t="n">
        <v>0</v>
      </c>
      <c r="H4337" s="1" t="n">
        <v>0</v>
      </c>
      <c r="I4337" s="1" t="n">
        <v>0</v>
      </c>
      <c r="J4337" s="1" t="n">
        <v>0</v>
      </c>
      <c r="K4337" s="1" t="n">
        <v>0</v>
      </c>
      <c r="L4337" s="1" t="n">
        <v>0</v>
      </c>
      <c r="M4337" s="1" t="n">
        <v>0</v>
      </c>
      <c r="N4337" s="1" t="n">
        <v>0</v>
      </c>
      <c r="O4337" s="1" t="n">
        <v>0</v>
      </c>
      <c r="P4337" s="1" t="n">
        <v>0</v>
      </c>
      <c r="Q4337" s="1" t="n">
        <v>0</v>
      </c>
      <c r="R4337" s="1" t="n">
        <v>0</v>
      </c>
      <c r="S4337" s="2" t="n">
        <f aca="false">SUM(D4337:R4337)</f>
        <v>0.0004</v>
      </c>
      <c r="T4337" s="2" t="n">
        <f aca="false">SUM(R4337,N4337,K4337,G4337,E4337,D4337)</f>
        <v>0</v>
      </c>
      <c r="U4337" s="2" t="n">
        <f aca="false">SUM(M4337,L4337,K4337,J4337)</f>
        <v>0</v>
      </c>
    </row>
    <row r="4338" customFormat="false" ht="12.75" hidden="false" customHeight="false" outlineLevel="0" collapsed="false">
      <c r="A4338" s="1" t="n">
        <v>4337</v>
      </c>
      <c r="B4338" s="1" t="n">
        <v>453650</v>
      </c>
      <c r="C4338" s="1" t="n">
        <v>435650</v>
      </c>
      <c r="D4338" s="1" t="n">
        <v>0</v>
      </c>
      <c r="E4338" s="1" t="n">
        <v>0</v>
      </c>
      <c r="F4338" s="1" t="n">
        <v>0.0004</v>
      </c>
      <c r="G4338" s="1" t="n">
        <v>0</v>
      </c>
      <c r="H4338" s="1" t="n">
        <v>0</v>
      </c>
      <c r="I4338" s="1" t="n">
        <v>0</v>
      </c>
      <c r="J4338" s="1" t="n">
        <v>0</v>
      </c>
      <c r="K4338" s="1" t="n">
        <v>0</v>
      </c>
      <c r="L4338" s="1" t="n">
        <v>0</v>
      </c>
      <c r="M4338" s="1" t="n">
        <v>0</v>
      </c>
      <c r="N4338" s="1" t="n">
        <v>0</v>
      </c>
      <c r="O4338" s="1" t="n">
        <v>0</v>
      </c>
      <c r="P4338" s="1" t="n">
        <v>0</v>
      </c>
      <c r="Q4338" s="1" t="n">
        <v>0</v>
      </c>
      <c r="R4338" s="1" t="n">
        <v>0</v>
      </c>
      <c r="S4338" s="2" t="n">
        <f aca="false">SUM(D4338:R4338)</f>
        <v>0.0004</v>
      </c>
      <c r="T4338" s="2" t="n">
        <f aca="false">SUM(R4338,N4338,K4338,G4338,E4338,D4338)</f>
        <v>0</v>
      </c>
      <c r="U4338" s="2" t="n">
        <f aca="false">SUM(M4338,L4338,K4338,J4338)</f>
        <v>0</v>
      </c>
    </row>
    <row r="4339" customFormat="false" ht="12.75" hidden="false" customHeight="false" outlineLevel="0" collapsed="false">
      <c r="A4339" s="1" t="n">
        <v>4338</v>
      </c>
      <c r="B4339" s="1" t="n">
        <v>453750</v>
      </c>
      <c r="C4339" s="1" t="n">
        <v>435650</v>
      </c>
      <c r="D4339" s="1" t="n">
        <v>0</v>
      </c>
      <c r="E4339" s="1" t="n">
        <v>0</v>
      </c>
      <c r="F4339" s="1" t="n">
        <v>0.0004</v>
      </c>
      <c r="G4339" s="1" t="n">
        <v>0</v>
      </c>
      <c r="H4339" s="1" t="n">
        <v>0</v>
      </c>
      <c r="I4339" s="1" t="n">
        <v>0</v>
      </c>
      <c r="J4339" s="1" t="n">
        <v>0</v>
      </c>
      <c r="K4339" s="1" t="n">
        <v>0</v>
      </c>
      <c r="L4339" s="1" t="n">
        <v>0</v>
      </c>
      <c r="M4339" s="1" t="n">
        <v>0</v>
      </c>
      <c r="N4339" s="1" t="n">
        <v>0</v>
      </c>
      <c r="O4339" s="1" t="n">
        <v>0</v>
      </c>
      <c r="P4339" s="1" t="n">
        <v>0</v>
      </c>
      <c r="Q4339" s="1" t="n">
        <v>0</v>
      </c>
      <c r="R4339" s="1" t="n">
        <v>0</v>
      </c>
      <c r="S4339" s="2" t="n">
        <f aca="false">SUM(D4339:R4339)</f>
        <v>0.0004</v>
      </c>
      <c r="T4339" s="2" t="n">
        <f aca="false">SUM(R4339,N4339,K4339,G4339,E4339,D4339)</f>
        <v>0</v>
      </c>
      <c r="U4339" s="2" t="n">
        <f aca="false">SUM(M4339,L4339,K4339,J4339)</f>
        <v>0</v>
      </c>
    </row>
    <row r="4340" customFormat="false" ht="12.75" hidden="false" customHeight="false" outlineLevel="0" collapsed="false">
      <c r="A4340" s="1" t="n">
        <v>4339</v>
      </c>
      <c r="B4340" s="1" t="n">
        <v>453850</v>
      </c>
      <c r="C4340" s="1" t="n">
        <v>435650</v>
      </c>
      <c r="D4340" s="1" t="n">
        <v>0</v>
      </c>
      <c r="E4340" s="1" t="n">
        <v>0</v>
      </c>
      <c r="F4340" s="1" t="n">
        <v>0.0004</v>
      </c>
      <c r="G4340" s="1" t="n">
        <v>0</v>
      </c>
      <c r="H4340" s="1" t="n">
        <v>0</v>
      </c>
      <c r="I4340" s="1" t="n">
        <v>0</v>
      </c>
      <c r="J4340" s="1" t="n">
        <v>0</v>
      </c>
      <c r="K4340" s="1" t="n">
        <v>0</v>
      </c>
      <c r="L4340" s="1" t="n">
        <v>0</v>
      </c>
      <c r="M4340" s="1" t="n">
        <v>0</v>
      </c>
      <c r="N4340" s="1" t="n">
        <v>0</v>
      </c>
      <c r="O4340" s="1" t="n">
        <v>0</v>
      </c>
      <c r="P4340" s="1" t="n">
        <v>0.0011</v>
      </c>
      <c r="Q4340" s="1" t="n">
        <v>0</v>
      </c>
      <c r="R4340" s="1" t="n">
        <v>0</v>
      </c>
      <c r="S4340" s="2" t="n">
        <f aca="false">SUM(D4340:R4340)</f>
        <v>0.0015</v>
      </c>
      <c r="T4340" s="2" t="n">
        <f aca="false">SUM(R4340,N4340,K4340,G4340,E4340,D4340)</f>
        <v>0</v>
      </c>
      <c r="U4340" s="2" t="n">
        <f aca="false">SUM(M4340,L4340,K4340,J4340)</f>
        <v>0</v>
      </c>
    </row>
    <row r="4341" customFormat="false" ht="12.75" hidden="false" customHeight="false" outlineLevel="0" collapsed="false">
      <c r="A4341" s="1" t="n">
        <v>4340</v>
      </c>
      <c r="B4341" s="1" t="n">
        <v>453950</v>
      </c>
      <c r="C4341" s="1" t="n">
        <v>435650</v>
      </c>
      <c r="D4341" s="1" t="n">
        <v>0</v>
      </c>
      <c r="E4341" s="1" t="n">
        <v>0</v>
      </c>
      <c r="F4341" s="1" t="n">
        <v>0.0004</v>
      </c>
      <c r="G4341" s="1" t="n">
        <v>0</v>
      </c>
      <c r="H4341" s="1" t="n">
        <v>0</v>
      </c>
      <c r="I4341" s="1" t="n">
        <v>0</v>
      </c>
      <c r="J4341" s="1" t="n">
        <v>0</v>
      </c>
      <c r="K4341" s="1" t="n">
        <v>0</v>
      </c>
      <c r="L4341" s="1" t="n">
        <v>0</v>
      </c>
      <c r="M4341" s="1" t="n">
        <v>0</v>
      </c>
      <c r="N4341" s="1" t="n">
        <v>0</v>
      </c>
      <c r="O4341" s="1" t="n">
        <v>0</v>
      </c>
      <c r="P4341" s="1" t="n">
        <v>0.0011</v>
      </c>
      <c r="Q4341" s="1" t="n">
        <v>0</v>
      </c>
      <c r="R4341" s="1" t="n">
        <v>0</v>
      </c>
      <c r="S4341" s="2" t="n">
        <f aca="false">SUM(D4341:R4341)</f>
        <v>0.0015</v>
      </c>
      <c r="T4341" s="2" t="n">
        <f aca="false">SUM(R4341,N4341,K4341,G4341,E4341,D4341)</f>
        <v>0</v>
      </c>
      <c r="U4341" s="2" t="n">
        <f aca="false">SUM(M4341,L4341,K4341,J4341)</f>
        <v>0</v>
      </c>
    </row>
    <row r="4342" customFormat="false" ht="12.75" hidden="false" customHeight="false" outlineLevel="0" collapsed="false">
      <c r="A4342" s="1" t="n">
        <v>4341</v>
      </c>
      <c r="B4342" s="1" t="n">
        <v>454050</v>
      </c>
      <c r="C4342" s="1" t="n">
        <v>435650</v>
      </c>
      <c r="D4342" s="1" t="n">
        <v>0</v>
      </c>
      <c r="E4342" s="1" t="n">
        <v>0</v>
      </c>
      <c r="F4342" s="1" t="n">
        <v>0.0004</v>
      </c>
      <c r="G4342" s="1" t="n">
        <v>0</v>
      </c>
      <c r="H4342" s="1" t="n">
        <v>0</v>
      </c>
      <c r="I4342" s="1" t="n">
        <v>0</v>
      </c>
      <c r="J4342" s="1" t="n">
        <v>0</v>
      </c>
      <c r="K4342" s="1" t="n">
        <v>0</v>
      </c>
      <c r="L4342" s="1" t="n">
        <v>0</v>
      </c>
      <c r="M4342" s="1" t="n">
        <v>0</v>
      </c>
      <c r="N4342" s="1" t="n">
        <v>0</v>
      </c>
      <c r="O4342" s="1" t="n">
        <v>0</v>
      </c>
      <c r="P4342" s="1" t="n">
        <v>0.0011</v>
      </c>
      <c r="Q4342" s="1" t="n">
        <v>0</v>
      </c>
      <c r="R4342" s="1" t="n">
        <v>0</v>
      </c>
      <c r="S4342" s="2" t="n">
        <f aca="false">SUM(D4342:R4342)</f>
        <v>0.0015</v>
      </c>
      <c r="T4342" s="2" t="n">
        <f aca="false">SUM(R4342,N4342,K4342,G4342,E4342,D4342)</f>
        <v>0</v>
      </c>
      <c r="U4342" s="2" t="n">
        <f aca="false">SUM(M4342,L4342,K4342,J4342)</f>
        <v>0</v>
      </c>
    </row>
    <row r="4343" customFormat="false" ht="12.75" hidden="false" customHeight="false" outlineLevel="0" collapsed="false">
      <c r="A4343" s="1" t="n">
        <v>4342</v>
      </c>
      <c r="B4343" s="1" t="n">
        <v>454150</v>
      </c>
      <c r="C4343" s="1" t="n">
        <v>435650</v>
      </c>
      <c r="D4343" s="1" t="n">
        <v>0</v>
      </c>
      <c r="E4343" s="1" t="n">
        <v>0</v>
      </c>
      <c r="F4343" s="1" t="n">
        <v>0.0004</v>
      </c>
      <c r="G4343" s="1" t="n">
        <v>0</v>
      </c>
      <c r="H4343" s="1" t="n">
        <v>0</v>
      </c>
      <c r="I4343" s="1" t="n">
        <v>0</v>
      </c>
      <c r="J4343" s="1" t="n">
        <v>0</v>
      </c>
      <c r="K4343" s="1" t="n">
        <v>0</v>
      </c>
      <c r="L4343" s="1" t="n">
        <v>0</v>
      </c>
      <c r="M4343" s="1" t="n">
        <v>0</v>
      </c>
      <c r="N4343" s="1" t="n">
        <v>0</v>
      </c>
      <c r="O4343" s="1" t="n">
        <v>0</v>
      </c>
      <c r="P4343" s="1" t="n">
        <v>0.0011</v>
      </c>
      <c r="Q4343" s="1" t="n">
        <v>0</v>
      </c>
      <c r="R4343" s="1" t="n">
        <v>0</v>
      </c>
      <c r="S4343" s="2" t="n">
        <f aca="false">SUM(D4343:R4343)</f>
        <v>0.0015</v>
      </c>
      <c r="T4343" s="2" t="n">
        <f aca="false">SUM(R4343,N4343,K4343,G4343,E4343,D4343)</f>
        <v>0</v>
      </c>
      <c r="U4343" s="2" t="n">
        <f aca="false">SUM(M4343,L4343,K4343,J4343)</f>
        <v>0</v>
      </c>
    </row>
    <row r="4344" customFormat="false" ht="12.75" hidden="false" customHeight="false" outlineLevel="0" collapsed="false">
      <c r="A4344" s="1" t="n">
        <v>4343</v>
      </c>
      <c r="B4344" s="1" t="n">
        <v>454250</v>
      </c>
      <c r="C4344" s="1" t="n">
        <v>435650</v>
      </c>
      <c r="D4344" s="1" t="n">
        <v>0</v>
      </c>
      <c r="E4344" s="1" t="n">
        <v>0</v>
      </c>
      <c r="F4344" s="1" t="n">
        <v>0.0004</v>
      </c>
      <c r="G4344" s="1" t="n">
        <v>0</v>
      </c>
      <c r="H4344" s="1" t="n">
        <v>0</v>
      </c>
      <c r="I4344" s="1" t="n">
        <v>0</v>
      </c>
      <c r="J4344" s="1" t="n">
        <v>0</v>
      </c>
      <c r="K4344" s="1" t="n">
        <v>0</v>
      </c>
      <c r="L4344" s="1" t="n">
        <v>0</v>
      </c>
      <c r="M4344" s="1" t="n">
        <v>0</v>
      </c>
      <c r="N4344" s="1" t="n">
        <v>0</v>
      </c>
      <c r="O4344" s="1" t="n">
        <v>0</v>
      </c>
      <c r="P4344" s="1" t="n">
        <v>0.0011</v>
      </c>
      <c r="Q4344" s="1" t="n">
        <v>0</v>
      </c>
      <c r="R4344" s="1" t="n">
        <v>0</v>
      </c>
      <c r="S4344" s="2" t="n">
        <f aca="false">SUM(D4344:R4344)</f>
        <v>0.0015</v>
      </c>
      <c r="T4344" s="2" t="n">
        <f aca="false">SUM(R4344,N4344,K4344,G4344,E4344,D4344)</f>
        <v>0</v>
      </c>
      <c r="U4344" s="2" t="n">
        <f aca="false">SUM(M4344,L4344,K4344,J4344)</f>
        <v>0</v>
      </c>
    </row>
    <row r="4345" customFormat="false" ht="12.75" hidden="false" customHeight="false" outlineLevel="0" collapsed="false">
      <c r="A4345" s="1" t="n">
        <v>4344</v>
      </c>
      <c r="B4345" s="1" t="n">
        <v>454350</v>
      </c>
      <c r="C4345" s="1" t="n">
        <v>435650</v>
      </c>
      <c r="D4345" s="1" t="n">
        <v>0</v>
      </c>
      <c r="E4345" s="1" t="n">
        <v>0</v>
      </c>
      <c r="F4345" s="1" t="n">
        <v>0.0004</v>
      </c>
      <c r="G4345" s="1" t="n">
        <v>0</v>
      </c>
      <c r="H4345" s="1" t="n">
        <v>0</v>
      </c>
      <c r="I4345" s="1" t="n">
        <v>0</v>
      </c>
      <c r="J4345" s="1" t="n">
        <v>0</v>
      </c>
      <c r="K4345" s="1" t="n">
        <v>0</v>
      </c>
      <c r="L4345" s="1" t="n">
        <v>0</v>
      </c>
      <c r="M4345" s="1" t="n">
        <v>0</v>
      </c>
      <c r="N4345" s="1" t="n">
        <v>0</v>
      </c>
      <c r="O4345" s="1" t="n">
        <v>0</v>
      </c>
      <c r="P4345" s="1" t="n">
        <v>0.0011</v>
      </c>
      <c r="Q4345" s="1" t="n">
        <v>0</v>
      </c>
      <c r="R4345" s="1" t="n">
        <v>0</v>
      </c>
      <c r="S4345" s="2" t="n">
        <f aca="false">SUM(D4345:R4345)</f>
        <v>0.0015</v>
      </c>
      <c r="T4345" s="2" t="n">
        <f aca="false">SUM(R4345,N4345,K4345,G4345,E4345,D4345)</f>
        <v>0</v>
      </c>
      <c r="U4345" s="2" t="n">
        <f aca="false">SUM(M4345,L4345,K4345,J4345)</f>
        <v>0</v>
      </c>
    </row>
    <row r="4346" customFormat="false" ht="12.75" hidden="false" customHeight="false" outlineLevel="0" collapsed="false">
      <c r="A4346" s="1" t="n">
        <v>4345</v>
      </c>
      <c r="B4346" s="1" t="n">
        <v>454450</v>
      </c>
      <c r="C4346" s="1" t="n">
        <v>435650</v>
      </c>
      <c r="D4346" s="1" t="n">
        <v>0</v>
      </c>
      <c r="E4346" s="1" t="n">
        <v>0</v>
      </c>
      <c r="F4346" s="1" t="n">
        <v>0.0004</v>
      </c>
      <c r="G4346" s="1" t="n">
        <v>0</v>
      </c>
      <c r="H4346" s="1" t="n">
        <v>0</v>
      </c>
      <c r="I4346" s="1" t="n">
        <v>0</v>
      </c>
      <c r="J4346" s="1" t="n">
        <v>0</v>
      </c>
      <c r="K4346" s="1" t="n">
        <v>0</v>
      </c>
      <c r="L4346" s="1" t="n">
        <v>0</v>
      </c>
      <c r="M4346" s="1" t="n">
        <v>0</v>
      </c>
      <c r="N4346" s="1" t="n">
        <v>0</v>
      </c>
      <c r="O4346" s="1" t="n">
        <v>0</v>
      </c>
      <c r="P4346" s="1" t="n">
        <v>0</v>
      </c>
      <c r="Q4346" s="1" t="n">
        <v>0</v>
      </c>
      <c r="R4346" s="1" t="n">
        <v>0</v>
      </c>
      <c r="S4346" s="2" t="n">
        <f aca="false">SUM(D4346:R4346)</f>
        <v>0.0004</v>
      </c>
      <c r="T4346" s="2" t="n">
        <f aca="false">SUM(R4346,N4346,K4346,G4346,E4346,D4346)</f>
        <v>0</v>
      </c>
      <c r="U4346" s="2" t="n">
        <f aca="false">SUM(M4346,L4346,K4346,J4346)</f>
        <v>0</v>
      </c>
    </row>
    <row r="4347" customFormat="false" ht="12.75" hidden="false" customHeight="false" outlineLevel="0" collapsed="false">
      <c r="A4347" s="1" t="n">
        <v>4346</v>
      </c>
      <c r="B4347" s="1" t="n">
        <v>454550</v>
      </c>
      <c r="C4347" s="1" t="n">
        <v>435650</v>
      </c>
      <c r="D4347" s="1" t="n">
        <v>0</v>
      </c>
      <c r="E4347" s="1" t="n">
        <v>0</v>
      </c>
      <c r="F4347" s="1" t="n">
        <v>0.0004</v>
      </c>
      <c r="G4347" s="1" t="n">
        <v>0</v>
      </c>
      <c r="H4347" s="1" t="n">
        <v>0</v>
      </c>
      <c r="I4347" s="1" t="n">
        <v>0</v>
      </c>
      <c r="J4347" s="1" t="n">
        <v>0</v>
      </c>
      <c r="K4347" s="1" t="n">
        <v>0</v>
      </c>
      <c r="L4347" s="1" t="n">
        <v>0</v>
      </c>
      <c r="M4347" s="1" t="n">
        <v>0</v>
      </c>
      <c r="N4347" s="1" t="n">
        <v>0</v>
      </c>
      <c r="O4347" s="1" t="n">
        <v>0</v>
      </c>
      <c r="P4347" s="1" t="n">
        <v>0</v>
      </c>
      <c r="Q4347" s="1" t="n">
        <v>0</v>
      </c>
      <c r="R4347" s="1" t="n">
        <v>0</v>
      </c>
      <c r="S4347" s="2" t="n">
        <f aca="false">SUM(D4347:R4347)</f>
        <v>0.0004</v>
      </c>
      <c r="T4347" s="2" t="n">
        <f aca="false">SUM(R4347,N4347,K4347,G4347,E4347,D4347)</f>
        <v>0</v>
      </c>
      <c r="U4347" s="2" t="n">
        <f aca="false">SUM(M4347,L4347,K4347,J4347)</f>
        <v>0</v>
      </c>
    </row>
    <row r="4348" customFormat="false" ht="12.75" hidden="false" customHeight="false" outlineLevel="0" collapsed="false">
      <c r="A4348" s="1" t="n">
        <v>4347</v>
      </c>
      <c r="B4348" s="1" t="n">
        <v>454650</v>
      </c>
      <c r="C4348" s="1" t="n">
        <v>435650</v>
      </c>
      <c r="D4348" s="1" t="n">
        <v>0</v>
      </c>
      <c r="E4348" s="1" t="n">
        <v>0</v>
      </c>
      <c r="F4348" s="1" t="n">
        <v>0.0004</v>
      </c>
      <c r="G4348" s="1" t="n">
        <v>0</v>
      </c>
      <c r="H4348" s="1" t="n">
        <v>0</v>
      </c>
      <c r="I4348" s="1" t="n">
        <v>0</v>
      </c>
      <c r="J4348" s="1" t="n">
        <v>0</v>
      </c>
      <c r="K4348" s="1" t="n">
        <v>0</v>
      </c>
      <c r="L4348" s="1" t="n">
        <v>0</v>
      </c>
      <c r="M4348" s="1" t="n">
        <v>0</v>
      </c>
      <c r="N4348" s="1" t="n">
        <v>0</v>
      </c>
      <c r="O4348" s="1" t="n">
        <v>0</v>
      </c>
      <c r="P4348" s="1" t="n">
        <v>0</v>
      </c>
      <c r="Q4348" s="1" t="n">
        <v>0</v>
      </c>
      <c r="R4348" s="1" t="n">
        <v>0</v>
      </c>
      <c r="S4348" s="2" t="n">
        <f aca="false">SUM(D4348:R4348)</f>
        <v>0.0004</v>
      </c>
      <c r="T4348" s="2" t="n">
        <f aca="false">SUM(R4348,N4348,K4348,G4348,E4348,D4348)</f>
        <v>0</v>
      </c>
      <c r="U4348" s="2" t="n">
        <f aca="false">SUM(M4348,L4348,K4348,J4348)</f>
        <v>0</v>
      </c>
    </row>
    <row r="4349" customFormat="false" ht="12.75" hidden="false" customHeight="false" outlineLevel="0" collapsed="false">
      <c r="A4349" s="1" t="n">
        <v>4348</v>
      </c>
      <c r="B4349" s="1" t="n">
        <v>454750</v>
      </c>
      <c r="C4349" s="1" t="n">
        <v>435650</v>
      </c>
      <c r="D4349" s="1" t="n">
        <v>0</v>
      </c>
      <c r="E4349" s="1" t="n">
        <v>0</v>
      </c>
      <c r="F4349" s="1" t="n">
        <v>0.0004</v>
      </c>
      <c r="G4349" s="1" t="n">
        <v>0</v>
      </c>
      <c r="H4349" s="1" t="n">
        <v>0</v>
      </c>
      <c r="I4349" s="1" t="n">
        <v>0</v>
      </c>
      <c r="J4349" s="1" t="n">
        <v>0</v>
      </c>
      <c r="K4349" s="1" t="n">
        <v>0</v>
      </c>
      <c r="L4349" s="1" t="n">
        <v>0</v>
      </c>
      <c r="M4349" s="1" t="n">
        <v>0</v>
      </c>
      <c r="N4349" s="1" t="n">
        <v>0</v>
      </c>
      <c r="O4349" s="1" t="n">
        <v>0</v>
      </c>
      <c r="P4349" s="1" t="n">
        <v>0</v>
      </c>
      <c r="Q4349" s="1" t="n">
        <v>0</v>
      </c>
      <c r="R4349" s="1" t="n">
        <v>0</v>
      </c>
      <c r="S4349" s="2" t="n">
        <f aca="false">SUM(D4349:R4349)</f>
        <v>0.0004</v>
      </c>
      <c r="T4349" s="2" t="n">
        <f aca="false">SUM(R4349,N4349,K4349,G4349,E4349,D4349)</f>
        <v>0</v>
      </c>
      <c r="U4349" s="2" t="n">
        <f aca="false">SUM(M4349,L4349,K4349,J4349)</f>
        <v>0</v>
      </c>
    </row>
    <row r="4350" customFormat="false" ht="12.75" hidden="false" customHeight="false" outlineLevel="0" collapsed="false">
      <c r="A4350" s="1" t="n">
        <v>4349</v>
      </c>
      <c r="B4350" s="1" t="n">
        <v>454850</v>
      </c>
      <c r="C4350" s="1" t="n">
        <v>435650</v>
      </c>
      <c r="D4350" s="1" t="n">
        <v>0</v>
      </c>
      <c r="E4350" s="1" t="n">
        <v>0</v>
      </c>
      <c r="F4350" s="1" t="n">
        <v>0.0004</v>
      </c>
      <c r="G4350" s="1" t="n">
        <v>0</v>
      </c>
      <c r="H4350" s="1" t="n">
        <v>0</v>
      </c>
      <c r="I4350" s="1" t="n">
        <v>0</v>
      </c>
      <c r="J4350" s="1" t="n">
        <v>0</v>
      </c>
      <c r="K4350" s="1" t="n">
        <v>0</v>
      </c>
      <c r="L4350" s="1" t="n">
        <v>0</v>
      </c>
      <c r="M4350" s="1" t="n">
        <v>0</v>
      </c>
      <c r="N4350" s="1" t="n">
        <v>0</v>
      </c>
      <c r="O4350" s="1" t="n">
        <v>0</v>
      </c>
      <c r="P4350" s="1" t="n">
        <v>0</v>
      </c>
      <c r="Q4350" s="1" t="n">
        <v>0</v>
      </c>
      <c r="R4350" s="1" t="n">
        <v>0</v>
      </c>
      <c r="S4350" s="2" t="n">
        <f aca="false">SUM(D4350:R4350)</f>
        <v>0.0004</v>
      </c>
      <c r="T4350" s="2" t="n">
        <f aca="false">SUM(R4350,N4350,K4350,G4350,E4350,D4350)</f>
        <v>0</v>
      </c>
      <c r="U4350" s="2" t="n">
        <f aca="false">SUM(M4350,L4350,K4350,J4350)</f>
        <v>0</v>
      </c>
    </row>
    <row r="4351" customFormat="false" ht="12.75" hidden="false" customHeight="false" outlineLevel="0" collapsed="false">
      <c r="A4351" s="1" t="n">
        <v>4350</v>
      </c>
      <c r="B4351" s="1" t="n">
        <v>454950</v>
      </c>
      <c r="C4351" s="1" t="n">
        <v>435650</v>
      </c>
      <c r="D4351" s="1" t="n">
        <v>0</v>
      </c>
      <c r="E4351" s="1" t="n">
        <v>0</v>
      </c>
      <c r="F4351" s="1" t="n">
        <v>0.0004</v>
      </c>
      <c r="G4351" s="1" t="n">
        <v>0</v>
      </c>
      <c r="H4351" s="1" t="n">
        <v>0</v>
      </c>
      <c r="I4351" s="1" t="n">
        <v>0</v>
      </c>
      <c r="J4351" s="1" t="n">
        <v>0</v>
      </c>
      <c r="K4351" s="1" t="n">
        <v>0</v>
      </c>
      <c r="L4351" s="1" t="n">
        <v>0</v>
      </c>
      <c r="M4351" s="1" t="n">
        <v>0</v>
      </c>
      <c r="N4351" s="1" t="n">
        <v>0</v>
      </c>
      <c r="O4351" s="1" t="n">
        <v>0</v>
      </c>
      <c r="P4351" s="1" t="n">
        <v>0</v>
      </c>
      <c r="Q4351" s="1" t="n">
        <v>0</v>
      </c>
      <c r="R4351" s="1" t="n">
        <v>0</v>
      </c>
      <c r="S4351" s="2" t="n">
        <f aca="false">SUM(D4351:R4351)</f>
        <v>0.0004</v>
      </c>
      <c r="T4351" s="2" t="n">
        <f aca="false">SUM(R4351,N4351,K4351,G4351,E4351,D4351)</f>
        <v>0</v>
      </c>
      <c r="U4351" s="2" t="n">
        <f aca="false">SUM(M4351,L4351,K4351,J4351)</f>
        <v>0</v>
      </c>
    </row>
    <row r="4352" customFormat="false" ht="12.75" hidden="false" customHeight="false" outlineLevel="0" collapsed="false">
      <c r="A4352" s="1" t="n">
        <v>4351</v>
      </c>
      <c r="B4352" s="1" t="n">
        <v>455050</v>
      </c>
      <c r="C4352" s="1" t="n">
        <v>435650</v>
      </c>
      <c r="D4352" s="1" t="n">
        <v>0</v>
      </c>
      <c r="E4352" s="1" t="n">
        <v>0</v>
      </c>
      <c r="F4352" s="1" t="n">
        <v>0</v>
      </c>
      <c r="G4352" s="1" t="n">
        <v>0</v>
      </c>
      <c r="H4352" s="1" t="n">
        <v>0</v>
      </c>
      <c r="I4352" s="1" t="n">
        <v>0</v>
      </c>
      <c r="J4352" s="1" t="n">
        <v>0</v>
      </c>
      <c r="K4352" s="1" t="n">
        <v>0</v>
      </c>
      <c r="L4352" s="1" t="n">
        <v>0</v>
      </c>
      <c r="M4352" s="1" t="n">
        <v>0</v>
      </c>
      <c r="N4352" s="1" t="n">
        <v>0</v>
      </c>
      <c r="O4352" s="1" t="n">
        <v>0</v>
      </c>
      <c r="P4352" s="1" t="n">
        <v>0</v>
      </c>
      <c r="Q4352" s="1" t="n">
        <v>0</v>
      </c>
      <c r="R4352" s="1" t="n">
        <v>0</v>
      </c>
      <c r="S4352" s="2" t="n">
        <f aca="false">SUM(D4352:R4352)</f>
        <v>0</v>
      </c>
      <c r="T4352" s="2" t="n">
        <f aca="false">SUM(R4352,N4352,K4352,G4352,E4352,D4352)</f>
        <v>0</v>
      </c>
      <c r="U4352" s="2" t="n">
        <f aca="false">SUM(M4352,L4352,K4352,J4352)</f>
        <v>0</v>
      </c>
    </row>
    <row r="4353" customFormat="false" ht="12.75" hidden="false" customHeight="false" outlineLevel="0" collapsed="false">
      <c r="A4353" s="1" t="n">
        <v>4352</v>
      </c>
      <c r="B4353" s="1" t="n">
        <v>455150</v>
      </c>
      <c r="C4353" s="1" t="n">
        <v>435650</v>
      </c>
      <c r="D4353" s="1" t="n">
        <v>0</v>
      </c>
      <c r="E4353" s="1" t="n">
        <v>0</v>
      </c>
      <c r="F4353" s="1" t="n">
        <v>0</v>
      </c>
      <c r="G4353" s="1" t="n">
        <v>0</v>
      </c>
      <c r="H4353" s="1" t="n">
        <v>0</v>
      </c>
      <c r="I4353" s="1" t="n">
        <v>0</v>
      </c>
      <c r="J4353" s="1" t="n">
        <v>0</v>
      </c>
      <c r="K4353" s="1" t="n">
        <v>0</v>
      </c>
      <c r="L4353" s="1" t="n">
        <v>0</v>
      </c>
      <c r="M4353" s="1" t="n">
        <v>0</v>
      </c>
      <c r="N4353" s="1" t="n">
        <v>0</v>
      </c>
      <c r="O4353" s="1" t="n">
        <v>0</v>
      </c>
      <c r="P4353" s="1" t="n">
        <v>0</v>
      </c>
      <c r="Q4353" s="1" t="n">
        <v>0</v>
      </c>
      <c r="R4353" s="1" t="n">
        <v>0</v>
      </c>
      <c r="S4353" s="2" t="n">
        <f aca="false">SUM(D4353:R4353)</f>
        <v>0</v>
      </c>
      <c r="T4353" s="2" t="n">
        <f aca="false">SUM(R4353,N4353,K4353,G4353,E4353,D4353)</f>
        <v>0</v>
      </c>
      <c r="U4353" s="2" t="n">
        <f aca="false">SUM(M4353,L4353,K4353,J4353)</f>
        <v>0</v>
      </c>
    </row>
    <row r="4354" customFormat="false" ht="12.75" hidden="false" customHeight="false" outlineLevel="0" collapsed="false">
      <c r="A4354" s="1" t="n">
        <v>4353</v>
      </c>
      <c r="B4354" s="1" t="n">
        <v>455250</v>
      </c>
      <c r="C4354" s="1" t="n">
        <v>435650</v>
      </c>
      <c r="D4354" s="1" t="n">
        <v>0.0022</v>
      </c>
      <c r="E4354" s="1" t="n">
        <v>0.0011</v>
      </c>
      <c r="F4354" s="1" t="n">
        <v>0</v>
      </c>
      <c r="G4354" s="1" t="n">
        <v>0.0099</v>
      </c>
      <c r="H4354" s="1" t="n">
        <v>0.0033</v>
      </c>
      <c r="I4354" s="1" t="n">
        <v>0.0022</v>
      </c>
      <c r="J4354" s="1" t="n">
        <v>0</v>
      </c>
      <c r="K4354" s="1" t="n">
        <v>0</v>
      </c>
      <c r="L4354" s="1" t="n">
        <v>0</v>
      </c>
      <c r="M4354" s="1" t="n">
        <v>0</v>
      </c>
      <c r="N4354" s="1" t="n">
        <v>0</v>
      </c>
      <c r="O4354" s="1" t="n">
        <v>0</v>
      </c>
      <c r="P4354" s="1" t="n">
        <v>0</v>
      </c>
      <c r="Q4354" s="1" t="n">
        <v>0.0011</v>
      </c>
      <c r="R4354" s="1" t="n">
        <v>0</v>
      </c>
      <c r="S4354" s="2" t="n">
        <f aca="false">SUM(D4354:R4354)</f>
        <v>0.0198</v>
      </c>
      <c r="T4354" s="2" t="n">
        <f aca="false">SUM(R4354,N4354,K4354,G4354,E4354,D4354)</f>
        <v>0.0132</v>
      </c>
      <c r="U4354" s="2" t="n">
        <f aca="false">SUM(M4354,L4354,K4354,J4354)</f>
        <v>0</v>
      </c>
    </row>
    <row r="4355" customFormat="false" ht="12.75" hidden="false" customHeight="false" outlineLevel="0" collapsed="false">
      <c r="A4355" s="1" t="n">
        <v>4354</v>
      </c>
      <c r="B4355" s="1" t="n">
        <v>455350</v>
      </c>
      <c r="C4355" s="1" t="n">
        <v>435650</v>
      </c>
      <c r="D4355" s="1" t="n">
        <v>0.0022</v>
      </c>
      <c r="E4355" s="1" t="n">
        <v>0.0011</v>
      </c>
      <c r="F4355" s="1" t="n">
        <v>0</v>
      </c>
      <c r="G4355" s="1" t="n">
        <v>0.0099</v>
      </c>
      <c r="H4355" s="1" t="n">
        <v>0.0033</v>
      </c>
      <c r="I4355" s="1" t="n">
        <v>0.0022</v>
      </c>
      <c r="J4355" s="1" t="n">
        <v>0</v>
      </c>
      <c r="K4355" s="1" t="n">
        <v>0</v>
      </c>
      <c r="L4355" s="1" t="n">
        <v>0</v>
      </c>
      <c r="M4355" s="1" t="n">
        <v>0</v>
      </c>
      <c r="N4355" s="1" t="n">
        <v>0</v>
      </c>
      <c r="O4355" s="1" t="n">
        <v>0</v>
      </c>
      <c r="P4355" s="1" t="n">
        <v>0</v>
      </c>
      <c r="Q4355" s="1" t="n">
        <v>0.0011</v>
      </c>
      <c r="R4355" s="1" t="n">
        <v>0</v>
      </c>
      <c r="S4355" s="2" t="n">
        <f aca="false">SUM(D4355:R4355)</f>
        <v>0.0198</v>
      </c>
      <c r="T4355" s="2" t="n">
        <f aca="false">SUM(R4355,N4355,K4355,G4355,E4355,D4355)</f>
        <v>0.0132</v>
      </c>
      <c r="U4355" s="2" t="n">
        <f aca="false">SUM(M4355,L4355,K4355,J4355)</f>
        <v>0</v>
      </c>
    </row>
    <row r="4356" customFormat="false" ht="12.75" hidden="false" customHeight="false" outlineLevel="0" collapsed="false">
      <c r="A4356" s="1" t="n">
        <v>4355</v>
      </c>
      <c r="B4356" s="1" t="n">
        <v>455450</v>
      </c>
      <c r="C4356" s="1" t="n">
        <v>435650</v>
      </c>
      <c r="D4356" s="1" t="n">
        <v>0</v>
      </c>
      <c r="E4356" s="1" t="n">
        <v>0</v>
      </c>
      <c r="F4356" s="1" t="n">
        <v>0</v>
      </c>
      <c r="G4356" s="1" t="n">
        <v>0.0352</v>
      </c>
      <c r="H4356" s="1" t="n">
        <v>0.0242</v>
      </c>
      <c r="I4356" s="1" t="n">
        <v>0.0099</v>
      </c>
      <c r="J4356" s="1" t="n">
        <v>0</v>
      </c>
      <c r="K4356" s="1" t="n">
        <v>0.0011</v>
      </c>
      <c r="L4356" s="1" t="n">
        <v>0</v>
      </c>
      <c r="M4356" s="1" t="n">
        <v>0</v>
      </c>
      <c r="N4356" s="1" t="n">
        <v>0.028</v>
      </c>
      <c r="O4356" s="1" t="n">
        <v>0.0044</v>
      </c>
      <c r="P4356" s="1" t="n">
        <v>0</v>
      </c>
      <c r="Q4356" s="1" t="n">
        <v>0</v>
      </c>
      <c r="R4356" s="1" t="n">
        <v>0</v>
      </c>
      <c r="S4356" s="2" t="n">
        <f aca="false">SUM(D4356:R4356)</f>
        <v>0.1028</v>
      </c>
      <c r="T4356" s="2" t="n">
        <f aca="false">SUM(R4356,N4356,K4356,G4356,E4356,D4356)</f>
        <v>0.0643</v>
      </c>
      <c r="U4356" s="2" t="n">
        <f aca="false">SUM(M4356,L4356,K4356,J4356)</f>
        <v>0.0011</v>
      </c>
    </row>
    <row r="4357" customFormat="false" ht="12.75" hidden="false" customHeight="false" outlineLevel="0" collapsed="false">
      <c r="A4357" s="1" t="n">
        <v>4356</v>
      </c>
      <c r="B4357" s="1" t="n">
        <v>455550</v>
      </c>
      <c r="C4357" s="1" t="n">
        <v>435650</v>
      </c>
      <c r="D4357" s="1" t="n">
        <v>0</v>
      </c>
      <c r="E4357" s="1" t="n">
        <v>0</v>
      </c>
      <c r="F4357" s="1" t="n">
        <v>0</v>
      </c>
      <c r="G4357" s="1" t="n">
        <v>0.0352</v>
      </c>
      <c r="H4357" s="1" t="n">
        <v>0.0242</v>
      </c>
      <c r="I4357" s="1" t="n">
        <v>0.0099</v>
      </c>
      <c r="J4357" s="1" t="n">
        <v>0</v>
      </c>
      <c r="K4357" s="1" t="n">
        <v>0.0011</v>
      </c>
      <c r="L4357" s="1" t="n">
        <v>0</v>
      </c>
      <c r="M4357" s="1" t="n">
        <v>0</v>
      </c>
      <c r="N4357" s="1" t="n">
        <v>0.028</v>
      </c>
      <c r="O4357" s="1" t="n">
        <v>0.0044</v>
      </c>
      <c r="P4357" s="1" t="n">
        <v>0</v>
      </c>
      <c r="Q4357" s="1" t="n">
        <v>0</v>
      </c>
      <c r="R4357" s="1" t="n">
        <v>0</v>
      </c>
      <c r="S4357" s="2" t="n">
        <f aca="false">SUM(D4357:R4357)</f>
        <v>0.1028</v>
      </c>
      <c r="T4357" s="2" t="n">
        <f aca="false">SUM(R4357,N4357,K4357,G4357,E4357,D4357)</f>
        <v>0.0643</v>
      </c>
      <c r="U4357" s="2" t="n">
        <f aca="false">SUM(M4357,L4357,K4357,J4357)</f>
        <v>0.0011</v>
      </c>
    </row>
    <row r="4358" customFormat="false" ht="12.75" hidden="false" customHeight="false" outlineLevel="0" collapsed="false">
      <c r="A4358" s="1" t="n">
        <v>4357</v>
      </c>
      <c r="B4358" s="1" t="n">
        <v>455650</v>
      </c>
      <c r="C4358" s="1" t="n">
        <v>435650</v>
      </c>
      <c r="D4358" s="1" t="n">
        <v>0</v>
      </c>
      <c r="E4358" s="1" t="n">
        <v>0</v>
      </c>
      <c r="F4358" s="1" t="n">
        <v>0</v>
      </c>
      <c r="G4358" s="1" t="n">
        <v>0.0352</v>
      </c>
      <c r="H4358" s="1" t="n">
        <v>0.0242</v>
      </c>
      <c r="I4358" s="1" t="n">
        <v>0.0099</v>
      </c>
      <c r="J4358" s="1" t="n">
        <v>0</v>
      </c>
      <c r="K4358" s="1" t="n">
        <v>0.0011</v>
      </c>
      <c r="L4358" s="1" t="n">
        <v>0</v>
      </c>
      <c r="M4358" s="1" t="n">
        <v>0</v>
      </c>
      <c r="N4358" s="1" t="n">
        <v>0.028</v>
      </c>
      <c r="O4358" s="1" t="n">
        <v>0.0044</v>
      </c>
      <c r="P4358" s="1" t="n">
        <v>0</v>
      </c>
      <c r="Q4358" s="1" t="n">
        <v>0</v>
      </c>
      <c r="R4358" s="1" t="n">
        <v>0</v>
      </c>
      <c r="S4358" s="2" t="n">
        <f aca="false">SUM(D4358:R4358)</f>
        <v>0.1028</v>
      </c>
      <c r="T4358" s="2" t="n">
        <f aca="false">SUM(R4358,N4358,K4358,G4358,E4358,D4358)</f>
        <v>0.0643</v>
      </c>
      <c r="U4358" s="2" t="n">
        <f aca="false">SUM(M4358,L4358,K4358,J4358)</f>
        <v>0.0011</v>
      </c>
    </row>
    <row r="4359" customFormat="false" ht="12.75" hidden="false" customHeight="false" outlineLevel="0" collapsed="false">
      <c r="A4359" s="1" t="n">
        <v>4358</v>
      </c>
      <c r="B4359" s="1" t="n">
        <v>455750</v>
      </c>
      <c r="C4359" s="1" t="n">
        <v>435650</v>
      </c>
      <c r="D4359" s="1" t="n">
        <v>0</v>
      </c>
      <c r="E4359" s="1" t="n">
        <v>0</v>
      </c>
      <c r="F4359" s="1" t="n">
        <v>0</v>
      </c>
      <c r="G4359" s="1" t="n">
        <v>0.0352</v>
      </c>
      <c r="H4359" s="1" t="n">
        <v>0.0242</v>
      </c>
      <c r="I4359" s="1" t="n">
        <v>0.0099</v>
      </c>
      <c r="J4359" s="1" t="n">
        <v>0</v>
      </c>
      <c r="K4359" s="1" t="n">
        <v>0.0011</v>
      </c>
      <c r="L4359" s="1" t="n">
        <v>0</v>
      </c>
      <c r="M4359" s="1" t="n">
        <v>0</v>
      </c>
      <c r="N4359" s="1" t="n">
        <v>0.028</v>
      </c>
      <c r="O4359" s="1" t="n">
        <v>0.0044</v>
      </c>
      <c r="P4359" s="1" t="n">
        <v>0</v>
      </c>
      <c r="Q4359" s="1" t="n">
        <v>0</v>
      </c>
      <c r="R4359" s="1" t="n">
        <v>0</v>
      </c>
      <c r="S4359" s="2" t="n">
        <f aca="false">SUM(D4359:R4359)</f>
        <v>0.1028</v>
      </c>
      <c r="T4359" s="2" t="n">
        <f aca="false">SUM(R4359,N4359,K4359,G4359,E4359,D4359)</f>
        <v>0.0643</v>
      </c>
      <c r="U4359" s="2" t="n">
        <f aca="false">SUM(M4359,L4359,K4359,J4359)</f>
        <v>0.0011</v>
      </c>
    </row>
    <row r="4360" customFormat="false" ht="12.75" hidden="false" customHeight="false" outlineLevel="0" collapsed="false">
      <c r="A4360" s="1" t="n">
        <v>4359</v>
      </c>
      <c r="B4360" s="1" t="n">
        <v>455850</v>
      </c>
      <c r="C4360" s="1" t="n">
        <v>435650</v>
      </c>
      <c r="D4360" s="1" t="n">
        <v>0.0022</v>
      </c>
      <c r="E4360" s="1" t="n">
        <v>0.0011</v>
      </c>
      <c r="F4360" s="1" t="n">
        <v>0</v>
      </c>
      <c r="G4360" s="1" t="n">
        <v>0.0099</v>
      </c>
      <c r="H4360" s="1" t="n">
        <v>0.0033</v>
      </c>
      <c r="I4360" s="1" t="n">
        <v>0.0022</v>
      </c>
      <c r="J4360" s="1" t="n">
        <v>0</v>
      </c>
      <c r="K4360" s="1" t="n">
        <v>0</v>
      </c>
      <c r="L4360" s="1" t="n">
        <v>0</v>
      </c>
      <c r="M4360" s="1" t="n">
        <v>0</v>
      </c>
      <c r="N4360" s="1" t="n">
        <v>0</v>
      </c>
      <c r="O4360" s="1" t="n">
        <v>0</v>
      </c>
      <c r="P4360" s="1" t="n">
        <v>0</v>
      </c>
      <c r="Q4360" s="1" t="n">
        <v>0.0011</v>
      </c>
      <c r="R4360" s="1" t="n">
        <v>0</v>
      </c>
      <c r="S4360" s="2" t="n">
        <f aca="false">SUM(D4360:R4360)</f>
        <v>0.0198</v>
      </c>
      <c r="T4360" s="2" t="n">
        <f aca="false">SUM(R4360,N4360,K4360,G4360,E4360,D4360)</f>
        <v>0.0132</v>
      </c>
      <c r="U4360" s="2" t="n">
        <f aca="false">SUM(M4360,L4360,K4360,J4360)</f>
        <v>0</v>
      </c>
    </row>
    <row r="4361" customFormat="false" ht="12.75" hidden="false" customHeight="false" outlineLevel="0" collapsed="false">
      <c r="A4361" s="1" t="n">
        <v>4360</v>
      </c>
      <c r="B4361" s="1" t="n">
        <v>455950</v>
      </c>
      <c r="C4361" s="1" t="n">
        <v>435650</v>
      </c>
      <c r="D4361" s="1" t="n">
        <v>0.0022</v>
      </c>
      <c r="E4361" s="1" t="n">
        <v>0.0011</v>
      </c>
      <c r="F4361" s="1" t="n">
        <v>0</v>
      </c>
      <c r="G4361" s="1" t="n">
        <v>0.0099</v>
      </c>
      <c r="H4361" s="1" t="n">
        <v>0.0033</v>
      </c>
      <c r="I4361" s="1" t="n">
        <v>0.0022</v>
      </c>
      <c r="J4361" s="1" t="n">
        <v>0</v>
      </c>
      <c r="K4361" s="1" t="n">
        <v>0</v>
      </c>
      <c r="L4361" s="1" t="n">
        <v>0</v>
      </c>
      <c r="M4361" s="1" t="n">
        <v>0</v>
      </c>
      <c r="N4361" s="1" t="n">
        <v>0</v>
      </c>
      <c r="O4361" s="1" t="n">
        <v>0</v>
      </c>
      <c r="P4361" s="1" t="n">
        <v>0</v>
      </c>
      <c r="Q4361" s="1" t="n">
        <v>0.0011</v>
      </c>
      <c r="R4361" s="1" t="n">
        <v>0</v>
      </c>
      <c r="S4361" s="2" t="n">
        <f aca="false">SUM(D4361:R4361)</f>
        <v>0.0198</v>
      </c>
      <c r="T4361" s="2" t="n">
        <f aca="false">SUM(R4361,N4361,K4361,G4361,E4361,D4361)</f>
        <v>0.0132</v>
      </c>
      <c r="U4361" s="2" t="n">
        <f aca="false">SUM(M4361,L4361,K4361,J4361)</f>
        <v>0</v>
      </c>
    </row>
    <row r="4362" customFormat="false" ht="12.75" hidden="false" customHeight="false" outlineLevel="0" collapsed="false">
      <c r="A4362" s="1" t="n">
        <v>4361</v>
      </c>
      <c r="B4362" s="1" t="n">
        <v>456050</v>
      </c>
      <c r="C4362" s="1" t="n">
        <v>435650</v>
      </c>
      <c r="D4362" s="1" t="n">
        <v>0.0022</v>
      </c>
      <c r="E4362" s="1" t="n">
        <v>0.0011</v>
      </c>
      <c r="F4362" s="1" t="n">
        <v>0</v>
      </c>
      <c r="G4362" s="1" t="n">
        <v>0.0099</v>
      </c>
      <c r="H4362" s="1" t="n">
        <v>0.0033</v>
      </c>
      <c r="I4362" s="1" t="n">
        <v>0.0022</v>
      </c>
      <c r="J4362" s="1" t="n">
        <v>0</v>
      </c>
      <c r="K4362" s="1" t="n">
        <v>0</v>
      </c>
      <c r="L4362" s="1" t="n">
        <v>0</v>
      </c>
      <c r="M4362" s="1" t="n">
        <v>0</v>
      </c>
      <c r="N4362" s="1" t="n">
        <v>0</v>
      </c>
      <c r="O4362" s="1" t="n">
        <v>0</v>
      </c>
      <c r="P4362" s="1" t="n">
        <v>0</v>
      </c>
      <c r="Q4362" s="1" t="n">
        <v>0.0011</v>
      </c>
      <c r="R4362" s="1" t="n">
        <v>0</v>
      </c>
      <c r="S4362" s="2" t="n">
        <f aca="false">SUM(D4362:R4362)</f>
        <v>0.0198</v>
      </c>
      <c r="T4362" s="2" t="n">
        <f aca="false">SUM(R4362,N4362,K4362,G4362,E4362,D4362)</f>
        <v>0.0132</v>
      </c>
      <c r="U4362" s="2" t="n">
        <f aca="false">SUM(M4362,L4362,K4362,J4362)</f>
        <v>0</v>
      </c>
    </row>
    <row r="4363" customFormat="false" ht="12.75" hidden="false" customHeight="false" outlineLevel="0" collapsed="false">
      <c r="A4363" s="1" t="n">
        <v>4362</v>
      </c>
      <c r="B4363" s="1" t="n">
        <v>456150</v>
      </c>
      <c r="C4363" s="1" t="n">
        <v>435650</v>
      </c>
      <c r="D4363" s="1" t="n">
        <v>0.0022</v>
      </c>
      <c r="E4363" s="1" t="n">
        <v>0.0011</v>
      </c>
      <c r="F4363" s="1" t="n">
        <v>0</v>
      </c>
      <c r="G4363" s="1" t="n">
        <v>0.0099</v>
      </c>
      <c r="H4363" s="1" t="n">
        <v>0.0033</v>
      </c>
      <c r="I4363" s="1" t="n">
        <v>0.0022</v>
      </c>
      <c r="J4363" s="1" t="n">
        <v>0</v>
      </c>
      <c r="K4363" s="1" t="n">
        <v>0</v>
      </c>
      <c r="L4363" s="1" t="n">
        <v>0</v>
      </c>
      <c r="M4363" s="1" t="n">
        <v>0</v>
      </c>
      <c r="N4363" s="1" t="n">
        <v>0</v>
      </c>
      <c r="O4363" s="1" t="n">
        <v>0</v>
      </c>
      <c r="P4363" s="1" t="n">
        <v>0</v>
      </c>
      <c r="Q4363" s="1" t="n">
        <v>0.0011</v>
      </c>
      <c r="R4363" s="1" t="n">
        <v>0</v>
      </c>
      <c r="S4363" s="2" t="n">
        <f aca="false">SUM(D4363:R4363)</f>
        <v>0.0198</v>
      </c>
      <c r="T4363" s="2" t="n">
        <f aca="false">SUM(R4363,N4363,K4363,G4363,E4363,D4363)</f>
        <v>0.0132</v>
      </c>
      <c r="U4363" s="2" t="n">
        <f aca="false">SUM(M4363,L4363,K4363,J4363)</f>
        <v>0</v>
      </c>
    </row>
    <row r="4364" customFormat="false" ht="12.75" hidden="false" customHeight="false" outlineLevel="0" collapsed="false">
      <c r="A4364" s="1" t="n">
        <v>4363</v>
      </c>
      <c r="B4364" s="1" t="n">
        <v>456250</v>
      </c>
      <c r="C4364" s="1" t="n">
        <v>435650</v>
      </c>
      <c r="D4364" s="1" t="n">
        <v>0.0022</v>
      </c>
      <c r="E4364" s="1" t="n">
        <v>0.0011</v>
      </c>
      <c r="F4364" s="1" t="n">
        <v>0</v>
      </c>
      <c r="G4364" s="1" t="n">
        <v>0.0099</v>
      </c>
      <c r="H4364" s="1" t="n">
        <v>0.0033</v>
      </c>
      <c r="I4364" s="1" t="n">
        <v>0.0022</v>
      </c>
      <c r="J4364" s="1" t="n">
        <v>0</v>
      </c>
      <c r="K4364" s="1" t="n">
        <v>0</v>
      </c>
      <c r="L4364" s="1" t="n">
        <v>0</v>
      </c>
      <c r="M4364" s="1" t="n">
        <v>0</v>
      </c>
      <c r="N4364" s="1" t="n">
        <v>0</v>
      </c>
      <c r="O4364" s="1" t="n">
        <v>0</v>
      </c>
      <c r="P4364" s="1" t="n">
        <v>0</v>
      </c>
      <c r="Q4364" s="1" t="n">
        <v>0.0011</v>
      </c>
      <c r="R4364" s="1" t="n">
        <v>0</v>
      </c>
      <c r="S4364" s="2" t="n">
        <f aca="false">SUM(D4364:R4364)</f>
        <v>0.0198</v>
      </c>
      <c r="T4364" s="2" t="n">
        <f aca="false">SUM(R4364,N4364,K4364,G4364,E4364,D4364)</f>
        <v>0.0132</v>
      </c>
      <c r="U4364" s="2" t="n">
        <f aca="false">SUM(M4364,L4364,K4364,J4364)</f>
        <v>0</v>
      </c>
    </row>
    <row r="4365" customFormat="false" ht="12.75" hidden="false" customHeight="false" outlineLevel="0" collapsed="false">
      <c r="A4365" s="1" t="n">
        <v>4364</v>
      </c>
      <c r="B4365" s="1" t="n">
        <v>456350</v>
      </c>
      <c r="C4365" s="1" t="n">
        <v>435650</v>
      </c>
      <c r="D4365" s="1" t="n">
        <v>0.0022</v>
      </c>
      <c r="E4365" s="1" t="n">
        <v>0.0011</v>
      </c>
      <c r="F4365" s="1" t="n">
        <v>0</v>
      </c>
      <c r="G4365" s="1" t="n">
        <v>0.0099</v>
      </c>
      <c r="H4365" s="1" t="n">
        <v>0.0033</v>
      </c>
      <c r="I4365" s="1" t="n">
        <v>0.0022</v>
      </c>
      <c r="J4365" s="1" t="n">
        <v>0</v>
      </c>
      <c r="K4365" s="1" t="n">
        <v>0</v>
      </c>
      <c r="L4365" s="1" t="n">
        <v>0</v>
      </c>
      <c r="M4365" s="1" t="n">
        <v>0</v>
      </c>
      <c r="N4365" s="1" t="n">
        <v>0</v>
      </c>
      <c r="O4365" s="1" t="n">
        <v>0</v>
      </c>
      <c r="P4365" s="1" t="n">
        <v>0</v>
      </c>
      <c r="Q4365" s="1" t="n">
        <v>0.0011</v>
      </c>
      <c r="R4365" s="1" t="n">
        <v>0</v>
      </c>
      <c r="S4365" s="2" t="n">
        <f aca="false">SUM(D4365:R4365)</f>
        <v>0.0198</v>
      </c>
      <c r="T4365" s="2" t="n">
        <f aca="false">SUM(R4365,N4365,K4365,G4365,E4365,D4365)</f>
        <v>0.0132</v>
      </c>
      <c r="U4365" s="2" t="n">
        <f aca="false">SUM(M4365,L4365,K4365,J4365)</f>
        <v>0</v>
      </c>
    </row>
    <row r="4366" customFormat="false" ht="12.75" hidden="false" customHeight="false" outlineLevel="0" collapsed="false">
      <c r="A4366" s="1" t="n">
        <v>4365</v>
      </c>
      <c r="B4366" s="1" t="n">
        <v>456450</v>
      </c>
      <c r="C4366" s="1" t="n">
        <v>435650</v>
      </c>
      <c r="D4366" s="1" t="n">
        <v>0.0022</v>
      </c>
      <c r="E4366" s="1" t="n">
        <v>0.0011</v>
      </c>
      <c r="F4366" s="1" t="n">
        <v>0</v>
      </c>
      <c r="G4366" s="1" t="n">
        <v>0.0099</v>
      </c>
      <c r="H4366" s="1" t="n">
        <v>0.0033</v>
      </c>
      <c r="I4366" s="1" t="n">
        <v>0.0022</v>
      </c>
      <c r="J4366" s="1" t="n">
        <v>0</v>
      </c>
      <c r="K4366" s="1" t="n">
        <v>0</v>
      </c>
      <c r="L4366" s="1" t="n">
        <v>0</v>
      </c>
      <c r="M4366" s="1" t="n">
        <v>0</v>
      </c>
      <c r="N4366" s="1" t="n">
        <v>0</v>
      </c>
      <c r="O4366" s="1" t="n">
        <v>0</v>
      </c>
      <c r="P4366" s="1" t="n">
        <v>0</v>
      </c>
      <c r="Q4366" s="1" t="n">
        <v>0.0011</v>
      </c>
      <c r="R4366" s="1" t="n">
        <v>0</v>
      </c>
      <c r="S4366" s="2" t="n">
        <f aca="false">SUM(D4366:R4366)</f>
        <v>0.0198</v>
      </c>
      <c r="T4366" s="2" t="n">
        <f aca="false">SUM(R4366,N4366,K4366,G4366,E4366,D4366)</f>
        <v>0.0132</v>
      </c>
      <c r="U4366" s="2" t="n">
        <f aca="false">SUM(M4366,L4366,K4366,J4366)</f>
        <v>0</v>
      </c>
    </row>
    <row r="4367" customFormat="false" ht="12.75" hidden="false" customHeight="false" outlineLevel="0" collapsed="false">
      <c r="A4367" s="1" t="n">
        <v>4366</v>
      </c>
      <c r="B4367" s="1" t="n">
        <v>456550</v>
      </c>
      <c r="C4367" s="1" t="n">
        <v>435650</v>
      </c>
      <c r="D4367" s="1" t="n">
        <v>0.0022</v>
      </c>
      <c r="E4367" s="1" t="n">
        <v>0.0011</v>
      </c>
      <c r="F4367" s="1" t="n">
        <v>0</v>
      </c>
      <c r="G4367" s="1" t="n">
        <v>0.0099</v>
      </c>
      <c r="H4367" s="1" t="n">
        <v>0.0033</v>
      </c>
      <c r="I4367" s="1" t="n">
        <v>0.0022</v>
      </c>
      <c r="J4367" s="1" t="n">
        <v>0</v>
      </c>
      <c r="K4367" s="1" t="n">
        <v>0</v>
      </c>
      <c r="L4367" s="1" t="n">
        <v>0</v>
      </c>
      <c r="M4367" s="1" t="n">
        <v>0</v>
      </c>
      <c r="N4367" s="1" t="n">
        <v>0</v>
      </c>
      <c r="O4367" s="1" t="n">
        <v>0</v>
      </c>
      <c r="P4367" s="1" t="n">
        <v>0</v>
      </c>
      <c r="Q4367" s="1" t="n">
        <v>0.0011</v>
      </c>
      <c r="R4367" s="1" t="n">
        <v>0</v>
      </c>
      <c r="S4367" s="2" t="n">
        <f aca="false">SUM(D4367:R4367)</f>
        <v>0.0198</v>
      </c>
      <c r="T4367" s="2" t="n">
        <f aca="false">SUM(R4367,N4367,K4367,G4367,E4367,D4367)</f>
        <v>0.0132</v>
      </c>
      <c r="U4367" s="2" t="n">
        <f aca="false">SUM(M4367,L4367,K4367,J4367)</f>
        <v>0</v>
      </c>
    </row>
    <row r="4368" customFormat="false" ht="12.75" hidden="false" customHeight="false" outlineLevel="0" collapsed="false">
      <c r="A4368" s="1" t="n">
        <v>4367</v>
      </c>
      <c r="B4368" s="1" t="n">
        <v>456650</v>
      </c>
      <c r="C4368" s="1" t="n">
        <v>435650</v>
      </c>
      <c r="D4368" s="1" t="n">
        <v>0.0022</v>
      </c>
      <c r="E4368" s="1" t="n">
        <v>0.0011</v>
      </c>
      <c r="F4368" s="1" t="n">
        <v>0</v>
      </c>
      <c r="G4368" s="1" t="n">
        <v>0.0099</v>
      </c>
      <c r="H4368" s="1" t="n">
        <v>0.0033</v>
      </c>
      <c r="I4368" s="1" t="n">
        <v>0.0022</v>
      </c>
      <c r="J4368" s="1" t="n">
        <v>0</v>
      </c>
      <c r="K4368" s="1" t="n">
        <v>0</v>
      </c>
      <c r="L4368" s="1" t="n">
        <v>0</v>
      </c>
      <c r="M4368" s="1" t="n">
        <v>0</v>
      </c>
      <c r="N4368" s="1" t="n">
        <v>0</v>
      </c>
      <c r="O4368" s="1" t="n">
        <v>0</v>
      </c>
      <c r="P4368" s="1" t="n">
        <v>0</v>
      </c>
      <c r="Q4368" s="1" t="n">
        <v>0.0011</v>
      </c>
      <c r="R4368" s="1" t="n">
        <v>0</v>
      </c>
      <c r="S4368" s="2" t="n">
        <f aca="false">SUM(D4368:R4368)</f>
        <v>0.0198</v>
      </c>
      <c r="T4368" s="2" t="n">
        <f aca="false">SUM(R4368,N4368,K4368,G4368,E4368,D4368)</f>
        <v>0.0132</v>
      </c>
      <c r="U4368" s="2" t="n">
        <f aca="false">SUM(M4368,L4368,K4368,J4368)</f>
        <v>0</v>
      </c>
    </row>
    <row r="4369" customFormat="false" ht="12.75" hidden="false" customHeight="false" outlineLevel="0" collapsed="false">
      <c r="A4369" s="1" t="n">
        <v>4368</v>
      </c>
      <c r="B4369" s="1" t="n">
        <v>456750</v>
      </c>
      <c r="C4369" s="1" t="n">
        <v>435650</v>
      </c>
      <c r="D4369" s="1" t="n">
        <v>0.0022</v>
      </c>
      <c r="E4369" s="1" t="n">
        <v>0.0011</v>
      </c>
      <c r="F4369" s="1" t="n">
        <v>0</v>
      </c>
      <c r="G4369" s="1" t="n">
        <v>0.0099</v>
      </c>
      <c r="H4369" s="1" t="n">
        <v>0.0033</v>
      </c>
      <c r="I4369" s="1" t="n">
        <v>0.0022</v>
      </c>
      <c r="J4369" s="1" t="n">
        <v>0</v>
      </c>
      <c r="K4369" s="1" t="n">
        <v>0</v>
      </c>
      <c r="L4369" s="1" t="n">
        <v>0</v>
      </c>
      <c r="M4369" s="1" t="n">
        <v>0</v>
      </c>
      <c r="N4369" s="1" t="n">
        <v>0</v>
      </c>
      <c r="O4369" s="1" t="n">
        <v>0</v>
      </c>
      <c r="P4369" s="1" t="n">
        <v>0</v>
      </c>
      <c r="Q4369" s="1" t="n">
        <v>0.0011</v>
      </c>
      <c r="R4369" s="1" t="n">
        <v>0</v>
      </c>
      <c r="S4369" s="2" t="n">
        <f aca="false">SUM(D4369:R4369)</f>
        <v>0.0198</v>
      </c>
      <c r="T4369" s="2" t="n">
        <f aca="false">SUM(R4369,N4369,K4369,G4369,E4369,D4369)</f>
        <v>0.0132</v>
      </c>
      <c r="U4369" s="2" t="n">
        <f aca="false">SUM(M4369,L4369,K4369,J4369)</f>
        <v>0</v>
      </c>
    </row>
    <row r="4370" customFormat="false" ht="12.75" hidden="false" customHeight="false" outlineLevel="0" collapsed="false">
      <c r="A4370" s="1" t="n">
        <v>4369</v>
      </c>
      <c r="B4370" s="1" t="n">
        <v>456850</v>
      </c>
      <c r="C4370" s="1" t="n">
        <v>435650</v>
      </c>
      <c r="D4370" s="1" t="n">
        <v>0.0022</v>
      </c>
      <c r="E4370" s="1" t="n">
        <v>0.0011</v>
      </c>
      <c r="F4370" s="1" t="n">
        <v>0</v>
      </c>
      <c r="G4370" s="1" t="n">
        <v>0.0099</v>
      </c>
      <c r="H4370" s="1" t="n">
        <v>0.0033</v>
      </c>
      <c r="I4370" s="1" t="n">
        <v>0.0022</v>
      </c>
      <c r="J4370" s="1" t="n">
        <v>0</v>
      </c>
      <c r="K4370" s="1" t="n">
        <v>0</v>
      </c>
      <c r="L4370" s="1" t="n">
        <v>0</v>
      </c>
      <c r="M4370" s="1" t="n">
        <v>0</v>
      </c>
      <c r="N4370" s="1" t="n">
        <v>0</v>
      </c>
      <c r="O4370" s="1" t="n">
        <v>0</v>
      </c>
      <c r="P4370" s="1" t="n">
        <v>0</v>
      </c>
      <c r="Q4370" s="1" t="n">
        <v>0.0011</v>
      </c>
      <c r="R4370" s="1" t="n">
        <v>0</v>
      </c>
      <c r="S4370" s="2" t="n">
        <f aca="false">SUM(D4370:R4370)</f>
        <v>0.0198</v>
      </c>
      <c r="T4370" s="2" t="n">
        <f aca="false">SUM(R4370,N4370,K4370,G4370,E4370,D4370)</f>
        <v>0.0132</v>
      </c>
      <c r="U4370" s="2" t="n">
        <f aca="false">SUM(M4370,L4370,K4370,J4370)</f>
        <v>0</v>
      </c>
    </row>
    <row r="4371" customFormat="false" ht="12.75" hidden="false" customHeight="false" outlineLevel="0" collapsed="false">
      <c r="A4371" s="1" t="n">
        <v>4370</v>
      </c>
      <c r="B4371" s="1" t="n">
        <v>456950</v>
      </c>
      <c r="C4371" s="1" t="n">
        <v>435650</v>
      </c>
      <c r="D4371" s="1" t="n">
        <v>0.0022</v>
      </c>
      <c r="E4371" s="1" t="n">
        <v>0.0011</v>
      </c>
      <c r="F4371" s="1" t="n">
        <v>0</v>
      </c>
      <c r="G4371" s="1" t="n">
        <v>0.0099</v>
      </c>
      <c r="H4371" s="1" t="n">
        <v>0.0033</v>
      </c>
      <c r="I4371" s="1" t="n">
        <v>0.0022</v>
      </c>
      <c r="J4371" s="1" t="n">
        <v>0</v>
      </c>
      <c r="K4371" s="1" t="n">
        <v>0</v>
      </c>
      <c r="L4371" s="1" t="n">
        <v>0</v>
      </c>
      <c r="M4371" s="1" t="n">
        <v>0</v>
      </c>
      <c r="N4371" s="1" t="n">
        <v>0</v>
      </c>
      <c r="O4371" s="1" t="n">
        <v>0</v>
      </c>
      <c r="P4371" s="1" t="n">
        <v>0</v>
      </c>
      <c r="Q4371" s="1" t="n">
        <v>0.0011</v>
      </c>
      <c r="R4371" s="1" t="n">
        <v>0</v>
      </c>
      <c r="S4371" s="2" t="n">
        <f aca="false">SUM(D4371:R4371)</f>
        <v>0.0198</v>
      </c>
      <c r="T4371" s="2" t="n">
        <f aca="false">SUM(R4371,N4371,K4371,G4371,E4371,D4371)</f>
        <v>0.0132</v>
      </c>
      <c r="U4371" s="2" t="n">
        <f aca="false">SUM(M4371,L4371,K4371,J4371)</f>
        <v>0</v>
      </c>
    </row>
    <row r="4372" customFormat="false" ht="12.75" hidden="false" customHeight="false" outlineLevel="0" collapsed="false">
      <c r="A4372" s="1" t="n">
        <v>4371</v>
      </c>
      <c r="B4372" s="1" t="n">
        <v>457050</v>
      </c>
      <c r="C4372" s="1" t="n">
        <v>435650</v>
      </c>
      <c r="D4372" s="1" t="n">
        <v>0.0022</v>
      </c>
      <c r="E4372" s="1" t="n">
        <v>0.0011</v>
      </c>
      <c r="F4372" s="1" t="n">
        <v>0</v>
      </c>
      <c r="G4372" s="1" t="n">
        <v>0.0099</v>
      </c>
      <c r="H4372" s="1" t="n">
        <v>0.0033</v>
      </c>
      <c r="I4372" s="1" t="n">
        <v>0.0022</v>
      </c>
      <c r="J4372" s="1" t="n">
        <v>0</v>
      </c>
      <c r="K4372" s="1" t="n">
        <v>0</v>
      </c>
      <c r="L4372" s="1" t="n">
        <v>0</v>
      </c>
      <c r="M4372" s="1" t="n">
        <v>0</v>
      </c>
      <c r="N4372" s="1" t="n">
        <v>0</v>
      </c>
      <c r="O4372" s="1" t="n">
        <v>0</v>
      </c>
      <c r="P4372" s="1" t="n">
        <v>0</v>
      </c>
      <c r="Q4372" s="1" t="n">
        <v>0.0011</v>
      </c>
      <c r="R4372" s="1" t="n">
        <v>0</v>
      </c>
      <c r="S4372" s="2" t="n">
        <f aca="false">SUM(D4372:R4372)</f>
        <v>0.0198</v>
      </c>
      <c r="T4372" s="2" t="n">
        <f aca="false">SUM(R4372,N4372,K4372,G4372,E4372,D4372)</f>
        <v>0.0132</v>
      </c>
      <c r="U4372" s="2" t="n">
        <f aca="false">SUM(M4372,L4372,K4372,J4372)</f>
        <v>0</v>
      </c>
    </row>
    <row r="4373" customFormat="false" ht="12.75" hidden="false" customHeight="false" outlineLevel="0" collapsed="false">
      <c r="A4373" s="1" t="n">
        <v>4372</v>
      </c>
      <c r="B4373" s="1" t="n">
        <v>457150</v>
      </c>
      <c r="C4373" s="1" t="n">
        <v>435650</v>
      </c>
      <c r="D4373" s="1" t="n">
        <v>0.0022</v>
      </c>
      <c r="E4373" s="1" t="n">
        <v>0.0011</v>
      </c>
      <c r="F4373" s="1" t="n">
        <v>0</v>
      </c>
      <c r="G4373" s="1" t="n">
        <v>0.0099</v>
      </c>
      <c r="H4373" s="1" t="n">
        <v>0.0033</v>
      </c>
      <c r="I4373" s="1" t="n">
        <v>0.0022</v>
      </c>
      <c r="J4373" s="1" t="n">
        <v>0</v>
      </c>
      <c r="K4373" s="1" t="n">
        <v>0</v>
      </c>
      <c r="L4373" s="1" t="n">
        <v>0</v>
      </c>
      <c r="M4373" s="1" t="n">
        <v>0</v>
      </c>
      <c r="N4373" s="1" t="n">
        <v>0</v>
      </c>
      <c r="O4373" s="1" t="n">
        <v>0</v>
      </c>
      <c r="P4373" s="1" t="n">
        <v>0</v>
      </c>
      <c r="Q4373" s="1" t="n">
        <v>0.0011</v>
      </c>
      <c r="R4373" s="1" t="n">
        <v>0</v>
      </c>
      <c r="S4373" s="2" t="n">
        <f aca="false">SUM(D4373:R4373)</f>
        <v>0.0198</v>
      </c>
      <c r="T4373" s="2" t="n">
        <f aca="false">SUM(R4373,N4373,K4373,G4373,E4373,D4373)</f>
        <v>0.0132</v>
      </c>
      <c r="U4373" s="2" t="n">
        <f aca="false">SUM(M4373,L4373,K4373,J4373)</f>
        <v>0</v>
      </c>
    </row>
    <row r="4374" customFormat="false" ht="12.75" hidden="false" customHeight="false" outlineLevel="0" collapsed="false">
      <c r="A4374" s="1" t="n">
        <v>4373</v>
      </c>
      <c r="B4374" s="1" t="n">
        <v>457250</v>
      </c>
      <c r="C4374" s="1" t="n">
        <v>435650</v>
      </c>
      <c r="D4374" s="1" t="n">
        <v>0</v>
      </c>
      <c r="E4374" s="1" t="n">
        <v>0</v>
      </c>
      <c r="F4374" s="1" t="n">
        <v>0</v>
      </c>
      <c r="G4374" s="1" t="n">
        <v>0</v>
      </c>
      <c r="H4374" s="1" t="n">
        <v>0</v>
      </c>
      <c r="I4374" s="1" t="n">
        <v>0</v>
      </c>
      <c r="J4374" s="1" t="n">
        <v>0</v>
      </c>
      <c r="K4374" s="1" t="n">
        <v>0</v>
      </c>
      <c r="L4374" s="1" t="n">
        <v>0</v>
      </c>
      <c r="M4374" s="1" t="n">
        <v>0</v>
      </c>
      <c r="N4374" s="1" t="n">
        <v>0</v>
      </c>
      <c r="O4374" s="1" t="n">
        <v>0</v>
      </c>
      <c r="P4374" s="1" t="n">
        <v>0</v>
      </c>
      <c r="Q4374" s="1" t="n">
        <v>0</v>
      </c>
      <c r="R4374" s="1" t="n">
        <v>0</v>
      </c>
      <c r="S4374" s="2" t="n">
        <f aca="false">SUM(D4374:R4374)</f>
        <v>0</v>
      </c>
      <c r="T4374" s="2" t="n">
        <f aca="false">SUM(R4374,N4374,K4374,G4374,E4374,D4374)</f>
        <v>0</v>
      </c>
      <c r="U4374" s="2" t="n">
        <f aca="false">SUM(M4374,L4374,K4374,J4374)</f>
        <v>0</v>
      </c>
    </row>
    <row r="4375" customFormat="false" ht="12.75" hidden="false" customHeight="false" outlineLevel="0" collapsed="false">
      <c r="A4375" s="1" t="n">
        <v>4374</v>
      </c>
      <c r="B4375" s="1" t="n">
        <v>457350</v>
      </c>
      <c r="C4375" s="1" t="n">
        <v>435650</v>
      </c>
      <c r="D4375" s="1" t="n">
        <v>0</v>
      </c>
      <c r="E4375" s="1" t="n">
        <v>0</v>
      </c>
      <c r="F4375" s="1" t="n">
        <v>0</v>
      </c>
      <c r="G4375" s="1" t="n">
        <v>0</v>
      </c>
      <c r="H4375" s="1" t="n">
        <v>0</v>
      </c>
      <c r="I4375" s="1" t="n">
        <v>0</v>
      </c>
      <c r="J4375" s="1" t="n">
        <v>0</v>
      </c>
      <c r="K4375" s="1" t="n">
        <v>0</v>
      </c>
      <c r="L4375" s="1" t="n">
        <v>0</v>
      </c>
      <c r="M4375" s="1" t="n">
        <v>0</v>
      </c>
      <c r="N4375" s="1" t="n">
        <v>0</v>
      </c>
      <c r="O4375" s="1" t="n">
        <v>0</v>
      </c>
      <c r="P4375" s="1" t="n">
        <v>0</v>
      </c>
      <c r="Q4375" s="1" t="n">
        <v>0</v>
      </c>
      <c r="R4375" s="1" t="n">
        <v>0</v>
      </c>
      <c r="S4375" s="2" t="n">
        <f aca="false">SUM(D4375:R4375)</f>
        <v>0</v>
      </c>
      <c r="T4375" s="2" t="n">
        <f aca="false">SUM(R4375,N4375,K4375,G4375,E4375,D4375)</f>
        <v>0</v>
      </c>
      <c r="U4375" s="2" t="n">
        <f aca="false">SUM(M4375,L4375,K4375,J4375)</f>
        <v>0</v>
      </c>
    </row>
    <row r="4376" customFormat="false" ht="12.75" hidden="false" customHeight="false" outlineLevel="0" collapsed="false">
      <c r="A4376" s="1" t="n">
        <v>4375</v>
      </c>
      <c r="B4376" s="1" t="n">
        <v>457450</v>
      </c>
      <c r="C4376" s="1" t="n">
        <v>435650</v>
      </c>
      <c r="D4376" s="1" t="n">
        <v>0.0022</v>
      </c>
      <c r="E4376" s="1" t="n">
        <v>0.0011</v>
      </c>
      <c r="F4376" s="1" t="n">
        <v>0</v>
      </c>
      <c r="G4376" s="1" t="n">
        <v>0.0099</v>
      </c>
      <c r="H4376" s="1" t="n">
        <v>0.0033</v>
      </c>
      <c r="I4376" s="1" t="n">
        <v>0.0022</v>
      </c>
      <c r="J4376" s="1" t="n">
        <v>0</v>
      </c>
      <c r="K4376" s="1" t="n">
        <v>0</v>
      </c>
      <c r="L4376" s="1" t="n">
        <v>0</v>
      </c>
      <c r="M4376" s="1" t="n">
        <v>0</v>
      </c>
      <c r="N4376" s="1" t="n">
        <v>0</v>
      </c>
      <c r="O4376" s="1" t="n">
        <v>0</v>
      </c>
      <c r="P4376" s="1" t="n">
        <v>0</v>
      </c>
      <c r="Q4376" s="1" t="n">
        <v>0.0011</v>
      </c>
      <c r="R4376" s="1" t="n">
        <v>0</v>
      </c>
      <c r="S4376" s="2" t="n">
        <f aca="false">SUM(D4376:R4376)</f>
        <v>0.0198</v>
      </c>
      <c r="T4376" s="2" t="n">
        <f aca="false">SUM(R4376,N4376,K4376,G4376,E4376,D4376)</f>
        <v>0.0132</v>
      </c>
      <c r="U4376" s="2" t="n">
        <f aca="false">SUM(M4376,L4376,K4376,J4376)</f>
        <v>0</v>
      </c>
    </row>
    <row r="4377" customFormat="false" ht="12.75" hidden="false" customHeight="false" outlineLevel="0" collapsed="false">
      <c r="A4377" s="1" t="n">
        <v>4376</v>
      </c>
      <c r="B4377" s="1" t="n">
        <v>457550</v>
      </c>
      <c r="C4377" s="1" t="n">
        <v>435650</v>
      </c>
      <c r="D4377" s="1" t="n">
        <v>0.0022</v>
      </c>
      <c r="E4377" s="1" t="n">
        <v>0.0011</v>
      </c>
      <c r="F4377" s="1" t="n">
        <v>0</v>
      </c>
      <c r="G4377" s="1" t="n">
        <v>0.0099</v>
      </c>
      <c r="H4377" s="1" t="n">
        <v>0.0033</v>
      </c>
      <c r="I4377" s="1" t="n">
        <v>0.0022</v>
      </c>
      <c r="J4377" s="1" t="n">
        <v>0</v>
      </c>
      <c r="K4377" s="1" t="n">
        <v>0</v>
      </c>
      <c r="L4377" s="1" t="n">
        <v>0</v>
      </c>
      <c r="M4377" s="1" t="n">
        <v>0</v>
      </c>
      <c r="N4377" s="1" t="n">
        <v>0</v>
      </c>
      <c r="O4377" s="1" t="n">
        <v>0</v>
      </c>
      <c r="P4377" s="1" t="n">
        <v>0</v>
      </c>
      <c r="Q4377" s="1" t="n">
        <v>0.0011</v>
      </c>
      <c r="R4377" s="1" t="n">
        <v>0</v>
      </c>
      <c r="S4377" s="2" t="n">
        <f aca="false">SUM(D4377:R4377)</f>
        <v>0.0198</v>
      </c>
      <c r="T4377" s="2" t="n">
        <f aca="false">SUM(R4377,N4377,K4377,G4377,E4377,D4377)</f>
        <v>0.0132</v>
      </c>
      <c r="U4377" s="2" t="n">
        <f aca="false">SUM(M4377,L4377,K4377,J4377)</f>
        <v>0</v>
      </c>
    </row>
    <row r="4378" customFormat="false" ht="12.75" hidden="false" customHeight="false" outlineLevel="0" collapsed="false">
      <c r="A4378" s="1" t="n">
        <v>4377</v>
      </c>
      <c r="B4378" s="1" t="n">
        <v>457650</v>
      </c>
      <c r="C4378" s="1" t="n">
        <v>435650</v>
      </c>
      <c r="D4378" s="1" t="n">
        <v>0.0022</v>
      </c>
      <c r="E4378" s="1" t="n">
        <v>0.0011</v>
      </c>
      <c r="F4378" s="1" t="n">
        <v>0</v>
      </c>
      <c r="G4378" s="1" t="n">
        <v>0.0099</v>
      </c>
      <c r="H4378" s="1" t="n">
        <v>0.0033</v>
      </c>
      <c r="I4378" s="1" t="n">
        <v>0.0022</v>
      </c>
      <c r="J4378" s="1" t="n">
        <v>0</v>
      </c>
      <c r="K4378" s="1" t="n">
        <v>0</v>
      </c>
      <c r="L4378" s="1" t="n">
        <v>0</v>
      </c>
      <c r="M4378" s="1" t="n">
        <v>0</v>
      </c>
      <c r="N4378" s="1" t="n">
        <v>0</v>
      </c>
      <c r="O4378" s="1" t="n">
        <v>0</v>
      </c>
      <c r="P4378" s="1" t="n">
        <v>0</v>
      </c>
      <c r="Q4378" s="1" t="n">
        <v>0.0011</v>
      </c>
      <c r="R4378" s="1" t="n">
        <v>0</v>
      </c>
      <c r="S4378" s="2" t="n">
        <f aca="false">SUM(D4378:R4378)</f>
        <v>0.0198</v>
      </c>
      <c r="T4378" s="2" t="n">
        <f aca="false">SUM(R4378,N4378,K4378,G4378,E4378,D4378)</f>
        <v>0.0132</v>
      </c>
      <c r="U4378" s="2" t="n">
        <f aca="false">SUM(M4378,L4378,K4378,J4378)</f>
        <v>0</v>
      </c>
    </row>
    <row r="4379" customFormat="false" ht="12.75" hidden="false" customHeight="false" outlineLevel="0" collapsed="false">
      <c r="A4379" s="1" t="n">
        <v>4378</v>
      </c>
      <c r="B4379" s="1" t="n">
        <v>457750</v>
      </c>
      <c r="C4379" s="1" t="n">
        <v>435650</v>
      </c>
      <c r="D4379" s="1" t="n">
        <v>0.0022</v>
      </c>
      <c r="E4379" s="1" t="n">
        <v>0.0011</v>
      </c>
      <c r="F4379" s="1" t="n">
        <v>0</v>
      </c>
      <c r="G4379" s="1" t="n">
        <v>0.0099</v>
      </c>
      <c r="H4379" s="1" t="n">
        <v>0.0033</v>
      </c>
      <c r="I4379" s="1" t="n">
        <v>0.0022</v>
      </c>
      <c r="J4379" s="1" t="n">
        <v>0</v>
      </c>
      <c r="K4379" s="1" t="n">
        <v>0</v>
      </c>
      <c r="L4379" s="1" t="n">
        <v>0</v>
      </c>
      <c r="M4379" s="1" t="n">
        <v>0</v>
      </c>
      <c r="N4379" s="1" t="n">
        <v>0</v>
      </c>
      <c r="O4379" s="1" t="n">
        <v>0</v>
      </c>
      <c r="P4379" s="1" t="n">
        <v>0</v>
      </c>
      <c r="Q4379" s="1" t="n">
        <v>0.0011</v>
      </c>
      <c r="R4379" s="1" t="n">
        <v>0</v>
      </c>
      <c r="S4379" s="2" t="n">
        <f aca="false">SUM(D4379:R4379)</f>
        <v>0.0198</v>
      </c>
      <c r="T4379" s="2" t="n">
        <f aca="false">SUM(R4379,N4379,K4379,G4379,E4379,D4379)</f>
        <v>0.0132</v>
      </c>
      <c r="U4379" s="2" t="n">
        <f aca="false">SUM(M4379,L4379,K4379,J4379)</f>
        <v>0</v>
      </c>
    </row>
    <row r="4380" customFormat="false" ht="12.75" hidden="false" customHeight="false" outlineLevel="0" collapsed="false">
      <c r="A4380" s="1" t="n">
        <v>4379</v>
      </c>
      <c r="B4380" s="1" t="n">
        <v>457850</v>
      </c>
      <c r="C4380" s="1" t="n">
        <v>435650</v>
      </c>
      <c r="D4380" s="1" t="n">
        <v>0</v>
      </c>
      <c r="E4380" s="1" t="n">
        <v>0</v>
      </c>
      <c r="F4380" s="1" t="n">
        <v>0</v>
      </c>
      <c r="G4380" s="1" t="n">
        <v>0</v>
      </c>
      <c r="H4380" s="1" t="n">
        <v>0</v>
      </c>
      <c r="I4380" s="1" t="n">
        <v>0</v>
      </c>
      <c r="J4380" s="1" t="n">
        <v>0</v>
      </c>
      <c r="K4380" s="1" t="n">
        <v>0</v>
      </c>
      <c r="L4380" s="1" t="n">
        <v>0</v>
      </c>
      <c r="M4380" s="1" t="n">
        <v>0</v>
      </c>
      <c r="N4380" s="1" t="n">
        <v>0</v>
      </c>
      <c r="O4380" s="1" t="n">
        <v>0</v>
      </c>
      <c r="P4380" s="1" t="n">
        <v>0</v>
      </c>
      <c r="Q4380" s="1" t="n">
        <v>0</v>
      </c>
      <c r="R4380" s="1" t="n">
        <v>0</v>
      </c>
      <c r="S4380" s="2" t="n">
        <f aca="false">SUM(D4380:R4380)</f>
        <v>0</v>
      </c>
      <c r="T4380" s="2" t="n">
        <f aca="false">SUM(R4380,N4380,K4380,G4380,E4380,D4380)</f>
        <v>0</v>
      </c>
      <c r="U4380" s="2" t="n">
        <f aca="false">SUM(M4380,L4380,K4380,J4380)</f>
        <v>0</v>
      </c>
    </row>
    <row r="4381" customFormat="false" ht="12.75" hidden="false" customHeight="false" outlineLevel="0" collapsed="false">
      <c r="A4381" s="1" t="n">
        <v>4380</v>
      </c>
      <c r="B4381" s="1" t="n">
        <v>457950</v>
      </c>
      <c r="C4381" s="1" t="n">
        <v>435650</v>
      </c>
      <c r="D4381" s="1" t="n">
        <v>0</v>
      </c>
      <c r="E4381" s="1" t="n">
        <v>0</v>
      </c>
      <c r="F4381" s="1" t="n">
        <v>0</v>
      </c>
      <c r="G4381" s="1" t="n">
        <v>0</v>
      </c>
      <c r="H4381" s="1" t="n">
        <v>0</v>
      </c>
      <c r="I4381" s="1" t="n">
        <v>0</v>
      </c>
      <c r="J4381" s="1" t="n">
        <v>0</v>
      </c>
      <c r="K4381" s="1" t="n">
        <v>0</v>
      </c>
      <c r="L4381" s="1" t="n">
        <v>0</v>
      </c>
      <c r="M4381" s="1" t="n">
        <v>0</v>
      </c>
      <c r="N4381" s="1" t="n">
        <v>0</v>
      </c>
      <c r="O4381" s="1" t="n">
        <v>0</v>
      </c>
      <c r="P4381" s="1" t="n">
        <v>0</v>
      </c>
      <c r="Q4381" s="1" t="n">
        <v>0</v>
      </c>
      <c r="R4381" s="1" t="n">
        <v>0</v>
      </c>
      <c r="S4381" s="2" t="n">
        <f aca="false">SUM(D4381:R4381)</f>
        <v>0</v>
      </c>
      <c r="T4381" s="2" t="n">
        <f aca="false">SUM(R4381,N4381,K4381,G4381,E4381,D4381)</f>
        <v>0</v>
      </c>
      <c r="U4381" s="2" t="n">
        <f aca="false">SUM(M4381,L4381,K4381,J4381)</f>
        <v>0</v>
      </c>
    </row>
    <row r="4382" customFormat="false" ht="12.75" hidden="false" customHeight="false" outlineLevel="0" collapsed="false">
      <c r="A4382" s="1" t="n">
        <v>4381</v>
      </c>
      <c r="B4382" s="1" t="n">
        <v>458050</v>
      </c>
      <c r="C4382" s="1" t="n">
        <v>435650</v>
      </c>
      <c r="D4382" s="1" t="n">
        <v>0</v>
      </c>
      <c r="E4382" s="1" t="n">
        <v>0</v>
      </c>
      <c r="F4382" s="1" t="n">
        <v>0</v>
      </c>
      <c r="G4382" s="1" t="n">
        <v>0</v>
      </c>
      <c r="H4382" s="1" t="n">
        <v>0</v>
      </c>
      <c r="I4382" s="1" t="n">
        <v>0</v>
      </c>
      <c r="J4382" s="1" t="n">
        <v>0</v>
      </c>
      <c r="K4382" s="1" t="n">
        <v>0</v>
      </c>
      <c r="L4382" s="1" t="n">
        <v>0</v>
      </c>
      <c r="M4382" s="1" t="n">
        <v>0</v>
      </c>
      <c r="N4382" s="1" t="n">
        <v>0</v>
      </c>
      <c r="O4382" s="1" t="n">
        <v>0</v>
      </c>
      <c r="P4382" s="1" t="n">
        <v>0</v>
      </c>
      <c r="Q4382" s="1" t="n">
        <v>0</v>
      </c>
      <c r="R4382" s="1" t="n">
        <v>0</v>
      </c>
      <c r="S4382" s="2" t="n">
        <f aca="false">SUM(D4382:R4382)</f>
        <v>0</v>
      </c>
      <c r="T4382" s="2" t="n">
        <f aca="false">SUM(R4382,N4382,K4382,G4382,E4382,D4382)</f>
        <v>0</v>
      </c>
      <c r="U4382" s="2" t="n">
        <f aca="false">SUM(M4382,L4382,K4382,J4382)</f>
        <v>0</v>
      </c>
    </row>
    <row r="4383" customFormat="false" ht="12.75" hidden="false" customHeight="false" outlineLevel="0" collapsed="false">
      <c r="A4383" s="1" t="n">
        <v>4382</v>
      </c>
      <c r="B4383" s="1" t="n">
        <v>458150</v>
      </c>
      <c r="C4383" s="1" t="n">
        <v>435650</v>
      </c>
      <c r="D4383" s="1" t="n">
        <v>0</v>
      </c>
      <c r="E4383" s="1" t="n">
        <v>0</v>
      </c>
      <c r="F4383" s="1" t="n">
        <v>0</v>
      </c>
      <c r="G4383" s="1" t="n">
        <v>0</v>
      </c>
      <c r="H4383" s="1" t="n">
        <v>0</v>
      </c>
      <c r="I4383" s="1" t="n">
        <v>0</v>
      </c>
      <c r="J4383" s="1" t="n">
        <v>0</v>
      </c>
      <c r="K4383" s="1" t="n">
        <v>0</v>
      </c>
      <c r="L4383" s="1" t="n">
        <v>0</v>
      </c>
      <c r="M4383" s="1" t="n">
        <v>0</v>
      </c>
      <c r="N4383" s="1" t="n">
        <v>0</v>
      </c>
      <c r="O4383" s="1" t="n">
        <v>0</v>
      </c>
      <c r="P4383" s="1" t="n">
        <v>0</v>
      </c>
      <c r="Q4383" s="1" t="n">
        <v>0</v>
      </c>
      <c r="R4383" s="1" t="n">
        <v>0</v>
      </c>
      <c r="S4383" s="2" t="n">
        <f aca="false">SUM(D4383:R4383)</f>
        <v>0</v>
      </c>
      <c r="T4383" s="2" t="n">
        <f aca="false">SUM(R4383,N4383,K4383,G4383,E4383,D4383)</f>
        <v>0</v>
      </c>
      <c r="U4383" s="2" t="n">
        <f aca="false">SUM(M4383,L4383,K4383,J4383)</f>
        <v>0</v>
      </c>
    </row>
    <row r="4384" customFormat="false" ht="12.75" hidden="false" customHeight="false" outlineLevel="0" collapsed="false">
      <c r="A4384" s="1" t="n">
        <v>4383</v>
      </c>
      <c r="B4384" s="1" t="n">
        <v>458250</v>
      </c>
      <c r="C4384" s="1" t="n">
        <v>435650</v>
      </c>
      <c r="D4384" s="1" t="n">
        <v>0</v>
      </c>
      <c r="E4384" s="1" t="n">
        <v>0</v>
      </c>
      <c r="F4384" s="1" t="n">
        <v>0</v>
      </c>
      <c r="G4384" s="1" t="n">
        <v>0</v>
      </c>
      <c r="H4384" s="1" t="n">
        <v>0</v>
      </c>
      <c r="I4384" s="1" t="n">
        <v>0</v>
      </c>
      <c r="J4384" s="1" t="n">
        <v>0</v>
      </c>
      <c r="K4384" s="1" t="n">
        <v>0</v>
      </c>
      <c r="L4384" s="1" t="n">
        <v>0</v>
      </c>
      <c r="M4384" s="1" t="n">
        <v>0</v>
      </c>
      <c r="N4384" s="1" t="n">
        <v>0</v>
      </c>
      <c r="O4384" s="1" t="n">
        <v>0</v>
      </c>
      <c r="P4384" s="1" t="n">
        <v>0</v>
      </c>
      <c r="Q4384" s="1" t="n">
        <v>0</v>
      </c>
      <c r="R4384" s="1" t="n">
        <v>0</v>
      </c>
      <c r="S4384" s="2" t="n">
        <f aca="false">SUM(D4384:R4384)</f>
        <v>0</v>
      </c>
      <c r="T4384" s="2" t="n">
        <f aca="false">SUM(R4384,N4384,K4384,G4384,E4384,D4384)</f>
        <v>0</v>
      </c>
      <c r="U4384" s="2" t="n">
        <f aca="false">SUM(M4384,L4384,K4384,J4384)</f>
        <v>0</v>
      </c>
    </row>
    <row r="4385" customFormat="false" ht="12.75" hidden="false" customHeight="false" outlineLevel="0" collapsed="false">
      <c r="A4385" s="1" t="n">
        <v>4384</v>
      </c>
      <c r="B4385" s="1" t="n">
        <v>458350</v>
      </c>
      <c r="C4385" s="1" t="n">
        <v>435650</v>
      </c>
      <c r="D4385" s="1" t="n">
        <v>0</v>
      </c>
      <c r="E4385" s="1" t="n">
        <v>0</v>
      </c>
      <c r="F4385" s="1" t="n">
        <v>0</v>
      </c>
      <c r="G4385" s="1" t="n">
        <v>0</v>
      </c>
      <c r="H4385" s="1" t="n">
        <v>0</v>
      </c>
      <c r="I4385" s="1" t="n">
        <v>0</v>
      </c>
      <c r="J4385" s="1" t="n">
        <v>0</v>
      </c>
      <c r="K4385" s="1" t="n">
        <v>0</v>
      </c>
      <c r="L4385" s="1" t="n">
        <v>0</v>
      </c>
      <c r="M4385" s="1" t="n">
        <v>0</v>
      </c>
      <c r="N4385" s="1" t="n">
        <v>0</v>
      </c>
      <c r="O4385" s="1" t="n">
        <v>0</v>
      </c>
      <c r="P4385" s="1" t="n">
        <v>0</v>
      </c>
      <c r="Q4385" s="1" t="n">
        <v>0</v>
      </c>
      <c r="R4385" s="1" t="n">
        <v>0</v>
      </c>
      <c r="S4385" s="2" t="n">
        <f aca="false">SUM(D4385:R4385)</f>
        <v>0</v>
      </c>
      <c r="T4385" s="2" t="n">
        <f aca="false">SUM(R4385,N4385,K4385,G4385,E4385,D4385)</f>
        <v>0</v>
      </c>
      <c r="U4385" s="2" t="n">
        <f aca="false">SUM(M4385,L4385,K4385,J4385)</f>
        <v>0</v>
      </c>
    </row>
    <row r="4386" customFormat="false" ht="12.75" hidden="false" customHeight="false" outlineLevel="0" collapsed="false">
      <c r="A4386" s="1" t="n">
        <v>4385</v>
      </c>
      <c r="B4386" s="1" t="n">
        <v>458450</v>
      </c>
      <c r="C4386" s="1" t="n">
        <v>435650</v>
      </c>
      <c r="D4386" s="1" t="n">
        <v>0</v>
      </c>
      <c r="E4386" s="1" t="n">
        <v>0</v>
      </c>
      <c r="F4386" s="1" t="n">
        <v>0</v>
      </c>
      <c r="G4386" s="1" t="n">
        <v>0</v>
      </c>
      <c r="H4386" s="1" t="n">
        <v>0</v>
      </c>
      <c r="I4386" s="1" t="n">
        <v>0</v>
      </c>
      <c r="J4386" s="1" t="n">
        <v>0</v>
      </c>
      <c r="K4386" s="1" t="n">
        <v>0</v>
      </c>
      <c r="L4386" s="1" t="n">
        <v>0</v>
      </c>
      <c r="M4386" s="1" t="n">
        <v>0</v>
      </c>
      <c r="N4386" s="1" t="n">
        <v>0</v>
      </c>
      <c r="O4386" s="1" t="n">
        <v>0</v>
      </c>
      <c r="P4386" s="1" t="n">
        <v>0</v>
      </c>
      <c r="Q4386" s="1" t="n">
        <v>0</v>
      </c>
      <c r="R4386" s="1" t="n">
        <v>0</v>
      </c>
      <c r="S4386" s="2" t="n">
        <f aca="false">SUM(D4386:R4386)</f>
        <v>0</v>
      </c>
      <c r="T4386" s="2" t="n">
        <f aca="false">SUM(R4386,N4386,K4386,G4386,E4386,D4386)</f>
        <v>0</v>
      </c>
      <c r="U4386" s="2" t="n">
        <f aca="false">SUM(M4386,L4386,K4386,J4386)</f>
        <v>0</v>
      </c>
    </row>
    <row r="4387" customFormat="false" ht="12.75" hidden="false" customHeight="false" outlineLevel="0" collapsed="false">
      <c r="A4387" s="1" t="n">
        <v>4386</v>
      </c>
      <c r="B4387" s="1" t="n">
        <v>458550</v>
      </c>
      <c r="C4387" s="1" t="n">
        <v>435650</v>
      </c>
      <c r="D4387" s="1" t="n">
        <v>0</v>
      </c>
      <c r="E4387" s="1" t="n">
        <v>0</v>
      </c>
      <c r="F4387" s="1" t="n">
        <v>0</v>
      </c>
      <c r="G4387" s="1" t="n">
        <v>0</v>
      </c>
      <c r="H4387" s="1" t="n">
        <v>0</v>
      </c>
      <c r="I4387" s="1" t="n">
        <v>0</v>
      </c>
      <c r="J4387" s="1" t="n">
        <v>0</v>
      </c>
      <c r="K4387" s="1" t="n">
        <v>0</v>
      </c>
      <c r="L4387" s="1" t="n">
        <v>0</v>
      </c>
      <c r="M4387" s="1" t="n">
        <v>0</v>
      </c>
      <c r="N4387" s="1" t="n">
        <v>0</v>
      </c>
      <c r="O4387" s="1" t="n">
        <v>0</v>
      </c>
      <c r="P4387" s="1" t="n">
        <v>0</v>
      </c>
      <c r="Q4387" s="1" t="n">
        <v>0</v>
      </c>
      <c r="R4387" s="1" t="n">
        <v>0</v>
      </c>
      <c r="S4387" s="2" t="n">
        <f aca="false">SUM(D4387:R4387)</f>
        <v>0</v>
      </c>
      <c r="T4387" s="2" t="n">
        <f aca="false">SUM(R4387,N4387,K4387,G4387,E4387,D4387)</f>
        <v>0</v>
      </c>
      <c r="U4387" s="2" t="n">
        <f aca="false">SUM(M4387,L4387,K4387,J4387)</f>
        <v>0</v>
      </c>
    </row>
    <row r="4388" customFormat="false" ht="12.75" hidden="false" customHeight="false" outlineLevel="0" collapsed="false">
      <c r="A4388" s="1" t="n">
        <v>4387</v>
      </c>
      <c r="B4388" s="1" t="n">
        <v>458650</v>
      </c>
      <c r="C4388" s="1" t="n">
        <v>435650</v>
      </c>
      <c r="D4388" s="1" t="n">
        <v>0</v>
      </c>
      <c r="E4388" s="1" t="n">
        <v>0</v>
      </c>
      <c r="F4388" s="1" t="n">
        <v>0</v>
      </c>
      <c r="G4388" s="1" t="n">
        <v>0</v>
      </c>
      <c r="H4388" s="1" t="n">
        <v>0</v>
      </c>
      <c r="I4388" s="1" t="n">
        <v>0</v>
      </c>
      <c r="J4388" s="1" t="n">
        <v>0</v>
      </c>
      <c r="K4388" s="1" t="n">
        <v>0</v>
      </c>
      <c r="L4388" s="1" t="n">
        <v>0</v>
      </c>
      <c r="M4388" s="1" t="n">
        <v>0</v>
      </c>
      <c r="N4388" s="1" t="n">
        <v>0</v>
      </c>
      <c r="O4388" s="1" t="n">
        <v>0</v>
      </c>
      <c r="P4388" s="1" t="n">
        <v>0</v>
      </c>
      <c r="Q4388" s="1" t="n">
        <v>0</v>
      </c>
      <c r="R4388" s="1" t="n">
        <v>0</v>
      </c>
      <c r="S4388" s="2" t="n">
        <f aca="false">SUM(D4388:R4388)</f>
        <v>0</v>
      </c>
      <c r="T4388" s="2" t="n">
        <f aca="false">SUM(R4388,N4388,K4388,G4388,E4388,D4388)</f>
        <v>0</v>
      </c>
      <c r="U4388" s="2" t="n">
        <f aca="false">SUM(M4388,L4388,K4388,J4388)</f>
        <v>0</v>
      </c>
    </row>
    <row r="4389" customFormat="false" ht="12.75" hidden="false" customHeight="false" outlineLevel="0" collapsed="false">
      <c r="A4389" s="1" t="n">
        <v>4388</v>
      </c>
      <c r="B4389" s="1" t="n">
        <v>458750</v>
      </c>
      <c r="C4389" s="1" t="n">
        <v>435650</v>
      </c>
      <c r="D4389" s="1" t="n">
        <v>0</v>
      </c>
      <c r="E4389" s="1" t="n">
        <v>0</v>
      </c>
      <c r="F4389" s="1" t="n">
        <v>0</v>
      </c>
      <c r="G4389" s="1" t="n">
        <v>0</v>
      </c>
      <c r="H4389" s="1" t="n">
        <v>0</v>
      </c>
      <c r="I4389" s="1" t="n">
        <v>0</v>
      </c>
      <c r="J4389" s="1" t="n">
        <v>0</v>
      </c>
      <c r="K4389" s="1" t="n">
        <v>0</v>
      </c>
      <c r="L4389" s="1" t="n">
        <v>0</v>
      </c>
      <c r="M4389" s="1" t="n">
        <v>0</v>
      </c>
      <c r="N4389" s="1" t="n">
        <v>0</v>
      </c>
      <c r="O4389" s="1" t="n">
        <v>0</v>
      </c>
      <c r="P4389" s="1" t="n">
        <v>0</v>
      </c>
      <c r="Q4389" s="1" t="n">
        <v>0</v>
      </c>
      <c r="R4389" s="1" t="n">
        <v>0</v>
      </c>
      <c r="S4389" s="2" t="n">
        <f aca="false">SUM(D4389:R4389)</f>
        <v>0</v>
      </c>
      <c r="T4389" s="2" t="n">
        <f aca="false">SUM(R4389,N4389,K4389,G4389,E4389,D4389)</f>
        <v>0</v>
      </c>
      <c r="U4389" s="2" t="n">
        <f aca="false">SUM(M4389,L4389,K4389,J4389)</f>
        <v>0</v>
      </c>
    </row>
    <row r="4390" customFormat="false" ht="12.75" hidden="false" customHeight="false" outlineLevel="0" collapsed="false">
      <c r="A4390" s="1" t="n">
        <v>4389</v>
      </c>
      <c r="B4390" s="1" t="n">
        <v>458850</v>
      </c>
      <c r="C4390" s="1" t="n">
        <v>435650</v>
      </c>
      <c r="D4390" s="1" t="n">
        <v>0</v>
      </c>
      <c r="E4390" s="1" t="n">
        <v>0</v>
      </c>
      <c r="F4390" s="1" t="n">
        <v>0</v>
      </c>
      <c r="G4390" s="1" t="n">
        <v>0</v>
      </c>
      <c r="H4390" s="1" t="n">
        <v>0</v>
      </c>
      <c r="I4390" s="1" t="n">
        <v>0</v>
      </c>
      <c r="J4390" s="1" t="n">
        <v>0</v>
      </c>
      <c r="K4390" s="1" t="n">
        <v>0</v>
      </c>
      <c r="L4390" s="1" t="n">
        <v>0</v>
      </c>
      <c r="M4390" s="1" t="n">
        <v>0</v>
      </c>
      <c r="N4390" s="1" t="n">
        <v>0</v>
      </c>
      <c r="O4390" s="1" t="n">
        <v>0</v>
      </c>
      <c r="P4390" s="1" t="n">
        <v>0</v>
      </c>
      <c r="Q4390" s="1" t="n">
        <v>0</v>
      </c>
      <c r="R4390" s="1" t="n">
        <v>0</v>
      </c>
      <c r="S4390" s="2" t="n">
        <f aca="false">SUM(D4390:R4390)</f>
        <v>0</v>
      </c>
      <c r="T4390" s="2" t="n">
        <f aca="false">SUM(R4390,N4390,K4390,G4390,E4390,D4390)</f>
        <v>0</v>
      </c>
      <c r="U4390" s="2" t="n">
        <f aca="false">SUM(M4390,L4390,K4390,J4390)</f>
        <v>0</v>
      </c>
    </row>
    <row r="4391" customFormat="false" ht="12.75" hidden="false" customHeight="false" outlineLevel="0" collapsed="false">
      <c r="A4391" s="1" t="n">
        <v>4390</v>
      </c>
      <c r="B4391" s="1" t="n">
        <v>458950</v>
      </c>
      <c r="C4391" s="1" t="n">
        <v>435650</v>
      </c>
      <c r="D4391" s="1" t="n">
        <v>0</v>
      </c>
      <c r="E4391" s="1" t="n">
        <v>0</v>
      </c>
      <c r="F4391" s="1" t="n">
        <v>0</v>
      </c>
      <c r="G4391" s="1" t="n">
        <v>0</v>
      </c>
      <c r="H4391" s="1" t="n">
        <v>0</v>
      </c>
      <c r="I4391" s="1" t="n">
        <v>0</v>
      </c>
      <c r="J4391" s="1" t="n">
        <v>0</v>
      </c>
      <c r="K4391" s="1" t="n">
        <v>0</v>
      </c>
      <c r="L4391" s="1" t="n">
        <v>0</v>
      </c>
      <c r="M4391" s="1" t="n">
        <v>0</v>
      </c>
      <c r="N4391" s="1" t="n">
        <v>0</v>
      </c>
      <c r="O4391" s="1" t="n">
        <v>0</v>
      </c>
      <c r="P4391" s="1" t="n">
        <v>0</v>
      </c>
      <c r="Q4391" s="1" t="n">
        <v>0</v>
      </c>
      <c r="R4391" s="1" t="n">
        <v>0</v>
      </c>
      <c r="S4391" s="2" t="n">
        <f aca="false">SUM(D4391:R4391)</f>
        <v>0</v>
      </c>
      <c r="T4391" s="2" t="n">
        <f aca="false">SUM(R4391,N4391,K4391,G4391,E4391,D4391)</f>
        <v>0</v>
      </c>
      <c r="U4391" s="2" t="n">
        <f aca="false">SUM(M4391,L4391,K4391,J4391)</f>
        <v>0</v>
      </c>
    </row>
    <row r="4392" customFormat="false" ht="12.75" hidden="false" customHeight="false" outlineLevel="0" collapsed="false">
      <c r="A4392" s="1" t="n">
        <v>4391</v>
      </c>
      <c r="B4392" s="1" t="n">
        <v>459050</v>
      </c>
      <c r="C4392" s="1" t="n">
        <v>435650</v>
      </c>
      <c r="D4392" s="1" t="n">
        <v>0</v>
      </c>
      <c r="E4392" s="1" t="n">
        <v>0</v>
      </c>
      <c r="F4392" s="1" t="n">
        <v>0</v>
      </c>
      <c r="G4392" s="1" t="n">
        <v>0</v>
      </c>
      <c r="H4392" s="1" t="n">
        <v>0</v>
      </c>
      <c r="I4392" s="1" t="n">
        <v>0</v>
      </c>
      <c r="J4392" s="1" t="n">
        <v>0</v>
      </c>
      <c r="K4392" s="1" t="n">
        <v>0</v>
      </c>
      <c r="L4392" s="1" t="n">
        <v>0</v>
      </c>
      <c r="M4392" s="1" t="n">
        <v>0</v>
      </c>
      <c r="N4392" s="1" t="n">
        <v>0</v>
      </c>
      <c r="O4392" s="1" t="n">
        <v>0</v>
      </c>
      <c r="P4392" s="1" t="n">
        <v>0</v>
      </c>
      <c r="Q4392" s="1" t="n">
        <v>0</v>
      </c>
      <c r="R4392" s="1" t="n">
        <v>0</v>
      </c>
      <c r="S4392" s="2" t="n">
        <f aca="false">SUM(D4392:R4392)</f>
        <v>0</v>
      </c>
      <c r="T4392" s="2" t="n">
        <f aca="false">SUM(R4392,N4392,K4392,G4392,E4392,D4392)</f>
        <v>0</v>
      </c>
      <c r="U4392" s="2" t="n">
        <f aca="false">SUM(M4392,L4392,K4392,J4392)</f>
        <v>0</v>
      </c>
    </row>
    <row r="4393" customFormat="false" ht="12.75" hidden="false" customHeight="false" outlineLevel="0" collapsed="false">
      <c r="A4393" s="1" t="n">
        <v>4392</v>
      </c>
      <c r="B4393" s="1" t="n">
        <v>459150</v>
      </c>
      <c r="C4393" s="1" t="n">
        <v>435650</v>
      </c>
      <c r="D4393" s="1" t="n">
        <v>0</v>
      </c>
      <c r="E4393" s="1" t="n">
        <v>0</v>
      </c>
      <c r="F4393" s="1" t="n">
        <v>0</v>
      </c>
      <c r="G4393" s="1" t="n">
        <v>0</v>
      </c>
      <c r="H4393" s="1" t="n">
        <v>0</v>
      </c>
      <c r="I4393" s="1" t="n">
        <v>0</v>
      </c>
      <c r="J4393" s="1" t="n">
        <v>0</v>
      </c>
      <c r="K4393" s="1" t="n">
        <v>0</v>
      </c>
      <c r="L4393" s="1" t="n">
        <v>0</v>
      </c>
      <c r="M4393" s="1" t="n">
        <v>0</v>
      </c>
      <c r="N4393" s="1" t="n">
        <v>0</v>
      </c>
      <c r="O4393" s="1" t="n">
        <v>0</v>
      </c>
      <c r="P4393" s="1" t="n">
        <v>0</v>
      </c>
      <c r="Q4393" s="1" t="n">
        <v>0</v>
      </c>
      <c r="R4393" s="1" t="n">
        <v>0</v>
      </c>
      <c r="S4393" s="2" t="n">
        <f aca="false">SUM(D4393:R4393)</f>
        <v>0</v>
      </c>
      <c r="T4393" s="2" t="n">
        <f aca="false">SUM(R4393,N4393,K4393,G4393,E4393,D4393)</f>
        <v>0</v>
      </c>
      <c r="U4393" s="2" t="n">
        <f aca="false">SUM(M4393,L4393,K4393,J4393)</f>
        <v>0</v>
      </c>
    </row>
    <row r="4394" customFormat="false" ht="12.75" hidden="false" customHeight="false" outlineLevel="0" collapsed="false">
      <c r="A4394" s="1" t="n">
        <v>4393</v>
      </c>
      <c r="B4394" s="1" t="n">
        <v>459250</v>
      </c>
      <c r="C4394" s="1" t="n">
        <v>435650</v>
      </c>
      <c r="D4394" s="1" t="n">
        <v>0</v>
      </c>
      <c r="E4394" s="1" t="n">
        <v>0</v>
      </c>
      <c r="F4394" s="1" t="n">
        <v>0</v>
      </c>
      <c r="G4394" s="1" t="n">
        <v>0</v>
      </c>
      <c r="H4394" s="1" t="n">
        <v>0</v>
      </c>
      <c r="I4394" s="1" t="n">
        <v>0</v>
      </c>
      <c r="J4394" s="1" t="n">
        <v>0</v>
      </c>
      <c r="K4394" s="1" t="n">
        <v>0</v>
      </c>
      <c r="L4394" s="1" t="n">
        <v>0</v>
      </c>
      <c r="M4394" s="1" t="n">
        <v>0</v>
      </c>
      <c r="N4394" s="1" t="n">
        <v>0</v>
      </c>
      <c r="O4394" s="1" t="n">
        <v>0</v>
      </c>
      <c r="P4394" s="1" t="n">
        <v>0</v>
      </c>
      <c r="Q4394" s="1" t="n">
        <v>0</v>
      </c>
      <c r="R4394" s="1" t="n">
        <v>0</v>
      </c>
      <c r="S4394" s="2" t="n">
        <f aca="false">SUM(D4394:R4394)</f>
        <v>0</v>
      </c>
      <c r="T4394" s="2" t="n">
        <f aca="false">SUM(R4394,N4394,K4394,G4394,E4394,D4394)</f>
        <v>0</v>
      </c>
      <c r="U4394" s="2" t="n">
        <f aca="false">SUM(M4394,L4394,K4394,J4394)</f>
        <v>0</v>
      </c>
    </row>
    <row r="4395" customFormat="false" ht="12.75" hidden="false" customHeight="false" outlineLevel="0" collapsed="false">
      <c r="A4395" s="1" t="n">
        <v>4394</v>
      </c>
      <c r="B4395" s="1" t="n">
        <v>459350</v>
      </c>
      <c r="C4395" s="1" t="n">
        <v>435650</v>
      </c>
      <c r="D4395" s="1" t="n">
        <v>0</v>
      </c>
      <c r="E4395" s="1" t="n">
        <v>0</v>
      </c>
      <c r="F4395" s="1" t="n">
        <v>0</v>
      </c>
      <c r="G4395" s="1" t="n">
        <v>0</v>
      </c>
      <c r="H4395" s="1" t="n">
        <v>0</v>
      </c>
      <c r="I4395" s="1" t="n">
        <v>0</v>
      </c>
      <c r="J4395" s="1" t="n">
        <v>0</v>
      </c>
      <c r="K4395" s="1" t="n">
        <v>0</v>
      </c>
      <c r="L4395" s="1" t="n">
        <v>0</v>
      </c>
      <c r="M4395" s="1" t="n">
        <v>0</v>
      </c>
      <c r="N4395" s="1" t="n">
        <v>0</v>
      </c>
      <c r="O4395" s="1" t="n">
        <v>0</v>
      </c>
      <c r="P4395" s="1" t="n">
        <v>0</v>
      </c>
      <c r="Q4395" s="1" t="n">
        <v>0</v>
      </c>
      <c r="R4395" s="1" t="n">
        <v>0</v>
      </c>
      <c r="S4395" s="2" t="n">
        <f aca="false">SUM(D4395:R4395)</f>
        <v>0</v>
      </c>
      <c r="T4395" s="2" t="n">
        <f aca="false">SUM(R4395,N4395,K4395,G4395,E4395,D4395)</f>
        <v>0</v>
      </c>
      <c r="U4395" s="2" t="n">
        <f aca="false">SUM(M4395,L4395,K4395,J4395)</f>
        <v>0</v>
      </c>
    </row>
    <row r="4396" customFormat="false" ht="12.75" hidden="false" customHeight="false" outlineLevel="0" collapsed="false">
      <c r="A4396" s="1" t="n">
        <v>4395</v>
      </c>
      <c r="B4396" s="1" t="n">
        <v>459450</v>
      </c>
      <c r="C4396" s="1" t="n">
        <v>435650</v>
      </c>
      <c r="D4396" s="1" t="n">
        <v>0</v>
      </c>
      <c r="E4396" s="1" t="n">
        <v>0</v>
      </c>
      <c r="F4396" s="1" t="n">
        <v>0</v>
      </c>
      <c r="G4396" s="1" t="n">
        <v>0</v>
      </c>
      <c r="H4396" s="1" t="n">
        <v>0</v>
      </c>
      <c r="I4396" s="1" t="n">
        <v>0</v>
      </c>
      <c r="J4396" s="1" t="n">
        <v>0</v>
      </c>
      <c r="K4396" s="1" t="n">
        <v>0</v>
      </c>
      <c r="L4396" s="1" t="n">
        <v>0</v>
      </c>
      <c r="M4396" s="1" t="n">
        <v>0</v>
      </c>
      <c r="N4396" s="1" t="n">
        <v>0</v>
      </c>
      <c r="O4396" s="1" t="n">
        <v>0</v>
      </c>
      <c r="P4396" s="1" t="n">
        <v>0</v>
      </c>
      <c r="Q4396" s="1" t="n">
        <v>0</v>
      </c>
      <c r="R4396" s="1" t="n">
        <v>0</v>
      </c>
      <c r="S4396" s="2" t="n">
        <f aca="false">SUM(D4396:R4396)</f>
        <v>0</v>
      </c>
      <c r="T4396" s="2" t="n">
        <f aca="false">SUM(R4396,N4396,K4396,G4396,E4396,D4396)</f>
        <v>0</v>
      </c>
      <c r="U4396" s="2" t="n">
        <f aca="false">SUM(M4396,L4396,K4396,J4396)</f>
        <v>0</v>
      </c>
    </row>
    <row r="4397" customFormat="false" ht="12.75" hidden="false" customHeight="false" outlineLevel="0" collapsed="false">
      <c r="A4397" s="1" t="n">
        <v>4396</v>
      </c>
      <c r="B4397" s="1" t="n">
        <v>459550</v>
      </c>
      <c r="C4397" s="1" t="n">
        <v>435650</v>
      </c>
      <c r="D4397" s="1" t="n">
        <v>0</v>
      </c>
      <c r="E4397" s="1" t="n">
        <v>0</v>
      </c>
      <c r="F4397" s="1" t="n">
        <v>0</v>
      </c>
      <c r="G4397" s="1" t="n">
        <v>0</v>
      </c>
      <c r="H4397" s="1" t="n">
        <v>0</v>
      </c>
      <c r="I4397" s="1" t="n">
        <v>0</v>
      </c>
      <c r="J4397" s="1" t="n">
        <v>0</v>
      </c>
      <c r="K4397" s="1" t="n">
        <v>0</v>
      </c>
      <c r="L4397" s="1" t="n">
        <v>0</v>
      </c>
      <c r="M4397" s="1" t="n">
        <v>0</v>
      </c>
      <c r="N4397" s="1" t="n">
        <v>0</v>
      </c>
      <c r="O4397" s="1" t="n">
        <v>0</v>
      </c>
      <c r="P4397" s="1" t="n">
        <v>0</v>
      </c>
      <c r="Q4397" s="1" t="n">
        <v>0</v>
      </c>
      <c r="R4397" s="1" t="n">
        <v>0</v>
      </c>
      <c r="S4397" s="2" t="n">
        <f aca="false">SUM(D4397:R4397)</f>
        <v>0</v>
      </c>
      <c r="T4397" s="2" t="n">
        <f aca="false">SUM(R4397,N4397,K4397,G4397,E4397,D4397)</f>
        <v>0</v>
      </c>
      <c r="U4397" s="2" t="n">
        <f aca="false">SUM(M4397,L4397,K4397,J4397)</f>
        <v>0</v>
      </c>
    </row>
    <row r="4398" customFormat="false" ht="12.75" hidden="false" customHeight="false" outlineLevel="0" collapsed="false">
      <c r="A4398" s="1" t="n">
        <v>4397</v>
      </c>
      <c r="B4398" s="1" t="n">
        <v>459650</v>
      </c>
      <c r="C4398" s="1" t="n">
        <v>435650</v>
      </c>
      <c r="D4398" s="1" t="n">
        <v>0</v>
      </c>
      <c r="E4398" s="1" t="n">
        <v>0</v>
      </c>
      <c r="F4398" s="1" t="n">
        <v>0</v>
      </c>
      <c r="G4398" s="1" t="n">
        <v>0</v>
      </c>
      <c r="H4398" s="1" t="n">
        <v>0</v>
      </c>
      <c r="I4398" s="1" t="n">
        <v>0</v>
      </c>
      <c r="J4398" s="1" t="n">
        <v>0</v>
      </c>
      <c r="K4398" s="1" t="n">
        <v>0</v>
      </c>
      <c r="L4398" s="1" t="n">
        <v>0</v>
      </c>
      <c r="M4398" s="1" t="n">
        <v>0</v>
      </c>
      <c r="N4398" s="1" t="n">
        <v>0</v>
      </c>
      <c r="O4398" s="1" t="n">
        <v>0</v>
      </c>
      <c r="P4398" s="1" t="n">
        <v>0</v>
      </c>
      <c r="Q4398" s="1" t="n">
        <v>0</v>
      </c>
      <c r="R4398" s="1" t="n">
        <v>0</v>
      </c>
      <c r="S4398" s="2" t="n">
        <f aca="false">SUM(D4398:R4398)</f>
        <v>0</v>
      </c>
      <c r="T4398" s="2" t="n">
        <f aca="false">SUM(R4398,N4398,K4398,G4398,E4398,D4398)</f>
        <v>0</v>
      </c>
      <c r="U4398" s="2" t="n">
        <f aca="false">SUM(M4398,L4398,K4398,J4398)</f>
        <v>0</v>
      </c>
    </row>
    <row r="4399" customFormat="false" ht="12.75" hidden="false" customHeight="false" outlineLevel="0" collapsed="false">
      <c r="A4399" s="1" t="n">
        <v>4398</v>
      </c>
      <c r="B4399" s="1" t="n">
        <v>459750</v>
      </c>
      <c r="C4399" s="1" t="n">
        <v>435650</v>
      </c>
      <c r="D4399" s="1" t="n">
        <v>0</v>
      </c>
      <c r="E4399" s="1" t="n">
        <v>0</v>
      </c>
      <c r="F4399" s="1" t="n">
        <v>0</v>
      </c>
      <c r="G4399" s="1" t="n">
        <v>0</v>
      </c>
      <c r="H4399" s="1" t="n">
        <v>0</v>
      </c>
      <c r="I4399" s="1" t="n">
        <v>0</v>
      </c>
      <c r="J4399" s="1" t="n">
        <v>0</v>
      </c>
      <c r="K4399" s="1" t="n">
        <v>0</v>
      </c>
      <c r="L4399" s="1" t="n">
        <v>0</v>
      </c>
      <c r="M4399" s="1" t="n">
        <v>0</v>
      </c>
      <c r="N4399" s="1" t="n">
        <v>0</v>
      </c>
      <c r="O4399" s="1" t="n">
        <v>0</v>
      </c>
      <c r="P4399" s="1" t="n">
        <v>0</v>
      </c>
      <c r="Q4399" s="1" t="n">
        <v>0</v>
      </c>
      <c r="R4399" s="1" t="n">
        <v>0</v>
      </c>
      <c r="S4399" s="2" t="n">
        <f aca="false">SUM(D4399:R4399)</f>
        <v>0</v>
      </c>
      <c r="T4399" s="2" t="n">
        <f aca="false">SUM(R4399,N4399,K4399,G4399,E4399,D4399)</f>
        <v>0</v>
      </c>
      <c r="U4399" s="2" t="n">
        <f aca="false">SUM(M4399,L4399,K4399,J4399)</f>
        <v>0</v>
      </c>
    </row>
    <row r="4400" customFormat="false" ht="12.75" hidden="false" customHeight="false" outlineLevel="0" collapsed="false">
      <c r="A4400" s="1" t="n">
        <v>4399</v>
      </c>
      <c r="B4400" s="1" t="n">
        <v>459850</v>
      </c>
      <c r="C4400" s="1" t="n">
        <v>435650</v>
      </c>
      <c r="D4400" s="1" t="n">
        <v>0</v>
      </c>
      <c r="E4400" s="1" t="n">
        <v>0</v>
      </c>
      <c r="F4400" s="1" t="n">
        <v>0</v>
      </c>
      <c r="G4400" s="1" t="n">
        <v>0</v>
      </c>
      <c r="H4400" s="1" t="n">
        <v>0</v>
      </c>
      <c r="I4400" s="1" t="n">
        <v>0</v>
      </c>
      <c r="J4400" s="1" t="n">
        <v>0</v>
      </c>
      <c r="K4400" s="1" t="n">
        <v>0</v>
      </c>
      <c r="L4400" s="1" t="n">
        <v>0</v>
      </c>
      <c r="M4400" s="1" t="n">
        <v>0</v>
      </c>
      <c r="N4400" s="1" t="n">
        <v>0</v>
      </c>
      <c r="O4400" s="1" t="n">
        <v>0</v>
      </c>
      <c r="P4400" s="1" t="n">
        <v>0</v>
      </c>
      <c r="Q4400" s="1" t="n">
        <v>0</v>
      </c>
      <c r="R4400" s="1" t="n">
        <v>0</v>
      </c>
      <c r="S4400" s="2" t="n">
        <f aca="false">SUM(D4400:R4400)</f>
        <v>0</v>
      </c>
      <c r="T4400" s="2" t="n">
        <f aca="false">SUM(R4400,N4400,K4400,G4400,E4400,D4400)</f>
        <v>0</v>
      </c>
      <c r="U4400" s="2" t="n">
        <f aca="false">SUM(M4400,L4400,K4400,J4400)</f>
        <v>0</v>
      </c>
    </row>
    <row r="4401" customFormat="false" ht="12.75" hidden="false" customHeight="false" outlineLevel="0" collapsed="false">
      <c r="A4401" s="1" t="n">
        <v>4400</v>
      </c>
      <c r="B4401" s="1" t="n">
        <v>459950</v>
      </c>
      <c r="C4401" s="1" t="n">
        <v>435650</v>
      </c>
      <c r="D4401" s="1" t="n">
        <v>0</v>
      </c>
      <c r="E4401" s="1" t="n">
        <v>0</v>
      </c>
      <c r="F4401" s="1" t="n">
        <v>0</v>
      </c>
      <c r="G4401" s="1" t="n">
        <v>0</v>
      </c>
      <c r="H4401" s="1" t="n">
        <v>0</v>
      </c>
      <c r="I4401" s="1" t="n">
        <v>0</v>
      </c>
      <c r="J4401" s="1" t="n">
        <v>0</v>
      </c>
      <c r="K4401" s="1" t="n">
        <v>0</v>
      </c>
      <c r="L4401" s="1" t="n">
        <v>0</v>
      </c>
      <c r="M4401" s="1" t="n">
        <v>0</v>
      </c>
      <c r="N4401" s="1" t="n">
        <v>0</v>
      </c>
      <c r="O4401" s="1" t="n">
        <v>0</v>
      </c>
      <c r="P4401" s="1" t="n">
        <v>0</v>
      </c>
      <c r="Q4401" s="1" t="n">
        <v>0</v>
      </c>
      <c r="R4401" s="1" t="n">
        <v>0</v>
      </c>
      <c r="S4401" s="2" t="n">
        <f aca="false">SUM(D4401:R4401)</f>
        <v>0</v>
      </c>
      <c r="T4401" s="2" t="n">
        <f aca="false">SUM(R4401,N4401,K4401,G4401,E4401,D4401)</f>
        <v>0</v>
      </c>
      <c r="U4401" s="2" t="n">
        <f aca="false">SUM(M4401,L4401,K4401,J4401)</f>
        <v>0</v>
      </c>
    </row>
    <row r="4402" customFormat="false" ht="12.75" hidden="false" customHeight="false" outlineLevel="0" collapsed="false">
      <c r="A4402" s="1" t="n">
        <v>4401</v>
      </c>
      <c r="B4402" s="1" t="n">
        <v>450050</v>
      </c>
      <c r="C4402" s="1" t="n">
        <v>435550</v>
      </c>
      <c r="D4402" s="1" t="n">
        <v>0</v>
      </c>
      <c r="E4402" s="1" t="n">
        <v>0</v>
      </c>
      <c r="F4402" s="1" t="n">
        <v>0.0004</v>
      </c>
      <c r="G4402" s="1" t="n">
        <v>0</v>
      </c>
      <c r="H4402" s="1" t="n">
        <v>0.0011</v>
      </c>
      <c r="I4402" s="1" t="n">
        <v>0.0055</v>
      </c>
      <c r="J4402" s="1" t="n">
        <v>0</v>
      </c>
      <c r="K4402" s="1" t="n">
        <v>0</v>
      </c>
      <c r="L4402" s="1" t="n">
        <v>0</v>
      </c>
      <c r="M4402" s="1" t="n">
        <v>0.0033</v>
      </c>
      <c r="N4402" s="1" t="n">
        <v>0</v>
      </c>
      <c r="O4402" s="1" t="n">
        <v>0</v>
      </c>
      <c r="P4402" s="1" t="n">
        <v>0</v>
      </c>
      <c r="Q4402" s="1" t="n">
        <v>0</v>
      </c>
      <c r="R4402" s="1" t="n">
        <v>0</v>
      </c>
      <c r="S4402" s="2" t="n">
        <f aca="false">SUM(D4402:R4402)</f>
        <v>0.0103</v>
      </c>
      <c r="T4402" s="2" t="n">
        <f aca="false">SUM(R4402,N4402,K4402,G4402,E4402,D4402)</f>
        <v>0</v>
      </c>
      <c r="U4402" s="2" t="n">
        <f aca="false">SUM(M4402,L4402,K4402,J4402)</f>
        <v>0.0033</v>
      </c>
    </row>
    <row r="4403" customFormat="false" ht="12.75" hidden="false" customHeight="false" outlineLevel="0" collapsed="false">
      <c r="A4403" s="1" t="n">
        <v>4402</v>
      </c>
      <c r="B4403" s="1" t="n">
        <v>450150</v>
      </c>
      <c r="C4403" s="1" t="n">
        <v>435550</v>
      </c>
      <c r="D4403" s="1" t="n">
        <v>0</v>
      </c>
      <c r="E4403" s="1" t="n">
        <v>0</v>
      </c>
      <c r="F4403" s="1" t="n">
        <v>0.0004</v>
      </c>
      <c r="G4403" s="1" t="n">
        <v>0</v>
      </c>
      <c r="H4403" s="1" t="n">
        <v>0.0011</v>
      </c>
      <c r="I4403" s="1" t="n">
        <v>0.0055</v>
      </c>
      <c r="J4403" s="1" t="n">
        <v>0</v>
      </c>
      <c r="K4403" s="1" t="n">
        <v>0</v>
      </c>
      <c r="L4403" s="1" t="n">
        <v>0</v>
      </c>
      <c r="M4403" s="1" t="n">
        <v>0.0033</v>
      </c>
      <c r="N4403" s="1" t="n">
        <v>0</v>
      </c>
      <c r="O4403" s="1" t="n">
        <v>0</v>
      </c>
      <c r="P4403" s="1" t="n">
        <v>0</v>
      </c>
      <c r="Q4403" s="1" t="n">
        <v>0</v>
      </c>
      <c r="R4403" s="1" t="n">
        <v>0</v>
      </c>
      <c r="S4403" s="2" t="n">
        <f aca="false">SUM(D4403:R4403)</f>
        <v>0.0103</v>
      </c>
      <c r="T4403" s="2" t="n">
        <f aca="false">SUM(R4403,N4403,K4403,G4403,E4403,D4403)</f>
        <v>0</v>
      </c>
      <c r="U4403" s="2" t="n">
        <f aca="false">SUM(M4403,L4403,K4403,J4403)</f>
        <v>0.0033</v>
      </c>
    </row>
    <row r="4404" customFormat="false" ht="12.75" hidden="false" customHeight="false" outlineLevel="0" collapsed="false">
      <c r="A4404" s="1" t="n">
        <v>4403</v>
      </c>
      <c r="B4404" s="1" t="n">
        <v>450250</v>
      </c>
      <c r="C4404" s="1" t="n">
        <v>435550</v>
      </c>
      <c r="D4404" s="1" t="n">
        <v>0</v>
      </c>
      <c r="E4404" s="1" t="n">
        <v>0</v>
      </c>
      <c r="F4404" s="1" t="n">
        <v>0.0004</v>
      </c>
      <c r="G4404" s="1" t="n">
        <v>0</v>
      </c>
      <c r="H4404" s="1" t="n">
        <v>0.0011</v>
      </c>
      <c r="I4404" s="1" t="n">
        <v>0.0055</v>
      </c>
      <c r="J4404" s="1" t="n">
        <v>0</v>
      </c>
      <c r="K4404" s="1" t="n">
        <v>0</v>
      </c>
      <c r="L4404" s="1" t="n">
        <v>0</v>
      </c>
      <c r="M4404" s="1" t="n">
        <v>0.0033</v>
      </c>
      <c r="N4404" s="1" t="n">
        <v>0</v>
      </c>
      <c r="O4404" s="1" t="n">
        <v>0</v>
      </c>
      <c r="P4404" s="1" t="n">
        <v>0</v>
      </c>
      <c r="Q4404" s="1" t="n">
        <v>0</v>
      </c>
      <c r="R4404" s="1" t="n">
        <v>0</v>
      </c>
      <c r="S4404" s="2" t="n">
        <f aca="false">SUM(D4404:R4404)</f>
        <v>0.0103</v>
      </c>
      <c r="T4404" s="2" t="n">
        <f aca="false">SUM(R4404,N4404,K4404,G4404,E4404,D4404)</f>
        <v>0</v>
      </c>
      <c r="U4404" s="2" t="n">
        <f aca="false">SUM(M4404,L4404,K4404,J4404)</f>
        <v>0.0033</v>
      </c>
    </row>
    <row r="4405" customFormat="false" ht="12.75" hidden="false" customHeight="false" outlineLevel="0" collapsed="false">
      <c r="A4405" s="1" t="n">
        <v>4404</v>
      </c>
      <c r="B4405" s="1" t="n">
        <v>450350</v>
      </c>
      <c r="C4405" s="1" t="n">
        <v>435550</v>
      </c>
      <c r="D4405" s="1" t="n">
        <v>0</v>
      </c>
      <c r="E4405" s="1" t="n">
        <v>0</v>
      </c>
      <c r="F4405" s="1" t="n">
        <v>0.0004</v>
      </c>
      <c r="G4405" s="1" t="n">
        <v>0</v>
      </c>
      <c r="H4405" s="1" t="n">
        <v>0.0011</v>
      </c>
      <c r="I4405" s="1" t="n">
        <v>0.0055</v>
      </c>
      <c r="J4405" s="1" t="n">
        <v>0</v>
      </c>
      <c r="K4405" s="1" t="n">
        <v>0</v>
      </c>
      <c r="L4405" s="1" t="n">
        <v>0</v>
      </c>
      <c r="M4405" s="1" t="n">
        <v>0.0033</v>
      </c>
      <c r="N4405" s="1" t="n">
        <v>0</v>
      </c>
      <c r="O4405" s="1" t="n">
        <v>0</v>
      </c>
      <c r="P4405" s="1" t="n">
        <v>0</v>
      </c>
      <c r="Q4405" s="1" t="n">
        <v>0</v>
      </c>
      <c r="R4405" s="1" t="n">
        <v>0</v>
      </c>
      <c r="S4405" s="2" t="n">
        <f aca="false">SUM(D4405:R4405)</f>
        <v>0.0103</v>
      </c>
      <c r="T4405" s="2" t="n">
        <f aca="false">SUM(R4405,N4405,K4405,G4405,E4405,D4405)</f>
        <v>0</v>
      </c>
      <c r="U4405" s="2" t="n">
        <f aca="false">SUM(M4405,L4405,K4405,J4405)</f>
        <v>0.0033</v>
      </c>
    </row>
    <row r="4406" customFormat="false" ht="12.75" hidden="false" customHeight="false" outlineLevel="0" collapsed="false">
      <c r="A4406" s="1" t="n">
        <v>4405</v>
      </c>
      <c r="B4406" s="1" t="n">
        <v>450450</v>
      </c>
      <c r="C4406" s="1" t="n">
        <v>435550</v>
      </c>
      <c r="D4406" s="1" t="n">
        <v>0</v>
      </c>
      <c r="E4406" s="1" t="n">
        <v>0</v>
      </c>
      <c r="F4406" s="1" t="n">
        <v>0.0004</v>
      </c>
      <c r="G4406" s="1" t="n">
        <v>0</v>
      </c>
      <c r="H4406" s="1" t="n">
        <v>0.0011</v>
      </c>
      <c r="I4406" s="1" t="n">
        <v>0.0055</v>
      </c>
      <c r="J4406" s="1" t="n">
        <v>0</v>
      </c>
      <c r="K4406" s="1" t="n">
        <v>0</v>
      </c>
      <c r="L4406" s="1" t="n">
        <v>0</v>
      </c>
      <c r="M4406" s="1" t="n">
        <v>0.0033</v>
      </c>
      <c r="N4406" s="1" t="n">
        <v>0</v>
      </c>
      <c r="O4406" s="1" t="n">
        <v>0</v>
      </c>
      <c r="P4406" s="1" t="n">
        <v>0</v>
      </c>
      <c r="Q4406" s="1" t="n">
        <v>0</v>
      </c>
      <c r="R4406" s="1" t="n">
        <v>0</v>
      </c>
      <c r="S4406" s="2" t="n">
        <f aca="false">SUM(D4406:R4406)</f>
        <v>0.0103</v>
      </c>
      <c r="T4406" s="2" t="n">
        <f aca="false">SUM(R4406,N4406,K4406,G4406,E4406,D4406)</f>
        <v>0</v>
      </c>
      <c r="U4406" s="2" t="n">
        <f aca="false">SUM(M4406,L4406,K4406,J4406)</f>
        <v>0.0033</v>
      </c>
    </row>
    <row r="4407" customFormat="false" ht="12.75" hidden="false" customHeight="false" outlineLevel="0" collapsed="false">
      <c r="A4407" s="1" t="n">
        <v>4406</v>
      </c>
      <c r="B4407" s="1" t="n">
        <v>450550</v>
      </c>
      <c r="C4407" s="1" t="n">
        <v>435550</v>
      </c>
      <c r="D4407" s="1" t="n">
        <v>0</v>
      </c>
      <c r="E4407" s="1" t="n">
        <v>0</v>
      </c>
      <c r="F4407" s="1" t="n">
        <v>0.0004</v>
      </c>
      <c r="G4407" s="1" t="n">
        <v>0</v>
      </c>
      <c r="H4407" s="1" t="n">
        <v>0.0011</v>
      </c>
      <c r="I4407" s="1" t="n">
        <v>0.0055</v>
      </c>
      <c r="J4407" s="1" t="n">
        <v>0</v>
      </c>
      <c r="K4407" s="1" t="n">
        <v>0</v>
      </c>
      <c r="L4407" s="1" t="n">
        <v>0</v>
      </c>
      <c r="M4407" s="1" t="n">
        <v>0.0033</v>
      </c>
      <c r="N4407" s="1" t="n">
        <v>0</v>
      </c>
      <c r="O4407" s="1" t="n">
        <v>0</v>
      </c>
      <c r="P4407" s="1" t="n">
        <v>0</v>
      </c>
      <c r="Q4407" s="1" t="n">
        <v>0</v>
      </c>
      <c r="R4407" s="1" t="n">
        <v>0</v>
      </c>
      <c r="S4407" s="2" t="n">
        <f aca="false">SUM(D4407:R4407)</f>
        <v>0.0103</v>
      </c>
      <c r="T4407" s="2" t="n">
        <f aca="false">SUM(R4407,N4407,K4407,G4407,E4407,D4407)</f>
        <v>0</v>
      </c>
      <c r="U4407" s="2" t="n">
        <f aca="false">SUM(M4407,L4407,K4407,J4407)</f>
        <v>0.0033</v>
      </c>
    </row>
    <row r="4408" customFormat="false" ht="12.75" hidden="false" customHeight="false" outlineLevel="0" collapsed="false">
      <c r="A4408" s="1" t="n">
        <v>4407</v>
      </c>
      <c r="B4408" s="1" t="n">
        <v>450650</v>
      </c>
      <c r="C4408" s="1" t="n">
        <v>435550</v>
      </c>
      <c r="D4408" s="1" t="n">
        <v>0</v>
      </c>
      <c r="E4408" s="1" t="n">
        <v>0</v>
      </c>
      <c r="F4408" s="1" t="n">
        <v>0.0004</v>
      </c>
      <c r="G4408" s="1" t="n">
        <v>0</v>
      </c>
      <c r="H4408" s="1" t="n">
        <v>0.0011</v>
      </c>
      <c r="I4408" s="1" t="n">
        <v>0.0055</v>
      </c>
      <c r="J4408" s="1" t="n">
        <v>0</v>
      </c>
      <c r="K4408" s="1" t="n">
        <v>0</v>
      </c>
      <c r="L4408" s="1" t="n">
        <v>0</v>
      </c>
      <c r="M4408" s="1" t="n">
        <v>0.0033</v>
      </c>
      <c r="N4408" s="1" t="n">
        <v>0</v>
      </c>
      <c r="O4408" s="1" t="n">
        <v>0</v>
      </c>
      <c r="P4408" s="1" t="n">
        <v>0</v>
      </c>
      <c r="Q4408" s="1" t="n">
        <v>0</v>
      </c>
      <c r="R4408" s="1" t="n">
        <v>0</v>
      </c>
      <c r="S4408" s="2" t="n">
        <f aca="false">SUM(D4408:R4408)</f>
        <v>0.0103</v>
      </c>
      <c r="T4408" s="2" t="n">
        <f aca="false">SUM(R4408,N4408,K4408,G4408,E4408,D4408)</f>
        <v>0</v>
      </c>
      <c r="U4408" s="2" t="n">
        <f aca="false">SUM(M4408,L4408,K4408,J4408)</f>
        <v>0.0033</v>
      </c>
    </row>
    <row r="4409" customFormat="false" ht="12.75" hidden="false" customHeight="false" outlineLevel="0" collapsed="false">
      <c r="A4409" s="1" t="n">
        <v>4408</v>
      </c>
      <c r="B4409" s="1" t="n">
        <v>450750</v>
      </c>
      <c r="C4409" s="1" t="n">
        <v>435550</v>
      </c>
      <c r="D4409" s="1" t="n">
        <v>0</v>
      </c>
      <c r="E4409" s="1" t="n">
        <v>0</v>
      </c>
      <c r="F4409" s="1" t="n">
        <v>0.0004</v>
      </c>
      <c r="G4409" s="1" t="n">
        <v>0</v>
      </c>
      <c r="H4409" s="1" t="n">
        <v>0.0011</v>
      </c>
      <c r="I4409" s="1" t="n">
        <v>0.0055</v>
      </c>
      <c r="J4409" s="1" t="n">
        <v>0</v>
      </c>
      <c r="K4409" s="1" t="n">
        <v>0</v>
      </c>
      <c r="L4409" s="1" t="n">
        <v>0</v>
      </c>
      <c r="M4409" s="1" t="n">
        <v>0.0033</v>
      </c>
      <c r="N4409" s="1" t="n">
        <v>0</v>
      </c>
      <c r="O4409" s="1" t="n">
        <v>0</v>
      </c>
      <c r="P4409" s="1" t="n">
        <v>0</v>
      </c>
      <c r="Q4409" s="1" t="n">
        <v>0</v>
      </c>
      <c r="R4409" s="1" t="n">
        <v>0</v>
      </c>
      <c r="S4409" s="2" t="n">
        <f aca="false">SUM(D4409:R4409)</f>
        <v>0.0103</v>
      </c>
      <c r="T4409" s="2" t="n">
        <f aca="false">SUM(R4409,N4409,K4409,G4409,E4409,D4409)</f>
        <v>0</v>
      </c>
      <c r="U4409" s="2" t="n">
        <f aca="false">SUM(M4409,L4409,K4409,J4409)</f>
        <v>0.0033</v>
      </c>
    </row>
    <row r="4410" customFormat="false" ht="12.75" hidden="false" customHeight="false" outlineLevel="0" collapsed="false">
      <c r="A4410" s="1" t="n">
        <v>4409</v>
      </c>
      <c r="B4410" s="1" t="n">
        <v>450850</v>
      </c>
      <c r="C4410" s="1" t="n">
        <v>435550</v>
      </c>
      <c r="D4410" s="1" t="n">
        <v>0</v>
      </c>
      <c r="E4410" s="1" t="n">
        <v>0</v>
      </c>
      <c r="F4410" s="1" t="n">
        <v>0.0004</v>
      </c>
      <c r="G4410" s="1" t="n">
        <v>0</v>
      </c>
      <c r="H4410" s="1" t="n">
        <v>0.0011</v>
      </c>
      <c r="I4410" s="1" t="n">
        <v>0.0055</v>
      </c>
      <c r="J4410" s="1" t="n">
        <v>0</v>
      </c>
      <c r="K4410" s="1" t="n">
        <v>0</v>
      </c>
      <c r="L4410" s="1" t="n">
        <v>0</v>
      </c>
      <c r="M4410" s="1" t="n">
        <v>0.0033</v>
      </c>
      <c r="N4410" s="1" t="n">
        <v>0</v>
      </c>
      <c r="O4410" s="1" t="n">
        <v>0</v>
      </c>
      <c r="P4410" s="1" t="n">
        <v>0</v>
      </c>
      <c r="Q4410" s="1" t="n">
        <v>0</v>
      </c>
      <c r="R4410" s="1" t="n">
        <v>0</v>
      </c>
      <c r="S4410" s="2" t="n">
        <f aca="false">SUM(D4410:R4410)</f>
        <v>0.0103</v>
      </c>
      <c r="T4410" s="2" t="n">
        <f aca="false">SUM(R4410,N4410,K4410,G4410,E4410,D4410)</f>
        <v>0</v>
      </c>
      <c r="U4410" s="2" t="n">
        <f aca="false">SUM(M4410,L4410,K4410,J4410)</f>
        <v>0.0033</v>
      </c>
    </row>
    <row r="4411" customFormat="false" ht="12.75" hidden="false" customHeight="false" outlineLevel="0" collapsed="false">
      <c r="A4411" s="1" t="n">
        <v>4410</v>
      </c>
      <c r="B4411" s="1" t="n">
        <v>450950</v>
      </c>
      <c r="C4411" s="1" t="n">
        <v>435550</v>
      </c>
      <c r="D4411" s="1" t="n">
        <v>0</v>
      </c>
      <c r="E4411" s="1" t="n">
        <v>0</v>
      </c>
      <c r="F4411" s="1" t="n">
        <v>0.0004</v>
      </c>
      <c r="G4411" s="1" t="n">
        <v>0</v>
      </c>
      <c r="H4411" s="1" t="n">
        <v>0</v>
      </c>
      <c r="I4411" s="1" t="n">
        <v>0</v>
      </c>
      <c r="J4411" s="1" t="n">
        <v>0</v>
      </c>
      <c r="K4411" s="1" t="n">
        <v>0</v>
      </c>
      <c r="L4411" s="1" t="n">
        <v>0</v>
      </c>
      <c r="M4411" s="1" t="n">
        <v>0</v>
      </c>
      <c r="N4411" s="1" t="n">
        <v>0</v>
      </c>
      <c r="O4411" s="1" t="n">
        <v>0</v>
      </c>
      <c r="P4411" s="1" t="n">
        <v>0</v>
      </c>
      <c r="Q4411" s="1" t="n">
        <v>0</v>
      </c>
      <c r="R4411" s="1" t="n">
        <v>0</v>
      </c>
      <c r="S4411" s="2" t="n">
        <f aca="false">SUM(D4411:R4411)</f>
        <v>0.0004</v>
      </c>
      <c r="T4411" s="2" t="n">
        <f aca="false">SUM(R4411,N4411,K4411,G4411,E4411,D4411)</f>
        <v>0</v>
      </c>
      <c r="U4411" s="2" t="n">
        <f aca="false">SUM(M4411,L4411,K4411,J4411)</f>
        <v>0</v>
      </c>
    </row>
    <row r="4412" customFormat="false" ht="12.75" hidden="false" customHeight="false" outlineLevel="0" collapsed="false">
      <c r="A4412" s="1" t="n">
        <v>4411</v>
      </c>
      <c r="B4412" s="1" t="n">
        <v>451050</v>
      </c>
      <c r="C4412" s="1" t="n">
        <v>435550</v>
      </c>
      <c r="D4412" s="1" t="n">
        <v>0</v>
      </c>
      <c r="E4412" s="1" t="n">
        <v>0</v>
      </c>
      <c r="F4412" s="1" t="n">
        <v>0.0004</v>
      </c>
      <c r="G4412" s="1" t="n">
        <v>0</v>
      </c>
      <c r="H4412" s="1" t="n">
        <v>0</v>
      </c>
      <c r="I4412" s="1" t="n">
        <v>0</v>
      </c>
      <c r="J4412" s="1" t="n">
        <v>0</v>
      </c>
      <c r="K4412" s="1" t="n">
        <v>0</v>
      </c>
      <c r="L4412" s="1" t="n">
        <v>0</v>
      </c>
      <c r="M4412" s="1" t="n">
        <v>0</v>
      </c>
      <c r="N4412" s="1" t="n">
        <v>0</v>
      </c>
      <c r="O4412" s="1" t="n">
        <v>0</v>
      </c>
      <c r="P4412" s="1" t="n">
        <v>0</v>
      </c>
      <c r="Q4412" s="1" t="n">
        <v>0</v>
      </c>
      <c r="R4412" s="1" t="n">
        <v>0</v>
      </c>
      <c r="S4412" s="2" t="n">
        <f aca="false">SUM(D4412:R4412)</f>
        <v>0.0004</v>
      </c>
      <c r="T4412" s="2" t="n">
        <f aca="false">SUM(R4412,N4412,K4412,G4412,E4412,D4412)</f>
        <v>0</v>
      </c>
      <c r="U4412" s="2" t="n">
        <f aca="false">SUM(M4412,L4412,K4412,J4412)</f>
        <v>0</v>
      </c>
    </row>
    <row r="4413" customFormat="false" ht="12.75" hidden="false" customHeight="false" outlineLevel="0" collapsed="false">
      <c r="A4413" s="1" t="n">
        <v>4412</v>
      </c>
      <c r="B4413" s="1" t="n">
        <v>451150</v>
      </c>
      <c r="C4413" s="1" t="n">
        <v>435550</v>
      </c>
      <c r="D4413" s="1" t="n">
        <v>0</v>
      </c>
      <c r="E4413" s="1" t="n">
        <v>0</v>
      </c>
      <c r="F4413" s="1" t="n">
        <v>0.0004</v>
      </c>
      <c r="G4413" s="1" t="n">
        <v>0</v>
      </c>
      <c r="H4413" s="1" t="n">
        <v>0</v>
      </c>
      <c r="I4413" s="1" t="n">
        <v>0</v>
      </c>
      <c r="J4413" s="1" t="n">
        <v>0</v>
      </c>
      <c r="K4413" s="1" t="n">
        <v>0</v>
      </c>
      <c r="L4413" s="1" t="n">
        <v>0</v>
      </c>
      <c r="M4413" s="1" t="n">
        <v>0</v>
      </c>
      <c r="N4413" s="1" t="n">
        <v>0</v>
      </c>
      <c r="O4413" s="1" t="n">
        <v>0</v>
      </c>
      <c r="P4413" s="1" t="n">
        <v>0</v>
      </c>
      <c r="Q4413" s="1" t="n">
        <v>0</v>
      </c>
      <c r="R4413" s="1" t="n">
        <v>0</v>
      </c>
      <c r="S4413" s="2" t="n">
        <f aca="false">SUM(D4413:R4413)</f>
        <v>0.0004</v>
      </c>
      <c r="T4413" s="2" t="n">
        <f aca="false">SUM(R4413,N4413,K4413,G4413,E4413,D4413)</f>
        <v>0</v>
      </c>
      <c r="U4413" s="2" t="n">
        <f aca="false">SUM(M4413,L4413,K4413,J4413)</f>
        <v>0</v>
      </c>
    </row>
    <row r="4414" customFormat="false" ht="12.75" hidden="false" customHeight="false" outlineLevel="0" collapsed="false">
      <c r="A4414" s="1" t="n">
        <v>4413</v>
      </c>
      <c r="B4414" s="1" t="n">
        <v>451250</v>
      </c>
      <c r="C4414" s="1" t="n">
        <v>435550</v>
      </c>
      <c r="D4414" s="1" t="n">
        <v>0</v>
      </c>
      <c r="E4414" s="1" t="n">
        <v>0</v>
      </c>
      <c r="F4414" s="1" t="n">
        <v>0.0004</v>
      </c>
      <c r="G4414" s="1" t="n">
        <v>0</v>
      </c>
      <c r="H4414" s="1" t="n">
        <v>0</v>
      </c>
      <c r="I4414" s="1" t="n">
        <v>0</v>
      </c>
      <c r="J4414" s="1" t="n">
        <v>0</v>
      </c>
      <c r="K4414" s="1" t="n">
        <v>0</v>
      </c>
      <c r="L4414" s="1" t="n">
        <v>0</v>
      </c>
      <c r="M4414" s="1" t="n">
        <v>0</v>
      </c>
      <c r="N4414" s="1" t="n">
        <v>0</v>
      </c>
      <c r="O4414" s="1" t="n">
        <v>0</v>
      </c>
      <c r="P4414" s="1" t="n">
        <v>0.0011</v>
      </c>
      <c r="Q4414" s="1" t="n">
        <v>0</v>
      </c>
      <c r="R4414" s="1" t="n">
        <v>0</v>
      </c>
      <c r="S4414" s="2" t="n">
        <f aca="false">SUM(D4414:R4414)</f>
        <v>0.0015</v>
      </c>
      <c r="T4414" s="2" t="n">
        <f aca="false">SUM(R4414,N4414,K4414,G4414,E4414,D4414)</f>
        <v>0</v>
      </c>
      <c r="U4414" s="2" t="n">
        <f aca="false">SUM(M4414,L4414,K4414,J4414)</f>
        <v>0</v>
      </c>
    </row>
    <row r="4415" customFormat="false" ht="12.75" hidden="false" customHeight="false" outlineLevel="0" collapsed="false">
      <c r="A4415" s="1" t="n">
        <v>4414</v>
      </c>
      <c r="B4415" s="1" t="n">
        <v>451350</v>
      </c>
      <c r="C4415" s="1" t="n">
        <v>435550</v>
      </c>
      <c r="D4415" s="1" t="n">
        <v>0</v>
      </c>
      <c r="E4415" s="1" t="n">
        <v>0</v>
      </c>
      <c r="F4415" s="1" t="n">
        <v>0.0004</v>
      </c>
      <c r="G4415" s="1" t="n">
        <v>0</v>
      </c>
      <c r="H4415" s="1" t="n">
        <v>0</v>
      </c>
      <c r="I4415" s="1" t="n">
        <v>0</v>
      </c>
      <c r="J4415" s="1" t="n">
        <v>0</v>
      </c>
      <c r="K4415" s="1" t="n">
        <v>0</v>
      </c>
      <c r="L4415" s="1" t="n">
        <v>0</v>
      </c>
      <c r="M4415" s="1" t="n">
        <v>0</v>
      </c>
      <c r="N4415" s="1" t="n">
        <v>0</v>
      </c>
      <c r="O4415" s="1" t="n">
        <v>0</v>
      </c>
      <c r="P4415" s="1" t="n">
        <v>0.0011</v>
      </c>
      <c r="Q4415" s="1" t="n">
        <v>0</v>
      </c>
      <c r="R4415" s="1" t="n">
        <v>0</v>
      </c>
      <c r="S4415" s="2" t="n">
        <f aca="false">SUM(D4415:R4415)</f>
        <v>0.0015</v>
      </c>
      <c r="T4415" s="2" t="n">
        <f aca="false">SUM(R4415,N4415,K4415,G4415,E4415,D4415)</f>
        <v>0</v>
      </c>
      <c r="U4415" s="2" t="n">
        <f aca="false">SUM(M4415,L4415,K4415,J4415)</f>
        <v>0</v>
      </c>
    </row>
    <row r="4416" customFormat="false" ht="12.75" hidden="false" customHeight="false" outlineLevel="0" collapsed="false">
      <c r="A4416" s="1" t="n">
        <v>4415</v>
      </c>
      <c r="B4416" s="1" t="n">
        <v>451450</v>
      </c>
      <c r="C4416" s="1" t="n">
        <v>435550</v>
      </c>
      <c r="D4416" s="1" t="n">
        <v>0</v>
      </c>
      <c r="E4416" s="1" t="n">
        <v>0</v>
      </c>
      <c r="F4416" s="1" t="n">
        <v>0.0004</v>
      </c>
      <c r="G4416" s="1" t="n">
        <v>0</v>
      </c>
      <c r="H4416" s="1" t="n">
        <v>0</v>
      </c>
      <c r="I4416" s="1" t="n">
        <v>0</v>
      </c>
      <c r="J4416" s="1" t="n">
        <v>0</v>
      </c>
      <c r="K4416" s="1" t="n">
        <v>0</v>
      </c>
      <c r="L4416" s="1" t="n">
        <v>0</v>
      </c>
      <c r="M4416" s="1" t="n">
        <v>0</v>
      </c>
      <c r="N4416" s="1" t="n">
        <v>0</v>
      </c>
      <c r="O4416" s="1" t="n">
        <v>0</v>
      </c>
      <c r="P4416" s="1" t="n">
        <v>0.0011</v>
      </c>
      <c r="Q4416" s="1" t="n">
        <v>0</v>
      </c>
      <c r="R4416" s="1" t="n">
        <v>0</v>
      </c>
      <c r="S4416" s="2" t="n">
        <f aca="false">SUM(D4416:R4416)</f>
        <v>0.0015</v>
      </c>
      <c r="T4416" s="2" t="n">
        <f aca="false">SUM(R4416,N4416,K4416,G4416,E4416,D4416)</f>
        <v>0</v>
      </c>
      <c r="U4416" s="2" t="n">
        <f aca="false">SUM(M4416,L4416,K4416,J4416)</f>
        <v>0</v>
      </c>
    </row>
    <row r="4417" customFormat="false" ht="12.75" hidden="false" customHeight="false" outlineLevel="0" collapsed="false">
      <c r="A4417" s="1" t="n">
        <v>4416</v>
      </c>
      <c r="B4417" s="1" t="n">
        <v>451550</v>
      </c>
      <c r="C4417" s="1" t="n">
        <v>435550</v>
      </c>
      <c r="D4417" s="1" t="n">
        <v>0</v>
      </c>
      <c r="E4417" s="1" t="n">
        <v>0</v>
      </c>
      <c r="F4417" s="1" t="n">
        <v>0.0004</v>
      </c>
      <c r="G4417" s="1" t="n">
        <v>0</v>
      </c>
      <c r="H4417" s="1" t="n">
        <v>0</v>
      </c>
      <c r="I4417" s="1" t="n">
        <v>0</v>
      </c>
      <c r="J4417" s="1" t="n">
        <v>0</v>
      </c>
      <c r="K4417" s="1" t="n">
        <v>0</v>
      </c>
      <c r="L4417" s="1" t="n">
        <v>0</v>
      </c>
      <c r="M4417" s="1" t="n">
        <v>0</v>
      </c>
      <c r="N4417" s="1" t="n">
        <v>0</v>
      </c>
      <c r="O4417" s="1" t="n">
        <v>0</v>
      </c>
      <c r="P4417" s="1" t="n">
        <v>0.0011</v>
      </c>
      <c r="Q4417" s="1" t="n">
        <v>0</v>
      </c>
      <c r="R4417" s="1" t="n">
        <v>0</v>
      </c>
      <c r="S4417" s="2" t="n">
        <f aca="false">SUM(D4417:R4417)</f>
        <v>0.0015</v>
      </c>
      <c r="T4417" s="2" t="n">
        <f aca="false">SUM(R4417,N4417,K4417,G4417,E4417,D4417)</f>
        <v>0</v>
      </c>
      <c r="U4417" s="2" t="n">
        <f aca="false">SUM(M4417,L4417,K4417,J4417)</f>
        <v>0</v>
      </c>
    </row>
    <row r="4418" customFormat="false" ht="12.75" hidden="false" customHeight="false" outlineLevel="0" collapsed="false">
      <c r="A4418" s="1" t="n">
        <v>4417</v>
      </c>
      <c r="B4418" s="1" t="n">
        <v>451650</v>
      </c>
      <c r="C4418" s="1" t="n">
        <v>435550</v>
      </c>
      <c r="D4418" s="1" t="n">
        <v>0</v>
      </c>
      <c r="E4418" s="1" t="n">
        <v>0</v>
      </c>
      <c r="F4418" s="1" t="n">
        <v>0.0004</v>
      </c>
      <c r="G4418" s="1" t="n">
        <v>0</v>
      </c>
      <c r="H4418" s="1" t="n">
        <v>0</v>
      </c>
      <c r="I4418" s="1" t="n">
        <v>0</v>
      </c>
      <c r="J4418" s="1" t="n">
        <v>0</v>
      </c>
      <c r="K4418" s="1" t="n">
        <v>0</v>
      </c>
      <c r="L4418" s="1" t="n">
        <v>0</v>
      </c>
      <c r="M4418" s="1" t="n">
        <v>0</v>
      </c>
      <c r="N4418" s="1" t="n">
        <v>0</v>
      </c>
      <c r="O4418" s="1" t="n">
        <v>0</v>
      </c>
      <c r="P4418" s="1" t="n">
        <v>0.0011</v>
      </c>
      <c r="Q4418" s="1" t="n">
        <v>0</v>
      </c>
      <c r="R4418" s="1" t="n">
        <v>0</v>
      </c>
      <c r="S4418" s="2" t="n">
        <f aca="false">SUM(D4418:R4418)</f>
        <v>0.0015</v>
      </c>
      <c r="T4418" s="2" t="n">
        <f aca="false">SUM(R4418,N4418,K4418,G4418,E4418,D4418)</f>
        <v>0</v>
      </c>
      <c r="U4418" s="2" t="n">
        <f aca="false">SUM(M4418,L4418,K4418,J4418)</f>
        <v>0</v>
      </c>
    </row>
    <row r="4419" customFormat="false" ht="12.75" hidden="false" customHeight="false" outlineLevel="0" collapsed="false">
      <c r="A4419" s="1" t="n">
        <v>4418</v>
      </c>
      <c r="B4419" s="1" t="n">
        <v>451750</v>
      </c>
      <c r="C4419" s="1" t="n">
        <v>435550</v>
      </c>
      <c r="D4419" s="1" t="n">
        <v>0</v>
      </c>
      <c r="E4419" s="1" t="n">
        <v>0</v>
      </c>
      <c r="F4419" s="1" t="n">
        <v>0.0004</v>
      </c>
      <c r="G4419" s="1" t="n">
        <v>0</v>
      </c>
      <c r="H4419" s="1" t="n">
        <v>0</v>
      </c>
      <c r="I4419" s="1" t="n">
        <v>0</v>
      </c>
      <c r="J4419" s="1" t="n">
        <v>0</v>
      </c>
      <c r="K4419" s="1" t="n">
        <v>0</v>
      </c>
      <c r="L4419" s="1" t="n">
        <v>0</v>
      </c>
      <c r="M4419" s="1" t="n">
        <v>0</v>
      </c>
      <c r="N4419" s="1" t="n">
        <v>0</v>
      </c>
      <c r="O4419" s="1" t="n">
        <v>0</v>
      </c>
      <c r="P4419" s="1" t="n">
        <v>0.0011</v>
      </c>
      <c r="Q4419" s="1" t="n">
        <v>0</v>
      </c>
      <c r="R4419" s="1" t="n">
        <v>0</v>
      </c>
      <c r="S4419" s="2" t="n">
        <f aca="false">SUM(D4419:R4419)</f>
        <v>0.0015</v>
      </c>
      <c r="T4419" s="2" t="n">
        <f aca="false">SUM(R4419,N4419,K4419,G4419,E4419,D4419)</f>
        <v>0</v>
      </c>
      <c r="U4419" s="2" t="n">
        <f aca="false">SUM(M4419,L4419,K4419,J4419)</f>
        <v>0</v>
      </c>
    </row>
    <row r="4420" customFormat="false" ht="12.75" hidden="false" customHeight="false" outlineLevel="0" collapsed="false">
      <c r="A4420" s="1" t="n">
        <v>4419</v>
      </c>
      <c r="B4420" s="1" t="n">
        <v>451850</v>
      </c>
      <c r="C4420" s="1" t="n">
        <v>435550</v>
      </c>
      <c r="D4420" s="1" t="n">
        <v>0</v>
      </c>
      <c r="E4420" s="1" t="n">
        <v>0</v>
      </c>
      <c r="F4420" s="1" t="n">
        <v>0.0004</v>
      </c>
      <c r="G4420" s="1" t="n">
        <v>0</v>
      </c>
      <c r="H4420" s="1" t="n">
        <v>0</v>
      </c>
      <c r="I4420" s="1" t="n">
        <v>0</v>
      </c>
      <c r="J4420" s="1" t="n">
        <v>0</v>
      </c>
      <c r="K4420" s="1" t="n">
        <v>0</v>
      </c>
      <c r="L4420" s="1" t="n">
        <v>0</v>
      </c>
      <c r="M4420" s="1" t="n">
        <v>0</v>
      </c>
      <c r="N4420" s="1" t="n">
        <v>0</v>
      </c>
      <c r="O4420" s="1" t="n">
        <v>0</v>
      </c>
      <c r="P4420" s="1" t="n">
        <v>0.0011</v>
      </c>
      <c r="Q4420" s="1" t="n">
        <v>0</v>
      </c>
      <c r="R4420" s="1" t="n">
        <v>0</v>
      </c>
      <c r="S4420" s="2" t="n">
        <f aca="false">SUM(D4420:R4420)</f>
        <v>0.0015</v>
      </c>
      <c r="T4420" s="2" t="n">
        <f aca="false">SUM(R4420,N4420,K4420,G4420,E4420,D4420)</f>
        <v>0</v>
      </c>
      <c r="U4420" s="2" t="n">
        <f aca="false">SUM(M4420,L4420,K4420,J4420)</f>
        <v>0</v>
      </c>
    </row>
    <row r="4421" customFormat="false" ht="12.75" hidden="false" customHeight="false" outlineLevel="0" collapsed="false">
      <c r="A4421" s="1" t="n">
        <v>4420</v>
      </c>
      <c r="B4421" s="1" t="n">
        <v>451950</v>
      </c>
      <c r="C4421" s="1" t="n">
        <v>435550</v>
      </c>
      <c r="D4421" s="1" t="n">
        <v>0</v>
      </c>
      <c r="E4421" s="1" t="n">
        <v>0</v>
      </c>
      <c r="F4421" s="1" t="n">
        <v>0.0004</v>
      </c>
      <c r="G4421" s="1" t="n">
        <v>0</v>
      </c>
      <c r="H4421" s="1" t="n">
        <v>0</v>
      </c>
      <c r="I4421" s="1" t="n">
        <v>0</v>
      </c>
      <c r="J4421" s="1" t="n">
        <v>0</v>
      </c>
      <c r="K4421" s="1" t="n">
        <v>0</v>
      </c>
      <c r="L4421" s="1" t="n">
        <v>0</v>
      </c>
      <c r="M4421" s="1" t="n">
        <v>0</v>
      </c>
      <c r="N4421" s="1" t="n">
        <v>0</v>
      </c>
      <c r="O4421" s="1" t="n">
        <v>0</v>
      </c>
      <c r="P4421" s="1" t="n">
        <v>0</v>
      </c>
      <c r="Q4421" s="1" t="n">
        <v>0</v>
      </c>
      <c r="R4421" s="1" t="n">
        <v>0</v>
      </c>
      <c r="S4421" s="2" t="n">
        <f aca="false">SUM(D4421:R4421)</f>
        <v>0.0004</v>
      </c>
      <c r="T4421" s="2" t="n">
        <f aca="false">SUM(R4421,N4421,K4421,G4421,E4421,D4421)</f>
        <v>0</v>
      </c>
      <c r="U4421" s="2" t="n">
        <f aca="false">SUM(M4421,L4421,K4421,J4421)</f>
        <v>0</v>
      </c>
    </row>
    <row r="4422" customFormat="false" ht="12.75" hidden="false" customHeight="false" outlineLevel="0" collapsed="false">
      <c r="A4422" s="1" t="n">
        <v>4421</v>
      </c>
      <c r="B4422" s="1" t="n">
        <v>452050</v>
      </c>
      <c r="C4422" s="1" t="n">
        <v>435550</v>
      </c>
      <c r="D4422" s="1" t="n">
        <v>0</v>
      </c>
      <c r="E4422" s="1" t="n">
        <v>0</v>
      </c>
      <c r="F4422" s="1" t="n">
        <v>0.0004</v>
      </c>
      <c r="G4422" s="1" t="n">
        <v>0</v>
      </c>
      <c r="H4422" s="1" t="n">
        <v>0</v>
      </c>
      <c r="I4422" s="1" t="n">
        <v>0</v>
      </c>
      <c r="J4422" s="1" t="n">
        <v>0</v>
      </c>
      <c r="K4422" s="1" t="n">
        <v>0</v>
      </c>
      <c r="L4422" s="1" t="n">
        <v>0</v>
      </c>
      <c r="M4422" s="1" t="n">
        <v>0</v>
      </c>
      <c r="N4422" s="1" t="n">
        <v>0</v>
      </c>
      <c r="O4422" s="1" t="n">
        <v>0</v>
      </c>
      <c r="P4422" s="1" t="n">
        <v>0</v>
      </c>
      <c r="Q4422" s="1" t="n">
        <v>0</v>
      </c>
      <c r="R4422" s="1" t="n">
        <v>0</v>
      </c>
      <c r="S4422" s="2" t="n">
        <f aca="false">SUM(D4422:R4422)</f>
        <v>0.0004</v>
      </c>
      <c r="T4422" s="2" t="n">
        <f aca="false">SUM(R4422,N4422,K4422,G4422,E4422,D4422)</f>
        <v>0</v>
      </c>
      <c r="U4422" s="2" t="n">
        <f aca="false">SUM(M4422,L4422,K4422,J4422)</f>
        <v>0</v>
      </c>
    </row>
    <row r="4423" customFormat="false" ht="12.75" hidden="false" customHeight="false" outlineLevel="0" collapsed="false">
      <c r="A4423" s="1" t="n">
        <v>4422</v>
      </c>
      <c r="B4423" s="1" t="n">
        <v>452150</v>
      </c>
      <c r="C4423" s="1" t="n">
        <v>435550</v>
      </c>
      <c r="D4423" s="1" t="n">
        <v>0</v>
      </c>
      <c r="E4423" s="1" t="n">
        <v>0</v>
      </c>
      <c r="F4423" s="1" t="n">
        <v>0.0004</v>
      </c>
      <c r="G4423" s="1" t="n">
        <v>0</v>
      </c>
      <c r="H4423" s="1" t="n">
        <v>0</v>
      </c>
      <c r="I4423" s="1" t="n">
        <v>0</v>
      </c>
      <c r="J4423" s="1" t="n">
        <v>0</v>
      </c>
      <c r="K4423" s="1" t="n">
        <v>0</v>
      </c>
      <c r="L4423" s="1" t="n">
        <v>0</v>
      </c>
      <c r="M4423" s="1" t="n">
        <v>0</v>
      </c>
      <c r="N4423" s="1" t="n">
        <v>0</v>
      </c>
      <c r="O4423" s="1" t="n">
        <v>0</v>
      </c>
      <c r="P4423" s="1" t="n">
        <v>0</v>
      </c>
      <c r="Q4423" s="1" t="n">
        <v>0</v>
      </c>
      <c r="R4423" s="1" t="n">
        <v>0</v>
      </c>
      <c r="S4423" s="2" t="n">
        <f aca="false">SUM(D4423:R4423)</f>
        <v>0.0004</v>
      </c>
      <c r="T4423" s="2" t="n">
        <f aca="false">SUM(R4423,N4423,K4423,G4423,E4423,D4423)</f>
        <v>0</v>
      </c>
      <c r="U4423" s="2" t="n">
        <f aca="false">SUM(M4423,L4423,K4423,J4423)</f>
        <v>0</v>
      </c>
    </row>
    <row r="4424" customFormat="false" ht="12.75" hidden="false" customHeight="false" outlineLevel="0" collapsed="false">
      <c r="A4424" s="1" t="n">
        <v>4423</v>
      </c>
      <c r="B4424" s="1" t="n">
        <v>452250</v>
      </c>
      <c r="C4424" s="1" t="n">
        <v>435550</v>
      </c>
      <c r="D4424" s="1" t="n">
        <v>0</v>
      </c>
      <c r="E4424" s="1" t="n">
        <v>0</v>
      </c>
      <c r="F4424" s="1" t="n">
        <v>0.0004</v>
      </c>
      <c r="G4424" s="1" t="n">
        <v>0</v>
      </c>
      <c r="H4424" s="1" t="n">
        <v>0</v>
      </c>
      <c r="I4424" s="1" t="n">
        <v>0</v>
      </c>
      <c r="J4424" s="1" t="n">
        <v>0</v>
      </c>
      <c r="K4424" s="1" t="n">
        <v>0</v>
      </c>
      <c r="L4424" s="1" t="n">
        <v>0</v>
      </c>
      <c r="M4424" s="1" t="n">
        <v>0</v>
      </c>
      <c r="N4424" s="1" t="n">
        <v>0</v>
      </c>
      <c r="O4424" s="1" t="n">
        <v>0</v>
      </c>
      <c r="P4424" s="1" t="n">
        <v>0</v>
      </c>
      <c r="Q4424" s="1" t="n">
        <v>0</v>
      </c>
      <c r="R4424" s="1" t="n">
        <v>0</v>
      </c>
      <c r="S4424" s="2" t="n">
        <f aca="false">SUM(D4424:R4424)</f>
        <v>0.0004</v>
      </c>
      <c r="T4424" s="2" t="n">
        <f aca="false">SUM(R4424,N4424,K4424,G4424,E4424,D4424)</f>
        <v>0</v>
      </c>
      <c r="U4424" s="2" t="n">
        <f aca="false">SUM(M4424,L4424,K4424,J4424)</f>
        <v>0</v>
      </c>
    </row>
    <row r="4425" customFormat="false" ht="12.75" hidden="false" customHeight="false" outlineLevel="0" collapsed="false">
      <c r="A4425" s="1" t="n">
        <v>4424</v>
      </c>
      <c r="B4425" s="1" t="n">
        <v>452350</v>
      </c>
      <c r="C4425" s="1" t="n">
        <v>435550</v>
      </c>
      <c r="D4425" s="1" t="n">
        <v>0</v>
      </c>
      <c r="E4425" s="1" t="n">
        <v>0</v>
      </c>
      <c r="F4425" s="1" t="n">
        <v>0.0004</v>
      </c>
      <c r="G4425" s="1" t="n">
        <v>0</v>
      </c>
      <c r="H4425" s="1" t="n">
        <v>0</v>
      </c>
      <c r="I4425" s="1" t="n">
        <v>0</v>
      </c>
      <c r="J4425" s="1" t="n">
        <v>0</v>
      </c>
      <c r="K4425" s="1" t="n">
        <v>0</v>
      </c>
      <c r="L4425" s="1" t="n">
        <v>0</v>
      </c>
      <c r="M4425" s="1" t="n">
        <v>0</v>
      </c>
      <c r="N4425" s="1" t="n">
        <v>0</v>
      </c>
      <c r="O4425" s="1" t="n">
        <v>0</v>
      </c>
      <c r="P4425" s="1" t="n">
        <v>0</v>
      </c>
      <c r="Q4425" s="1" t="n">
        <v>0</v>
      </c>
      <c r="R4425" s="1" t="n">
        <v>0</v>
      </c>
      <c r="S4425" s="2" t="n">
        <f aca="false">SUM(D4425:R4425)</f>
        <v>0.0004</v>
      </c>
      <c r="T4425" s="2" t="n">
        <f aca="false">SUM(R4425,N4425,K4425,G4425,E4425,D4425)</f>
        <v>0</v>
      </c>
      <c r="U4425" s="2" t="n">
        <f aca="false">SUM(M4425,L4425,K4425,J4425)</f>
        <v>0</v>
      </c>
    </row>
    <row r="4426" customFormat="false" ht="12.75" hidden="false" customHeight="false" outlineLevel="0" collapsed="false">
      <c r="A4426" s="1" t="n">
        <v>4425</v>
      </c>
      <c r="B4426" s="1" t="n">
        <v>452450</v>
      </c>
      <c r="C4426" s="1" t="n">
        <v>435550</v>
      </c>
      <c r="D4426" s="1" t="n">
        <v>0</v>
      </c>
      <c r="E4426" s="1" t="n">
        <v>0</v>
      </c>
      <c r="F4426" s="1" t="n">
        <v>0.0004</v>
      </c>
      <c r="G4426" s="1" t="n">
        <v>0</v>
      </c>
      <c r="H4426" s="1" t="n">
        <v>0</v>
      </c>
      <c r="I4426" s="1" t="n">
        <v>0</v>
      </c>
      <c r="J4426" s="1" t="n">
        <v>0</v>
      </c>
      <c r="K4426" s="1" t="n">
        <v>0</v>
      </c>
      <c r="L4426" s="1" t="n">
        <v>0</v>
      </c>
      <c r="M4426" s="1" t="n">
        <v>0</v>
      </c>
      <c r="N4426" s="1" t="n">
        <v>0</v>
      </c>
      <c r="O4426" s="1" t="n">
        <v>0</v>
      </c>
      <c r="P4426" s="1" t="n">
        <v>0</v>
      </c>
      <c r="Q4426" s="1" t="n">
        <v>0</v>
      </c>
      <c r="R4426" s="1" t="n">
        <v>0</v>
      </c>
      <c r="S4426" s="2" t="n">
        <f aca="false">SUM(D4426:R4426)</f>
        <v>0.0004</v>
      </c>
      <c r="T4426" s="2" t="n">
        <f aca="false">SUM(R4426,N4426,K4426,G4426,E4426,D4426)</f>
        <v>0</v>
      </c>
      <c r="U4426" s="2" t="n">
        <f aca="false">SUM(M4426,L4426,K4426,J4426)</f>
        <v>0</v>
      </c>
    </row>
    <row r="4427" customFormat="false" ht="12.75" hidden="false" customHeight="false" outlineLevel="0" collapsed="false">
      <c r="A4427" s="1" t="n">
        <v>4426</v>
      </c>
      <c r="B4427" s="1" t="n">
        <v>452550</v>
      </c>
      <c r="C4427" s="1" t="n">
        <v>435550</v>
      </c>
      <c r="D4427" s="1" t="n">
        <v>0</v>
      </c>
      <c r="E4427" s="1" t="n">
        <v>0</v>
      </c>
      <c r="F4427" s="1" t="n">
        <v>0.0004</v>
      </c>
      <c r="G4427" s="1" t="n">
        <v>0</v>
      </c>
      <c r="H4427" s="1" t="n">
        <v>0</v>
      </c>
      <c r="I4427" s="1" t="n">
        <v>0</v>
      </c>
      <c r="J4427" s="1" t="n">
        <v>0</v>
      </c>
      <c r="K4427" s="1" t="n">
        <v>0</v>
      </c>
      <c r="L4427" s="1" t="n">
        <v>0</v>
      </c>
      <c r="M4427" s="1" t="n">
        <v>0</v>
      </c>
      <c r="N4427" s="1" t="n">
        <v>0</v>
      </c>
      <c r="O4427" s="1" t="n">
        <v>0</v>
      </c>
      <c r="P4427" s="1" t="n">
        <v>0</v>
      </c>
      <c r="Q4427" s="1" t="n">
        <v>0</v>
      </c>
      <c r="R4427" s="1" t="n">
        <v>0</v>
      </c>
      <c r="S4427" s="2" t="n">
        <f aca="false">SUM(D4427:R4427)</f>
        <v>0.0004</v>
      </c>
      <c r="T4427" s="2" t="n">
        <f aca="false">SUM(R4427,N4427,K4427,G4427,E4427,D4427)</f>
        <v>0</v>
      </c>
      <c r="U4427" s="2" t="n">
        <f aca="false">SUM(M4427,L4427,K4427,J4427)</f>
        <v>0</v>
      </c>
    </row>
    <row r="4428" customFormat="false" ht="12.75" hidden="false" customHeight="false" outlineLevel="0" collapsed="false">
      <c r="A4428" s="1" t="n">
        <v>4427</v>
      </c>
      <c r="B4428" s="1" t="n">
        <v>452650</v>
      </c>
      <c r="C4428" s="1" t="n">
        <v>435550</v>
      </c>
      <c r="D4428" s="1" t="n">
        <v>0</v>
      </c>
      <c r="E4428" s="1" t="n">
        <v>0</v>
      </c>
      <c r="F4428" s="1" t="n">
        <v>0.0004</v>
      </c>
      <c r="G4428" s="1" t="n">
        <v>0</v>
      </c>
      <c r="H4428" s="1" t="n">
        <v>0</v>
      </c>
      <c r="I4428" s="1" t="n">
        <v>0</v>
      </c>
      <c r="J4428" s="1" t="n">
        <v>0</v>
      </c>
      <c r="K4428" s="1" t="n">
        <v>0</v>
      </c>
      <c r="L4428" s="1" t="n">
        <v>0</v>
      </c>
      <c r="M4428" s="1" t="n">
        <v>0</v>
      </c>
      <c r="N4428" s="1" t="n">
        <v>0</v>
      </c>
      <c r="O4428" s="1" t="n">
        <v>0</v>
      </c>
      <c r="P4428" s="1" t="n">
        <v>0</v>
      </c>
      <c r="Q4428" s="1" t="n">
        <v>0</v>
      </c>
      <c r="R4428" s="1" t="n">
        <v>0</v>
      </c>
      <c r="S4428" s="2" t="n">
        <f aca="false">SUM(D4428:R4428)</f>
        <v>0.0004</v>
      </c>
      <c r="T4428" s="2" t="n">
        <f aca="false">SUM(R4428,N4428,K4428,G4428,E4428,D4428)</f>
        <v>0</v>
      </c>
      <c r="U4428" s="2" t="n">
        <f aca="false">SUM(M4428,L4428,K4428,J4428)</f>
        <v>0</v>
      </c>
    </row>
    <row r="4429" customFormat="false" ht="12.75" hidden="false" customHeight="false" outlineLevel="0" collapsed="false">
      <c r="A4429" s="1" t="n">
        <v>4428</v>
      </c>
      <c r="B4429" s="1" t="n">
        <v>452750</v>
      </c>
      <c r="C4429" s="1" t="n">
        <v>435550</v>
      </c>
      <c r="D4429" s="1" t="n">
        <v>0</v>
      </c>
      <c r="E4429" s="1" t="n">
        <v>0</v>
      </c>
      <c r="F4429" s="1" t="n">
        <v>0.0004</v>
      </c>
      <c r="G4429" s="1" t="n">
        <v>0</v>
      </c>
      <c r="H4429" s="1" t="n">
        <v>0</v>
      </c>
      <c r="I4429" s="1" t="n">
        <v>0</v>
      </c>
      <c r="J4429" s="1" t="n">
        <v>0</v>
      </c>
      <c r="K4429" s="1" t="n">
        <v>0</v>
      </c>
      <c r="L4429" s="1" t="n">
        <v>0</v>
      </c>
      <c r="M4429" s="1" t="n">
        <v>0</v>
      </c>
      <c r="N4429" s="1" t="n">
        <v>0</v>
      </c>
      <c r="O4429" s="1" t="n">
        <v>0</v>
      </c>
      <c r="P4429" s="1" t="n">
        <v>0</v>
      </c>
      <c r="Q4429" s="1" t="n">
        <v>0</v>
      </c>
      <c r="R4429" s="1" t="n">
        <v>0</v>
      </c>
      <c r="S4429" s="2" t="n">
        <f aca="false">SUM(D4429:R4429)</f>
        <v>0.0004</v>
      </c>
      <c r="T4429" s="2" t="n">
        <f aca="false">SUM(R4429,N4429,K4429,G4429,E4429,D4429)</f>
        <v>0</v>
      </c>
      <c r="U4429" s="2" t="n">
        <f aca="false">SUM(M4429,L4429,K4429,J4429)</f>
        <v>0</v>
      </c>
    </row>
    <row r="4430" customFormat="false" ht="12.75" hidden="false" customHeight="false" outlineLevel="0" collapsed="false">
      <c r="A4430" s="1" t="n">
        <v>4429</v>
      </c>
      <c r="B4430" s="1" t="n">
        <v>452850</v>
      </c>
      <c r="C4430" s="1" t="n">
        <v>435550</v>
      </c>
      <c r="D4430" s="1" t="n">
        <v>0</v>
      </c>
      <c r="E4430" s="1" t="n">
        <v>0</v>
      </c>
      <c r="F4430" s="1" t="n">
        <v>0.0004</v>
      </c>
      <c r="G4430" s="1" t="n">
        <v>0</v>
      </c>
      <c r="H4430" s="1" t="n">
        <v>0</v>
      </c>
      <c r="I4430" s="1" t="n">
        <v>0</v>
      </c>
      <c r="J4430" s="1" t="n">
        <v>0</v>
      </c>
      <c r="K4430" s="1" t="n">
        <v>0</v>
      </c>
      <c r="L4430" s="1" t="n">
        <v>0</v>
      </c>
      <c r="M4430" s="1" t="n">
        <v>0</v>
      </c>
      <c r="N4430" s="1" t="n">
        <v>0</v>
      </c>
      <c r="O4430" s="1" t="n">
        <v>0</v>
      </c>
      <c r="P4430" s="1" t="n">
        <v>0.0011</v>
      </c>
      <c r="Q4430" s="1" t="n">
        <v>0</v>
      </c>
      <c r="R4430" s="1" t="n">
        <v>0</v>
      </c>
      <c r="S4430" s="2" t="n">
        <f aca="false">SUM(D4430:R4430)</f>
        <v>0.0015</v>
      </c>
      <c r="T4430" s="2" t="n">
        <f aca="false">SUM(R4430,N4430,K4430,G4430,E4430,D4430)</f>
        <v>0</v>
      </c>
      <c r="U4430" s="2" t="n">
        <f aca="false">SUM(M4430,L4430,K4430,J4430)</f>
        <v>0</v>
      </c>
    </row>
    <row r="4431" customFormat="false" ht="12.75" hidden="false" customHeight="false" outlineLevel="0" collapsed="false">
      <c r="A4431" s="1" t="n">
        <v>4430</v>
      </c>
      <c r="B4431" s="1" t="n">
        <v>452950</v>
      </c>
      <c r="C4431" s="1" t="n">
        <v>435550</v>
      </c>
      <c r="D4431" s="1" t="n">
        <v>0</v>
      </c>
      <c r="E4431" s="1" t="n">
        <v>0</v>
      </c>
      <c r="F4431" s="1" t="n">
        <v>0.0004</v>
      </c>
      <c r="G4431" s="1" t="n">
        <v>0</v>
      </c>
      <c r="H4431" s="1" t="n">
        <v>0</v>
      </c>
      <c r="I4431" s="1" t="n">
        <v>0</v>
      </c>
      <c r="J4431" s="1" t="n">
        <v>0</v>
      </c>
      <c r="K4431" s="1" t="n">
        <v>0</v>
      </c>
      <c r="L4431" s="1" t="n">
        <v>0</v>
      </c>
      <c r="M4431" s="1" t="n">
        <v>0</v>
      </c>
      <c r="N4431" s="1" t="n">
        <v>0</v>
      </c>
      <c r="O4431" s="1" t="n">
        <v>0</v>
      </c>
      <c r="P4431" s="1" t="n">
        <v>0.0011</v>
      </c>
      <c r="Q4431" s="1" t="n">
        <v>0</v>
      </c>
      <c r="R4431" s="1" t="n">
        <v>0</v>
      </c>
      <c r="S4431" s="2" t="n">
        <f aca="false">SUM(D4431:R4431)</f>
        <v>0.0015</v>
      </c>
      <c r="T4431" s="2" t="n">
        <f aca="false">SUM(R4431,N4431,K4431,G4431,E4431,D4431)</f>
        <v>0</v>
      </c>
      <c r="U4431" s="2" t="n">
        <f aca="false">SUM(M4431,L4431,K4431,J4431)</f>
        <v>0</v>
      </c>
    </row>
    <row r="4432" customFormat="false" ht="12.75" hidden="false" customHeight="false" outlineLevel="0" collapsed="false">
      <c r="A4432" s="1" t="n">
        <v>4431</v>
      </c>
      <c r="B4432" s="1" t="n">
        <v>453050</v>
      </c>
      <c r="C4432" s="1" t="n">
        <v>435550</v>
      </c>
      <c r="D4432" s="1" t="n">
        <v>0</v>
      </c>
      <c r="E4432" s="1" t="n">
        <v>0</v>
      </c>
      <c r="F4432" s="1" t="n">
        <v>0.0004</v>
      </c>
      <c r="G4432" s="1" t="n">
        <v>0</v>
      </c>
      <c r="H4432" s="1" t="n">
        <v>0</v>
      </c>
      <c r="I4432" s="1" t="n">
        <v>0</v>
      </c>
      <c r="J4432" s="1" t="n">
        <v>0</v>
      </c>
      <c r="K4432" s="1" t="n">
        <v>0</v>
      </c>
      <c r="L4432" s="1" t="n">
        <v>0</v>
      </c>
      <c r="M4432" s="1" t="n">
        <v>0</v>
      </c>
      <c r="N4432" s="1" t="n">
        <v>0</v>
      </c>
      <c r="O4432" s="1" t="n">
        <v>0</v>
      </c>
      <c r="P4432" s="1" t="n">
        <v>0.0011</v>
      </c>
      <c r="Q4432" s="1" t="n">
        <v>0</v>
      </c>
      <c r="R4432" s="1" t="n">
        <v>0</v>
      </c>
      <c r="S4432" s="2" t="n">
        <f aca="false">SUM(D4432:R4432)</f>
        <v>0.0015</v>
      </c>
      <c r="T4432" s="2" t="n">
        <f aca="false">SUM(R4432,N4432,K4432,G4432,E4432,D4432)</f>
        <v>0</v>
      </c>
      <c r="U4432" s="2" t="n">
        <f aca="false">SUM(M4432,L4432,K4432,J4432)</f>
        <v>0</v>
      </c>
    </row>
    <row r="4433" customFormat="false" ht="12.75" hidden="false" customHeight="false" outlineLevel="0" collapsed="false">
      <c r="A4433" s="1" t="n">
        <v>4432</v>
      </c>
      <c r="B4433" s="1" t="n">
        <v>453150</v>
      </c>
      <c r="C4433" s="1" t="n">
        <v>435550</v>
      </c>
      <c r="D4433" s="1" t="n">
        <v>0</v>
      </c>
      <c r="E4433" s="1" t="n">
        <v>0</v>
      </c>
      <c r="F4433" s="1" t="n">
        <v>0.0004</v>
      </c>
      <c r="G4433" s="1" t="n">
        <v>0</v>
      </c>
      <c r="H4433" s="1" t="n">
        <v>0</v>
      </c>
      <c r="I4433" s="1" t="n">
        <v>0</v>
      </c>
      <c r="J4433" s="1" t="n">
        <v>0</v>
      </c>
      <c r="K4433" s="1" t="n">
        <v>0</v>
      </c>
      <c r="L4433" s="1" t="n">
        <v>0</v>
      </c>
      <c r="M4433" s="1" t="n">
        <v>0</v>
      </c>
      <c r="N4433" s="1" t="n">
        <v>0</v>
      </c>
      <c r="O4433" s="1" t="n">
        <v>0</v>
      </c>
      <c r="P4433" s="1" t="n">
        <v>0.0011</v>
      </c>
      <c r="Q4433" s="1" t="n">
        <v>0</v>
      </c>
      <c r="R4433" s="1" t="n">
        <v>0</v>
      </c>
      <c r="S4433" s="2" t="n">
        <f aca="false">SUM(D4433:R4433)</f>
        <v>0.0015</v>
      </c>
      <c r="T4433" s="2" t="n">
        <f aca="false">SUM(R4433,N4433,K4433,G4433,E4433,D4433)</f>
        <v>0</v>
      </c>
      <c r="U4433" s="2" t="n">
        <f aca="false">SUM(M4433,L4433,K4433,J4433)</f>
        <v>0</v>
      </c>
    </row>
    <row r="4434" customFormat="false" ht="12.75" hidden="false" customHeight="false" outlineLevel="0" collapsed="false">
      <c r="A4434" s="1" t="n">
        <v>4433</v>
      </c>
      <c r="B4434" s="1" t="n">
        <v>453250</v>
      </c>
      <c r="C4434" s="1" t="n">
        <v>435550</v>
      </c>
      <c r="D4434" s="1" t="n">
        <v>0</v>
      </c>
      <c r="E4434" s="1" t="n">
        <v>0</v>
      </c>
      <c r="F4434" s="1" t="n">
        <v>0.0004</v>
      </c>
      <c r="G4434" s="1" t="n">
        <v>0</v>
      </c>
      <c r="H4434" s="1" t="n">
        <v>0</v>
      </c>
      <c r="I4434" s="1" t="n">
        <v>0</v>
      </c>
      <c r="J4434" s="1" t="n">
        <v>0</v>
      </c>
      <c r="K4434" s="1" t="n">
        <v>0</v>
      </c>
      <c r="L4434" s="1" t="n">
        <v>0</v>
      </c>
      <c r="M4434" s="1" t="n">
        <v>0</v>
      </c>
      <c r="N4434" s="1" t="n">
        <v>0</v>
      </c>
      <c r="O4434" s="1" t="n">
        <v>0</v>
      </c>
      <c r="P4434" s="1" t="n">
        <v>0</v>
      </c>
      <c r="Q4434" s="1" t="n">
        <v>0</v>
      </c>
      <c r="R4434" s="1" t="n">
        <v>0</v>
      </c>
      <c r="S4434" s="2" t="n">
        <f aca="false">SUM(D4434:R4434)</f>
        <v>0.0004</v>
      </c>
      <c r="T4434" s="2" t="n">
        <f aca="false">SUM(R4434,N4434,K4434,G4434,E4434,D4434)</f>
        <v>0</v>
      </c>
      <c r="U4434" s="2" t="n">
        <f aca="false">SUM(M4434,L4434,K4434,J4434)</f>
        <v>0</v>
      </c>
    </row>
    <row r="4435" customFormat="false" ht="12.75" hidden="false" customHeight="false" outlineLevel="0" collapsed="false">
      <c r="A4435" s="1" t="n">
        <v>4434</v>
      </c>
      <c r="B4435" s="1" t="n">
        <v>453350</v>
      </c>
      <c r="C4435" s="1" t="n">
        <v>435550</v>
      </c>
      <c r="D4435" s="1" t="n">
        <v>0</v>
      </c>
      <c r="E4435" s="1" t="n">
        <v>0</v>
      </c>
      <c r="F4435" s="1" t="n">
        <v>0.0004</v>
      </c>
      <c r="G4435" s="1" t="n">
        <v>0</v>
      </c>
      <c r="H4435" s="1" t="n">
        <v>0</v>
      </c>
      <c r="I4435" s="1" t="n">
        <v>0</v>
      </c>
      <c r="J4435" s="1" t="n">
        <v>0</v>
      </c>
      <c r="K4435" s="1" t="n">
        <v>0</v>
      </c>
      <c r="L4435" s="1" t="n">
        <v>0</v>
      </c>
      <c r="M4435" s="1" t="n">
        <v>0</v>
      </c>
      <c r="N4435" s="1" t="n">
        <v>0</v>
      </c>
      <c r="O4435" s="1" t="n">
        <v>0</v>
      </c>
      <c r="P4435" s="1" t="n">
        <v>0</v>
      </c>
      <c r="Q4435" s="1" t="n">
        <v>0</v>
      </c>
      <c r="R4435" s="1" t="n">
        <v>0</v>
      </c>
      <c r="S4435" s="2" t="n">
        <f aca="false">SUM(D4435:R4435)</f>
        <v>0.0004</v>
      </c>
      <c r="T4435" s="2" t="n">
        <f aca="false">SUM(R4435,N4435,K4435,G4435,E4435,D4435)</f>
        <v>0</v>
      </c>
      <c r="U4435" s="2" t="n">
        <f aca="false">SUM(M4435,L4435,K4435,J4435)</f>
        <v>0</v>
      </c>
    </row>
    <row r="4436" customFormat="false" ht="12.75" hidden="false" customHeight="false" outlineLevel="0" collapsed="false">
      <c r="A4436" s="1" t="n">
        <v>4435</v>
      </c>
      <c r="B4436" s="1" t="n">
        <v>453450</v>
      </c>
      <c r="C4436" s="1" t="n">
        <v>435550</v>
      </c>
      <c r="D4436" s="1" t="n">
        <v>0</v>
      </c>
      <c r="E4436" s="1" t="n">
        <v>0</v>
      </c>
      <c r="F4436" s="1" t="n">
        <v>0.0004</v>
      </c>
      <c r="G4436" s="1" t="n">
        <v>0</v>
      </c>
      <c r="H4436" s="1" t="n">
        <v>0</v>
      </c>
      <c r="I4436" s="1" t="n">
        <v>0</v>
      </c>
      <c r="J4436" s="1" t="n">
        <v>0</v>
      </c>
      <c r="K4436" s="1" t="n">
        <v>0</v>
      </c>
      <c r="L4436" s="1" t="n">
        <v>0</v>
      </c>
      <c r="M4436" s="1" t="n">
        <v>0</v>
      </c>
      <c r="N4436" s="1" t="n">
        <v>0</v>
      </c>
      <c r="O4436" s="1" t="n">
        <v>0</v>
      </c>
      <c r="P4436" s="1" t="n">
        <v>0</v>
      </c>
      <c r="Q4436" s="1" t="n">
        <v>0</v>
      </c>
      <c r="R4436" s="1" t="n">
        <v>0</v>
      </c>
      <c r="S4436" s="2" t="n">
        <f aca="false">SUM(D4436:R4436)</f>
        <v>0.0004</v>
      </c>
      <c r="T4436" s="2" t="n">
        <f aca="false">SUM(R4436,N4436,K4436,G4436,E4436,D4436)</f>
        <v>0</v>
      </c>
      <c r="U4436" s="2" t="n">
        <f aca="false">SUM(M4436,L4436,K4436,J4436)</f>
        <v>0</v>
      </c>
    </row>
    <row r="4437" customFormat="false" ht="12.75" hidden="false" customHeight="false" outlineLevel="0" collapsed="false">
      <c r="A4437" s="1" t="n">
        <v>4436</v>
      </c>
      <c r="B4437" s="1" t="n">
        <v>453550</v>
      </c>
      <c r="C4437" s="1" t="n">
        <v>435550</v>
      </c>
      <c r="D4437" s="1" t="n">
        <v>0</v>
      </c>
      <c r="E4437" s="1" t="n">
        <v>0</v>
      </c>
      <c r="F4437" s="1" t="n">
        <v>0.0004</v>
      </c>
      <c r="G4437" s="1" t="n">
        <v>0</v>
      </c>
      <c r="H4437" s="1" t="n">
        <v>0</v>
      </c>
      <c r="I4437" s="1" t="n">
        <v>0</v>
      </c>
      <c r="J4437" s="1" t="n">
        <v>0</v>
      </c>
      <c r="K4437" s="1" t="n">
        <v>0</v>
      </c>
      <c r="L4437" s="1" t="n">
        <v>0</v>
      </c>
      <c r="M4437" s="1" t="n">
        <v>0</v>
      </c>
      <c r="N4437" s="1" t="n">
        <v>0</v>
      </c>
      <c r="O4437" s="1" t="n">
        <v>0</v>
      </c>
      <c r="P4437" s="1" t="n">
        <v>0</v>
      </c>
      <c r="Q4437" s="1" t="n">
        <v>0</v>
      </c>
      <c r="R4437" s="1" t="n">
        <v>0</v>
      </c>
      <c r="S4437" s="2" t="n">
        <f aca="false">SUM(D4437:R4437)</f>
        <v>0.0004</v>
      </c>
      <c r="T4437" s="2" t="n">
        <f aca="false">SUM(R4437,N4437,K4437,G4437,E4437,D4437)</f>
        <v>0</v>
      </c>
      <c r="U4437" s="2" t="n">
        <f aca="false">SUM(M4437,L4437,K4437,J4437)</f>
        <v>0</v>
      </c>
    </row>
    <row r="4438" customFormat="false" ht="12.75" hidden="false" customHeight="false" outlineLevel="0" collapsed="false">
      <c r="A4438" s="1" t="n">
        <v>4437</v>
      </c>
      <c r="B4438" s="1" t="n">
        <v>453650</v>
      </c>
      <c r="C4438" s="1" t="n">
        <v>435550</v>
      </c>
      <c r="D4438" s="1" t="n">
        <v>0</v>
      </c>
      <c r="E4438" s="1" t="n">
        <v>0</v>
      </c>
      <c r="F4438" s="1" t="n">
        <v>0.0004</v>
      </c>
      <c r="G4438" s="1" t="n">
        <v>0</v>
      </c>
      <c r="H4438" s="1" t="n">
        <v>0</v>
      </c>
      <c r="I4438" s="1" t="n">
        <v>0</v>
      </c>
      <c r="J4438" s="1" t="n">
        <v>0</v>
      </c>
      <c r="K4438" s="1" t="n">
        <v>0</v>
      </c>
      <c r="L4438" s="1" t="n">
        <v>0</v>
      </c>
      <c r="M4438" s="1" t="n">
        <v>0</v>
      </c>
      <c r="N4438" s="1" t="n">
        <v>0</v>
      </c>
      <c r="O4438" s="1" t="n">
        <v>0</v>
      </c>
      <c r="P4438" s="1" t="n">
        <v>0</v>
      </c>
      <c r="Q4438" s="1" t="n">
        <v>0</v>
      </c>
      <c r="R4438" s="1" t="n">
        <v>0</v>
      </c>
      <c r="S4438" s="2" t="n">
        <f aca="false">SUM(D4438:R4438)</f>
        <v>0.0004</v>
      </c>
      <c r="T4438" s="2" t="n">
        <f aca="false">SUM(R4438,N4438,K4438,G4438,E4438,D4438)</f>
        <v>0</v>
      </c>
      <c r="U4438" s="2" t="n">
        <f aca="false">SUM(M4438,L4438,K4438,J4438)</f>
        <v>0</v>
      </c>
    </row>
    <row r="4439" customFormat="false" ht="12.75" hidden="false" customHeight="false" outlineLevel="0" collapsed="false">
      <c r="A4439" s="1" t="n">
        <v>4438</v>
      </c>
      <c r="B4439" s="1" t="n">
        <v>453750</v>
      </c>
      <c r="C4439" s="1" t="n">
        <v>435550</v>
      </c>
      <c r="D4439" s="1" t="n">
        <v>0</v>
      </c>
      <c r="E4439" s="1" t="n">
        <v>0</v>
      </c>
      <c r="F4439" s="1" t="n">
        <v>0.0004</v>
      </c>
      <c r="G4439" s="1" t="n">
        <v>0</v>
      </c>
      <c r="H4439" s="1" t="n">
        <v>0</v>
      </c>
      <c r="I4439" s="1" t="n">
        <v>0</v>
      </c>
      <c r="J4439" s="1" t="n">
        <v>0</v>
      </c>
      <c r="K4439" s="1" t="n">
        <v>0</v>
      </c>
      <c r="L4439" s="1" t="n">
        <v>0</v>
      </c>
      <c r="M4439" s="1" t="n">
        <v>0</v>
      </c>
      <c r="N4439" s="1" t="n">
        <v>0</v>
      </c>
      <c r="O4439" s="1" t="n">
        <v>0</v>
      </c>
      <c r="P4439" s="1" t="n">
        <v>0</v>
      </c>
      <c r="Q4439" s="1" t="n">
        <v>0</v>
      </c>
      <c r="R4439" s="1" t="n">
        <v>0</v>
      </c>
      <c r="S4439" s="2" t="n">
        <f aca="false">SUM(D4439:R4439)</f>
        <v>0.0004</v>
      </c>
      <c r="T4439" s="2" t="n">
        <f aca="false">SUM(R4439,N4439,K4439,G4439,E4439,D4439)</f>
        <v>0</v>
      </c>
      <c r="U4439" s="2" t="n">
        <f aca="false">SUM(M4439,L4439,K4439,J4439)</f>
        <v>0</v>
      </c>
    </row>
    <row r="4440" customFormat="false" ht="12.75" hidden="false" customHeight="false" outlineLevel="0" collapsed="false">
      <c r="A4440" s="1" t="n">
        <v>4439</v>
      </c>
      <c r="B4440" s="1" t="n">
        <v>453850</v>
      </c>
      <c r="C4440" s="1" t="n">
        <v>435550</v>
      </c>
      <c r="D4440" s="1" t="n">
        <v>0</v>
      </c>
      <c r="E4440" s="1" t="n">
        <v>0</v>
      </c>
      <c r="F4440" s="1" t="n">
        <v>0.0004</v>
      </c>
      <c r="G4440" s="1" t="n">
        <v>0</v>
      </c>
      <c r="H4440" s="1" t="n">
        <v>0</v>
      </c>
      <c r="I4440" s="1" t="n">
        <v>0</v>
      </c>
      <c r="J4440" s="1" t="n">
        <v>0</v>
      </c>
      <c r="K4440" s="1" t="n">
        <v>0</v>
      </c>
      <c r="L4440" s="1" t="n">
        <v>0</v>
      </c>
      <c r="M4440" s="1" t="n">
        <v>0</v>
      </c>
      <c r="N4440" s="1" t="n">
        <v>0</v>
      </c>
      <c r="O4440" s="1" t="n">
        <v>0</v>
      </c>
      <c r="P4440" s="1" t="n">
        <v>0.0011</v>
      </c>
      <c r="Q4440" s="1" t="n">
        <v>0</v>
      </c>
      <c r="R4440" s="1" t="n">
        <v>0</v>
      </c>
      <c r="S4440" s="2" t="n">
        <f aca="false">SUM(D4440:R4440)</f>
        <v>0.0015</v>
      </c>
      <c r="T4440" s="2" t="n">
        <f aca="false">SUM(R4440,N4440,K4440,G4440,E4440,D4440)</f>
        <v>0</v>
      </c>
      <c r="U4440" s="2" t="n">
        <f aca="false">SUM(M4440,L4440,K4440,J4440)</f>
        <v>0</v>
      </c>
    </row>
    <row r="4441" customFormat="false" ht="12.75" hidden="false" customHeight="false" outlineLevel="0" collapsed="false">
      <c r="A4441" s="1" t="n">
        <v>4440</v>
      </c>
      <c r="B4441" s="1" t="n">
        <v>453950</v>
      </c>
      <c r="C4441" s="1" t="n">
        <v>435550</v>
      </c>
      <c r="D4441" s="1" t="n">
        <v>0</v>
      </c>
      <c r="E4441" s="1" t="n">
        <v>0</v>
      </c>
      <c r="F4441" s="1" t="n">
        <v>0.0004</v>
      </c>
      <c r="G4441" s="1" t="n">
        <v>0</v>
      </c>
      <c r="H4441" s="1" t="n">
        <v>0</v>
      </c>
      <c r="I4441" s="1" t="n">
        <v>0</v>
      </c>
      <c r="J4441" s="1" t="n">
        <v>0</v>
      </c>
      <c r="K4441" s="1" t="n">
        <v>0</v>
      </c>
      <c r="L4441" s="1" t="n">
        <v>0</v>
      </c>
      <c r="M4441" s="1" t="n">
        <v>0</v>
      </c>
      <c r="N4441" s="1" t="n">
        <v>0</v>
      </c>
      <c r="O4441" s="1" t="n">
        <v>0</v>
      </c>
      <c r="P4441" s="1" t="n">
        <v>0.0011</v>
      </c>
      <c r="Q4441" s="1" t="n">
        <v>0</v>
      </c>
      <c r="R4441" s="1" t="n">
        <v>0</v>
      </c>
      <c r="S4441" s="2" t="n">
        <f aca="false">SUM(D4441:R4441)</f>
        <v>0.0015</v>
      </c>
      <c r="T4441" s="2" t="n">
        <f aca="false">SUM(R4441,N4441,K4441,G4441,E4441,D4441)</f>
        <v>0</v>
      </c>
      <c r="U4441" s="2" t="n">
        <f aca="false">SUM(M4441,L4441,K4441,J4441)</f>
        <v>0</v>
      </c>
    </row>
    <row r="4442" customFormat="false" ht="12.75" hidden="false" customHeight="false" outlineLevel="0" collapsed="false">
      <c r="A4442" s="1" t="n">
        <v>4441</v>
      </c>
      <c r="B4442" s="1" t="n">
        <v>454050</v>
      </c>
      <c r="C4442" s="1" t="n">
        <v>435550</v>
      </c>
      <c r="D4442" s="1" t="n">
        <v>0</v>
      </c>
      <c r="E4442" s="1" t="n">
        <v>0</v>
      </c>
      <c r="F4442" s="1" t="n">
        <v>0.0004</v>
      </c>
      <c r="G4442" s="1" t="n">
        <v>0</v>
      </c>
      <c r="H4442" s="1" t="n">
        <v>0</v>
      </c>
      <c r="I4442" s="1" t="n">
        <v>0</v>
      </c>
      <c r="J4442" s="1" t="n">
        <v>0</v>
      </c>
      <c r="K4442" s="1" t="n">
        <v>0</v>
      </c>
      <c r="L4442" s="1" t="n">
        <v>0</v>
      </c>
      <c r="M4442" s="1" t="n">
        <v>0</v>
      </c>
      <c r="N4442" s="1" t="n">
        <v>0</v>
      </c>
      <c r="O4442" s="1" t="n">
        <v>0</v>
      </c>
      <c r="P4442" s="1" t="n">
        <v>0.0011</v>
      </c>
      <c r="Q4442" s="1" t="n">
        <v>0</v>
      </c>
      <c r="R4442" s="1" t="n">
        <v>0</v>
      </c>
      <c r="S4442" s="2" t="n">
        <f aca="false">SUM(D4442:R4442)</f>
        <v>0.0015</v>
      </c>
      <c r="T4442" s="2" t="n">
        <f aca="false">SUM(R4442,N4442,K4442,G4442,E4442,D4442)</f>
        <v>0</v>
      </c>
      <c r="U4442" s="2" t="n">
        <f aca="false">SUM(M4442,L4442,K4442,J4442)</f>
        <v>0</v>
      </c>
    </row>
    <row r="4443" customFormat="false" ht="12.75" hidden="false" customHeight="false" outlineLevel="0" collapsed="false">
      <c r="A4443" s="1" t="n">
        <v>4442</v>
      </c>
      <c r="B4443" s="1" t="n">
        <v>454150</v>
      </c>
      <c r="C4443" s="1" t="n">
        <v>435550</v>
      </c>
      <c r="D4443" s="1" t="n">
        <v>0</v>
      </c>
      <c r="E4443" s="1" t="n">
        <v>0</v>
      </c>
      <c r="F4443" s="1" t="n">
        <v>0.0004</v>
      </c>
      <c r="G4443" s="1" t="n">
        <v>0</v>
      </c>
      <c r="H4443" s="1" t="n">
        <v>0</v>
      </c>
      <c r="I4443" s="1" t="n">
        <v>0</v>
      </c>
      <c r="J4443" s="1" t="n">
        <v>0</v>
      </c>
      <c r="K4443" s="1" t="n">
        <v>0</v>
      </c>
      <c r="L4443" s="1" t="n">
        <v>0</v>
      </c>
      <c r="M4443" s="1" t="n">
        <v>0</v>
      </c>
      <c r="N4443" s="1" t="n">
        <v>0</v>
      </c>
      <c r="O4443" s="1" t="n">
        <v>0</v>
      </c>
      <c r="P4443" s="1" t="n">
        <v>0.0011</v>
      </c>
      <c r="Q4443" s="1" t="n">
        <v>0</v>
      </c>
      <c r="R4443" s="1" t="n">
        <v>0</v>
      </c>
      <c r="S4443" s="2" t="n">
        <f aca="false">SUM(D4443:R4443)</f>
        <v>0.0015</v>
      </c>
      <c r="T4443" s="2" t="n">
        <f aca="false">SUM(R4443,N4443,K4443,G4443,E4443,D4443)</f>
        <v>0</v>
      </c>
      <c r="U4443" s="2" t="n">
        <f aca="false">SUM(M4443,L4443,K4443,J4443)</f>
        <v>0</v>
      </c>
    </row>
    <row r="4444" customFormat="false" ht="12.75" hidden="false" customHeight="false" outlineLevel="0" collapsed="false">
      <c r="A4444" s="1" t="n">
        <v>4443</v>
      </c>
      <c r="B4444" s="1" t="n">
        <v>454250</v>
      </c>
      <c r="C4444" s="1" t="n">
        <v>435550</v>
      </c>
      <c r="D4444" s="1" t="n">
        <v>0</v>
      </c>
      <c r="E4444" s="1" t="n">
        <v>0</v>
      </c>
      <c r="F4444" s="1" t="n">
        <v>0.0004</v>
      </c>
      <c r="G4444" s="1" t="n">
        <v>0</v>
      </c>
      <c r="H4444" s="1" t="n">
        <v>0</v>
      </c>
      <c r="I4444" s="1" t="n">
        <v>0</v>
      </c>
      <c r="J4444" s="1" t="n">
        <v>0</v>
      </c>
      <c r="K4444" s="1" t="n">
        <v>0</v>
      </c>
      <c r="L4444" s="1" t="n">
        <v>0</v>
      </c>
      <c r="M4444" s="1" t="n">
        <v>0</v>
      </c>
      <c r="N4444" s="1" t="n">
        <v>0</v>
      </c>
      <c r="O4444" s="1" t="n">
        <v>0</v>
      </c>
      <c r="P4444" s="1" t="n">
        <v>0.0011</v>
      </c>
      <c r="Q4444" s="1" t="n">
        <v>0</v>
      </c>
      <c r="R4444" s="1" t="n">
        <v>0</v>
      </c>
      <c r="S4444" s="2" t="n">
        <f aca="false">SUM(D4444:R4444)</f>
        <v>0.0015</v>
      </c>
      <c r="T4444" s="2" t="n">
        <f aca="false">SUM(R4444,N4444,K4444,G4444,E4444,D4444)</f>
        <v>0</v>
      </c>
      <c r="U4444" s="2" t="n">
        <f aca="false">SUM(M4444,L4444,K4444,J4444)</f>
        <v>0</v>
      </c>
    </row>
    <row r="4445" customFormat="false" ht="12.75" hidden="false" customHeight="false" outlineLevel="0" collapsed="false">
      <c r="A4445" s="1" t="n">
        <v>4444</v>
      </c>
      <c r="B4445" s="1" t="n">
        <v>454350</v>
      </c>
      <c r="C4445" s="1" t="n">
        <v>435550</v>
      </c>
      <c r="D4445" s="1" t="n">
        <v>0</v>
      </c>
      <c r="E4445" s="1" t="n">
        <v>0</v>
      </c>
      <c r="F4445" s="1" t="n">
        <v>0.0004</v>
      </c>
      <c r="G4445" s="1" t="n">
        <v>0</v>
      </c>
      <c r="H4445" s="1" t="n">
        <v>0</v>
      </c>
      <c r="I4445" s="1" t="n">
        <v>0</v>
      </c>
      <c r="J4445" s="1" t="n">
        <v>0</v>
      </c>
      <c r="K4445" s="1" t="n">
        <v>0</v>
      </c>
      <c r="L4445" s="1" t="n">
        <v>0</v>
      </c>
      <c r="M4445" s="1" t="n">
        <v>0</v>
      </c>
      <c r="N4445" s="1" t="n">
        <v>0</v>
      </c>
      <c r="O4445" s="1" t="n">
        <v>0</v>
      </c>
      <c r="P4445" s="1" t="n">
        <v>0</v>
      </c>
      <c r="Q4445" s="1" t="n">
        <v>0</v>
      </c>
      <c r="R4445" s="1" t="n">
        <v>0</v>
      </c>
      <c r="S4445" s="2" t="n">
        <f aca="false">SUM(D4445:R4445)</f>
        <v>0.0004</v>
      </c>
      <c r="T4445" s="2" t="n">
        <f aca="false">SUM(R4445,N4445,K4445,G4445,E4445,D4445)</f>
        <v>0</v>
      </c>
      <c r="U4445" s="2" t="n">
        <f aca="false">SUM(M4445,L4445,K4445,J4445)</f>
        <v>0</v>
      </c>
    </row>
    <row r="4446" customFormat="false" ht="12.75" hidden="false" customHeight="false" outlineLevel="0" collapsed="false">
      <c r="A4446" s="1" t="n">
        <v>4445</v>
      </c>
      <c r="B4446" s="1" t="n">
        <v>454450</v>
      </c>
      <c r="C4446" s="1" t="n">
        <v>435550</v>
      </c>
      <c r="D4446" s="1" t="n">
        <v>0</v>
      </c>
      <c r="E4446" s="1" t="n">
        <v>0</v>
      </c>
      <c r="F4446" s="1" t="n">
        <v>0.0004</v>
      </c>
      <c r="G4446" s="1" t="n">
        <v>0</v>
      </c>
      <c r="H4446" s="1" t="n">
        <v>0</v>
      </c>
      <c r="I4446" s="1" t="n">
        <v>0</v>
      </c>
      <c r="J4446" s="1" t="n">
        <v>0</v>
      </c>
      <c r="K4446" s="1" t="n">
        <v>0</v>
      </c>
      <c r="L4446" s="1" t="n">
        <v>0</v>
      </c>
      <c r="M4446" s="1" t="n">
        <v>0</v>
      </c>
      <c r="N4446" s="1" t="n">
        <v>0</v>
      </c>
      <c r="O4446" s="1" t="n">
        <v>0</v>
      </c>
      <c r="P4446" s="1" t="n">
        <v>0</v>
      </c>
      <c r="Q4446" s="1" t="n">
        <v>0</v>
      </c>
      <c r="R4446" s="1" t="n">
        <v>0</v>
      </c>
      <c r="S4446" s="2" t="n">
        <f aca="false">SUM(D4446:R4446)</f>
        <v>0.0004</v>
      </c>
      <c r="T4446" s="2" t="n">
        <f aca="false">SUM(R4446,N4446,K4446,G4446,E4446,D4446)</f>
        <v>0</v>
      </c>
      <c r="U4446" s="2" t="n">
        <f aca="false">SUM(M4446,L4446,K4446,J4446)</f>
        <v>0</v>
      </c>
    </row>
    <row r="4447" customFormat="false" ht="12.75" hidden="false" customHeight="false" outlineLevel="0" collapsed="false">
      <c r="A4447" s="1" t="n">
        <v>4446</v>
      </c>
      <c r="B4447" s="1" t="n">
        <v>454550</v>
      </c>
      <c r="C4447" s="1" t="n">
        <v>435550</v>
      </c>
      <c r="D4447" s="1" t="n">
        <v>0</v>
      </c>
      <c r="E4447" s="1" t="n">
        <v>0</v>
      </c>
      <c r="F4447" s="1" t="n">
        <v>0.0004</v>
      </c>
      <c r="G4447" s="1" t="n">
        <v>0</v>
      </c>
      <c r="H4447" s="1" t="n">
        <v>0</v>
      </c>
      <c r="I4447" s="1" t="n">
        <v>0</v>
      </c>
      <c r="J4447" s="1" t="n">
        <v>0</v>
      </c>
      <c r="K4447" s="1" t="n">
        <v>0</v>
      </c>
      <c r="L4447" s="1" t="n">
        <v>0</v>
      </c>
      <c r="M4447" s="1" t="n">
        <v>0</v>
      </c>
      <c r="N4447" s="1" t="n">
        <v>0</v>
      </c>
      <c r="O4447" s="1" t="n">
        <v>0</v>
      </c>
      <c r="P4447" s="1" t="n">
        <v>0</v>
      </c>
      <c r="Q4447" s="1" t="n">
        <v>0</v>
      </c>
      <c r="R4447" s="1" t="n">
        <v>0</v>
      </c>
      <c r="S4447" s="2" t="n">
        <f aca="false">SUM(D4447:R4447)</f>
        <v>0.0004</v>
      </c>
      <c r="T4447" s="2" t="n">
        <f aca="false">SUM(R4447,N4447,K4447,G4447,E4447,D4447)</f>
        <v>0</v>
      </c>
      <c r="U4447" s="2" t="n">
        <f aca="false">SUM(M4447,L4447,K4447,J4447)</f>
        <v>0</v>
      </c>
    </row>
    <row r="4448" customFormat="false" ht="12.75" hidden="false" customHeight="false" outlineLevel="0" collapsed="false">
      <c r="A4448" s="1" t="n">
        <v>4447</v>
      </c>
      <c r="B4448" s="1" t="n">
        <v>454650</v>
      </c>
      <c r="C4448" s="1" t="n">
        <v>435550</v>
      </c>
      <c r="D4448" s="1" t="n">
        <v>0</v>
      </c>
      <c r="E4448" s="1" t="n">
        <v>0</v>
      </c>
      <c r="F4448" s="1" t="n">
        <v>0.0004</v>
      </c>
      <c r="G4448" s="1" t="n">
        <v>0</v>
      </c>
      <c r="H4448" s="1" t="n">
        <v>0</v>
      </c>
      <c r="I4448" s="1" t="n">
        <v>0</v>
      </c>
      <c r="J4448" s="1" t="n">
        <v>0</v>
      </c>
      <c r="K4448" s="1" t="n">
        <v>0</v>
      </c>
      <c r="L4448" s="1" t="n">
        <v>0</v>
      </c>
      <c r="M4448" s="1" t="n">
        <v>0</v>
      </c>
      <c r="N4448" s="1" t="n">
        <v>0</v>
      </c>
      <c r="O4448" s="1" t="n">
        <v>0</v>
      </c>
      <c r="P4448" s="1" t="n">
        <v>0</v>
      </c>
      <c r="Q4448" s="1" t="n">
        <v>0</v>
      </c>
      <c r="R4448" s="1" t="n">
        <v>0</v>
      </c>
      <c r="S4448" s="2" t="n">
        <f aca="false">SUM(D4448:R4448)</f>
        <v>0.0004</v>
      </c>
      <c r="T4448" s="2" t="n">
        <f aca="false">SUM(R4448,N4448,K4448,G4448,E4448,D4448)</f>
        <v>0</v>
      </c>
      <c r="U4448" s="2" t="n">
        <f aca="false">SUM(M4448,L4448,K4448,J4448)</f>
        <v>0</v>
      </c>
    </row>
    <row r="4449" customFormat="false" ht="12.75" hidden="false" customHeight="false" outlineLevel="0" collapsed="false">
      <c r="A4449" s="1" t="n">
        <v>4448</v>
      </c>
      <c r="B4449" s="1" t="n">
        <v>454750</v>
      </c>
      <c r="C4449" s="1" t="n">
        <v>435550</v>
      </c>
      <c r="D4449" s="1" t="n">
        <v>0</v>
      </c>
      <c r="E4449" s="1" t="n">
        <v>0</v>
      </c>
      <c r="F4449" s="1" t="n">
        <v>0.0004</v>
      </c>
      <c r="G4449" s="1" t="n">
        <v>0</v>
      </c>
      <c r="H4449" s="1" t="n">
        <v>0</v>
      </c>
      <c r="I4449" s="1" t="n">
        <v>0</v>
      </c>
      <c r="J4449" s="1" t="n">
        <v>0</v>
      </c>
      <c r="K4449" s="1" t="n">
        <v>0</v>
      </c>
      <c r="L4449" s="1" t="n">
        <v>0</v>
      </c>
      <c r="M4449" s="1" t="n">
        <v>0</v>
      </c>
      <c r="N4449" s="1" t="n">
        <v>0</v>
      </c>
      <c r="O4449" s="1" t="n">
        <v>0</v>
      </c>
      <c r="P4449" s="1" t="n">
        <v>0</v>
      </c>
      <c r="Q4449" s="1" t="n">
        <v>0</v>
      </c>
      <c r="R4449" s="1" t="n">
        <v>0</v>
      </c>
      <c r="S4449" s="2" t="n">
        <f aca="false">SUM(D4449:R4449)</f>
        <v>0.0004</v>
      </c>
      <c r="T4449" s="2" t="n">
        <f aca="false">SUM(R4449,N4449,K4449,G4449,E4449,D4449)</f>
        <v>0</v>
      </c>
      <c r="U4449" s="2" t="n">
        <f aca="false">SUM(M4449,L4449,K4449,J4449)</f>
        <v>0</v>
      </c>
    </row>
    <row r="4450" customFormat="false" ht="12.75" hidden="false" customHeight="false" outlineLevel="0" collapsed="false">
      <c r="A4450" s="1" t="n">
        <v>4449</v>
      </c>
      <c r="B4450" s="1" t="n">
        <v>454850</v>
      </c>
      <c r="C4450" s="1" t="n">
        <v>435550</v>
      </c>
      <c r="D4450" s="1" t="n">
        <v>0</v>
      </c>
      <c r="E4450" s="1" t="n">
        <v>0</v>
      </c>
      <c r="F4450" s="1" t="n">
        <v>0.0004</v>
      </c>
      <c r="G4450" s="1" t="n">
        <v>0</v>
      </c>
      <c r="H4450" s="1" t="n">
        <v>0</v>
      </c>
      <c r="I4450" s="1" t="n">
        <v>0</v>
      </c>
      <c r="J4450" s="1" t="n">
        <v>0</v>
      </c>
      <c r="K4450" s="1" t="n">
        <v>0</v>
      </c>
      <c r="L4450" s="1" t="n">
        <v>0</v>
      </c>
      <c r="M4450" s="1" t="n">
        <v>0</v>
      </c>
      <c r="N4450" s="1" t="n">
        <v>0</v>
      </c>
      <c r="O4450" s="1" t="n">
        <v>0</v>
      </c>
      <c r="P4450" s="1" t="n">
        <v>0</v>
      </c>
      <c r="Q4450" s="1" t="n">
        <v>0</v>
      </c>
      <c r="R4450" s="1" t="n">
        <v>0</v>
      </c>
      <c r="S4450" s="2" t="n">
        <f aca="false">SUM(D4450:R4450)</f>
        <v>0.0004</v>
      </c>
      <c r="T4450" s="2" t="n">
        <f aca="false">SUM(R4450,N4450,K4450,G4450,E4450,D4450)</f>
        <v>0</v>
      </c>
      <c r="U4450" s="2" t="n">
        <f aca="false">SUM(M4450,L4450,K4450,J4450)</f>
        <v>0</v>
      </c>
    </row>
    <row r="4451" customFormat="false" ht="12.75" hidden="false" customHeight="false" outlineLevel="0" collapsed="false">
      <c r="A4451" s="1" t="n">
        <v>4450</v>
      </c>
      <c r="B4451" s="1" t="n">
        <v>454950</v>
      </c>
      <c r="C4451" s="1" t="n">
        <v>435550</v>
      </c>
      <c r="D4451" s="1" t="n">
        <v>0</v>
      </c>
      <c r="E4451" s="1" t="n">
        <v>0</v>
      </c>
      <c r="F4451" s="1" t="n">
        <v>0.0004</v>
      </c>
      <c r="G4451" s="1" t="n">
        <v>0</v>
      </c>
      <c r="H4451" s="1" t="n">
        <v>0</v>
      </c>
      <c r="I4451" s="1" t="n">
        <v>0</v>
      </c>
      <c r="J4451" s="1" t="n">
        <v>0</v>
      </c>
      <c r="K4451" s="1" t="n">
        <v>0</v>
      </c>
      <c r="L4451" s="1" t="n">
        <v>0</v>
      </c>
      <c r="M4451" s="1" t="n">
        <v>0</v>
      </c>
      <c r="N4451" s="1" t="n">
        <v>0</v>
      </c>
      <c r="O4451" s="1" t="n">
        <v>0</v>
      </c>
      <c r="P4451" s="1" t="n">
        <v>0</v>
      </c>
      <c r="Q4451" s="1" t="n">
        <v>0</v>
      </c>
      <c r="R4451" s="1" t="n">
        <v>0</v>
      </c>
      <c r="S4451" s="2" t="n">
        <f aca="false">SUM(D4451:R4451)</f>
        <v>0.0004</v>
      </c>
      <c r="T4451" s="2" t="n">
        <f aca="false">SUM(R4451,N4451,K4451,G4451,E4451,D4451)</f>
        <v>0</v>
      </c>
      <c r="U4451" s="2" t="n">
        <f aca="false">SUM(M4451,L4451,K4451,J4451)</f>
        <v>0</v>
      </c>
    </row>
    <row r="4452" customFormat="false" ht="12.75" hidden="false" customHeight="false" outlineLevel="0" collapsed="false">
      <c r="A4452" s="1" t="n">
        <v>4451</v>
      </c>
      <c r="B4452" s="1" t="n">
        <v>455050</v>
      </c>
      <c r="C4452" s="1" t="n">
        <v>435550</v>
      </c>
      <c r="D4452" s="1" t="n">
        <v>0</v>
      </c>
      <c r="E4452" s="1" t="n">
        <v>0</v>
      </c>
      <c r="F4452" s="1" t="n">
        <v>0</v>
      </c>
      <c r="G4452" s="1" t="n">
        <v>0</v>
      </c>
      <c r="H4452" s="1" t="n">
        <v>0</v>
      </c>
      <c r="I4452" s="1" t="n">
        <v>0</v>
      </c>
      <c r="J4452" s="1" t="n">
        <v>0</v>
      </c>
      <c r="K4452" s="1" t="n">
        <v>0</v>
      </c>
      <c r="L4452" s="1" t="n">
        <v>0</v>
      </c>
      <c r="M4452" s="1" t="n">
        <v>0</v>
      </c>
      <c r="N4452" s="1" t="n">
        <v>0</v>
      </c>
      <c r="O4452" s="1" t="n">
        <v>0</v>
      </c>
      <c r="P4452" s="1" t="n">
        <v>0</v>
      </c>
      <c r="Q4452" s="1" t="n">
        <v>0</v>
      </c>
      <c r="R4452" s="1" t="n">
        <v>0</v>
      </c>
      <c r="S4452" s="2" t="n">
        <f aca="false">SUM(D4452:R4452)</f>
        <v>0</v>
      </c>
      <c r="T4452" s="2" t="n">
        <f aca="false">SUM(R4452,N4452,K4452,G4452,E4452,D4452)</f>
        <v>0</v>
      </c>
      <c r="U4452" s="2" t="n">
        <f aca="false">SUM(M4452,L4452,K4452,J4452)</f>
        <v>0</v>
      </c>
    </row>
    <row r="4453" customFormat="false" ht="12.75" hidden="false" customHeight="false" outlineLevel="0" collapsed="false">
      <c r="A4453" s="1" t="n">
        <v>4452</v>
      </c>
      <c r="B4453" s="1" t="n">
        <v>455150</v>
      </c>
      <c r="C4453" s="1" t="n">
        <v>435550</v>
      </c>
      <c r="D4453" s="1" t="n">
        <v>0</v>
      </c>
      <c r="E4453" s="1" t="n">
        <v>0</v>
      </c>
      <c r="F4453" s="1" t="n">
        <v>0</v>
      </c>
      <c r="G4453" s="1" t="n">
        <v>0</v>
      </c>
      <c r="H4453" s="1" t="n">
        <v>0</v>
      </c>
      <c r="I4453" s="1" t="n">
        <v>0</v>
      </c>
      <c r="J4453" s="1" t="n">
        <v>0</v>
      </c>
      <c r="K4453" s="1" t="n">
        <v>0</v>
      </c>
      <c r="L4453" s="1" t="n">
        <v>0</v>
      </c>
      <c r="M4453" s="1" t="n">
        <v>0</v>
      </c>
      <c r="N4453" s="1" t="n">
        <v>0</v>
      </c>
      <c r="O4453" s="1" t="n">
        <v>0</v>
      </c>
      <c r="P4453" s="1" t="n">
        <v>0</v>
      </c>
      <c r="Q4453" s="1" t="n">
        <v>0</v>
      </c>
      <c r="R4453" s="1" t="n">
        <v>0</v>
      </c>
      <c r="S4453" s="2" t="n">
        <f aca="false">SUM(D4453:R4453)</f>
        <v>0</v>
      </c>
      <c r="T4453" s="2" t="n">
        <f aca="false">SUM(R4453,N4453,K4453,G4453,E4453,D4453)</f>
        <v>0</v>
      </c>
      <c r="U4453" s="2" t="n">
        <f aca="false">SUM(M4453,L4453,K4453,J4453)</f>
        <v>0</v>
      </c>
    </row>
    <row r="4454" customFormat="false" ht="12.75" hidden="false" customHeight="false" outlineLevel="0" collapsed="false">
      <c r="A4454" s="1" t="n">
        <v>4453</v>
      </c>
      <c r="B4454" s="1" t="n">
        <v>455250</v>
      </c>
      <c r="C4454" s="1" t="n">
        <v>435550</v>
      </c>
      <c r="D4454" s="1" t="n">
        <v>0.0022</v>
      </c>
      <c r="E4454" s="1" t="n">
        <v>0.0011</v>
      </c>
      <c r="F4454" s="1" t="n">
        <v>0</v>
      </c>
      <c r="G4454" s="1" t="n">
        <v>0.0099</v>
      </c>
      <c r="H4454" s="1" t="n">
        <v>0.0033</v>
      </c>
      <c r="I4454" s="1" t="n">
        <v>0.0022</v>
      </c>
      <c r="J4454" s="1" t="n">
        <v>0</v>
      </c>
      <c r="K4454" s="1" t="n">
        <v>0</v>
      </c>
      <c r="L4454" s="1" t="n">
        <v>0</v>
      </c>
      <c r="M4454" s="1" t="n">
        <v>0</v>
      </c>
      <c r="N4454" s="1" t="n">
        <v>0</v>
      </c>
      <c r="O4454" s="1" t="n">
        <v>0</v>
      </c>
      <c r="P4454" s="1" t="n">
        <v>0</v>
      </c>
      <c r="Q4454" s="1" t="n">
        <v>0.0011</v>
      </c>
      <c r="R4454" s="1" t="n">
        <v>0</v>
      </c>
      <c r="S4454" s="2" t="n">
        <f aca="false">SUM(D4454:R4454)</f>
        <v>0.0198</v>
      </c>
      <c r="T4454" s="2" t="n">
        <f aca="false">SUM(R4454,N4454,K4454,G4454,E4454,D4454)</f>
        <v>0.0132</v>
      </c>
      <c r="U4454" s="2" t="n">
        <f aca="false">SUM(M4454,L4454,K4454,J4454)</f>
        <v>0</v>
      </c>
    </row>
    <row r="4455" customFormat="false" ht="12.75" hidden="false" customHeight="false" outlineLevel="0" collapsed="false">
      <c r="A4455" s="1" t="n">
        <v>4454</v>
      </c>
      <c r="B4455" s="1" t="n">
        <v>455350</v>
      </c>
      <c r="C4455" s="1" t="n">
        <v>435550</v>
      </c>
      <c r="D4455" s="1" t="n">
        <v>0.0022</v>
      </c>
      <c r="E4455" s="1" t="n">
        <v>0.0011</v>
      </c>
      <c r="F4455" s="1" t="n">
        <v>0</v>
      </c>
      <c r="G4455" s="1" t="n">
        <v>0.0099</v>
      </c>
      <c r="H4455" s="1" t="n">
        <v>0.0033</v>
      </c>
      <c r="I4455" s="1" t="n">
        <v>0.0022</v>
      </c>
      <c r="J4455" s="1" t="n">
        <v>0</v>
      </c>
      <c r="K4455" s="1" t="n">
        <v>0</v>
      </c>
      <c r="L4455" s="1" t="n">
        <v>0</v>
      </c>
      <c r="M4455" s="1" t="n">
        <v>0</v>
      </c>
      <c r="N4455" s="1" t="n">
        <v>0</v>
      </c>
      <c r="O4455" s="1" t="n">
        <v>0</v>
      </c>
      <c r="P4455" s="1" t="n">
        <v>0</v>
      </c>
      <c r="Q4455" s="1" t="n">
        <v>0.0011</v>
      </c>
      <c r="R4455" s="1" t="n">
        <v>0</v>
      </c>
      <c r="S4455" s="2" t="n">
        <f aca="false">SUM(D4455:R4455)</f>
        <v>0.0198</v>
      </c>
      <c r="T4455" s="2" t="n">
        <f aca="false">SUM(R4455,N4455,K4455,G4455,E4455,D4455)</f>
        <v>0.0132</v>
      </c>
      <c r="U4455" s="2" t="n">
        <f aca="false">SUM(M4455,L4455,K4455,J4455)</f>
        <v>0</v>
      </c>
    </row>
    <row r="4456" customFormat="false" ht="12.75" hidden="false" customHeight="false" outlineLevel="0" collapsed="false">
      <c r="A4456" s="1" t="n">
        <v>4455</v>
      </c>
      <c r="B4456" s="1" t="n">
        <v>455450</v>
      </c>
      <c r="C4456" s="1" t="n">
        <v>435550</v>
      </c>
      <c r="D4456" s="1" t="n">
        <v>0.0022</v>
      </c>
      <c r="E4456" s="1" t="n">
        <v>0.0011</v>
      </c>
      <c r="F4456" s="1" t="n">
        <v>0</v>
      </c>
      <c r="G4456" s="1" t="n">
        <v>0.0099</v>
      </c>
      <c r="H4456" s="1" t="n">
        <v>0.0033</v>
      </c>
      <c r="I4456" s="1" t="n">
        <v>0.0022</v>
      </c>
      <c r="J4456" s="1" t="n">
        <v>0</v>
      </c>
      <c r="K4456" s="1" t="n">
        <v>0</v>
      </c>
      <c r="L4456" s="1" t="n">
        <v>0</v>
      </c>
      <c r="M4456" s="1" t="n">
        <v>0</v>
      </c>
      <c r="N4456" s="1" t="n">
        <v>0</v>
      </c>
      <c r="O4456" s="1" t="n">
        <v>0</v>
      </c>
      <c r="P4456" s="1" t="n">
        <v>0</v>
      </c>
      <c r="Q4456" s="1" t="n">
        <v>0.0011</v>
      </c>
      <c r="R4456" s="1" t="n">
        <v>0</v>
      </c>
      <c r="S4456" s="2" t="n">
        <f aca="false">SUM(D4456:R4456)</f>
        <v>0.0198</v>
      </c>
      <c r="T4456" s="2" t="n">
        <f aca="false">SUM(R4456,N4456,K4456,G4456,E4456,D4456)</f>
        <v>0.0132</v>
      </c>
      <c r="U4456" s="2" t="n">
        <f aca="false">SUM(M4456,L4456,K4456,J4456)</f>
        <v>0</v>
      </c>
    </row>
    <row r="4457" customFormat="false" ht="12.75" hidden="false" customHeight="false" outlineLevel="0" collapsed="false">
      <c r="A4457" s="1" t="n">
        <v>4456</v>
      </c>
      <c r="B4457" s="1" t="n">
        <v>455550</v>
      </c>
      <c r="C4457" s="1" t="n">
        <v>435550</v>
      </c>
      <c r="D4457" s="1" t="n">
        <v>0.0022</v>
      </c>
      <c r="E4457" s="1" t="n">
        <v>0.0011</v>
      </c>
      <c r="F4457" s="1" t="n">
        <v>0</v>
      </c>
      <c r="G4457" s="1" t="n">
        <v>0.0099</v>
      </c>
      <c r="H4457" s="1" t="n">
        <v>0.0033</v>
      </c>
      <c r="I4457" s="1" t="n">
        <v>0.0022</v>
      </c>
      <c r="J4457" s="1" t="n">
        <v>0</v>
      </c>
      <c r="K4457" s="1" t="n">
        <v>0</v>
      </c>
      <c r="L4457" s="1" t="n">
        <v>0</v>
      </c>
      <c r="M4457" s="1" t="n">
        <v>0</v>
      </c>
      <c r="N4457" s="1" t="n">
        <v>0</v>
      </c>
      <c r="O4457" s="1" t="n">
        <v>0</v>
      </c>
      <c r="P4457" s="1" t="n">
        <v>0</v>
      </c>
      <c r="Q4457" s="1" t="n">
        <v>0.0011</v>
      </c>
      <c r="R4457" s="1" t="n">
        <v>0</v>
      </c>
      <c r="S4457" s="2" t="n">
        <f aca="false">SUM(D4457:R4457)</f>
        <v>0.0198</v>
      </c>
      <c r="T4457" s="2" t="n">
        <f aca="false">SUM(R4457,N4457,K4457,G4457,E4457,D4457)</f>
        <v>0.0132</v>
      </c>
      <c r="U4457" s="2" t="n">
        <f aca="false">SUM(M4457,L4457,K4457,J4457)</f>
        <v>0</v>
      </c>
    </row>
    <row r="4458" customFormat="false" ht="12.75" hidden="false" customHeight="false" outlineLevel="0" collapsed="false">
      <c r="A4458" s="1" t="n">
        <v>4457</v>
      </c>
      <c r="B4458" s="1" t="n">
        <v>455650</v>
      </c>
      <c r="C4458" s="1" t="n">
        <v>435550</v>
      </c>
      <c r="D4458" s="1" t="n">
        <v>0.0022</v>
      </c>
      <c r="E4458" s="1" t="n">
        <v>0.0011</v>
      </c>
      <c r="F4458" s="1" t="n">
        <v>0</v>
      </c>
      <c r="G4458" s="1" t="n">
        <v>0.0099</v>
      </c>
      <c r="H4458" s="1" t="n">
        <v>0.0033</v>
      </c>
      <c r="I4458" s="1" t="n">
        <v>0.0022</v>
      </c>
      <c r="J4458" s="1" t="n">
        <v>0</v>
      </c>
      <c r="K4458" s="1" t="n">
        <v>0</v>
      </c>
      <c r="L4458" s="1" t="n">
        <v>0</v>
      </c>
      <c r="M4458" s="1" t="n">
        <v>0</v>
      </c>
      <c r="N4458" s="1" t="n">
        <v>0</v>
      </c>
      <c r="O4458" s="1" t="n">
        <v>0</v>
      </c>
      <c r="P4458" s="1" t="n">
        <v>0</v>
      </c>
      <c r="Q4458" s="1" t="n">
        <v>0.0011</v>
      </c>
      <c r="R4458" s="1" t="n">
        <v>0</v>
      </c>
      <c r="S4458" s="2" t="n">
        <f aca="false">SUM(D4458:R4458)</f>
        <v>0.0198</v>
      </c>
      <c r="T4458" s="2" t="n">
        <f aca="false">SUM(R4458,N4458,K4458,G4458,E4458,D4458)</f>
        <v>0.0132</v>
      </c>
      <c r="U4458" s="2" t="n">
        <f aca="false">SUM(M4458,L4458,K4458,J4458)</f>
        <v>0</v>
      </c>
    </row>
    <row r="4459" customFormat="false" ht="12.75" hidden="false" customHeight="false" outlineLevel="0" collapsed="false">
      <c r="A4459" s="1" t="n">
        <v>4458</v>
      </c>
      <c r="B4459" s="1" t="n">
        <v>455750</v>
      </c>
      <c r="C4459" s="1" t="n">
        <v>435550</v>
      </c>
      <c r="D4459" s="1" t="n">
        <v>0.0022</v>
      </c>
      <c r="E4459" s="1" t="n">
        <v>0.0011</v>
      </c>
      <c r="F4459" s="1" t="n">
        <v>0</v>
      </c>
      <c r="G4459" s="1" t="n">
        <v>0.0099</v>
      </c>
      <c r="H4459" s="1" t="n">
        <v>0.0033</v>
      </c>
      <c r="I4459" s="1" t="n">
        <v>0.0022</v>
      </c>
      <c r="J4459" s="1" t="n">
        <v>0</v>
      </c>
      <c r="K4459" s="1" t="n">
        <v>0</v>
      </c>
      <c r="L4459" s="1" t="n">
        <v>0</v>
      </c>
      <c r="M4459" s="1" t="n">
        <v>0</v>
      </c>
      <c r="N4459" s="1" t="n">
        <v>0</v>
      </c>
      <c r="O4459" s="1" t="n">
        <v>0</v>
      </c>
      <c r="P4459" s="1" t="n">
        <v>0</v>
      </c>
      <c r="Q4459" s="1" t="n">
        <v>0.0011</v>
      </c>
      <c r="R4459" s="1" t="n">
        <v>0</v>
      </c>
      <c r="S4459" s="2" t="n">
        <f aca="false">SUM(D4459:R4459)</f>
        <v>0.0198</v>
      </c>
      <c r="T4459" s="2" t="n">
        <f aca="false">SUM(R4459,N4459,K4459,G4459,E4459,D4459)</f>
        <v>0.0132</v>
      </c>
      <c r="U4459" s="2" t="n">
        <f aca="false">SUM(M4459,L4459,K4459,J4459)</f>
        <v>0</v>
      </c>
    </row>
    <row r="4460" customFormat="false" ht="12.75" hidden="false" customHeight="false" outlineLevel="0" collapsed="false">
      <c r="A4460" s="1" t="n">
        <v>4459</v>
      </c>
      <c r="B4460" s="1" t="n">
        <v>455850</v>
      </c>
      <c r="C4460" s="1" t="n">
        <v>435550</v>
      </c>
      <c r="D4460" s="1" t="n">
        <v>0.0022</v>
      </c>
      <c r="E4460" s="1" t="n">
        <v>0.0011</v>
      </c>
      <c r="F4460" s="1" t="n">
        <v>0</v>
      </c>
      <c r="G4460" s="1" t="n">
        <v>0.0099</v>
      </c>
      <c r="H4460" s="1" t="n">
        <v>0.0033</v>
      </c>
      <c r="I4460" s="1" t="n">
        <v>0.0022</v>
      </c>
      <c r="J4460" s="1" t="n">
        <v>0</v>
      </c>
      <c r="K4460" s="1" t="n">
        <v>0</v>
      </c>
      <c r="L4460" s="1" t="n">
        <v>0</v>
      </c>
      <c r="M4460" s="1" t="n">
        <v>0</v>
      </c>
      <c r="N4460" s="1" t="n">
        <v>0</v>
      </c>
      <c r="O4460" s="1" t="n">
        <v>0</v>
      </c>
      <c r="P4460" s="1" t="n">
        <v>0</v>
      </c>
      <c r="Q4460" s="1" t="n">
        <v>0.0011</v>
      </c>
      <c r="R4460" s="1" t="n">
        <v>0</v>
      </c>
      <c r="S4460" s="2" t="n">
        <f aca="false">SUM(D4460:R4460)</f>
        <v>0.0198</v>
      </c>
      <c r="T4460" s="2" t="n">
        <f aca="false">SUM(R4460,N4460,K4460,G4460,E4460,D4460)</f>
        <v>0.0132</v>
      </c>
      <c r="U4460" s="2" t="n">
        <f aca="false">SUM(M4460,L4460,K4460,J4460)</f>
        <v>0</v>
      </c>
    </row>
    <row r="4461" customFormat="false" ht="12.75" hidden="false" customHeight="false" outlineLevel="0" collapsed="false">
      <c r="A4461" s="1" t="n">
        <v>4460</v>
      </c>
      <c r="B4461" s="1" t="n">
        <v>455950</v>
      </c>
      <c r="C4461" s="1" t="n">
        <v>435550</v>
      </c>
      <c r="D4461" s="1" t="n">
        <v>0.0022</v>
      </c>
      <c r="E4461" s="1" t="n">
        <v>0.0011</v>
      </c>
      <c r="F4461" s="1" t="n">
        <v>0</v>
      </c>
      <c r="G4461" s="1" t="n">
        <v>0.0099</v>
      </c>
      <c r="H4461" s="1" t="n">
        <v>0.0033</v>
      </c>
      <c r="I4461" s="1" t="n">
        <v>0.0022</v>
      </c>
      <c r="J4461" s="1" t="n">
        <v>0</v>
      </c>
      <c r="K4461" s="1" t="n">
        <v>0</v>
      </c>
      <c r="L4461" s="1" t="n">
        <v>0</v>
      </c>
      <c r="M4461" s="1" t="n">
        <v>0</v>
      </c>
      <c r="N4461" s="1" t="n">
        <v>0</v>
      </c>
      <c r="O4461" s="1" t="n">
        <v>0</v>
      </c>
      <c r="P4461" s="1" t="n">
        <v>0</v>
      </c>
      <c r="Q4461" s="1" t="n">
        <v>0.0011</v>
      </c>
      <c r="R4461" s="1" t="n">
        <v>0</v>
      </c>
      <c r="S4461" s="2" t="n">
        <f aca="false">SUM(D4461:R4461)</f>
        <v>0.0198</v>
      </c>
      <c r="T4461" s="2" t="n">
        <f aca="false">SUM(R4461,N4461,K4461,G4461,E4461,D4461)</f>
        <v>0.0132</v>
      </c>
      <c r="U4461" s="2" t="n">
        <f aca="false">SUM(M4461,L4461,K4461,J4461)</f>
        <v>0</v>
      </c>
    </row>
    <row r="4462" customFormat="false" ht="12.75" hidden="false" customHeight="false" outlineLevel="0" collapsed="false">
      <c r="A4462" s="1" t="n">
        <v>4461</v>
      </c>
      <c r="B4462" s="1" t="n">
        <v>456050</v>
      </c>
      <c r="C4462" s="1" t="n">
        <v>435550</v>
      </c>
      <c r="D4462" s="1" t="n">
        <v>0.0022</v>
      </c>
      <c r="E4462" s="1" t="n">
        <v>0.0011</v>
      </c>
      <c r="F4462" s="1" t="n">
        <v>0</v>
      </c>
      <c r="G4462" s="1" t="n">
        <v>0.0099</v>
      </c>
      <c r="H4462" s="1" t="n">
        <v>0.0033</v>
      </c>
      <c r="I4462" s="1" t="n">
        <v>0.0022</v>
      </c>
      <c r="J4462" s="1" t="n">
        <v>0</v>
      </c>
      <c r="K4462" s="1" t="n">
        <v>0</v>
      </c>
      <c r="L4462" s="1" t="n">
        <v>0</v>
      </c>
      <c r="M4462" s="1" t="n">
        <v>0</v>
      </c>
      <c r="N4462" s="1" t="n">
        <v>0</v>
      </c>
      <c r="O4462" s="1" t="n">
        <v>0</v>
      </c>
      <c r="P4462" s="1" t="n">
        <v>0</v>
      </c>
      <c r="Q4462" s="1" t="n">
        <v>0.0011</v>
      </c>
      <c r="R4462" s="1" t="n">
        <v>0</v>
      </c>
      <c r="S4462" s="2" t="n">
        <f aca="false">SUM(D4462:R4462)</f>
        <v>0.0198</v>
      </c>
      <c r="T4462" s="2" t="n">
        <f aca="false">SUM(R4462,N4462,K4462,G4462,E4462,D4462)</f>
        <v>0.0132</v>
      </c>
      <c r="U4462" s="2" t="n">
        <f aca="false">SUM(M4462,L4462,K4462,J4462)</f>
        <v>0</v>
      </c>
    </row>
    <row r="4463" customFormat="false" ht="12.75" hidden="false" customHeight="false" outlineLevel="0" collapsed="false">
      <c r="A4463" s="1" t="n">
        <v>4462</v>
      </c>
      <c r="B4463" s="1" t="n">
        <v>456150</v>
      </c>
      <c r="C4463" s="1" t="n">
        <v>435550</v>
      </c>
      <c r="D4463" s="1" t="n">
        <v>0.0022</v>
      </c>
      <c r="E4463" s="1" t="n">
        <v>0.0011</v>
      </c>
      <c r="F4463" s="1" t="n">
        <v>0</v>
      </c>
      <c r="G4463" s="1" t="n">
        <v>0.0099</v>
      </c>
      <c r="H4463" s="1" t="n">
        <v>0.0033</v>
      </c>
      <c r="I4463" s="1" t="n">
        <v>0.0022</v>
      </c>
      <c r="J4463" s="1" t="n">
        <v>0</v>
      </c>
      <c r="K4463" s="1" t="n">
        <v>0</v>
      </c>
      <c r="L4463" s="1" t="n">
        <v>0</v>
      </c>
      <c r="M4463" s="1" t="n">
        <v>0</v>
      </c>
      <c r="N4463" s="1" t="n">
        <v>0</v>
      </c>
      <c r="O4463" s="1" t="n">
        <v>0</v>
      </c>
      <c r="P4463" s="1" t="n">
        <v>0</v>
      </c>
      <c r="Q4463" s="1" t="n">
        <v>0.0011</v>
      </c>
      <c r="R4463" s="1" t="n">
        <v>0</v>
      </c>
      <c r="S4463" s="2" t="n">
        <f aca="false">SUM(D4463:R4463)</f>
        <v>0.0198</v>
      </c>
      <c r="T4463" s="2" t="n">
        <f aca="false">SUM(R4463,N4463,K4463,G4463,E4463,D4463)</f>
        <v>0.0132</v>
      </c>
      <c r="U4463" s="2" t="n">
        <f aca="false">SUM(M4463,L4463,K4463,J4463)</f>
        <v>0</v>
      </c>
    </row>
    <row r="4464" customFormat="false" ht="12.75" hidden="false" customHeight="false" outlineLevel="0" collapsed="false">
      <c r="A4464" s="1" t="n">
        <v>4463</v>
      </c>
      <c r="B4464" s="1" t="n">
        <v>456250</v>
      </c>
      <c r="C4464" s="1" t="n">
        <v>435550</v>
      </c>
      <c r="D4464" s="1" t="n">
        <v>0.0022</v>
      </c>
      <c r="E4464" s="1" t="n">
        <v>0.0011</v>
      </c>
      <c r="F4464" s="1" t="n">
        <v>0</v>
      </c>
      <c r="G4464" s="1" t="n">
        <v>0.0099</v>
      </c>
      <c r="H4464" s="1" t="n">
        <v>0.0033</v>
      </c>
      <c r="I4464" s="1" t="n">
        <v>0.0022</v>
      </c>
      <c r="J4464" s="1" t="n">
        <v>0</v>
      </c>
      <c r="K4464" s="1" t="n">
        <v>0</v>
      </c>
      <c r="L4464" s="1" t="n">
        <v>0</v>
      </c>
      <c r="M4464" s="1" t="n">
        <v>0</v>
      </c>
      <c r="N4464" s="1" t="n">
        <v>0</v>
      </c>
      <c r="O4464" s="1" t="n">
        <v>0</v>
      </c>
      <c r="P4464" s="1" t="n">
        <v>0</v>
      </c>
      <c r="Q4464" s="1" t="n">
        <v>0.0011</v>
      </c>
      <c r="R4464" s="1" t="n">
        <v>0</v>
      </c>
      <c r="S4464" s="2" t="n">
        <f aca="false">SUM(D4464:R4464)</f>
        <v>0.0198</v>
      </c>
      <c r="T4464" s="2" t="n">
        <f aca="false">SUM(R4464,N4464,K4464,G4464,E4464,D4464)</f>
        <v>0.0132</v>
      </c>
      <c r="U4464" s="2" t="n">
        <f aca="false">SUM(M4464,L4464,K4464,J4464)</f>
        <v>0</v>
      </c>
    </row>
    <row r="4465" customFormat="false" ht="12.75" hidden="false" customHeight="false" outlineLevel="0" collapsed="false">
      <c r="A4465" s="1" t="n">
        <v>4464</v>
      </c>
      <c r="B4465" s="1" t="n">
        <v>456350</v>
      </c>
      <c r="C4465" s="1" t="n">
        <v>435550</v>
      </c>
      <c r="D4465" s="1" t="n">
        <v>0.0022</v>
      </c>
      <c r="E4465" s="1" t="n">
        <v>0.0011</v>
      </c>
      <c r="F4465" s="1" t="n">
        <v>0</v>
      </c>
      <c r="G4465" s="1" t="n">
        <v>0.0099</v>
      </c>
      <c r="H4465" s="1" t="n">
        <v>0.0033</v>
      </c>
      <c r="I4465" s="1" t="n">
        <v>0.0022</v>
      </c>
      <c r="J4465" s="1" t="n">
        <v>0</v>
      </c>
      <c r="K4465" s="1" t="n">
        <v>0</v>
      </c>
      <c r="L4465" s="1" t="n">
        <v>0</v>
      </c>
      <c r="M4465" s="1" t="n">
        <v>0</v>
      </c>
      <c r="N4465" s="1" t="n">
        <v>0</v>
      </c>
      <c r="O4465" s="1" t="n">
        <v>0</v>
      </c>
      <c r="P4465" s="1" t="n">
        <v>0</v>
      </c>
      <c r="Q4465" s="1" t="n">
        <v>0.0011</v>
      </c>
      <c r="R4465" s="1" t="n">
        <v>0</v>
      </c>
      <c r="S4465" s="2" t="n">
        <f aca="false">SUM(D4465:R4465)</f>
        <v>0.0198</v>
      </c>
      <c r="T4465" s="2" t="n">
        <f aca="false">SUM(R4465,N4465,K4465,G4465,E4465,D4465)</f>
        <v>0.0132</v>
      </c>
      <c r="U4465" s="2" t="n">
        <f aca="false">SUM(M4465,L4465,K4465,J4465)</f>
        <v>0</v>
      </c>
    </row>
    <row r="4466" customFormat="false" ht="12.75" hidden="false" customHeight="false" outlineLevel="0" collapsed="false">
      <c r="A4466" s="1" t="n">
        <v>4465</v>
      </c>
      <c r="B4466" s="1" t="n">
        <v>456450</v>
      </c>
      <c r="C4466" s="1" t="n">
        <v>435550</v>
      </c>
      <c r="D4466" s="1" t="n">
        <v>0.0022</v>
      </c>
      <c r="E4466" s="1" t="n">
        <v>0.0011</v>
      </c>
      <c r="F4466" s="1" t="n">
        <v>0</v>
      </c>
      <c r="G4466" s="1" t="n">
        <v>0.0099</v>
      </c>
      <c r="H4466" s="1" t="n">
        <v>0.0033</v>
      </c>
      <c r="I4466" s="1" t="n">
        <v>0.0022</v>
      </c>
      <c r="J4466" s="1" t="n">
        <v>0</v>
      </c>
      <c r="K4466" s="1" t="n">
        <v>0</v>
      </c>
      <c r="L4466" s="1" t="n">
        <v>0</v>
      </c>
      <c r="M4466" s="1" t="n">
        <v>0</v>
      </c>
      <c r="N4466" s="1" t="n">
        <v>0</v>
      </c>
      <c r="O4466" s="1" t="n">
        <v>0</v>
      </c>
      <c r="P4466" s="1" t="n">
        <v>0</v>
      </c>
      <c r="Q4466" s="1" t="n">
        <v>0.0011</v>
      </c>
      <c r="R4466" s="1" t="n">
        <v>0</v>
      </c>
      <c r="S4466" s="2" t="n">
        <f aca="false">SUM(D4466:R4466)</f>
        <v>0.0198</v>
      </c>
      <c r="T4466" s="2" t="n">
        <f aca="false">SUM(R4466,N4466,K4466,G4466,E4466,D4466)</f>
        <v>0.0132</v>
      </c>
      <c r="U4466" s="2" t="n">
        <f aca="false">SUM(M4466,L4466,K4466,J4466)</f>
        <v>0</v>
      </c>
    </row>
    <row r="4467" customFormat="false" ht="12.75" hidden="false" customHeight="false" outlineLevel="0" collapsed="false">
      <c r="A4467" s="1" t="n">
        <v>4466</v>
      </c>
      <c r="B4467" s="1" t="n">
        <v>456550</v>
      </c>
      <c r="C4467" s="1" t="n">
        <v>435550</v>
      </c>
      <c r="D4467" s="1" t="n">
        <v>0.0022</v>
      </c>
      <c r="E4467" s="1" t="n">
        <v>0.0011</v>
      </c>
      <c r="F4467" s="1" t="n">
        <v>0</v>
      </c>
      <c r="G4467" s="1" t="n">
        <v>0.0099</v>
      </c>
      <c r="H4467" s="1" t="n">
        <v>0.0033</v>
      </c>
      <c r="I4467" s="1" t="n">
        <v>0.0022</v>
      </c>
      <c r="J4467" s="1" t="n">
        <v>0</v>
      </c>
      <c r="K4467" s="1" t="n">
        <v>0</v>
      </c>
      <c r="L4467" s="1" t="n">
        <v>0</v>
      </c>
      <c r="M4467" s="1" t="n">
        <v>0</v>
      </c>
      <c r="N4467" s="1" t="n">
        <v>0</v>
      </c>
      <c r="O4467" s="1" t="n">
        <v>0</v>
      </c>
      <c r="P4467" s="1" t="n">
        <v>0</v>
      </c>
      <c r="Q4467" s="1" t="n">
        <v>0.0011</v>
      </c>
      <c r="R4467" s="1" t="n">
        <v>0</v>
      </c>
      <c r="S4467" s="2" t="n">
        <f aca="false">SUM(D4467:R4467)</f>
        <v>0.0198</v>
      </c>
      <c r="T4467" s="2" t="n">
        <f aca="false">SUM(R4467,N4467,K4467,G4467,E4467,D4467)</f>
        <v>0.0132</v>
      </c>
      <c r="U4467" s="2" t="n">
        <f aca="false">SUM(M4467,L4467,K4467,J4467)</f>
        <v>0</v>
      </c>
    </row>
    <row r="4468" customFormat="false" ht="12.75" hidden="false" customHeight="false" outlineLevel="0" collapsed="false">
      <c r="A4468" s="1" t="n">
        <v>4467</v>
      </c>
      <c r="B4468" s="1" t="n">
        <v>456650</v>
      </c>
      <c r="C4468" s="1" t="n">
        <v>435550</v>
      </c>
      <c r="D4468" s="1" t="n">
        <v>0.0022</v>
      </c>
      <c r="E4468" s="1" t="n">
        <v>0.0011</v>
      </c>
      <c r="F4468" s="1" t="n">
        <v>0</v>
      </c>
      <c r="G4468" s="1" t="n">
        <v>0.0099</v>
      </c>
      <c r="H4468" s="1" t="n">
        <v>0.0033</v>
      </c>
      <c r="I4468" s="1" t="n">
        <v>0.0022</v>
      </c>
      <c r="J4468" s="1" t="n">
        <v>0</v>
      </c>
      <c r="K4468" s="1" t="n">
        <v>0</v>
      </c>
      <c r="L4468" s="1" t="n">
        <v>0</v>
      </c>
      <c r="M4468" s="1" t="n">
        <v>0</v>
      </c>
      <c r="N4468" s="1" t="n">
        <v>0</v>
      </c>
      <c r="O4468" s="1" t="n">
        <v>0</v>
      </c>
      <c r="P4468" s="1" t="n">
        <v>0</v>
      </c>
      <c r="Q4468" s="1" t="n">
        <v>0.0011</v>
      </c>
      <c r="R4468" s="1" t="n">
        <v>0</v>
      </c>
      <c r="S4468" s="2" t="n">
        <f aca="false">SUM(D4468:R4468)</f>
        <v>0.0198</v>
      </c>
      <c r="T4468" s="2" t="n">
        <f aca="false">SUM(R4468,N4468,K4468,G4468,E4468,D4468)</f>
        <v>0.0132</v>
      </c>
      <c r="U4468" s="2" t="n">
        <f aca="false">SUM(M4468,L4468,K4468,J4468)</f>
        <v>0</v>
      </c>
    </row>
    <row r="4469" customFormat="false" ht="12.75" hidden="false" customHeight="false" outlineLevel="0" collapsed="false">
      <c r="A4469" s="1" t="n">
        <v>4468</v>
      </c>
      <c r="B4469" s="1" t="n">
        <v>456750</v>
      </c>
      <c r="C4469" s="1" t="n">
        <v>435550</v>
      </c>
      <c r="D4469" s="1" t="n">
        <v>0.0022</v>
      </c>
      <c r="E4469" s="1" t="n">
        <v>0.0011</v>
      </c>
      <c r="F4469" s="1" t="n">
        <v>0</v>
      </c>
      <c r="G4469" s="1" t="n">
        <v>0.0099</v>
      </c>
      <c r="H4469" s="1" t="n">
        <v>0.0033</v>
      </c>
      <c r="I4469" s="1" t="n">
        <v>0.0022</v>
      </c>
      <c r="J4469" s="1" t="n">
        <v>0</v>
      </c>
      <c r="K4469" s="1" t="n">
        <v>0</v>
      </c>
      <c r="L4469" s="1" t="n">
        <v>0</v>
      </c>
      <c r="M4469" s="1" t="n">
        <v>0</v>
      </c>
      <c r="N4469" s="1" t="n">
        <v>0</v>
      </c>
      <c r="O4469" s="1" t="n">
        <v>0</v>
      </c>
      <c r="P4469" s="1" t="n">
        <v>0</v>
      </c>
      <c r="Q4469" s="1" t="n">
        <v>0.0011</v>
      </c>
      <c r="R4469" s="1" t="n">
        <v>0</v>
      </c>
      <c r="S4469" s="2" t="n">
        <f aca="false">SUM(D4469:R4469)</f>
        <v>0.0198</v>
      </c>
      <c r="T4469" s="2" t="n">
        <f aca="false">SUM(R4469,N4469,K4469,G4469,E4469,D4469)</f>
        <v>0.0132</v>
      </c>
      <c r="U4469" s="2" t="n">
        <f aca="false">SUM(M4469,L4469,K4469,J4469)</f>
        <v>0</v>
      </c>
    </row>
    <row r="4470" customFormat="false" ht="12.75" hidden="false" customHeight="false" outlineLevel="0" collapsed="false">
      <c r="A4470" s="1" t="n">
        <v>4469</v>
      </c>
      <c r="B4470" s="1" t="n">
        <v>456850</v>
      </c>
      <c r="C4470" s="1" t="n">
        <v>435550</v>
      </c>
      <c r="D4470" s="1" t="n">
        <v>0.0022</v>
      </c>
      <c r="E4470" s="1" t="n">
        <v>0.0011</v>
      </c>
      <c r="F4470" s="1" t="n">
        <v>0</v>
      </c>
      <c r="G4470" s="1" t="n">
        <v>0.0099</v>
      </c>
      <c r="H4470" s="1" t="n">
        <v>0.0033</v>
      </c>
      <c r="I4470" s="1" t="n">
        <v>0.0022</v>
      </c>
      <c r="J4470" s="1" t="n">
        <v>0</v>
      </c>
      <c r="K4470" s="1" t="n">
        <v>0</v>
      </c>
      <c r="L4470" s="1" t="n">
        <v>0</v>
      </c>
      <c r="M4470" s="1" t="n">
        <v>0</v>
      </c>
      <c r="N4470" s="1" t="n">
        <v>0</v>
      </c>
      <c r="O4470" s="1" t="n">
        <v>0</v>
      </c>
      <c r="P4470" s="1" t="n">
        <v>0</v>
      </c>
      <c r="Q4470" s="1" t="n">
        <v>0.0011</v>
      </c>
      <c r="R4470" s="1" t="n">
        <v>0</v>
      </c>
      <c r="S4470" s="2" t="n">
        <f aca="false">SUM(D4470:R4470)</f>
        <v>0.0198</v>
      </c>
      <c r="T4470" s="2" t="n">
        <f aca="false">SUM(R4470,N4470,K4470,G4470,E4470,D4470)</f>
        <v>0.0132</v>
      </c>
      <c r="U4470" s="2" t="n">
        <f aca="false">SUM(M4470,L4470,K4470,J4470)</f>
        <v>0</v>
      </c>
    </row>
    <row r="4471" customFormat="false" ht="12.75" hidden="false" customHeight="false" outlineLevel="0" collapsed="false">
      <c r="A4471" s="1" t="n">
        <v>4470</v>
      </c>
      <c r="B4471" s="1" t="n">
        <v>456950</v>
      </c>
      <c r="C4471" s="1" t="n">
        <v>435550</v>
      </c>
      <c r="D4471" s="1" t="n">
        <v>0.0022</v>
      </c>
      <c r="E4471" s="1" t="n">
        <v>0.0011</v>
      </c>
      <c r="F4471" s="1" t="n">
        <v>0</v>
      </c>
      <c r="G4471" s="1" t="n">
        <v>0.0099</v>
      </c>
      <c r="H4471" s="1" t="n">
        <v>0.0033</v>
      </c>
      <c r="I4471" s="1" t="n">
        <v>0.0022</v>
      </c>
      <c r="J4471" s="1" t="n">
        <v>0</v>
      </c>
      <c r="K4471" s="1" t="n">
        <v>0</v>
      </c>
      <c r="L4471" s="1" t="n">
        <v>0</v>
      </c>
      <c r="M4471" s="1" t="n">
        <v>0</v>
      </c>
      <c r="N4471" s="1" t="n">
        <v>0</v>
      </c>
      <c r="O4471" s="1" t="n">
        <v>0</v>
      </c>
      <c r="P4471" s="1" t="n">
        <v>0</v>
      </c>
      <c r="Q4471" s="1" t="n">
        <v>0.0011</v>
      </c>
      <c r="R4471" s="1" t="n">
        <v>0</v>
      </c>
      <c r="S4471" s="2" t="n">
        <f aca="false">SUM(D4471:R4471)</f>
        <v>0.0198</v>
      </c>
      <c r="T4471" s="2" t="n">
        <f aca="false">SUM(R4471,N4471,K4471,G4471,E4471,D4471)</f>
        <v>0.0132</v>
      </c>
      <c r="U4471" s="2" t="n">
        <f aca="false">SUM(M4471,L4471,K4471,J4471)</f>
        <v>0</v>
      </c>
    </row>
    <row r="4472" customFormat="false" ht="12.75" hidden="false" customHeight="false" outlineLevel="0" collapsed="false">
      <c r="A4472" s="1" t="n">
        <v>4471</v>
      </c>
      <c r="B4472" s="1" t="n">
        <v>457050</v>
      </c>
      <c r="C4472" s="1" t="n">
        <v>435550</v>
      </c>
      <c r="D4472" s="1" t="n">
        <v>0.0022</v>
      </c>
      <c r="E4472" s="1" t="n">
        <v>0.0011</v>
      </c>
      <c r="F4472" s="1" t="n">
        <v>0</v>
      </c>
      <c r="G4472" s="1" t="n">
        <v>0.0099</v>
      </c>
      <c r="H4472" s="1" t="n">
        <v>0.0033</v>
      </c>
      <c r="I4472" s="1" t="n">
        <v>0.0022</v>
      </c>
      <c r="J4472" s="1" t="n">
        <v>0</v>
      </c>
      <c r="K4472" s="1" t="n">
        <v>0</v>
      </c>
      <c r="L4472" s="1" t="n">
        <v>0</v>
      </c>
      <c r="M4472" s="1" t="n">
        <v>0</v>
      </c>
      <c r="N4472" s="1" t="n">
        <v>0</v>
      </c>
      <c r="O4472" s="1" t="n">
        <v>0</v>
      </c>
      <c r="P4472" s="1" t="n">
        <v>0</v>
      </c>
      <c r="Q4472" s="1" t="n">
        <v>0.0011</v>
      </c>
      <c r="R4472" s="1" t="n">
        <v>0</v>
      </c>
      <c r="S4472" s="2" t="n">
        <f aca="false">SUM(D4472:R4472)</f>
        <v>0.0198</v>
      </c>
      <c r="T4472" s="2" t="n">
        <f aca="false">SUM(R4472,N4472,K4472,G4472,E4472,D4472)</f>
        <v>0.0132</v>
      </c>
      <c r="U4472" s="2" t="n">
        <f aca="false">SUM(M4472,L4472,K4472,J4472)</f>
        <v>0</v>
      </c>
    </row>
    <row r="4473" customFormat="false" ht="12.75" hidden="false" customHeight="false" outlineLevel="0" collapsed="false">
      <c r="A4473" s="1" t="n">
        <v>4472</v>
      </c>
      <c r="B4473" s="1" t="n">
        <v>457150</v>
      </c>
      <c r="C4473" s="1" t="n">
        <v>435550</v>
      </c>
      <c r="D4473" s="1" t="n">
        <v>0.0022</v>
      </c>
      <c r="E4473" s="1" t="n">
        <v>0.0011</v>
      </c>
      <c r="F4473" s="1" t="n">
        <v>0</v>
      </c>
      <c r="G4473" s="1" t="n">
        <v>0.0099</v>
      </c>
      <c r="H4473" s="1" t="n">
        <v>0.0033</v>
      </c>
      <c r="I4473" s="1" t="n">
        <v>0.0022</v>
      </c>
      <c r="J4473" s="1" t="n">
        <v>0</v>
      </c>
      <c r="K4473" s="1" t="n">
        <v>0</v>
      </c>
      <c r="L4473" s="1" t="n">
        <v>0</v>
      </c>
      <c r="M4473" s="1" t="n">
        <v>0</v>
      </c>
      <c r="N4473" s="1" t="n">
        <v>0</v>
      </c>
      <c r="O4473" s="1" t="n">
        <v>0</v>
      </c>
      <c r="P4473" s="1" t="n">
        <v>0</v>
      </c>
      <c r="Q4473" s="1" t="n">
        <v>0.0011</v>
      </c>
      <c r="R4473" s="1" t="n">
        <v>0</v>
      </c>
      <c r="S4473" s="2" t="n">
        <f aca="false">SUM(D4473:R4473)</f>
        <v>0.0198</v>
      </c>
      <c r="T4473" s="2" t="n">
        <f aca="false">SUM(R4473,N4473,K4473,G4473,E4473,D4473)</f>
        <v>0.0132</v>
      </c>
      <c r="U4473" s="2" t="n">
        <f aca="false">SUM(M4473,L4473,K4473,J4473)</f>
        <v>0</v>
      </c>
    </row>
    <row r="4474" customFormat="false" ht="12.75" hidden="false" customHeight="false" outlineLevel="0" collapsed="false">
      <c r="A4474" s="1" t="n">
        <v>4473</v>
      </c>
      <c r="B4474" s="1" t="n">
        <v>457250</v>
      </c>
      <c r="C4474" s="1" t="n">
        <v>435550</v>
      </c>
      <c r="D4474" s="1" t="n">
        <v>0</v>
      </c>
      <c r="E4474" s="1" t="n">
        <v>0</v>
      </c>
      <c r="F4474" s="1" t="n">
        <v>0</v>
      </c>
      <c r="G4474" s="1" t="n">
        <v>0</v>
      </c>
      <c r="H4474" s="1" t="n">
        <v>0</v>
      </c>
      <c r="I4474" s="1" t="n">
        <v>0</v>
      </c>
      <c r="J4474" s="1" t="n">
        <v>0</v>
      </c>
      <c r="K4474" s="1" t="n">
        <v>0</v>
      </c>
      <c r="L4474" s="1" t="n">
        <v>0</v>
      </c>
      <c r="M4474" s="1" t="n">
        <v>0</v>
      </c>
      <c r="N4474" s="1" t="n">
        <v>0</v>
      </c>
      <c r="O4474" s="1" t="n">
        <v>0</v>
      </c>
      <c r="P4474" s="1" t="n">
        <v>0</v>
      </c>
      <c r="Q4474" s="1" t="n">
        <v>0</v>
      </c>
      <c r="R4474" s="1" t="n">
        <v>0</v>
      </c>
      <c r="S4474" s="2" t="n">
        <f aca="false">SUM(D4474:R4474)</f>
        <v>0</v>
      </c>
      <c r="T4474" s="2" t="n">
        <f aca="false">SUM(R4474,N4474,K4474,G4474,E4474,D4474)</f>
        <v>0</v>
      </c>
      <c r="U4474" s="2" t="n">
        <f aca="false">SUM(M4474,L4474,K4474,J4474)</f>
        <v>0</v>
      </c>
    </row>
    <row r="4475" customFormat="false" ht="12.75" hidden="false" customHeight="false" outlineLevel="0" collapsed="false">
      <c r="A4475" s="1" t="n">
        <v>4474</v>
      </c>
      <c r="B4475" s="1" t="n">
        <v>457350</v>
      </c>
      <c r="C4475" s="1" t="n">
        <v>435550</v>
      </c>
      <c r="D4475" s="1" t="n">
        <v>0</v>
      </c>
      <c r="E4475" s="1" t="n">
        <v>0</v>
      </c>
      <c r="F4475" s="1" t="n">
        <v>0</v>
      </c>
      <c r="G4475" s="1" t="n">
        <v>0</v>
      </c>
      <c r="H4475" s="1" t="n">
        <v>0</v>
      </c>
      <c r="I4475" s="1" t="n">
        <v>0</v>
      </c>
      <c r="J4475" s="1" t="n">
        <v>0</v>
      </c>
      <c r="K4475" s="1" t="n">
        <v>0</v>
      </c>
      <c r="L4475" s="1" t="n">
        <v>0</v>
      </c>
      <c r="M4475" s="1" t="n">
        <v>0</v>
      </c>
      <c r="N4475" s="1" t="n">
        <v>0</v>
      </c>
      <c r="O4475" s="1" t="n">
        <v>0</v>
      </c>
      <c r="P4475" s="1" t="n">
        <v>0</v>
      </c>
      <c r="Q4475" s="1" t="n">
        <v>0</v>
      </c>
      <c r="R4475" s="1" t="n">
        <v>0</v>
      </c>
      <c r="S4475" s="2" t="n">
        <f aca="false">SUM(D4475:R4475)</f>
        <v>0</v>
      </c>
      <c r="T4475" s="2" t="n">
        <f aca="false">SUM(R4475,N4475,K4475,G4475,E4475,D4475)</f>
        <v>0</v>
      </c>
      <c r="U4475" s="2" t="n">
        <f aca="false">SUM(M4475,L4475,K4475,J4475)</f>
        <v>0</v>
      </c>
    </row>
    <row r="4476" customFormat="false" ht="12.75" hidden="false" customHeight="false" outlineLevel="0" collapsed="false">
      <c r="A4476" s="1" t="n">
        <v>4475</v>
      </c>
      <c r="B4476" s="1" t="n">
        <v>457450</v>
      </c>
      <c r="C4476" s="1" t="n">
        <v>435550</v>
      </c>
      <c r="D4476" s="1" t="n">
        <v>0</v>
      </c>
      <c r="E4476" s="1" t="n">
        <v>0</v>
      </c>
      <c r="F4476" s="1" t="n">
        <v>0</v>
      </c>
      <c r="G4476" s="1" t="n">
        <v>0</v>
      </c>
      <c r="H4476" s="1" t="n">
        <v>0</v>
      </c>
      <c r="I4476" s="1" t="n">
        <v>0</v>
      </c>
      <c r="J4476" s="1" t="n">
        <v>0</v>
      </c>
      <c r="K4476" s="1" t="n">
        <v>0</v>
      </c>
      <c r="L4476" s="1" t="n">
        <v>0</v>
      </c>
      <c r="M4476" s="1" t="n">
        <v>0</v>
      </c>
      <c r="N4476" s="1" t="n">
        <v>0</v>
      </c>
      <c r="O4476" s="1" t="n">
        <v>0</v>
      </c>
      <c r="P4476" s="1" t="n">
        <v>0</v>
      </c>
      <c r="Q4476" s="1" t="n">
        <v>0</v>
      </c>
      <c r="R4476" s="1" t="n">
        <v>0</v>
      </c>
      <c r="S4476" s="2" t="n">
        <f aca="false">SUM(D4476:R4476)</f>
        <v>0</v>
      </c>
      <c r="T4476" s="2" t="n">
        <f aca="false">SUM(R4476,N4476,K4476,G4476,E4476,D4476)</f>
        <v>0</v>
      </c>
      <c r="U4476" s="2" t="n">
        <f aca="false">SUM(M4476,L4476,K4476,J4476)</f>
        <v>0</v>
      </c>
    </row>
    <row r="4477" customFormat="false" ht="12.75" hidden="false" customHeight="false" outlineLevel="0" collapsed="false">
      <c r="A4477" s="1" t="n">
        <v>4476</v>
      </c>
      <c r="B4477" s="1" t="n">
        <v>457550</v>
      </c>
      <c r="C4477" s="1" t="n">
        <v>435550</v>
      </c>
      <c r="D4477" s="1" t="n">
        <v>0</v>
      </c>
      <c r="E4477" s="1" t="n">
        <v>0</v>
      </c>
      <c r="F4477" s="1" t="n">
        <v>0</v>
      </c>
      <c r="G4477" s="1" t="n">
        <v>0</v>
      </c>
      <c r="H4477" s="1" t="n">
        <v>0</v>
      </c>
      <c r="I4477" s="1" t="n">
        <v>0</v>
      </c>
      <c r="J4477" s="1" t="n">
        <v>0</v>
      </c>
      <c r="K4477" s="1" t="n">
        <v>0</v>
      </c>
      <c r="L4477" s="1" t="n">
        <v>0</v>
      </c>
      <c r="M4477" s="1" t="n">
        <v>0</v>
      </c>
      <c r="N4477" s="1" t="n">
        <v>0</v>
      </c>
      <c r="O4477" s="1" t="n">
        <v>0</v>
      </c>
      <c r="P4477" s="1" t="n">
        <v>0</v>
      </c>
      <c r="Q4477" s="1" t="n">
        <v>0</v>
      </c>
      <c r="R4477" s="1" t="n">
        <v>0</v>
      </c>
      <c r="S4477" s="2" t="n">
        <f aca="false">SUM(D4477:R4477)</f>
        <v>0</v>
      </c>
      <c r="T4477" s="2" t="n">
        <f aca="false">SUM(R4477,N4477,K4477,G4477,E4477,D4477)</f>
        <v>0</v>
      </c>
      <c r="U4477" s="2" t="n">
        <f aca="false">SUM(M4477,L4477,K4477,J4477)</f>
        <v>0</v>
      </c>
    </row>
    <row r="4478" customFormat="false" ht="12.75" hidden="false" customHeight="false" outlineLevel="0" collapsed="false">
      <c r="A4478" s="1" t="n">
        <v>4477</v>
      </c>
      <c r="B4478" s="1" t="n">
        <v>457650</v>
      </c>
      <c r="C4478" s="1" t="n">
        <v>435550</v>
      </c>
      <c r="D4478" s="1" t="n">
        <v>0</v>
      </c>
      <c r="E4478" s="1" t="n">
        <v>0</v>
      </c>
      <c r="F4478" s="1" t="n">
        <v>0</v>
      </c>
      <c r="G4478" s="1" t="n">
        <v>0</v>
      </c>
      <c r="H4478" s="1" t="n">
        <v>0</v>
      </c>
      <c r="I4478" s="1" t="n">
        <v>0</v>
      </c>
      <c r="J4478" s="1" t="n">
        <v>0</v>
      </c>
      <c r="K4478" s="1" t="n">
        <v>0</v>
      </c>
      <c r="L4478" s="1" t="n">
        <v>0</v>
      </c>
      <c r="M4478" s="1" t="n">
        <v>0</v>
      </c>
      <c r="N4478" s="1" t="n">
        <v>0</v>
      </c>
      <c r="O4478" s="1" t="n">
        <v>0</v>
      </c>
      <c r="P4478" s="1" t="n">
        <v>0</v>
      </c>
      <c r="Q4478" s="1" t="n">
        <v>0</v>
      </c>
      <c r="R4478" s="1" t="n">
        <v>0</v>
      </c>
      <c r="S4478" s="2" t="n">
        <f aca="false">SUM(D4478:R4478)</f>
        <v>0</v>
      </c>
      <c r="T4478" s="2" t="n">
        <f aca="false">SUM(R4478,N4478,K4478,G4478,E4478,D4478)</f>
        <v>0</v>
      </c>
      <c r="U4478" s="2" t="n">
        <f aca="false">SUM(M4478,L4478,K4478,J4478)</f>
        <v>0</v>
      </c>
    </row>
    <row r="4479" customFormat="false" ht="12.75" hidden="false" customHeight="false" outlineLevel="0" collapsed="false">
      <c r="A4479" s="1" t="n">
        <v>4478</v>
      </c>
      <c r="B4479" s="1" t="n">
        <v>457750</v>
      </c>
      <c r="C4479" s="1" t="n">
        <v>435550</v>
      </c>
      <c r="D4479" s="1" t="n">
        <v>0</v>
      </c>
      <c r="E4479" s="1" t="n">
        <v>0</v>
      </c>
      <c r="F4479" s="1" t="n">
        <v>0</v>
      </c>
      <c r="G4479" s="1" t="n">
        <v>0</v>
      </c>
      <c r="H4479" s="1" t="n">
        <v>0</v>
      </c>
      <c r="I4479" s="1" t="n">
        <v>0</v>
      </c>
      <c r="J4479" s="1" t="n">
        <v>0</v>
      </c>
      <c r="K4479" s="1" t="n">
        <v>0</v>
      </c>
      <c r="L4479" s="1" t="n">
        <v>0</v>
      </c>
      <c r="M4479" s="1" t="n">
        <v>0</v>
      </c>
      <c r="N4479" s="1" t="n">
        <v>0</v>
      </c>
      <c r="O4479" s="1" t="n">
        <v>0</v>
      </c>
      <c r="P4479" s="1" t="n">
        <v>0</v>
      </c>
      <c r="Q4479" s="1" t="n">
        <v>0</v>
      </c>
      <c r="R4479" s="1" t="n">
        <v>0</v>
      </c>
      <c r="S4479" s="2" t="n">
        <f aca="false">SUM(D4479:R4479)</f>
        <v>0</v>
      </c>
      <c r="T4479" s="2" t="n">
        <f aca="false">SUM(R4479,N4479,K4479,G4479,E4479,D4479)</f>
        <v>0</v>
      </c>
      <c r="U4479" s="2" t="n">
        <f aca="false">SUM(M4479,L4479,K4479,J4479)</f>
        <v>0</v>
      </c>
    </row>
    <row r="4480" customFormat="false" ht="12.75" hidden="false" customHeight="false" outlineLevel="0" collapsed="false">
      <c r="A4480" s="1" t="n">
        <v>4479</v>
      </c>
      <c r="B4480" s="1" t="n">
        <v>457850</v>
      </c>
      <c r="C4480" s="1" t="n">
        <v>435550</v>
      </c>
      <c r="D4480" s="1" t="n">
        <v>0</v>
      </c>
      <c r="E4480" s="1" t="n">
        <v>0</v>
      </c>
      <c r="F4480" s="1" t="n">
        <v>0</v>
      </c>
      <c r="G4480" s="1" t="n">
        <v>0</v>
      </c>
      <c r="H4480" s="1" t="n">
        <v>0</v>
      </c>
      <c r="I4480" s="1" t="n">
        <v>0</v>
      </c>
      <c r="J4480" s="1" t="n">
        <v>0</v>
      </c>
      <c r="K4480" s="1" t="n">
        <v>0</v>
      </c>
      <c r="L4480" s="1" t="n">
        <v>0</v>
      </c>
      <c r="M4480" s="1" t="n">
        <v>0</v>
      </c>
      <c r="N4480" s="1" t="n">
        <v>0</v>
      </c>
      <c r="O4480" s="1" t="n">
        <v>0</v>
      </c>
      <c r="P4480" s="1" t="n">
        <v>0</v>
      </c>
      <c r="Q4480" s="1" t="n">
        <v>0</v>
      </c>
      <c r="R4480" s="1" t="n">
        <v>0</v>
      </c>
      <c r="S4480" s="2" t="n">
        <f aca="false">SUM(D4480:R4480)</f>
        <v>0</v>
      </c>
      <c r="T4480" s="2" t="n">
        <f aca="false">SUM(R4480,N4480,K4480,G4480,E4480,D4480)</f>
        <v>0</v>
      </c>
      <c r="U4480" s="2" t="n">
        <f aca="false">SUM(M4480,L4480,K4480,J4480)</f>
        <v>0</v>
      </c>
    </row>
    <row r="4481" customFormat="false" ht="12.75" hidden="false" customHeight="false" outlineLevel="0" collapsed="false">
      <c r="A4481" s="1" t="n">
        <v>4480</v>
      </c>
      <c r="B4481" s="1" t="n">
        <v>457950</v>
      </c>
      <c r="C4481" s="1" t="n">
        <v>435550</v>
      </c>
      <c r="D4481" s="1" t="n">
        <v>0</v>
      </c>
      <c r="E4481" s="1" t="n">
        <v>0</v>
      </c>
      <c r="F4481" s="1" t="n">
        <v>0</v>
      </c>
      <c r="G4481" s="1" t="n">
        <v>0</v>
      </c>
      <c r="H4481" s="1" t="n">
        <v>0</v>
      </c>
      <c r="I4481" s="1" t="n">
        <v>0</v>
      </c>
      <c r="J4481" s="1" t="n">
        <v>0</v>
      </c>
      <c r="K4481" s="1" t="n">
        <v>0</v>
      </c>
      <c r="L4481" s="1" t="n">
        <v>0</v>
      </c>
      <c r="M4481" s="1" t="n">
        <v>0</v>
      </c>
      <c r="N4481" s="1" t="n">
        <v>0</v>
      </c>
      <c r="O4481" s="1" t="n">
        <v>0</v>
      </c>
      <c r="P4481" s="1" t="n">
        <v>0</v>
      </c>
      <c r="Q4481" s="1" t="n">
        <v>0</v>
      </c>
      <c r="R4481" s="1" t="n">
        <v>0</v>
      </c>
      <c r="S4481" s="2" t="n">
        <f aca="false">SUM(D4481:R4481)</f>
        <v>0</v>
      </c>
      <c r="T4481" s="2" t="n">
        <f aca="false">SUM(R4481,N4481,K4481,G4481,E4481,D4481)</f>
        <v>0</v>
      </c>
      <c r="U4481" s="2" t="n">
        <f aca="false">SUM(M4481,L4481,K4481,J4481)</f>
        <v>0</v>
      </c>
    </row>
    <row r="4482" customFormat="false" ht="12.75" hidden="false" customHeight="false" outlineLevel="0" collapsed="false">
      <c r="A4482" s="1" t="n">
        <v>4481</v>
      </c>
      <c r="B4482" s="1" t="n">
        <v>458050</v>
      </c>
      <c r="C4482" s="1" t="n">
        <v>435550</v>
      </c>
      <c r="D4482" s="1" t="n">
        <v>0</v>
      </c>
      <c r="E4482" s="1" t="n">
        <v>0</v>
      </c>
      <c r="F4482" s="1" t="n">
        <v>0</v>
      </c>
      <c r="G4482" s="1" t="n">
        <v>0</v>
      </c>
      <c r="H4482" s="1" t="n">
        <v>0</v>
      </c>
      <c r="I4482" s="1" t="n">
        <v>0</v>
      </c>
      <c r="J4482" s="1" t="n">
        <v>0</v>
      </c>
      <c r="K4482" s="1" t="n">
        <v>0</v>
      </c>
      <c r="L4482" s="1" t="n">
        <v>0</v>
      </c>
      <c r="M4482" s="1" t="n">
        <v>0</v>
      </c>
      <c r="N4482" s="1" t="n">
        <v>0</v>
      </c>
      <c r="O4482" s="1" t="n">
        <v>0</v>
      </c>
      <c r="P4482" s="1" t="n">
        <v>0</v>
      </c>
      <c r="Q4482" s="1" t="n">
        <v>0</v>
      </c>
      <c r="R4482" s="1" t="n">
        <v>0</v>
      </c>
      <c r="S4482" s="2" t="n">
        <f aca="false">SUM(D4482:R4482)</f>
        <v>0</v>
      </c>
      <c r="T4482" s="2" t="n">
        <f aca="false">SUM(R4482,N4482,K4482,G4482,E4482,D4482)</f>
        <v>0</v>
      </c>
      <c r="U4482" s="2" t="n">
        <f aca="false">SUM(M4482,L4482,K4482,J4482)</f>
        <v>0</v>
      </c>
    </row>
    <row r="4483" customFormat="false" ht="12.75" hidden="false" customHeight="false" outlineLevel="0" collapsed="false">
      <c r="A4483" s="1" t="n">
        <v>4482</v>
      </c>
      <c r="B4483" s="1" t="n">
        <v>458150</v>
      </c>
      <c r="C4483" s="1" t="n">
        <v>435550</v>
      </c>
      <c r="D4483" s="1" t="n">
        <v>0</v>
      </c>
      <c r="E4483" s="1" t="n">
        <v>0</v>
      </c>
      <c r="F4483" s="1" t="n">
        <v>0</v>
      </c>
      <c r="G4483" s="1" t="n">
        <v>0</v>
      </c>
      <c r="H4483" s="1" t="n">
        <v>0</v>
      </c>
      <c r="I4483" s="1" t="n">
        <v>0</v>
      </c>
      <c r="J4483" s="1" t="n">
        <v>0</v>
      </c>
      <c r="K4483" s="1" t="n">
        <v>0</v>
      </c>
      <c r="L4483" s="1" t="n">
        <v>0</v>
      </c>
      <c r="M4483" s="1" t="n">
        <v>0</v>
      </c>
      <c r="N4483" s="1" t="n">
        <v>0</v>
      </c>
      <c r="O4483" s="1" t="n">
        <v>0</v>
      </c>
      <c r="P4483" s="1" t="n">
        <v>0</v>
      </c>
      <c r="Q4483" s="1" t="n">
        <v>0</v>
      </c>
      <c r="R4483" s="1" t="n">
        <v>0</v>
      </c>
      <c r="S4483" s="2" t="n">
        <f aca="false">SUM(D4483:R4483)</f>
        <v>0</v>
      </c>
      <c r="T4483" s="2" t="n">
        <f aca="false">SUM(R4483,N4483,K4483,G4483,E4483,D4483)</f>
        <v>0</v>
      </c>
      <c r="U4483" s="2" t="n">
        <f aca="false">SUM(M4483,L4483,K4483,J4483)</f>
        <v>0</v>
      </c>
    </row>
    <row r="4484" customFormat="false" ht="12.75" hidden="false" customHeight="false" outlineLevel="0" collapsed="false">
      <c r="A4484" s="1" t="n">
        <v>4483</v>
      </c>
      <c r="B4484" s="1" t="n">
        <v>458250</v>
      </c>
      <c r="C4484" s="1" t="n">
        <v>435550</v>
      </c>
      <c r="D4484" s="1" t="n">
        <v>0</v>
      </c>
      <c r="E4484" s="1" t="n">
        <v>0</v>
      </c>
      <c r="F4484" s="1" t="n">
        <v>0</v>
      </c>
      <c r="G4484" s="1" t="n">
        <v>0</v>
      </c>
      <c r="H4484" s="1" t="n">
        <v>0</v>
      </c>
      <c r="I4484" s="1" t="n">
        <v>0</v>
      </c>
      <c r="J4484" s="1" t="n">
        <v>0</v>
      </c>
      <c r="K4484" s="1" t="n">
        <v>0</v>
      </c>
      <c r="L4484" s="1" t="n">
        <v>0</v>
      </c>
      <c r="M4484" s="1" t="n">
        <v>0</v>
      </c>
      <c r="N4484" s="1" t="n">
        <v>0</v>
      </c>
      <c r="O4484" s="1" t="n">
        <v>0</v>
      </c>
      <c r="P4484" s="1" t="n">
        <v>0</v>
      </c>
      <c r="Q4484" s="1" t="n">
        <v>0</v>
      </c>
      <c r="R4484" s="1" t="n">
        <v>0</v>
      </c>
      <c r="S4484" s="2" t="n">
        <f aca="false">SUM(D4484:R4484)</f>
        <v>0</v>
      </c>
      <c r="T4484" s="2" t="n">
        <f aca="false">SUM(R4484,N4484,K4484,G4484,E4484,D4484)</f>
        <v>0</v>
      </c>
      <c r="U4484" s="2" t="n">
        <f aca="false">SUM(M4484,L4484,K4484,J4484)</f>
        <v>0</v>
      </c>
    </row>
    <row r="4485" customFormat="false" ht="12.75" hidden="false" customHeight="false" outlineLevel="0" collapsed="false">
      <c r="A4485" s="1" t="n">
        <v>4484</v>
      </c>
      <c r="B4485" s="1" t="n">
        <v>458350</v>
      </c>
      <c r="C4485" s="1" t="n">
        <v>435550</v>
      </c>
      <c r="D4485" s="1" t="n">
        <v>0</v>
      </c>
      <c r="E4485" s="1" t="n">
        <v>0</v>
      </c>
      <c r="F4485" s="1" t="n">
        <v>0</v>
      </c>
      <c r="G4485" s="1" t="n">
        <v>0</v>
      </c>
      <c r="H4485" s="1" t="n">
        <v>0</v>
      </c>
      <c r="I4485" s="1" t="n">
        <v>0</v>
      </c>
      <c r="J4485" s="1" t="n">
        <v>0</v>
      </c>
      <c r="K4485" s="1" t="n">
        <v>0</v>
      </c>
      <c r="L4485" s="1" t="n">
        <v>0</v>
      </c>
      <c r="M4485" s="1" t="n">
        <v>0</v>
      </c>
      <c r="N4485" s="1" t="n">
        <v>0</v>
      </c>
      <c r="O4485" s="1" t="n">
        <v>0</v>
      </c>
      <c r="P4485" s="1" t="n">
        <v>0</v>
      </c>
      <c r="Q4485" s="1" t="n">
        <v>0</v>
      </c>
      <c r="R4485" s="1" t="n">
        <v>0</v>
      </c>
      <c r="S4485" s="2" t="n">
        <f aca="false">SUM(D4485:R4485)</f>
        <v>0</v>
      </c>
      <c r="T4485" s="2" t="n">
        <f aca="false">SUM(R4485,N4485,K4485,G4485,E4485,D4485)</f>
        <v>0</v>
      </c>
      <c r="U4485" s="2" t="n">
        <f aca="false">SUM(M4485,L4485,K4485,J4485)</f>
        <v>0</v>
      </c>
    </row>
    <row r="4486" customFormat="false" ht="12.75" hidden="false" customHeight="false" outlineLevel="0" collapsed="false">
      <c r="A4486" s="1" t="n">
        <v>4485</v>
      </c>
      <c r="B4486" s="1" t="n">
        <v>458450</v>
      </c>
      <c r="C4486" s="1" t="n">
        <v>435550</v>
      </c>
      <c r="D4486" s="1" t="n">
        <v>0</v>
      </c>
      <c r="E4486" s="1" t="n">
        <v>0</v>
      </c>
      <c r="F4486" s="1" t="n">
        <v>0</v>
      </c>
      <c r="G4486" s="1" t="n">
        <v>0</v>
      </c>
      <c r="H4486" s="1" t="n">
        <v>0</v>
      </c>
      <c r="I4486" s="1" t="n">
        <v>0</v>
      </c>
      <c r="J4486" s="1" t="n">
        <v>0</v>
      </c>
      <c r="K4486" s="1" t="n">
        <v>0</v>
      </c>
      <c r="L4486" s="1" t="n">
        <v>0</v>
      </c>
      <c r="M4486" s="1" t="n">
        <v>0</v>
      </c>
      <c r="N4486" s="1" t="n">
        <v>0</v>
      </c>
      <c r="O4486" s="1" t="n">
        <v>0</v>
      </c>
      <c r="P4486" s="1" t="n">
        <v>0</v>
      </c>
      <c r="Q4486" s="1" t="n">
        <v>0</v>
      </c>
      <c r="R4486" s="1" t="n">
        <v>0</v>
      </c>
      <c r="S4486" s="2" t="n">
        <f aca="false">SUM(D4486:R4486)</f>
        <v>0</v>
      </c>
      <c r="T4486" s="2" t="n">
        <f aca="false">SUM(R4486,N4486,K4486,G4486,E4486,D4486)</f>
        <v>0</v>
      </c>
      <c r="U4486" s="2" t="n">
        <f aca="false">SUM(M4486,L4486,K4486,J4486)</f>
        <v>0</v>
      </c>
    </row>
    <row r="4487" customFormat="false" ht="12.75" hidden="false" customHeight="false" outlineLevel="0" collapsed="false">
      <c r="A4487" s="1" t="n">
        <v>4486</v>
      </c>
      <c r="B4487" s="1" t="n">
        <v>458550</v>
      </c>
      <c r="C4487" s="1" t="n">
        <v>435550</v>
      </c>
      <c r="D4487" s="1" t="n">
        <v>0</v>
      </c>
      <c r="E4487" s="1" t="n">
        <v>0</v>
      </c>
      <c r="F4487" s="1" t="n">
        <v>0</v>
      </c>
      <c r="G4487" s="1" t="n">
        <v>0</v>
      </c>
      <c r="H4487" s="1" t="n">
        <v>0</v>
      </c>
      <c r="I4487" s="1" t="n">
        <v>0</v>
      </c>
      <c r="J4487" s="1" t="n">
        <v>0</v>
      </c>
      <c r="K4487" s="1" t="n">
        <v>0</v>
      </c>
      <c r="L4487" s="1" t="n">
        <v>0</v>
      </c>
      <c r="M4487" s="1" t="n">
        <v>0</v>
      </c>
      <c r="N4487" s="1" t="n">
        <v>0</v>
      </c>
      <c r="O4487" s="1" t="n">
        <v>0</v>
      </c>
      <c r="P4487" s="1" t="n">
        <v>0</v>
      </c>
      <c r="Q4487" s="1" t="n">
        <v>0</v>
      </c>
      <c r="R4487" s="1" t="n">
        <v>0</v>
      </c>
      <c r="S4487" s="2" t="n">
        <f aca="false">SUM(D4487:R4487)</f>
        <v>0</v>
      </c>
      <c r="T4487" s="2" t="n">
        <f aca="false">SUM(R4487,N4487,K4487,G4487,E4487,D4487)</f>
        <v>0</v>
      </c>
      <c r="U4487" s="2" t="n">
        <f aca="false">SUM(M4487,L4487,K4487,J4487)</f>
        <v>0</v>
      </c>
    </row>
    <row r="4488" customFormat="false" ht="12.75" hidden="false" customHeight="false" outlineLevel="0" collapsed="false">
      <c r="A4488" s="1" t="n">
        <v>4487</v>
      </c>
      <c r="B4488" s="1" t="n">
        <v>458650</v>
      </c>
      <c r="C4488" s="1" t="n">
        <v>435550</v>
      </c>
      <c r="D4488" s="1" t="n">
        <v>0</v>
      </c>
      <c r="E4488" s="1" t="n">
        <v>0</v>
      </c>
      <c r="F4488" s="1" t="n">
        <v>0</v>
      </c>
      <c r="G4488" s="1" t="n">
        <v>0</v>
      </c>
      <c r="H4488" s="1" t="n">
        <v>0</v>
      </c>
      <c r="I4488" s="1" t="n">
        <v>0</v>
      </c>
      <c r="J4488" s="1" t="n">
        <v>0</v>
      </c>
      <c r="K4488" s="1" t="n">
        <v>0</v>
      </c>
      <c r="L4488" s="1" t="n">
        <v>0</v>
      </c>
      <c r="M4488" s="1" t="n">
        <v>0</v>
      </c>
      <c r="N4488" s="1" t="n">
        <v>0</v>
      </c>
      <c r="O4488" s="1" t="n">
        <v>0</v>
      </c>
      <c r="P4488" s="1" t="n">
        <v>0</v>
      </c>
      <c r="Q4488" s="1" t="n">
        <v>0</v>
      </c>
      <c r="R4488" s="1" t="n">
        <v>0</v>
      </c>
      <c r="S4488" s="2" t="n">
        <f aca="false">SUM(D4488:R4488)</f>
        <v>0</v>
      </c>
      <c r="T4488" s="2" t="n">
        <f aca="false">SUM(R4488,N4488,K4488,G4488,E4488,D4488)</f>
        <v>0</v>
      </c>
      <c r="U4488" s="2" t="n">
        <f aca="false">SUM(M4488,L4488,K4488,J4488)</f>
        <v>0</v>
      </c>
    </row>
    <row r="4489" customFormat="false" ht="12.75" hidden="false" customHeight="false" outlineLevel="0" collapsed="false">
      <c r="A4489" s="1" t="n">
        <v>4488</v>
      </c>
      <c r="B4489" s="1" t="n">
        <v>458750</v>
      </c>
      <c r="C4489" s="1" t="n">
        <v>435550</v>
      </c>
      <c r="D4489" s="1" t="n">
        <v>0</v>
      </c>
      <c r="E4489" s="1" t="n">
        <v>0</v>
      </c>
      <c r="F4489" s="1" t="n">
        <v>0</v>
      </c>
      <c r="G4489" s="1" t="n">
        <v>0</v>
      </c>
      <c r="H4489" s="1" t="n">
        <v>0</v>
      </c>
      <c r="I4489" s="1" t="n">
        <v>0</v>
      </c>
      <c r="J4489" s="1" t="n">
        <v>0</v>
      </c>
      <c r="K4489" s="1" t="n">
        <v>0</v>
      </c>
      <c r="L4489" s="1" t="n">
        <v>0</v>
      </c>
      <c r="M4489" s="1" t="n">
        <v>0</v>
      </c>
      <c r="N4489" s="1" t="n">
        <v>0</v>
      </c>
      <c r="O4489" s="1" t="n">
        <v>0</v>
      </c>
      <c r="P4489" s="1" t="n">
        <v>0</v>
      </c>
      <c r="Q4489" s="1" t="n">
        <v>0</v>
      </c>
      <c r="R4489" s="1" t="n">
        <v>0</v>
      </c>
      <c r="S4489" s="2" t="n">
        <f aca="false">SUM(D4489:R4489)</f>
        <v>0</v>
      </c>
      <c r="T4489" s="2" t="n">
        <f aca="false">SUM(R4489,N4489,K4489,G4489,E4489,D4489)</f>
        <v>0</v>
      </c>
      <c r="U4489" s="2" t="n">
        <f aca="false">SUM(M4489,L4489,K4489,J4489)</f>
        <v>0</v>
      </c>
    </row>
    <row r="4490" customFormat="false" ht="12.75" hidden="false" customHeight="false" outlineLevel="0" collapsed="false">
      <c r="A4490" s="1" t="n">
        <v>4489</v>
      </c>
      <c r="B4490" s="1" t="n">
        <v>458850</v>
      </c>
      <c r="C4490" s="1" t="n">
        <v>435550</v>
      </c>
      <c r="D4490" s="1" t="n">
        <v>0</v>
      </c>
      <c r="E4490" s="1" t="n">
        <v>0</v>
      </c>
      <c r="F4490" s="1" t="n">
        <v>0</v>
      </c>
      <c r="G4490" s="1" t="n">
        <v>0</v>
      </c>
      <c r="H4490" s="1" t="n">
        <v>0</v>
      </c>
      <c r="I4490" s="1" t="n">
        <v>0</v>
      </c>
      <c r="J4490" s="1" t="n">
        <v>0</v>
      </c>
      <c r="K4490" s="1" t="n">
        <v>0</v>
      </c>
      <c r="L4490" s="1" t="n">
        <v>0</v>
      </c>
      <c r="M4490" s="1" t="n">
        <v>0</v>
      </c>
      <c r="N4490" s="1" t="n">
        <v>0</v>
      </c>
      <c r="O4490" s="1" t="n">
        <v>0</v>
      </c>
      <c r="P4490" s="1" t="n">
        <v>0</v>
      </c>
      <c r="Q4490" s="1" t="n">
        <v>0</v>
      </c>
      <c r="R4490" s="1" t="n">
        <v>0</v>
      </c>
      <c r="S4490" s="2" t="n">
        <f aca="false">SUM(D4490:R4490)</f>
        <v>0</v>
      </c>
      <c r="T4490" s="2" t="n">
        <f aca="false">SUM(R4490,N4490,K4490,G4490,E4490,D4490)</f>
        <v>0</v>
      </c>
      <c r="U4490" s="2" t="n">
        <f aca="false">SUM(M4490,L4490,K4490,J4490)</f>
        <v>0</v>
      </c>
    </row>
    <row r="4491" customFormat="false" ht="12.75" hidden="false" customHeight="false" outlineLevel="0" collapsed="false">
      <c r="A4491" s="1" t="n">
        <v>4490</v>
      </c>
      <c r="B4491" s="1" t="n">
        <v>458950</v>
      </c>
      <c r="C4491" s="1" t="n">
        <v>435550</v>
      </c>
      <c r="D4491" s="1" t="n">
        <v>0</v>
      </c>
      <c r="E4491" s="1" t="n">
        <v>0</v>
      </c>
      <c r="F4491" s="1" t="n">
        <v>0</v>
      </c>
      <c r="G4491" s="1" t="n">
        <v>0</v>
      </c>
      <c r="H4491" s="1" t="n">
        <v>0</v>
      </c>
      <c r="I4491" s="1" t="n">
        <v>0</v>
      </c>
      <c r="J4491" s="1" t="n">
        <v>0</v>
      </c>
      <c r="K4491" s="1" t="n">
        <v>0</v>
      </c>
      <c r="L4491" s="1" t="n">
        <v>0</v>
      </c>
      <c r="M4491" s="1" t="n">
        <v>0</v>
      </c>
      <c r="N4491" s="1" t="n">
        <v>0</v>
      </c>
      <c r="O4491" s="1" t="n">
        <v>0</v>
      </c>
      <c r="P4491" s="1" t="n">
        <v>0</v>
      </c>
      <c r="Q4491" s="1" t="n">
        <v>0</v>
      </c>
      <c r="R4491" s="1" t="n">
        <v>0</v>
      </c>
      <c r="S4491" s="2" t="n">
        <f aca="false">SUM(D4491:R4491)</f>
        <v>0</v>
      </c>
      <c r="T4491" s="2" t="n">
        <f aca="false">SUM(R4491,N4491,K4491,G4491,E4491,D4491)</f>
        <v>0</v>
      </c>
      <c r="U4491" s="2" t="n">
        <f aca="false">SUM(M4491,L4491,K4491,J4491)</f>
        <v>0</v>
      </c>
    </row>
    <row r="4492" customFormat="false" ht="12.75" hidden="false" customHeight="false" outlineLevel="0" collapsed="false">
      <c r="A4492" s="1" t="n">
        <v>4491</v>
      </c>
      <c r="B4492" s="1" t="n">
        <v>459050</v>
      </c>
      <c r="C4492" s="1" t="n">
        <v>435550</v>
      </c>
      <c r="D4492" s="1" t="n">
        <v>0</v>
      </c>
      <c r="E4492" s="1" t="n">
        <v>0</v>
      </c>
      <c r="F4492" s="1" t="n">
        <v>0</v>
      </c>
      <c r="G4492" s="1" t="n">
        <v>0</v>
      </c>
      <c r="H4492" s="1" t="n">
        <v>0</v>
      </c>
      <c r="I4492" s="1" t="n">
        <v>0</v>
      </c>
      <c r="J4492" s="1" t="n">
        <v>0</v>
      </c>
      <c r="K4492" s="1" t="n">
        <v>0</v>
      </c>
      <c r="L4492" s="1" t="n">
        <v>0</v>
      </c>
      <c r="M4492" s="1" t="n">
        <v>0</v>
      </c>
      <c r="N4492" s="1" t="n">
        <v>0</v>
      </c>
      <c r="O4492" s="1" t="n">
        <v>0</v>
      </c>
      <c r="P4492" s="1" t="n">
        <v>0</v>
      </c>
      <c r="Q4492" s="1" t="n">
        <v>0</v>
      </c>
      <c r="R4492" s="1" t="n">
        <v>0</v>
      </c>
      <c r="S4492" s="2" t="n">
        <f aca="false">SUM(D4492:R4492)</f>
        <v>0</v>
      </c>
      <c r="T4492" s="2" t="n">
        <f aca="false">SUM(R4492,N4492,K4492,G4492,E4492,D4492)</f>
        <v>0</v>
      </c>
      <c r="U4492" s="2" t="n">
        <f aca="false">SUM(M4492,L4492,K4492,J4492)</f>
        <v>0</v>
      </c>
    </row>
    <row r="4493" customFormat="false" ht="12.75" hidden="false" customHeight="false" outlineLevel="0" collapsed="false">
      <c r="A4493" s="1" t="n">
        <v>4492</v>
      </c>
      <c r="B4493" s="1" t="n">
        <v>459150</v>
      </c>
      <c r="C4493" s="1" t="n">
        <v>435550</v>
      </c>
      <c r="D4493" s="1" t="n">
        <v>0</v>
      </c>
      <c r="E4493" s="1" t="n">
        <v>0</v>
      </c>
      <c r="F4493" s="1" t="n">
        <v>0</v>
      </c>
      <c r="G4493" s="1" t="n">
        <v>0</v>
      </c>
      <c r="H4493" s="1" t="n">
        <v>0</v>
      </c>
      <c r="I4493" s="1" t="n">
        <v>0</v>
      </c>
      <c r="J4493" s="1" t="n">
        <v>0</v>
      </c>
      <c r="K4493" s="1" t="n">
        <v>0</v>
      </c>
      <c r="L4493" s="1" t="n">
        <v>0</v>
      </c>
      <c r="M4493" s="1" t="n">
        <v>0</v>
      </c>
      <c r="N4493" s="1" t="n">
        <v>0</v>
      </c>
      <c r="O4493" s="1" t="n">
        <v>0</v>
      </c>
      <c r="P4493" s="1" t="n">
        <v>0</v>
      </c>
      <c r="Q4493" s="1" t="n">
        <v>0</v>
      </c>
      <c r="R4493" s="1" t="n">
        <v>0</v>
      </c>
      <c r="S4493" s="2" t="n">
        <f aca="false">SUM(D4493:R4493)</f>
        <v>0</v>
      </c>
      <c r="T4493" s="2" t="n">
        <f aca="false">SUM(R4493,N4493,K4493,G4493,E4493,D4493)</f>
        <v>0</v>
      </c>
      <c r="U4493" s="2" t="n">
        <f aca="false">SUM(M4493,L4493,K4493,J4493)</f>
        <v>0</v>
      </c>
    </row>
    <row r="4494" customFormat="false" ht="12.75" hidden="false" customHeight="false" outlineLevel="0" collapsed="false">
      <c r="A4494" s="1" t="n">
        <v>4493</v>
      </c>
      <c r="B4494" s="1" t="n">
        <v>459250</v>
      </c>
      <c r="C4494" s="1" t="n">
        <v>435550</v>
      </c>
      <c r="D4494" s="1" t="n">
        <v>0</v>
      </c>
      <c r="E4494" s="1" t="n">
        <v>0</v>
      </c>
      <c r="F4494" s="1" t="n">
        <v>0</v>
      </c>
      <c r="G4494" s="1" t="n">
        <v>0</v>
      </c>
      <c r="H4494" s="1" t="n">
        <v>0</v>
      </c>
      <c r="I4494" s="1" t="n">
        <v>0</v>
      </c>
      <c r="J4494" s="1" t="n">
        <v>0</v>
      </c>
      <c r="K4494" s="1" t="n">
        <v>0</v>
      </c>
      <c r="L4494" s="1" t="n">
        <v>0</v>
      </c>
      <c r="M4494" s="1" t="n">
        <v>0</v>
      </c>
      <c r="N4494" s="1" t="n">
        <v>0</v>
      </c>
      <c r="O4494" s="1" t="n">
        <v>0</v>
      </c>
      <c r="P4494" s="1" t="n">
        <v>0</v>
      </c>
      <c r="Q4494" s="1" t="n">
        <v>0</v>
      </c>
      <c r="R4494" s="1" t="n">
        <v>0</v>
      </c>
      <c r="S4494" s="2" t="n">
        <f aca="false">SUM(D4494:R4494)</f>
        <v>0</v>
      </c>
      <c r="T4494" s="2" t="n">
        <f aca="false">SUM(R4494,N4494,K4494,G4494,E4494,D4494)</f>
        <v>0</v>
      </c>
      <c r="U4494" s="2" t="n">
        <f aca="false">SUM(M4494,L4494,K4494,J4494)</f>
        <v>0</v>
      </c>
    </row>
    <row r="4495" customFormat="false" ht="12.75" hidden="false" customHeight="false" outlineLevel="0" collapsed="false">
      <c r="A4495" s="1" t="n">
        <v>4494</v>
      </c>
      <c r="B4495" s="1" t="n">
        <v>459350</v>
      </c>
      <c r="C4495" s="1" t="n">
        <v>435550</v>
      </c>
      <c r="D4495" s="1" t="n">
        <v>0</v>
      </c>
      <c r="E4495" s="1" t="n">
        <v>0</v>
      </c>
      <c r="F4495" s="1" t="n">
        <v>0</v>
      </c>
      <c r="G4495" s="1" t="n">
        <v>0</v>
      </c>
      <c r="H4495" s="1" t="n">
        <v>0</v>
      </c>
      <c r="I4495" s="1" t="n">
        <v>0</v>
      </c>
      <c r="J4495" s="1" t="n">
        <v>0</v>
      </c>
      <c r="K4495" s="1" t="n">
        <v>0</v>
      </c>
      <c r="L4495" s="1" t="n">
        <v>0</v>
      </c>
      <c r="M4495" s="1" t="n">
        <v>0</v>
      </c>
      <c r="N4495" s="1" t="n">
        <v>0</v>
      </c>
      <c r="O4495" s="1" t="n">
        <v>0</v>
      </c>
      <c r="P4495" s="1" t="n">
        <v>0</v>
      </c>
      <c r="Q4495" s="1" t="n">
        <v>0</v>
      </c>
      <c r="R4495" s="1" t="n">
        <v>0</v>
      </c>
      <c r="S4495" s="2" t="n">
        <f aca="false">SUM(D4495:R4495)</f>
        <v>0</v>
      </c>
      <c r="T4495" s="2" t="n">
        <f aca="false">SUM(R4495,N4495,K4495,G4495,E4495,D4495)</f>
        <v>0</v>
      </c>
      <c r="U4495" s="2" t="n">
        <f aca="false">SUM(M4495,L4495,K4495,J4495)</f>
        <v>0</v>
      </c>
    </row>
    <row r="4496" customFormat="false" ht="12.75" hidden="false" customHeight="false" outlineLevel="0" collapsed="false">
      <c r="A4496" s="1" t="n">
        <v>4495</v>
      </c>
      <c r="B4496" s="1" t="n">
        <v>459450</v>
      </c>
      <c r="C4496" s="1" t="n">
        <v>435550</v>
      </c>
      <c r="D4496" s="1" t="n">
        <v>0</v>
      </c>
      <c r="E4496" s="1" t="n">
        <v>0</v>
      </c>
      <c r="F4496" s="1" t="n">
        <v>0</v>
      </c>
      <c r="G4496" s="1" t="n">
        <v>0</v>
      </c>
      <c r="H4496" s="1" t="n">
        <v>0</v>
      </c>
      <c r="I4496" s="1" t="n">
        <v>0</v>
      </c>
      <c r="J4496" s="1" t="n">
        <v>0</v>
      </c>
      <c r="K4496" s="1" t="n">
        <v>0</v>
      </c>
      <c r="L4496" s="1" t="n">
        <v>0</v>
      </c>
      <c r="M4496" s="1" t="n">
        <v>0</v>
      </c>
      <c r="N4496" s="1" t="n">
        <v>0</v>
      </c>
      <c r="O4496" s="1" t="n">
        <v>0</v>
      </c>
      <c r="P4496" s="1" t="n">
        <v>0</v>
      </c>
      <c r="Q4496" s="1" t="n">
        <v>0</v>
      </c>
      <c r="R4496" s="1" t="n">
        <v>0</v>
      </c>
      <c r="S4496" s="2" t="n">
        <f aca="false">SUM(D4496:R4496)</f>
        <v>0</v>
      </c>
      <c r="T4496" s="2" t="n">
        <f aca="false">SUM(R4496,N4496,K4496,G4496,E4496,D4496)</f>
        <v>0</v>
      </c>
      <c r="U4496" s="2" t="n">
        <f aca="false">SUM(M4496,L4496,K4496,J4496)</f>
        <v>0</v>
      </c>
    </row>
    <row r="4497" customFormat="false" ht="12.75" hidden="false" customHeight="false" outlineLevel="0" collapsed="false">
      <c r="A4497" s="1" t="n">
        <v>4496</v>
      </c>
      <c r="B4497" s="1" t="n">
        <v>459550</v>
      </c>
      <c r="C4497" s="1" t="n">
        <v>435550</v>
      </c>
      <c r="D4497" s="1" t="n">
        <v>0</v>
      </c>
      <c r="E4497" s="1" t="n">
        <v>0</v>
      </c>
      <c r="F4497" s="1" t="n">
        <v>0</v>
      </c>
      <c r="G4497" s="1" t="n">
        <v>0</v>
      </c>
      <c r="H4497" s="1" t="n">
        <v>0</v>
      </c>
      <c r="I4497" s="1" t="n">
        <v>0</v>
      </c>
      <c r="J4497" s="1" t="n">
        <v>0</v>
      </c>
      <c r="K4497" s="1" t="n">
        <v>0</v>
      </c>
      <c r="L4497" s="1" t="n">
        <v>0</v>
      </c>
      <c r="M4497" s="1" t="n">
        <v>0</v>
      </c>
      <c r="N4497" s="1" t="n">
        <v>0</v>
      </c>
      <c r="O4497" s="1" t="n">
        <v>0</v>
      </c>
      <c r="P4497" s="1" t="n">
        <v>0</v>
      </c>
      <c r="Q4497" s="1" t="n">
        <v>0</v>
      </c>
      <c r="R4497" s="1" t="n">
        <v>0</v>
      </c>
      <c r="S4497" s="2" t="n">
        <f aca="false">SUM(D4497:R4497)</f>
        <v>0</v>
      </c>
      <c r="T4497" s="2" t="n">
        <f aca="false">SUM(R4497,N4497,K4497,G4497,E4497,D4497)</f>
        <v>0</v>
      </c>
      <c r="U4497" s="2" t="n">
        <f aca="false">SUM(M4497,L4497,K4497,J4497)</f>
        <v>0</v>
      </c>
    </row>
    <row r="4498" customFormat="false" ht="12.75" hidden="false" customHeight="false" outlineLevel="0" collapsed="false">
      <c r="A4498" s="1" t="n">
        <v>4497</v>
      </c>
      <c r="B4498" s="1" t="n">
        <v>459650</v>
      </c>
      <c r="C4498" s="1" t="n">
        <v>435550</v>
      </c>
      <c r="D4498" s="1" t="n">
        <v>0</v>
      </c>
      <c r="E4498" s="1" t="n">
        <v>0</v>
      </c>
      <c r="F4498" s="1" t="n">
        <v>0</v>
      </c>
      <c r="G4498" s="1" t="n">
        <v>0</v>
      </c>
      <c r="H4498" s="1" t="n">
        <v>0</v>
      </c>
      <c r="I4498" s="1" t="n">
        <v>0</v>
      </c>
      <c r="J4498" s="1" t="n">
        <v>0</v>
      </c>
      <c r="K4498" s="1" t="n">
        <v>0</v>
      </c>
      <c r="L4498" s="1" t="n">
        <v>0</v>
      </c>
      <c r="M4498" s="1" t="n">
        <v>0</v>
      </c>
      <c r="N4498" s="1" t="n">
        <v>0</v>
      </c>
      <c r="O4498" s="1" t="n">
        <v>0</v>
      </c>
      <c r="P4498" s="1" t="n">
        <v>0</v>
      </c>
      <c r="Q4498" s="1" t="n">
        <v>0</v>
      </c>
      <c r="R4498" s="1" t="n">
        <v>0</v>
      </c>
      <c r="S4498" s="2" t="n">
        <f aca="false">SUM(D4498:R4498)</f>
        <v>0</v>
      </c>
      <c r="T4498" s="2" t="n">
        <f aca="false">SUM(R4498,N4498,K4498,G4498,E4498,D4498)</f>
        <v>0</v>
      </c>
      <c r="U4498" s="2" t="n">
        <f aca="false">SUM(M4498,L4498,K4498,J4498)</f>
        <v>0</v>
      </c>
    </row>
    <row r="4499" customFormat="false" ht="12.75" hidden="false" customHeight="false" outlineLevel="0" collapsed="false">
      <c r="A4499" s="1" t="n">
        <v>4498</v>
      </c>
      <c r="B4499" s="1" t="n">
        <v>459750</v>
      </c>
      <c r="C4499" s="1" t="n">
        <v>435550</v>
      </c>
      <c r="D4499" s="1" t="n">
        <v>0</v>
      </c>
      <c r="E4499" s="1" t="n">
        <v>0</v>
      </c>
      <c r="F4499" s="1" t="n">
        <v>0</v>
      </c>
      <c r="G4499" s="1" t="n">
        <v>0</v>
      </c>
      <c r="H4499" s="1" t="n">
        <v>0</v>
      </c>
      <c r="I4499" s="1" t="n">
        <v>0</v>
      </c>
      <c r="J4499" s="1" t="n">
        <v>0</v>
      </c>
      <c r="K4499" s="1" t="n">
        <v>0</v>
      </c>
      <c r="L4499" s="1" t="n">
        <v>0</v>
      </c>
      <c r="M4499" s="1" t="n">
        <v>0</v>
      </c>
      <c r="N4499" s="1" t="n">
        <v>0</v>
      </c>
      <c r="O4499" s="1" t="n">
        <v>0</v>
      </c>
      <c r="P4499" s="1" t="n">
        <v>0</v>
      </c>
      <c r="Q4499" s="1" t="n">
        <v>0</v>
      </c>
      <c r="R4499" s="1" t="n">
        <v>0</v>
      </c>
      <c r="S4499" s="2" t="n">
        <f aca="false">SUM(D4499:R4499)</f>
        <v>0</v>
      </c>
      <c r="T4499" s="2" t="n">
        <f aca="false">SUM(R4499,N4499,K4499,G4499,E4499,D4499)</f>
        <v>0</v>
      </c>
      <c r="U4499" s="2" t="n">
        <f aca="false">SUM(M4499,L4499,K4499,J4499)</f>
        <v>0</v>
      </c>
    </row>
    <row r="4500" customFormat="false" ht="12.75" hidden="false" customHeight="false" outlineLevel="0" collapsed="false">
      <c r="A4500" s="1" t="n">
        <v>4499</v>
      </c>
      <c r="B4500" s="1" t="n">
        <v>459850</v>
      </c>
      <c r="C4500" s="1" t="n">
        <v>435550</v>
      </c>
      <c r="D4500" s="1" t="n">
        <v>0</v>
      </c>
      <c r="E4500" s="1" t="n">
        <v>0</v>
      </c>
      <c r="F4500" s="1" t="n">
        <v>0</v>
      </c>
      <c r="G4500" s="1" t="n">
        <v>0</v>
      </c>
      <c r="H4500" s="1" t="n">
        <v>0</v>
      </c>
      <c r="I4500" s="1" t="n">
        <v>0</v>
      </c>
      <c r="J4500" s="1" t="n">
        <v>0</v>
      </c>
      <c r="K4500" s="1" t="n">
        <v>0</v>
      </c>
      <c r="L4500" s="1" t="n">
        <v>0</v>
      </c>
      <c r="M4500" s="1" t="n">
        <v>0</v>
      </c>
      <c r="N4500" s="1" t="n">
        <v>0</v>
      </c>
      <c r="O4500" s="1" t="n">
        <v>0</v>
      </c>
      <c r="P4500" s="1" t="n">
        <v>0</v>
      </c>
      <c r="Q4500" s="1" t="n">
        <v>0</v>
      </c>
      <c r="R4500" s="1" t="n">
        <v>0</v>
      </c>
      <c r="S4500" s="2" t="n">
        <f aca="false">SUM(D4500:R4500)</f>
        <v>0</v>
      </c>
      <c r="T4500" s="2" t="n">
        <f aca="false">SUM(R4500,N4500,K4500,G4500,E4500,D4500)</f>
        <v>0</v>
      </c>
      <c r="U4500" s="2" t="n">
        <f aca="false">SUM(M4500,L4500,K4500,J4500)</f>
        <v>0</v>
      </c>
    </row>
    <row r="4501" customFormat="false" ht="12.75" hidden="false" customHeight="false" outlineLevel="0" collapsed="false">
      <c r="A4501" s="1" t="n">
        <v>4500</v>
      </c>
      <c r="B4501" s="1" t="n">
        <v>459950</v>
      </c>
      <c r="C4501" s="1" t="n">
        <v>435550</v>
      </c>
      <c r="D4501" s="1" t="n">
        <v>0</v>
      </c>
      <c r="E4501" s="1" t="n">
        <v>0</v>
      </c>
      <c r="F4501" s="1" t="n">
        <v>0</v>
      </c>
      <c r="G4501" s="1" t="n">
        <v>0</v>
      </c>
      <c r="H4501" s="1" t="n">
        <v>0</v>
      </c>
      <c r="I4501" s="1" t="n">
        <v>0</v>
      </c>
      <c r="J4501" s="1" t="n">
        <v>0</v>
      </c>
      <c r="K4501" s="1" t="n">
        <v>0</v>
      </c>
      <c r="L4501" s="1" t="n">
        <v>0</v>
      </c>
      <c r="M4501" s="1" t="n">
        <v>0</v>
      </c>
      <c r="N4501" s="1" t="n">
        <v>0</v>
      </c>
      <c r="O4501" s="1" t="n">
        <v>0</v>
      </c>
      <c r="P4501" s="1" t="n">
        <v>0</v>
      </c>
      <c r="Q4501" s="1" t="n">
        <v>0</v>
      </c>
      <c r="R4501" s="1" t="n">
        <v>0</v>
      </c>
      <c r="S4501" s="2" t="n">
        <f aca="false">SUM(D4501:R4501)</f>
        <v>0</v>
      </c>
      <c r="T4501" s="2" t="n">
        <f aca="false">SUM(R4501,N4501,K4501,G4501,E4501,D4501)</f>
        <v>0</v>
      </c>
      <c r="U4501" s="2" t="n">
        <f aca="false">SUM(M4501,L4501,K4501,J4501)</f>
        <v>0</v>
      </c>
    </row>
    <row r="4502" customFormat="false" ht="12.75" hidden="false" customHeight="false" outlineLevel="0" collapsed="false">
      <c r="A4502" s="1" t="n">
        <v>4501</v>
      </c>
      <c r="B4502" s="1" t="n">
        <v>450050</v>
      </c>
      <c r="C4502" s="1" t="n">
        <v>435450</v>
      </c>
      <c r="D4502" s="1" t="n">
        <v>0</v>
      </c>
      <c r="E4502" s="1" t="n">
        <v>0</v>
      </c>
      <c r="F4502" s="1" t="n">
        <v>0.0004</v>
      </c>
      <c r="G4502" s="1" t="n">
        <v>0</v>
      </c>
      <c r="H4502" s="1" t="n">
        <v>0.0011</v>
      </c>
      <c r="I4502" s="1" t="n">
        <v>0.0055</v>
      </c>
      <c r="J4502" s="1" t="n">
        <v>0</v>
      </c>
      <c r="K4502" s="1" t="n">
        <v>0</v>
      </c>
      <c r="L4502" s="1" t="n">
        <v>0</v>
      </c>
      <c r="M4502" s="1" t="n">
        <v>0.0033</v>
      </c>
      <c r="N4502" s="1" t="n">
        <v>0</v>
      </c>
      <c r="O4502" s="1" t="n">
        <v>0</v>
      </c>
      <c r="P4502" s="1" t="n">
        <v>0</v>
      </c>
      <c r="Q4502" s="1" t="n">
        <v>0</v>
      </c>
      <c r="R4502" s="1" t="n">
        <v>0</v>
      </c>
      <c r="S4502" s="2" t="n">
        <f aca="false">SUM(D4502:R4502)</f>
        <v>0.0103</v>
      </c>
      <c r="T4502" s="2" t="n">
        <f aca="false">SUM(R4502,N4502,K4502,G4502,E4502,D4502)</f>
        <v>0</v>
      </c>
      <c r="U4502" s="2" t="n">
        <f aca="false">SUM(M4502,L4502,K4502,J4502)</f>
        <v>0.0033</v>
      </c>
    </row>
    <row r="4503" customFormat="false" ht="12.75" hidden="false" customHeight="false" outlineLevel="0" collapsed="false">
      <c r="A4503" s="1" t="n">
        <v>4502</v>
      </c>
      <c r="B4503" s="1" t="n">
        <v>450150</v>
      </c>
      <c r="C4503" s="1" t="n">
        <v>435450</v>
      </c>
      <c r="D4503" s="1" t="n">
        <v>0</v>
      </c>
      <c r="E4503" s="1" t="n">
        <v>0</v>
      </c>
      <c r="F4503" s="1" t="n">
        <v>0.0004</v>
      </c>
      <c r="G4503" s="1" t="n">
        <v>0</v>
      </c>
      <c r="H4503" s="1" t="n">
        <v>0.0011</v>
      </c>
      <c r="I4503" s="1" t="n">
        <v>0.0055</v>
      </c>
      <c r="J4503" s="1" t="n">
        <v>0</v>
      </c>
      <c r="K4503" s="1" t="n">
        <v>0</v>
      </c>
      <c r="L4503" s="1" t="n">
        <v>0</v>
      </c>
      <c r="M4503" s="1" t="n">
        <v>0.0033</v>
      </c>
      <c r="N4503" s="1" t="n">
        <v>0</v>
      </c>
      <c r="O4503" s="1" t="n">
        <v>0</v>
      </c>
      <c r="P4503" s="1" t="n">
        <v>0</v>
      </c>
      <c r="Q4503" s="1" t="n">
        <v>0</v>
      </c>
      <c r="R4503" s="1" t="n">
        <v>0</v>
      </c>
      <c r="S4503" s="2" t="n">
        <f aca="false">SUM(D4503:R4503)</f>
        <v>0.0103</v>
      </c>
      <c r="T4503" s="2" t="n">
        <f aca="false">SUM(R4503,N4503,K4503,G4503,E4503,D4503)</f>
        <v>0</v>
      </c>
      <c r="U4503" s="2" t="n">
        <f aca="false">SUM(M4503,L4503,K4503,J4503)</f>
        <v>0.0033</v>
      </c>
    </row>
    <row r="4504" customFormat="false" ht="12.75" hidden="false" customHeight="false" outlineLevel="0" collapsed="false">
      <c r="A4504" s="1" t="n">
        <v>4503</v>
      </c>
      <c r="B4504" s="1" t="n">
        <v>450250</v>
      </c>
      <c r="C4504" s="1" t="n">
        <v>435450</v>
      </c>
      <c r="D4504" s="1" t="n">
        <v>0</v>
      </c>
      <c r="E4504" s="1" t="n">
        <v>0</v>
      </c>
      <c r="F4504" s="1" t="n">
        <v>0.0004</v>
      </c>
      <c r="G4504" s="1" t="n">
        <v>0</v>
      </c>
      <c r="H4504" s="1" t="n">
        <v>0.0011</v>
      </c>
      <c r="I4504" s="1" t="n">
        <v>0.0055</v>
      </c>
      <c r="J4504" s="1" t="n">
        <v>0</v>
      </c>
      <c r="K4504" s="1" t="n">
        <v>0</v>
      </c>
      <c r="L4504" s="1" t="n">
        <v>0</v>
      </c>
      <c r="M4504" s="1" t="n">
        <v>0.0033</v>
      </c>
      <c r="N4504" s="1" t="n">
        <v>0</v>
      </c>
      <c r="O4504" s="1" t="n">
        <v>0</v>
      </c>
      <c r="P4504" s="1" t="n">
        <v>0</v>
      </c>
      <c r="Q4504" s="1" t="n">
        <v>0</v>
      </c>
      <c r="R4504" s="1" t="n">
        <v>0</v>
      </c>
      <c r="S4504" s="2" t="n">
        <f aca="false">SUM(D4504:R4504)</f>
        <v>0.0103</v>
      </c>
      <c r="T4504" s="2" t="n">
        <f aca="false">SUM(R4504,N4504,K4504,G4504,E4504,D4504)</f>
        <v>0</v>
      </c>
      <c r="U4504" s="2" t="n">
        <f aca="false">SUM(M4504,L4504,K4504,J4504)</f>
        <v>0.0033</v>
      </c>
    </row>
    <row r="4505" customFormat="false" ht="12.75" hidden="false" customHeight="false" outlineLevel="0" collapsed="false">
      <c r="A4505" s="1" t="n">
        <v>4504</v>
      </c>
      <c r="B4505" s="1" t="n">
        <v>450350</v>
      </c>
      <c r="C4505" s="1" t="n">
        <v>435450</v>
      </c>
      <c r="D4505" s="1" t="n">
        <v>0</v>
      </c>
      <c r="E4505" s="1" t="n">
        <v>0</v>
      </c>
      <c r="F4505" s="1" t="n">
        <v>0.0004</v>
      </c>
      <c r="G4505" s="1" t="n">
        <v>0</v>
      </c>
      <c r="H4505" s="1" t="n">
        <v>0.0011</v>
      </c>
      <c r="I4505" s="1" t="n">
        <v>0.0055</v>
      </c>
      <c r="J4505" s="1" t="n">
        <v>0</v>
      </c>
      <c r="K4505" s="1" t="n">
        <v>0</v>
      </c>
      <c r="L4505" s="1" t="n">
        <v>0</v>
      </c>
      <c r="M4505" s="1" t="n">
        <v>0.0033</v>
      </c>
      <c r="N4505" s="1" t="n">
        <v>0</v>
      </c>
      <c r="O4505" s="1" t="n">
        <v>0</v>
      </c>
      <c r="P4505" s="1" t="n">
        <v>0</v>
      </c>
      <c r="Q4505" s="1" t="n">
        <v>0</v>
      </c>
      <c r="R4505" s="1" t="n">
        <v>0</v>
      </c>
      <c r="S4505" s="2" t="n">
        <f aca="false">SUM(D4505:R4505)</f>
        <v>0.0103</v>
      </c>
      <c r="T4505" s="2" t="n">
        <f aca="false">SUM(R4505,N4505,K4505,G4505,E4505,D4505)</f>
        <v>0</v>
      </c>
      <c r="U4505" s="2" t="n">
        <f aca="false">SUM(M4505,L4505,K4505,J4505)</f>
        <v>0.0033</v>
      </c>
    </row>
    <row r="4506" customFormat="false" ht="12.75" hidden="false" customHeight="false" outlineLevel="0" collapsed="false">
      <c r="A4506" s="1" t="n">
        <v>4505</v>
      </c>
      <c r="B4506" s="1" t="n">
        <v>450450</v>
      </c>
      <c r="C4506" s="1" t="n">
        <v>435450</v>
      </c>
      <c r="D4506" s="1" t="n">
        <v>0</v>
      </c>
      <c r="E4506" s="1" t="n">
        <v>0</v>
      </c>
      <c r="F4506" s="1" t="n">
        <v>0.0004</v>
      </c>
      <c r="G4506" s="1" t="n">
        <v>0</v>
      </c>
      <c r="H4506" s="1" t="n">
        <v>0.0011</v>
      </c>
      <c r="I4506" s="1" t="n">
        <v>0.0055</v>
      </c>
      <c r="J4506" s="1" t="n">
        <v>0</v>
      </c>
      <c r="K4506" s="1" t="n">
        <v>0</v>
      </c>
      <c r="L4506" s="1" t="n">
        <v>0</v>
      </c>
      <c r="M4506" s="1" t="n">
        <v>0.0033</v>
      </c>
      <c r="N4506" s="1" t="n">
        <v>0</v>
      </c>
      <c r="O4506" s="1" t="n">
        <v>0</v>
      </c>
      <c r="P4506" s="1" t="n">
        <v>0</v>
      </c>
      <c r="Q4506" s="1" t="n">
        <v>0</v>
      </c>
      <c r="R4506" s="1" t="n">
        <v>0</v>
      </c>
      <c r="S4506" s="2" t="n">
        <f aca="false">SUM(D4506:R4506)</f>
        <v>0.0103</v>
      </c>
      <c r="T4506" s="2" t="n">
        <f aca="false">SUM(R4506,N4506,K4506,G4506,E4506,D4506)</f>
        <v>0</v>
      </c>
      <c r="U4506" s="2" t="n">
        <f aca="false">SUM(M4506,L4506,K4506,J4506)</f>
        <v>0.0033</v>
      </c>
    </row>
    <row r="4507" customFormat="false" ht="12.75" hidden="false" customHeight="false" outlineLevel="0" collapsed="false">
      <c r="A4507" s="1" t="n">
        <v>4506</v>
      </c>
      <c r="B4507" s="1" t="n">
        <v>450550</v>
      </c>
      <c r="C4507" s="1" t="n">
        <v>435450</v>
      </c>
      <c r="D4507" s="1" t="n">
        <v>0</v>
      </c>
      <c r="E4507" s="1" t="n">
        <v>0</v>
      </c>
      <c r="F4507" s="1" t="n">
        <v>0.0004</v>
      </c>
      <c r="G4507" s="1" t="n">
        <v>0</v>
      </c>
      <c r="H4507" s="1" t="n">
        <v>0.0011</v>
      </c>
      <c r="I4507" s="1" t="n">
        <v>0.0055</v>
      </c>
      <c r="J4507" s="1" t="n">
        <v>0</v>
      </c>
      <c r="K4507" s="1" t="n">
        <v>0</v>
      </c>
      <c r="L4507" s="1" t="n">
        <v>0</v>
      </c>
      <c r="M4507" s="1" t="n">
        <v>0.0033</v>
      </c>
      <c r="N4507" s="1" t="n">
        <v>0</v>
      </c>
      <c r="O4507" s="1" t="n">
        <v>0</v>
      </c>
      <c r="P4507" s="1" t="n">
        <v>0</v>
      </c>
      <c r="Q4507" s="1" t="n">
        <v>0</v>
      </c>
      <c r="R4507" s="1" t="n">
        <v>0</v>
      </c>
      <c r="S4507" s="2" t="n">
        <f aca="false">SUM(D4507:R4507)</f>
        <v>0.0103</v>
      </c>
      <c r="T4507" s="2" t="n">
        <f aca="false">SUM(R4507,N4507,K4507,G4507,E4507,D4507)</f>
        <v>0</v>
      </c>
      <c r="U4507" s="2" t="n">
        <f aca="false">SUM(M4507,L4507,K4507,J4507)</f>
        <v>0.0033</v>
      </c>
    </row>
    <row r="4508" customFormat="false" ht="12.75" hidden="false" customHeight="false" outlineLevel="0" collapsed="false">
      <c r="A4508" s="1" t="n">
        <v>4507</v>
      </c>
      <c r="B4508" s="1" t="n">
        <v>450650</v>
      </c>
      <c r="C4508" s="1" t="n">
        <v>435450</v>
      </c>
      <c r="D4508" s="1" t="n">
        <v>0</v>
      </c>
      <c r="E4508" s="1" t="n">
        <v>0</v>
      </c>
      <c r="F4508" s="1" t="n">
        <v>0.0004</v>
      </c>
      <c r="G4508" s="1" t="n">
        <v>0</v>
      </c>
      <c r="H4508" s="1" t="n">
        <v>0.0011</v>
      </c>
      <c r="I4508" s="1" t="n">
        <v>0.0055</v>
      </c>
      <c r="J4508" s="1" t="n">
        <v>0</v>
      </c>
      <c r="K4508" s="1" t="n">
        <v>0</v>
      </c>
      <c r="L4508" s="1" t="n">
        <v>0</v>
      </c>
      <c r="M4508" s="1" t="n">
        <v>0.0033</v>
      </c>
      <c r="N4508" s="1" t="n">
        <v>0</v>
      </c>
      <c r="O4508" s="1" t="n">
        <v>0</v>
      </c>
      <c r="P4508" s="1" t="n">
        <v>0</v>
      </c>
      <c r="Q4508" s="1" t="n">
        <v>0</v>
      </c>
      <c r="R4508" s="1" t="n">
        <v>0</v>
      </c>
      <c r="S4508" s="2" t="n">
        <f aca="false">SUM(D4508:R4508)</f>
        <v>0.0103</v>
      </c>
      <c r="T4508" s="2" t="n">
        <f aca="false">SUM(R4508,N4508,K4508,G4508,E4508,D4508)</f>
        <v>0</v>
      </c>
      <c r="U4508" s="2" t="n">
        <f aca="false">SUM(M4508,L4508,K4508,J4508)</f>
        <v>0.0033</v>
      </c>
    </row>
    <row r="4509" customFormat="false" ht="12.75" hidden="false" customHeight="false" outlineLevel="0" collapsed="false">
      <c r="A4509" s="1" t="n">
        <v>4508</v>
      </c>
      <c r="B4509" s="1" t="n">
        <v>450750</v>
      </c>
      <c r="C4509" s="1" t="n">
        <v>435450</v>
      </c>
      <c r="D4509" s="1" t="n">
        <v>0</v>
      </c>
      <c r="E4509" s="1" t="n">
        <v>0</v>
      </c>
      <c r="F4509" s="1" t="n">
        <v>0.0004</v>
      </c>
      <c r="G4509" s="1" t="n">
        <v>0</v>
      </c>
      <c r="H4509" s="1" t="n">
        <v>0.0011</v>
      </c>
      <c r="I4509" s="1" t="n">
        <v>0.0055</v>
      </c>
      <c r="J4509" s="1" t="n">
        <v>0</v>
      </c>
      <c r="K4509" s="1" t="n">
        <v>0</v>
      </c>
      <c r="L4509" s="1" t="n">
        <v>0</v>
      </c>
      <c r="M4509" s="1" t="n">
        <v>0.0033</v>
      </c>
      <c r="N4509" s="1" t="n">
        <v>0</v>
      </c>
      <c r="O4509" s="1" t="n">
        <v>0</v>
      </c>
      <c r="P4509" s="1" t="n">
        <v>0</v>
      </c>
      <c r="Q4509" s="1" t="n">
        <v>0</v>
      </c>
      <c r="R4509" s="1" t="n">
        <v>0</v>
      </c>
      <c r="S4509" s="2" t="n">
        <f aca="false">SUM(D4509:R4509)</f>
        <v>0.0103</v>
      </c>
      <c r="T4509" s="2" t="n">
        <f aca="false">SUM(R4509,N4509,K4509,G4509,E4509,D4509)</f>
        <v>0</v>
      </c>
      <c r="U4509" s="2" t="n">
        <f aca="false">SUM(M4509,L4509,K4509,J4509)</f>
        <v>0.0033</v>
      </c>
    </row>
    <row r="4510" customFormat="false" ht="12.75" hidden="false" customHeight="false" outlineLevel="0" collapsed="false">
      <c r="A4510" s="1" t="n">
        <v>4509</v>
      </c>
      <c r="B4510" s="1" t="n">
        <v>450850</v>
      </c>
      <c r="C4510" s="1" t="n">
        <v>435450</v>
      </c>
      <c r="D4510" s="1" t="n">
        <v>0</v>
      </c>
      <c r="E4510" s="1" t="n">
        <v>0</v>
      </c>
      <c r="F4510" s="1" t="n">
        <v>0.0004</v>
      </c>
      <c r="G4510" s="1" t="n">
        <v>0</v>
      </c>
      <c r="H4510" s="1" t="n">
        <v>0.0011</v>
      </c>
      <c r="I4510" s="1" t="n">
        <v>0.0055</v>
      </c>
      <c r="J4510" s="1" t="n">
        <v>0</v>
      </c>
      <c r="K4510" s="1" t="n">
        <v>0</v>
      </c>
      <c r="L4510" s="1" t="n">
        <v>0</v>
      </c>
      <c r="M4510" s="1" t="n">
        <v>0.0033</v>
      </c>
      <c r="N4510" s="1" t="n">
        <v>0</v>
      </c>
      <c r="O4510" s="1" t="n">
        <v>0</v>
      </c>
      <c r="P4510" s="1" t="n">
        <v>0</v>
      </c>
      <c r="Q4510" s="1" t="n">
        <v>0</v>
      </c>
      <c r="R4510" s="1" t="n">
        <v>0</v>
      </c>
      <c r="S4510" s="2" t="n">
        <f aca="false">SUM(D4510:R4510)</f>
        <v>0.0103</v>
      </c>
      <c r="T4510" s="2" t="n">
        <f aca="false">SUM(R4510,N4510,K4510,G4510,E4510,D4510)</f>
        <v>0</v>
      </c>
      <c r="U4510" s="2" t="n">
        <f aca="false">SUM(M4510,L4510,K4510,J4510)</f>
        <v>0.0033</v>
      </c>
    </row>
    <row r="4511" customFormat="false" ht="12.75" hidden="false" customHeight="false" outlineLevel="0" collapsed="false">
      <c r="A4511" s="1" t="n">
        <v>4510</v>
      </c>
      <c r="B4511" s="1" t="n">
        <v>450950</v>
      </c>
      <c r="C4511" s="1" t="n">
        <v>435450</v>
      </c>
      <c r="D4511" s="1" t="n">
        <v>0</v>
      </c>
      <c r="E4511" s="1" t="n">
        <v>0</v>
      </c>
      <c r="F4511" s="1" t="n">
        <v>0.0004</v>
      </c>
      <c r="G4511" s="1" t="n">
        <v>0</v>
      </c>
      <c r="H4511" s="1" t="n">
        <v>0</v>
      </c>
      <c r="I4511" s="1" t="n">
        <v>0</v>
      </c>
      <c r="J4511" s="1" t="n">
        <v>0</v>
      </c>
      <c r="K4511" s="1" t="n">
        <v>0</v>
      </c>
      <c r="L4511" s="1" t="n">
        <v>0</v>
      </c>
      <c r="M4511" s="1" t="n">
        <v>0</v>
      </c>
      <c r="N4511" s="1" t="n">
        <v>0</v>
      </c>
      <c r="O4511" s="1" t="n">
        <v>0</v>
      </c>
      <c r="P4511" s="1" t="n">
        <v>0</v>
      </c>
      <c r="Q4511" s="1" t="n">
        <v>0</v>
      </c>
      <c r="R4511" s="1" t="n">
        <v>0</v>
      </c>
      <c r="S4511" s="2" t="n">
        <f aca="false">SUM(D4511:R4511)</f>
        <v>0.0004</v>
      </c>
      <c r="T4511" s="2" t="n">
        <f aca="false">SUM(R4511,N4511,K4511,G4511,E4511,D4511)</f>
        <v>0</v>
      </c>
      <c r="U4511" s="2" t="n">
        <f aca="false">SUM(M4511,L4511,K4511,J4511)</f>
        <v>0</v>
      </c>
    </row>
    <row r="4512" customFormat="false" ht="12.75" hidden="false" customHeight="false" outlineLevel="0" collapsed="false">
      <c r="A4512" s="1" t="n">
        <v>4511</v>
      </c>
      <c r="B4512" s="1" t="n">
        <v>451050</v>
      </c>
      <c r="C4512" s="1" t="n">
        <v>435450</v>
      </c>
      <c r="D4512" s="1" t="n">
        <v>0</v>
      </c>
      <c r="E4512" s="1" t="n">
        <v>0</v>
      </c>
      <c r="F4512" s="1" t="n">
        <v>0.0004</v>
      </c>
      <c r="G4512" s="1" t="n">
        <v>0</v>
      </c>
      <c r="H4512" s="1" t="n">
        <v>0</v>
      </c>
      <c r="I4512" s="1" t="n">
        <v>0</v>
      </c>
      <c r="J4512" s="1" t="n">
        <v>0</v>
      </c>
      <c r="K4512" s="1" t="n">
        <v>0</v>
      </c>
      <c r="L4512" s="1" t="n">
        <v>0</v>
      </c>
      <c r="M4512" s="1" t="n">
        <v>0</v>
      </c>
      <c r="N4512" s="1" t="n">
        <v>0</v>
      </c>
      <c r="O4512" s="1" t="n">
        <v>0</v>
      </c>
      <c r="P4512" s="1" t="n">
        <v>0</v>
      </c>
      <c r="Q4512" s="1" t="n">
        <v>0</v>
      </c>
      <c r="R4512" s="1" t="n">
        <v>0</v>
      </c>
      <c r="S4512" s="2" t="n">
        <f aca="false">SUM(D4512:R4512)</f>
        <v>0.0004</v>
      </c>
      <c r="T4512" s="2" t="n">
        <f aca="false">SUM(R4512,N4512,K4512,G4512,E4512,D4512)</f>
        <v>0</v>
      </c>
      <c r="U4512" s="2" t="n">
        <f aca="false">SUM(M4512,L4512,K4512,J4512)</f>
        <v>0</v>
      </c>
    </row>
    <row r="4513" customFormat="false" ht="12.75" hidden="false" customHeight="false" outlineLevel="0" collapsed="false">
      <c r="A4513" s="1" t="n">
        <v>4512</v>
      </c>
      <c r="B4513" s="1" t="n">
        <v>451150</v>
      </c>
      <c r="C4513" s="1" t="n">
        <v>435450</v>
      </c>
      <c r="D4513" s="1" t="n">
        <v>0</v>
      </c>
      <c r="E4513" s="1" t="n">
        <v>0</v>
      </c>
      <c r="F4513" s="1" t="n">
        <v>0.0004</v>
      </c>
      <c r="G4513" s="1" t="n">
        <v>0</v>
      </c>
      <c r="H4513" s="1" t="n">
        <v>0</v>
      </c>
      <c r="I4513" s="1" t="n">
        <v>0</v>
      </c>
      <c r="J4513" s="1" t="n">
        <v>0</v>
      </c>
      <c r="K4513" s="1" t="n">
        <v>0</v>
      </c>
      <c r="L4513" s="1" t="n">
        <v>0</v>
      </c>
      <c r="M4513" s="1" t="n">
        <v>0</v>
      </c>
      <c r="N4513" s="1" t="n">
        <v>0</v>
      </c>
      <c r="O4513" s="1" t="n">
        <v>0</v>
      </c>
      <c r="P4513" s="1" t="n">
        <v>0</v>
      </c>
      <c r="Q4513" s="1" t="n">
        <v>0</v>
      </c>
      <c r="R4513" s="1" t="n">
        <v>0</v>
      </c>
      <c r="S4513" s="2" t="n">
        <f aca="false">SUM(D4513:R4513)</f>
        <v>0.0004</v>
      </c>
      <c r="T4513" s="2" t="n">
        <f aca="false">SUM(R4513,N4513,K4513,G4513,E4513,D4513)</f>
        <v>0</v>
      </c>
      <c r="U4513" s="2" t="n">
        <f aca="false">SUM(M4513,L4513,K4513,J4513)</f>
        <v>0</v>
      </c>
    </row>
    <row r="4514" customFormat="false" ht="12.75" hidden="false" customHeight="false" outlineLevel="0" collapsed="false">
      <c r="A4514" s="1" t="n">
        <v>4513</v>
      </c>
      <c r="B4514" s="1" t="n">
        <v>451250</v>
      </c>
      <c r="C4514" s="1" t="n">
        <v>435450</v>
      </c>
      <c r="D4514" s="1" t="n">
        <v>0</v>
      </c>
      <c r="E4514" s="1" t="n">
        <v>0</v>
      </c>
      <c r="F4514" s="1" t="n">
        <v>0.0004</v>
      </c>
      <c r="G4514" s="1" t="n">
        <v>0</v>
      </c>
      <c r="H4514" s="1" t="n">
        <v>0</v>
      </c>
      <c r="I4514" s="1" t="n">
        <v>0</v>
      </c>
      <c r="J4514" s="1" t="n">
        <v>0</v>
      </c>
      <c r="K4514" s="1" t="n">
        <v>0</v>
      </c>
      <c r="L4514" s="1" t="n">
        <v>0</v>
      </c>
      <c r="M4514" s="1" t="n">
        <v>0</v>
      </c>
      <c r="N4514" s="1" t="n">
        <v>0</v>
      </c>
      <c r="O4514" s="1" t="n">
        <v>0</v>
      </c>
      <c r="P4514" s="1" t="n">
        <v>0.0011</v>
      </c>
      <c r="Q4514" s="1" t="n">
        <v>0</v>
      </c>
      <c r="R4514" s="1" t="n">
        <v>0</v>
      </c>
      <c r="S4514" s="2" t="n">
        <f aca="false">SUM(D4514:R4514)</f>
        <v>0.0015</v>
      </c>
      <c r="T4514" s="2" t="n">
        <f aca="false">SUM(R4514,N4514,K4514,G4514,E4514,D4514)</f>
        <v>0</v>
      </c>
      <c r="U4514" s="2" t="n">
        <f aca="false">SUM(M4514,L4514,K4514,J4514)</f>
        <v>0</v>
      </c>
    </row>
    <row r="4515" customFormat="false" ht="12.75" hidden="false" customHeight="false" outlineLevel="0" collapsed="false">
      <c r="A4515" s="1" t="n">
        <v>4514</v>
      </c>
      <c r="B4515" s="1" t="n">
        <v>451350</v>
      </c>
      <c r="C4515" s="1" t="n">
        <v>435450</v>
      </c>
      <c r="D4515" s="1" t="n">
        <v>0</v>
      </c>
      <c r="E4515" s="1" t="n">
        <v>0</v>
      </c>
      <c r="F4515" s="1" t="n">
        <v>0.0004</v>
      </c>
      <c r="G4515" s="1" t="n">
        <v>0</v>
      </c>
      <c r="H4515" s="1" t="n">
        <v>0</v>
      </c>
      <c r="I4515" s="1" t="n">
        <v>0</v>
      </c>
      <c r="J4515" s="1" t="n">
        <v>0</v>
      </c>
      <c r="K4515" s="1" t="n">
        <v>0</v>
      </c>
      <c r="L4515" s="1" t="n">
        <v>0</v>
      </c>
      <c r="M4515" s="1" t="n">
        <v>0</v>
      </c>
      <c r="N4515" s="1" t="n">
        <v>0</v>
      </c>
      <c r="O4515" s="1" t="n">
        <v>0</v>
      </c>
      <c r="P4515" s="1" t="n">
        <v>0.0011</v>
      </c>
      <c r="Q4515" s="1" t="n">
        <v>0</v>
      </c>
      <c r="R4515" s="1" t="n">
        <v>0</v>
      </c>
      <c r="S4515" s="2" t="n">
        <f aca="false">SUM(D4515:R4515)</f>
        <v>0.0015</v>
      </c>
      <c r="T4515" s="2" t="n">
        <f aca="false">SUM(R4515,N4515,K4515,G4515,E4515,D4515)</f>
        <v>0</v>
      </c>
      <c r="U4515" s="2" t="n">
        <f aca="false">SUM(M4515,L4515,K4515,J4515)</f>
        <v>0</v>
      </c>
    </row>
    <row r="4516" customFormat="false" ht="12.75" hidden="false" customHeight="false" outlineLevel="0" collapsed="false">
      <c r="A4516" s="1" t="n">
        <v>4515</v>
      </c>
      <c r="B4516" s="1" t="n">
        <v>451450</v>
      </c>
      <c r="C4516" s="1" t="n">
        <v>435450</v>
      </c>
      <c r="D4516" s="1" t="n">
        <v>0</v>
      </c>
      <c r="E4516" s="1" t="n">
        <v>0</v>
      </c>
      <c r="F4516" s="1" t="n">
        <v>0.0004</v>
      </c>
      <c r="G4516" s="1" t="n">
        <v>0</v>
      </c>
      <c r="H4516" s="1" t="n">
        <v>0</v>
      </c>
      <c r="I4516" s="1" t="n">
        <v>0</v>
      </c>
      <c r="J4516" s="1" t="n">
        <v>0</v>
      </c>
      <c r="K4516" s="1" t="n">
        <v>0</v>
      </c>
      <c r="L4516" s="1" t="n">
        <v>0</v>
      </c>
      <c r="M4516" s="1" t="n">
        <v>0</v>
      </c>
      <c r="N4516" s="1" t="n">
        <v>0</v>
      </c>
      <c r="O4516" s="1" t="n">
        <v>0</v>
      </c>
      <c r="P4516" s="1" t="n">
        <v>0</v>
      </c>
      <c r="Q4516" s="1" t="n">
        <v>0</v>
      </c>
      <c r="R4516" s="1" t="n">
        <v>0</v>
      </c>
      <c r="S4516" s="2" t="n">
        <f aca="false">SUM(D4516:R4516)</f>
        <v>0.0004</v>
      </c>
      <c r="T4516" s="2" t="n">
        <f aca="false">SUM(R4516,N4516,K4516,G4516,E4516,D4516)</f>
        <v>0</v>
      </c>
      <c r="U4516" s="2" t="n">
        <f aca="false">SUM(M4516,L4516,K4516,J4516)</f>
        <v>0</v>
      </c>
    </row>
    <row r="4517" customFormat="false" ht="12.75" hidden="false" customHeight="false" outlineLevel="0" collapsed="false">
      <c r="A4517" s="1" t="n">
        <v>4516</v>
      </c>
      <c r="B4517" s="1" t="n">
        <v>451550</v>
      </c>
      <c r="C4517" s="1" t="n">
        <v>435450</v>
      </c>
      <c r="D4517" s="1" t="n">
        <v>0</v>
      </c>
      <c r="E4517" s="1" t="n">
        <v>0</v>
      </c>
      <c r="F4517" s="1" t="n">
        <v>0.0004</v>
      </c>
      <c r="G4517" s="1" t="n">
        <v>0</v>
      </c>
      <c r="H4517" s="1" t="n">
        <v>0</v>
      </c>
      <c r="I4517" s="1" t="n">
        <v>0</v>
      </c>
      <c r="J4517" s="1" t="n">
        <v>0</v>
      </c>
      <c r="K4517" s="1" t="n">
        <v>0</v>
      </c>
      <c r="L4517" s="1" t="n">
        <v>0</v>
      </c>
      <c r="M4517" s="1" t="n">
        <v>0</v>
      </c>
      <c r="N4517" s="1" t="n">
        <v>0</v>
      </c>
      <c r="O4517" s="1" t="n">
        <v>0</v>
      </c>
      <c r="P4517" s="1" t="n">
        <v>0.0011</v>
      </c>
      <c r="Q4517" s="1" t="n">
        <v>0</v>
      </c>
      <c r="R4517" s="1" t="n">
        <v>0</v>
      </c>
      <c r="S4517" s="2" t="n">
        <f aca="false">SUM(D4517:R4517)</f>
        <v>0.0015</v>
      </c>
      <c r="T4517" s="2" t="n">
        <f aca="false">SUM(R4517,N4517,K4517,G4517,E4517,D4517)</f>
        <v>0</v>
      </c>
      <c r="U4517" s="2" t="n">
        <f aca="false">SUM(M4517,L4517,K4517,J4517)</f>
        <v>0</v>
      </c>
    </row>
    <row r="4518" customFormat="false" ht="12.75" hidden="false" customHeight="false" outlineLevel="0" collapsed="false">
      <c r="A4518" s="1" t="n">
        <v>4517</v>
      </c>
      <c r="B4518" s="1" t="n">
        <v>451650</v>
      </c>
      <c r="C4518" s="1" t="n">
        <v>435450</v>
      </c>
      <c r="D4518" s="1" t="n">
        <v>0</v>
      </c>
      <c r="E4518" s="1" t="n">
        <v>0</v>
      </c>
      <c r="F4518" s="1" t="n">
        <v>0.0004</v>
      </c>
      <c r="G4518" s="1" t="n">
        <v>0</v>
      </c>
      <c r="H4518" s="1" t="n">
        <v>0</v>
      </c>
      <c r="I4518" s="1" t="n">
        <v>0</v>
      </c>
      <c r="J4518" s="1" t="n">
        <v>0</v>
      </c>
      <c r="K4518" s="1" t="n">
        <v>0</v>
      </c>
      <c r="L4518" s="1" t="n">
        <v>0</v>
      </c>
      <c r="M4518" s="1" t="n">
        <v>0</v>
      </c>
      <c r="N4518" s="1" t="n">
        <v>0</v>
      </c>
      <c r="O4518" s="1" t="n">
        <v>0</v>
      </c>
      <c r="P4518" s="1" t="n">
        <v>0.0011</v>
      </c>
      <c r="Q4518" s="1" t="n">
        <v>0</v>
      </c>
      <c r="R4518" s="1" t="n">
        <v>0</v>
      </c>
      <c r="S4518" s="2" t="n">
        <f aca="false">SUM(D4518:R4518)</f>
        <v>0.0015</v>
      </c>
      <c r="T4518" s="2" t="n">
        <f aca="false">SUM(R4518,N4518,K4518,G4518,E4518,D4518)</f>
        <v>0</v>
      </c>
      <c r="U4518" s="2" t="n">
        <f aca="false">SUM(M4518,L4518,K4518,J4518)</f>
        <v>0</v>
      </c>
    </row>
    <row r="4519" customFormat="false" ht="12.75" hidden="false" customHeight="false" outlineLevel="0" collapsed="false">
      <c r="A4519" s="1" t="n">
        <v>4518</v>
      </c>
      <c r="B4519" s="1" t="n">
        <v>451750</v>
      </c>
      <c r="C4519" s="1" t="n">
        <v>435450</v>
      </c>
      <c r="D4519" s="1" t="n">
        <v>0</v>
      </c>
      <c r="E4519" s="1" t="n">
        <v>0</v>
      </c>
      <c r="F4519" s="1" t="n">
        <v>0.0004</v>
      </c>
      <c r="G4519" s="1" t="n">
        <v>0</v>
      </c>
      <c r="H4519" s="1" t="n">
        <v>0</v>
      </c>
      <c r="I4519" s="1" t="n">
        <v>0</v>
      </c>
      <c r="J4519" s="1" t="n">
        <v>0</v>
      </c>
      <c r="K4519" s="1" t="n">
        <v>0</v>
      </c>
      <c r="L4519" s="1" t="n">
        <v>0</v>
      </c>
      <c r="M4519" s="1" t="n">
        <v>0</v>
      </c>
      <c r="N4519" s="1" t="n">
        <v>0</v>
      </c>
      <c r="O4519" s="1" t="n">
        <v>0</v>
      </c>
      <c r="P4519" s="1" t="n">
        <v>0.0011</v>
      </c>
      <c r="Q4519" s="1" t="n">
        <v>0</v>
      </c>
      <c r="R4519" s="1" t="n">
        <v>0</v>
      </c>
      <c r="S4519" s="2" t="n">
        <f aca="false">SUM(D4519:R4519)</f>
        <v>0.0015</v>
      </c>
      <c r="T4519" s="2" t="n">
        <f aca="false">SUM(R4519,N4519,K4519,G4519,E4519,D4519)</f>
        <v>0</v>
      </c>
      <c r="U4519" s="2" t="n">
        <f aca="false">SUM(M4519,L4519,K4519,J4519)</f>
        <v>0</v>
      </c>
    </row>
    <row r="4520" customFormat="false" ht="12.75" hidden="false" customHeight="false" outlineLevel="0" collapsed="false">
      <c r="A4520" s="1" t="n">
        <v>4519</v>
      </c>
      <c r="B4520" s="1" t="n">
        <v>451850</v>
      </c>
      <c r="C4520" s="1" t="n">
        <v>435450</v>
      </c>
      <c r="D4520" s="1" t="n">
        <v>0</v>
      </c>
      <c r="E4520" s="1" t="n">
        <v>0</v>
      </c>
      <c r="F4520" s="1" t="n">
        <v>0.0004</v>
      </c>
      <c r="G4520" s="1" t="n">
        <v>0</v>
      </c>
      <c r="H4520" s="1" t="n">
        <v>0</v>
      </c>
      <c r="I4520" s="1" t="n">
        <v>0</v>
      </c>
      <c r="J4520" s="1" t="n">
        <v>0</v>
      </c>
      <c r="K4520" s="1" t="n">
        <v>0</v>
      </c>
      <c r="L4520" s="1" t="n">
        <v>0</v>
      </c>
      <c r="M4520" s="1" t="n">
        <v>0</v>
      </c>
      <c r="N4520" s="1" t="n">
        <v>0</v>
      </c>
      <c r="O4520" s="1" t="n">
        <v>0</v>
      </c>
      <c r="P4520" s="1" t="n">
        <v>0.0011</v>
      </c>
      <c r="Q4520" s="1" t="n">
        <v>0</v>
      </c>
      <c r="R4520" s="1" t="n">
        <v>0</v>
      </c>
      <c r="S4520" s="2" t="n">
        <f aca="false">SUM(D4520:R4520)</f>
        <v>0.0015</v>
      </c>
      <c r="T4520" s="2" t="n">
        <f aca="false">SUM(R4520,N4520,K4520,G4520,E4520,D4520)</f>
        <v>0</v>
      </c>
      <c r="U4520" s="2" t="n">
        <f aca="false">SUM(M4520,L4520,K4520,J4520)</f>
        <v>0</v>
      </c>
    </row>
    <row r="4521" customFormat="false" ht="12.75" hidden="false" customHeight="false" outlineLevel="0" collapsed="false">
      <c r="A4521" s="1" t="n">
        <v>4520</v>
      </c>
      <c r="B4521" s="1" t="n">
        <v>451950</v>
      </c>
      <c r="C4521" s="1" t="n">
        <v>435450</v>
      </c>
      <c r="D4521" s="1" t="n">
        <v>0</v>
      </c>
      <c r="E4521" s="1" t="n">
        <v>0</v>
      </c>
      <c r="F4521" s="1" t="n">
        <v>0.0004</v>
      </c>
      <c r="G4521" s="1" t="n">
        <v>0</v>
      </c>
      <c r="H4521" s="1" t="n">
        <v>0</v>
      </c>
      <c r="I4521" s="1" t="n">
        <v>0</v>
      </c>
      <c r="J4521" s="1" t="n">
        <v>0</v>
      </c>
      <c r="K4521" s="1" t="n">
        <v>0</v>
      </c>
      <c r="L4521" s="1" t="n">
        <v>0</v>
      </c>
      <c r="M4521" s="1" t="n">
        <v>0</v>
      </c>
      <c r="N4521" s="1" t="n">
        <v>0</v>
      </c>
      <c r="O4521" s="1" t="n">
        <v>0</v>
      </c>
      <c r="P4521" s="1" t="n">
        <v>0</v>
      </c>
      <c r="Q4521" s="1" t="n">
        <v>0</v>
      </c>
      <c r="R4521" s="1" t="n">
        <v>0</v>
      </c>
      <c r="S4521" s="2" t="n">
        <f aca="false">SUM(D4521:R4521)</f>
        <v>0.0004</v>
      </c>
      <c r="T4521" s="2" t="n">
        <f aca="false">SUM(R4521,N4521,K4521,G4521,E4521,D4521)</f>
        <v>0</v>
      </c>
      <c r="U4521" s="2" t="n">
        <f aca="false">SUM(M4521,L4521,K4521,J4521)</f>
        <v>0</v>
      </c>
    </row>
    <row r="4522" customFormat="false" ht="12.75" hidden="false" customHeight="false" outlineLevel="0" collapsed="false">
      <c r="A4522" s="1" t="n">
        <v>4521</v>
      </c>
      <c r="B4522" s="1" t="n">
        <v>452050</v>
      </c>
      <c r="C4522" s="1" t="n">
        <v>435450</v>
      </c>
      <c r="D4522" s="1" t="n">
        <v>0</v>
      </c>
      <c r="E4522" s="1" t="n">
        <v>0</v>
      </c>
      <c r="F4522" s="1" t="n">
        <v>0.0004</v>
      </c>
      <c r="G4522" s="1" t="n">
        <v>0</v>
      </c>
      <c r="H4522" s="1" t="n">
        <v>0</v>
      </c>
      <c r="I4522" s="1" t="n">
        <v>0</v>
      </c>
      <c r="J4522" s="1" t="n">
        <v>0</v>
      </c>
      <c r="K4522" s="1" t="n">
        <v>0</v>
      </c>
      <c r="L4522" s="1" t="n">
        <v>0</v>
      </c>
      <c r="M4522" s="1" t="n">
        <v>0</v>
      </c>
      <c r="N4522" s="1" t="n">
        <v>0</v>
      </c>
      <c r="O4522" s="1" t="n">
        <v>0</v>
      </c>
      <c r="P4522" s="1" t="n">
        <v>0</v>
      </c>
      <c r="Q4522" s="1" t="n">
        <v>0</v>
      </c>
      <c r="R4522" s="1" t="n">
        <v>0</v>
      </c>
      <c r="S4522" s="2" t="n">
        <f aca="false">SUM(D4522:R4522)</f>
        <v>0.0004</v>
      </c>
      <c r="T4522" s="2" t="n">
        <f aca="false">SUM(R4522,N4522,K4522,G4522,E4522,D4522)</f>
        <v>0</v>
      </c>
      <c r="U4522" s="2" t="n">
        <f aca="false">SUM(M4522,L4522,K4522,J4522)</f>
        <v>0</v>
      </c>
    </row>
    <row r="4523" customFormat="false" ht="12.75" hidden="false" customHeight="false" outlineLevel="0" collapsed="false">
      <c r="A4523" s="1" t="n">
        <v>4522</v>
      </c>
      <c r="B4523" s="1" t="n">
        <v>452150</v>
      </c>
      <c r="C4523" s="1" t="n">
        <v>435450</v>
      </c>
      <c r="D4523" s="1" t="n">
        <v>0</v>
      </c>
      <c r="E4523" s="1" t="n">
        <v>0</v>
      </c>
      <c r="F4523" s="1" t="n">
        <v>0.0004</v>
      </c>
      <c r="G4523" s="1" t="n">
        <v>0</v>
      </c>
      <c r="H4523" s="1" t="n">
        <v>0</v>
      </c>
      <c r="I4523" s="1" t="n">
        <v>0</v>
      </c>
      <c r="J4523" s="1" t="n">
        <v>0</v>
      </c>
      <c r="K4523" s="1" t="n">
        <v>0</v>
      </c>
      <c r="L4523" s="1" t="n">
        <v>0</v>
      </c>
      <c r="M4523" s="1" t="n">
        <v>0</v>
      </c>
      <c r="N4523" s="1" t="n">
        <v>0</v>
      </c>
      <c r="O4523" s="1" t="n">
        <v>0</v>
      </c>
      <c r="P4523" s="1" t="n">
        <v>0</v>
      </c>
      <c r="Q4523" s="1" t="n">
        <v>0</v>
      </c>
      <c r="R4523" s="1" t="n">
        <v>0</v>
      </c>
      <c r="S4523" s="2" t="n">
        <f aca="false">SUM(D4523:R4523)</f>
        <v>0.0004</v>
      </c>
      <c r="T4523" s="2" t="n">
        <f aca="false">SUM(R4523,N4523,K4523,G4523,E4523,D4523)</f>
        <v>0</v>
      </c>
      <c r="U4523" s="2" t="n">
        <f aca="false">SUM(M4523,L4523,K4523,J4523)</f>
        <v>0</v>
      </c>
    </row>
    <row r="4524" customFormat="false" ht="12.75" hidden="false" customHeight="false" outlineLevel="0" collapsed="false">
      <c r="A4524" s="1" t="n">
        <v>4523</v>
      </c>
      <c r="B4524" s="1" t="n">
        <v>452250</v>
      </c>
      <c r="C4524" s="1" t="n">
        <v>435450</v>
      </c>
      <c r="D4524" s="1" t="n">
        <v>0</v>
      </c>
      <c r="E4524" s="1" t="n">
        <v>0</v>
      </c>
      <c r="F4524" s="1" t="n">
        <v>0.0004</v>
      </c>
      <c r="G4524" s="1" t="n">
        <v>0</v>
      </c>
      <c r="H4524" s="1" t="n">
        <v>0</v>
      </c>
      <c r="I4524" s="1" t="n">
        <v>0</v>
      </c>
      <c r="J4524" s="1" t="n">
        <v>0</v>
      </c>
      <c r="K4524" s="1" t="n">
        <v>0</v>
      </c>
      <c r="L4524" s="1" t="n">
        <v>0</v>
      </c>
      <c r="M4524" s="1" t="n">
        <v>0</v>
      </c>
      <c r="N4524" s="1" t="n">
        <v>0</v>
      </c>
      <c r="O4524" s="1" t="n">
        <v>0</v>
      </c>
      <c r="P4524" s="1" t="n">
        <v>0</v>
      </c>
      <c r="Q4524" s="1" t="n">
        <v>0</v>
      </c>
      <c r="R4524" s="1" t="n">
        <v>0</v>
      </c>
      <c r="S4524" s="2" t="n">
        <f aca="false">SUM(D4524:R4524)</f>
        <v>0.0004</v>
      </c>
      <c r="T4524" s="2" t="n">
        <f aca="false">SUM(R4524,N4524,K4524,G4524,E4524,D4524)</f>
        <v>0</v>
      </c>
      <c r="U4524" s="2" t="n">
        <f aca="false">SUM(M4524,L4524,K4524,J4524)</f>
        <v>0</v>
      </c>
    </row>
    <row r="4525" customFormat="false" ht="12.75" hidden="false" customHeight="false" outlineLevel="0" collapsed="false">
      <c r="A4525" s="1" t="n">
        <v>4524</v>
      </c>
      <c r="B4525" s="1" t="n">
        <v>452350</v>
      </c>
      <c r="C4525" s="1" t="n">
        <v>435450</v>
      </c>
      <c r="D4525" s="1" t="n">
        <v>0</v>
      </c>
      <c r="E4525" s="1" t="n">
        <v>0</v>
      </c>
      <c r="F4525" s="1" t="n">
        <v>0.0004</v>
      </c>
      <c r="G4525" s="1" t="n">
        <v>0</v>
      </c>
      <c r="H4525" s="1" t="n">
        <v>0</v>
      </c>
      <c r="I4525" s="1" t="n">
        <v>0</v>
      </c>
      <c r="J4525" s="1" t="n">
        <v>0</v>
      </c>
      <c r="K4525" s="1" t="n">
        <v>0</v>
      </c>
      <c r="L4525" s="1" t="n">
        <v>0</v>
      </c>
      <c r="M4525" s="1" t="n">
        <v>0</v>
      </c>
      <c r="N4525" s="1" t="n">
        <v>0</v>
      </c>
      <c r="O4525" s="1" t="n">
        <v>0</v>
      </c>
      <c r="P4525" s="1" t="n">
        <v>0</v>
      </c>
      <c r="Q4525" s="1" t="n">
        <v>0</v>
      </c>
      <c r="R4525" s="1" t="n">
        <v>0</v>
      </c>
      <c r="S4525" s="2" t="n">
        <f aca="false">SUM(D4525:R4525)</f>
        <v>0.0004</v>
      </c>
      <c r="T4525" s="2" t="n">
        <f aca="false">SUM(R4525,N4525,K4525,G4525,E4525,D4525)</f>
        <v>0</v>
      </c>
      <c r="U4525" s="2" t="n">
        <f aca="false">SUM(M4525,L4525,K4525,J4525)</f>
        <v>0</v>
      </c>
    </row>
    <row r="4526" customFormat="false" ht="12.75" hidden="false" customHeight="false" outlineLevel="0" collapsed="false">
      <c r="A4526" s="1" t="n">
        <v>4525</v>
      </c>
      <c r="B4526" s="1" t="n">
        <v>452450</v>
      </c>
      <c r="C4526" s="1" t="n">
        <v>435450</v>
      </c>
      <c r="D4526" s="1" t="n">
        <v>0</v>
      </c>
      <c r="E4526" s="1" t="n">
        <v>0</v>
      </c>
      <c r="F4526" s="1" t="n">
        <v>0.0004</v>
      </c>
      <c r="G4526" s="1" t="n">
        <v>0</v>
      </c>
      <c r="H4526" s="1" t="n">
        <v>0</v>
      </c>
      <c r="I4526" s="1" t="n">
        <v>0</v>
      </c>
      <c r="J4526" s="1" t="n">
        <v>0</v>
      </c>
      <c r="K4526" s="1" t="n">
        <v>0</v>
      </c>
      <c r="L4526" s="1" t="n">
        <v>0</v>
      </c>
      <c r="M4526" s="1" t="n">
        <v>0</v>
      </c>
      <c r="N4526" s="1" t="n">
        <v>0</v>
      </c>
      <c r="O4526" s="1" t="n">
        <v>0</v>
      </c>
      <c r="P4526" s="1" t="n">
        <v>0</v>
      </c>
      <c r="Q4526" s="1" t="n">
        <v>0</v>
      </c>
      <c r="R4526" s="1" t="n">
        <v>0</v>
      </c>
      <c r="S4526" s="2" t="n">
        <f aca="false">SUM(D4526:R4526)</f>
        <v>0.0004</v>
      </c>
      <c r="T4526" s="2" t="n">
        <f aca="false">SUM(R4526,N4526,K4526,G4526,E4526,D4526)</f>
        <v>0</v>
      </c>
      <c r="U4526" s="2" t="n">
        <f aca="false">SUM(M4526,L4526,K4526,J4526)</f>
        <v>0</v>
      </c>
    </row>
    <row r="4527" customFormat="false" ht="12.75" hidden="false" customHeight="false" outlineLevel="0" collapsed="false">
      <c r="A4527" s="1" t="n">
        <v>4526</v>
      </c>
      <c r="B4527" s="1" t="n">
        <v>452550</v>
      </c>
      <c r="C4527" s="1" t="n">
        <v>435450</v>
      </c>
      <c r="D4527" s="1" t="n">
        <v>0</v>
      </c>
      <c r="E4527" s="1" t="n">
        <v>0</v>
      </c>
      <c r="F4527" s="1" t="n">
        <v>0.0004</v>
      </c>
      <c r="G4527" s="1" t="n">
        <v>0</v>
      </c>
      <c r="H4527" s="1" t="n">
        <v>0</v>
      </c>
      <c r="I4527" s="1" t="n">
        <v>0</v>
      </c>
      <c r="J4527" s="1" t="n">
        <v>0</v>
      </c>
      <c r="K4527" s="1" t="n">
        <v>0</v>
      </c>
      <c r="L4527" s="1" t="n">
        <v>0</v>
      </c>
      <c r="M4527" s="1" t="n">
        <v>0</v>
      </c>
      <c r="N4527" s="1" t="n">
        <v>0</v>
      </c>
      <c r="O4527" s="1" t="n">
        <v>0</v>
      </c>
      <c r="P4527" s="1" t="n">
        <v>0</v>
      </c>
      <c r="Q4527" s="1" t="n">
        <v>0</v>
      </c>
      <c r="R4527" s="1" t="n">
        <v>0</v>
      </c>
      <c r="S4527" s="2" t="n">
        <f aca="false">SUM(D4527:R4527)</f>
        <v>0.0004</v>
      </c>
      <c r="T4527" s="2" t="n">
        <f aca="false">SUM(R4527,N4527,K4527,G4527,E4527,D4527)</f>
        <v>0</v>
      </c>
      <c r="U4527" s="2" t="n">
        <f aca="false">SUM(M4527,L4527,K4527,J4527)</f>
        <v>0</v>
      </c>
    </row>
    <row r="4528" customFormat="false" ht="12.75" hidden="false" customHeight="false" outlineLevel="0" collapsed="false">
      <c r="A4528" s="1" t="n">
        <v>4527</v>
      </c>
      <c r="B4528" s="1" t="n">
        <v>452650</v>
      </c>
      <c r="C4528" s="1" t="n">
        <v>435450</v>
      </c>
      <c r="D4528" s="1" t="n">
        <v>0</v>
      </c>
      <c r="E4528" s="1" t="n">
        <v>0</v>
      </c>
      <c r="F4528" s="1" t="n">
        <v>0.0004</v>
      </c>
      <c r="G4528" s="1" t="n">
        <v>0</v>
      </c>
      <c r="H4528" s="1" t="n">
        <v>0</v>
      </c>
      <c r="I4528" s="1" t="n">
        <v>0</v>
      </c>
      <c r="J4528" s="1" t="n">
        <v>0</v>
      </c>
      <c r="K4528" s="1" t="n">
        <v>0</v>
      </c>
      <c r="L4528" s="1" t="n">
        <v>0</v>
      </c>
      <c r="M4528" s="1" t="n">
        <v>0</v>
      </c>
      <c r="N4528" s="1" t="n">
        <v>0</v>
      </c>
      <c r="O4528" s="1" t="n">
        <v>0</v>
      </c>
      <c r="P4528" s="1" t="n">
        <v>0</v>
      </c>
      <c r="Q4528" s="1" t="n">
        <v>0</v>
      </c>
      <c r="R4528" s="1" t="n">
        <v>0</v>
      </c>
      <c r="S4528" s="2" t="n">
        <f aca="false">SUM(D4528:R4528)</f>
        <v>0.0004</v>
      </c>
      <c r="T4528" s="2" t="n">
        <f aca="false">SUM(R4528,N4528,K4528,G4528,E4528,D4528)</f>
        <v>0</v>
      </c>
      <c r="U4528" s="2" t="n">
        <f aca="false">SUM(M4528,L4528,K4528,J4528)</f>
        <v>0</v>
      </c>
    </row>
    <row r="4529" customFormat="false" ht="12.75" hidden="false" customHeight="false" outlineLevel="0" collapsed="false">
      <c r="A4529" s="1" t="n">
        <v>4528</v>
      </c>
      <c r="B4529" s="1" t="n">
        <v>452750</v>
      </c>
      <c r="C4529" s="1" t="n">
        <v>435450</v>
      </c>
      <c r="D4529" s="1" t="n">
        <v>0</v>
      </c>
      <c r="E4529" s="1" t="n">
        <v>0</v>
      </c>
      <c r="F4529" s="1" t="n">
        <v>0.0004</v>
      </c>
      <c r="G4529" s="1" t="n">
        <v>0</v>
      </c>
      <c r="H4529" s="1" t="n">
        <v>0</v>
      </c>
      <c r="I4529" s="1" t="n">
        <v>0</v>
      </c>
      <c r="J4529" s="1" t="n">
        <v>0</v>
      </c>
      <c r="K4529" s="1" t="n">
        <v>0</v>
      </c>
      <c r="L4529" s="1" t="n">
        <v>0</v>
      </c>
      <c r="M4529" s="1" t="n">
        <v>0</v>
      </c>
      <c r="N4529" s="1" t="n">
        <v>0</v>
      </c>
      <c r="O4529" s="1" t="n">
        <v>0</v>
      </c>
      <c r="P4529" s="1" t="n">
        <v>0</v>
      </c>
      <c r="Q4529" s="1" t="n">
        <v>0</v>
      </c>
      <c r="R4529" s="1" t="n">
        <v>0</v>
      </c>
      <c r="S4529" s="2" t="n">
        <f aca="false">SUM(D4529:R4529)</f>
        <v>0.0004</v>
      </c>
      <c r="T4529" s="2" t="n">
        <f aca="false">SUM(R4529,N4529,K4529,G4529,E4529,D4529)</f>
        <v>0</v>
      </c>
      <c r="U4529" s="2" t="n">
        <f aca="false">SUM(M4529,L4529,K4529,J4529)</f>
        <v>0</v>
      </c>
    </row>
    <row r="4530" customFormat="false" ht="12.75" hidden="false" customHeight="false" outlineLevel="0" collapsed="false">
      <c r="A4530" s="1" t="n">
        <v>4529</v>
      </c>
      <c r="B4530" s="1" t="n">
        <v>452850</v>
      </c>
      <c r="C4530" s="1" t="n">
        <v>435450</v>
      </c>
      <c r="D4530" s="1" t="n">
        <v>0</v>
      </c>
      <c r="E4530" s="1" t="n">
        <v>0</v>
      </c>
      <c r="F4530" s="1" t="n">
        <v>0.0004</v>
      </c>
      <c r="G4530" s="1" t="n">
        <v>0</v>
      </c>
      <c r="H4530" s="1" t="n">
        <v>0</v>
      </c>
      <c r="I4530" s="1" t="n">
        <v>0</v>
      </c>
      <c r="J4530" s="1" t="n">
        <v>0</v>
      </c>
      <c r="K4530" s="1" t="n">
        <v>0</v>
      </c>
      <c r="L4530" s="1" t="n">
        <v>0</v>
      </c>
      <c r="M4530" s="1" t="n">
        <v>0</v>
      </c>
      <c r="N4530" s="1" t="n">
        <v>0</v>
      </c>
      <c r="O4530" s="1" t="n">
        <v>0</v>
      </c>
      <c r="P4530" s="1" t="n">
        <v>0</v>
      </c>
      <c r="Q4530" s="1" t="n">
        <v>0</v>
      </c>
      <c r="R4530" s="1" t="n">
        <v>0</v>
      </c>
      <c r="S4530" s="2" t="n">
        <f aca="false">SUM(D4530:R4530)</f>
        <v>0.0004</v>
      </c>
      <c r="T4530" s="2" t="n">
        <f aca="false">SUM(R4530,N4530,K4530,G4530,E4530,D4530)</f>
        <v>0</v>
      </c>
      <c r="U4530" s="2" t="n">
        <f aca="false">SUM(M4530,L4530,K4530,J4530)</f>
        <v>0</v>
      </c>
    </row>
    <row r="4531" customFormat="false" ht="12.75" hidden="false" customHeight="false" outlineLevel="0" collapsed="false">
      <c r="A4531" s="1" t="n">
        <v>4530</v>
      </c>
      <c r="B4531" s="1" t="n">
        <v>452950</v>
      </c>
      <c r="C4531" s="1" t="n">
        <v>435450</v>
      </c>
      <c r="D4531" s="1" t="n">
        <v>0</v>
      </c>
      <c r="E4531" s="1" t="n">
        <v>0</v>
      </c>
      <c r="F4531" s="1" t="n">
        <v>0.0004</v>
      </c>
      <c r="G4531" s="1" t="n">
        <v>0</v>
      </c>
      <c r="H4531" s="1" t="n">
        <v>0</v>
      </c>
      <c r="I4531" s="1" t="n">
        <v>0</v>
      </c>
      <c r="J4531" s="1" t="n">
        <v>0</v>
      </c>
      <c r="K4531" s="1" t="n">
        <v>0</v>
      </c>
      <c r="L4531" s="1" t="n">
        <v>0</v>
      </c>
      <c r="M4531" s="1" t="n">
        <v>0</v>
      </c>
      <c r="N4531" s="1" t="n">
        <v>0</v>
      </c>
      <c r="O4531" s="1" t="n">
        <v>0</v>
      </c>
      <c r="P4531" s="1" t="n">
        <v>0.0011</v>
      </c>
      <c r="Q4531" s="1" t="n">
        <v>0</v>
      </c>
      <c r="R4531" s="1" t="n">
        <v>0</v>
      </c>
      <c r="S4531" s="2" t="n">
        <f aca="false">SUM(D4531:R4531)</f>
        <v>0.0015</v>
      </c>
      <c r="T4531" s="2" t="n">
        <f aca="false">SUM(R4531,N4531,K4531,G4531,E4531,D4531)</f>
        <v>0</v>
      </c>
      <c r="U4531" s="2" t="n">
        <f aca="false">SUM(M4531,L4531,K4531,J4531)</f>
        <v>0</v>
      </c>
    </row>
    <row r="4532" customFormat="false" ht="12.75" hidden="false" customHeight="false" outlineLevel="0" collapsed="false">
      <c r="A4532" s="1" t="n">
        <v>4531</v>
      </c>
      <c r="B4532" s="1" t="n">
        <v>453050</v>
      </c>
      <c r="C4532" s="1" t="n">
        <v>435450</v>
      </c>
      <c r="D4532" s="1" t="n">
        <v>0</v>
      </c>
      <c r="E4532" s="1" t="n">
        <v>0</v>
      </c>
      <c r="F4532" s="1" t="n">
        <v>0.0004</v>
      </c>
      <c r="G4532" s="1" t="n">
        <v>0</v>
      </c>
      <c r="H4532" s="1" t="n">
        <v>0</v>
      </c>
      <c r="I4532" s="1" t="n">
        <v>0</v>
      </c>
      <c r="J4532" s="1" t="n">
        <v>0</v>
      </c>
      <c r="K4532" s="1" t="n">
        <v>0</v>
      </c>
      <c r="L4532" s="1" t="n">
        <v>0</v>
      </c>
      <c r="M4532" s="1" t="n">
        <v>0</v>
      </c>
      <c r="N4532" s="1" t="n">
        <v>0</v>
      </c>
      <c r="O4532" s="1" t="n">
        <v>0</v>
      </c>
      <c r="P4532" s="1" t="n">
        <v>0</v>
      </c>
      <c r="Q4532" s="1" t="n">
        <v>0</v>
      </c>
      <c r="R4532" s="1" t="n">
        <v>0</v>
      </c>
      <c r="S4532" s="2" t="n">
        <f aca="false">SUM(D4532:R4532)</f>
        <v>0.0004</v>
      </c>
      <c r="T4532" s="2" t="n">
        <f aca="false">SUM(R4532,N4532,K4532,G4532,E4532,D4532)</f>
        <v>0</v>
      </c>
      <c r="U4532" s="2" t="n">
        <f aca="false">SUM(M4532,L4532,K4532,J4532)</f>
        <v>0</v>
      </c>
    </row>
    <row r="4533" customFormat="false" ht="12.75" hidden="false" customHeight="false" outlineLevel="0" collapsed="false">
      <c r="A4533" s="1" t="n">
        <v>4532</v>
      </c>
      <c r="B4533" s="1" t="n">
        <v>453150</v>
      </c>
      <c r="C4533" s="1" t="n">
        <v>435450</v>
      </c>
      <c r="D4533" s="1" t="n">
        <v>0</v>
      </c>
      <c r="E4533" s="1" t="n">
        <v>0</v>
      </c>
      <c r="F4533" s="1" t="n">
        <v>0.0004</v>
      </c>
      <c r="G4533" s="1" t="n">
        <v>0</v>
      </c>
      <c r="H4533" s="1" t="n">
        <v>0</v>
      </c>
      <c r="I4533" s="1" t="n">
        <v>0</v>
      </c>
      <c r="J4533" s="1" t="n">
        <v>0</v>
      </c>
      <c r="K4533" s="1" t="n">
        <v>0</v>
      </c>
      <c r="L4533" s="1" t="n">
        <v>0</v>
      </c>
      <c r="M4533" s="1" t="n">
        <v>0</v>
      </c>
      <c r="N4533" s="1" t="n">
        <v>0</v>
      </c>
      <c r="O4533" s="1" t="n">
        <v>0</v>
      </c>
      <c r="P4533" s="1" t="n">
        <v>0</v>
      </c>
      <c r="Q4533" s="1" t="n">
        <v>0</v>
      </c>
      <c r="R4533" s="1" t="n">
        <v>0</v>
      </c>
      <c r="S4533" s="2" t="n">
        <f aca="false">SUM(D4533:R4533)</f>
        <v>0.0004</v>
      </c>
      <c r="T4533" s="2" t="n">
        <f aca="false">SUM(R4533,N4533,K4533,G4533,E4533,D4533)</f>
        <v>0</v>
      </c>
      <c r="U4533" s="2" t="n">
        <f aca="false">SUM(M4533,L4533,K4533,J4533)</f>
        <v>0</v>
      </c>
    </row>
    <row r="4534" customFormat="false" ht="12.75" hidden="false" customHeight="false" outlineLevel="0" collapsed="false">
      <c r="A4534" s="1" t="n">
        <v>4533</v>
      </c>
      <c r="B4534" s="1" t="n">
        <v>453250</v>
      </c>
      <c r="C4534" s="1" t="n">
        <v>435450</v>
      </c>
      <c r="D4534" s="1" t="n">
        <v>0</v>
      </c>
      <c r="E4534" s="1" t="n">
        <v>0</v>
      </c>
      <c r="F4534" s="1" t="n">
        <v>0.0004</v>
      </c>
      <c r="G4534" s="1" t="n">
        <v>0</v>
      </c>
      <c r="H4534" s="1" t="n">
        <v>0</v>
      </c>
      <c r="I4534" s="1" t="n">
        <v>0</v>
      </c>
      <c r="J4534" s="1" t="n">
        <v>0</v>
      </c>
      <c r="K4534" s="1" t="n">
        <v>0</v>
      </c>
      <c r="L4534" s="1" t="n">
        <v>0</v>
      </c>
      <c r="M4534" s="1" t="n">
        <v>0</v>
      </c>
      <c r="N4534" s="1" t="n">
        <v>0</v>
      </c>
      <c r="O4534" s="1" t="n">
        <v>0</v>
      </c>
      <c r="P4534" s="1" t="n">
        <v>0</v>
      </c>
      <c r="Q4534" s="1" t="n">
        <v>0</v>
      </c>
      <c r="R4534" s="1" t="n">
        <v>0</v>
      </c>
      <c r="S4534" s="2" t="n">
        <f aca="false">SUM(D4534:R4534)</f>
        <v>0.0004</v>
      </c>
      <c r="T4534" s="2" t="n">
        <f aca="false">SUM(R4534,N4534,K4534,G4534,E4534,D4534)</f>
        <v>0</v>
      </c>
      <c r="U4534" s="2" t="n">
        <f aca="false">SUM(M4534,L4534,K4534,J4534)</f>
        <v>0</v>
      </c>
    </row>
    <row r="4535" customFormat="false" ht="12.75" hidden="false" customHeight="false" outlineLevel="0" collapsed="false">
      <c r="A4535" s="1" t="n">
        <v>4534</v>
      </c>
      <c r="B4535" s="1" t="n">
        <v>453350</v>
      </c>
      <c r="C4535" s="1" t="n">
        <v>435450</v>
      </c>
      <c r="D4535" s="1" t="n">
        <v>0</v>
      </c>
      <c r="E4535" s="1" t="n">
        <v>0</v>
      </c>
      <c r="F4535" s="1" t="n">
        <v>0.0004</v>
      </c>
      <c r="G4535" s="1" t="n">
        <v>0</v>
      </c>
      <c r="H4535" s="1" t="n">
        <v>0</v>
      </c>
      <c r="I4535" s="1" t="n">
        <v>0</v>
      </c>
      <c r="J4535" s="1" t="n">
        <v>0</v>
      </c>
      <c r="K4535" s="1" t="n">
        <v>0</v>
      </c>
      <c r="L4535" s="1" t="n">
        <v>0</v>
      </c>
      <c r="M4535" s="1" t="n">
        <v>0</v>
      </c>
      <c r="N4535" s="1" t="n">
        <v>0</v>
      </c>
      <c r="O4535" s="1" t="n">
        <v>0</v>
      </c>
      <c r="P4535" s="1" t="n">
        <v>0</v>
      </c>
      <c r="Q4535" s="1" t="n">
        <v>0</v>
      </c>
      <c r="R4535" s="1" t="n">
        <v>0</v>
      </c>
      <c r="S4535" s="2" t="n">
        <f aca="false">SUM(D4535:R4535)</f>
        <v>0.0004</v>
      </c>
      <c r="T4535" s="2" t="n">
        <f aca="false">SUM(R4535,N4535,K4535,G4535,E4535,D4535)</f>
        <v>0</v>
      </c>
      <c r="U4535" s="2" t="n">
        <f aca="false">SUM(M4535,L4535,K4535,J4535)</f>
        <v>0</v>
      </c>
    </row>
    <row r="4536" customFormat="false" ht="12.75" hidden="false" customHeight="false" outlineLevel="0" collapsed="false">
      <c r="A4536" s="1" t="n">
        <v>4535</v>
      </c>
      <c r="B4536" s="1" t="n">
        <v>453450</v>
      </c>
      <c r="C4536" s="1" t="n">
        <v>435450</v>
      </c>
      <c r="D4536" s="1" t="n">
        <v>0</v>
      </c>
      <c r="E4536" s="1" t="n">
        <v>0</v>
      </c>
      <c r="F4536" s="1" t="n">
        <v>0.0004</v>
      </c>
      <c r="G4536" s="1" t="n">
        <v>0</v>
      </c>
      <c r="H4536" s="1" t="n">
        <v>0</v>
      </c>
      <c r="I4536" s="1" t="n">
        <v>0</v>
      </c>
      <c r="J4536" s="1" t="n">
        <v>0</v>
      </c>
      <c r="K4536" s="1" t="n">
        <v>0</v>
      </c>
      <c r="L4536" s="1" t="n">
        <v>0</v>
      </c>
      <c r="M4536" s="1" t="n">
        <v>0</v>
      </c>
      <c r="N4536" s="1" t="n">
        <v>0</v>
      </c>
      <c r="O4536" s="1" t="n">
        <v>0</v>
      </c>
      <c r="P4536" s="1" t="n">
        <v>0</v>
      </c>
      <c r="Q4536" s="1" t="n">
        <v>0</v>
      </c>
      <c r="R4536" s="1" t="n">
        <v>0</v>
      </c>
      <c r="S4536" s="2" t="n">
        <f aca="false">SUM(D4536:R4536)</f>
        <v>0.0004</v>
      </c>
      <c r="T4536" s="2" t="n">
        <f aca="false">SUM(R4536,N4536,K4536,G4536,E4536,D4536)</f>
        <v>0</v>
      </c>
      <c r="U4536" s="2" t="n">
        <f aca="false">SUM(M4536,L4536,K4536,J4536)</f>
        <v>0</v>
      </c>
    </row>
    <row r="4537" customFormat="false" ht="12.75" hidden="false" customHeight="false" outlineLevel="0" collapsed="false">
      <c r="A4537" s="1" t="n">
        <v>4536</v>
      </c>
      <c r="B4537" s="1" t="n">
        <v>453550</v>
      </c>
      <c r="C4537" s="1" t="n">
        <v>435450</v>
      </c>
      <c r="D4537" s="1" t="n">
        <v>0</v>
      </c>
      <c r="E4537" s="1" t="n">
        <v>0</v>
      </c>
      <c r="F4537" s="1" t="n">
        <v>0.0004</v>
      </c>
      <c r="G4537" s="1" t="n">
        <v>0</v>
      </c>
      <c r="H4537" s="1" t="n">
        <v>0</v>
      </c>
      <c r="I4537" s="1" t="n">
        <v>0</v>
      </c>
      <c r="J4537" s="1" t="n">
        <v>0</v>
      </c>
      <c r="K4537" s="1" t="n">
        <v>0</v>
      </c>
      <c r="L4537" s="1" t="n">
        <v>0</v>
      </c>
      <c r="M4537" s="1" t="n">
        <v>0</v>
      </c>
      <c r="N4537" s="1" t="n">
        <v>0</v>
      </c>
      <c r="O4537" s="1" t="n">
        <v>0</v>
      </c>
      <c r="P4537" s="1" t="n">
        <v>0</v>
      </c>
      <c r="Q4537" s="1" t="n">
        <v>0</v>
      </c>
      <c r="R4537" s="1" t="n">
        <v>0</v>
      </c>
      <c r="S4537" s="2" t="n">
        <f aca="false">SUM(D4537:R4537)</f>
        <v>0.0004</v>
      </c>
      <c r="T4537" s="2" t="n">
        <f aca="false">SUM(R4537,N4537,K4537,G4537,E4537,D4537)</f>
        <v>0</v>
      </c>
      <c r="U4537" s="2" t="n">
        <f aca="false">SUM(M4537,L4537,K4537,J4537)</f>
        <v>0</v>
      </c>
    </row>
    <row r="4538" customFormat="false" ht="12.75" hidden="false" customHeight="false" outlineLevel="0" collapsed="false">
      <c r="A4538" s="1" t="n">
        <v>4537</v>
      </c>
      <c r="B4538" s="1" t="n">
        <v>453650</v>
      </c>
      <c r="C4538" s="1" t="n">
        <v>435450</v>
      </c>
      <c r="D4538" s="1" t="n">
        <v>0</v>
      </c>
      <c r="E4538" s="1" t="n">
        <v>0</v>
      </c>
      <c r="F4538" s="1" t="n">
        <v>0.0004</v>
      </c>
      <c r="G4538" s="1" t="n">
        <v>0</v>
      </c>
      <c r="H4538" s="1" t="n">
        <v>0</v>
      </c>
      <c r="I4538" s="1" t="n">
        <v>0</v>
      </c>
      <c r="J4538" s="1" t="n">
        <v>0</v>
      </c>
      <c r="K4538" s="1" t="n">
        <v>0</v>
      </c>
      <c r="L4538" s="1" t="n">
        <v>0</v>
      </c>
      <c r="M4538" s="1" t="n">
        <v>0</v>
      </c>
      <c r="N4538" s="1" t="n">
        <v>0</v>
      </c>
      <c r="O4538" s="1" t="n">
        <v>0</v>
      </c>
      <c r="P4538" s="1" t="n">
        <v>0</v>
      </c>
      <c r="Q4538" s="1" t="n">
        <v>0</v>
      </c>
      <c r="R4538" s="1" t="n">
        <v>0</v>
      </c>
      <c r="S4538" s="2" t="n">
        <f aca="false">SUM(D4538:R4538)</f>
        <v>0.0004</v>
      </c>
      <c r="T4538" s="2" t="n">
        <f aca="false">SUM(R4538,N4538,K4538,G4538,E4538,D4538)</f>
        <v>0</v>
      </c>
      <c r="U4538" s="2" t="n">
        <f aca="false">SUM(M4538,L4538,K4538,J4538)</f>
        <v>0</v>
      </c>
    </row>
    <row r="4539" customFormat="false" ht="12.75" hidden="false" customHeight="false" outlineLevel="0" collapsed="false">
      <c r="A4539" s="1" t="n">
        <v>4538</v>
      </c>
      <c r="B4539" s="1" t="n">
        <v>453750</v>
      </c>
      <c r="C4539" s="1" t="n">
        <v>435450</v>
      </c>
      <c r="D4539" s="1" t="n">
        <v>0</v>
      </c>
      <c r="E4539" s="1" t="n">
        <v>0</v>
      </c>
      <c r="F4539" s="1" t="n">
        <v>0.0004</v>
      </c>
      <c r="G4539" s="1" t="n">
        <v>0</v>
      </c>
      <c r="H4539" s="1" t="n">
        <v>0</v>
      </c>
      <c r="I4539" s="1" t="n">
        <v>0</v>
      </c>
      <c r="J4539" s="1" t="n">
        <v>0</v>
      </c>
      <c r="K4539" s="1" t="n">
        <v>0</v>
      </c>
      <c r="L4539" s="1" t="n">
        <v>0</v>
      </c>
      <c r="M4539" s="1" t="n">
        <v>0</v>
      </c>
      <c r="N4539" s="1" t="n">
        <v>0</v>
      </c>
      <c r="O4539" s="1" t="n">
        <v>0</v>
      </c>
      <c r="P4539" s="1" t="n">
        <v>0</v>
      </c>
      <c r="Q4539" s="1" t="n">
        <v>0</v>
      </c>
      <c r="R4539" s="1" t="n">
        <v>0</v>
      </c>
      <c r="S4539" s="2" t="n">
        <f aca="false">SUM(D4539:R4539)</f>
        <v>0.0004</v>
      </c>
      <c r="T4539" s="2" t="n">
        <f aca="false">SUM(R4539,N4539,K4539,G4539,E4539,D4539)</f>
        <v>0</v>
      </c>
      <c r="U4539" s="2" t="n">
        <f aca="false">SUM(M4539,L4539,K4539,J4539)</f>
        <v>0</v>
      </c>
    </row>
    <row r="4540" customFormat="false" ht="12.75" hidden="false" customHeight="false" outlineLevel="0" collapsed="false">
      <c r="A4540" s="1" t="n">
        <v>4539</v>
      </c>
      <c r="B4540" s="1" t="n">
        <v>453850</v>
      </c>
      <c r="C4540" s="1" t="n">
        <v>435450</v>
      </c>
      <c r="D4540" s="1" t="n">
        <v>0</v>
      </c>
      <c r="E4540" s="1" t="n">
        <v>0</v>
      </c>
      <c r="F4540" s="1" t="n">
        <v>0.0004</v>
      </c>
      <c r="G4540" s="1" t="n">
        <v>0</v>
      </c>
      <c r="H4540" s="1" t="n">
        <v>0</v>
      </c>
      <c r="I4540" s="1" t="n">
        <v>0</v>
      </c>
      <c r="J4540" s="1" t="n">
        <v>0</v>
      </c>
      <c r="K4540" s="1" t="n">
        <v>0</v>
      </c>
      <c r="L4540" s="1" t="n">
        <v>0</v>
      </c>
      <c r="M4540" s="1" t="n">
        <v>0</v>
      </c>
      <c r="N4540" s="1" t="n">
        <v>0</v>
      </c>
      <c r="O4540" s="1" t="n">
        <v>0</v>
      </c>
      <c r="P4540" s="1" t="n">
        <v>0.0011</v>
      </c>
      <c r="Q4540" s="1" t="n">
        <v>0</v>
      </c>
      <c r="R4540" s="1" t="n">
        <v>0</v>
      </c>
      <c r="S4540" s="2" t="n">
        <f aca="false">SUM(D4540:R4540)</f>
        <v>0.0015</v>
      </c>
      <c r="T4540" s="2" t="n">
        <f aca="false">SUM(R4540,N4540,K4540,G4540,E4540,D4540)</f>
        <v>0</v>
      </c>
      <c r="U4540" s="2" t="n">
        <f aca="false">SUM(M4540,L4540,K4540,J4540)</f>
        <v>0</v>
      </c>
    </row>
    <row r="4541" customFormat="false" ht="12.75" hidden="false" customHeight="false" outlineLevel="0" collapsed="false">
      <c r="A4541" s="1" t="n">
        <v>4540</v>
      </c>
      <c r="B4541" s="1" t="n">
        <v>453950</v>
      </c>
      <c r="C4541" s="1" t="n">
        <v>435450</v>
      </c>
      <c r="D4541" s="1" t="n">
        <v>0</v>
      </c>
      <c r="E4541" s="1" t="n">
        <v>0</v>
      </c>
      <c r="F4541" s="1" t="n">
        <v>0.0004</v>
      </c>
      <c r="G4541" s="1" t="n">
        <v>0</v>
      </c>
      <c r="H4541" s="1" t="n">
        <v>0</v>
      </c>
      <c r="I4541" s="1" t="n">
        <v>0</v>
      </c>
      <c r="J4541" s="1" t="n">
        <v>0</v>
      </c>
      <c r="K4541" s="1" t="n">
        <v>0</v>
      </c>
      <c r="L4541" s="1" t="n">
        <v>0</v>
      </c>
      <c r="M4541" s="1" t="n">
        <v>0</v>
      </c>
      <c r="N4541" s="1" t="n">
        <v>0</v>
      </c>
      <c r="O4541" s="1" t="n">
        <v>0</v>
      </c>
      <c r="P4541" s="1" t="n">
        <v>0.0011</v>
      </c>
      <c r="Q4541" s="1" t="n">
        <v>0</v>
      </c>
      <c r="R4541" s="1" t="n">
        <v>0</v>
      </c>
      <c r="S4541" s="2" t="n">
        <f aca="false">SUM(D4541:R4541)</f>
        <v>0.0015</v>
      </c>
      <c r="T4541" s="2" t="n">
        <f aca="false">SUM(R4541,N4541,K4541,G4541,E4541,D4541)</f>
        <v>0</v>
      </c>
      <c r="U4541" s="2" t="n">
        <f aca="false">SUM(M4541,L4541,K4541,J4541)</f>
        <v>0</v>
      </c>
    </row>
    <row r="4542" customFormat="false" ht="12.75" hidden="false" customHeight="false" outlineLevel="0" collapsed="false">
      <c r="A4542" s="1" t="n">
        <v>4541</v>
      </c>
      <c r="B4542" s="1" t="n">
        <v>454050</v>
      </c>
      <c r="C4542" s="1" t="n">
        <v>435450</v>
      </c>
      <c r="D4542" s="1" t="n">
        <v>0</v>
      </c>
      <c r="E4542" s="1" t="n">
        <v>0</v>
      </c>
      <c r="F4542" s="1" t="n">
        <v>0.0004</v>
      </c>
      <c r="G4542" s="1" t="n">
        <v>0</v>
      </c>
      <c r="H4542" s="1" t="n">
        <v>0</v>
      </c>
      <c r="I4542" s="1" t="n">
        <v>0</v>
      </c>
      <c r="J4542" s="1" t="n">
        <v>0</v>
      </c>
      <c r="K4542" s="1" t="n">
        <v>0</v>
      </c>
      <c r="L4542" s="1" t="n">
        <v>0</v>
      </c>
      <c r="M4542" s="1" t="n">
        <v>0</v>
      </c>
      <c r="N4542" s="1" t="n">
        <v>0</v>
      </c>
      <c r="O4542" s="1" t="n">
        <v>0</v>
      </c>
      <c r="P4542" s="1" t="n">
        <v>0.0011</v>
      </c>
      <c r="Q4542" s="1" t="n">
        <v>0</v>
      </c>
      <c r="R4542" s="1" t="n">
        <v>0</v>
      </c>
      <c r="S4542" s="2" t="n">
        <f aca="false">SUM(D4542:R4542)</f>
        <v>0.0015</v>
      </c>
      <c r="T4542" s="2" t="n">
        <f aca="false">SUM(R4542,N4542,K4542,G4542,E4542,D4542)</f>
        <v>0</v>
      </c>
      <c r="U4542" s="2" t="n">
        <f aca="false">SUM(M4542,L4542,K4542,J4542)</f>
        <v>0</v>
      </c>
    </row>
    <row r="4543" customFormat="false" ht="12.75" hidden="false" customHeight="false" outlineLevel="0" collapsed="false">
      <c r="A4543" s="1" t="n">
        <v>4542</v>
      </c>
      <c r="B4543" s="1" t="n">
        <v>454150</v>
      </c>
      <c r="C4543" s="1" t="n">
        <v>435450</v>
      </c>
      <c r="D4543" s="1" t="n">
        <v>0</v>
      </c>
      <c r="E4543" s="1" t="n">
        <v>0</v>
      </c>
      <c r="F4543" s="1" t="n">
        <v>0.0004</v>
      </c>
      <c r="G4543" s="1" t="n">
        <v>0</v>
      </c>
      <c r="H4543" s="1" t="n">
        <v>0</v>
      </c>
      <c r="I4543" s="1" t="n">
        <v>0</v>
      </c>
      <c r="J4543" s="1" t="n">
        <v>0</v>
      </c>
      <c r="K4543" s="1" t="n">
        <v>0</v>
      </c>
      <c r="L4543" s="1" t="n">
        <v>0</v>
      </c>
      <c r="M4543" s="1" t="n">
        <v>0</v>
      </c>
      <c r="N4543" s="1" t="n">
        <v>0</v>
      </c>
      <c r="O4543" s="1" t="n">
        <v>0</v>
      </c>
      <c r="P4543" s="1" t="n">
        <v>0</v>
      </c>
      <c r="Q4543" s="1" t="n">
        <v>0</v>
      </c>
      <c r="R4543" s="1" t="n">
        <v>0</v>
      </c>
      <c r="S4543" s="2" t="n">
        <f aca="false">SUM(D4543:R4543)</f>
        <v>0.0004</v>
      </c>
      <c r="T4543" s="2" t="n">
        <f aca="false">SUM(R4543,N4543,K4543,G4543,E4543,D4543)</f>
        <v>0</v>
      </c>
      <c r="U4543" s="2" t="n">
        <f aca="false">SUM(M4543,L4543,K4543,J4543)</f>
        <v>0</v>
      </c>
    </row>
    <row r="4544" customFormat="false" ht="12.75" hidden="false" customHeight="false" outlineLevel="0" collapsed="false">
      <c r="A4544" s="1" t="n">
        <v>4543</v>
      </c>
      <c r="B4544" s="1" t="n">
        <v>454250</v>
      </c>
      <c r="C4544" s="1" t="n">
        <v>435450</v>
      </c>
      <c r="D4544" s="1" t="n">
        <v>0</v>
      </c>
      <c r="E4544" s="1" t="n">
        <v>0</v>
      </c>
      <c r="F4544" s="1" t="n">
        <v>0.0004</v>
      </c>
      <c r="G4544" s="1" t="n">
        <v>0</v>
      </c>
      <c r="H4544" s="1" t="n">
        <v>0</v>
      </c>
      <c r="I4544" s="1" t="n">
        <v>0</v>
      </c>
      <c r="J4544" s="1" t="n">
        <v>0</v>
      </c>
      <c r="K4544" s="1" t="n">
        <v>0</v>
      </c>
      <c r="L4544" s="1" t="n">
        <v>0</v>
      </c>
      <c r="M4544" s="1" t="n">
        <v>0</v>
      </c>
      <c r="N4544" s="1" t="n">
        <v>0</v>
      </c>
      <c r="O4544" s="1" t="n">
        <v>0</v>
      </c>
      <c r="P4544" s="1" t="n">
        <v>0</v>
      </c>
      <c r="Q4544" s="1" t="n">
        <v>0</v>
      </c>
      <c r="R4544" s="1" t="n">
        <v>0</v>
      </c>
      <c r="S4544" s="2" t="n">
        <f aca="false">SUM(D4544:R4544)</f>
        <v>0.0004</v>
      </c>
      <c r="T4544" s="2" t="n">
        <f aca="false">SUM(R4544,N4544,K4544,G4544,E4544,D4544)</f>
        <v>0</v>
      </c>
      <c r="U4544" s="2" t="n">
        <f aca="false">SUM(M4544,L4544,K4544,J4544)</f>
        <v>0</v>
      </c>
    </row>
    <row r="4545" customFormat="false" ht="12.75" hidden="false" customHeight="false" outlineLevel="0" collapsed="false">
      <c r="A4545" s="1" t="n">
        <v>4544</v>
      </c>
      <c r="B4545" s="1" t="n">
        <v>454350</v>
      </c>
      <c r="C4545" s="1" t="n">
        <v>435450</v>
      </c>
      <c r="D4545" s="1" t="n">
        <v>0</v>
      </c>
      <c r="E4545" s="1" t="n">
        <v>0</v>
      </c>
      <c r="F4545" s="1" t="n">
        <v>0.0004</v>
      </c>
      <c r="G4545" s="1" t="n">
        <v>0</v>
      </c>
      <c r="H4545" s="1" t="n">
        <v>0</v>
      </c>
      <c r="I4545" s="1" t="n">
        <v>0</v>
      </c>
      <c r="J4545" s="1" t="n">
        <v>0</v>
      </c>
      <c r="K4545" s="1" t="n">
        <v>0</v>
      </c>
      <c r="L4545" s="1" t="n">
        <v>0</v>
      </c>
      <c r="M4545" s="1" t="n">
        <v>0</v>
      </c>
      <c r="N4545" s="1" t="n">
        <v>0</v>
      </c>
      <c r="O4545" s="1" t="n">
        <v>0</v>
      </c>
      <c r="P4545" s="1" t="n">
        <v>0</v>
      </c>
      <c r="Q4545" s="1" t="n">
        <v>0</v>
      </c>
      <c r="R4545" s="1" t="n">
        <v>0</v>
      </c>
      <c r="S4545" s="2" t="n">
        <f aca="false">SUM(D4545:R4545)</f>
        <v>0.0004</v>
      </c>
      <c r="T4545" s="2" t="n">
        <f aca="false">SUM(R4545,N4545,K4545,G4545,E4545,D4545)</f>
        <v>0</v>
      </c>
      <c r="U4545" s="2" t="n">
        <f aca="false">SUM(M4545,L4545,K4545,J4545)</f>
        <v>0</v>
      </c>
    </row>
    <row r="4546" customFormat="false" ht="12.75" hidden="false" customHeight="false" outlineLevel="0" collapsed="false">
      <c r="A4546" s="1" t="n">
        <v>4545</v>
      </c>
      <c r="B4546" s="1" t="n">
        <v>454450</v>
      </c>
      <c r="C4546" s="1" t="n">
        <v>435450</v>
      </c>
      <c r="D4546" s="1" t="n">
        <v>0</v>
      </c>
      <c r="E4546" s="1" t="n">
        <v>0</v>
      </c>
      <c r="F4546" s="1" t="n">
        <v>0.0004</v>
      </c>
      <c r="G4546" s="1" t="n">
        <v>0</v>
      </c>
      <c r="H4546" s="1" t="n">
        <v>0</v>
      </c>
      <c r="I4546" s="1" t="n">
        <v>0</v>
      </c>
      <c r="J4546" s="1" t="n">
        <v>0</v>
      </c>
      <c r="K4546" s="1" t="n">
        <v>0</v>
      </c>
      <c r="L4546" s="1" t="n">
        <v>0</v>
      </c>
      <c r="M4546" s="1" t="n">
        <v>0</v>
      </c>
      <c r="N4546" s="1" t="n">
        <v>0</v>
      </c>
      <c r="O4546" s="1" t="n">
        <v>0</v>
      </c>
      <c r="P4546" s="1" t="n">
        <v>0</v>
      </c>
      <c r="Q4546" s="1" t="n">
        <v>0</v>
      </c>
      <c r="R4546" s="1" t="n">
        <v>0</v>
      </c>
      <c r="S4546" s="2" t="n">
        <f aca="false">SUM(D4546:R4546)</f>
        <v>0.0004</v>
      </c>
      <c r="T4546" s="2" t="n">
        <f aca="false">SUM(R4546,N4546,K4546,G4546,E4546,D4546)</f>
        <v>0</v>
      </c>
      <c r="U4546" s="2" t="n">
        <f aca="false">SUM(M4546,L4546,K4546,J4546)</f>
        <v>0</v>
      </c>
    </row>
    <row r="4547" customFormat="false" ht="12.75" hidden="false" customHeight="false" outlineLevel="0" collapsed="false">
      <c r="A4547" s="1" t="n">
        <v>4546</v>
      </c>
      <c r="B4547" s="1" t="n">
        <v>454550</v>
      </c>
      <c r="C4547" s="1" t="n">
        <v>435450</v>
      </c>
      <c r="D4547" s="1" t="n">
        <v>0</v>
      </c>
      <c r="E4547" s="1" t="n">
        <v>0</v>
      </c>
      <c r="F4547" s="1" t="n">
        <v>0.0004</v>
      </c>
      <c r="G4547" s="1" t="n">
        <v>0</v>
      </c>
      <c r="H4547" s="1" t="n">
        <v>0</v>
      </c>
      <c r="I4547" s="1" t="n">
        <v>0</v>
      </c>
      <c r="J4547" s="1" t="n">
        <v>0</v>
      </c>
      <c r="K4547" s="1" t="n">
        <v>0</v>
      </c>
      <c r="L4547" s="1" t="n">
        <v>0</v>
      </c>
      <c r="M4547" s="1" t="n">
        <v>0</v>
      </c>
      <c r="N4547" s="1" t="n">
        <v>0</v>
      </c>
      <c r="O4547" s="1" t="n">
        <v>0</v>
      </c>
      <c r="P4547" s="1" t="n">
        <v>0</v>
      </c>
      <c r="Q4547" s="1" t="n">
        <v>0</v>
      </c>
      <c r="R4547" s="1" t="n">
        <v>0</v>
      </c>
      <c r="S4547" s="2" t="n">
        <f aca="false">SUM(D4547:R4547)</f>
        <v>0.0004</v>
      </c>
      <c r="T4547" s="2" t="n">
        <f aca="false">SUM(R4547,N4547,K4547,G4547,E4547,D4547)</f>
        <v>0</v>
      </c>
      <c r="U4547" s="2" t="n">
        <f aca="false">SUM(M4547,L4547,K4547,J4547)</f>
        <v>0</v>
      </c>
    </row>
    <row r="4548" customFormat="false" ht="12.75" hidden="false" customHeight="false" outlineLevel="0" collapsed="false">
      <c r="A4548" s="1" t="n">
        <v>4547</v>
      </c>
      <c r="B4548" s="1" t="n">
        <v>454650</v>
      </c>
      <c r="C4548" s="1" t="n">
        <v>435450</v>
      </c>
      <c r="D4548" s="1" t="n">
        <v>0</v>
      </c>
      <c r="E4548" s="1" t="n">
        <v>0</v>
      </c>
      <c r="F4548" s="1" t="n">
        <v>0.0004</v>
      </c>
      <c r="G4548" s="1" t="n">
        <v>0</v>
      </c>
      <c r="H4548" s="1" t="n">
        <v>0</v>
      </c>
      <c r="I4548" s="1" t="n">
        <v>0</v>
      </c>
      <c r="J4548" s="1" t="n">
        <v>0</v>
      </c>
      <c r="K4548" s="1" t="n">
        <v>0</v>
      </c>
      <c r="L4548" s="1" t="n">
        <v>0</v>
      </c>
      <c r="M4548" s="1" t="n">
        <v>0</v>
      </c>
      <c r="N4548" s="1" t="n">
        <v>0</v>
      </c>
      <c r="O4548" s="1" t="n">
        <v>0</v>
      </c>
      <c r="P4548" s="1" t="n">
        <v>0</v>
      </c>
      <c r="Q4548" s="1" t="n">
        <v>0</v>
      </c>
      <c r="R4548" s="1" t="n">
        <v>0</v>
      </c>
      <c r="S4548" s="2" t="n">
        <f aca="false">SUM(D4548:R4548)</f>
        <v>0.0004</v>
      </c>
      <c r="T4548" s="2" t="n">
        <f aca="false">SUM(R4548,N4548,K4548,G4548,E4548,D4548)</f>
        <v>0</v>
      </c>
      <c r="U4548" s="2" t="n">
        <f aca="false">SUM(M4548,L4548,K4548,J4548)</f>
        <v>0</v>
      </c>
    </row>
    <row r="4549" customFormat="false" ht="12.75" hidden="false" customHeight="false" outlineLevel="0" collapsed="false">
      <c r="A4549" s="1" t="n">
        <v>4548</v>
      </c>
      <c r="B4549" s="1" t="n">
        <v>454750</v>
      </c>
      <c r="C4549" s="1" t="n">
        <v>435450</v>
      </c>
      <c r="D4549" s="1" t="n">
        <v>0</v>
      </c>
      <c r="E4549" s="1" t="n">
        <v>0</v>
      </c>
      <c r="F4549" s="1" t="n">
        <v>0.0004</v>
      </c>
      <c r="G4549" s="1" t="n">
        <v>0</v>
      </c>
      <c r="H4549" s="1" t="n">
        <v>0</v>
      </c>
      <c r="I4549" s="1" t="n">
        <v>0</v>
      </c>
      <c r="J4549" s="1" t="n">
        <v>0</v>
      </c>
      <c r="K4549" s="1" t="n">
        <v>0</v>
      </c>
      <c r="L4549" s="1" t="n">
        <v>0</v>
      </c>
      <c r="M4549" s="1" t="n">
        <v>0</v>
      </c>
      <c r="N4549" s="1" t="n">
        <v>0</v>
      </c>
      <c r="O4549" s="1" t="n">
        <v>0</v>
      </c>
      <c r="P4549" s="1" t="n">
        <v>0</v>
      </c>
      <c r="Q4549" s="1" t="n">
        <v>0</v>
      </c>
      <c r="R4549" s="1" t="n">
        <v>0</v>
      </c>
      <c r="S4549" s="2" t="n">
        <f aca="false">SUM(D4549:R4549)</f>
        <v>0.0004</v>
      </c>
      <c r="T4549" s="2" t="n">
        <f aca="false">SUM(R4549,N4549,K4549,G4549,E4549,D4549)</f>
        <v>0</v>
      </c>
      <c r="U4549" s="2" t="n">
        <f aca="false">SUM(M4549,L4549,K4549,J4549)</f>
        <v>0</v>
      </c>
    </row>
    <row r="4550" customFormat="false" ht="12.75" hidden="false" customHeight="false" outlineLevel="0" collapsed="false">
      <c r="A4550" s="1" t="n">
        <v>4549</v>
      </c>
      <c r="B4550" s="1" t="n">
        <v>454850</v>
      </c>
      <c r="C4550" s="1" t="n">
        <v>435450</v>
      </c>
      <c r="D4550" s="1" t="n">
        <v>0</v>
      </c>
      <c r="E4550" s="1" t="n">
        <v>0</v>
      </c>
      <c r="F4550" s="1" t="n">
        <v>0.0004</v>
      </c>
      <c r="G4550" s="1" t="n">
        <v>0</v>
      </c>
      <c r="H4550" s="1" t="n">
        <v>0</v>
      </c>
      <c r="I4550" s="1" t="n">
        <v>0</v>
      </c>
      <c r="J4550" s="1" t="n">
        <v>0</v>
      </c>
      <c r="K4550" s="1" t="n">
        <v>0</v>
      </c>
      <c r="L4550" s="1" t="n">
        <v>0</v>
      </c>
      <c r="M4550" s="1" t="n">
        <v>0</v>
      </c>
      <c r="N4550" s="1" t="n">
        <v>0</v>
      </c>
      <c r="O4550" s="1" t="n">
        <v>0</v>
      </c>
      <c r="P4550" s="1" t="n">
        <v>0</v>
      </c>
      <c r="Q4550" s="1" t="n">
        <v>0</v>
      </c>
      <c r="R4550" s="1" t="n">
        <v>0</v>
      </c>
      <c r="S4550" s="2" t="n">
        <f aca="false">SUM(D4550:R4550)</f>
        <v>0.0004</v>
      </c>
      <c r="T4550" s="2" t="n">
        <f aca="false">SUM(R4550,N4550,K4550,G4550,E4550,D4550)</f>
        <v>0</v>
      </c>
      <c r="U4550" s="2" t="n">
        <f aca="false">SUM(M4550,L4550,K4550,J4550)</f>
        <v>0</v>
      </c>
    </row>
    <row r="4551" customFormat="false" ht="12.75" hidden="false" customHeight="false" outlineLevel="0" collapsed="false">
      <c r="A4551" s="1" t="n">
        <v>4550</v>
      </c>
      <c r="B4551" s="1" t="n">
        <v>454950</v>
      </c>
      <c r="C4551" s="1" t="n">
        <v>435450</v>
      </c>
      <c r="D4551" s="1" t="n">
        <v>0</v>
      </c>
      <c r="E4551" s="1" t="n">
        <v>0</v>
      </c>
      <c r="F4551" s="1" t="n">
        <v>0.0004</v>
      </c>
      <c r="G4551" s="1" t="n">
        <v>0</v>
      </c>
      <c r="H4551" s="1" t="n">
        <v>0</v>
      </c>
      <c r="I4551" s="1" t="n">
        <v>0</v>
      </c>
      <c r="J4551" s="1" t="n">
        <v>0</v>
      </c>
      <c r="K4551" s="1" t="n">
        <v>0</v>
      </c>
      <c r="L4551" s="1" t="n">
        <v>0</v>
      </c>
      <c r="M4551" s="1" t="n">
        <v>0</v>
      </c>
      <c r="N4551" s="1" t="n">
        <v>0</v>
      </c>
      <c r="O4551" s="1" t="n">
        <v>0</v>
      </c>
      <c r="P4551" s="1" t="n">
        <v>0</v>
      </c>
      <c r="Q4551" s="1" t="n">
        <v>0</v>
      </c>
      <c r="R4551" s="1" t="n">
        <v>0</v>
      </c>
      <c r="S4551" s="2" t="n">
        <f aca="false">SUM(D4551:R4551)</f>
        <v>0.0004</v>
      </c>
      <c r="T4551" s="2" t="n">
        <f aca="false">SUM(R4551,N4551,K4551,G4551,E4551,D4551)</f>
        <v>0</v>
      </c>
      <c r="U4551" s="2" t="n">
        <f aca="false">SUM(M4551,L4551,K4551,J4551)</f>
        <v>0</v>
      </c>
    </row>
    <row r="4552" customFormat="false" ht="12.75" hidden="false" customHeight="false" outlineLevel="0" collapsed="false">
      <c r="A4552" s="1" t="n">
        <v>4551</v>
      </c>
      <c r="B4552" s="1" t="n">
        <v>455050</v>
      </c>
      <c r="C4552" s="1" t="n">
        <v>435450</v>
      </c>
      <c r="D4552" s="1" t="n">
        <v>0</v>
      </c>
      <c r="E4552" s="1" t="n">
        <v>0</v>
      </c>
      <c r="F4552" s="1" t="n">
        <v>0</v>
      </c>
      <c r="G4552" s="1" t="n">
        <v>0</v>
      </c>
      <c r="H4552" s="1" t="n">
        <v>0</v>
      </c>
      <c r="I4552" s="1" t="n">
        <v>0</v>
      </c>
      <c r="J4552" s="1" t="n">
        <v>0</v>
      </c>
      <c r="K4552" s="1" t="n">
        <v>0</v>
      </c>
      <c r="L4552" s="1" t="n">
        <v>0</v>
      </c>
      <c r="M4552" s="1" t="n">
        <v>0</v>
      </c>
      <c r="N4552" s="1" t="n">
        <v>0</v>
      </c>
      <c r="O4552" s="1" t="n">
        <v>0</v>
      </c>
      <c r="P4552" s="1" t="n">
        <v>0</v>
      </c>
      <c r="Q4552" s="1" t="n">
        <v>0</v>
      </c>
      <c r="R4552" s="1" t="n">
        <v>0</v>
      </c>
      <c r="S4552" s="2" t="n">
        <f aca="false">SUM(D4552:R4552)</f>
        <v>0</v>
      </c>
      <c r="T4552" s="2" t="n">
        <f aca="false">SUM(R4552,N4552,K4552,G4552,E4552,D4552)</f>
        <v>0</v>
      </c>
      <c r="U4552" s="2" t="n">
        <f aca="false">SUM(M4552,L4552,K4552,J4552)</f>
        <v>0</v>
      </c>
    </row>
    <row r="4553" customFormat="false" ht="12.75" hidden="false" customHeight="false" outlineLevel="0" collapsed="false">
      <c r="A4553" s="1" t="n">
        <v>4552</v>
      </c>
      <c r="B4553" s="1" t="n">
        <v>455150</v>
      </c>
      <c r="C4553" s="1" t="n">
        <v>435450</v>
      </c>
      <c r="D4553" s="1" t="n">
        <v>0</v>
      </c>
      <c r="E4553" s="1" t="n">
        <v>0</v>
      </c>
      <c r="F4553" s="1" t="n">
        <v>0</v>
      </c>
      <c r="G4553" s="1" t="n">
        <v>0</v>
      </c>
      <c r="H4553" s="1" t="n">
        <v>0</v>
      </c>
      <c r="I4553" s="1" t="n">
        <v>0</v>
      </c>
      <c r="J4553" s="1" t="n">
        <v>0</v>
      </c>
      <c r="K4553" s="1" t="n">
        <v>0</v>
      </c>
      <c r="L4553" s="1" t="n">
        <v>0</v>
      </c>
      <c r="M4553" s="1" t="n">
        <v>0</v>
      </c>
      <c r="N4553" s="1" t="n">
        <v>0</v>
      </c>
      <c r="O4553" s="1" t="n">
        <v>0</v>
      </c>
      <c r="P4553" s="1" t="n">
        <v>0</v>
      </c>
      <c r="Q4553" s="1" t="n">
        <v>0</v>
      </c>
      <c r="R4553" s="1" t="n">
        <v>0</v>
      </c>
      <c r="S4553" s="2" t="n">
        <f aca="false">SUM(D4553:R4553)</f>
        <v>0</v>
      </c>
      <c r="T4553" s="2" t="n">
        <f aca="false">SUM(R4553,N4553,K4553,G4553,E4553,D4553)</f>
        <v>0</v>
      </c>
      <c r="U4553" s="2" t="n">
        <f aca="false">SUM(M4553,L4553,K4553,J4553)</f>
        <v>0</v>
      </c>
    </row>
    <row r="4554" customFormat="false" ht="12.75" hidden="false" customHeight="false" outlineLevel="0" collapsed="false">
      <c r="A4554" s="1" t="n">
        <v>4553</v>
      </c>
      <c r="B4554" s="1" t="n">
        <v>455250</v>
      </c>
      <c r="C4554" s="1" t="n">
        <v>435450</v>
      </c>
      <c r="D4554" s="1" t="n">
        <v>0</v>
      </c>
      <c r="E4554" s="1" t="n">
        <v>0</v>
      </c>
      <c r="F4554" s="1" t="n">
        <v>0</v>
      </c>
      <c r="G4554" s="1" t="n">
        <v>0</v>
      </c>
      <c r="H4554" s="1" t="n">
        <v>0</v>
      </c>
      <c r="I4554" s="1" t="n">
        <v>0</v>
      </c>
      <c r="J4554" s="1" t="n">
        <v>0</v>
      </c>
      <c r="K4554" s="1" t="n">
        <v>0</v>
      </c>
      <c r="L4554" s="1" t="n">
        <v>0</v>
      </c>
      <c r="M4554" s="1" t="n">
        <v>0</v>
      </c>
      <c r="N4554" s="1" t="n">
        <v>0</v>
      </c>
      <c r="O4554" s="1" t="n">
        <v>0</v>
      </c>
      <c r="P4554" s="1" t="n">
        <v>0</v>
      </c>
      <c r="Q4554" s="1" t="n">
        <v>0</v>
      </c>
      <c r="R4554" s="1" t="n">
        <v>0</v>
      </c>
      <c r="S4554" s="2" t="n">
        <f aca="false">SUM(D4554:R4554)</f>
        <v>0</v>
      </c>
      <c r="T4554" s="2" t="n">
        <f aca="false">SUM(R4554,N4554,K4554,G4554,E4554,D4554)</f>
        <v>0</v>
      </c>
      <c r="U4554" s="2" t="n">
        <f aca="false">SUM(M4554,L4554,K4554,J4554)</f>
        <v>0</v>
      </c>
    </row>
    <row r="4555" customFormat="false" ht="12.75" hidden="false" customHeight="false" outlineLevel="0" collapsed="false">
      <c r="A4555" s="1" t="n">
        <v>4554</v>
      </c>
      <c r="B4555" s="1" t="n">
        <v>455350</v>
      </c>
      <c r="C4555" s="1" t="n">
        <v>435450</v>
      </c>
      <c r="D4555" s="1" t="n">
        <v>0.0022</v>
      </c>
      <c r="E4555" s="1" t="n">
        <v>0.0011</v>
      </c>
      <c r="F4555" s="1" t="n">
        <v>0</v>
      </c>
      <c r="G4555" s="1" t="n">
        <v>0.0099</v>
      </c>
      <c r="H4555" s="1" t="n">
        <v>0.0033</v>
      </c>
      <c r="I4555" s="1" t="n">
        <v>0.0022</v>
      </c>
      <c r="J4555" s="1" t="n">
        <v>0</v>
      </c>
      <c r="K4555" s="1" t="n">
        <v>0</v>
      </c>
      <c r="L4555" s="1" t="n">
        <v>0</v>
      </c>
      <c r="M4555" s="1" t="n">
        <v>0</v>
      </c>
      <c r="N4555" s="1" t="n">
        <v>0</v>
      </c>
      <c r="O4555" s="1" t="n">
        <v>0</v>
      </c>
      <c r="P4555" s="1" t="n">
        <v>0</v>
      </c>
      <c r="Q4555" s="1" t="n">
        <v>0.0011</v>
      </c>
      <c r="R4555" s="1" t="n">
        <v>0</v>
      </c>
      <c r="S4555" s="2" t="n">
        <f aca="false">SUM(D4555:R4555)</f>
        <v>0.0198</v>
      </c>
      <c r="T4555" s="2" t="n">
        <f aca="false">SUM(R4555,N4555,K4555,G4555,E4555,D4555)</f>
        <v>0.0132</v>
      </c>
      <c r="U4555" s="2" t="n">
        <f aca="false">SUM(M4555,L4555,K4555,J4555)</f>
        <v>0</v>
      </c>
    </row>
    <row r="4556" customFormat="false" ht="12.75" hidden="false" customHeight="false" outlineLevel="0" collapsed="false">
      <c r="A4556" s="1" t="n">
        <v>4555</v>
      </c>
      <c r="B4556" s="1" t="n">
        <v>455450</v>
      </c>
      <c r="C4556" s="1" t="n">
        <v>435450</v>
      </c>
      <c r="D4556" s="1" t="n">
        <v>0.0022</v>
      </c>
      <c r="E4556" s="1" t="n">
        <v>0.0011</v>
      </c>
      <c r="F4556" s="1" t="n">
        <v>0</v>
      </c>
      <c r="G4556" s="1" t="n">
        <v>0.0099</v>
      </c>
      <c r="H4556" s="1" t="n">
        <v>0.0033</v>
      </c>
      <c r="I4556" s="1" t="n">
        <v>0.0022</v>
      </c>
      <c r="J4556" s="1" t="n">
        <v>0</v>
      </c>
      <c r="K4556" s="1" t="n">
        <v>0</v>
      </c>
      <c r="L4556" s="1" t="n">
        <v>0</v>
      </c>
      <c r="M4556" s="1" t="n">
        <v>0</v>
      </c>
      <c r="N4556" s="1" t="n">
        <v>0</v>
      </c>
      <c r="O4556" s="1" t="n">
        <v>0</v>
      </c>
      <c r="P4556" s="1" t="n">
        <v>0</v>
      </c>
      <c r="Q4556" s="1" t="n">
        <v>0.0011</v>
      </c>
      <c r="R4556" s="1" t="n">
        <v>0</v>
      </c>
      <c r="S4556" s="2" t="n">
        <f aca="false">SUM(D4556:R4556)</f>
        <v>0.0198</v>
      </c>
      <c r="T4556" s="2" t="n">
        <f aca="false">SUM(R4556,N4556,K4556,G4556,E4556,D4556)</f>
        <v>0.0132</v>
      </c>
      <c r="U4556" s="2" t="n">
        <f aca="false">SUM(M4556,L4556,K4556,J4556)</f>
        <v>0</v>
      </c>
    </row>
    <row r="4557" customFormat="false" ht="12.75" hidden="false" customHeight="false" outlineLevel="0" collapsed="false">
      <c r="A4557" s="1" t="n">
        <v>4556</v>
      </c>
      <c r="B4557" s="1" t="n">
        <v>455550</v>
      </c>
      <c r="C4557" s="1" t="n">
        <v>435450</v>
      </c>
      <c r="D4557" s="1" t="n">
        <v>0.0022</v>
      </c>
      <c r="E4557" s="1" t="n">
        <v>0.0011</v>
      </c>
      <c r="F4557" s="1" t="n">
        <v>0</v>
      </c>
      <c r="G4557" s="1" t="n">
        <v>0.0099</v>
      </c>
      <c r="H4557" s="1" t="n">
        <v>0.0033</v>
      </c>
      <c r="I4557" s="1" t="n">
        <v>0.0022</v>
      </c>
      <c r="J4557" s="1" t="n">
        <v>0</v>
      </c>
      <c r="K4557" s="1" t="n">
        <v>0</v>
      </c>
      <c r="L4557" s="1" t="n">
        <v>0</v>
      </c>
      <c r="M4557" s="1" t="n">
        <v>0</v>
      </c>
      <c r="N4557" s="1" t="n">
        <v>0</v>
      </c>
      <c r="O4557" s="1" t="n">
        <v>0</v>
      </c>
      <c r="P4557" s="1" t="n">
        <v>0</v>
      </c>
      <c r="Q4557" s="1" t="n">
        <v>0.0011</v>
      </c>
      <c r="R4557" s="1" t="n">
        <v>0</v>
      </c>
      <c r="S4557" s="2" t="n">
        <f aca="false">SUM(D4557:R4557)</f>
        <v>0.0198</v>
      </c>
      <c r="T4557" s="2" t="n">
        <f aca="false">SUM(R4557,N4557,K4557,G4557,E4557,D4557)</f>
        <v>0.0132</v>
      </c>
      <c r="U4557" s="2" t="n">
        <f aca="false">SUM(M4557,L4557,K4557,J4557)</f>
        <v>0</v>
      </c>
    </row>
    <row r="4558" customFormat="false" ht="12.75" hidden="false" customHeight="false" outlineLevel="0" collapsed="false">
      <c r="A4558" s="1" t="n">
        <v>4557</v>
      </c>
      <c r="B4558" s="1" t="n">
        <v>455650</v>
      </c>
      <c r="C4558" s="1" t="n">
        <v>435450</v>
      </c>
      <c r="D4558" s="1" t="n">
        <v>0.0022</v>
      </c>
      <c r="E4558" s="1" t="n">
        <v>0.0011</v>
      </c>
      <c r="F4558" s="1" t="n">
        <v>0</v>
      </c>
      <c r="G4558" s="1" t="n">
        <v>0.0099</v>
      </c>
      <c r="H4558" s="1" t="n">
        <v>0.0033</v>
      </c>
      <c r="I4558" s="1" t="n">
        <v>0.0022</v>
      </c>
      <c r="J4558" s="1" t="n">
        <v>0</v>
      </c>
      <c r="K4558" s="1" t="n">
        <v>0</v>
      </c>
      <c r="L4558" s="1" t="n">
        <v>0</v>
      </c>
      <c r="M4558" s="1" t="n">
        <v>0</v>
      </c>
      <c r="N4558" s="1" t="n">
        <v>0</v>
      </c>
      <c r="O4558" s="1" t="n">
        <v>0</v>
      </c>
      <c r="P4558" s="1" t="n">
        <v>0</v>
      </c>
      <c r="Q4558" s="1" t="n">
        <v>0.0011</v>
      </c>
      <c r="R4558" s="1" t="n">
        <v>0</v>
      </c>
      <c r="S4558" s="2" t="n">
        <f aca="false">SUM(D4558:R4558)</f>
        <v>0.0198</v>
      </c>
      <c r="T4558" s="2" t="n">
        <f aca="false">SUM(R4558,N4558,K4558,G4558,E4558,D4558)</f>
        <v>0.0132</v>
      </c>
      <c r="U4558" s="2" t="n">
        <f aca="false">SUM(M4558,L4558,K4558,J4558)</f>
        <v>0</v>
      </c>
    </row>
    <row r="4559" customFormat="false" ht="12.75" hidden="false" customHeight="false" outlineLevel="0" collapsed="false">
      <c r="A4559" s="1" t="n">
        <v>4558</v>
      </c>
      <c r="B4559" s="1" t="n">
        <v>455750</v>
      </c>
      <c r="C4559" s="1" t="n">
        <v>435450</v>
      </c>
      <c r="D4559" s="1" t="n">
        <v>0.0022</v>
      </c>
      <c r="E4559" s="1" t="n">
        <v>0.0011</v>
      </c>
      <c r="F4559" s="1" t="n">
        <v>0</v>
      </c>
      <c r="G4559" s="1" t="n">
        <v>0.0099</v>
      </c>
      <c r="H4559" s="1" t="n">
        <v>0.0033</v>
      </c>
      <c r="I4559" s="1" t="n">
        <v>0.0022</v>
      </c>
      <c r="J4559" s="1" t="n">
        <v>0</v>
      </c>
      <c r="K4559" s="1" t="n">
        <v>0</v>
      </c>
      <c r="L4559" s="1" t="n">
        <v>0</v>
      </c>
      <c r="M4559" s="1" t="n">
        <v>0</v>
      </c>
      <c r="N4559" s="1" t="n">
        <v>0</v>
      </c>
      <c r="O4559" s="1" t="n">
        <v>0</v>
      </c>
      <c r="P4559" s="1" t="n">
        <v>0</v>
      </c>
      <c r="Q4559" s="1" t="n">
        <v>0.0011</v>
      </c>
      <c r="R4559" s="1" t="n">
        <v>0</v>
      </c>
      <c r="S4559" s="2" t="n">
        <f aca="false">SUM(D4559:R4559)</f>
        <v>0.0198</v>
      </c>
      <c r="T4559" s="2" t="n">
        <f aca="false">SUM(R4559,N4559,K4559,G4559,E4559,D4559)</f>
        <v>0.0132</v>
      </c>
      <c r="U4559" s="2" t="n">
        <f aca="false">SUM(M4559,L4559,K4559,J4559)</f>
        <v>0</v>
      </c>
    </row>
    <row r="4560" customFormat="false" ht="12.75" hidden="false" customHeight="false" outlineLevel="0" collapsed="false">
      <c r="A4560" s="1" t="n">
        <v>4559</v>
      </c>
      <c r="B4560" s="1" t="n">
        <v>455850</v>
      </c>
      <c r="C4560" s="1" t="n">
        <v>435450</v>
      </c>
      <c r="D4560" s="1" t="n">
        <v>0.0022</v>
      </c>
      <c r="E4560" s="1" t="n">
        <v>0.0011</v>
      </c>
      <c r="F4560" s="1" t="n">
        <v>0</v>
      </c>
      <c r="G4560" s="1" t="n">
        <v>0.0099</v>
      </c>
      <c r="H4560" s="1" t="n">
        <v>0.0033</v>
      </c>
      <c r="I4560" s="1" t="n">
        <v>0.0022</v>
      </c>
      <c r="J4560" s="1" t="n">
        <v>0</v>
      </c>
      <c r="K4560" s="1" t="n">
        <v>0</v>
      </c>
      <c r="L4560" s="1" t="n">
        <v>0</v>
      </c>
      <c r="M4560" s="1" t="n">
        <v>0</v>
      </c>
      <c r="N4560" s="1" t="n">
        <v>0</v>
      </c>
      <c r="O4560" s="1" t="n">
        <v>0</v>
      </c>
      <c r="P4560" s="1" t="n">
        <v>0</v>
      </c>
      <c r="Q4560" s="1" t="n">
        <v>0.0011</v>
      </c>
      <c r="R4560" s="1" t="n">
        <v>0</v>
      </c>
      <c r="S4560" s="2" t="n">
        <f aca="false">SUM(D4560:R4560)</f>
        <v>0.0198</v>
      </c>
      <c r="T4560" s="2" t="n">
        <f aca="false">SUM(R4560,N4560,K4560,G4560,E4560,D4560)</f>
        <v>0.0132</v>
      </c>
      <c r="U4560" s="2" t="n">
        <f aca="false">SUM(M4560,L4560,K4560,J4560)</f>
        <v>0</v>
      </c>
    </row>
    <row r="4561" customFormat="false" ht="12.75" hidden="false" customHeight="false" outlineLevel="0" collapsed="false">
      <c r="A4561" s="1" t="n">
        <v>4560</v>
      </c>
      <c r="B4561" s="1" t="n">
        <v>455950</v>
      </c>
      <c r="C4561" s="1" t="n">
        <v>435450</v>
      </c>
      <c r="D4561" s="1" t="n">
        <v>0.0022</v>
      </c>
      <c r="E4561" s="1" t="n">
        <v>0.0011</v>
      </c>
      <c r="F4561" s="1" t="n">
        <v>0</v>
      </c>
      <c r="G4561" s="1" t="n">
        <v>0.0099</v>
      </c>
      <c r="H4561" s="1" t="n">
        <v>0.0033</v>
      </c>
      <c r="I4561" s="1" t="n">
        <v>0.0022</v>
      </c>
      <c r="J4561" s="1" t="n">
        <v>0</v>
      </c>
      <c r="K4561" s="1" t="n">
        <v>0</v>
      </c>
      <c r="L4561" s="1" t="n">
        <v>0</v>
      </c>
      <c r="M4561" s="1" t="n">
        <v>0</v>
      </c>
      <c r="N4561" s="1" t="n">
        <v>0</v>
      </c>
      <c r="O4561" s="1" t="n">
        <v>0</v>
      </c>
      <c r="P4561" s="1" t="n">
        <v>0</v>
      </c>
      <c r="Q4561" s="1" t="n">
        <v>0.0011</v>
      </c>
      <c r="R4561" s="1" t="n">
        <v>0</v>
      </c>
      <c r="S4561" s="2" t="n">
        <f aca="false">SUM(D4561:R4561)</f>
        <v>0.0198</v>
      </c>
      <c r="T4561" s="2" t="n">
        <f aca="false">SUM(R4561,N4561,K4561,G4561,E4561,D4561)</f>
        <v>0.0132</v>
      </c>
      <c r="U4561" s="2" t="n">
        <f aca="false">SUM(M4561,L4561,K4561,J4561)</f>
        <v>0</v>
      </c>
    </row>
    <row r="4562" customFormat="false" ht="12.75" hidden="false" customHeight="false" outlineLevel="0" collapsed="false">
      <c r="A4562" s="1" t="n">
        <v>4561</v>
      </c>
      <c r="B4562" s="1" t="n">
        <v>456050</v>
      </c>
      <c r="C4562" s="1" t="n">
        <v>435450</v>
      </c>
      <c r="D4562" s="1" t="n">
        <v>0.0022</v>
      </c>
      <c r="E4562" s="1" t="n">
        <v>0.0011</v>
      </c>
      <c r="F4562" s="1" t="n">
        <v>0</v>
      </c>
      <c r="G4562" s="1" t="n">
        <v>0.0099</v>
      </c>
      <c r="H4562" s="1" t="n">
        <v>0.0033</v>
      </c>
      <c r="I4562" s="1" t="n">
        <v>0.0022</v>
      </c>
      <c r="J4562" s="1" t="n">
        <v>0</v>
      </c>
      <c r="K4562" s="1" t="n">
        <v>0</v>
      </c>
      <c r="L4562" s="1" t="n">
        <v>0</v>
      </c>
      <c r="M4562" s="1" t="n">
        <v>0</v>
      </c>
      <c r="N4562" s="1" t="n">
        <v>0</v>
      </c>
      <c r="O4562" s="1" t="n">
        <v>0</v>
      </c>
      <c r="P4562" s="1" t="n">
        <v>0</v>
      </c>
      <c r="Q4562" s="1" t="n">
        <v>0.0011</v>
      </c>
      <c r="R4562" s="1" t="n">
        <v>0</v>
      </c>
      <c r="S4562" s="2" t="n">
        <f aca="false">SUM(D4562:R4562)</f>
        <v>0.0198</v>
      </c>
      <c r="T4562" s="2" t="n">
        <f aca="false">SUM(R4562,N4562,K4562,G4562,E4562,D4562)</f>
        <v>0.0132</v>
      </c>
      <c r="U4562" s="2" t="n">
        <f aca="false">SUM(M4562,L4562,K4562,J4562)</f>
        <v>0</v>
      </c>
    </row>
    <row r="4563" customFormat="false" ht="12.75" hidden="false" customHeight="false" outlineLevel="0" collapsed="false">
      <c r="A4563" s="1" t="n">
        <v>4562</v>
      </c>
      <c r="B4563" s="1" t="n">
        <v>456150</v>
      </c>
      <c r="C4563" s="1" t="n">
        <v>435450</v>
      </c>
      <c r="D4563" s="1" t="n">
        <v>0.0022</v>
      </c>
      <c r="E4563" s="1" t="n">
        <v>0.0011</v>
      </c>
      <c r="F4563" s="1" t="n">
        <v>0</v>
      </c>
      <c r="G4563" s="1" t="n">
        <v>0.0099</v>
      </c>
      <c r="H4563" s="1" t="n">
        <v>0.0033</v>
      </c>
      <c r="I4563" s="1" t="n">
        <v>0.0022</v>
      </c>
      <c r="J4563" s="1" t="n">
        <v>0</v>
      </c>
      <c r="K4563" s="1" t="n">
        <v>0</v>
      </c>
      <c r="L4563" s="1" t="n">
        <v>0</v>
      </c>
      <c r="M4563" s="1" t="n">
        <v>0</v>
      </c>
      <c r="N4563" s="1" t="n">
        <v>0</v>
      </c>
      <c r="O4563" s="1" t="n">
        <v>0</v>
      </c>
      <c r="P4563" s="1" t="n">
        <v>0</v>
      </c>
      <c r="Q4563" s="1" t="n">
        <v>0.0011</v>
      </c>
      <c r="R4563" s="1" t="n">
        <v>0</v>
      </c>
      <c r="S4563" s="2" t="n">
        <f aca="false">SUM(D4563:R4563)</f>
        <v>0.0198</v>
      </c>
      <c r="T4563" s="2" t="n">
        <f aca="false">SUM(R4563,N4563,K4563,G4563,E4563,D4563)</f>
        <v>0.0132</v>
      </c>
      <c r="U4563" s="2" t="n">
        <f aca="false">SUM(M4563,L4563,K4563,J4563)</f>
        <v>0</v>
      </c>
    </row>
    <row r="4564" customFormat="false" ht="12.75" hidden="false" customHeight="false" outlineLevel="0" collapsed="false">
      <c r="A4564" s="1" t="n">
        <v>4563</v>
      </c>
      <c r="B4564" s="1" t="n">
        <v>456250</v>
      </c>
      <c r="C4564" s="1" t="n">
        <v>435450</v>
      </c>
      <c r="D4564" s="1" t="n">
        <v>0.0022</v>
      </c>
      <c r="E4564" s="1" t="n">
        <v>0.0011</v>
      </c>
      <c r="F4564" s="1" t="n">
        <v>0</v>
      </c>
      <c r="G4564" s="1" t="n">
        <v>0.0099</v>
      </c>
      <c r="H4564" s="1" t="n">
        <v>0.0033</v>
      </c>
      <c r="I4564" s="1" t="n">
        <v>0.0022</v>
      </c>
      <c r="J4564" s="1" t="n">
        <v>0</v>
      </c>
      <c r="K4564" s="1" t="n">
        <v>0</v>
      </c>
      <c r="L4564" s="1" t="n">
        <v>0</v>
      </c>
      <c r="M4564" s="1" t="n">
        <v>0</v>
      </c>
      <c r="N4564" s="1" t="n">
        <v>0</v>
      </c>
      <c r="O4564" s="1" t="n">
        <v>0</v>
      </c>
      <c r="P4564" s="1" t="n">
        <v>0</v>
      </c>
      <c r="Q4564" s="1" t="n">
        <v>0.0011</v>
      </c>
      <c r="R4564" s="1" t="n">
        <v>0</v>
      </c>
      <c r="S4564" s="2" t="n">
        <f aca="false">SUM(D4564:R4564)</f>
        <v>0.0198</v>
      </c>
      <c r="T4564" s="2" t="n">
        <f aca="false">SUM(R4564,N4564,K4564,G4564,E4564,D4564)</f>
        <v>0.0132</v>
      </c>
      <c r="U4564" s="2" t="n">
        <f aca="false">SUM(M4564,L4564,K4564,J4564)</f>
        <v>0</v>
      </c>
    </row>
    <row r="4565" customFormat="false" ht="12.75" hidden="false" customHeight="false" outlineLevel="0" collapsed="false">
      <c r="A4565" s="1" t="n">
        <v>4564</v>
      </c>
      <c r="B4565" s="1" t="n">
        <v>456350</v>
      </c>
      <c r="C4565" s="1" t="n">
        <v>435450</v>
      </c>
      <c r="D4565" s="1" t="n">
        <v>0.0022</v>
      </c>
      <c r="E4565" s="1" t="n">
        <v>0.0011</v>
      </c>
      <c r="F4565" s="1" t="n">
        <v>0</v>
      </c>
      <c r="G4565" s="1" t="n">
        <v>0.0099</v>
      </c>
      <c r="H4565" s="1" t="n">
        <v>0.0033</v>
      </c>
      <c r="I4565" s="1" t="n">
        <v>0.0022</v>
      </c>
      <c r="J4565" s="1" t="n">
        <v>0</v>
      </c>
      <c r="K4565" s="1" t="n">
        <v>0</v>
      </c>
      <c r="L4565" s="1" t="n">
        <v>0</v>
      </c>
      <c r="M4565" s="1" t="n">
        <v>0</v>
      </c>
      <c r="N4565" s="1" t="n">
        <v>0</v>
      </c>
      <c r="O4565" s="1" t="n">
        <v>0</v>
      </c>
      <c r="P4565" s="1" t="n">
        <v>0</v>
      </c>
      <c r="Q4565" s="1" t="n">
        <v>0.0011</v>
      </c>
      <c r="R4565" s="1" t="n">
        <v>0</v>
      </c>
      <c r="S4565" s="2" t="n">
        <f aca="false">SUM(D4565:R4565)</f>
        <v>0.0198</v>
      </c>
      <c r="T4565" s="2" t="n">
        <f aca="false">SUM(R4565,N4565,K4565,G4565,E4565,D4565)</f>
        <v>0.0132</v>
      </c>
      <c r="U4565" s="2" t="n">
        <f aca="false">SUM(M4565,L4565,K4565,J4565)</f>
        <v>0</v>
      </c>
    </row>
    <row r="4566" customFormat="false" ht="12.75" hidden="false" customHeight="false" outlineLevel="0" collapsed="false">
      <c r="A4566" s="1" t="n">
        <v>4565</v>
      </c>
      <c r="B4566" s="1" t="n">
        <v>456450</v>
      </c>
      <c r="C4566" s="1" t="n">
        <v>435450</v>
      </c>
      <c r="D4566" s="1" t="n">
        <v>0.0022</v>
      </c>
      <c r="E4566" s="1" t="n">
        <v>0.0011</v>
      </c>
      <c r="F4566" s="1" t="n">
        <v>0</v>
      </c>
      <c r="G4566" s="1" t="n">
        <v>0.0099</v>
      </c>
      <c r="H4566" s="1" t="n">
        <v>0.0033</v>
      </c>
      <c r="I4566" s="1" t="n">
        <v>0.0022</v>
      </c>
      <c r="J4566" s="1" t="n">
        <v>0</v>
      </c>
      <c r="K4566" s="1" t="n">
        <v>0</v>
      </c>
      <c r="L4566" s="1" t="n">
        <v>0</v>
      </c>
      <c r="M4566" s="1" t="n">
        <v>0</v>
      </c>
      <c r="N4566" s="1" t="n">
        <v>0</v>
      </c>
      <c r="O4566" s="1" t="n">
        <v>0</v>
      </c>
      <c r="P4566" s="1" t="n">
        <v>0</v>
      </c>
      <c r="Q4566" s="1" t="n">
        <v>0.0011</v>
      </c>
      <c r="R4566" s="1" t="n">
        <v>0</v>
      </c>
      <c r="S4566" s="2" t="n">
        <f aca="false">SUM(D4566:R4566)</f>
        <v>0.0198</v>
      </c>
      <c r="T4566" s="2" t="n">
        <f aca="false">SUM(R4566,N4566,K4566,G4566,E4566,D4566)</f>
        <v>0.0132</v>
      </c>
      <c r="U4566" s="2" t="n">
        <f aca="false">SUM(M4566,L4566,K4566,J4566)</f>
        <v>0</v>
      </c>
    </row>
    <row r="4567" customFormat="false" ht="12.75" hidden="false" customHeight="false" outlineLevel="0" collapsed="false">
      <c r="A4567" s="1" t="n">
        <v>4566</v>
      </c>
      <c r="B4567" s="1" t="n">
        <v>456550</v>
      </c>
      <c r="C4567" s="1" t="n">
        <v>435450</v>
      </c>
      <c r="D4567" s="1" t="n">
        <v>0.0022</v>
      </c>
      <c r="E4567" s="1" t="n">
        <v>0.0011</v>
      </c>
      <c r="F4567" s="1" t="n">
        <v>0</v>
      </c>
      <c r="G4567" s="1" t="n">
        <v>0.0099</v>
      </c>
      <c r="H4567" s="1" t="n">
        <v>0.0033</v>
      </c>
      <c r="I4567" s="1" t="n">
        <v>0.0022</v>
      </c>
      <c r="J4567" s="1" t="n">
        <v>0</v>
      </c>
      <c r="K4567" s="1" t="n">
        <v>0</v>
      </c>
      <c r="L4567" s="1" t="n">
        <v>0</v>
      </c>
      <c r="M4567" s="1" t="n">
        <v>0</v>
      </c>
      <c r="N4567" s="1" t="n">
        <v>0</v>
      </c>
      <c r="O4567" s="1" t="n">
        <v>0</v>
      </c>
      <c r="P4567" s="1" t="n">
        <v>0</v>
      </c>
      <c r="Q4567" s="1" t="n">
        <v>0.0011</v>
      </c>
      <c r="R4567" s="1" t="n">
        <v>0</v>
      </c>
      <c r="S4567" s="2" t="n">
        <f aca="false">SUM(D4567:R4567)</f>
        <v>0.0198</v>
      </c>
      <c r="T4567" s="2" t="n">
        <f aca="false">SUM(R4567,N4567,K4567,G4567,E4567,D4567)</f>
        <v>0.0132</v>
      </c>
      <c r="U4567" s="2" t="n">
        <f aca="false">SUM(M4567,L4567,K4567,J4567)</f>
        <v>0</v>
      </c>
    </row>
    <row r="4568" customFormat="false" ht="12.75" hidden="false" customHeight="false" outlineLevel="0" collapsed="false">
      <c r="A4568" s="1" t="n">
        <v>4567</v>
      </c>
      <c r="B4568" s="1" t="n">
        <v>456650</v>
      </c>
      <c r="C4568" s="1" t="n">
        <v>435450</v>
      </c>
      <c r="D4568" s="1" t="n">
        <v>0.0022</v>
      </c>
      <c r="E4568" s="1" t="n">
        <v>0.0011</v>
      </c>
      <c r="F4568" s="1" t="n">
        <v>0</v>
      </c>
      <c r="G4568" s="1" t="n">
        <v>0.0099</v>
      </c>
      <c r="H4568" s="1" t="n">
        <v>0.0033</v>
      </c>
      <c r="I4568" s="1" t="n">
        <v>0.0022</v>
      </c>
      <c r="J4568" s="1" t="n">
        <v>0</v>
      </c>
      <c r="K4568" s="1" t="n">
        <v>0</v>
      </c>
      <c r="L4568" s="1" t="n">
        <v>0</v>
      </c>
      <c r="M4568" s="1" t="n">
        <v>0</v>
      </c>
      <c r="N4568" s="1" t="n">
        <v>0</v>
      </c>
      <c r="O4568" s="1" t="n">
        <v>0</v>
      </c>
      <c r="P4568" s="1" t="n">
        <v>0</v>
      </c>
      <c r="Q4568" s="1" t="n">
        <v>0.0011</v>
      </c>
      <c r="R4568" s="1" t="n">
        <v>0</v>
      </c>
      <c r="S4568" s="2" t="n">
        <f aca="false">SUM(D4568:R4568)</f>
        <v>0.0198</v>
      </c>
      <c r="T4568" s="2" t="n">
        <f aca="false">SUM(R4568,N4568,K4568,G4568,E4568,D4568)</f>
        <v>0.0132</v>
      </c>
      <c r="U4568" s="2" t="n">
        <f aca="false">SUM(M4568,L4568,K4568,J4568)</f>
        <v>0</v>
      </c>
    </row>
    <row r="4569" customFormat="false" ht="12.75" hidden="false" customHeight="false" outlineLevel="0" collapsed="false">
      <c r="A4569" s="1" t="n">
        <v>4568</v>
      </c>
      <c r="B4569" s="1" t="n">
        <v>456750</v>
      </c>
      <c r="C4569" s="1" t="n">
        <v>435450</v>
      </c>
      <c r="D4569" s="1" t="n">
        <v>0.0022</v>
      </c>
      <c r="E4569" s="1" t="n">
        <v>0.0011</v>
      </c>
      <c r="F4569" s="1" t="n">
        <v>0</v>
      </c>
      <c r="G4569" s="1" t="n">
        <v>0.0099</v>
      </c>
      <c r="H4569" s="1" t="n">
        <v>0.0033</v>
      </c>
      <c r="I4569" s="1" t="n">
        <v>0.0022</v>
      </c>
      <c r="J4569" s="1" t="n">
        <v>0</v>
      </c>
      <c r="K4569" s="1" t="n">
        <v>0</v>
      </c>
      <c r="L4569" s="1" t="n">
        <v>0</v>
      </c>
      <c r="M4569" s="1" t="n">
        <v>0</v>
      </c>
      <c r="N4569" s="1" t="n">
        <v>0</v>
      </c>
      <c r="O4569" s="1" t="n">
        <v>0</v>
      </c>
      <c r="P4569" s="1" t="n">
        <v>0</v>
      </c>
      <c r="Q4569" s="1" t="n">
        <v>0.0011</v>
      </c>
      <c r="R4569" s="1" t="n">
        <v>0</v>
      </c>
      <c r="S4569" s="2" t="n">
        <f aca="false">SUM(D4569:R4569)</f>
        <v>0.0198</v>
      </c>
      <c r="T4569" s="2" t="n">
        <f aca="false">SUM(R4569,N4569,K4569,G4569,E4569,D4569)</f>
        <v>0.0132</v>
      </c>
      <c r="U4569" s="2" t="n">
        <f aca="false">SUM(M4569,L4569,K4569,J4569)</f>
        <v>0</v>
      </c>
    </row>
    <row r="4570" customFormat="false" ht="12.75" hidden="false" customHeight="false" outlineLevel="0" collapsed="false">
      <c r="A4570" s="1" t="n">
        <v>4569</v>
      </c>
      <c r="B4570" s="1" t="n">
        <v>456850</v>
      </c>
      <c r="C4570" s="1" t="n">
        <v>435450</v>
      </c>
      <c r="D4570" s="1" t="n">
        <v>0.0022</v>
      </c>
      <c r="E4570" s="1" t="n">
        <v>0.0011</v>
      </c>
      <c r="F4570" s="1" t="n">
        <v>0</v>
      </c>
      <c r="G4570" s="1" t="n">
        <v>0.0099</v>
      </c>
      <c r="H4570" s="1" t="n">
        <v>0.0033</v>
      </c>
      <c r="I4570" s="1" t="n">
        <v>0.0022</v>
      </c>
      <c r="J4570" s="1" t="n">
        <v>0</v>
      </c>
      <c r="K4570" s="1" t="n">
        <v>0</v>
      </c>
      <c r="L4570" s="1" t="n">
        <v>0</v>
      </c>
      <c r="M4570" s="1" t="n">
        <v>0</v>
      </c>
      <c r="N4570" s="1" t="n">
        <v>0</v>
      </c>
      <c r="O4570" s="1" t="n">
        <v>0</v>
      </c>
      <c r="P4570" s="1" t="n">
        <v>0</v>
      </c>
      <c r="Q4570" s="1" t="n">
        <v>0.0011</v>
      </c>
      <c r="R4570" s="1" t="n">
        <v>0</v>
      </c>
      <c r="S4570" s="2" t="n">
        <f aca="false">SUM(D4570:R4570)</f>
        <v>0.0198</v>
      </c>
      <c r="T4570" s="2" t="n">
        <f aca="false">SUM(R4570,N4570,K4570,G4570,E4570,D4570)</f>
        <v>0.0132</v>
      </c>
      <c r="U4570" s="2" t="n">
        <f aca="false">SUM(M4570,L4570,K4570,J4570)</f>
        <v>0</v>
      </c>
    </row>
    <row r="4571" customFormat="false" ht="12.75" hidden="false" customHeight="false" outlineLevel="0" collapsed="false">
      <c r="A4571" s="1" t="n">
        <v>4570</v>
      </c>
      <c r="B4571" s="1" t="n">
        <v>456950</v>
      </c>
      <c r="C4571" s="1" t="n">
        <v>435450</v>
      </c>
      <c r="D4571" s="1" t="n">
        <v>0.0022</v>
      </c>
      <c r="E4571" s="1" t="n">
        <v>0.0011</v>
      </c>
      <c r="F4571" s="1" t="n">
        <v>0</v>
      </c>
      <c r="G4571" s="1" t="n">
        <v>0.0099</v>
      </c>
      <c r="H4571" s="1" t="n">
        <v>0.0033</v>
      </c>
      <c r="I4571" s="1" t="n">
        <v>0.0022</v>
      </c>
      <c r="J4571" s="1" t="n">
        <v>0</v>
      </c>
      <c r="K4571" s="1" t="n">
        <v>0</v>
      </c>
      <c r="L4571" s="1" t="n">
        <v>0</v>
      </c>
      <c r="M4571" s="1" t="n">
        <v>0</v>
      </c>
      <c r="N4571" s="1" t="n">
        <v>0</v>
      </c>
      <c r="O4571" s="1" t="n">
        <v>0</v>
      </c>
      <c r="P4571" s="1" t="n">
        <v>0</v>
      </c>
      <c r="Q4571" s="1" t="n">
        <v>0.0011</v>
      </c>
      <c r="R4571" s="1" t="n">
        <v>0</v>
      </c>
      <c r="S4571" s="2" t="n">
        <f aca="false">SUM(D4571:R4571)</f>
        <v>0.0198</v>
      </c>
      <c r="T4571" s="2" t="n">
        <f aca="false">SUM(R4571,N4571,K4571,G4571,E4571,D4571)</f>
        <v>0.0132</v>
      </c>
      <c r="U4571" s="2" t="n">
        <f aca="false">SUM(M4571,L4571,K4571,J4571)</f>
        <v>0</v>
      </c>
    </row>
    <row r="4572" customFormat="false" ht="12.75" hidden="false" customHeight="false" outlineLevel="0" collapsed="false">
      <c r="A4572" s="1" t="n">
        <v>4571</v>
      </c>
      <c r="B4572" s="1" t="n">
        <v>457050</v>
      </c>
      <c r="C4572" s="1" t="n">
        <v>435450</v>
      </c>
      <c r="D4572" s="1" t="n">
        <v>0.0022</v>
      </c>
      <c r="E4572" s="1" t="n">
        <v>0.0011</v>
      </c>
      <c r="F4572" s="1" t="n">
        <v>0</v>
      </c>
      <c r="G4572" s="1" t="n">
        <v>0.0099</v>
      </c>
      <c r="H4572" s="1" t="n">
        <v>0.0033</v>
      </c>
      <c r="I4572" s="1" t="n">
        <v>0.0022</v>
      </c>
      <c r="J4572" s="1" t="n">
        <v>0</v>
      </c>
      <c r="K4572" s="1" t="n">
        <v>0</v>
      </c>
      <c r="L4572" s="1" t="n">
        <v>0</v>
      </c>
      <c r="M4572" s="1" t="n">
        <v>0</v>
      </c>
      <c r="N4572" s="1" t="n">
        <v>0</v>
      </c>
      <c r="O4572" s="1" t="n">
        <v>0</v>
      </c>
      <c r="P4572" s="1" t="n">
        <v>0</v>
      </c>
      <c r="Q4572" s="1" t="n">
        <v>0.0011</v>
      </c>
      <c r="R4572" s="1" t="n">
        <v>0</v>
      </c>
      <c r="S4572" s="2" t="n">
        <f aca="false">SUM(D4572:R4572)</f>
        <v>0.0198</v>
      </c>
      <c r="T4572" s="2" t="n">
        <f aca="false">SUM(R4572,N4572,K4572,G4572,E4572,D4572)</f>
        <v>0.0132</v>
      </c>
      <c r="U4572" s="2" t="n">
        <f aca="false">SUM(M4572,L4572,K4572,J4572)</f>
        <v>0</v>
      </c>
    </row>
    <row r="4573" customFormat="false" ht="12.75" hidden="false" customHeight="false" outlineLevel="0" collapsed="false">
      <c r="A4573" s="1" t="n">
        <v>4572</v>
      </c>
      <c r="B4573" s="1" t="n">
        <v>457150</v>
      </c>
      <c r="C4573" s="1" t="n">
        <v>435450</v>
      </c>
      <c r="D4573" s="1" t="n">
        <v>0.0022</v>
      </c>
      <c r="E4573" s="1" t="n">
        <v>0.0011</v>
      </c>
      <c r="F4573" s="1" t="n">
        <v>0</v>
      </c>
      <c r="G4573" s="1" t="n">
        <v>0.0099</v>
      </c>
      <c r="H4573" s="1" t="n">
        <v>0.0033</v>
      </c>
      <c r="I4573" s="1" t="n">
        <v>0.0022</v>
      </c>
      <c r="J4573" s="1" t="n">
        <v>0</v>
      </c>
      <c r="K4573" s="1" t="n">
        <v>0</v>
      </c>
      <c r="L4573" s="1" t="n">
        <v>0</v>
      </c>
      <c r="M4573" s="1" t="n">
        <v>0</v>
      </c>
      <c r="N4573" s="1" t="n">
        <v>0</v>
      </c>
      <c r="O4573" s="1" t="n">
        <v>0</v>
      </c>
      <c r="P4573" s="1" t="n">
        <v>0</v>
      </c>
      <c r="Q4573" s="1" t="n">
        <v>0.0011</v>
      </c>
      <c r="R4573" s="1" t="n">
        <v>0</v>
      </c>
      <c r="S4573" s="2" t="n">
        <f aca="false">SUM(D4573:R4573)</f>
        <v>0.0198</v>
      </c>
      <c r="T4573" s="2" t="n">
        <f aca="false">SUM(R4573,N4573,K4573,G4573,E4573,D4573)</f>
        <v>0.0132</v>
      </c>
      <c r="U4573" s="2" t="n">
        <f aca="false">SUM(M4573,L4573,K4573,J4573)</f>
        <v>0</v>
      </c>
    </row>
    <row r="4574" customFormat="false" ht="12.75" hidden="false" customHeight="false" outlineLevel="0" collapsed="false">
      <c r="A4574" s="1" t="n">
        <v>4573</v>
      </c>
      <c r="B4574" s="1" t="n">
        <v>457250</v>
      </c>
      <c r="C4574" s="1" t="n">
        <v>435450</v>
      </c>
      <c r="D4574" s="1" t="n">
        <v>0</v>
      </c>
      <c r="E4574" s="1" t="n">
        <v>0</v>
      </c>
      <c r="F4574" s="1" t="n">
        <v>0</v>
      </c>
      <c r="G4574" s="1" t="n">
        <v>0</v>
      </c>
      <c r="H4574" s="1" t="n">
        <v>0</v>
      </c>
      <c r="I4574" s="1" t="n">
        <v>0</v>
      </c>
      <c r="J4574" s="1" t="n">
        <v>0</v>
      </c>
      <c r="K4574" s="1" t="n">
        <v>0</v>
      </c>
      <c r="L4574" s="1" t="n">
        <v>0</v>
      </c>
      <c r="M4574" s="1" t="n">
        <v>0</v>
      </c>
      <c r="N4574" s="1" t="n">
        <v>0</v>
      </c>
      <c r="O4574" s="1" t="n">
        <v>0</v>
      </c>
      <c r="P4574" s="1" t="n">
        <v>0</v>
      </c>
      <c r="Q4574" s="1" t="n">
        <v>0</v>
      </c>
      <c r="R4574" s="1" t="n">
        <v>0</v>
      </c>
      <c r="S4574" s="2" t="n">
        <f aca="false">SUM(D4574:R4574)</f>
        <v>0</v>
      </c>
      <c r="T4574" s="2" t="n">
        <f aca="false">SUM(R4574,N4574,K4574,G4574,E4574,D4574)</f>
        <v>0</v>
      </c>
      <c r="U4574" s="2" t="n">
        <f aca="false">SUM(M4574,L4574,K4574,J4574)</f>
        <v>0</v>
      </c>
    </row>
    <row r="4575" customFormat="false" ht="12.75" hidden="false" customHeight="false" outlineLevel="0" collapsed="false">
      <c r="A4575" s="1" t="n">
        <v>4574</v>
      </c>
      <c r="B4575" s="1" t="n">
        <v>457350</v>
      </c>
      <c r="C4575" s="1" t="n">
        <v>435450</v>
      </c>
      <c r="D4575" s="1" t="n">
        <v>0</v>
      </c>
      <c r="E4575" s="1" t="n">
        <v>0</v>
      </c>
      <c r="F4575" s="1" t="n">
        <v>0</v>
      </c>
      <c r="G4575" s="1" t="n">
        <v>0</v>
      </c>
      <c r="H4575" s="1" t="n">
        <v>0</v>
      </c>
      <c r="I4575" s="1" t="n">
        <v>0</v>
      </c>
      <c r="J4575" s="1" t="n">
        <v>0</v>
      </c>
      <c r="K4575" s="1" t="n">
        <v>0</v>
      </c>
      <c r="L4575" s="1" t="n">
        <v>0</v>
      </c>
      <c r="M4575" s="1" t="n">
        <v>0</v>
      </c>
      <c r="N4575" s="1" t="n">
        <v>0</v>
      </c>
      <c r="O4575" s="1" t="n">
        <v>0</v>
      </c>
      <c r="P4575" s="1" t="n">
        <v>0</v>
      </c>
      <c r="Q4575" s="1" t="n">
        <v>0</v>
      </c>
      <c r="R4575" s="1" t="n">
        <v>0</v>
      </c>
      <c r="S4575" s="2" t="n">
        <f aca="false">SUM(D4575:R4575)</f>
        <v>0</v>
      </c>
      <c r="T4575" s="2" t="n">
        <f aca="false">SUM(R4575,N4575,K4575,G4575,E4575,D4575)</f>
        <v>0</v>
      </c>
      <c r="U4575" s="2" t="n">
        <f aca="false">SUM(M4575,L4575,K4575,J4575)</f>
        <v>0</v>
      </c>
    </row>
    <row r="4576" customFormat="false" ht="12.75" hidden="false" customHeight="false" outlineLevel="0" collapsed="false">
      <c r="A4576" s="1" t="n">
        <v>4575</v>
      </c>
      <c r="B4576" s="1" t="n">
        <v>457450</v>
      </c>
      <c r="C4576" s="1" t="n">
        <v>435450</v>
      </c>
      <c r="D4576" s="1" t="n">
        <v>0</v>
      </c>
      <c r="E4576" s="1" t="n">
        <v>0</v>
      </c>
      <c r="F4576" s="1" t="n">
        <v>0</v>
      </c>
      <c r="G4576" s="1" t="n">
        <v>0</v>
      </c>
      <c r="H4576" s="1" t="n">
        <v>0</v>
      </c>
      <c r="I4576" s="1" t="n">
        <v>0</v>
      </c>
      <c r="J4576" s="1" t="n">
        <v>0</v>
      </c>
      <c r="K4576" s="1" t="n">
        <v>0</v>
      </c>
      <c r="L4576" s="1" t="n">
        <v>0</v>
      </c>
      <c r="M4576" s="1" t="n">
        <v>0</v>
      </c>
      <c r="N4576" s="1" t="n">
        <v>0</v>
      </c>
      <c r="O4576" s="1" t="n">
        <v>0</v>
      </c>
      <c r="P4576" s="1" t="n">
        <v>0</v>
      </c>
      <c r="Q4576" s="1" t="n">
        <v>0</v>
      </c>
      <c r="R4576" s="1" t="n">
        <v>0</v>
      </c>
      <c r="S4576" s="2" t="n">
        <f aca="false">SUM(D4576:R4576)</f>
        <v>0</v>
      </c>
      <c r="T4576" s="2" t="n">
        <f aca="false">SUM(R4576,N4576,K4576,G4576,E4576,D4576)</f>
        <v>0</v>
      </c>
      <c r="U4576" s="2" t="n">
        <f aca="false">SUM(M4576,L4576,K4576,J4576)</f>
        <v>0</v>
      </c>
    </row>
    <row r="4577" customFormat="false" ht="12.75" hidden="false" customHeight="false" outlineLevel="0" collapsed="false">
      <c r="A4577" s="1" t="n">
        <v>4576</v>
      </c>
      <c r="B4577" s="1" t="n">
        <v>457550</v>
      </c>
      <c r="C4577" s="1" t="n">
        <v>435450</v>
      </c>
      <c r="D4577" s="1" t="n">
        <v>0</v>
      </c>
      <c r="E4577" s="1" t="n">
        <v>0</v>
      </c>
      <c r="F4577" s="1" t="n">
        <v>0</v>
      </c>
      <c r="G4577" s="1" t="n">
        <v>0</v>
      </c>
      <c r="H4577" s="1" t="n">
        <v>0</v>
      </c>
      <c r="I4577" s="1" t="n">
        <v>0</v>
      </c>
      <c r="J4577" s="1" t="n">
        <v>0</v>
      </c>
      <c r="K4577" s="1" t="n">
        <v>0</v>
      </c>
      <c r="L4577" s="1" t="n">
        <v>0</v>
      </c>
      <c r="M4577" s="1" t="n">
        <v>0</v>
      </c>
      <c r="N4577" s="1" t="n">
        <v>0</v>
      </c>
      <c r="O4577" s="1" t="n">
        <v>0</v>
      </c>
      <c r="P4577" s="1" t="n">
        <v>0</v>
      </c>
      <c r="Q4577" s="1" t="n">
        <v>0</v>
      </c>
      <c r="R4577" s="1" t="n">
        <v>0</v>
      </c>
      <c r="S4577" s="2" t="n">
        <f aca="false">SUM(D4577:R4577)</f>
        <v>0</v>
      </c>
      <c r="T4577" s="2" t="n">
        <f aca="false">SUM(R4577,N4577,K4577,G4577,E4577,D4577)</f>
        <v>0</v>
      </c>
      <c r="U4577" s="2" t="n">
        <f aca="false">SUM(M4577,L4577,K4577,J4577)</f>
        <v>0</v>
      </c>
    </row>
    <row r="4578" customFormat="false" ht="12.75" hidden="false" customHeight="false" outlineLevel="0" collapsed="false">
      <c r="A4578" s="1" t="n">
        <v>4577</v>
      </c>
      <c r="B4578" s="1" t="n">
        <v>457650</v>
      </c>
      <c r="C4578" s="1" t="n">
        <v>435450</v>
      </c>
      <c r="D4578" s="1" t="n">
        <v>0</v>
      </c>
      <c r="E4578" s="1" t="n">
        <v>0</v>
      </c>
      <c r="F4578" s="1" t="n">
        <v>0</v>
      </c>
      <c r="G4578" s="1" t="n">
        <v>0</v>
      </c>
      <c r="H4578" s="1" t="n">
        <v>0</v>
      </c>
      <c r="I4578" s="1" t="n">
        <v>0</v>
      </c>
      <c r="J4578" s="1" t="n">
        <v>0</v>
      </c>
      <c r="K4578" s="1" t="n">
        <v>0</v>
      </c>
      <c r="L4578" s="1" t="n">
        <v>0</v>
      </c>
      <c r="M4578" s="1" t="n">
        <v>0</v>
      </c>
      <c r="N4578" s="1" t="n">
        <v>0</v>
      </c>
      <c r="O4578" s="1" t="n">
        <v>0</v>
      </c>
      <c r="P4578" s="1" t="n">
        <v>0</v>
      </c>
      <c r="Q4578" s="1" t="n">
        <v>0</v>
      </c>
      <c r="R4578" s="1" t="n">
        <v>0</v>
      </c>
      <c r="S4578" s="2" t="n">
        <f aca="false">SUM(D4578:R4578)</f>
        <v>0</v>
      </c>
      <c r="T4578" s="2" t="n">
        <f aca="false">SUM(R4578,N4578,K4578,G4578,E4578,D4578)</f>
        <v>0</v>
      </c>
      <c r="U4578" s="2" t="n">
        <f aca="false">SUM(M4578,L4578,K4578,J4578)</f>
        <v>0</v>
      </c>
    </row>
    <row r="4579" customFormat="false" ht="12.75" hidden="false" customHeight="false" outlineLevel="0" collapsed="false">
      <c r="A4579" s="1" t="n">
        <v>4578</v>
      </c>
      <c r="B4579" s="1" t="n">
        <v>457750</v>
      </c>
      <c r="C4579" s="1" t="n">
        <v>435450</v>
      </c>
      <c r="D4579" s="1" t="n">
        <v>0</v>
      </c>
      <c r="E4579" s="1" t="n">
        <v>0</v>
      </c>
      <c r="F4579" s="1" t="n">
        <v>0</v>
      </c>
      <c r="G4579" s="1" t="n">
        <v>0</v>
      </c>
      <c r="H4579" s="1" t="n">
        <v>0</v>
      </c>
      <c r="I4579" s="1" t="n">
        <v>0</v>
      </c>
      <c r="J4579" s="1" t="n">
        <v>0</v>
      </c>
      <c r="K4579" s="1" t="n">
        <v>0</v>
      </c>
      <c r="L4579" s="1" t="n">
        <v>0</v>
      </c>
      <c r="M4579" s="1" t="n">
        <v>0</v>
      </c>
      <c r="N4579" s="1" t="n">
        <v>0</v>
      </c>
      <c r="O4579" s="1" t="n">
        <v>0</v>
      </c>
      <c r="P4579" s="1" t="n">
        <v>0</v>
      </c>
      <c r="Q4579" s="1" t="n">
        <v>0</v>
      </c>
      <c r="R4579" s="1" t="n">
        <v>0</v>
      </c>
      <c r="S4579" s="2" t="n">
        <f aca="false">SUM(D4579:R4579)</f>
        <v>0</v>
      </c>
      <c r="T4579" s="2" t="n">
        <f aca="false">SUM(R4579,N4579,K4579,G4579,E4579,D4579)</f>
        <v>0</v>
      </c>
      <c r="U4579" s="2" t="n">
        <f aca="false">SUM(M4579,L4579,K4579,J4579)</f>
        <v>0</v>
      </c>
    </row>
    <row r="4580" customFormat="false" ht="12.75" hidden="false" customHeight="false" outlineLevel="0" collapsed="false">
      <c r="A4580" s="1" t="n">
        <v>4579</v>
      </c>
      <c r="B4580" s="1" t="n">
        <v>457850</v>
      </c>
      <c r="C4580" s="1" t="n">
        <v>435450</v>
      </c>
      <c r="D4580" s="1" t="n">
        <v>0</v>
      </c>
      <c r="E4580" s="1" t="n">
        <v>0</v>
      </c>
      <c r="F4580" s="1" t="n">
        <v>0</v>
      </c>
      <c r="G4580" s="1" t="n">
        <v>0</v>
      </c>
      <c r="H4580" s="1" t="n">
        <v>0</v>
      </c>
      <c r="I4580" s="1" t="n">
        <v>0</v>
      </c>
      <c r="J4580" s="1" t="n">
        <v>0</v>
      </c>
      <c r="K4580" s="1" t="n">
        <v>0</v>
      </c>
      <c r="L4580" s="1" t="n">
        <v>0</v>
      </c>
      <c r="M4580" s="1" t="n">
        <v>0</v>
      </c>
      <c r="N4580" s="1" t="n">
        <v>0</v>
      </c>
      <c r="O4580" s="1" t="n">
        <v>0</v>
      </c>
      <c r="P4580" s="1" t="n">
        <v>0</v>
      </c>
      <c r="Q4580" s="1" t="n">
        <v>0</v>
      </c>
      <c r="R4580" s="1" t="n">
        <v>0</v>
      </c>
      <c r="S4580" s="2" t="n">
        <f aca="false">SUM(D4580:R4580)</f>
        <v>0</v>
      </c>
      <c r="T4580" s="2" t="n">
        <f aca="false">SUM(R4580,N4580,K4580,G4580,E4580,D4580)</f>
        <v>0</v>
      </c>
      <c r="U4580" s="2" t="n">
        <f aca="false">SUM(M4580,L4580,K4580,J4580)</f>
        <v>0</v>
      </c>
    </row>
    <row r="4581" customFormat="false" ht="12.75" hidden="false" customHeight="false" outlineLevel="0" collapsed="false">
      <c r="A4581" s="1" t="n">
        <v>4580</v>
      </c>
      <c r="B4581" s="1" t="n">
        <v>457950</v>
      </c>
      <c r="C4581" s="1" t="n">
        <v>435450</v>
      </c>
      <c r="D4581" s="1" t="n">
        <v>0</v>
      </c>
      <c r="E4581" s="1" t="n">
        <v>0</v>
      </c>
      <c r="F4581" s="1" t="n">
        <v>0</v>
      </c>
      <c r="G4581" s="1" t="n">
        <v>0</v>
      </c>
      <c r="H4581" s="1" t="n">
        <v>0</v>
      </c>
      <c r="I4581" s="1" t="n">
        <v>0</v>
      </c>
      <c r="J4581" s="1" t="n">
        <v>0</v>
      </c>
      <c r="K4581" s="1" t="n">
        <v>0</v>
      </c>
      <c r="L4581" s="1" t="n">
        <v>0</v>
      </c>
      <c r="M4581" s="1" t="n">
        <v>0</v>
      </c>
      <c r="N4581" s="1" t="n">
        <v>0</v>
      </c>
      <c r="O4581" s="1" t="n">
        <v>0</v>
      </c>
      <c r="P4581" s="1" t="n">
        <v>0</v>
      </c>
      <c r="Q4581" s="1" t="n">
        <v>0</v>
      </c>
      <c r="R4581" s="1" t="n">
        <v>0</v>
      </c>
      <c r="S4581" s="2" t="n">
        <f aca="false">SUM(D4581:R4581)</f>
        <v>0</v>
      </c>
      <c r="T4581" s="2" t="n">
        <f aca="false">SUM(R4581,N4581,K4581,G4581,E4581,D4581)</f>
        <v>0</v>
      </c>
      <c r="U4581" s="2" t="n">
        <f aca="false">SUM(M4581,L4581,K4581,J4581)</f>
        <v>0</v>
      </c>
    </row>
    <row r="4582" customFormat="false" ht="12.75" hidden="false" customHeight="false" outlineLevel="0" collapsed="false">
      <c r="A4582" s="1" t="n">
        <v>4581</v>
      </c>
      <c r="B4582" s="1" t="n">
        <v>458050</v>
      </c>
      <c r="C4582" s="1" t="n">
        <v>435450</v>
      </c>
      <c r="D4582" s="1" t="n">
        <v>0</v>
      </c>
      <c r="E4582" s="1" t="n">
        <v>0</v>
      </c>
      <c r="F4582" s="1" t="n">
        <v>0</v>
      </c>
      <c r="G4582" s="1" t="n">
        <v>0</v>
      </c>
      <c r="H4582" s="1" t="n">
        <v>0</v>
      </c>
      <c r="I4582" s="1" t="n">
        <v>0</v>
      </c>
      <c r="J4582" s="1" t="n">
        <v>0</v>
      </c>
      <c r="K4582" s="1" t="n">
        <v>0</v>
      </c>
      <c r="L4582" s="1" t="n">
        <v>0</v>
      </c>
      <c r="M4582" s="1" t="n">
        <v>0</v>
      </c>
      <c r="N4582" s="1" t="n">
        <v>0</v>
      </c>
      <c r="O4582" s="1" t="n">
        <v>0</v>
      </c>
      <c r="P4582" s="1" t="n">
        <v>0</v>
      </c>
      <c r="Q4582" s="1" t="n">
        <v>0</v>
      </c>
      <c r="R4582" s="1" t="n">
        <v>0</v>
      </c>
      <c r="S4582" s="2" t="n">
        <f aca="false">SUM(D4582:R4582)</f>
        <v>0</v>
      </c>
      <c r="T4582" s="2" t="n">
        <f aca="false">SUM(R4582,N4582,K4582,G4582,E4582,D4582)</f>
        <v>0</v>
      </c>
      <c r="U4582" s="2" t="n">
        <f aca="false">SUM(M4582,L4582,K4582,J4582)</f>
        <v>0</v>
      </c>
    </row>
    <row r="4583" customFormat="false" ht="12.75" hidden="false" customHeight="false" outlineLevel="0" collapsed="false">
      <c r="A4583" s="1" t="n">
        <v>4582</v>
      </c>
      <c r="B4583" s="1" t="n">
        <v>458150</v>
      </c>
      <c r="C4583" s="1" t="n">
        <v>435450</v>
      </c>
      <c r="D4583" s="1" t="n">
        <v>0</v>
      </c>
      <c r="E4583" s="1" t="n">
        <v>0</v>
      </c>
      <c r="F4583" s="1" t="n">
        <v>0</v>
      </c>
      <c r="G4583" s="1" t="n">
        <v>0</v>
      </c>
      <c r="H4583" s="1" t="n">
        <v>0</v>
      </c>
      <c r="I4583" s="1" t="n">
        <v>0</v>
      </c>
      <c r="J4583" s="1" t="n">
        <v>0</v>
      </c>
      <c r="K4583" s="1" t="n">
        <v>0</v>
      </c>
      <c r="L4583" s="1" t="n">
        <v>0</v>
      </c>
      <c r="M4583" s="1" t="n">
        <v>0</v>
      </c>
      <c r="N4583" s="1" t="n">
        <v>0</v>
      </c>
      <c r="O4583" s="1" t="n">
        <v>0</v>
      </c>
      <c r="P4583" s="1" t="n">
        <v>0</v>
      </c>
      <c r="Q4583" s="1" t="n">
        <v>0</v>
      </c>
      <c r="R4583" s="1" t="n">
        <v>0</v>
      </c>
      <c r="S4583" s="2" t="n">
        <f aca="false">SUM(D4583:R4583)</f>
        <v>0</v>
      </c>
      <c r="T4583" s="2" t="n">
        <f aca="false">SUM(R4583,N4583,K4583,G4583,E4583,D4583)</f>
        <v>0</v>
      </c>
      <c r="U4583" s="2" t="n">
        <f aca="false">SUM(M4583,L4583,K4583,J4583)</f>
        <v>0</v>
      </c>
    </row>
    <row r="4584" customFormat="false" ht="12.75" hidden="false" customHeight="false" outlineLevel="0" collapsed="false">
      <c r="A4584" s="1" t="n">
        <v>4583</v>
      </c>
      <c r="B4584" s="1" t="n">
        <v>458250</v>
      </c>
      <c r="C4584" s="1" t="n">
        <v>435450</v>
      </c>
      <c r="D4584" s="1" t="n">
        <v>0</v>
      </c>
      <c r="E4584" s="1" t="n">
        <v>0</v>
      </c>
      <c r="F4584" s="1" t="n">
        <v>0</v>
      </c>
      <c r="G4584" s="1" t="n">
        <v>0</v>
      </c>
      <c r="H4584" s="1" t="n">
        <v>0</v>
      </c>
      <c r="I4584" s="1" t="n">
        <v>0</v>
      </c>
      <c r="J4584" s="1" t="n">
        <v>0</v>
      </c>
      <c r="K4584" s="1" t="n">
        <v>0</v>
      </c>
      <c r="L4584" s="1" t="n">
        <v>0</v>
      </c>
      <c r="M4584" s="1" t="n">
        <v>0</v>
      </c>
      <c r="N4584" s="1" t="n">
        <v>0</v>
      </c>
      <c r="O4584" s="1" t="n">
        <v>0</v>
      </c>
      <c r="P4584" s="1" t="n">
        <v>0</v>
      </c>
      <c r="Q4584" s="1" t="n">
        <v>0</v>
      </c>
      <c r="R4584" s="1" t="n">
        <v>0</v>
      </c>
      <c r="S4584" s="2" t="n">
        <f aca="false">SUM(D4584:R4584)</f>
        <v>0</v>
      </c>
      <c r="T4584" s="2" t="n">
        <f aca="false">SUM(R4584,N4584,K4584,G4584,E4584,D4584)</f>
        <v>0</v>
      </c>
      <c r="U4584" s="2" t="n">
        <f aca="false">SUM(M4584,L4584,K4584,J4584)</f>
        <v>0</v>
      </c>
    </row>
    <row r="4585" customFormat="false" ht="12.75" hidden="false" customHeight="false" outlineLevel="0" collapsed="false">
      <c r="A4585" s="1" t="n">
        <v>4584</v>
      </c>
      <c r="B4585" s="1" t="n">
        <v>458350</v>
      </c>
      <c r="C4585" s="1" t="n">
        <v>435450</v>
      </c>
      <c r="D4585" s="1" t="n">
        <v>0</v>
      </c>
      <c r="E4585" s="1" t="n">
        <v>0</v>
      </c>
      <c r="F4585" s="1" t="n">
        <v>0</v>
      </c>
      <c r="G4585" s="1" t="n">
        <v>0</v>
      </c>
      <c r="H4585" s="1" t="n">
        <v>0</v>
      </c>
      <c r="I4585" s="1" t="n">
        <v>0</v>
      </c>
      <c r="J4585" s="1" t="n">
        <v>0</v>
      </c>
      <c r="K4585" s="1" t="n">
        <v>0</v>
      </c>
      <c r="L4585" s="1" t="n">
        <v>0</v>
      </c>
      <c r="M4585" s="1" t="n">
        <v>0</v>
      </c>
      <c r="N4585" s="1" t="n">
        <v>0</v>
      </c>
      <c r="O4585" s="1" t="n">
        <v>0</v>
      </c>
      <c r="P4585" s="1" t="n">
        <v>0</v>
      </c>
      <c r="Q4585" s="1" t="n">
        <v>0</v>
      </c>
      <c r="R4585" s="1" t="n">
        <v>0</v>
      </c>
      <c r="S4585" s="2" t="n">
        <f aca="false">SUM(D4585:R4585)</f>
        <v>0</v>
      </c>
      <c r="T4585" s="2" t="n">
        <f aca="false">SUM(R4585,N4585,K4585,G4585,E4585,D4585)</f>
        <v>0</v>
      </c>
      <c r="U4585" s="2" t="n">
        <f aca="false">SUM(M4585,L4585,K4585,J4585)</f>
        <v>0</v>
      </c>
    </row>
    <row r="4586" customFormat="false" ht="12.75" hidden="false" customHeight="false" outlineLevel="0" collapsed="false">
      <c r="A4586" s="1" t="n">
        <v>4585</v>
      </c>
      <c r="B4586" s="1" t="n">
        <v>458450</v>
      </c>
      <c r="C4586" s="1" t="n">
        <v>435450</v>
      </c>
      <c r="D4586" s="1" t="n">
        <v>0</v>
      </c>
      <c r="E4586" s="1" t="n">
        <v>0</v>
      </c>
      <c r="F4586" s="1" t="n">
        <v>0</v>
      </c>
      <c r="G4586" s="1" t="n">
        <v>0</v>
      </c>
      <c r="H4586" s="1" t="n">
        <v>0</v>
      </c>
      <c r="I4586" s="1" t="n">
        <v>0</v>
      </c>
      <c r="J4586" s="1" t="n">
        <v>0</v>
      </c>
      <c r="K4586" s="1" t="n">
        <v>0</v>
      </c>
      <c r="L4586" s="1" t="n">
        <v>0</v>
      </c>
      <c r="M4586" s="1" t="n">
        <v>0</v>
      </c>
      <c r="N4586" s="1" t="n">
        <v>0</v>
      </c>
      <c r="O4586" s="1" t="n">
        <v>0</v>
      </c>
      <c r="P4586" s="1" t="n">
        <v>0</v>
      </c>
      <c r="Q4586" s="1" t="n">
        <v>0</v>
      </c>
      <c r="R4586" s="1" t="n">
        <v>0</v>
      </c>
      <c r="S4586" s="2" t="n">
        <f aca="false">SUM(D4586:R4586)</f>
        <v>0</v>
      </c>
      <c r="T4586" s="2" t="n">
        <f aca="false">SUM(R4586,N4586,K4586,G4586,E4586,D4586)</f>
        <v>0</v>
      </c>
      <c r="U4586" s="2" t="n">
        <f aca="false">SUM(M4586,L4586,K4586,J4586)</f>
        <v>0</v>
      </c>
    </row>
    <row r="4587" customFormat="false" ht="12.75" hidden="false" customHeight="false" outlineLevel="0" collapsed="false">
      <c r="A4587" s="1" t="n">
        <v>4586</v>
      </c>
      <c r="B4587" s="1" t="n">
        <v>458550</v>
      </c>
      <c r="C4587" s="1" t="n">
        <v>435450</v>
      </c>
      <c r="D4587" s="1" t="n">
        <v>0</v>
      </c>
      <c r="E4587" s="1" t="n">
        <v>0</v>
      </c>
      <c r="F4587" s="1" t="n">
        <v>0</v>
      </c>
      <c r="G4587" s="1" t="n">
        <v>0</v>
      </c>
      <c r="H4587" s="1" t="n">
        <v>0</v>
      </c>
      <c r="I4587" s="1" t="n">
        <v>0</v>
      </c>
      <c r="J4587" s="1" t="n">
        <v>0</v>
      </c>
      <c r="K4587" s="1" t="n">
        <v>0</v>
      </c>
      <c r="L4587" s="1" t="n">
        <v>0</v>
      </c>
      <c r="M4587" s="1" t="n">
        <v>0</v>
      </c>
      <c r="N4587" s="1" t="n">
        <v>0</v>
      </c>
      <c r="O4587" s="1" t="n">
        <v>0</v>
      </c>
      <c r="P4587" s="1" t="n">
        <v>0</v>
      </c>
      <c r="Q4587" s="1" t="n">
        <v>0</v>
      </c>
      <c r="R4587" s="1" t="n">
        <v>0</v>
      </c>
      <c r="S4587" s="2" t="n">
        <f aca="false">SUM(D4587:R4587)</f>
        <v>0</v>
      </c>
      <c r="T4587" s="2" t="n">
        <f aca="false">SUM(R4587,N4587,K4587,G4587,E4587,D4587)</f>
        <v>0</v>
      </c>
      <c r="U4587" s="2" t="n">
        <f aca="false">SUM(M4587,L4587,K4587,J4587)</f>
        <v>0</v>
      </c>
    </row>
    <row r="4588" customFormat="false" ht="12.75" hidden="false" customHeight="false" outlineLevel="0" collapsed="false">
      <c r="A4588" s="1" t="n">
        <v>4587</v>
      </c>
      <c r="B4588" s="1" t="n">
        <v>458650</v>
      </c>
      <c r="C4588" s="1" t="n">
        <v>435450</v>
      </c>
      <c r="D4588" s="1" t="n">
        <v>0</v>
      </c>
      <c r="E4588" s="1" t="n">
        <v>0</v>
      </c>
      <c r="F4588" s="1" t="n">
        <v>0</v>
      </c>
      <c r="G4588" s="1" t="n">
        <v>0</v>
      </c>
      <c r="H4588" s="1" t="n">
        <v>0</v>
      </c>
      <c r="I4588" s="1" t="n">
        <v>0</v>
      </c>
      <c r="J4588" s="1" t="n">
        <v>0</v>
      </c>
      <c r="K4588" s="1" t="n">
        <v>0</v>
      </c>
      <c r="L4588" s="1" t="n">
        <v>0</v>
      </c>
      <c r="M4588" s="1" t="n">
        <v>0</v>
      </c>
      <c r="N4588" s="1" t="n">
        <v>0</v>
      </c>
      <c r="O4588" s="1" t="n">
        <v>0</v>
      </c>
      <c r="P4588" s="1" t="n">
        <v>0</v>
      </c>
      <c r="Q4588" s="1" t="n">
        <v>0</v>
      </c>
      <c r="R4588" s="1" t="n">
        <v>0</v>
      </c>
      <c r="S4588" s="2" t="n">
        <f aca="false">SUM(D4588:R4588)</f>
        <v>0</v>
      </c>
      <c r="T4588" s="2" t="n">
        <f aca="false">SUM(R4588,N4588,K4588,G4588,E4588,D4588)</f>
        <v>0</v>
      </c>
      <c r="U4588" s="2" t="n">
        <f aca="false">SUM(M4588,L4588,K4588,J4588)</f>
        <v>0</v>
      </c>
    </row>
    <row r="4589" customFormat="false" ht="12.75" hidden="false" customHeight="false" outlineLevel="0" collapsed="false">
      <c r="A4589" s="1" t="n">
        <v>4588</v>
      </c>
      <c r="B4589" s="1" t="n">
        <v>458750</v>
      </c>
      <c r="C4589" s="1" t="n">
        <v>435450</v>
      </c>
      <c r="D4589" s="1" t="n">
        <v>0</v>
      </c>
      <c r="E4589" s="1" t="n">
        <v>0</v>
      </c>
      <c r="F4589" s="1" t="n">
        <v>0</v>
      </c>
      <c r="G4589" s="1" t="n">
        <v>0</v>
      </c>
      <c r="H4589" s="1" t="n">
        <v>0</v>
      </c>
      <c r="I4589" s="1" t="n">
        <v>0</v>
      </c>
      <c r="J4589" s="1" t="n">
        <v>0</v>
      </c>
      <c r="K4589" s="1" t="n">
        <v>0</v>
      </c>
      <c r="L4589" s="1" t="n">
        <v>0</v>
      </c>
      <c r="M4589" s="1" t="n">
        <v>0</v>
      </c>
      <c r="N4589" s="1" t="n">
        <v>0</v>
      </c>
      <c r="O4589" s="1" t="n">
        <v>0</v>
      </c>
      <c r="P4589" s="1" t="n">
        <v>0</v>
      </c>
      <c r="Q4589" s="1" t="n">
        <v>0</v>
      </c>
      <c r="R4589" s="1" t="n">
        <v>0</v>
      </c>
      <c r="S4589" s="2" t="n">
        <f aca="false">SUM(D4589:R4589)</f>
        <v>0</v>
      </c>
      <c r="T4589" s="2" t="n">
        <f aca="false">SUM(R4589,N4589,K4589,G4589,E4589,D4589)</f>
        <v>0</v>
      </c>
      <c r="U4589" s="2" t="n">
        <f aca="false">SUM(M4589,L4589,K4589,J4589)</f>
        <v>0</v>
      </c>
    </row>
    <row r="4590" customFormat="false" ht="12.75" hidden="false" customHeight="false" outlineLevel="0" collapsed="false">
      <c r="A4590" s="1" t="n">
        <v>4589</v>
      </c>
      <c r="B4590" s="1" t="n">
        <v>458850</v>
      </c>
      <c r="C4590" s="1" t="n">
        <v>435450</v>
      </c>
      <c r="D4590" s="1" t="n">
        <v>0</v>
      </c>
      <c r="E4590" s="1" t="n">
        <v>0</v>
      </c>
      <c r="F4590" s="1" t="n">
        <v>0</v>
      </c>
      <c r="G4590" s="1" t="n">
        <v>0</v>
      </c>
      <c r="H4590" s="1" t="n">
        <v>0</v>
      </c>
      <c r="I4590" s="1" t="n">
        <v>0</v>
      </c>
      <c r="J4590" s="1" t="n">
        <v>0</v>
      </c>
      <c r="K4590" s="1" t="n">
        <v>0</v>
      </c>
      <c r="L4590" s="1" t="n">
        <v>0</v>
      </c>
      <c r="M4590" s="1" t="n">
        <v>0</v>
      </c>
      <c r="N4590" s="1" t="n">
        <v>0</v>
      </c>
      <c r="O4590" s="1" t="n">
        <v>0</v>
      </c>
      <c r="P4590" s="1" t="n">
        <v>0</v>
      </c>
      <c r="Q4590" s="1" t="n">
        <v>0</v>
      </c>
      <c r="R4590" s="1" t="n">
        <v>0</v>
      </c>
      <c r="S4590" s="2" t="n">
        <f aca="false">SUM(D4590:R4590)</f>
        <v>0</v>
      </c>
      <c r="T4590" s="2" t="n">
        <f aca="false">SUM(R4590,N4590,K4590,G4590,E4590,D4590)</f>
        <v>0</v>
      </c>
      <c r="U4590" s="2" t="n">
        <f aca="false">SUM(M4590,L4590,K4590,J4590)</f>
        <v>0</v>
      </c>
    </row>
    <row r="4591" customFormat="false" ht="12.75" hidden="false" customHeight="false" outlineLevel="0" collapsed="false">
      <c r="A4591" s="1" t="n">
        <v>4590</v>
      </c>
      <c r="B4591" s="1" t="n">
        <v>458950</v>
      </c>
      <c r="C4591" s="1" t="n">
        <v>435450</v>
      </c>
      <c r="D4591" s="1" t="n">
        <v>0</v>
      </c>
      <c r="E4591" s="1" t="n">
        <v>0</v>
      </c>
      <c r="F4591" s="1" t="n">
        <v>0</v>
      </c>
      <c r="G4591" s="1" t="n">
        <v>0</v>
      </c>
      <c r="H4591" s="1" t="n">
        <v>0</v>
      </c>
      <c r="I4591" s="1" t="n">
        <v>0</v>
      </c>
      <c r="J4591" s="1" t="n">
        <v>0</v>
      </c>
      <c r="K4591" s="1" t="n">
        <v>0</v>
      </c>
      <c r="L4591" s="1" t="n">
        <v>0</v>
      </c>
      <c r="M4591" s="1" t="n">
        <v>0</v>
      </c>
      <c r="N4591" s="1" t="n">
        <v>0</v>
      </c>
      <c r="O4591" s="1" t="n">
        <v>0</v>
      </c>
      <c r="P4591" s="1" t="n">
        <v>0</v>
      </c>
      <c r="Q4591" s="1" t="n">
        <v>0</v>
      </c>
      <c r="R4591" s="1" t="n">
        <v>0</v>
      </c>
      <c r="S4591" s="2" t="n">
        <f aca="false">SUM(D4591:R4591)</f>
        <v>0</v>
      </c>
      <c r="T4591" s="2" t="n">
        <f aca="false">SUM(R4591,N4591,K4591,G4591,E4591,D4591)</f>
        <v>0</v>
      </c>
      <c r="U4591" s="2" t="n">
        <f aca="false">SUM(M4591,L4591,K4591,J4591)</f>
        <v>0</v>
      </c>
    </row>
    <row r="4592" customFormat="false" ht="12.75" hidden="false" customHeight="false" outlineLevel="0" collapsed="false">
      <c r="A4592" s="1" t="n">
        <v>4591</v>
      </c>
      <c r="B4592" s="1" t="n">
        <v>459050</v>
      </c>
      <c r="C4592" s="1" t="n">
        <v>435450</v>
      </c>
      <c r="D4592" s="1" t="n">
        <v>0</v>
      </c>
      <c r="E4592" s="1" t="n">
        <v>0</v>
      </c>
      <c r="F4592" s="1" t="n">
        <v>0</v>
      </c>
      <c r="G4592" s="1" t="n">
        <v>0</v>
      </c>
      <c r="H4592" s="1" t="n">
        <v>0</v>
      </c>
      <c r="I4592" s="1" t="n">
        <v>0</v>
      </c>
      <c r="J4592" s="1" t="n">
        <v>0</v>
      </c>
      <c r="K4592" s="1" t="n">
        <v>0</v>
      </c>
      <c r="L4592" s="1" t="n">
        <v>0</v>
      </c>
      <c r="M4592" s="1" t="n">
        <v>0</v>
      </c>
      <c r="N4592" s="1" t="n">
        <v>0</v>
      </c>
      <c r="O4592" s="1" t="n">
        <v>0</v>
      </c>
      <c r="P4592" s="1" t="n">
        <v>0</v>
      </c>
      <c r="Q4592" s="1" t="n">
        <v>0</v>
      </c>
      <c r="R4592" s="1" t="n">
        <v>0</v>
      </c>
      <c r="S4592" s="2" t="n">
        <f aca="false">SUM(D4592:R4592)</f>
        <v>0</v>
      </c>
      <c r="T4592" s="2" t="n">
        <f aca="false">SUM(R4592,N4592,K4592,G4592,E4592,D4592)</f>
        <v>0</v>
      </c>
      <c r="U4592" s="2" t="n">
        <f aca="false">SUM(M4592,L4592,K4592,J4592)</f>
        <v>0</v>
      </c>
    </row>
    <row r="4593" customFormat="false" ht="12.75" hidden="false" customHeight="false" outlineLevel="0" collapsed="false">
      <c r="A4593" s="1" t="n">
        <v>4592</v>
      </c>
      <c r="B4593" s="1" t="n">
        <v>459150</v>
      </c>
      <c r="C4593" s="1" t="n">
        <v>435450</v>
      </c>
      <c r="D4593" s="1" t="n">
        <v>0</v>
      </c>
      <c r="E4593" s="1" t="n">
        <v>0</v>
      </c>
      <c r="F4593" s="1" t="n">
        <v>0</v>
      </c>
      <c r="G4593" s="1" t="n">
        <v>0</v>
      </c>
      <c r="H4593" s="1" t="n">
        <v>0</v>
      </c>
      <c r="I4593" s="1" t="n">
        <v>0</v>
      </c>
      <c r="J4593" s="1" t="n">
        <v>0</v>
      </c>
      <c r="K4593" s="1" t="n">
        <v>0</v>
      </c>
      <c r="L4593" s="1" t="n">
        <v>0</v>
      </c>
      <c r="M4593" s="1" t="n">
        <v>0</v>
      </c>
      <c r="N4593" s="1" t="n">
        <v>0</v>
      </c>
      <c r="O4593" s="1" t="n">
        <v>0</v>
      </c>
      <c r="P4593" s="1" t="n">
        <v>0</v>
      </c>
      <c r="Q4593" s="1" t="n">
        <v>0</v>
      </c>
      <c r="R4593" s="1" t="n">
        <v>0</v>
      </c>
      <c r="S4593" s="2" t="n">
        <f aca="false">SUM(D4593:R4593)</f>
        <v>0</v>
      </c>
      <c r="T4593" s="2" t="n">
        <f aca="false">SUM(R4593,N4593,K4593,G4593,E4593,D4593)</f>
        <v>0</v>
      </c>
      <c r="U4593" s="2" t="n">
        <f aca="false">SUM(M4593,L4593,K4593,J4593)</f>
        <v>0</v>
      </c>
    </row>
    <row r="4594" customFormat="false" ht="12.75" hidden="false" customHeight="false" outlineLevel="0" collapsed="false">
      <c r="A4594" s="1" t="n">
        <v>4593</v>
      </c>
      <c r="B4594" s="1" t="n">
        <v>459250</v>
      </c>
      <c r="C4594" s="1" t="n">
        <v>435450</v>
      </c>
      <c r="D4594" s="1" t="n">
        <v>0</v>
      </c>
      <c r="E4594" s="1" t="n">
        <v>0</v>
      </c>
      <c r="F4594" s="1" t="n">
        <v>0</v>
      </c>
      <c r="G4594" s="1" t="n">
        <v>0</v>
      </c>
      <c r="H4594" s="1" t="n">
        <v>0</v>
      </c>
      <c r="I4594" s="1" t="n">
        <v>0</v>
      </c>
      <c r="J4594" s="1" t="n">
        <v>0</v>
      </c>
      <c r="K4594" s="1" t="n">
        <v>0</v>
      </c>
      <c r="L4594" s="1" t="n">
        <v>0</v>
      </c>
      <c r="M4594" s="1" t="n">
        <v>0</v>
      </c>
      <c r="N4594" s="1" t="n">
        <v>0</v>
      </c>
      <c r="O4594" s="1" t="n">
        <v>0</v>
      </c>
      <c r="P4594" s="1" t="n">
        <v>0</v>
      </c>
      <c r="Q4594" s="1" t="n">
        <v>0</v>
      </c>
      <c r="R4594" s="1" t="n">
        <v>0</v>
      </c>
      <c r="S4594" s="2" t="n">
        <f aca="false">SUM(D4594:R4594)</f>
        <v>0</v>
      </c>
      <c r="T4594" s="2" t="n">
        <f aca="false">SUM(R4594,N4594,K4594,G4594,E4594,D4594)</f>
        <v>0</v>
      </c>
      <c r="U4594" s="2" t="n">
        <f aca="false">SUM(M4594,L4594,K4594,J4594)</f>
        <v>0</v>
      </c>
    </row>
    <row r="4595" customFormat="false" ht="12.75" hidden="false" customHeight="false" outlineLevel="0" collapsed="false">
      <c r="A4595" s="1" t="n">
        <v>4594</v>
      </c>
      <c r="B4595" s="1" t="n">
        <v>459350</v>
      </c>
      <c r="C4595" s="1" t="n">
        <v>435450</v>
      </c>
      <c r="D4595" s="1" t="n">
        <v>0</v>
      </c>
      <c r="E4595" s="1" t="n">
        <v>0</v>
      </c>
      <c r="F4595" s="1" t="n">
        <v>0</v>
      </c>
      <c r="G4595" s="1" t="n">
        <v>0</v>
      </c>
      <c r="H4595" s="1" t="n">
        <v>0</v>
      </c>
      <c r="I4595" s="1" t="n">
        <v>0</v>
      </c>
      <c r="J4595" s="1" t="n">
        <v>0</v>
      </c>
      <c r="K4595" s="1" t="n">
        <v>0</v>
      </c>
      <c r="L4595" s="1" t="n">
        <v>0</v>
      </c>
      <c r="M4595" s="1" t="n">
        <v>0</v>
      </c>
      <c r="N4595" s="1" t="n">
        <v>0</v>
      </c>
      <c r="O4595" s="1" t="n">
        <v>0</v>
      </c>
      <c r="P4595" s="1" t="n">
        <v>0</v>
      </c>
      <c r="Q4595" s="1" t="n">
        <v>0</v>
      </c>
      <c r="R4595" s="1" t="n">
        <v>0</v>
      </c>
      <c r="S4595" s="2" t="n">
        <f aca="false">SUM(D4595:R4595)</f>
        <v>0</v>
      </c>
      <c r="T4595" s="2" t="n">
        <f aca="false">SUM(R4595,N4595,K4595,G4595,E4595,D4595)</f>
        <v>0</v>
      </c>
      <c r="U4595" s="2" t="n">
        <f aca="false">SUM(M4595,L4595,K4595,J4595)</f>
        <v>0</v>
      </c>
    </row>
    <row r="4596" customFormat="false" ht="12.75" hidden="false" customHeight="false" outlineLevel="0" collapsed="false">
      <c r="A4596" s="1" t="n">
        <v>4595</v>
      </c>
      <c r="B4596" s="1" t="n">
        <v>459450</v>
      </c>
      <c r="C4596" s="1" t="n">
        <v>435450</v>
      </c>
      <c r="D4596" s="1" t="n">
        <v>0</v>
      </c>
      <c r="E4596" s="1" t="n">
        <v>0</v>
      </c>
      <c r="F4596" s="1" t="n">
        <v>0</v>
      </c>
      <c r="G4596" s="1" t="n">
        <v>0</v>
      </c>
      <c r="H4596" s="1" t="n">
        <v>0</v>
      </c>
      <c r="I4596" s="1" t="n">
        <v>0</v>
      </c>
      <c r="J4596" s="1" t="n">
        <v>0</v>
      </c>
      <c r="K4596" s="1" t="n">
        <v>0</v>
      </c>
      <c r="L4596" s="1" t="n">
        <v>0</v>
      </c>
      <c r="M4596" s="1" t="n">
        <v>0</v>
      </c>
      <c r="N4596" s="1" t="n">
        <v>0</v>
      </c>
      <c r="O4596" s="1" t="n">
        <v>0</v>
      </c>
      <c r="P4596" s="1" t="n">
        <v>0</v>
      </c>
      <c r="Q4596" s="1" t="n">
        <v>0</v>
      </c>
      <c r="R4596" s="1" t="n">
        <v>0</v>
      </c>
      <c r="S4596" s="2" t="n">
        <f aca="false">SUM(D4596:R4596)</f>
        <v>0</v>
      </c>
      <c r="T4596" s="2" t="n">
        <f aca="false">SUM(R4596,N4596,K4596,G4596,E4596,D4596)</f>
        <v>0</v>
      </c>
      <c r="U4596" s="2" t="n">
        <f aca="false">SUM(M4596,L4596,K4596,J4596)</f>
        <v>0</v>
      </c>
    </row>
    <row r="4597" customFormat="false" ht="12.75" hidden="false" customHeight="false" outlineLevel="0" collapsed="false">
      <c r="A4597" s="1" t="n">
        <v>4596</v>
      </c>
      <c r="B4597" s="1" t="n">
        <v>459550</v>
      </c>
      <c r="C4597" s="1" t="n">
        <v>435450</v>
      </c>
      <c r="D4597" s="1" t="n">
        <v>0</v>
      </c>
      <c r="E4597" s="1" t="n">
        <v>0</v>
      </c>
      <c r="F4597" s="1" t="n">
        <v>0</v>
      </c>
      <c r="G4597" s="1" t="n">
        <v>0</v>
      </c>
      <c r="H4597" s="1" t="n">
        <v>0</v>
      </c>
      <c r="I4597" s="1" t="n">
        <v>0</v>
      </c>
      <c r="J4597" s="1" t="n">
        <v>0</v>
      </c>
      <c r="K4597" s="1" t="n">
        <v>0</v>
      </c>
      <c r="L4597" s="1" t="n">
        <v>0</v>
      </c>
      <c r="M4597" s="1" t="n">
        <v>0</v>
      </c>
      <c r="N4597" s="1" t="n">
        <v>0</v>
      </c>
      <c r="O4597" s="1" t="n">
        <v>0</v>
      </c>
      <c r="P4597" s="1" t="n">
        <v>0</v>
      </c>
      <c r="Q4597" s="1" t="n">
        <v>0</v>
      </c>
      <c r="R4597" s="1" t="n">
        <v>0</v>
      </c>
      <c r="S4597" s="2" t="n">
        <f aca="false">SUM(D4597:R4597)</f>
        <v>0</v>
      </c>
      <c r="T4597" s="2" t="n">
        <f aca="false">SUM(R4597,N4597,K4597,G4597,E4597,D4597)</f>
        <v>0</v>
      </c>
      <c r="U4597" s="2" t="n">
        <f aca="false">SUM(M4597,L4597,K4597,J4597)</f>
        <v>0</v>
      </c>
    </row>
    <row r="4598" customFormat="false" ht="12.75" hidden="false" customHeight="false" outlineLevel="0" collapsed="false">
      <c r="A4598" s="1" t="n">
        <v>4597</v>
      </c>
      <c r="B4598" s="1" t="n">
        <v>459650</v>
      </c>
      <c r="C4598" s="1" t="n">
        <v>435450</v>
      </c>
      <c r="D4598" s="1" t="n">
        <v>0</v>
      </c>
      <c r="E4598" s="1" t="n">
        <v>0</v>
      </c>
      <c r="F4598" s="1" t="n">
        <v>0</v>
      </c>
      <c r="G4598" s="1" t="n">
        <v>0</v>
      </c>
      <c r="H4598" s="1" t="n">
        <v>0</v>
      </c>
      <c r="I4598" s="1" t="n">
        <v>0</v>
      </c>
      <c r="J4598" s="1" t="n">
        <v>0</v>
      </c>
      <c r="K4598" s="1" t="n">
        <v>0</v>
      </c>
      <c r="L4598" s="1" t="n">
        <v>0</v>
      </c>
      <c r="M4598" s="1" t="n">
        <v>0</v>
      </c>
      <c r="N4598" s="1" t="n">
        <v>0</v>
      </c>
      <c r="O4598" s="1" t="n">
        <v>0</v>
      </c>
      <c r="P4598" s="1" t="n">
        <v>0</v>
      </c>
      <c r="Q4598" s="1" t="n">
        <v>0</v>
      </c>
      <c r="R4598" s="1" t="n">
        <v>0</v>
      </c>
      <c r="S4598" s="2" t="n">
        <f aca="false">SUM(D4598:R4598)</f>
        <v>0</v>
      </c>
      <c r="T4598" s="2" t="n">
        <f aca="false">SUM(R4598,N4598,K4598,G4598,E4598,D4598)</f>
        <v>0</v>
      </c>
      <c r="U4598" s="2" t="n">
        <f aca="false">SUM(M4598,L4598,K4598,J4598)</f>
        <v>0</v>
      </c>
    </row>
    <row r="4599" customFormat="false" ht="12.75" hidden="false" customHeight="false" outlineLevel="0" collapsed="false">
      <c r="A4599" s="1" t="n">
        <v>4598</v>
      </c>
      <c r="B4599" s="1" t="n">
        <v>459750</v>
      </c>
      <c r="C4599" s="1" t="n">
        <v>435450</v>
      </c>
      <c r="D4599" s="1" t="n">
        <v>0</v>
      </c>
      <c r="E4599" s="1" t="n">
        <v>0</v>
      </c>
      <c r="F4599" s="1" t="n">
        <v>0</v>
      </c>
      <c r="G4599" s="1" t="n">
        <v>0</v>
      </c>
      <c r="H4599" s="1" t="n">
        <v>0</v>
      </c>
      <c r="I4599" s="1" t="n">
        <v>0</v>
      </c>
      <c r="J4599" s="1" t="n">
        <v>0</v>
      </c>
      <c r="K4599" s="1" t="n">
        <v>0</v>
      </c>
      <c r="L4599" s="1" t="n">
        <v>0</v>
      </c>
      <c r="M4599" s="1" t="n">
        <v>0</v>
      </c>
      <c r="N4599" s="1" t="n">
        <v>0</v>
      </c>
      <c r="O4599" s="1" t="n">
        <v>0</v>
      </c>
      <c r="P4599" s="1" t="n">
        <v>0</v>
      </c>
      <c r="Q4599" s="1" t="n">
        <v>0</v>
      </c>
      <c r="R4599" s="1" t="n">
        <v>0</v>
      </c>
      <c r="S4599" s="2" t="n">
        <f aca="false">SUM(D4599:R4599)</f>
        <v>0</v>
      </c>
      <c r="T4599" s="2" t="n">
        <f aca="false">SUM(R4599,N4599,K4599,G4599,E4599,D4599)</f>
        <v>0</v>
      </c>
      <c r="U4599" s="2" t="n">
        <f aca="false">SUM(M4599,L4599,K4599,J4599)</f>
        <v>0</v>
      </c>
    </row>
    <row r="4600" customFormat="false" ht="12.75" hidden="false" customHeight="false" outlineLevel="0" collapsed="false">
      <c r="A4600" s="1" t="n">
        <v>4599</v>
      </c>
      <c r="B4600" s="1" t="n">
        <v>459850</v>
      </c>
      <c r="C4600" s="1" t="n">
        <v>435450</v>
      </c>
      <c r="D4600" s="1" t="n">
        <v>0</v>
      </c>
      <c r="E4600" s="1" t="n">
        <v>0</v>
      </c>
      <c r="F4600" s="1" t="n">
        <v>0</v>
      </c>
      <c r="G4600" s="1" t="n">
        <v>0</v>
      </c>
      <c r="H4600" s="1" t="n">
        <v>0</v>
      </c>
      <c r="I4600" s="1" t="n">
        <v>0</v>
      </c>
      <c r="J4600" s="1" t="n">
        <v>0</v>
      </c>
      <c r="K4600" s="1" t="n">
        <v>0</v>
      </c>
      <c r="L4600" s="1" t="n">
        <v>0</v>
      </c>
      <c r="M4600" s="1" t="n">
        <v>0</v>
      </c>
      <c r="N4600" s="1" t="n">
        <v>0</v>
      </c>
      <c r="O4600" s="1" t="n">
        <v>0</v>
      </c>
      <c r="P4600" s="1" t="n">
        <v>0</v>
      </c>
      <c r="Q4600" s="1" t="n">
        <v>0</v>
      </c>
      <c r="R4600" s="1" t="n">
        <v>0</v>
      </c>
      <c r="S4600" s="2" t="n">
        <f aca="false">SUM(D4600:R4600)</f>
        <v>0</v>
      </c>
      <c r="T4600" s="2" t="n">
        <f aca="false">SUM(R4600,N4600,K4600,G4600,E4600,D4600)</f>
        <v>0</v>
      </c>
      <c r="U4600" s="2" t="n">
        <f aca="false">SUM(M4600,L4600,K4600,J4600)</f>
        <v>0</v>
      </c>
    </row>
    <row r="4601" customFormat="false" ht="12.75" hidden="false" customHeight="false" outlineLevel="0" collapsed="false">
      <c r="A4601" s="1" t="n">
        <v>4600</v>
      </c>
      <c r="B4601" s="1" t="n">
        <v>459950</v>
      </c>
      <c r="C4601" s="1" t="n">
        <v>435450</v>
      </c>
      <c r="D4601" s="1" t="n">
        <v>0</v>
      </c>
      <c r="E4601" s="1" t="n">
        <v>0</v>
      </c>
      <c r="F4601" s="1" t="n">
        <v>0</v>
      </c>
      <c r="G4601" s="1" t="n">
        <v>0</v>
      </c>
      <c r="H4601" s="1" t="n">
        <v>0</v>
      </c>
      <c r="I4601" s="1" t="n">
        <v>0</v>
      </c>
      <c r="J4601" s="1" t="n">
        <v>0</v>
      </c>
      <c r="K4601" s="1" t="n">
        <v>0</v>
      </c>
      <c r="L4601" s="1" t="n">
        <v>0</v>
      </c>
      <c r="M4601" s="1" t="n">
        <v>0</v>
      </c>
      <c r="N4601" s="1" t="n">
        <v>0</v>
      </c>
      <c r="O4601" s="1" t="n">
        <v>0</v>
      </c>
      <c r="P4601" s="1" t="n">
        <v>0</v>
      </c>
      <c r="Q4601" s="1" t="n">
        <v>0</v>
      </c>
      <c r="R4601" s="1" t="n">
        <v>0</v>
      </c>
      <c r="S4601" s="2" t="n">
        <f aca="false">SUM(D4601:R4601)</f>
        <v>0</v>
      </c>
      <c r="T4601" s="2" t="n">
        <f aca="false">SUM(R4601,N4601,K4601,G4601,E4601,D4601)</f>
        <v>0</v>
      </c>
      <c r="U4601" s="2" t="n">
        <f aca="false">SUM(M4601,L4601,K4601,J4601)</f>
        <v>0</v>
      </c>
    </row>
    <row r="4602" customFormat="false" ht="12.75" hidden="false" customHeight="false" outlineLevel="0" collapsed="false">
      <c r="A4602" s="1" t="n">
        <v>4601</v>
      </c>
      <c r="B4602" s="1" t="n">
        <v>450050</v>
      </c>
      <c r="C4602" s="1" t="n">
        <v>435350</v>
      </c>
      <c r="D4602" s="1" t="n">
        <v>0</v>
      </c>
      <c r="E4602" s="1" t="n">
        <v>0</v>
      </c>
      <c r="F4602" s="1" t="n">
        <v>0.0004</v>
      </c>
      <c r="G4602" s="1" t="n">
        <v>0</v>
      </c>
      <c r="H4602" s="1" t="n">
        <v>0.0011</v>
      </c>
      <c r="I4602" s="1" t="n">
        <v>0.0055</v>
      </c>
      <c r="J4602" s="1" t="n">
        <v>0</v>
      </c>
      <c r="K4602" s="1" t="n">
        <v>0</v>
      </c>
      <c r="L4602" s="1" t="n">
        <v>0</v>
      </c>
      <c r="M4602" s="1" t="n">
        <v>0.0033</v>
      </c>
      <c r="N4602" s="1" t="n">
        <v>0</v>
      </c>
      <c r="O4602" s="1" t="n">
        <v>0</v>
      </c>
      <c r="P4602" s="1" t="n">
        <v>0</v>
      </c>
      <c r="Q4602" s="1" t="n">
        <v>0</v>
      </c>
      <c r="R4602" s="1" t="n">
        <v>0</v>
      </c>
      <c r="S4602" s="2" t="n">
        <f aca="false">SUM(D4602:R4602)</f>
        <v>0.0103</v>
      </c>
      <c r="T4602" s="2" t="n">
        <f aca="false">SUM(R4602,N4602,K4602,G4602,E4602,D4602)</f>
        <v>0</v>
      </c>
      <c r="U4602" s="2" t="n">
        <f aca="false">SUM(M4602,L4602,K4602,J4602)</f>
        <v>0.0033</v>
      </c>
    </row>
    <row r="4603" customFormat="false" ht="12.75" hidden="false" customHeight="false" outlineLevel="0" collapsed="false">
      <c r="A4603" s="1" t="n">
        <v>4602</v>
      </c>
      <c r="B4603" s="1" t="n">
        <v>450150</v>
      </c>
      <c r="C4603" s="1" t="n">
        <v>435350</v>
      </c>
      <c r="D4603" s="1" t="n">
        <v>0</v>
      </c>
      <c r="E4603" s="1" t="n">
        <v>0</v>
      </c>
      <c r="F4603" s="1" t="n">
        <v>0.0004</v>
      </c>
      <c r="G4603" s="1" t="n">
        <v>0</v>
      </c>
      <c r="H4603" s="1" t="n">
        <v>0.0011</v>
      </c>
      <c r="I4603" s="1" t="n">
        <v>0.0055</v>
      </c>
      <c r="J4603" s="1" t="n">
        <v>0</v>
      </c>
      <c r="K4603" s="1" t="n">
        <v>0</v>
      </c>
      <c r="L4603" s="1" t="n">
        <v>0</v>
      </c>
      <c r="M4603" s="1" t="n">
        <v>0.0033</v>
      </c>
      <c r="N4603" s="1" t="n">
        <v>0</v>
      </c>
      <c r="O4603" s="1" t="n">
        <v>0</v>
      </c>
      <c r="P4603" s="1" t="n">
        <v>0</v>
      </c>
      <c r="Q4603" s="1" t="n">
        <v>0</v>
      </c>
      <c r="R4603" s="1" t="n">
        <v>0</v>
      </c>
      <c r="S4603" s="2" t="n">
        <f aca="false">SUM(D4603:R4603)</f>
        <v>0.0103</v>
      </c>
      <c r="T4603" s="2" t="n">
        <f aca="false">SUM(R4603,N4603,K4603,G4603,E4603,D4603)</f>
        <v>0</v>
      </c>
      <c r="U4603" s="2" t="n">
        <f aca="false">SUM(M4603,L4603,K4603,J4603)</f>
        <v>0.0033</v>
      </c>
    </row>
    <row r="4604" customFormat="false" ht="12.75" hidden="false" customHeight="false" outlineLevel="0" collapsed="false">
      <c r="A4604" s="1" t="n">
        <v>4603</v>
      </c>
      <c r="B4604" s="1" t="n">
        <v>450250</v>
      </c>
      <c r="C4604" s="1" t="n">
        <v>435350</v>
      </c>
      <c r="D4604" s="1" t="n">
        <v>0</v>
      </c>
      <c r="E4604" s="1" t="n">
        <v>0</v>
      </c>
      <c r="F4604" s="1" t="n">
        <v>0.0004</v>
      </c>
      <c r="G4604" s="1" t="n">
        <v>0</v>
      </c>
      <c r="H4604" s="1" t="n">
        <v>0.0011</v>
      </c>
      <c r="I4604" s="1" t="n">
        <v>0.0055</v>
      </c>
      <c r="J4604" s="1" t="n">
        <v>0</v>
      </c>
      <c r="K4604" s="1" t="n">
        <v>0</v>
      </c>
      <c r="L4604" s="1" t="n">
        <v>0</v>
      </c>
      <c r="M4604" s="1" t="n">
        <v>0.0033</v>
      </c>
      <c r="N4604" s="1" t="n">
        <v>0</v>
      </c>
      <c r="O4604" s="1" t="n">
        <v>0</v>
      </c>
      <c r="P4604" s="1" t="n">
        <v>0</v>
      </c>
      <c r="Q4604" s="1" t="n">
        <v>0</v>
      </c>
      <c r="R4604" s="1" t="n">
        <v>0</v>
      </c>
      <c r="S4604" s="2" t="n">
        <f aca="false">SUM(D4604:R4604)</f>
        <v>0.0103</v>
      </c>
      <c r="T4604" s="2" t="n">
        <f aca="false">SUM(R4604,N4604,K4604,G4604,E4604,D4604)</f>
        <v>0</v>
      </c>
      <c r="U4604" s="2" t="n">
        <f aca="false">SUM(M4604,L4604,K4604,J4604)</f>
        <v>0.0033</v>
      </c>
    </row>
    <row r="4605" customFormat="false" ht="12.75" hidden="false" customHeight="false" outlineLevel="0" collapsed="false">
      <c r="A4605" s="1" t="n">
        <v>4604</v>
      </c>
      <c r="B4605" s="1" t="n">
        <v>450350</v>
      </c>
      <c r="C4605" s="1" t="n">
        <v>435350</v>
      </c>
      <c r="D4605" s="1" t="n">
        <v>0</v>
      </c>
      <c r="E4605" s="1" t="n">
        <v>0</v>
      </c>
      <c r="F4605" s="1" t="n">
        <v>0.0004</v>
      </c>
      <c r="G4605" s="1" t="n">
        <v>0</v>
      </c>
      <c r="H4605" s="1" t="n">
        <v>0.0011</v>
      </c>
      <c r="I4605" s="1" t="n">
        <v>0.0055</v>
      </c>
      <c r="J4605" s="1" t="n">
        <v>0</v>
      </c>
      <c r="K4605" s="1" t="n">
        <v>0</v>
      </c>
      <c r="L4605" s="1" t="n">
        <v>0</v>
      </c>
      <c r="M4605" s="1" t="n">
        <v>0.0033</v>
      </c>
      <c r="N4605" s="1" t="n">
        <v>0</v>
      </c>
      <c r="O4605" s="1" t="n">
        <v>0</v>
      </c>
      <c r="P4605" s="1" t="n">
        <v>0</v>
      </c>
      <c r="Q4605" s="1" t="n">
        <v>0</v>
      </c>
      <c r="R4605" s="1" t="n">
        <v>0</v>
      </c>
      <c r="S4605" s="2" t="n">
        <f aca="false">SUM(D4605:R4605)</f>
        <v>0.0103</v>
      </c>
      <c r="T4605" s="2" t="n">
        <f aca="false">SUM(R4605,N4605,K4605,G4605,E4605,D4605)</f>
        <v>0</v>
      </c>
      <c r="U4605" s="2" t="n">
        <f aca="false">SUM(M4605,L4605,K4605,J4605)</f>
        <v>0.0033</v>
      </c>
    </row>
    <row r="4606" customFormat="false" ht="12.75" hidden="false" customHeight="false" outlineLevel="0" collapsed="false">
      <c r="A4606" s="1" t="n">
        <v>4605</v>
      </c>
      <c r="B4606" s="1" t="n">
        <v>450450</v>
      </c>
      <c r="C4606" s="1" t="n">
        <v>435350</v>
      </c>
      <c r="D4606" s="1" t="n">
        <v>0</v>
      </c>
      <c r="E4606" s="1" t="n">
        <v>0</v>
      </c>
      <c r="F4606" s="1" t="n">
        <v>0.0004</v>
      </c>
      <c r="G4606" s="1" t="n">
        <v>0</v>
      </c>
      <c r="H4606" s="1" t="n">
        <v>0.0011</v>
      </c>
      <c r="I4606" s="1" t="n">
        <v>0.0055</v>
      </c>
      <c r="J4606" s="1" t="n">
        <v>0</v>
      </c>
      <c r="K4606" s="1" t="n">
        <v>0</v>
      </c>
      <c r="L4606" s="1" t="n">
        <v>0</v>
      </c>
      <c r="M4606" s="1" t="n">
        <v>0.0033</v>
      </c>
      <c r="N4606" s="1" t="n">
        <v>0</v>
      </c>
      <c r="O4606" s="1" t="n">
        <v>0</v>
      </c>
      <c r="P4606" s="1" t="n">
        <v>0</v>
      </c>
      <c r="Q4606" s="1" t="n">
        <v>0</v>
      </c>
      <c r="R4606" s="1" t="n">
        <v>0</v>
      </c>
      <c r="S4606" s="2" t="n">
        <f aca="false">SUM(D4606:R4606)</f>
        <v>0.0103</v>
      </c>
      <c r="T4606" s="2" t="n">
        <f aca="false">SUM(R4606,N4606,K4606,G4606,E4606,D4606)</f>
        <v>0</v>
      </c>
      <c r="U4606" s="2" t="n">
        <f aca="false">SUM(M4606,L4606,K4606,J4606)</f>
        <v>0.0033</v>
      </c>
    </row>
    <row r="4607" customFormat="false" ht="12.75" hidden="false" customHeight="false" outlineLevel="0" collapsed="false">
      <c r="A4607" s="1" t="n">
        <v>4606</v>
      </c>
      <c r="B4607" s="1" t="n">
        <v>450550</v>
      </c>
      <c r="C4607" s="1" t="n">
        <v>435350</v>
      </c>
      <c r="D4607" s="1" t="n">
        <v>0</v>
      </c>
      <c r="E4607" s="1" t="n">
        <v>0</v>
      </c>
      <c r="F4607" s="1" t="n">
        <v>0.0004</v>
      </c>
      <c r="G4607" s="1" t="n">
        <v>0</v>
      </c>
      <c r="H4607" s="1" t="n">
        <v>0.0011</v>
      </c>
      <c r="I4607" s="1" t="n">
        <v>0.0055</v>
      </c>
      <c r="J4607" s="1" t="n">
        <v>0</v>
      </c>
      <c r="K4607" s="1" t="n">
        <v>0</v>
      </c>
      <c r="L4607" s="1" t="n">
        <v>0</v>
      </c>
      <c r="M4607" s="1" t="n">
        <v>0.0033</v>
      </c>
      <c r="N4607" s="1" t="n">
        <v>0</v>
      </c>
      <c r="O4607" s="1" t="n">
        <v>0</v>
      </c>
      <c r="P4607" s="1" t="n">
        <v>0</v>
      </c>
      <c r="Q4607" s="1" t="n">
        <v>0</v>
      </c>
      <c r="R4607" s="1" t="n">
        <v>0</v>
      </c>
      <c r="S4607" s="2" t="n">
        <f aca="false">SUM(D4607:R4607)</f>
        <v>0.0103</v>
      </c>
      <c r="T4607" s="2" t="n">
        <f aca="false">SUM(R4607,N4607,K4607,G4607,E4607,D4607)</f>
        <v>0</v>
      </c>
      <c r="U4607" s="2" t="n">
        <f aca="false">SUM(M4607,L4607,K4607,J4607)</f>
        <v>0.0033</v>
      </c>
    </row>
    <row r="4608" customFormat="false" ht="12.75" hidden="false" customHeight="false" outlineLevel="0" collapsed="false">
      <c r="A4608" s="1" t="n">
        <v>4607</v>
      </c>
      <c r="B4608" s="1" t="n">
        <v>450650</v>
      </c>
      <c r="C4608" s="1" t="n">
        <v>435350</v>
      </c>
      <c r="D4608" s="1" t="n">
        <v>0</v>
      </c>
      <c r="E4608" s="1" t="n">
        <v>0</v>
      </c>
      <c r="F4608" s="1" t="n">
        <v>0.0004</v>
      </c>
      <c r="G4608" s="1" t="n">
        <v>0</v>
      </c>
      <c r="H4608" s="1" t="n">
        <v>0.0011</v>
      </c>
      <c r="I4608" s="1" t="n">
        <v>0.0055</v>
      </c>
      <c r="J4608" s="1" t="n">
        <v>0</v>
      </c>
      <c r="K4608" s="1" t="n">
        <v>0</v>
      </c>
      <c r="L4608" s="1" t="n">
        <v>0</v>
      </c>
      <c r="M4608" s="1" t="n">
        <v>0.0033</v>
      </c>
      <c r="N4608" s="1" t="n">
        <v>0</v>
      </c>
      <c r="O4608" s="1" t="n">
        <v>0</v>
      </c>
      <c r="P4608" s="1" t="n">
        <v>0</v>
      </c>
      <c r="Q4608" s="1" t="n">
        <v>0</v>
      </c>
      <c r="R4608" s="1" t="n">
        <v>0</v>
      </c>
      <c r="S4608" s="2" t="n">
        <f aca="false">SUM(D4608:R4608)</f>
        <v>0.0103</v>
      </c>
      <c r="T4608" s="2" t="n">
        <f aca="false">SUM(R4608,N4608,K4608,G4608,E4608,D4608)</f>
        <v>0</v>
      </c>
      <c r="U4608" s="2" t="n">
        <f aca="false">SUM(M4608,L4608,K4608,J4608)</f>
        <v>0.0033</v>
      </c>
    </row>
    <row r="4609" customFormat="false" ht="12.75" hidden="false" customHeight="false" outlineLevel="0" collapsed="false">
      <c r="A4609" s="1" t="n">
        <v>4608</v>
      </c>
      <c r="B4609" s="1" t="n">
        <v>450750</v>
      </c>
      <c r="C4609" s="1" t="n">
        <v>435350</v>
      </c>
      <c r="D4609" s="1" t="n">
        <v>0</v>
      </c>
      <c r="E4609" s="1" t="n">
        <v>0</v>
      </c>
      <c r="F4609" s="1" t="n">
        <v>0.0004</v>
      </c>
      <c r="G4609" s="1" t="n">
        <v>0</v>
      </c>
      <c r="H4609" s="1" t="n">
        <v>0.0011</v>
      </c>
      <c r="I4609" s="1" t="n">
        <v>0.0055</v>
      </c>
      <c r="J4609" s="1" t="n">
        <v>0</v>
      </c>
      <c r="K4609" s="1" t="n">
        <v>0</v>
      </c>
      <c r="L4609" s="1" t="n">
        <v>0</v>
      </c>
      <c r="M4609" s="1" t="n">
        <v>0.0033</v>
      </c>
      <c r="N4609" s="1" t="n">
        <v>0</v>
      </c>
      <c r="O4609" s="1" t="n">
        <v>0</v>
      </c>
      <c r="P4609" s="1" t="n">
        <v>0</v>
      </c>
      <c r="Q4609" s="1" t="n">
        <v>0</v>
      </c>
      <c r="R4609" s="1" t="n">
        <v>0</v>
      </c>
      <c r="S4609" s="2" t="n">
        <f aca="false">SUM(D4609:R4609)</f>
        <v>0.0103</v>
      </c>
      <c r="T4609" s="2" t="n">
        <f aca="false">SUM(R4609,N4609,K4609,G4609,E4609,D4609)</f>
        <v>0</v>
      </c>
      <c r="U4609" s="2" t="n">
        <f aca="false">SUM(M4609,L4609,K4609,J4609)</f>
        <v>0.0033</v>
      </c>
    </row>
    <row r="4610" customFormat="false" ht="12.75" hidden="false" customHeight="false" outlineLevel="0" collapsed="false">
      <c r="A4610" s="1" t="n">
        <v>4609</v>
      </c>
      <c r="B4610" s="1" t="n">
        <v>450850</v>
      </c>
      <c r="C4610" s="1" t="n">
        <v>435350</v>
      </c>
      <c r="D4610" s="1" t="n">
        <v>0</v>
      </c>
      <c r="E4610" s="1" t="n">
        <v>0</v>
      </c>
      <c r="F4610" s="1" t="n">
        <v>0.0004</v>
      </c>
      <c r="G4610" s="1" t="n">
        <v>0</v>
      </c>
      <c r="H4610" s="1" t="n">
        <v>0.0011</v>
      </c>
      <c r="I4610" s="1" t="n">
        <v>0.0055</v>
      </c>
      <c r="J4610" s="1" t="n">
        <v>0</v>
      </c>
      <c r="K4610" s="1" t="n">
        <v>0</v>
      </c>
      <c r="L4610" s="1" t="n">
        <v>0</v>
      </c>
      <c r="M4610" s="1" t="n">
        <v>0.0033</v>
      </c>
      <c r="N4610" s="1" t="n">
        <v>0</v>
      </c>
      <c r="O4610" s="1" t="n">
        <v>0</v>
      </c>
      <c r="P4610" s="1" t="n">
        <v>0</v>
      </c>
      <c r="Q4610" s="1" t="n">
        <v>0</v>
      </c>
      <c r="R4610" s="1" t="n">
        <v>0</v>
      </c>
      <c r="S4610" s="2" t="n">
        <f aca="false">SUM(D4610:R4610)</f>
        <v>0.0103</v>
      </c>
      <c r="T4610" s="2" t="n">
        <f aca="false">SUM(R4610,N4610,K4610,G4610,E4610,D4610)</f>
        <v>0</v>
      </c>
      <c r="U4610" s="2" t="n">
        <f aca="false">SUM(M4610,L4610,K4610,J4610)</f>
        <v>0.0033</v>
      </c>
    </row>
    <row r="4611" customFormat="false" ht="12.75" hidden="false" customHeight="false" outlineLevel="0" collapsed="false">
      <c r="A4611" s="1" t="n">
        <v>4610</v>
      </c>
      <c r="B4611" s="1" t="n">
        <v>450950</v>
      </c>
      <c r="C4611" s="1" t="n">
        <v>435350</v>
      </c>
      <c r="D4611" s="1" t="n">
        <v>0</v>
      </c>
      <c r="E4611" s="1" t="n">
        <v>0</v>
      </c>
      <c r="F4611" s="1" t="n">
        <v>0.0004</v>
      </c>
      <c r="G4611" s="1" t="n">
        <v>0</v>
      </c>
      <c r="H4611" s="1" t="n">
        <v>0</v>
      </c>
      <c r="I4611" s="1" t="n">
        <v>0</v>
      </c>
      <c r="J4611" s="1" t="n">
        <v>0</v>
      </c>
      <c r="K4611" s="1" t="n">
        <v>0</v>
      </c>
      <c r="L4611" s="1" t="n">
        <v>0</v>
      </c>
      <c r="M4611" s="1" t="n">
        <v>0</v>
      </c>
      <c r="N4611" s="1" t="n">
        <v>0</v>
      </c>
      <c r="O4611" s="1" t="n">
        <v>0</v>
      </c>
      <c r="P4611" s="1" t="n">
        <v>0</v>
      </c>
      <c r="Q4611" s="1" t="n">
        <v>0</v>
      </c>
      <c r="R4611" s="1" t="n">
        <v>0</v>
      </c>
      <c r="S4611" s="2" t="n">
        <f aca="false">SUM(D4611:R4611)</f>
        <v>0.0004</v>
      </c>
      <c r="T4611" s="2" t="n">
        <f aca="false">SUM(R4611,N4611,K4611,G4611,E4611,D4611)</f>
        <v>0</v>
      </c>
      <c r="U4611" s="2" t="n">
        <f aca="false">SUM(M4611,L4611,K4611,J4611)</f>
        <v>0</v>
      </c>
    </row>
    <row r="4612" customFormat="false" ht="12.75" hidden="false" customHeight="false" outlineLevel="0" collapsed="false">
      <c r="A4612" s="1" t="n">
        <v>4611</v>
      </c>
      <c r="B4612" s="1" t="n">
        <v>451050</v>
      </c>
      <c r="C4612" s="1" t="n">
        <v>435350</v>
      </c>
      <c r="D4612" s="1" t="n">
        <v>0</v>
      </c>
      <c r="E4612" s="1" t="n">
        <v>0</v>
      </c>
      <c r="F4612" s="1" t="n">
        <v>0.0004</v>
      </c>
      <c r="G4612" s="1" t="n">
        <v>0</v>
      </c>
      <c r="H4612" s="1" t="n">
        <v>0</v>
      </c>
      <c r="I4612" s="1" t="n">
        <v>0</v>
      </c>
      <c r="J4612" s="1" t="n">
        <v>0</v>
      </c>
      <c r="K4612" s="1" t="n">
        <v>0</v>
      </c>
      <c r="L4612" s="1" t="n">
        <v>0</v>
      </c>
      <c r="M4612" s="1" t="n">
        <v>0</v>
      </c>
      <c r="N4612" s="1" t="n">
        <v>0</v>
      </c>
      <c r="O4612" s="1" t="n">
        <v>0</v>
      </c>
      <c r="P4612" s="1" t="n">
        <v>0</v>
      </c>
      <c r="Q4612" s="1" t="n">
        <v>0</v>
      </c>
      <c r="R4612" s="1" t="n">
        <v>0</v>
      </c>
      <c r="S4612" s="2" t="n">
        <f aca="false">SUM(D4612:R4612)</f>
        <v>0.0004</v>
      </c>
      <c r="T4612" s="2" t="n">
        <f aca="false">SUM(R4612,N4612,K4612,G4612,E4612,D4612)</f>
        <v>0</v>
      </c>
      <c r="U4612" s="2" t="n">
        <f aca="false">SUM(M4612,L4612,K4612,J4612)</f>
        <v>0</v>
      </c>
    </row>
    <row r="4613" customFormat="false" ht="12.75" hidden="false" customHeight="false" outlineLevel="0" collapsed="false">
      <c r="A4613" s="1" t="n">
        <v>4612</v>
      </c>
      <c r="B4613" s="1" t="n">
        <v>451150</v>
      </c>
      <c r="C4613" s="1" t="n">
        <v>435350</v>
      </c>
      <c r="D4613" s="1" t="n">
        <v>0</v>
      </c>
      <c r="E4613" s="1" t="n">
        <v>0</v>
      </c>
      <c r="F4613" s="1" t="n">
        <v>0.0004</v>
      </c>
      <c r="G4613" s="1" t="n">
        <v>0</v>
      </c>
      <c r="H4613" s="1" t="n">
        <v>0</v>
      </c>
      <c r="I4613" s="1" t="n">
        <v>0</v>
      </c>
      <c r="J4613" s="1" t="n">
        <v>0</v>
      </c>
      <c r="K4613" s="1" t="n">
        <v>0</v>
      </c>
      <c r="L4613" s="1" t="n">
        <v>0</v>
      </c>
      <c r="M4613" s="1" t="n">
        <v>0</v>
      </c>
      <c r="N4613" s="1" t="n">
        <v>0</v>
      </c>
      <c r="O4613" s="1" t="n">
        <v>0</v>
      </c>
      <c r="P4613" s="1" t="n">
        <v>0</v>
      </c>
      <c r="Q4613" s="1" t="n">
        <v>0</v>
      </c>
      <c r="R4613" s="1" t="n">
        <v>0</v>
      </c>
      <c r="S4613" s="2" t="n">
        <f aca="false">SUM(D4613:R4613)</f>
        <v>0.0004</v>
      </c>
      <c r="T4613" s="2" t="n">
        <f aca="false">SUM(R4613,N4613,K4613,G4613,E4613,D4613)</f>
        <v>0</v>
      </c>
      <c r="U4613" s="2" t="n">
        <f aca="false">SUM(M4613,L4613,K4613,J4613)</f>
        <v>0</v>
      </c>
    </row>
    <row r="4614" customFormat="false" ht="12.75" hidden="false" customHeight="false" outlineLevel="0" collapsed="false">
      <c r="A4614" s="1" t="n">
        <v>4613</v>
      </c>
      <c r="B4614" s="1" t="n">
        <v>451250</v>
      </c>
      <c r="C4614" s="1" t="n">
        <v>435350</v>
      </c>
      <c r="D4614" s="1" t="n">
        <v>0</v>
      </c>
      <c r="E4614" s="1" t="n">
        <v>0</v>
      </c>
      <c r="F4614" s="1" t="n">
        <v>0.0004</v>
      </c>
      <c r="G4614" s="1" t="n">
        <v>0</v>
      </c>
      <c r="H4614" s="1" t="n">
        <v>0</v>
      </c>
      <c r="I4614" s="1" t="n">
        <v>0</v>
      </c>
      <c r="J4614" s="1" t="n">
        <v>0</v>
      </c>
      <c r="K4614" s="1" t="n">
        <v>0</v>
      </c>
      <c r="L4614" s="1" t="n">
        <v>0</v>
      </c>
      <c r="M4614" s="1" t="n">
        <v>0</v>
      </c>
      <c r="N4614" s="1" t="n">
        <v>0</v>
      </c>
      <c r="O4614" s="1" t="n">
        <v>0</v>
      </c>
      <c r="P4614" s="1" t="n">
        <v>0</v>
      </c>
      <c r="Q4614" s="1" t="n">
        <v>0</v>
      </c>
      <c r="R4614" s="1" t="n">
        <v>0</v>
      </c>
      <c r="S4614" s="2" t="n">
        <f aca="false">SUM(D4614:R4614)</f>
        <v>0.0004</v>
      </c>
      <c r="T4614" s="2" t="n">
        <f aca="false">SUM(R4614,N4614,K4614,G4614,E4614,D4614)</f>
        <v>0</v>
      </c>
      <c r="U4614" s="2" t="n">
        <f aca="false">SUM(M4614,L4614,K4614,J4614)</f>
        <v>0</v>
      </c>
    </row>
    <row r="4615" customFormat="false" ht="12.75" hidden="false" customHeight="false" outlineLevel="0" collapsed="false">
      <c r="A4615" s="1" t="n">
        <v>4614</v>
      </c>
      <c r="B4615" s="1" t="n">
        <v>451350</v>
      </c>
      <c r="C4615" s="1" t="n">
        <v>435350</v>
      </c>
      <c r="D4615" s="1" t="n">
        <v>0</v>
      </c>
      <c r="E4615" s="1" t="n">
        <v>0</v>
      </c>
      <c r="F4615" s="1" t="n">
        <v>0.0004</v>
      </c>
      <c r="G4615" s="1" t="n">
        <v>0</v>
      </c>
      <c r="H4615" s="1" t="n">
        <v>0</v>
      </c>
      <c r="I4615" s="1" t="n">
        <v>0</v>
      </c>
      <c r="J4615" s="1" t="n">
        <v>0</v>
      </c>
      <c r="K4615" s="1" t="n">
        <v>0</v>
      </c>
      <c r="L4615" s="1" t="n">
        <v>0</v>
      </c>
      <c r="M4615" s="1" t="n">
        <v>0</v>
      </c>
      <c r="N4615" s="1" t="n">
        <v>0</v>
      </c>
      <c r="O4615" s="1" t="n">
        <v>0</v>
      </c>
      <c r="P4615" s="1" t="n">
        <v>0</v>
      </c>
      <c r="Q4615" s="1" t="n">
        <v>0</v>
      </c>
      <c r="R4615" s="1" t="n">
        <v>0</v>
      </c>
      <c r="S4615" s="2" t="n">
        <f aca="false">SUM(D4615:R4615)</f>
        <v>0.0004</v>
      </c>
      <c r="T4615" s="2" t="n">
        <f aca="false">SUM(R4615,N4615,K4615,G4615,E4615,D4615)</f>
        <v>0</v>
      </c>
      <c r="U4615" s="2" t="n">
        <f aca="false">SUM(M4615,L4615,K4615,J4615)</f>
        <v>0</v>
      </c>
    </row>
    <row r="4616" customFormat="false" ht="12.75" hidden="false" customHeight="false" outlineLevel="0" collapsed="false">
      <c r="A4616" s="1" t="n">
        <v>4615</v>
      </c>
      <c r="B4616" s="1" t="n">
        <v>451450</v>
      </c>
      <c r="C4616" s="1" t="n">
        <v>435350</v>
      </c>
      <c r="D4616" s="1" t="n">
        <v>0</v>
      </c>
      <c r="E4616" s="1" t="n">
        <v>0</v>
      </c>
      <c r="F4616" s="1" t="n">
        <v>0.0004</v>
      </c>
      <c r="G4616" s="1" t="n">
        <v>0</v>
      </c>
      <c r="H4616" s="1" t="n">
        <v>0</v>
      </c>
      <c r="I4616" s="1" t="n">
        <v>0</v>
      </c>
      <c r="J4616" s="1" t="n">
        <v>0</v>
      </c>
      <c r="K4616" s="1" t="n">
        <v>0</v>
      </c>
      <c r="L4616" s="1" t="n">
        <v>0</v>
      </c>
      <c r="M4616" s="1" t="n">
        <v>0</v>
      </c>
      <c r="N4616" s="1" t="n">
        <v>0</v>
      </c>
      <c r="O4616" s="1" t="n">
        <v>0</v>
      </c>
      <c r="P4616" s="1" t="n">
        <v>0</v>
      </c>
      <c r="Q4616" s="1" t="n">
        <v>0</v>
      </c>
      <c r="R4616" s="1" t="n">
        <v>0</v>
      </c>
      <c r="S4616" s="2" t="n">
        <f aca="false">SUM(D4616:R4616)</f>
        <v>0.0004</v>
      </c>
      <c r="T4616" s="2" t="n">
        <f aca="false">SUM(R4616,N4616,K4616,G4616,E4616,D4616)</f>
        <v>0</v>
      </c>
      <c r="U4616" s="2" t="n">
        <f aca="false">SUM(M4616,L4616,K4616,J4616)</f>
        <v>0</v>
      </c>
    </row>
    <row r="4617" customFormat="false" ht="12.75" hidden="false" customHeight="false" outlineLevel="0" collapsed="false">
      <c r="A4617" s="1" t="n">
        <v>4616</v>
      </c>
      <c r="B4617" s="1" t="n">
        <v>451550</v>
      </c>
      <c r="C4617" s="1" t="n">
        <v>435350</v>
      </c>
      <c r="D4617" s="1" t="n">
        <v>0</v>
      </c>
      <c r="E4617" s="1" t="n">
        <v>0</v>
      </c>
      <c r="F4617" s="1" t="n">
        <v>0.0004</v>
      </c>
      <c r="G4617" s="1" t="n">
        <v>0</v>
      </c>
      <c r="H4617" s="1" t="n">
        <v>0</v>
      </c>
      <c r="I4617" s="1" t="n">
        <v>0</v>
      </c>
      <c r="J4617" s="1" t="n">
        <v>0</v>
      </c>
      <c r="K4617" s="1" t="n">
        <v>0</v>
      </c>
      <c r="L4617" s="1" t="n">
        <v>0</v>
      </c>
      <c r="M4617" s="1" t="n">
        <v>0</v>
      </c>
      <c r="N4617" s="1" t="n">
        <v>0</v>
      </c>
      <c r="O4617" s="1" t="n">
        <v>0</v>
      </c>
      <c r="P4617" s="1" t="n">
        <v>0</v>
      </c>
      <c r="Q4617" s="1" t="n">
        <v>0</v>
      </c>
      <c r="R4617" s="1" t="n">
        <v>0</v>
      </c>
      <c r="S4617" s="2" t="n">
        <f aca="false">SUM(D4617:R4617)</f>
        <v>0.0004</v>
      </c>
      <c r="T4617" s="2" t="n">
        <f aca="false">SUM(R4617,N4617,K4617,G4617,E4617,D4617)</f>
        <v>0</v>
      </c>
      <c r="U4617" s="2" t="n">
        <f aca="false">SUM(M4617,L4617,K4617,J4617)</f>
        <v>0</v>
      </c>
    </row>
    <row r="4618" customFormat="false" ht="12.75" hidden="false" customHeight="false" outlineLevel="0" collapsed="false">
      <c r="A4618" s="1" t="n">
        <v>4617</v>
      </c>
      <c r="B4618" s="1" t="n">
        <v>451650</v>
      </c>
      <c r="C4618" s="1" t="n">
        <v>435350</v>
      </c>
      <c r="D4618" s="1" t="n">
        <v>0</v>
      </c>
      <c r="E4618" s="1" t="n">
        <v>0</v>
      </c>
      <c r="F4618" s="1" t="n">
        <v>0.0004</v>
      </c>
      <c r="G4618" s="1" t="n">
        <v>0</v>
      </c>
      <c r="H4618" s="1" t="n">
        <v>0</v>
      </c>
      <c r="I4618" s="1" t="n">
        <v>0</v>
      </c>
      <c r="J4618" s="1" t="n">
        <v>0</v>
      </c>
      <c r="K4618" s="1" t="n">
        <v>0</v>
      </c>
      <c r="L4618" s="1" t="n">
        <v>0</v>
      </c>
      <c r="M4618" s="1" t="n">
        <v>0</v>
      </c>
      <c r="N4618" s="1" t="n">
        <v>0</v>
      </c>
      <c r="O4618" s="1" t="n">
        <v>0</v>
      </c>
      <c r="P4618" s="1" t="n">
        <v>0</v>
      </c>
      <c r="Q4618" s="1" t="n">
        <v>0</v>
      </c>
      <c r="R4618" s="1" t="n">
        <v>0</v>
      </c>
      <c r="S4618" s="2" t="n">
        <f aca="false">SUM(D4618:R4618)</f>
        <v>0.0004</v>
      </c>
      <c r="T4618" s="2" t="n">
        <f aca="false">SUM(R4618,N4618,K4618,G4618,E4618,D4618)</f>
        <v>0</v>
      </c>
      <c r="U4618" s="2" t="n">
        <f aca="false">SUM(M4618,L4618,K4618,J4618)</f>
        <v>0</v>
      </c>
    </row>
    <row r="4619" customFormat="false" ht="12.75" hidden="false" customHeight="false" outlineLevel="0" collapsed="false">
      <c r="A4619" s="1" t="n">
        <v>4618</v>
      </c>
      <c r="B4619" s="1" t="n">
        <v>451750</v>
      </c>
      <c r="C4619" s="1" t="n">
        <v>435350</v>
      </c>
      <c r="D4619" s="1" t="n">
        <v>0</v>
      </c>
      <c r="E4619" s="1" t="n">
        <v>0</v>
      </c>
      <c r="F4619" s="1" t="n">
        <v>0.0004</v>
      </c>
      <c r="G4619" s="1" t="n">
        <v>0</v>
      </c>
      <c r="H4619" s="1" t="n">
        <v>0</v>
      </c>
      <c r="I4619" s="1" t="n">
        <v>0</v>
      </c>
      <c r="J4619" s="1" t="n">
        <v>0</v>
      </c>
      <c r="K4619" s="1" t="n">
        <v>0</v>
      </c>
      <c r="L4619" s="1" t="n">
        <v>0</v>
      </c>
      <c r="M4619" s="1" t="n">
        <v>0</v>
      </c>
      <c r="N4619" s="1" t="n">
        <v>0</v>
      </c>
      <c r="O4619" s="1" t="n">
        <v>0</v>
      </c>
      <c r="P4619" s="1" t="n">
        <v>0</v>
      </c>
      <c r="Q4619" s="1" t="n">
        <v>0</v>
      </c>
      <c r="R4619" s="1" t="n">
        <v>0</v>
      </c>
      <c r="S4619" s="2" t="n">
        <f aca="false">SUM(D4619:R4619)</f>
        <v>0.0004</v>
      </c>
      <c r="T4619" s="2" t="n">
        <f aca="false">SUM(R4619,N4619,K4619,G4619,E4619,D4619)</f>
        <v>0</v>
      </c>
      <c r="U4619" s="2" t="n">
        <f aca="false">SUM(M4619,L4619,K4619,J4619)</f>
        <v>0</v>
      </c>
    </row>
    <row r="4620" customFormat="false" ht="12.75" hidden="false" customHeight="false" outlineLevel="0" collapsed="false">
      <c r="A4620" s="1" t="n">
        <v>4619</v>
      </c>
      <c r="B4620" s="1" t="n">
        <v>451850</v>
      </c>
      <c r="C4620" s="1" t="n">
        <v>435350</v>
      </c>
      <c r="D4620" s="1" t="n">
        <v>0</v>
      </c>
      <c r="E4620" s="1" t="n">
        <v>0</v>
      </c>
      <c r="F4620" s="1" t="n">
        <v>0.0004</v>
      </c>
      <c r="G4620" s="1" t="n">
        <v>0</v>
      </c>
      <c r="H4620" s="1" t="n">
        <v>0</v>
      </c>
      <c r="I4620" s="1" t="n">
        <v>0</v>
      </c>
      <c r="J4620" s="1" t="n">
        <v>0</v>
      </c>
      <c r="K4620" s="1" t="n">
        <v>0</v>
      </c>
      <c r="L4620" s="1" t="n">
        <v>0</v>
      </c>
      <c r="M4620" s="1" t="n">
        <v>0</v>
      </c>
      <c r="N4620" s="1" t="n">
        <v>0</v>
      </c>
      <c r="O4620" s="1" t="n">
        <v>0</v>
      </c>
      <c r="P4620" s="1" t="n">
        <v>0</v>
      </c>
      <c r="Q4620" s="1" t="n">
        <v>0</v>
      </c>
      <c r="R4620" s="1" t="n">
        <v>0</v>
      </c>
      <c r="S4620" s="2" t="n">
        <f aca="false">SUM(D4620:R4620)</f>
        <v>0.0004</v>
      </c>
      <c r="T4620" s="2" t="n">
        <f aca="false">SUM(R4620,N4620,K4620,G4620,E4620,D4620)</f>
        <v>0</v>
      </c>
      <c r="U4620" s="2" t="n">
        <f aca="false">SUM(M4620,L4620,K4620,J4620)</f>
        <v>0</v>
      </c>
    </row>
    <row r="4621" customFormat="false" ht="12.75" hidden="false" customHeight="false" outlineLevel="0" collapsed="false">
      <c r="A4621" s="1" t="n">
        <v>4620</v>
      </c>
      <c r="B4621" s="1" t="n">
        <v>451950</v>
      </c>
      <c r="C4621" s="1" t="n">
        <v>435350</v>
      </c>
      <c r="D4621" s="1" t="n">
        <v>0</v>
      </c>
      <c r="E4621" s="1" t="n">
        <v>0</v>
      </c>
      <c r="F4621" s="1" t="n">
        <v>0.0004</v>
      </c>
      <c r="G4621" s="1" t="n">
        <v>0</v>
      </c>
      <c r="H4621" s="1" t="n">
        <v>0</v>
      </c>
      <c r="I4621" s="1" t="n">
        <v>0</v>
      </c>
      <c r="J4621" s="1" t="n">
        <v>0</v>
      </c>
      <c r="K4621" s="1" t="n">
        <v>0</v>
      </c>
      <c r="L4621" s="1" t="n">
        <v>0</v>
      </c>
      <c r="M4621" s="1" t="n">
        <v>0</v>
      </c>
      <c r="N4621" s="1" t="n">
        <v>0</v>
      </c>
      <c r="O4621" s="1" t="n">
        <v>0</v>
      </c>
      <c r="P4621" s="1" t="n">
        <v>0</v>
      </c>
      <c r="Q4621" s="1" t="n">
        <v>0</v>
      </c>
      <c r="R4621" s="1" t="n">
        <v>0</v>
      </c>
      <c r="S4621" s="2" t="n">
        <f aca="false">SUM(D4621:R4621)</f>
        <v>0.0004</v>
      </c>
      <c r="T4621" s="2" t="n">
        <f aca="false">SUM(R4621,N4621,K4621,G4621,E4621,D4621)</f>
        <v>0</v>
      </c>
      <c r="U4621" s="2" t="n">
        <f aca="false">SUM(M4621,L4621,K4621,J4621)</f>
        <v>0</v>
      </c>
    </row>
    <row r="4622" customFormat="false" ht="12.75" hidden="false" customHeight="false" outlineLevel="0" collapsed="false">
      <c r="A4622" s="1" t="n">
        <v>4621</v>
      </c>
      <c r="B4622" s="1" t="n">
        <v>452050</v>
      </c>
      <c r="C4622" s="1" t="n">
        <v>435350</v>
      </c>
      <c r="D4622" s="1" t="n">
        <v>0</v>
      </c>
      <c r="E4622" s="1" t="n">
        <v>0</v>
      </c>
      <c r="F4622" s="1" t="n">
        <v>0.0004</v>
      </c>
      <c r="G4622" s="1" t="n">
        <v>0</v>
      </c>
      <c r="H4622" s="1" t="n">
        <v>0</v>
      </c>
      <c r="I4622" s="1" t="n">
        <v>0</v>
      </c>
      <c r="J4622" s="1" t="n">
        <v>0</v>
      </c>
      <c r="K4622" s="1" t="n">
        <v>0</v>
      </c>
      <c r="L4622" s="1" t="n">
        <v>0</v>
      </c>
      <c r="M4622" s="1" t="n">
        <v>0</v>
      </c>
      <c r="N4622" s="1" t="n">
        <v>0</v>
      </c>
      <c r="O4622" s="1" t="n">
        <v>0</v>
      </c>
      <c r="P4622" s="1" t="n">
        <v>0</v>
      </c>
      <c r="Q4622" s="1" t="n">
        <v>0</v>
      </c>
      <c r="R4622" s="1" t="n">
        <v>0</v>
      </c>
      <c r="S4622" s="2" t="n">
        <f aca="false">SUM(D4622:R4622)</f>
        <v>0.0004</v>
      </c>
      <c r="T4622" s="2" t="n">
        <f aca="false">SUM(R4622,N4622,K4622,G4622,E4622,D4622)</f>
        <v>0</v>
      </c>
      <c r="U4622" s="2" t="n">
        <f aca="false">SUM(M4622,L4622,K4622,J4622)</f>
        <v>0</v>
      </c>
    </row>
    <row r="4623" customFormat="false" ht="12.75" hidden="false" customHeight="false" outlineLevel="0" collapsed="false">
      <c r="A4623" s="1" t="n">
        <v>4622</v>
      </c>
      <c r="B4623" s="1" t="n">
        <v>452150</v>
      </c>
      <c r="C4623" s="1" t="n">
        <v>435350</v>
      </c>
      <c r="D4623" s="1" t="n">
        <v>0</v>
      </c>
      <c r="E4623" s="1" t="n">
        <v>0</v>
      </c>
      <c r="F4623" s="1" t="n">
        <v>0.0004</v>
      </c>
      <c r="G4623" s="1" t="n">
        <v>0</v>
      </c>
      <c r="H4623" s="1" t="n">
        <v>0</v>
      </c>
      <c r="I4623" s="1" t="n">
        <v>0</v>
      </c>
      <c r="J4623" s="1" t="n">
        <v>0</v>
      </c>
      <c r="K4623" s="1" t="n">
        <v>0</v>
      </c>
      <c r="L4623" s="1" t="n">
        <v>0</v>
      </c>
      <c r="M4623" s="1" t="n">
        <v>0</v>
      </c>
      <c r="N4623" s="1" t="n">
        <v>0</v>
      </c>
      <c r="O4623" s="1" t="n">
        <v>0</v>
      </c>
      <c r="P4623" s="1" t="n">
        <v>0</v>
      </c>
      <c r="Q4623" s="1" t="n">
        <v>0</v>
      </c>
      <c r="R4623" s="1" t="n">
        <v>0</v>
      </c>
      <c r="S4623" s="2" t="n">
        <f aca="false">SUM(D4623:R4623)</f>
        <v>0.0004</v>
      </c>
      <c r="T4623" s="2" t="n">
        <f aca="false">SUM(R4623,N4623,K4623,G4623,E4623,D4623)</f>
        <v>0</v>
      </c>
      <c r="U4623" s="2" t="n">
        <f aca="false">SUM(M4623,L4623,K4623,J4623)</f>
        <v>0</v>
      </c>
    </row>
    <row r="4624" customFormat="false" ht="12.75" hidden="false" customHeight="false" outlineLevel="0" collapsed="false">
      <c r="A4624" s="1" t="n">
        <v>4623</v>
      </c>
      <c r="B4624" s="1" t="n">
        <v>452250</v>
      </c>
      <c r="C4624" s="1" t="n">
        <v>435350</v>
      </c>
      <c r="D4624" s="1" t="n">
        <v>0</v>
      </c>
      <c r="E4624" s="1" t="n">
        <v>0</v>
      </c>
      <c r="F4624" s="1" t="n">
        <v>0.0004</v>
      </c>
      <c r="G4624" s="1" t="n">
        <v>0</v>
      </c>
      <c r="H4624" s="1" t="n">
        <v>0</v>
      </c>
      <c r="I4624" s="1" t="n">
        <v>0</v>
      </c>
      <c r="J4624" s="1" t="n">
        <v>0</v>
      </c>
      <c r="K4624" s="1" t="n">
        <v>0</v>
      </c>
      <c r="L4624" s="1" t="n">
        <v>0</v>
      </c>
      <c r="M4624" s="1" t="n">
        <v>0</v>
      </c>
      <c r="N4624" s="1" t="n">
        <v>0</v>
      </c>
      <c r="O4624" s="1" t="n">
        <v>0</v>
      </c>
      <c r="P4624" s="1" t="n">
        <v>0</v>
      </c>
      <c r="Q4624" s="1" t="n">
        <v>0</v>
      </c>
      <c r="R4624" s="1" t="n">
        <v>0</v>
      </c>
      <c r="S4624" s="2" t="n">
        <f aca="false">SUM(D4624:R4624)</f>
        <v>0.0004</v>
      </c>
      <c r="T4624" s="2" t="n">
        <f aca="false">SUM(R4624,N4624,K4624,G4624,E4624,D4624)</f>
        <v>0</v>
      </c>
      <c r="U4624" s="2" t="n">
        <f aca="false">SUM(M4624,L4624,K4624,J4624)</f>
        <v>0</v>
      </c>
    </row>
    <row r="4625" customFormat="false" ht="12.75" hidden="false" customHeight="false" outlineLevel="0" collapsed="false">
      <c r="A4625" s="1" t="n">
        <v>4624</v>
      </c>
      <c r="B4625" s="1" t="n">
        <v>452350</v>
      </c>
      <c r="C4625" s="1" t="n">
        <v>435350</v>
      </c>
      <c r="D4625" s="1" t="n">
        <v>0</v>
      </c>
      <c r="E4625" s="1" t="n">
        <v>0</v>
      </c>
      <c r="F4625" s="1" t="n">
        <v>0.0004</v>
      </c>
      <c r="G4625" s="1" t="n">
        <v>0</v>
      </c>
      <c r="H4625" s="1" t="n">
        <v>0</v>
      </c>
      <c r="I4625" s="1" t="n">
        <v>0</v>
      </c>
      <c r="J4625" s="1" t="n">
        <v>0</v>
      </c>
      <c r="K4625" s="1" t="n">
        <v>0</v>
      </c>
      <c r="L4625" s="1" t="n">
        <v>0</v>
      </c>
      <c r="M4625" s="1" t="n">
        <v>0</v>
      </c>
      <c r="N4625" s="1" t="n">
        <v>0</v>
      </c>
      <c r="O4625" s="1" t="n">
        <v>0</v>
      </c>
      <c r="P4625" s="1" t="n">
        <v>0</v>
      </c>
      <c r="Q4625" s="1" t="n">
        <v>0</v>
      </c>
      <c r="R4625" s="1" t="n">
        <v>0</v>
      </c>
      <c r="S4625" s="2" t="n">
        <f aca="false">SUM(D4625:R4625)</f>
        <v>0.0004</v>
      </c>
      <c r="T4625" s="2" t="n">
        <f aca="false">SUM(R4625,N4625,K4625,G4625,E4625,D4625)</f>
        <v>0</v>
      </c>
      <c r="U4625" s="2" t="n">
        <f aca="false">SUM(M4625,L4625,K4625,J4625)</f>
        <v>0</v>
      </c>
    </row>
    <row r="4626" customFormat="false" ht="12.75" hidden="false" customHeight="false" outlineLevel="0" collapsed="false">
      <c r="A4626" s="1" t="n">
        <v>4625</v>
      </c>
      <c r="B4626" s="1" t="n">
        <v>452450</v>
      </c>
      <c r="C4626" s="1" t="n">
        <v>435350</v>
      </c>
      <c r="D4626" s="1" t="n">
        <v>0</v>
      </c>
      <c r="E4626" s="1" t="n">
        <v>0</v>
      </c>
      <c r="F4626" s="1" t="n">
        <v>0.0004</v>
      </c>
      <c r="G4626" s="1" t="n">
        <v>0</v>
      </c>
      <c r="H4626" s="1" t="n">
        <v>0</v>
      </c>
      <c r="I4626" s="1" t="n">
        <v>0</v>
      </c>
      <c r="J4626" s="1" t="n">
        <v>0</v>
      </c>
      <c r="K4626" s="1" t="n">
        <v>0</v>
      </c>
      <c r="L4626" s="1" t="n">
        <v>0</v>
      </c>
      <c r="M4626" s="1" t="n">
        <v>0</v>
      </c>
      <c r="N4626" s="1" t="n">
        <v>0</v>
      </c>
      <c r="O4626" s="1" t="n">
        <v>0</v>
      </c>
      <c r="P4626" s="1" t="n">
        <v>0</v>
      </c>
      <c r="Q4626" s="1" t="n">
        <v>0</v>
      </c>
      <c r="R4626" s="1" t="n">
        <v>0</v>
      </c>
      <c r="S4626" s="2" t="n">
        <f aca="false">SUM(D4626:R4626)</f>
        <v>0.0004</v>
      </c>
      <c r="T4626" s="2" t="n">
        <f aca="false">SUM(R4626,N4626,K4626,G4626,E4626,D4626)</f>
        <v>0</v>
      </c>
      <c r="U4626" s="2" t="n">
        <f aca="false">SUM(M4626,L4626,K4626,J4626)</f>
        <v>0</v>
      </c>
    </row>
    <row r="4627" customFormat="false" ht="12.75" hidden="false" customHeight="false" outlineLevel="0" collapsed="false">
      <c r="A4627" s="1" t="n">
        <v>4626</v>
      </c>
      <c r="B4627" s="1" t="n">
        <v>452550</v>
      </c>
      <c r="C4627" s="1" t="n">
        <v>435350</v>
      </c>
      <c r="D4627" s="1" t="n">
        <v>0</v>
      </c>
      <c r="E4627" s="1" t="n">
        <v>0</v>
      </c>
      <c r="F4627" s="1" t="n">
        <v>0.0004</v>
      </c>
      <c r="G4627" s="1" t="n">
        <v>0</v>
      </c>
      <c r="H4627" s="1" t="n">
        <v>0</v>
      </c>
      <c r="I4627" s="1" t="n">
        <v>0</v>
      </c>
      <c r="J4627" s="1" t="n">
        <v>0</v>
      </c>
      <c r="K4627" s="1" t="n">
        <v>0</v>
      </c>
      <c r="L4627" s="1" t="n">
        <v>0</v>
      </c>
      <c r="M4627" s="1" t="n">
        <v>0</v>
      </c>
      <c r="N4627" s="1" t="n">
        <v>0</v>
      </c>
      <c r="O4627" s="1" t="n">
        <v>0</v>
      </c>
      <c r="P4627" s="1" t="n">
        <v>0</v>
      </c>
      <c r="Q4627" s="1" t="n">
        <v>0</v>
      </c>
      <c r="R4627" s="1" t="n">
        <v>0</v>
      </c>
      <c r="S4627" s="2" t="n">
        <f aca="false">SUM(D4627:R4627)</f>
        <v>0.0004</v>
      </c>
      <c r="T4627" s="2" t="n">
        <f aca="false">SUM(R4627,N4627,K4627,G4627,E4627,D4627)</f>
        <v>0</v>
      </c>
      <c r="U4627" s="2" t="n">
        <f aca="false">SUM(M4627,L4627,K4627,J4627)</f>
        <v>0</v>
      </c>
    </row>
    <row r="4628" customFormat="false" ht="12.75" hidden="false" customHeight="false" outlineLevel="0" collapsed="false">
      <c r="A4628" s="1" t="n">
        <v>4627</v>
      </c>
      <c r="B4628" s="1" t="n">
        <v>452650</v>
      </c>
      <c r="C4628" s="1" t="n">
        <v>435350</v>
      </c>
      <c r="D4628" s="1" t="n">
        <v>0</v>
      </c>
      <c r="E4628" s="1" t="n">
        <v>0</v>
      </c>
      <c r="F4628" s="1" t="n">
        <v>0.0004</v>
      </c>
      <c r="G4628" s="1" t="n">
        <v>0</v>
      </c>
      <c r="H4628" s="1" t="n">
        <v>0</v>
      </c>
      <c r="I4628" s="1" t="n">
        <v>0</v>
      </c>
      <c r="J4628" s="1" t="n">
        <v>0</v>
      </c>
      <c r="K4628" s="1" t="n">
        <v>0</v>
      </c>
      <c r="L4628" s="1" t="n">
        <v>0</v>
      </c>
      <c r="M4628" s="1" t="n">
        <v>0</v>
      </c>
      <c r="N4628" s="1" t="n">
        <v>0</v>
      </c>
      <c r="O4628" s="1" t="n">
        <v>0</v>
      </c>
      <c r="P4628" s="1" t="n">
        <v>0</v>
      </c>
      <c r="Q4628" s="1" t="n">
        <v>0</v>
      </c>
      <c r="R4628" s="1" t="n">
        <v>0</v>
      </c>
      <c r="S4628" s="2" t="n">
        <f aca="false">SUM(D4628:R4628)</f>
        <v>0.0004</v>
      </c>
      <c r="T4628" s="2" t="n">
        <f aca="false">SUM(R4628,N4628,K4628,G4628,E4628,D4628)</f>
        <v>0</v>
      </c>
      <c r="U4628" s="2" t="n">
        <f aca="false">SUM(M4628,L4628,K4628,J4628)</f>
        <v>0</v>
      </c>
    </row>
    <row r="4629" customFormat="false" ht="12.75" hidden="false" customHeight="false" outlineLevel="0" collapsed="false">
      <c r="A4629" s="1" t="n">
        <v>4628</v>
      </c>
      <c r="B4629" s="1" t="n">
        <v>452750</v>
      </c>
      <c r="C4629" s="1" t="n">
        <v>435350</v>
      </c>
      <c r="D4629" s="1" t="n">
        <v>0</v>
      </c>
      <c r="E4629" s="1" t="n">
        <v>0</v>
      </c>
      <c r="F4629" s="1" t="n">
        <v>0.0004</v>
      </c>
      <c r="G4629" s="1" t="n">
        <v>0</v>
      </c>
      <c r="H4629" s="1" t="n">
        <v>0</v>
      </c>
      <c r="I4629" s="1" t="n">
        <v>0</v>
      </c>
      <c r="J4629" s="1" t="n">
        <v>0</v>
      </c>
      <c r="K4629" s="1" t="n">
        <v>0</v>
      </c>
      <c r="L4629" s="1" t="n">
        <v>0</v>
      </c>
      <c r="M4629" s="1" t="n">
        <v>0</v>
      </c>
      <c r="N4629" s="1" t="n">
        <v>0</v>
      </c>
      <c r="O4629" s="1" t="n">
        <v>0</v>
      </c>
      <c r="P4629" s="1" t="n">
        <v>0</v>
      </c>
      <c r="Q4629" s="1" t="n">
        <v>0</v>
      </c>
      <c r="R4629" s="1" t="n">
        <v>0</v>
      </c>
      <c r="S4629" s="2" t="n">
        <f aca="false">SUM(D4629:R4629)</f>
        <v>0.0004</v>
      </c>
      <c r="T4629" s="2" t="n">
        <f aca="false">SUM(R4629,N4629,K4629,G4629,E4629,D4629)</f>
        <v>0</v>
      </c>
      <c r="U4629" s="2" t="n">
        <f aca="false">SUM(M4629,L4629,K4629,J4629)</f>
        <v>0</v>
      </c>
    </row>
    <row r="4630" customFormat="false" ht="12.75" hidden="false" customHeight="false" outlineLevel="0" collapsed="false">
      <c r="A4630" s="1" t="n">
        <v>4629</v>
      </c>
      <c r="B4630" s="1" t="n">
        <v>452850</v>
      </c>
      <c r="C4630" s="1" t="n">
        <v>435350</v>
      </c>
      <c r="D4630" s="1" t="n">
        <v>0</v>
      </c>
      <c r="E4630" s="1" t="n">
        <v>0</v>
      </c>
      <c r="F4630" s="1" t="n">
        <v>0.0004</v>
      </c>
      <c r="G4630" s="1" t="n">
        <v>0</v>
      </c>
      <c r="H4630" s="1" t="n">
        <v>0</v>
      </c>
      <c r="I4630" s="1" t="n">
        <v>0</v>
      </c>
      <c r="J4630" s="1" t="n">
        <v>0</v>
      </c>
      <c r="K4630" s="1" t="n">
        <v>0</v>
      </c>
      <c r="L4630" s="1" t="n">
        <v>0</v>
      </c>
      <c r="M4630" s="1" t="n">
        <v>0</v>
      </c>
      <c r="N4630" s="1" t="n">
        <v>0</v>
      </c>
      <c r="O4630" s="1" t="n">
        <v>0</v>
      </c>
      <c r="P4630" s="1" t="n">
        <v>0</v>
      </c>
      <c r="Q4630" s="1" t="n">
        <v>0</v>
      </c>
      <c r="R4630" s="1" t="n">
        <v>0</v>
      </c>
      <c r="S4630" s="2" t="n">
        <f aca="false">SUM(D4630:R4630)</f>
        <v>0.0004</v>
      </c>
      <c r="T4630" s="2" t="n">
        <f aca="false">SUM(R4630,N4630,K4630,G4630,E4630,D4630)</f>
        <v>0</v>
      </c>
      <c r="U4630" s="2" t="n">
        <f aca="false">SUM(M4630,L4630,K4630,J4630)</f>
        <v>0</v>
      </c>
    </row>
    <row r="4631" customFormat="false" ht="12.75" hidden="false" customHeight="false" outlineLevel="0" collapsed="false">
      <c r="A4631" s="1" t="n">
        <v>4630</v>
      </c>
      <c r="B4631" s="1" t="n">
        <v>452950</v>
      </c>
      <c r="C4631" s="1" t="n">
        <v>435350</v>
      </c>
      <c r="D4631" s="1" t="n">
        <v>0</v>
      </c>
      <c r="E4631" s="1" t="n">
        <v>0</v>
      </c>
      <c r="F4631" s="1" t="n">
        <v>0.0004</v>
      </c>
      <c r="G4631" s="1" t="n">
        <v>0</v>
      </c>
      <c r="H4631" s="1" t="n">
        <v>0</v>
      </c>
      <c r="I4631" s="1" t="n">
        <v>0</v>
      </c>
      <c r="J4631" s="1" t="n">
        <v>0</v>
      </c>
      <c r="K4631" s="1" t="n">
        <v>0</v>
      </c>
      <c r="L4631" s="1" t="n">
        <v>0</v>
      </c>
      <c r="M4631" s="1" t="n">
        <v>0</v>
      </c>
      <c r="N4631" s="1" t="n">
        <v>0</v>
      </c>
      <c r="O4631" s="1" t="n">
        <v>0</v>
      </c>
      <c r="P4631" s="1" t="n">
        <v>0</v>
      </c>
      <c r="Q4631" s="1" t="n">
        <v>0</v>
      </c>
      <c r="R4631" s="1" t="n">
        <v>1</v>
      </c>
      <c r="S4631" s="2" t="n">
        <f aca="false">SUM(D4631:R4631)</f>
        <v>1.0004</v>
      </c>
      <c r="T4631" s="2" t="n">
        <f aca="false">SUM(R4631,N4631,K4631,G4631,E4631,D4631)</f>
        <v>1</v>
      </c>
      <c r="U4631" s="2" t="n">
        <f aca="false">SUM(M4631,L4631,K4631,J4631)</f>
        <v>0</v>
      </c>
    </row>
    <row r="4632" customFormat="false" ht="12.75" hidden="false" customHeight="false" outlineLevel="0" collapsed="false">
      <c r="A4632" s="1" t="n">
        <v>4631</v>
      </c>
      <c r="B4632" s="1" t="n">
        <v>453050</v>
      </c>
      <c r="C4632" s="1" t="n">
        <v>435350</v>
      </c>
      <c r="D4632" s="1" t="n">
        <v>0</v>
      </c>
      <c r="E4632" s="1" t="n">
        <v>0</v>
      </c>
      <c r="F4632" s="1" t="n">
        <v>0.0004</v>
      </c>
      <c r="G4632" s="1" t="n">
        <v>0</v>
      </c>
      <c r="H4632" s="1" t="n">
        <v>0</v>
      </c>
      <c r="I4632" s="1" t="n">
        <v>0</v>
      </c>
      <c r="J4632" s="1" t="n">
        <v>0</v>
      </c>
      <c r="K4632" s="1" t="n">
        <v>0</v>
      </c>
      <c r="L4632" s="1" t="n">
        <v>0</v>
      </c>
      <c r="M4632" s="1" t="n">
        <v>0</v>
      </c>
      <c r="N4632" s="1" t="n">
        <v>0</v>
      </c>
      <c r="O4632" s="1" t="n">
        <v>0</v>
      </c>
      <c r="P4632" s="1" t="n">
        <v>0</v>
      </c>
      <c r="Q4632" s="1" t="n">
        <v>0</v>
      </c>
      <c r="R4632" s="1" t="n">
        <v>0</v>
      </c>
      <c r="S4632" s="2" t="n">
        <f aca="false">SUM(D4632:R4632)</f>
        <v>0.0004</v>
      </c>
      <c r="T4632" s="2" t="n">
        <f aca="false">SUM(R4632,N4632,K4632,G4632,E4632,D4632)</f>
        <v>0</v>
      </c>
      <c r="U4632" s="2" t="n">
        <f aca="false">SUM(M4632,L4632,K4632,J4632)</f>
        <v>0</v>
      </c>
    </row>
    <row r="4633" customFormat="false" ht="12.75" hidden="false" customHeight="false" outlineLevel="0" collapsed="false">
      <c r="A4633" s="1" t="n">
        <v>4632</v>
      </c>
      <c r="B4633" s="1" t="n">
        <v>453150</v>
      </c>
      <c r="C4633" s="1" t="n">
        <v>435350</v>
      </c>
      <c r="D4633" s="1" t="n">
        <v>0</v>
      </c>
      <c r="E4633" s="1" t="n">
        <v>0</v>
      </c>
      <c r="F4633" s="1" t="n">
        <v>0.0004</v>
      </c>
      <c r="G4633" s="1" t="n">
        <v>0</v>
      </c>
      <c r="H4633" s="1" t="n">
        <v>0</v>
      </c>
      <c r="I4633" s="1" t="n">
        <v>0</v>
      </c>
      <c r="J4633" s="1" t="n">
        <v>0</v>
      </c>
      <c r="K4633" s="1" t="n">
        <v>0</v>
      </c>
      <c r="L4633" s="1" t="n">
        <v>0</v>
      </c>
      <c r="M4633" s="1" t="n">
        <v>0</v>
      </c>
      <c r="N4633" s="1" t="n">
        <v>0</v>
      </c>
      <c r="O4633" s="1" t="n">
        <v>0</v>
      </c>
      <c r="P4633" s="1" t="n">
        <v>0</v>
      </c>
      <c r="Q4633" s="1" t="n">
        <v>0</v>
      </c>
      <c r="R4633" s="1" t="n">
        <v>0</v>
      </c>
      <c r="S4633" s="2" t="n">
        <f aca="false">SUM(D4633:R4633)</f>
        <v>0.0004</v>
      </c>
      <c r="T4633" s="2" t="n">
        <f aca="false">SUM(R4633,N4633,K4633,G4633,E4633,D4633)</f>
        <v>0</v>
      </c>
      <c r="U4633" s="2" t="n">
        <f aca="false">SUM(M4633,L4633,K4633,J4633)</f>
        <v>0</v>
      </c>
    </row>
    <row r="4634" customFormat="false" ht="12.75" hidden="false" customHeight="false" outlineLevel="0" collapsed="false">
      <c r="A4634" s="1" t="n">
        <v>4633</v>
      </c>
      <c r="B4634" s="1" t="n">
        <v>453250</v>
      </c>
      <c r="C4634" s="1" t="n">
        <v>435350</v>
      </c>
      <c r="D4634" s="1" t="n">
        <v>0</v>
      </c>
      <c r="E4634" s="1" t="n">
        <v>0</v>
      </c>
      <c r="F4634" s="1" t="n">
        <v>0.0004</v>
      </c>
      <c r="G4634" s="1" t="n">
        <v>0</v>
      </c>
      <c r="H4634" s="1" t="n">
        <v>0</v>
      </c>
      <c r="I4634" s="1" t="n">
        <v>0</v>
      </c>
      <c r="J4634" s="1" t="n">
        <v>0</v>
      </c>
      <c r="K4634" s="1" t="n">
        <v>0</v>
      </c>
      <c r="L4634" s="1" t="n">
        <v>0</v>
      </c>
      <c r="M4634" s="1" t="n">
        <v>0</v>
      </c>
      <c r="N4634" s="1" t="n">
        <v>0</v>
      </c>
      <c r="O4634" s="1" t="n">
        <v>0</v>
      </c>
      <c r="P4634" s="1" t="n">
        <v>0</v>
      </c>
      <c r="Q4634" s="1" t="n">
        <v>0</v>
      </c>
      <c r="R4634" s="1" t="n">
        <v>0</v>
      </c>
      <c r="S4634" s="2" t="n">
        <f aca="false">SUM(D4634:R4634)</f>
        <v>0.0004</v>
      </c>
      <c r="T4634" s="2" t="n">
        <f aca="false">SUM(R4634,N4634,K4634,G4634,E4634,D4634)</f>
        <v>0</v>
      </c>
      <c r="U4634" s="2" t="n">
        <f aca="false">SUM(M4634,L4634,K4634,J4634)</f>
        <v>0</v>
      </c>
    </row>
    <row r="4635" customFormat="false" ht="12.75" hidden="false" customHeight="false" outlineLevel="0" collapsed="false">
      <c r="A4635" s="1" t="n">
        <v>4634</v>
      </c>
      <c r="B4635" s="1" t="n">
        <v>453350</v>
      </c>
      <c r="C4635" s="1" t="n">
        <v>435350</v>
      </c>
      <c r="D4635" s="1" t="n">
        <v>0</v>
      </c>
      <c r="E4635" s="1" t="n">
        <v>0</v>
      </c>
      <c r="F4635" s="1" t="n">
        <v>0.0004</v>
      </c>
      <c r="G4635" s="1" t="n">
        <v>0</v>
      </c>
      <c r="H4635" s="1" t="n">
        <v>0</v>
      </c>
      <c r="I4635" s="1" t="n">
        <v>0</v>
      </c>
      <c r="J4635" s="1" t="n">
        <v>0</v>
      </c>
      <c r="K4635" s="1" t="n">
        <v>0</v>
      </c>
      <c r="L4635" s="1" t="n">
        <v>0</v>
      </c>
      <c r="M4635" s="1" t="n">
        <v>0</v>
      </c>
      <c r="N4635" s="1" t="n">
        <v>0</v>
      </c>
      <c r="O4635" s="1" t="n">
        <v>0</v>
      </c>
      <c r="P4635" s="1" t="n">
        <v>0</v>
      </c>
      <c r="Q4635" s="1" t="n">
        <v>0</v>
      </c>
      <c r="R4635" s="1" t="n">
        <v>0</v>
      </c>
      <c r="S4635" s="2" t="n">
        <f aca="false">SUM(D4635:R4635)</f>
        <v>0.0004</v>
      </c>
      <c r="T4635" s="2" t="n">
        <f aca="false">SUM(R4635,N4635,K4635,G4635,E4635,D4635)</f>
        <v>0</v>
      </c>
      <c r="U4635" s="2" t="n">
        <f aca="false">SUM(M4635,L4635,K4635,J4635)</f>
        <v>0</v>
      </c>
    </row>
    <row r="4636" customFormat="false" ht="12.75" hidden="false" customHeight="false" outlineLevel="0" collapsed="false">
      <c r="A4636" s="1" t="n">
        <v>4635</v>
      </c>
      <c r="B4636" s="1" t="n">
        <v>453450</v>
      </c>
      <c r="C4636" s="1" t="n">
        <v>435350</v>
      </c>
      <c r="D4636" s="1" t="n">
        <v>0</v>
      </c>
      <c r="E4636" s="1" t="n">
        <v>0</v>
      </c>
      <c r="F4636" s="1" t="n">
        <v>0.0004</v>
      </c>
      <c r="G4636" s="1" t="n">
        <v>0</v>
      </c>
      <c r="H4636" s="1" t="n">
        <v>0</v>
      </c>
      <c r="I4636" s="1" t="n">
        <v>0</v>
      </c>
      <c r="J4636" s="1" t="n">
        <v>0</v>
      </c>
      <c r="K4636" s="1" t="n">
        <v>0</v>
      </c>
      <c r="L4636" s="1" t="n">
        <v>0</v>
      </c>
      <c r="M4636" s="1" t="n">
        <v>0</v>
      </c>
      <c r="N4636" s="1" t="n">
        <v>0</v>
      </c>
      <c r="O4636" s="1" t="n">
        <v>0</v>
      </c>
      <c r="P4636" s="1" t="n">
        <v>0</v>
      </c>
      <c r="Q4636" s="1" t="n">
        <v>0</v>
      </c>
      <c r="R4636" s="1" t="n">
        <v>0</v>
      </c>
      <c r="S4636" s="2" t="n">
        <f aca="false">SUM(D4636:R4636)</f>
        <v>0.0004</v>
      </c>
      <c r="T4636" s="2" t="n">
        <f aca="false">SUM(R4636,N4636,K4636,G4636,E4636,D4636)</f>
        <v>0</v>
      </c>
      <c r="U4636" s="2" t="n">
        <f aca="false">SUM(M4636,L4636,K4636,J4636)</f>
        <v>0</v>
      </c>
    </row>
    <row r="4637" customFormat="false" ht="12.75" hidden="false" customHeight="false" outlineLevel="0" collapsed="false">
      <c r="A4637" s="1" t="n">
        <v>4636</v>
      </c>
      <c r="B4637" s="1" t="n">
        <v>453550</v>
      </c>
      <c r="C4637" s="1" t="n">
        <v>435350</v>
      </c>
      <c r="D4637" s="1" t="n">
        <v>0</v>
      </c>
      <c r="E4637" s="1" t="n">
        <v>0</v>
      </c>
      <c r="F4637" s="1" t="n">
        <v>0.0004</v>
      </c>
      <c r="G4637" s="1" t="n">
        <v>0</v>
      </c>
      <c r="H4637" s="1" t="n">
        <v>0</v>
      </c>
      <c r="I4637" s="1" t="n">
        <v>0</v>
      </c>
      <c r="J4637" s="1" t="n">
        <v>0</v>
      </c>
      <c r="K4637" s="1" t="n">
        <v>0</v>
      </c>
      <c r="L4637" s="1" t="n">
        <v>0</v>
      </c>
      <c r="M4637" s="1" t="n">
        <v>0</v>
      </c>
      <c r="N4637" s="1" t="n">
        <v>0</v>
      </c>
      <c r="O4637" s="1" t="n">
        <v>0</v>
      </c>
      <c r="P4637" s="1" t="n">
        <v>0</v>
      </c>
      <c r="Q4637" s="1" t="n">
        <v>0</v>
      </c>
      <c r="R4637" s="1" t="n">
        <v>0</v>
      </c>
      <c r="S4637" s="2" t="n">
        <f aca="false">SUM(D4637:R4637)</f>
        <v>0.0004</v>
      </c>
      <c r="T4637" s="2" t="n">
        <f aca="false">SUM(R4637,N4637,K4637,G4637,E4637,D4637)</f>
        <v>0</v>
      </c>
      <c r="U4637" s="2" t="n">
        <f aca="false">SUM(M4637,L4637,K4637,J4637)</f>
        <v>0</v>
      </c>
    </row>
    <row r="4638" customFormat="false" ht="12.75" hidden="false" customHeight="false" outlineLevel="0" collapsed="false">
      <c r="A4638" s="1" t="n">
        <v>4637</v>
      </c>
      <c r="B4638" s="1" t="n">
        <v>453650</v>
      </c>
      <c r="C4638" s="1" t="n">
        <v>435350</v>
      </c>
      <c r="D4638" s="1" t="n">
        <v>0</v>
      </c>
      <c r="E4638" s="1" t="n">
        <v>0</v>
      </c>
      <c r="F4638" s="1" t="n">
        <v>0.0004</v>
      </c>
      <c r="G4638" s="1" t="n">
        <v>0</v>
      </c>
      <c r="H4638" s="1" t="n">
        <v>0</v>
      </c>
      <c r="I4638" s="1" t="n">
        <v>0</v>
      </c>
      <c r="J4638" s="1" t="n">
        <v>0</v>
      </c>
      <c r="K4638" s="1" t="n">
        <v>0</v>
      </c>
      <c r="L4638" s="1" t="n">
        <v>0</v>
      </c>
      <c r="M4638" s="1" t="n">
        <v>0</v>
      </c>
      <c r="N4638" s="1" t="n">
        <v>0</v>
      </c>
      <c r="O4638" s="1" t="n">
        <v>0</v>
      </c>
      <c r="P4638" s="1" t="n">
        <v>0</v>
      </c>
      <c r="Q4638" s="1" t="n">
        <v>0</v>
      </c>
      <c r="R4638" s="1" t="n">
        <v>0</v>
      </c>
      <c r="S4638" s="2" t="n">
        <f aca="false">SUM(D4638:R4638)</f>
        <v>0.0004</v>
      </c>
      <c r="T4638" s="2" t="n">
        <f aca="false">SUM(R4638,N4638,K4638,G4638,E4638,D4638)</f>
        <v>0</v>
      </c>
      <c r="U4638" s="2" t="n">
        <f aca="false">SUM(M4638,L4638,K4638,J4638)</f>
        <v>0</v>
      </c>
    </row>
    <row r="4639" customFormat="false" ht="12.75" hidden="false" customHeight="false" outlineLevel="0" collapsed="false">
      <c r="A4639" s="1" t="n">
        <v>4638</v>
      </c>
      <c r="B4639" s="1" t="n">
        <v>453750</v>
      </c>
      <c r="C4639" s="1" t="n">
        <v>435350</v>
      </c>
      <c r="D4639" s="1" t="n">
        <v>0</v>
      </c>
      <c r="E4639" s="1" t="n">
        <v>0</v>
      </c>
      <c r="F4639" s="1" t="n">
        <v>0.0004</v>
      </c>
      <c r="G4639" s="1" t="n">
        <v>0</v>
      </c>
      <c r="H4639" s="1" t="n">
        <v>0</v>
      </c>
      <c r="I4639" s="1" t="n">
        <v>0</v>
      </c>
      <c r="J4639" s="1" t="n">
        <v>0</v>
      </c>
      <c r="K4639" s="1" t="n">
        <v>0</v>
      </c>
      <c r="L4639" s="1" t="n">
        <v>0</v>
      </c>
      <c r="M4639" s="1" t="n">
        <v>0</v>
      </c>
      <c r="N4639" s="1" t="n">
        <v>0</v>
      </c>
      <c r="O4639" s="1" t="n">
        <v>0</v>
      </c>
      <c r="P4639" s="1" t="n">
        <v>0.0011</v>
      </c>
      <c r="Q4639" s="1" t="n">
        <v>0</v>
      </c>
      <c r="R4639" s="1" t="n">
        <v>0</v>
      </c>
      <c r="S4639" s="2" t="n">
        <f aca="false">SUM(D4639:R4639)</f>
        <v>0.0015</v>
      </c>
      <c r="T4639" s="2" t="n">
        <f aca="false">SUM(R4639,N4639,K4639,G4639,E4639,D4639)</f>
        <v>0</v>
      </c>
      <c r="U4639" s="2" t="n">
        <f aca="false">SUM(M4639,L4639,K4639,J4639)</f>
        <v>0</v>
      </c>
    </row>
    <row r="4640" customFormat="false" ht="12.75" hidden="false" customHeight="false" outlineLevel="0" collapsed="false">
      <c r="A4640" s="1" t="n">
        <v>4639</v>
      </c>
      <c r="B4640" s="1" t="n">
        <v>453850</v>
      </c>
      <c r="C4640" s="1" t="n">
        <v>435350</v>
      </c>
      <c r="D4640" s="1" t="n">
        <v>0</v>
      </c>
      <c r="E4640" s="1" t="n">
        <v>0</v>
      </c>
      <c r="F4640" s="1" t="n">
        <v>0.0004</v>
      </c>
      <c r="G4640" s="1" t="n">
        <v>0</v>
      </c>
      <c r="H4640" s="1" t="n">
        <v>0</v>
      </c>
      <c r="I4640" s="1" t="n">
        <v>0</v>
      </c>
      <c r="J4640" s="1" t="n">
        <v>0</v>
      </c>
      <c r="K4640" s="1" t="n">
        <v>0</v>
      </c>
      <c r="L4640" s="1" t="n">
        <v>0</v>
      </c>
      <c r="M4640" s="1" t="n">
        <v>0</v>
      </c>
      <c r="N4640" s="1" t="n">
        <v>0</v>
      </c>
      <c r="O4640" s="1" t="n">
        <v>0</v>
      </c>
      <c r="P4640" s="1" t="n">
        <v>0.0011</v>
      </c>
      <c r="Q4640" s="1" t="n">
        <v>0</v>
      </c>
      <c r="R4640" s="1" t="n">
        <v>0</v>
      </c>
      <c r="S4640" s="2" t="n">
        <f aca="false">SUM(D4640:R4640)</f>
        <v>0.0015</v>
      </c>
      <c r="T4640" s="2" t="n">
        <f aca="false">SUM(R4640,N4640,K4640,G4640,E4640,D4640)</f>
        <v>0</v>
      </c>
      <c r="U4640" s="2" t="n">
        <f aca="false">SUM(M4640,L4640,K4640,J4640)</f>
        <v>0</v>
      </c>
    </row>
    <row r="4641" customFormat="false" ht="12.75" hidden="false" customHeight="false" outlineLevel="0" collapsed="false">
      <c r="A4641" s="1" t="n">
        <v>4640</v>
      </c>
      <c r="B4641" s="1" t="n">
        <v>453950</v>
      </c>
      <c r="C4641" s="1" t="n">
        <v>435350</v>
      </c>
      <c r="D4641" s="1" t="n">
        <v>0</v>
      </c>
      <c r="E4641" s="1" t="n">
        <v>0</v>
      </c>
      <c r="F4641" s="1" t="n">
        <v>0.0004</v>
      </c>
      <c r="G4641" s="1" t="n">
        <v>0</v>
      </c>
      <c r="H4641" s="1" t="n">
        <v>0</v>
      </c>
      <c r="I4641" s="1" t="n">
        <v>0</v>
      </c>
      <c r="J4641" s="1" t="n">
        <v>0</v>
      </c>
      <c r="K4641" s="1" t="n">
        <v>0</v>
      </c>
      <c r="L4641" s="1" t="n">
        <v>0</v>
      </c>
      <c r="M4641" s="1" t="n">
        <v>0</v>
      </c>
      <c r="N4641" s="1" t="n">
        <v>0</v>
      </c>
      <c r="O4641" s="1" t="n">
        <v>0</v>
      </c>
      <c r="P4641" s="1" t="n">
        <v>0.0011</v>
      </c>
      <c r="Q4641" s="1" t="n">
        <v>0</v>
      </c>
      <c r="R4641" s="1" t="n">
        <v>0</v>
      </c>
      <c r="S4641" s="2" t="n">
        <f aca="false">SUM(D4641:R4641)</f>
        <v>0.0015</v>
      </c>
      <c r="T4641" s="2" t="n">
        <f aca="false">SUM(R4641,N4641,K4641,G4641,E4641,D4641)</f>
        <v>0</v>
      </c>
      <c r="U4641" s="2" t="n">
        <f aca="false">SUM(M4641,L4641,K4641,J4641)</f>
        <v>0</v>
      </c>
    </row>
    <row r="4642" customFormat="false" ht="12.75" hidden="false" customHeight="false" outlineLevel="0" collapsed="false">
      <c r="A4642" s="1" t="n">
        <v>4641</v>
      </c>
      <c r="B4642" s="1" t="n">
        <v>454050</v>
      </c>
      <c r="C4642" s="1" t="n">
        <v>435350</v>
      </c>
      <c r="D4642" s="1" t="n">
        <v>0</v>
      </c>
      <c r="E4642" s="1" t="n">
        <v>0</v>
      </c>
      <c r="F4642" s="1" t="n">
        <v>0.0004</v>
      </c>
      <c r="G4642" s="1" t="n">
        <v>0</v>
      </c>
      <c r="H4642" s="1" t="n">
        <v>0</v>
      </c>
      <c r="I4642" s="1" t="n">
        <v>0</v>
      </c>
      <c r="J4642" s="1" t="n">
        <v>0</v>
      </c>
      <c r="K4642" s="1" t="n">
        <v>0</v>
      </c>
      <c r="L4642" s="1" t="n">
        <v>0</v>
      </c>
      <c r="M4642" s="1" t="n">
        <v>0</v>
      </c>
      <c r="N4642" s="1" t="n">
        <v>0</v>
      </c>
      <c r="O4642" s="1" t="n">
        <v>0</v>
      </c>
      <c r="P4642" s="1" t="n">
        <v>0.0011</v>
      </c>
      <c r="Q4642" s="1" t="n">
        <v>0</v>
      </c>
      <c r="R4642" s="1" t="n">
        <v>0</v>
      </c>
      <c r="S4642" s="2" t="n">
        <f aca="false">SUM(D4642:R4642)</f>
        <v>0.0015</v>
      </c>
      <c r="T4642" s="2" t="n">
        <f aca="false">SUM(R4642,N4642,K4642,G4642,E4642,D4642)</f>
        <v>0</v>
      </c>
      <c r="U4642" s="2" t="n">
        <f aca="false">SUM(M4642,L4642,K4642,J4642)</f>
        <v>0</v>
      </c>
    </row>
    <row r="4643" customFormat="false" ht="12.75" hidden="false" customHeight="false" outlineLevel="0" collapsed="false">
      <c r="A4643" s="1" t="n">
        <v>4642</v>
      </c>
      <c r="B4643" s="1" t="n">
        <v>454150</v>
      </c>
      <c r="C4643" s="1" t="n">
        <v>435350</v>
      </c>
      <c r="D4643" s="1" t="n">
        <v>0</v>
      </c>
      <c r="E4643" s="1" t="n">
        <v>0</v>
      </c>
      <c r="F4643" s="1" t="n">
        <v>0.0004</v>
      </c>
      <c r="G4643" s="1" t="n">
        <v>0</v>
      </c>
      <c r="H4643" s="1" t="n">
        <v>0</v>
      </c>
      <c r="I4643" s="1" t="n">
        <v>0</v>
      </c>
      <c r="J4643" s="1" t="n">
        <v>0</v>
      </c>
      <c r="K4643" s="1" t="n">
        <v>0</v>
      </c>
      <c r="L4643" s="1" t="n">
        <v>0</v>
      </c>
      <c r="M4643" s="1" t="n">
        <v>0</v>
      </c>
      <c r="N4643" s="1" t="n">
        <v>0</v>
      </c>
      <c r="O4643" s="1" t="n">
        <v>0</v>
      </c>
      <c r="P4643" s="1" t="n">
        <v>0</v>
      </c>
      <c r="Q4643" s="1" t="n">
        <v>0</v>
      </c>
      <c r="R4643" s="1" t="n">
        <v>0</v>
      </c>
      <c r="S4643" s="2" t="n">
        <f aca="false">SUM(D4643:R4643)</f>
        <v>0.0004</v>
      </c>
      <c r="T4643" s="2" t="n">
        <f aca="false">SUM(R4643,N4643,K4643,G4643,E4643,D4643)</f>
        <v>0</v>
      </c>
      <c r="U4643" s="2" t="n">
        <f aca="false">SUM(M4643,L4643,K4643,J4643)</f>
        <v>0</v>
      </c>
    </row>
    <row r="4644" customFormat="false" ht="12.75" hidden="false" customHeight="false" outlineLevel="0" collapsed="false">
      <c r="A4644" s="1" t="n">
        <v>4643</v>
      </c>
      <c r="B4644" s="1" t="n">
        <v>454250</v>
      </c>
      <c r="C4644" s="1" t="n">
        <v>435350</v>
      </c>
      <c r="D4644" s="1" t="n">
        <v>0</v>
      </c>
      <c r="E4644" s="1" t="n">
        <v>0</v>
      </c>
      <c r="F4644" s="1" t="n">
        <v>0.0004</v>
      </c>
      <c r="G4644" s="1" t="n">
        <v>0</v>
      </c>
      <c r="H4644" s="1" t="n">
        <v>0</v>
      </c>
      <c r="I4644" s="1" t="n">
        <v>0</v>
      </c>
      <c r="J4644" s="1" t="n">
        <v>0</v>
      </c>
      <c r="K4644" s="1" t="n">
        <v>0</v>
      </c>
      <c r="L4644" s="1" t="n">
        <v>0</v>
      </c>
      <c r="M4644" s="1" t="n">
        <v>0</v>
      </c>
      <c r="N4644" s="1" t="n">
        <v>0</v>
      </c>
      <c r="O4644" s="1" t="n">
        <v>0</v>
      </c>
      <c r="P4644" s="1" t="n">
        <v>0</v>
      </c>
      <c r="Q4644" s="1" t="n">
        <v>0</v>
      </c>
      <c r="R4644" s="1" t="n">
        <v>0</v>
      </c>
      <c r="S4644" s="2" t="n">
        <f aca="false">SUM(D4644:R4644)</f>
        <v>0.0004</v>
      </c>
      <c r="T4644" s="2" t="n">
        <f aca="false">SUM(R4644,N4644,K4644,G4644,E4644,D4644)</f>
        <v>0</v>
      </c>
      <c r="U4644" s="2" t="n">
        <f aca="false">SUM(M4644,L4644,K4644,J4644)</f>
        <v>0</v>
      </c>
    </row>
    <row r="4645" customFormat="false" ht="12.75" hidden="false" customHeight="false" outlineLevel="0" collapsed="false">
      <c r="A4645" s="1" t="n">
        <v>4644</v>
      </c>
      <c r="B4645" s="1" t="n">
        <v>454350</v>
      </c>
      <c r="C4645" s="1" t="n">
        <v>435350</v>
      </c>
      <c r="D4645" s="1" t="n">
        <v>0</v>
      </c>
      <c r="E4645" s="1" t="n">
        <v>0</v>
      </c>
      <c r="F4645" s="1" t="n">
        <v>0.0004</v>
      </c>
      <c r="G4645" s="1" t="n">
        <v>0</v>
      </c>
      <c r="H4645" s="1" t="n">
        <v>0</v>
      </c>
      <c r="I4645" s="1" t="n">
        <v>0</v>
      </c>
      <c r="J4645" s="1" t="n">
        <v>0</v>
      </c>
      <c r="K4645" s="1" t="n">
        <v>0</v>
      </c>
      <c r="L4645" s="1" t="n">
        <v>0</v>
      </c>
      <c r="M4645" s="1" t="n">
        <v>0</v>
      </c>
      <c r="N4645" s="1" t="n">
        <v>0</v>
      </c>
      <c r="O4645" s="1" t="n">
        <v>0</v>
      </c>
      <c r="P4645" s="1" t="n">
        <v>0</v>
      </c>
      <c r="Q4645" s="1" t="n">
        <v>0</v>
      </c>
      <c r="R4645" s="1" t="n">
        <v>0</v>
      </c>
      <c r="S4645" s="2" t="n">
        <f aca="false">SUM(D4645:R4645)</f>
        <v>0.0004</v>
      </c>
      <c r="T4645" s="2" t="n">
        <f aca="false">SUM(R4645,N4645,K4645,G4645,E4645,D4645)</f>
        <v>0</v>
      </c>
      <c r="U4645" s="2" t="n">
        <f aca="false">SUM(M4645,L4645,K4645,J4645)</f>
        <v>0</v>
      </c>
    </row>
    <row r="4646" customFormat="false" ht="12.75" hidden="false" customHeight="false" outlineLevel="0" collapsed="false">
      <c r="A4646" s="1" t="n">
        <v>4645</v>
      </c>
      <c r="B4646" s="1" t="n">
        <v>454450</v>
      </c>
      <c r="C4646" s="1" t="n">
        <v>435350</v>
      </c>
      <c r="D4646" s="1" t="n">
        <v>0</v>
      </c>
      <c r="E4646" s="1" t="n">
        <v>0</v>
      </c>
      <c r="F4646" s="1" t="n">
        <v>0.0004</v>
      </c>
      <c r="G4646" s="1" t="n">
        <v>0</v>
      </c>
      <c r="H4646" s="1" t="n">
        <v>0</v>
      </c>
      <c r="I4646" s="1" t="n">
        <v>0</v>
      </c>
      <c r="J4646" s="1" t="n">
        <v>0</v>
      </c>
      <c r="K4646" s="1" t="n">
        <v>0</v>
      </c>
      <c r="L4646" s="1" t="n">
        <v>0</v>
      </c>
      <c r="M4646" s="1" t="n">
        <v>0</v>
      </c>
      <c r="N4646" s="1" t="n">
        <v>0</v>
      </c>
      <c r="O4646" s="1" t="n">
        <v>0</v>
      </c>
      <c r="P4646" s="1" t="n">
        <v>0</v>
      </c>
      <c r="Q4646" s="1" t="n">
        <v>0</v>
      </c>
      <c r="R4646" s="1" t="n">
        <v>0</v>
      </c>
      <c r="S4646" s="2" t="n">
        <f aca="false">SUM(D4646:R4646)</f>
        <v>0.0004</v>
      </c>
      <c r="T4646" s="2" t="n">
        <f aca="false">SUM(R4646,N4646,K4646,G4646,E4646,D4646)</f>
        <v>0</v>
      </c>
      <c r="U4646" s="2" t="n">
        <f aca="false">SUM(M4646,L4646,K4646,J4646)</f>
        <v>0</v>
      </c>
    </row>
    <row r="4647" customFormat="false" ht="12.75" hidden="false" customHeight="false" outlineLevel="0" collapsed="false">
      <c r="A4647" s="1" t="n">
        <v>4646</v>
      </c>
      <c r="B4647" s="1" t="n">
        <v>454550</v>
      </c>
      <c r="C4647" s="1" t="n">
        <v>435350</v>
      </c>
      <c r="D4647" s="1" t="n">
        <v>0</v>
      </c>
      <c r="E4647" s="1" t="n">
        <v>0</v>
      </c>
      <c r="F4647" s="1" t="n">
        <v>0.0004</v>
      </c>
      <c r="G4647" s="1" t="n">
        <v>0</v>
      </c>
      <c r="H4647" s="1" t="n">
        <v>0</v>
      </c>
      <c r="I4647" s="1" t="n">
        <v>0</v>
      </c>
      <c r="J4647" s="1" t="n">
        <v>0</v>
      </c>
      <c r="K4647" s="1" t="n">
        <v>0</v>
      </c>
      <c r="L4647" s="1" t="n">
        <v>0</v>
      </c>
      <c r="M4647" s="1" t="n">
        <v>0</v>
      </c>
      <c r="N4647" s="1" t="n">
        <v>0</v>
      </c>
      <c r="O4647" s="1" t="n">
        <v>0</v>
      </c>
      <c r="P4647" s="1" t="n">
        <v>0</v>
      </c>
      <c r="Q4647" s="1" t="n">
        <v>0</v>
      </c>
      <c r="R4647" s="1" t="n">
        <v>0</v>
      </c>
      <c r="S4647" s="2" t="n">
        <f aca="false">SUM(D4647:R4647)</f>
        <v>0.0004</v>
      </c>
      <c r="T4647" s="2" t="n">
        <f aca="false">SUM(R4647,N4647,K4647,G4647,E4647,D4647)</f>
        <v>0</v>
      </c>
      <c r="U4647" s="2" t="n">
        <f aca="false">SUM(M4647,L4647,K4647,J4647)</f>
        <v>0</v>
      </c>
    </row>
    <row r="4648" customFormat="false" ht="12.75" hidden="false" customHeight="false" outlineLevel="0" collapsed="false">
      <c r="A4648" s="1" t="n">
        <v>4647</v>
      </c>
      <c r="B4648" s="1" t="n">
        <v>454650</v>
      </c>
      <c r="C4648" s="1" t="n">
        <v>435350</v>
      </c>
      <c r="D4648" s="1" t="n">
        <v>0</v>
      </c>
      <c r="E4648" s="1" t="n">
        <v>0</v>
      </c>
      <c r="F4648" s="1" t="n">
        <v>0.0004</v>
      </c>
      <c r="G4648" s="1" t="n">
        <v>0</v>
      </c>
      <c r="H4648" s="1" t="n">
        <v>0</v>
      </c>
      <c r="I4648" s="1" t="n">
        <v>0</v>
      </c>
      <c r="J4648" s="1" t="n">
        <v>0</v>
      </c>
      <c r="K4648" s="1" t="n">
        <v>0</v>
      </c>
      <c r="L4648" s="1" t="n">
        <v>0</v>
      </c>
      <c r="M4648" s="1" t="n">
        <v>0</v>
      </c>
      <c r="N4648" s="1" t="n">
        <v>0</v>
      </c>
      <c r="O4648" s="1" t="n">
        <v>0</v>
      </c>
      <c r="P4648" s="1" t="n">
        <v>0</v>
      </c>
      <c r="Q4648" s="1" t="n">
        <v>0</v>
      </c>
      <c r="R4648" s="1" t="n">
        <v>0</v>
      </c>
      <c r="S4648" s="2" t="n">
        <f aca="false">SUM(D4648:R4648)</f>
        <v>0.0004</v>
      </c>
      <c r="T4648" s="2" t="n">
        <f aca="false">SUM(R4648,N4648,K4648,G4648,E4648,D4648)</f>
        <v>0</v>
      </c>
      <c r="U4648" s="2" t="n">
        <f aca="false">SUM(M4648,L4648,K4648,J4648)</f>
        <v>0</v>
      </c>
    </row>
    <row r="4649" customFormat="false" ht="12.75" hidden="false" customHeight="false" outlineLevel="0" collapsed="false">
      <c r="A4649" s="1" t="n">
        <v>4648</v>
      </c>
      <c r="B4649" s="1" t="n">
        <v>454750</v>
      </c>
      <c r="C4649" s="1" t="n">
        <v>435350</v>
      </c>
      <c r="D4649" s="1" t="n">
        <v>0</v>
      </c>
      <c r="E4649" s="1" t="n">
        <v>0</v>
      </c>
      <c r="F4649" s="1" t="n">
        <v>0.0004</v>
      </c>
      <c r="G4649" s="1" t="n">
        <v>0</v>
      </c>
      <c r="H4649" s="1" t="n">
        <v>0</v>
      </c>
      <c r="I4649" s="1" t="n">
        <v>0</v>
      </c>
      <c r="J4649" s="1" t="n">
        <v>0</v>
      </c>
      <c r="K4649" s="1" t="n">
        <v>0</v>
      </c>
      <c r="L4649" s="1" t="n">
        <v>0</v>
      </c>
      <c r="M4649" s="1" t="n">
        <v>0</v>
      </c>
      <c r="N4649" s="1" t="n">
        <v>0</v>
      </c>
      <c r="O4649" s="1" t="n">
        <v>0</v>
      </c>
      <c r="P4649" s="1" t="n">
        <v>0</v>
      </c>
      <c r="Q4649" s="1" t="n">
        <v>0</v>
      </c>
      <c r="R4649" s="1" t="n">
        <v>0</v>
      </c>
      <c r="S4649" s="2" t="n">
        <f aca="false">SUM(D4649:R4649)</f>
        <v>0.0004</v>
      </c>
      <c r="T4649" s="2" t="n">
        <f aca="false">SUM(R4649,N4649,K4649,G4649,E4649,D4649)</f>
        <v>0</v>
      </c>
      <c r="U4649" s="2" t="n">
        <f aca="false">SUM(M4649,L4649,K4649,J4649)</f>
        <v>0</v>
      </c>
    </row>
    <row r="4650" customFormat="false" ht="12.75" hidden="false" customHeight="false" outlineLevel="0" collapsed="false">
      <c r="A4650" s="1" t="n">
        <v>4649</v>
      </c>
      <c r="B4650" s="1" t="n">
        <v>454850</v>
      </c>
      <c r="C4650" s="1" t="n">
        <v>435350</v>
      </c>
      <c r="D4650" s="1" t="n">
        <v>0</v>
      </c>
      <c r="E4650" s="1" t="n">
        <v>0</v>
      </c>
      <c r="F4650" s="1" t="n">
        <v>0.0004</v>
      </c>
      <c r="G4650" s="1" t="n">
        <v>0</v>
      </c>
      <c r="H4650" s="1" t="n">
        <v>0</v>
      </c>
      <c r="I4650" s="1" t="n">
        <v>0</v>
      </c>
      <c r="J4650" s="1" t="n">
        <v>0</v>
      </c>
      <c r="K4650" s="1" t="n">
        <v>0</v>
      </c>
      <c r="L4650" s="1" t="n">
        <v>0</v>
      </c>
      <c r="M4650" s="1" t="n">
        <v>0</v>
      </c>
      <c r="N4650" s="1" t="n">
        <v>0</v>
      </c>
      <c r="O4650" s="1" t="n">
        <v>0</v>
      </c>
      <c r="P4650" s="1" t="n">
        <v>0</v>
      </c>
      <c r="Q4650" s="1" t="n">
        <v>0</v>
      </c>
      <c r="R4650" s="1" t="n">
        <v>0</v>
      </c>
      <c r="S4650" s="2" t="n">
        <f aca="false">SUM(D4650:R4650)</f>
        <v>0.0004</v>
      </c>
      <c r="T4650" s="2" t="n">
        <f aca="false">SUM(R4650,N4650,K4650,G4650,E4650,D4650)</f>
        <v>0</v>
      </c>
      <c r="U4650" s="2" t="n">
        <f aca="false">SUM(M4650,L4650,K4650,J4650)</f>
        <v>0</v>
      </c>
    </row>
    <row r="4651" customFormat="false" ht="12.75" hidden="false" customHeight="false" outlineLevel="0" collapsed="false">
      <c r="A4651" s="1" t="n">
        <v>4650</v>
      </c>
      <c r="B4651" s="1" t="n">
        <v>454950</v>
      </c>
      <c r="C4651" s="1" t="n">
        <v>435350</v>
      </c>
      <c r="D4651" s="1" t="n">
        <v>0</v>
      </c>
      <c r="E4651" s="1" t="n">
        <v>0</v>
      </c>
      <c r="F4651" s="1" t="n">
        <v>0.0004</v>
      </c>
      <c r="G4651" s="1" t="n">
        <v>0</v>
      </c>
      <c r="H4651" s="1" t="n">
        <v>0</v>
      </c>
      <c r="I4651" s="1" t="n">
        <v>0</v>
      </c>
      <c r="J4651" s="1" t="n">
        <v>0</v>
      </c>
      <c r="K4651" s="1" t="n">
        <v>0</v>
      </c>
      <c r="L4651" s="1" t="n">
        <v>0</v>
      </c>
      <c r="M4651" s="1" t="n">
        <v>0</v>
      </c>
      <c r="N4651" s="1" t="n">
        <v>0</v>
      </c>
      <c r="O4651" s="1" t="n">
        <v>0</v>
      </c>
      <c r="P4651" s="1" t="n">
        <v>0</v>
      </c>
      <c r="Q4651" s="1" t="n">
        <v>0</v>
      </c>
      <c r="R4651" s="1" t="n">
        <v>2</v>
      </c>
      <c r="S4651" s="2" t="n">
        <f aca="false">SUM(D4651:R4651)</f>
        <v>2.0004</v>
      </c>
      <c r="T4651" s="2" t="n">
        <f aca="false">SUM(R4651,N4651,K4651,G4651,E4651,D4651)</f>
        <v>2</v>
      </c>
      <c r="U4651" s="2" t="n">
        <f aca="false">SUM(M4651,L4651,K4651,J4651)</f>
        <v>0</v>
      </c>
    </row>
    <row r="4652" customFormat="false" ht="12.75" hidden="false" customHeight="false" outlineLevel="0" collapsed="false">
      <c r="A4652" s="1" t="n">
        <v>4651</v>
      </c>
      <c r="B4652" s="1" t="n">
        <v>455050</v>
      </c>
      <c r="C4652" s="1" t="n">
        <v>435350</v>
      </c>
      <c r="D4652" s="1" t="n">
        <v>0</v>
      </c>
      <c r="E4652" s="1" t="n">
        <v>0</v>
      </c>
      <c r="F4652" s="1" t="n">
        <v>0</v>
      </c>
      <c r="G4652" s="1" t="n">
        <v>0</v>
      </c>
      <c r="H4652" s="1" t="n">
        <v>0</v>
      </c>
      <c r="I4652" s="1" t="n">
        <v>0</v>
      </c>
      <c r="J4652" s="1" t="n">
        <v>0</v>
      </c>
      <c r="K4652" s="1" t="n">
        <v>0</v>
      </c>
      <c r="L4652" s="1" t="n">
        <v>0</v>
      </c>
      <c r="M4652" s="1" t="n">
        <v>0</v>
      </c>
      <c r="N4652" s="1" t="n">
        <v>0</v>
      </c>
      <c r="O4652" s="1" t="n">
        <v>0</v>
      </c>
      <c r="P4652" s="1" t="n">
        <v>0</v>
      </c>
      <c r="Q4652" s="1" t="n">
        <v>0</v>
      </c>
      <c r="R4652" s="1" t="n">
        <v>0</v>
      </c>
      <c r="S4652" s="2" t="n">
        <f aca="false">SUM(D4652:R4652)</f>
        <v>0</v>
      </c>
      <c r="T4652" s="2" t="n">
        <f aca="false">SUM(R4652,N4652,K4652,G4652,E4652,D4652)</f>
        <v>0</v>
      </c>
      <c r="U4652" s="2" t="n">
        <f aca="false">SUM(M4652,L4652,K4652,J4652)</f>
        <v>0</v>
      </c>
    </row>
    <row r="4653" customFormat="false" ht="12.75" hidden="false" customHeight="false" outlineLevel="0" collapsed="false">
      <c r="A4653" s="1" t="n">
        <v>4652</v>
      </c>
      <c r="B4653" s="1" t="n">
        <v>455150</v>
      </c>
      <c r="C4653" s="1" t="n">
        <v>435350</v>
      </c>
      <c r="D4653" s="1" t="n">
        <v>0</v>
      </c>
      <c r="E4653" s="1" t="n">
        <v>0</v>
      </c>
      <c r="F4653" s="1" t="n">
        <v>0</v>
      </c>
      <c r="G4653" s="1" t="n">
        <v>0</v>
      </c>
      <c r="H4653" s="1" t="n">
        <v>0</v>
      </c>
      <c r="I4653" s="1" t="n">
        <v>0</v>
      </c>
      <c r="J4653" s="1" t="n">
        <v>0</v>
      </c>
      <c r="K4653" s="1" t="n">
        <v>0</v>
      </c>
      <c r="L4653" s="1" t="n">
        <v>0</v>
      </c>
      <c r="M4653" s="1" t="n">
        <v>0</v>
      </c>
      <c r="N4653" s="1" t="n">
        <v>0</v>
      </c>
      <c r="O4653" s="1" t="n">
        <v>0</v>
      </c>
      <c r="P4653" s="1" t="n">
        <v>0</v>
      </c>
      <c r="Q4653" s="1" t="n">
        <v>0</v>
      </c>
      <c r="R4653" s="1" t="n">
        <v>0</v>
      </c>
      <c r="S4653" s="2" t="n">
        <f aca="false">SUM(D4653:R4653)</f>
        <v>0</v>
      </c>
      <c r="T4653" s="2" t="n">
        <f aca="false">SUM(R4653,N4653,K4653,G4653,E4653,D4653)</f>
        <v>0</v>
      </c>
      <c r="U4653" s="2" t="n">
        <f aca="false">SUM(M4653,L4653,K4653,J4653)</f>
        <v>0</v>
      </c>
    </row>
    <row r="4654" customFormat="false" ht="12.75" hidden="false" customHeight="false" outlineLevel="0" collapsed="false">
      <c r="A4654" s="1" t="n">
        <v>4653</v>
      </c>
      <c r="B4654" s="1" t="n">
        <v>455250</v>
      </c>
      <c r="C4654" s="1" t="n">
        <v>435350</v>
      </c>
      <c r="D4654" s="1" t="n">
        <v>0</v>
      </c>
      <c r="E4654" s="1" t="n">
        <v>0</v>
      </c>
      <c r="F4654" s="1" t="n">
        <v>0</v>
      </c>
      <c r="G4654" s="1" t="n">
        <v>0</v>
      </c>
      <c r="H4654" s="1" t="n">
        <v>0</v>
      </c>
      <c r="I4654" s="1" t="n">
        <v>0</v>
      </c>
      <c r="J4654" s="1" t="n">
        <v>0</v>
      </c>
      <c r="K4654" s="1" t="n">
        <v>0</v>
      </c>
      <c r="L4654" s="1" t="n">
        <v>0</v>
      </c>
      <c r="M4654" s="1" t="n">
        <v>0</v>
      </c>
      <c r="N4654" s="1" t="n">
        <v>0</v>
      </c>
      <c r="O4654" s="1" t="n">
        <v>0</v>
      </c>
      <c r="P4654" s="1" t="n">
        <v>0</v>
      </c>
      <c r="Q4654" s="1" t="n">
        <v>0</v>
      </c>
      <c r="R4654" s="1" t="n">
        <v>0</v>
      </c>
      <c r="S4654" s="2" t="n">
        <f aca="false">SUM(D4654:R4654)</f>
        <v>0</v>
      </c>
      <c r="T4654" s="2" t="n">
        <f aca="false">SUM(R4654,N4654,K4654,G4654,E4654,D4654)</f>
        <v>0</v>
      </c>
      <c r="U4654" s="2" t="n">
        <f aca="false">SUM(M4654,L4654,K4654,J4654)</f>
        <v>0</v>
      </c>
    </row>
    <row r="4655" customFormat="false" ht="12.75" hidden="false" customHeight="false" outlineLevel="0" collapsed="false">
      <c r="A4655" s="1" t="n">
        <v>4654</v>
      </c>
      <c r="B4655" s="1" t="n">
        <v>455350</v>
      </c>
      <c r="C4655" s="1" t="n">
        <v>435350</v>
      </c>
      <c r="D4655" s="1" t="n">
        <v>0.0022</v>
      </c>
      <c r="E4655" s="1" t="n">
        <v>0.0011</v>
      </c>
      <c r="F4655" s="1" t="n">
        <v>0</v>
      </c>
      <c r="G4655" s="1" t="n">
        <v>0.0099</v>
      </c>
      <c r="H4655" s="1" t="n">
        <v>0.0033</v>
      </c>
      <c r="I4655" s="1" t="n">
        <v>0.0022</v>
      </c>
      <c r="J4655" s="1" t="n">
        <v>0</v>
      </c>
      <c r="K4655" s="1" t="n">
        <v>0</v>
      </c>
      <c r="L4655" s="1" t="n">
        <v>0</v>
      </c>
      <c r="M4655" s="1" t="n">
        <v>0</v>
      </c>
      <c r="N4655" s="1" t="n">
        <v>0</v>
      </c>
      <c r="O4655" s="1" t="n">
        <v>0</v>
      </c>
      <c r="P4655" s="1" t="n">
        <v>0</v>
      </c>
      <c r="Q4655" s="1" t="n">
        <v>0.0011</v>
      </c>
      <c r="R4655" s="1" t="n">
        <v>0</v>
      </c>
      <c r="S4655" s="2" t="n">
        <f aca="false">SUM(D4655:R4655)</f>
        <v>0.0198</v>
      </c>
      <c r="T4655" s="2" t="n">
        <f aca="false">SUM(R4655,N4655,K4655,G4655,E4655,D4655)</f>
        <v>0.0132</v>
      </c>
      <c r="U4655" s="2" t="n">
        <f aca="false">SUM(M4655,L4655,K4655,J4655)</f>
        <v>0</v>
      </c>
    </row>
    <row r="4656" customFormat="false" ht="12.75" hidden="false" customHeight="false" outlineLevel="0" collapsed="false">
      <c r="A4656" s="1" t="n">
        <v>4655</v>
      </c>
      <c r="B4656" s="1" t="n">
        <v>455450</v>
      </c>
      <c r="C4656" s="1" t="n">
        <v>435350</v>
      </c>
      <c r="D4656" s="1" t="n">
        <v>0.0022</v>
      </c>
      <c r="E4656" s="1" t="n">
        <v>0.0011</v>
      </c>
      <c r="F4656" s="1" t="n">
        <v>0</v>
      </c>
      <c r="G4656" s="1" t="n">
        <v>0.0099</v>
      </c>
      <c r="H4656" s="1" t="n">
        <v>0.0033</v>
      </c>
      <c r="I4656" s="1" t="n">
        <v>0.0022</v>
      </c>
      <c r="J4656" s="1" t="n">
        <v>0</v>
      </c>
      <c r="K4656" s="1" t="n">
        <v>0</v>
      </c>
      <c r="L4656" s="1" t="n">
        <v>0</v>
      </c>
      <c r="M4656" s="1" t="n">
        <v>0</v>
      </c>
      <c r="N4656" s="1" t="n">
        <v>0</v>
      </c>
      <c r="O4656" s="1" t="n">
        <v>0</v>
      </c>
      <c r="P4656" s="1" t="n">
        <v>0</v>
      </c>
      <c r="Q4656" s="1" t="n">
        <v>0.0011</v>
      </c>
      <c r="R4656" s="1" t="n">
        <v>0</v>
      </c>
      <c r="S4656" s="2" t="n">
        <f aca="false">SUM(D4656:R4656)</f>
        <v>0.0198</v>
      </c>
      <c r="T4656" s="2" t="n">
        <f aca="false">SUM(R4656,N4656,K4656,G4656,E4656,D4656)</f>
        <v>0.0132</v>
      </c>
      <c r="U4656" s="2" t="n">
        <f aca="false">SUM(M4656,L4656,K4656,J4656)</f>
        <v>0</v>
      </c>
    </row>
    <row r="4657" customFormat="false" ht="12.75" hidden="false" customHeight="false" outlineLevel="0" collapsed="false">
      <c r="A4657" s="1" t="n">
        <v>4656</v>
      </c>
      <c r="B4657" s="1" t="n">
        <v>455550</v>
      </c>
      <c r="C4657" s="1" t="n">
        <v>435350</v>
      </c>
      <c r="D4657" s="1" t="n">
        <v>0.0022</v>
      </c>
      <c r="E4657" s="1" t="n">
        <v>0.0011</v>
      </c>
      <c r="F4657" s="1" t="n">
        <v>0</v>
      </c>
      <c r="G4657" s="1" t="n">
        <v>0.0099</v>
      </c>
      <c r="H4657" s="1" t="n">
        <v>0.0033</v>
      </c>
      <c r="I4657" s="1" t="n">
        <v>0.0022</v>
      </c>
      <c r="J4657" s="1" t="n">
        <v>0</v>
      </c>
      <c r="K4657" s="1" t="n">
        <v>0</v>
      </c>
      <c r="L4657" s="1" t="n">
        <v>0</v>
      </c>
      <c r="M4657" s="1" t="n">
        <v>0</v>
      </c>
      <c r="N4657" s="1" t="n">
        <v>0</v>
      </c>
      <c r="O4657" s="1" t="n">
        <v>0</v>
      </c>
      <c r="P4657" s="1" t="n">
        <v>0</v>
      </c>
      <c r="Q4657" s="1" t="n">
        <v>0.0011</v>
      </c>
      <c r="R4657" s="1" t="n">
        <v>0</v>
      </c>
      <c r="S4657" s="2" t="n">
        <f aca="false">SUM(D4657:R4657)</f>
        <v>0.0198</v>
      </c>
      <c r="T4657" s="2" t="n">
        <f aca="false">SUM(R4657,N4657,K4657,G4657,E4657,D4657)</f>
        <v>0.0132</v>
      </c>
      <c r="U4657" s="2" t="n">
        <f aca="false">SUM(M4657,L4657,K4657,J4657)</f>
        <v>0</v>
      </c>
    </row>
    <row r="4658" customFormat="false" ht="12.75" hidden="false" customHeight="false" outlineLevel="0" collapsed="false">
      <c r="A4658" s="1" t="n">
        <v>4657</v>
      </c>
      <c r="B4658" s="1" t="n">
        <v>455650</v>
      </c>
      <c r="C4658" s="1" t="n">
        <v>435350</v>
      </c>
      <c r="D4658" s="1" t="n">
        <v>0.0022</v>
      </c>
      <c r="E4658" s="1" t="n">
        <v>0.0011</v>
      </c>
      <c r="F4658" s="1" t="n">
        <v>0</v>
      </c>
      <c r="G4658" s="1" t="n">
        <v>0.0099</v>
      </c>
      <c r="H4658" s="1" t="n">
        <v>0.0033</v>
      </c>
      <c r="I4658" s="1" t="n">
        <v>0.0022</v>
      </c>
      <c r="J4658" s="1" t="n">
        <v>0</v>
      </c>
      <c r="K4658" s="1" t="n">
        <v>0</v>
      </c>
      <c r="L4658" s="1" t="n">
        <v>0</v>
      </c>
      <c r="M4658" s="1" t="n">
        <v>0</v>
      </c>
      <c r="N4658" s="1" t="n">
        <v>0</v>
      </c>
      <c r="O4658" s="1" t="n">
        <v>0</v>
      </c>
      <c r="P4658" s="1" t="n">
        <v>0</v>
      </c>
      <c r="Q4658" s="1" t="n">
        <v>0.0011</v>
      </c>
      <c r="R4658" s="1" t="n">
        <v>0</v>
      </c>
      <c r="S4658" s="2" t="n">
        <f aca="false">SUM(D4658:R4658)</f>
        <v>0.0198</v>
      </c>
      <c r="T4658" s="2" t="n">
        <f aca="false">SUM(R4658,N4658,K4658,G4658,E4658,D4658)</f>
        <v>0.0132</v>
      </c>
      <c r="U4658" s="2" t="n">
        <f aca="false">SUM(M4658,L4658,K4658,J4658)</f>
        <v>0</v>
      </c>
    </row>
    <row r="4659" customFormat="false" ht="12.75" hidden="false" customHeight="false" outlineLevel="0" collapsed="false">
      <c r="A4659" s="1" t="n">
        <v>4658</v>
      </c>
      <c r="B4659" s="1" t="n">
        <v>455750</v>
      </c>
      <c r="C4659" s="1" t="n">
        <v>435350</v>
      </c>
      <c r="D4659" s="1" t="n">
        <v>0.0022</v>
      </c>
      <c r="E4659" s="1" t="n">
        <v>0.0011</v>
      </c>
      <c r="F4659" s="1" t="n">
        <v>0</v>
      </c>
      <c r="G4659" s="1" t="n">
        <v>0.0099</v>
      </c>
      <c r="H4659" s="1" t="n">
        <v>0.0033</v>
      </c>
      <c r="I4659" s="1" t="n">
        <v>0.0022</v>
      </c>
      <c r="J4659" s="1" t="n">
        <v>0</v>
      </c>
      <c r="K4659" s="1" t="n">
        <v>0</v>
      </c>
      <c r="L4659" s="1" t="n">
        <v>0</v>
      </c>
      <c r="M4659" s="1" t="n">
        <v>0</v>
      </c>
      <c r="N4659" s="1" t="n">
        <v>0</v>
      </c>
      <c r="O4659" s="1" t="n">
        <v>0</v>
      </c>
      <c r="P4659" s="1" t="n">
        <v>0</v>
      </c>
      <c r="Q4659" s="1" t="n">
        <v>0.0011</v>
      </c>
      <c r="R4659" s="1" t="n">
        <v>0</v>
      </c>
      <c r="S4659" s="2" t="n">
        <f aca="false">SUM(D4659:R4659)</f>
        <v>0.0198</v>
      </c>
      <c r="T4659" s="2" t="n">
        <f aca="false">SUM(R4659,N4659,K4659,G4659,E4659,D4659)</f>
        <v>0.0132</v>
      </c>
      <c r="U4659" s="2" t="n">
        <f aca="false">SUM(M4659,L4659,K4659,J4659)</f>
        <v>0</v>
      </c>
    </row>
    <row r="4660" customFormat="false" ht="12.75" hidden="false" customHeight="false" outlineLevel="0" collapsed="false">
      <c r="A4660" s="1" t="n">
        <v>4659</v>
      </c>
      <c r="B4660" s="1" t="n">
        <v>455850</v>
      </c>
      <c r="C4660" s="1" t="n">
        <v>435350</v>
      </c>
      <c r="D4660" s="1" t="n">
        <v>0.0022</v>
      </c>
      <c r="E4660" s="1" t="n">
        <v>0.0011</v>
      </c>
      <c r="F4660" s="1" t="n">
        <v>0</v>
      </c>
      <c r="G4660" s="1" t="n">
        <v>0.0099</v>
      </c>
      <c r="H4660" s="1" t="n">
        <v>0.0033</v>
      </c>
      <c r="I4660" s="1" t="n">
        <v>0.0022</v>
      </c>
      <c r="J4660" s="1" t="n">
        <v>0</v>
      </c>
      <c r="K4660" s="1" t="n">
        <v>0</v>
      </c>
      <c r="L4660" s="1" t="n">
        <v>0</v>
      </c>
      <c r="M4660" s="1" t="n">
        <v>0</v>
      </c>
      <c r="N4660" s="1" t="n">
        <v>0</v>
      </c>
      <c r="O4660" s="1" t="n">
        <v>0</v>
      </c>
      <c r="P4660" s="1" t="n">
        <v>0</v>
      </c>
      <c r="Q4660" s="1" t="n">
        <v>0.0011</v>
      </c>
      <c r="R4660" s="1" t="n">
        <v>0</v>
      </c>
      <c r="S4660" s="2" t="n">
        <f aca="false">SUM(D4660:R4660)</f>
        <v>0.0198</v>
      </c>
      <c r="T4660" s="2" t="n">
        <f aca="false">SUM(R4660,N4660,K4660,G4660,E4660,D4660)</f>
        <v>0.0132</v>
      </c>
      <c r="U4660" s="2" t="n">
        <f aca="false">SUM(M4660,L4660,K4660,J4660)</f>
        <v>0</v>
      </c>
    </row>
    <row r="4661" customFormat="false" ht="12.75" hidden="false" customHeight="false" outlineLevel="0" collapsed="false">
      <c r="A4661" s="1" t="n">
        <v>4660</v>
      </c>
      <c r="B4661" s="1" t="n">
        <v>455950</v>
      </c>
      <c r="C4661" s="1" t="n">
        <v>435350</v>
      </c>
      <c r="D4661" s="1" t="n">
        <v>0.0022</v>
      </c>
      <c r="E4661" s="1" t="n">
        <v>0.0011</v>
      </c>
      <c r="F4661" s="1" t="n">
        <v>0</v>
      </c>
      <c r="G4661" s="1" t="n">
        <v>0.0099</v>
      </c>
      <c r="H4661" s="1" t="n">
        <v>0.0033</v>
      </c>
      <c r="I4661" s="1" t="n">
        <v>0.0022</v>
      </c>
      <c r="J4661" s="1" t="n">
        <v>0</v>
      </c>
      <c r="K4661" s="1" t="n">
        <v>0</v>
      </c>
      <c r="L4661" s="1" t="n">
        <v>0</v>
      </c>
      <c r="M4661" s="1" t="n">
        <v>0</v>
      </c>
      <c r="N4661" s="1" t="n">
        <v>0</v>
      </c>
      <c r="O4661" s="1" t="n">
        <v>0</v>
      </c>
      <c r="P4661" s="1" t="n">
        <v>0</v>
      </c>
      <c r="Q4661" s="1" t="n">
        <v>0.0011</v>
      </c>
      <c r="R4661" s="1" t="n">
        <v>0</v>
      </c>
      <c r="S4661" s="2" t="n">
        <f aca="false">SUM(D4661:R4661)</f>
        <v>0.0198</v>
      </c>
      <c r="T4661" s="2" t="n">
        <f aca="false">SUM(R4661,N4661,K4661,G4661,E4661,D4661)</f>
        <v>0.0132</v>
      </c>
      <c r="U4661" s="2" t="n">
        <f aca="false">SUM(M4661,L4661,K4661,J4661)</f>
        <v>0</v>
      </c>
    </row>
    <row r="4662" customFormat="false" ht="12.75" hidden="false" customHeight="false" outlineLevel="0" collapsed="false">
      <c r="A4662" s="1" t="n">
        <v>4661</v>
      </c>
      <c r="B4662" s="1" t="n">
        <v>456050</v>
      </c>
      <c r="C4662" s="1" t="n">
        <v>435350</v>
      </c>
      <c r="D4662" s="1" t="n">
        <v>0.0022</v>
      </c>
      <c r="E4662" s="1" t="n">
        <v>0.0011</v>
      </c>
      <c r="F4662" s="1" t="n">
        <v>0</v>
      </c>
      <c r="G4662" s="1" t="n">
        <v>0.0099</v>
      </c>
      <c r="H4662" s="1" t="n">
        <v>0.0033</v>
      </c>
      <c r="I4662" s="1" t="n">
        <v>0.0022</v>
      </c>
      <c r="J4662" s="1" t="n">
        <v>0</v>
      </c>
      <c r="K4662" s="1" t="n">
        <v>0</v>
      </c>
      <c r="L4662" s="1" t="n">
        <v>0</v>
      </c>
      <c r="M4662" s="1" t="n">
        <v>0</v>
      </c>
      <c r="N4662" s="1" t="n">
        <v>0</v>
      </c>
      <c r="O4662" s="1" t="n">
        <v>0</v>
      </c>
      <c r="P4662" s="1" t="n">
        <v>0</v>
      </c>
      <c r="Q4662" s="1" t="n">
        <v>0.0011</v>
      </c>
      <c r="R4662" s="1" t="n">
        <v>0</v>
      </c>
      <c r="S4662" s="2" t="n">
        <f aca="false">SUM(D4662:R4662)</f>
        <v>0.0198</v>
      </c>
      <c r="T4662" s="2" t="n">
        <f aca="false">SUM(R4662,N4662,K4662,G4662,E4662,D4662)</f>
        <v>0.0132</v>
      </c>
      <c r="U4662" s="2" t="n">
        <f aca="false">SUM(M4662,L4662,K4662,J4662)</f>
        <v>0</v>
      </c>
    </row>
    <row r="4663" customFormat="false" ht="12.75" hidden="false" customHeight="false" outlineLevel="0" collapsed="false">
      <c r="A4663" s="1" t="n">
        <v>4662</v>
      </c>
      <c r="B4663" s="1" t="n">
        <v>456150</v>
      </c>
      <c r="C4663" s="1" t="n">
        <v>435350</v>
      </c>
      <c r="D4663" s="1" t="n">
        <v>0.0022</v>
      </c>
      <c r="E4663" s="1" t="n">
        <v>0.0011</v>
      </c>
      <c r="F4663" s="1" t="n">
        <v>0</v>
      </c>
      <c r="G4663" s="1" t="n">
        <v>0.0099</v>
      </c>
      <c r="H4663" s="1" t="n">
        <v>0.0033</v>
      </c>
      <c r="I4663" s="1" t="n">
        <v>0.0022</v>
      </c>
      <c r="J4663" s="1" t="n">
        <v>0</v>
      </c>
      <c r="K4663" s="1" t="n">
        <v>0</v>
      </c>
      <c r="L4663" s="1" t="n">
        <v>0</v>
      </c>
      <c r="M4663" s="1" t="n">
        <v>0</v>
      </c>
      <c r="N4663" s="1" t="n">
        <v>0</v>
      </c>
      <c r="O4663" s="1" t="n">
        <v>0</v>
      </c>
      <c r="P4663" s="1" t="n">
        <v>0</v>
      </c>
      <c r="Q4663" s="1" t="n">
        <v>0.0011</v>
      </c>
      <c r="R4663" s="1" t="n">
        <v>0</v>
      </c>
      <c r="S4663" s="2" t="n">
        <f aca="false">SUM(D4663:R4663)</f>
        <v>0.0198</v>
      </c>
      <c r="T4663" s="2" t="n">
        <f aca="false">SUM(R4663,N4663,K4663,G4663,E4663,D4663)</f>
        <v>0.0132</v>
      </c>
      <c r="U4663" s="2" t="n">
        <f aca="false">SUM(M4663,L4663,K4663,J4663)</f>
        <v>0</v>
      </c>
    </row>
    <row r="4664" customFormat="false" ht="12.75" hidden="false" customHeight="false" outlineLevel="0" collapsed="false">
      <c r="A4664" s="1" t="n">
        <v>4663</v>
      </c>
      <c r="B4664" s="1" t="n">
        <v>456250</v>
      </c>
      <c r="C4664" s="1" t="n">
        <v>435350</v>
      </c>
      <c r="D4664" s="1" t="n">
        <v>0.0022</v>
      </c>
      <c r="E4664" s="1" t="n">
        <v>0.0011</v>
      </c>
      <c r="F4664" s="1" t="n">
        <v>0</v>
      </c>
      <c r="G4664" s="1" t="n">
        <v>0.0099</v>
      </c>
      <c r="H4664" s="1" t="n">
        <v>0.0033</v>
      </c>
      <c r="I4664" s="1" t="n">
        <v>0.0022</v>
      </c>
      <c r="J4664" s="1" t="n">
        <v>0</v>
      </c>
      <c r="K4664" s="1" t="n">
        <v>0</v>
      </c>
      <c r="L4664" s="1" t="n">
        <v>0</v>
      </c>
      <c r="M4664" s="1" t="n">
        <v>0</v>
      </c>
      <c r="N4664" s="1" t="n">
        <v>0</v>
      </c>
      <c r="O4664" s="1" t="n">
        <v>0</v>
      </c>
      <c r="P4664" s="1" t="n">
        <v>0</v>
      </c>
      <c r="Q4664" s="1" t="n">
        <v>0.0011</v>
      </c>
      <c r="R4664" s="1" t="n">
        <v>0</v>
      </c>
      <c r="S4664" s="2" t="n">
        <f aca="false">SUM(D4664:R4664)</f>
        <v>0.0198</v>
      </c>
      <c r="T4664" s="2" t="n">
        <f aca="false">SUM(R4664,N4664,K4664,G4664,E4664,D4664)</f>
        <v>0.0132</v>
      </c>
      <c r="U4664" s="2" t="n">
        <f aca="false">SUM(M4664,L4664,K4664,J4664)</f>
        <v>0</v>
      </c>
    </row>
    <row r="4665" customFormat="false" ht="12.75" hidden="false" customHeight="false" outlineLevel="0" collapsed="false">
      <c r="A4665" s="1" t="n">
        <v>4664</v>
      </c>
      <c r="B4665" s="1" t="n">
        <v>456350</v>
      </c>
      <c r="C4665" s="1" t="n">
        <v>435350</v>
      </c>
      <c r="D4665" s="1" t="n">
        <v>0.0022</v>
      </c>
      <c r="E4665" s="1" t="n">
        <v>0.0011</v>
      </c>
      <c r="F4665" s="1" t="n">
        <v>0</v>
      </c>
      <c r="G4665" s="1" t="n">
        <v>0.0099</v>
      </c>
      <c r="H4665" s="1" t="n">
        <v>0.0033</v>
      </c>
      <c r="I4665" s="1" t="n">
        <v>0.0022</v>
      </c>
      <c r="J4665" s="1" t="n">
        <v>0</v>
      </c>
      <c r="K4665" s="1" t="n">
        <v>0</v>
      </c>
      <c r="L4665" s="1" t="n">
        <v>0</v>
      </c>
      <c r="M4665" s="1" t="n">
        <v>0</v>
      </c>
      <c r="N4665" s="1" t="n">
        <v>0</v>
      </c>
      <c r="O4665" s="1" t="n">
        <v>0</v>
      </c>
      <c r="P4665" s="1" t="n">
        <v>0</v>
      </c>
      <c r="Q4665" s="1" t="n">
        <v>0.0011</v>
      </c>
      <c r="R4665" s="1" t="n">
        <v>0</v>
      </c>
      <c r="S4665" s="2" t="n">
        <f aca="false">SUM(D4665:R4665)</f>
        <v>0.0198</v>
      </c>
      <c r="T4665" s="2" t="n">
        <f aca="false">SUM(R4665,N4665,K4665,G4665,E4665,D4665)</f>
        <v>0.0132</v>
      </c>
      <c r="U4665" s="2" t="n">
        <f aca="false">SUM(M4665,L4665,K4665,J4665)</f>
        <v>0</v>
      </c>
    </row>
    <row r="4666" customFormat="false" ht="12.75" hidden="false" customHeight="false" outlineLevel="0" collapsed="false">
      <c r="A4666" s="1" t="n">
        <v>4665</v>
      </c>
      <c r="B4666" s="1" t="n">
        <v>456450</v>
      </c>
      <c r="C4666" s="1" t="n">
        <v>435350</v>
      </c>
      <c r="D4666" s="1" t="n">
        <v>0.0022</v>
      </c>
      <c r="E4666" s="1" t="n">
        <v>0.0011</v>
      </c>
      <c r="F4666" s="1" t="n">
        <v>0</v>
      </c>
      <c r="G4666" s="1" t="n">
        <v>0.0099</v>
      </c>
      <c r="H4666" s="1" t="n">
        <v>0.0033</v>
      </c>
      <c r="I4666" s="1" t="n">
        <v>0.0022</v>
      </c>
      <c r="J4666" s="1" t="n">
        <v>0</v>
      </c>
      <c r="K4666" s="1" t="n">
        <v>0</v>
      </c>
      <c r="L4666" s="1" t="n">
        <v>0</v>
      </c>
      <c r="M4666" s="1" t="n">
        <v>0</v>
      </c>
      <c r="N4666" s="1" t="n">
        <v>0</v>
      </c>
      <c r="O4666" s="1" t="n">
        <v>0</v>
      </c>
      <c r="P4666" s="1" t="n">
        <v>0</v>
      </c>
      <c r="Q4666" s="1" t="n">
        <v>0.0011</v>
      </c>
      <c r="R4666" s="1" t="n">
        <v>0</v>
      </c>
      <c r="S4666" s="2" t="n">
        <f aca="false">SUM(D4666:R4666)</f>
        <v>0.0198</v>
      </c>
      <c r="T4666" s="2" t="n">
        <f aca="false">SUM(R4666,N4666,K4666,G4666,E4666,D4666)</f>
        <v>0.0132</v>
      </c>
      <c r="U4666" s="2" t="n">
        <f aca="false">SUM(M4666,L4666,K4666,J4666)</f>
        <v>0</v>
      </c>
    </row>
    <row r="4667" customFormat="false" ht="12.75" hidden="false" customHeight="false" outlineLevel="0" collapsed="false">
      <c r="A4667" s="1" t="n">
        <v>4666</v>
      </c>
      <c r="B4667" s="1" t="n">
        <v>456550</v>
      </c>
      <c r="C4667" s="1" t="n">
        <v>435350</v>
      </c>
      <c r="D4667" s="1" t="n">
        <v>0.0022</v>
      </c>
      <c r="E4667" s="1" t="n">
        <v>0.0011</v>
      </c>
      <c r="F4667" s="1" t="n">
        <v>0</v>
      </c>
      <c r="G4667" s="1" t="n">
        <v>0.0099</v>
      </c>
      <c r="H4667" s="1" t="n">
        <v>0.0033</v>
      </c>
      <c r="I4667" s="1" t="n">
        <v>0.0022</v>
      </c>
      <c r="J4667" s="1" t="n">
        <v>0</v>
      </c>
      <c r="K4667" s="1" t="n">
        <v>0</v>
      </c>
      <c r="L4667" s="1" t="n">
        <v>0</v>
      </c>
      <c r="M4667" s="1" t="n">
        <v>0</v>
      </c>
      <c r="N4667" s="1" t="n">
        <v>0</v>
      </c>
      <c r="O4667" s="1" t="n">
        <v>0</v>
      </c>
      <c r="P4667" s="1" t="n">
        <v>0</v>
      </c>
      <c r="Q4667" s="1" t="n">
        <v>0.0011</v>
      </c>
      <c r="R4667" s="1" t="n">
        <v>0</v>
      </c>
      <c r="S4667" s="2" t="n">
        <f aca="false">SUM(D4667:R4667)</f>
        <v>0.0198</v>
      </c>
      <c r="T4667" s="2" t="n">
        <f aca="false">SUM(R4667,N4667,K4667,G4667,E4667,D4667)</f>
        <v>0.0132</v>
      </c>
      <c r="U4667" s="2" t="n">
        <f aca="false">SUM(M4667,L4667,K4667,J4667)</f>
        <v>0</v>
      </c>
    </row>
    <row r="4668" customFormat="false" ht="12.75" hidden="false" customHeight="false" outlineLevel="0" collapsed="false">
      <c r="A4668" s="1" t="n">
        <v>4667</v>
      </c>
      <c r="B4668" s="1" t="n">
        <v>456650</v>
      </c>
      <c r="C4668" s="1" t="n">
        <v>435350</v>
      </c>
      <c r="D4668" s="1" t="n">
        <v>0.0022</v>
      </c>
      <c r="E4668" s="1" t="n">
        <v>0.0011</v>
      </c>
      <c r="F4668" s="1" t="n">
        <v>0</v>
      </c>
      <c r="G4668" s="1" t="n">
        <v>0.0099</v>
      </c>
      <c r="H4668" s="1" t="n">
        <v>0.0033</v>
      </c>
      <c r="I4668" s="1" t="n">
        <v>0.0022</v>
      </c>
      <c r="J4668" s="1" t="n">
        <v>0</v>
      </c>
      <c r="K4668" s="1" t="n">
        <v>0</v>
      </c>
      <c r="L4668" s="1" t="n">
        <v>0</v>
      </c>
      <c r="M4668" s="1" t="n">
        <v>0</v>
      </c>
      <c r="N4668" s="1" t="n">
        <v>0</v>
      </c>
      <c r="O4668" s="1" t="n">
        <v>0</v>
      </c>
      <c r="P4668" s="1" t="n">
        <v>0</v>
      </c>
      <c r="Q4668" s="1" t="n">
        <v>0.0011</v>
      </c>
      <c r="R4668" s="1" t="n">
        <v>0</v>
      </c>
      <c r="S4668" s="2" t="n">
        <f aca="false">SUM(D4668:R4668)</f>
        <v>0.0198</v>
      </c>
      <c r="T4668" s="2" t="n">
        <f aca="false">SUM(R4668,N4668,K4668,G4668,E4668,D4668)</f>
        <v>0.0132</v>
      </c>
      <c r="U4668" s="2" t="n">
        <f aca="false">SUM(M4668,L4668,K4668,J4668)</f>
        <v>0</v>
      </c>
    </row>
    <row r="4669" customFormat="false" ht="12.75" hidden="false" customHeight="false" outlineLevel="0" collapsed="false">
      <c r="A4669" s="1" t="n">
        <v>4668</v>
      </c>
      <c r="B4669" s="1" t="n">
        <v>456750</v>
      </c>
      <c r="C4669" s="1" t="n">
        <v>435350</v>
      </c>
      <c r="D4669" s="1" t="n">
        <v>0.0022</v>
      </c>
      <c r="E4669" s="1" t="n">
        <v>0.0011</v>
      </c>
      <c r="F4669" s="1" t="n">
        <v>0</v>
      </c>
      <c r="G4669" s="1" t="n">
        <v>0.0099</v>
      </c>
      <c r="H4669" s="1" t="n">
        <v>0.0033</v>
      </c>
      <c r="I4669" s="1" t="n">
        <v>0.0022</v>
      </c>
      <c r="J4669" s="1" t="n">
        <v>0</v>
      </c>
      <c r="K4669" s="1" t="n">
        <v>0</v>
      </c>
      <c r="L4669" s="1" t="n">
        <v>0</v>
      </c>
      <c r="M4669" s="1" t="n">
        <v>0</v>
      </c>
      <c r="N4669" s="1" t="n">
        <v>0</v>
      </c>
      <c r="O4669" s="1" t="n">
        <v>0</v>
      </c>
      <c r="P4669" s="1" t="n">
        <v>0</v>
      </c>
      <c r="Q4669" s="1" t="n">
        <v>0.0011</v>
      </c>
      <c r="R4669" s="1" t="n">
        <v>0</v>
      </c>
      <c r="S4669" s="2" t="n">
        <f aca="false">SUM(D4669:R4669)</f>
        <v>0.0198</v>
      </c>
      <c r="T4669" s="2" t="n">
        <f aca="false">SUM(R4669,N4669,K4669,G4669,E4669,D4669)</f>
        <v>0.0132</v>
      </c>
      <c r="U4669" s="2" t="n">
        <f aca="false">SUM(M4669,L4669,K4669,J4669)</f>
        <v>0</v>
      </c>
    </row>
    <row r="4670" customFormat="false" ht="12.75" hidden="false" customHeight="false" outlineLevel="0" collapsed="false">
      <c r="A4670" s="1" t="n">
        <v>4669</v>
      </c>
      <c r="B4670" s="1" t="n">
        <v>456850</v>
      </c>
      <c r="C4670" s="1" t="n">
        <v>435350</v>
      </c>
      <c r="D4670" s="1" t="n">
        <v>0.0022</v>
      </c>
      <c r="E4670" s="1" t="n">
        <v>0.0011</v>
      </c>
      <c r="F4670" s="1" t="n">
        <v>0</v>
      </c>
      <c r="G4670" s="1" t="n">
        <v>0.0099</v>
      </c>
      <c r="H4670" s="1" t="n">
        <v>0.0033</v>
      </c>
      <c r="I4670" s="1" t="n">
        <v>0.0022</v>
      </c>
      <c r="J4670" s="1" t="n">
        <v>0</v>
      </c>
      <c r="K4670" s="1" t="n">
        <v>0</v>
      </c>
      <c r="L4670" s="1" t="n">
        <v>0</v>
      </c>
      <c r="M4670" s="1" t="n">
        <v>0</v>
      </c>
      <c r="N4670" s="1" t="n">
        <v>0</v>
      </c>
      <c r="O4670" s="1" t="n">
        <v>0</v>
      </c>
      <c r="P4670" s="1" t="n">
        <v>0</v>
      </c>
      <c r="Q4670" s="1" t="n">
        <v>0.0011</v>
      </c>
      <c r="R4670" s="1" t="n">
        <v>0</v>
      </c>
      <c r="S4670" s="2" t="n">
        <f aca="false">SUM(D4670:R4670)</f>
        <v>0.0198</v>
      </c>
      <c r="T4670" s="2" t="n">
        <f aca="false">SUM(R4670,N4670,K4670,G4670,E4670,D4670)</f>
        <v>0.0132</v>
      </c>
      <c r="U4670" s="2" t="n">
        <f aca="false">SUM(M4670,L4670,K4670,J4670)</f>
        <v>0</v>
      </c>
    </row>
    <row r="4671" customFormat="false" ht="12.75" hidden="false" customHeight="false" outlineLevel="0" collapsed="false">
      <c r="A4671" s="1" t="n">
        <v>4670</v>
      </c>
      <c r="B4671" s="1" t="n">
        <v>456950</v>
      </c>
      <c r="C4671" s="1" t="n">
        <v>435350</v>
      </c>
      <c r="D4671" s="1" t="n">
        <v>0</v>
      </c>
      <c r="E4671" s="1" t="n">
        <v>0</v>
      </c>
      <c r="F4671" s="1" t="n">
        <v>0</v>
      </c>
      <c r="G4671" s="1" t="n">
        <v>0</v>
      </c>
      <c r="H4671" s="1" t="n">
        <v>0</v>
      </c>
      <c r="I4671" s="1" t="n">
        <v>0</v>
      </c>
      <c r="J4671" s="1" t="n">
        <v>0</v>
      </c>
      <c r="K4671" s="1" t="n">
        <v>0</v>
      </c>
      <c r="L4671" s="1" t="n">
        <v>0</v>
      </c>
      <c r="M4671" s="1" t="n">
        <v>0</v>
      </c>
      <c r="N4671" s="1" t="n">
        <v>0</v>
      </c>
      <c r="O4671" s="1" t="n">
        <v>0</v>
      </c>
      <c r="P4671" s="1" t="n">
        <v>0</v>
      </c>
      <c r="Q4671" s="1" t="n">
        <v>0</v>
      </c>
      <c r="R4671" s="1" t="n">
        <v>0</v>
      </c>
      <c r="S4671" s="2" t="n">
        <f aca="false">SUM(D4671:R4671)</f>
        <v>0</v>
      </c>
      <c r="T4671" s="2" t="n">
        <f aca="false">SUM(R4671,N4671,K4671,G4671,E4671,D4671)</f>
        <v>0</v>
      </c>
      <c r="U4671" s="2" t="n">
        <f aca="false">SUM(M4671,L4671,K4671,J4671)</f>
        <v>0</v>
      </c>
    </row>
    <row r="4672" customFormat="false" ht="12.75" hidden="false" customHeight="false" outlineLevel="0" collapsed="false">
      <c r="A4672" s="1" t="n">
        <v>4671</v>
      </c>
      <c r="B4672" s="1" t="n">
        <v>457050</v>
      </c>
      <c r="C4672" s="1" t="n">
        <v>435350</v>
      </c>
      <c r="D4672" s="1" t="n">
        <v>0</v>
      </c>
      <c r="E4672" s="1" t="n">
        <v>0</v>
      </c>
      <c r="F4672" s="1" t="n">
        <v>0</v>
      </c>
      <c r="G4672" s="1" t="n">
        <v>0</v>
      </c>
      <c r="H4672" s="1" t="n">
        <v>0</v>
      </c>
      <c r="I4672" s="1" t="n">
        <v>0</v>
      </c>
      <c r="J4672" s="1" t="n">
        <v>0</v>
      </c>
      <c r="K4672" s="1" t="n">
        <v>0</v>
      </c>
      <c r="L4672" s="1" t="n">
        <v>0</v>
      </c>
      <c r="M4672" s="1" t="n">
        <v>0</v>
      </c>
      <c r="N4672" s="1" t="n">
        <v>0</v>
      </c>
      <c r="O4672" s="1" t="n">
        <v>0</v>
      </c>
      <c r="P4672" s="1" t="n">
        <v>0</v>
      </c>
      <c r="Q4672" s="1" t="n">
        <v>0</v>
      </c>
      <c r="R4672" s="1" t="n">
        <v>0</v>
      </c>
      <c r="S4672" s="2" t="n">
        <f aca="false">SUM(D4672:R4672)</f>
        <v>0</v>
      </c>
      <c r="T4672" s="2" t="n">
        <f aca="false">SUM(R4672,N4672,K4672,G4672,E4672,D4672)</f>
        <v>0</v>
      </c>
      <c r="U4672" s="2" t="n">
        <f aca="false">SUM(M4672,L4672,K4672,J4672)</f>
        <v>0</v>
      </c>
    </row>
    <row r="4673" customFormat="false" ht="12.75" hidden="false" customHeight="false" outlineLevel="0" collapsed="false">
      <c r="A4673" s="1" t="n">
        <v>4672</v>
      </c>
      <c r="B4673" s="1" t="n">
        <v>457150</v>
      </c>
      <c r="C4673" s="1" t="n">
        <v>435350</v>
      </c>
      <c r="D4673" s="1" t="n">
        <v>0</v>
      </c>
      <c r="E4673" s="1" t="n">
        <v>0</v>
      </c>
      <c r="F4673" s="1" t="n">
        <v>0</v>
      </c>
      <c r="G4673" s="1" t="n">
        <v>0</v>
      </c>
      <c r="H4673" s="1" t="n">
        <v>0</v>
      </c>
      <c r="I4673" s="1" t="n">
        <v>0</v>
      </c>
      <c r="J4673" s="1" t="n">
        <v>0</v>
      </c>
      <c r="K4673" s="1" t="n">
        <v>0</v>
      </c>
      <c r="L4673" s="1" t="n">
        <v>0</v>
      </c>
      <c r="M4673" s="1" t="n">
        <v>0</v>
      </c>
      <c r="N4673" s="1" t="n">
        <v>0</v>
      </c>
      <c r="O4673" s="1" t="n">
        <v>0</v>
      </c>
      <c r="P4673" s="1" t="n">
        <v>0</v>
      </c>
      <c r="Q4673" s="1" t="n">
        <v>0</v>
      </c>
      <c r="R4673" s="1" t="n">
        <v>0</v>
      </c>
      <c r="S4673" s="2" t="n">
        <f aca="false">SUM(D4673:R4673)</f>
        <v>0</v>
      </c>
      <c r="T4673" s="2" t="n">
        <f aca="false">SUM(R4673,N4673,K4673,G4673,E4673,D4673)</f>
        <v>0</v>
      </c>
      <c r="U4673" s="2" t="n">
        <f aca="false">SUM(M4673,L4673,K4673,J4673)</f>
        <v>0</v>
      </c>
    </row>
    <row r="4674" customFormat="false" ht="12.75" hidden="false" customHeight="false" outlineLevel="0" collapsed="false">
      <c r="A4674" s="1" t="n">
        <v>4673</v>
      </c>
      <c r="B4674" s="1" t="n">
        <v>457250</v>
      </c>
      <c r="C4674" s="1" t="n">
        <v>435350</v>
      </c>
      <c r="D4674" s="1" t="n">
        <v>0</v>
      </c>
      <c r="E4674" s="1" t="n">
        <v>0</v>
      </c>
      <c r="F4674" s="1" t="n">
        <v>0</v>
      </c>
      <c r="G4674" s="1" t="n">
        <v>0</v>
      </c>
      <c r="H4674" s="1" t="n">
        <v>0</v>
      </c>
      <c r="I4674" s="1" t="n">
        <v>0</v>
      </c>
      <c r="J4674" s="1" t="n">
        <v>0</v>
      </c>
      <c r="K4674" s="1" t="n">
        <v>0</v>
      </c>
      <c r="L4674" s="1" t="n">
        <v>0</v>
      </c>
      <c r="M4674" s="1" t="n">
        <v>0</v>
      </c>
      <c r="N4674" s="1" t="n">
        <v>0</v>
      </c>
      <c r="O4674" s="1" t="n">
        <v>0</v>
      </c>
      <c r="P4674" s="1" t="n">
        <v>0</v>
      </c>
      <c r="Q4674" s="1" t="n">
        <v>0</v>
      </c>
      <c r="R4674" s="1" t="n">
        <v>0</v>
      </c>
      <c r="S4674" s="2" t="n">
        <f aca="false">SUM(D4674:R4674)</f>
        <v>0</v>
      </c>
      <c r="T4674" s="2" t="n">
        <f aca="false">SUM(R4674,N4674,K4674,G4674,E4674,D4674)</f>
        <v>0</v>
      </c>
      <c r="U4674" s="2" t="n">
        <f aca="false">SUM(M4674,L4674,K4674,J4674)</f>
        <v>0</v>
      </c>
    </row>
    <row r="4675" customFormat="false" ht="12.75" hidden="false" customHeight="false" outlineLevel="0" collapsed="false">
      <c r="A4675" s="1" t="n">
        <v>4674</v>
      </c>
      <c r="B4675" s="1" t="n">
        <v>457350</v>
      </c>
      <c r="C4675" s="1" t="n">
        <v>435350</v>
      </c>
      <c r="D4675" s="1" t="n">
        <v>0</v>
      </c>
      <c r="E4675" s="1" t="n">
        <v>0</v>
      </c>
      <c r="F4675" s="1" t="n">
        <v>0</v>
      </c>
      <c r="G4675" s="1" t="n">
        <v>0</v>
      </c>
      <c r="H4675" s="1" t="n">
        <v>0</v>
      </c>
      <c r="I4675" s="1" t="n">
        <v>0</v>
      </c>
      <c r="J4675" s="1" t="n">
        <v>0</v>
      </c>
      <c r="K4675" s="1" t="n">
        <v>0</v>
      </c>
      <c r="L4675" s="1" t="n">
        <v>0</v>
      </c>
      <c r="M4675" s="1" t="n">
        <v>0</v>
      </c>
      <c r="N4675" s="1" t="n">
        <v>0</v>
      </c>
      <c r="O4675" s="1" t="n">
        <v>0</v>
      </c>
      <c r="P4675" s="1" t="n">
        <v>0</v>
      </c>
      <c r="Q4675" s="1" t="n">
        <v>0</v>
      </c>
      <c r="R4675" s="1" t="n">
        <v>0</v>
      </c>
      <c r="S4675" s="2" t="n">
        <f aca="false">SUM(D4675:R4675)</f>
        <v>0</v>
      </c>
      <c r="T4675" s="2" t="n">
        <f aca="false">SUM(R4675,N4675,K4675,G4675,E4675,D4675)</f>
        <v>0</v>
      </c>
      <c r="U4675" s="2" t="n">
        <f aca="false">SUM(M4675,L4675,K4675,J4675)</f>
        <v>0</v>
      </c>
    </row>
    <row r="4676" customFormat="false" ht="12.75" hidden="false" customHeight="false" outlineLevel="0" collapsed="false">
      <c r="A4676" s="1" t="n">
        <v>4675</v>
      </c>
      <c r="B4676" s="1" t="n">
        <v>457450</v>
      </c>
      <c r="C4676" s="1" t="n">
        <v>435350</v>
      </c>
      <c r="D4676" s="1" t="n">
        <v>0</v>
      </c>
      <c r="E4676" s="1" t="n">
        <v>0</v>
      </c>
      <c r="F4676" s="1" t="n">
        <v>0</v>
      </c>
      <c r="G4676" s="1" t="n">
        <v>0</v>
      </c>
      <c r="H4676" s="1" t="n">
        <v>0</v>
      </c>
      <c r="I4676" s="1" t="n">
        <v>0</v>
      </c>
      <c r="J4676" s="1" t="n">
        <v>0</v>
      </c>
      <c r="K4676" s="1" t="n">
        <v>0</v>
      </c>
      <c r="L4676" s="1" t="n">
        <v>0</v>
      </c>
      <c r="M4676" s="1" t="n">
        <v>0</v>
      </c>
      <c r="N4676" s="1" t="n">
        <v>0</v>
      </c>
      <c r="O4676" s="1" t="n">
        <v>0</v>
      </c>
      <c r="P4676" s="1" t="n">
        <v>0</v>
      </c>
      <c r="Q4676" s="1" t="n">
        <v>0</v>
      </c>
      <c r="R4676" s="1" t="n">
        <v>0</v>
      </c>
      <c r="S4676" s="2" t="n">
        <f aca="false">SUM(D4676:R4676)</f>
        <v>0</v>
      </c>
      <c r="T4676" s="2" t="n">
        <f aca="false">SUM(R4676,N4676,K4676,G4676,E4676,D4676)</f>
        <v>0</v>
      </c>
      <c r="U4676" s="2" t="n">
        <f aca="false">SUM(M4676,L4676,K4676,J4676)</f>
        <v>0</v>
      </c>
    </row>
    <row r="4677" customFormat="false" ht="12.75" hidden="false" customHeight="false" outlineLevel="0" collapsed="false">
      <c r="A4677" s="1" t="n">
        <v>4676</v>
      </c>
      <c r="B4677" s="1" t="n">
        <v>457550</v>
      </c>
      <c r="C4677" s="1" t="n">
        <v>435350</v>
      </c>
      <c r="D4677" s="1" t="n">
        <v>0</v>
      </c>
      <c r="E4677" s="1" t="n">
        <v>0</v>
      </c>
      <c r="F4677" s="1" t="n">
        <v>0</v>
      </c>
      <c r="G4677" s="1" t="n">
        <v>0</v>
      </c>
      <c r="H4677" s="1" t="n">
        <v>0</v>
      </c>
      <c r="I4677" s="1" t="n">
        <v>0</v>
      </c>
      <c r="J4677" s="1" t="n">
        <v>0</v>
      </c>
      <c r="K4677" s="1" t="n">
        <v>0</v>
      </c>
      <c r="L4677" s="1" t="n">
        <v>0</v>
      </c>
      <c r="M4677" s="1" t="n">
        <v>0</v>
      </c>
      <c r="N4677" s="1" t="n">
        <v>0</v>
      </c>
      <c r="O4677" s="1" t="n">
        <v>0</v>
      </c>
      <c r="P4677" s="1" t="n">
        <v>0</v>
      </c>
      <c r="Q4677" s="1" t="n">
        <v>0</v>
      </c>
      <c r="R4677" s="1" t="n">
        <v>0</v>
      </c>
      <c r="S4677" s="2" t="n">
        <f aca="false">SUM(D4677:R4677)</f>
        <v>0</v>
      </c>
      <c r="T4677" s="2" t="n">
        <f aca="false">SUM(R4677,N4677,K4677,G4677,E4677,D4677)</f>
        <v>0</v>
      </c>
      <c r="U4677" s="2" t="n">
        <f aca="false">SUM(M4677,L4677,K4677,J4677)</f>
        <v>0</v>
      </c>
    </row>
    <row r="4678" customFormat="false" ht="12.75" hidden="false" customHeight="false" outlineLevel="0" collapsed="false">
      <c r="A4678" s="1" t="n">
        <v>4677</v>
      </c>
      <c r="B4678" s="1" t="n">
        <v>457650</v>
      </c>
      <c r="C4678" s="1" t="n">
        <v>435350</v>
      </c>
      <c r="D4678" s="1" t="n">
        <v>0</v>
      </c>
      <c r="E4678" s="1" t="n">
        <v>0</v>
      </c>
      <c r="F4678" s="1" t="n">
        <v>0</v>
      </c>
      <c r="G4678" s="1" t="n">
        <v>0</v>
      </c>
      <c r="H4678" s="1" t="n">
        <v>0</v>
      </c>
      <c r="I4678" s="1" t="n">
        <v>0</v>
      </c>
      <c r="J4678" s="1" t="n">
        <v>0</v>
      </c>
      <c r="K4678" s="1" t="n">
        <v>0</v>
      </c>
      <c r="L4678" s="1" t="n">
        <v>0</v>
      </c>
      <c r="M4678" s="1" t="n">
        <v>0</v>
      </c>
      <c r="N4678" s="1" t="n">
        <v>0</v>
      </c>
      <c r="O4678" s="1" t="n">
        <v>0</v>
      </c>
      <c r="P4678" s="1" t="n">
        <v>0</v>
      </c>
      <c r="Q4678" s="1" t="n">
        <v>0</v>
      </c>
      <c r="R4678" s="1" t="n">
        <v>0</v>
      </c>
      <c r="S4678" s="2" t="n">
        <f aca="false">SUM(D4678:R4678)</f>
        <v>0</v>
      </c>
      <c r="T4678" s="2" t="n">
        <f aca="false">SUM(R4678,N4678,K4678,G4678,E4678,D4678)</f>
        <v>0</v>
      </c>
      <c r="U4678" s="2" t="n">
        <f aca="false">SUM(M4678,L4678,K4678,J4678)</f>
        <v>0</v>
      </c>
    </row>
    <row r="4679" customFormat="false" ht="12.75" hidden="false" customHeight="false" outlineLevel="0" collapsed="false">
      <c r="A4679" s="1" t="n">
        <v>4678</v>
      </c>
      <c r="B4679" s="1" t="n">
        <v>457750</v>
      </c>
      <c r="C4679" s="1" t="n">
        <v>435350</v>
      </c>
      <c r="D4679" s="1" t="n">
        <v>0</v>
      </c>
      <c r="E4679" s="1" t="n">
        <v>0</v>
      </c>
      <c r="F4679" s="1" t="n">
        <v>0</v>
      </c>
      <c r="G4679" s="1" t="n">
        <v>0</v>
      </c>
      <c r="H4679" s="1" t="n">
        <v>0</v>
      </c>
      <c r="I4679" s="1" t="n">
        <v>0</v>
      </c>
      <c r="J4679" s="1" t="n">
        <v>0</v>
      </c>
      <c r="K4679" s="1" t="n">
        <v>0</v>
      </c>
      <c r="L4679" s="1" t="n">
        <v>0</v>
      </c>
      <c r="M4679" s="1" t="n">
        <v>0</v>
      </c>
      <c r="N4679" s="1" t="n">
        <v>0</v>
      </c>
      <c r="O4679" s="1" t="n">
        <v>0</v>
      </c>
      <c r="P4679" s="1" t="n">
        <v>0</v>
      </c>
      <c r="Q4679" s="1" t="n">
        <v>0</v>
      </c>
      <c r="R4679" s="1" t="n">
        <v>0</v>
      </c>
      <c r="S4679" s="2" t="n">
        <f aca="false">SUM(D4679:R4679)</f>
        <v>0</v>
      </c>
      <c r="T4679" s="2" t="n">
        <f aca="false">SUM(R4679,N4679,K4679,G4679,E4679,D4679)</f>
        <v>0</v>
      </c>
      <c r="U4679" s="2" t="n">
        <f aca="false">SUM(M4679,L4679,K4679,J4679)</f>
        <v>0</v>
      </c>
    </row>
    <row r="4680" customFormat="false" ht="12.75" hidden="false" customHeight="false" outlineLevel="0" collapsed="false">
      <c r="A4680" s="1" t="n">
        <v>4679</v>
      </c>
      <c r="B4680" s="1" t="n">
        <v>457850</v>
      </c>
      <c r="C4680" s="1" t="n">
        <v>435350</v>
      </c>
      <c r="D4680" s="1" t="n">
        <v>0</v>
      </c>
      <c r="E4680" s="1" t="n">
        <v>0</v>
      </c>
      <c r="F4680" s="1" t="n">
        <v>0</v>
      </c>
      <c r="G4680" s="1" t="n">
        <v>0</v>
      </c>
      <c r="H4680" s="1" t="n">
        <v>0</v>
      </c>
      <c r="I4680" s="1" t="n">
        <v>0</v>
      </c>
      <c r="J4680" s="1" t="n">
        <v>0</v>
      </c>
      <c r="K4680" s="1" t="n">
        <v>0</v>
      </c>
      <c r="L4680" s="1" t="n">
        <v>0</v>
      </c>
      <c r="M4680" s="1" t="n">
        <v>0</v>
      </c>
      <c r="N4680" s="1" t="n">
        <v>0</v>
      </c>
      <c r="O4680" s="1" t="n">
        <v>0</v>
      </c>
      <c r="P4680" s="1" t="n">
        <v>0</v>
      </c>
      <c r="Q4680" s="1" t="n">
        <v>0</v>
      </c>
      <c r="R4680" s="1" t="n">
        <v>0</v>
      </c>
      <c r="S4680" s="2" t="n">
        <f aca="false">SUM(D4680:R4680)</f>
        <v>0</v>
      </c>
      <c r="T4680" s="2" t="n">
        <f aca="false">SUM(R4680,N4680,K4680,G4680,E4680,D4680)</f>
        <v>0</v>
      </c>
      <c r="U4680" s="2" t="n">
        <f aca="false">SUM(M4680,L4680,K4680,J4680)</f>
        <v>0</v>
      </c>
    </row>
    <row r="4681" customFormat="false" ht="12.75" hidden="false" customHeight="false" outlineLevel="0" collapsed="false">
      <c r="A4681" s="1" t="n">
        <v>4680</v>
      </c>
      <c r="B4681" s="1" t="n">
        <v>457950</v>
      </c>
      <c r="C4681" s="1" t="n">
        <v>435350</v>
      </c>
      <c r="D4681" s="1" t="n">
        <v>0</v>
      </c>
      <c r="E4681" s="1" t="n">
        <v>0</v>
      </c>
      <c r="F4681" s="1" t="n">
        <v>0</v>
      </c>
      <c r="G4681" s="1" t="n">
        <v>0</v>
      </c>
      <c r="H4681" s="1" t="n">
        <v>0</v>
      </c>
      <c r="I4681" s="1" t="n">
        <v>0</v>
      </c>
      <c r="J4681" s="1" t="n">
        <v>0</v>
      </c>
      <c r="K4681" s="1" t="n">
        <v>0</v>
      </c>
      <c r="L4681" s="1" t="n">
        <v>0</v>
      </c>
      <c r="M4681" s="1" t="n">
        <v>0</v>
      </c>
      <c r="N4681" s="1" t="n">
        <v>0</v>
      </c>
      <c r="O4681" s="1" t="n">
        <v>0</v>
      </c>
      <c r="P4681" s="1" t="n">
        <v>0</v>
      </c>
      <c r="Q4681" s="1" t="n">
        <v>0</v>
      </c>
      <c r="R4681" s="1" t="n">
        <v>0</v>
      </c>
      <c r="S4681" s="2" t="n">
        <f aca="false">SUM(D4681:R4681)</f>
        <v>0</v>
      </c>
      <c r="T4681" s="2" t="n">
        <f aca="false">SUM(R4681,N4681,K4681,G4681,E4681,D4681)</f>
        <v>0</v>
      </c>
      <c r="U4681" s="2" t="n">
        <f aca="false">SUM(M4681,L4681,K4681,J4681)</f>
        <v>0</v>
      </c>
    </row>
    <row r="4682" customFormat="false" ht="12.75" hidden="false" customHeight="false" outlineLevel="0" collapsed="false">
      <c r="A4682" s="1" t="n">
        <v>4681</v>
      </c>
      <c r="B4682" s="1" t="n">
        <v>458050</v>
      </c>
      <c r="C4682" s="1" t="n">
        <v>435350</v>
      </c>
      <c r="D4682" s="1" t="n">
        <v>0</v>
      </c>
      <c r="E4682" s="1" t="n">
        <v>0</v>
      </c>
      <c r="F4682" s="1" t="n">
        <v>0</v>
      </c>
      <c r="G4682" s="1" t="n">
        <v>0</v>
      </c>
      <c r="H4682" s="1" t="n">
        <v>0</v>
      </c>
      <c r="I4682" s="1" t="n">
        <v>0</v>
      </c>
      <c r="J4682" s="1" t="n">
        <v>0</v>
      </c>
      <c r="K4682" s="1" t="n">
        <v>0</v>
      </c>
      <c r="L4682" s="1" t="n">
        <v>0</v>
      </c>
      <c r="M4682" s="1" t="n">
        <v>0</v>
      </c>
      <c r="N4682" s="1" t="n">
        <v>0</v>
      </c>
      <c r="O4682" s="1" t="n">
        <v>0</v>
      </c>
      <c r="P4682" s="1" t="n">
        <v>0</v>
      </c>
      <c r="Q4682" s="1" t="n">
        <v>0</v>
      </c>
      <c r="R4682" s="1" t="n">
        <v>0</v>
      </c>
      <c r="S4682" s="2" t="n">
        <f aca="false">SUM(D4682:R4682)</f>
        <v>0</v>
      </c>
      <c r="T4682" s="2" t="n">
        <f aca="false">SUM(R4682,N4682,K4682,G4682,E4682,D4682)</f>
        <v>0</v>
      </c>
      <c r="U4682" s="2" t="n">
        <f aca="false">SUM(M4682,L4682,K4682,J4682)</f>
        <v>0</v>
      </c>
    </row>
    <row r="4683" customFormat="false" ht="12.75" hidden="false" customHeight="false" outlineLevel="0" collapsed="false">
      <c r="A4683" s="1" t="n">
        <v>4682</v>
      </c>
      <c r="B4683" s="1" t="n">
        <v>458150</v>
      </c>
      <c r="C4683" s="1" t="n">
        <v>435350</v>
      </c>
      <c r="D4683" s="1" t="n">
        <v>0</v>
      </c>
      <c r="E4683" s="1" t="n">
        <v>0</v>
      </c>
      <c r="F4683" s="1" t="n">
        <v>0</v>
      </c>
      <c r="G4683" s="1" t="n">
        <v>0</v>
      </c>
      <c r="H4683" s="1" t="n">
        <v>0</v>
      </c>
      <c r="I4683" s="1" t="n">
        <v>0</v>
      </c>
      <c r="J4683" s="1" t="n">
        <v>0</v>
      </c>
      <c r="K4683" s="1" t="n">
        <v>0</v>
      </c>
      <c r="L4683" s="1" t="n">
        <v>0</v>
      </c>
      <c r="M4683" s="1" t="n">
        <v>0</v>
      </c>
      <c r="N4683" s="1" t="n">
        <v>0</v>
      </c>
      <c r="O4683" s="1" t="n">
        <v>0</v>
      </c>
      <c r="P4683" s="1" t="n">
        <v>0</v>
      </c>
      <c r="Q4683" s="1" t="n">
        <v>0</v>
      </c>
      <c r="R4683" s="1" t="n">
        <v>0</v>
      </c>
      <c r="S4683" s="2" t="n">
        <f aca="false">SUM(D4683:R4683)</f>
        <v>0</v>
      </c>
      <c r="T4683" s="2" t="n">
        <f aca="false">SUM(R4683,N4683,K4683,G4683,E4683,D4683)</f>
        <v>0</v>
      </c>
      <c r="U4683" s="2" t="n">
        <f aca="false">SUM(M4683,L4683,K4683,J4683)</f>
        <v>0</v>
      </c>
    </row>
    <row r="4684" customFormat="false" ht="12.75" hidden="false" customHeight="false" outlineLevel="0" collapsed="false">
      <c r="A4684" s="1" t="n">
        <v>4683</v>
      </c>
      <c r="B4684" s="1" t="n">
        <v>458250</v>
      </c>
      <c r="C4684" s="1" t="n">
        <v>435350</v>
      </c>
      <c r="D4684" s="1" t="n">
        <v>0</v>
      </c>
      <c r="E4684" s="1" t="n">
        <v>0</v>
      </c>
      <c r="F4684" s="1" t="n">
        <v>0</v>
      </c>
      <c r="G4684" s="1" t="n">
        <v>0</v>
      </c>
      <c r="H4684" s="1" t="n">
        <v>0</v>
      </c>
      <c r="I4684" s="1" t="n">
        <v>0</v>
      </c>
      <c r="J4684" s="1" t="n">
        <v>0</v>
      </c>
      <c r="K4684" s="1" t="n">
        <v>0</v>
      </c>
      <c r="L4684" s="1" t="n">
        <v>0</v>
      </c>
      <c r="M4684" s="1" t="n">
        <v>0</v>
      </c>
      <c r="N4684" s="1" t="n">
        <v>0</v>
      </c>
      <c r="O4684" s="1" t="n">
        <v>0</v>
      </c>
      <c r="P4684" s="1" t="n">
        <v>0</v>
      </c>
      <c r="Q4684" s="1" t="n">
        <v>0</v>
      </c>
      <c r="R4684" s="1" t="n">
        <v>0</v>
      </c>
      <c r="S4684" s="2" t="n">
        <f aca="false">SUM(D4684:R4684)</f>
        <v>0</v>
      </c>
      <c r="T4684" s="2" t="n">
        <f aca="false">SUM(R4684,N4684,K4684,G4684,E4684,D4684)</f>
        <v>0</v>
      </c>
      <c r="U4684" s="2" t="n">
        <f aca="false">SUM(M4684,L4684,K4684,J4684)</f>
        <v>0</v>
      </c>
    </row>
    <row r="4685" customFormat="false" ht="12.75" hidden="false" customHeight="false" outlineLevel="0" collapsed="false">
      <c r="A4685" s="1" t="n">
        <v>4684</v>
      </c>
      <c r="B4685" s="1" t="n">
        <v>458350</v>
      </c>
      <c r="C4685" s="1" t="n">
        <v>435350</v>
      </c>
      <c r="D4685" s="1" t="n">
        <v>0</v>
      </c>
      <c r="E4685" s="1" t="n">
        <v>0</v>
      </c>
      <c r="F4685" s="1" t="n">
        <v>0</v>
      </c>
      <c r="G4685" s="1" t="n">
        <v>0</v>
      </c>
      <c r="H4685" s="1" t="n">
        <v>0</v>
      </c>
      <c r="I4685" s="1" t="n">
        <v>0</v>
      </c>
      <c r="J4685" s="1" t="n">
        <v>0</v>
      </c>
      <c r="K4685" s="1" t="n">
        <v>0</v>
      </c>
      <c r="L4685" s="1" t="n">
        <v>0</v>
      </c>
      <c r="M4685" s="1" t="n">
        <v>0</v>
      </c>
      <c r="N4685" s="1" t="n">
        <v>0</v>
      </c>
      <c r="O4685" s="1" t="n">
        <v>0</v>
      </c>
      <c r="P4685" s="1" t="n">
        <v>0</v>
      </c>
      <c r="Q4685" s="1" t="n">
        <v>0</v>
      </c>
      <c r="R4685" s="1" t="n">
        <v>0</v>
      </c>
      <c r="S4685" s="2" t="n">
        <f aca="false">SUM(D4685:R4685)</f>
        <v>0</v>
      </c>
      <c r="T4685" s="2" t="n">
        <f aca="false">SUM(R4685,N4685,K4685,G4685,E4685,D4685)</f>
        <v>0</v>
      </c>
      <c r="U4685" s="2" t="n">
        <f aca="false">SUM(M4685,L4685,K4685,J4685)</f>
        <v>0</v>
      </c>
    </row>
    <row r="4686" customFormat="false" ht="12.75" hidden="false" customHeight="false" outlineLevel="0" collapsed="false">
      <c r="A4686" s="1" t="n">
        <v>4685</v>
      </c>
      <c r="B4686" s="1" t="n">
        <v>458450</v>
      </c>
      <c r="C4686" s="1" t="n">
        <v>435350</v>
      </c>
      <c r="D4686" s="1" t="n">
        <v>0</v>
      </c>
      <c r="E4686" s="1" t="n">
        <v>0</v>
      </c>
      <c r="F4686" s="1" t="n">
        <v>0</v>
      </c>
      <c r="G4686" s="1" t="n">
        <v>0</v>
      </c>
      <c r="H4686" s="1" t="n">
        <v>0</v>
      </c>
      <c r="I4686" s="1" t="n">
        <v>0</v>
      </c>
      <c r="J4686" s="1" t="n">
        <v>0</v>
      </c>
      <c r="K4686" s="1" t="n">
        <v>0</v>
      </c>
      <c r="L4686" s="1" t="n">
        <v>0</v>
      </c>
      <c r="M4686" s="1" t="n">
        <v>0</v>
      </c>
      <c r="N4686" s="1" t="n">
        <v>0</v>
      </c>
      <c r="O4686" s="1" t="n">
        <v>0</v>
      </c>
      <c r="P4686" s="1" t="n">
        <v>0</v>
      </c>
      <c r="Q4686" s="1" t="n">
        <v>0</v>
      </c>
      <c r="R4686" s="1" t="n">
        <v>0</v>
      </c>
      <c r="S4686" s="2" t="n">
        <f aca="false">SUM(D4686:R4686)</f>
        <v>0</v>
      </c>
      <c r="T4686" s="2" t="n">
        <f aca="false">SUM(R4686,N4686,K4686,G4686,E4686,D4686)</f>
        <v>0</v>
      </c>
      <c r="U4686" s="2" t="n">
        <f aca="false">SUM(M4686,L4686,K4686,J4686)</f>
        <v>0</v>
      </c>
    </row>
    <row r="4687" customFormat="false" ht="12.75" hidden="false" customHeight="false" outlineLevel="0" collapsed="false">
      <c r="A4687" s="1" t="n">
        <v>4686</v>
      </c>
      <c r="B4687" s="1" t="n">
        <v>458550</v>
      </c>
      <c r="C4687" s="1" t="n">
        <v>435350</v>
      </c>
      <c r="D4687" s="1" t="n">
        <v>0</v>
      </c>
      <c r="E4687" s="1" t="n">
        <v>0</v>
      </c>
      <c r="F4687" s="1" t="n">
        <v>0</v>
      </c>
      <c r="G4687" s="1" t="n">
        <v>0</v>
      </c>
      <c r="H4687" s="1" t="n">
        <v>0</v>
      </c>
      <c r="I4687" s="1" t="n">
        <v>0</v>
      </c>
      <c r="J4687" s="1" t="n">
        <v>0</v>
      </c>
      <c r="K4687" s="1" t="n">
        <v>0</v>
      </c>
      <c r="L4687" s="1" t="n">
        <v>0</v>
      </c>
      <c r="M4687" s="1" t="n">
        <v>0</v>
      </c>
      <c r="N4687" s="1" t="n">
        <v>0</v>
      </c>
      <c r="O4687" s="1" t="n">
        <v>0</v>
      </c>
      <c r="P4687" s="1" t="n">
        <v>0</v>
      </c>
      <c r="Q4687" s="1" t="n">
        <v>0</v>
      </c>
      <c r="R4687" s="1" t="n">
        <v>0</v>
      </c>
      <c r="S4687" s="2" t="n">
        <f aca="false">SUM(D4687:R4687)</f>
        <v>0</v>
      </c>
      <c r="T4687" s="2" t="n">
        <f aca="false">SUM(R4687,N4687,K4687,G4687,E4687,D4687)</f>
        <v>0</v>
      </c>
      <c r="U4687" s="2" t="n">
        <f aca="false">SUM(M4687,L4687,K4687,J4687)</f>
        <v>0</v>
      </c>
    </row>
    <row r="4688" customFormat="false" ht="12.75" hidden="false" customHeight="false" outlineLevel="0" collapsed="false">
      <c r="A4688" s="1" t="n">
        <v>4687</v>
      </c>
      <c r="B4688" s="1" t="n">
        <v>458650</v>
      </c>
      <c r="C4688" s="1" t="n">
        <v>435350</v>
      </c>
      <c r="D4688" s="1" t="n">
        <v>0</v>
      </c>
      <c r="E4688" s="1" t="n">
        <v>0</v>
      </c>
      <c r="F4688" s="1" t="n">
        <v>0</v>
      </c>
      <c r="G4688" s="1" t="n">
        <v>0</v>
      </c>
      <c r="H4688" s="1" t="n">
        <v>0</v>
      </c>
      <c r="I4688" s="1" t="n">
        <v>0</v>
      </c>
      <c r="J4688" s="1" t="n">
        <v>0</v>
      </c>
      <c r="K4688" s="1" t="n">
        <v>0</v>
      </c>
      <c r="L4688" s="1" t="n">
        <v>0</v>
      </c>
      <c r="M4688" s="1" t="n">
        <v>0</v>
      </c>
      <c r="N4688" s="1" t="n">
        <v>0</v>
      </c>
      <c r="O4688" s="1" t="n">
        <v>0</v>
      </c>
      <c r="P4688" s="1" t="n">
        <v>0</v>
      </c>
      <c r="Q4688" s="1" t="n">
        <v>0</v>
      </c>
      <c r="R4688" s="1" t="n">
        <v>0</v>
      </c>
      <c r="S4688" s="2" t="n">
        <f aca="false">SUM(D4688:R4688)</f>
        <v>0</v>
      </c>
      <c r="T4688" s="2" t="n">
        <f aca="false">SUM(R4688,N4688,K4688,G4688,E4688,D4688)</f>
        <v>0</v>
      </c>
      <c r="U4688" s="2" t="n">
        <f aca="false">SUM(M4688,L4688,K4688,J4688)</f>
        <v>0</v>
      </c>
    </row>
    <row r="4689" customFormat="false" ht="12.75" hidden="false" customHeight="false" outlineLevel="0" collapsed="false">
      <c r="A4689" s="1" t="n">
        <v>4688</v>
      </c>
      <c r="B4689" s="1" t="n">
        <v>458750</v>
      </c>
      <c r="C4689" s="1" t="n">
        <v>435350</v>
      </c>
      <c r="D4689" s="1" t="n">
        <v>0</v>
      </c>
      <c r="E4689" s="1" t="n">
        <v>0</v>
      </c>
      <c r="F4689" s="1" t="n">
        <v>0</v>
      </c>
      <c r="G4689" s="1" t="n">
        <v>0</v>
      </c>
      <c r="H4689" s="1" t="n">
        <v>0</v>
      </c>
      <c r="I4689" s="1" t="n">
        <v>0</v>
      </c>
      <c r="J4689" s="1" t="n">
        <v>0</v>
      </c>
      <c r="K4689" s="1" t="n">
        <v>0</v>
      </c>
      <c r="L4689" s="1" t="n">
        <v>0</v>
      </c>
      <c r="M4689" s="1" t="n">
        <v>0</v>
      </c>
      <c r="N4689" s="1" t="n">
        <v>0</v>
      </c>
      <c r="O4689" s="1" t="n">
        <v>0</v>
      </c>
      <c r="P4689" s="1" t="n">
        <v>0</v>
      </c>
      <c r="Q4689" s="1" t="n">
        <v>0</v>
      </c>
      <c r="R4689" s="1" t="n">
        <v>0</v>
      </c>
      <c r="S4689" s="2" t="n">
        <f aca="false">SUM(D4689:R4689)</f>
        <v>0</v>
      </c>
      <c r="T4689" s="2" t="n">
        <f aca="false">SUM(R4689,N4689,K4689,G4689,E4689,D4689)</f>
        <v>0</v>
      </c>
      <c r="U4689" s="2" t="n">
        <f aca="false">SUM(M4689,L4689,K4689,J4689)</f>
        <v>0</v>
      </c>
    </row>
    <row r="4690" customFormat="false" ht="12.75" hidden="false" customHeight="false" outlineLevel="0" collapsed="false">
      <c r="A4690" s="1" t="n">
        <v>4689</v>
      </c>
      <c r="B4690" s="1" t="n">
        <v>458850</v>
      </c>
      <c r="C4690" s="1" t="n">
        <v>435350</v>
      </c>
      <c r="D4690" s="1" t="n">
        <v>0</v>
      </c>
      <c r="E4690" s="1" t="n">
        <v>0</v>
      </c>
      <c r="F4690" s="1" t="n">
        <v>0</v>
      </c>
      <c r="G4690" s="1" t="n">
        <v>0</v>
      </c>
      <c r="H4690" s="1" t="n">
        <v>0</v>
      </c>
      <c r="I4690" s="1" t="n">
        <v>0</v>
      </c>
      <c r="J4690" s="1" t="n">
        <v>0</v>
      </c>
      <c r="K4690" s="1" t="n">
        <v>0</v>
      </c>
      <c r="L4690" s="1" t="n">
        <v>0</v>
      </c>
      <c r="M4690" s="1" t="n">
        <v>0</v>
      </c>
      <c r="N4690" s="1" t="n">
        <v>0</v>
      </c>
      <c r="O4690" s="1" t="n">
        <v>0</v>
      </c>
      <c r="P4690" s="1" t="n">
        <v>0</v>
      </c>
      <c r="Q4690" s="1" t="n">
        <v>0</v>
      </c>
      <c r="R4690" s="1" t="n">
        <v>0</v>
      </c>
      <c r="S4690" s="2" t="n">
        <f aca="false">SUM(D4690:R4690)</f>
        <v>0</v>
      </c>
      <c r="T4690" s="2" t="n">
        <f aca="false">SUM(R4690,N4690,K4690,G4690,E4690,D4690)</f>
        <v>0</v>
      </c>
      <c r="U4690" s="2" t="n">
        <f aca="false">SUM(M4690,L4690,K4690,J4690)</f>
        <v>0</v>
      </c>
    </row>
    <row r="4691" customFormat="false" ht="12.75" hidden="false" customHeight="false" outlineLevel="0" collapsed="false">
      <c r="A4691" s="1" t="n">
        <v>4690</v>
      </c>
      <c r="B4691" s="1" t="n">
        <v>458950</v>
      </c>
      <c r="C4691" s="1" t="n">
        <v>435350</v>
      </c>
      <c r="D4691" s="1" t="n">
        <v>0</v>
      </c>
      <c r="E4691" s="1" t="n">
        <v>0</v>
      </c>
      <c r="F4691" s="1" t="n">
        <v>0</v>
      </c>
      <c r="G4691" s="1" t="n">
        <v>0</v>
      </c>
      <c r="H4691" s="1" t="n">
        <v>0</v>
      </c>
      <c r="I4691" s="1" t="n">
        <v>0</v>
      </c>
      <c r="J4691" s="1" t="n">
        <v>0</v>
      </c>
      <c r="K4691" s="1" t="n">
        <v>0</v>
      </c>
      <c r="L4691" s="1" t="n">
        <v>0</v>
      </c>
      <c r="M4691" s="1" t="n">
        <v>0</v>
      </c>
      <c r="N4691" s="1" t="n">
        <v>0</v>
      </c>
      <c r="O4691" s="1" t="n">
        <v>0</v>
      </c>
      <c r="P4691" s="1" t="n">
        <v>0</v>
      </c>
      <c r="Q4691" s="1" t="n">
        <v>0</v>
      </c>
      <c r="R4691" s="1" t="n">
        <v>0</v>
      </c>
      <c r="S4691" s="2" t="n">
        <f aca="false">SUM(D4691:R4691)</f>
        <v>0</v>
      </c>
      <c r="T4691" s="2" t="n">
        <f aca="false">SUM(R4691,N4691,K4691,G4691,E4691,D4691)</f>
        <v>0</v>
      </c>
      <c r="U4691" s="2" t="n">
        <f aca="false">SUM(M4691,L4691,K4691,J4691)</f>
        <v>0</v>
      </c>
    </row>
    <row r="4692" customFormat="false" ht="12.75" hidden="false" customHeight="false" outlineLevel="0" collapsed="false">
      <c r="A4692" s="1" t="n">
        <v>4691</v>
      </c>
      <c r="B4692" s="1" t="n">
        <v>459050</v>
      </c>
      <c r="C4692" s="1" t="n">
        <v>435350</v>
      </c>
      <c r="D4692" s="1" t="n">
        <v>0</v>
      </c>
      <c r="E4692" s="1" t="n">
        <v>0</v>
      </c>
      <c r="F4692" s="1" t="n">
        <v>0</v>
      </c>
      <c r="G4692" s="1" t="n">
        <v>0</v>
      </c>
      <c r="H4692" s="1" t="n">
        <v>0</v>
      </c>
      <c r="I4692" s="1" t="n">
        <v>0</v>
      </c>
      <c r="J4692" s="1" t="n">
        <v>0</v>
      </c>
      <c r="K4692" s="1" t="n">
        <v>0</v>
      </c>
      <c r="L4692" s="1" t="n">
        <v>0</v>
      </c>
      <c r="M4692" s="1" t="n">
        <v>0</v>
      </c>
      <c r="N4692" s="1" t="n">
        <v>0</v>
      </c>
      <c r="O4692" s="1" t="n">
        <v>0</v>
      </c>
      <c r="P4692" s="1" t="n">
        <v>0</v>
      </c>
      <c r="Q4692" s="1" t="n">
        <v>0</v>
      </c>
      <c r="R4692" s="1" t="n">
        <v>0</v>
      </c>
      <c r="S4692" s="2" t="n">
        <f aca="false">SUM(D4692:R4692)</f>
        <v>0</v>
      </c>
      <c r="T4692" s="2" t="n">
        <f aca="false">SUM(R4692,N4692,K4692,G4692,E4692,D4692)</f>
        <v>0</v>
      </c>
      <c r="U4692" s="2" t="n">
        <f aca="false">SUM(M4692,L4692,K4692,J4692)</f>
        <v>0</v>
      </c>
    </row>
    <row r="4693" customFormat="false" ht="12.75" hidden="false" customHeight="false" outlineLevel="0" collapsed="false">
      <c r="A4693" s="1" t="n">
        <v>4692</v>
      </c>
      <c r="B4693" s="1" t="n">
        <v>459150</v>
      </c>
      <c r="C4693" s="1" t="n">
        <v>435350</v>
      </c>
      <c r="D4693" s="1" t="n">
        <v>0</v>
      </c>
      <c r="E4693" s="1" t="n">
        <v>0</v>
      </c>
      <c r="F4693" s="1" t="n">
        <v>0</v>
      </c>
      <c r="G4693" s="1" t="n">
        <v>0</v>
      </c>
      <c r="H4693" s="1" t="n">
        <v>0</v>
      </c>
      <c r="I4693" s="1" t="n">
        <v>0</v>
      </c>
      <c r="J4693" s="1" t="n">
        <v>0</v>
      </c>
      <c r="K4693" s="1" t="n">
        <v>0</v>
      </c>
      <c r="L4693" s="1" t="n">
        <v>0</v>
      </c>
      <c r="M4693" s="1" t="n">
        <v>0</v>
      </c>
      <c r="N4693" s="1" t="n">
        <v>0</v>
      </c>
      <c r="O4693" s="1" t="n">
        <v>0</v>
      </c>
      <c r="P4693" s="1" t="n">
        <v>0</v>
      </c>
      <c r="Q4693" s="1" t="n">
        <v>0</v>
      </c>
      <c r="R4693" s="1" t="n">
        <v>0</v>
      </c>
      <c r="S4693" s="2" t="n">
        <f aca="false">SUM(D4693:R4693)</f>
        <v>0</v>
      </c>
      <c r="T4693" s="2" t="n">
        <f aca="false">SUM(R4693,N4693,K4693,G4693,E4693,D4693)</f>
        <v>0</v>
      </c>
      <c r="U4693" s="2" t="n">
        <f aca="false">SUM(M4693,L4693,K4693,J4693)</f>
        <v>0</v>
      </c>
    </row>
    <row r="4694" customFormat="false" ht="12.75" hidden="false" customHeight="false" outlineLevel="0" collapsed="false">
      <c r="A4694" s="1" t="n">
        <v>4693</v>
      </c>
      <c r="B4694" s="1" t="n">
        <v>459250</v>
      </c>
      <c r="C4694" s="1" t="n">
        <v>435350</v>
      </c>
      <c r="D4694" s="1" t="n">
        <v>0</v>
      </c>
      <c r="E4694" s="1" t="n">
        <v>0</v>
      </c>
      <c r="F4694" s="1" t="n">
        <v>0</v>
      </c>
      <c r="G4694" s="1" t="n">
        <v>0</v>
      </c>
      <c r="H4694" s="1" t="n">
        <v>0</v>
      </c>
      <c r="I4694" s="1" t="n">
        <v>0</v>
      </c>
      <c r="J4694" s="1" t="n">
        <v>0</v>
      </c>
      <c r="K4694" s="1" t="n">
        <v>0</v>
      </c>
      <c r="L4694" s="1" t="n">
        <v>0</v>
      </c>
      <c r="M4694" s="1" t="n">
        <v>0</v>
      </c>
      <c r="N4694" s="1" t="n">
        <v>0</v>
      </c>
      <c r="O4694" s="1" t="n">
        <v>0</v>
      </c>
      <c r="P4694" s="1" t="n">
        <v>0</v>
      </c>
      <c r="Q4694" s="1" t="n">
        <v>0</v>
      </c>
      <c r="R4694" s="1" t="n">
        <v>0</v>
      </c>
      <c r="S4694" s="2" t="n">
        <f aca="false">SUM(D4694:R4694)</f>
        <v>0</v>
      </c>
      <c r="T4694" s="2" t="n">
        <f aca="false">SUM(R4694,N4694,K4694,G4694,E4694,D4694)</f>
        <v>0</v>
      </c>
      <c r="U4694" s="2" t="n">
        <f aca="false">SUM(M4694,L4694,K4694,J4694)</f>
        <v>0</v>
      </c>
    </row>
    <row r="4695" customFormat="false" ht="12.75" hidden="false" customHeight="false" outlineLevel="0" collapsed="false">
      <c r="A4695" s="1" t="n">
        <v>4694</v>
      </c>
      <c r="B4695" s="1" t="n">
        <v>459350</v>
      </c>
      <c r="C4695" s="1" t="n">
        <v>435350</v>
      </c>
      <c r="D4695" s="1" t="n">
        <v>0</v>
      </c>
      <c r="E4695" s="1" t="n">
        <v>0</v>
      </c>
      <c r="F4695" s="1" t="n">
        <v>0</v>
      </c>
      <c r="G4695" s="1" t="n">
        <v>0</v>
      </c>
      <c r="H4695" s="1" t="n">
        <v>0</v>
      </c>
      <c r="I4695" s="1" t="n">
        <v>0</v>
      </c>
      <c r="J4695" s="1" t="n">
        <v>0</v>
      </c>
      <c r="K4695" s="1" t="n">
        <v>0</v>
      </c>
      <c r="L4695" s="1" t="n">
        <v>0</v>
      </c>
      <c r="M4695" s="1" t="n">
        <v>0</v>
      </c>
      <c r="N4695" s="1" t="n">
        <v>0</v>
      </c>
      <c r="O4695" s="1" t="n">
        <v>0</v>
      </c>
      <c r="P4695" s="1" t="n">
        <v>0</v>
      </c>
      <c r="Q4695" s="1" t="n">
        <v>0</v>
      </c>
      <c r="R4695" s="1" t="n">
        <v>0</v>
      </c>
      <c r="S4695" s="2" t="n">
        <f aca="false">SUM(D4695:R4695)</f>
        <v>0</v>
      </c>
      <c r="T4695" s="2" t="n">
        <f aca="false">SUM(R4695,N4695,K4695,G4695,E4695,D4695)</f>
        <v>0</v>
      </c>
      <c r="U4695" s="2" t="n">
        <f aca="false">SUM(M4695,L4695,K4695,J4695)</f>
        <v>0</v>
      </c>
    </row>
    <row r="4696" customFormat="false" ht="12.75" hidden="false" customHeight="false" outlineLevel="0" collapsed="false">
      <c r="A4696" s="1" t="n">
        <v>4695</v>
      </c>
      <c r="B4696" s="1" t="n">
        <v>459450</v>
      </c>
      <c r="C4696" s="1" t="n">
        <v>435350</v>
      </c>
      <c r="D4696" s="1" t="n">
        <v>0</v>
      </c>
      <c r="E4696" s="1" t="n">
        <v>0</v>
      </c>
      <c r="F4696" s="1" t="n">
        <v>0</v>
      </c>
      <c r="G4696" s="1" t="n">
        <v>0</v>
      </c>
      <c r="H4696" s="1" t="n">
        <v>0</v>
      </c>
      <c r="I4696" s="1" t="n">
        <v>0</v>
      </c>
      <c r="J4696" s="1" t="n">
        <v>0</v>
      </c>
      <c r="K4696" s="1" t="n">
        <v>0</v>
      </c>
      <c r="L4696" s="1" t="n">
        <v>0</v>
      </c>
      <c r="M4696" s="1" t="n">
        <v>0</v>
      </c>
      <c r="N4696" s="1" t="n">
        <v>0</v>
      </c>
      <c r="O4696" s="1" t="n">
        <v>0</v>
      </c>
      <c r="P4696" s="1" t="n">
        <v>0</v>
      </c>
      <c r="Q4696" s="1" t="n">
        <v>0</v>
      </c>
      <c r="R4696" s="1" t="n">
        <v>0</v>
      </c>
      <c r="S4696" s="2" t="n">
        <f aca="false">SUM(D4696:R4696)</f>
        <v>0</v>
      </c>
      <c r="T4696" s="2" t="n">
        <f aca="false">SUM(R4696,N4696,K4696,G4696,E4696,D4696)</f>
        <v>0</v>
      </c>
      <c r="U4696" s="2" t="n">
        <f aca="false">SUM(M4696,L4696,K4696,J4696)</f>
        <v>0</v>
      </c>
    </row>
    <row r="4697" customFormat="false" ht="12.75" hidden="false" customHeight="false" outlineLevel="0" collapsed="false">
      <c r="A4697" s="1" t="n">
        <v>4696</v>
      </c>
      <c r="B4697" s="1" t="n">
        <v>459550</v>
      </c>
      <c r="C4697" s="1" t="n">
        <v>435350</v>
      </c>
      <c r="D4697" s="1" t="n">
        <v>0</v>
      </c>
      <c r="E4697" s="1" t="n">
        <v>0</v>
      </c>
      <c r="F4697" s="1" t="n">
        <v>0</v>
      </c>
      <c r="G4697" s="1" t="n">
        <v>0</v>
      </c>
      <c r="H4697" s="1" t="n">
        <v>0</v>
      </c>
      <c r="I4697" s="1" t="n">
        <v>0</v>
      </c>
      <c r="J4697" s="1" t="n">
        <v>0</v>
      </c>
      <c r="K4697" s="1" t="n">
        <v>0</v>
      </c>
      <c r="L4697" s="1" t="n">
        <v>0</v>
      </c>
      <c r="M4697" s="1" t="n">
        <v>0</v>
      </c>
      <c r="N4697" s="1" t="n">
        <v>0</v>
      </c>
      <c r="O4697" s="1" t="n">
        <v>0</v>
      </c>
      <c r="P4697" s="1" t="n">
        <v>0</v>
      </c>
      <c r="Q4697" s="1" t="n">
        <v>0</v>
      </c>
      <c r="R4697" s="1" t="n">
        <v>0</v>
      </c>
      <c r="S4697" s="2" t="n">
        <f aca="false">SUM(D4697:R4697)</f>
        <v>0</v>
      </c>
      <c r="T4697" s="2" t="n">
        <f aca="false">SUM(R4697,N4697,K4697,G4697,E4697,D4697)</f>
        <v>0</v>
      </c>
      <c r="U4697" s="2" t="n">
        <f aca="false">SUM(M4697,L4697,K4697,J4697)</f>
        <v>0</v>
      </c>
    </row>
    <row r="4698" customFormat="false" ht="12.75" hidden="false" customHeight="false" outlineLevel="0" collapsed="false">
      <c r="A4698" s="1" t="n">
        <v>4697</v>
      </c>
      <c r="B4698" s="1" t="n">
        <v>459650</v>
      </c>
      <c r="C4698" s="1" t="n">
        <v>435350</v>
      </c>
      <c r="D4698" s="1" t="n">
        <v>0</v>
      </c>
      <c r="E4698" s="1" t="n">
        <v>0</v>
      </c>
      <c r="F4698" s="1" t="n">
        <v>0</v>
      </c>
      <c r="G4698" s="1" t="n">
        <v>0</v>
      </c>
      <c r="H4698" s="1" t="n">
        <v>0</v>
      </c>
      <c r="I4698" s="1" t="n">
        <v>0</v>
      </c>
      <c r="J4698" s="1" t="n">
        <v>0</v>
      </c>
      <c r="K4698" s="1" t="n">
        <v>0</v>
      </c>
      <c r="L4698" s="1" t="n">
        <v>0</v>
      </c>
      <c r="M4698" s="1" t="n">
        <v>0</v>
      </c>
      <c r="N4698" s="1" t="n">
        <v>0</v>
      </c>
      <c r="O4698" s="1" t="n">
        <v>0</v>
      </c>
      <c r="P4698" s="1" t="n">
        <v>0</v>
      </c>
      <c r="Q4698" s="1" t="n">
        <v>0</v>
      </c>
      <c r="R4698" s="1" t="n">
        <v>0</v>
      </c>
      <c r="S4698" s="2" t="n">
        <f aca="false">SUM(D4698:R4698)</f>
        <v>0</v>
      </c>
      <c r="T4698" s="2" t="n">
        <f aca="false">SUM(R4698,N4698,K4698,G4698,E4698,D4698)</f>
        <v>0</v>
      </c>
      <c r="U4698" s="2" t="n">
        <f aca="false">SUM(M4698,L4698,K4698,J4698)</f>
        <v>0</v>
      </c>
    </row>
    <row r="4699" customFormat="false" ht="12.75" hidden="false" customHeight="false" outlineLevel="0" collapsed="false">
      <c r="A4699" s="1" t="n">
        <v>4698</v>
      </c>
      <c r="B4699" s="1" t="n">
        <v>459750</v>
      </c>
      <c r="C4699" s="1" t="n">
        <v>435350</v>
      </c>
      <c r="D4699" s="1" t="n">
        <v>0</v>
      </c>
      <c r="E4699" s="1" t="n">
        <v>0</v>
      </c>
      <c r="F4699" s="1" t="n">
        <v>0</v>
      </c>
      <c r="G4699" s="1" t="n">
        <v>0</v>
      </c>
      <c r="H4699" s="1" t="n">
        <v>0</v>
      </c>
      <c r="I4699" s="1" t="n">
        <v>0</v>
      </c>
      <c r="J4699" s="1" t="n">
        <v>0</v>
      </c>
      <c r="K4699" s="1" t="n">
        <v>0</v>
      </c>
      <c r="L4699" s="1" t="n">
        <v>0</v>
      </c>
      <c r="M4699" s="1" t="n">
        <v>0</v>
      </c>
      <c r="N4699" s="1" t="n">
        <v>0</v>
      </c>
      <c r="O4699" s="1" t="n">
        <v>0</v>
      </c>
      <c r="P4699" s="1" t="n">
        <v>0</v>
      </c>
      <c r="Q4699" s="1" t="n">
        <v>0</v>
      </c>
      <c r="R4699" s="1" t="n">
        <v>0</v>
      </c>
      <c r="S4699" s="2" t="n">
        <f aca="false">SUM(D4699:R4699)</f>
        <v>0</v>
      </c>
      <c r="T4699" s="2" t="n">
        <f aca="false">SUM(R4699,N4699,K4699,G4699,E4699,D4699)</f>
        <v>0</v>
      </c>
      <c r="U4699" s="2" t="n">
        <f aca="false">SUM(M4699,L4699,K4699,J4699)</f>
        <v>0</v>
      </c>
    </row>
    <row r="4700" customFormat="false" ht="12.75" hidden="false" customHeight="false" outlineLevel="0" collapsed="false">
      <c r="A4700" s="1" t="n">
        <v>4699</v>
      </c>
      <c r="B4700" s="1" t="n">
        <v>459850</v>
      </c>
      <c r="C4700" s="1" t="n">
        <v>435350</v>
      </c>
      <c r="D4700" s="1" t="n">
        <v>0</v>
      </c>
      <c r="E4700" s="1" t="n">
        <v>0</v>
      </c>
      <c r="F4700" s="1" t="n">
        <v>0</v>
      </c>
      <c r="G4700" s="1" t="n">
        <v>0</v>
      </c>
      <c r="H4700" s="1" t="n">
        <v>0</v>
      </c>
      <c r="I4700" s="1" t="n">
        <v>0</v>
      </c>
      <c r="J4700" s="1" t="n">
        <v>0</v>
      </c>
      <c r="K4700" s="1" t="n">
        <v>0</v>
      </c>
      <c r="L4700" s="1" t="n">
        <v>0</v>
      </c>
      <c r="M4700" s="1" t="n">
        <v>0</v>
      </c>
      <c r="N4700" s="1" t="n">
        <v>0</v>
      </c>
      <c r="O4700" s="1" t="n">
        <v>0</v>
      </c>
      <c r="P4700" s="1" t="n">
        <v>0</v>
      </c>
      <c r="Q4700" s="1" t="n">
        <v>0</v>
      </c>
      <c r="R4700" s="1" t="n">
        <v>0</v>
      </c>
      <c r="S4700" s="2" t="n">
        <f aca="false">SUM(D4700:R4700)</f>
        <v>0</v>
      </c>
      <c r="T4700" s="2" t="n">
        <f aca="false">SUM(R4700,N4700,K4700,G4700,E4700,D4700)</f>
        <v>0</v>
      </c>
      <c r="U4700" s="2" t="n">
        <f aca="false">SUM(M4700,L4700,K4700,J4700)</f>
        <v>0</v>
      </c>
    </row>
    <row r="4701" customFormat="false" ht="12.75" hidden="false" customHeight="false" outlineLevel="0" collapsed="false">
      <c r="A4701" s="1" t="n">
        <v>4700</v>
      </c>
      <c r="B4701" s="1" t="n">
        <v>459950</v>
      </c>
      <c r="C4701" s="1" t="n">
        <v>435350</v>
      </c>
      <c r="D4701" s="1" t="n">
        <v>0</v>
      </c>
      <c r="E4701" s="1" t="n">
        <v>0</v>
      </c>
      <c r="F4701" s="1" t="n">
        <v>0</v>
      </c>
      <c r="G4701" s="1" t="n">
        <v>0</v>
      </c>
      <c r="H4701" s="1" t="n">
        <v>0</v>
      </c>
      <c r="I4701" s="1" t="n">
        <v>0</v>
      </c>
      <c r="J4701" s="1" t="n">
        <v>0</v>
      </c>
      <c r="K4701" s="1" t="n">
        <v>0</v>
      </c>
      <c r="L4701" s="1" t="n">
        <v>0</v>
      </c>
      <c r="M4701" s="1" t="n">
        <v>0</v>
      </c>
      <c r="N4701" s="1" t="n">
        <v>0</v>
      </c>
      <c r="O4701" s="1" t="n">
        <v>0</v>
      </c>
      <c r="P4701" s="1" t="n">
        <v>0</v>
      </c>
      <c r="Q4701" s="1" t="n">
        <v>0</v>
      </c>
      <c r="R4701" s="1" t="n">
        <v>0</v>
      </c>
      <c r="S4701" s="2" t="n">
        <f aca="false">SUM(D4701:R4701)</f>
        <v>0</v>
      </c>
      <c r="T4701" s="2" t="n">
        <f aca="false">SUM(R4701,N4701,K4701,G4701,E4701,D4701)</f>
        <v>0</v>
      </c>
      <c r="U4701" s="2" t="n">
        <f aca="false">SUM(M4701,L4701,K4701,J4701)</f>
        <v>0</v>
      </c>
    </row>
    <row r="4702" customFormat="false" ht="12.75" hidden="false" customHeight="false" outlineLevel="0" collapsed="false">
      <c r="A4702" s="1" t="n">
        <v>4701</v>
      </c>
      <c r="B4702" s="1" t="n">
        <v>450050</v>
      </c>
      <c r="C4702" s="1" t="n">
        <v>435250</v>
      </c>
      <c r="D4702" s="1" t="n">
        <v>0</v>
      </c>
      <c r="E4702" s="1" t="n">
        <v>0</v>
      </c>
      <c r="F4702" s="1" t="n">
        <v>0.0004</v>
      </c>
      <c r="G4702" s="1" t="n">
        <v>0</v>
      </c>
      <c r="H4702" s="1" t="n">
        <v>0.0011</v>
      </c>
      <c r="I4702" s="1" t="n">
        <v>0.0055</v>
      </c>
      <c r="J4702" s="1" t="n">
        <v>0</v>
      </c>
      <c r="K4702" s="1" t="n">
        <v>0</v>
      </c>
      <c r="L4702" s="1" t="n">
        <v>0</v>
      </c>
      <c r="M4702" s="1" t="n">
        <v>0.0033</v>
      </c>
      <c r="N4702" s="1" t="n">
        <v>0</v>
      </c>
      <c r="O4702" s="1" t="n">
        <v>0</v>
      </c>
      <c r="P4702" s="1" t="n">
        <v>0</v>
      </c>
      <c r="Q4702" s="1" t="n">
        <v>0</v>
      </c>
      <c r="R4702" s="1" t="n">
        <v>0</v>
      </c>
      <c r="S4702" s="2" t="n">
        <f aca="false">SUM(D4702:R4702)</f>
        <v>0.0103</v>
      </c>
      <c r="T4702" s="2" t="n">
        <f aca="false">SUM(R4702,N4702,K4702,G4702,E4702,D4702)</f>
        <v>0</v>
      </c>
      <c r="U4702" s="2" t="n">
        <f aca="false">SUM(M4702,L4702,K4702,J4702)</f>
        <v>0.0033</v>
      </c>
    </row>
    <row r="4703" customFormat="false" ht="12.75" hidden="false" customHeight="false" outlineLevel="0" collapsed="false">
      <c r="A4703" s="1" t="n">
        <v>4702</v>
      </c>
      <c r="B4703" s="1" t="n">
        <v>450150</v>
      </c>
      <c r="C4703" s="1" t="n">
        <v>435250</v>
      </c>
      <c r="D4703" s="1" t="n">
        <v>0</v>
      </c>
      <c r="E4703" s="1" t="n">
        <v>0</v>
      </c>
      <c r="F4703" s="1" t="n">
        <v>0.0004</v>
      </c>
      <c r="G4703" s="1" t="n">
        <v>0</v>
      </c>
      <c r="H4703" s="1" t="n">
        <v>0.0011</v>
      </c>
      <c r="I4703" s="1" t="n">
        <v>0.0055</v>
      </c>
      <c r="J4703" s="1" t="n">
        <v>0</v>
      </c>
      <c r="K4703" s="1" t="n">
        <v>0</v>
      </c>
      <c r="L4703" s="1" t="n">
        <v>0</v>
      </c>
      <c r="M4703" s="1" t="n">
        <v>0.0033</v>
      </c>
      <c r="N4703" s="1" t="n">
        <v>0</v>
      </c>
      <c r="O4703" s="1" t="n">
        <v>0</v>
      </c>
      <c r="P4703" s="1" t="n">
        <v>0</v>
      </c>
      <c r="Q4703" s="1" t="n">
        <v>0</v>
      </c>
      <c r="R4703" s="1" t="n">
        <v>0</v>
      </c>
      <c r="S4703" s="2" t="n">
        <f aca="false">SUM(D4703:R4703)</f>
        <v>0.0103</v>
      </c>
      <c r="T4703" s="2" t="n">
        <f aca="false">SUM(R4703,N4703,K4703,G4703,E4703,D4703)</f>
        <v>0</v>
      </c>
      <c r="U4703" s="2" t="n">
        <f aca="false">SUM(M4703,L4703,K4703,J4703)</f>
        <v>0.0033</v>
      </c>
    </row>
    <row r="4704" customFormat="false" ht="12.75" hidden="false" customHeight="false" outlineLevel="0" collapsed="false">
      <c r="A4704" s="1" t="n">
        <v>4703</v>
      </c>
      <c r="B4704" s="1" t="n">
        <v>450250</v>
      </c>
      <c r="C4704" s="1" t="n">
        <v>435250</v>
      </c>
      <c r="D4704" s="1" t="n">
        <v>0</v>
      </c>
      <c r="E4704" s="1" t="n">
        <v>0</v>
      </c>
      <c r="F4704" s="1" t="n">
        <v>0.0004</v>
      </c>
      <c r="G4704" s="1" t="n">
        <v>0</v>
      </c>
      <c r="H4704" s="1" t="n">
        <v>0.0011</v>
      </c>
      <c r="I4704" s="1" t="n">
        <v>0.0055</v>
      </c>
      <c r="J4704" s="1" t="n">
        <v>0</v>
      </c>
      <c r="K4704" s="1" t="n">
        <v>0</v>
      </c>
      <c r="L4704" s="1" t="n">
        <v>0</v>
      </c>
      <c r="M4704" s="1" t="n">
        <v>0.0033</v>
      </c>
      <c r="N4704" s="1" t="n">
        <v>0</v>
      </c>
      <c r="O4704" s="1" t="n">
        <v>0</v>
      </c>
      <c r="P4704" s="1" t="n">
        <v>0</v>
      </c>
      <c r="Q4704" s="1" t="n">
        <v>0</v>
      </c>
      <c r="R4704" s="1" t="n">
        <v>0</v>
      </c>
      <c r="S4704" s="2" t="n">
        <f aca="false">SUM(D4704:R4704)</f>
        <v>0.0103</v>
      </c>
      <c r="T4704" s="2" t="n">
        <f aca="false">SUM(R4704,N4704,K4704,G4704,E4704,D4704)</f>
        <v>0</v>
      </c>
      <c r="U4704" s="2" t="n">
        <f aca="false">SUM(M4704,L4704,K4704,J4704)</f>
        <v>0.0033</v>
      </c>
    </row>
    <row r="4705" customFormat="false" ht="12.75" hidden="false" customHeight="false" outlineLevel="0" collapsed="false">
      <c r="A4705" s="1" t="n">
        <v>4704</v>
      </c>
      <c r="B4705" s="1" t="n">
        <v>450350</v>
      </c>
      <c r="C4705" s="1" t="n">
        <v>435250</v>
      </c>
      <c r="D4705" s="1" t="n">
        <v>0</v>
      </c>
      <c r="E4705" s="1" t="n">
        <v>0</v>
      </c>
      <c r="F4705" s="1" t="n">
        <v>0.0004</v>
      </c>
      <c r="G4705" s="1" t="n">
        <v>0</v>
      </c>
      <c r="H4705" s="1" t="n">
        <v>0.0011</v>
      </c>
      <c r="I4705" s="1" t="n">
        <v>0.0055</v>
      </c>
      <c r="J4705" s="1" t="n">
        <v>0</v>
      </c>
      <c r="K4705" s="1" t="n">
        <v>0</v>
      </c>
      <c r="L4705" s="1" t="n">
        <v>0</v>
      </c>
      <c r="M4705" s="1" t="n">
        <v>0.0033</v>
      </c>
      <c r="N4705" s="1" t="n">
        <v>0</v>
      </c>
      <c r="O4705" s="1" t="n">
        <v>0</v>
      </c>
      <c r="P4705" s="1" t="n">
        <v>0</v>
      </c>
      <c r="Q4705" s="1" t="n">
        <v>0</v>
      </c>
      <c r="R4705" s="1" t="n">
        <v>0</v>
      </c>
      <c r="S4705" s="2" t="n">
        <f aca="false">SUM(D4705:R4705)</f>
        <v>0.0103</v>
      </c>
      <c r="T4705" s="2" t="n">
        <f aca="false">SUM(R4705,N4705,K4705,G4705,E4705,D4705)</f>
        <v>0</v>
      </c>
      <c r="U4705" s="2" t="n">
        <f aca="false">SUM(M4705,L4705,K4705,J4705)</f>
        <v>0.0033</v>
      </c>
    </row>
    <row r="4706" customFormat="false" ht="12.75" hidden="false" customHeight="false" outlineLevel="0" collapsed="false">
      <c r="A4706" s="1" t="n">
        <v>4705</v>
      </c>
      <c r="B4706" s="1" t="n">
        <v>450450</v>
      </c>
      <c r="C4706" s="1" t="n">
        <v>435250</v>
      </c>
      <c r="D4706" s="1" t="n">
        <v>0</v>
      </c>
      <c r="E4706" s="1" t="n">
        <v>0</v>
      </c>
      <c r="F4706" s="1" t="n">
        <v>0.0004</v>
      </c>
      <c r="G4706" s="1" t="n">
        <v>0</v>
      </c>
      <c r="H4706" s="1" t="n">
        <v>0.0011</v>
      </c>
      <c r="I4706" s="1" t="n">
        <v>0.0055</v>
      </c>
      <c r="J4706" s="1" t="n">
        <v>0</v>
      </c>
      <c r="K4706" s="1" t="n">
        <v>0</v>
      </c>
      <c r="L4706" s="1" t="n">
        <v>0</v>
      </c>
      <c r="M4706" s="1" t="n">
        <v>0.0033</v>
      </c>
      <c r="N4706" s="1" t="n">
        <v>0</v>
      </c>
      <c r="O4706" s="1" t="n">
        <v>0</v>
      </c>
      <c r="P4706" s="1" t="n">
        <v>0</v>
      </c>
      <c r="Q4706" s="1" t="n">
        <v>0</v>
      </c>
      <c r="R4706" s="1" t="n">
        <v>0</v>
      </c>
      <c r="S4706" s="2" t="n">
        <f aca="false">SUM(D4706:R4706)</f>
        <v>0.0103</v>
      </c>
      <c r="T4706" s="2" t="n">
        <f aca="false">SUM(R4706,N4706,K4706,G4706,E4706,D4706)</f>
        <v>0</v>
      </c>
      <c r="U4706" s="2" t="n">
        <f aca="false">SUM(M4706,L4706,K4706,J4706)</f>
        <v>0.0033</v>
      </c>
    </row>
    <row r="4707" customFormat="false" ht="12.75" hidden="false" customHeight="false" outlineLevel="0" collapsed="false">
      <c r="A4707" s="1" t="n">
        <v>4706</v>
      </c>
      <c r="B4707" s="1" t="n">
        <v>450550</v>
      </c>
      <c r="C4707" s="1" t="n">
        <v>435250</v>
      </c>
      <c r="D4707" s="1" t="n">
        <v>0</v>
      </c>
      <c r="E4707" s="1" t="n">
        <v>0</v>
      </c>
      <c r="F4707" s="1" t="n">
        <v>0.0004</v>
      </c>
      <c r="G4707" s="1" t="n">
        <v>0</v>
      </c>
      <c r="H4707" s="1" t="n">
        <v>0.0011</v>
      </c>
      <c r="I4707" s="1" t="n">
        <v>0.0055</v>
      </c>
      <c r="J4707" s="1" t="n">
        <v>0</v>
      </c>
      <c r="K4707" s="1" t="n">
        <v>0</v>
      </c>
      <c r="L4707" s="1" t="n">
        <v>0</v>
      </c>
      <c r="M4707" s="1" t="n">
        <v>0.0033</v>
      </c>
      <c r="N4707" s="1" t="n">
        <v>0</v>
      </c>
      <c r="O4707" s="1" t="n">
        <v>0</v>
      </c>
      <c r="P4707" s="1" t="n">
        <v>0</v>
      </c>
      <c r="Q4707" s="1" t="n">
        <v>0</v>
      </c>
      <c r="R4707" s="1" t="n">
        <v>0</v>
      </c>
      <c r="S4707" s="2" t="n">
        <f aca="false">SUM(D4707:R4707)</f>
        <v>0.0103</v>
      </c>
      <c r="T4707" s="2" t="n">
        <f aca="false">SUM(R4707,N4707,K4707,G4707,E4707,D4707)</f>
        <v>0</v>
      </c>
      <c r="U4707" s="2" t="n">
        <f aca="false">SUM(M4707,L4707,K4707,J4707)</f>
        <v>0.0033</v>
      </c>
    </row>
    <row r="4708" customFormat="false" ht="12.75" hidden="false" customHeight="false" outlineLevel="0" collapsed="false">
      <c r="A4708" s="1" t="n">
        <v>4707</v>
      </c>
      <c r="B4708" s="1" t="n">
        <v>450650</v>
      </c>
      <c r="C4708" s="1" t="n">
        <v>435250</v>
      </c>
      <c r="D4708" s="1" t="n">
        <v>0</v>
      </c>
      <c r="E4708" s="1" t="n">
        <v>0</v>
      </c>
      <c r="F4708" s="1" t="n">
        <v>0.0004</v>
      </c>
      <c r="G4708" s="1" t="n">
        <v>0</v>
      </c>
      <c r="H4708" s="1" t="n">
        <v>0.0011</v>
      </c>
      <c r="I4708" s="1" t="n">
        <v>0.0055</v>
      </c>
      <c r="J4708" s="1" t="n">
        <v>0</v>
      </c>
      <c r="K4708" s="1" t="n">
        <v>0</v>
      </c>
      <c r="L4708" s="1" t="n">
        <v>0</v>
      </c>
      <c r="M4708" s="1" t="n">
        <v>0.0033</v>
      </c>
      <c r="N4708" s="1" t="n">
        <v>0</v>
      </c>
      <c r="O4708" s="1" t="n">
        <v>0</v>
      </c>
      <c r="P4708" s="1" t="n">
        <v>0</v>
      </c>
      <c r="Q4708" s="1" t="n">
        <v>0</v>
      </c>
      <c r="R4708" s="1" t="n">
        <v>0</v>
      </c>
      <c r="S4708" s="2" t="n">
        <f aca="false">SUM(D4708:R4708)</f>
        <v>0.0103</v>
      </c>
      <c r="T4708" s="2" t="n">
        <f aca="false">SUM(R4708,N4708,K4708,G4708,E4708,D4708)</f>
        <v>0</v>
      </c>
      <c r="U4708" s="2" t="n">
        <f aca="false">SUM(M4708,L4708,K4708,J4708)</f>
        <v>0.0033</v>
      </c>
    </row>
    <row r="4709" customFormat="false" ht="12.75" hidden="false" customHeight="false" outlineLevel="0" collapsed="false">
      <c r="A4709" s="1" t="n">
        <v>4708</v>
      </c>
      <c r="B4709" s="1" t="n">
        <v>450750</v>
      </c>
      <c r="C4709" s="1" t="n">
        <v>435250</v>
      </c>
      <c r="D4709" s="1" t="n">
        <v>0</v>
      </c>
      <c r="E4709" s="1" t="n">
        <v>0</v>
      </c>
      <c r="F4709" s="1" t="n">
        <v>0.0004</v>
      </c>
      <c r="G4709" s="1" t="n">
        <v>0</v>
      </c>
      <c r="H4709" s="1" t="n">
        <v>0.0011</v>
      </c>
      <c r="I4709" s="1" t="n">
        <v>0.0055</v>
      </c>
      <c r="J4709" s="1" t="n">
        <v>0</v>
      </c>
      <c r="K4709" s="1" t="n">
        <v>0</v>
      </c>
      <c r="L4709" s="1" t="n">
        <v>0</v>
      </c>
      <c r="M4709" s="1" t="n">
        <v>0.0033</v>
      </c>
      <c r="N4709" s="1" t="n">
        <v>0</v>
      </c>
      <c r="O4709" s="1" t="n">
        <v>0</v>
      </c>
      <c r="P4709" s="1" t="n">
        <v>0</v>
      </c>
      <c r="Q4709" s="1" t="n">
        <v>0</v>
      </c>
      <c r="R4709" s="1" t="n">
        <v>0</v>
      </c>
      <c r="S4709" s="2" t="n">
        <f aca="false">SUM(D4709:R4709)</f>
        <v>0.0103</v>
      </c>
      <c r="T4709" s="2" t="n">
        <f aca="false">SUM(R4709,N4709,K4709,G4709,E4709,D4709)</f>
        <v>0</v>
      </c>
      <c r="U4709" s="2" t="n">
        <f aca="false">SUM(M4709,L4709,K4709,J4709)</f>
        <v>0.0033</v>
      </c>
    </row>
    <row r="4710" customFormat="false" ht="12.75" hidden="false" customHeight="false" outlineLevel="0" collapsed="false">
      <c r="A4710" s="1" t="n">
        <v>4709</v>
      </c>
      <c r="B4710" s="1" t="n">
        <v>450850</v>
      </c>
      <c r="C4710" s="1" t="n">
        <v>435250</v>
      </c>
      <c r="D4710" s="1" t="n">
        <v>0</v>
      </c>
      <c r="E4710" s="1" t="n">
        <v>0</v>
      </c>
      <c r="F4710" s="1" t="n">
        <v>0.0004</v>
      </c>
      <c r="G4710" s="1" t="n">
        <v>0</v>
      </c>
      <c r="H4710" s="1" t="n">
        <v>0.0011</v>
      </c>
      <c r="I4710" s="1" t="n">
        <v>0.0055</v>
      </c>
      <c r="J4710" s="1" t="n">
        <v>0</v>
      </c>
      <c r="K4710" s="1" t="n">
        <v>0</v>
      </c>
      <c r="L4710" s="1" t="n">
        <v>0</v>
      </c>
      <c r="M4710" s="1" t="n">
        <v>0.0033</v>
      </c>
      <c r="N4710" s="1" t="n">
        <v>0</v>
      </c>
      <c r="O4710" s="1" t="n">
        <v>0</v>
      </c>
      <c r="P4710" s="1" t="n">
        <v>0</v>
      </c>
      <c r="Q4710" s="1" t="n">
        <v>0</v>
      </c>
      <c r="R4710" s="1" t="n">
        <v>0</v>
      </c>
      <c r="S4710" s="2" t="n">
        <f aca="false">SUM(D4710:R4710)</f>
        <v>0.0103</v>
      </c>
      <c r="T4710" s="2" t="n">
        <f aca="false">SUM(R4710,N4710,K4710,G4710,E4710,D4710)</f>
        <v>0</v>
      </c>
      <c r="U4710" s="2" t="n">
        <f aca="false">SUM(M4710,L4710,K4710,J4710)</f>
        <v>0.0033</v>
      </c>
    </row>
    <row r="4711" customFormat="false" ht="12.75" hidden="false" customHeight="false" outlineLevel="0" collapsed="false">
      <c r="A4711" s="1" t="n">
        <v>4710</v>
      </c>
      <c r="B4711" s="1" t="n">
        <v>450950</v>
      </c>
      <c r="C4711" s="1" t="n">
        <v>435250</v>
      </c>
      <c r="D4711" s="1" t="n">
        <v>0</v>
      </c>
      <c r="E4711" s="1" t="n">
        <v>0</v>
      </c>
      <c r="F4711" s="1" t="n">
        <v>0.0004</v>
      </c>
      <c r="G4711" s="1" t="n">
        <v>0</v>
      </c>
      <c r="H4711" s="1" t="n">
        <v>0</v>
      </c>
      <c r="I4711" s="1" t="n">
        <v>0</v>
      </c>
      <c r="J4711" s="1" t="n">
        <v>0</v>
      </c>
      <c r="K4711" s="1" t="n">
        <v>0</v>
      </c>
      <c r="L4711" s="1" t="n">
        <v>0</v>
      </c>
      <c r="M4711" s="1" t="n">
        <v>0</v>
      </c>
      <c r="N4711" s="1" t="n">
        <v>0</v>
      </c>
      <c r="O4711" s="1" t="n">
        <v>0</v>
      </c>
      <c r="P4711" s="1" t="n">
        <v>0</v>
      </c>
      <c r="Q4711" s="1" t="n">
        <v>0</v>
      </c>
      <c r="R4711" s="1" t="n">
        <v>0</v>
      </c>
      <c r="S4711" s="2" t="n">
        <f aca="false">SUM(D4711:R4711)</f>
        <v>0.0004</v>
      </c>
      <c r="T4711" s="2" t="n">
        <f aca="false">SUM(R4711,N4711,K4711,G4711,E4711,D4711)</f>
        <v>0</v>
      </c>
      <c r="U4711" s="2" t="n">
        <f aca="false">SUM(M4711,L4711,K4711,J4711)</f>
        <v>0</v>
      </c>
    </row>
    <row r="4712" customFormat="false" ht="12.75" hidden="false" customHeight="false" outlineLevel="0" collapsed="false">
      <c r="A4712" s="1" t="n">
        <v>4711</v>
      </c>
      <c r="B4712" s="1" t="n">
        <v>451050</v>
      </c>
      <c r="C4712" s="1" t="n">
        <v>435250</v>
      </c>
      <c r="D4712" s="1" t="n">
        <v>0</v>
      </c>
      <c r="E4712" s="1" t="n">
        <v>0</v>
      </c>
      <c r="F4712" s="1" t="n">
        <v>0.0004</v>
      </c>
      <c r="G4712" s="1" t="n">
        <v>0</v>
      </c>
      <c r="H4712" s="1" t="n">
        <v>0</v>
      </c>
      <c r="I4712" s="1" t="n">
        <v>0</v>
      </c>
      <c r="J4712" s="1" t="n">
        <v>0</v>
      </c>
      <c r="K4712" s="1" t="n">
        <v>0</v>
      </c>
      <c r="L4712" s="1" t="n">
        <v>0</v>
      </c>
      <c r="M4712" s="1" t="n">
        <v>0</v>
      </c>
      <c r="N4712" s="1" t="n">
        <v>0</v>
      </c>
      <c r="O4712" s="1" t="n">
        <v>0</v>
      </c>
      <c r="P4712" s="1" t="n">
        <v>0</v>
      </c>
      <c r="Q4712" s="1" t="n">
        <v>0</v>
      </c>
      <c r="R4712" s="1" t="n">
        <v>0</v>
      </c>
      <c r="S4712" s="2" t="n">
        <f aca="false">SUM(D4712:R4712)</f>
        <v>0.0004</v>
      </c>
      <c r="T4712" s="2" t="n">
        <f aca="false">SUM(R4712,N4712,K4712,G4712,E4712,D4712)</f>
        <v>0</v>
      </c>
      <c r="U4712" s="2" t="n">
        <f aca="false">SUM(M4712,L4712,K4712,J4712)</f>
        <v>0</v>
      </c>
    </row>
    <row r="4713" customFormat="false" ht="12.75" hidden="false" customHeight="false" outlineLevel="0" collapsed="false">
      <c r="A4713" s="1" t="n">
        <v>4712</v>
      </c>
      <c r="B4713" s="1" t="n">
        <v>451150</v>
      </c>
      <c r="C4713" s="1" t="n">
        <v>435250</v>
      </c>
      <c r="D4713" s="1" t="n">
        <v>0</v>
      </c>
      <c r="E4713" s="1" t="n">
        <v>0</v>
      </c>
      <c r="F4713" s="1" t="n">
        <v>0.0004</v>
      </c>
      <c r="G4713" s="1" t="n">
        <v>0</v>
      </c>
      <c r="H4713" s="1" t="n">
        <v>0</v>
      </c>
      <c r="I4713" s="1" t="n">
        <v>0</v>
      </c>
      <c r="J4713" s="1" t="n">
        <v>0</v>
      </c>
      <c r="K4713" s="1" t="n">
        <v>0</v>
      </c>
      <c r="L4713" s="1" t="n">
        <v>0</v>
      </c>
      <c r="M4713" s="1" t="n">
        <v>0</v>
      </c>
      <c r="N4713" s="1" t="n">
        <v>0</v>
      </c>
      <c r="O4713" s="1" t="n">
        <v>0</v>
      </c>
      <c r="P4713" s="1" t="n">
        <v>0</v>
      </c>
      <c r="Q4713" s="1" t="n">
        <v>0</v>
      </c>
      <c r="R4713" s="1" t="n">
        <v>0</v>
      </c>
      <c r="S4713" s="2" t="n">
        <f aca="false">SUM(D4713:R4713)</f>
        <v>0.0004</v>
      </c>
      <c r="T4713" s="2" t="n">
        <f aca="false">SUM(R4713,N4713,K4713,G4713,E4713,D4713)</f>
        <v>0</v>
      </c>
      <c r="U4713" s="2" t="n">
        <f aca="false">SUM(M4713,L4713,K4713,J4713)</f>
        <v>0</v>
      </c>
    </row>
    <row r="4714" customFormat="false" ht="12.75" hidden="false" customHeight="false" outlineLevel="0" collapsed="false">
      <c r="A4714" s="1" t="n">
        <v>4713</v>
      </c>
      <c r="B4714" s="1" t="n">
        <v>451250</v>
      </c>
      <c r="C4714" s="1" t="n">
        <v>435250</v>
      </c>
      <c r="D4714" s="1" t="n">
        <v>0</v>
      </c>
      <c r="E4714" s="1" t="n">
        <v>0</v>
      </c>
      <c r="F4714" s="1" t="n">
        <v>0.0004</v>
      </c>
      <c r="G4714" s="1" t="n">
        <v>0</v>
      </c>
      <c r="H4714" s="1" t="n">
        <v>0</v>
      </c>
      <c r="I4714" s="1" t="n">
        <v>0</v>
      </c>
      <c r="J4714" s="1" t="n">
        <v>0</v>
      </c>
      <c r="K4714" s="1" t="n">
        <v>0</v>
      </c>
      <c r="L4714" s="1" t="n">
        <v>0</v>
      </c>
      <c r="M4714" s="1" t="n">
        <v>0</v>
      </c>
      <c r="N4714" s="1" t="n">
        <v>0</v>
      </c>
      <c r="O4714" s="1" t="n">
        <v>0</v>
      </c>
      <c r="P4714" s="1" t="n">
        <v>0</v>
      </c>
      <c r="Q4714" s="1" t="n">
        <v>0</v>
      </c>
      <c r="R4714" s="1" t="n">
        <v>0</v>
      </c>
      <c r="S4714" s="2" t="n">
        <f aca="false">SUM(D4714:R4714)</f>
        <v>0.0004</v>
      </c>
      <c r="T4714" s="2" t="n">
        <f aca="false">SUM(R4714,N4714,K4714,G4714,E4714,D4714)</f>
        <v>0</v>
      </c>
      <c r="U4714" s="2" t="n">
        <f aca="false">SUM(M4714,L4714,K4714,J4714)</f>
        <v>0</v>
      </c>
    </row>
    <row r="4715" customFormat="false" ht="12.75" hidden="false" customHeight="false" outlineLevel="0" collapsed="false">
      <c r="A4715" s="1" t="n">
        <v>4714</v>
      </c>
      <c r="B4715" s="1" t="n">
        <v>451350</v>
      </c>
      <c r="C4715" s="1" t="n">
        <v>435250</v>
      </c>
      <c r="D4715" s="1" t="n">
        <v>0</v>
      </c>
      <c r="E4715" s="1" t="n">
        <v>0</v>
      </c>
      <c r="F4715" s="1" t="n">
        <v>0.0004</v>
      </c>
      <c r="G4715" s="1" t="n">
        <v>0</v>
      </c>
      <c r="H4715" s="1" t="n">
        <v>0</v>
      </c>
      <c r="I4715" s="1" t="n">
        <v>0</v>
      </c>
      <c r="J4715" s="1" t="n">
        <v>0</v>
      </c>
      <c r="K4715" s="1" t="n">
        <v>0</v>
      </c>
      <c r="L4715" s="1" t="n">
        <v>0</v>
      </c>
      <c r="M4715" s="1" t="n">
        <v>0</v>
      </c>
      <c r="N4715" s="1" t="n">
        <v>0</v>
      </c>
      <c r="O4715" s="1" t="n">
        <v>0</v>
      </c>
      <c r="P4715" s="1" t="n">
        <v>0</v>
      </c>
      <c r="Q4715" s="1" t="n">
        <v>0</v>
      </c>
      <c r="R4715" s="1" t="n">
        <v>0</v>
      </c>
      <c r="S4715" s="2" t="n">
        <f aca="false">SUM(D4715:R4715)</f>
        <v>0.0004</v>
      </c>
      <c r="T4715" s="2" t="n">
        <f aca="false">SUM(R4715,N4715,K4715,G4715,E4715,D4715)</f>
        <v>0</v>
      </c>
      <c r="U4715" s="2" t="n">
        <f aca="false">SUM(M4715,L4715,K4715,J4715)</f>
        <v>0</v>
      </c>
    </row>
    <row r="4716" customFormat="false" ht="12.75" hidden="false" customHeight="false" outlineLevel="0" collapsed="false">
      <c r="A4716" s="1" t="n">
        <v>4715</v>
      </c>
      <c r="B4716" s="1" t="n">
        <v>451450</v>
      </c>
      <c r="C4716" s="1" t="n">
        <v>435250</v>
      </c>
      <c r="D4716" s="1" t="n">
        <v>0</v>
      </c>
      <c r="E4716" s="1" t="n">
        <v>0</v>
      </c>
      <c r="F4716" s="1" t="n">
        <v>0.0004</v>
      </c>
      <c r="G4716" s="1" t="n">
        <v>0</v>
      </c>
      <c r="H4716" s="1" t="n">
        <v>0</v>
      </c>
      <c r="I4716" s="1" t="n">
        <v>0</v>
      </c>
      <c r="J4716" s="1" t="n">
        <v>0</v>
      </c>
      <c r="K4716" s="1" t="n">
        <v>0</v>
      </c>
      <c r="L4716" s="1" t="n">
        <v>0</v>
      </c>
      <c r="M4716" s="1" t="n">
        <v>0</v>
      </c>
      <c r="N4716" s="1" t="n">
        <v>0</v>
      </c>
      <c r="O4716" s="1" t="n">
        <v>0</v>
      </c>
      <c r="P4716" s="1" t="n">
        <v>0</v>
      </c>
      <c r="Q4716" s="1" t="n">
        <v>0</v>
      </c>
      <c r="R4716" s="1" t="n">
        <v>0</v>
      </c>
      <c r="S4716" s="2" t="n">
        <f aca="false">SUM(D4716:R4716)</f>
        <v>0.0004</v>
      </c>
      <c r="T4716" s="2" t="n">
        <f aca="false">SUM(R4716,N4716,K4716,G4716,E4716,D4716)</f>
        <v>0</v>
      </c>
      <c r="U4716" s="2" t="n">
        <f aca="false">SUM(M4716,L4716,K4716,J4716)</f>
        <v>0</v>
      </c>
    </row>
    <row r="4717" customFormat="false" ht="12.75" hidden="false" customHeight="false" outlineLevel="0" collapsed="false">
      <c r="A4717" s="1" t="n">
        <v>4716</v>
      </c>
      <c r="B4717" s="1" t="n">
        <v>451550</v>
      </c>
      <c r="C4717" s="1" t="n">
        <v>435250</v>
      </c>
      <c r="D4717" s="1" t="n">
        <v>0</v>
      </c>
      <c r="E4717" s="1" t="n">
        <v>0</v>
      </c>
      <c r="F4717" s="1" t="n">
        <v>0.0004</v>
      </c>
      <c r="G4717" s="1" t="n">
        <v>0</v>
      </c>
      <c r="H4717" s="1" t="n">
        <v>0</v>
      </c>
      <c r="I4717" s="1" t="n">
        <v>0</v>
      </c>
      <c r="J4717" s="1" t="n">
        <v>0</v>
      </c>
      <c r="K4717" s="1" t="n">
        <v>0</v>
      </c>
      <c r="L4717" s="1" t="n">
        <v>0</v>
      </c>
      <c r="M4717" s="1" t="n">
        <v>0</v>
      </c>
      <c r="N4717" s="1" t="n">
        <v>0</v>
      </c>
      <c r="O4717" s="1" t="n">
        <v>0</v>
      </c>
      <c r="P4717" s="1" t="n">
        <v>0</v>
      </c>
      <c r="Q4717" s="1" t="n">
        <v>0</v>
      </c>
      <c r="R4717" s="1" t="n">
        <v>0</v>
      </c>
      <c r="S4717" s="2" t="n">
        <f aca="false">SUM(D4717:R4717)</f>
        <v>0.0004</v>
      </c>
      <c r="T4717" s="2" t="n">
        <f aca="false">SUM(R4717,N4717,K4717,G4717,E4717,D4717)</f>
        <v>0</v>
      </c>
      <c r="U4717" s="2" t="n">
        <f aca="false">SUM(M4717,L4717,K4717,J4717)</f>
        <v>0</v>
      </c>
    </row>
    <row r="4718" customFormat="false" ht="12.75" hidden="false" customHeight="false" outlineLevel="0" collapsed="false">
      <c r="A4718" s="1" t="n">
        <v>4717</v>
      </c>
      <c r="B4718" s="1" t="n">
        <v>451650</v>
      </c>
      <c r="C4718" s="1" t="n">
        <v>435250</v>
      </c>
      <c r="D4718" s="1" t="n">
        <v>0</v>
      </c>
      <c r="E4718" s="1" t="n">
        <v>0</v>
      </c>
      <c r="F4718" s="1" t="n">
        <v>0.0004</v>
      </c>
      <c r="G4718" s="1" t="n">
        <v>0</v>
      </c>
      <c r="H4718" s="1" t="n">
        <v>0</v>
      </c>
      <c r="I4718" s="1" t="n">
        <v>0</v>
      </c>
      <c r="J4718" s="1" t="n">
        <v>0</v>
      </c>
      <c r="K4718" s="1" t="n">
        <v>0</v>
      </c>
      <c r="L4718" s="1" t="n">
        <v>0</v>
      </c>
      <c r="M4718" s="1" t="n">
        <v>0</v>
      </c>
      <c r="N4718" s="1" t="n">
        <v>0</v>
      </c>
      <c r="O4718" s="1" t="n">
        <v>0</v>
      </c>
      <c r="P4718" s="1" t="n">
        <v>0</v>
      </c>
      <c r="Q4718" s="1" t="n">
        <v>0</v>
      </c>
      <c r="R4718" s="1" t="n">
        <v>0</v>
      </c>
      <c r="S4718" s="2" t="n">
        <f aca="false">SUM(D4718:R4718)</f>
        <v>0.0004</v>
      </c>
      <c r="T4718" s="2" t="n">
        <f aca="false">SUM(R4718,N4718,K4718,G4718,E4718,D4718)</f>
        <v>0</v>
      </c>
      <c r="U4718" s="2" t="n">
        <f aca="false">SUM(M4718,L4718,K4718,J4718)</f>
        <v>0</v>
      </c>
    </row>
    <row r="4719" customFormat="false" ht="12.75" hidden="false" customHeight="false" outlineLevel="0" collapsed="false">
      <c r="A4719" s="1" t="n">
        <v>4718</v>
      </c>
      <c r="B4719" s="1" t="n">
        <v>451750</v>
      </c>
      <c r="C4719" s="1" t="n">
        <v>435250</v>
      </c>
      <c r="D4719" s="1" t="n">
        <v>0</v>
      </c>
      <c r="E4719" s="1" t="n">
        <v>0</v>
      </c>
      <c r="F4719" s="1" t="n">
        <v>0.0004</v>
      </c>
      <c r="G4719" s="1" t="n">
        <v>0</v>
      </c>
      <c r="H4719" s="1" t="n">
        <v>0</v>
      </c>
      <c r="I4719" s="1" t="n">
        <v>0</v>
      </c>
      <c r="J4719" s="1" t="n">
        <v>0</v>
      </c>
      <c r="K4719" s="1" t="n">
        <v>0</v>
      </c>
      <c r="L4719" s="1" t="n">
        <v>0</v>
      </c>
      <c r="M4719" s="1" t="n">
        <v>0</v>
      </c>
      <c r="N4719" s="1" t="n">
        <v>0</v>
      </c>
      <c r="O4719" s="1" t="n">
        <v>0</v>
      </c>
      <c r="P4719" s="1" t="n">
        <v>0</v>
      </c>
      <c r="Q4719" s="1" t="n">
        <v>0</v>
      </c>
      <c r="R4719" s="1" t="n">
        <v>0</v>
      </c>
      <c r="S4719" s="2" t="n">
        <f aca="false">SUM(D4719:R4719)</f>
        <v>0.0004</v>
      </c>
      <c r="T4719" s="2" t="n">
        <f aca="false">SUM(R4719,N4719,K4719,G4719,E4719,D4719)</f>
        <v>0</v>
      </c>
      <c r="U4719" s="2" t="n">
        <f aca="false">SUM(M4719,L4719,K4719,J4719)</f>
        <v>0</v>
      </c>
    </row>
    <row r="4720" customFormat="false" ht="12.75" hidden="false" customHeight="false" outlineLevel="0" collapsed="false">
      <c r="A4720" s="1" t="n">
        <v>4719</v>
      </c>
      <c r="B4720" s="1" t="n">
        <v>451850</v>
      </c>
      <c r="C4720" s="1" t="n">
        <v>435250</v>
      </c>
      <c r="D4720" s="1" t="n">
        <v>0</v>
      </c>
      <c r="E4720" s="1" t="n">
        <v>0</v>
      </c>
      <c r="F4720" s="1" t="n">
        <v>0.0004</v>
      </c>
      <c r="G4720" s="1" t="n">
        <v>0</v>
      </c>
      <c r="H4720" s="1" t="n">
        <v>0</v>
      </c>
      <c r="I4720" s="1" t="n">
        <v>0</v>
      </c>
      <c r="J4720" s="1" t="n">
        <v>0</v>
      </c>
      <c r="K4720" s="1" t="n">
        <v>0</v>
      </c>
      <c r="L4720" s="1" t="n">
        <v>0</v>
      </c>
      <c r="M4720" s="1" t="n">
        <v>0</v>
      </c>
      <c r="N4720" s="1" t="n">
        <v>0</v>
      </c>
      <c r="O4720" s="1" t="n">
        <v>0</v>
      </c>
      <c r="P4720" s="1" t="n">
        <v>0</v>
      </c>
      <c r="Q4720" s="1" t="n">
        <v>0</v>
      </c>
      <c r="R4720" s="1" t="n">
        <v>0</v>
      </c>
      <c r="S4720" s="2" t="n">
        <f aca="false">SUM(D4720:R4720)</f>
        <v>0.0004</v>
      </c>
      <c r="T4720" s="2" t="n">
        <f aca="false">SUM(R4720,N4720,K4720,G4720,E4720,D4720)</f>
        <v>0</v>
      </c>
      <c r="U4720" s="2" t="n">
        <f aca="false">SUM(M4720,L4720,K4720,J4720)</f>
        <v>0</v>
      </c>
    </row>
    <row r="4721" customFormat="false" ht="12.75" hidden="false" customHeight="false" outlineLevel="0" collapsed="false">
      <c r="A4721" s="1" t="n">
        <v>4720</v>
      </c>
      <c r="B4721" s="1" t="n">
        <v>451950</v>
      </c>
      <c r="C4721" s="1" t="n">
        <v>435250</v>
      </c>
      <c r="D4721" s="1" t="n">
        <v>0</v>
      </c>
      <c r="E4721" s="1" t="n">
        <v>0</v>
      </c>
      <c r="F4721" s="1" t="n">
        <v>0.0004</v>
      </c>
      <c r="G4721" s="1" t="n">
        <v>0</v>
      </c>
      <c r="H4721" s="1" t="n">
        <v>0</v>
      </c>
      <c r="I4721" s="1" t="n">
        <v>0</v>
      </c>
      <c r="J4721" s="1" t="n">
        <v>0</v>
      </c>
      <c r="K4721" s="1" t="n">
        <v>0</v>
      </c>
      <c r="L4721" s="1" t="n">
        <v>0</v>
      </c>
      <c r="M4721" s="1" t="n">
        <v>0</v>
      </c>
      <c r="N4721" s="1" t="n">
        <v>0</v>
      </c>
      <c r="O4721" s="1" t="n">
        <v>0</v>
      </c>
      <c r="P4721" s="1" t="n">
        <v>0</v>
      </c>
      <c r="Q4721" s="1" t="n">
        <v>0</v>
      </c>
      <c r="R4721" s="1" t="n">
        <v>0</v>
      </c>
      <c r="S4721" s="2" t="n">
        <f aca="false">SUM(D4721:R4721)</f>
        <v>0.0004</v>
      </c>
      <c r="T4721" s="2" t="n">
        <f aca="false">SUM(R4721,N4721,K4721,G4721,E4721,D4721)</f>
        <v>0</v>
      </c>
      <c r="U4721" s="2" t="n">
        <f aca="false">SUM(M4721,L4721,K4721,J4721)</f>
        <v>0</v>
      </c>
    </row>
    <row r="4722" customFormat="false" ht="12.75" hidden="false" customHeight="false" outlineLevel="0" collapsed="false">
      <c r="A4722" s="1" t="n">
        <v>4721</v>
      </c>
      <c r="B4722" s="1" t="n">
        <v>452050</v>
      </c>
      <c r="C4722" s="1" t="n">
        <v>435250</v>
      </c>
      <c r="D4722" s="1" t="n">
        <v>0</v>
      </c>
      <c r="E4722" s="1" t="n">
        <v>0</v>
      </c>
      <c r="F4722" s="1" t="n">
        <v>0.0004</v>
      </c>
      <c r="G4722" s="1" t="n">
        <v>0</v>
      </c>
      <c r="H4722" s="1" t="n">
        <v>0</v>
      </c>
      <c r="I4722" s="1" t="n">
        <v>0</v>
      </c>
      <c r="J4722" s="1" t="n">
        <v>0</v>
      </c>
      <c r="K4722" s="1" t="n">
        <v>0</v>
      </c>
      <c r="L4722" s="1" t="n">
        <v>0</v>
      </c>
      <c r="M4722" s="1" t="n">
        <v>0</v>
      </c>
      <c r="N4722" s="1" t="n">
        <v>0</v>
      </c>
      <c r="O4722" s="1" t="n">
        <v>0</v>
      </c>
      <c r="P4722" s="1" t="n">
        <v>0</v>
      </c>
      <c r="Q4722" s="1" t="n">
        <v>0</v>
      </c>
      <c r="R4722" s="1" t="n">
        <v>0</v>
      </c>
      <c r="S4722" s="2" t="n">
        <f aca="false">SUM(D4722:R4722)</f>
        <v>0.0004</v>
      </c>
      <c r="T4722" s="2" t="n">
        <f aca="false">SUM(R4722,N4722,K4722,G4722,E4722,D4722)</f>
        <v>0</v>
      </c>
      <c r="U4722" s="2" t="n">
        <f aca="false">SUM(M4722,L4722,K4722,J4722)</f>
        <v>0</v>
      </c>
    </row>
    <row r="4723" customFormat="false" ht="12.75" hidden="false" customHeight="false" outlineLevel="0" collapsed="false">
      <c r="A4723" s="1" t="n">
        <v>4722</v>
      </c>
      <c r="B4723" s="1" t="n">
        <v>452150</v>
      </c>
      <c r="C4723" s="1" t="n">
        <v>435250</v>
      </c>
      <c r="D4723" s="1" t="n">
        <v>0</v>
      </c>
      <c r="E4723" s="1" t="n">
        <v>0</v>
      </c>
      <c r="F4723" s="1" t="n">
        <v>0.0004</v>
      </c>
      <c r="G4723" s="1" t="n">
        <v>0</v>
      </c>
      <c r="H4723" s="1" t="n">
        <v>0</v>
      </c>
      <c r="I4723" s="1" t="n">
        <v>0</v>
      </c>
      <c r="J4723" s="1" t="n">
        <v>0</v>
      </c>
      <c r="K4723" s="1" t="n">
        <v>0</v>
      </c>
      <c r="L4723" s="1" t="n">
        <v>0</v>
      </c>
      <c r="M4723" s="1" t="n">
        <v>0</v>
      </c>
      <c r="N4723" s="1" t="n">
        <v>0</v>
      </c>
      <c r="O4723" s="1" t="n">
        <v>0</v>
      </c>
      <c r="P4723" s="1" t="n">
        <v>0</v>
      </c>
      <c r="Q4723" s="1" t="n">
        <v>0</v>
      </c>
      <c r="R4723" s="1" t="n">
        <v>0</v>
      </c>
      <c r="S4723" s="2" t="n">
        <f aca="false">SUM(D4723:R4723)</f>
        <v>0.0004</v>
      </c>
      <c r="T4723" s="2" t="n">
        <f aca="false">SUM(R4723,N4723,K4723,G4723,E4723,D4723)</f>
        <v>0</v>
      </c>
      <c r="U4723" s="2" t="n">
        <f aca="false">SUM(M4723,L4723,K4723,J4723)</f>
        <v>0</v>
      </c>
    </row>
    <row r="4724" customFormat="false" ht="12.75" hidden="false" customHeight="false" outlineLevel="0" collapsed="false">
      <c r="A4724" s="1" t="n">
        <v>4723</v>
      </c>
      <c r="B4724" s="1" t="n">
        <v>452250</v>
      </c>
      <c r="C4724" s="1" t="n">
        <v>435250</v>
      </c>
      <c r="D4724" s="1" t="n">
        <v>0</v>
      </c>
      <c r="E4724" s="1" t="n">
        <v>0</v>
      </c>
      <c r="F4724" s="1" t="n">
        <v>0.0004</v>
      </c>
      <c r="G4724" s="1" t="n">
        <v>0</v>
      </c>
      <c r="H4724" s="1" t="n">
        <v>0</v>
      </c>
      <c r="I4724" s="1" t="n">
        <v>0</v>
      </c>
      <c r="J4724" s="1" t="n">
        <v>0</v>
      </c>
      <c r="K4724" s="1" t="n">
        <v>0</v>
      </c>
      <c r="L4724" s="1" t="n">
        <v>0</v>
      </c>
      <c r="M4724" s="1" t="n">
        <v>0</v>
      </c>
      <c r="N4724" s="1" t="n">
        <v>0</v>
      </c>
      <c r="O4724" s="1" t="n">
        <v>0</v>
      </c>
      <c r="P4724" s="1" t="n">
        <v>0</v>
      </c>
      <c r="Q4724" s="1" t="n">
        <v>0</v>
      </c>
      <c r="R4724" s="1" t="n">
        <v>0</v>
      </c>
      <c r="S4724" s="2" t="n">
        <f aca="false">SUM(D4724:R4724)</f>
        <v>0.0004</v>
      </c>
      <c r="T4724" s="2" t="n">
        <f aca="false">SUM(R4724,N4724,K4724,G4724,E4724,D4724)</f>
        <v>0</v>
      </c>
      <c r="U4724" s="2" t="n">
        <f aca="false">SUM(M4724,L4724,K4724,J4724)</f>
        <v>0</v>
      </c>
    </row>
    <row r="4725" customFormat="false" ht="12.75" hidden="false" customHeight="false" outlineLevel="0" collapsed="false">
      <c r="A4725" s="1" t="n">
        <v>4724</v>
      </c>
      <c r="B4725" s="1" t="n">
        <v>452350</v>
      </c>
      <c r="C4725" s="1" t="n">
        <v>435250</v>
      </c>
      <c r="D4725" s="1" t="n">
        <v>0</v>
      </c>
      <c r="E4725" s="1" t="n">
        <v>0</v>
      </c>
      <c r="F4725" s="1" t="n">
        <v>0.0004</v>
      </c>
      <c r="G4725" s="1" t="n">
        <v>0</v>
      </c>
      <c r="H4725" s="1" t="n">
        <v>0</v>
      </c>
      <c r="I4725" s="1" t="n">
        <v>0</v>
      </c>
      <c r="J4725" s="1" t="n">
        <v>0</v>
      </c>
      <c r="K4725" s="1" t="n">
        <v>0</v>
      </c>
      <c r="L4725" s="1" t="n">
        <v>0</v>
      </c>
      <c r="M4725" s="1" t="n">
        <v>0</v>
      </c>
      <c r="N4725" s="1" t="n">
        <v>0</v>
      </c>
      <c r="O4725" s="1" t="n">
        <v>0</v>
      </c>
      <c r="P4725" s="1" t="n">
        <v>0</v>
      </c>
      <c r="Q4725" s="1" t="n">
        <v>0</v>
      </c>
      <c r="R4725" s="1" t="n">
        <v>0</v>
      </c>
      <c r="S4725" s="2" t="n">
        <f aca="false">SUM(D4725:R4725)</f>
        <v>0.0004</v>
      </c>
      <c r="T4725" s="2" t="n">
        <f aca="false">SUM(R4725,N4725,K4725,G4725,E4725,D4725)</f>
        <v>0</v>
      </c>
      <c r="U4725" s="2" t="n">
        <f aca="false">SUM(M4725,L4725,K4725,J4725)</f>
        <v>0</v>
      </c>
    </row>
    <row r="4726" customFormat="false" ht="12.75" hidden="false" customHeight="false" outlineLevel="0" collapsed="false">
      <c r="A4726" s="1" t="n">
        <v>4725</v>
      </c>
      <c r="B4726" s="1" t="n">
        <v>452450</v>
      </c>
      <c r="C4726" s="1" t="n">
        <v>435250</v>
      </c>
      <c r="D4726" s="1" t="n">
        <v>0</v>
      </c>
      <c r="E4726" s="1" t="n">
        <v>0</v>
      </c>
      <c r="F4726" s="1" t="n">
        <v>0.0004</v>
      </c>
      <c r="G4726" s="1" t="n">
        <v>0</v>
      </c>
      <c r="H4726" s="1" t="n">
        <v>0</v>
      </c>
      <c r="I4726" s="1" t="n">
        <v>0</v>
      </c>
      <c r="J4726" s="1" t="n">
        <v>0</v>
      </c>
      <c r="K4726" s="1" t="n">
        <v>0</v>
      </c>
      <c r="L4726" s="1" t="n">
        <v>0</v>
      </c>
      <c r="M4726" s="1" t="n">
        <v>0</v>
      </c>
      <c r="N4726" s="1" t="n">
        <v>0</v>
      </c>
      <c r="O4726" s="1" t="n">
        <v>0</v>
      </c>
      <c r="P4726" s="1" t="n">
        <v>0</v>
      </c>
      <c r="Q4726" s="1" t="n">
        <v>0</v>
      </c>
      <c r="R4726" s="1" t="n">
        <v>0</v>
      </c>
      <c r="S4726" s="2" t="n">
        <f aca="false">SUM(D4726:R4726)</f>
        <v>0.0004</v>
      </c>
      <c r="T4726" s="2" t="n">
        <f aca="false">SUM(R4726,N4726,K4726,G4726,E4726,D4726)</f>
        <v>0</v>
      </c>
      <c r="U4726" s="2" t="n">
        <f aca="false">SUM(M4726,L4726,K4726,J4726)</f>
        <v>0</v>
      </c>
    </row>
    <row r="4727" customFormat="false" ht="12.75" hidden="false" customHeight="false" outlineLevel="0" collapsed="false">
      <c r="A4727" s="1" t="n">
        <v>4726</v>
      </c>
      <c r="B4727" s="1" t="n">
        <v>452550</v>
      </c>
      <c r="C4727" s="1" t="n">
        <v>435250</v>
      </c>
      <c r="D4727" s="1" t="n">
        <v>0</v>
      </c>
      <c r="E4727" s="1" t="n">
        <v>0</v>
      </c>
      <c r="F4727" s="1" t="n">
        <v>0.0004</v>
      </c>
      <c r="G4727" s="1" t="n">
        <v>0</v>
      </c>
      <c r="H4727" s="1" t="n">
        <v>0</v>
      </c>
      <c r="I4727" s="1" t="n">
        <v>0</v>
      </c>
      <c r="J4727" s="1" t="n">
        <v>0</v>
      </c>
      <c r="K4727" s="1" t="n">
        <v>0</v>
      </c>
      <c r="L4727" s="1" t="n">
        <v>0</v>
      </c>
      <c r="M4727" s="1" t="n">
        <v>0</v>
      </c>
      <c r="N4727" s="1" t="n">
        <v>0</v>
      </c>
      <c r="O4727" s="1" t="n">
        <v>0</v>
      </c>
      <c r="P4727" s="1" t="n">
        <v>0</v>
      </c>
      <c r="Q4727" s="1" t="n">
        <v>0</v>
      </c>
      <c r="R4727" s="1" t="n">
        <v>0</v>
      </c>
      <c r="S4727" s="2" t="n">
        <f aca="false">SUM(D4727:R4727)</f>
        <v>0.0004</v>
      </c>
      <c r="T4727" s="2" t="n">
        <f aca="false">SUM(R4727,N4727,K4727,G4727,E4727,D4727)</f>
        <v>0</v>
      </c>
      <c r="U4727" s="2" t="n">
        <f aca="false">SUM(M4727,L4727,K4727,J4727)</f>
        <v>0</v>
      </c>
    </row>
    <row r="4728" customFormat="false" ht="12.75" hidden="false" customHeight="false" outlineLevel="0" collapsed="false">
      <c r="A4728" s="1" t="n">
        <v>4727</v>
      </c>
      <c r="B4728" s="1" t="n">
        <v>452650</v>
      </c>
      <c r="C4728" s="1" t="n">
        <v>435250</v>
      </c>
      <c r="D4728" s="1" t="n">
        <v>0</v>
      </c>
      <c r="E4728" s="1" t="n">
        <v>0</v>
      </c>
      <c r="F4728" s="1" t="n">
        <v>0.0004</v>
      </c>
      <c r="G4728" s="1" t="n">
        <v>0</v>
      </c>
      <c r="H4728" s="1" t="n">
        <v>0</v>
      </c>
      <c r="I4728" s="1" t="n">
        <v>0</v>
      </c>
      <c r="J4728" s="1" t="n">
        <v>0</v>
      </c>
      <c r="K4728" s="1" t="n">
        <v>0</v>
      </c>
      <c r="L4728" s="1" t="n">
        <v>0</v>
      </c>
      <c r="M4728" s="1" t="n">
        <v>0</v>
      </c>
      <c r="N4728" s="1" t="n">
        <v>0</v>
      </c>
      <c r="O4728" s="1" t="n">
        <v>0</v>
      </c>
      <c r="P4728" s="1" t="n">
        <v>0</v>
      </c>
      <c r="Q4728" s="1" t="n">
        <v>0</v>
      </c>
      <c r="R4728" s="1" t="n">
        <v>0</v>
      </c>
      <c r="S4728" s="2" t="n">
        <f aca="false">SUM(D4728:R4728)</f>
        <v>0.0004</v>
      </c>
      <c r="T4728" s="2" t="n">
        <f aca="false">SUM(R4728,N4728,K4728,G4728,E4728,D4728)</f>
        <v>0</v>
      </c>
      <c r="U4728" s="2" t="n">
        <f aca="false">SUM(M4728,L4728,K4728,J4728)</f>
        <v>0</v>
      </c>
    </row>
    <row r="4729" customFormat="false" ht="12.75" hidden="false" customHeight="false" outlineLevel="0" collapsed="false">
      <c r="A4729" s="1" t="n">
        <v>4728</v>
      </c>
      <c r="B4729" s="1" t="n">
        <v>452750</v>
      </c>
      <c r="C4729" s="1" t="n">
        <v>435250</v>
      </c>
      <c r="D4729" s="1" t="n">
        <v>0</v>
      </c>
      <c r="E4729" s="1" t="n">
        <v>0</v>
      </c>
      <c r="F4729" s="1" t="n">
        <v>0.0004</v>
      </c>
      <c r="G4729" s="1" t="n">
        <v>0</v>
      </c>
      <c r="H4729" s="1" t="n">
        <v>0</v>
      </c>
      <c r="I4729" s="1" t="n">
        <v>0</v>
      </c>
      <c r="J4729" s="1" t="n">
        <v>0</v>
      </c>
      <c r="K4729" s="1" t="n">
        <v>0</v>
      </c>
      <c r="L4729" s="1" t="n">
        <v>0</v>
      </c>
      <c r="M4729" s="1" t="n">
        <v>0</v>
      </c>
      <c r="N4729" s="1" t="n">
        <v>0</v>
      </c>
      <c r="O4729" s="1" t="n">
        <v>0</v>
      </c>
      <c r="P4729" s="1" t="n">
        <v>0</v>
      </c>
      <c r="Q4729" s="1" t="n">
        <v>0</v>
      </c>
      <c r="R4729" s="1" t="n">
        <v>0</v>
      </c>
      <c r="S4729" s="2" t="n">
        <f aca="false">SUM(D4729:R4729)</f>
        <v>0.0004</v>
      </c>
      <c r="T4729" s="2" t="n">
        <f aca="false">SUM(R4729,N4729,K4729,G4729,E4729,D4729)</f>
        <v>0</v>
      </c>
      <c r="U4729" s="2" t="n">
        <f aca="false">SUM(M4729,L4729,K4729,J4729)</f>
        <v>0</v>
      </c>
    </row>
    <row r="4730" customFormat="false" ht="12.75" hidden="false" customHeight="false" outlineLevel="0" collapsed="false">
      <c r="A4730" s="1" t="n">
        <v>4729</v>
      </c>
      <c r="B4730" s="1" t="n">
        <v>452850</v>
      </c>
      <c r="C4730" s="1" t="n">
        <v>435250</v>
      </c>
      <c r="D4730" s="1" t="n">
        <v>0</v>
      </c>
      <c r="E4730" s="1" t="n">
        <v>0</v>
      </c>
      <c r="F4730" s="1" t="n">
        <v>0.0004</v>
      </c>
      <c r="G4730" s="1" t="n">
        <v>0</v>
      </c>
      <c r="H4730" s="1" t="n">
        <v>0</v>
      </c>
      <c r="I4730" s="1" t="n">
        <v>0</v>
      </c>
      <c r="J4730" s="1" t="n">
        <v>0</v>
      </c>
      <c r="K4730" s="1" t="n">
        <v>0</v>
      </c>
      <c r="L4730" s="1" t="n">
        <v>0</v>
      </c>
      <c r="M4730" s="1" t="n">
        <v>0</v>
      </c>
      <c r="N4730" s="1" t="n">
        <v>0</v>
      </c>
      <c r="O4730" s="1" t="n">
        <v>0</v>
      </c>
      <c r="P4730" s="1" t="n">
        <v>0</v>
      </c>
      <c r="Q4730" s="1" t="n">
        <v>0</v>
      </c>
      <c r="R4730" s="1" t="n">
        <v>0</v>
      </c>
      <c r="S4730" s="2" t="n">
        <f aca="false">SUM(D4730:R4730)</f>
        <v>0.0004</v>
      </c>
      <c r="T4730" s="2" t="n">
        <f aca="false">SUM(R4730,N4730,K4730,G4730,E4730,D4730)</f>
        <v>0</v>
      </c>
      <c r="U4730" s="2" t="n">
        <f aca="false">SUM(M4730,L4730,K4730,J4730)</f>
        <v>0</v>
      </c>
    </row>
    <row r="4731" customFormat="false" ht="12.75" hidden="false" customHeight="false" outlineLevel="0" collapsed="false">
      <c r="A4731" s="1" t="n">
        <v>4730</v>
      </c>
      <c r="B4731" s="1" t="n">
        <v>452950</v>
      </c>
      <c r="C4731" s="1" t="n">
        <v>435250</v>
      </c>
      <c r="D4731" s="1" t="n">
        <v>0</v>
      </c>
      <c r="E4731" s="1" t="n">
        <v>0</v>
      </c>
      <c r="F4731" s="1" t="n">
        <v>0.0004</v>
      </c>
      <c r="G4731" s="1" t="n">
        <v>0</v>
      </c>
      <c r="H4731" s="1" t="n">
        <v>0</v>
      </c>
      <c r="I4731" s="1" t="n">
        <v>0</v>
      </c>
      <c r="J4731" s="1" t="n">
        <v>0</v>
      </c>
      <c r="K4731" s="1" t="n">
        <v>0</v>
      </c>
      <c r="L4731" s="1" t="n">
        <v>0</v>
      </c>
      <c r="M4731" s="1" t="n">
        <v>0</v>
      </c>
      <c r="N4731" s="1" t="n">
        <v>0</v>
      </c>
      <c r="O4731" s="1" t="n">
        <v>0</v>
      </c>
      <c r="P4731" s="1" t="n">
        <v>0</v>
      </c>
      <c r="Q4731" s="1" t="n">
        <v>0</v>
      </c>
      <c r="R4731" s="1" t="n">
        <v>0</v>
      </c>
      <c r="S4731" s="2" t="n">
        <f aca="false">SUM(D4731:R4731)</f>
        <v>0.0004</v>
      </c>
      <c r="T4731" s="2" t="n">
        <f aca="false">SUM(R4731,N4731,K4731,G4731,E4731,D4731)</f>
        <v>0</v>
      </c>
      <c r="U4731" s="2" t="n">
        <f aca="false">SUM(M4731,L4731,K4731,J4731)</f>
        <v>0</v>
      </c>
    </row>
    <row r="4732" customFormat="false" ht="12.75" hidden="false" customHeight="false" outlineLevel="0" collapsed="false">
      <c r="A4732" s="1" t="n">
        <v>4731</v>
      </c>
      <c r="B4732" s="1" t="n">
        <v>453050</v>
      </c>
      <c r="C4732" s="1" t="n">
        <v>435250</v>
      </c>
      <c r="D4732" s="1" t="n">
        <v>0</v>
      </c>
      <c r="E4732" s="1" t="n">
        <v>0</v>
      </c>
      <c r="F4732" s="1" t="n">
        <v>0.0004</v>
      </c>
      <c r="G4732" s="1" t="n">
        <v>0</v>
      </c>
      <c r="H4732" s="1" t="n">
        <v>0</v>
      </c>
      <c r="I4732" s="1" t="n">
        <v>0</v>
      </c>
      <c r="J4732" s="1" t="n">
        <v>0</v>
      </c>
      <c r="K4732" s="1" t="n">
        <v>0</v>
      </c>
      <c r="L4732" s="1" t="n">
        <v>0</v>
      </c>
      <c r="M4732" s="1" t="n">
        <v>0</v>
      </c>
      <c r="N4732" s="1" t="n">
        <v>0</v>
      </c>
      <c r="O4732" s="1" t="n">
        <v>0</v>
      </c>
      <c r="P4732" s="1" t="n">
        <v>0</v>
      </c>
      <c r="Q4732" s="1" t="n">
        <v>0</v>
      </c>
      <c r="R4732" s="1" t="n">
        <v>0</v>
      </c>
      <c r="S4732" s="2" t="n">
        <f aca="false">SUM(D4732:R4732)</f>
        <v>0.0004</v>
      </c>
      <c r="T4732" s="2" t="n">
        <f aca="false">SUM(R4732,N4732,K4732,G4732,E4732,D4732)</f>
        <v>0</v>
      </c>
      <c r="U4732" s="2" t="n">
        <f aca="false">SUM(M4732,L4732,K4732,J4732)</f>
        <v>0</v>
      </c>
    </row>
    <row r="4733" customFormat="false" ht="12.75" hidden="false" customHeight="false" outlineLevel="0" collapsed="false">
      <c r="A4733" s="1" t="n">
        <v>4732</v>
      </c>
      <c r="B4733" s="1" t="n">
        <v>453150</v>
      </c>
      <c r="C4733" s="1" t="n">
        <v>435250</v>
      </c>
      <c r="D4733" s="1" t="n">
        <v>0</v>
      </c>
      <c r="E4733" s="1" t="n">
        <v>0</v>
      </c>
      <c r="F4733" s="1" t="n">
        <v>0.0004</v>
      </c>
      <c r="G4733" s="1" t="n">
        <v>0</v>
      </c>
      <c r="H4733" s="1" t="n">
        <v>0</v>
      </c>
      <c r="I4733" s="1" t="n">
        <v>0</v>
      </c>
      <c r="J4733" s="1" t="n">
        <v>0</v>
      </c>
      <c r="K4733" s="1" t="n">
        <v>0</v>
      </c>
      <c r="L4733" s="1" t="n">
        <v>0</v>
      </c>
      <c r="M4733" s="1" t="n">
        <v>0</v>
      </c>
      <c r="N4733" s="1" t="n">
        <v>0</v>
      </c>
      <c r="O4733" s="1" t="n">
        <v>0</v>
      </c>
      <c r="P4733" s="1" t="n">
        <v>0</v>
      </c>
      <c r="Q4733" s="1" t="n">
        <v>0</v>
      </c>
      <c r="R4733" s="1" t="n">
        <v>0</v>
      </c>
      <c r="S4733" s="2" t="n">
        <f aca="false">SUM(D4733:R4733)</f>
        <v>0.0004</v>
      </c>
      <c r="T4733" s="2" t="n">
        <f aca="false">SUM(R4733,N4733,K4733,G4733,E4733,D4733)</f>
        <v>0</v>
      </c>
      <c r="U4733" s="2" t="n">
        <f aca="false">SUM(M4733,L4733,K4733,J4733)</f>
        <v>0</v>
      </c>
    </row>
    <row r="4734" customFormat="false" ht="12.75" hidden="false" customHeight="false" outlineLevel="0" collapsed="false">
      <c r="A4734" s="1" t="n">
        <v>4733</v>
      </c>
      <c r="B4734" s="1" t="n">
        <v>453250</v>
      </c>
      <c r="C4734" s="1" t="n">
        <v>435250</v>
      </c>
      <c r="D4734" s="1" t="n">
        <v>0</v>
      </c>
      <c r="E4734" s="1" t="n">
        <v>0</v>
      </c>
      <c r="F4734" s="1" t="n">
        <v>0.0004</v>
      </c>
      <c r="G4734" s="1" t="n">
        <v>0</v>
      </c>
      <c r="H4734" s="1" t="n">
        <v>0</v>
      </c>
      <c r="I4734" s="1" t="n">
        <v>0</v>
      </c>
      <c r="J4734" s="1" t="n">
        <v>0</v>
      </c>
      <c r="K4734" s="1" t="n">
        <v>0</v>
      </c>
      <c r="L4734" s="1" t="n">
        <v>0</v>
      </c>
      <c r="M4734" s="1" t="n">
        <v>0</v>
      </c>
      <c r="N4734" s="1" t="n">
        <v>0</v>
      </c>
      <c r="O4734" s="1" t="n">
        <v>0</v>
      </c>
      <c r="P4734" s="1" t="n">
        <v>0</v>
      </c>
      <c r="Q4734" s="1" t="n">
        <v>0</v>
      </c>
      <c r="R4734" s="1" t="n">
        <v>0</v>
      </c>
      <c r="S4734" s="2" t="n">
        <f aca="false">SUM(D4734:R4734)</f>
        <v>0.0004</v>
      </c>
      <c r="T4734" s="2" t="n">
        <f aca="false">SUM(R4734,N4734,K4734,G4734,E4734,D4734)</f>
        <v>0</v>
      </c>
      <c r="U4734" s="2" t="n">
        <f aca="false">SUM(M4734,L4734,K4734,J4734)</f>
        <v>0</v>
      </c>
    </row>
    <row r="4735" customFormat="false" ht="12.75" hidden="false" customHeight="false" outlineLevel="0" collapsed="false">
      <c r="A4735" s="1" t="n">
        <v>4734</v>
      </c>
      <c r="B4735" s="1" t="n">
        <v>453350</v>
      </c>
      <c r="C4735" s="1" t="n">
        <v>435250</v>
      </c>
      <c r="D4735" s="1" t="n">
        <v>0</v>
      </c>
      <c r="E4735" s="1" t="n">
        <v>0</v>
      </c>
      <c r="F4735" s="1" t="n">
        <v>0.0004</v>
      </c>
      <c r="G4735" s="1" t="n">
        <v>0</v>
      </c>
      <c r="H4735" s="1" t="n">
        <v>0</v>
      </c>
      <c r="I4735" s="1" t="n">
        <v>0</v>
      </c>
      <c r="J4735" s="1" t="n">
        <v>0</v>
      </c>
      <c r="K4735" s="1" t="n">
        <v>0</v>
      </c>
      <c r="L4735" s="1" t="n">
        <v>0</v>
      </c>
      <c r="M4735" s="1" t="n">
        <v>0</v>
      </c>
      <c r="N4735" s="1" t="n">
        <v>0</v>
      </c>
      <c r="O4735" s="1" t="n">
        <v>0</v>
      </c>
      <c r="P4735" s="1" t="n">
        <v>0</v>
      </c>
      <c r="Q4735" s="1" t="n">
        <v>0</v>
      </c>
      <c r="R4735" s="1" t="n">
        <v>0</v>
      </c>
      <c r="S4735" s="2" t="n">
        <f aca="false">SUM(D4735:R4735)</f>
        <v>0.0004</v>
      </c>
      <c r="T4735" s="2" t="n">
        <f aca="false">SUM(R4735,N4735,K4735,G4735,E4735,D4735)</f>
        <v>0</v>
      </c>
      <c r="U4735" s="2" t="n">
        <f aca="false">SUM(M4735,L4735,K4735,J4735)</f>
        <v>0</v>
      </c>
    </row>
    <row r="4736" customFormat="false" ht="12.75" hidden="false" customHeight="false" outlineLevel="0" collapsed="false">
      <c r="A4736" s="1" t="n">
        <v>4735</v>
      </c>
      <c r="B4736" s="1" t="n">
        <v>453450</v>
      </c>
      <c r="C4736" s="1" t="n">
        <v>435250</v>
      </c>
      <c r="D4736" s="1" t="n">
        <v>0</v>
      </c>
      <c r="E4736" s="1" t="n">
        <v>0</v>
      </c>
      <c r="F4736" s="1" t="n">
        <v>0.0004</v>
      </c>
      <c r="G4736" s="1" t="n">
        <v>0</v>
      </c>
      <c r="H4736" s="1" t="n">
        <v>0</v>
      </c>
      <c r="I4736" s="1" t="n">
        <v>0</v>
      </c>
      <c r="J4736" s="1" t="n">
        <v>0</v>
      </c>
      <c r="K4736" s="1" t="n">
        <v>0</v>
      </c>
      <c r="L4736" s="1" t="n">
        <v>0</v>
      </c>
      <c r="M4736" s="1" t="n">
        <v>0</v>
      </c>
      <c r="N4736" s="1" t="n">
        <v>0</v>
      </c>
      <c r="O4736" s="1" t="n">
        <v>0</v>
      </c>
      <c r="P4736" s="1" t="n">
        <v>0</v>
      </c>
      <c r="Q4736" s="1" t="n">
        <v>0</v>
      </c>
      <c r="R4736" s="1" t="n">
        <v>0</v>
      </c>
      <c r="S4736" s="2" t="n">
        <f aca="false">SUM(D4736:R4736)</f>
        <v>0.0004</v>
      </c>
      <c r="T4736" s="2" t="n">
        <f aca="false">SUM(R4736,N4736,K4736,G4736,E4736,D4736)</f>
        <v>0</v>
      </c>
      <c r="U4736" s="2" t="n">
        <f aca="false">SUM(M4736,L4736,K4736,J4736)</f>
        <v>0</v>
      </c>
    </row>
    <row r="4737" customFormat="false" ht="12.75" hidden="false" customHeight="false" outlineLevel="0" collapsed="false">
      <c r="A4737" s="1" t="n">
        <v>4736</v>
      </c>
      <c r="B4737" s="1" t="n">
        <v>453550</v>
      </c>
      <c r="C4737" s="1" t="n">
        <v>435250</v>
      </c>
      <c r="D4737" s="1" t="n">
        <v>0</v>
      </c>
      <c r="E4737" s="1" t="n">
        <v>0</v>
      </c>
      <c r="F4737" s="1" t="n">
        <v>0.0004</v>
      </c>
      <c r="G4737" s="1" t="n">
        <v>0</v>
      </c>
      <c r="H4737" s="1" t="n">
        <v>0</v>
      </c>
      <c r="I4737" s="1" t="n">
        <v>0</v>
      </c>
      <c r="J4737" s="1" t="n">
        <v>0</v>
      </c>
      <c r="K4737" s="1" t="n">
        <v>0</v>
      </c>
      <c r="L4737" s="1" t="n">
        <v>0</v>
      </c>
      <c r="M4737" s="1" t="n">
        <v>0</v>
      </c>
      <c r="N4737" s="1" t="n">
        <v>0</v>
      </c>
      <c r="O4737" s="1" t="n">
        <v>0</v>
      </c>
      <c r="P4737" s="1" t="n">
        <v>0</v>
      </c>
      <c r="Q4737" s="1" t="n">
        <v>0</v>
      </c>
      <c r="R4737" s="1" t="n">
        <v>0</v>
      </c>
      <c r="S4737" s="2" t="n">
        <f aca="false">SUM(D4737:R4737)</f>
        <v>0.0004</v>
      </c>
      <c r="T4737" s="2" t="n">
        <f aca="false">SUM(R4737,N4737,K4737,G4737,E4737,D4737)</f>
        <v>0</v>
      </c>
      <c r="U4737" s="2" t="n">
        <f aca="false">SUM(M4737,L4737,K4737,J4737)</f>
        <v>0</v>
      </c>
    </row>
    <row r="4738" customFormat="false" ht="12.75" hidden="false" customHeight="false" outlineLevel="0" collapsed="false">
      <c r="A4738" s="1" t="n">
        <v>4737</v>
      </c>
      <c r="B4738" s="1" t="n">
        <v>453650</v>
      </c>
      <c r="C4738" s="1" t="n">
        <v>435250</v>
      </c>
      <c r="D4738" s="1" t="n">
        <v>0</v>
      </c>
      <c r="E4738" s="1" t="n">
        <v>0</v>
      </c>
      <c r="F4738" s="1" t="n">
        <v>0.0004</v>
      </c>
      <c r="G4738" s="1" t="n">
        <v>0</v>
      </c>
      <c r="H4738" s="1" t="n">
        <v>0</v>
      </c>
      <c r="I4738" s="1" t="n">
        <v>0</v>
      </c>
      <c r="J4738" s="1" t="n">
        <v>0</v>
      </c>
      <c r="K4738" s="1" t="n">
        <v>0</v>
      </c>
      <c r="L4738" s="1" t="n">
        <v>0</v>
      </c>
      <c r="M4738" s="1" t="n">
        <v>0</v>
      </c>
      <c r="N4738" s="1" t="n">
        <v>0</v>
      </c>
      <c r="O4738" s="1" t="n">
        <v>0</v>
      </c>
      <c r="P4738" s="1" t="n">
        <v>0</v>
      </c>
      <c r="Q4738" s="1" t="n">
        <v>0</v>
      </c>
      <c r="R4738" s="1" t="n">
        <v>0</v>
      </c>
      <c r="S4738" s="2" t="n">
        <f aca="false">SUM(D4738:R4738)</f>
        <v>0.0004</v>
      </c>
      <c r="T4738" s="2" t="n">
        <f aca="false">SUM(R4738,N4738,K4738,G4738,E4738,D4738)</f>
        <v>0</v>
      </c>
      <c r="U4738" s="2" t="n">
        <f aca="false">SUM(M4738,L4738,K4738,J4738)</f>
        <v>0</v>
      </c>
    </row>
    <row r="4739" customFormat="false" ht="12.75" hidden="false" customHeight="false" outlineLevel="0" collapsed="false">
      <c r="A4739" s="1" t="n">
        <v>4738</v>
      </c>
      <c r="B4739" s="1" t="n">
        <v>453750</v>
      </c>
      <c r="C4739" s="1" t="n">
        <v>435250</v>
      </c>
      <c r="D4739" s="1" t="n">
        <v>0</v>
      </c>
      <c r="E4739" s="1" t="n">
        <v>0</v>
      </c>
      <c r="F4739" s="1" t="n">
        <v>0.0004</v>
      </c>
      <c r="G4739" s="1" t="n">
        <v>0</v>
      </c>
      <c r="H4739" s="1" t="n">
        <v>0</v>
      </c>
      <c r="I4739" s="1" t="n">
        <v>0</v>
      </c>
      <c r="J4739" s="1" t="n">
        <v>0</v>
      </c>
      <c r="K4739" s="1" t="n">
        <v>0</v>
      </c>
      <c r="L4739" s="1" t="n">
        <v>0</v>
      </c>
      <c r="M4739" s="1" t="n">
        <v>0</v>
      </c>
      <c r="N4739" s="1" t="n">
        <v>0</v>
      </c>
      <c r="O4739" s="1" t="n">
        <v>0</v>
      </c>
      <c r="P4739" s="1" t="n">
        <v>0</v>
      </c>
      <c r="Q4739" s="1" t="n">
        <v>0</v>
      </c>
      <c r="R4739" s="1" t="n">
        <v>0</v>
      </c>
      <c r="S4739" s="2" t="n">
        <f aca="false">SUM(D4739:R4739)</f>
        <v>0.0004</v>
      </c>
      <c r="T4739" s="2" t="n">
        <f aca="false">SUM(R4739,N4739,K4739,G4739,E4739,D4739)</f>
        <v>0</v>
      </c>
      <c r="U4739" s="2" t="n">
        <f aca="false">SUM(M4739,L4739,K4739,J4739)</f>
        <v>0</v>
      </c>
    </row>
    <row r="4740" customFormat="false" ht="12.75" hidden="false" customHeight="false" outlineLevel="0" collapsed="false">
      <c r="A4740" s="1" t="n">
        <v>4739</v>
      </c>
      <c r="B4740" s="1" t="n">
        <v>453850</v>
      </c>
      <c r="C4740" s="1" t="n">
        <v>435250</v>
      </c>
      <c r="D4740" s="1" t="n">
        <v>0</v>
      </c>
      <c r="E4740" s="1" t="n">
        <v>0</v>
      </c>
      <c r="F4740" s="1" t="n">
        <v>0.0004</v>
      </c>
      <c r="G4740" s="1" t="n">
        <v>0</v>
      </c>
      <c r="H4740" s="1" t="n">
        <v>0</v>
      </c>
      <c r="I4740" s="1" t="n">
        <v>0</v>
      </c>
      <c r="J4740" s="1" t="n">
        <v>0</v>
      </c>
      <c r="K4740" s="1" t="n">
        <v>0</v>
      </c>
      <c r="L4740" s="1" t="n">
        <v>0</v>
      </c>
      <c r="M4740" s="1" t="n">
        <v>0</v>
      </c>
      <c r="N4740" s="1" t="n">
        <v>0</v>
      </c>
      <c r="O4740" s="1" t="n">
        <v>0</v>
      </c>
      <c r="P4740" s="1" t="n">
        <v>0</v>
      </c>
      <c r="Q4740" s="1" t="n">
        <v>0</v>
      </c>
      <c r="R4740" s="1" t="n">
        <v>0</v>
      </c>
      <c r="S4740" s="2" t="n">
        <f aca="false">SUM(D4740:R4740)</f>
        <v>0.0004</v>
      </c>
      <c r="T4740" s="2" t="n">
        <f aca="false">SUM(R4740,N4740,K4740,G4740,E4740,D4740)</f>
        <v>0</v>
      </c>
      <c r="U4740" s="2" t="n">
        <f aca="false">SUM(M4740,L4740,K4740,J4740)</f>
        <v>0</v>
      </c>
    </row>
    <row r="4741" customFormat="false" ht="12.75" hidden="false" customHeight="false" outlineLevel="0" collapsed="false">
      <c r="A4741" s="1" t="n">
        <v>4740</v>
      </c>
      <c r="B4741" s="1" t="n">
        <v>453950</v>
      </c>
      <c r="C4741" s="1" t="n">
        <v>435250</v>
      </c>
      <c r="D4741" s="1" t="n">
        <v>0</v>
      </c>
      <c r="E4741" s="1" t="n">
        <v>0</v>
      </c>
      <c r="F4741" s="1" t="n">
        <v>0.0004</v>
      </c>
      <c r="G4741" s="1" t="n">
        <v>0</v>
      </c>
      <c r="H4741" s="1" t="n">
        <v>0</v>
      </c>
      <c r="I4741" s="1" t="n">
        <v>0</v>
      </c>
      <c r="J4741" s="1" t="n">
        <v>0</v>
      </c>
      <c r="K4741" s="1" t="n">
        <v>0</v>
      </c>
      <c r="L4741" s="1" t="n">
        <v>0</v>
      </c>
      <c r="M4741" s="1" t="n">
        <v>0</v>
      </c>
      <c r="N4741" s="1" t="n">
        <v>0</v>
      </c>
      <c r="O4741" s="1" t="n">
        <v>0</v>
      </c>
      <c r="P4741" s="1" t="n">
        <v>0</v>
      </c>
      <c r="Q4741" s="1" t="n">
        <v>0</v>
      </c>
      <c r="R4741" s="1" t="n">
        <v>0</v>
      </c>
      <c r="S4741" s="2" t="n">
        <f aca="false">SUM(D4741:R4741)</f>
        <v>0.0004</v>
      </c>
      <c r="T4741" s="2" t="n">
        <f aca="false">SUM(R4741,N4741,K4741,G4741,E4741,D4741)</f>
        <v>0</v>
      </c>
      <c r="U4741" s="2" t="n">
        <f aca="false">SUM(M4741,L4741,K4741,J4741)</f>
        <v>0</v>
      </c>
    </row>
    <row r="4742" customFormat="false" ht="12.75" hidden="false" customHeight="false" outlineLevel="0" collapsed="false">
      <c r="A4742" s="1" t="n">
        <v>4741</v>
      </c>
      <c r="B4742" s="1" t="n">
        <v>454050</v>
      </c>
      <c r="C4742" s="1" t="n">
        <v>435250</v>
      </c>
      <c r="D4742" s="1" t="n">
        <v>0</v>
      </c>
      <c r="E4742" s="1" t="n">
        <v>0</v>
      </c>
      <c r="F4742" s="1" t="n">
        <v>0.0004</v>
      </c>
      <c r="G4742" s="1" t="n">
        <v>0</v>
      </c>
      <c r="H4742" s="1" t="n">
        <v>0</v>
      </c>
      <c r="I4742" s="1" t="n">
        <v>0</v>
      </c>
      <c r="J4742" s="1" t="n">
        <v>0</v>
      </c>
      <c r="K4742" s="1" t="n">
        <v>0</v>
      </c>
      <c r="L4742" s="1" t="n">
        <v>0</v>
      </c>
      <c r="M4742" s="1" t="n">
        <v>0</v>
      </c>
      <c r="N4742" s="1" t="n">
        <v>0</v>
      </c>
      <c r="O4742" s="1" t="n">
        <v>0</v>
      </c>
      <c r="P4742" s="1" t="n">
        <v>0</v>
      </c>
      <c r="Q4742" s="1" t="n">
        <v>0</v>
      </c>
      <c r="R4742" s="1" t="n">
        <v>0</v>
      </c>
      <c r="S4742" s="2" t="n">
        <f aca="false">SUM(D4742:R4742)</f>
        <v>0.0004</v>
      </c>
      <c r="T4742" s="2" t="n">
        <f aca="false">SUM(R4742,N4742,K4742,G4742,E4742,D4742)</f>
        <v>0</v>
      </c>
      <c r="U4742" s="2" t="n">
        <f aca="false">SUM(M4742,L4742,K4742,J4742)</f>
        <v>0</v>
      </c>
    </row>
    <row r="4743" customFormat="false" ht="12.75" hidden="false" customHeight="false" outlineLevel="0" collapsed="false">
      <c r="A4743" s="1" t="n">
        <v>4742</v>
      </c>
      <c r="B4743" s="1" t="n">
        <v>454150</v>
      </c>
      <c r="C4743" s="1" t="n">
        <v>435250</v>
      </c>
      <c r="D4743" s="1" t="n">
        <v>0</v>
      </c>
      <c r="E4743" s="1" t="n">
        <v>0</v>
      </c>
      <c r="F4743" s="1" t="n">
        <v>0.0004</v>
      </c>
      <c r="G4743" s="1" t="n">
        <v>0</v>
      </c>
      <c r="H4743" s="1" t="n">
        <v>0</v>
      </c>
      <c r="I4743" s="1" t="n">
        <v>0</v>
      </c>
      <c r="J4743" s="1" t="n">
        <v>0</v>
      </c>
      <c r="K4743" s="1" t="n">
        <v>0</v>
      </c>
      <c r="L4743" s="1" t="n">
        <v>0</v>
      </c>
      <c r="M4743" s="1" t="n">
        <v>0</v>
      </c>
      <c r="N4743" s="1" t="n">
        <v>0</v>
      </c>
      <c r="O4743" s="1" t="n">
        <v>0</v>
      </c>
      <c r="P4743" s="1" t="n">
        <v>0</v>
      </c>
      <c r="Q4743" s="1" t="n">
        <v>0</v>
      </c>
      <c r="R4743" s="1" t="n">
        <v>0</v>
      </c>
      <c r="S4743" s="2" t="n">
        <f aca="false">SUM(D4743:R4743)</f>
        <v>0.0004</v>
      </c>
      <c r="T4743" s="2" t="n">
        <f aca="false">SUM(R4743,N4743,K4743,G4743,E4743,D4743)</f>
        <v>0</v>
      </c>
      <c r="U4743" s="2" t="n">
        <f aca="false">SUM(M4743,L4743,K4743,J4743)</f>
        <v>0</v>
      </c>
    </row>
    <row r="4744" customFormat="false" ht="12.75" hidden="false" customHeight="false" outlineLevel="0" collapsed="false">
      <c r="A4744" s="1" t="n">
        <v>4743</v>
      </c>
      <c r="B4744" s="1" t="n">
        <v>454250</v>
      </c>
      <c r="C4744" s="1" t="n">
        <v>435250</v>
      </c>
      <c r="D4744" s="1" t="n">
        <v>0</v>
      </c>
      <c r="E4744" s="1" t="n">
        <v>0</v>
      </c>
      <c r="F4744" s="1" t="n">
        <v>0.0004</v>
      </c>
      <c r="G4744" s="1" t="n">
        <v>0</v>
      </c>
      <c r="H4744" s="1" t="n">
        <v>0</v>
      </c>
      <c r="I4744" s="1" t="n">
        <v>0</v>
      </c>
      <c r="J4744" s="1" t="n">
        <v>0</v>
      </c>
      <c r="K4744" s="1" t="n">
        <v>0</v>
      </c>
      <c r="L4744" s="1" t="n">
        <v>0</v>
      </c>
      <c r="M4744" s="1" t="n">
        <v>0</v>
      </c>
      <c r="N4744" s="1" t="n">
        <v>0</v>
      </c>
      <c r="O4744" s="1" t="n">
        <v>0</v>
      </c>
      <c r="P4744" s="1" t="n">
        <v>0</v>
      </c>
      <c r="Q4744" s="1" t="n">
        <v>0</v>
      </c>
      <c r="R4744" s="1" t="n">
        <v>0</v>
      </c>
      <c r="S4744" s="2" t="n">
        <f aca="false">SUM(D4744:R4744)</f>
        <v>0.0004</v>
      </c>
      <c r="T4744" s="2" t="n">
        <f aca="false">SUM(R4744,N4744,K4744,G4744,E4744,D4744)</f>
        <v>0</v>
      </c>
      <c r="U4744" s="2" t="n">
        <f aca="false">SUM(M4744,L4744,K4744,J4744)</f>
        <v>0</v>
      </c>
    </row>
    <row r="4745" customFormat="false" ht="12.75" hidden="false" customHeight="false" outlineLevel="0" collapsed="false">
      <c r="A4745" s="1" t="n">
        <v>4744</v>
      </c>
      <c r="B4745" s="1" t="n">
        <v>454350</v>
      </c>
      <c r="C4745" s="1" t="n">
        <v>435250</v>
      </c>
      <c r="D4745" s="1" t="n">
        <v>0</v>
      </c>
      <c r="E4745" s="1" t="n">
        <v>0</v>
      </c>
      <c r="F4745" s="1" t="n">
        <v>0.0004</v>
      </c>
      <c r="G4745" s="1" t="n">
        <v>0</v>
      </c>
      <c r="H4745" s="1" t="n">
        <v>0</v>
      </c>
      <c r="I4745" s="1" t="n">
        <v>0</v>
      </c>
      <c r="J4745" s="1" t="n">
        <v>0</v>
      </c>
      <c r="K4745" s="1" t="n">
        <v>0</v>
      </c>
      <c r="L4745" s="1" t="n">
        <v>0</v>
      </c>
      <c r="M4745" s="1" t="n">
        <v>0</v>
      </c>
      <c r="N4745" s="1" t="n">
        <v>0</v>
      </c>
      <c r="O4745" s="1" t="n">
        <v>0</v>
      </c>
      <c r="P4745" s="1" t="n">
        <v>0</v>
      </c>
      <c r="Q4745" s="1" t="n">
        <v>0</v>
      </c>
      <c r="R4745" s="1" t="n">
        <v>0</v>
      </c>
      <c r="S4745" s="2" t="n">
        <f aca="false">SUM(D4745:R4745)</f>
        <v>0.0004</v>
      </c>
      <c r="T4745" s="2" t="n">
        <f aca="false">SUM(R4745,N4745,K4745,G4745,E4745,D4745)</f>
        <v>0</v>
      </c>
      <c r="U4745" s="2" t="n">
        <f aca="false">SUM(M4745,L4745,K4745,J4745)</f>
        <v>0</v>
      </c>
    </row>
    <row r="4746" customFormat="false" ht="12.75" hidden="false" customHeight="false" outlineLevel="0" collapsed="false">
      <c r="A4746" s="1" t="n">
        <v>4745</v>
      </c>
      <c r="B4746" s="1" t="n">
        <v>454450</v>
      </c>
      <c r="C4746" s="1" t="n">
        <v>435250</v>
      </c>
      <c r="D4746" s="1" t="n">
        <v>0</v>
      </c>
      <c r="E4746" s="1" t="n">
        <v>0</v>
      </c>
      <c r="F4746" s="1" t="n">
        <v>0.0004</v>
      </c>
      <c r="G4746" s="1" t="n">
        <v>0</v>
      </c>
      <c r="H4746" s="1" t="n">
        <v>0</v>
      </c>
      <c r="I4746" s="1" t="n">
        <v>0</v>
      </c>
      <c r="J4746" s="1" t="n">
        <v>0</v>
      </c>
      <c r="K4746" s="1" t="n">
        <v>0</v>
      </c>
      <c r="L4746" s="1" t="n">
        <v>0</v>
      </c>
      <c r="M4746" s="1" t="n">
        <v>0</v>
      </c>
      <c r="N4746" s="1" t="n">
        <v>0</v>
      </c>
      <c r="O4746" s="1" t="n">
        <v>0</v>
      </c>
      <c r="P4746" s="1" t="n">
        <v>0</v>
      </c>
      <c r="Q4746" s="1" t="n">
        <v>0</v>
      </c>
      <c r="R4746" s="1" t="n">
        <v>0</v>
      </c>
      <c r="S4746" s="2" t="n">
        <f aca="false">SUM(D4746:R4746)</f>
        <v>0.0004</v>
      </c>
      <c r="T4746" s="2" t="n">
        <f aca="false">SUM(R4746,N4746,K4746,G4746,E4746,D4746)</f>
        <v>0</v>
      </c>
      <c r="U4746" s="2" t="n">
        <f aca="false">SUM(M4746,L4746,K4746,J4746)</f>
        <v>0</v>
      </c>
    </row>
    <row r="4747" customFormat="false" ht="12.75" hidden="false" customHeight="false" outlineLevel="0" collapsed="false">
      <c r="A4747" s="1" t="n">
        <v>4746</v>
      </c>
      <c r="B4747" s="1" t="n">
        <v>454550</v>
      </c>
      <c r="C4747" s="1" t="n">
        <v>435250</v>
      </c>
      <c r="D4747" s="1" t="n">
        <v>0</v>
      </c>
      <c r="E4747" s="1" t="n">
        <v>0</v>
      </c>
      <c r="F4747" s="1" t="n">
        <v>0.0004</v>
      </c>
      <c r="G4747" s="1" t="n">
        <v>0</v>
      </c>
      <c r="H4747" s="1" t="n">
        <v>0</v>
      </c>
      <c r="I4747" s="1" t="n">
        <v>0</v>
      </c>
      <c r="J4747" s="1" t="n">
        <v>0</v>
      </c>
      <c r="K4747" s="1" t="n">
        <v>0</v>
      </c>
      <c r="L4747" s="1" t="n">
        <v>0</v>
      </c>
      <c r="M4747" s="1" t="n">
        <v>0</v>
      </c>
      <c r="N4747" s="1" t="n">
        <v>0</v>
      </c>
      <c r="O4747" s="1" t="n">
        <v>0</v>
      </c>
      <c r="P4747" s="1" t="n">
        <v>0</v>
      </c>
      <c r="Q4747" s="1" t="n">
        <v>0</v>
      </c>
      <c r="R4747" s="1" t="n">
        <v>0</v>
      </c>
      <c r="S4747" s="2" t="n">
        <f aca="false">SUM(D4747:R4747)</f>
        <v>0.0004</v>
      </c>
      <c r="T4747" s="2" t="n">
        <f aca="false">SUM(R4747,N4747,K4747,G4747,E4747,D4747)</f>
        <v>0</v>
      </c>
      <c r="U4747" s="2" t="n">
        <f aca="false">SUM(M4747,L4747,K4747,J4747)</f>
        <v>0</v>
      </c>
    </row>
    <row r="4748" customFormat="false" ht="12.75" hidden="false" customHeight="false" outlineLevel="0" collapsed="false">
      <c r="A4748" s="1" t="n">
        <v>4747</v>
      </c>
      <c r="B4748" s="1" t="n">
        <v>454650</v>
      </c>
      <c r="C4748" s="1" t="n">
        <v>435250</v>
      </c>
      <c r="D4748" s="1" t="n">
        <v>0</v>
      </c>
      <c r="E4748" s="1" t="n">
        <v>0</v>
      </c>
      <c r="F4748" s="1" t="n">
        <v>0.0004</v>
      </c>
      <c r="G4748" s="1" t="n">
        <v>0</v>
      </c>
      <c r="H4748" s="1" t="n">
        <v>0</v>
      </c>
      <c r="I4748" s="1" t="n">
        <v>0</v>
      </c>
      <c r="J4748" s="1" t="n">
        <v>0</v>
      </c>
      <c r="K4748" s="1" t="n">
        <v>0</v>
      </c>
      <c r="L4748" s="1" t="n">
        <v>0</v>
      </c>
      <c r="M4748" s="1" t="n">
        <v>0</v>
      </c>
      <c r="N4748" s="1" t="n">
        <v>0</v>
      </c>
      <c r="O4748" s="1" t="n">
        <v>0</v>
      </c>
      <c r="P4748" s="1" t="n">
        <v>0</v>
      </c>
      <c r="Q4748" s="1" t="n">
        <v>0</v>
      </c>
      <c r="R4748" s="1" t="n">
        <v>0</v>
      </c>
      <c r="S4748" s="2" t="n">
        <f aca="false">SUM(D4748:R4748)</f>
        <v>0.0004</v>
      </c>
      <c r="T4748" s="2" t="n">
        <f aca="false">SUM(R4748,N4748,K4748,G4748,E4748,D4748)</f>
        <v>0</v>
      </c>
      <c r="U4748" s="2" t="n">
        <f aca="false">SUM(M4748,L4748,K4748,J4748)</f>
        <v>0</v>
      </c>
    </row>
    <row r="4749" customFormat="false" ht="12.75" hidden="false" customHeight="false" outlineLevel="0" collapsed="false">
      <c r="A4749" s="1" t="n">
        <v>4748</v>
      </c>
      <c r="B4749" s="1" t="n">
        <v>454750</v>
      </c>
      <c r="C4749" s="1" t="n">
        <v>435250</v>
      </c>
      <c r="D4749" s="1" t="n">
        <v>0</v>
      </c>
      <c r="E4749" s="1" t="n">
        <v>0</v>
      </c>
      <c r="F4749" s="1" t="n">
        <v>0.0004</v>
      </c>
      <c r="G4749" s="1" t="n">
        <v>0</v>
      </c>
      <c r="H4749" s="1" t="n">
        <v>0</v>
      </c>
      <c r="I4749" s="1" t="n">
        <v>0</v>
      </c>
      <c r="J4749" s="1" t="n">
        <v>0</v>
      </c>
      <c r="K4749" s="1" t="n">
        <v>0</v>
      </c>
      <c r="L4749" s="1" t="n">
        <v>0</v>
      </c>
      <c r="M4749" s="1" t="n">
        <v>0</v>
      </c>
      <c r="N4749" s="1" t="n">
        <v>0</v>
      </c>
      <c r="O4749" s="1" t="n">
        <v>0</v>
      </c>
      <c r="P4749" s="1" t="n">
        <v>0</v>
      </c>
      <c r="Q4749" s="1" t="n">
        <v>0</v>
      </c>
      <c r="R4749" s="1" t="n">
        <v>0</v>
      </c>
      <c r="S4749" s="2" t="n">
        <f aca="false">SUM(D4749:R4749)</f>
        <v>0.0004</v>
      </c>
      <c r="T4749" s="2" t="n">
        <f aca="false">SUM(R4749,N4749,K4749,G4749,E4749,D4749)</f>
        <v>0</v>
      </c>
      <c r="U4749" s="2" t="n">
        <f aca="false">SUM(M4749,L4749,K4749,J4749)</f>
        <v>0</v>
      </c>
    </row>
    <row r="4750" customFormat="false" ht="12.75" hidden="false" customHeight="false" outlineLevel="0" collapsed="false">
      <c r="A4750" s="1" t="n">
        <v>4749</v>
      </c>
      <c r="B4750" s="1" t="n">
        <v>454850</v>
      </c>
      <c r="C4750" s="1" t="n">
        <v>435250</v>
      </c>
      <c r="D4750" s="1" t="n">
        <v>0</v>
      </c>
      <c r="E4750" s="1" t="n">
        <v>0</v>
      </c>
      <c r="F4750" s="1" t="n">
        <v>0.0004</v>
      </c>
      <c r="G4750" s="1" t="n">
        <v>0</v>
      </c>
      <c r="H4750" s="1" t="n">
        <v>0</v>
      </c>
      <c r="I4750" s="1" t="n">
        <v>0</v>
      </c>
      <c r="J4750" s="1" t="n">
        <v>0</v>
      </c>
      <c r="K4750" s="1" t="n">
        <v>0</v>
      </c>
      <c r="L4750" s="1" t="n">
        <v>0</v>
      </c>
      <c r="M4750" s="1" t="n">
        <v>0</v>
      </c>
      <c r="N4750" s="1" t="n">
        <v>0</v>
      </c>
      <c r="O4750" s="1" t="n">
        <v>0</v>
      </c>
      <c r="P4750" s="1" t="n">
        <v>0</v>
      </c>
      <c r="Q4750" s="1" t="n">
        <v>0</v>
      </c>
      <c r="R4750" s="1" t="n">
        <v>0</v>
      </c>
      <c r="S4750" s="2" t="n">
        <f aca="false">SUM(D4750:R4750)</f>
        <v>0.0004</v>
      </c>
      <c r="T4750" s="2" t="n">
        <f aca="false">SUM(R4750,N4750,K4750,G4750,E4750,D4750)</f>
        <v>0</v>
      </c>
      <c r="U4750" s="2" t="n">
        <f aca="false">SUM(M4750,L4750,K4750,J4750)</f>
        <v>0</v>
      </c>
    </row>
    <row r="4751" customFormat="false" ht="12.75" hidden="false" customHeight="false" outlineLevel="0" collapsed="false">
      <c r="A4751" s="1" t="n">
        <v>4750</v>
      </c>
      <c r="B4751" s="1" t="n">
        <v>454950</v>
      </c>
      <c r="C4751" s="1" t="n">
        <v>435250</v>
      </c>
      <c r="D4751" s="1" t="n">
        <v>0</v>
      </c>
      <c r="E4751" s="1" t="n">
        <v>0</v>
      </c>
      <c r="F4751" s="1" t="n">
        <v>0.0004</v>
      </c>
      <c r="G4751" s="1" t="n">
        <v>0</v>
      </c>
      <c r="H4751" s="1" t="n">
        <v>0</v>
      </c>
      <c r="I4751" s="1" t="n">
        <v>0</v>
      </c>
      <c r="J4751" s="1" t="n">
        <v>0</v>
      </c>
      <c r="K4751" s="1" t="n">
        <v>0</v>
      </c>
      <c r="L4751" s="1" t="n">
        <v>0</v>
      </c>
      <c r="M4751" s="1" t="n">
        <v>0</v>
      </c>
      <c r="N4751" s="1" t="n">
        <v>0</v>
      </c>
      <c r="O4751" s="1" t="n">
        <v>0</v>
      </c>
      <c r="P4751" s="1" t="n">
        <v>0</v>
      </c>
      <c r="Q4751" s="1" t="n">
        <v>0</v>
      </c>
      <c r="R4751" s="1" t="n">
        <v>0</v>
      </c>
      <c r="S4751" s="2" t="n">
        <f aca="false">SUM(D4751:R4751)</f>
        <v>0.0004</v>
      </c>
      <c r="T4751" s="2" t="n">
        <f aca="false">SUM(R4751,N4751,K4751,G4751,E4751,D4751)</f>
        <v>0</v>
      </c>
      <c r="U4751" s="2" t="n">
        <f aca="false">SUM(M4751,L4751,K4751,J4751)</f>
        <v>0</v>
      </c>
    </row>
    <row r="4752" customFormat="false" ht="12.75" hidden="false" customHeight="false" outlineLevel="0" collapsed="false">
      <c r="A4752" s="1" t="n">
        <v>4751</v>
      </c>
      <c r="B4752" s="1" t="n">
        <v>455050</v>
      </c>
      <c r="C4752" s="1" t="n">
        <v>435250</v>
      </c>
      <c r="D4752" s="1" t="n">
        <v>0</v>
      </c>
      <c r="E4752" s="1" t="n">
        <v>0</v>
      </c>
      <c r="F4752" s="1" t="n">
        <v>0</v>
      </c>
      <c r="G4752" s="1" t="n">
        <v>0</v>
      </c>
      <c r="H4752" s="1" t="n">
        <v>0</v>
      </c>
      <c r="I4752" s="1" t="n">
        <v>0</v>
      </c>
      <c r="J4752" s="1" t="n">
        <v>0</v>
      </c>
      <c r="K4752" s="1" t="n">
        <v>0</v>
      </c>
      <c r="L4752" s="1" t="n">
        <v>0</v>
      </c>
      <c r="M4752" s="1" t="n">
        <v>0</v>
      </c>
      <c r="N4752" s="1" t="n">
        <v>0</v>
      </c>
      <c r="O4752" s="1" t="n">
        <v>0</v>
      </c>
      <c r="P4752" s="1" t="n">
        <v>0</v>
      </c>
      <c r="Q4752" s="1" t="n">
        <v>0</v>
      </c>
      <c r="R4752" s="1" t="n">
        <v>0</v>
      </c>
      <c r="S4752" s="2" t="n">
        <f aca="false">SUM(D4752:R4752)</f>
        <v>0</v>
      </c>
      <c r="T4752" s="2" t="n">
        <f aca="false">SUM(R4752,N4752,K4752,G4752,E4752,D4752)</f>
        <v>0</v>
      </c>
      <c r="U4752" s="2" t="n">
        <f aca="false">SUM(M4752,L4752,K4752,J4752)</f>
        <v>0</v>
      </c>
    </row>
    <row r="4753" customFormat="false" ht="12.75" hidden="false" customHeight="false" outlineLevel="0" collapsed="false">
      <c r="A4753" s="1" t="n">
        <v>4752</v>
      </c>
      <c r="B4753" s="1" t="n">
        <v>455150</v>
      </c>
      <c r="C4753" s="1" t="n">
        <v>435250</v>
      </c>
      <c r="D4753" s="1" t="n">
        <v>0.0022</v>
      </c>
      <c r="E4753" s="1" t="n">
        <v>0.0011</v>
      </c>
      <c r="F4753" s="1" t="n">
        <v>0</v>
      </c>
      <c r="G4753" s="1" t="n">
        <v>0.0099</v>
      </c>
      <c r="H4753" s="1" t="n">
        <v>0.0033</v>
      </c>
      <c r="I4753" s="1" t="n">
        <v>0.0022</v>
      </c>
      <c r="J4753" s="1" t="n">
        <v>0</v>
      </c>
      <c r="K4753" s="1" t="n">
        <v>0</v>
      </c>
      <c r="L4753" s="1" t="n">
        <v>0</v>
      </c>
      <c r="M4753" s="1" t="n">
        <v>0</v>
      </c>
      <c r="N4753" s="1" t="n">
        <v>0</v>
      </c>
      <c r="O4753" s="1" t="n">
        <v>0</v>
      </c>
      <c r="P4753" s="1" t="n">
        <v>0</v>
      </c>
      <c r="Q4753" s="1" t="n">
        <v>0.0011</v>
      </c>
      <c r="R4753" s="1" t="n">
        <v>0</v>
      </c>
      <c r="S4753" s="2" t="n">
        <f aca="false">SUM(D4753:R4753)</f>
        <v>0.0198</v>
      </c>
      <c r="T4753" s="2" t="n">
        <f aca="false">SUM(R4753,N4753,K4753,G4753,E4753,D4753)</f>
        <v>0.0132</v>
      </c>
      <c r="U4753" s="2" t="n">
        <f aca="false">SUM(M4753,L4753,K4753,J4753)</f>
        <v>0</v>
      </c>
    </row>
    <row r="4754" customFormat="false" ht="12.75" hidden="false" customHeight="false" outlineLevel="0" collapsed="false">
      <c r="A4754" s="1" t="n">
        <v>4753</v>
      </c>
      <c r="B4754" s="1" t="n">
        <v>455250</v>
      </c>
      <c r="C4754" s="1" t="n">
        <v>435250</v>
      </c>
      <c r="D4754" s="1" t="n">
        <v>0.0022</v>
      </c>
      <c r="E4754" s="1" t="n">
        <v>0.0011</v>
      </c>
      <c r="F4754" s="1" t="n">
        <v>0</v>
      </c>
      <c r="G4754" s="1" t="n">
        <v>0.0099</v>
      </c>
      <c r="H4754" s="1" t="n">
        <v>0.0033</v>
      </c>
      <c r="I4754" s="1" t="n">
        <v>0.0022</v>
      </c>
      <c r="J4754" s="1" t="n">
        <v>0</v>
      </c>
      <c r="K4754" s="1" t="n">
        <v>0</v>
      </c>
      <c r="L4754" s="1" t="n">
        <v>0</v>
      </c>
      <c r="M4754" s="1" t="n">
        <v>0</v>
      </c>
      <c r="N4754" s="1" t="n">
        <v>0</v>
      </c>
      <c r="O4754" s="1" t="n">
        <v>0</v>
      </c>
      <c r="P4754" s="1" t="n">
        <v>0</v>
      </c>
      <c r="Q4754" s="1" t="n">
        <v>0.0011</v>
      </c>
      <c r="R4754" s="1" t="n">
        <v>0</v>
      </c>
      <c r="S4754" s="2" t="n">
        <f aca="false">SUM(D4754:R4754)</f>
        <v>0.0198</v>
      </c>
      <c r="T4754" s="2" t="n">
        <f aca="false">SUM(R4754,N4754,K4754,G4754,E4754,D4754)</f>
        <v>0.0132</v>
      </c>
      <c r="U4754" s="2" t="n">
        <f aca="false">SUM(M4754,L4754,K4754,J4754)</f>
        <v>0</v>
      </c>
    </row>
    <row r="4755" customFormat="false" ht="12.75" hidden="false" customHeight="false" outlineLevel="0" collapsed="false">
      <c r="A4755" s="1" t="n">
        <v>4754</v>
      </c>
      <c r="B4755" s="1" t="n">
        <v>455350</v>
      </c>
      <c r="C4755" s="1" t="n">
        <v>435250</v>
      </c>
      <c r="D4755" s="1" t="n">
        <v>0.0022</v>
      </c>
      <c r="E4755" s="1" t="n">
        <v>0.0011</v>
      </c>
      <c r="F4755" s="1" t="n">
        <v>0</v>
      </c>
      <c r="G4755" s="1" t="n">
        <v>0.0099</v>
      </c>
      <c r="H4755" s="1" t="n">
        <v>0.0033</v>
      </c>
      <c r="I4755" s="1" t="n">
        <v>0.0022</v>
      </c>
      <c r="J4755" s="1" t="n">
        <v>0</v>
      </c>
      <c r="K4755" s="1" t="n">
        <v>0</v>
      </c>
      <c r="L4755" s="1" t="n">
        <v>0</v>
      </c>
      <c r="M4755" s="1" t="n">
        <v>0</v>
      </c>
      <c r="N4755" s="1" t="n">
        <v>0</v>
      </c>
      <c r="O4755" s="1" t="n">
        <v>0</v>
      </c>
      <c r="P4755" s="1" t="n">
        <v>0</v>
      </c>
      <c r="Q4755" s="1" t="n">
        <v>0.0011</v>
      </c>
      <c r="R4755" s="1" t="n">
        <v>0</v>
      </c>
      <c r="S4755" s="2" t="n">
        <f aca="false">SUM(D4755:R4755)</f>
        <v>0.0198</v>
      </c>
      <c r="T4755" s="2" t="n">
        <f aca="false">SUM(R4755,N4755,K4755,G4755,E4755,D4755)</f>
        <v>0.0132</v>
      </c>
      <c r="U4755" s="2" t="n">
        <f aca="false">SUM(M4755,L4755,K4755,J4755)</f>
        <v>0</v>
      </c>
    </row>
    <row r="4756" customFormat="false" ht="12.75" hidden="false" customHeight="false" outlineLevel="0" collapsed="false">
      <c r="A4756" s="1" t="n">
        <v>4755</v>
      </c>
      <c r="B4756" s="1" t="n">
        <v>455450</v>
      </c>
      <c r="C4756" s="1" t="n">
        <v>435250</v>
      </c>
      <c r="D4756" s="1" t="n">
        <v>0.0022</v>
      </c>
      <c r="E4756" s="1" t="n">
        <v>0.0011</v>
      </c>
      <c r="F4756" s="1" t="n">
        <v>0</v>
      </c>
      <c r="G4756" s="1" t="n">
        <v>0.0099</v>
      </c>
      <c r="H4756" s="1" t="n">
        <v>0.0033</v>
      </c>
      <c r="I4756" s="1" t="n">
        <v>0.0022</v>
      </c>
      <c r="J4756" s="1" t="n">
        <v>0</v>
      </c>
      <c r="K4756" s="1" t="n">
        <v>0</v>
      </c>
      <c r="L4756" s="1" t="n">
        <v>0</v>
      </c>
      <c r="M4756" s="1" t="n">
        <v>0</v>
      </c>
      <c r="N4756" s="1" t="n">
        <v>0</v>
      </c>
      <c r="O4756" s="1" t="n">
        <v>0</v>
      </c>
      <c r="P4756" s="1" t="n">
        <v>0</v>
      </c>
      <c r="Q4756" s="1" t="n">
        <v>0.0011</v>
      </c>
      <c r="R4756" s="1" t="n">
        <v>0</v>
      </c>
      <c r="S4756" s="2" t="n">
        <f aca="false">SUM(D4756:R4756)</f>
        <v>0.0198</v>
      </c>
      <c r="T4756" s="2" t="n">
        <f aca="false">SUM(R4756,N4756,K4756,G4756,E4756,D4756)</f>
        <v>0.0132</v>
      </c>
      <c r="U4756" s="2" t="n">
        <f aca="false">SUM(M4756,L4756,K4756,J4756)</f>
        <v>0</v>
      </c>
    </row>
    <row r="4757" customFormat="false" ht="12.75" hidden="false" customHeight="false" outlineLevel="0" collapsed="false">
      <c r="A4757" s="1" t="n">
        <v>4756</v>
      </c>
      <c r="B4757" s="1" t="n">
        <v>455550</v>
      </c>
      <c r="C4757" s="1" t="n">
        <v>435250</v>
      </c>
      <c r="D4757" s="1" t="n">
        <v>0.0022</v>
      </c>
      <c r="E4757" s="1" t="n">
        <v>0.0011</v>
      </c>
      <c r="F4757" s="1" t="n">
        <v>0</v>
      </c>
      <c r="G4757" s="1" t="n">
        <v>0.0099</v>
      </c>
      <c r="H4757" s="1" t="n">
        <v>0.0033</v>
      </c>
      <c r="I4757" s="1" t="n">
        <v>0.0022</v>
      </c>
      <c r="J4757" s="1" t="n">
        <v>0</v>
      </c>
      <c r="K4757" s="1" t="n">
        <v>0</v>
      </c>
      <c r="L4757" s="1" t="n">
        <v>0</v>
      </c>
      <c r="M4757" s="1" t="n">
        <v>0</v>
      </c>
      <c r="N4757" s="1" t="n">
        <v>0</v>
      </c>
      <c r="O4757" s="1" t="n">
        <v>0</v>
      </c>
      <c r="P4757" s="1" t="n">
        <v>0</v>
      </c>
      <c r="Q4757" s="1" t="n">
        <v>0.0011</v>
      </c>
      <c r="R4757" s="1" t="n">
        <v>0</v>
      </c>
      <c r="S4757" s="2" t="n">
        <f aca="false">SUM(D4757:R4757)</f>
        <v>0.0198</v>
      </c>
      <c r="T4757" s="2" t="n">
        <f aca="false">SUM(R4757,N4757,K4757,G4757,E4757,D4757)</f>
        <v>0.0132</v>
      </c>
      <c r="U4757" s="2" t="n">
        <f aca="false">SUM(M4757,L4757,K4757,J4757)</f>
        <v>0</v>
      </c>
    </row>
    <row r="4758" customFormat="false" ht="12.75" hidden="false" customHeight="false" outlineLevel="0" collapsed="false">
      <c r="A4758" s="1" t="n">
        <v>4757</v>
      </c>
      <c r="B4758" s="1" t="n">
        <v>455650</v>
      </c>
      <c r="C4758" s="1" t="n">
        <v>435250</v>
      </c>
      <c r="D4758" s="1" t="n">
        <v>0.0022</v>
      </c>
      <c r="E4758" s="1" t="n">
        <v>0.0011</v>
      </c>
      <c r="F4758" s="1" t="n">
        <v>0</v>
      </c>
      <c r="G4758" s="1" t="n">
        <v>0.0099</v>
      </c>
      <c r="H4758" s="1" t="n">
        <v>0.0033</v>
      </c>
      <c r="I4758" s="1" t="n">
        <v>0.0022</v>
      </c>
      <c r="J4758" s="1" t="n">
        <v>0</v>
      </c>
      <c r="K4758" s="1" t="n">
        <v>0</v>
      </c>
      <c r="L4758" s="1" t="n">
        <v>0</v>
      </c>
      <c r="M4758" s="1" t="n">
        <v>0</v>
      </c>
      <c r="N4758" s="1" t="n">
        <v>0</v>
      </c>
      <c r="O4758" s="1" t="n">
        <v>0</v>
      </c>
      <c r="P4758" s="1" t="n">
        <v>0</v>
      </c>
      <c r="Q4758" s="1" t="n">
        <v>0.0011</v>
      </c>
      <c r="R4758" s="1" t="n">
        <v>0</v>
      </c>
      <c r="S4758" s="2" t="n">
        <f aca="false">SUM(D4758:R4758)</f>
        <v>0.0198</v>
      </c>
      <c r="T4758" s="2" t="n">
        <f aca="false">SUM(R4758,N4758,K4758,G4758,E4758,D4758)</f>
        <v>0.0132</v>
      </c>
      <c r="U4758" s="2" t="n">
        <f aca="false">SUM(M4758,L4758,K4758,J4758)</f>
        <v>0</v>
      </c>
    </row>
    <row r="4759" customFormat="false" ht="12.75" hidden="false" customHeight="false" outlineLevel="0" collapsed="false">
      <c r="A4759" s="1" t="n">
        <v>4758</v>
      </c>
      <c r="B4759" s="1" t="n">
        <v>455750</v>
      </c>
      <c r="C4759" s="1" t="n">
        <v>435250</v>
      </c>
      <c r="D4759" s="1" t="n">
        <v>0.0022</v>
      </c>
      <c r="E4759" s="1" t="n">
        <v>0.0011</v>
      </c>
      <c r="F4759" s="1" t="n">
        <v>0</v>
      </c>
      <c r="G4759" s="1" t="n">
        <v>0.0099</v>
      </c>
      <c r="H4759" s="1" t="n">
        <v>0.0033</v>
      </c>
      <c r="I4759" s="1" t="n">
        <v>0.0022</v>
      </c>
      <c r="J4759" s="1" t="n">
        <v>0</v>
      </c>
      <c r="K4759" s="1" t="n">
        <v>0</v>
      </c>
      <c r="L4759" s="1" t="n">
        <v>0</v>
      </c>
      <c r="M4759" s="1" t="n">
        <v>0</v>
      </c>
      <c r="N4759" s="1" t="n">
        <v>0</v>
      </c>
      <c r="O4759" s="1" t="n">
        <v>0</v>
      </c>
      <c r="P4759" s="1" t="n">
        <v>0</v>
      </c>
      <c r="Q4759" s="1" t="n">
        <v>0.0011</v>
      </c>
      <c r="R4759" s="1" t="n">
        <v>0</v>
      </c>
      <c r="S4759" s="2" t="n">
        <f aca="false">SUM(D4759:R4759)</f>
        <v>0.0198</v>
      </c>
      <c r="T4759" s="2" t="n">
        <f aca="false">SUM(R4759,N4759,K4759,G4759,E4759,D4759)</f>
        <v>0.0132</v>
      </c>
      <c r="U4759" s="2" t="n">
        <f aca="false">SUM(M4759,L4759,K4759,J4759)</f>
        <v>0</v>
      </c>
    </row>
    <row r="4760" customFormat="false" ht="12.75" hidden="false" customHeight="false" outlineLevel="0" collapsed="false">
      <c r="A4760" s="1" t="n">
        <v>4759</v>
      </c>
      <c r="B4760" s="1" t="n">
        <v>455850</v>
      </c>
      <c r="C4760" s="1" t="n">
        <v>435250</v>
      </c>
      <c r="D4760" s="1" t="n">
        <v>0.0022</v>
      </c>
      <c r="E4760" s="1" t="n">
        <v>0.0011</v>
      </c>
      <c r="F4760" s="1" t="n">
        <v>0</v>
      </c>
      <c r="G4760" s="1" t="n">
        <v>0.0099</v>
      </c>
      <c r="H4760" s="1" t="n">
        <v>0.0033</v>
      </c>
      <c r="I4760" s="1" t="n">
        <v>0.0022</v>
      </c>
      <c r="J4760" s="1" t="n">
        <v>0</v>
      </c>
      <c r="K4760" s="1" t="n">
        <v>0</v>
      </c>
      <c r="L4760" s="1" t="n">
        <v>0</v>
      </c>
      <c r="M4760" s="1" t="n">
        <v>0</v>
      </c>
      <c r="N4760" s="1" t="n">
        <v>0</v>
      </c>
      <c r="O4760" s="1" t="n">
        <v>0</v>
      </c>
      <c r="P4760" s="1" t="n">
        <v>0</v>
      </c>
      <c r="Q4760" s="1" t="n">
        <v>0.0011</v>
      </c>
      <c r="R4760" s="1" t="n">
        <v>0</v>
      </c>
      <c r="S4760" s="2" t="n">
        <f aca="false">SUM(D4760:R4760)</f>
        <v>0.0198</v>
      </c>
      <c r="T4760" s="2" t="n">
        <f aca="false">SUM(R4760,N4760,K4760,G4760,E4760,D4760)</f>
        <v>0.0132</v>
      </c>
      <c r="U4760" s="2" t="n">
        <f aca="false">SUM(M4760,L4760,K4760,J4760)</f>
        <v>0</v>
      </c>
    </row>
    <row r="4761" customFormat="false" ht="12.75" hidden="false" customHeight="false" outlineLevel="0" collapsed="false">
      <c r="A4761" s="1" t="n">
        <v>4760</v>
      </c>
      <c r="B4761" s="1" t="n">
        <v>455950</v>
      </c>
      <c r="C4761" s="1" t="n">
        <v>435250</v>
      </c>
      <c r="D4761" s="1" t="n">
        <v>0.0022</v>
      </c>
      <c r="E4761" s="1" t="n">
        <v>0.0011</v>
      </c>
      <c r="F4761" s="1" t="n">
        <v>0</v>
      </c>
      <c r="G4761" s="1" t="n">
        <v>0.0099</v>
      </c>
      <c r="H4761" s="1" t="n">
        <v>0.0033</v>
      </c>
      <c r="I4761" s="1" t="n">
        <v>0.0022</v>
      </c>
      <c r="J4761" s="1" t="n">
        <v>0</v>
      </c>
      <c r="K4761" s="1" t="n">
        <v>0</v>
      </c>
      <c r="L4761" s="1" t="n">
        <v>0</v>
      </c>
      <c r="M4761" s="1" t="n">
        <v>0</v>
      </c>
      <c r="N4761" s="1" t="n">
        <v>0</v>
      </c>
      <c r="O4761" s="1" t="n">
        <v>0</v>
      </c>
      <c r="P4761" s="1" t="n">
        <v>0</v>
      </c>
      <c r="Q4761" s="1" t="n">
        <v>0.0011</v>
      </c>
      <c r="R4761" s="1" t="n">
        <v>0</v>
      </c>
      <c r="S4761" s="2" t="n">
        <f aca="false">SUM(D4761:R4761)</f>
        <v>0.0198</v>
      </c>
      <c r="T4761" s="2" t="n">
        <f aca="false">SUM(R4761,N4761,K4761,G4761,E4761,D4761)</f>
        <v>0.0132</v>
      </c>
      <c r="U4761" s="2" t="n">
        <f aca="false">SUM(M4761,L4761,K4761,J4761)</f>
        <v>0</v>
      </c>
    </row>
    <row r="4762" customFormat="false" ht="12.75" hidden="false" customHeight="false" outlineLevel="0" collapsed="false">
      <c r="A4762" s="1" t="n">
        <v>4761</v>
      </c>
      <c r="B4762" s="1" t="n">
        <v>456050</v>
      </c>
      <c r="C4762" s="1" t="n">
        <v>435250</v>
      </c>
      <c r="D4762" s="1" t="n">
        <v>0.0022</v>
      </c>
      <c r="E4762" s="1" t="n">
        <v>0.0011</v>
      </c>
      <c r="F4762" s="1" t="n">
        <v>0</v>
      </c>
      <c r="G4762" s="1" t="n">
        <v>0.0099</v>
      </c>
      <c r="H4762" s="1" t="n">
        <v>0.0033</v>
      </c>
      <c r="I4762" s="1" t="n">
        <v>0.0022</v>
      </c>
      <c r="J4762" s="1" t="n">
        <v>0</v>
      </c>
      <c r="K4762" s="1" t="n">
        <v>0</v>
      </c>
      <c r="L4762" s="1" t="n">
        <v>0</v>
      </c>
      <c r="M4762" s="1" t="n">
        <v>0</v>
      </c>
      <c r="N4762" s="1" t="n">
        <v>0</v>
      </c>
      <c r="O4762" s="1" t="n">
        <v>0</v>
      </c>
      <c r="P4762" s="1" t="n">
        <v>0</v>
      </c>
      <c r="Q4762" s="1" t="n">
        <v>0.0011</v>
      </c>
      <c r="R4762" s="1" t="n">
        <v>0</v>
      </c>
      <c r="S4762" s="2" t="n">
        <f aca="false">SUM(D4762:R4762)</f>
        <v>0.0198</v>
      </c>
      <c r="T4762" s="2" t="n">
        <f aca="false">SUM(R4762,N4762,K4762,G4762,E4762,D4762)</f>
        <v>0.0132</v>
      </c>
      <c r="U4762" s="2" t="n">
        <f aca="false">SUM(M4762,L4762,K4762,J4762)</f>
        <v>0</v>
      </c>
    </row>
    <row r="4763" customFormat="false" ht="12.75" hidden="false" customHeight="false" outlineLevel="0" collapsed="false">
      <c r="A4763" s="1" t="n">
        <v>4762</v>
      </c>
      <c r="B4763" s="1" t="n">
        <v>456150</v>
      </c>
      <c r="C4763" s="1" t="n">
        <v>435250</v>
      </c>
      <c r="D4763" s="1" t="n">
        <v>0.0022</v>
      </c>
      <c r="E4763" s="1" t="n">
        <v>0.0011</v>
      </c>
      <c r="F4763" s="1" t="n">
        <v>0</v>
      </c>
      <c r="G4763" s="1" t="n">
        <v>0.0099</v>
      </c>
      <c r="H4763" s="1" t="n">
        <v>0.0033</v>
      </c>
      <c r="I4763" s="1" t="n">
        <v>0.0022</v>
      </c>
      <c r="J4763" s="1" t="n">
        <v>0</v>
      </c>
      <c r="K4763" s="1" t="n">
        <v>0</v>
      </c>
      <c r="L4763" s="1" t="n">
        <v>0</v>
      </c>
      <c r="M4763" s="1" t="n">
        <v>0</v>
      </c>
      <c r="N4763" s="1" t="n">
        <v>0</v>
      </c>
      <c r="O4763" s="1" t="n">
        <v>0</v>
      </c>
      <c r="P4763" s="1" t="n">
        <v>0</v>
      </c>
      <c r="Q4763" s="1" t="n">
        <v>0.0011</v>
      </c>
      <c r="R4763" s="1" t="n">
        <v>0</v>
      </c>
      <c r="S4763" s="2" t="n">
        <f aca="false">SUM(D4763:R4763)</f>
        <v>0.0198</v>
      </c>
      <c r="T4763" s="2" t="n">
        <f aca="false">SUM(R4763,N4763,K4763,G4763,E4763,D4763)</f>
        <v>0.0132</v>
      </c>
      <c r="U4763" s="2" t="n">
        <f aca="false">SUM(M4763,L4763,K4763,J4763)</f>
        <v>0</v>
      </c>
    </row>
    <row r="4764" customFormat="false" ht="12.75" hidden="false" customHeight="false" outlineLevel="0" collapsed="false">
      <c r="A4764" s="1" t="n">
        <v>4763</v>
      </c>
      <c r="B4764" s="1" t="n">
        <v>456250</v>
      </c>
      <c r="C4764" s="1" t="n">
        <v>435250</v>
      </c>
      <c r="D4764" s="1" t="n">
        <v>0.0022</v>
      </c>
      <c r="E4764" s="1" t="n">
        <v>0.0011</v>
      </c>
      <c r="F4764" s="1" t="n">
        <v>0</v>
      </c>
      <c r="G4764" s="1" t="n">
        <v>0.0099</v>
      </c>
      <c r="H4764" s="1" t="n">
        <v>0.0033</v>
      </c>
      <c r="I4764" s="1" t="n">
        <v>0.0022</v>
      </c>
      <c r="J4764" s="1" t="n">
        <v>0</v>
      </c>
      <c r="K4764" s="1" t="n">
        <v>0</v>
      </c>
      <c r="L4764" s="1" t="n">
        <v>0</v>
      </c>
      <c r="M4764" s="1" t="n">
        <v>0</v>
      </c>
      <c r="N4764" s="1" t="n">
        <v>0</v>
      </c>
      <c r="O4764" s="1" t="n">
        <v>0</v>
      </c>
      <c r="P4764" s="1" t="n">
        <v>0</v>
      </c>
      <c r="Q4764" s="1" t="n">
        <v>0.0011</v>
      </c>
      <c r="R4764" s="1" t="n">
        <v>0</v>
      </c>
      <c r="S4764" s="2" t="n">
        <f aca="false">SUM(D4764:R4764)</f>
        <v>0.0198</v>
      </c>
      <c r="T4764" s="2" t="n">
        <f aca="false">SUM(R4764,N4764,K4764,G4764,E4764,D4764)</f>
        <v>0.0132</v>
      </c>
      <c r="U4764" s="2" t="n">
        <f aca="false">SUM(M4764,L4764,K4764,J4764)</f>
        <v>0</v>
      </c>
    </row>
    <row r="4765" customFormat="false" ht="12.75" hidden="false" customHeight="false" outlineLevel="0" collapsed="false">
      <c r="A4765" s="1" t="n">
        <v>4764</v>
      </c>
      <c r="B4765" s="1" t="n">
        <v>456350</v>
      </c>
      <c r="C4765" s="1" t="n">
        <v>435250</v>
      </c>
      <c r="D4765" s="1" t="n">
        <v>0.0022</v>
      </c>
      <c r="E4765" s="1" t="n">
        <v>0.0011</v>
      </c>
      <c r="F4765" s="1" t="n">
        <v>0</v>
      </c>
      <c r="G4765" s="1" t="n">
        <v>0.0099</v>
      </c>
      <c r="H4765" s="1" t="n">
        <v>0.0033</v>
      </c>
      <c r="I4765" s="1" t="n">
        <v>0.0022</v>
      </c>
      <c r="J4765" s="1" t="n">
        <v>0</v>
      </c>
      <c r="K4765" s="1" t="n">
        <v>0</v>
      </c>
      <c r="L4765" s="1" t="n">
        <v>0</v>
      </c>
      <c r="M4765" s="1" t="n">
        <v>0</v>
      </c>
      <c r="N4765" s="1" t="n">
        <v>0</v>
      </c>
      <c r="O4765" s="1" t="n">
        <v>0</v>
      </c>
      <c r="P4765" s="1" t="n">
        <v>0</v>
      </c>
      <c r="Q4765" s="1" t="n">
        <v>0.0011</v>
      </c>
      <c r="R4765" s="1" t="n">
        <v>0</v>
      </c>
      <c r="S4765" s="2" t="n">
        <f aca="false">SUM(D4765:R4765)</f>
        <v>0.0198</v>
      </c>
      <c r="T4765" s="2" t="n">
        <f aca="false">SUM(R4765,N4765,K4765,G4765,E4765,D4765)</f>
        <v>0.0132</v>
      </c>
      <c r="U4765" s="2" t="n">
        <f aca="false">SUM(M4765,L4765,K4765,J4765)</f>
        <v>0</v>
      </c>
    </row>
    <row r="4766" customFormat="false" ht="12.75" hidden="false" customHeight="false" outlineLevel="0" collapsed="false">
      <c r="A4766" s="1" t="n">
        <v>4765</v>
      </c>
      <c r="B4766" s="1" t="n">
        <v>456450</v>
      </c>
      <c r="C4766" s="1" t="n">
        <v>435250</v>
      </c>
      <c r="D4766" s="1" t="n">
        <v>0.0022</v>
      </c>
      <c r="E4766" s="1" t="n">
        <v>0.0011</v>
      </c>
      <c r="F4766" s="1" t="n">
        <v>0</v>
      </c>
      <c r="G4766" s="1" t="n">
        <v>0.0099</v>
      </c>
      <c r="H4766" s="1" t="n">
        <v>0.0033</v>
      </c>
      <c r="I4766" s="1" t="n">
        <v>0.0022</v>
      </c>
      <c r="J4766" s="1" t="n">
        <v>0</v>
      </c>
      <c r="K4766" s="1" t="n">
        <v>0</v>
      </c>
      <c r="L4766" s="1" t="n">
        <v>0</v>
      </c>
      <c r="M4766" s="1" t="n">
        <v>0</v>
      </c>
      <c r="N4766" s="1" t="n">
        <v>0</v>
      </c>
      <c r="O4766" s="1" t="n">
        <v>0</v>
      </c>
      <c r="P4766" s="1" t="n">
        <v>0</v>
      </c>
      <c r="Q4766" s="1" t="n">
        <v>0.0011</v>
      </c>
      <c r="R4766" s="1" t="n">
        <v>0</v>
      </c>
      <c r="S4766" s="2" t="n">
        <f aca="false">SUM(D4766:R4766)</f>
        <v>0.0198</v>
      </c>
      <c r="T4766" s="2" t="n">
        <f aca="false">SUM(R4766,N4766,K4766,G4766,E4766,D4766)</f>
        <v>0.0132</v>
      </c>
      <c r="U4766" s="2" t="n">
        <f aca="false">SUM(M4766,L4766,K4766,J4766)</f>
        <v>0</v>
      </c>
    </row>
    <row r="4767" customFormat="false" ht="12.75" hidden="false" customHeight="false" outlineLevel="0" collapsed="false">
      <c r="A4767" s="1" t="n">
        <v>4766</v>
      </c>
      <c r="B4767" s="1" t="n">
        <v>456550</v>
      </c>
      <c r="C4767" s="1" t="n">
        <v>435250</v>
      </c>
      <c r="D4767" s="1" t="n">
        <v>0.0022</v>
      </c>
      <c r="E4767" s="1" t="n">
        <v>0.0011</v>
      </c>
      <c r="F4767" s="1" t="n">
        <v>0</v>
      </c>
      <c r="G4767" s="1" t="n">
        <v>0.0099</v>
      </c>
      <c r="H4767" s="1" t="n">
        <v>0.0033</v>
      </c>
      <c r="I4767" s="1" t="n">
        <v>0.0022</v>
      </c>
      <c r="J4767" s="1" t="n">
        <v>0</v>
      </c>
      <c r="K4767" s="1" t="n">
        <v>0</v>
      </c>
      <c r="L4767" s="1" t="n">
        <v>0</v>
      </c>
      <c r="M4767" s="1" t="n">
        <v>0</v>
      </c>
      <c r="N4767" s="1" t="n">
        <v>0</v>
      </c>
      <c r="O4767" s="1" t="n">
        <v>0</v>
      </c>
      <c r="P4767" s="1" t="n">
        <v>0</v>
      </c>
      <c r="Q4767" s="1" t="n">
        <v>0.0011</v>
      </c>
      <c r="R4767" s="1" t="n">
        <v>0</v>
      </c>
      <c r="S4767" s="2" t="n">
        <f aca="false">SUM(D4767:R4767)</f>
        <v>0.0198</v>
      </c>
      <c r="T4767" s="2" t="n">
        <f aca="false">SUM(R4767,N4767,K4767,G4767,E4767,D4767)</f>
        <v>0.0132</v>
      </c>
      <c r="U4767" s="2" t="n">
        <f aca="false">SUM(M4767,L4767,K4767,J4767)</f>
        <v>0</v>
      </c>
    </row>
    <row r="4768" customFormat="false" ht="12.75" hidden="false" customHeight="false" outlineLevel="0" collapsed="false">
      <c r="A4768" s="1" t="n">
        <v>4767</v>
      </c>
      <c r="B4768" s="1" t="n">
        <v>456650</v>
      </c>
      <c r="C4768" s="1" t="n">
        <v>435250</v>
      </c>
      <c r="D4768" s="1" t="n">
        <v>0.0022</v>
      </c>
      <c r="E4768" s="1" t="n">
        <v>0.0011</v>
      </c>
      <c r="F4768" s="1" t="n">
        <v>0</v>
      </c>
      <c r="G4768" s="1" t="n">
        <v>0.0099</v>
      </c>
      <c r="H4768" s="1" t="n">
        <v>0.0033</v>
      </c>
      <c r="I4768" s="1" t="n">
        <v>0.0022</v>
      </c>
      <c r="J4768" s="1" t="n">
        <v>0</v>
      </c>
      <c r="K4768" s="1" t="n">
        <v>0</v>
      </c>
      <c r="L4768" s="1" t="n">
        <v>0</v>
      </c>
      <c r="M4768" s="1" t="n">
        <v>0</v>
      </c>
      <c r="N4768" s="1" t="n">
        <v>0</v>
      </c>
      <c r="O4768" s="1" t="n">
        <v>0</v>
      </c>
      <c r="P4768" s="1" t="n">
        <v>0</v>
      </c>
      <c r="Q4768" s="1" t="n">
        <v>0.0011</v>
      </c>
      <c r="R4768" s="1" t="n">
        <v>0</v>
      </c>
      <c r="S4768" s="2" t="n">
        <f aca="false">SUM(D4768:R4768)</f>
        <v>0.0198</v>
      </c>
      <c r="T4768" s="2" t="n">
        <f aca="false">SUM(R4768,N4768,K4768,G4768,E4768,D4768)</f>
        <v>0.0132</v>
      </c>
      <c r="U4768" s="2" t="n">
        <f aca="false">SUM(M4768,L4768,K4768,J4768)</f>
        <v>0</v>
      </c>
    </row>
    <row r="4769" customFormat="false" ht="12.75" hidden="false" customHeight="false" outlineLevel="0" collapsed="false">
      <c r="A4769" s="1" t="n">
        <v>4768</v>
      </c>
      <c r="B4769" s="1" t="n">
        <v>456750</v>
      </c>
      <c r="C4769" s="1" t="n">
        <v>435250</v>
      </c>
      <c r="D4769" s="1" t="n">
        <v>0.0022</v>
      </c>
      <c r="E4769" s="1" t="n">
        <v>0.0011</v>
      </c>
      <c r="F4769" s="1" t="n">
        <v>0</v>
      </c>
      <c r="G4769" s="1" t="n">
        <v>0.0099</v>
      </c>
      <c r="H4769" s="1" t="n">
        <v>0.0033</v>
      </c>
      <c r="I4769" s="1" t="n">
        <v>0.0022</v>
      </c>
      <c r="J4769" s="1" t="n">
        <v>0</v>
      </c>
      <c r="K4769" s="1" t="n">
        <v>0</v>
      </c>
      <c r="L4769" s="1" t="n">
        <v>0</v>
      </c>
      <c r="M4769" s="1" t="n">
        <v>0</v>
      </c>
      <c r="N4769" s="1" t="n">
        <v>0</v>
      </c>
      <c r="O4769" s="1" t="n">
        <v>0</v>
      </c>
      <c r="P4769" s="1" t="n">
        <v>0</v>
      </c>
      <c r="Q4769" s="1" t="n">
        <v>0.0011</v>
      </c>
      <c r="R4769" s="1" t="n">
        <v>0</v>
      </c>
      <c r="S4769" s="2" t="n">
        <f aca="false">SUM(D4769:R4769)</f>
        <v>0.0198</v>
      </c>
      <c r="T4769" s="2" t="n">
        <f aca="false">SUM(R4769,N4769,K4769,G4769,E4769,D4769)</f>
        <v>0.0132</v>
      </c>
      <c r="U4769" s="2" t="n">
        <f aca="false">SUM(M4769,L4769,K4769,J4769)</f>
        <v>0</v>
      </c>
    </row>
    <row r="4770" customFormat="false" ht="12.75" hidden="false" customHeight="false" outlineLevel="0" collapsed="false">
      <c r="A4770" s="1" t="n">
        <v>4769</v>
      </c>
      <c r="B4770" s="1" t="n">
        <v>456850</v>
      </c>
      <c r="C4770" s="1" t="n">
        <v>435250</v>
      </c>
      <c r="D4770" s="1" t="n">
        <v>0.0022</v>
      </c>
      <c r="E4770" s="1" t="n">
        <v>0.0011</v>
      </c>
      <c r="F4770" s="1" t="n">
        <v>0</v>
      </c>
      <c r="G4770" s="1" t="n">
        <v>0.0099</v>
      </c>
      <c r="H4770" s="1" t="n">
        <v>0.0033</v>
      </c>
      <c r="I4770" s="1" t="n">
        <v>0.0022</v>
      </c>
      <c r="J4770" s="1" t="n">
        <v>0</v>
      </c>
      <c r="K4770" s="1" t="n">
        <v>0</v>
      </c>
      <c r="L4770" s="1" t="n">
        <v>0</v>
      </c>
      <c r="M4770" s="1" t="n">
        <v>0</v>
      </c>
      <c r="N4770" s="1" t="n">
        <v>0</v>
      </c>
      <c r="O4770" s="1" t="n">
        <v>0</v>
      </c>
      <c r="P4770" s="1" t="n">
        <v>0</v>
      </c>
      <c r="Q4770" s="1" t="n">
        <v>0.0011</v>
      </c>
      <c r="R4770" s="1" t="n">
        <v>0</v>
      </c>
      <c r="S4770" s="2" t="n">
        <f aca="false">SUM(D4770:R4770)</f>
        <v>0.0198</v>
      </c>
      <c r="T4770" s="2" t="n">
        <f aca="false">SUM(R4770,N4770,K4770,G4770,E4770,D4770)</f>
        <v>0.0132</v>
      </c>
      <c r="U4770" s="2" t="n">
        <f aca="false">SUM(M4770,L4770,K4770,J4770)</f>
        <v>0</v>
      </c>
    </row>
    <row r="4771" customFormat="false" ht="12.75" hidden="false" customHeight="false" outlineLevel="0" collapsed="false">
      <c r="A4771" s="1" t="n">
        <v>4770</v>
      </c>
      <c r="B4771" s="1" t="n">
        <v>456950</v>
      </c>
      <c r="C4771" s="1" t="n">
        <v>435250</v>
      </c>
      <c r="D4771" s="1" t="n">
        <v>0</v>
      </c>
      <c r="E4771" s="1" t="n">
        <v>0</v>
      </c>
      <c r="F4771" s="1" t="n">
        <v>0</v>
      </c>
      <c r="G4771" s="1" t="n">
        <v>0</v>
      </c>
      <c r="H4771" s="1" t="n">
        <v>0</v>
      </c>
      <c r="I4771" s="1" t="n">
        <v>0</v>
      </c>
      <c r="J4771" s="1" t="n">
        <v>0</v>
      </c>
      <c r="K4771" s="1" t="n">
        <v>0</v>
      </c>
      <c r="L4771" s="1" t="n">
        <v>0</v>
      </c>
      <c r="M4771" s="1" t="n">
        <v>0</v>
      </c>
      <c r="N4771" s="1" t="n">
        <v>0</v>
      </c>
      <c r="O4771" s="1" t="n">
        <v>0</v>
      </c>
      <c r="P4771" s="1" t="n">
        <v>0</v>
      </c>
      <c r="Q4771" s="1" t="n">
        <v>0</v>
      </c>
      <c r="R4771" s="1" t="n">
        <v>0</v>
      </c>
      <c r="S4771" s="2" t="n">
        <f aca="false">SUM(D4771:R4771)</f>
        <v>0</v>
      </c>
      <c r="T4771" s="2" t="n">
        <f aca="false">SUM(R4771,N4771,K4771,G4771,E4771,D4771)</f>
        <v>0</v>
      </c>
      <c r="U4771" s="2" t="n">
        <f aca="false">SUM(M4771,L4771,K4771,J4771)</f>
        <v>0</v>
      </c>
    </row>
    <row r="4772" customFormat="false" ht="12.75" hidden="false" customHeight="false" outlineLevel="0" collapsed="false">
      <c r="A4772" s="1" t="n">
        <v>4771</v>
      </c>
      <c r="B4772" s="1" t="n">
        <v>457050</v>
      </c>
      <c r="C4772" s="1" t="n">
        <v>435250</v>
      </c>
      <c r="D4772" s="1" t="n">
        <v>0</v>
      </c>
      <c r="E4772" s="1" t="n">
        <v>0</v>
      </c>
      <c r="F4772" s="1" t="n">
        <v>0</v>
      </c>
      <c r="G4772" s="1" t="n">
        <v>0</v>
      </c>
      <c r="H4772" s="1" t="n">
        <v>0</v>
      </c>
      <c r="I4772" s="1" t="n">
        <v>0</v>
      </c>
      <c r="J4772" s="1" t="n">
        <v>0</v>
      </c>
      <c r="K4772" s="1" t="n">
        <v>0</v>
      </c>
      <c r="L4772" s="1" t="n">
        <v>0</v>
      </c>
      <c r="M4772" s="1" t="n">
        <v>0</v>
      </c>
      <c r="N4772" s="1" t="n">
        <v>0</v>
      </c>
      <c r="O4772" s="1" t="n">
        <v>0</v>
      </c>
      <c r="P4772" s="1" t="n">
        <v>0</v>
      </c>
      <c r="Q4772" s="1" t="n">
        <v>0</v>
      </c>
      <c r="R4772" s="1" t="n">
        <v>0</v>
      </c>
      <c r="S4772" s="2" t="n">
        <f aca="false">SUM(D4772:R4772)</f>
        <v>0</v>
      </c>
      <c r="T4772" s="2" t="n">
        <f aca="false">SUM(R4772,N4772,K4772,G4772,E4772,D4772)</f>
        <v>0</v>
      </c>
      <c r="U4772" s="2" t="n">
        <f aca="false">SUM(M4772,L4772,K4772,J4772)</f>
        <v>0</v>
      </c>
    </row>
    <row r="4773" customFormat="false" ht="12.75" hidden="false" customHeight="false" outlineLevel="0" collapsed="false">
      <c r="A4773" s="1" t="n">
        <v>4772</v>
      </c>
      <c r="B4773" s="1" t="n">
        <v>457150</v>
      </c>
      <c r="C4773" s="1" t="n">
        <v>435250</v>
      </c>
      <c r="D4773" s="1" t="n">
        <v>0</v>
      </c>
      <c r="E4773" s="1" t="n">
        <v>0</v>
      </c>
      <c r="F4773" s="1" t="n">
        <v>0</v>
      </c>
      <c r="G4773" s="1" t="n">
        <v>0</v>
      </c>
      <c r="H4773" s="1" t="n">
        <v>0</v>
      </c>
      <c r="I4773" s="1" t="n">
        <v>0</v>
      </c>
      <c r="J4773" s="1" t="n">
        <v>0</v>
      </c>
      <c r="K4773" s="1" t="n">
        <v>0</v>
      </c>
      <c r="L4773" s="1" t="n">
        <v>0</v>
      </c>
      <c r="M4773" s="1" t="n">
        <v>0</v>
      </c>
      <c r="N4773" s="1" t="n">
        <v>0</v>
      </c>
      <c r="O4773" s="1" t="n">
        <v>0</v>
      </c>
      <c r="P4773" s="1" t="n">
        <v>0</v>
      </c>
      <c r="Q4773" s="1" t="n">
        <v>0</v>
      </c>
      <c r="R4773" s="1" t="n">
        <v>0</v>
      </c>
      <c r="S4773" s="2" t="n">
        <f aca="false">SUM(D4773:R4773)</f>
        <v>0</v>
      </c>
      <c r="T4773" s="2" t="n">
        <f aca="false">SUM(R4773,N4773,K4773,G4773,E4773,D4773)</f>
        <v>0</v>
      </c>
      <c r="U4773" s="2" t="n">
        <f aca="false">SUM(M4773,L4773,K4773,J4773)</f>
        <v>0</v>
      </c>
    </row>
    <row r="4774" customFormat="false" ht="12.75" hidden="false" customHeight="false" outlineLevel="0" collapsed="false">
      <c r="A4774" s="1" t="n">
        <v>4773</v>
      </c>
      <c r="B4774" s="1" t="n">
        <v>457250</v>
      </c>
      <c r="C4774" s="1" t="n">
        <v>435250</v>
      </c>
      <c r="D4774" s="1" t="n">
        <v>0</v>
      </c>
      <c r="E4774" s="1" t="n">
        <v>0</v>
      </c>
      <c r="F4774" s="1" t="n">
        <v>0</v>
      </c>
      <c r="G4774" s="1" t="n">
        <v>0</v>
      </c>
      <c r="H4774" s="1" t="n">
        <v>0</v>
      </c>
      <c r="I4774" s="1" t="n">
        <v>0</v>
      </c>
      <c r="J4774" s="1" t="n">
        <v>0</v>
      </c>
      <c r="K4774" s="1" t="n">
        <v>0</v>
      </c>
      <c r="L4774" s="1" t="n">
        <v>0</v>
      </c>
      <c r="M4774" s="1" t="n">
        <v>0</v>
      </c>
      <c r="N4774" s="1" t="n">
        <v>0</v>
      </c>
      <c r="O4774" s="1" t="n">
        <v>0</v>
      </c>
      <c r="P4774" s="1" t="n">
        <v>0</v>
      </c>
      <c r="Q4774" s="1" t="n">
        <v>0</v>
      </c>
      <c r="R4774" s="1" t="n">
        <v>0</v>
      </c>
      <c r="S4774" s="2" t="n">
        <f aca="false">SUM(D4774:R4774)</f>
        <v>0</v>
      </c>
      <c r="T4774" s="2" t="n">
        <f aca="false">SUM(R4774,N4774,K4774,G4774,E4774,D4774)</f>
        <v>0</v>
      </c>
      <c r="U4774" s="2" t="n">
        <f aca="false">SUM(M4774,L4774,K4774,J4774)</f>
        <v>0</v>
      </c>
    </row>
    <row r="4775" customFormat="false" ht="12.75" hidden="false" customHeight="false" outlineLevel="0" collapsed="false">
      <c r="A4775" s="1" t="n">
        <v>4774</v>
      </c>
      <c r="B4775" s="1" t="n">
        <v>457350</v>
      </c>
      <c r="C4775" s="1" t="n">
        <v>435250</v>
      </c>
      <c r="D4775" s="1" t="n">
        <v>0</v>
      </c>
      <c r="E4775" s="1" t="n">
        <v>0</v>
      </c>
      <c r="F4775" s="1" t="n">
        <v>0</v>
      </c>
      <c r="G4775" s="1" t="n">
        <v>0</v>
      </c>
      <c r="H4775" s="1" t="n">
        <v>0</v>
      </c>
      <c r="I4775" s="1" t="n">
        <v>0</v>
      </c>
      <c r="J4775" s="1" t="n">
        <v>0</v>
      </c>
      <c r="K4775" s="1" t="n">
        <v>0</v>
      </c>
      <c r="L4775" s="1" t="n">
        <v>0</v>
      </c>
      <c r="M4775" s="1" t="n">
        <v>0</v>
      </c>
      <c r="N4775" s="1" t="n">
        <v>0</v>
      </c>
      <c r="O4775" s="1" t="n">
        <v>0</v>
      </c>
      <c r="P4775" s="1" t="n">
        <v>0</v>
      </c>
      <c r="Q4775" s="1" t="n">
        <v>0</v>
      </c>
      <c r="R4775" s="1" t="n">
        <v>0</v>
      </c>
      <c r="S4775" s="2" t="n">
        <f aca="false">SUM(D4775:R4775)</f>
        <v>0</v>
      </c>
      <c r="T4775" s="2" t="n">
        <f aca="false">SUM(R4775,N4775,K4775,G4775,E4775,D4775)</f>
        <v>0</v>
      </c>
      <c r="U4775" s="2" t="n">
        <f aca="false">SUM(M4775,L4775,K4775,J4775)</f>
        <v>0</v>
      </c>
    </row>
    <row r="4776" customFormat="false" ht="12.75" hidden="false" customHeight="false" outlineLevel="0" collapsed="false">
      <c r="A4776" s="1" t="n">
        <v>4775</v>
      </c>
      <c r="B4776" s="1" t="n">
        <v>457450</v>
      </c>
      <c r="C4776" s="1" t="n">
        <v>435250</v>
      </c>
      <c r="D4776" s="1" t="n">
        <v>0</v>
      </c>
      <c r="E4776" s="1" t="n">
        <v>0</v>
      </c>
      <c r="F4776" s="1" t="n">
        <v>0</v>
      </c>
      <c r="G4776" s="1" t="n">
        <v>0</v>
      </c>
      <c r="H4776" s="1" t="n">
        <v>0</v>
      </c>
      <c r="I4776" s="1" t="n">
        <v>0</v>
      </c>
      <c r="J4776" s="1" t="n">
        <v>0</v>
      </c>
      <c r="K4776" s="1" t="n">
        <v>0</v>
      </c>
      <c r="L4776" s="1" t="n">
        <v>0</v>
      </c>
      <c r="M4776" s="1" t="n">
        <v>0</v>
      </c>
      <c r="N4776" s="1" t="n">
        <v>0</v>
      </c>
      <c r="O4776" s="1" t="n">
        <v>0</v>
      </c>
      <c r="P4776" s="1" t="n">
        <v>0</v>
      </c>
      <c r="Q4776" s="1" t="n">
        <v>0</v>
      </c>
      <c r="R4776" s="1" t="n">
        <v>0</v>
      </c>
      <c r="S4776" s="2" t="n">
        <f aca="false">SUM(D4776:R4776)</f>
        <v>0</v>
      </c>
      <c r="T4776" s="2" t="n">
        <f aca="false">SUM(R4776,N4776,K4776,G4776,E4776,D4776)</f>
        <v>0</v>
      </c>
      <c r="U4776" s="2" t="n">
        <f aca="false">SUM(M4776,L4776,K4776,J4776)</f>
        <v>0</v>
      </c>
    </row>
    <row r="4777" customFormat="false" ht="12.75" hidden="false" customHeight="false" outlineLevel="0" collapsed="false">
      <c r="A4777" s="1" t="n">
        <v>4776</v>
      </c>
      <c r="B4777" s="1" t="n">
        <v>457550</v>
      </c>
      <c r="C4777" s="1" t="n">
        <v>435250</v>
      </c>
      <c r="D4777" s="1" t="n">
        <v>0</v>
      </c>
      <c r="E4777" s="1" t="n">
        <v>0</v>
      </c>
      <c r="F4777" s="1" t="n">
        <v>0</v>
      </c>
      <c r="G4777" s="1" t="n">
        <v>0</v>
      </c>
      <c r="H4777" s="1" t="n">
        <v>0</v>
      </c>
      <c r="I4777" s="1" t="n">
        <v>0</v>
      </c>
      <c r="J4777" s="1" t="n">
        <v>0</v>
      </c>
      <c r="K4777" s="1" t="n">
        <v>0</v>
      </c>
      <c r="L4777" s="1" t="n">
        <v>0</v>
      </c>
      <c r="M4777" s="1" t="n">
        <v>0</v>
      </c>
      <c r="N4777" s="1" t="n">
        <v>0</v>
      </c>
      <c r="O4777" s="1" t="n">
        <v>0</v>
      </c>
      <c r="P4777" s="1" t="n">
        <v>0</v>
      </c>
      <c r="Q4777" s="1" t="n">
        <v>0</v>
      </c>
      <c r="R4777" s="1" t="n">
        <v>0</v>
      </c>
      <c r="S4777" s="2" t="n">
        <f aca="false">SUM(D4777:R4777)</f>
        <v>0</v>
      </c>
      <c r="T4777" s="2" t="n">
        <f aca="false">SUM(R4777,N4777,K4777,G4777,E4777,D4777)</f>
        <v>0</v>
      </c>
      <c r="U4777" s="2" t="n">
        <f aca="false">SUM(M4777,L4777,K4777,J4777)</f>
        <v>0</v>
      </c>
    </row>
    <row r="4778" customFormat="false" ht="12.75" hidden="false" customHeight="false" outlineLevel="0" collapsed="false">
      <c r="A4778" s="1" t="n">
        <v>4777</v>
      </c>
      <c r="B4778" s="1" t="n">
        <v>457650</v>
      </c>
      <c r="C4778" s="1" t="n">
        <v>435250</v>
      </c>
      <c r="D4778" s="1" t="n">
        <v>0</v>
      </c>
      <c r="E4778" s="1" t="n">
        <v>0</v>
      </c>
      <c r="F4778" s="1" t="n">
        <v>0</v>
      </c>
      <c r="G4778" s="1" t="n">
        <v>0</v>
      </c>
      <c r="H4778" s="1" t="n">
        <v>0</v>
      </c>
      <c r="I4778" s="1" t="n">
        <v>0</v>
      </c>
      <c r="J4778" s="1" t="n">
        <v>0</v>
      </c>
      <c r="K4778" s="1" t="n">
        <v>0</v>
      </c>
      <c r="L4778" s="1" t="n">
        <v>0</v>
      </c>
      <c r="M4778" s="1" t="n">
        <v>0</v>
      </c>
      <c r="N4778" s="1" t="n">
        <v>0</v>
      </c>
      <c r="O4778" s="1" t="n">
        <v>0</v>
      </c>
      <c r="P4778" s="1" t="n">
        <v>0</v>
      </c>
      <c r="Q4778" s="1" t="n">
        <v>0</v>
      </c>
      <c r="R4778" s="1" t="n">
        <v>0</v>
      </c>
      <c r="S4778" s="2" t="n">
        <f aca="false">SUM(D4778:R4778)</f>
        <v>0</v>
      </c>
      <c r="T4778" s="2" t="n">
        <f aca="false">SUM(R4778,N4778,K4778,G4778,E4778,D4778)</f>
        <v>0</v>
      </c>
      <c r="U4778" s="2" t="n">
        <f aca="false">SUM(M4778,L4778,K4778,J4778)</f>
        <v>0</v>
      </c>
    </row>
    <row r="4779" customFormat="false" ht="12.75" hidden="false" customHeight="false" outlineLevel="0" collapsed="false">
      <c r="A4779" s="1" t="n">
        <v>4778</v>
      </c>
      <c r="B4779" s="1" t="n">
        <v>457750</v>
      </c>
      <c r="C4779" s="1" t="n">
        <v>435250</v>
      </c>
      <c r="D4779" s="1" t="n">
        <v>0</v>
      </c>
      <c r="E4779" s="1" t="n">
        <v>0</v>
      </c>
      <c r="F4779" s="1" t="n">
        <v>0</v>
      </c>
      <c r="G4779" s="1" t="n">
        <v>0</v>
      </c>
      <c r="H4779" s="1" t="n">
        <v>0</v>
      </c>
      <c r="I4779" s="1" t="n">
        <v>0</v>
      </c>
      <c r="J4779" s="1" t="n">
        <v>0</v>
      </c>
      <c r="K4779" s="1" t="n">
        <v>0</v>
      </c>
      <c r="L4779" s="1" t="n">
        <v>0</v>
      </c>
      <c r="M4779" s="1" t="n">
        <v>0</v>
      </c>
      <c r="N4779" s="1" t="n">
        <v>0</v>
      </c>
      <c r="O4779" s="1" t="n">
        <v>0</v>
      </c>
      <c r="P4779" s="1" t="n">
        <v>0</v>
      </c>
      <c r="Q4779" s="1" t="n">
        <v>0</v>
      </c>
      <c r="R4779" s="1" t="n">
        <v>0</v>
      </c>
      <c r="S4779" s="2" t="n">
        <f aca="false">SUM(D4779:R4779)</f>
        <v>0</v>
      </c>
      <c r="T4779" s="2" t="n">
        <f aca="false">SUM(R4779,N4779,K4779,G4779,E4779,D4779)</f>
        <v>0</v>
      </c>
      <c r="U4779" s="2" t="n">
        <f aca="false">SUM(M4779,L4779,K4779,J4779)</f>
        <v>0</v>
      </c>
    </row>
    <row r="4780" customFormat="false" ht="12.75" hidden="false" customHeight="false" outlineLevel="0" collapsed="false">
      <c r="A4780" s="1" t="n">
        <v>4779</v>
      </c>
      <c r="B4780" s="1" t="n">
        <v>457850</v>
      </c>
      <c r="C4780" s="1" t="n">
        <v>435250</v>
      </c>
      <c r="D4780" s="1" t="n">
        <v>0</v>
      </c>
      <c r="E4780" s="1" t="n">
        <v>0</v>
      </c>
      <c r="F4780" s="1" t="n">
        <v>0</v>
      </c>
      <c r="G4780" s="1" t="n">
        <v>0</v>
      </c>
      <c r="H4780" s="1" t="n">
        <v>0</v>
      </c>
      <c r="I4780" s="1" t="n">
        <v>0</v>
      </c>
      <c r="J4780" s="1" t="n">
        <v>0</v>
      </c>
      <c r="K4780" s="1" t="n">
        <v>0</v>
      </c>
      <c r="L4780" s="1" t="n">
        <v>0</v>
      </c>
      <c r="M4780" s="1" t="n">
        <v>0</v>
      </c>
      <c r="N4780" s="1" t="n">
        <v>0</v>
      </c>
      <c r="O4780" s="1" t="n">
        <v>0</v>
      </c>
      <c r="P4780" s="1" t="n">
        <v>0</v>
      </c>
      <c r="Q4780" s="1" t="n">
        <v>0</v>
      </c>
      <c r="R4780" s="1" t="n">
        <v>0</v>
      </c>
      <c r="S4780" s="2" t="n">
        <f aca="false">SUM(D4780:R4780)</f>
        <v>0</v>
      </c>
      <c r="T4780" s="2" t="n">
        <f aca="false">SUM(R4780,N4780,K4780,G4780,E4780,D4780)</f>
        <v>0</v>
      </c>
      <c r="U4780" s="2" t="n">
        <f aca="false">SUM(M4780,L4780,K4780,J4780)</f>
        <v>0</v>
      </c>
    </row>
    <row r="4781" customFormat="false" ht="12.75" hidden="false" customHeight="false" outlineLevel="0" collapsed="false">
      <c r="A4781" s="1" t="n">
        <v>4780</v>
      </c>
      <c r="B4781" s="1" t="n">
        <v>457950</v>
      </c>
      <c r="C4781" s="1" t="n">
        <v>435250</v>
      </c>
      <c r="D4781" s="1" t="n">
        <v>0</v>
      </c>
      <c r="E4781" s="1" t="n">
        <v>0</v>
      </c>
      <c r="F4781" s="1" t="n">
        <v>0</v>
      </c>
      <c r="G4781" s="1" t="n">
        <v>0</v>
      </c>
      <c r="H4781" s="1" t="n">
        <v>0</v>
      </c>
      <c r="I4781" s="1" t="n">
        <v>0</v>
      </c>
      <c r="J4781" s="1" t="n">
        <v>0</v>
      </c>
      <c r="K4781" s="1" t="n">
        <v>0</v>
      </c>
      <c r="L4781" s="1" t="n">
        <v>0</v>
      </c>
      <c r="M4781" s="1" t="n">
        <v>0</v>
      </c>
      <c r="N4781" s="1" t="n">
        <v>0</v>
      </c>
      <c r="O4781" s="1" t="n">
        <v>0</v>
      </c>
      <c r="P4781" s="1" t="n">
        <v>0</v>
      </c>
      <c r="Q4781" s="1" t="n">
        <v>0</v>
      </c>
      <c r="R4781" s="1" t="n">
        <v>0</v>
      </c>
      <c r="S4781" s="2" t="n">
        <f aca="false">SUM(D4781:R4781)</f>
        <v>0</v>
      </c>
      <c r="T4781" s="2" t="n">
        <f aca="false">SUM(R4781,N4781,K4781,G4781,E4781,D4781)</f>
        <v>0</v>
      </c>
      <c r="U4781" s="2" t="n">
        <f aca="false">SUM(M4781,L4781,K4781,J4781)</f>
        <v>0</v>
      </c>
    </row>
    <row r="4782" customFormat="false" ht="12.75" hidden="false" customHeight="false" outlineLevel="0" collapsed="false">
      <c r="A4782" s="1" t="n">
        <v>4781</v>
      </c>
      <c r="B4782" s="1" t="n">
        <v>458050</v>
      </c>
      <c r="C4782" s="1" t="n">
        <v>435250</v>
      </c>
      <c r="D4782" s="1" t="n">
        <v>0</v>
      </c>
      <c r="E4782" s="1" t="n">
        <v>0</v>
      </c>
      <c r="F4782" s="1" t="n">
        <v>0</v>
      </c>
      <c r="G4782" s="1" t="n">
        <v>0</v>
      </c>
      <c r="H4782" s="1" t="n">
        <v>0</v>
      </c>
      <c r="I4782" s="1" t="n">
        <v>0</v>
      </c>
      <c r="J4782" s="1" t="n">
        <v>0</v>
      </c>
      <c r="K4782" s="1" t="n">
        <v>0</v>
      </c>
      <c r="L4782" s="1" t="n">
        <v>0</v>
      </c>
      <c r="M4782" s="1" t="n">
        <v>0</v>
      </c>
      <c r="N4782" s="1" t="n">
        <v>0</v>
      </c>
      <c r="O4782" s="1" t="n">
        <v>0</v>
      </c>
      <c r="P4782" s="1" t="n">
        <v>0</v>
      </c>
      <c r="Q4782" s="1" t="n">
        <v>0</v>
      </c>
      <c r="R4782" s="1" t="n">
        <v>0</v>
      </c>
      <c r="S4782" s="2" t="n">
        <f aca="false">SUM(D4782:R4782)</f>
        <v>0</v>
      </c>
      <c r="T4782" s="2" t="n">
        <f aca="false">SUM(R4782,N4782,K4782,G4782,E4782,D4782)</f>
        <v>0</v>
      </c>
      <c r="U4782" s="2" t="n">
        <f aca="false">SUM(M4782,L4782,K4782,J4782)</f>
        <v>0</v>
      </c>
    </row>
    <row r="4783" customFormat="false" ht="12.75" hidden="false" customHeight="false" outlineLevel="0" collapsed="false">
      <c r="A4783" s="1" t="n">
        <v>4782</v>
      </c>
      <c r="B4783" s="1" t="n">
        <v>458150</v>
      </c>
      <c r="C4783" s="1" t="n">
        <v>435250</v>
      </c>
      <c r="D4783" s="1" t="n">
        <v>0</v>
      </c>
      <c r="E4783" s="1" t="n">
        <v>0</v>
      </c>
      <c r="F4783" s="1" t="n">
        <v>0</v>
      </c>
      <c r="G4783" s="1" t="n">
        <v>0</v>
      </c>
      <c r="H4783" s="1" t="n">
        <v>0</v>
      </c>
      <c r="I4783" s="1" t="n">
        <v>0</v>
      </c>
      <c r="J4783" s="1" t="n">
        <v>0</v>
      </c>
      <c r="K4783" s="1" t="n">
        <v>0</v>
      </c>
      <c r="L4783" s="1" t="n">
        <v>0</v>
      </c>
      <c r="M4783" s="1" t="n">
        <v>0</v>
      </c>
      <c r="N4783" s="1" t="n">
        <v>0</v>
      </c>
      <c r="O4783" s="1" t="n">
        <v>0</v>
      </c>
      <c r="P4783" s="1" t="n">
        <v>0</v>
      </c>
      <c r="Q4783" s="1" t="n">
        <v>0</v>
      </c>
      <c r="R4783" s="1" t="n">
        <v>0</v>
      </c>
      <c r="S4783" s="2" t="n">
        <f aca="false">SUM(D4783:R4783)</f>
        <v>0</v>
      </c>
      <c r="T4783" s="2" t="n">
        <f aca="false">SUM(R4783,N4783,K4783,G4783,E4783,D4783)</f>
        <v>0</v>
      </c>
      <c r="U4783" s="2" t="n">
        <f aca="false">SUM(M4783,L4783,K4783,J4783)</f>
        <v>0</v>
      </c>
    </row>
    <row r="4784" customFormat="false" ht="12.75" hidden="false" customHeight="false" outlineLevel="0" collapsed="false">
      <c r="A4784" s="1" t="n">
        <v>4783</v>
      </c>
      <c r="B4784" s="1" t="n">
        <v>458250</v>
      </c>
      <c r="C4784" s="1" t="n">
        <v>435250</v>
      </c>
      <c r="D4784" s="1" t="n">
        <v>0</v>
      </c>
      <c r="E4784" s="1" t="n">
        <v>0</v>
      </c>
      <c r="F4784" s="1" t="n">
        <v>0</v>
      </c>
      <c r="G4784" s="1" t="n">
        <v>0</v>
      </c>
      <c r="H4784" s="1" t="n">
        <v>0</v>
      </c>
      <c r="I4784" s="1" t="n">
        <v>0</v>
      </c>
      <c r="J4784" s="1" t="n">
        <v>0</v>
      </c>
      <c r="K4784" s="1" t="n">
        <v>0</v>
      </c>
      <c r="L4784" s="1" t="n">
        <v>0</v>
      </c>
      <c r="M4784" s="1" t="n">
        <v>0</v>
      </c>
      <c r="N4784" s="1" t="n">
        <v>0</v>
      </c>
      <c r="O4784" s="1" t="n">
        <v>0</v>
      </c>
      <c r="P4784" s="1" t="n">
        <v>0</v>
      </c>
      <c r="Q4784" s="1" t="n">
        <v>0</v>
      </c>
      <c r="R4784" s="1" t="n">
        <v>0</v>
      </c>
      <c r="S4784" s="2" t="n">
        <f aca="false">SUM(D4784:R4784)</f>
        <v>0</v>
      </c>
      <c r="T4784" s="2" t="n">
        <f aca="false">SUM(R4784,N4784,K4784,G4784,E4784,D4784)</f>
        <v>0</v>
      </c>
      <c r="U4784" s="2" t="n">
        <f aca="false">SUM(M4784,L4784,K4784,J4784)</f>
        <v>0</v>
      </c>
    </row>
    <row r="4785" customFormat="false" ht="12.75" hidden="false" customHeight="false" outlineLevel="0" collapsed="false">
      <c r="A4785" s="1" t="n">
        <v>4784</v>
      </c>
      <c r="B4785" s="1" t="n">
        <v>458350</v>
      </c>
      <c r="C4785" s="1" t="n">
        <v>435250</v>
      </c>
      <c r="D4785" s="1" t="n">
        <v>0</v>
      </c>
      <c r="E4785" s="1" t="n">
        <v>0</v>
      </c>
      <c r="F4785" s="1" t="n">
        <v>0</v>
      </c>
      <c r="G4785" s="1" t="n">
        <v>0</v>
      </c>
      <c r="H4785" s="1" t="n">
        <v>0</v>
      </c>
      <c r="I4785" s="1" t="n">
        <v>0</v>
      </c>
      <c r="J4785" s="1" t="n">
        <v>0</v>
      </c>
      <c r="K4785" s="1" t="n">
        <v>0</v>
      </c>
      <c r="L4785" s="1" t="n">
        <v>0</v>
      </c>
      <c r="M4785" s="1" t="n">
        <v>0</v>
      </c>
      <c r="N4785" s="1" t="n">
        <v>0</v>
      </c>
      <c r="O4785" s="1" t="n">
        <v>0</v>
      </c>
      <c r="P4785" s="1" t="n">
        <v>0</v>
      </c>
      <c r="Q4785" s="1" t="n">
        <v>0</v>
      </c>
      <c r="R4785" s="1" t="n">
        <v>0</v>
      </c>
      <c r="S4785" s="2" t="n">
        <f aca="false">SUM(D4785:R4785)</f>
        <v>0</v>
      </c>
      <c r="T4785" s="2" t="n">
        <f aca="false">SUM(R4785,N4785,K4785,G4785,E4785,D4785)</f>
        <v>0</v>
      </c>
      <c r="U4785" s="2" t="n">
        <f aca="false">SUM(M4785,L4785,K4785,J4785)</f>
        <v>0</v>
      </c>
    </row>
    <row r="4786" customFormat="false" ht="12.75" hidden="false" customHeight="false" outlineLevel="0" collapsed="false">
      <c r="A4786" s="1" t="n">
        <v>4785</v>
      </c>
      <c r="B4786" s="1" t="n">
        <v>458450</v>
      </c>
      <c r="C4786" s="1" t="n">
        <v>435250</v>
      </c>
      <c r="D4786" s="1" t="n">
        <v>0</v>
      </c>
      <c r="E4786" s="1" t="n">
        <v>0</v>
      </c>
      <c r="F4786" s="1" t="n">
        <v>0</v>
      </c>
      <c r="G4786" s="1" t="n">
        <v>0</v>
      </c>
      <c r="H4786" s="1" t="n">
        <v>0</v>
      </c>
      <c r="I4786" s="1" t="n">
        <v>0</v>
      </c>
      <c r="J4786" s="1" t="n">
        <v>0</v>
      </c>
      <c r="K4786" s="1" t="n">
        <v>0</v>
      </c>
      <c r="L4786" s="1" t="n">
        <v>0</v>
      </c>
      <c r="M4786" s="1" t="n">
        <v>0</v>
      </c>
      <c r="N4786" s="1" t="n">
        <v>0</v>
      </c>
      <c r="O4786" s="1" t="n">
        <v>0</v>
      </c>
      <c r="P4786" s="1" t="n">
        <v>0</v>
      </c>
      <c r="Q4786" s="1" t="n">
        <v>0</v>
      </c>
      <c r="R4786" s="1" t="n">
        <v>0</v>
      </c>
      <c r="S4786" s="2" t="n">
        <f aca="false">SUM(D4786:R4786)</f>
        <v>0</v>
      </c>
      <c r="T4786" s="2" t="n">
        <f aca="false">SUM(R4786,N4786,K4786,G4786,E4786,D4786)</f>
        <v>0</v>
      </c>
      <c r="U4786" s="2" t="n">
        <f aca="false">SUM(M4786,L4786,K4786,J4786)</f>
        <v>0</v>
      </c>
    </row>
    <row r="4787" customFormat="false" ht="12.75" hidden="false" customHeight="false" outlineLevel="0" collapsed="false">
      <c r="A4787" s="1" t="n">
        <v>4786</v>
      </c>
      <c r="B4787" s="1" t="n">
        <v>458550</v>
      </c>
      <c r="C4787" s="1" t="n">
        <v>435250</v>
      </c>
      <c r="D4787" s="1" t="n">
        <v>0</v>
      </c>
      <c r="E4787" s="1" t="n">
        <v>0</v>
      </c>
      <c r="F4787" s="1" t="n">
        <v>0</v>
      </c>
      <c r="G4787" s="1" t="n">
        <v>0</v>
      </c>
      <c r="H4787" s="1" t="n">
        <v>0</v>
      </c>
      <c r="I4787" s="1" t="n">
        <v>0</v>
      </c>
      <c r="J4787" s="1" t="n">
        <v>0</v>
      </c>
      <c r="K4787" s="1" t="n">
        <v>0</v>
      </c>
      <c r="L4787" s="1" t="n">
        <v>0</v>
      </c>
      <c r="M4787" s="1" t="n">
        <v>0</v>
      </c>
      <c r="N4787" s="1" t="n">
        <v>0</v>
      </c>
      <c r="O4787" s="1" t="n">
        <v>0</v>
      </c>
      <c r="P4787" s="1" t="n">
        <v>0</v>
      </c>
      <c r="Q4787" s="1" t="n">
        <v>0</v>
      </c>
      <c r="R4787" s="1" t="n">
        <v>0</v>
      </c>
      <c r="S4787" s="2" t="n">
        <f aca="false">SUM(D4787:R4787)</f>
        <v>0</v>
      </c>
      <c r="T4787" s="2" t="n">
        <f aca="false">SUM(R4787,N4787,K4787,G4787,E4787,D4787)</f>
        <v>0</v>
      </c>
      <c r="U4787" s="2" t="n">
        <f aca="false">SUM(M4787,L4787,K4787,J4787)</f>
        <v>0</v>
      </c>
    </row>
    <row r="4788" customFormat="false" ht="12.75" hidden="false" customHeight="false" outlineLevel="0" collapsed="false">
      <c r="A4788" s="1" t="n">
        <v>4787</v>
      </c>
      <c r="B4788" s="1" t="n">
        <v>458650</v>
      </c>
      <c r="C4788" s="1" t="n">
        <v>435250</v>
      </c>
      <c r="D4788" s="1" t="n">
        <v>0</v>
      </c>
      <c r="E4788" s="1" t="n">
        <v>0</v>
      </c>
      <c r="F4788" s="1" t="n">
        <v>0</v>
      </c>
      <c r="G4788" s="1" t="n">
        <v>0</v>
      </c>
      <c r="H4788" s="1" t="n">
        <v>0</v>
      </c>
      <c r="I4788" s="1" t="n">
        <v>0</v>
      </c>
      <c r="J4788" s="1" t="n">
        <v>0</v>
      </c>
      <c r="K4788" s="1" t="n">
        <v>0</v>
      </c>
      <c r="L4788" s="1" t="n">
        <v>0</v>
      </c>
      <c r="M4788" s="1" t="n">
        <v>0</v>
      </c>
      <c r="N4788" s="1" t="n">
        <v>0</v>
      </c>
      <c r="O4788" s="1" t="n">
        <v>0</v>
      </c>
      <c r="P4788" s="1" t="n">
        <v>0</v>
      </c>
      <c r="Q4788" s="1" t="n">
        <v>0</v>
      </c>
      <c r="R4788" s="1" t="n">
        <v>0</v>
      </c>
      <c r="S4788" s="2" t="n">
        <f aca="false">SUM(D4788:R4788)</f>
        <v>0</v>
      </c>
      <c r="T4788" s="2" t="n">
        <f aca="false">SUM(R4788,N4788,K4788,G4788,E4788,D4788)</f>
        <v>0</v>
      </c>
      <c r="U4788" s="2" t="n">
        <f aca="false">SUM(M4788,L4788,K4788,J4788)</f>
        <v>0</v>
      </c>
    </row>
    <row r="4789" customFormat="false" ht="12.75" hidden="false" customHeight="false" outlineLevel="0" collapsed="false">
      <c r="A4789" s="1" t="n">
        <v>4788</v>
      </c>
      <c r="B4789" s="1" t="n">
        <v>458750</v>
      </c>
      <c r="C4789" s="1" t="n">
        <v>435250</v>
      </c>
      <c r="D4789" s="1" t="n">
        <v>0</v>
      </c>
      <c r="E4789" s="1" t="n">
        <v>0</v>
      </c>
      <c r="F4789" s="1" t="n">
        <v>0</v>
      </c>
      <c r="G4789" s="1" t="n">
        <v>0</v>
      </c>
      <c r="H4789" s="1" t="n">
        <v>0</v>
      </c>
      <c r="I4789" s="1" t="n">
        <v>0</v>
      </c>
      <c r="J4789" s="1" t="n">
        <v>0</v>
      </c>
      <c r="K4789" s="1" t="n">
        <v>0</v>
      </c>
      <c r="L4789" s="1" t="n">
        <v>0</v>
      </c>
      <c r="M4789" s="1" t="n">
        <v>0</v>
      </c>
      <c r="N4789" s="1" t="n">
        <v>0</v>
      </c>
      <c r="O4789" s="1" t="n">
        <v>0</v>
      </c>
      <c r="P4789" s="1" t="n">
        <v>0</v>
      </c>
      <c r="Q4789" s="1" t="n">
        <v>0</v>
      </c>
      <c r="R4789" s="1" t="n">
        <v>0</v>
      </c>
      <c r="S4789" s="2" t="n">
        <f aca="false">SUM(D4789:R4789)</f>
        <v>0</v>
      </c>
      <c r="T4789" s="2" t="n">
        <f aca="false">SUM(R4789,N4789,K4789,G4789,E4789,D4789)</f>
        <v>0</v>
      </c>
      <c r="U4789" s="2" t="n">
        <f aca="false">SUM(M4789,L4789,K4789,J4789)</f>
        <v>0</v>
      </c>
    </row>
    <row r="4790" customFormat="false" ht="12.75" hidden="false" customHeight="false" outlineLevel="0" collapsed="false">
      <c r="A4790" s="1" t="n">
        <v>4789</v>
      </c>
      <c r="B4790" s="1" t="n">
        <v>458850</v>
      </c>
      <c r="C4790" s="1" t="n">
        <v>435250</v>
      </c>
      <c r="D4790" s="1" t="n">
        <v>0</v>
      </c>
      <c r="E4790" s="1" t="n">
        <v>0</v>
      </c>
      <c r="F4790" s="1" t="n">
        <v>0</v>
      </c>
      <c r="G4790" s="1" t="n">
        <v>0</v>
      </c>
      <c r="H4790" s="1" t="n">
        <v>0</v>
      </c>
      <c r="I4790" s="1" t="n">
        <v>0</v>
      </c>
      <c r="J4790" s="1" t="n">
        <v>0</v>
      </c>
      <c r="K4790" s="1" t="n">
        <v>0</v>
      </c>
      <c r="L4790" s="1" t="n">
        <v>0</v>
      </c>
      <c r="M4790" s="1" t="n">
        <v>0</v>
      </c>
      <c r="N4790" s="1" t="n">
        <v>0</v>
      </c>
      <c r="O4790" s="1" t="n">
        <v>0</v>
      </c>
      <c r="P4790" s="1" t="n">
        <v>0</v>
      </c>
      <c r="Q4790" s="1" t="n">
        <v>0</v>
      </c>
      <c r="R4790" s="1" t="n">
        <v>0</v>
      </c>
      <c r="S4790" s="2" t="n">
        <f aca="false">SUM(D4790:R4790)</f>
        <v>0</v>
      </c>
      <c r="T4790" s="2" t="n">
        <f aca="false">SUM(R4790,N4790,K4790,G4790,E4790,D4790)</f>
        <v>0</v>
      </c>
      <c r="U4790" s="2" t="n">
        <f aca="false">SUM(M4790,L4790,K4790,J4790)</f>
        <v>0</v>
      </c>
    </row>
    <row r="4791" customFormat="false" ht="12.75" hidden="false" customHeight="false" outlineLevel="0" collapsed="false">
      <c r="A4791" s="1" t="n">
        <v>4790</v>
      </c>
      <c r="B4791" s="1" t="n">
        <v>458950</v>
      </c>
      <c r="C4791" s="1" t="n">
        <v>435250</v>
      </c>
      <c r="D4791" s="1" t="n">
        <v>0</v>
      </c>
      <c r="E4791" s="1" t="n">
        <v>0</v>
      </c>
      <c r="F4791" s="1" t="n">
        <v>0</v>
      </c>
      <c r="G4791" s="1" t="n">
        <v>0</v>
      </c>
      <c r="H4791" s="1" t="n">
        <v>0</v>
      </c>
      <c r="I4791" s="1" t="n">
        <v>0</v>
      </c>
      <c r="J4791" s="1" t="n">
        <v>0</v>
      </c>
      <c r="K4791" s="1" t="n">
        <v>0</v>
      </c>
      <c r="L4791" s="1" t="n">
        <v>0</v>
      </c>
      <c r="M4791" s="1" t="n">
        <v>0</v>
      </c>
      <c r="N4791" s="1" t="n">
        <v>0</v>
      </c>
      <c r="O4791" s="1" t="n">
        <v>0</v>
      </c>
      <c r="P4791" s="1" t="n">
        <v>0</v>
      </c>
      <c r="Q4791" s="1" t="n">
        <v>0</v>
      </c>
      <c r="R4791" s="1" t="n">
        <v>0</v>
      </c>
      <c r="S4791" s="2" t="n">
        <f aca="false">SUM(D4791:R4791)</f>
        <v>0</v>
      </c>
      <c r="T4791" s="2" t="n">
        <f aca="false">SUM(R4791,N4791,K4791,G4791,E4791,D4791)</f>
        <v>0</v>
      </c>
      <c r="U4791" s="2" t="n">
        <f aca="false">SUM(M4791,L4791,K4791,J4791)</f>
        <v>0</v>
      </c>
    </row>
    <row r="4792" customFormat="false" ht="12.75" hidden="false" customHeight="false" outlineLevel="0" collapsed="false">
      <c r="A4792" s="1" t="n">
        <v>4791</v>
      </c>
      <c r="B4792" s="1" t="n">
        <v>459050</v>
      </c>
      <c r="C4792" s="1" t="n">
        <v>435250</v>
      </c>
      <c r="D4792" s="1" t="n">
        <v>0</v>
      </c>
      <c r="E4792" s="1" t="n">
        <v>0</v>
      </c>
      <c r="F4792" s="1" t="n">
        <v>0</v>
      </c>
      <c r="G4792" s="1" t="n">
        <v>0</v>
      </c>
      <c r="H4792" s="1" t="n">
        <v>0</v>
      </c>
      <c r="I4792" s="1" t="n">
        <v>0</v>
      </c>
      <c r="J4792" s="1" t="n">
        <v>0</v>
      </c>
      <c r="K4792" s="1" t="n">
        <v>0</v>
      </c>
      <c r="L4792" s="1" t="n">
        <v>0</v>
      </c>
      <c r="M4792" s="1" t="n">
        <v>0</v>
      </c>
      <c r="N4792" s="1" t="n">
        <v>0</v>
      </c>
      <c r="O4792" s="1" t="n">
        <v>0</v>
      </c>
      <c r="P4792" s="1" t="n">
        <v>0</v>
      </c>
      <c r="Q4792" s="1" t="n">
        <v>0</v>
      </c>
      <c r="R4792" s="1" t="n">
        <v>0</v>
      </c>
      <c r="S4792" s="2" t="n">
        <f aca="false">SUM(D4792:R4792)</f>
        <v>0</v>
      </c>
      <c r="T4792" s="2" t="n">
        <f aca="false">SUM(R4792,N4792,K4792,G4792,E4792,D4792)</f>
        <v>0</v>
      </c>
      <c r="U4792" s="2" t="n">
        <f aca="false">SUM(M4792,L4792,K4792,J4792)</f>
        <v>0</v>
      </c>
    </row>
    <row r="4793" customFormat="false" ht="12.75" hidden="false" customHeight="false" outlineLevel="0" collapsed="false">
      <c r="A4793" s="1" t="n">
        <v>4792</v>
      </c>
      <c r="B4793" s="1" t="n">
        <v>459150</v>
      </c>
      <c r="C4793" s="1" t="n">
        <v>435250</v>
      </c>
      <c r="D4793" s="1" t="n">
        <v>0</v>
      </c>
      <c r="E4793" s="1" t="n">
        <v>0</v>
      </c>
      <c r="F4793" s="1" t="n">
        <v>0</v>
      </c>
      <c r="G4793" s="1" t="n">
        <v>0</v>
      </c>
      <c r="H4793" s="1" t="n">
        <v>0</v>
      </c>
      <c r="I4793" s="1" t="n">
        <v>0</v>
      </c>
      <c r="J4793" s="1" t="n">
        <v>0</v>
      </c>
      <c r="K4793" s="1" t="n">
        <v>0</v>
      </c>
      <c r="L4793" s="1" t="n">
        <v>0</v>
      </c>
      <c r="M4793" s="1" t="n">
        <v>0</v>
      </c>
      <c r="N4793" s="1" t="n">
        <v>0</v>
      </c>
      <c r="O4793" s="1" t="n">
        <v>0</v>
      </c>
      <c r="P4793" s="1" t="n">
        <v>0</v>
      </c>
      <c r="Q4793" s="1" t="n">
        <v>0</v>
      </c>
      <c r="R4793" s="1" t="n">
        <v>0</v>
      </c>
      <c r="S4793" s="2" t="n">
        <f aca="false">SUM(D4793:R4793)</f>
        <v>0</v>
      </c>
      <c r="T4793" s="2" t="n">
        <f aca="false">SUM(R4793,N4793,K4793,G4793,E4793,D4793)</f>
        <v>0</v>
      </c>
      <c r="U4793" s="2" t="n">
        <f aca="false">SUM(M4793,L4793,K4793,J4793)</f>
        <v>0</v>
      </c>
    </row>
    <row r="4794" customFormat="false" ht="12.75" hidden="false" customHeight="false" outlineLevel="0" collapsed="false">
      <c r="A4794" s="1" t="n">
        <v>4793</v>
      </c>
      <c r="B4794" s="1" t="n">
        <v>459250</v>
      </c>
      <c r="C4794" s="1" t="n">
        <v>435250</v>
      </c>
      <c r="D4794" s="1" t="n">
        <v>0</v>
      </c>
      <c r="E4794" s="1" t="n">
        <v>0</v>
      </c>
      <c r="F4794" s="1" t="n">
        <v>0</v>
      </c>
      <c r="G4794" s="1" t="n">
        <v>0</v>
      </c>
      <c r="H4794" s="1" t="n">
        <v>0</v>
      </c>
      <c r="I4794" s="1" t="n">
        <v>0</v>
      </c>
      <c r="J4794" s="1" t="n">
        <v>0</v>
      </c>
      <c r="K4794" s="1" t="n">
        <v>0</v>
      </c>
      <c r="L4794" s="1" t="n">
        <v>0</v>
      </c>
      <c r="M4794" s="1" t="n">
        <v>0</v>
      </c>
      <c r="N4794" s="1" t="n">
        <v>0</v>
      </c>
      <c r="O4794" s="1" t="n">
        <v>0</v>
      </c>
      <c r="P4794" s="1" t="n">
        <v>0</v>
      </c>
      <c r="Q4794" s="1" t="n">
        <v>0</v>
      </c>
      <c r="R4794" s="1" t="n">
        <v>0</v>
      </c>
      <c r="S4794" s="2" t="n">
        <f aca="false">SUM(D4794:R4794)</f>
        <v>0</v>
      </c>
      <c r="T4794" s="2" t="n">
        <f aca="false">SUM(R4794,N4794,K4794,G4794,E4794,D4794)</f>
        <v>0</v>
      </c>
      <c r="U4794" s="2" t="n">
        <f aca="false">SUM(M4794,L4794,K4794,J4794)</f>
        <v>0</v>
      </c>
    </row>
    <row r="4795" customFormat="false" ht="12.75" hidden="false" customHeight="false" outlineLevel="0" collapsed="false">
      <c r="A4795" s="1" t="n">
        <v>4794</v>
      </c>
      <c r="B4795" s="1" t="n">
        <v>459350</v>
      </c>
      <c r="C4795" s="1" t="n">
        <v>435250</v>
      </c>
      <c r="D4795" s="1" t="n">
        <v>0</v>
      </c>
      <c r="E4795" s="1" t="n">
        <v>0</v>
      </c>
      <c r="F4795" s="1" t="n">
        <v>0</v>
      </c>
      <c r="G4795" s="1" t="n">
        <v>0</v>
      </c>
      <c r="H4795" s="1" t="n">
        <v>0</v>
      </c>
      <c r="I4795" s="1" t="n">
        <v>0</v>
      </c>
      <c r="J4795" s="1" t="n">
        <v>0</v>
      </c>
      <c r="K4795" s="1" t="n">
        <v>0</v>
      </c>
      <c r="L4795" s="1" t="n">
        <v>0</v>
      </c>
      <c r="M4795" s="1" t="n">
        <v>0</v>
      </c>
      <c r="N4795" s="1" t="n">
        <v>0</v>
      </c>
      <c r="O4795" s="1" t="n">
        <v>0</v>
      </c>
      <c r="P4795" s="1" t="n">
        <v>0</v>
      </c>
      <c r="Q4795" s="1" t="n">
        <v>0</v>
      </c>
      <c r="R4795" s="1" t="n">
        <v>0</v>
      </c>
      <c r="S4795" s="2" t="n">
        <f aca="false">SUM(D4795:R4795)</f>
        <v>0</v>
      </c>
      <c r="T4795" s="2" t="n">
        <f aca="false">SUM(R4795,N4795,K4795,G4795,E4795,D4795)</f>
        <v>0</v>
      </c>
      <c r="U4795" s="2" t="n">
        <f aca="false">SUM(M4795,L4795,K4795,J4795)</f>
        <v>0</v>
      </c>
    </row>
    <row r="4796" customFormat="false" ht="12.75" hidden="false" customHeight="false" outlineLevel="0" collapsed="false">
      <c r="A4796" s="1" t="n">
        <v>4795</v>
      </c>
      <c r="B4796" s="1" t="n">
        <v>459450</v>
      </c>
      <c r="C4796" s="1" t="n">
        <v>435250</v>
      </c>
      <c r="D4796" s="1" t="n">
        <v>0</v>
      </c>
      <c r="E4796" s="1" t="n">
        <v>0</v>
      </c>
      <c r="F4796" s="1" t="n">
        <v>0</v>
      </c>
      <c r="G4796" s="1" t="n">
        <v>0</v>
      </c>
      <c r="H4796" s="1" t="n">
        <v>0</v>
      </c>
      <c r="I4796" s="1" t="n">
        <v>0</v>
      </c>
      <c r="J4796" s="1" t="n">
        <v>0</v>
      </c>
      <c r="K4796" s="1" t="n">
        <v>0</v>
      </c>
      <c r="L4796" s="1" t="n">
        <v>0</v>
      </c>
      <c r="M4796" s="1" t="n">
        <v>0</v>
      </c>
      <c r="N4796" s="1" t="n">
        <v>0</v>
      </c>
      <c r="O4796" s="1" t="n">
        <v>0</v>
      </c>
      <c r="P4796" s="1" t="n">
        <v>0</v>
      </c>
      <c r="Q4796" s="1" t="n">
        <v>0</v>
      </c>
      <c r="R4796" s="1" t="n">
        <v>0</v>
      </c>
      <c r="S4796" s="2" t="n">
        <f aca="false">SUM(D4796:R4796)</f>
        <v>0</v>
      </c>
      <c r="T4796" s="2" t="n">
        <f aca="false">SUM(R4796,N4796,K4796,G4796,E4796,D4796)</f>
        <v>0</v>
      </c>
      <c r="U4796" s="2" t="n">
        <f aca="false">SUM(M4796,L4796,K4796,J4796)</f>
        <v>0</v>
      </c>
    </row>
    <row r="4797" customFormat="false" ht="12.75" hidden="false" customHeight="false" outlineLevel="0" collapsed="false">
      <c r="A4797" s="1" t="n">
        <v>4796</v>
      </c>
      <c r="B4797" s="1" t="n">
        <v>459550</v>
      </c>
      <c r="C4797" s="1" t="n">
        <v>435250</v>
      </c>
      <c r="D4797" s="1" t="n">
        <v>0</v>
      </c>
      <c r="E4797" s="1" t="n">
        <v>0</v>
      </c>
      <c r="F4797" s="1" t="n">
        <v>0</v>
      </c>
      <c r="G4797" s="1" t="n">
        <v>0</v>
      </c>
      <c r="H4797" s="1" t="n">
        <v>0</v>
      </c>
      <c r="I4797" s="1" t="n">
        <v>0</v>
      </c>
      <c r="J4797" s="1" t="n">
        <v>0</v>
      </c>
      <c r="K4797" s="1" t="n">
        <v>0</v>
      </c>
      <c r="L4797" s="1" t="n">
        <v>0</v>
      </c>
      <c r="M4797" s="1" t="n">
        <v>0</v>
      </c>
      <c r="N4797" s="1" t="n">
        <v>0</v>
      </c>
      <c r="O4797" s="1" t="n">
        <v>0</v>
      </c>
      <c r="P4797" s="1" t="n">
        <v>0</v>
      </c>
      <c r="Q4797" s="1" t="n">
        <v>0</v>
      </c>
      <c r="R4797" s="1" t="n">
        <v>0</v>
      </c>
      <c r="S4797" s="2" t="n">
        <f aca="false">SUM(D4797:R4797)</f>
        <v>0</v>
      </c>
      <c r="T4797" s="2" t="n">
        <f aca="false">SUM(R4797,N4797,K4797,G4797,E4797,D4797)</f>
        <v>0</v>
      </c>
      <c r="U4797" s="2" t="n">
        <f aca="false">SUM(M4797,L4797,K4797,J4797)</f>
        <v>0</v>
      </c>
    </row>
    <row r="4798" customFormat="false" ht="12.75" hidden="false" customHeight="false" outlineLevel="0" collapsed="false">
      <c r="A4798" s="1" t="n">
        <v>4797</v>
      </c>
      <c r="B4798" s="1" t="n">
        <v>459650</v>
      </c>
      <c r="C4798" s="1" t="n">
        <v>435250</v>
      </c>
      <c r="D4798" s="1" t="n">
        <v>0</v>
      </c>
      <c r="E4798" s="1" t="n">
        <v>0</v>
      </c>
      <c r="F4798" s="1" t="n">
        <v>0</v>
      </c>
      <c r="G4798" s="1" t="n">
        <v>0</v>
      </c>
      <c r="H4798" s="1" t="n">
        <v>0</v>
      </c>
      <c r="I4798" s="1" t="n">
        <v>0</v>
      </c>
      <c r="J4798" s="1" t="n">
        <v>0</v>
      </c>
      <c r="K4798" s="1" t="n">
        <v>0</v>
      </c>
      <c r="L4798" s="1" t="n">
        <v>0</v>
      </c>
      <c r="M4798" s="1" t="n">
        <v>0</v>
      </c>
      <c r="N4798" s="1" t="n">
        <v>0</v>
      </c>
      <c r="O4798" s="1" t="n">
        <v>0</v>
      </c>
      <c r="P4798" s="1" t="n">
        <v>0</v>
      </c>
      <c r="Q4798" s="1" t="n">
        <v>0</v>
      </c>
      <c r="R4798" s="1" t="n">
        <v>0</v>
      </c>
      <c r="S4798" s="2" t="n">
        <f aca="false">SUM(D4798:R4798)</f>
        <v>0</v>
      </c>
      <c r="T4798" s="2" t="n">
        <f aca="false">SUM(R4798,N4798,K4798,G4798,E4798,D4798)</f>
        <v>0</v>
      </c>
      <c r="U4798" s="2" t="n">
        <f aca="false">SUM(M4798,L4798,K4798,J4798)</f>
        <v>0</v>
      </c>
    </row>
    <row r="4799" customFormat="false" ht="12.75" hidden="false" customHeight="false" outlineLevel="0" collapsed="false">
      <c r="A4799" s="1" t="n">
        <v>4798</v>
      </c>
      <c r="B4799" s="1" t="n">
        <v>459750</v>
      </c>
      <c r="C4799" s="1" t="n">
        <v>435250</v>
      </c>
      <c r="D4799" s="1" t="n">
        <v>0</v>
      </c>
      <c r="E4799" s="1" t="n">
        <v>0</v>
      </c>
      <c r="F4799" s="1" t="n">
        <v>0</v>
      </c>
      <c r="G4799" s="1" t="n">
        <v>0</v>
      </c>
      <c r="H4799" s="1" t="n">
        <v>0</v>
      </c>
      <c r="I4799" s="1" t="n">
        <v>0</v>
      </c>
      <c r="J4799" s="1" t="n">
        <v>0</v>
      </c>
      <c r="K4799" s="1" t="n">
        <v>0</v>
      </c>
      <c r="L4799" s="1" t="n">
        <v>0</v>
      </c>
      <c r="M4799" s="1" t="n">
        <v>0</v>
      </c>
      <c r="N4799" s="1" t="n">
        <v>0</v>
      </c>
      <c r="O4799" s="1" t="n">
        <v>0</v>
      </c>
      <c r="P4799" s="1" t="n">
        <v>0</v>
      </c>
      <c r="Q4799" s="1" t="n">
        <v>0</v>
      </c>
      <c r="R4799" s="1" t="n">
        <v>0</v>
      </c>
      <c r="S4799" s="2" t="n">
        <f aca="false">SUM(D4799:R4799)</f>
        <v>0</v>
      </c>
      <c r="T4799" s="2" t="n">
        <f aca="false">SUM(R4799,N4799,K4799,G4799,E4799,D4799)</f>
        <v>0</v>
      </c>
      <c r="U4799" s="2" t="n">
        <f aca="false">SUM(M4799,L4799,K4799,J4799)</f>
        <v>0</v>
      </c>
    </row>
    <row r="4800" customFormat="false" ht="12.75" hidden="false" customHeight="false" outlineLevel="0" collapsed="false">
      <c r="A4800" s="1" t="n">
        <v>4799</v>
      </c>
      <c r="B4800" s="1" t="n">
        <v>459850</v>
      </c>
      <c r="C4800" s="1" t="n">
        <v>435250</v>
      </c>
      <c r="D4800" s="1" t="n">
        <v>0</v>
      </c>
      <c r="E4800" s="1" t="n">
        <v>0</v>
      </c>
      <c r="F4800" s="1" t="n">
        <v>0</v>
      </c>
      <c r="G4800" s="1" t="n">
        <v>0</v>
      </c>
      <c r="H4800" s="1" t="n">
        <v>0</v>
      </c>
      <c r="I4800" s="1" t="n">
        <v>0</v>
      </c>
      <c r="J4800" s="1" t="n">
        <v>0</v>
      </c>
      <c r="K4800" s="1" t="n">
        <v>0</v>
      </c>
      <c r="L4800" s="1" t="n">
        <v>0</v>
      </c>
      <c r="M4800" s="1" t="n">
        <v>0</v>
      </c>
      <c r="N4800" s="1" t="n">
        <v>0</v>
      </c>
      <c r="O4800" s="1" t="n">
        <v>0</v>
      </c>
      <c r="P4800" s="1" t="n">
        <v>0</v>
      </c>
      <c r="Q4800" s="1" t="n">
        <v>0</v>
      </c>
      <c r="R4800" s="1" t="n">
        <v>0</v>
      </c>
      <c r="S4800" s="2" t="n">
        <f aca="false">SUM(D4800:R4800)</f>
        <v>0</v>
      </c>
      <c r="T4800" s="2" t="n">
        <f aca="false">SUM(R4800,N4800,K4800,G4800,E4800,D4800)</f>
        <v>0</v>
      </c>
      <c r="U4800" s="2" t="n">
        <f aca="false">SUM(M4800,L4800,K4800,J4800)</f>
        <v>0</v>
      </c>
    </row>
    <row r="4801" customFormat="false" ht="12.75" hidden="false" customHeight="false" outlineLevel="0" collapsed="false">
      <c r="A4801" s="1" t="n">
        <v>4800</v>
      </c>
      <c r="B4801" s="1" t="n">
        <v>459950</v>
      </c>
      <c r="C4801" s="1" t="n">
        <v>435250</v>
      </c>
      <c r="D4801" s="1" t="n">
        <v>0</v>
      </c>
      <c r="E4801" s="1" t="n">
        <v>0</v>
      </c>
      <c r="F4801" s="1" t="n">
        <v>0</v>
      </c>
      <c r="G4801" s="1" t="n">
        <v>0</v>
      </c>
      <c r="H4801" s="1" t="n">
        <v>0</v>
      </c>
      <c r="I4801" s="1" t="n">
        <v>0</v>
      </c>
      <c r="J4801" s="1" t="n">
        <v>0</v>
      </c>
      <c r="K4801" s="1" t="n">
        <v>0</v>
      </c>
      <c r="L4801" s="1" t="n">
        <v>0</v>
      </c>
      <c r="M4801" s="1" t="n">
        <v>0</v>
      </c>
      <c r="N4801" s="1" t="n">
        <v>0</v>
      </c>
      <c r="O4801" s="1" t="n">
        <v>0</v>
      </c>
      <c r="P4801" s="1" t="n">
        <v>0</v>
      </c>
      <c r="Q4801" s="1" t="n">
        <v>0</v>
      </c>
      <c r="R4801" s="1" t="n">
        <v>0</v>
      </c>
      <c r="S4801" s="2" t="n">
        <f aca="false">SUM(D4801:R4801)</f>
        <v>0</v>
      </c>
      <c r="T4801" s="2" t="n">
        <f aca="false">SUM(R4801,N4801,K4801,G4801,E4801,D4801)</f>
        <v>0</v>
      </c>
      <c r="U4801" s="2" t="n">
        <f aca="false">SUM(M4801,L4801,K4801,J4801)</f>
        <v>0</v>
      </c>
    </row>
    <row r="4802" customFormat="false" ht="12.75" hidden="false" customHeight="false" outlineLevel="0" collapsed="false">
      <c r="A4802" s="1" t="n">
        <v>4801</v>
      </c>
      <c r="B4802" s="1" t="n">
        <v>450050</v>
      </c>
      <c r="C4802" s="1" t="n">
        <v>435150</v>
      </c>
      <c r="D4802" s="1" t="n">
        <v>0</v>
      </c>
      <c r="E4802" s="1" t="n">
        <v>0</v>
      </c>
      <c r="F4802" s="1" t="n">
        <v>0.0004</v>
      </c>
      <c r="G4802" s="1" t="n">
        <v>0</v>
      </c>
      <c r="H4802" s="1" t="n">
        <v>0.0011</v>
      </c>
      <c r="I4802" s="1" t="n">
        <v>0.0055</v>
      </c>
      <c r="J4802" s="1" t="n">
        <v>0</v>
      </c>
      <c r="K4802" s="1" t="n">
        <v>0</v>
      </c>
      <c r="L4802" s="1" t="n">
        <v>0</v>
      </c>
      <c r="M4802" s="1" t="n">
        <v>0.0033</v>
      </c>
      <c r="N4802" s="1" t="n">
        <v>0</v>
      </c>
      <c r="O4802" s="1" t="n">
        <v>0</v>
      </c>
      <c r="P4802" s="1" t="n">
        <v>0</v>
      </c>
      <c r="Q4802" s="1" t="n">
        <v>0</v>
      </c>
      <c r="R4802" s="1" t="n">
        <v>0</v>
      </c>
      <c r="S4802" s="2" t="n">
        <f aca="false">SUM(D4802:R4802)</f>
        <v>0.0103</v>
      </c>
      <c r="T4802" s="2" t="n">
        <f aca="false">SUM(R4802,N4802,K4802,G4802,E4802,D4802)</f>
        <v>0</v>
      </c>
      <c r="U4802" s="2" t="n">
        <f aca="false">SUM(M4802,L4802,K4802,J4802)</f>
        <v>0.0033</v>
      </c>
    </row>
    <row r="4803" customFormat="false" ht="12.75" hidden="false" customHeight="false" outlineLevel="0" collapsed="false">
      <c r="A4803" s="1" t="n">
        <v>4802</v>
      </c>
      <c r="B4803" s="1" t="n">
        <v>450150</v>
      </c>
      <c r="C4803" s="1" t="n">
        <v>435150</v>
      </c>
      <c r="D4803" s="1" t="n">
        <v>0</v>
      </c>
      <c r="E4803" s="1" t="n">
        <v>0</v>
      </c>
      <c r="F4803" s="1" t="n">
        <v>0.0004</v>
      </c>
      <c r="G4803" s="1" t="n">
        <v>0</v>
      </c>
      <c r="H4803" s="1" t="n">
        <v>0.0011</v>
      </c>
      <c r="I4803" s="1" t="n">
        <v>0.0055</v>
      </c>
      <c r="J4803" s="1" t="n">
        <v>0</v>
      </c>
      <c r="K4803" s="1" t="n">
        <v>0</v>
      </c>
      <c r="L4803" s="1" t="n">
        <v>0</v>
      </c>
      <c r="M4803" s="1" t="n">
        <v>0.0033</v>
      </c>
      <c r="N4803" s="1" t="n">
        <v>0</v>
      </c>
      <c r="O4803" s="1" t="n">
        <v>0</v>
      </c>
      <c r="P4803" s="1" t="n">
        <v>0</v>
      </c>
      <c r="Q4803" s="1" t="n">
        <v>0</v>
      </c>
      <c r="R4803" s="1" t="n">
        <v>0</v>
      </c>
      <c r="S4803" s="2" t="n">
        <f aca="false">SUM(D4803:R4803)</f>
        <v>0.0103</v>
      </c>
      <c r="T4803" s="2" t="n">
        <f aca="false">SUM(R4803,N4803,K4803,G4803,E4803,D4803)</f>
        <v>0</v>
      </c>
      <c r="U4803" s="2" t="n">
        <f aca="false">SUM(M4803,L4803,K4803,J4803)</f>
        <v>0.0033</v>
      </c>
    </row>
    <row r="4804" customFormat="false" ht="12.75" hidden="false" customHeight="false" outlineLevel="0" collapsed="false">
      <c r="A4804" s="1" t="n">
        <v>4803</v>
      </c>
      <c r="B4804" s="1" t="n">
        <v>450250</v>
      </c>
      <c r="C4804" s="1" t="n">
        <v>435150</v>
      </c>
      <c r="D4804" s="1" t="n">
        <v>0</v>
      </c>
      <c r="E4804" s="1" t="n">
        <v>0</v>
      </c>
      <c r="F4804" s="1" t="n">
        <v>0.0004</v>
      </c>
      <c r="G4804" s="1" t="n">
        <v>0</v>
      </c>
      <c r="H4804" s="1" t="n">
        <v>0.0011</v>
      </c>
      <c r="I4804" s="1" t="n">
        <v>0.0055</v>
      </c>
      <c r="J4804" s="1" t="n">
        <v>0</v>
      </c>
      <c r="K4804" s="1" t="n">
        <v>0</v>
      </c>
      <c r="L4804" s="1" t="n">
        <v>0</v>
      </c>
      <c r="M4804" s="1" t="n">
        <v>0.0033</v>
      </c>
      <c r="N4804" s="1" t="n">
        <v>0</v>
      </c>
      <c r="O4804" s="1" t="n">
        <v>0</v>
      </c>
      <c r="P4804" s="1" t="n">
        <v>0</v>
      </c>
      <c r="Q4804" s="1" t="n">
        <v>0</v>
      </c>
      <c r="R4804" s="1" t="n">
        <v>0</v>
      </c>
      <c r="S4804" s="2" t="n">
        <f aca="false">SUM(D4804:R4804)</f>
        <v>0.0103</v>
      </c>
      <c r="T4804" s="2" t="n">
        <f aca="false">SUM(R4804,N4804,K4804,G4804,E4804,D4804)</f>
        <v>0</v>
      </c>
      <c r="U4804" s="2" t="n">
        <f aca="false">SUM(M4804,L4804,K4804,J4804)</f>
        <v>0.0033</v>
      </c>
    </row>
    <row r="4805" customFormat="false" ht="12.75" hidden="false" customHeight="false" outlineLevel="0" collapsed="false">
      <c r="A4805" s="1" t="n">
        <v>4804</v>
      </c>
      <c r="B4805" s="1" t="n">
        <v>450350</v>
      </c>
      <c r="C4805" s="1" t="n">
        <v>435150</v>
      </c>
      <c r="D4805" s="1" t="n">
        <v>0</v>
      </c>
      <c r="E4805" s="1" t="n">
        <v>0</v>
      </c>
      <c r="F4805" s="1" t="n">
        <v>0.0004</v>
      </c>
      <c r="G4805" s="1" t="n">
        <v>0</v>
      </c>
      <c r="H4805" s="1" t="n">
        <v>0.0011</v>
      </c>
      <c r="I4805" s="1" t="n">
        <v>0.0055</v>
      </c>
      <c r="J4805" s="1" t="n">
        <v>0</v>
      </c>
      <c r="K4805" s="1" t="n">
        <v>0</v>
      </c>
      <c r="L4805" s="1" t="n">
        <v>0</v>
      </c>
      <c r="M4805" s="1" t="n">
        <v>0.0033</v>
      </c>
      <c r="N4805" s="1" t="n">
        <v>0</v>
      </c>
      <c r="O4805" s="1" t="n">
        <v>0</v>
      </c>
      <c r="P4805" s="1" t="n">
        <v>0</v>
      </c>
      <c r="Q4805" s="1" t="n">
        <v>0</v>
      </c>
      <c r="R4805" s="1" t="n">
        <v>0</v>
      </c>
      <c r="S4805" s="2" t="n">
        <f aca="false">SUM(D4805:R4805)</f>
        <v>0.0103</v>
      </c>
      <c r="T4805" s="2" t="n">
        <f aca="false">SUM(R4805,N4805,K4805,G4805,E4805,D4805)</f>
        <v>0</v>
      </c>
      <c r="U4805" s="2" t="n">
        <f aca="false">SUM(M4805,L4805,K4805,J4805)</f>
        <v>0.0033</v>
      </c>
    </row>
    <row r="4806" customFormat="false" ht="12.75" hidden="false" customHeight="false" outlineLevel="0" collapsed="false">
      <c r="A4806" s="1" t="n">
        <v>4805</v>
      </c>
      <c r="B4806" s="1" t="n">
        <v>450450</v>
      </c>
      <c r="C4806" s="1" t="n">
        <v>435150</v>
      </c>
      <c r="D4806" s="1" t="n">
        <v>0</v>
      </c>
      <c r="E4806" s="1" t="n">
        <v>0</v>
      </c>
      <c r="F4806" s="1" t="n">
        <v>0.0004</v>
      </c>
      <c r="G4806" s="1" t="n">
        <v>0</v>
      </c>
      <c r="H4806" s="1" t="n">
        <v>0.0011</v>
      </c>
      <c r="I4806" s="1" t="n">
        <v>0.0055</v>
      </c>
      <c r="J4806" s="1" t="n">
        <v>0</v>
      </c>
      <c r="K4806" s="1" t="n">
        <v>0</v>
      </c>
      <c r="L4806" s="1" t="n">
        <v>0</v>
      </c>
      <c r="M4806" s="1" t="n">
        <v>0.0033</v>
      </c>
      <c r="N4806" s="1" t="n">
        <v>0</v>
      </c>
      <c r="O4806" s="1" t="n">
        <v>0</v>
      </c>
      <c r="P4806" s="1" t="n">
        <v>0</v>
      </c>
      <c r="Q4806" s="1" t="n">
        <v>0</v>
      </c>
      <c r="R4806" s="1" t="n">
        <v>0</v>
      </c>
      <c r="S4806" s="2" t="n">
        <f aca="false">SUM(D4806:R4806)</f>
        <v>0.0103</v>
      </c>
      <c r="T4806" s="2" t="n">
        <f aca="false">SUM(R4806,N4806,K4806,G4806,E4806,D4806)</f>
        <v>0</v>
      </c>
      <c r="U4806" s="2" t="n">
        <f aca="false">SUM(M4806,L4806,K4806,J4806)</f>
        <v>0.0033</v>
      </c>
    </row>
    <row r="4807" customFormat="false" ht="12.75" hidden="false" customHeight="false" outlineLevel="0" collapsed="false">
      <c r="A4807" s="1" t="n">
        <v>4806</v>
      </c>
      <c r="B4807" s="1" t="n">
        <v>450550</v>
      </c>
      <c r="C4807" s="1" t="n">
        <v>435150</v>
      </c>
      <c r="D4807" s="1" t="n">
        <v>0</v>
      </c>
      <c r="E4807" s="1" t="n">
        <v>0</v>
      </c>
      <c r="F4807" s="1" t="n">
        <v>0.0004</v>
      </c>
      <c r="G4807" s="1" t="n">
        <v>0</v>
      </c>
      <c r="H4807" s="1" t="n">
        <v>0.0011</v>
      </c>
      <c r="I4807" s="1" t="n">
        <v>0.0055</v>
      </c>
      <c r="J4807" s="1" t="n">
        <v>0</v>
      </c>
      <c r="K4807" s="1" t="n">
        <v>0</v>
      </c>
      <c r="L4807" s="1" t="n">
        <v>0</v>
      </c>
      <c r="M4807" s="1" t="n">
        <v>0.0033</v>
      </c>
      <c r="N4807" s="1" t="n">
        <v>0</v>
      </c>
      <c r="O4807" s="1" t="n">
        <v>0</v>
      </c>
      <c r="P4807" s="1" t="n">
        <v>0</v>
      </c>
      <c r="Q4807" s="1" t="n">
        <v>0</v>
      </c>
      <c r="R4807" s="1" t="n">
        <v>0</v>
      </c>
      <c r="S4807" s="2" t="n">
        <f aca="false">SUM(D4807:R4807)</f>
        <v>0.0103</v>
      </c>
      <c r="T4807" s="2" t="n">
        <f aca="false">SUM(R4807,N4807,K4807,G4807,E4807,D4807)</f>
        <v>0</v>
      </c>
      <c r="U4807" s="2" t="n">
        <f aca="false">SUM(M4807,L4807,K4807,J4807)</f>
        <v>0.0033</v>
      </c>
    </row>
    <row r="4808" customFormat="false" ht="12.75" hidden="false" customHeight="false" outlineLevel="0" collapsed="false">
      <c r="A4808" s="1" t="n">
        <v>4807</v>
      </c>
      <c r="B4808" s="1" t="n">
        <v>450650</v>
      </c>
      <c r="C4808" s="1" t="n">
        <v>435150</v>
      </c>
      <c r="D4808" s="1" t="n">
        <v>0</v>
      </c>
      <c r="E4808" s="1" t="n">
        <v>0</v>
      </c>
      <c r="F4808" s="1" t="n">
        <v>0.0004</v>
      </c>
      <c r="G4808" s="1" t="n">
        <v>0</v>
      </c>
      <c r="H4808" s="1" t="n">
        <v>0.0011</v>
      </c>
      <c r="I4808" s="1" t="n">
        <v>0.0055</v>
      </c>
      <c r="J4808" s="1" t="n">
        <v>0</v>
      </c>
      <c r="K4808" s="1" t="n">
        <v>0</v>
      </c>
      <c r="L4808" s="1" t="n">
        <v>0</v>
      </c>
      <c r="M4808" s="1" t="n">
        <v>0.0033</v>
      </c>
      <c r="N4808" s="1" t="n">
        <v>0</v>
      </c>
      <c r="O4808" s="1" t="n">
        <v>0</v>
      </c>
      <c r="P4808" s="1" t="n">
        <v>0</v>
      </c>
      <c r="Q4808" s="1" t="n">
        <v>0</v>
      </c>
      <c r="R4808" s="1" t="n">
        <v>0</v>
      </c>
      <c r="S4808" s="2" t="n">
        <f aca="false">SUM(D4808:R4808)</f>
        <v>0.0103</v>
      </c>
      <c r="T4808" s="2" t="n">
        <f aca="false">SUM(R4808,N4808,K4808,G4808,E4808,D4808)</f>
        <v>0</v>
      </c>
      <c r="U4808" s="2" t="n">
        <f aca="false">SUM(M4808,L4808,K4808,J4808)</f>
        <v>0.0033</v>
      </c>
    </row>
    <row r="4809" customFormat="false" ht="12.75" hidden="false" customHeight="false" outlineLevel="0" collapsed="false">
      <c r="A4809" s="1" t="n">
        <v>4808</v>
      </c>
      <c r="B4809" s="1" t="n">
        <v>450750</v>
      </c>
      <c r="C4809" s="1" t="n">
        <v>435150</v>
      </c>
      <c r="D4809" s="1" t="n">
        <v>0</v>
      </c>
      <c r="E4809" s="1" t="n">
        <v>0</v>
      </c>
      <c r="F4809" s="1" t="n">
        <v>0.0004</v>
      </c>
      <c r="G4809" s="1" t="n">
        <v>0</v>
      </c>
      <c r="H4809" s="1" t="n">
        <v>0.0011</v>
      </c>
      <c r="I4809" s="1" t="n">
        <v>0.0055</v>
      </c>
      <c r="J4809" s="1" t="n">
        <v>0</v>
      </c>
      <c r="K4809" s="1" t="n">
        <v>0</v>
      </c>
      <c r="L4809" s="1" t="n">
        <v>0</v>
      </c>
      <c r="M4809" s="1" t="n">
        <v>0.0033</v>
      </c>
      <c r="N4809" s="1" t="n">
        <v>0</v>
      </c>
      <c r="O4809" s="1" t="n">
        <v>0</v>
      </c>
      <c r="P4809" s="1" t="n">
        <v>0</v>
      </c>
      <c r="Q4809" s="1" t="n">
        <v>0</v>
      </c>
      <c r="R4809" s="1" t="n">
        <v>0</v>
      </c>
      <c r="S4809" s="2" t="n">
        <f aca="false">SUM(D4809:R4809)</f>
        <v>0.0103</v>
      </c>
      <c r="T4809" s="2" t="n">
        <f aca="false">SUM(R4809,N4809,K4809,G4809,E4809,D4809)</f>
        <v>0</v>
      </c>
      <c r="U4809" s="2" t="n">
        <f aca="false">SUM(M4809,L4809,K4809,J4809)</f>
        <v>0.0033</v>
      </c>
    </row>
    <row r="4810" customFormat="false" ht="12.75" hidden="false" customHeight="false" outlineLevel="0" collapsed="false">
      <c r="A4810" s="1" t="n">
        <v>4809</v>
      </c>
      <c r="B4810" s="1" t="n">
        <v>450850</v>
      </c>
      <c r="C4810" s="1" t="n">
        <v>435150</v>
      </c>
      <c r="D4810" s="1" t="n">
        <v>0</v>
      </c>
      <c r="E4810" s="1" t="n">
        <v>0</v>
      </c>
      <c r="F4810" s="1" t="n">
        <v>0.0004</v>
      </c>
      <c r="G4810" s="1" t="n">
        <v>0</v>
      </c>
      <c r="H4810" s="1" t="n">
        <v>0.0011</v>
      </c>
      <c r="I4810" s="1" t="n">
        <v>0.0055</v>
      </c>
      <c r="J4810" s="1" t="n">
        <v>0</v>
      </c>
      <c r="K4810" s="1" t="n">
        <v>0</v>
      </c>
      <c r="L4810" s="1" t="n">
        <v>0</v>
      </c>
      <c r="M4810" s="1" t="n">
        <v>0.0033</v>
      </c>
      <c r="N4810" s="1" t="n">
        <v>0</v>
      </c>
      <c r="O4810" s="1" t="n">
        <v>0</v>
      </c>
      <c r="P4810" s="1" t="n">
        <v>0</v>
      </c>
      <c r="Q4810" s="1" t="n">
        <v>0</v>
      </c>
      <c r="R4810" s="1" t="n">
        <v>0</v>
      </c>
      <c r="S4810" s="2" t="n">
        <f aca="false">SUM(D4810:R4810)</f>
        <v>0.0103</v>
      </c>
      <c r="T4810" s="2" t="n">
        <f aca="false">SUM(R4810,N4810,K4810,G4810,E4810,D4810)</f>
        <v>0</v>
      </c>
      <c r="U4810" s="2" t="n">
        <f aca="false">SUM(M4810,L4810,K4810,J4810)</f>
        <v>0.0033</v>
      </c>
    </row>
    <row r="4811" customFormat="false" ht="12.75" hidden="false" customHeight="false" outlineLevel="0" collapsed="false">
      <c r="A4811" s="1" t="n">
        <v>4810</v>
      </c>
      <c r="B4811" s="1" t="n">
        <v>450950</v>
      </c>
      <c r="C4811" s="1" t="n">
        <v>435150</v>
      </c>
      <c r="D4811" s="1" t="n">
        <v>0</v>
      </c>
      <c r="E4811" s="1" t="n">
        <v>0</v>
      </c>
      <c r="F4811" s="1" t="n">
        <v>0.0004</v>
      </c>
      <c r="G4811" s="1" t="n">
        <v>0</v>
      </c>
      <c r="H4811" s="1" t="n">
        <v>0</v>
      </c>
      <c r="I4811" s="1" t="n">
        <v>0</v>
      </c>
      <c r="J4811" s="1" t="n">
        <v>0</v>
      </c>
      <c r="K4811" s="1" t="n">
        <v>0</v>
      </c>
      <c r="L4811" s="1" t="n">
        <v>0</v>
      </c>
      <c r="M4811" s="1" t="n">
        <v>0</v>
      </c>
      <c r="N4811" s="1" t="n">
        <v>0</v>
      </c>
      <c r="O4811" s="1" t="n">
        <v>0</v>
      </c>
      <c r="P4811" s="1" t="n">
        <v>0</v>
      </c>
      <c r="Q4811" s="1" t="n">
        <v>0</v>
      </c>
      <c r="R4811" s="1" t="n">
        <v>0</v>
      </c>
      <c r="S4811" s="2" t="n">
        <f aca="false">SUM(D4811:R4811)</f>
        <v>0.0004</v>
      </c>
      <c r="T4811" s="2" t="n">
        <f aca="false">SUM(R4811,N4811,K4811,G4811,E4811,D4811)</f>
        <v>0</v>
      </c>
      <c r="U4811" s="2" t="n">
        <f aca="false">SUM(M4811,L4811,K4811,J4811)</f>
        <v>0</v>
      </c>
    </row>
    <row r="4812" customFormat="false" ht="12.75" hidden="false" customHeight="false" outlineLevel="0" collapsed="false">
      <c r="A4812" s="1" t="n">
        <v>4811</v>
      </c>
      <c r="B4812" s="1" t="n">
        <v>451050</v>
      </c>
      <c r="C4812" s="1" t="n">
        <v>435150</v>
      </c>
      <c r="D4812" s="1" t="n">
        <v>0</v>
      </c>
      <c r="E4812" s="1" t="n">
        <v>0</v>
      </c>
      <c r="F4812" s="1" t="n">
        <v>0.0004</v>
      </c>
      <c r="G4812" s="1" t="n">
        <v>0</v>
      </c>
      <c r="H4812" s="1" t="n">
        <v>0</v>
      </c>
      <c r="I4812" s="1" t="n">
        <v>0</v>
      </c>
      <c r="J4812" s="1" t="n">
        <v>0</v>
      </c>
      <c r="K4812" s="1" t="n">
        <v>0</v>
      </c>
      <c r="L4812" s="1" t="n">
        <v>0</v>
      </c>
      <c r="M4812" s="1" t="n">
        <v>0</v>
      </c>
      <c r="N4812" s="1" t="n">
        <v>0</v>
      </c>
      <c r="O4812" s="1" t="n">
        <v>0</v>
      </c>
      <c r="P4812" s="1" t="n">
        <v>0</v>
      </c>
      <c r="Q4812" s="1" t="n">
        <v>0</v>
      </c>
      <c r="R4812" s="1" t="n">
        <v>0</v>
      </c>
      <c r="S4812" s="2" t="n">
        <f aca="false">SUM(D4812:R4812)</f>
        <v>0.0004</v>
      </c>
      <c r="T4812" s="2" t="n">
        <f aca="false">SUM(R4812,N4812,K4812,G4812,E4812,D4812)</f>
        <v>0</v>
      </c>
      <c r="U4812" s="2" t="n">
        <f aca="false">SUM(M4812,L4812,K4812,J4812)</f>
        <v>0</v>
      </c>
    </row>
    <row r="4813" customFormat="false" ht="12.75" hidden="false" customHeight="false" outlineLevel="0" collapsed="false">
      <c r="A4813" s="1" t="n">
        <v>4812</v>
      </c>
      <c r="B4813" s="1" t="n">
        <v>451150</v>
      </c>
      <c r="C4813" s="1" t="n">
        <v>435150</v>
      </c>
      <c r="D4813" s="1" t="n">
        <v>0</v>
      </c>
      <c r="E4813" s="1" t="n">
        <v>0</v>
      </c>
      <c r="F4813" s="1" t="n">
        <v>0.0004</v>
      </c>
      <c r="G4813" s="1" t="n">
        <v>0</v>
      </c>
      <c r="H4813" s="1" t="n">
        <v>0</v>
      </c>
      <c r="I4813" s="1" t="n">
        <v>0</v>
      </c>
      <c r="J4813" s="1" t="n">
        <v>0</v>
      </c>
      <c r="K4813" s="1" t="n">
        <v>0</v>
      </c>
      <c r="L4813" s="1" t="n">
        <v>0</v>
      </c>
      <c r="M4813" s="1" t="n">
        <v>0</v>
      </c>
      <c r="N4813" s="1" t="n">
        <v>0</v>
      </c>
      <c r="O4813" s="1" t="n">
        <v>0</v>
      </c>
      <c r="P4813" s="1" t="n">
        <v>0</v>
      </c>
      <c r="Q4813" s="1" t="n">
        <v>0</v>
      </c>
      <c r="R4813" s="1" t="n">
        <v>0</v>
      </c>
      <c r="S4813" s="2" t="n">
        <f aca="false">SUM(D4813:R4813)</f>
        <v>0.0004</v>
      </c>
      <c r="T4813" s="2" t="n">
        <f aca="false">SUM(R4813,N4813,K4813,G4813,E4813,D4813)</f>
        <v>0</v>
      </c>
      <c r="U4813" s="2" t="n">
        <f aca="false">SUM(M4813,L4813,K4813,J4813)</f>
        <v>0</v>
      </c>
    </row>
    <row r="4814" customFormat="false" ht="12.75" hidden="false" customHeight="false" outlineLevel="0" collapsed="false">
      <c r="A4814" s="1" t="n">
        <v>4813</v>
      </c>
      <c r="B4814" s="1" t="n">
        <v>451250</v>
      </c>
      <c r="C4814" s="1" t="n">
        <v>435150</v>
      </c>
      <c r="D4814" s="1" t="n">
        <v>0</v>
      </c>
      <c r="E4814" s="1" t="n">
        <v>0</v>
      </c>
      <c r="F4814" s="1" t="n">
        <v>0.0004</v>
      </c>
      <c r="G4814" s="1" t="n">
        <v>0</v>
      </c>
      <c r="H4814" s="1" t="n">
        <v>0</v>
      </c>
      <c r="I4814" s="1" t="n">
        <v>0</v>
      </c>
      <c r="J4814" s="1" t="n">
        <v>0</v>
      </c>
      <c r="K4814" s="1" t="n">
        <v>0</v>
      </c>
      <c r="L4814" s="1" t="n">
        <v>0</v>
      </c>
      <c r="M4814" s="1" t="n">
        <v>0</v>
      </c>
      <c r="N4814" s="1" t="n">
        <v>0</v>
      </c>
      <c r="O4814" s="1" t="n">
        <v>0</v>
      </c>
      <c r="P4814" s="1" t="n">
        <v>0</v>
      </c>
      <c r="Q4814" s="1" t="n">
        <v>0</v>
      </c>
      <c r="R4814" s="1" t="n">
        <v>0</v>
      </c>
      <c r="S4814" s="2" t="n">
        <f aca="false">SUM(D4814:R4814)</f>
        <v>0.0004</v>
      </c>
      <c r="T4814" s="2" t="n">
        <f aca="false">SUM(R4814,N4814,K4814,G4814,E4814,D4814)</f>
        <v>0</v>
      </c>
      <c r="U4814" s="2" t="n">
        <f aca="false">SUM(M4814,L4814,K4814,J4814)</f>
        <v>0</v>
      </c>
    </row>
    <row r="4815" customFormat="false" ht="12.75" hidden="false" customHeight="false" outlineLevel="0" collapsed="false">
      <c r="A4815" s="1" t="n">
        <v>4814</v>
      </c>
      <c r="B4815" s="1" t="n">
        <v>451350</v>
      </c>
      <c r="C4815" s="1" t="n">
        <v>435150</v>
      </c>
      <c r="D4815" s="1" t="n">
        <v>0</v>
      </c>
      <c r="E4815" s="1" t="n">
        <v>0</v>
      </c>
      <c r="F4815" s="1" t="n">
        <v>0.0004</v>
      </c>
      <c r="G4815" s="1" t="n">
        <v>0</v>
      </c>
      <c r="H4815" s="1" t="n">
        <v>0</v>
      </c>
      <c r="I4815" s="1" t="n">
        <v>0</v>
      </c>
      <c r="J4815" s="1" t="n">
        <v>0</v>
      </c>
      <c r="K4815" s="1" t="n">
        <v>0</v>
      </c>
      <c r="L4815" s="1" t="n">
        <v>0</v>
      </c>
      <c r="M4815" s="1" t="n">
        <v>0</v>
      </c>
      <c r="N4815" s="1" t="n">
        <v>0</v>
      </c>
      <c r="O4815" s="1" t="n">
        <v>0</v>
      </c>
      <c r="P4815" s="1" t="n">
        <v>0</v>
      </c>
      <c r="Q4815" s="1" t="n">
        <v>0</v>
      </c>
      <c r="R4815" s="1" t="n">
        <v>0</v>
      </c>
      <c r="S4815" s="2" t="n">
        <f aca="false">SUM(D4815:R4815)</f>
        <v>0.0004</v>
      </c>
      <c r="T4815" s="2" t="n">
        <f aca="false">SUM(R4815,N4815,K4815,G4815,E4815,D4815)</f>
        <v>0</v>
      </c>
      <c r="U4815" s="2" t="n">
        <f aca="false">SUM(M4815,L4815,K4815,J4815)</f>
        <v>0</v>
      </c>
    </row>
    <row r="4816" customFormat="false" ht="12.75" hidden="false" customHeight="false" outlineLevel="0" collapsed="false">
      <c r="A4816" s="1" t="n">
        <v>4815</v>
      </c>
      <c r="B4816" s="1" t="n">
        <v>451450</v>
      </c>
      <c r="C4816" s="1" t="n">
        <v>435150</v>
      </c>
      <c r="D4816" s="1" t="n">
        <v>0</v>
      </c>
      <c r="E4816" s="1" t="n">
        <v>0</v>
      </c>
      <c r="F4816" s="1" t="n">
        <v>0.0004</v>
      </c>
      <c r="G4816" s="1" t="n">
        <v>0</v>
      </c>
      <c r="H4816" s="1" t="n">
        <v>0</v>
      </c>
      <c r="I4816" s="1" t="n">
        <v>0</v>
      </c>
      <c r="J4816" s="1" t="n">
        <v>0</v>
      </c>
      <c r="K4816" s="1" t="n">
        <v>0</v>
      </c>
      <c r="L4816" s="1" t="n">
        <v>0</v>
      </c>
      <c r="M4816" s="1" t="n">
        <v>0</v>
      </c>
      <c r="N4816" s="1" t="n">
        <v>0</v>
      </c>
      <c r="O4816" s="1" t="n">
        <v>0</v>
      </c>
      <c r="P4816" s="1" t="n">
        <v>0</v>
      </c>
      <c r="Q4816" s="1" t="n">
        <v>0</v>
      </c>
      <c r="R4816" s="1" t="n">
        <v>0</v>
      </c>
      <c r="S4816" s="2" t="n">
        <f aca="false">SUM(D4816:R4816)</f>
        <v>0.0004</v>
      </c>
      <c r="T4816" s="2" t="n">
        <f aca="false">SUM(R4816,N4816,K4816,G4816,E4816,D4816)</f>
        <v>0</v>
      </c>
      <c r="U4816" s="2" t="n">
        <f aca="false">SUM(M4816,L4816,K4816,J4816)</f>
        <v>0</v>
      </c>
    </row>
    <row r="4817" customFormat="false" ht="12.75" hidden="false" customHeight="false" outlineLevel="0" collapsed="false">
      <c r="A4817" s="1" t="n">
        <v>4816</v>
      </c>
      <c r="B4817" s="1" t="n">
        <v>451550</v>
      </c>
      <c r="C4817" s="1" t="n">
        <v>435150</v>
      </c>
      <c r="D4817" s="1" t="n">
        <v>0</v>
      </c>
      <c r="E4817" s="1" t="n">
        <v>0</v>
      </c>
      <c r="F4817" s="1" t="n">
        <v>0.0004</v>
      </c>
      <c r="G4817" s="1" t="n">
        <v>0</v>
      </c>
      <c r="H4817" s="1" t="n">
        <v>0</v>
      </c>
      <c r="I4817" s="1" t="n">
        <v>0</v>
      </c>
      <c r="J4817" s="1" t="n">
        <v>0</v>
      </c>
      <c r="K4817" s="1" t="n">
        <v>0</v>
      </c>
      <c r="L4817" s="1" t="n">
        <v>0</v>
      </c>
      <c r="M4817" s="1" t="n">
        <v>0</v>
      </c>
      <c r="N4817" s="1" t="n">
        <v>0</v>
      </c>
      <c r="O4817" s="1" t="n">
        <v>0</v>
      </c>
      <c r="P4817" s="1" t="n">
        <v>0</v>
      </c>
      <c r="Q4817" s="1" t="n">
        <v>0</v>
      </c>
      <c r="R4817" s="1" t="n">
        <v>0</v>
      </c>
      <c r="S4817" s="2" t="n">
        <f aca="false">SUM(D4817:R4817)</f>
        <v>0.0004</v>
      </c>
      <c r="T4817" s="2" t="n">
        <f aca="false">SUM(R4817,N4817,K4817,G4817,E4817,D4817)</f>
        <v>0</v>
      </c>
      <c r="U4817" s="2" t="n">
        <f aca="false">SUM(M4817,L4817,K4817,J4817)</f>
        <v>0</v>
      </c>
    </row>
    <row r="4818" customFormat="false" ht="12.75" hidden="false" customHeight="false" outlineLevel="0" collapsed="false">
      <c r="A4818" s="1" t="n">
        <v>4817</v>
      </c>
      <c r="B4818" s="1" t="n">
        <v>451650</v>
      </c>
      <c r="C4818" s="1" t="n">
        <v>435150</v>
      </c>
      <c r="D4818" s="1" t="n">
        <v>0</v>
      </c>
      <c r="E4818" s="1" t="n">
        <v>0</v>
      </c>
      <c r="F4818" s="1" t="n">
        <v>0.0004</v>
      </c>
      <c r="G4818" s="1" t="n">
        <v>0</v>
      </c>
      <c r="H4818" s="1" t="n">
        <v>0</v>
      </c>
      <c r="I4818" s="1" t="n">
        <v>0</v>
      </c>
      <c r="J4818" s="1" t="n">
        <v>0</v>
      </c>
      <c r="K4818" s="1" t="n">
        <v>0</v>
      </c>
      <c r="L4818" s="1" t="n">
        <v>0</v>
      </c>
      <c r="M4818" s="1" t="n">
        <v>0</v>
      </c>
      <c r="N4818" s="1" t="n">
        <v>0</v>
      </c>
      <c r="O4818" s="1" t="n">
        <v>0</v>
      </c>
      <c r="P4818" s="1" t="n">
        <v>0</v>
      </c>
      <c r="Q4818" s="1" t="n">
        <v>0</v>
      </c>
      <c r="R4818" s="1" t="n">
        <v>0</v>
      </c>
      <c r="S4818" s="2" t="n">
        <f aca="false">SUM(D4818:R4818)</f>
        <v>0.0004</v>
      </c>
      <c r="T4818" s="2" t="n">
        <f aca="false">SUM(R4818,N4818,K4818,G4818,E4818,D4818)</f>
        <v>0</v>
      </c>
      <c r="U4818" s="2" t="n">
        <f aca="false">SUM(M4818,L4818,K4818,J4818)</f>
        <v>0</v>
      </c>
    </row>
    <row r="4819" customFormat="false" ht="12.75" hidden="false" customHeight="false" outlineLevel="0" collapsed="false">
      <c r="A4819" s="1" t="n">
        <v>4818</v>
      </c>
      <c r="B4819" s="1" t="n">
        <v>451750</v>
      </c>
      <c r="C4819" s="1" t="n">
        <v>435150</v>
      </c>
      <c r="D4819" s="1" t="n">
        <v>0</v>
      </c>
      <c r="E4819" s="1" t="n">
        <v>0</v>
      </c>
      <c r="F4819" s="1" t="n">
        <v>0.0004</v>
      </c>
      <c r="G4819" s="1" t="n">
        <v>0</v>
      </c>
      <c r="H4819" s="1" t="n">
        <v>0</v>
      </c>
      <c r="I4819" s="1" t="n">
        <v>0</v>
      </c>
      <c r="J4819" s="1" t="n">
        <v>0</v>
      </c>
      <c r="K4819" s="1" t="n">
        <v>0</v>
      </c>
      <c r="L4819" s="1" t="n">
        <v>0</v>
      </c>
      <c r="M4819" s="1" t="n">
        <v>0</v>
      </c>
      <c r="N4819" s="1" t="n">
        <v>0</v>
      </c>
      <c r="O4819" s="1" t="n">
        <v>0</v>
      </c>
      <c r="P4819" s="1" t="n">
        <v>0</v>
      </c>
      <c r="Q4819" s="1" t="n">
        <v>0</v>
      </c>
      <c r="R4819" s="1" t="n">
        <v>0</v>
      </c>
      <c r="S4819" s="2" t="n">
        <f aca="false">SUM(D4819:R4819)</f>
        <v>0.0004</v>
      </c>
      <c r="T4819" s="2" t="n">
        <f aca="false">SUM(R4819,N4819,K4819,G4819,E4819,D4819)</f>
        <v>0</v>
      </c>
      <c r="U4819" s="2" t="n">
        <f aca="false">SUM(M4819,L4819,K4819,J4819)</f>
        <v>0</v>
      </c>
    </row>
    <row r="4820" customFormat="false" ht="12.75" hidden="false" customHeight="false" outlineLevel="0" collapsed="false">
      <c r="A4820" s="1" t="n">
        <v>4819</v>
      </c>
      <c r="B4820" s="1" t="n">
        <v>451850</v>
      </c>
      <c r="C4820" s="1" t="n">
        <v>435150</v>
      </c>
      <c r="D4820" s="1" t="n">
        <v>0</v>
      </c>
      <c r="E4820" s="1" t="n">
        <v>0</v>
      </c>
      <c r="F4820" s="1" t="n">
        <v>0.0004</v>
      </c>
      <c r="G4820" s="1" t="n">
        <v>0</v>
      </c>
      <c r="H4820" s="1" t="n">
        <v>0</v>
      </c>
      <c r="I4820" s="1" t="n">
        <v>0</v>
      </c>
      <c r="J4820" s="1" t="n">
        <v>0</v>
      </c>
      <c r="K4820" s="1" t="n">
        <v>0</v>
      </c>
      <c r="L4820" s="1" t="n">
        <v>0</v>
      </c>
      <c r="M4820" s="1" t="n">
        <v>0</v>
      </c>
      <c r="N4820" s="1" t="n">
        <v>0</v>
      </c>
      <c r="O4820" s="1" t="n">
        <v>0</v>
      </c>
      <c r="P4820" s="1" t="n">
        <v>0</v>
      </c>
      <c r="Q4820" s="1" t="n">
        <v>0</v>
      </c>
      <c r="R4820" s="1" t="n">
        <v>0</v>
      </c>
      <c r="S4820" s="2" t="n">
        <f aca="false">SUM(D4820:R4820)</f>
        <v>0.0004</v>
      </c>
      <c r="T4820" s="2" t="n">
        <f aca="false">SUM(R4820,N4820,K4820,G4820,E4820,D4820)</f>
        <v>0</v>
      </c>
      <c r="U4820" s="2" t="n">
        <f aca="false">SUM(M4820,L4820,K4820,J4820)</f>
        <v>0</v>
      </c>
    </row>
    <row r="4821" customFormat="false" ht="12.75" hidden="false" customHeight="false" outlineLevel="0" collapsed="false">
      <c r="A4821" s="1" t="n">
        <v>4820</v>
      </c>
      <c r="B4821" s="1" t="n">
        <v>451950</v>
      </c>
      <c r="C4821" s="1" t="n">
        <v>435150</v>
      </c>
      <c r="D4821" s="1" t="n">
        <v>0</v>
      </c>
      <c r="E4821" s="1" t="n">
        <v>0</v>
      </c>
      <c r="F4821" s="1" t="n">
        <v>0.0004</v>
      </c>
      <c r="G4821" s="1" t="n">
        <v>0</v>
      </c>
      <c r="H4821" s="1" t="n">
        <v>0</v>
      </c>
      <c r="I4821" s="1" t="n">
        <v>0</v>
      </c>
      <c r="J4821" s="1" t="n">
        <v>0</v>
      </c>
      <c r="K4821" s="1" t="n">
        <v>0</v>
      </c>
      <c r="L4821" s="1" t="n">
        <v>0</v>
      </c>
      <c r="M4821" s="1" t="n">
        <v>0</v>
      </c>
      <c r="N4821" s="1" t="n">
        <v>0</v>
      </c>
      <c r="O4821" s="1" t="n">
        <v>0</v>
      </c>
      <c r="P4821" s="1" t="n">
        <v>0</v>
      </c>
      <c r="Q4821" s="1" t="n">
        <v>0</v>
      </c>
      <c r="R4821" s="1" t="n">
        <v>0</v>
      </c>
      <c r="S4821" s="2" t="n">
        <f aca="false">SUM(D4821:R4821)</f>
        <v>0.0004</v>
      </c>
      <c r="T4821" s="2" t="n">
        <f aca="false">SUM(R4821,N4821,K4821,G4821,E4821,D4821)</f>
        <v>0</v>
      </c>
      <c r="U4821" s="2" t="n">
        <f aca="false">SUM(M4821,L4821,K4821,J4821)</f>
        <v>0</v>
      </c>
    </row>
    <row r="4822" customFormat="false" ht="12.75" hidden="false" customHeight="false" outlineLevel="0" collapsed="false">
      <c r="A4822" s="1" t="n">
        <v>4821</v>
      </c>
      <c r="B4822" s="1" t="n">
        <v>452050</v>
      </c>
      <c r="C4822" s="1" t="n">
        <v>435150</v>
      </c>
      <c r="D4822" s="1" t="n">
        <v>0</v>
      </c>
      <c r="E4822" s="1" t="n">
        <v>0</v>
      </c>
      <c r="F4822" s="1" t="n">
        <v>0.0004</v>
      </c>
      <c r="G4822" s="1" t="n">
        <v>0</v>
      </c>
      <c r="H4822" s="1" t="n">
        <v>0</v>
      </c>
      <c r="I4822" s="1" t="n">
        <v>0</v>
      </c>
      <c r="J4822" s="1" t="n">
        <v>0</v>
      </c>
      <c r="K4822" s="1" t="n">
        <v>0</v>
      </c>
      <c r="L4822" s="1" t="n">
        <v>0</v>
      </c>
      <c r="M4822" s="1" t="n">
        <v>0</v>
      </c>
      <c r="N4822" s="1" t="n">
        <v>0</v>
      </c>
      <c r="O4822" s="1" t="n">
        <v>0</v>
      </c>
      <c r="P4822" s="1" t="n">
        <v>0</v>
      </c>
      <c r="Q4822" s="1" t="n">
        <v>0</v>
      </c>
      <c r="R4822" s="1" t="n">
        <v>0</v>
      </c>
      <c r="S4822" s="2" t="n">
        <f aca="false">SUM(D4822:R4822)</f>
        <v>0.0004</v>
      </c>
      <c r="T4822" s="2" t="n">
        <f aca="false">SUM(R4822,N4822,K4822,G4822,E4822,D4822)</f>
        <v>0</v>
      </c>
      <c r="U4822" s="2" t="n">
        <f aca="false">SUM(M4822,L4822,K4822,J4822)</f>
        <v>0</v>
      </c>
    </row>
    <row r="4823" customFormat="false" ht="12.75" hidden="false" customHeight="false" outlineLevel="0" collapsed="false">
      <c r="A4823" s="1" t="n">
        <v>4822</v>
      </c>
      <c r="B4823" s="1" t="n">
        <v>452150</v>
      </c>
      <c r="C4823" s="1" t="n">
        <v>435150</v>
      </c>
      <c r="D4823" s="1" t="n">
        <v>0</v>
      </c>
      <c r="E4823" s="1" t="n">
        <v>0</v>
      </c>
      <c r="F4823" s="1" t="n">
        <v>0.0004</v>
      </c>
      <c r="G4823" s="1" t="n">
        <v>0</v>
      </c>
      <c r="H4823" s="1" t="n">
        <v>0</v>
      </c>
      <c r="I4823" s="1" t="n">
        <v>0</v>
      </c>
      <c r="J4823" s="1" t="n">
        <v>0</v>
      </c>
      <c r="K4823" s="1" t="n">
        <v>0</v>
      </c>
      <c r="L4823" s="1" t="n">
        <v>0</v>
      </c>
      <c r="M4823" s="1" t="n">
        <v>0</v>
      </c>
      <c r="N4823" s="1" t="n">
        <v>0</v>
      </c>
      <c r="O4823" s="1" t="n">
        <v>0</v>
      </c>
      <c r="P4823" s="1" t="n">
        <v>0</v>
      </c>
      <c r="Q4823" s="1" t="n">
        <v>0</v>
      </c>
      <c r="R4823" s="1" t="n">
        <v>0</v>
      </c>
      <c r="S4823" s="2" t="n">
        <f aca="false">SUM(D4823:R4823)</f>
        <v>0.0004</v>
      </c>
      <c r="T4823" s="2" t="n">
        <f aca="false">SUM(R4823,N4823,K4823,G4823,E4823,D4823)</f>
        <v>0</v>
      </c>
      <c r="U4823" s="2" t="n">
        <f aca="false">SUM(M4823,L4823,K4823,J4823)</f>
        <v>0</v>
      </c>
    </row>
    <row r="4824" customFormat="false" ht="12.75" hidden="false" customHeight="false" outlineLevel="0" collapsed="false">
      <c r="A4824" s="1" t="n">
        <v>4823</v>
      </c>
      <c r="B4824" s="1" t="n">
        <v>452250</v>
      </c>
      <c r="C4824" s="1" t="n">
        <v>435150</v>
      </c>
      <c r="D4824" s="1" t="n">
        <v>0</v>
      </c>
      <c r="E4824" s="1" t="n">
        <v>0</v>
      </c>
      <c r="F4824" s="1" t="n">
        <v>0.0004</v>
      </c>
      <c r="G4824" s="1" t="n">
        <v>0</v>
      </c>
      <c r="H4824" s="1" t="n">
        <v>0</v>
      </c>
      <c r="I4824" s="1" t="n">
        <v>0</v>
      </c>
      <c r="J4824" s="1" t="n">
        <v>0</v>
      </c>
      <c r="K4824" s="1" t="n">
        <v>0</v>
      </c>
      <c r="L4824" s="1" t="n">
        <v>0</v>
      </c>
      <c r="M4824" s="1" t="n">
        <v>0</v>
      </c>
      <c r="N4824" s="1" t="n">
        <v>0</v>
      </c>
      <c r="O4824" s="1" t="n">
        <v>0</v>
      </c>
      <c r="P4824" s="1" t="n">
        <v>0</v>
      </c>
      <c r="Q4824" s="1" t="n">
        <v>0</v>
      </c>
      <c r="R4824" s="1" t="n">
        <v>0</v>
      </c>
      <c r="S4824" s="2" t="n">
        <f aca="false">SUM(D4824:R4824)</f>
        <v>0.0004</v>
      </c>
      <c r="T4824" s="2" t="n">
        <f aca="false">SUM(R4824,N4824,K4824,G4824,E4824,D4824)</f>
        <v>0</v>
      </c>
      <c r="U4824" s="2" t="n">
        <f aca="false">SUM(M4824,L4824,K4824,J4824)</f>
        <v>0</v>
      </c>
    </row>
    <row r="4825" customFormat="false" ht="12.75" hidden="false" customHeight="false" outlineLevel="0" collapsed="false">
      <c r="A4825" s="1" t="n">
        <v>4824</v>
      </c>
      <c r="B4825" s="1" t="n">
        <v>452350</v>
      </c>
      <c r="C4825" s="1" t="n">
        <v>435150</v>
      </c>
      <c r="D4825" s="1" t="n">
        <v>0</v>
      </c>
      <c r="E4825" s="1" t="n">
        <v>0</v>
      </c>
      <c r="F4825" s="1" t="n">
        <v>0.0004</v>
      </c>
      <c r="G4825" s="1" t="n">
        <v>0</v>
      </c>
      <c r="H4825" s="1" t="n">
        <v>0</v>
      </c>
      <c r="I4825" s="1" t="n">
        <v>0</v>
      </c>
      <c r="J4825" s="1" t="n">
        <v>0</v>
      </c>
      <c r="K4825" s="1" t="n">
        <v>0</v>
      </c>
      <c r="L4825" s="1" t="n">
        <v>0</v>
      </c>
      <c r="M4825" s="1" t="n">
        <v>0</v>
      </c>
      <c r="N4825" s="1" t="n">
        <v>0</v>
      </c>
      <c r="O4825" s="1" t="n">
        <v>0</v>
      </c>
      <c r="P4825" s="1" t="n">
        <v>0</v>
      </c>
      <c r="Q4825" s="1" t="n">
        <v>0</v>
      </c>
      <c r="R4825" s="1" t="n">
        <v>0</v>
      </c>
      <c r="S4825" s="2" t="n">
        <f aca="false">SUM(D4825:R4825)</f>
        <v>0.0004</v>
      </c>
      <c r="T4825" s="2" t="n">
        <f aca="false">SUM(R4825,N4825,K4825,G4825,E4825,D4825)</f>
        <v>0</v>
      </c>
      <c r="U4825" s="2" t="n">
        <f aca="false">SUM(M4825,L4825,K4825,J4825)</f>
        <v>0</v>
      </c>
    </row>
    <row r="4826" customFormat="false" ht="12.75" hidden="false" customHeight="false" outlineLevel="0" collapsed="false">
      <c r="A4826" s="1" t="n">
        <v>4825</v>
      </c>
      <c r="B4826" s="1" t="n">
        <v>452450</v>
      </c>
      <c r="C4826" s="1" t="n">
        <v>435150</v>
      </c>
      <c r="D4826" s="1" t="n">
        <v>0</v>
      </c>
      <c r="E4826" s="1" t="n">
        <v>0</v>
      </c>
      <c r="F4826" s="1" t="n">
        <v>0.0004</v>
      </c>
      <c r="G4826" s="1" t="n">
        <v>0</v>
      </c>
      <c r="H4826" s="1" t="n">
        <v>0</v>
      </c>
      <c r="I4826" s="1" t="n">
        <v>0</v>
      </c>
      <c r="J4826" s="1" t="n">
        <v>0</v>
      </c>
      <c r="K4826" s="1" t="n">
        <v>0</v>
      </c>
      <c r="L4826" s="1" t="n">
        <v>0</v>
      </c>
      <c r="M4826" s="1" t="n">
        <v>0</v>
      </c>
      <c r="N4826" s="1" t="n">
        <v>0</v>
      </c>
      <c r="O4826" s="1" t="n">
        <v>0</v>
      </c>
      <c r="P4826" s="1" t="n">
        <v>0</v>
      </c>
      <c r="Q4826" s="1" t="n">
        <v>0</v>
      </c>
      <c r="R4826" s="1" t="n">
        <v>0</v>
      </c>
      <c r="S4826" s="2" t="n">
        <f aca="false">SUM(D4826:R4826)</f>
        <v>0.0004</v>
      </c>
      <c r="T4826" s="2" t="n">
        <f aca="false">SUM(R4826,N4826,K4826,G4826,E4826,D4826)</f>
        <v>0</v>
      </c>
      <c r="U4826" s="2" t="n">
        <f aca="false">SUM(M4826,L4826,K4826,J4826)</f>
        <v>0</v>
      </c>
    </row>
    <row r="4827" customFormat="false" ht="12.75" hidden="false" customHeight="false" outlineLevel="0" collapsed="false">
      <c r="A4827" s="1" t="n">
        <v>4826</v>
      </c>
      <c r="B4827" s="1" t="n">
        <v>452550</v>
      </c>
      <c r="C4827" s="1" t="n">
        <v>435150</v>
      </c>
      <c r="D4827" s="1" t="n">
        <v>0</v>
      </c>
      <c r="E4827" s="1" t="n">
        <v>0</v>
      </c>
      <c r="F4827" s="1" t="n">
        <v>0.0004</v>
      </c>
      <c r="G4827" s="1" t="n">
        <v>0</v>
      </c>
      <c r="H4827" s="1" t="n">
        <v>0</v>
      </c>
      <c r="I4827" s="1" t="n">
        <v>0</v>
      </c>
      <c r="J4827" s="1" t="n">
        <v>0</v>
      </c>
      <c r="K4827" s="1" t="n">
        <v>0</v>
      </c>
      <c r="L4827" s="1" t="n">
        <v>0</v>
      </c>
      <c r="M4827" s="1" t="n">
        <v>0</v>
      </c>
      <c r="N4827" s="1" t="n">
        <v>0</v>
      </c>
      <c r="O4827" s="1" t="n">
        <v>0</v>
      </c>
      <c r="P4827" s="1" t="n">
        <v>0</v>
      </c>
      <c r="Q4827" s="1" t="n">
        <v>0</v>
      </c>
      <c r="R4827" s="1" t="n">
        <v>0</v>
      </c>
      <c r="S4827" s="2" t="n">
        <f aca="false">SUM(D4827:R4827)</f>
        <v>0.0004</v>
      </c>
      <c r="T4827" s="2" t="n">
        <f aca="false">SUM(R4827,N4827,K4827,G4827,E4827,D4827)</f>
        <v>0</v>
      </c>
      <c r="U4827" s="2" t="n">
        <f aca="false">SUM(M4827,L4827,K4827,J4827)</f>
        <v>0</v>
      </c>
    </row>
    <row r="4828" customFormat="false" ht="12.75" hidden="false" customHeight="false" outlineLevel="0" collapsed="false">
      <c r="A4828" s="1" t="n">
        <v>4827</v>
      </c>
      <c r="B4828" s="1" t="n">
        <v>452650</v>
      </c>
      <c r="C4828" s="1" t="n">
        <v>435150</v>
      </c>
      <c r="D4828" s="1" t="n">
        <v>0</v>
      </c>
      <c r="E4828" s="1" t="n">
        <v>0</v>
      </c>
      <c r="F4828" s="1" t="n">
        <v>0.0004</v>
      </c>
      <c r="G4828" s="1" t="n">
        <v>0</v>
      </c>
      <c r="H4828" s="1" t="n">
        <v>0</v>
      </c>
      <c r="I4828" s="1" t="n">
        <v>0</v>
      </c>
      <c r="J4828" s="1" t="n">
        <v>0</v>
      </c>
      <c r="K4828" s="1" t="n">
        <v>0</v>
      </c>
      <c r="L4828" s="1" t="n">
        <v>0</v>
      </c>
      <c r="M4828" s="1" t="n">
        <v>0</v>
      </c>
      <c r="N4828" s="1" t="n">
        <v>0</v>
      </c>
      <c r="O4828" s="1" t="n">
        <v>0</v>
      </c>
      <c r="P4828" s="1" t="n">
        <v>0</v>
      </c>
      <c r="Q4828" s="1" t="n">
        <v>0</v>
      </c>
      <c r="R4828" s="1" t="n">
        <v>0</v>
      </c>
      <c r="S4828" s="2" t="n">
        <f aca="false">SUM(D4828:R4828)</f>
        <v>0.0004</v>
      </c>
      <c r="T4828" s="2" t="n">
        <f aca="false">SUM(R4828,N4828,K4828,G4828,E4828,D4828)</f>
        <v>0</v>
      </c>
      <c r="U4828" s="2" t="n">
        <f aca="false">SUM(M4828,L4828,K4828,J4828)</f>
        <v>0</v>
      </c>
    </row>
    <row r="4829" customFormat="false" ht="12.75" hidden="false" customHeight="false" outlineLevel="0" collapsed="false">
      <c r="A4829" s="1" t="n">
        <v>4828</v>
      </c>
      <c r="B4829" s="1" t="n">
        <v>452750</v>
      </c>
      <c r="C4829" s="1" t="n">
        <v>435150</v>
      </c>
      <c r="D4829" s="1" t="n">
        <v>0</v>
      </c>
      <c r="E4829" s="1" t="n">
        <v>0</v>
      </c>
      <c r="F4829" s="1" t="n">
        <v>0.0004</v>
      </c>
      <c r="G4829" s="1" t="n">
        <v>0</v>
      </c>
      <c r="H4829" s="1" t="n">
        <v>0</v>
      </c>
      <c r="I4829" s="1" t="n">
        <v>0</v>
      </c>
      <c r="J4829" s="1" t="n">
        <v>0</v>
      </c>
      <c r="K4829" s="1" t="n">
        <v>0</v>
      </c>
      <c r="L4829" s="1" t="n">
        <v>0</v>
      </c>
      <c r="M4829" s="1" t="n">
        <v>0</v>
      </c>
      <c r="N4829" s="1" t="n">
        <v>0</v>
      </c>
      <c r="O4829" s="1" t="n">
        <v>0</v>
      </c>
      <c r="P4829" s="1" t="n">
        <v>0</v>
      </c>
      <c r="Q4829" s="1" t="n">
        <v>0</v>
      </c>
      <c r="R4829" s="1" t="n">
        <v>0</v>
      </c>
      <c r="S4829" s="2" t="n">
        <f aca="false">SUM(D4829:R4829)</f>
        <v>0.0004</v>
      </c>
      <c r="T4829" s="2" t="n">
        <f aca="false">SUM(R4829,N4829,K4829,G4829,E4829,D4829)</f>
        <v>0</v>
      </c>
      <c r="U4829" s="2" t="n">
        <f aca="false">SUM(M4829,L4829,K4829,J4829)</f>
        <v>0</v>
      </c>
    </row>
    <row r="4830" customFormat="false" ht="12.75" hidden="false" customHeight="false" outlineLevel="0" collapsed="false">
      <c r="A4830" s="1" t="n">
        <v>4829</v>
      </c>
      <c r="B4830" s="1" t="n">
        <v>452850</v>
      </c>
      <c r="C4830" s="1" t="n">
        <v>435150</v>
      </c>
      <c r="D4830" s="1" t="n">
        <v>0</v>
      </c>
      <c r="E4830" s="1" t="n">
        <v>0</v>
      </c>
      <c r="F4830" s="1" t="n">
        <v>0.0004</v>
      </c>
      <c r="G4830" s="1" t="n">
        <v>0</v>
      </c>
      <c r="H4830" s="1" t="n">
        <v>0</v>
      </c>
      <c r="I4830" s="1" t="n">
        <v>0</v>
      </c>
      <c r="J4830" s="1" t="n">
        <v>0</v>
      </c>
      <c r="K4830" s="1" t="n">
        <v>0</v>
      </c>
      <c r="L4830" s="1" t="n">
        <v>0</v>
      </c>
      <c r="M4830" s="1" t="n">
        <v>0</v>
      </c>
      <c r="N4830" s="1" t="n">
        <v>0</v>
      </c>
      <c r="O4830" s="1" t="n">
        <v>0</v>
      </c>
      <c r="P4830" s="1" t="n">
        <v>0</v>
      </c>
      <c r="Q4830" s="1" t="n">
        <v>0</v>
      </c>
      <c r="R4830" s="1" t="n">
        <v>0</v>
      </c>
      <c r="S4830" s="2" t="n">
        <f aca="false">SUM(D4830:R4830)</f>
        <v>0.0004</v>
      </c>
      <c r="T4830" s="2" t="n">
        <f aca="false">SUM(R4830,N4830,K4830,G4830,E4830,D4830)</f>
        <v>0</v>
      </c>
      <c r="U4830" s="2" t="n">
        <f aca="false">SUM(M4830,L4830,K4830,J4830)</f>
        <v>0</v>
      </c>
    </row>
    <row r="4831" customFormat="false" ht="12.75" hidden="false" customHeight="false" outlineLevel="0" collapsed="false">
      <c r="A4831" s="1" t="n">
        <v>4830</v>
      </c>
      <c r="B4831" s="1" t="n">
        <v>452950</v>
      </c>
      <c r="C4831" s="1" t="n">
        <v>435150</v>
      </c>
      <c r="D4831" s="1" t="n">
        <v>0</v>
      </c>
      <c r="E4831" s="1" t="n">
        <v>0</v>
      </c>
      <c r="F4831" s="1" t="n">
        <v>0.0004</v>
      </c>
      <c r="G4831" s="1" t="n">
        <v>0</v>
      </c>
      <c r="H4831" s="1" t="n">
        <v>0</v>
      </c>
      <c r="I4831" s="1" t="n">
        <v>0</v>
      </c>
      <c r="J4831" s="1" t="n">
        <v>0</v>
      </c>
      <c r="K4831" s="1" t="n">
        <v>0</v>
      </c>
      <c r="L4831" s="1" t="n">
        <v>0</v>
      </c>
      <c r="M4831" s="1" t="n">
        <v>0</v>
      </c>
      <c r="N4831" s="1" t="n">
        <v>0</v>
      </c>
      <c r="O4831" s="1" t="n">
        <v>0</v>
      </c>
      <c r="P4831" s="1" t="n">
        <v>0</v>
      </c>
      <c r="Q4831" s="1" t="n">
        <v>0</v>
      </c>
      <c r="R4831" s="1" t="n">
        <v>0</v>
      </c>
      <c r="S4831" s="2" t="n">
        <f aca="false">SUM(D4831:R4831)</f>
        <v>0.0004</v>
      </c>
      <c r="T4831" s="2" t="n">
        <f aca="false">SUM(R4831,N4831,K4831,G4831,E4831,D4831)</f>
        <v>0</v>
      </c>
      <c r="U4831" s="2" t="n">
        <f aca="false">SUM(M4831,L4831,K4831,J4831)</f>
        <v>0</v>
      </c>
    </row>
    <row r="4832" customFormat="false" ht="12.75" hidden="false" customHeight="false" outlineLevel="0" collapsed="false">
      <c r="A4832" s="1" t="n">
        <v>4831</v>
      </c>
      <c r="B4832" s="1" t="n">
        <v>453050</v>
      </c>
      <c r="C4832" s="1" t="n">
        <v>435150</v>
      </c>
      <c r="D4832" s="1" t="n">
        <v>0</v>
      </c>
      <c r="E4832" s="1" t="n">
        <v>0</v>
      </c>
      <c r="F4832" s="1" t="n">
        <v>0.0004</v>
      </c>
      <c r="G4832" s="1" t="n">
        <v>0</v>
      </c>
      <c r="H4832" s="1" t="n">
        <v>0</v>
      </c>
      <c r="I4832" s="1" t="n">
        <v>0</v>
      </c>
      <c r="J4832" s="1" t="n">
        <v>0</v>
      </c>
      <c r="K4832" s="1" t="n">
        <v>0</v>
      </c>
      <c r="L4832" s="1" t="n">
        <v>0</v>
      </c>
      <c r="M4832" s="1" t="n">
        <v>0</v>
      </c>
      <c r="N4832" s="1" t="n">
        <v>0</v>
      </c>
      <c r="O4832" s="1" t="n">
        <v>0</v>
      </c>
      <c r="P4832" s="1" t="n">
        <v>0</v>
      </c>
      <c r="Q4832" s="1" t="n">
        <v>0</v>
      </c>
      <c r="R4832" s="1" t="n">
        <v>0</v>
      </c>
      <c r="S4832" s="2" t="n">
        <f aca="false">SUM(D4832:R4832)</f>
        <v>0.0004</v>
      </c>
      <c r="T4832" s="2" t="n">
        <f aca="false">SUM(R4832,N4832,K4832,G4832,E4832,D4832)</f>
        <v>0</v>
      </c>
      <c r="U4832" s="2" t="n">
        <f aca="false">SUM(M4832,L4832,K4832,J4832)</f>
        <v>0</v>
      </c>
    </row>
    <row r="4833" customFormat="false" ht="12.75" hidden="false" customHeight="false" outlineLevel="0" collapsed="false">
      <c r="A4833" s="1" t="n">
        <v>4832</v>
      </c>
      <c r="B4833" s="1" t="n">
        <v>453150</v>
      </c>
      <c r="C4833" s="1" t="n">
        <v>435150</v>
      </c>
      <c r="D4833" s="1" t="n">
        <v>0</v>
      </c>
      <c r="E4833" s="1" t="n">
        <v>0</v>
      </c>
      <c r="F4833" s="1" t="n">
        <v>0.0004</v>
      </c>
      <c r="G4833" s="1" t="n">
        <v>0</v>
      </c>
      <c r="H4833" s="1" t="n">
        <v>0</v>
      </c>
      <c r="I4833" s="1" t="n">
        <v>0</v>
      </c>
      <c r="J4833" s="1" t="n">
        <v>0</v>
      </c>
      <c r="K4833" s="1" t="n">
        <v>0</v>
      </c>
      <c r="L4833" s="1" t="n">
        <v>0</v>
      </c>
      <c r="M4833" s="1" t="n">
        <v>0</v>
      </c>
      <c r="N4833" s="1" t="n">
        <v>0</v>
      </c>
      <c r="O4833" s="1" t="n">
        <v>0</v>
      </c>
      <c r="P4833" s="1" t="n">
        <v>0</v>
      </c>
      <c r="Q4833" s="1" t="n">
        <v>0</v>
      </c>
      <c r="R4833" s="1" t="n">
        <v>0</v>
      </c>
      <c r="S4833" s="2" t="n">
        <f aca="false">SUM(D4833:R4833)</f>
        <v>0.0004</v>
      </c>
      <c r="T4833" s="2" t="n">
        <f aca="false">SUM(R4833,N4833,K4833,G4833,E4833,D4833)</f>
        <v>0</v>
      </c>
      <c r="U4833" s="2" t="n">
        <f aca="false">SUM(M4833,L4833,K4833,J4833)</f>
        <v>0</v>
      </c>
    </row>
    <row r="4834" customFormat="false" ht="12.75" hidden="false" customHeight="false" outlineLevel="0" collapsed="false">
      <c r="A4834" s="1" t="n">
        <v>4833</v>
      </c>
      <c r="B4834" s="1" t="n">
        <v>453250</v>
      </c>
      <c r="C4834" s="1" t="n">
        <v>435150</v>
      </c>
      <c r="D4834" s="1" t="n">
        <v>0</v>
      </c>
      <c r="E4834" s="1" t="n">
        <v>0</v>
      </c>
      <c r="F4834" s="1" t="n">
        <v>0.0004</v>
      </c>
      <c r="G4834" s="1" t="n">
        <v>0</v>
      </c>
      <c r="H4834" s="1" t="n">
        <v>0</v>
      </c>
      <c r="I4834" s="1" t="n">
        <v>0</v>
      </c>
      <c r="J4834" s="1" t="n">
        <v>0</v>
      </c>
      <c r="K4834" s="1" t="n">
        <v>0</v>
      </c>
      <c r="L4834" s="1" t="n">
        <v>0</v>
      </c>
      <c r="M4834" s="1" t="n">
        <v>0</v>
      </c>
      <c r="N4834" s="1" t="n">
        <v>0</v>
      </c>
      <c r="O4834" s="1" t="n">
        <v>0</v>
      </c>
      <c r="P4834" s="1" t="n">
        <v>0</v>
      </c>
      <c r="Q4834" s="1" t="n">
        <v>0</v>
      </c>
      <c r="R4834" s="1" t="n">
        <v>0</v>
      </c>
      <c r="S4834" s="2" t="n">
        <f aca="false">SUM(D4834:R4834)</f>
        <v>0.0004</v>
      </c>
      <c r="T4834" s="2" t="n">
        <f aca="false">SUM(R4834,N4834,K4834,G4834,E4834,D4834)</f>
        <v>0</v>
      </c>
      <c r="U4834" s="2" t="n">
        <f aca="false">SUM(M4834,L4834,K4834,J4834)</f>
        <v>0</v>
      </c>
    </row>
    <row r="4835" customFormat="false" ht="12.75" hidden="false" customHeight="false" outlineLevel="0" collapsed="false">
      <c r="A4835" s="1" t="n">
        <v>4834</v>
      </c>
      <c r="B4835" s="1" t="n">
        <v>453350</v>
      </c>
      <c r="C4835" s="1" t="n">
        <v>435150</v>
      </c>
      <c r="D4835" s="1" t="n">
        <v>0</v>
      </c>
      <c r="E4835" s="1" t="n">
        <v>0</v>
      </c>
      <c r="F4835" s="1" t="n">
        <v>0.0004</v>
      </c>
      <c r="G4835" s="1" t="n">
        <v>0</v>
      </c>
      <c r="H4835" s="1" t="n">
        <v>0</v>
      </c>
      <c r="I4835" s="1" t="n">
        <v>0</v>
      </c>
      <c r="J4835" s="1" t="n">
        <v>0</v>
      </c>
      <c r="K4835" s="1" t="n">
        <v>0</v>
      </c>
      <c r="L4835" s="1" t="n">
        <v>0</v>
      </c>
      <c r="M4835" s="1" t="n">
        <v>0</v>
      </c>
      <c r="N4835" s="1" t="n">
        <v>0</v>
      </c>
      <c r="O4835" s="1" t="n">
        <v>0</v>
      </c>
      <c r="P4835" s="1" t="n">
        <v>0</v>
      </c>
      <c r="Q4835" s="1" t="n">
        <v>0</v>
      </c>
      <c r="R4835" s="1" t="n">
        <v>0</v>
      </c>
      <c r="S4835" s="2" t="n">
        <f aca="false">SUM(D4835:R4835)</f>
        <v>0.0004</v>
      </c>
      <c r="T4835" s="2" t="n">
        <f aca="false">SUM(R4835,N4835,K4835,G4835,E4835,D4835)</f>
        <v>0</v>
      </c>
      <c r="U4835" s="2" t="n">
        <f aca="false">SUM(M4835,L4835,K4835,J4835)</f>
        <v>0</v>
      </c>
    </row>
    <row r="4836" customFormat="false" ht="12.75" hidden="false" customHeight="false" outlineLevel="0" collapsed="false">
      <c r="A4836" s="1" t="n">
        <v>4835</v>
      </c>
      <c r="B4836" s="1" t="n">
        <v>453450</v>
      </c>
      <c r="C4836" s="1" t="n">
        <v>435150</v>
      </c>
      <c r="D4836" s="1" t="n">
        <v>0</v>
      </c>
      <c r="E4836" s="1" t="n">
        <v>0</v>
      </c>
      <c r="F4836" s="1" t="n">
        <v>0.0004</v>
      </c>
      <c r="G4836" s="1" t="n">
        <v>0</v>
      </c>
      <c r="H4836" s="1" t="n">
        <v>0</v>
      </c>
      <c r="I4836" s="1" t="n">
        <v>0</v>
      </c>
      <c r="J4836" s="1" t="n">
        <v>0</v>
      </c>
      <c r="K4836" s="1" t="n">
        <v>0</v>
      </c>
      <c r="L4836" s="1" t="n">
        <v>0</v>
      </c>
      <c r="M4836" s="1" t="n">
        <v>0</v>
      </c>
      <c r="N4836" s="1" t="n">
        <v>0</v>
      </c>
      <c r="O4836" s="1" t="n">
        <v>0</v>
      </c>
      <c r="P4836" s="1" t="n">
        <v>0</v>
      </c>
      <c r="Q4836" s="1" t="n">
        <v>0</v>
      </c>
      <c r="R4836" s="1" t="n">
        <v>0</v>
      </c>
      <c r="S4836" s="2" t="n">
        <f aca="false">SUM(D4836:R4836)</f>
        <v>0.0004</v>
      </c>
      <c r="T4836" s="2" t="n">
        <f aca="false">SUM(R4836,N4836,K4836,G4836,E4836,D4836)</f>
        <v>0</v>
      </c>
      <c r="U4836" s="2" t="n">
        <f aca="false">SUM(M4836,L4836,K4836,J4836)</f>
        <v>0</v>
      </c>
    </row>
    <row r="4837" customFormat="false" ht="12.75" hidden="false" customHeight="false" outlineLevel="0" collapsed="false">
      <c r="A4837" s="1" t="n">
        <v>4836</v>
      </c>
      <c r="B4837" s="1" t="n">
        <v>453550</v>
      </c>
      <c r="C4837" s="1" t="n">
        <v>435150</v>
      </c>
      <c r="D4837" s="1" t="n">
        <v>0</v>
      </c>
      <c r="E4837" s="1" t="n">
        <v>0</v>
      </c>
      <c r="F4837" s="1" t="n">
        <v>0.0004</v>
      </c>
      <c r="G4837" s="1" t="n">
        <v>0</v>
      </c>
      <c r="H4837" s="1" t="n">
        <v>0</v>
      </c>
      <c r="I4837" s="1" t="n">
        <v>0</v>
      </c>
      <c r="J4837" s="1" t="n">
        <v>0</v>
      </c>
      <c r="K4837" s="1" t="n">
        <v>0</v>
      </c>
      <c r="L4837" s="1" t="n">
        <v>0</v>
      </c>
      <c r="M4837" s="1" t="n">
        <v>0</v>
      </c>
      <c r="N4837" s="1" t="n">
        <v>0</v>
      </c>
      <c r="O4837" s="1" t="n">
        <v>0</v>
      </c>
      <c r="P4837" s="1" t="n">
        <v>0</v>
      </c>
      <c r="Q4837" s="1" t="n">
        <v>0</v>
      </c>
      <c r="R4837" s="1" t="n">
        <v>0</v>
      </c>
      <c r="S4837" s="2" t="n">
        <f aca="false">SUM(D4837:R4837)</f>
        <v>0.0004</v>
      </c>
      <c r="T4837" s="2" t="n">
        <f aca="false">SUM(R4837,N4837,K4837,G4837,E4837,D4837)</f>
        <v>0</v>
      </c>
      <c r="U4837" s="2" t="n">
        <f aca="false">SUM(M4837,L4837,K4837,J4837)</f>
        <v>0</v>
      </c>
    </row>
    <row r="4838" customFormat="false" ht="12.75" hidden="false" customHeight="false" outlineLevel="0" collapsed="false">
      <c r="A4838" s="1" t="n">
        <v>4837</v>
      </c>
      <c r="B4838" s="1" t="n">
        <v>453650</v>
      </c>
      <c r="C4838" s="1" t="n">
        <v>435150</v>
      </c>
      <c r="D4838" s="1" t="n">
        <v>0</v>
      </c>
      <c r="E4838" s="1" t="n">
        <v>0</v>
      </c>
      <c r="F4838" s="1" t="n">
        <v>0.0004</v>
      </c>
      <c r="G4838" s="1" t="n">
        <v>0</v>
      </c>
      <c r="H4838" s="1" t="n">
        <v>0</v>
      </c>
      <c r="I4838" s="1" t="n">
        <v>0</v>
      </c>
      <c r="J4838" s="1" t="n">
        <v>0</v>
      </c>
      <c r="K4838" s="1" t="n">
        <v>0</v>
      </c>
      <c r="L4838" s="1" t="n">
        <v>0</v>
      </c>
      <c r="M4838" s="1" t="n">
        <v>0</v>
      </c>
      <c r="N4838" s="1" t="n">
        <v>0</v>
      </c>
      <c r="O4838" s="1" t="n">
        <v>0</v>
      </c>
      <c r="P4838" s="1" t="n">
        <v>0</v>
      </c>
      <c r="Q4838" s="1" t="n">
        <v>0</v>
      </c>
      <c r="R4838" s="1" t="n">
        <v>0</v>
      </c>
      <c r="S4838" s="2" t="n">
        <f aca="false">SUM(D4838:R4838)</f>
        <v>0.0004</v>
      </c>
      <c r="T4838" s="2" t="n">
        <f aca="false">SUM(R4838,N4838,K4838,G4838,E4838,D4838)</f>
        <v>0</v>
      </c>
      <c r="U4838" s="2" t="n">
        <f aca="false">SUM(M4838,L4838,K4838,J4838)</f>
        <v>0</v>
      </c>
    </row>
    <row r="4839" customFormat="false" ht="12.75" hidden="false" customHeight="false" outlineLevel="0" collapsed="false">
      <c r="A4839" s="1" t="n">
        <v>4838</v>
      </c>
      <c r="B4839" s="1" t="n">
        <v>453750</v>
      </c>
      <c r="C4839" s="1" t="n">
        <v>435150</v>
      </c>
      <c r="D4839" s="1" t="n">
        <v>0</v>
      </c>
      <c r="E4839" s="1" t="n">
        <v>0</v>
      </c>
      <c r="F4839" s="1" t="n">
        <v>0.0004</v>
      </c>
      <c r="G4839" s="1" t="n">
        <v>0</v>
      </c>
      <c r="H4839" s="1" t="n">
        <v>0</v>
      </c>
      <c r="I4839" s="1" t="n">
        <v>0</v>
      </c>
      <c r="J4839" s="1" t="n">
        <v>0</v>
      </c>
      <c r="K4839" s="1" t="n">
        <v>0</v>
      </c>
      <c r="L4839" s="1" t="n">
        <v>0</v>
      </c>
      <c r="M4839" s="1" t="n">
        <v>0</v>
      </c>
      <c r="N4839" s="1" t="n">
        <v>0</v>
      </c>
      <c r="O4839" s="1" t="n">
        <v>0</v>
      </c>
      <c r="P4839" s="1" t="n">
        <v>0</v>
      </c>
      <c r="Q4839" s="1" t="n">
        <v>0</v>
      </c>
      <c r="R4839" s="1" t="n">
        <v>0</v>
      </c>
      <c r="S4839" s="2" t="n">
        <f aca="false">SUM(D4839:R4839)</f>
        <v>0.0004</v>
      </c>
      <c r="T4839" s="2" t="n">
        <f aca="false">SUM(R4839,N4839,K4839,G4839,E4839,D4839)</f>
        <v>0</v>
      </c>
      <c r="U4839" s="2" t="n">
        <f aca="false">SUM(M4839,L4839,K4839,J4839)</f>
        <v>0</v>
      </c>
    </row>
    <row r="4840" customFormat="false" ht="12.75" hidden="false" customHeight="false" outlineLevel="0" collapsed="false">
      <c r="A4840" s="1" t="n">
        <v>4839</v>
      </c>
      <c r="B4840" s="1" t="n">
        <v>453850</v>
      </c>
      <c r="C4840" s="1" t="n">
        <v>435150</v>
      </c>
      <c r="D4840" s="1" t="n">
        <v>0</v>
      </c>
      <c r="E4840" s="1" t="n">
        <v>0</v>
      </c>
      <c r="F4840" s="1" t="n">
        <v>0.0004</v>
      </c>
      <c r="G4840" s="1" t="n">
        <v>0</v>
      </c>
      <c r="H4840" s="1" t="n">
        <v>0</v>
      </c>
      <c r="I4840" s="1" t="n">
        <v>0</v>
      </c>
      <c r="J4840" s="1" t="n">
        <v>0</v>
      </c>
      <c r="K4840" s="1" t="n">
        <v>0</v>
      </c>
      <c r="L4840" s="1" t="n">
        <v>0</v>
      </c>
      <c r="M4840" s="1" t="n">
        <v>0</v>
      </c>
      <c r="N4840" s="1" t="n">
        <v>0</v>
      </c>
      <c r="O4840" s="1" t="n">
        <v>0</v>
      </c>
      <c r="P4840" s="1" t="n">
        <v>0</v>
      </c>
      <c r="Q4840" s="1" t="n">
        <v>0</v>
      </c>
      <c r="R4840" s="1" t="n">
        <v>0</v>
      </c>
      <c r="S4840" s="2" t="n">
        <f aca="false">SUM(D4840:R4840)</f>
        <v>0.0004</v>
      </c>
      <c r="T4840" s="2" t="n">
        <f aca="false">SUM(R4840,N4840,K4840,G4840,E4840,D4840)</f>
        <v>0</v>
      </c>
      <c r="U4840" s="2" t="n">
        <f aca="false">SUM(M4840,L4840,K4840,J4840)</f>
        <v>0</v>
      </c>
    </row>
    <row r="4841" customFormat="false" ht="12.75" hidden="false" customHeight="false" outlineLevel="0" collapsed="false">
      <c r="A4841" s="1" t="n">
        <v>4840</v>
      </c>
      <c r="B4841" s="1" t="n">
        <v>453950</v>
      </c>
      <c r="C4841" s="1" t="n">
        <v>435150</v>
      </c>
      <c r="D4841" s="1" t="n">
        <v>0</v>
      </c>
      <c r="E4841" s="1" t="n">
        <v>0</v>
      </c>
      <c r="F4841" s="1" t="n">
        <v>0.0004</v>
      </c>
      <c r="G4841" s="1" t="n">
        <v>0</v>
      </c>
      <c r="H4841" s="1" t="n">
        <v>0</v>
      </c>
      <c r="I4841" s="1" t="n">
        <v>0</v>
      </c>
      <c r="J4841" s="1" t="n">
        <v>0</v>
      </c>
      <c r="K4841" s="1" t="n">
        <v>0</v>
      </c>
      <c r="L4841" s="1" t="n">
        <v>0</v>
      </c>
      <c r="M4841" s="1" t="n">
        <v>0</v>
      </c>
      <c r="N4841" s="1" t="n">
        <v>0</v>
      </c>
      <c r="O4841" s="1" t="n">
        <v>0</v>
      </c>
      <c r="P4841" s="1" t="n">
        <v>0</v>
      </c>
      <c r="Q4841" s="1" t="n">
        <v>0</v>
      </c>
      <c r="R4841" s="1" t="n">
        <v>0</v>
      </c>
      <c r="S4841" s="2" t="n">
        <f aca="false">SUM(D4841:R4841)</f>
        <v>0.0004</v>
      </c>
      <c r="T4841" s="2" t="n">
        <f aca="false">SUM(R4841,N4841,K4841,G4841,E4841,D4841)</f>
        <v>0</v>
      </c>
      <c r="U4841" s="2" t="n">
        <f aca="false">SUM(M4841,L4841,K4841,J4841)</f>
        <v>0</v>
      </c>
    </row>
    <row r="4842" customFormat="false" ht="12.75" hidden="false" customHeight="false" outlineLevel="0" collapsed="false">
      <c r="A4842" s="1" t="n">
        <v>4841</v>
      </c>
      <c r="B4842" s="1" t="n">
        <v>454050</v>
      </c>
      <c r="C4842" s="1" t="n">
        <v>435150</v>
      </c>
      <c r="D4842" s="1" t="n">
        <v>0</v>
      </c>
      <c r="E4842" s="1" t="n">
        <v>0</v>
      </c>
      <c r="F4842" s="1" t="n">
        <v>0.0004</v>
      </c>
      <c r="G4842" s="1" t="n">
        <v>0</v>
      </c>
      <c r="H4842" s="1" t="n">
        <v>0</v>
      </c>
      <c r="I4842" s="1" t="n">
        <v>0</v>
      </c>
      <c r="J4842" s="1" t="n">
        <v>0</v>
      </c>
      <c r="K4842" s="1" t="n">
        <v>0</v>
      </c>
      <c r="L4842" s="1" t="n">
        <v>0</v>
      </c>
      <c r="M4842" s="1" t="n">
        <v>0</v>
      </c>
      <c r="N4842" s="1" t="n">
        <v>0</v>
      </c>
      <c r="O4842" s="1" t="n">
        <v>0</v>
      </c>
      <c r="P4842" s="1" t="n">
        <v>0</v>
      </c>
      <c r="Q4842" s="1" t="n">
        <v>0</v>
      </c>
      <c r="R4842" s="1" t="n">
        <v>0</v>
      </c>
      <c r="S4842" s="2" t="n">
        <f aca="false">SUM(D4842:R4842)</f>
        <v>0.0004</v>
      </c>
      <c r="T4842" s="2" t="n">
        <f aca="false">SUM(R4842,N4842,K4842,G4842,E4842,D4842)</f>
        <v>0</v>
      </c>
      <c r="U4842" s="2" t="n">
        <f aca="false">SUM(M4842,L4842,K4842,J4842)</f>
        <v>0</v>
      </c>
    </row>
    <row r="4843" customFormat="false" ht="12.75" hidden="false" customHeight="false" outlineLevel="0" collapsed="false">
      <c r="A4843" s="1" t="n">
        <v>4842</v>
      </c>
      <c r="B4843" s="1" t="n">
        <v>454150</v>
      </c>
      <c r="C4843" s="1" t="n">
        <v>435150</v>
      </c>
      <c r="D4843" s="1" t="n">
        <v>0</v>
      </c>
      <c r="E4843" s="1" t="n">
        <v>0</v>
      </c>
      <c r="F4843" s="1" t="n">
        <v>0.0004</v>
      </c>
      <c r="G4843" s="1" t="n">
        <v>0</v>
      </c>
      <c r="H4843" s="1" t="n">
        <v>0</v>
      </c>
      <c r="I4843" s="1" t="n">
        <v>0</v>
      </c>
      <c r="J4843" s="1" t="n">
        <v>0</v>
      </c>
      <c r="K4843" s="1" t="n">
        <v>0</v>
      </c>
      <c r="L4843" s="1" t="n">
        <v>0</v>
      </c>
      <c r="M4843" s="1" t="n">
        <v>0</v>
      </c>
      <c r="N4843" s="1" t="n">
        <v>0</v>
      </c>
      <c r="O4843" s="1" t="n">
        <v>0</v>
      </c>
      <c r="P4843" s="1" t="n">
        <v>0</v>
      </c>
      <c r="Q4843" s="1" t="n">
        <v>0</v>
      </c>
      <c r="R4843" s="1" t="n">
        <v>0</v>
      </c>
      <c r="S4843" s="2" t="n">
        <f aca="false">SUM(D4843:R4843)</f>
        <v>0.0004</v>
      </c>
      <c r="T4843" s="2" t="n">
        <f aca="false">SUM(R4843,N4843,K4843,G4843,E4843,D4843)</f>
        <v>0</v>
      </c>
      <c r="U4843" s="2" t="n">
        <f aca="false">SUM(M4843,L4843,K4843,J4843)</f>
        <v>0</v>
      </c>
    </row>
    <row r="4844" customFormat="false" ht="12.75" hidden="false" customHeight="false" outlineLevel="0" collapsed="false">
      <c r="A4844" s="1" t="n">
        <v>4843</v>
      </c>
      <c r="B4844" s="1" t="n">
        <v>454250</v>
      </c>
      <c r="C4844" s="1" t="n">
        <v>435150</v>
      </c>
      <c r="D4844" s="1" t="n">
        <v>0</v>
      </c>
      <c r="E4844" s="1" t="n">
        <v>0</v>
      </c>
      <c r="F4844" s="1" t="n">
        <v>0.0004</v>
      </c>
      <c r="G4844" s="1" t="n">
        <v>0</v>
      </c>
      <c r="H4844" s="1" t="n">
        <v>0</v>
      </c>
      <c r="I4844" s="1" t="n">
        <v>0</v>
      </c>
      <c r="J4844" s="1" t="n">
        <v>0</v>
      </c>
      <c r="K4844" s="1" t="n">
        <v>0</v>
      </c>
      <c r="L4844" s="1" t="n">
        <v>0</v>
      </c>
      <c r="M4844" s="1" t="n">
        <v>0</v>
      </c>
      <c r="N4844" s="1" t="n">
        <v>0</v>
      </c>
      <c r="O4844" s="1" t="n">
        <v>0</v>
      </c>
      <c r="P4844" s="1" t="n">
        <v>0</v>
      </c>
      <c r="Q4844" s="1" t="n">
        <v>0</v>
      </c>
      <c r="R4844" s="1" t="n">
        <v>0</v>
      </c>
      <c r="S4844" s="2" t="n">
        <f aca="false">SUM(D4844:R4844)</f>
        <v>0.0004</v>
      </c>
      <c r="T4844" s="2" t="n">
        <f aca="false">SUM(R4844,N4844,K4844,G4844,E4844,D4844)</f>
        <v>0</v>
      </c>
      <c r="U4844" s="2" t="n">
        <f aca="false">SUM(M4844,L4844,K4844,J4844)</f>
        <v>0</v>
      </c>
    </row>
    <row r="4845" customFormat="false" ht="12.75" hidden="false" customHeight="false" outlineLevel="0" collapsed="false">
      <c r="A4845" s="1" t="n">
        <v>4844</v>
      </c>
      <c r="B4845" s="1" t="n">
        <v>454350</v>
      </c>
      <c r="C4845" s="1" t="n">
        <v>435150</v>
      </c>
      <c r="D4845" s="1" t="n">
        <v>0</v>
      </c>
      <c r="E4845" s="1" t="n">
        <v>0</v>
      </c>
      <c r="F4845" s="1" t="n">
        <v>0.0004</v>
      </c>
      <c r="G4845" s="1" t="n">
        <v>0</v>
      </c>
      <c r="H4845" s="1" t="n">
        <v>0</v>
      </c>
      <c r="I4845" s="1" t="n">
        <v>0</v>
      </c>
      <c r="J4845" s="1" t="n">
        <v>0</v>
      </c>
      <c r="K4845" s="1" t="n">
        <v>0</v>
      </c>
      <c r="L4845" s="1" t="n">
        <v>0</v>
      </c>
      <c r="M4845" s="1" t="n">
        <v>0</v>
      </c>
      <c r="N4845" s="1" t="n">
        <v>0</v>
      </c>
      <c r="O4845" s="1" t="n">
        <v>0</v>
      </c>
      <c r="P4845" s="1" t="n">
        <v>0</v>
      </c>
      <c r="Q4845" s="1" t="n">
        <v>0</v>
      </c>
      <c r="R4845" s="1" t="n">
        <v>0</v>
      </c>
      <c r="S4845" s="2" t="n">
        <f aca="false">SUM(D4845:R4845)</f>
        <v>0.0004</v>
      </c>
      <c r="T4845" s="2" t="n">
        <f aca="false">SUM(R4845,N4845,K4845,G4845,E4845,D4845)</f>
        <v>0</v>
      </c>
      <c r="U4845" s="2" t="n">
        <f aca="false">SUM(M4845,L4845,K4845,J4845)</f>
        <v>0</v>
      </c>
    </row>
    <row r="4846" customFormat="false" ht="12.75" hidden="false" customHeight="false" outlineLevel="0" collapsed="false">
      <c r="A4846" s="1" t="n">
        <v>4845</v>
      </c>
      <c r="B4846" s="1" t="n">
        <v>454450</v>
      </c>
      <c r="C4846" s="1" t="n">
        <v>435150</v>
      </c>
      <c r="D4846" s="1" t="n">
        <v>0</v>
      </c>
      <c r="E4846" s="1" t="n">
        <v>0</v>
      </c>
      <c r="F4846" s="1" t="n">
        <v>0.0004</v>
      </c>
      <c r="G4846" s="1" t="n">
        <v>0</v>
      </c>
      <c r="H4846" s="1" t="n">
        <v>0</v>
      </c>
      <c r="I4846" s="1" t="n">
        <v>0</v>
      </c>
      <c r="J4846" s="1" t="n">
        <v>0</v>
      </c>
      <c r="K4846" s="1" t="n">
        <v>0</v>
      </c>
      <c r="L4846" s="1" t="n">
        <v>0</v>
      </c>
      <c r="M4846" s="1" t="n">
        <v>0</v>
      </c>
      <c r="N4846" s="1" t="n">
        <v>0</v>
      </c>
      <c r="O4846" s="1" t="n">
        <v>0</v>
      </c>
      <c r="P4846" s="1" t="n">
        <v>0</v>
      </c>
      <c r="Q4846" s="1" t="n">
        <v>0</v>
      </c>
      <c r="R4846" s="1" t="n">
        <v>0</v>
      </c>
      <c r="S4846" s="2" t="n">
        <f aca="false">SUM(D4846:R4846)</f>
        <v>0.0004</v>
      </c>
      <c r="T4846" s="2" t="n">
        <f aca="false">SUM(R4846,N4846,K4846,G4846,E4846,D4846)</f>
        <v>0</v>
      </c>
      <c r="U4846" s="2" t="n">
        <f aca="false">SUM(M4846,L4846,K4846,J4846)</f>
        <v>0</v>
      </c>
    </row>
    <row r="4847" customFormat="false" ht="12.75" hidden="false" customHeight="false" outlineLevel="0" collapsed="false">
      <c r="A4847" s="1" t="n">
        <v>4846</v>
      </c>
      <c r="B4847" s="1" t="n">
        <v>454550</v>
      </c>
      <c r="C4847" s="1" t="n">
        <v>435150</v>
      </c>
      <c r="D4847" s="1" t="n">
        <v>0</v>
      </c>
      <c r="E4847" s="1" t="n">
        <v>0</v>
      </c>
      <c r="F4847" s="1" t="n">
        <v>0.0004</v>
      </c>
      <c r="G4847" s="1" t="n">
        <v>0</v>
      </c>
      <c r="H4847" s="1" t="n">
        <v>0</v>
      </c>
      <c r="I4847" s="1" t="n">
        <v>0</v>
      </c>
      <c r="J4847" s="1" t="n">
        <v>0</v>
      </c>
      <c r="K4847" s="1" t="n">
        <v>0</v>
      </c>
      <c r="L4847" s="1" t="n">
        <v>0</v>
      </c>
      <c r="M4847" s="1" t="n">
        <v>0</v>
      </c>
      <c r="N4847" s="1" t="n">
        <v>0</v>
      </c>
      <c r="O4847" s="1" t="n">
        <v>0</v>
      </c>
      <c r="P4847" s="1" t="n">
        <v>0</v>
      </c>
      <c r="Q4847" s="1" t="n">
        <v>0</v>
      </c>
      <c r="R4847" s="1" t="n">
        <v>0</v>
      </c>
      <c r="S4847" s="2" t="n">
        <f aca="false">SUM(D4847:R4847)</f>
        <v>0.0004</v>
      </c>
      <c r="T4847" s="2" t="n">
        <f aca="false">SUM(R4847,N4847,K4847,G4847,E4847,D4847)</f>
        <v>0</v>
      </c>
      <c r="U4847" s="2" t="n">
        <f aca="false">SUM(M4847,L4847,K4847,J4847)</f>
        <v>0</v>
      </c>
    </row>
    <row r="4848" customFormat="false" ht="12.75" hidden="false" customHeight="false" outlineLevel="0" collapsed="false">
      <c r="A4848" s="1" t="n">
        <v>4847</v>
      </c>
      <c r="B4848" s="1" t="n">
        <v>454650</v>
      </c>
      <c r="C4848" s="1" t="n">
        <v>435150</v>
      </c>
      <c r="D4848" s="1" t="n">
        <v>0</v>
      </c>
      <c r="E4848" s="1" t="n">
        <v>0</v>
      </c>
      <c r="F4848" s="1" t="n">
        <v>0.0004</v>
      </c>
      <c r="G4848" s="1" t="n">
        <v>0</v>
      </c>
      <c r="H4848" s="1" t="n">
        <v>0</v>
      </c>
      <c r="I4848" s="1" t="n">
        <v>0</v>
      </c>
      <c r="J4848" s="1" t="n">
        <v>0</v>
      </c>
      <c r="K4848" s="1" t="n">
        <v>0</v>
      </c>
      <c r="L4848" s="1" t="n">
        <v>0</v>
      </c>
      <c r="M4848" s="1" t="n">
        <v>0</v>
      </c>
      <c r="N4848" s="1" t="n">
        <v>0</v>
      </c>
      <c r="O4848" s="1" t="n">
        <v>0</v>
      </c>
      <c r="P4848" s="1" t="n">
        <v>0</v>
      </c>
      <c r="Q4848" s="1" t="n">
        <v>0</v>
      </c>
      <c r="R4848" s="1" t="n">
        <v>0</v>
      </c>
      <c r="S4848" s="2" t="n">
        <f aca="false">SUM(D4848:R4848)</f>
        <v>0.0004</v>
      </c>
      <c r="T4848" s="2" t="n">
        <f aca="false">SUM(R4848,N4848,K4848,G4848,E4848,D4848)</f>
        <v>0</v>
      </c>
      <c r="U4848" s="2" t="n">
        <f aca="false">SUM(M4848,L4848,K4848,J4848)</f>
        <v>0</v>
      </c>
    </row>
    <row r="4849" customFormat="false" ht="12.75" hidden="false" customHeight="false" outlineLevel="0" collapsed="false">
      <c r="A4849" s="1" t="n">
        <v>4848</v>
      </c>
      <c r="B4849" s="1" t="n">
        <v>454750</v>
      </c>
      <c r="C4849" s="1" t="n">
        <v>435150</v>
      </c>
      <c r="D4849" s="1" t="n">
        <v>0</v>
      </c>
      <c r="E4849" s="1" t="n">
        <v>0</v>
      </c>
      <c r="F4849" s="1" t="n">
        <v>0.0004</v>
      </c>
      <c r="G4849" s="1" t="n">
        <v>0</v>
      </c>
      <c r="H4849" s="1" t="n">
        <v>0</v>
      </c>
      <c r="I4849" s="1" t="n">
        <v>0</v>
      </c>
      <c r="J4849" s="1" t="n">
        <v>0</v>
      </c>
      <c r="K4849" s="1" t="n">
        <v>0</v>
      </c>
      <c r="L4849" s="1" t="n">
        <v>0</v>
      </c>
      <c r="M4849" s="1" t="n">
        <v>0</v>
      </c>
      <c r="N4849" s="1" t="n">
        <v>0</v>
      </c>
      <c r="O4849" s="1" t="n">
        <v>0</v>
      </c>
      <c r="P4849" s="1" t="n">
        <v>0</v>
      </c>
      <c r="Q4849" s="1" t="n">
        <v>0</v>
      </c>
      <c r="R4849" s="1" t="n">
        <v>0</v>
      </c>
      <c r="S4849" s="2" t="n">
        <f aca="false">SUM(D4849:R4849)</f>
        <v>0.0004</v>
      </c>
      <c r="T4849" s="2" t="n">
        <f aca="false">SUM(R4849,N4849,K4849,G4849,E4849,D4849)</f>
        <v>0</v>
      </c>
      <c r="U4849" s="2" t="n">
        <f aca="false">SUM(M4849,L4849,K4849,J4849)</f>
        <v>0</v>
      </c>
    </row>
    <row r="4850" customFormat="false" ht="12.75" hidden="false" customHeight="false" outlineLevel="0" collapsed="false">
      <c r="A4850" s="1" t="n">
        <v>4849</v>
      </c>
      <c r="B4850" s="1" t="n">
        <v>454850</v>
      </c>
      <c r="C4850" s="1" t="n">
        <v>435150</v>
      </c>
      <c r="D4850" s="1" t="n">
        <v>0</v>
      </c>
      <c r="E4850" s="1" t="n">
        <v>0</v>
      </c>
      <c r="F4850" s="1" t="n">
        <v>0.0004</v>
      </c>
      <c r="G4850" s="1" t="n">
        <v>0</v>
      </c>
      <c r="H4850" s="1" t="n">
        <v>0</v>
      </c>
      <c r="I4850" s="1" t="n">
        <v>0</v>
      </c>
      <c r="J4850" s="1" t="n">
        <v>0</v>
      </c>
      <c r="K4850" s="1" t="n">
        <v>0</v>
      </c>
      <c r="L4850" s="1" t="n">
        <v>0</v>
      </c>
      <c r="M4850" s="1" t="n">
        <v>0</v>
      </c>
      <c r="N4850" s="1" t="n">
        <v>0</v>
      </c>
      <c r="O4850" s="1" t="n">
        <v>0</v>
      </c>
      <c r="P4850" s="1" t="n">
        <v>0</v>
      </c>
      <c r="Q4850" s="1" t="n">
        <v>0</v>
      </c>
      <c r="R4850" s="1" t="n">
        <v>0</v>
      </c>
      <c r="S4850" s="2" t="n">
        <f aca="false">SUM(D4850:R4850)</f>
        <v>0.0004</v>
      </c>
      <c r="T4850" s="2" t="n">
        <f aca="false">SUM(R4850,N4850,K4850,G4850,E4850,D4850)</f>
        <v>0</v>
      </c>
      <c r="U4850" s="2" t="n">
        <f aca="false">SUM(M4850,L4850,K4850,J4850)</f>
        <v>0</v>
      </c>
    </row>
    <row r="4851" customFormat="false" ht="12.75" hidden="false" customHeight="false" outlineLevel="0" collapsed="false">
      <c r="A4851" s="1" t="n">
        <v>4850</v>
      </c>
      <c r="B4851" s="1" t="n">
        <v>454950</v>
      </c>
      <c r="C4851" s="1" t="n">
        <v>435150</v>
      </c>
      <c r="D4851" s="1" t="n">
        <v>0</v>
      </c>
      <c r="E4851" s="1" t="n">
        <v>0</v>
      </c>
      <c r="F4851" s="1" t="n">
        <v>0.0004</v>
      </c>
      <c r="G4851" s="1" t="n">
        <v>0</v>
      </c>
      <c r="H4851" s="1" t="n">
        <v>0</v>
      </c>
      <c r="I4851" s="1" t="n">
        <v>0</v>
      </c>
      <c r="J4851" s="1" t="n">
        <v>0</v>
      </c>
      <c r="K4851" s="1" t="n">
        <v>0</v>
      </c>
      <c r="L4851" s="1" t="n">
        <v>0</v>
      </c>
      <c r="M4851" s="1" t="n">
        <v>0</v>
      </c>
      <c r="N4851" s="1" t="n">
        <v>0</v>
      </c>
      <c r="O4851" s="1" t="n">
        <v>0</v>
      </c>
      <c r="P4851" s="1" t="n">
        <v>0</v>
      </c>
      <c r="Q4851" s="1" t="n">
        <v>0</v>
      </c>
      <c r="R4851" s="1" t="n">
        <v>0</v>
      </c>
      <c r="S4851" s="2" t="n">
        <f aca="false">SUM(D4851:R4851)</f>
        <v>0.0004</v>
      </c>
      <c r="T4851" s="2" t="n">
        <f aca="false">SUM(R4851,N4851,K4851,G4851,E4851,D4851)</f>
        <v>0</v>
      </c>
      <c r="U4851" s="2" t="n">
        <f aca="false">SUM(M4851,L4851,K4851,J4851)</f>
        <v>0</v>
      </c>
    </row>
    <row r="4852" customFormat="false" ht="12.75" hidden="false" customHeight="false" outlineLevel="0" collapsed="false">
      <c r="A4852" s="1" t="n">
        <v>4851</v>
      </c>
      <c r="B4852" s="1" t="n">
        <v>455050</v>
      </c>
      <c r="C4852" s="1" t="n">
        <v>435150</v>
      </c>
      <c r="D4852" s="1" t="n">
        <v>0</v>
      </c>
      <c r="E4852" s="1" t="n">
        <v>0</v>
      </c>
      <c r="F4852" s="1" t="n">
        <v>0</v>
      </c>
      <c r="G4852" s="1" t="n">
        <v>0</v>
      </c>
      <c r="H4852" s="1" t="n">
        <v>0</v>
      </c>
      <c r="I4852" s="1" t="n">
        <v>0</v>
      </c>
      <c r="J4852" s="1" t="n">
        <v>0</v>
      </c>
      <c r="K4852" s="1" t="n">
        <v>0</v>
      </c>
      <c r="L4852" s="1" t="n">
        <v>0</v>
      </c>
      <c r="M4852" s="1" t="n">
        <v>0</v>
      </c>
      <c r="N4852" s="1" t="n">
        <v>0</v>
      </c>
      <c r="O4852" s="1" t="n">
        <v>0</v>
      </c>
      <c r="P4852" s="1" t="n">
        <v>0</v>
      </c>
      <c r="Q4852" s="1" t="n">
        <v>0</v>
      </c>
      <c r="R4852" s="1" t="n">
        <v>0</v>
      </c>
      <c r="S4852" s="2" t="n">
        <f aca="false">SUM(D4852:R4852)</f>
        <v>0</v>
      </c>
      <c r="T4852" s="2" t="n">
        <f aca="false">SUM(R4852,N4852,K4852,G4852,E4852,D4852)</f>
        <v>0</v>
      </c>
      <c r="U4852" s="2" t="n">
        <f aca="false">SUM(M4852,L4852,K4852,J4852)</f>
        <v>0</v>
      </c>
    </row>
    <row r="4853" customFormat="false" ht="12.75" hidden="false" customHeight="false" outlineLevel="0" collapsed="false">
      <c r="A4853" s="1" t="n">
        <v>4852</v>
      </c>
      <c r="B4853" s="1" t="n">
        <v>455150</v>
      </c>
      <c r="C4853" s="1" t="n">
        <v>435150</v>
      </c>
      <c r="D4853" s="1" t="n">
        <v>0.0022</v>
      </c>
      <c r="E4853" s="1" t="n">
        <v>0.0011</v>
      </c>
      <c r="F4853" s="1" t="n">
        <v>0</v>
      </c>
      <c r="G4853" s="1" t="n">
        <v>0.0099</v>
      </c>
      <c r="H4853" s="1" t="n">
        <v>0.0033</v>
      </c>
      <c r="I4853" s="1" t="n">
        <v>0.0022</v>
      </c>
      <c r="J4853" s="1" t="n">
        <v>0</v>
      </c>
      <c r="K4853" s="1" t="n">
        <v>0</v>
      </c>
      <c r="L4853" s="1" t="n">
        <v>0</v>
      </c>
      <c r="M4853" s="1" t="n">
        <v>0</v>
      </c>
      <c r="N4853" s="1" t="n">
        <v>0</v>
      </c>
      <c r="O4853" s="1" t="n">
        <v>0</v>
      </c>
      <c r="P4853" s="1" t="n">
        <v>0</v>
      </c>
      <c r="Q4853" s="1" t="n">
        <v>0.0011</v>
      </c>
      <c r="R4853" s="1" t="n">
        <v>0</v>
      </c>
      <c r="S4853" s="2" t="n">
        <f aca="false">SUM(D4853:R4853)</f>
        <v>0.0198</v>
      </c>
      <c r="T4853" s="2" t="n">
        <f aca="false">SUM(R4853,N4853,K4853,G4853,E4853,D4853)</f>
        <v>0.0132</v>
      </c>
      <c r="U4853" s="2" t="n">
        <f aca="false">SUM(M4853,L4853,K4853,J4853)</f>
        <v>0</v>
      </c>
    </row>
    <row r="4854" customFormat="false" ht="12.75" hidden="false" customHeight="false" outlineLevel="0" collapsed="false">
      <c r="A4854" s="1" t="n">
        <v>4853</v>
      </c>
      <c r="B4854" s="1" t="n">
        <v>455250</v>
      </c>
      <c r="C4854" s="1" t="n">
        <v>435150</v>
      </c>
      <c r="D4854" s="1" t="n">
        <v>0.0022</v>
      </c>
      <c r="E4854" s="1" t="n">
        <v>0.0011</v>
      </c>
      <c r="F4854" s="1" t="n">
        <v>0</v>
      </c>
      <c r="G4854" s="1" t="n">
        <v>0.0099</v>
      </c>
      <c r="H4854" s="1" t="n">
        <v>0.0033</v>
      </c>
      <c r="I4854" s="1" t="n">
        <v>0.0022</v>
      </c>
      <c r="J4854" s="1" t="n">
        <v>0</v>
      </c>
      <c r="K4854" s="1" t="n">
        <v>0</v>
      </c>
      <c r="L4854" s="1" t="n">
        <v>0</v>
      </c>
      <c r="M4854" s="1" t="n">
        <v>0</v>
      </c>
      <c r="N4854" s="1" t="n">
        <v>0</v>
      </c>
      <c r="O4854" s="1" t="n">
        <v>0</v>
      </c>
      <c r="P4854" s="1" t="n">
        <v>0</v>
      </c>
      <c r="Q4854" s="1" t="n">
        <v>0.0011</v>
      </c>
      <c r="R4854" s="1" t="n">
        <v>0</v>
      </c>
      <c r="S4854" s="2" t="n">
        <f aca="false">SUM(D4854:R4854)</f>
        <v>0.0198</v>
      </c>
      <c r="T4854" s="2" t="n">
        <f aca="false">SUM(R4854,N4854,K4854,G4854,E4854,D4854)</f>
        <v>0.0132</v>
      </c>
      <c r="U4854" s="2" t="n">
        <f aca="false">SUM(M4854,L4854,K4854,J4854)</f>
        <v>0</v>
      </c>
    </row>
    <row r="4855" customFormat="false" ht="12.75" hidden="false" customHeight="false" outlineLevel="0" collapsed="false">
      <c r="A4855" s="1" t="n">
        <v>4854</v>
      </c>
      <c r="B4855" s="1" t="n">
        <v>455350</v>
      </c>
      <c r="C4855" s="1" t="n">
        <v>435150</v>
      </c>
      <c r="D4855" s="1" t="n">
        <v>0.0022</v>
      </c>
      <c r="E4855" s="1" t="n">
        <v>0.0011</v>
      </c>
      <c r="F4855" s="1" t="n">
        <v>0</v>
      </c>
      <c r="G4855" s="1" t="n">
        <v>0.0099</v>
      </c>
      <c r="H4855" s="1" t="n">
        <v>0.0033</v>
      </c>
      <c r="I4855" s="1" t="n">
        <v>0.0022</v>
      </c>
      <c r="J4855" s="1" t="n">
        <v>0</v>
      </c>
      <c r="K4855" s="1" t="n">
        <v>0</v>
      </c>
      <c r="L4855" s="1" t="n">
        <v>0</v>
      </c>
      <c r="M4855" s="1" t="n">
        <v>0</v>
      </c>
      <c r="N4855" s="1" t="n">
        <v>0</v>
      </c>
      <c r="O4855" s="1" t="n">
        <v>0</v>
      </c>
      <c r="P4855" s="1" t="n">
        <v>0</v>
      </c>
      <c r="Q4855" s="1" t="n">
        <v>0.0011</v>
      </c>
      <c r="R4855" s="1" t="n">
        <v>0</v>
      </c>
      <c r="S4855" s="2" t="n">
        <f aca="false">SUM(D4855:R4855)</f>
        <v>0.0198</v>
      </c>
      <c r="T4855" s="2" t="n">
        <f aca="false">SUM(R4855,N4855,K4855,G4855,E4855,D4855)</f>
        <v>0.0132</v>
      </c>
      <c r="U4855" s="2" t="n">
        <f aca="false">SUM(M4855,L4855,K4855,J4855)</f>
        <v>0</v>
      </c>
    </row>
    <row r="4856" customFormat="false" ht="12.75" hidden="false" customHeight="false" outlineLevel="0" collapsed="false">
      <c r="A4856" s="1" t="n">
        <v>4855</v>
      </c>
      <c r="B4856" s="1" t="n">
        <v>455450</v>
      </c>
      <c r="C4856" s="1" t="n">
        <v>435150</v>
      </c>
      <c r="D4856" s="1" t="n">
        <v>0.0022</v>
      </c>
      <c r="E4856" s="1" t="n">
        <v>0.0011</v>
      </c>
      <c r="F4856" s="1" t="n">
        <v>0</v>
      </c>
      <c r="G4856" s="1" t="n">
        <v>0.0099</v>
      </c>
      <c r="H4856" s="1" t="n">
        <v>0.0033</v>
      </c>
      <c r="I4856" s="1" t="n">
        <v>0.0022</v>
      </c>
      <c r="J4856" s="1" t="n">
        <v>0</v>
      </c>
      <c r="K4856" s="1" t="n">
        <v>0</v>
      </c>
      <c r="L4856" s="1" t="n">
        <v>0</v>
      </c>
      <c r="M4856" s="1" t="n">
        <v>0</v>
      </c>
      <c r="N4856" s="1" t="n">
        <v>0</v>
      </c>
      <c r="O4856" s="1" t="n">
        <v>0</v>
      </c>
      <c r="P4856" s="1" t="n">
        <v>0</v>
      </c>
      <c r="Q4856" s="1" t="n">
        <v>0.0011</v>
      </c>
      <c r="R4856" s="1" t="n">
        <v>0</v>
      </c>
      <c r="S4856" s="2" t="n">
        <f aca="false">SUM(D4856:R4856)</f>
        <v>0.0198</v>
      </c>
      <c r="T4856" s="2" t="n">
        <f aca="false">SUM(R4856,N4856,K4856,G4856,E4856,D4856)</f>
        <v>0.0132</v>
      </c>
      <c r="U4856" s="2" t="n">
        <f aca="false">SUM(M4856,L4856,K4856,J4856)</f>
        <v>0</v>
      </c>
    </row>
    <row r="4857" customFormat="false" ht="12.75" hidden="false" customHeight="false" outlineLevel="0" collapsed="false">
      <c r="A4857" s="1" t="n">
        <v>4856</v>
      </c>
      <c r="B4857" s="1" t="n">
        <v>455550</v>
      </c>
      <c r="C4857" s="1" t="n">
        <v>435150</v>
      </c>
      <c r="D4857" s="1" t="n">
        <v>0.0022</v>
      </c>
      <c r="E4857" s="1" t="n">
        <v>0.0011</v>
      </c>
      <c r="F4857" s="1" t="n">
        <v>0</v>
      </c>
      <c r="G4857" s="1" t="n">
        <v>0.0099</v>
      </c>
      <c r="H4857" s="1" t="n">
        <v>0.0033</v>
      </c>
      <c r="I4857" s="1" t="n">
        <v>0.0022</v>
      </c>
      <c r="J4857" s="1" t="n">
        <v>0</v>
      </c>
      <c r="K4857" s="1" t="n">
        <v>0</v>
      </c>
      <c r="L4857" s="1" t="n">
        <v>0</v>
      </c>
      <c r="M4857" s="1" t="n">
        <v>0</v>
      </c>
      <c r="N4857" s="1" t="n">
        <v>0</v>
      </c>
      <c r="O4857" s="1" t="n">
        <v>0</v>
      </c>
      <c r="P4857" s="1" t="n">
        <v>0</v>
      </c>
      <c r="Q4857" s="1" t="n">
        <v>0.0011</v>
      </c>
      <c r="R4857" s="1" t="n">
        <v>0</v>
      </c>
      <c r="S4857" s="2" t="n">
        <f aca="false">SUM(D4857:R4857)</f>
        <v>0.0198</v>
      </c>
      <c r="T4857" s="2" t="n">
        <f aca="false">SUM(R4857,N4857,K4857,G4857,E4857,D4857)</f>
        <v>0.0132</v>
      </c>
      <c r="U4857" s="2" t="n">
        <f aca="false">SUM(M4857,L4857,K4857,J4857)</f>
        <v>0</v>
      </c>
    </row>
    <row r="4858" customFormat="false" ht="12.75" hidden="false" customHeight="false" outlineLevel="0" collapsed="false">
      <c r="A4858" s="1" t="n">
        <v>4857</v>
      </c>
      <c r="B4858" s="1" t="n">
        <v>455650</v>
      </c>
      <c r="C4858" s="1" t="n">
        <v>435150</v>
      </c>
      <c r="D4858" s="1" t="n">
        <v>0.0022</v>
      </c>
      <c r="E4858" s="1" t="n">
        <v>0.0011</v>
      </c>
      <c r="F4858" s="1" t="n">
        <v>0</v>
      </c>
      <c r="G4858" s="1" t="n">
        <v>0.0099</v>
      </c>
      <c r="H4858" s="1" t="n">
        <v>0.0033</v>
      </c>
      <c r="I4858" s="1" t="n">
        <v>0.0022</v>
      </c>
      <c r="J4858" s="1" t="n">
        <v>0</v>
      </c>
      <c r="K4858" s="1" t="n">
        <v>0</v>
      </c>
      <c r="L4858" s="1" t="n">
        <v>0</v>
      </c>
      <c r="M4858" s="1" t="n">
        <v>0</v>
      </c>
      <c r="N4858" s="1" t="n">
        <v>0</v>
      </c>
      <c r="O4858" s="1" t="n">
        <v>0</v>
      </c>
      <c r="P4858" s="1" t="n">
        <v>0</v>
      </c>
      <c r="Q4858" s="1" t="n">
        <v>0.0011</v>
      </c>
      <c r="R4858" s="1" t="n">
        <v>0</v>
      </c>
      <c r="S4858" s="2" t="n">
        <f aca="false">SUM(D4858:R4858)</f>
        <v>0.0198</v>
      </c>
      <c r="T4858" s="2" t="n">
        <f aca="false">SUM(R4858,N4858,K4858,G4858,E4858,D4858)</f>
        <v>0.0132</v>
      </c>
      <c r="U4858" s="2" t="n">
        <f aca="false">SUM(M4858,L4858,K4858,J4858)</f>
        <v>0</v>
      </c>
    </row>
    <row r="4859" customFormat="false" ht="12.75" hidden="false" customHeight="false" outlineLevel="0" collapsed="false">
      <c r="A4859" s="1" t="n">
        <v>4858</v>
      </c>
      <c r="B4859" s="1" t="n">
        <v>455750</v>
      </c>
      <c r="C4859" s="1" t="n">
        <v>435150</v>
      </c>
      <c r="D4859" s="1" t="n">
        <v>0.0022</v>
      </c>
      <c r="E4859" s="1" t="n">
        <v>0.0011</v>
      </c>
      <c r="F4859" s="1" t="n">
        <v>0</v>
      </c>
      <c r="G4859" s="1" t="n">
        <v>0.0099</v>
      </c>
      <c r="H4859" s="1" t="n">
        <v>0.0033</v>
      </c>
      <c r="I4859" s="1" t="n">
        <v>0.0022</v>
      </c>
      <c r="J4859" s="1" t="n">
        <v>0</v>
      </c>
      <c r="K4859" s="1" t="n">
        <v>0</v>
      </c>
      <c r="L4859" s="1" t="n">
        <v>0</v>
      </c>
      <c r="M4859" s="1" t="n">
        <v>0</v>
      </c>
      <c r="N4859" s="1" t="n">
        <v>0</v>
      </c>
      <c r="O4859" s="1" t="n">
        <v>0</v>
      </c>
      <c r="P4859" s="1" t="n">
        <v>0</v>
      </c>
      <c r="Q4859" s="1" t="n">
        <v>0.0011</v>
      </c>
      <c r="R4859" s="1" t="n">
        <v>0</v>
      </c>
      <c r="S4859" s="2" t="n">
        <f aca="false">SUM(D4859:R4859)</f>
        <v>0.0198</v>
      </c>
      <c r="T4859" s="2" t="n">
        <f aca="false">SUM(R4859,N4859,K4859,G4859,E4859,D4859)</f>
        <v>0.0132</v>
      </c>
      <c r="U4859" s="2" t="n">
        <f aca="false">SUM(M4859,L4859,K4859,J4859)</f>
        <v>0</v>
      </c>
    </row>
    <row r="4860" customFormat="false" ht="12.75" hidden="false" customHeight="false" outlineLevel="0" collapsed="false">
      <c r="A4860" s="1" t="n">
        <v>4859</v>
      </c>
      <c r="B4860" s="1" t="n">
        <v>455850</v>
      </c>
      <c r="C4860" s="1" t="n">
        <v>435150</v>
      </c>
      <c r="D4860" s="1" t="n">
        <v>0.0022</v>
      </c>
      <c r="E4860" s="1" t="n">
        <v>0.0011</v>
      </c>
      <c r="F4860" s="1" t="n">
        <v>0</v>
      </c>
      <c r="G4860" s="1" t="n">
        <v>0.0099</v>
      </c>
      <c r="H4860" s="1" t="n">
        <v>0.0033</v>
      </c>
      <c r="I4860" s="1" t="n">
        <v>0.0022</v>
      </c>
      <c r="J4860" s="1" t="n">
        <v>0</v>
      </c>
      <c r="K4860" s="1" t="n">
        <v>0</v>
      </c>
      <c r="L4860" s="1" t="n">
        <v>0</v>
      </c>
      <c r="M4860" s="1" t="n">
        <v>0</v>
      </c>
      <c r="N4860" s="1" t="n">
        <v>0</v>
      </c>
      <c r="O4860" s="1" t="n">
        <v>0</v>
      </c>
      <c r="P4860" s="1" t="n">
        <v>0</v>
      </c>
      <c r="Q4860" s="1" t="n">
        <v>0.0011</v>
      </c>
      <c r="R4860" s="1" t="n">
        <v>0</v>
      </c>
      <c r="S4860" s="2" t="n">
        <f aca="false">SUM(D4860:R4860)</f>
        <v>0.0198</v>
      </c>
      <c r="T4860" s="2" t="n">
        <f aca="false">SUM(R4860,N4860,K4860,G4860,E4860,D4860)</f>
        <v>0.0132</v>
      </c>
      <c r="U4860" s="2" t="n">
        <f aca="false">SUM(M4860,L4860,K4860,J4860)</f>
        <v>0</v>
      </c>
    </row>
    <row r="4861" customFormat="false" ht="12.75" hidden="false" customHeight="false" outlineLevel="0" collapsed="false">
      <c r="A4861" s="1" t="n">
        <v>4860</v>
      </c>
      <c r="B4861" s="1" t="n">
        <v>455950</v>
      </c>
      <c r="C4861" s="1" t="n">
        <v>435150</v>
      </c>
      <c r="D4861" s="1" t="n">
        <v>0.0022</v>
      </c>
      <c r="E4861" s="1" t="n">
        <v>0.0011</v>
      </c>
      <c r="F4861" s="1" t="n">
        <v>0</v>
      </c>
      <c r="G4861" s="1" t="n">
        <v>0.0099</v>
      </c>
      <c r="H4861" s="1" t="n">
        <v>0.0033</v>
      </c>
      <c r="I4861" s="1" t="n">
        <v>0.0022</v>
      </c>
      <c r="J4861" s="1" t="n">
        <v>0</v>
      </c>
      <c r="K4861" s="1" t="n">
        <v>0</v>
      </c>
      <c r="L4861" s="1" t="n">
        <v>0</v>
      </c>
      <c r="M4861" s="1" t="n">
        <v>0</v>
      </c>
      <c r="N4861" s="1" t="n">
        <v>0</v>
      </c>
      <c r="O4861" s="1" t="n">
        <v>0</v>
      </c>
      <c r="P4861" s="1" t="n">
        <v>0</v>
      </c>
      <c r="Q4861" s="1" t="n">
        <v>0.0011</v>
      </c>
      <c r="R4861" s="1" t="n">
        <v>0</v>
      </c>
      <c r="S4861" s="2" t="n">
        <f aca="false">SUM(D4861:R4861)</f>
        <v>0.0198</v>
      </c>
      <c r="T4861" s="2" t="n">
        <f aca="false">SUM(R4861,N4861,K4861,G4861,E4861,D4861)</f>
        <v>0.0132</v>
      </c>
      <c r="U4861" s="2" t="n">
        <f aca="false">SUM(M4861,L4861,K4861,J4861)</f>
        <v>0</v>
      </c>
    </row>
    <row r="4862" customFormat="false" ht="12.75" hidden="false" customHeight="false" outlineLevel="0" collapsed="false">
      <c r="A4862" s="1" t="n">
        <v>4861</v>
      </c>
      <c r="B4862" s="1" t="n">
        <v>456050</v>
      </c>
      <c r="C4862" s="1" t="n">
        <v>435150</v>
      </c>
      <c r="D4862" s="1" t="n">
        <v>0.0022</v>
      </c>
      <c r="E4862" s="1" t="n">
        <v>0.0011</v>
      </c>
      <c r="F4862" s="1" t="n">
        <v>0</v>
      </c>
      <c r="G4862" s="1" t="n">
        <v>0.0099</v>
      </c>
      <c r="H4862" s="1" t="n">
        <v>0.0033</v>
      </c>
      <c r="I4862" s="1" t="n">
        <v>0.0022</v>
      </c>
      <c r="J4862" s="1" t="n">
        <v>0</v>
      </c>
      <c r="K4862" s="1" t="n">
        <v>0</v>
      </c>
      <c r="L4862" s="1" t="n">
        <v>0</v>
      </c>
      <c r="M4862" s="1" t="n">
        <v>0</v>
      </c>
      <c r="N4862" s="1" t="n">
        <v>0</v>
      </c>
      <c r="O4862" s="1" t="n">
        <v>0</v>
      </c>
      <c r="P4862" s="1" t="n">
        <v>0</v>
      </c>
      <c r="Q4862" s="1" t="n">
        <v>0.0011</v>
      </c>
      <c r="R4862" s="1" t="n">
        <v>0</v>
      </c>
      <c r="S4862" s="2" t="n">
        <f aca="false">SUM(D4862:R4862)</f>
        <v>0.0198</v>
      </c>
      <c r="T4862" s="2" t="n">
        <f aca="false">SUM(R4862,N4862,K4862,G4862,E4862,D4862)</f>
        <v>0.0132</v>
      </c>
      <c r="U4862" s="2" t="n">
        <f aca="false">SUM(M4862,L4862,K4862,J4862)</f>
        <v>0</v>
      </c>
    </row>
    <row r="4863" customFormat="false" ht="12.75" hidden="false" customHeight="false" outlineLevel="0" collapsed="false">
      <c r="A4863" s="1" t="n">
        <v>4862</v>
      </c>
      <c r="B4863" s="1" t="n">
        <v>456150</v>
      </c>
      <c r="C4863" s="1" t="n">
        <v>435150</v>
      </c>
      <c r="D4863" s="1" t="n">
        <v>0.0022</v>
      </c>
      <c r="E4863" s="1" t="n">
        <v>0.0011</v>
      </c>
      <c r="F4863" s="1" t="n">
        <v>0</v>
      </c>
      <c r="G4863" s="1" t="n">
        <v>0.0099</v>
      </c>
      <c r="H4863" s="1" t="n">
        <v>0.0033</v>
      </c>
      <c r="I4863" s="1" t="n">
        <v>0.0022</v>
      </c>
      <c r="J4863" s="1" t="n">
        <v>0</v>
      </c>
      <c r="K4863" s="1" t="n">
        <v>0</v>
      </c>
      <c r="L4863" s="1" t="n">
        <v>0</v>
      </c>
      <c r="M4863" s="1" t="n">
        <v>0</v>
      </c>
      <c r="N4863" s="1" t="n">
        <v>0</v>
      </c>
      <c r="O4863" s="1" t="n">
        <v>0</v>
      </c>
      <c r="P4863" s="1" t="n">
        <v>0</v>
      </c>
      <c r="Q4863" s="1" t="n">
        <v>0.0011</v>
      </c>
      <c r="R4863" s="1" t="n">
        <v>0</v>
      </c>
      <c r="S4863" s="2" t="n">
        <f aca="false">SUM(D4863:R4863)</f>
        <v>0.0198</v>
      </c>
      <c r="T4863" s="2" t="n">
        <f aca="false">SUM(R4863,N4863,K4863,G4863,E4863,D4863)</f>
        <v>0.0132</v>
      </c>
      <c r="U4863" s="2" t="n">
        <f aca="false">SUM(M4863,L4863,K4863,J4863)</f>
        <v>0</v>
      </c>
    </row>
    <row r="4864" customFormat="false" ht="12.75" hidden="false" customHeight="false" outlineLevel="0" collapsed="false">
      <c r="A4864" s="1" t="n">
        <v>4863</v>
      </c>
      <c r="B4864" s="1" t="n">
        <v>456250</v>
      </c>
      <c r="C4864" s="1" t="n">
        <v>435150</v>
      </c>
      <c r="D4864" s="1" t="n">
        <v>0.0022</v>
      </c>
      <c r="E4864" s="1" t="n">
        <v>0.0011</v>
      </c>
      <c r="F4864" s="1" t="n">
        <v>0</v>
      </c>
      <c r="G4864" s="1" t="n">
        <v>0.0099</v>
      </c>
      <c r="H4864" s="1" t="n">
        <v>0.0033</v>
      </c>
      <c r="I4864" s="1" t="n">
        <v>0.0022</v>
      </c>
      <c r="J4864" s="1" t="n">
        <v>0</v>
      </c>
      <c r="K4864" s="1" t="n">
        <v>0</v>
      </c>
      <c r="L4864" s="1" t="n">
        <v>0</v>
      </c>
      <c r="M4864" s="1" t="n">
        <v>0</v>
      </c>
      <c r="N4864" s="1" t="n">
        <v>0</v>
      </c>
      <c r="O4864" s="1" t="n">
        <v>0</v>
      </c>
      <c r="P4864" s="1" t="n">
        <v>0</v>
      </c>
      <c r="Q4864" s="1" t="n">
        <v>0.0011</v>
      </c>
      <c r="R4864" s="1" t="n">
        <v>0</v>
      </c>
      <c r="S4864" s="2" t="n">
        <f aca="false">SUM(D4864:R4864)</f>
        <v>0.0198</v>
      </c>
      <c r="T4864" s="2" t="n">
        <f aca="false">SUM(R4864,N4864,K4864,G4864,E4864,D4864)</f>
        <v>0.0132</v>
      </c>
      <c r="U4864" s="2" t="n">
        <f aca="false">SUM(M4864,L4864,K4864,J4864)</f>
        <v>0</v>
      </c>
    </row>
    <row r="4865" customFormat="false" ht="12.75" hidden="false" customHeight="false" outlineLevel="0" collapsed="false">
      <c r="A4865" s="1" t="n">
        <v>4864</v>
      </c>
      <c r="B4865" s="1" t="n">
        <v>456350</v>
      </c>
      <c r="C4865" s="1" t="n">
        <v>435150</v>
      </c>
      <c r="D4865" s="1" t="n">
        <v>0.0022</v>
      </c>
      <c r="E4865" s="1" t="n">
        <v>0.0011</v>
      </c>
      <c r="F4865" s="1" t="n">
        <v>0</v>
      </c>
      <c r="G4865" s="1" t="n">
        <v>0.0099</v>
      </c>
      <c r="H4865" s="1" t="n">
        <v>0.0033</v>
      </c>
      <c r="I4865" s="1" t="n">
        <v>0.0022</v>
      </c>
      <c r="J4865" s="1" t="n">
        <v>0</v>
      </c>
      <c r="K4865" s="1" t="n">
        <v>0</v>
      </c>
      <c r="L4865" s="1" t="n">
        <v>0</v>
      </c>
      <c r="M4865" s="1" t="n">
        <v>0</v>
      </c>
      <c r="N4865" s="1" t="n">
        <v>0</v>
      </c>
      <c r="O4865" s="1" t="n">
        <v>0</v>
      </c>
      <c r="P4865" s="1" t="n">
        <v>0</v>
      </c>
      <c r="Q4865" s="1" t="n">
        <v>0.0011</v>
      </c>
      <c r="R4865" s="1" t="n">
        <v>0</v>
      </c>
      <c r="S4865" s="2" t="n">
        <f aca="false">SUM(D4865:R4865)</f>
        <v>0.0198</v>
      </c>
      <c r="T4865" s="2" t="n">
        <f aca="false">SUM(R4865,N4865,K4865,G4865,E4865,D4865)</f>
        <v>0.0132</v>
      </c>
      <c r="U4865" s="2" t="n">
        <f aca="false">SUM(M4865,L4865,K4865,J4865)</f>
        <v>0</v>
      </c>
    </row>
    <row r="4866" customFormat="false" ht="12.75" hidden="false" customHeight="false" outlineLevel="0" collapsed="false">
      <c r="A4866" s="1" t="n">
        <v>4865</v>
      </c>
      <c r="B4866" s="1" t="n">
        <v>456450</v>
      </c>
      <c r="C4866" s="1" t="n">
        <v>435150</v>
      </c>
      <c r="D4866" s="1" t="n">
        <v>0.0022</v>
      </c>
      <c r="E4866" s="1" t="n">
        <v>0.0011</v>
      </c>
      <c r="F4866" s="1" t="n">
        <v>0</v>
      </c>
      <c r="G4866" s="1" t="n">
        <v>0.0099</v>
      </c>
      <c r="H4866" s="1" t="n">
        <v>0.0033</v>
      </c>
      <c r="I4866" s="1" t="n">
        <v>0.0022</v>
      </c>
      <c r="J4866" s="1" t="n">
        <v>0</v>
      </c>
      <c r="K4866" s="1" t="n">
        <v>0</v>
      </c>
      <c r="L4866" s="1" t="n">
        <v>0</v>
      </c>
      <c r="M4866" s="1" t="n">
        <v>0</v>
      </c>
      <c r="N4866" s="1" t="n">
        <v>0</v>
      </c>
      <c r="O4866" s="1" t="n">
        <v>0</v>
      </c>
      <c r="P4866" s="1" t="n">
        <v>0</v>
      </c>
      <c r="Q4866" s="1" t="n">
        <v>0.0011</v>
      </c>
      <c r="R4866" s="1" t="n">
        <v>0</v>
      </c>
      <c r="S4866" s="2" t="n">
        <f aca="false">SUM(D4866:R4866)</f>
        <v>0.0198</v>
      </c>
      <c r="T4866" s="2" t="n">
        <f aca="false">SUM(R4866,N4866,K4866,G4866,E4866,D4866)</f>
        <v>0.0132</v>
      </c>
      <c r="U4866" s="2" t="n">
        <f aca="false">SUM(M4866,L4866,K4866,J4866)</f>
        <v>0</v>
      </c>
    </row>
    <row r="4867" customFormat="false" ht="12.75" hidden="false" customHeight="false" outlineLevel="0" collapsed="false">
      <c r="A4867" s="1" t="n">
        <v>4866</v>
      </c>
      <c r="B4867" s="1" t="n">
        <v>456550</v>
      </c>
      <c r="C4867" s="1" t="n">
        <v>435150</v>
      </c>
      <c r="D4867" s="1" t="n">
        <v>0.0022</v>
      </c>
      <c r="E4867" s="1" t="n">
        <v>0.0011</v>
      </c>
      <c r="F4867" s="1" t="n">
        <v>0</v>
      </c>
      <c r="G4867" s="1" t="n">
        <v>0.0099</v>
      </c>
      <c r="H4867" s="1" t="n">
        <v>0.0033</v>
      </c>
      <c r="I4867" s="1" t="n">
        <v>0.0022</v>
      </c>
      <c r="J4867" s="1" t="n">
        <v>0</v>
      </c>
      <c r="K4867" s="1" t="n">
        <v>0</v>
      </c>
      <c r="L4867" s="1" t="n">
        <v>0</v>
      </c>
      <c r="M4867" s="1" t="n">
        <v>0</v>
      </c>
      <c r="N4867" s="1" t="n">
        <v>0</v>
      </c>
      <c r="O4867" s="1" t="n">
        <v>0</v>
      </c>
      <c r="P4867" s="1" t="n">
        <v>0</v>
      </c>
      <c r="Q4867" s="1" t="n">
        <v>0.0011</v>
      </c>
      <c r="R4867" s="1" t="n">
        <v>0</v>
      </c>
      <c r="S4867" s="2" t="n">
        <f aca="false">SUM(D4867:R4867)</f>
        <v>0.0198</v>
      </c>
      <c r="T4867" s="2" t="n">
        <f aca="false">SUM(R4867,N4867,K4867,G4867,E4867,D4867)</f>
        <v>0.0132</v>
      </c>
      <c r="U4867" s="2" t="n">
        <f aca="false">SUM(M4867,L4867,K4867,J4867)</f>
        <v>0</v>
      </c>
    </row>
    <row r="4868" customFormat="false" ht="12.75" hidden="false" customHeight="false" outlineLevel="0" collapsed="false">
      <c r="A4868" s="1" t="n">
        <v>4867</v>
      </c>
      <c r="B4868" s="1" t="n">
        <v>456650</v>
      </c>
      <c r="C4868" s="1" t="n">
        <v>435150</v>
      </c>
      <c r="D4868" s="1" t="n">
        <v>0.0022</v>
      </c>
      <c r="E4868" s="1" t="n">
        <v>0.0011</v>
      </c>
      <c r="F4868" s="1" t="n">
        <v>0</v>
      </c>
      <c r="G4868" s="1" t="n">
        <v>0.0099</v>
      </c>
      <c r="H4868" s="1" t="n">
        <v>0.0033</v>
      </c>
      <c r="I4868" s="1" t="n">
        <v>0.0022</v>
      </c>
      <c r="J4868" s="1" t="n">
        <v>0</v>
      </c>
      <c r="K4868" s="1" t="n">
        <v>0</v>
      </c>
      <c r="L4868" s="1" t="n">
        <v>0</v>
      </c>
      <c r="M4868" s="1" t="n">
        <v>0</v>
      </c>
      <c r="N4868" s="1" t="n">
        <v>0</v>
      </c>
      <c r="O4868" s="1" t="n">
        <v>0</v>
      </c>
      <c r="P4868" s="1" t="n">
        <v>0</v>
      </c>
      <c r="Q4868" s="1" t="n">
        <v>0.0011</v>
      </c>
      <c r="R4868" s="1" t="n">
        <v>0</v>
      </c>
      <c r="S4868" s="2" t="n">
        <f aca="false">SUM(D4868:R4868)</f>
        <v>0.0198</v>
      </c>
      <c r="T4868" s="2" t="n">
        <f aca="false">SUM(R4868,N4868,K4868,G4868,E4868,D4868)</f>
        <v>0.0132</v>
      </c>
      <c r="U4868" s="2" t="n">
        <f aca="false">SUM(M4868,L4868,K4868,J4868)</f>
        <v>0</v>
      </c>
    </row>
    <row r="4869" customFormat="false" ht="12.75" hidden="false" customHeight="false" outlineLevel="0" collapsed="false">
      <c r="A4869" s="1" t="n">
        <v>4868</v>
      </c>
      <c r="B4869" s="1" t="n">
        <v>456750</v>
      </c>
      <c r="C4869" s="1" t="n">
        <v>435150</v>
      </c>
      <c r="D4869" s="1" t="n">
        <v>0.0022</v>
      </c>
      <c r="E4869" s="1" t="n">
        <v>0.0011</v>
      </c>
      <c r="F4869" s="1" t="n">
        <v>0</v>
      </c>
      <c r="G4869" s="1" t="n">
        <v>0.0099</v>
      </c>
      <c r="H4869" s="1" t="n">
        <v>0.0033</v>
      </c>
      <c r="I4869" s="1" t="n">
        <v>0.0022</v>
      </c>
      <c r="J4869" s="1" t="n">
        <v>0</v>
      </c>
      <c r="K4869" s="1" t="n">
        <v>0</v>
      </c>
      <c r="L4869" s="1" t="n">
        <v>0</v>
      </c>
      <c r="M4869" s="1" t="n">
        <v>0</v>
      </c>
      <c r="N4869" s="1" t="n">
        <v>0</v>
      </c>
      <c r="O4869" s="1" t="n">
        <v>0</v>
      </c>
      <c r="P4869" s="1" t="n">
        <v>0</v>
      </c>
      <c r="Q4869" s="1" t="n">
        <v>0.0011</v>
      </c>
      <c r="R4869" s="1" t="n">
        <v>0</v>
      </c>
      <c r="S4869" s="2" t="n">
        <f aca="false">SUM(D4869:R4869)</f>
        <v>0.0198</v>
      </c>
      <c r="T4869" s="2" t="n">
        <f aca="false">SUM(R4869,N4869,K4869,G4869,E4869,D4869)</f>
        <v>0.0132</v>
      </c>
      <c r="U4869" s="2" t="n">
        <f aca="false">SUM(M4869,L4869,K4869,J4869)</f>
        <v>0</v>
      </c>
    </row>
    <row r="4870" customFormat="false" ht="12.75" hidden="false" customHeight="false" outlineLevel="0" collapsed="false">
      <c r="A4870" s="1" t="n">
        <v>4869</v>
      </c>
      <c r="B4870" s="1" t="n">
        <v>456850</v>
      </c>
      <c r="C4870" s="1" t="n">
        <v>435150</v>
      </c>
      <c r="D4870" s="1" t="n">
        <v>0.0022</v>
      </c>
      <c r="E4870" s="1" t="n">
        <v>0.0011</v>
      </c>
      <c r="F4870" s="1" t="n">
        <v>0</v>
      </c>
      <c r="G4870" s="1" t="n">
        <v>0.0099</v>
      </c>
      <c r="H4870" s="1" t="n">
        <v>0.0033</v>
      </c>
      <c r="I4870" s="1" t="n">
        <v>0.0022</v>
      </c>
      <c r="J4870" s="1" t="n">
        <v>0</v>
      </c>
      <c r="K4870" s="1" t="n">
        <v>0</v>
      </c>
      <c r="L4870" s="1" t="n">
        <v>0</v>
      </c>
      <c r="M4870" s="1" t="n">
        <v>0</v>
      </c>
      <c r="N4870" s="1" t="n">
        <v>0</v>
      </c>
      <c r="O4870" s="1" t="n">
        <v>0</v>
      </c>
      <c r="P4870" s="1" t="n">
        <v>0</v>
      </c>
      <c r="Q4870" s="1" t="n">
        <v>0.0011</v>
      </c>
      <c r="R4870" s="1" t="n">
        <v>0</v>
      </c>
      <c r="S4870" s="2" t="n">
        <f aca="false">SUM(D4870:R4870)</f>
        <v>0.0198</v>
      </c>
      <c r="T4870" s="2" t="n">
        <f aca="false">SUM(R4870,N4870,K4870,G4870,E4870,D4870)</f>
        <v>0.0132</v>
      </c>
      <c r="U4870" s="2" t="n">
        <f aca="false">SUM(M4870,L4870,K4870,J4870)</f>
        <v>0</v>
      </c>
    </row>
    <row r="4871" customFormat="false" ht="12.75" hidden="false" customHeight="false" outlineLevel="0" collapsed="false">
      <c r="A4871" s="1" t="n">
        <v>4870</v>
      </c>
      <c r="B4871" s="1" t="n">
        <v>456950</v>
      </c>
      <c r="C4871" s="1" t="n">
        <v>435150</v>
      </c>
      <c r="D4871" s="1" t="n">
        <v>0</v>
      </c>
      <c r="E4871" s="1" t="n">
        <v>0</v>
      </c>
      <c r="F4871" s="1" t="n">
        <v>0</v>
      </c>
      <c r="G4871" s="1" t="n">
        <v>0</v>
      </c>
      <c r="H4871" s="1" t="n">
        <v>0</v>
      </c>
      <c r="I4871" s="1" t="n">
        <v>0</v>
      </c>
      <c r="J4871" s="1" t="n">
        <v>0</v>
      </c>
      <c r="K4871" s="1" t="n">
        <v>0</v>
      </c>
      <c r="L4871" s="1" t="n">
        <v>0</v>
      </c>
      <c r="M4871" s="1" t="n">
        <v>0</v>
      </c>
      <c r="N4871" s="1" t="n">
        <v>0</v>
      </c>
      <c r="O4871" s="1" t="n">
        <v>0</v>
      </c>
      <c r="P4871" s="1" t="n">
        <v>0</v>
      </c>
      <c r="Q4871" s="1" t="n">
        <v>0</v>
      </c>
      <c r="R4871" s="1" t="n">
        <v>0</v>
      </c>
      <c r="S4871" s="2" t="n">
        <f aca="false">SUM(D4871:R4871)</f>
        <v>0</v>
      </c>
      <c r="T4871" s="2" t="n">
        <f aca="false">SUM(R4871,N4871,K4871,G4871,E4871,D4871)</f>
        <v>0</v>
      </c>
      <c r="U4871" s="2" t="n">
        <f aca="false">SUM(M4871,L4871,K4871,J4871)</f>
        <v>0</v>
      </c>
    </row>
    <row r="4872" customFormat="false" ht="12.75" hidden="false" customHeight="false" outlineLevel="0" collapsed="false">
      <c r="A4872" s="1" t="n">
        <v>4871</v>
      </c>
      <c r="B4872" s="1" t="n">
        <v>457050</v>
      </c>
      <c r="C4872" s="1" t="n">
        <v>435150</v>
      </c>
      <c r="D4872" s="1" t="n">
        <v>0</v>
      </c>
      <c r="E4872" s="1" t="n">
        <v>0</v>
      </c>
      <c r="F4872" s="1" t="n">
        <v>0</v>
      </c>
      <c r="G4872" s="1" t="n">
        <v>0</v>
      </c>
      <c r="H4872" s="1" t="n">
        <v>0</v>
      </c>
      <c r="I4872" s="1" t="n">
        <v>0</v>
      </c>
      <c r="J4872" s="1" t="n">
        <v>0</v>
      </c>
      <c r="K4872" s="1" t="n">
        <v>0</v>
      </c>
      <c r="L4872" s="1" t="n">
        <v>0</v>
      </c>
      <c r="M4872" s="1" t="n">
        <v>0</v>
      </c>
      <c r="N4872" s="1" t="n">
        <v>0</v>
      </c>
      <c r="O4872" s="1" t="n">
        <v>0</v>
      </c>
      <c r="P4872" s="1" t="n">
        <v>0</v>
      </c>
      <c r="Q4872" s="1" t="n">
        <v>0</v>
      </c>
      <c r="R4872" s="1" t="n">
        <v>0</v>
      </c>
      <c r="S4872" s="2" t="n">
        <f aca="false">SUM(D4872:R4872)</f>
        <v>0</v>
      </c>
      <c r="T4872" s="2" t="n">
        <f aca="false">SUM(R4872,N4872,K4872,G4872,E4872,D4872)</f>
        <v>0</v>
      </c>
      <c r="U4872" s="2" t="n">
        <f aca="false">SUM(M4872,L4872,K4872,J4872)</f>
        <v>0</v>
      </c>
    </row>
    <row r="4873" customFormat="false" ht="12.75" hidden="false" customHeight="false" outlineLevel="0" collapsed="false">
      <c r="A4873" s="1" t="n">
        <v>4872</v>
      </c>
      <c r="B4873" s="1" t="n">
        <v>457150</v>
      </c>
      <c r="C4873" s="1" t="n">
        <v>435150</v>
      </c>
      <c r="D4873" s="1" t="n">
        <v>0</v>
      </c>
      <c r="E4873" s="1" t="n">
        <v>0</v>
      </c>
      <c r="F4873" s="1" t="n">
        <v>0</v>
      </c>
      <c r="G4873" s="1" t="n">
        <v>0</v>
      </c>
      <c r="H4873" s="1" t="n">
        <v>0</v>
      </c>
      <c r="I4873" s="1" t="n">
        <v>0</v>
      </c>
      <c r="J4873" s="1" t="n">
        <v>0</v>
      </c>
      <c r="K4873" s="1" t="n">
        <v>0</v>
      </c>
      <c r="L4873" s="1" t="n">
        <v>0</v>
      </c>
      <c r="M4873" s="1" t="n">
        <v>0</v>
      </c>
      <c r="N4873" s="1" t="n">
        <v>0</v>
      </c>
      <c r="O4873" s="1" t="n">
        <v>0</v>
      </c>
      <c r="P4873" s="1" t="n">
        <v>0</v>
      </c>
      <c r="Q4873" s="1" t="n">
        <v>0</v>
      </c>
      <c r="R4873" s="1" t="n">
        <v>0</v>
      </c>
      <c r="S4873" s="2" t="n">
        <f aca="false">SUM(D4873:R4873)</f>
        <v>0</v>
      </c>
      <c r="T4873" s="2" t="n">
        <f aca="false">SUM(R4873,N4873,K4873,G4873,E4873,D4873)</f>
        <v>0</v>
      </c>
      <c r="U4873" s="2" t="n">
        <f aca="false">SUM(M4873,L4873,K4873,J4873)</f>
        <v>0</v>
      </c>
    </row>
    <row r="4874" customFormat="false" ht="12.75" hidden="false" customHeight="false" outlineLevel="0" collapsed="false">
      <c r="A4874" s="1" t="n">
        <v>4873</v>
      </c>
      <c r="B4874" s="1" t="n">
        <v>457250</v>
      </c>
      <c r="C4874" s="1" t="n">
        <v>435150</v>
      </c>
      <c r="D4874" s="1" t="n">
        <v>0</v>
      </c>
      <c r="E4874" s="1" t="n">
        <v>0</v>
      </c>
      <c r="F4874" s="1" t="n">
        <v>0</v>
      </c>
      <c r="G4874" s="1" t="n">
        <v>0</v>
      </c>
      <c r="H4874" s="1" t="n">
        <v>0</v>
      </c>
      <c r="I4874" s="1" t="n">
        <v>0</v>
      </c>
      <c r="J4874" s="1" t="n">
        <v>0</v>
      </c>
      <c r="K4874" s="1" t="n">
        <v>0</v>
      </c>
      <c r="L4874" s="1" t="n">
        <v>0</v>
      </c>
      <c r="M4874" s="1" t="n">
        <v>0</v>
      </c>
      <c r="N4874" s="1" t="n">
        <v>0</v>
      </c>
      <c r="O4874" s="1" t="n">
        <v>0</v>
      </c>
      <c r="P4874" s="1" t="n">
        <v>0</v>
      </c>
      <c r="Q4874" s="1" t="n">
        <v>0</v>
      </c>
      <c r="R4874" s="1" t="n">
        <v>0</v>
      </c>
      <c r="S4874" s="2" t="n">
        <f aca="false">SUM(D4874:R4874)</f>
        <v>0</v>
      </c>
      <c r="T4874" s="2" t="n">
        <f aca="false">SUM(R4874,N4874,K4874,G4874,E4874,D4874)</f>
        <v>0</v>
      </c>
      <c r="U4874" s="2" t="n">
        <f aca="false">SUM(M4874,L4874,K4874,J4874)</f>
        <v>0</v>
      </c>
    </row>
    <row r="4875" customFormat="false" ht="12.75" hidden="false" customHeight="false" outlineLevel="0" collapsed="false">
      <c r="A4875" s="1" t="n">
        <v>4874</v>
      </c>
      <c r="B4875" s="1" t="n">
        <v>457350</v>
      </c>
      <c r="C4875" s="1" t="n">
        <v>435150</v>
      </c>
      <c r="D4875" s="1" t="n">
        <v>0</v>
      </c>
      <c r="E4875" s="1" t="n">
        <v>0</v>
      </c>
      <c r="F4875" s="1" t="n">
        <v>0</v>
      </c>
      <c r="G4875" s="1" t="n">
        <v>0</v>
      </c>
      <c r="H4875" s="1" t="n">
        <v>0</v>
      </c>
      <c r="I4875" s="1" t="n">
        <v>0</v>
      </c>
      <c r="J4875" s="1" t="n">
        <v>0</v>
      </c>
      <c r="K4875" s="1" t="n">
        <v>0</v>
      </c>
      <c r="L4875" s="1" t="n">
        <v>0</v>
      </c>
      <c r="M4875" s="1" t="n">
        <v>0</v>
      </c>
      <c r="N4875" s="1" t="n">
        <v>0</v>
      </c>
      <c r="O4875" s="1" t="n">
        <v>0</v>
      </c>
      <c r="P4875" s="1" t="n">
        <v>0</v>
      </c>
      <c r="Q4875" s="1" t="n">
        <v>0</v>
      </c>
      <c r="R4875" s="1" t="n">
        <v>0</v>
      </c>
      <c r="S4875" s="2" t="n">
        <f aca="false">SUM(D4875:R4875)</f>
        <v>0</v>
      </c>
      <c r="T4875" s="2" t="n">
        <f aca="false">SUM(R4875,N4875,K4875,G4875,E4875,D4875)</f>
        <v>0</v>
      </c>
      <c r="U4875" s="2" t="n">
        <f aca="false">SUM(M4875,L4875,K4875,J4875)</f>
        <v>0</v>
      </c>
    </row>
    <row r="4876" customFormat="false" ht="12.75" hidden="false" customHeight="false" outlineLevel="0" collapsed="false">
      <c r="A4876" s="1" t="n">
        <v>4875</v>
      </c>
      <c r="B4876" s="1" t="n">
        <v>457450</v>
      </c>
      <c r="C4876" s="1" t="n">
        <v>435150</v>
      </c>
      <c r="D4876" s="1" t="n">
        <v>0</v>
      </c>
      <c r="E4876" s="1" t="n">
        <v>0</v>
      </c>
      <c r="F4876" s="1" t="n">
        <v>0</v>
      </c>
      <c r="G4876" s="1" t="n">
        <v>0</v>
      </c>
      <c r="H4876" s="1" t="n">
        <v>0</v>
      </c>
      <c r="I4876" s="1" t="n">
        <v>0</v>
      </c>
      <c r="J4876" s="1" t="n">
        <v>0</v>
      </c>
      <c r="K4876" s="1" t="n">
        <v>0</v>
      </c>
      <c r="L4876" s="1" t="n">
        <v>0</v>
      </c>
      <c r="M4876" s="1" t="n">
        <v>0</v>
      </c>
      <c r="N4876" s="1" t="n">
        <v>0</v>
      </c>
      <c r="O4876" s="1" t="n">
        <v>0</v>
      </c>
      <c r="P4876" s="1" t="n">
        <v>0</v>
      </c>
      <c r="Q4876" s="1" t="n">
        <v>0</v>
      </c>
      <c r="R4876" s="1" t="n">
        <v>0</v>
      </c>
      <c r="S4876" s="2" t="n">
        <f aca="false">SUM(D4876:R4876)</f>
        <v>0</v>
      </c>
      <c r="T4876" s="2" t="n">
        <f aca="false">SUM(R4876,N4876,K4876,G4876,E4876,D4876)</f>
        <v>0</v>
      </c>
      <c r="U4876" s="2" t="n">
        <f aca="false">SUM(M4876,L4876,K4876,J4876)</f>
        <v>0</v>
      </c>
    </row>
    <row r="4877" customFormat="false" ht="12.75" hidden="false" customHeight="false" outlineLevel="0" collapsed="false">
      <c r="A4877" s="1" t="n">
        <v>4876</v>
      </c>
      <c r="B4877" s="1" t="n">
        <v>457550</v>
      </c>
      <c r="C4877" s="1" t="n">
        <v>435150</v>
      </c>
      <c r="D4877" s="1" t="n">
        <v>0</v>
      </c>
      <c r="E4877" s="1" t="n">
        <v>0</v>
      </c>
      <c r="F4877" s="1" t="n">
        <v>0</v>
      </c>
      <c r="G4877" s="1" t="n">
        <v>0</v>
      </c>
      <c r="H4877" s="1" t="n">
        <v>0</v>
      </c>
      <c r="I4877" s="1" t="n">
        <v>0</v>
      </c>
      <c r="J4877" s="1" t="n">
        <v>0</v>
      </c>
      <c r="K4877" s="1" t="n">
        <v>0</v>
      </c>
      <c r="L4877" s="1" t="n">
        <v>0</v>
      </c>
      <c r="M4877" s="1" t="n">
        <v>0</v>
      </c>
      <c r="N4877" s="1" t="n">
        <v>0</v>
      </c>
      <c r="O4877" s="1" t="n">
        <v>0</v>
      </c>
      <c r="P4877" s="1" t="n">
        <v>0</v>
      </c>
      <c r="Q4877" s="1" t="n">
        <v>0</v>
      </c>
      <c r="R4877" s="1" t="n">
        <v>0</v>
      </c>
      <c r="S4877" s="2" t="n">
        <f aca="false">SUM(D4877:R4877)</f>
        <v>0</v>
      </c>
      <c r="T4877" s="2" t="n">
        <f aca="false">SUM(R4877,N4877,K4877,G4877,E4877,D4877)</f>
        <v>0</v>
      </c>
      <c r="U4877" s="2" t="n">
        <f aca="false">SUM(M4877,L4877,K4877,J4877)</f>
        <v>0</v>
      </c>
    </row>
    <row r="4878" customFormat="false" ht="12.75" hidden="false" customHeight="false" outlineLevel="0" collapsed="false">
      <c r="A4878" s="1" t="n">
        <v>4877</v>
      </c>
      <c r="B4878" s="1" t="n">
        <v>457650</v>
      </c>
      <c r="C4878" s="1" t="n">
        <v>435150</v>
      </c>
      <c r="D4878" s="1" t="n">
        <v>0</v>
      </c>
      <c r="E4878" s="1" t="n">
        <v>0</v>
      </c>
      <c r="F4878" s="1" t="n">
        <v>0</v>
      </c>
      <c r="G4878" s="1" t="n">
        <v>0</v>
      </c>
      <c r="H4878" s="1" t="n">
        <v>0</v>
      </c>
      <c r="I4878" s="1" t="n">
        <v>0</v>
      </c>
      <c r="J4878" s="1" t="n">
        <v>0</v>
      </c>
      <c r="K4878" s="1" t="n">
        <v>0</v>
      </c>
      <c r="L4878" s="1" t="n">
        <v>0</v>
      </c>
      <c r="M4878" s="1" t="n">
        <v>0</v>
      </c>
      <c r="N4878" s="1" t="n">
        <v>0</v>
      </c>
      <c r="O4878" s="1" t="n">
        <v>0</v>
      </c>
      <c r="P4878" s="1" t="n">
        <v>0</v>
      </c>
      <c r="Q4878" s="1" t="n">
        <v>0</v>
      </c>
      <c r="R4878" s="1" t="n">
        <v>0</v>
      </c>
      <c r="S4878" s="2" t="n">
        <f aca="false">SUM(D4878:R4878)</f>
        <v>0</v>
      </c>
      <c r="T4878" s="2" t="n">
        <f aca="false">SUM(R4878,N4878,K4878,G4878,E4878,D4878)</f>
        <v>0</v>
      </c>
      <c r="U4878" s="2" t="n">
        <f aca="false">SUM(M4878,L4878,K4878,J4878)</f>
        <v>0</v>
      </c>
    </row>
    <row r="4879" customFormat="false" ht="12.75" hidden="false" customHeight="false" outlineLevel="0" collapsed="false">
      <c r="A4879" s="1" t="n">
        <v>4878</v>
      </c>
      <c r="B4879" s="1" t="n">
        <v>457750</v>
      </c>
      <c r="C4879" s="1" t="n">
        <v>435150</v>
      </c>
      <c r="D4879" s="1" t="n">
        <v>0</v>
      </c>
      <c r="E4879" s="1" t="n">
        <v>0</v>
      </c>
      <c r="F4879" s="1" t="n">
        <v>0</v>
      </c>
      <c r="G4879" s="1" t="n">
        <v>0</v>
      </c>
      <c r="H4879" s="1" t="n">
        <v>0</v>
      </c>
      <c r="I4879" s="1" t="n">
        <v>0</v>
      </c>
      <c r="J4879" s="1" t="n">
        <v>0</v>
      </c>
      <c r="K4879" s="1" t="n">
        <v>0</v>
      </c>
      <c r="L4879" s="1" t="n">
        <v>0</v>
      </c>
      <c r="M4879" s="1" t="n">
        <v>0</v>
      </c>
      <c r="N4879" s="1" t="n">
        <v>0</v>
      </c>
      <c r="O4879" s="1" t="n">
        <v>0</v>
      </c>
      <c r="P4879" s="1" t="n">
        <v>0</v>
      </c>
      <c r="Q4879" s="1" t="n">
        <v>0</v>
      </c>
      <c r="R4879" s="1" t="n">
        <v>0</v>
      </c>
      <c r="S4879" s="2" t="n">
        <f aca="false">SUM(D4879:R4879)</f>
        <v>0</v>
      </c>
      <c r="T4879" s="2" t="n">
        <f aca="false">SUM(R4879,N4879,K4879,G4879,E4879,D4879)</f>
        <v>0</v>
      </c>
      <c r="U4879" s="2" t="n">
        <f aca="false">SUM(M4879,L4879,K4879,J4879)</f>
        <v>0</v>
      </c>
    </row>
    <row r="4880" customFormat="false" ht="12.75" hidden="false" customHeight="false" outlineLevel="0" collapsed="false">
      <c r="A4880" s="1" t="n">
        <v>4879</v>
      </c>
      <c r="B4880" s="1" t="n">
        <v>457850</v>
      </c>
      <c r="C4880" s="1" t="n">
        <v>435150</v>
      </c>
      <c r="D4880" s="1" t="n">
        <v>0</v>
      </c>
      <c r="E4880" s="1" t="n">
        <v>0</v>
      </c>
      <c r="F4880" s="1" t="n">
        <v>0</v>
      </c>
      <c r="G4880" s="1" t="n">
        <v>0</v>
      </c>
      <c r="H4880" s="1" t="n">
        <v>0</v>
      </c>
      <c r="I4880" s="1" t="n">
        <v>0</v>
      </c>
      <c r="J4880" s="1" t="n">
        <v>0</v>
      </c>
      <c r="K4880" s="1" t="n">
        <v>0</v>
      </c>
      <c r="L4880" s="1" t="n">
        <v>0</v>
      </c>
      <c r="M4880" s="1" t="n">
        <v>0</v>
      </c>
      <c r="N4880" s="1" t="n">
        <v>0</v>
      </c>
      <c r="O4880" s="1" t="n">
        <v>0</v>
      </c>
      <c r="P4880" s="1" t="n">
        <v>0</v>
      </c>
      <c r="Q4880" s="1" t="n">
        <v>0</v>
      </c>
      <c r="R4880" s="1" t="n">
        <v>0</v>
      </c>
      <c r="S4880" s="2" t="n">
        <f aca="false">SUM(D4880:R4880)</f>
        <v>0</v>
      </c>
      <c r="T4880" s="2" t="n">
        <f aca="false">SUM(R4880,N4880,K4880,G4880,E4880,D4880)</f>
        <v>0</v>
      </c>
      <c r="U4880" s="2" t="n">
        <f aca="false">SUM(M4880,L4880,K4880,J4880)</f>
        <v>0</v>
      </c>
    </row>
    <row r="4881" customFormat="false" ht="12.75" hidden="false" customHeight="false" outlineLevel="0" collapsed="false">
      <c r="A4881" s="1" t="n">
        <v>4880</v>
      </c>
      <c r="B4881" s="1" t="n">
        <v>457950</v>
      </c>
      <c r="C4881" s="1" t="n">
        <v>435150</v>
      </c>
      <c r="D4881" s="1" t="n">
        <v>0</v>
      </c>
      <c r="E4881" s="1" t="n">
        <v>0</v>
      </c>
      <c r="F4881" s="1" t="n">
        <v>0</v>
      </c>
      <c r="G4881" s="1" t="n">
        <v>0</v>
      </c>
      <c r="H4881" s="1" t="n">
        <v>0</v>
      </c>
      <c r="I4881" s="1" t="n">
        <v>0</v>
      </c>
      <c r="J4881" s="1" t="n">
        <v>0</v>
      </c>
      <c r="K4881" s="1" t="n">
        <v>0</v>
      </c>
      <c r="L4881" s="1" t="n">
        <v>0</v>
      </c>
      <c r="M4881" s="1" t="n">
        <v>0</v>
      </c>
      <c r="N4881" s="1" t="n">
        <v>0</v>
      </c>
      <c r="O4881" s="1" t="n">
        <v>0</v>
      </c>
      <c r="P4881" s="1" t="n">
        <v>0</v>
      </c>
      <c r="Q4881" s="1" t="n">
        <v>0</v>
      </c>
      <c r="R4881" s="1" t="n">
        <v>0</v>
      </c>
      <c r="S4881" s="2" t="n">
        <f aca="false">SUM(D4881:R4881)</f>
        <v>0</v>
      </c>
      <c r="T4881" s="2" t="n">
        <f aca="false">SUM(R4881,N4881,K4881,G4881,E4881,D4881)</f>
        <v>0</v>
      </c>
      <c r="U4881" s="2" t="n">
        <f aca="false">SUM(M4881,L4881,K4881,J4881)</f>
        <v>0</v>
      </c>
    </row>
    <row r="4882" customFormat="false" ht="12.75" hidden="false" customHeight="false" outlineLevel="0" collapsed="false">
      <c r="A4882" s="1" t="n">
        <v>4881</v>
      </c>
      <c r="B4882" s="1" t="n">
        <v>458050</v>
      </c>
      <c r="C4882" s="1" t="n">
        <v>435150</v>
      </c>
      <c r="D4882" s="1" t="n">
        <v>0</v>
      </c>
      <c r="E4882" s="1" t="n">
        <v>0</v>
      </c>
      <c r="F4882" s="1" t="n">
        <v>0</v>
      </c>
      <c r="G4882" s="1" t="n">
        <v>0</v>
      </c>
      <c r="H4882" s="1" t="n">
        <v>0</v>
      </c>
      <c r="I4882" s="1" t="n">
        <v>0</v>
      </c>
      <c r="J4882" s="1" t="n">
        <v>0</v>
      </c>
      <c r="K4882" s="1" t="n">
        <v>0</v>
      </c>
      <c r="L4882" s="1" t="n">
        <v>0</v>
      </c>
      <c r="M4882" s="1" t="n">
        <v>0</v>
      </c>
      <c r="N4882" s="1" t="n">
        <v>0</v>
      </c>
      <c r="O4882" s="1" t="n">
        <v>0</v>
      </c>
      <c r="P4882" s="1" t="n">
        <v>0</v>
      </c>
      <c r="Q4882" s="1" t="n">
        <v>0</v>
      </c>
      <c r="R4882" s="1" t="n">
        <v>0</v>
      </c>
      <c r="S4882" s="2" t="n">
        <f aca="false">SUM(D4882:R4882)</f>
        <v>0</v>
      </c>
      <c r="T4882" s="2" t="n">
        <f aca="false">SUM(R4882,N4882,K4882,G4882,E4882,D4882)</f>
        <v>0</v>
      </c>
      <c r="U4882" s="2" t="n">
        <f aca="false">SUM(M4882,L4882,K4882,J4882)</f>
        <v>0</v>
      </c>
    </row>
    <row r="4883" customFormat="false" ht="12.75" hidden="false" customHeight="false" outlineLevel="0" collapsed="false">
      <c r="A4883" s="1" t="n">
        <v>4882</v>
      </c>
      <c r="B4883" s="1" t="n">
        <v>458150</v>
      </c>
      <c r="C4883" s="1" t="n">
        <v>435150</v>
      </c>
      <c r="D4883" s="1" t="n">
        <v>0</v>
      </c>
      <c r="E4883" s="1" t="n">
        <v>0</v>
      </c>
      <c r="F4883" s="1" t="n">
        <v>0</v>
      </c>
      <c r="G4883" s="1" t="n">
        <v>0</v>
      </c>
      <c r="H4883" s="1" t="n">
        <v>0</v>
      </c>
      <c r="I4883" s="1" t="n">
        <v>0</v>
      </c>
      <c r="J4883" s="1" t="n">
        <v>0</v>
      </c>
      <c r="K4883" s="1" t="n">
        <v>0</v>
      </c>
      <c r="L4883" s="1" t="n">
        <v>0</v>
      </c>
      <c r="M4883" s="1" t="n">
        <v>0</v>
      </c>
      <c r="N4883" s="1" t="n">
        <v>0</v>
      </c>
      <c r="O4883" s="1" t="n">
        <v>0</v>
      </c>
      <c r="P4883" s="1" t="n">
        <v>0</v>
      </c>
      <c r="Q4883" s="1" t="n">
        <v>0</v>
      </c>
      <c r="R4883" s="1" t="n">
        <v>0</v>
      </c>
      <c r="S4883" s="2" t="n">
        <f aca="false">SUM(D4883:R4883)</f>
        <v>0</v>
      </c>
      <c r="T4883" s="2" t="n">
        <f aca="false">SUM(R4883,N4883,K4883,G4883,E4883,D4883)</f>
        <v>0</v>
      </c>
      <c r="U4883" s="2" t="n">
        <f aca="false">SUM(M4883,L4883,K4883,J4883)</f>
        <v>0</v>
      </c>
    </row>
    <row r="4884" customFormat="false" ht="12.75" hidden="false" customHeight="false" outlineLevel="0" collapsed="false">
      <c r="A4884" s="1" t="n">
        <v>4883</v>
      </c>
      <c r="B4884" s="1" t="n">
        <v>458250</v>
      </c>
      <c r="C4884" s="1" t="n">
        <v>435150</v>
      </c>
      <c r="D4884" s="1" t="n">
        <v>0</v>
      </c>
      <c r="E4884" s="1" t="n">
        <v>0</v>
      </c>
      <c r="F4884" s="1" t="n">
        <v>0</v>
      </c>
      <c r="G4884" s="1" t="n">
        <v>1</v>
      </c>
      <c r="H4884" s="1" t="n">
        <v>0</v>
      </c>
      <c r="I4884" s="1" t="n">
        <v>1</v>
      </c>
      <c r="J4884" s="1" t="n">
        <v>0</v>
      </c>
      <c r="K4884" s="1" t="n">
        <v>0</v>
      </c>
      <c r="L4884" s="1" t="n">
        <v>0</v>
      </c>
      <c r="M4884" s="1" t="n">
        <v>0</v>
      </c>
      <c r="N4884" s="1" t="n">
        <v>0</v>
      </c>
      <c r="O4884" s="1" t="n">
        <v>0</v>
      </c>
      <c r="P4884" s="1" t="n">
        <v>0</v>
      </c>
      <c r="Q4884" s="1" t="n">
        <v>0</v>
      </c>
      <c r="R4884" s="1" t="n">
        <v>0</v>
      </c>
      <c r="S4884" s="2" t="n">
        <f aca="false">SUM(D4884:R4884)</f>
        <v>2</v>
      </c>
      <c r="T4884" s="2" t="n">
        <f aca="false">SUM(R4884,N4884,K4884,G4884,E4884,D4884)</f>
        <v>1</v>
      </c>
      <c r="U4884" s="2" t="n">
        <f aca="false">SUM(M4884,L4884,K4884,J4884)</f>
        <v>0</v>
      </c>
    </row>
    <row r="4885" customFormat="false" ht="12.75" hidden="false" customHeight="false" outlineLevel="0" collapsed="false">
      <c r="A4885" s="1" t="n">
        <v>4884</v>
      </c>
      <c r="B4885" s="1" t="n">
        <v>458350</v>
      </c>
      <c r="C4885" s="1" t="n">
        <v>435150</v>
      </c>
      <c r="D4885" s="1" t="n">
        <v>0</v>
      </c>
      <c r="E4885" s="1" t="n">
        <v>0</v>
      </c>
      <c r="F4885" s="1" t="n">
        <v>0</v>
      </c>
      <c r="G4885" s="1" t="n">
        <v>0</v>
      </c>
      <c r="H4885" s="1" t="n">
        <v>0</v>
      </c>
      <c r="I4885" s="1" t="n">
        <v>0</v>
      </c>
      <c r="J4885" s="1" t="n">
        <v>0</v>
      </c>
      <c r="K4885" s="1" t="n">
        <v>0</v>
      </c>
      <c r="L4885" s="1" t="n">
        <v>0</v>
      </c>
      <c r="M4885" s="1" t="n">
        <v>0</v>
      </c>
      <c r="N4885" s="1" t="n">
        <v>0</v>
      </c>
      <c r="O4885" s="1" t="n">
        <v>0</v>
      </c>
      <c r="P4885" s="1" t="n">
        <v>0</v>
      </c>
      <c r="Q4885" s="1" t="n">
        <v>0</v>
      </c>
      <c r="R4885" s="1" t="n">
        <v>0</v>
      </c>
      <c r="S4885" s="2" t="n">
        <f aca="false">SUM(D4885:R4885)</f>
        <v>0</v>
      </c>
      <c r="T4885" s="2" t="n">
        <f aca="false">SUM(R4885,N4885,K4885,G4885,E4885,D4885)</f>
        <v>0</v>
      </c>
      <c r="U4885" s="2" t="n">
        <f aca="false">SUM(M4885,L4885,K4885,J4885)</f>
        <v>0</v>
      </c>
    </row>
    <row r="4886" customFormat="false" ht="12.75" hidden="false" customHeight="false" outlineLevel="0" collapsed="false">
      <c r="A4886" s="1" t="n">
        <v>4885</v>
      </c>
      <c r="B4886" s="1" t="n">
        <v>458450</v>
      </c>
      <c r="C4886" s="1" t="n">
        <v>435150</v>
      </c>
      <c r="D4886" s="1" t="n">
        <v>0</v>
      </c>
      <c r="E4886" s="1" t="n">
        <v>0</v>
      </c>
      <c r="F4886" s="1" t="n">
        <v>0</v>
      </c>
      <c r="G4886" s="1" t="n">
        <v>0</v>
      </c>
      <c r="H4886" s="1" t="n">
        <v>0</v>
      </c>
      <c r="I4886" s="1" t="n">
        <v>0</v>
      </c>
      <c r="J4886" s="1" t="n">
        <v>0</v>
      </c>
      <c r="K4886" s="1" t="n">
        <v>0</v>
      </c>
      <c r="L4886" s="1" t="n">
        <v>0</v>
      </c>
      <c r="M4886" s="1" t="n">
        <v>0</v>
      </c>
      <c r="N4886" s="1" t="n">
        <v>0</v>
      </c>
      <c r="O4886" s="1" t="n">
        <v>0</v>
      </c>
      <c r="P4886" s="1" t="n">
        <v>0</v>
      </c>
      <c r="Q4886" s="1" t="n">
        <v>0</v>
      </c>
      <c r="R4886" s="1" t="n">
        <v>0</v>
      </c>
      <c r="S4886" s="2" t="n">
        <f aca="false">SUM(D4886:R4886)</f>
        <v>0</v>
      </c>
      <c r="T4886" s="2" t="n">
        <f aca="false">SUM(R4886,N4886,K4886,G4886,E4886,D4886)</f>
        <v>0</v>
      </c>
      <c r="U4886" s="2" t="n">
        <f aca="false">SUM(M4886,L4886,K4886,J4886)</f>
        <v>0</v>
      </c>
    </row>
    <row r="4887" customFormat="false" ht="12.75" hidden="false" customHeight="false" outlineLevel="0" collapsed="false">
      <c r="A4887" s="1" t="n">
        <v>4886</v>
      </c>
      <c r="B4887" s="1" t="n">
        <v>458550</v>
      </c>
      <c r="C4887" s="1" t="n">
        <v>435150</v>
      </c>
      <c r="D4887" s="1" t="n">
        <v>0</v>
      </c>
      <c r="E4887" s="1" t="n">
        <v>0</v>
      </c>
      <c r="F4887" s="1" t="n">
        <v>0</v>
      </c>
      <c r="G4887" s="1" t="n">
        <v>0</v>
      </c>
      <c r="H4887" s="1" t="n">
        <v>0</v>
      </c>
      <c r="I4887" s="1" t="n">
        <v>0</v>
      </c>
      <c r="J4887" s="1" t="n">
        <v>0</v>
      </c>
      <c r="K4887" s="1" t="n">
        <v>0</v>
      </c>
      <c r="L4887" s="1" t="n">
        <v>0</v>
      </c>
      <c r="M4887" s="1" t="n">
        <v>0</v>
      </c>
      <c r="N4887" s="1" t="n">
        <v>0</v>
      </c>
      <c r="O4887" s="1" t="n">
        <v>0</v>
      </c>
      <c r="P4887" s="1" t="n">
        <v>0</v>
      </c>
      <c r="Q4887" s="1" t="n">
        <v>0</v>
      </c>
      <c r="R4887" s="1" t="n">
        <v>0</v>
      </c>
      <c r="S4887" s="2" t="n">
        <f aca="false">SUM(D4887:R4887)</f>
        <v>0</v>
      </c>
      <c r="T4887" s="2" t="n">
        <f aca="false">SUM(R4887,N4887,K4887,G4887,E4887,D4887)</f>
        <v>0</v>
      </c>
      <c r="U4887" s="2" t="n">
        <f aca="false">SUM(M4887,L4887,K4887,J4887)</f>
        <v>0</v>
      </c>
    </row>
    <row r="4888" customFormat="false" ht="12.75" hidden="false" customHeight="false" outlineLevel="0" collapsed="false">
      <c r="A4888" s="1" t="n">
        <v>4887</v>
      </c>
      <c r="B4888" s="1" t="n">
        <v>458650</v>
      </c>
      <c r="C4888" s="1" t="n">
        <v>435150</v>
      </c>
      <c r="D4888" s="1" t="n">
        <v>0</v>
      </c>
      <c r="E4888" s="1" t="n">
        <v>0</v>
      </c>
      <c r="F4888" s="1" t="n">
        <v>0</v>
      </c>
      <c r="G4888" s="1" t="n">
        <v>0</v>
      </c>
      <c r="H4888" s="1" t="n">
        <v>0</v>
      </c>
      <c r="I4888" s="1" t="n">
        <v>0</v>
      </c>
      <c r="J4888" s="1" t="n">
        <v>0</v>
      </c>
      <c r="K4888" s="1" t="n">
        <v>0</v>
      </c>
      <c r="L4888" s="1" t="n">
        <v>0</v>
      </c>
      <c r="M4888" s="1" t="n">
        <v>0</v>
      </c>
      <c r="N4888" s="1" t="n">
        <v>0</v>
      </c>
      <c r="O4888" s="1" t="n">
        <v>0</v>
      </c>
      <c r="P4888" s="1" t="n">
        <v>0</v>
      </c>
      <c r="Q4888" s="1" t="n">
        <v>0</v>
      </c>
      <c r="R4888" s="1" t="n">
        <v>0</v>
      </c>
      <c r="S4888" s="2" t="n">
        <f aca="false">SUM(D4888:R4888)</f>
        <v>0</v>
      </c>
      <c r="T4888" s="2" t="n">
        <f aca="false">SUM(R4888,N4888,K4888,G4888,E4888,D4888)</f>
        <v>0</v>
      </c>
      <c r="U4888" s="2" t="n">
        <f aca="false">SUM(M4888,L4888,K4888,J4888)</f>
        <v>0</v>
      </c>
    </row>
    <row r="4889" customFormat="false" ht="12.75" hidden="false" customHeight="false" outlineLevel="0" collapsed="false">
      <c r="A4889" s="1" t="n">
        <v>4888</v>
      </c>
      <c r="B4889" s="1" t="n">
        <v>458750</v>
      </c>
      <c r="C4889" s="1" t="n">
        <v>435150</v>
      </c>
      <c r="D4889" s="1" t="n">
        <v>0</v>
      </c>
      <c r="E4889" s="1" t="n">
        <v>0</v>
      </c>
      <c r="F4889" s="1" t="n">
        <v>0</v>
      </c>
      <c r="G4889" s="1" t="n">
        <v>0</v>
      </c>
      <c r="H4889" s="1" t="n">
        <v>0</v>
      </c>
      <c r="I4889" s="1" t="n">
        <v>0</v>
      </c>
      <c r="J4889" s="1" t="n">
        <v>0</v>
      </c>
      <c r="K4889" s="1" t="n">
        <v>0</v>
      </c>
      <c r="L4889" s="1" t="n">
        <v>0</v>
      </c>
      <c r="M4889" s="1" t="n">
        <v>0</v>
      </c>
      <c r="N4889" s="1" t="n">
        <v>0</v>
      </c>
      <c r="O4889" s="1" t="n">
        <v>0</v>
      </c>
      <c r="P4889" s="1" t="n">
        <v>0</v>
      </c>
      <c r="Q4889" s="1" t="n">
        <v>0</v>
      </c>
      <c r="R4889" s="1" t="n">
        <v>0</v>
      </c>
      <c r="S4889" s="2" t="n">
        <f aca="false">SUM(D4889:R4889)</f>
        <v>0</v>
      </c>
      <c r="T4889" s="2" t="n">
        <f aca="false">SUM(R4889,N4889,K4889,G4889,E4889,D4889)</f>
        <v>0</v>
      </c>
      <c r="U4889" s="2" t="n">
        <f aca="false">SUM(M4889,L4889,K4889,J4889)</f>
        <v>0</v>
      </c>
    </row>
    <row r="4890" customFormat="false" ht="12.75" hidden="false" customHeight="false" outlineLevel="0" collapsed="false">
      <c r="A4890" s="1" t="n">
        <v>4889</v>
      </c>
      <c r="B4890" s="1" t="n">
        <v>458850</v>
      </c>
      <c r="C4890" s="1" t="n">
        <v>435150</v>
      </c>
      <c r="D4890" s="1" t="n">
        <v>0</v>
      </c>
      <c r="E4890" s="1" t="n">
        <v>0</v>
      </c>
      <c r="F4890" s="1" t="n">
        <v>0</v>
      </c>
      <c r="G4890" s="1" t="n">
        <v>0</v>
      </c>
      <c r="H4890" s="1" t="n">
        <v>0</v>
      </c>
      <c r="I4890" s="1" t="n">
        <v>0</v>
      </c>
      <c r="J4890" s="1" t="n">
        <v>0</v>
      </c>
      <c r="K4890" s="1" t="n">
        <v>0</v>
      </c>
      <c r="L4890" s="1" t="n">
        <v>0</v>
      </c>
      <c r="M4890" s="1" t="n">
        <v>0</v>
      </c>
      <c r="N4890" s="1" t="n">
        <v>0</v>
      </c>
      <c r="O4890" s="1" t="n">
        <v>0</v>
      </c>
      <c r="P4890" s="1" t="n">
        <v>0</v>
      </c>
      <c r="Q4890" s="1" t="n">
        <v>0</v>
      </c>
      <c r="R4890" s="1" t="n">
        <v>0</v>
      </c>
      <c r="S4890" s="2" t="n">
        <f aca="false">SUM(D4890:R4890)</f>
        <v>0</v>
      </c>
      <c r="T4890" s="2" t="n">
        <f aca="false">SUM(R4890,N4890,K4890,G4890,E4890,D4890)</f>
        <v>0</v>
      </c>
      <c r="U4890" s="2" t="n">
        <f aca="false">SUM(M4890,L4890,K4890,J4890)</f>
        <v>0</v>
      </c>
    </row>
    <row r="4891" customFormat="false" ht="12.75" hidden="false" customHeight="false" outlineLevel="0" collapsed="false">
      <c r="A4891" s="1" t="n">
        <v>4890</v>
      </c>
      <c r="B4891" s="1" t="n">
        <v>458950</v>
      </c>
      <c r="C4891" s="1" t="n">
        <v>435150</v>
      </c>
      <c r="D4891" s="1" t="n">
        <v>0</v>
      </c>
      <c r="E4891" s="1" t="n">
        <v>0</v>
      </c>
      <c r="F4891" s="1" t="n">
        <v>0</v>
      </c>
      <c r="G4891" s="1" t="n">
        <v>0</v>
      </c>
      <c r="H4891" s="1" t="n">
        <v>0</v>
      </c>
      <c r="I4891" s="1" t="n">
        <v>0</v>
      </c>
      <c r="J4891" s="1" t="n">
        <v>0</v>
      </c>
      <c r="K4891" s="1" t="n">
        <v>0</v>
      </c>
      <c r="L4891" s="1" t="n">
        <v>0</v>
      </c>
      <c r="M4891" s="1" t="n">
        <v>0</v>
      </c>
      <c r="N4891" s="1" t="n">
        <v>0</v>
      </c>
      <c r="O4891" s="1" t="n">
        <v>0</v>
      </c>
      <c r="P4891" s="1" t="n">
        <v>0</v>
      </c>
      <c r="Q4891" s="1" t="n">
        <v>0</v>
      </c>
      <c r="R4891" s="1" t="n">
        <v>0</v>
      </c>
      <c r="S4891" s="2" t="n">
        <f aca="false">SUM(D4891:R4891)</f>
        <v>0</v>
      </c>
      <c r="T4891" s="2" t="n">
        <f aca="false">SUM(R4891,N4891,K4891,G4891,E4891,D4891)</f>
        <v>0</v>
      </c>
      <c r="U4891" s="2" t="n">
        <f aca="false">SUM(M4891,L4891,K4891,J4891)</f>
        <v>0</v>
      </c>
    </row>
    <row r="4892" customFormat="false" ht="12.75" hidden="false" customHeight="false" outlineLevel="0" collapsed="false">
      <c r="A4892" s="1" t="n">
        <v>4891</v>
      </c>
      <c r="B4892" s="1" t="n">
        <v>459050</v>
      </c>
      <c r="C4892" s="1" t="n">
        <v>435150</v>
      </c>
      <c r="D4892" s="1" t="n">
        <v>0</v>
      </c>
      <c r="E4892" s="1" t="n">
        <v>0</v>
      </c>
      <c r="F4892" s="1" t="n">
        <v>0</v>
      </c>
      <c r="G4892" s="1" t="n">
        <v>0</v>
      </c>
      <c r="H4892" s="1" t="n">
        <v>0</v>
      </c>
      <c r="I4892" s="1" t="n">
        <v>0</v>
      </c>
      <c r="J4892" s="1" t="n">
        <v>0</v>
      </c>
      <c r="K4892" s="1" t="n">
        <v>0</v>
      </c>
      <c r="L4892" s="1" t="n">
        <v>0</v>
      </c>
      <c r="M4892" s="1" t="n">
        <v>0</v>
      </c>
      <c r="N4892" s="1" t="n">
        <v>0</v>
      </c>
      <c r="O4892" s="1" t="n">
        <v>0</v>
      </c>
      <c r="P4892" s="1" t="n">
        <v>0</v>
      </c>
      <c r="Q4892" s="1" t="n">
        <v>0</v>
      </c>
      <c r="R4892" s="1" t="n">
        <v>0</v>
      </c>
      <c r="S4892" s="2" t="n">
        <f aca="false">SUM(D4892:R4892)</f>
        <v>0</v>
      </c>
      <c r="T4892" s="2" t="n">
        <f aca="false">SUM(R4892,N4892,K4892,G4892,E4892,D4892)</f>
        <v>0</v>
      </c>
      <c r="U4892" s="2" t="n">
        <f aca="false">SUM(M4892,L4892,K4892,J4892)</f>
        <v>0</v>
      </c>
    </row>
    <row r="4893" customFormat="false" ht="12.75" hidden="false" customHeight="false" outlineLevel="0" collapsed="false">
      <c r="A4893" s="1" t="n">
        <v>4892</v>
      </c>
      <c r="B4893" s="1" t="n">
        <v>459150</v>
      </c>
      <c r="C4893" s="1" t="n">
        <v>435150</v>
      </c>
      <c r="D4893" s="1" t="n">
        <v>0</v>
      </c>
      <c r="E4893" s="1" t="n">
        <v>0</v>
      </c>
      <c r="F4893" s="1" t="n">
        <v>0</v>
      </c>
      <c r="G4893" s="1" t="n">
        <v>0</v>
      </c>
      <c r="H4893" s="1" t="n">
        <v>0</v>
      </c>
      <c r="I4893" s="1" t="n">
        <v>0</v>
      </c>
      <c r="J4893" s="1" t="n">
        <v>0</v>
      </c>
      <c r="K4893" s="1" t="n">
        <v>0</v>
      </c>
      <c r="L4893" s="1" t="n">
        <v>0</v>
      </c>
      <c r="M4893" s="1" t="n">
        <v>0</v>
      </c>
      <c r="N4893" s="1" t="n">
        <v>0</v>
      </c>
      <c r="O4893" s="1" t="n">
        <v>0</v>
      </c>
      <c r="P4893" s="1" t="n">
        <v>0</v>
      </c>
      <c r="Q4893" s="1" t="n">
        <v>0</v>
      </c>
      <c r="R4893" s="1" t="n">
        <v>0</v>
      </c>
      <c r="S4893" s="2" t="n">
        <f aca="false">SUM(D4893:R4893)</f>
        <v>0</v>
      </c>
      <c r="T4893" s="2" t="n">
        <f aca="false">SUM(R4893,N4893,K4893,G4893,E4893,D4893)</f>
        <v>0</v>
      </c>
      <c r="U4893" s="2" t="n">
        <f aca="false">SUM(M4893,L4893,K4893,J4893)</f>
        <v>0</v>
      </c>
    </row>
    <row r="4894" customFormat="false" ht="12.75" hidden="false" customHeight="false" outlineLevel="0" collapsed="false">
      <c r="A4894" s="1" t="n">
        <v>4893</v>
      </c>
      <c r="B4894" s="1" t="n">
        <v>459250</v>
      </c>
      <c r="C4894" s="1" t="n">
        <v>435150</v>
      </c>
      <c r="D4894" s="1" t="n">
        <v>0</v>
      </c>
      <c r="E4894" s="1" t="n">
        <v>0</v>
      </c>
      <c r="F4894" s="1" t="n">
        <v>0</v>
      </c>
      <c r="G4894" s="1" t="n">
        <v>0</v>
      </c>
      <c r="H4894" s="1" t="n">
        <v>0</v>
      </c>
      <c r="I4894" s="1" t="n">
        <v>0</v>
      </c>
      <c r="J4894" s="1" t="n">
        <v>0</v>
      </c>
      <c r="K4894" s="1" t="n">
        <v>0</v>
      </c>
      <c r="L4894" s="1" t="n">
        <v>0</v>
      </c>
      <c r="M4894" s="1" t="n">
        <v>0</v>
      </c>
      <c r="N4894" s="1" t="n">
        <v>0</v>
      </c>
      <c r="O4894" s="1" t="n">
        <v>0</v>
      </c>
      <c r="P4894" s="1" t="n">
        <v>0</v>
      </c>
      <c r="Q4894" s="1" t="n">
        <v>0</v>
      </c>
      <c r="R4894" s="1" t="n">
        <v>0</v>
      </c>
      <c r="S4894" s="2" t="n">
        <f aca="false">SUM(D4894:R4894)</f>
        <v>0</v>
      </c>
      <c r="T4894" s="2" t="n">
        <f aca="false">SUM(R4894,N4894,K4894,G4894,E4894,D4894)</f>
        <v>0</v>
      </c>
      <c r="U4894" s="2" t="n">
        <f aca="false">SUM(M4894,L4894,K4894,J4894)</f>
        <v>0</v>
      </c>
    </row>
    <row r="4895" customFormat="false" ht="12.75" hidden="false" customHeight="false" outlineLevel="0" collapsed="false">
      <c r="A4895" s="1" t="n">
        <v>4894</v>
      </c>
      <c r="B4895" s="1" t="n">
        <v>459350</v>
      </c>
      <c r="C4895" s="1" t="n">
        <v>435150</v>
      </c>
      <c r="D4895" s="1" t="n">
        <v>0</v>
      </c>
      <c r="E4895" s="1" t="n">
        <v>0</v>
      </c>
      <c r="F4895" s="1" t="n">
        <v>0</v>
      </c>
      <c r="G4895" s="1" t="n">
        <v>0</v>
      </c>
      <c r="H4895" s="1" t="n">
        <v>0</v>
      </c>
      <c r="I4895" s="1" t="n">
        <v>0</v>
      </c>
      <c r="J4895" s="1" t="n">
        <v>0</v>
      </c>
      <c r="K4895" s="1" t="n">
        <v>0</v>
      </c>
      <c r="L4895" s="1" t="n">
        <v>0</v>
      </c>
      <c r="M4895" s="1" t="n">
        <v>0</v>
      </c>
      <c r="N4895" s="1" t="n">
        <v>0</v>
      </c>
      <c r="O4895" s="1" t="n">
        <v>0</v>
      </c>
      <c r="P4895" s="1" t="n">
        <v>0</v>
      </c>
      <c r="Q4895" s="1" t="n">
        <v>0</v>
      </c>
      <c r="R4895" s="1" t="n">
        <v>0</v>
      </c>
      <c r="S4895" s="2" t="n">
        <f aca="false">SUM(D4895:R4895)</f>
        <v>0</v>
      </c>
      <c r="T4895" s="2" t="n">
        <f aca="false">SUM(R4895,N4895,K4895,G4895,E4895,D4895)</f>
        <v>0</v>
      </c>
      <c r="U4895" s="2" t="n">
        <f aca="false">SUM(M4895,L4895,K4895,J4895)</f>
        <v>0</v>
      </c>
    </row>
    <row r="4896" customFormat="false" ht="12.75" hidden="false" customHeight="false" outlineLevel="0" collapsed="false">
      <c r="A4896" s="1" t="n">
        <v>4895</v>
      </c>
      <c r="B4896" s="1" t="n">
        <v>459450</v>
      </c>
      <c r="C4896" s="1" t="n">
        <v>435150</v>
      </c>
      <c r="D4896" s="1" t="n">
        <v>0</v>
      </c>
      <c r="E4896" s="1" t="n">
        <v>0</v>
      </c>
      <c r="F4896" s="1" t="n">
        <v>0</v>
      </c>
      <c r="G4896" s="1" t="n">
        <v>0</v>
      </c>
      <c r="H4896" s="1" t="n">
        <v>0</v>
      </c>
      <c r="I4896" s="1" t="n">
        <v>0</v>
      </c>
      <c r="J4896" s="1" t="n">
        <v>0</v>
      </c>
      <c r="K4896" s="1" t="n">
        <v>0</v>
      </c>
      <c r="L4896" s="1" t="n">
        <v>0</v>
      </c>
      <c r="M4896" s="1" t="n">
        <v>0</v>
      </c>
      <c r="N4896" s="1" t="n">
        <v>0</v>
      </c>
      <c r="O4896" s="1" t="n">
        <v>0</v>
      </c>
      <c r="P4896" s="1" t="n">
        <v>0</v>
      </c>
      <c r="Q4896" s="1" t="n">
        <v>0</v>
      </c>
      <c r="R4896" s="1" t="n">
        <v>0</v>
      </c>
      <c r="S4896" s="2" t="n">
        <f aca="false">SUM(D4896:R4896)</f>
        <v>0</v>
      </c>
      <c r="T4896" s="2" t="n">
        <f aca="false">SUM(R4896,N4896,K4896,G4896,E4896,D4896)</f>
        <v>0</v>
      </c>
      <c r="U4896" s="2" t="n">
        <f aca="false">SUM(M4896,L4896,K4896,J4896)</f>
        <v>0</v>
      </c>
    </row>
    <row r="4897" customFormat="false" ht="12.75" hidden="false" customHeight="false" outlineLevel="0" collapsed="false">
      <c r="A4897" s="1" t="n">
        <v>4896</v>
      </c>
      <c r="B4897" s="1" t="n">
        <v>459550</v>
      </c>
      <c r="C4897" s="1" t="n">
        <v>435150</v>
      </c>
      <c r="D4897" s="1" t="n">
        <v>0</v>
      </c>
      <c r="E4897" s="1" t="n">
        <v>0</v>
      </c>
      <c r="F4897" s="1" t="n">
        <v>0</v>
      </c>
      <c r="G4897" s="1" t="n">
        <v>0</v>
      </c>
      <c r="H4897" s="1" t="n">
        <v>0</v>
      </c>
      <c r="I4897" s="1" t="n">
        <v>0</v>
      </c>
      <c r="J4897" s="1" t="n">
        <v>0</v>
      </c>
      <c r="K4897" s="1" t="n">
        <v>0</v>
      </c>
      <c r="L4897" s="1" t="n">
        <v>0</v>
      </c>
      <c r="M4897" s="1" t="n">
        <v>0</v>
      </c>
      <c r="N4897" s="1" t="n">
        <v>0</v>
      </c>
      <c r="O4897" s="1" t="n">
        <v>0</v>
      </c>
      <c r="P4897" s="1" t="n">
        <v>0</v>
      </c>
      <c r="Q4897" s="1" t="n">
        <v>0</v>
      </c>
      <c r="R4897" s="1" t="n">
        <v>0</v>
      </c>
      <c r="S4897" s="2" t="n">
        <f aca="false">SUM(D4897:R4897)</f>
        <v>0</v>
      </c>
      <c r="T4897" s="2" t="n">
        <f aca="false">SUM(R4897,N4897,K4897,G4897,E4897,D4897)</f>
        <v>0</v>
      </c>
      <c r="U4897" s="2" t="n">
        <f aca="false">SUM(M4897,L4897,K4897,J4897)</f>
        <v>0</v>
      </c>
    </row>
    <row r="4898" customFormat="false" ht="12.75" hidden="false" customHeight="false" outlineLevel="0" collapsed="false">
      <c r="A4898" s="1" t="n">
        <v>4897</v>
      </c>
      <c r="B4898" s="1" t="n">
        <v>459650</v>
      </c>
      <c r="C4898" s="1" t="n">
        <v>435150</v>
      </c>
      <c r="D4898" s="1" t="n">
        <v>0</v>
      </c>
      <c r="E4898" s="1" t="n">
        <v>0</v>
      </c>
      <c r="F4898" s="1" t="n">
        <v>0</v>
      </c>
      <c r="G4898" s="1" t="n">
        <v>0</v>
      </c>
      <c r="H4898" s="1" t="n">
        <v>0</v>
      </c>
      <c r="I4898" s="1" t="n">
        <v>0</v>
      </c>
      <c r="J4898" s="1" t="n">
        <v>0</v>
      </c>
      <c r="K4898" s="1" t="n">
        <v>0</v>
      </c>
      <c r="L4898" s="1" t="n">
        <v>0</v>
      </c>
      <c r="M4898" s="1" t="n">
        <v>0</v>
      </c>
      <c r="N4898" s="1" t="n">
        <v>0</v>
      </c>
      <c r="O4898" s="1" t="n">
        <v>0</v>
      </c>
      <c r="P4898" s="1" t="n">
        <v>0</v>
      </c>
      <c r="Q4898" s="1" t="n">
        <v>0</v>
      </c>
      <c r="R4898" s="1" t="n">
        <v>0</v>
      </c>
      <c r="S4898" s="2" t="n">
        <f aca="false">SUM(D4898:R4898)</f>
        <v>0</v>
      </c>
      <c r="T4898" s="2" t="n">
        <f aca="false">SUM(R4898,N4898,K4898,G4898,E4898,D4898)</f>
        <v>0</v>
      </c>
      <c r="U4898" s="2" t="n">
        <f aca="false">SUM(M4898,L4898,K4898,J4898)</f>
        <v>0</v>
      </c>
    </row>
    <row r="4899" customFormat="false" ht="12.75" hidden="false" customHeight="false" outlineLevel="0" collapsed="false">
      <c r="A4899" s="1" t="n">
        <v>4898</v>
      </c>
      <c r="B4899" s="1" t="n">
        <v>459750</v>
      </c>
      <c r="C4899" s="1" t="n">
        <v>435150</v>
      </c>
      <c r="D4899" s="1" t="n">
        <v>0</v>
      </c>
      <c r="E4899" s="1" t="n">
        <v>0</v>
      </c>
      <c r="F4899" s="1" t="n">
        <v>0</v>
      </c>
      <c r="G4899" s="1" t="n">
        <v>0</v>
      </c>
      <c r="H4899" s="1" t="n">
        <v>0</v>
      </c>
      <c r="I4899" s="1" t="n">
        <v>0</v>
      </c>
      <c r="J4899" s="1" t="n">
        <v>0</v>
      </c>
      <c r="K4899" s="1" t="n">
        <v>0</v>
      </c>
      <c r="L4899" s="1" t="n">
        <v>0</v>
      </c>
      <c r="M4899" s="1" t="n">
        <v>0</v>
      </c>
      <c r="N4899" s="1" t="n">
        <v>0</v>
      </c>
      <c r="O4899" s="1" t="n">
        <v>0</v>
      </c>
      <c r="P4899" s="1" t="n">
        <v>0</v>
      </c>
      <c r="Q4899" s="1" t="n">
        <v>0</v>
      </c>
      <c r="R4899" s="1" t="n">
        <v>0</v>
      </c>
      <c r="S4899" s="2" t="n">
        <f aca="false">SUM(D4899:R4899)</f>
        <v>0</v>
      </c>
      <c r="T4899" s="2" t="n">
        <f aca="false">SUM(R4899,N4899,K4899,G4899,E4899,D4899)</f>
        <v>0</v>
      </c>
      <c r="U4899" s="2" t="n">
        <f aca="false">SUM(M4899,L4899,K4899,J4899)</f>
        <v>0</v>
      </c>
    </row>
    <row r="4900" customFormat="false" ht="12.75" hidden="false" customHeight="false" outlineLevel="0" collapsed="false">
      <c r="A4900" s="1" t="n">
        <v>4899</v>
      </c>
      <c r="B4900" s="1" t="n">
        <v>459850</v>
      </c>
      <c r="C4900" s="1" t="n">
        <v>435150</v>
      </c>
      <c r="D4900" s="1" t="n">
        <v>0</v>
      </c>
      <c r="E4900" s="1" t="n">
        <v>0</v>
      </c>
      <c r="F4900" s="1" t="n">
        <v>0</v>
      </c>
      <c r="G4900" s="1" t="n">
        <v>0</v>
      </c>
      <c r="H4900" s="1" t="n">
        <v>0</v>
      </c>
      <c r="I4900" s="1" t="n">
        <v>0</v>
      </c>
      <c r="J4900" s="1" t="n">
        <v>0</v>
      </c>
      <c r="K4900" s="1" t="n">
        <v>0</v>
      </c>
      <c r="L4900" s="1" t="n">
        <v>0</v>
      </c>
      <c r="M4900" s="1" t="n">
        <v>0</v>
      </c>
      <c r="N4900" s="1" t="n">
        <v>0</v>
      </c>
      <c r="O4900" s="1" t="n">
        <v>0</v>
      </c>
      <c r="P4900" s="1" t="n">
        <v>0</v>
      </c>
      <c r="Q4900" s="1" t="n">
        <v>0</v>
      </c>
      <c r="R4900" s="1" t="n">
        <v>0</v>
      </c>
      <c r="S4900" s="2" t="n">
        <f aca="false">SUM(D4900:R4900)</f>
        <v>0</v>
      </c>
      <c r="T4900" s="2" t="n">
        <f aca="false">SUM(R4900,N4900,K4900,G4900,E4900,D4900)</f>
        <v>0</v>
      </c>
      <c r="U4900" s="2" t="n">
        <f aca="false">SUM(M4900,L4900,K4900,J4900)</f>
        <v>0</v>
      </c>
    </row>
    <row r="4901" customFormat="false" ht="12.75" hidden="false" customHeight="false" outlineLevel="0" collapsed="false">
      <c r="A4901" s="1" t="n">
        <v>4900</v>
      </c>
      <c r="B4901" s="1" t="n">
        <v>459950</v>
      </c>
      <c r="C4901" s="1" t="n">
        <v>435150</v>
      </c>
      <c r="D4901" s="1" t="n">
        <v>0</v>
      </c>
      <c r="E4901" s="1" t="n">
        <v>0</v>
      </c>
      <c r="F4901" s="1" t="n">
        <v>0</v>
      </c>
      <c r="G4901" s="1" t="n">
        <v>0</v>
      </c>
      <c r="H4901" s="1" t="n">
        <v>0</v>
      </c>
      <c r="I4901" s="1" t="n">
        <v>0</v>
      </c>
      <c r="J4901" s="1" t="n">
        <v>0</v>
      </c>
      <c r="K4901" s="1" t="n">
        <v>0</v>
      </c>
      <c r="L4901" s="1" t="n">
        <v>0</v>
      </c>
      <c r="M4901" s="1" t="n">
        <v>0</v>
      </c>
      <c r="N4901" s="1" t="n">
        <v>0</v>
      </c>
      <c r="O4901" s="1" t="n">
        <v>0</v>
      </c>
      <c r="P4901" s="1" t="n">
        <v>0</v>
      </c>
      <c r="Q4901" s="1" t="n">
        <v>0</v>
      </c>
      <c r="R4901" s="1" t="n">
        <v>0</v>
      </c>
      <c r="S4901" s="2" t="n">
        <f aca="false">SUM(D4901:R4901)</f>
        <v>0</v>
      </c>
      <c r="T4901" s="2" t="n">
        <f aca="false">SUM(R4901,N4901,K4901,G4901,E4901,D4901)</f>
        <v>0</v>
      </c>
      <c r="U4901" s="2" t="n">
        <f aca="false">SUM(M4901,L4901,K4901,J4901)</f>
        <v>0</v>
      </c>
    </row>
    <row r="4902" customFormat="false" ht="12.75" hidden="false" customHeight="false" outlineLevel="0" collapsed="false">
      <c r="A4902" s="1" t="n">
        <v>4901</v>
      </c>
      <c r="B4902" s="1" t="n">
        <v>450050</v>
      </c>
      <c r="C4902" s="1" t="n">
        <v>435050</v>
      </c>
      <c r="D4902" s="1" t="n">
        <v>0</v>
      </c>
      <c r="E4902" s="1" t="n">
        <v>0</v>
      </c>
      <c r="F4902" s="1" t="n">
        <v>0.0004</v>
      </c>
      <c r="G4902" s="1" t="n">
        <v>0</v>
      </c>
      <c r="H4902" s="1" t="n">
        <v>0.0011</v>
      </c>
      <c r="I4902" s="1" t="n">
        <v>0.0055</v>
      </c>
      <c r="J4902" s="1" t="n">
        <v>0</v>
      </c>
      <c r="K4902" s="1" t="n">
        <v>0</v>
      </c>
      <c r="L4902" s="1" t="n">
        <v>0</v>
      </c>
      <c r="M4902" s="1" t="n">
        <v>0.0033</v>
      </c>
      <c r="N4902" s="1" t="n">
        <v>0</v>
      </c>
      <c r="O4902" s="1" t="n">
        <v>0</v>
      </c>
      <c r="P4902" s="1" t="n">
        <v>0</v>
      </c>
      <c r="Q4902" s="1" t="n">
        <v>0</v>
      </c>
      <c r="R4902" s="1" t="n">
        <v>0</v>
      </c>
      <c r="S4902" s="2" t="n">
        <f aca="false">SUM(D4902:R4902)</f>
        <v>0.0103</v>
      </c>
      <c r="T4902" s="2" t="n">
        <f aca="false">SUM(R4902,N4902,K4902,G4902,E4902,D4902)</f>
        <v>0</v>
      </c>
      <c r="U4902" s="2" t="n">
        <f aca="false">SUM(M4902,L4902,K4902,J4902)</f>
        <v>0.0033</v>
      </c>
    </row>
    <row r="4903" customFormat="false" ht="12.75" hidden="false" customHeight="false" outlineLevel="0" collapsed="false">
      <c r="A4903" s="1" t="n">
        <v>4902</v>
      </c>
      <c r="B4903" s="1" t="n">
        <v>450150</v>
      </c>
      <c r="C4903" s="1" t="n">
        <v>435050</v>
      </c>
      <c r="D4903" s="1" t="n">
        <v>0</v>
      </c>
      <c r="E4903" s="1" t="n">
        <v>0</v>
      </c>
      <c r="F4903" s="1" t="n">
        <v>0.0004</v>
      </c>
      <c r="G4903" s="1" t="n">
        <v>0</v>
      </c>
      <c r="H4903" s="1" t="n">
        <v>0.0011</v>
      </c>
      <c r="I4903" s="1" t="n">
        <v>0.0055</v>
      </c>
      <c r="J4903" s="1" t="n">
        <v>0</v>
      </c>
      <c r="K4903" s="1" t="n">
        <v>0</v>
      </c>
      <c r="L4903" s="1" t="n">
        <v>0</v>
      </c>
      <c r="M4903" s="1" t="n">
        <v>0.0033</v>
      </c>
      <c r="N4903" s="1" t="n">
        <v>0</v>
      </c>
      <c r="O4903" s="1" t="n">
        <v>0</v>
      </c>
      <c r="P4903" s="1" t="n">
        <v>0</v>
      </c>
      <c r="Q4903" s="1" t="n">
        <v>0</v>
      </c>
      <c r="R4903" s="1" t="n">
        <v>0</v>
      </c>
      <c r="S4903" s="2" t="n">
        <f aca="false">SUM(D4903:R4903)</f>
        <v>0.0103</v>
      </c>
      <c r="T4903" s="2" t="n">
        <f aca="false">SUM(R4903,N4903,K4903,G4903,E4903,D4903)</f>
        <v>0</v>
      </c>
      <c r="U4903" s="2" t="n">
        <f aca="false">SUM(M4903,L4903,K4903,J4903)</f>
        <v>0.0033</v>
      </c>
    </row>
    <row r="4904" customFormat="false" ht="12.75" hidden="false" customHeight="false" outlineLevel="0" collapsed="false">
      <c r="A4904" s="1" t="n">
        <v>4903</v>
      </c>
      <c r="B4904" s="1" t="n">
        <v>450250</v>
      </c>
      <c r="C4904" s="1" t="n">
        <v>435050</v>
      </c>
      <c r="D4904" s="1" t="n">
        <v>0</v>
      </c>
      <c r="E4904" s="1" t="n">
        <v>0</v>
      </c>
      <c r="F4904" s="1" t="n">
        <v>0.0004</v>
      </c>
      <c r="G4904" s="1" t="n">
        <v>0</v>
      </c>
      <c r="H4904" s="1" t="n">
        <v>0.0011</v>
      </c>
      <c r="I4904" s="1" t="n">
        <v>0.0055</v>
      </c>
      <c r="J4904" s="1" t="n">
        <v>0</v>
      </c>
      <c r="K4904" s="1" t="n">
        <v>0</v>
      </c>
      <c r="L4904" s="1" t="n">
        <v>0</v>
      </c>
      <c r="M4904" s="1" t="n">
        <v>0.0033</v>
      </c>
      <c r="N4904" s="1" t="n">
        <v>0</v>
      </c>
      <c r="O4904" s="1" t="n">
        <v>0</v>
      </c>
      <c r="P4904" s="1" t="n">
        <v>0</v>
      </c>
      <c r="Q4904" s="1" t="n">
        <v>0</v>
      </c>
      <c r="R4904" s="1" t="n">
        <v>0</v>
      </c>
      <c r="S4904" s="2" t="n">
        <f aca="false">SUM(D4904:R4904)</f>
        <v>0.0103</v>
      </c>
      <c r="T4904" s="2" t="n">
        <f aca="false">SUM(R4904,N4904,K4904,G4904,E4904,D4904)</f>
        <v>0</v>
      </c>
      <c r="U4904" s="2" t="n">
        <f aca="false">SUM(M4904,L4904,K4904,J4904)</f>
        <v>0.0033</v>
      </c>
    </row>
    <row r="4905" customFormat="false" ht="12.75" hidden="false" customHeight="false" outlineLevel="0" collapsed="false">
      <c r="A4905" s="1" t="n">
        <v>4904</v>
      </c>
      <c r="B4905" s="1" t="n">
        <v>450350</v>
      </c>
      <c r="C4905" s="1" t="n">
        <v>435050</v>
      </c>
      <c r="D4905" s="1" t="n">
        <v>0</v>
      </c>
      <c r="E4905" s="1" t="n">
        <v>0</v>
      </c>
      <c r="F4905" s="1" t="n">
        <v>0.0004</v>
      </c>
      <c r="G4905" s="1" t="n">
        <v>0</v>
      </c>
      <c r="H4905" s="1" t="n">
        <v>0.0011</v>
      </c>
      <c r="I4905" s="1" t="n">
        <v>0.0055</v>
      </c>
      <c r="J4905" s="1" t="n">
        <v>0</v>
      </c>
      <c r="K4905" s="1" t="n">
        <v>0</v>
      </c>
      <c r="L4905" s="1" t="n">
        <v>0</v>
      </c>
      <c r="M4905" s="1" t="n">
        <v>0.0033</v>
      </c>
      <c r="N4905" s="1" t="n">
        <v>0</v>
      </c>
      <c r="O4905" s="1" t="n">
        <v>0</v>
      </c>
      <c r="P4905" s="1" t="n">
        <v>0</v>
      </c>
      <c r="Q4905" s="1" t="n">
        <v>0</v>
      </c>
      <c r="R4905" s="1" t="n">
        <v>0</v>
      </c>
      <c r="S4905" s="2" t="n">
        <f aca="false">SUM(D4905:R4905)</f>
        <v>0.0103</v>
      </c>
      <c r="T4905" s="2" t="n">
        <f aca="false">SUM(R4905,N4905,K4905,G4905,E4905,D4905)</f>
        <v>0</v>
      </c>
      <c r="U4905" s="2" t="n">
        <f aca="false">SUM(M4905,L4905,K4905,J4905)</f>
        <v>0.0033</v>
      </c>
    </row>
    <row r="4906" customFormat="false" ht="12.75" hidden="false" customHeight="false" outlineLevel="0" collapsed="false">
      <c r="A4906" s="1" t="n">
        <v>4905</v>
      </c>
      <c r="B4906" s="1" t="n">
        <v>450450</v>
      </c>
      <c r="C4906" s="1" t="n">
        <v>435050</v>
      </c>
      <c r="D4906" s="1" t="n">
        <v>0</v>
      </c>
      <c r="E4906" s="1" t="n">
        <v>0</v>
      </c>
      <c r="F4906" s="1" t="n">
        <v>0.0004</v>
      </c>
      <c r="G4906" s="1" t="n">
        <v>0</v>
      </c>
      <c r="H4906" s="1" t="n">
        <v>0.0011</v>
      </c>
      <c r="I4906" s="1" t="n">
        <v>0.0055</v>
      </c>
      <c r="J4906" s="1" t="n">
        <v>0</v>
      </c>
      <c r="K4906" s="1" t="n">
        <v>0</v>
      </c>
      <c r="L4906" s="1" t="n">
        <v>0</v>
      </c>
      <c r="M4906" s="1" t="n">
        <v>0.0033</v>
      </c>
      <c r="N4906" s="1" t="n">
        <v>0</v>
      </c>
      <c r="O4906" s="1" t="n">
        <v>0</v>
      </c>
      <c r="P4906" s="1" t="n">
        <v>0</v>
      </c>
      <c r="Q4906" s="1" t="n">
        <v>0</v>
      </c>
      <c r="R4906" s="1" t="n">
        <v>0</v>
      </c>
      <c r="S4906" s="2" t="n">
        <f aca="false">SUM(D4906:R4906)</f>
        <v>0.0103</v>
      </c>
      <c r="T4906" s="2" t="n">
        <f aca="false">SUM(R4906,N4906,K4906,G4906,E4906,D4906)</f>
        <v>0</v>
      </c>
      <c r="U4906" s="2" t="n">
        <f aca="false">SUM(M4906,L4906,K4906,J4906)</f>
        <v>0.0033</v>
      </c>
    </row>
    <row r="4907" customFormat="false" ht="12.75" hidden="false" customHeight="false" outlineLevel="0" collapsed="false">
      <c r="A4907" s="1" t="n">
        <v>4906</v>
      </c>
      <c r="B4907" s="1" t="n">
        <v>450550</v>
      </c>
      <c r="C4907" s="1" t="n">
        <v>435050</v>
      </c>
      <c r="D4907" s="1" t="n">
        <v>0</v>
      </c>
      <c r="E4907" s="1" t="n">
        <v>0</v>
      </c>
      <c r="F4907" s="1" t="n">
        <v>0.0004</v>
      </c>
      <c r="G4907" s="1" t="n">
        <v>0</v>
      </c>
      <c r="H4907" s="1" t="n">
        <v>0.0011</v>
      </c>
      <c r="I4907" s="1" t="n">
        <v>0.0055</v>
      </c>
      <c r="J4907" s="1" t="n">
        <v>0</v>
      </c>
      <c r="K4907" s="1" t="n">
        <v>0</v>
      </c>
      <c r="L4907" s="1" t="n">
        <v>0</v>
      </c>
      <c r="M4907" s="1" t="n">
        <v>0.0033</v>
      </c>
      <c r="N4907" s="1" t="n">
        <v>0</v>
      </c>
      <c r="O4907" s="1" t="n">
        <v>0</v>
      </c>
      <c r="P4907" s="1" t="n">
        <v>0</v>
      </c>
      <c r="Q4907" s="1" t="n">
        <v>0</v>
      </c>
      <c r="R4907" s="1" t="n">
        <v>0</v>
      </c>
      <c r="S4907" s="2" t="n">
        <f aca="false">SUM(D4907:R4907)</f>
        <v>0.0103</v>
      </c>
      <c r="T4907" s="2" t="n">
        <f aca="false">SUM(R4907,N4907,K4907,G4907,E4907,D4907)</f>
        <v>0</v>
      </c>
      <c r="U4907" s="2" t="n">
        <f aca="false">SUM(M4907,L4907,K4907,J4907)</f>
        <v>0.0033</v>
      </c>
    </row>
    <row r="4908" customFormat="false" ht="12.75" hidden="false" customHeight="false" outlineLevel="0" collapsed="false">
      <c r="A4908" s="1" t="n">
        <v>4907</v>
      </c>
      <c r="B4908" s="1" t="n">
        <v>450650</v>
      </c>
      <c r="C4908" s="1" t="n">
        <v>435050</v>
      </c>
      <c r="D4908" s="1" t="n">
        <v>0</v>
      </c>
      <c r="E4908" s="1" t="n">
        <v>0</v>
      </c>
      <c r="F4908" s="1" t="n">
        <v>0.0004</v>
      </c>
      <c r="G4908" s="1" t="n">
        <v>0</v>
      </c>
      <c r="H4908" s="1" t="n">
        <v>0.0011</v>
      </c>
      <c r="I4908" s="1" t="n">
        <v>0.0055</v>
      </c>
      <c r="J4908" s="1" t="n">
        <v>0</v>
      </c>
      <c r="K4908" s="1" t="n">
        <v>0</v>
      </c>
      <c r="L4908" s="1" t="n">
        <v>0</v>
      </c>
      <c r="M4908" s="1" t="n">
        <v>0.0033</v>
      </c>
      <c r="N4908" s="1" t="n">
        <v>0</v>
      </c>
      <c r="O4908" s="1" t="n">
        <v>0</v>
      </c>
      <c r="P4908" s="1" t="n">
        <v>0</v>
      </c>
      <c r="Q4908" s="1" t="n">
        <v>0</v>
      </c>
      <c r="R4908" s="1" t="n">
        <v>0</v>
      </c>
      <c r="S4908" s="2" t="n">
        <f aca="false">SUM(D4908:R4908)</f>
        <v>0.0103</v>
      </c>
      <c r="T4908" s="2" t="n">
        <f aca="false">SUM(R4908,N4908,K4908,G4908,E4908,D4908)</f>
        <v>0</v>
      </c>
      <c r="U4908" s="2" t="n">
        <f aca="false">SUM(M4908,L4908,K4908,J4908)</f>
        <v>0.0033</v>
      </c>
    </row>
    <row r="4909" customFormat="false" ht="12.75" hidden="false" customHeight="false" outlineLevel="0" collapsed="false">
      <c r="A4909" s="1" t="n">
        <v>4908</v>
      </c>
      <c r="B4909" s="1" t="n">
        <v>450750</v>
      </c>
      <c r="C4909" s="1" t="n">
        <v>435050</v>
      </c>
      <c r="D4909" s="1" t="n">
        <v>0</v>
      </c>
      <c r="E4909" s="1" t="n">
        <v>0</v>
      </c>
      <c r="F4909" s="1" t="n">
        <v>0.0004</v>
      </c>
      <c r="G4909" s="1" t="n">
        <v>0</v>
      </c>
      <c r="H4909" s="1" t="n">
        <v>0.0011</v>
      </c>
      <c r="I4909" s="1" t="n">
        <v>0.0055</v>
      </c>
      <c r="J4909" s="1" t="n">
        <v>0</v>
      </c>
      <c r="K4909" s="1" t="n">
        <v>0</v>
      </c>
      <c r="L4909" s="1" t="n">
        <v>0</v>
      </c>
      <c r="M4909" s="1" t="n">
        <v>0.0033</v>
      </c>
      <c r="N4909" s="1" t="n">
        <v>0</v>
      </c>
      <c r="O4909" s="1" t="n">
        <v>0</v>
      </c>
      <c r="P4909" s="1" t="n">
        <v>0</v>
      </c>
      <c r="Q4909" s="1" t="n">
        <v>0</v>
      </c>
      <c r="R4909" s="1" t="n">
        <v>0</v>
      </c>
      <c r="S4909" s="2" t="n">
        <f aca="false">SUM(D4909:R4909)</f>
        <v>0.0103</v>
      </c>
      <c r="T4909" s="2" t="n">
        <f aca="false">SUM(R4909,N4909,K4909,G4909,E4909,D4909)</f>
        <v>0</v>
      </c>
      <c r="U4909" s="2" t="n">
        <f aca="false">SUM(M4909,L4909,K4909,J4909)</f>
        <v>0.0033</v>
      </c>
    </row>
    <row r="4910" customFormat="false" ht="12.75" hidden="false" customHeight="false" outlineLevel="0" collapsed="false">
      <c r="A4910" s="1" t="n">
        <v>4909</v>
      </c>
      <c r="B4910" s="1" t="n">
        <v>450850</v>
      </c>
      <c r="C4910" s="1" t="n">
        <v>435050</v>
      </c>
      <c r="D4910" s="1" t="n">
        <v>0</v>
      </c>
      <c r="E4910" s="1" t="n">
        <v>0</v>
      </c>
      <c r="F4910" s="1" t="n">
        <v>0.0004</v>
      </c>
      <c r="G4910" s="1" t="n">
        <v>0</v>
      </c>
      <c r="H4910" s="1" t="n">
        <v>0.0011</v>
      </c>
      <c r="I4910" s="1" t="n">
        <v>0.0055</v>
      </c>
      <c r="J4910" s="1" t="n">
        <v>0</v>
      </c>
      <c r="K4910" s="1" t="n">
        <v>0</v>
      </c>
      <c r="L4910" s="1" t="n">
        <v>0</v>
      </c>
      <c r="M4910" s="1" t="n">
        <v>0.0033</v>
      </c>
      <c r="N4910" s="1" t="n">
        <v>0</v>
      </c>
      <c r="O4910" s="1" t="n">
        <v>0</v>
      </c>
      <c r="P4910" s="1" t="n">
        <v>0</v>
      </c>
      <c r="Q4910" s="1" t="n">
        <v>0</v>
      </c>
      <c r="R4910" s="1" t="n">
        <v>0</v>
      </c>
      <c r="S4910" s="2" t="n">
        <f aca="false">SUM(D4910:R4910)</f>
        <v>0.0103</v>
      </c>
      <c r="T4910" s="2" t="n">
        <f aca="false">SUM(R4910,N4910,K4910,G4910,E4910,D4910)</f>
        <v>0</v>
      </c>
      <c r="U4910" s="2" t="n">
        <f aca="false">SUM(M4910,L4910,K4910,J4910)</f>
        <v>0.0033</v>
      </c>
    </row>
    <row r="4911" customFormat="false" ht="12.75" hidden="false" customHeight="false" outlineLevel="0" collapsed="false">
      <c r="A4911" s="1" t="n">
        <v>4910</v>
      </c>
      <c r="B4911" s="1" t="n">
        <v>450950</v>
      </c>
      <c r="C4911" s="1" t="n">
        <v>435050</v>
      </c>
      <c r="D4911" s="1" t="n">
        <v>0</v>
      </c>
      <c r="E4911" s="1" t="n">
        <v>0</v>
      </c>
      <c r="F4911" s="1" t="n">
        <v>0.0004</v>
      </c>
      <c r="G4911" s="1" t="n">
        <v>0</v>
      </c>
      <c r="H4911" s="1" t="n">
        <v>0</v>
      </c>
      <c r="I4911" s="1" t="n">
        <v>0</v>
      </c>
      <c r="J4911" s="1" t="n">
        <v>0</v>
      </c>
      <c r="K4911" s="1" t="n">
        <v>0</v>
      </c>
      <c r="L4911" s="1" t="n">
        <v>0</v>
      </c>
      <c r="M4911" s="1" t="n">
        <v>0</v>
      </c>
      <c r="N4911" s="1" t="n">
        <v>0</v>
      </c>
      <c r="O4911" s="1" t="n">
        <v>0</v>
      </c>
      <c r="P4911" s="1" t="n">
        <v>0</v>
      </c>
      <c r="Q4911" s="1" t="n">
        <v>0</v>
      </c>
      <c r="R4911" s="1" t="n">
        <v>0</v>
      </c>
      <c r="S4911" s="2" t="n">
        <f aca="false">SUM(D4911:R4911)</f>
        <v>0.0004</v>
      </c>
      <c r="T4911" s="2" t="n">
        <f aca="false">SUM(R4911,N4911,K4911,G4911,E4911,D4911)</f>
        <v>0</v>
      </c>
      <c r="U4911" s="2" t="n">
        <f aca="false">SUM(M4911,L4911,K4911,J4911)</f>
        <v>0</v>
      </c>
    </row>
    <row r="4912" customFormat="false" ht="12.75" hidden="false" customHeight="false" outlineLevel="0" collapsed="false">
      <c r="A4912" s="1" t="n">
        <v>4911</v>
      </c>
      <c r="B4912" s="1" t="n">
        <v>451050</v>
      </c>
      <c r="C4912" s="1" t="n">
        <v>435050</v>
      </c>
      <c r="D4912" s="1" t="n">
        <v>0</v>
      </c>
      <c r="E4912" s="1" t="n">
        <v>0</v>
      </c>
      <c r="F4912" s="1" t="n">
        <v>0.0004</v>
      </c>
      <c r="G4912" s="1" t="n">
        <v>0</v>
      </c>
      <c r="H4912" s="1" t="n">
        <v>0</v>
      </c>
      <c r="I4912" s="1" t="n">
        <v>0</v>
      </c>
      <c r="J4912" s="1" t="n">
        <v>0</v>
      </c>
      <c r="K4912" s="1" t="n">
        <v>0</v>
      </c>
      <c r="L4912" s="1" t="n">
        <v>0</v>
      </c>
      <c r="M4912" s="1" t="n">
        <v>0</v>
      </c>
      <c r="N4912" s="1" t="n">
        <v>0</v>
      </c>
      <c r="O4912" s="1" t="n">
        <v>0</v>
      </c>
      <c r="P4912" s="1" t="n">
        <v>0</v>
      </c>
      <c r="Q4912" s="1" t="n">
        <v>0</v>
      </c>
      <c r="R4912" s="1" t="n">
        <v>0</v>
      </c>
      <c r="S4912" s="2" t="n">
        <f aca="false">SUM(D4912:R4912)</f>
        <v>0.0004</v>
      </c>
      <c r="T4912" s="2" t="n">
        <f aca="false">SUM(R4912,N4912,K4912,G4912,E4912,D4912)</f>
        <v>0</v>
      </c>
      <c r="U4912" s="2" t="n">
        <f aca="false">SUM(M4912,L4912,K4912,J4912)</f>
        <v>0</v>
      </c>
    </row>
    <row r="4913" customFormat="false" ht="12.75" hidden="false" customHeight="false" outlineLevel="0" collapsed="false">
      <c r="A4913" s="1" t="n">
        <v>4912</v>
      </c>
      <c r="B4913" s="1" t="n">
        <v>451150</v>
      </c>
      <c r="C4913" s="1" t="n">
        <v>435050</v>
      </c>
      <c r="D4913" s="1" t="n">
        <v>0</v>
      </c>
      <c r="E4913" s="1" t="n">
        <v>0</v>
      </c>
      <c r="F4913" s="1" t="n">
        <v>0.0004</v>
      </c>
      <c r="G4913" s="1" t="n">
        <v>0</v>
      </c>
      <c r="H4913" s="1" t="n">
        <v>0</v>
      </c>
      <c r="I4913" s="1" t="n">
        <v>0</v>
      </c>
      <c r="J4913" s="1" t="n">
        <v>0</v>
      </c>
      <c r="K4913" s="1" t="n">
        <v>0</v>
      </c>
      <c r="L4913" s="1" t="n">
        <v>0</v>
      </c>
      <c r="M4913" s="1" t="n">
        <v>0</v>
      </c>
      <c r="N4913" s="1" t="n">
        <v>0</v>
      </c>
      <c r="O4913" s="1" t="n">
        <v>0</v>
      </c>
      <c r="P4913" s="1" t="n">
        <v>0</v>
      </c>
      <c r="Q4913" s="1" t="n">
        <v>0</v>
      </c>
      <c r="R4913" s="1" t="n">
        <v>0</v>
      </c>
      <c r="S4913" s="2" t="n">
        <f aca="false">SUM(D4913:R4913)</f>
        <v>0.0004</v>
      </c>
      <c r="T4913" s="2" t="n">
        <f aca="false">SUM(R4913,N4913,K4913,G4913,E4913,D4913)</f>
        <v>0</v>
      </c>
      <c r="U4913" s="2" t="n">
        <f aca="false">SUM(M4913,L4913,K4913,J4913)</f>
        <v>0</v>
      </c>
    </row>
    <row r="4914" customFormat="false" ht="12.75" hidden="false" customHeight="false" outlineLevel="0" collapsed="false">
      <c r="A4914" s="1" t="n">
        <v>4913</v>
      </c>
      <c r="B4914" s="1" t="n">
        <v>451250</v>
      </c>
      <c r="C4914" s="1" t="n">
        <v>435050</v>
      </c>
      <c r="D4914" s="1" t="n">
        <v>0</v>
      </c>
      <c r="E4914" s="1" t="n">
        <v>0</v>
      </c>
      <c r="F4914" s="1" t="n">
        <v>0.0004</v>
      </c>
      <c r="G4914" s="1" t="n">
        <v>0</v>
      </c>
      <c r="H4914" s="1" t="n">
        <v>0</v>
      </c>
      <c r="I4914" s="1" t="n">
        <v>0</v>
      </c>
      <c r="J4914" s="1" t="n">
        <v>0</v>
      </c>
      <c r="K4914" s="1" t="n">
        <v>0</v>
      </c>
      <c r="L4914" s="1" t="n">
        <v>0</v>
      </c>
      <c r="M4914" s="1" t="n">
        <v>0</v>
      </c>
      <c r="N4914" s="1" t="n">
        <v>0</v>
      </c>
      <c r="O4914" s="1" t="n">
        <v>0</v>
      </c>
      <c r="P4914" s="1" t="n">
        <v>0</v>
      </c>
      <c r="Q4914" s="1" t="n">
        <v>0</v>
      </c>
      <c r="R4914" s="1" t="n">
        <v>0</v>
      </c>
      <c r="S4914" s="2" t="n">
        <f aca="false">SUM(D4914:R4914)</f>
        <v>0.0004</v>
      </c>
      <c r="T4914" s="2" t="n">
        <f aca="false">SUM(R4914,N4914,K4914,G4914,E4914,D4914)</f>
        <v>0</v>
      </c>
      <c r="U4914" s="2" t="n">
        <f aca="false">SUM(M4914,L4914,K4914,J4914)</f>
        <v>0</v>
      </c>
    </row>
    <row r="4915" customFormat="false" ht="12.75" hidden="false" customHeight="false" outlineLevel="0" collapsed="false">
      <c r="A4915" s="1" t="n">
        <v>4914</v>
      </c>
      <c r="B4915" s="1" t="n">
        <v>451350</v>
      </c>
      <c r="C4915" s="1" t="n">
        <v>435050</v>
      </c>
      <c r="D4915" s="1" t="n">
        <v>0</v>
      </c>
      <c r="E4915" s="1" t="n">
        <v>0</v>
      </c>
      <c r="F4915" s="1" t="n">
        <v>0.0004</v>
      </c>
      <c r="G4915" s="1" t="n">
        <v>0</v>
      </c>
      <c r="H4915" s="1" t="n">
        <v>0</v>
      </c>
      <c r="I4915" s="1" t="n">
        <v>0</v>
      </c>
      <c r="J4915" s="1" t="n">
        <v>0</v>
      </c>
      <c r="K4915" s="1" t="n">
        <v>0</v>
      </c>
      <c r="L4915" s="1" t="n">
        <v>0</v>
      </c>
      <c r="M4915" s="1" t="n">
        <v>0</v>
      </c>
      <c r="N4915" s="1" t="n">
        <v>0</v>
      </c>
      <c r="O4915" s="1" t="n">
        <v>0</v>
      </c>
      <c r="P4915" s="1" t="n">
        <v>0</v>
      </c>
      <c r="Q4915" s="1" t="n">
        <v>0</v>
      </c>
      <c r="R4915" s="1" t="n">
        <v>0</v>
      </c>
      <c r="S4915" s="2" t="n">
        <f aca="false">SUM(D4915:R4915)</f>
        <v>0.0004</v>
      </c>
      <c r="T4915" s="2" t="n">
        <f aca="false">SUM(R4915,N4915,K4915,G4915,E4915,D4915)</f>
        <v>0</v>
      </c>
      <c r="U4915" s="2" t="n">
        <f aca="false">SUM(M4915,L4915,K4915,J4915)</f>
        <v>0</v>
      </c>
    </row>
    <row r="4916" customFormat="false" ht="12.75" hidden="false" customHeight="false" outlineLevel="0" collapsed="false">
      <c r="A4916" s="1" t="n">
        <v>4915</v>
      </c>
      <c r="B4916" s="1" t="n">
        <v>451450</v>
      </c>
      <c r="C4916" s="1" t="n">
        <v>435050</v>
      </c>
      <c r="D4916" s="1" t="n">
        <v>0</v>
      </c>
      <c r="E4916" s="1" t="n">
        <v>0</v>
      </c>
      <c r="F4916" s="1" t="n">
        <v>0.0004</v>
      </c>
      <c r="G4916" s="1" t="n">
        <v>0</v>
      </c>
      <c r="H4916" s="1" t="n">
        <v>0</v>
      </c>
      <c r="I4916" s="1" t="n">
        <v>0</v>
      </c>
      <c r="J4916" s="1" t="n">
        <v>0</v>
      </c>
      <c r="K4916" s="1" t="n">
        <v>0</v>
      </c>
      <c r="L4916" s="1" t="n">
        <v>0</v>
      </c>
      <c r="M4916" s="1" t="n">
        <v>0</v>
      </c>
      <c r="N4916" s="1" t="n">
        <v>0</v>
      </c>
      <c r="O4916" s="1" t="n">
        <v>0</v>
      </c>
      <c r="P4916" s="1" t="n">
        <v>0</v>
      </c>
      <c r="Q4916" s="1" t="n">
        <v>0</v>
      </c>
      <c r="R4916" s="1" t="n">
        <v>0</v>
      </c>
      <c r="S4916" s="2" t="n">
        <f aca="false">SUM(D4916:R4916)</f>
        <v>0.0004</v>
      </c>
      <c r="T4916" s="2" t="n">
        <f aca="false">SUM(R4916,N4916,K4916,G4916,E4916,D4916)</f>
        <v>0</v>
      </c>
      <c r="U4916" s="2" t="n">
        <f aca="false">SUM(M4916,L4916,K4916,J4916)</f>
        <v>0</v>
      </c>
    </row>
    <row r="4917" customFormat="false" ht="12.75" hidden="false" customHeight="false" outlineLevel="0" collapsed="false">
      <c r="A4917" s="1" t="n">
        <v>4916</v>
      </c>
      <c r="B4917" s="1" t="n">
        <v>451550</v>
      </c>
      <c r="C4917" s="1" t="n">
        <v>435050</v>
      </c>
      <c r="D4917" s="1" t="n">
        <v>0</v>
      </c>
      <c r="E4917" s="1" t="n">
        <v>0</v>
      </c>
      <c r="F4917" s="1" t="n">
        <v>0.0004</v>
      </c>
      <c r="G4917" s="1" t="n">
        <v>0</v>
      </c>
      <c r="H4917" s="1" t="n">
        <v>0</v>
      </c>
      <c r="I4917" s="1" t="n">
        <v>0</v>
      </c>
      <c r="J4917" s="1" t="n">
        <v>0</v>
      </c>
      <c r="K4917" s="1" t="n">
        <v>0</v>
      </c>
      <c r="L4917" s="1" t="n">
        <v>0</v>
      </c>
      <c r="M4917" s="1" t="n">
        <v>0</v>
      </c>
      <c r="N4917" s="1" t="n">
        <v>0</v>
      </c>
      <c r="O4917" s="1" t="n">
        <v>0</v>
      </c>
      <c r="P4917" s="1" t="n">
        <v>0</v>
      </c>
      <c r="Q4917" s="1" t="n">
        <v>0</v>
      </c>
      <c r="R4917" s="1" t="n">
        <v>0</v>
      </c>
      <c r="S4917" s="2" t="n">
        <f aca="false">SUM(D4917:R4917)</f>
        <v>0.0004</v>
      </c>
      <c r="T4917" s="2" t="n">
        <f aca="false">SUM(R4917,N4917,K4917,G4917,E4917,D4917)</f>
        <v>0</v>
      </c>
      <c r="U4917" s="2" t="n">
        <f aca="false">SUM(M4917,L4917,K4917,J4917)</f>
        <v>0</v>
      </c>
    </row>
    <row r="4918" customFormat="false" ht="12.75" hidden="false" customHeight="false" outlineLevel="0" collapsed="false">
      <c r="A4918" s="1" t="n">
        <v>4917</v>
      </c>
      <c r="B4918" s="1" t="n">
        <v>451650</v>
      </c>
      <c r="C4918" s="1" t="n">
        <v>435050</v>
      </c>
      <c r="D4918" s="1" t="n">
        <v>0</v>
      </c>
      <c r="E4918" s="1" t="n">
        <v>0</v>
      </c>
      <c r="F4918" s="1" t="n">
        <v>0.0004</v>
      </c>
      <c r="G4918" s="1" t="n">
        <v>0</v>
      </c>
      <c r="H4918" s="1" t="n">
        <v>0</v>
      </c>
      <c r="I4918" s="1" t="n">
        <v>0</v>
      </c>
      <c r="J4918" s="1" t="n">
        <v>0</v>
      </c>
      <c r="K4918" s="1" t="n">
        <v>0</v>
      </c>
      <c r="L4918" s="1" t="n">
        <v>0</v>
      </c>
      <c r="M4918" s="1" t="n">
        <v>0</v>
      </c>
      <c r="N4918" s="1" t="n">
        <v>0</v>
      </c>
      <c r="O4918" s="1" t="n">
        <v>0</v>
      </c>
      <c r="P4918" s="1" t="n">
        <v>0</v>
      </c>
      <c r="Q4918" s="1" t="n">
        <v>0</v>
      </c>
      <c r="R4918" s="1" t="n">
        <v>0</v>
      </c>
      <c r="S4918" s="2" t="n">
        <f aca="false">SUM(D4918:R4918)</f>
        <v>0.0004</v>
      </c>
      <c r="T4918" s="2" t="n">
        <f aca="false">SUM(R4918,N4918,K4918,G4918,E4918,D4918)</f>
        <v>0</v>
      </c>
      <c r="U4918" s="2" t="n">
        <f aca="false">SUM(M4918,L4918,K4918,J4918)</f>
        <v>0</v>
      </c>
    </row>
    <row r="4919" customFormat="false" ht="12.75" hidden="false" customHeight="false" outlineLevel="0" collapsed="false">
      <c r="A4919" s="1" t="n">
        <v>4918</v>
      </c>
      <c r="B4919" s="1" t="n">
        <v>451750</v>
      </c>
      <c r="C4919" s="1" t="n">
        <v>435050</v>
      </c>
      <c r="D4919" s="1" t="n">
        <v>0</v>
      </c>
      <c r="E4919" s="1" t="n">
        <v>0</v>
      </c>
      <c r="F4919" s="1" t="n">
        <v>0.0004</v>
      </c>
      <c r="G4919" s="1" t="n">
        <v>0</v>
      </c>
      <c r="H4919" s="1" t="n">
        <v>0</v>
      </c>
      <c r="I4919" s="1" t="n">
        <v>0</v>
      </c>
      <c r="J4919" s="1" t="n">
        <v>0</v>
      </c>
      <c r="K4919" s="1" t="n">
        <v>0</v>
      </c>
      <c r="L4919" s="1" t="n">
        <v>0</v>
      </c>
      <c r="M4919" s="1" t="n">
        <v>0</v>
      </c>
      <c r="N4919" s="1" t="n">
        <v>0</v>
      </c>
      <c r="O4919" s="1" t="n">
        <v>0</v>
      </c>
      <c r="P4919" s="1" t="n">
        <v>0</v>
      </c>
      <c r="Q4919" s="1" t="n">
        <v>0</v>
      </c>
      <c r="R4919" s="1" t="n">
        <v>0</v>
      </c>
      <c r="S4919" s="2" t="n">
        <f aca="false">SUM(D4919:R4919)</f>
        <v>0.0004</v>
      </c>
      <c r="T4919" s="2" t="n">
        <f aca="false">SUM(R4919,N4919,K4919,G4919,E4919,D4919)</f>
        <v>0</v>
      </c>
      <c r="U4919" s="2" t="n">
        <f aca="false">SUM(M4919,L4919,K4919,J4919)</f>
        <v>0</v>
      </c>
    </row>
    <row r="4920" customFormat="false" ht="12.75" hidden="false" customHeight="false" outlineLevel="0" collapsed="false">
      <c r="A4920" s="1" t="n">
        <v>4919</v>
      </c>
      <c r="B4920" s="1" t="n">
        <v>451850</v>
      </c>
      <c r="C4920" s="1" t="n">
        <v>435050</v>
      </c>
      <c r="D4920" s="1" t="n">
        <v>0</v>
      </c>
      <c r="E4920" s="1" t="n">
        <v>0</v>
      </c>
      <c r="F4920" s="1" t="n">
        <v>0.0004</v>
      </c>
      <c r="G4920" s="1" t="n">
        <v>0</v>
      </c>
      <c r="H4920" s="1" t="n">
        <v>0</v>
      </c>
      <c r="I4920" s="1" t="n">
        <v>0</v>
      </c>
      <c r="J4920" s="1" t="n">
        <v>0</v>
      </c>
      <c r="K4920" s="1" t="n">
        <v>0</v>
      </c>
      <c r="L4920" s="1" t="n">
        <v>0</v>
      </c>
      <c r="M4920" s="1" t="n">
        <v>0</v>
      </c>
      <c r="N4920" s="1" t="n">
        <v>0</v>
      </c>
      <c r="O4920" s="1" t="n">
        <v>0</v>
      </c>
      <c r="P4920" s="1" t="n">
        <v>0</v>
      </c>
      <c r="Q4920" s="1" t="n">
        <v>0</v>
      </c>
      <c r="R4920" s="1" t="n">
        <v>0</v>
      </c>
      <c r="S4920" s="2" t="n">
        <f aca="false">SUM(D4920:R4920)</f>
        <v>0.0004</v>
      </c>
      <c r="T4920" s="2" t="n">
        <f aca="false">SUM(R4920,N4920,K4920,G4920,E4920,D4920)</f>
        <v>0</v>
      </c>
      <c r="U4920" s="2" t="n">
        <f aca="false">SUM(M4920,L4920,K4920,J4920)</f>
        <v>0</v>
      </c>
    </row>
    <row r="4921" customFormat="false" ht="12.75" hidden="false" customHeight="false" outlineLevel="0" collapsed="false">
      <c r="A4921" s="1" t="n">
        <v>4920</v>
      </c>
      <c r="B4921" s="1" t="n">
        <v>451950</v>
      </c>
      <c r="C4921" s="1" t="n">
        <v>435050</v>
      </c>
      <c r="D4921" s="1" t="n">
        <v>0</v>
      </c>
      <c r="E4921" s="1" t="n">
        <v>0</v>
      </c>
      <c r="F4921" s="1" t="n">
        <v>0.0004</v>
      </c>
      <c r="G4921" s="1" t="n">
        <v>0</v>
      </c>
      <c r="H4921" s="1" t="n">
        <v>0</v>
      </c>
      <c r="I4921" s="1" t="n">
        <v>0</v>
      </c>
      <c r="J4921" s="1" t="n">
        <v>0</v>
      </c>
      <c r="K4921" s="1" t="n">
        <v>0</v>
      </c>
      <c r="L4921" s="1" t="n">
        <v>0</v>
      </c>
      <c r="M4921" s="1" t="n">
        <v>0</v>
      </c>
      <c r="N4921" s="1" t="n">
        <v>0</v>
      </c>
      <c r="O4921" s="1" t="n">
        <v>0</v>
      </c>
      <c r="P4921" s="1" t="n">
        <v>0</v>
      </c>
      <c r="Q4921" s="1" t="n">
        <v>0</v>
      </c>
      <c r="R4921" s="1" t="n">
        <v>0</v>
      </c>
      <c r="S4921" s="2" t="n">
        <f aca="false">SUM(D4921:R4921)</f>
        <v>0.0004</v>
      </c>
      <c r="T4921" s="2" t="n">
        <f aca="false">SUM(R4921,N4921,K4921,G4921,E4921,D4921)</f>
        <v>0</v>
      </c>
      <c r="U4921" s="2" t="n">
        <f aca="false">SUM(M4921,L4921,K4921,J4921)</f>
        <v>0</v>
      </c>
    </row>
    <row r="4922" customFormat="false" ht="12.75" hidden="false" customHeight="false" outlineLevel="0" collapsed="false">
      <c r="A4922" s="1" t="n">
        <v>4921</v>
      </c>
      <c r="B4922" s="1" t="n">
        <v>452050</v>
      </c>
      <c r="C4922" s="1" t="n">
        <v>435050</v>
      </c>
      <c r="D4922" s="1" t="n">
        <v>0</v>
      </c>
      <c r="E4922" s="1" t="n">
        <v>0</v>
      </c>
      <c r="F4922" s="1" t="n">
        <v>0.0004</v>
      </c>
      <c r="G4922" s="1" t="n">
        <v>0</v>
      </c>
      <c r="H4922" s="1" t="n">
        <v>0</v>
      </c>
      <c r="I4922" s="1" t="n">
        <v>0</v>
      </c>
      <c r="J4922" s="1" t="n">
        <v>0</v>
      </c>
      <c r="K4922" s="1" t="n">
        <v>0</v>
      </c>
      <c r="L4922" s="1" t="n">
        <v>0</v>
      </c>
      <c r="M4922" s="1" t="n">
        <v>0</v>
      </c>
      <c r="N4922" s="1" t="n">
        <v>0</v>
      </c>
      <c r="O4922" s="1" t="n">
        <v>0</v>
      </c>
      <c r="P4922" s="1" t="n">
        <v>0</v>
      </c>
      <c r="Q4922" s="1" t="n">
        <v>0</v>
      </c>
      <c r="R4922" s="1" t="n">
        <v>0</v>
      </c>
      <c r="S4922" s="2" t="n">
        <f aca="false">SUM(D4922:R4922)</f>
        <v>0.0004</v>
      </c>
      <c r="T4922" s="2" t="n">
        <f aca="false">SUM(R4922,N4922,K4922,G4922,E4922,D4922)</f>
        <v>0</v>
      </c>
      <c r="U4922" s="2" t="n">
        <f aca="false">SUM(M4922,L4922,K4922,J4922)</f>
        <v>0</v>
      </c>
    </row>
    <row r="4923" customFormat="false" ht="12.75" hidden="false" customHeight="false" outlineLevel="0" collapsed="false">
      <c r="A4923" s="1" t="n">
        <v>4922</v>
      </c>
      <c r="B4923" s="1" t="n">
        <v>452150</v>
      </c>
      <c r="C4923" s="1" t="n">
        <v>435050</v>
      </c>
      <c r="D4923" s="1" t="n">
        <v>0</v>
      </c>
      <c r="E4923" s="1" t="n">
        <v>0</v>
      </c>
      <c r="F4923" s="1" t="n">
        <v>0.0004</v>
      </c>
      <c r="G4923" s="1" t="n">
        <v>0</v>
      </c>
      <c r="H4923" s="1" t="n">
        <v>0</v>
      </c>
      <c r="I4923" s="1" t="n">
        <v>0</v>
      </c>
      <c r="J4923" s="1" t="n">
        <v>0</v>
      </c>
      <c r="K4923" s="1" t="n">
        <v>0</v>
      </c>
      <c r="L4923" s="1" t="n">
        <v>0</v>
      </c>
      <c r="M4923" s="1" t="n">
        <v>0</v>
      </c>
      <c r="N4923" s="1" t="n">
        <v>0</v>
      </c>
      <c r="O4923" s="1" t="n">
        <v>0</v>
      </c>
      <c r="P4923" s="1" t="n">
        <v>0</v>
      </c>
      <c r="Q4923" s="1" t="n">
        <v>0</v>
      </c>
      <c r="R4923" s="1" t="n">
        <v>0</v>
      </c>
      <c r="S4923" s="2" t="n">
        <f aca="false">SUM(D4923:R4923)</f>
        <v>0.0004</v>
      </c>
      <c r="T4923" s="2" t="n">
        <f aca="false">SUM(R4923,N4923,K4923,G4923,E4923,D4923)</f>
        <v>0</v>
      </c>
      <c r="U4923" s="2" t="n">
        <f aca="false">SUM(M4923,L4923,K4923,J4923)</f>
        <v>0</v>
      </c>
    </row>
    <row r="4924" customFormat="false" ht="12.75" hidden="false" customHeight="false" outlineLevel="0" collapsed="false">
      <c r="A4924" s="1" t="n">
        <v>4923</v>
      </c>
      <c r="B4924" s="1" t="n">
        <v>452250</v>
      </c>
      <c r="C4924" s="1" t="n">
        <v>435050</v>
      </c>
      <c r="D4924" s="1" t="n">
        <v>0</v>
      </c>
      <c r="E4924" s="1" t="n">
        <v>0</v>
      </c>
      <c r="F4924" s="1" t="n">
        <v>0.0004</v>
      </c>
      <c r="G4924" s="1" t="n">
        <v>0</v>
      </c>
      <c r="H4924" s="1" t="n">
        <v>0</v>
      </c>
      <c r="I4924" s="1" t="n">
        <v>0</v>
      </c>
      <c r="J4924" s="1" t="n">
        <v>0</v>
      </c>
      <c r="K4924" s="1" t="n">
        <v>0</v>
      </c>
      <c r="L4924" s="1" t="n">
        <v>0</v>
      </c>
      <c r="M4924" s="1" t="n">
        <v>0</v>
      </c>
      <c r="N4924" s="1" t="n">
        <v>0</v>
      </c>
      <c r="O4924" s="1" t="n">
        <v>0</v>
      </c>
      <c r="P4924" s="1" t="n">
        <v>0</v>
      </c>
      <c r="Q4924" s="1" t="n">
        <v>0</v>
      </c>
      <c r="R4924" s="1" t="n">
        <v>0</v>
      </c>
      <c r="S4924" s="2" t="n">
        <f aca="false">SUM(D4924:R4924)</f>
        <v>0.0004</v>
      </c>
      <c r="T4924" s="2" t="n">
        <f aca="false">SUM(R4924,N4924,K4924,G4924,E4924,D4924)</f>
        <v>0</v>
      </c>
      <c r="U4924" s="2" t="n">
        <f aca="false">SUM(M4924,L4924,K4924,J4924)</f>
        <v>0</v>
      </c>
    </row>
    <row r="4925" customFormat="false" ht="12.75" hidden="false" customHeight="false" outlineLevel="0" collapsed="false">
      <c r="A4925" s="1" t="n">
        <v>4924</v>
      </c>
      <c r="B4925" s="1" t="n">
        <v>452350</v>
      </c>
      <c r="C4925" s="1" t="n">
        <v>435050</v>
      </c>
      <c r="D4925" s="1" t="n">
        <v>0</v>
      </c>
      <c r="E4925" s="1" t="n">
        <v>0</v>
      </c>
      <c r="F4925" s="1" t="n">
        <v>0.0004</v>
      </c>
      <c r="G4925" s="1" t="n">
        <v>0</v>
      </c>
      <c r="H4925" s="1" t="n">
        <v>0</v>
      </c>
      <c r="I4925" s="1" t="n">
        <v>0</v>
      </c>
      <c r="J4925" s="1" t="n">
        <v>0</v>
      </c>
      <c r="K4925" s="1" t="n">
        <v>0</v>
      </c>
      <c r="L4925" s="1" t="n">
        <v>0</v>
      </c>
      <c r="M4925" s="1" t="n">
        <v>0</v>
      </c>
      <c r="N4925" s="1" t="n">
        <v>0</v>
      </c>
      <c r="O4925" s="1" t="n">
        <v>0</v>
      </c>
      <c r="P4925" s="1" t="n">
        <v>0</v>
      </c>
      <c r="Q4925" s="1" t="n">
        <v>0</v>
      </c>
      <c r="R4925" s="1" t="n">
        <v>0</v>
      </c>
      <c r="S4925" s="2" t="n">
        <f aca="false">SUM(D4925:R4925)</f>
        <v>0.0004</v>
      </c>
      <c r="T4925" s="2" t="n">
        <f aca="false">SUM(R4925,N4925,K4925,G4925,E4925,D4925)</f>
        <v>0</v>
      </c>
      <c r="U4925" s="2" t="n">
        <f aca="false">SUM(M4925,L4925,K4925,J4925)</f>
        <v>0</v>
      </c>
    </row>
    <row r="4926" customFormat="false" ht="12.75" hidden="false" customHeight="false" outlineLevel="0" collapsed="false">
      <c r="A4926" s="1" t="n">
        <v>4925</v>
      </c>
      <c r="B4926" s="1" t="n">
        <v>452450</v>
      </c>
      <c r="C4926" s="1" t="n">
        <v>435050</v>
      </c>
      <c r="D4926" s="1" t="n">
        <v>0</v>
      </c>
      <c r="E4926" s="1" t="n">
        <v>0</v>
      </c>
      <c r="F4926" s="1" t="n">
        <v>0.0004</v>
      </c>
      <c r="G4926" s="1" t="n">
        <v>0</v>
      </c>
      <c r="H4926" s="1" t="n">
        <v>0</v>
      </c>
      <c r="I4926" s="1" t="n">
        <v>0</v>
      </c>
      <c r="J4926" s="1" t="n">
        <v>0</v>
      </c>
      <c r="K4926" s="1" t="n">
        <v>0</v>
      </c>
      <c r="L4926" s="1" t="n">
        <v>0</v>
      </c>
      <c r="M4926" s="1" t="n">
        <v>0</v>
      </c>
      <c r="N4926" s="1" t="n">
        <v>0</v>
      </c>
      <c r="O4926" s="1" t="n">
        <v>0</v>
      </c>
      <c r="P4926" s="1" t="n">
        <v>0</v>
      </c>
      <c r="Q4926" s="1" t="n">
        <v>0</v>
      </c>
      <c r="R4926" s="1" t="n">
        <v>0</v>
      </c>
      <c r="S4926" s="2" t="n">
        <f aca="false">SUM(D4926:R4926)</f>
        <v>0.0004</v>
      </c>
      <c r="T4926" s="2" t="n">
        <f aca="false">SUM(R4926,N4926,K4926,G4926,E4926,D4926)</f>
        <v>0</v>
      </c>
      <c r="U4926" s="2" t="n">
        <f aca="false">SUM(M4926,L4926,K4926,J4926)</f>
        <v>0</v>
      </c>
    </row>
    <row r="4927" customFormat="false" ht="12.75" hidden="false" customHeight="false" outlineLevel="0" collapsed="false">
      <c r="A4927" s="1" t="n">
        <v>4926</v>
      </c>
      <c r="B4927" s="1" t="n">
        <v>452550</v>
      </c>
      <c r="C4927" s="1" t="n">
        <v>435050</v>
      </c>
      <c r="D4927" s="1" t="n">
        <v>0</v>
      </c>
      <c r="E4927" s="1" t="n">
        <v>0</v>
      </c>
      <c r="F4927" s="1" t="n">
        <v>0.0004</v>
      </c>
      <c r="G4927" s="1" t="n">
        <v>0</v>
      </c>
      <c r="H4927" s="1" t="n">
        <v>0</v>
      </c>
      <c r="I4927" s="1" t="n">
        <v>0</v>
      </c>
      <c r="J4927" s="1" t="n">
        <v>0</v>
      </c>
      <c r="K4927" s="1" t="n">
        <v>0</v>
      </c>
      <c r="L4927" s="1" t="n">
        <v>0</v>
      </c>
      <c r="M4927" s="1" t="n">
        <v>0</v>
      </c>
      <c r="N4927" s="1" t="n">
        <v>0</v>
      </c>
      <c r="O4927" s="1" t="n">
        <v>0</v>
      </c>
      <c r="P4927" s="1" t="n">
        <v>0</v>
      </c>
      <c r="Q4927" s="1" t="n">
        <v>0</v>
      </c>
      <c r="R4927" s="1" t="n">
        <v>0</v>
      </c>
      <c r="S4927" s="2" t="n">
        <f aca="false">SUM(D4927:R4927)</f>
        <v>0.0004</v>
      </c>
      <c r="T4927" s="2" t="n">
        <f aca="false">SUM(R4927,N4927,K4927,G4927,E4927,D4927)</f>
        <v>0</v>
      </c>
      <c r="U4927" s="2" t="n">
        <f aca="false">SUM(M4927,L4927,K4927,J4927)</f>
        <v>0</v>
      </c>
    </row>
    <row r="4928" customFormat="false" ht="12.75" hidden="false" customHeight="false" outlineLevel="0" collapsed="false">
      <c r="A4928" s="1" t="n">
        <v>4927</v>
      </c>
      <c r="B4928" s="1" t="n">
        <v>452650</v>
      </c>
      <c r="C4928" s="1" t="n">
        <v>435050</v>
      </c>
      <c r="D4928" s="1" t="n">
        <v>0</v>
      </c>
      <c r="E4928" s="1" t="n">
        <v>0</v>
      </c>
      <c r="F4928" s="1" t="n">
        <v>0.0004</v>
      </c>
      <c r="G4928" s="1" t="n">
        <v>0</v>
      </c>
      <c r="H4928" s="1" t="n">
        <v>0</v>
      </c>
      <c r="I4928" s="1" t="n">
        <v>0</v>
      </c>
      <c r="J4928" s="1" t="n">
        <v>0</v>
      </c>
      <c r="K4928" s="1" t="n">
        <v>0</v>
      </c>
      <c r="L4928" s="1" t="n">
        <v>0</v>
      </c>
      <c r="M4928" s="1" t="n">
        <v>0</v>
      </c>
      <c r="N4928" s="1" t="n">
        <v>0</v>
      </c>
      <c r="O4928" s="1" t="n">
        <v>0</v>
      </c>
      <c r="P4928" s="1" t="n">
        <v>0</v>
      </c>
      <c r="Q4928" s="1" t="n">
        <v>0</v>
      </c>
      <c r="R4928" s="1" t="n">
        <v>0</v>
      </c>
      <c r="S4928" s="2" t="n">
        <f aca="false">SUM(D4928:R4928)</f>
        <v>0.0004</v>
      </c>
      <c r="T4928" s="2" t="n">
        <f aca="false">SUM(R4928,N4928,K4928,G4928,E4928,D4928)</f>
        <v>0</v>
      </c>
      <c r="U4928" s="2" t="n">
        <f aca="false">SUM(M4928,L4928,K4928,J4928)</f>
        <v>0</v>
      </c>
    </row>
    <row r="4929" customFormat="false" ht="12.75" hidden="false" customHeight="false" outlineLevel="0" collapsed="false">
      <c r="A4929" s="1" t="n">
        <v>4928</v>
      </c>
      <c r="B4929" s="1" t="n">
        <v>452750</v>
      </c>
      <c r="C4929" s="1" t="n">
        <v>435050</v>
      </c>
      <c r="D4929" s="1" t="n">
        <v>0</v>
      </c>
      <c r="E4929" s="1" t="n">
        <v>0</v>
      </c>
      <c r="F4929" s="1" t="n">
        <v>0.0004</v>
      </c>
      <c r="G4929" s="1" t="n">
        <v>0</v>
      </c>
      <c r="H4929" s="1" t="n">
        <v>0</v>
      </c>
      <c r="I4929" s="1" t="n">
        <v>0</v>
      </c>
      <c r="J4929" s="1" t="n">
        <v>0</v>
      </c>
      <c r="K4929" s="1" t="n">
        <v>0</v>
      </c>
      <c r="L4929" s="1" t="n">
        <v>0</v>
      </c>
      <c r="M4929" s="1" t="n">
        <v>0</v>
      </c>
      <c r="N4929" s="1" t="n">
        <v>0</v>
      </c>
      <c r="O4929" s="1" t="n">
        <v>0</v>
      </c>
      <c r="P4929" s="1" t="n">
        <v>0</v>
      </c>
      <c r="Q4929" s="1" t="n">
        <v>0</v>
      </c>
      <c r="R4929" s="1" t="n">
        <v>0</v>
      </c>
      <c r="S4929" s="2" t="n">
        <f aca="false">SUM(D4929:R4929)</f>
        <v>0.0004</v>
      </c>
      <c r="T4929" s="2" t="n">
        <f aca="false">SUM(R4929,N4929,K4929,G4929,E4929,D4929)</f>
        <v>0</v>
      </c>
      <c r="U4929" s="2" t="n">
        <f aca="false">SUM(M4929,L4929,K4929,J4929)</f>
        <v>0</v>
      </c>
    </row>
    <row r="4930" customFormat="false" ht="12.75" hidden="false" customHeight="false" outlineLevel="0" collapsed="false">
      <c r="A4930" s="1" t="n">
        <v>4929</v>
      </c>
      <c r="B4930" s="1" t="n">
        <v>452850</v>
      </c>
      <c r="C4930" s="1" t="n">
        <v>435050</v>
      </c>
      <c r="D4930" s="1" t="n">
        <v>0</v>
      </c>
      <c r="E4930" s="1" t="n">
        <v>0</v>
      </c>
      <c r="F4930" s="1" t="n">
        <v>0.0004</v>
      </c>
      <c r="G4930" s="1" t="n">
        <v>0</v>
      </c>
      <c r="H4930" s="1" t="n">
        <v>0</v>
      </c>
      <c r="I4930" s="1" t="n">
        <v>0</v>
      </c>
      <c r="J4930" s="1" t="n">
        <v>0</v>
      </c>
      <c r="K4930" s="1" t="n">
        <v>0</v>
      </c>
      <c r="L4930" s="1" t="n">
        <v>0</v>
      </c>
      <c r="M4930" s="1" t="n">
        <v>0</v>
      </c>
      <c r="N4930" s="1" t="n">
        <v>0</v>
      </c>
      <c r="O4930" s="1" t="n">
        <v>0</v>
      </c>
      <c r="P4930" s="1" t="n">
        <v>0</v>
      </c>
      <c r="Q4930" s="1" t="n">
        <v>0</v>
      </c>
      <c r="R4930" s="1" t="n">
        <v>0</v>
      </c>
      <c r="S4930" s="2" t="n">
        <f aca="false">SUM(D4930:R4930)</f>
        <v>0.0004</v>
      </c>
      <c r="T4930" s="2" t="n">
        <f aca="false">SUM(R4930,N4930,K4930,G4930,E4930,D4930)</f>
        <v>0</v>
      </c>
      <c r="U4930" s="2" t="n">
        <f aca="false">SUM(M4930,L4930,K4930,J4930)</f>
        <v>0</v>
      </c>
    </row>
    <row r="4931" customFormat="false" ht="12.75" hidden="false" customHeight="false" outlineLevel="0" collapsed="false">
      <c r="A4931" s="1" t="n">
        <v>4930</v>
      </c>
      <c r="B4931" s="1" t="n">
        <v>452950</v>
      </c>
      <c r="C4931" s="1" t="n">
        <v>435050</v>
      </c>
      <c r="D4931" s="1" t="n">
        <v>0</v>
      </c>
      <c r="E4931" s="1" t="n">
        <v>0</v>
      </c>
      <c r="F4931" s="1" t="n">
        <v>0.0004</v>
      </c>
      <c r="G4931" s="1" t="n">
        <v>0</v>
      </c>
      <c r="H4931" s="1" t="n">
        <v>0</v>
      </c>
      <c r="I4931" s="1" t="n">
        <v>0</v>
      </c>
      <c r="J4931" s="1" t="n">
        <v>0</v>
      </c>
      <c r="K4931" s="1" t="n">
        <v>0</v>
      </c>
      <c r="L4931" s="1" t="n">
        <v>0</v>
      </c>
      <c r="M4931" s="1" t="n">
        <v>0</v>
      </c>
      <c r="N4931" s="1" t="n">
        <v>0</v>
      </c>
      <c r="O4931" s="1" t="n">
        <v>0</v>
      </c>
      <c r="P4931" s="1" t="n">
        <v>0</v>
      </c>
      <c r="Q4931" s="1" t="n">
        <v>0</v>
      </c>
      <c r="R4931" s="1" t="n">
        <v>0</v>
      </c>
      <c r="S4931" s="2" t="n">
        <f aca="false">SUM(D4931:R4931)</f>
        <v>0.0004</v>
      </c>
      <c r="T4931" s="2" t="n">
        <f aca="false">SUM(R4931,N4931,K4931,G4931,E4931,D4931)</f>
        <v>0</v>
      </c>
      <c r="U4931" s="2" t="n">
        <f aca="false">SUM(M4931,L4931,K4931,J4931)</f>
        <v>0</v>
      </c>
    </row>
    <row r="4932" customFormat="false" ht="12.75" hidden="false" customHeight="false" outlineLevel="0" collapsed="false">
      <c r="A4932" s="1" t="n">
        <v>4931</v>
      </c>
      <c r="B4932" s="1" t="n">
        <v>453050</v>
      </c>
      <c r="C4932" s="1" t="n">
        <v>435050</v>
      </c>
      <c r="D4932" s="1" t="n">
        <v>0</v>
      </c>
      <c r="E4932" s="1" t="n">
        <v>0</v>
      </c>
      <c r="F4932" s="1" t="n">
        <v>0.0004</v>
      </c>
      <c r="G4932" s="1" t="n">
        <v>0</v>
      </c>
      <c r="H4932" s="1" t="n">
        <v>0</v>
      </c>
      <c r="I4932" s="1" t="n">
        <v>0</v>
      </c>
      <c r="J4932" s="1" t="n">
        <v>0</v>
      </c>
      <c r="K4932" s="1" t="n">
        <v>0</v>
      </c>
      <c r="L4932" s="1" t="n">
        <v>0</v>
      </c>
      <c r="M4932" s="1" t="n">
        <v>0</v>
      </c>
      <c r="N4932" s="1" t="n">
        <v>0</v>
      </c>
      <c r="O4932" s="1" t="n">
        <v>0</v>
      </c>
      <c r="P4932" s="1" t="n">
        <v>0</v>
      </c>
      <c r="Q4932" s="1" t="n">
        <v>0</v>
      </c>
      <c r="R4932" s="1" t="n">
        <v>0</v>
      </c>
      <c r="S4932" s="2" t="n">
        <f aca="false">SUM(D4932:R4932)</f>
        <v>0.0004</v>
      </c>
      <c r="T4932" s="2" t="n">
        <f aca="false">SUM(R4932,N4932,K4932,G4932,E4932,D4932)</f>
        <v>0</v>
      </c>
      <c r="U4932" s="2" t="n">
        <f aca="false">SUM(M4932,L4932,K4932,J4932)</f>
        <v>0</v>
      </c>
    </row>
    <row r="4933" customFormat="false" ht="12.75" hidden="false" customHeight="false" outlineLevel="0" collapsed="false">
      <c r="A4933" s="1" t="n">
        <v>4932</v>
      </c>
      <c r="B4933" s="1" t="n">
        <v>453150</v>
      </c>
      <c r="C4933" s="1" t="n">
        <v>435050</v>
      </c>
      <c r="D4933" s="1" t="n">
        <v>0</v>
      </c>
      <c r="E4933" s="1" t="n">
        <v>0</v>
      </c>
      <c r="F4933" s="1" t="n">
        <v>0.0004</v>
      </c>
      <c r="G4933" s="1" t="n">
        <v>0</v>
      </c>
      <c r="H4933" s="1" t="n">
        <v>0</v>
      </c>
      <c r="I4933" s="1" t="n">
        <v>0</v>
      </c>
      <c r="J4933" s="1" t="n">
        <v>0</v>
      </c>
      <c r="K4933" s="1" t="n">
        <v>0</v>
      </c>
      <c r="L4933" s="1" t="n">
        <v>0</v>
      </c>
      <c r="M4933" s="1" t="n">
        <v>0</v>
      </c>
      <c r="N4933" s="1" t="n">
        <v>0</v>
      </c>
      <c r="O4933" s="1" t="n">
        <v>0</v>
      </c>
      <c r="P4933" s="1" t="n">
        <v>0</v>
      </c>
      <c r="Q4933" s="1" t="n">
        <v>0</v>
      </c>
      <c r="R4933" s="1" t="n">
        <v>0</v>
      </c>
      <c r="S4933" s="2" t="n">
        <f aca="false">SUM(D4933:R4933)</f>
        <v>0.0004</v>
      </c>
      <c r="T4933" s="2" t="n">
        <f aca="false">SUM(R4933,N4933,K4933,G4933,E4933,D4933)</f>
        <v>0</v>
      </c>
      <c r="U4933" s="2" t="n">
        <f aca="false">SUM(M4933,L4933,K4933,J4933)</f>
        <v>0</v>
      </c>
    </row>
    <row r="4934" customFormat="false" ht="12.75" hidden="false" customHeight="false" outlineLevel="0" collapsed="false">
      <c r="A4934" s="1" t="n">
        <v>4933</v>
      </c>
      <c r="B4934" s="1" t="n">
        <v>453250</v>
      </c>
      <c r="C4934" s="1" t="n">
        <v>435050</v>
      </c>
      <c r="D4934" s="1" t="n">
        <v>0</v>
      </c>
      <c r="E4934" s="1" t="n">
        <v>0</v>
      </c>
      <c r="F4934" s="1" t="n">
        <v>0.0004</v>
      </c>
      <c r="G4934" s="1" t="n">
        <v>0</v>
      </c>
      <c r="H4934" s="1" t="n">
        <v>0</v>
      </c>
      <c r="I4934" s="1" t="n">
        <v>0</v>
      </c>
      <c r="J4934" s="1" t="n">
        <v>0</v>
      </c>
      <c r="K4934" s="1" t="n">
        <v>0</v>
      </c>
      <c r="L4934" s="1" t="n">
        <v>0</v>
      </c>
      <c r="M4934" s="1" t="n">
        <v>0</v>
      </c>
      <c r="N4934" s="1" t="n">
        <v>0</v>
      </c>
      <c r="O4934" s="1" t="n">
        <v>0</v>
      </c>
      <c r="P4934" s="1" t="n">
        <v>0</v>
      </c>
      <c r="Q4934" s="1" t="n">
        <v>0</v>
      </c>
      <c r="R4934" s="1" t="n">
        <v>0</v>
      </c>
      <c r="S4934" s="2" t="n">
        <f aca="false">SUM(D4934:R4934)</f>
        <v>0.0004</v>
      </c>
      <c r="T4934" s="2" t="n">
        <f aca="false">SUM(R4934,N4934,K4934,G4934,E4934,D4934)</f>
        <v>0</v>
      </c>
      <c r="U4934" s="2" t="n">
        <f aca="false">SUM(M4934,L4934,K4934,J4934)</f>
        <v>0</v>
      </c>
    </row>
    <row r="4935" customFormat="false" ht="12.75" hidden="false" customHeight="false" outlineLevel="0" collapsed="false">
      <c r="A4935" s="1" t="n">
        <v>4934</v>
      </c>
      <c r="B4935" s="1" t="n">
        <v>453350</v>
      </c>
      <c r="C4935" s="1" t="n">
        <v>435050</v>
      </c>
      <c r="D4935" s="1" t="n">
        <v>0</v>
      </c>
      <c r="E4935" s="1" t="n">
        <v>0</v>
      </c>
      <c r="F4935" s="1" t="n">
        <v>0.0004</v>
      </c>
      <c r="G4935" s="1" t="n">
        <v>0</v>
      </c>
      <c r="H4935" s="1" t="n">
        <v>0</v>
      </c>
      <c r="I4935" s="1" t="n">
        <v>0</v>
      </c>
      <c r="J4935" s="1" t="n">
        <v>0</v>
      </c>
      <c r="K4935" s="1" t="n">
        <v>0</v>
      </c>
      <c r="L4935" s="1" t="n">
        <v>0</v>
      </c>
      <c r="M4935" s="1" t="n">
        <v>0</v>
      </c>
      <c r="N4935" s="1" t="n">
        <v>0</v>
      </c>
      <c r="O4935" s="1" t="n">
        <v>0</v>
      </c>
      <c r="P4935" s="1" t="n">
        <v>0</v>
      </c>
      <c r="Q4935" s="1" t="n">
        <v>0</v>
      </c>
      <c r="R4935" s="1" t="n">
        <v>0</v>
      </c>
      <c r="S4935" s="2" t="n">
        <f aca="false">SUM(D4935:R4935)</f>
        <v>0.0004</v>
      </c>
      <c r="T4935" s="2" t="n">
        <f aca="false">SUM(R4935,N4935,K4935,G4935,E4935,D4935)</f>
        <v>0</v>
      </c>
      <c r="U4935" s="2" t="n">
        <f aca="false">SUM(M4935,L4935,K4935,J4935)</f>
        <v>0</v>
      </c>
    </row>
    <row r="4936" customFormat="false" ht="12.75" hidden="false" customHeight="false" outlineLevel="0" collapsed="false">
      <c r="A4936" s="1" t="n">
        <v>4935</v>
      </c>
      <c r="B4936" s="1" t="n">
        <v>453450</v>
      </c>
      <c r="C4936" s="1" t="n">
        <v>435050</v>
      </c>
      <c r="D4936" s="1" t="n">
        <v>0</v>
      </c>
      <c r="E4936" s="1" t="n">
        <v>0</v>
      </c>
      <c r="F4936" s="1" t="n">
        <v>0.0004</v>
      </c>
      <c r="G4936" s="1" t="n">
        <v>0</v>
      </c>
      <c r="H4936" s="1" t="n">
        <v>0</v>
      </c>
      <c r="I4936" s="1" t="n">
        <v>0</v>
      </c>
      <c r="J4936" s="1" t="n">
        <v>0</v>
      </c>
      <c r="K4936" s="1" t="n">
        <v>0</v>
      </c>
      <c r="L4936" s="1" t="n">
        <v>0</v>
      </c>
      <c r="M4936" s="1" t="n">
        <v>0</v>
      </c>
      <c r="N4936" s="1" t="n">
        <v>0</v>
      </c>
      <c r="O4936" s="1" t="n">
        <v>0</v>
      </c>
      <c r="P4936" s="1" t="n">
        <v>0</v>
      </c>
      <c r="Q4936" s="1" t="n">
        <v>0</v>
      </c>
      <c r="R4936" s="1" t="n">
        <v>0</v>
      </c>
      <c r="S4936" s="2" t="n">
        <f aca="false">SUM(D4936:R4936)</f>
        <v>0.0004</v>
      </c>
      <c r="T4936" s="2" t="n">
        <f aca="false">SUM(R4936,N4936,K4936,G4936,E4936,D4936)</f>
        <v>0</v>
      </c>
      <c r="U4936" s="2" t="n">
        <f aca="false">SUM(M4936,L4936,K4936,J4936)</f>
        <v>0</v>
      </c>
    </row>
    <row r="4937" customFormat="false" ht="12.75" hidden="false" customHeight="false" outlineLevel="0" collapsed="false">
      <c r="A4937" s="1" t="n">
        <v>4936</v>
      </c>
      <c r="B4937" s="1" t="n">
        <v>453550</v>
      </c>
      <c r="C4937" s="1" t="n">
        <v>435050</v>
      </c>
      <c r="D4937" s="1" t="n">
        <v>0</v>
      </c>
      <c r="E4937" s="1" t="n">
        <v>0</v>
      </c>
      <c r="F4937" s="1" t="n">
        <v>0.0004</v>
      </c>
      <c r="G4937" s="1" t="n">
        <v>0</v>
      </c>
      <c r="H4937" s="1" t="n">
        <v>0</v>
      </c>
      <c r="I4937" s="1" t="n">
        <v>0</v>
      </c>
      <c r="J4937" s="1" t="n">
        <v>0</v>
      </c>
      <c r="K4937" s="1" t="n">
        <v>0</v>
      </c>
      <c r="L4937" s="1" t="n">
        <v>0</v>
      </c>
      <c r="M4937" s="1" t="n">
        <v>0</v>
      </c>
      <c r="N4937" s="1" t="n">
        <v>0</v>
      </c>
      <c r="O4937" s="1" t="n">
        <v>0</v>
      </c>
      <c r="P4937" s="1" t="n">
        <v>0</v>
      </c>
      <c r="Q4937" s="1" t="n">
        <v>0</v>
      </c>
      <c r="R4937" s="1" t="n">
        <v>0</v>
      </c>
      <c r="S4937" s="2" t="n">
        <f aca="false">SUM(D4937:R4937)</f>
        <v>0.0004</v>
      </c>
      <c r="T4937" s="2" t="n">
        <f aca="false">SUM(R4937,N4937,K4937,G4937,E4937,D4937)</f>
        <v>0</v>
      </c>
      <c r="U4937" s="2" t="n">
        <f aca="false">SUM(M4937,L4937,K4937,J4937)</f>
        <v>0</v>
      </c>
    </row>
    <row r="4938" customFormat="false" ht="12.75" hidden="false" customHeight="false" outlineLevel="0" collapsed="false">
      <c r="A4938" s="1" t="n">
        <v>4937</v>
      </c>
      <c r="B4938" s="1" t="n">
        <v>453650</v>
      </c>
      <c r="C4938" s="1" t="n">
        <v>435050</v>
      </c>
      <c r="D4938" s="1" t="n">
        <v>0</v>
      </c>
      <c r="E4938" s="1" t="n">
        <v>0</v>
      </c>
      <c r="F4938" s="1" t="n">
        <v>0.0004</v>
      </c>
      <c r="G4938" s="1" t="n">
        <v>0</v>
      </c>
      <c r="H4938" s="1" t="n">
        <v>0</v>
      </c>
      <c r="I4938" s="1" t="n">
        <v>0</v>
      </c>
      <c r="J4938" s="1" t="n">
        <v>0</v>
      </c>
      <c r="K4938" s="1" t="n">
        <v>0</v>
      </c>
      <c r="L4938" s="1" t="n">
        <v>0</v>
      </c>
      <c r="M4938" s="1" t="n">
        <v>0</v>
      </c>
      <c r="N4938" s="1" t="n">
        <v>0</v>
      </c>
      <c r="O4938" s="1" t="n">
        <v>0</v>
      </c>
      <c r="P4938" s="1" t="n">
        <v>0</v>
      </c>
      <c r="Q4938" s="1" t="n">
        <v>0</v>
      </c>
      <c r="R4938" s="1" t="n">
        <v>0</v>
      </c>
      <c r="S4938" s="2" t="n">
        <f aca="false">SUM(D4938:R4938)</f>
        <v>0.0004</v>
      </c>
      <c r="T4938" s="2" t="n">
        <f aca="false">SUM(R4938,N4938,K4938,G4938,E4938,D4938)</f>
        <v>0</v>
      </c>
      <c r="U4938" s="2" t="n">
        <f aca="false">SUM(M4938,L4938,K4938,J4938)</f>
        <v>0</v>
      </c>
    </row>
    <row r="4939" customFormat="false" ht="12.75" hidden="false" customHeight="false" outlineLevel="0" collapsed="false">
      <c r="A4939" s="1" t="n">
        <v>4938</v>
      </c>
      <c r="B4939" s="1" t="n">
        <v>453750</v>
      </c>
      <c r="C4939" s="1" t="n">
        <v>435050</v>
      </c>
      <c r="D4939" s="1" t="n">
        <v>0</v>
      </c>
      <c r="E4939" s="1" t="n">
        <v>0</v>
      </c>
      <c r="F4939" s="1" t="n">
        <v>0.0004</v>
      </c>
      <c r="G4939" s="1" t="n">
        <v>0</v>
      </c>
      <c r="H4939" s="1" t="n">
        <v>0</v>
      </c>
      <c r="I4939" s="1" t="n">
        <v>0</v>
      </c>
      <c r="J4939" s="1" t="n">
        <v>0</v>
      </c>
      <c r="K4939" s="1" t="n">
        <v>0</v>
      </c>
      <c r="L4939" s="1" t="n">
        <v>0</v>
      </c>
      <c r="M4939" s="1" t="n">
        <v>0</v>
      </c>
      <c r="N4939" s="1" t="n">
        <v>0</v>
      </c>
      <c r="O4939" s="1" t="n">
        <v>0</v>
      </c>
      <c r="P4939" s="1" t="n">
        <v>0</v>
      </c>
      <c r="Q4939" s="1" t="n">
        <v>0</v>
      </c>
      <c r="R4939" s="1" t="n">
        <v>0</v>
      </c>
      <c r="S4939" s="2" t="n">
        <f aca="false">SUM(D4939:R4939)</f>
        <v>0.0004</v>
      </c>
      <c r="T4939" s="2" t="n">
        <f aca="false">SUM(R4939,N4939,K4939,G4939,E4939,D4939)</f>
        <v>0</v>
      </c>
      <c r="U4939" s="2" t="n">
        <f aca="false">SUM(M4939,L4939,K4939,J4939)</f>
        <v>0</v>
      </c>
    </row>
    <row r="4940" customFormat="false" ht="12.75" hidden="false" customHeight="false" outlineLevel="0" collapsed="false">
      <c r="A4940" s="1" t="n">
        <v>4939</v>
      </c>
      <c r="B4940" s="1" t="n">
        <v>453850</v>
      </c>
      <c r="C4940" s="1" t="n">
        <v>435050</v>
      </c>
      <c r="D4940" s="1" t="n">
        <v>0</v>
      </c>
      <c r="E4940" s="1" t="n">
        <v>0</v>
      </c>
      <c r="F4940" s="1" t="n">
        <v>0.0004</v>
      </c>
      <c r="G4940" s="1" t="n">
        <v>0</v>
      </c>
      <c r="H4940" s="1" t="n">
        <v>0</v>
      </c>
      <c r="I4940" s="1" t="n">
        <v>0</v>
      </c>
      <c r="J4940" s="1" t="n">
        <v>0</v>
      </c>
      <c r="K4940" s="1" t="n">
        <v>0</v>
      </c>
      <c r="L4940" s="1" t="n">
        <v>0</v>
      </c>
      <c r="M4940" s="1" t="n">
        <v>0</v>
      </c>
      <c r="N4940" s="1" t="n">
        <v>0</v>
      </c>
      <c r="O4940" s="1" t="n">
        <v>0</v>
      </c>
      <c r="P4940" s="1" t="n">
        <v>0</v>
      </c>
      <c r="Q4940" s="1" t="n">
        <v>0</v>
      </c>
      <c r="R4940" s="1" t="n">
        <v>0</v>
      </c>
      <c r="S4940" s="2" t="n">
        <f aca="false">SUM(D4940:R4940)</f>
        <v>0.0004</v>
      </c>
      <c r="T4940" s="2" t="n">
        <f aca="false">SUM(R4940,N4940,K4940,G4940,E4940,D4940)</f>
        <v>0</v>
      </c>
      <c r="U4940" s="2" t="n">
        <f aca="false">SUM(M4940,L4940,K4940,J4940)</f>
        <v>0</v>
      </c>
    </row>
    <row r="4941" customFormat="false" ht="12.75" hidden="false" customHeight="false" outlineLevel="0" collapsed="false">
      <c r="A4941" s="1" t="n">
        <v>4940</v>
      </c>
      <c r="B4941" s="1" t="n">
        <v>453950</v>
      </c>
      <c r="C4941" s="1" t="n">
        <v>435050</v>
      </c>
      <c r="D4941" s="1" t="n">
        <v>0</v>
      </c>
      <c r="E4941" s="1" t="n">
        <v>0</v>
      </c>
      <c r="F4941" s="1" t="n">
        <v>0.0004</v>
      </c>
      <c r="G4941" s="1" t="n">
        <v>0</v>
      </c>
      <c r="H4941" s="1" t="n">
        <v>0</v>
      </c>
      <c r="I4941" s="1" t="n">
        <v>0</v>
      </c>
      <c r="J4941" s="1" t="n">
        <v>0</v>
      </c>
      <c r="K4941" s="1" t="n">
        <v>0</v>
      </c>
      <c r="L4941" s="1" t="n">
        <v>0</v>
      </c>
      <c r="M4941" s="1" t="n">
        <v>0</v>
      </c>
      <c r="N4941" s="1" t="n">
        <v>0</v>
      </c>
      <c r="O4941" s="1" t="n">
        <v>0</v>
      </c>
      <c r="P4941" s="1" t="n">
        <v>0</v>
      </c>
      <c r="Q4941" s="1" t="n">
        <v>0</v>
      </c>
      <c r="R4941" s="1" t="n">
        <v>0</v>
      </c>
      <c r="S4941" s="2" t="n">
        <f aca="false">SUM(D4941:R4941)</f>
        <v>0.0004</v>
      </c>
      <c r="T4941" s="2" t="n">
        <f aca="false">SUM(R4941,N4941,K4941,G4941,E4941,D4941)</f>
        <v>0</v>
      </c>
      <c r="U4941" s="2" t="n">
        <f aca="false">SUM(M4941,L4941,K4941,J4941)</f>
        <v>0</v>
      </c>
    </row>
    <row r="4942" customFormat="false" ht="12.75" hidden="false" customHeight="false" outlineLevel="0" collapsed="false">
      <c r="A4942" s="1" t="n">
        <v>4941</v>
      </c>
      <c r="B4942" s="1" t="n">
        <v>454050</v>
      </c>
      <c r="C4942" s="1" t="n">
        <v>435050</v>
      </c>
      <c r="D4942" s="1" t="n">
        <v>0</v>
      </c>
      <c r="E4942" s="1" t="n">
        <v>0</v>
      </c>
      <c r="F4942" s="1" t="n">
        <v>0.0004</v>
      </c>
      <c r="G4942" s="1" t="n">
        <v>0</v>
      </c>
      <c r="H4942" s="1" t="n">
        <v>0</v>
      </c>
      <c r="I4942" s="1" t="n">
        <v>0</v>
      </c>
      <c r="J4942" s="1" t="n">
        <v>0</v>
      </c>
      <c r="K4942" s="1" t="n">
        <v>0</v>
      </c>
      <c r="L4942" s="1" t="n">
        <v>0</v>
      </c>
      <c r="M4942" s="1" t="n">
        <v>0</v>
      </c>
      <c r="N4942" s="1" t="n">
        <v>0</v>
      </c>
      <c r="O4942" s="1" t="n">
        <v>0</v>
      </c>
      <c r="P4942" s="1" t="n">
        <v>0</v>
      </c>
      <c r="Q4942" s="1" t="n">
        <v>0</v>
      </c>
      <c r="R4942" s="1" t="n">
        <v>0</v>
      </c>
      <c r="S4942" s="2" t="n">
        <f aca="false">SUM(D4942:R4942)</f>
        <v>0.0004</v>
      </c>
      <c r="T4942" s="2" t="n">
        <f aca="false">SUM(R4942,N4942,K4942,G4942,E4942,D4942)</f>
        <v>0</v>
      </c>
      <c r="U4942" s="2" t="n">
        <f aca="false">SUM(M4942,L4942,K4942,J4942)</f>
        <v>0</v>
      </c>
    </row>
    <row r="4943" customFormat="false" ht="12.75" hidden="false" customHeight="false" outlineLevel="0" collapsed="false">
      <c r="A4943" s="1" t="n">
        <v>4942</v>
      </c>
      <c r="B4943" s="1" t="n">
        <v>454150</v>
      </c>
      <c r="C4943" s="1" t="n">
        <v>435050</v>
      </c>
      <c r="D4943" s="1" t="n">
        <v>0</v>
      </c>
      <c r="E4943" s="1" t="n">
        <v>0</v>
      </c>
      <c r="F4943" s="1" t="n">
        <v>0.0004</v>
      </c>
      <c r="G4943" s="1" t="n">
        <v>0</v>
      </c>
      <c r="H4943" s="1" t="n">
        <v>0</v>
      </c>
      <c r="I4943" s="1" t="n">
        <v>0</v>
      </c>
      <c r="J4943" s="1" t="n">
        <v>0</v>
      </c>
      <c r="K4943" s="1" t="n">
        <v>0</v>
      </c>
      <c r="L4943" s="1" t="n">
        <v>0</v>
      </c>
      <c r="M4943" s="1" t="n">
        <v>0</v>
      </c>
      <c r="N4943" s="1" t="n">
        <v>0</v>
      </c>
      <c r="O4943" s="1" t="n">
        <v>0</v>
      </c>
      <c r="P4943" s="1" t="n">
        <v>0</v>
      </c>
      <c r="Q4943" s="1" t="n">
        <v>0</v>
      </c>
      <c r="R4943" s="1" t="n">
        <v>0</v>
      </c>
      <c r="S4943" s="2" t="n">
        <f aca="false">SUM(D4943:R4943)</f>
        <v>0.0004</v>
      </c>
      <c r="T4943" s="2" t="n">
        <f aca="false">SUM(R4943,N4943,K4943,G4943,E4943,D4943)</f>
        <v>0</v>
      </c>
      <c r="U4943" s="2" t="n">
        <f aca="false">SUM(M4943,L4943,K4943,J4943)</f>
        <v>0</v>
      </c>
    </row>
    <row r="4944" customFormat="false" ht="12.75" hidden="false" customHeight="false" outlineLevel="0" collapsed="false">
      <c r="A4944" s="1" t="n">
        <v>4943</v>
      </c>
      <c r="B4944" s="1" t="n">
        <v>454250</v>
      </c>
      <c r="C4944" s="1" t="n">
        <v>435050</v>
      </c>
      <c r="D4944" s="1" t="n">
        <v>0</v>
      </c>
      <c r="E4944" s="1" t="n">
        <v>0</v>
      </c>
      <c r="F4944" s="1" t="n">
        <v>0.0004</v>
      </c>
      <c r="G4944" s="1" t="n">
        <v>0</v>
      </c>
      <c r="H4944" s="1" t="n">
        <v>0</v>
      </c>
      <c r="I4944" s="1" t="n">
        <v>0</v>
      </c>
      <c r="J4944" s="1" t="n">
        <v>0</v>
      </c>
      <c r="K4944" s="1" t="n">
        <v>0</v>
      </c>
      <c r="L4944" s="1" t="n">
        <v>0</v>
      </c>
      <c r="M4944" s="1" t="n">
        <v>0</v>
      </c>
      <c r="N4944" s="1" t="n">
        <v>0</v>
      </c>
      <c r="O4944" s="1" t="n">
        <v>0</v>
      </c>
      <c r="P4944" s="1" t="n">
        <v>0</v>
      </c>
      <c r="Q4944" s="1" t="n">
        <v>0</v>
      </c>
      <c r="R4944" s="1" t="n">
        <v>0</v>
      </c>
      <c r="S4944" s="2" t="n">
        <f aca="false">SUM(D4944:R4944)</f>
        <v>0.0004</v>
      </c>
      <c r="T4944" s="2" t="n">
        <f aca="false">SUM(R4944,N4944,K4944,G4944,E4944,D4944)</f>
        <v>0</v>
      </c>
      <c r="U4944" s="2" t="n">
        <f aca="false">SUM(M4944,L4944,K4944,J4944)</f>
        <v>0</v>
      </c>
    </row>
    <row r="4945" customFormat="false" ht="12.75" hidden="false" customHeight="false" outlineLevel="0" collapsed="false">
      <c r="A4945" s="1" t="n">
        <v>4944</v>
      </c>
      <c r="B4945" s="1" t="n">
        <v>454350</v>
      </c>
      <c r="C4945" s="1" t="n">
        <v>435050</v>
      </c>
      <c r="D4945" s="1" t="n">
        <v>0</v>
      </c>
      <c r="E4945" s="1" t="n">
        <v>0</v>
      </c>
      <c r="F4945" s="1" t="n">
        <v>0.0004</v>
      </c>
      <c r="G4945" s="1" t="n">
        <v>0</v>
      </c>
      <c r="H4945" s="1" t="n">
        <v>0</v>
      </c>
      <c r="I4945" s="1" t="n">
        <v>0</v>
      </c>
      <c r="J4945" s="1" t="n">
        <v>0</v>
      </c>
      <c r="K4945" s="1" t="n">
        <v>0</v>
      </c>
      <c r="L4945" s="1" t="n">
        <v>0</v>
      </c>
      <c r="M4945" s="1" t="n">
        <v>0</v>
      </c>
      <c r="N4945" s="1" t="n">
        <v>0</v>
      </c>
      <c r="O4945" s="1" t="n">
        <v>0</v>
      </c>
      <c r="P4945" s="1" t="n">
        <v>0</v>
      </c>
      <c r="Q4945" s="1" t="n">
        <v>0</v>
      </c>
      <c r="R4945" s="1" t="n">
        <v>0</v>
      </c>
      <c r="S4945" s="2" t="n">
        <f aca="false">SUM(D4945:R4945)</f>
        <v>0.0004</v>
      </c>
      <c r="T4945" s="2" t="n">
        <f aca="false">SUM(R4945,N4945,K4945,G4945,E4945,D4945)</f>
        <v>0</v>
      </c>
      <c r="U4945" s="2" t="n">
        <f aca="false">SUM(M4945,L4945,K4945,J4945)</f>
        <v>0</v>
      </c>
    </row>
    <row r="4946" customFormat="false" ht="12.75" hidden="false" customHeight="false" outlineLevel="0" collapsed="false">
      <c r="A4946" s="1" t="n">
        <v>4945</v>
      </c>
      <c r="B4946" s="1" t="n">
        <v>454450</v>
      </c>
      <c r="C4946" s="1" t="n">
        <v>435050</v>
      </c>
      <c r="D4946" s="1" t="n">
        <v>0</v>
      </c>
      <c r="E4946" s="1" t="n">
        <v>0</v>
      </c>
      <c r="F4946" s="1" t="n">
        <v>0.0004</v>
      </c>
      <c r="G4946" s="1" t="n">
        <v>0</v>
      </c>
      <c r="H4946" s="1" t="n">
        <v>0</v>
      </c>
      <c r="I4946" s="1" t="n">
        <v>0</v>
      </c>
      <c r="J4946" s="1" t="n">
        <v>0</v>
      </c>
      <c r="K4946" s="1" t="n">
        <v>0</v>
      </c>
      <c r="L4946" s="1" t="n">
        <v>0</v>
      </c>
      <c r="M4946" s="1" t="n">
        <v>0</v>
      </c>
      <c r="N4946" s="1" t="n">
        <v>0</v>
      </c>
      <c r="O4946" s="1" t="n">
        <v>0</v>
      </c>
      <c r="P4946" s="1" t="n">
        <v>0</v>
      </c>
      <c r="Q4946" s="1" t="n">
        <v>0</v>
      </c>
      <c r="R4946" s="1" t="n">
        <v>0</v>
      </c>
      <c r="S4946" s="2" t="n">
        <f aca="false">SUM(D4946:R4946)</f>
        <v>0.0004</v>
      </c>
      <c r="T4946" s="2" t="n">
        <f aca="false">SUM(R4946,N4946,K4946,G4946,E4946,D4946)</f>
        <v>0</v>
      </c>
      <c r="U4946" s="2" t="n">
        <f aca="false">SUM(M4946,L4946,K4946,J4946)</f>
        <v>0</v>
      </c>
    </row>
    <row r="4947" customFormat="false" ht="12.75" hidden="false" customHeight="false" outlineLevel="0" collapsed="false">
      <c r="A4947" s="1" t="n">
        <v>4946</v>
      </c>
      <c r="B4947" s="1" t="n">
        <v>454550</v>
      </c>
      <c r="C4947" s="1" t="n">
        <v>435050</v>
      </c>
      <c r="D4947" s="1" t="n">
        <v>0</v>
      </c>
      <c r="E4947" s="1" t="n">
        <v>0</v>
      </c>
      <c r="F4947" s="1" t="n">
        <v>0.0004</v>
      </c>
      <c r="G4947" s="1" t="n">
        <v>0</v>
      </c>
      <c r="H4947" s="1" t="n">
        <v>0</v>
      </c>
      <c r="I4947" s="1" t="n">
        <v>0</v>
      </c>
      <c r="J4947" s="1" t="n">
        <v>0</v>
      </c>
      <c r="K4947" s="1" t="n">
        <v>0</v>
      </c>
      <c r="L4947" s="1" t="n">
        <v>0</v>
      </c>
      <c r="M4947" s="1" t="n">
        <v>0</v>
      </c>
      <c r="N4947" s="1" t="n">
        <v>0</v>
      </c>
      <c r="O4947" s="1" t="n">
        <v>0</v>
      </c>
      <c r="P4947" s="1" t="n">
        <v>0</v>
      </c>
      <c r="Q4947" s="1" t="n">
        <v>0</v>
      </c>
      <c r="R4947" s="1" t="n">
        <v>0</v>
      </c>
      <c r="S4947" s="2" t="n">
        <f aca="false">SUM(D4947:R4947)</f>
        <v>0.0004</v>
      </c>
      <c r="T4947" s="2" t="n">
        <f aca="false">SUM(R4947,N4947,K4947,G4947,E4947,D4947)</f>
        <v>0</v>
      </c>
      <c r="U4947" s="2" t="n">
        <f aca="false">SUM(M4947,L4947,K4947,J4947)</f>
        <v>0</v>
      </c>
    </row>
    <row r="4948" customFormat="false" ht="12.75" hidden="false" customHeight="false" outlineLevel="0" collapsed="false">
      <c r="A4948" s="1" t="n">
        <v>4947</v>
      </c>
      <c r="B4948" s="1" t="n">
        <v>454650</v>
      </c>
      <c r="C4948" s="1" t="n">
        <v>435050</v>
      </c>
      <c r="D4948" s="1" t="n">
        <v>0</v>
      </c>
      <c r="E4948" s="1" t="n">
        <v>0</v>
      </c>
      <c r="F4948" s="1" t="n">
        <v>0.0004</v>
      </c>
      <c r="G4948" s="1" t="n">
        <v>0</v>
      </c>
      <c r="H4948" s="1" t="n">
        <v>0</v>
      </c>
      <c r="I4948" s="1" t="n">
        <v>0</v>
      </c>
      <c r="J4948" s="1" t="n">
        <v>0</v>
      </c>
      <c r="K4948" s="1" t="n">
        <v>0</v>
      </c>
      <c r="L4948" s="1" t="n">
        <v>0</v>
      </c>
      <c r="M4948" s="1" t="n">
        <v>0</v>
      </c>
      <c r="N4948" s="1" t="n">
        <v>0</v>
      </c>
      <c r="O4948" s="1" t="n">
        <v>0</v>
      </c>
      <c r="P4948" s="1" t="n">
        <v>0</v>
      </c>
      <c r="Q4948" s="1" t="n">
        <v>0</v>
      </c>
      <c r="R4948" s="1" t="n">
        <v>0</v>
      </c>
      <c r="S4948" s="2" t="n">
        <f aca="false">SUM(D4948:R4948)</f>
        <v>0.0004</v>
      </c>
      <c r="T4948" s="2" t="n">
        <f aca="false">SUM(R4948,N4948,K4948,G4948,E4948,D4948)</f>
        <v>0</v>
      </c>
      <c r="U4948" s="2" t="n">
        <f aca="false">SUM(M4948,L4948,K4948,J4948)</f>
        <v>0</v>
      </c>
    </row>
    <row r="4949" customFormat="false" ht="12.75" hidden="false" customHeight="false" outlineLevel="0" collapsed="false">
      <c r="A4949" s="1" t="n">
        <v>4948</v>
      </c>
      <c r="B4949" s="1" t="n">
        <v>454750</v>
      </c>
      <c r="C4949" s="1" t="n">
        <v>435050</v>
      </c>
      <c r="D4949" s="1" t="n">
        <v>0</v>
      </c>
      <c r="E4949" s="1" t="n">
        <v>0</v>
      </c>
      <c r="F4949" s="1" t="n">
        <v>0.0004</v>
      </c>
      <c r="G4949" s="1" t="n">
        <v>0</v>
      </c>
      <c r="H4949" s="1" t="n">
        <v>0</v>
      </c>
      <c r="I4949" s="1" t="n">
        <v>0</v>
      </c>
      <c r="J4949" s="1" t="n">
        <v>0</v>
      </c>
      <c r="K4949" s="1" t="n">
        <v>0</v>
      </c>
      <c r="L4949" s="1" t="n">
        <v>0</v>
      </c>
      <c r="M4949" s="1" t="n">
        <v>0</v>
      </c>
      <c r="N4949" s="1" t="n">
        <v>0</v>
      </c>
      <c r="O4949" s="1" t="n">
        <v>0</v>
      </c>
      <c r="P4949" s="1" t="n">
        <v>0</v>
      </c>
      <c r="Q4949" s="1" t="n">
        <v>0</v>
      </c>
      <c r="R4949" s="1" t="n">
        <v>0</v>
      </c>
      <c r="S4949" s="2" t="n">
        <f aca="false">SUM(D4949:R4949)</f>
        <v>0.0004</v>
      </c>
      <c r="T4949" s="2" t="n">
        <f aca="false">SUM(R4949,N4949,K4949,G4949,E4949,D4949)</f>
        <v>0</v>
      </c>
      <c r="U4949" s="2" t="n">
        <f aca="false">SUM(M4949,L4949,K4949,J4949)</f>
        <v>0</v>
      </c>
    </row>
    <row r="4950" customFormat="false" ht="12.75" hidden="false" customHeight="false" outlineLevel="0" collapsed="false">
      <c r="A4950" s="1" t="n">
        <v>4949</v>
      </c>
      <c r="B4950" s="1" t="n">
        <v>454850</v>
      </c>
      <c r="C4950" s="1" t="n">
        <v>435050</v>
      </c>
      <c r="D4950" s="1" t="n">
        <v>0</v>
      </c>
      <c r="E4950" s="1" t="n">
        <v>0</v>
      </c>
      <c r="F4950" s="1" t="n">
        <v>0.0004</v>
      </c>
      <c r="G4950" s="1" t="n">
        <v>0</v>
      </c>
      <c r="H4950" s="1" t="n">
        <v>0</v>
      </c>
      <c r="I4950" s="1" t="n">
        <v>0</v>
      </c>
      <c r="J4950" s="1" t="n">
        <v>0</v>
      </c>
      <c r="K4950" s="1" t="n">
        <v>0</v>
      </c>
      <c r="L4950" s="1" t="n">
        <v>0</v>
      </c>
      <c r="M4950" s="1" t="n">
        <v>0</v>
      </c>
      <c r="N4950" s="1" t="n">
        <v>0</v>
      </c>
      <c r="O4950" s="1" t="n">
        <v>0</v>
      </c>
      <c r="P4950" s="1" t="n">
        <v>0</v>
      </c>
      <c r="Q4950" s="1" t="n">
        <v>0</v>
      </c>
      <c r="R4950" s="1" t="n">
        <v>0</v>
      </c>
      <c r="S4950" s="2" t="n">
        <f aca="false">SUM(D4950:R4950)</f>
        <v>0.0004</v>
      </c>
      <c r="T4950" s="2" t="n">
        <f aca="false">SUM(R4950,N4950,K4950,G4950,E4950,D4950)</f>
        <v>0</v>
      </c>
      <c r="U4950" s="2" t="n">
        <f aca="false">SUM(M4950,L4950,K4950,J4950)</f>
        <v>0</v>
      </c>
    </row>
    <row r="4951" customFormat="false" ht="12.75" hidden="false" customHeight="false" outlineLevel="0" collapsed="false">
      <c r="A4951" s="1" t="n">
        <v>4950</v>
      </c>
      <c r="B4951" s="1" t="n">
        <v>454950</v>
      </c>
      <c r="C4951" s="1" t="n">
        <v>435050</v>
      </c>
      <c r="D4951" s="1" t="n">
        <v>0</v>
      </c>
      <c r="E4951" s="1" t="n">
        <v>0</v>
      </c>
      <c r="F4951" s="1" t="n">
        <v>0.0004</v>
      </c>
      <c r="G4951" s="1" t="n">
        <v>0</v>
      </c>
      <c r="H4951" s="1" t="n">
        <v>0</v>
      </c>
      <c r="I4951" s="1" t="n">
        <v>0</v>
      </c>
      <c r="J4951" s="1" t="n">
        <v>0</v>
      </c>
      <c r="K4951" s="1" t="n">
        <v>0</v>
      </c>
      <c r="L4951" s="1" t="n">
        <v>0</v>
      </c>
      <c r="M4951" s="1" t="n">
        <v>0</v>
      </c>
      <c r="N4951" s="1" t="n">
        <v>0</v>
      </c>
      <c r="O4951" s="1" t="n">
        <v>0</v>
      </c>
      <c r="P4951" s="1" t="n">
        <v>0</v>
      </c>
      <c r="Q4951" s="1" t="n">
        <v>0</v>
      </c>
      <c r="R4951" s="1" t="n">
        <v>0</v>
      </c>
      <c r="S4951" s="2" t="n">
        <f aca="false">SUM(D4951:R4951)</f>
        <v>0.0004</v>
      </c>
      <c r="T4951" s="2" t="n">
        <f aca="false">SUM(R4951,N4951,K4951,G4951,E4951,D4951)</f>
        <v>0</v>
      </c>
      <c r="U4951" s="2" t="n">
        <f aca="false">SUM(M4951,L4951,K4951,J4951)</f>
        <v>0</v>
      </c>
    </row>
    <row r="4952" customFormat="false" ht="12.75" hidden="false" customHeight="false" outlineLevel="0" collapsed="false">
      <c r="A4952" s="1" t="n">
        <v>4951</v>
      </c>
      <c r="B4952" s="1" t="n">
        <v>455050</v>
      </c>
      <c r="C4952" s="1" t="n">
        <v>435050</v>
      </c>
      <c r="D4952" s="1" t="n">
        <v>0</v>
      </c>
      <c r="E4952" s="1" t="n">
        <v>0</v>
      </c>
      <c r="F4952" s="1" t="n">
        <v>0</v>
      </c>
      <c r="G4952" s="1" t="n">
        <v>0</v>
      </c>
      <c r="H4952" s="1" t="n">
        <v>0</v>
      </c>
      <c r="I4952" s="1" t="n">
        <v>0</v>
      </c>
      <c r="J4952" s="1" t="n">
        <v>0</v>
      </c>
      <c r="K4952" s="1" t="n">
        <v>0</v>
      </c>
      <c r="L4952" s="1" t="n">
        <v>0</v>
      </c>
      <c r="M4952" s="1" t="n">
        <v>0</v>
      </c>
      <c r="N4952" s="1" t="n">
        <v>0</v>
      </c>
      <c r="O4952" s="1" t="n">
        <v>0</v>
      </c>
      <c r="P4952" s="1" t="n">
        <v>0</v>
      </c>
      <c r="Q4952" s="1" t="n">
        <v>0</v>
      </c>
      <c r="R4952" s="1" t="n">
        <v>0</v>
      </c>
      <c r="S4952" s="2" t="n">
        <f aca="false">SUM(D4952:R4952)</f>
        <v>0</v>
      </c>
      <c r="T4952" s="2" t="n">
        <f aca="false">SUM(R4952,N4952,K4952,G4952,E4952,D4952)</f>
        <v>0</v>
      </c>
      <c r="U4952" s="2" t="n">
        <f aca="false">SUM(M4952,L4952,K4952,J4952)</f>
        <v>0</v>
      </c>
    </row>
    <row r="4953" customFormat="false" ht="12.75" hidden="false" customHeight="false" outlineLevel="0" collapsed="false">
      <c r="A4953" s="1" t="n">
        <v>4952</v>
      </c>
      <c r="B4953" s="1" t="n">
        <v>455150</v>
      </c>
      <c r="C4953" s="1" t="n">
        <v>435050</v>
      </c>
      <c r="D4953" s="1" t="n">
        <v>0.0022</v>
      </c>
      <c r="E4953" s="1" t="n">
        <v>0.0011</v>
      </c>
      <c r="F4953" s="1" t="n">
        <v>0</v>
      </c>
      <c r="G4953" s="1" t="n">
        <v>0.0099</v>
      </c>
      <c r="H4953" s="1" t="n">
        <v>0.0033</v>
      </c>
      <c r="I4953" s="1" t="n">
        <v>0.0022</v>
      </c>
      <c r="J4953" s="1" t="n">
        <v>0</v>
      </c>
      <c r="K4953" s="1" t="n">
        <v>0</v>
      </c>
      <c r="L4953" s="1" t="n">
        <v>0</v>
      </c>
      <c r="M4953" s="1" t="n">
        <v>0</v>
      </c>
      <c r="N4953" s="1" t="n">
        <v>0</v>
      </c>
      <c r="O4953" s="1" t="n">
        <v>0</v>
      </c>
      <c r="P4953" s="1" t="n">
        <v>0</v>
      </c>
      <c r="Q4953" s="1" t="n">
        <v>0.0011</v>
      </c>
      <c r="R4953" s="1" t="n">
        <v>0</v>
      </c>
      <c r="S4953" s="2" t="n">
        <f aca="false">SUM(D4953:R4953)</f>
        <v>0.0198</v>
      </c>
      <c r="T4953" s="2" t="n">
        <f aca="false">SUM(R4953,N4953,K4953,G4953,E4953,D4953)</f>
        <v>0.0132</v>
      </c>
      <c r="U4953" s="2" t="n">
        <f aca="false">SUM(M4953,L4953,K4953,J4953)</f>
        <v>0</v>
      </c>
    </row>
    <row r="4954" customFormat="false" ht="12.75" hidden="false" customHeight="false" outlineLevel="0" collapsed="false">
      <c r="A4954" s="1" t="n">
        <v>4953</v>
      </c>
      <c r="B4954" s="1" t="n">
        <v>455250</v>
      </c>
      <c r="C4954" s="1" t="n">
        <v>435050</v>
      </c>
      <c r="D4954" s="1" t="n">
        <v>0.0022</v>
      </c>
      <c r="E4954" s="1" t="n">
        <v>0.0011</v>
      </c>
      <c r="F4954" s="1" t="n">
        <v>0</v>
      </c>
      <c r="G4954" s="1" t="n">
        <v>0.0099</v>
      </c>
      <c r="H4954" s="1" t="n">
        <v>0.0033</v>
      </c>
      <c r="I4954" s="1" t="n">
        <v>0.0022</v>
      </c>
      <c r="J4954" s="1" t="n">
        <v>0</v>
      </c>
      <c r="K4954" s="1" t="n">
        <v>0</v>
      </c>
      <c r="L4954" s="1" t="n">
        <v>0</v>
      </c>
      <c r="M4954" s="1" t="n">
        <v>0</v>
      </c>
      <c r="N4954" s="1" t="n">
        <v>0</v>
      </c>
      <c r="O4954" s="1" t="n">
        <v>0</v>
      </c>
      <c r="P4954" s="1" t="n">
        <v>0</v>
      </c>
      <c r="Q4954" s="1" t="n">
        <v>0.0011</v>
      </c>
      <c r="R4954" s="1" t="n">
        <v>0</v>
      </c>
      <c r="S4954" s="2" t="n">
        <f aca="false">SUM(D4954:R4954)</f>
        <v>0.0198</v>
      </c>
      <c r="T4954" s="2" t="n">
        <f aca="false">SUM(R4954,N4954,K4954,G4954,E4954,D4954)</f>
        <v>0.0132</v>
      </c>
      <c r="U4954" s="2" t="n">
        <f aca="false">SUM(M4954,L4954,K4954,J4954)</f>
        <v>0</v>
      </c>
    </row>
    <row r="4955" customFormat="false" ht="12.75" hidden="false" customHeight="false" outlineLevel="0" collapsed="false">
      <c r="A4955" s="1" t="n">
        <v>4954</v>
      </c>
      <c r="B4955" s="1" t="n">
        <v>455350</v>
      </c>
      <c r="C4955" s="1" t="n">
        <v>435050</v>
      </c>
      <c r="D4955" s="1" t="n">
        <v>0.0022</v>
      </c>
      <c r="E4955" s="1" t="n">
        <v>0.0011</v>
      </c>
      <c r="F4955" s="1" t="n">
        <v>0</v>
      </c>
      <c r="G4955" s="1" t="n">
        <v>0.0099</v>
      </c>
      <c r="H4955" s="1" t="n">
        <v>0.0033</v>
      </c>
      <c r="I4955" s="1" t="n">
        <v>0.0022</v>
      </c>
      <c r="J4955" s="1" t="n">
        <v>0</v>
      </c>
      <c r="K4955" s="1" t="n">
        <v>0</v>
      </c>
      <c r="L4955" s="1" t="n">
        <v>0</v>
      </c>
      <c r="M4955" s="1" t="n">
        <v>0</v>
      </c>
      <c r="N4955" s="1" t="n">
        <v>0</v>
      </c>
      <c r="O4955" s="1" t="n">
        <v>0</v>
      </c>
      <c r="P4955" s="1" t="n">
        <v>0</v>
      </c>
      <c r="Q4955" s="1" t="n">
        <v>0.0011</v>
      </c>
      <c r="R4955" s="1" t="n">
        <v>0</v>
      </c>
      <c r="S4955" s="2" t="n">
        <f aca="false">SUM(D4955:R4955)</f>
        <v>0.0198</v>
      </c>
      <c r="T4955" s="2" t="n">
        <f aca="false">SUM(R4955,N4955,K4955,G4955,E4955,D4955)</f>
        <v>0.0132</v>
      </c>
      <c r="U4955" s="2" t="n">
        <f aca="false">SUM(M4955,L4955,K4955,J4955)</f>
        <v>0</v>
      </c>
    </row>
    <row r="4956" customFormat="false" ht="12.75" hidden="false" customHeight="false" outlineLevel="0" collapsed="false">
      <c r="A4956" s="1" t="n">
        <v>4955</v>
      </c>
      <c r="B4956" s="1" t="n">
        <v>455450</v>
      </c>
      <c r="C4956" s="1" t="n">
        <v>435050</v>
      </c>
      <c r="D4956" s="1" t="n">
        <v>0.0022</v>
      </c>
      <c r="E4956" s="1" t="n">
        <v>0.0011</v>
      </c>
      <c r="F4956" s="1" t="n">
        <v>0</v>
      </c>
      <c r="G4956" s="1" t="n">
        <v>0.0099</v>
      </c>
      <c r="H4956" s="1" t="n">
        <v>0.0033</v>
      </c>
      <c r="I4956" s="1" t="n">
        <v>0.0022</v>
      </c>
      <c r="J4956" s="1" t="n">
        <v>0</v>
      </c>
      <c r="K4956" s="1" t="n">
        <v>0</v>
      </c>
      <c r="L4956" s="1" t="n">
        <v>0</v>
      </c>
      <c r="M4956" s="1" t="n">
        <v>0</v>
      </c>
      <c r="N4956" s="1" t="n">
        <v>0</v>
      </c>
      <c r="O4956" s="1" t="n">
        <v>0</v>
      </c>
      <c r="P4956" s="1" t="n">
        <v>0</v>
      </c>
      <c r="Q4956" s="1" t="n">
        <v>0.0011</v>
      </c>
      <c r="R4956" s="1" t="n">
        <v>0</v>
      </c>
      <c r="S4956" s="2" t="n">
        <f aca="false">SUM(D4956:R4956)</f>
        <v>0.0198</v>
      </c>
      <c r="T4956" s="2" t="n">
        <f aca="false">SUM(R4956,N4956,K4956,G4956,E4956,D4956)</f>
        <v>0.0132</v>
      </c>
      <c r="U4956" s="2" t="n">
        <f aca="false">SUM(M4956,L4956,K4956,J4956)</f>
        <v>0</v>
      </c>
    </row>
    <row r="4957" customFormat="false" ht="12.75" hidden="false" customHeight="false" outlineLevel="0" collapsed="false">
      <c r="A4957" s="1" t="n">
        <v>4956</v>
      </c>
      <c r="B4957" s="1" t="n">
        <v>455550</v>
      </c>
      <c r="C4957" s="1" t="n">
        <v>435050</v>
      </c>
      <c r="D4957" s="1" t="n">
        <v>0.0022</v>
      </c>
      <c r="E4957" s="1" t="n">
        <v>0.0011</v>
      </c>
      <c r="F4957" s="1" t="n">
        <v>0</v>
      </c>
      <c r="G4957" s="1" t="n">
        <v>0.0099</v>
      </c>
      <c r="H4957" s="1" t="n">
        <v>0.0033</v>
      </c>
      <c r="I4957" s="1" t="n">
        <v>0.0022</v>
      </c>
      <c r="J4957" s="1" t="n">
        <v>0</v>
      </c>
      <c r="K4957" s="1" t="n">
        <v>0</v>
      </c>
      <c r="L4957" s="1" t="n">
        <v>0</v>
      </c>
      <c r="M4957" s="1" t="n">
        <v>0</v>
      </c>
      <c r="N4957" s="1" t="n">
        <v>0</v>
      </c>
      <c r="O4957" s="1" t="n">
        <v>0</v>
      </c>
      <c r="P4957" s="1" t="n">
        <v>0</v>
      </c>
      <c r="Q4957" s="1" t="n">
        <v>0.0011</v>
      </c>
      <c r="R4957" s="1" t="n">
        <v>0</v>
      </c>
      <c r="S4957" s="2" t="n">
        <f aca="false">SUM(D4957:R4957)</f>
        <v>0.0198</v>
      </c>
      <c r="T4957" s="2" t="n">
        <f aca="false">SUM(R4957,N4957,K4957,G4957,E4957,D4957)</f>
        <v>0.0132</v>
      </c>
      <c r="U4957" s="2" t="n">
        <f aca="false">SUM(M4957,L4957,K4957,J4957)</f>
        <v>0</v>
      </c>
    </row>
    <row r="4958" customFormat="false" ht="12.75" hidden="false" customHeight="false" outlineLevel="0" collapsed="false">
      <c r="A4958" s="1" t="n">
        <v>4957</v>
      </c>
      <c r="B4958" s="1" t="n">
        <v>455650</v>
      </c>
      <c r="C4958" s="1" t="n">
        <v>435050</v>
      </c>
      <c r="D4958" s="1" t="n">
        <v>0.0022</v>
      </c>
      <c r="E4958" s="1" t="n">
        <v>0.0011</v>
      </c>
      <c r="F4958" s="1" t="n">
        <v>0</v>
      </c>
      <c r="G4958" s="1" t="n">
        <v>0.0099</v>
      </c>
      <c r="H4958" s="1" t="n">
        <v>0.0033</v>
      </c>
      <c r="I4958" s="1" t="n">
        <v>0.0022</v>
      </c>
      <c r="J4958" s="1" t="n">
        <v>0</v>
      </c>
      <c r="K4958" s="1" t="n">
        <v>0</v>
      </c>
      <c r="L4958" s="1" t="n">
        <v>0</v>
      </c>
      <c r="M4958" s="1" t="n">
        <v>0</v>
      </c>
      <c r="N4958" s="1" t="n">
        <v>0</v>
      </c>
      <c r="O4958" s="1" t="n">
        <v>0</v>
      </c>
      <c r="P4958" s="1" t="n">
        <v>0</v>
      </c>
      <c r="Q4958" s="1" t="n">
        <v>0.0011</v>
      </c>
      <c r="R4958" s="1" t="n">
        <v>0</v>
      </c>
      <c r="S4958" s="2" t="n">
        <f aca="false">SUM(D4958:R4958)</f>
        <v>0.0198</v>
      </c>
      <c r="T4958" s="2" t="n">
        <f aca="false">SUM(R4958,N4958,K4958,G4958,E4958,D4958)</f>
        <v>0.0132</v>
      </c>
      <c r="U4958" s="2" t="n">
        <f aca="false">SUM(M4958,L4958,K4958,J4958)</f>
        <v>0</v>
      </c>
    </row>
    <row r="4959" customFormat="false" ht="12.75" hidden="false" customHeight="false" outlineLevel="0" collapsed="false">
      <c r="A4959" s="1" t="n">
        <v>4958</v>
      </c>
      <c r="B4959" s="1" t="n">
        <v>455750</v>
      </c>
      <c r="C4959" s="1" t="n">
        <v>435050</v>
      </c>
      <c r="D4959" s="1" t="n">
        <v>0.0022</v>
      </c>
      <c r="E4959" s="1" t="n">
        <v>0.0011</v>
      </c>
      <c r="F4959" s="1" t="n">
        <v>0</v>
      </c>
      <c r="G4959" s="1" t="n">
        <v>0.0099</v>
      </c>
      <c r="H4959" s="1" t="n">
        <v>0.0033</v>
      </c>
      <c r="I4959" s="1" t="n">
        <v>0.0022</v>
      </c>
      <c r="J4959" s="1" t="n">
        <v>0</v>
      </c>
      <c r="K4959" s="1" t="n">
        <v>0</v>
      </c>
      <c r="L4959" s="1" t="n">
        <v>0</v>
      </c>
      <c r="M4959" s="1" t="n">
        <v>0</v>
      </c>
      <c r="N4959" s="1" t="n">
        <v>0</v>
      </c>
      <c r="O4959" s="1" t="n">
        <v>0</v>
      </c>
      <c r="P4959" s="1" t="n">
        <v>0</v>
      </c>
      <c r="Q4959" s="1" t="n">
        <v>0.0011</v>
      </c>
      <c r="R4959" s="1" t="n">
        <v>0</v>
      </c>
      <c r="S4959" s="2" t="n">
        <f aca="false">SUM(D4959:R4959)</f>
        <v>0.0198</v>
      </c>
      <c r="T4959" s="2" t="n">
        <f aca="false">SUM(R4959,N4959,K4959,G4959,E4959,D4959)</f>
        <v>0.0132</v>
      </c>
      <c r="U4959" s="2" t="n">
        <f aca="false">SUM(M4959,L4959,K4959,J4959)</f>
        <v>0</v>
      </c>
    </row>
    <row r="4960" customFormat="false" ht="12.75" hidden="false" customHeight="false" outlineLevel="0" collapsed="false">
      <c r="A4960" s="1" t="n">
        <v>4959</v>
      </c>
      <c r="B4960" s="1" t="n">
        <v>455850</v>
      </c>
      <c r="C4960" s="1" t="n">
        <v>435050</v>
      </c>
      <c r="D4960" s="1" t="n">
        <v>0.0022</v>
      </c>
      <c r="E4960" s="1" t="n">
        <v>0.0011</v>
      </c>
      <c r="F4960" s="1" t="n">
        <v>0</v>
      </c>
      <c r="G4960" s="1" t="n">
        <v>0.0099</v>
      </c>
      <c r="H4960" s="1" t="n">
        <v>0.0033</v>
      </c>
      <c r="I4960" s="1" t="n">
        <v>0.0022</v>
      </c>
      <c r="J4960" s="1" t="n">
        <v>0</v>
      </c>
      <c r="K4960" s="1" t="n">
        <v>0</v>
      </c>
      <c r="L4960" s="1" t="n">
        <v>0</v>
      </c>
      <c r="M4960" s="1" t="n">
        <v>0</v>
      </c>
      <c r="N4960" s="1" t="n">
        <v>0</v>
      </c>
      <c r="O4960" s="1" t="n">
        <v>0</v>
      </c>
      <c r="P4960" s="1" t="n">
        <v>0</v>
      </c>
      <c r="Q4960" s="1" t="n">
        <v>0.0011</v>
      </c>
      <c r="R4960" s="1" t="n">
        <v>0</v>
      </c>
      <c r="S4960" s="2" t="n">
        <f aca="false">SUM(D4960:R4960)</f>
        <v>0.0198</v>
      </c>
      <c r="T4960" s="2" t="n">
        <f aca="false">SUM(R4960,N4960,K4960,G4960,E4960,D4960)</f>
        <v>0.0132</v>
      </c>
      <c r="U4960" s="2" t="n">
        <f aca="false">SUM(M4960,L4960,K4960,J4960)</f>
        <v>0</v>
      </c>
    </row>
    <row r="4961" customFormat="false" ht="12.75" hidden="false" customHeight="false" outlineLevel="0" collapsed="false">
      <c r="A4961" s="1" t="n">
        <v>4960</v>
      </c>
      <c r="B4961" s="1" t="n">
        <v>455950</v>
      </c>
      <c r="C4961" s="1" t="n">
        <v>435050</v>
      </c>
      <c r="D4961" s="1" t="n">
        <v>0.0022</v>
      </c>
      <c r="E4961" s="1" t="n">
        <v>0.0011</v>
      </c>
      <c r="F4961" s="1" t="n">
        <v>0</v>
      </c>
      <c r="G4961" s="1" t="n">
        <v>0.0099</v>
      </c>
      <c r="H4961" s="1" t="n">
        <v>0.0033</v>
      </c>
      <c r="I4961" s="1" t="n">
        <v>0.0022</v>
      </c>
      <c r="J4961" s="1" t="n">
        <v>0</v>
      </c>
      <c r="K4961" s="1" t="n">
        <v>0</v>
      </c>
      <c r="L4961" s="1" t="n">
        <v>0</v>
      </c>
      <c r="M4961" s="1" t="n">
        <v>0</v>
      </c>
      <c r="N4961" s="1" t="n">
        <v>0</v>
      </c>
      <c r="O4961" s="1" t="n">
        <v>0</v>
      </c>
      <c r="P4961" s="1" t="n">
        <v>0</v>
      </c>
      <c r="Q4961" s="1" t="n">
        <v>0.0011</v>
      </c>
      <c r="R4961" s="1" t="n">
        <v>0</v>
      </c>
      <c r="S4961" s="2" t="n">
        <f aca="false">SUM(D4961:R4961)</f>
        <v>0.0198</v>
      </c>
      <c r="T4961" s="2" t="n">
        <f aca="false">SUM(R4961,N4961,K4961,G4961,E4961,D4961)</f>
        <v>0.0132</v>
      </c>
      <c r="U4961" s="2" t="n">
        <f aca="false">SUM(M4961,L4961,K4961,J4961)</f>
        <v>0</v>
      </c>
    </row>
    <row r="4962" customFormat="false" ht="12.75" hidden="false" customHeight="false" outlineLevel="0" collapsed="false">
      <c r="A4962" s="1" t="n">
        <v>4961</v>
      </c>
      <c r="B4962" s="1" t="n">
        <v>456050</v>
      </c>
      <c r="C4962" s="1" t="n">
        <v>435050</v>
      </c>
      <c r="D4962" s="1" t="n">
        <v>0.0022</v>
      </c>
      <c r="E4962" s="1" t="n">
        <v>0.0011</v>
      </c>
      <c r="F4962" s="1" t="n">
        <v>0</v>
      </c>
      <c r="G4962" s="1" t="n">
        <v>0.0099</v>
      </c>
      <c r="H4962" s="1" t="n">
        <v>0.0033</v>
      </c>
      <c r="I4962" s="1" t="n">
        <v>0.0022</v>
      </c>
      <c r="J4962" s="1" t="n">
        <v>0</v>
      </c>
      <c r="K4962" s="1" t="n">
        <v>0</v>
      </c>
      <c r="L4962" s="1" t="n">
        <v>0</v>
      </c>
      <c r="M4962" s="1" t="n">
        <v>0</v>
      </c>
      <c r="N4962" s="1" t="n">
        <v>0</v>
      </c>
      <c r="O4962" s="1" t="n">
        <v>0</v>
      </c>
      <c r="P4962" s="1" t="n">
        <v>0</v>
      </c>
      <c r="Q4962" s="1" t="n">
        <v>0.0011</v>
      </c>
      <c r="R4962" s="1" t="n">
        <v>0</v>
      </c>
      <c r="S4962" s="2" t="n">
        <f aca="false">SUM(D4962:R4962)</f>
        <v>0.0198</v>
      </c>
      <c r="T4962" s="2" t="n">
        <f aca="false">SUM(R4962,N4962,K4962,G4962,E4962,D4962)</f>
        <v>0.0132</v>
      </c>
      <c r="U4962" s="2" t="n">
        <f aca="false">SUM(M4962,L4962,K4962,J4962)</f>
        <v>0</v>
      </c>
    </row>
    <row r="4963" customFormat="false" ht="12.75" hidden="false" customHeight="false" outlineLevel="0" collapsed="false">
      <c r="A4963" s="1" t="n">
        <v>4962</v>
      </c>
      <c r="B4963" s="1" t="n">
        <v>456150</v>
      </c>
      <c r="C4963" s="1" t="n">
        <v>435050</v>
      </c>
      <c r="D4963" s="1" t="n">
        <v>0.0022</v>
      </c>
      <c r="E4963" s="1" t="n">
        <v>0.0011</v>
      </c>
      <c r="F4963" s="1" t="n">
        <v>0</v>
      </c>
      <c r="G4963" s="1" t="n">
        <v>0.0099</v>
      </c>
      <c r="H4963" s="1" t="n">
        <v>0.0033</v>
      </c>
      <c r="I4963" s="1" t="n">
        <v>0.0022</v>
      </c>
      <c r="J4963" s="1" t="n">
        <v>0</v>
      </c>
      <c r="K4963" s="1" t="n">
        <v>0</v>
      </c>
      <c r="L4963" s="1" t="n">
        <v>0</v>
      </c>
      <c r="M4963" s="1" t="n">
        <v>0</v>
      </c>
      <c r="N4963" s="1" t="n">
        <v>0</v>
      </c>
      <c r="O4963" s="1" t="n">
        <v>0</v>
      </c>
      <c r="P4963" s="1" t="n">
        <v>0</v>
      </c>
      <c r="Q4963" s="1" t="n">
        <v>0.0011</v>
      </c>
      <c r="R4963" s="1" t="n">
        <v>0</v>
      </c>
      <c r="S4963" s="2" t="n">
        <f aca="false">SUM(D4963:R4963)</f>
        <v>0.0198</v>
      </c>
      <c r="T4963" s="2" t="n">
        <f aca="false">SUM(R4963,N4963,K4963,G4963,E4963,D4963)</f>
        <v>0.0132</v>
      </c>
      <c r="U4963" s="2" t="n">
        <f aca="false">SUM(M4963,L4963,K4963,J4963)</f>
        <v>0</v>
      </c>
    </row>
    <row r="4964" customFormat="false" ht="12.75" hidden="false" customHeight="false" outlineLevel="0" collapsed="false">
      <c r="A4964" s="1" t="n">
        <v>4963</v>
      </c>
      <c r="B4964" s="1" t="n">
        <v>456250</v>
      </c>
      <c r="C4964" s="1" t="n">
        <v>435050</v>
      </c>
      <c r="D4964" s="1" t="n">
        <v>0.0022</v>
      </c>
      <c r="E4964" s="1" t="n">
        <v>0.0011</v>
      </c>
      <c r="F4964" s="1" t="n">
        <v>0</v>
      </c>
      <c r="G4964" s="1" t="n">
        <v>0.0099</v>
      </c>
      <c r="H4964" s="1" t="n">
        <v>0.0033</v>
      </c>
      <c r="I4964" s="1" t="n">
        <v>0.0022</v>
      </c>
      <c r="J4964" s="1" t="n">
        <v>0</v>
      </c>
      <c r="K4964" s="1" t="n">
        <v>0</v>
      </c>
      <c r="L4964" s="1" t="n">
        <v>0</v>
      </c>
      <c r="M4964" s="1" t="n">
        <v>0</v>
      </c>
      <c r="N4964" s="1" t="n">
        <v>0</v>
      </c>
      <c r="O4964" s="1" t="n">
        <v>0</v>
      </c>
      <c r="P4964" s="1" t="n">
        <v>0</v>
      </c>
      <c r="Q4964" s="1" t="n">
        <v>0.0011</v>
      </c>
      <c r="R4964" s="1" t="n">
        <v>0</v>
      </c>
      <c r="S4964" s="2" t="n">
        <f aca="false">SUM(D4964:R4964)</f>
        <v>0.0198</v>
      </c>
      <c r="T4964" s="2" t="n">
        <f aca="false">SUM(R4964,N4964,K4964,G4964,E4964,D4964)</f>
        <v>0.0132</v>
      </c>
      <c r="U4964" s="2" t="n">
        <f aca="false">SUM(M4964,L4964,K4964,J4964)</f>
        <v>0</v>
      </c>
    </row>
    <row r="4965" customFormat="false" ht="12.75" hidden="false" customHeight="false" outlineLevel="0" collapsed="false">
      <c r="A4965" s="1" t="n">
        <v>4964</v>
      </c>
      <c r="B4965" s="1" t="n">
        <v>456350</v>
      </c>
      <c r="C4965" s="1" t="n">
        <v>435050</v>
      </c>
      <c r="D4965" s="1" t="n">
        <v>0.0022</v>
      </c>
      <c r="E4965" s="1" t="n">
        <v>0.0011</v>
      </c>
      <c r="F4965" s="1" t="n">
        <v>0</v>
      </c>
      <c r="G4965" s="1" t="n">
        <v>0.0099</v>
      </c>
      <c r="H4965" s="1" t="n">
        <v>0.0033</v>
      </c>
      <c r="I4965" s="1" t="n">
        <v>0.0022</v>
      </c>
      <c r="J4965" s="1" t="n">
        <v>0</v>
      </c>
      <c r="K4965" s="1" t="n">
        <v>0</v>
      </c>
      <c r="L4965" s="1" t="n">
        <v>0</v>
      </c>
      <c r="M4965" s="1" t="n">
        <v>0</v>
      </c>
      <c r="N4965" s="1" t="n">
        <v>0</v>
      </c>
      <c r="O4965" s="1" t="n">
        <v>0</v>
      </c>
      <c r="P4965" s="1" t="n">
        <v>0</v>
      </c>
      <c r="Q4965" s="1" t="n">
        <v>0.0011</v>
      </c>
      <c r="R4965" s="1" t="n">
        <v>0</v>
      </c>
      <c r="S4965" s="2" t="n">
        <f aca="false">SUM(D4965:R4965)</f>
        <v>0.0198</v>
      </c>
      <c r="T4965" s="2" t="n">
        <f aca="false">SUM(R4965,N4965,K4965,G4965,E4965,D4965)</f>
        <v>0.0132</v>
      </c>
      <c r="U4965" s="2" t="n">
        <f aca="false">SUM(M4965,L4965,K4965,J4965)</f>
        <v>0</v>
      </c>
    </row>
    <row r="4966" customFormat="false" ht="12.75" hidden="false" customHeight="false" outlineLevel="0" collapsed="false">
      <c r="A4966" s="1" t="n">
        <v>4965</v>
      </c>
      <c r="B4966" s="1" t="n">
        <v>456450</v>
      </c>
      <c r="C4966" s="1" t="n">
        <v>435050</v>
      </c>
      <c r="D4966" s="1" t="n">
        <v>0.0022</v>
      </c>
      <c r="E4966" s="1" t="n">
        <v>0.0011</v>
      </c>
      <c r="F4966" s="1" t="n">
        <v>0</v>
      </c>
      <c r="G4966" s="1" t="n">
        <v>0.0099</v>
      </c>
      <c r="H4966" s="1" t="n">
        <v>0.0033</v>
      </c>
      <c r="I4966" s="1" t="n">
        <v>0.0022</v>
      </c>
      <c r="J4966" s="1" t="n">
        <v>0</v>
      </c>
      <c r="K4966" s="1" t="n">
        <v>0</v>
      </c>
      <c r="L4966" s="1" t="n">
        <v>0</v>
      </c>
      <c r="M4966" s="1" t="n">
        <v>0</v>
      </c>
      <c r="N4966" s="1" t="n">
        <v>0</v>
      </c>
      <c r="O4966" s="1" t="n">
        <v>0</v>
      </c>
      <c r="P4966" s="1" t="n">
        <v>0</v>
      </c>
      <c r="Q4966" s="1" t="n">
        <v>0.0011</v>
      </c>
      <c r="R4966" s="1" t="n">
        <v>0</v>
      </c>
      <c r="S4966" s="2" t="n">
        <f aca="false">SUM(D4966:R4966)</f>
        <v>0.0198</v>
      </c>
      <c r="T4966" s="2" t="n">
        <f aca="false">SUM(R4966,N4966,K4966,G4966,E4966,D4966)</f>
        <v>0.0132</v>
      </c>
      <c r="U4966" s="2" t="n">
        <f aca="false">SUM(M4966,L4966,K4966,J4966)</f>
        <v>0</v>
      </c>
    </row>
    <row r="4967" customFormat="false" ht="12.75" hidden="false" customHeight="false" outlineLevel="0" collapsed="false">
      <c r="A4967" s="1" t="n">
        <v>4966</v>
      </c>
      <c r="B4967" s="1" t="n">
        <v>456550</v>
      </c>
      <c r="C4967" s="1" t="n">
        <v>435050</v>
      </c>
      <c r="D4967" s="1" t="n">
        <v>0.0022</v>
      </c>
      <c r="E4967" s="1" t="n">
        <v>0.0011</v>
      </c>
      <c r="F4967" s="1" t="n">
        <v>0</v>
      </c>
      <c r="G4967" s="1" t="n">
        <v>0.0099</v>
      </c>
      <c r="H4967" s="1" t="n">
        <v>0.0033</v>
      </c>
      <c r="I4967" s="1" t="n">
        <v>0.0022</v>
      </c>
      <c r="J4967" s="1" t="n">
        <v>0</v>
      </c>
      <c r="K4967" s="1" t="n">
        <v>0</v>
      </c>
      <c r="L4967" s="1" t="n">
        <v>0</v>
      </c>
      <c r="M4967" s="1" t="n">
        <v>0</v>
      </c>
      <c r="N4967" s="1" t="n">
        <v>0</v>
      </c>
      <c r="O4967" s="1" t="n">
        <v>0</v>
      </c>
      <c r="P4967" s="1" t="n">
        <v>0</v>
      </c>
      <c r="Q4967" s="1" t="n">
        <v>0.0011</v>
      </c>
      <c r="R4967" s="1" t="n">
        <v>0</v>
      </c>
      <c r="S4967" s="2" t="n">
        <f aca="false">SUM(D4967:R4967)</f>
        <v>0.0198</v>
      </c>
      <c r="T4967" s="2" t="n">
        <f aca="false">SUM(R4967,N4967,K4967,G4967,E4967,D4967)</f>
        <v>0.0132</v>
      </c>
      <c r="U4967" s="2" t="n">
        <f aca="false">SUM(M4967,L4967,K4967,J4967)</f>
        <v>0</v>
      </c>
    </row>
    <row r="4968" customFormat="false" ht="12.75" hidden="false" customHeight="false" outlineLevel="0" collapsed="false">
      <c r="A4968" s="1" t="n">
        <v>4967</v>
      </c>
      <c r="B4968" s="1" t="n">
        <v>456650</v>
      </c>
      <c r="C4968" s="1" t="n">
        <v>435050</v>
      </c>
      <c r="D4968" s="1" t="n">
        <v>0.0022</v>
      </c>
      <c r="E4968" s="1" t="n">
        <v>0.0011</v>
      </c>
      <c r="F4968" s="1" t="n">
        <v>0</v>
      </c>
      <c r="G4968" s="1" t="n">
        <v>0.0099</v>
      </c>
      <c r="H4968" s="1" t="n">
        <v>0.0033</v>
      </c>
      <c r="I4968" s="1" t="n">
        <v>0.0022</v>
      </c>
      <c r="J4968" s="1" t="n">
        <v>0</v>
      </c>
      <c r="K4968" s="1" t="n">
        <v>0</v>
      </c>
      <c r="L4968" s="1" t="n">
        <v>0</v>
      </c>
      <c r="M4968" s="1" t="n">
        <v>0</v>
      </c>
      <c r="N4968" s="1" t="n">
        <v>0</v>
      </c>
      <c r="O4968" s="1" t="n">
        <v>0</v>
      </c>
      <c r="P4968" s="1" t="n">
        <v>0</v>
      </c>
      <c r="Q4968" s="1" t="n">
        <v>0.0011</v>
      </c>
      <c r="R4968" s="1" t="n">
        <v>0</v>
      </c>
      <c r="S4968" s="2" t="n">
        <f aca="false">SUM(D4968:R4968)</f>
        <v>0.0198</v>
      </c>
      <c r="T4968" s="2" t="n">
        <f aca="false">SUM(R4968,N4968,K4968,G4968,E4968,D4968)</f>
        <v>0.0132</v>
      </c>
      <c r="U4968" s="2" t="n">
        <f aca="false">SUM(M4968,L4968,K4968,J4968)</f>
        <v>0</v>
      </c>
    </row>
    <row r="4969" customFormat="false" ht="12.75" hidden="false" customHeight="false" outlineLevel="0" collapsed="false">
      <c r="A4969" s="1" t="n">
        <v>4968</v>
      </c>
      <c r="B4969" s="1" t="n">
        <v>456750</v>
      </c>
      <c r="C4969" s="1" t="n">
        <v>435050</v>
      </c>
      <c r="D4969" s="1" t="n">
        <v>0.0022</v>
      </c>
      <c r="E4969" s="1" t="n">
        <v>0.0011</v>
      </c>
      <c r="F4969" s="1" t="n">
        <v>0</v>
      </c>
      <c r="G4969" s="1" t="n">
        <v>0.0099</v>
      </c>
      <c r="H4969" s="1" t="n">
        <v>0.0033</v>
      </c>
      <c r="I4969" s="1" t="n">
        <v>0.0022</v>
      </c>
      <c r="J4969" s="1" t="n">
        <v>0</v>
      </c>
      <c r="K4969" s="1" t="n">
        <v>0</v>
      </c>
      <c r="L4969" s="1" t="n">
        <v>0</v>
      </c>
      <c r="M4969" s="1" t="n">
        <v>0</v>
      </c>
      <c r="N4969" s="1" t="n">
        <v>0</v>
      </c>
      <c r="O4969" s="1" t="n">
        <v>0</v>
      </c>
      <c r="P4969" s="1" t="n">
        <v>0</v>
      </c>
      <c r="Q4969" s="1" t="n">
        <v>0.0011</v>
      </c>
      <c r="R4969" s="1" t="n">
        <v>0</v>
      </c>
      <c r="S4969" s="2" t="n">
        <f aca="false">SUM(D4969:R4969)</f>
        <v>0.0198</v>
      </c>
      <c r="T4969" s="2" t="n">
        <f aca="false">SUM(R4969,N4969,K4969,G4969,E4969,D4969)</f>
        <v>0.0132</v>
      </c>
      <c r="U4969" s="2" t="n">
        <f aca="false">SUM(M4969,L4969,K4969,J4969)</f>
        <v>0</v>
      </c>
    </row>
    <row r="4970" customFormat="false" ht="12.75" hidden="false" customHeight="false" outlineLevel="0" collapsed="false">
      <c r="A4970" s="1" t="n">
        <v>4969</v>
      </c>
      <c r="B4970" s="1" t="n">
        <v>456850</v>
      </c>
      <c r="C4970" s="1" t="n">
        <v>435050</v>
      </c>
      <c r="D4970" s="1" t="n">
        <v>0.0022</v>
      </c>
      <c r="E4970" s="1" t="n">
        <v>0.0011</v>
      </c>
      <c r="F4970" s="1" t="n">
        <v>0</v>
      </c>
      <c r="G4970" s="1" t="n">
        <v>0.0099</v>
      </c>
      <c r="H4970" s="1" t="n">
        <v>0.0033</v>
      </c>
      <c r="I4970" s="1" t="n">
        <v>0.0022</v>
      </c>
      <c r="J4970" s="1" t="n">
        <v>0</v>
      </c>
      <c r="K4970" s="1" t="n">
        <v>0</v>
      </c>
      <c r="L4970" s="1" t="n">
        <v>0</v>
      </c>
      <c r="M4970" s="1" t="n">
        <v>0</v>
      </c>
      <c r="N4970" s="1" t="n">
        <v>0</v>
      </c>
      <c r="O4970" s="1" t="n">
        <v>0</v>
      </c>
      <c r="P4970" s="1" t="n">
        <v>0</v>
      </c>
      <c r="Q4970" s="1" t="n">
        <v>0.0011</v>
      </c>
      <c r="R4970" s="1" t="n">
        <v>0</v>
      </c>
      <c r="S4970" s="2" t="n">
        <f aca="false">SUM(D4970:R4970)</f>
        <v>0.0198</v>
      </c>
      <c r="T4970" s="2" t="n">
        <f aca="false">SUM(R4970,N4970,K4970,G4970,E4970,D4970)</f>
        <v>0.0132</v>
      </c>
      <c r="U4970" s="2" t="n">
        <f aca="false">SUM(M4970,L4970,K4970,J4970)</f>
        <v>0</v>
      </c>
    </row>
    <row r="4971" customFormat="false" ht="12.75" hidden="false" customHeight="false" outlineLevel="0" collapsed="false">
      <c r="A4971" s="1" t="n">
        <v>4970</v>
      </c>
      <c r="B4971" s="1" t="n">
        <v>456950</v>
      </c>
      <c r="C4971" s="1" t="n">
        <v>435050</v>
      </c>
      <c r="D4971" s="1" t="n">
        <v>0</v>
      </c>
      <c r="E4971" s="1" t="n">
        <v>0</v>
      </c>
      <c r="F4971" s="1" t="n">
        <v>0</v>
      </c>
      <c r="G4971" s="1" t="n">
        <v>0</v>
      </c>
      <c r="H4971" s="1" t="n">
        <v>0</v>
      </c>
      <c r="I4971" s="1" t="n">
        <v>0</v>
      </c>
      <c r="J4971" s="1" t="n">
        <v>0</v>
      </c>
      <c r="K4971" s="1" t="n">
        <v>0</v>
      </c>
      <c r="L4971" s="1" t="n">
        <v>0</v>
      </c>
      <c r="M4971" s="1" t="n">
        <v>0</v>
      </c>
      <c r="N4971" s="1" t="n">
        <v>0</v>
      </c>
      <c r="O4971" s="1" t="n">
        <v>0</v>
      </c>
      <c r="P4971" s="1" t="n">
        <v>0</v>
      </c>
      <c r="Q4971" s="1" t="n">
        <v>0</v>
      </c>
      <c r="R4971" s="1" t="n">
        <v>0</v>
      </c>
      <c r="S4971" s="2" t="n">
        <f aca="false">SUM(D4971:R4971)</f>
        <v>0</v>
      </c>
      <c r="T4971" s="2" t="n">
        <f aca="false">SUM(R4971,N4971,K4971,G4971,E4971,D4971)</f>
        <v>0</v>
      </c>
      <c r="U4971" s="2" t="n">
        <f aca="false">SUM(M4971,L4971,K4971,J4971)</f>
        <v>0</v>
      </c>
    </row>
    <row r="4972" customFormat="false" ht="12.75" hidden="false" customHeight="false" outlineLevel="0" collapsed="false">
      <c r="A4972" s="1" t="n">
        <v>4971</v>
      </c>
      <c r="B4972" s="1" t="n">
        <v>457050</v>
      </c>
      <c r="C4972" s="1" t="n">
        <v>435050</v>
      </c>
      <c r="D4972" s="1" t="n">
        <v>0</v>
      </c>
      <c r="E4972" s="1" t="n">
        <v>0</v>
      </c>
      <c r="F4972" s="1" t="n">
        <v>0</v>
      </c>
      <c r="G4972" s="1" t="n">
        <v>0</v>
      </c>
      <c r="H4972" s="1" t="n">
        <v>0</v>
      </c>
      <c r="I4972" s="1" t="n">
        <v>0</v>
      </c>
      <c r="J4972" s="1" t="n">
        <v>0</v>
      </c>
      <c r="K4972" s="1" t="n">
        <v>0</v>
      </c>
      <c r="L4972" s="1" t="n">
        <v>0</v>
      </c>
      <c r="M4972" s="1" t="n">
        <v>0</v>
      </c>
      <c r="N4972" s="1" t="n">
        <v>0</v>
      </c>
      <c r="O4972" s="1" t="n">
        <v>0</v>
      </c>
      <c r="P4972" s="1" t="n">
        <v>0</v>
      </c>
      <c r="Q4972" s="1" t="n">
        <v>0</v>
      </c>
      <c r="R4972" s="1" t="n">
        <v>0</v>
      </c>
      <c r="S4972" s="2" t="n">
        <f aca="false">SUM(D4972:R4972)</f>
        <v>0</v>
      </c>
      <c r="T4972" s="2" t="n">
        <f aca="false">SUM(R4972,N4972,K4972,G4972,E4972,D4972)</f>
        <v>0</v>
      </c>
      <c r="U4972" s="2" t="n">
        <f aca="false">SUM(M4972,L4972,K4972,J4972)</f>
        <v>0</v>
      </c>
    </row>
    <row r="4973" customFormat="false" ht="12.75" hidden="false" customHeight="false" outlineLevel="0" collapsed="false">
      <c r="A4973" s="1" t="n">
        <v>4972</v>
      </c>
      <c r="B4973" s="1" t="n">
        <v>457150</v>
      </c>
      <c r="C4973" s="1" t="n">
        <v>435050</v>
      </c>
      <c r="D4973" s="1" t="n">
        <v>0</v>
      </c>
      <c r="E4973" s="1" t="n">
        <v>0</v>
      </c>
      <c r="F4973" s="1" t="n">
        <v>0</v>
      </c>
      <c r="G4973" s="1" t="n">
        <v>0</v>
      </c>
      <c r="H4973" s="1" t="n">
        <v>0</v>
      </c>
      <c r="I4973" s="1" t="n">
        <v>0</v>
      </c>
      <c r="J4973" s="1" t="n">
        <v>0</v>
      </c>
      <c r="K4973" s="1" t="n">
        <v>0</v>
      </c>
      <c r="L4973" s="1" t="n">
        <v>0</v>
      </c>
      <c r="M4973" s="1" t="n">
        <v>0</v>
      </c>
      <c r="N4973" s="1" t="n">
        <v>0</v>
      </c>
      <c r="O4973" s="1" t="n">
        <v>0</v>
      </c>
      <c r="P4973" s="1" t="n">
        <v>0</v>
      </c>
      <c r="Q4973" s="1" t="n">
        <v>0</v>
      </c>
      <c r="R4973" s="1" t="n">
        <v>0</v>
      </c>
      <c r="S4973" s="2" t="n">
        <f aca="false">SUM(D4973:R4973)</f>
        <v>0</v>
      </c>
      <c r="T4973" s="2" t="n">
        <f aca="false">SUM(R4973,N4973,K4973,G4973,E4973,D4973)</f>
        <v>0</v>
      </c>
      <c r="U4973" s="2" t="n">
        <f aca="false">SUM(M4973,L4973,K4973,J4973)</f>
        <v>0</v>
      </c>
    </row>
    <row r="4974" customFormat="false" ht="12.75" hidden="false" customHeight="false" outlineLevel="0" collapsed="false">
      <c r="A4974" s="1" t="n">
        <v>4973</v>
      </c>
      <c r="B4974" s="1" t="n">
        <v>457250</v>
      </c>
      <c r="C4974" s="1" t="n">
        <v>435050</v>
      </c>
      <c r="D4974" s="1" t="n">
        <v>0</v>
      </c>
      <c r="E4974" s="1" t="n">
        <v>0</v>
      </c>
      <c r="F4974" s="1" t="n">
        <v>0</v>
      </c>
      <c r="G4974" s="1" t="n">
        <v>0</v>
      </c>
      <c r="H4974" s="1" t="n">
        <v>0</v>
      </c>
      <c r="I4974" s="1" t="n">
        <v>0</v>
      </c>
      <c r="J4974" s="1" t="n">
        <v>0</v>
      </c>
      <c r="K4974" s="1" t="n">
        <v>0</v>
      </c>
      <c r="L4974" s="1" t="n">
        <v>0</v>
      </c>
      <c r="M4974" s="1" t="n">
        <v>0</v>
      </c>
      <c r="N4974" s="1" t="n">
        <v>0</v>
      </c>
      <c r="O4974" s="1" t="n">
        <v>0</v>
      </c>
      <c r="P4974" s="1" t="n">
        <v>0</v>
      </c>
      <c r="Q4974" s="1" t="n">
        <v>0</v>
      </c>
      <c r="R4974" s="1" t="n">
        <v>0</v>
      </c>
      <c r="S4974" s="2" t="n">
        <f aca="false">SUM(D4974:R4974)</f>
        <v>0</v>
      </c>
      <c r="T4974" s="2" t="n">
        <f aca="false">SUM(R4974,N4974,K4974,G4974,E4974,D4974)</f>
        <v>0</v>
      </c>
      <c r="U4974" s="2" t="n">
        <f aca="false">SUM(M4974,L4974,K4974,J4974)</f>
        <v>0</v>
      </c>
    </row>
    <row r="4975" customFormat="false" ht="12.75" hidden="false" customHeight="false" outlineLevel="0" collapsed="false">
      <c r="A4975" s="1" t="n">
        <v>4974</v>
      </c>
      <c r="B4975" s="1" t="n">
        <v>457350</v>
      </c>
      <c r="C4975" s="1" t="n">
        <v>435050</v>
      </c>
      <c r="D4975" s="1" t="n">
        <v>0</v>
      </c>
      <c r="E4975" s="1" t="n">
        <v>0</v>
      </c>
      <c r="F4975" s="1" t="n">
        <v>0</v>
      </c>
      <c r="G4975" s="1" t="n">
        <v>0</v>
      </c>
      <c r="H4975" s="1" t="n">
        <v>0</v>
      </c>
      <c r="I4975" s="1" t="n">
        <v>0</v>
      </c>
      <c r="J4975" s="1" t="n">
        <v>0</v>
      </c>
      <c r="K4975" s="1" t="n">
        <v>0</v>
      </c>
      <c r="L4975" s="1" t="n">
        <v>0</v>
      </c>
      <c r="M4975" s="1" t="n">
        <v>0</v>
      </c>
      <c r="N4975" s="1" t="n">
        <v>0</v>
      </c>
      <c r="O4975" s="1" t="n">
        <v>0</v>
      </c>
      <c r="P4975" s="1" t="n">
        <v>0</v>
      </c>
      <c r="Q4975" s="1" t="n">
        <v>0</v>
      </c>
      <c r="R4975" s="1" t="n">
        <v>0</v>
      </c>
      <c r="S4975" s="2" t="n">
        <f aca="false">SUM(D4975:R4975)</f>
        <v>0</v>
      </c>
      <c r="T4975" s="2" t="n">
        <f aca="false">SUM(R4975,N4975,K4975,G4975,E4975,D4975)</f>
        <v>0</v>
      </c>
      <c r="U4975" s="2" t="n">
        <f aca="false">SUM(M4975,L4975,K4975,J4975)</f>
        <v>0</v>
      </c>
    </row>
    <row r="4976" customFormat="false" ht="12.75" hidden="false" customHeight="false" outlineLevel="0" collapsed="false">
      <c r="A4976" s="1" t="n">
        <v>4975</v>
      </c>
      <c r="B4976" s="1" t="n">
        <v>457450</v>
      </c>
      <c r="C4976" s="1" t="n">
        <v>435050</v>
      </c>
      <c r="D4976" s="1" t="n">
        <v>0</v>
      </c>
      <c r="E4976" s="1" t="n">
        <v>0</v>
      </c>
      <c r="F4976" s="1" t="n">
        <v>0</v>
      </c>
      <c r="G4976" s="1" t="n">
        <v>0</v>
      </c>
      <c r="H4976" s="1" t="n">
        <v>0</v>
      </c>
      <c r="I4976" s="1" t="n">
        <v>0</v>
      </c>
      <c r="J4976" s="1" t="n">
        <v>0</v>
      </c>
      <c r="K4976" s="1" t="n">
        <v>0</v>
      </c>
      <c r="L4976" s="1" t="n">
        <v>0</v>
      </c>
      <c r="M4976" s="1" t="n">
        <v>0</v>
      </c>
      <c r="N4976" s="1" t="n">
        <v>0</v>
      </c>
      <c r="O4976" s="1" t="n">
        <v>0</v>
      </c>
      <c r="P4976" s="1" t="n">
        <v>0</v>
      </c>
      <c r="Q4976" s="1" t="n">
        <v>0</v>
      </c>
      <c r="R4976" s="1" t="n">
        <v>0</v>
      </c>
      <c r="S4976" s="2" t="n">
        <f aca="false">SUM(D4976:R4976)</f>
        <v>0</v>
      </c>
      <c r="T4976" s="2" t="n">
        <f aca="false">SUM(R4976,N4976,K4976,G4976,E4976,D4976)</f>
        <v>0</v>
      </c>
      <c r="U4976" s="2" t="n">
        <f aca="false">SUM(M4976,L4976,K4976,J4976)</f>
        <v>0</v>
      </c>
    </row>
    <row r="4977" customFormat="false" ht="12.75" hidden="false" customHeight="false" outlineLevel="0" collapsed="false">
      <c r="A4977" s="1" t="n">
        <v>4976</v>
      </c>
      <c r="B4977" s="1" t="n">
        <v>457550</v>
      </c>
      <c r="C4977" s="1" t="n">
        <v>435050</v>
      </c>
      <c r="D4977" s="1" t="n">
        <v>0</v>
      </c>
      <c r="E4977" s="1" t="n">
        <v>0</v>
      </c>
      <c r="F4977" s="1" t="n">
        <v>0</v>
      </c>
      <c r="G4977" s="1" t="n">
        <v>0</v>
      </c>
      <c r="H4977" s="1" t="n">
        <v>0</v>
      </c>
      <c r="I4977" s="1" t="n">
        <v>0</v>
      </c>
      <c r="J4977" s="1" t="n">
        <v>0</v>
      </c>
      <c r="K4977" s="1" t="n">
        <v>0</v>
      </c>
      <c r="L4977" s="1" t="n">
        <v>0</v>
      </c>
      <c r="M4977" s="1" t="n">
        <v>0</v>
      </c>
      <c r="N4977" s="1" t="n">
        <v>0</v>
      </c>
      <c r="O4977" s="1" t="n">
        <v>0</v>
      </c>
      <c r="P4977" s="1" t="n">
        <v>0</v>
      </c>
      <c r="Q4977" s="1" t="n">
        <v>0</v>
      </c>
      <c r="R4977" s="1" t="n">
        <v>0</v>
      </c>
      <c r="S4977" s="2" t="n">
        <f aca="false">SUM(D4977:R4977)</f>
        <v>0</v>
      </c>
      <c r="T4977" s="2" t="n">
        <f aca="false">SUM(R4977,N4977,K4977,G4977,E4977,D4977)</f>
        <v>0</v>
      </c>
      <c r="U4977" s="2" t="n">
        <f aca="false">SUM(M4977,L4977,K4977,J4977)</f>
        <v>0</v>
      </c>
    </row>
    <row r="4978" customFormat="false" ht="12.75" hidden="false" customHeight="false" outlineLevel="0" collapsed="false">
      <c r="A4978" s="1" t="n">
        <v>4977</v>
      </c>
      <c r="B4978" s="1" t="n">
        <v>457650</v>
      </c>
      <c r="C4978" s="1" t="n">
        <v>435050</v>
      </c>
      <c r="D4978" s="1" t="n">
        <v>0</v>
      </c>
      <c r="E4978" s="1" t="n">
        <v>0</v>
      </c>
      <c r="F4978" s="1" t="n">
        <v>0</v>
      </c>
      <c r="G4978" s="1" t="n">
        <v>0</v>
      </c>
      <c r="H4978" s="1" t="n">
        <v>0</v>
      </c>
      <c r="I4978" s="1" t="n">
        <v>0</v>
      </c>
      <c r="J4978" s="1" t="n">
        <v>0</v>
      </c>
      <c r="K4978" s="1" t="n">
        <v>0</v>
      </c>
      <c r="L4978" s="1" t="n">
        <v>0</v>
      </c>
      <c r="M4978" s="1" t="n">
        <v>0</v>
      </c>
      <c r="N4978" s="1" t="n">
        <v>0</v>
      </c>
      <c r="O4978" s="1" t="n">
        <v>0</v>
      </c>
      <c r="P4978" s="1" t="n">
        <v>0</v>
      </c>
      <c r="Q4978" s="1" t="n">
        <v>0</v>
      </c>
      <c r="R4978" s="1" t="n">
        <v>0</v>
      </c>
      <c r="S4978" s="2" t="n">
        <f aca="false">SUM(D4978:R4978)</f>
        <v>0</v>
      </c>
      <c r="T4978" s="2" t="n">
        <f aca="false">SUM(R4978,N4978,K4978,G4978,E4978,D4978)</f>
        <v>0</v>
      </c>
      <c r="U4978" s="2" t="n">
        <f aca="false">SUM(M4978,L4978,K4978,J4978)</f>
        <v>0</v>
      </c>
    </row>
    <row r="4979" customFormat="false" ht="12.75" hidden="false" customHeight="false" outlineLevel="0" collapsed="false">
      <c r="A4979" s="1" t="n">
        <v>4978</v>
      </c>
      <c r="B4979" s="1" t="n">
        <v>457750</v>
      </c>
      <c r="C4979" s="1" t="n">
        <v>435050</v>
      </c>
      <c r="D4979" s="1" t="n">
        <v>0</v>
      </c>
      <c r="E4979" s="1" t="n">
        <v>0</v>
      </c>
      <c r="F4979" s="1" t="n">
        <v>0</v>
      </c>
      <c r="G4979" s="1" t="n">
        <v>0</v>
      </c>
      <c r="H4979" s="1" t="n">
        <v>0</v>
      </c>
      <c r="I4979" s="1" t="n">
        <v>0</v>
      </c>
      <c r="J4979" s="1" t="n">
        <v>0</v>
      </c>
      <c r="K4979" s="1" t="n">
        <v>0</v>
      </c>
      <c r="L4979" s="1" t="n">
        <v>0</v>
      </c>
      <c r="M4979" s="1" t="n">
        <v>0</v>
      </c>
      <c r="N4979" s="1" t="n">
        <v>0</v>
      </c>
      <c r="O4979" s="1" t="n">
        <v>0</v>
      </c>
      <c r="P4979" s="1" t="n">
        <v>0</v>
      </c>
      <c r="Q4979" s="1" t="n">
        <v>0</v>
      </c>
      <c r="R4979" s="1" t="n">
        <v>0</v>
      </c>
      <c r="S4979" s="2" t="n">
        <f aca="false">SUM(D4979:R4979)</f>
        <v>0</v>
      </c>
      <c r="T4979" s="2" t="n">
        <f aca="false">SUM(R4979,N4979,K4979,G4979,E4979,D4979)</f>
        <v>0</v>
      </c>
      <c r="U4979" s="2" t="n">
        <f aca="false">SUM(M4979,L4979,K4979,J4979)</f>
        <v>0</v>
      </c>
    </row>
    <row r="4980" customFormat="false" ht="12.75" hidden="false" customHeight="false" outlineLevel="0" collapsed="false">
      <c r="A4980" s="1" t="n">
        <v>4979</v>
      </c>
      <c r="B4980" s="1" t="n">
        <v>457850</v>
      </c>
      <c r="C4980" s="1" t="n">
        <v>435050</v>
      </c>
      <c r="D4980" s="1" t="n">
        <v>0</v>
      </c>
      <c r="E4980" s="1" t="n">
        <v>0</v>
      </c>
      <c r="F4980" s="1" t="n">
        <v>0</v>
      </c>
      <c r="G4980" s="1" t="n">
        <v>0</v>
      </c>
      <c r="H4980" s="1" t="n">
        <v>0</v>
      </c>
      <c r="I4980" s="1" t="n">
        <v>0</v>
      </c>
      <c r="J4980" s="1" t="n">
        <v>0</v>
      </c>
      <c r="K4980" s="1" t="n">
        <v>0</v>
      </c>
      <c r="L4980" s="1" t="n">
        <v>0</v>
      </c>
      <c r="M4980" s="1" t="n">
        <v>0</v>
      </c>
      <c r="N4980" s="1" t="n">
        <v>0</v>
      </c>
      <c r="O4980" s="1" t="n">
        <v>0</v>
      </c>
      <c r="P4980" s="1" t="n">
        <v>0</v>
      </c>
      <c r="Q4980" s="1" t="n">
        <v>0</v>
      </c>
      <c r="R4980" s="1" t="n">
        <v>0</v>
      </c>
      <c r="S4980" s="2" t="n">
        <f aca="false">SUM(D4980:R4980)</f>
        <v>0</v>
      </c>
      <c r="T4980" s="2" t="n">
        <f aca="false">SUM(R4980,N4980,K4980,G4980,E4980,D4980)</f>
        <v>0</v>
      </c>
      <c r="U4980" s="2" t="n">
        <f aca="false">SUM(M4980,L4980,K4980,J4980)</f>
        <v>0</v>
      </c>
    </row>
    <row r="4981" customFormat="false" ht="12.75" hidden="false" customHeight="false" outlineLevel="0" collapsed="false">
      <c r="A4981" s="1" t="n">
        <v>4980</v>
      </c>
      <c r="B4981" s="1" t="n">
        <v>457950</v>
      </c>
      <c r="C4981" s="1" t="n">
        <v>435050</v>
      </c>
      <c r="D4981" s="1" t="n">
        <v>0</v>
      </c>
      <c r="E4981" s="1" t="n">
        <v>0</v>
      </c>
      <c r="F4981" s="1" t="n">
        <v>0</v>
      </c>
      <c r="G4981" s="1" t="n">
        <v>0</v>
      </c>
      <c r="H4981" s="1" t="n">
        <v>0</v>
      </c>
      <c r="I4981" s="1" t="n">
        <v>0</v>
      </c>
      <c r="J4981" s="1" t="n">
        <v>0</v>
      </c>
      <c r="K4981" s="1" t="n">
        <v>0</v>
      </c>
      <c r="L4981" s="1" t="n">
        <v>0</v>
      </c>
      <c r="M4981" s="1" t="n">
        <v>0</v>
      </c>
      <c r="N4981" s="1" t="n">
        <v>0</v>
      </c>
      <c r="O4981" s="1" t="n">
        <v>0</v>
      </c>
      <c r="P4981" s="1" t="n">
        <v>0</v>
      </c>
      <c r="Q4981" s="1" t="n">
        <v>0</v>
      </c>
      <c r="R4981" s="1" t="n">
        <v>0</v>
      </c>
      <c r="S4981" s="2" t="n">
        <f aca="false">SUM(D4981:R4981)</f>
        <v>0</v>
      </c>
      <c r="T4981" s="2" t="n">
        <f aca="false">SUM(R4981,N4981,K4981,G4981,E4981,D4981)</f>
        <v>0</v>
      </c>
      <c r="U4981" s="2" t="n">
        <f aca="false">SUM(M4981,L4981,K4981,J4981)</f>
        <v>0</v>
      </c>
    </row>
    <row r="4982" customFormat="false" ht="12.75" hidden="false" customHeight="false" outlineLevel="0" collapsed="false">
      <c r="A4982" s="1" t="n">
        <v>4981</v>
      </c>
      <c r="B4982" s="1" t="n">
        <v>458050</v>
      </c>
      <c r="C4982" s="1" t="n">
        <v>435050</v>
      </c>
      <c r="D4982" s="1" t="n">
        <v>0</v>
      </c>
      <c r="E4982" s="1" t="n">
        <v>0</v>
      </c>
      <c r="F4982" s="1" t="n">
        <v>0</v>
      </c>
      <c r="G4982" s="1" t="n">
        <v>0</v>
      </c>
      <c r="H4982" s="1" t="n">
        <v>0</v>
      </c>
      <c r="I4982" s="1" t="n">
        <v>0</v>
      </c>
      <c r="J4982" s="1" t="n">
        <v>0</v>
      </c>
      <c r="K4982" s="1" t="n">
        <v>0</v>
      </c>
      <c r="L4982" s="1" t="n">
        <v>0</v>
      </c>
      <c r="M4982" s="1" t="n">
        <v>0</v>
      </c>
      <c r="N4982" s="1" t="n">
        <v>0</v>
      </c>
      <c r="O4982" s="1" t="n">
        <v>0</v>
      </c>
      <c r="P4982" s="1" t="n">
        <v>0</v>
      </c>
      <c r="Q4982" s="1" t="n">
        <v>0</v>
      </c>
      <c r="R4982" s="1" t="n">
        <v>0</v>
      </c>
      <c r="S4982" s="2" t="n">
        <f aca="false">SUM(D4982:R4982)</f>
        <v>0</v>
      </c>
      <c r="T4982" s="2" t="n">
        <f aca="false">SUM(R4982,N4982,K4982,G4982,E4982,D4982)</f>
        <v>0</v>
      </c>
      <c r="U4982" s="2" t="n">
        <f aca="false">SUM(M4982,L4982,K4982,J4982)</f>
        <v>0</v>
      </c>
    </row>
    <row r="4983" customFormat="false" ht="12.75" hidden="false" customHeight="false" outlineLevel="0" collapsed="false">
      <c r="A4983" s="1" t="n">
        <v>4982</v>
      </c>
      <c r="B4983" s="1" t="n">
        <v>458150</v>
      </c>
      <c r="C4983" s="1" t="n">
        <v>435050</v>
      </c>
      <c r="D4983" s="1" t="n">
        <v>0</v>
      </c>
      <c r="E4983" s="1" t="n">
        <v>0</v>
      </c>
      <c r="F4983" s="1" t="n">
        <v>0</v>
      </c>
      <c r="G4983" s="1" t="n">
        <v>0</v>
      </c>
      <c r="H4983" s="1" t="n">
        <v>0</v>
      </c>
      <c r="I4983" s="1" t="n">
        <v>0</v>
      </c>
      <c r="J4983" s="1" t="n">
        <v>0</v>
      </c>
      <c r="K4983" s="1" t="n">
        <v>0</v>
      </c>
      <c r="L4983" s="1" t="n">
        <v>0</v>
      </c>
      <c r="M4983" s="1" t="n">
        <v>0</v>
      </c>
      <c r="N4983" s="1" t="n">
        <v>0</v>
      </c>
      <c r="O4983" s="1" t="n">
        <v>0</v>
      </c>
      <c r="P4983" s="1" t="n">
        <v>0</v>
      </c>
      <c r="Q4983" s="1" t="n">
        <v>0</v>
      </c>
      <c r="R4983" s="1" t="n">
        <v>0</v>
      </c>
      <c r="S4983" s="2" t="n">
        <f aca="false">SUM(D4983:R4983)</f>
        <v>0</v>
      </c>
      <c r="T4983" s="2" t="n">
        <f aca="false">SUM(R4983,N4983,K4983,G4983,E4983,D4983)</f>
        <v>0</v>
      </c>
      <c r="U4983" s="2" t="n">
        <f aca="false">SUM(M4983,L4983,K4983,J4983)</f>
        <v>0</v>
      </c>
    </row>
    <row r="4984" customFormat="false" ht="12.75" hidden="false" customHeight="false" outlineLevel="0" collapsed="false">
      <c r="A4984" s="1" t="n">
        <v>4983</v>
      </c>
      <c r="B4984" s="1" t="n">
        <v>458250</v>
      </c>
      <c r="C4984" s="1" t="n">
        <v>435050</v>
      </c>
      <c r="D4984" s="1" t="n">
        <v>0</v>
      </c>
      <c r="E4984" s="1" t="n">
        <v>0</v>
      </c>
      <c r="F4984" s="1" t="n">
        <v>0</v>
      </c>
      <c r="G4984" s="1" t="n">
        <v>0</v>
      </c>
      <c r="H4984" s="1" t="n">
        <v>0</v>
      </c>
      <c r="I4984" s="1" t="n">
        <v>0</v>
      </c>
      <c r="J4984" s="1" t="n">
        <v>0</v>
      </c>
      <c r="K4984" s="1" t="n">
        <v>0</v>
      </c>
      <c r="L4984" s="1" t="n">
        <v>0</v>
      </c>
      <c r="M4984" s="1" t="n">
        <v>0</v>
      </c>
      <c r="N4984" s="1" t="n">
        <v>0</v>
      </c>
      <c r="O4984" s="1" t="n">
        <v>0</v>
      </c>
      <c r="P4984" s="1" t="n">
        <v>0</v>
      </c>
      <c r="Q4984" s="1" t="n">
        <v>0</v>
      </c>
      <c r="R4984" s="1" t="n">
        <v>0</v>
      </c>
      <c r="S4984" s="2" t="n">
        <f aca="false">SUM(D4984:R4984)</f>
        <v>0</v>
      </c>
      <c r="T4984" s="2" t="n">
        <f aca="false">SUM(R4984,N4984,K4984,G4984,E4984,D4984)</f>
        <v>0</v>
      </c>
      <c r="U4984" s="2" t="n">
        <f aca="false">SUM(M4984,L4984,K4984,J4984)</f>
        <v>0</v>
      </c>
    </row>
    <row r="4985" customFormat="false" ht="12.75" hidden="false" customHeight="false" outlineLevel="0" collapsed="false">
      <c r="A4985" s="1" t="n">
        <v>4984</v>
      </c>
      <c r="B4985" s="1" t="n">
        <v>458350</v>
      </c>
      <c r="C4985" s="1" t="n">
        <v>435050</v>
      </c>
      <c r="D4985" s="1" t="n">
        <v>0</v>
      </c>
      <c r="E4985" s="1" t="n">
        <v>0</v>
      </c>
      <c r="F4985" s="1" t="n">
        <v>0</v>
      </c>
      <c r="G4985" s="1" t="n">
        <v>0</v>
      </c>
      <c r="H4985" s="1" t="n">
        <v>0</v>
      </c>
      <c r="I4985" s="1" t="n">
        <v>0</v>
      </c>
      <c r="J4985" s="1" t="n">
        <v>0</v>
      </c>
      <c r="K4985" s="1" t="n">
        <v>0</v>
      </c>
      <c r="L4985" s="1" t="n">
        <v>0</v>
      </c>
      <c r="M4985" s="1" t="n">
        <v>0</v>
      </c>
      <c r="N4985" s="1" t="n">
        <v>0</v>
      </c>
      <c r="O4985" s="1" t="n">
        <v>0</v>
      </c>
      <c r="P4985" s="1" t="n">
        <v>0</v>
      </c>
      <c r="Q4985" s="1" t="n">
        <v>0</v>
      </c>
      <c r="R4985" s="1" t="n">
        <v>0</v>
      </c>
      <c r="S4985" s="2" t="n">
        <f aca="false">SUM(D4985:R4985)</f>
        <v>0</v>
      </c>
      <c r="T4985" s="2" t="n">
        <f aca="false">SUM(R4985,N4985,K4985,G4985,E4985,D4985)</f>
        <v>0</v>
      </c>
      <c r="U4985" s="2" t="n">
        <f aca="false">SUM(M4985,L4985,K4985,J4985)</f>
        <v>0</v>
      </c>
    </row>
    <row r="4986" customFormat="false" ht="12.75" hidden="false" customHeight="false" outlineLevel="0" collapsed="false">
      <c r="A4986" s="1" t="n">
        <v>4985</v>
      </c>
      <c r="B4986" s="1" t="n">
        <v>458450</v>
      </c>
      <c r="C4986" s="1" t="n">
        <v>435050</v>
      </c>
      <c r="D4986" s="1" t="n">
        <v>0</v>
      </c>
      <c r="E4986" s="1" t="n">
        <v>0</v>
      </c>
      <c r="F4986" s="1" t="n">
        <v>0</v>
      </c>
      <c r="G4986" s="1" t="n">
        <v>0</v>
      </c>
      <c r="H4986" s="1" t="n">
        <v>0</v>
      </c>
      <c r="I4986" s="1" t="n">
        <v>0</v>
      </c>
      <c r="J4986" s="1" t="n">
        <v>0</v>
      </c>
      <c r="K4986" s="1" t="n">
        <v>0</v>
      </c>
      <c r="L4986" s="1" t="n">
        <v>0</v>
      </c>
      <c r="M4986" s="1" t="n">
        <v>0</v>
      </c>
      <c r="N4986" s="1" t="n">
        <v>0</v>
      </c>
      <c r="O4986" s="1" t="n">
        <v>0</v>
      </c>
      <c r="P4986" s="1" t="n">
        <v>0</v>
      </c>
      <c r="Q4986" s="1" t="n">
        <v>0</v>
      </c>
      <c r="R4986" s="1" t="n">
        <v>0</v>
      </c>
      <c r="S4986" s="2" t="n">
        <f aca="false">SUM(D4986:R4986)</f>
        <v>0</v>
      </c>
      <c r="T4986" s="2" t="n">
        <f aca="false">SUM(R4986,N4986,K4986,G4986,E4986,D4986)</f>
        <v>0</v>
      </c>
      <c r="U4986" s="2" t="n">
        <f aca="false">SUM(M4986,L4986,K4986,J4986)</f>
        <v>0</v>
      </c>
    </row>
    <row r="4987" customFormat="false" ht="12.75" hidden="false" customHeight="false" outlineLevel="0" collapsed="false">
      <c r="A4987" s="1" t="n">
        <v>4986</v>
      </c>
      <c r="B4987" s="1" t="n">
        <v>458550</v>
      </c>
      <c r="C4987" s="1" t="n">
        <v>435050</v>
      </c>
      <c r="D4987" s="1" t="n">
        <v>0</v>
      </c>
      <c r="E4987" s="1" t="n">
        <v>0</v>
      </c>
      <c r="F4987" s="1" t="n">
        <v>0</v>
      </c>
      <c r="G4987" s="1" t="n">
        <v>0</v>
      </c>
      <c r="H4987" s="1" t="n">
        <v>0</v>
      </c>
      <c r="I4987" s="1" t="n">
        <v>0</v>
      </c>
      <c r="J4987" s="1" t="n">
        <v>0</v>
      </c>
      <c r="K4987" s="1" t="n">
        <v>0</v>
      </c>
      <c r="L4987" s="1" t="n">
        <v>0</v>
      </c>
      <c r="M4987" s="1" t="n">
        <v>0</v>
      </c>
      <c r="N4987" s="1" t="n">
        <v>0</v>
      </c>
      <c r="O4987" s="1" t="n">
        <v>0</v>
      </c>
      <c r="P4987" s="1" t="n">
        <v>0</v>
      </c>
      <c r="Q4987" s="1" t="n">
        <v>0</v>
      </c>
      <c r="R4987" s="1" t="n">
        <v>0</v>
      </c>
      <c r="S4987" s="2" t="n">
        <f aca="false">SUM(D4987:R4987)</f>
        <v>0</v>
      </c>
      <c r="T4987" s="2" t="n">
        <f aca="false">SUM(R4987,N4987,K4987,G4987,E4987,D4987)</f>
        <v>0</v>
      </c>
      <c r="U4987" s="2" t="n">
        <f aca="false">SUM(M4987,L4987,K4987,J4987)</f>
        <v>0</v>
      </c>
    </row>
    <row r="4988" customFormat="false" ht="12.75" hidden="false" customHeight="false" outlineLevel="0" collapsed="false">
      <c r="A4988" s="1" t="n">
        <v>4987</v>
      </c>
      <c r="B4988" s="1" t="n">
        <v>458650</v>
      </c>
      <c r="C4988" s="1" t="n">
        <v>435050</v>
      </c>
      <c r="D4988" s="1" t="n">
        <v>0</v>
      </c>
      <c r="E4988" s="1" t="n">
        <v>0</v>
      </c>
      <c r="F4988" s="1" t="n">
        <v>0</v>
      </c>
      <c r="G4988" s="1" t="n">
        <v>0</v>
      </c>
      <c r="H4988" s="1" t="n">
        <v>0</v>
      </c>
      <c r="I4988" s="1" t="n">
        <v>0</v>
      </c>
      <c r="J4988" s="1" t="n">
        <v>0</v>
      </c>
      <c r="K4988" s="1" t="n">
        <v>0</v>
      </c>
      <c r="L4988" s="1" t="n">
        <v>0</v>
      </c>
      <c r="M4988" s="1" t="n">
        <v>0</v>
      </c>
      <c r="N4988" s="1" t="n">
        <v>0</v>
      </c>
      <c r="O4988" s="1" t="n">
        <v>0</v>
      </c>
      <c r="P4988" s="1" t="n">
        <v>0</v>
      </c>
      <c r="Q4988" s="1" t="n">
        <v>0</v>
      </c>
      <c r="R4988" s="1" t="n">
        <v>0</v>
      </c>
      <c r="S4988" s="2" t="n">
        <f aca="false">SUM(D4988:R4988)</f>
        <v>0</v>
      </c>
      <c r="T4988" s="2" t="n">
        <f aca="false">SUM(R4988,N4988,K4988,G4988,E4988,D4988)</f>
        <v>0</v>
      </c>
      <c r="U4988" s="2" t="n">
        <f aca="false">SUM(M4988,L4988,K4988,J4988)</f>
        <v>0</v>
      </c>
    </row>
    <row r="4989" customFormat="false" ht="12.75" hidden="false" customHeight="false" outlineLevel="0" collapsed="false">
      <c r="A4989" s="1" t="n">
        <v>4988</v>
      </c>
      <c r="B4989" s="1" t="n">
        <v>458750</v>
      </c>
      <c r="C4989" s="1" t="n">
        <v>435050</v>
      </c>
      <c r="D4989" s="1" t="n">
        <v>0</v>
      </c>
      <c r="E4989" s="1" t="n">
        <v>0</v>
      </c>
      <c r="F4989" s="1" t="n">
        <v>0</v>
      </c>
      <c r="G4989" s="1" t="n">
        <v>0</v>
      </c>
      <c r="H4989" s="1" t="n">
        <v>0</v>
      </c>
      <c r="I4989" s="1" t="n">
        <v>0</v>
      </c>
      <c r="J4989" s="1" t="n">
        <v>0</v>
      </c>
      <c r="K4989" s="1" t="n">
        <v>0</v>
      </c>
      <c r="L4989" s="1" t="n">
        <v>0</v>
      </c>
      <c r="M4989" s="1" t="n">
        <v>0</v>
      </c>
      <c r="N4989" s="1" t="n">
        <v>0</v>
      </c>
      <c r="O4989" s="1" t="n">
        <v>0</v>
      </c>
      <c r="P4989" s="1" t="n">
        <v>0</v>
      </c>
      <c r="Q4989" s="1" t="n">
        <v>0</v>
      </c>
      <c r="R4989" s="1" t="n">
        <v>0</v>
      </c>
      <c r="S4989" s="2" t="n">
        <f aca="false">SUM(D4989:R4989)</f>
        <v>0</v>
      </c>
      <c r="T4989" s="2" t="n">
        <f aca="false">SUM(R4989,N4989,K4989,G4989,E4989,D4989)</f>
        <v>0</v>
      </c>
      <c r="U4989" s="2" t="n">
        <f aca="false">SUM(M4989,L4989,K4989,J4989)</f>
        <v>0</v>
      </c>
    </row>
    <row r="4990" customFormat="false" ht="12.75" hidden="false" customHeight="false" outlineLevel="0" collapsed="false">
      <c r="A4990" s="1" t="n">
        <v>4989</v>
      </c>
      <c r="B4990" s="1" t="n">
        <v>458850</v>
      </c>
      <c r="C4990" s="1" t="n">
        <v>435050</v>
      </c>
      <c r="D4990" s="1" t="n">
        <v>0</v>
      </c>
      <c r="E4990" s="1" t="n">
        <v>0</v>
      </c>
      <c r="F4990" s="1" t="n">
        <v>0</v>
      </c>
      <c r="G4990" s="1" t="n">
        <v>0</v>
      </c>
      <c r="H4990" s="1" t="n">
        <v>0</v>
      </c>
      <c r="I4990" s="1" t="n">
        <v>0</v>
      </c>
      <c r="J4990" s="1" t="n">
        <v>0</v>
      </c>
      <c r="K4990" s="1" t="n">
        <v>0</v>
      </c>
      <c r="L4990" s="1" t="n">
        <v>0</v>
      </c>
      <c r="M4990" s="1" t="n">
        <v>0</v>
      </c>
      <c r="N4990" s="1" t="n">
        <v>0</v>
      </c>
      <c r="O4990" s="1" t="n">
        <v>0</v>
      </c>
      <c r="P4990" s="1" t="n">
        <v>0</v>
      </c>
      <c r="Q4990" s="1" t="n">
        <v>0</v>
      </c>
      <c r="R4990" s="1" t="n">
        <v>0</v>
      </c>
      <c r="S4990" s="2" t="n">
        <f aca="false">SUM(D4990:R4990)</f>
        <v>0</v>
      </c>
      <c r="T4990" s="2" t="n">
        <f aca="false">SUM(R4990,N4990,K4990,G4990,E4990,D4990)</f>
        <v>0</v>
      </c>
      <c r="U4990" s="2" t="n">
        <f aca="false">SUM(M4990,L4990,K4990,J4990)</f>
        <v>0</v>
      </c>
    </row>
    <row r="4991" customFormat="false" ht="12.75" hidden="false" customHeight="false" outlineLevel="0" collapsed="false">
      <c r="A4991" s="1" t="n">
        <v>4990</v>
      </c>
      <c r="B4991" s="1" t="n">
        <v>458950</v>
      </c>
      <c r="C4991" s="1" t="n">
        <v>435050</v>
      </c>
      <c r="D4991" s="1" t="n">
        <v>0</v>
      </c>
      <c r="E4991" s="1" t="n">
        <v>0</v>
      </c>
      <c r="F4991" s="1" t="n">
        <v>0</v>
      </c>
      <c r="G4991" s="1" t="n">
        <v>0</v>
      </c>
      <c r="H4991" s="1" t="n">
        <v>0</v>
      </c>
      <c r="I4991" s="1" t="n">
        <v>0</v>
      </c>
      <c r="J4991" s="1" t="n">
        <v>0</v>
      </c>
      <c r="K4991" s="1" t="n">
        <v>0</v>
      </c>
      <c r="L4991" s="1" t="n">
        <v>0</v>
      </c>
      <c r="M4991" s="1" t="n">
        <v>0</v>
      </c>
      <c r="N4991" s="1" t="n">
        <v>0</v>
      </c>
      <c r="O4991" s="1" t="n">
        <v>0</v>
      </c>
      <c r="P4991" s="1" t="n">
        <v>0</v>
      </c>
      <c r="Q4991" s="1" t="n">
        <v>0</v>
      </c>
      <c r="R4991" s="1" t="n">
        <v>0</v>
      </c>
      <c r="S4991" s="2" t="n">
        <f aca="false">SUM(D4991:R4991)</f>
        <v>0</v>
      </c>
      <c r="T4991" s="2" t="n">
        <f aca="false">SUM(R4991,N4991,K4991,G4991,E4991,D4991)</f>
        <v>0</v>
      </c>
      <c r="U4991" s="2" t="n">
        <f aca="false">SUM(M4991,L4991,K4991,J4991)</f>
        <v>0</v>
      </c>
    </row>
    <row r="4992" customFormat="false" ht="12.75" hidden="false" customHeight="false" outlineLevel="0" collapsed="false">
      <c r="A4992" s="1" t="n">
        <v>4991</v>
      </c>
      <c r="B4992" s="1" t="n">
        <v>459050</v>
      </c>
      <c r="C4992" s="1" t="n">
        <v>435050</v>
      </c>
      <c r="D4992" s="1" t="n">
        <v>0</v>
      </c>
      <c r="E4992" s="1" t="n">
        <v>0</v>
      </c>
      <c r="F4992" s="1" t="n">
        <v>0</v>
      </c>
      <c r="G4992" s="1" t="n">
        <v>0</v>
      </c>
      <c r="H4992" s="1" t="n">
        <v>0</v>
      </c>
      <c r="I4992" s="1" t="n">
        <v>0</v>
      </c>
      <c r="J4992" s="1" t="n">
        <v>0</v>
      </c>
      <c r="K4992" s="1" t="n">
        <v>0</v>
      </c>
      <c r="L4992" s="1" t="n">
        <v>0</v>
      </c>
      <c r="M4992" s="1" t="n">
        <v>0</v>
      </c>
      <c r="N4992" s="1" t="n">
        <v>0</v>
      </c>
      <c r="O4992" s="1" t="n">
        <v>0</v>
      </c>
      <c r="P4992" s="1" t="n">
        <v>0</v>
      </c>
      <c r="Q4992" s="1" t="n">
        <v>0</v>
      </c>
      <c r="R4992" s="1" t="n">
        <v>0</v>
      </c>
      <c r="S4992" s="2" t="n">
        <f aca="false">SUM(D4992:R4992)</f>
        <v>0</v>
      </c>
      <c r="T4992" s="2" t="n">
        <f aca="false">SUM(R4992,N4992,K4992,G4992,E4992,D4992)</f>
        <v>0</v>
      </c>
      <c r="U4992" s="2" t="n">
        <f aca="false">SUM(M4992,L4992,K4992,J4992)</f>
        <v>0</v>
      </c>
    </row>
    <row r="4993" customFormat="false" ht="12.75" hidden="false" customHeight="false" outlineLevel="0" collapsed="false">
      <c r="A4993" s="1" t="n">
        <v>4992</v>
      </c>
      <c r="B4993" s="1" t="n">
        <v>459150</v>
      </c>
      <c r="C4993" s="1" t="n">
        <v>435050</v>
      </c>
      <c r="D4993" s="1" t="n">
        <v>0</v>
      </c>
      <c r="E4993" s="1" t="n">
        <v>0</v>
      </c>
      <c r="F4993" s="1" t="n">
        <v>0</v>
      </c>
      <c r="G4993" s="1" t="n">
        <v>0</v>
      </c>
      <c r="H4993" s="1" t="n">
        <v>0</v>
      </c>
      <c r="I4993" s="1" t="n">
        <v>0</v>
      </c>
      <c r="J4993" s="1" t="n">
        <v>0</v>
      </c>
      <c r="K4993" s="1" t="n">
        <v>0</v>
      </c>
      <c r="L4993" s="1" t="n">
        <v>0</v>
      </c>
      <c r="M4993" s="1" t="n">
        <v>0</v>
      </c>
      <c r="N4993" s="1" t="n">
        <v>0</v>
      </c>
      <c r="O4993" s="1" t="n">
        <v>0</v>
      </c>
      <c r="P4993" s="1" t="n">
        <v>0</v>
      </c>
      <c r="Q4993" s="1" t="n">
        <v>0</v>
      </c>
      <c r="R4993" s="1" t="n">
        <v>0</v>
      </c>
      <c r="S4993" s="2" t="n">
        <f aca="false">SUM(D4993:R4993)</f>
        <v>0</v>
      </c>
      <c r="T4993" s="2" t="n">
        <f aca="false">SUM(R4993,N4993,K4993,G4993,E4993,D4993)</f>
        <v>0</v>
      </c>
      <c r="U4993" s="2" t="n">
        <f aca="false">SUM(M4993,L4993,K4993,J4993)</f>
        <v>0</v>
      </c>
    </row>
    <row r="4994" customFormat="false" ht="12.75" hidden="false" customHeight="false" outlineLevel="0" collapsed="false">
      <c r="A4994" s="1" t="n">
        <v>4993</v>
      </c>
      <c r="B4994" s="1" t="n">
        <v>459250</v>
      </c>
      <c r="C4994" s="1" t="n">
        <v>435050</v>
      </c>
      <c r="D4994" s="1" t="n">
        <v>0</v>
      </c>
      <c r="E4994" s="1" t="n">
        <v>0</v>
      </c>
      <c r="F4994" s="1" t="n">
        <v>0</v>
      </c>
      <c r="G4994" s="1" t="n">
        <v>0</v>
      </c>
      <c r="H4994" s="1" t="n">
        <v>0</v>
      </c>
      <c r="I4994" s="1" t="n">
        <v>0</v>
      </c>
      <c r="J4994" s="1" t="n">
        <v>0</v>
      </c>
      <c r="K4994" s="1" t="n">
        <v>0</v>
      </c>
      <c r="L4994" s="1" t="n">
        <v>0</v>
      </c>
      <c r="M4994" s="1" t="n">
        <v>0</v>
      </c>
      <c r="N4994" s="1" t="n">
        <v>0</v>
      </c>
      <c r="O4994" s="1" t="n">
        <v>0</v>
      </c>
      <c r="P4994" s="1" t="n">
        <v>0</v>
      </c>
      <c r="Q4994" s="1" t="n">
        <v>0</v>
      </c>
      <c r="R4994" s="1" t="n">
        <v>0</v>
      </c>
      <c r="S4994" s="2" t="n">
        <f aca="false">SUM(D4994:R4994)</f>
        <v>0</v>
      </c>
      <c r="T4994" s="2" t="n">
        <f aca="false">SUM(R4994,N4994,K4994,G4994,E4994,D4994)</f>
        <v>0</v>
      </c>
      <c r="U4994" s="2" t="n">
        <f aca="false">SUM(M4994,L4994,K4994,J4994)</f>
        <v>0</v>
      </c>
    </row>
    <row r="4995" customFormat="false" ht="12.75" hidden="false" customHeight="false" outlineLevel="0" collapsed="false">
      <c r="A4995" s="1" t="n">
        <v>4994</v>
      </c>
      <c r="B4995" s="1" t="n">
        <v>459350</v>
      </c>
      <c r="C4995" s="1" t="n">
        <v>435050</v>
      </c>
      <c r="D4995" s="1" t="n">
        <v>0</v>
      </c>
      <c r="E4995" s="1" t="n">
        <v>0</v>
      </c>
      <c r="F4995" s="1" t="n">
        <v>0</v>
      </c>
      <c r="G4995" s="1" t="n">
        <v>0</v>
      </c>
      <c r="H4995" s="1" t="n">
        <v>0</v>
      </c>
      <c r="I4995" s="1" t="n">
        <v>0</v>
      </c>
      <c r="J4995" s="1" t="n">
        <v>0</v>
      </c>
      <c r="K4995" s="1" t="n">
        <v>0</v>
      </c>
      <c r="L4995" s="1" t="n">
        <v>0</v>
      </c>
      <c r="M4995" s="1" t="n">
        <v>0</v>
      </c>
      <c r="N4995" s="1" t="n">
        <v>0</v>
      </c>
      <c r="O4995" s="1" t="n">
        <v>0</v>
      </c>
      <c r="P4995" s="1" t="n">
        <v>0</v>
      </c>
      <c r="Q4995" s="1" t="n">
        <v>0</v>
      </c>
      <c r="R4995" s="1" t="n">
        <v>0</v>
      </c>
      <c r="S4995" s="2" t="n">
        <f aca="false">SUM(D4995:R4995)</f>
        <v>0</v>
      </c>
      <c r="T4995" s="2" t="n">
        <f aca="false">SUM(R4995,N4995,K4995,G4995,E4995,D4995)</f>
        <v>0</v>
      </c>
      <c r="U4995" s="2" t="n">
        <f aca="false">SUM(M4995,L4995,K4995,J4995)</f>
        <v>0</v>
      </c>
    </row>
    <row r="4996" customFormat="false" ht="12.75" hidden="false" customHeight="false" outlineLevel="0" collapsed="false">
      <c r="A4996" s="1" t="n">
        <v>4995</v>
      </c>
      <c r="B4996" s="1" t="n">
        <v>459450</v>
      </c>
      <c r="C4996" s="1" t="n">
        <v>435050</v>
      </c>
      <c r="D4996" s="1" t="n">
        <v>0</v>
      </c>
      <c r="E4996" s="1" t="n">
        <v>0</v>
      </c>
      <c r="F4996" s="1" t="n">
        <v>0</v>
      </c>
      <c r="G4996" s="1" t="n">
        <v>0</v>
      </c>
      <c r="H4996" s="1" t="n">
        <v>0</v>
      </c>
      <c r="I4996" s="1" t="n">
        <v>0</v>
      </c>
      <c r="J4996" s="1" t="n">
        <v>0</v>
      </c>
      <c r="K4996" s="1" t="n">
        <v>0</v>
      </c>
      <c r="L4996" s="1" t="n">
        <v>0</v>
      </c>
      <c r="M4996" s="1" t="n">
        <v>0</v>
      </c>
      <c r="N4996" s="1" t="n">
        <v>0</v>
      </c>
      <c r="O4996" s="1" t="n">
        <v>0</v>
      </c>
      <c r="P4996" s="1" t="n">
        <v>0</v>
      </c>
      <c r="Q4996" s="1" t="n">
        <v>0</v>
      </c>
      <c r="R4996" s="1" t="n">
        <v>0</v>
      </c>
      <c r="S4996" s="2" t="n">
        <f aca="false">SUM(D4996:R4996)</f>
        <v>0</v>
      </c>
      <c r="T4996" s="2" t="n">
        <f aca="false">SUM(R4996,N4996,K4996,G4996,E4996,D4996)</f>
        <v>0</v>
      </c>
      <c r="U4996" s="2" t="n">
        <f aca="false">SUM(M4996,L4996,K4996,J4996)</f>
        <v>0</v>
      </c>
    </row>
    <row r="4997" customFormat="false" ht="12.75" hidden="false" customHeight="false" outlineLevel="0" collapsed="false">
      <c r="A4997" s="1" t="n">
        <v>4996</v>
      </c>
      <c r="B4997" s="1" t="n">
        <v>459550</v>
      </c>
      <c r="C4997" s="1" t="n">
        <v>435050</v>
      </c>
      <c r="D4997" s="1" t="n">
        <v>0</v>
      </c>
      <c r="E4997" s="1" t="n">
        <v>0</v>
      </c>
      <c r="F4997" s="1" t="n">
        <v>0</v>
      </c>
      <c r="G4997" s="1" t="n">
        <v>0</v>
      </c>
      <c r="H4997" s="1" t="n">
        <v>0</v>
      </c>
      <c r="I4997" s="1" t="n">
        <v>0</v>
      </c>
      <c r="J4997" s="1" t="n">
        <v>0</v>
      </c>
      <c r="K4997" s="1" t="n">
        <v>0</v>
      </c>
      <c r="L4997" s="1" t="n">
        <v>0</v>
      </c>
      <c r="M4997" s="1" t="n">
        <v>0</v>
      </c>
      <c r="N4997" s="1" t="n">
        <v>0</v>
      </c>
      <c r="O4997" s="1" t="n">
        <v>0</v>
      </c>
      <c r="P4997" s="1" t="n">
        <v>0</v>
      </c>
      <c r="Q4997" s="1" t="n">
        <v>0</v>
      </c>
      <c r="R4997" s="1" t="n">
        <v>0</v>
      </c>
      <c r="S4997" s="2" t="n">
        <f aca="false">SUM(D4997:R4997)</f>
        <v>0</v>
      </c>
      <c r="T4997" s="2" t="n">
        <f aca="false">SUM(R4997,N4997,K4997,G4997,E4997,D4997)</f>
        <v>0</v>
      </c>
      <c r="U4997" s="2" t="n">
        <f aca="false">SUM(M4997,L4997,K4997,J4997)</f>
        <v>0</v>
      </c>
    </row>
    <row r="4998" customFormat="false" ht="12.75" hidden="false" customHeight="false" outlineLevel="0" collapsed="false">
      <c r="A4998" s="1" t="n">
        <v>4997</v>
      </c>
      <c r="B4998" s="1" t="n">
        <v>459650</v>
      </c>
      <c r="C4998" s="1" t="n">
        <v>435050</v>
      </c>
      <c r="D4998" s="1" t="n">
        <v>0</v>
      </c>
      <c r="E4998" s="1" t="n">
        <v>0</v>
      </c>
      <c r="F4998" s="1" t="n">
        <v>0</v>
      </c>
      <c r="G4998" s="1" t="n">
        <v>0</v>
      </c>
      <c r="H4998" s="1" t="n">
        <v>0</v>
      </c>
      <c r="I4998" s="1" t="n">
        <v>0</v>
      </c>
      <c r="J4998" s="1" t="n">
        <v>0</v>
      </c>
      <c r="K4998" s="1" t="n">
        <v>0</v>
      </c>
      <c r="L4998" s="1" t="n">
        <v>0</v>
      </c>
      <c r="M4998" s="1" t="n">
        <v>0</v>
      </c>
      <c r="N4998" s="1" t="n">
        <v>0</v>
      </c>
      <c r="O4998" s="1" t="n">
        <v>0</v>
      </c>
      <c r="P4998" s="1" t="n">
        <v>0</v>
      </c>
      <c r="Q4998" s="1" t="n">
        <v>0</v>
      </c>
      <c r="R4998" s="1" t="n">
        <v>0</v>
      </c>
      <c r="S4998" s="2" t="n">
        <f aca="false">SUM(D4998:R4998)</f>
        <v>0</v>
      </c>
      <c r="T4998" s="2" t="n">
        <f aca="false">SUM(R4998,N4998,K4998,G4998,E4998,D4998)</f>
        <v>0</v>
      </c>
      <c r="U4998" s="2" t="n">
        <f aca="false">SUM(M4998,L4998,K4998,J4998)</f>
        <v>0</v>
      </c>
    </row>
    <row r="4999" customFormat="false" ht="12.75" hidden="false" customHeight="false" outlineLevel="0" collapsed="false">
      <c r="A4999" s="1" t="n">
        <v>4998</v>
      </c>
      <c r="B4999" s="1" t="n">
        <v>459750</v>
      </c>
      <c r="C4999" s="1" t="n">
        <v>435050</v>
      </c>
      <c r="D4999" s="1" t="n">
        <v>0</v>
      </c>
      <c r="E4999" s="1" t="n">
        <v>0</v>
      </c>
      <c r="F4999" s="1" t="n">
        <v>0</v>
      </c>
      <c r="G4999" s="1" t="n">
        <v>0</v>
      </c>
      <c r="H4999" s="1" t="n">
        <v>0</v>
      </c>
      <c r="I4999" s="1" t="n">
        <v>0</v>
      </c>
      <c r="J4999" s="1" t="n">
        <v>0</v>
      </c>
      <c r="K4999" s="1" t="n">
        <v>0</v>
      </c>
      <c r="L4999" s="1" t="n">
        <v>0</v>
      </c>
      <c r="M4999" s="1" t="n">
        <v>0</v>
      </c>
      <c r="N4999" s="1" t="n">
        <v>0</v>
      </c>
      <c r="O4999" s="1" t="n">
        <v>0</v>
      </c>
      <c r="P4999" s="1" t="n">
        <v>0</v>
      </c>
      <c r="Q4999" s="1" t="n">
        <v>0</v>
      </c>
      <c r="R4999" s="1" t="n">
        <v>0</v>
      </c>
      <c r="S4999" s="2" t="n">
        <f aca="false">SUM(D4999:R4999)</f>
        <v>0</v>
      </c>
      <c r="T4999" s="2" t="n">
        <f aca="false">SUM(R4999,N4999,K4999,G4999,E4999,D4999)</f>
        <v>0</v>
      </c>
      <c r="U4999" s="2" t="n">
        <f aca="false">SUM(M4999,L4999,K4999,J4999)</f>
        <v>0</v>
      </c>
    </row>
    <row r="5000" customFormat="false" ht="12.75" hidden="false" customHeight="false" outlineLevel="0" collapsed="false">
      <c r="A5000" s="1" t="n">
        <v>4999</v>
      </c>
      <c r="B5000" s="1" t="n">
        <v>459850</v>
      </c>
      <c r="C5000" s="1" t="n">
        <v>435050</v>
      </c>
      <c r="D5000" s="1" t="n">
        <v>0</v>
      </c>
      <c r="E5000" s="1" t="n">
        <v>0</v>
      </c>
      <c r="F5000" s="1" t="n">
        <v>0</v>
      </c>
      <c r="G5000" s="1" t="n">
        <v>0</v>
      </c>
      <c r="H5000" s="1" t="n">
        <v>0</v>
      </c>
      <c r="I5000" s="1" t="n">
        <v>0</v>
      </c>
      <c r="J5000" s="1" t="n">
        <v>0</v>
      </c>
      <c r="K5000" s="1" t="n">
        <v>0</v>
      </c>
      <c r="L5000" s="1" t="n">
        <v>0</v>
      </c>
      <c r="M5000" s="1" t="n">
        <v>0</v>
      </c>
      <c r="N5000" s="1" t="n">
        <v>0</v>
      </c>
      <c r="O5000" s="1" t="n">
        <v>0</v>
      </c>
      <c r="P5000" s="1" t="n">
        <v>0</v>
      </c>
      <c r="Q5000" s="1" t="n">
        <v>0</v>
      </c>
      <c r="R5000" s="1" t="n">
        <v>0</v>
      </c>
      <c r="S5000" s="2" t="n">
        <f aca="false">SUM(D5000:R5000)</f>
        <v>0</v>
      </c>
      <c r="T5000" s="2" t="n">
        <f aca="false">SUM(R5000,N5000,K5000,G5000,E5000,D5000)</f>
        <v>0</v>
      </c>
      <c r="U5000" s="2" t="n">
        <f aca="false">SUM(M5000,L5000,K5000,J5000)</f>
        <v>0</v>
      </c>
    </row>
    <row r="5001" customFormat="false" ht="12.75" hidden="false" customHeight="false" outlineLevel="0" collapsed="false">
      <c r="A5001" s="1" t="n">
        <v>5000</v>
      </c>
      <c r="B5001" s="1" t="n">
        <v>459950</v>
      </c>
      <c r="C5001" s="1" t="n">
        <v>435050</v>
      </c>
      <c r="D5001" s="1" t="n">
        <v>0</v>
      </c>
      <c r="E5001" s="1" t="n">
        <v>0</v>
      </c>
      <c r="F5001" s="1" t="n">
        <v>0</v>
      </c>
      <c r="G5001" s="1" t="n">
        <v>0</v>
      </c>
      <c r="H5001" s="1" t="n">
        <v>0</v>
      </c>
      <c r="I5001" s="1" t="n">
        <v>0</v>
      </c>
      <c r="J5001" s="1" t="n">
        <v>0</v>
      </c>
      <c r="K5001" s="1" t="n">
        <v>0</v>
      </c>
      <c r="L5001" s="1" t="n">
        <v>0</v>
      </c>
      <c r="M5001" s="1" t="n">
        <v>0</v>
      </c>
      <c r="N5001" s="1" t="n">
        <v>0</v>
      </c>
      <c r="O5001" s="1" t="n">
        <v>0</v>
      </c>
      <c r="P5001" s="1" t="n">
        <v>0</v>
      </c>
      <c r="Q5001" s="1" t="n">
        <v>0</v>
      </c>
      <c r="R5001" s="1" t="n">
        <v>0</v>
      </c>
      <c r="S5001" s="2" t="n">
        <f aca="false">SUM(D5001:R5001)</f>
        <v>0</v>
      </c>
      <c r="T5001" s="2" t="n">
        <f aca="false">SUM(R5001,N5001,K5001,G5001,E5001,D5001)</f>
        <v>0</v>
      </c>
      <c r="U5001" s="2" t="n">
        <f aca="false">SUM(M5001,L5001,K5001,J5001)</f>
        <v>0</v>
      </c>
    </row>
    <row r="5002" customFormat="false" ht="12.75" hidden="false" customHeight="false" outlineLevel="0" collapsed="false">
      <c r="A5002" s="1" t="n">
        <v>5001</v>
      </c>
      <c r="B5002" s="1" t="n">
        <v>450050</v>
      </c>
      <c r="C5002" s="1" t="n">
        <v>434950</v>
      </c>
      <c r="D5002" s="1" t="n">
        <v>0</v>
      </c>
      <c r="E5002" s="1" t="n">
        <v>0</v>
      </c>
      <c r="F5002" s="1" t="n">
        <v>0</v>
      </c>
      <c r="G5002" s="1" t="n">
        <v>0</v>
      </c>
      <c r="H5002" s="1" t="n">
        <v>0.0011</v>
      </c>
      <c r="I5002" s="1" t="n">
        <v>0.0055</v>
      </c>
      <c r="J5002" s="1" t="n">
        <v>0</v>
      </c>
      <c r="K5002" s="1" t="n">
        <v>0</v>
      </c>
      <c r="L5002" s="1" t="n">
        <v>0</v>
      </c>
      <c r="M5002" s="1" t="n">
        <v>0.0033</v>
      </c>
      <c r="N5002" s="1" t="n">
        <v>0</v>
      </c>
      <c r="O5002" s="1" t="n">
        <v>0</v>
      </c>
      <c r="P5002" s="1" t="n">
        <v>0</v>
      </c>
      <c r="Q5002" s="1" t="n">
        <v>0</v>
      </c>
      <c r="R5002" s="1" t="n">
        <v>0</v>
      </c>
      <c r="S5002" s="2" t="n">
        <f aca="false">SUM(D5002:R5002)</f>
        <v>0.0099</v>
      </c>
      <c r="T5002" s="2" t="n">
        <f aca="false">SUM(R5002,N5002,K5002,G5002,E5002,D5002)</f>
        <v>0</v>
      </c>
      <c r="U5002" s="2" t="n">
        <f aca="false">SUM(M5002,L5002,K5002,J5002)</f>
        <v>0.0033</v>
      </c>
    </row>
    <row r="5003" customFormat="false" ht="12.75" hidden="false" customHeight="false" outlineLevel="0" collapsed="false">
      <c r="A5003" s="1" t="n">
        <v>5002</v>
      </c>
      <c r="B5003" s="1" t="n">
        <v>450150</v>
      </c>
      <c r="C5003" s="1" t="n">
        <v>434950</v>
      </c>
      <c r="D5003" s="1" t="n">
        <v>0</v>
      </c>
      <c r="E5003" s="1" t="n">
        <v>0</v>
      </c>
      <c r="F5003" s="1" t="n">
        <v>0</v>
      </c>
      <c r="G5003" s="1" t="n">
        <v>0</v>
      </c>
      <c r="H5003" s="1" t="n">
        <v>0.0011</v>
      </c>
      <c r="I5003" s="1" t="n">
        <v>0.0055</v>
      </c>
      <c r="J5003" s="1" t="n">
        <v>0</v>
      </c>
      <c r="K5003" s="1" t="n">
        <v>0</v>
      </c>
      <c r="L5003" s="1" t="n">
        <v>0</v>
      </c>
      <c r="M5003" s="1" t="n">
        <v>0.0033</v>
      </c>
      <c r="N5003" s="1" t="n">
        <v>0</v>
      </c>
      <c r="O5003" s="1" t="n">
        <v>0</v>
      </c>
      <c r="P5003" s="1" t="n">
        <v>0</v>
      </c>
      <c r="Q5003" s="1" t="n">
        <v>0</v>
      </c>
      <c r="R5003" s="1" t="n">
        <v>0</v>
      </c>
      <c r="S5003" s="2" t="n">
        <f aca="false">SUM(D5003:R5003)</f>
        <v>0.0099</v>
      </c>
      <c r="T5003" s="2" t="n">
        <f aca="false">SUM(R5003,N5003,K5003,G5003,E5003,D5003)</f>
        <v>0</v>
      </c>
      <c r="U5003" s="2" t="n">
        <f aca="false">SUM(M5003,L5003,K5003,J5003)</f>
        <v>0.0033</v>
      </c>
    </row>
    <row r="5004" customFormat="false" ht="12.75" hidden="false" customHeight="false" outlineLevel="0" collapsed="false">
      <c r="A5004" s="1" t="n">
        <v>5003</v>
      </c>
      <c r="B5004" s="1" t="n">
        <v>450250</v>
      </c>
      <c r="C5004" s="1" t="n">
        <v>434950</v>
      </c>
      <c r="D5004" s="1" t="n">
        <v>0</v>
      </c>
      <c r="E5004" s="1" t="n">
        <v>0</v>
      </c>
      <c r="F5004" s="1" t="n">
        <v>0</v>
      </c>
      <c r="G5004" s="1" t="n">
        <v>0</v>
      </c>
      <c r="H5004" s="1" t="n">
        <v>0.0011</v>
      </c>
      <c r="I5004" s="1" t="n">
        <v>0.0055</v>
      </c>
      <c r="J5004" s="1" t="n">
        <v>0</v>
      </c>
      <c r="K5004" s="1" t="n">
        <v>0</v>
      </c>
      <c r="L5004" s="1" t="n">
        <v>0</v>
      </c>
      <c r="M5004" s="1" t="n">
        <v>0.0033</v>
      </c>
      <c r="N5004" s="1" t="n">
        <v>0</v>
      </c>
      <c r="O5004" s="1" t="n">
        <v>0</v>
      </c>
      <c r="P5004" s="1" t="n">
        <v>0</v>
      </c>
      <c r="Q5004" s="1" t="n">
        <v>0</v>
      </c>
      <c r="R5004" s="1" t="n">
        <v>0</v>
      </c>
      <c r="S5004" s="2" t="n">
        <f aca="false">SUM(D5004:R5004)</f>
        <v>0.0099</v>
      </c>
      <c r="T5004" s="2" t="n">
        <f aca="false">SUM(R5004,N5004,K5004,G5004,E5004,D5004)</f>
        <v>0</v>
      </c>
      <c r="U5004" s="2" t="n">
        <f aca="false">SUM(M5004,L5004,K5004,J5004)</f>
        <v>0.0033</v>
      </c>
    </row>
    <row r="5005" customFormat="false" ht="12.75" hidden="false" customHeight="false" outlineLevel="0" collapsed="false">
      <c r="A5005" s="1" t="n">
        <v>5004</v>
      </c>
      <c r="B5005" s="1" t="n">
        <v>450350</v>
      </c>
      <c r="C5005" s="1" t="n">
        <v>434950</v>
      </c>
      <c r="D5005" s="1" t="n">
        <v>0</v>
      </c>
      <c r="E5005" s="1" t="n">
        <v>0</v>
      </c>
      <c r="F5005" s="1" t="n">
        <v>0</v>
      </c>
      <c r="G5005" s="1" t="n">
        <v>0</v>
      </c>
      <c r="H5005" s="1" t="n">
        <v>0.0011</v>
      </c>
      <c r="I5005" s="1" t="n">
        <v>0.0055</v>
      </c>
      <c r="J5005" s="1" t="n">
        <v>0</v>
      </c>
      <c r="K5005" s="1" t="n">
        <v>0</v>
      </c>
      <c r="L5005" s="1" t="n">
        <v>0</v>
      </c>
      <c r="M5005" s="1" t="n">
        <v>0.0033</v>
      </c>
      <c r="N5005" s="1" t="n">
        <v>0</v>
      </c>
      <c r="O5005" s="1" t="n">
        <v>0</v>
      </c>
      <c r="P5005" s="1" t="n">
        <v>0</v>
      </c>
      <c r="Q5005" s="1" t="n">
        <v>0</v>
      </c>
      <c r="R5005" s="1" t="n">
        <v>0</v>
      </c>
      <c r="S5005" s="2" t="n">
        <f aca="false">SUM(D5005:R5005)</f>
        <v>0.0099</v>
      </c>
      <c r="T5005" s="2" t="n">
        <f aca="false">SUM(R5005,N5005,K5005,G5005,E5005,D5005)</f>
        <v>0</v>
      </c>
      <c r="U5005" s="2" t="n">
        <f aca="false">SUM(M5005,L5005,K5005,J5005)</f>
        <v>0.0033</v>
      </c>
    </row>
    <row r="5006" customFormat="false" ht="12.75" hidden="false" customHeight="false" outlineLevel="0" collapsed="false">
      <c r="A5006" s="1" t="n">
        <v>5005</v>
      </c>
      <c r="B5006" s="1" t="n">
        <v>450450</v>
      </c>
      <c r="C5006" s="1" t="n">
        <v>434950</v>
      </c>
      <c r="D5006" s="1" t="n">
        <v>0</v>
      </c>
      <c r="E5006" s="1" t="n">
        <v>0</v>
      </c>
      <c r="F5006" s="1" t="n">
        <v>0</v>
      </c>
      <c r="G5006" s="1" t="n">
        <v>0</v>
      </c>
      <c r="H5006" s="1" t="n">
        <v>0.0011</v>
      </c>
      <c r="I5006" s="1" t="n">
        <v>0.0055</v>
      </c>
      <c r="J5006" s="1" t="n">
        <v>0</v>
      </c>
      <c r="K5006" s="1" t="n">
        <v>0</v>
      </c>
      <c r="L5006" s="1" t="n">
        <v>0</v>
      </c>
      <c r="M5006" s="1" t="n">
        <v>0.0033</v>
      </c>
      <c r="N5006" s="1" t="n">
        <v>0</v>
      </c>
      <c r="O5006" s="1" t="n">
        <v>0</v>
      </c>
      <c r="P5006" s="1" t="n">
        <v>0</v>
      </c>
      <c r="Q5006" s="1" t="n">
        <v>0</v>
      </c>
      <c r="R5006" s="1" t="n">
        <v>0</v>
      </c>
      <c r="S5006" s="2" t="n">
        <f aca="false">SUM(D5006:R5006)</f>
        <v>0.0099</v>
      </c>
      <c r="T5006" s="2" t="n">
        <f aca="false">SUM(R5006,N5006,K5006,G5006,E5006,D5006)</f>
        <v>0</v>
      </c>
      <c r="U5006" s="2" t="n">
        <f aca="false">SUM(M5006,L5006,K5006,J5006)</f>
        <v>0.0033</v>
      </c>
    </row>
    <row r="5007" customFormat="false" ht="12.75" hidden="false" customHeight="false" outlineLevel="0" collapsed="false">
      <c r="A5007" s="1" t="n">
        <v>5006</v>
      </c>
      <c r="B5007" s="1" t="n">
        <v>450550</v>
      </c>
      <c r="C5007" s="1" t="n">
        <v>434950</v>
      </c>
      <c r="D5007" s="1" t="n">
        <v>0</v>
      </c>
      <c r="E5007" s="1" t="n">
        <v>0</v>
      </c>
      <c r="F5007" s="1" t="n">
        <v>0</v>
      </c>
      <c r="G5007" s="1" t="n">
        <v>0</v>
      </c>
      <c r="H5007" s="1" t="n">
        <v>0.0011</v>
      </c>
      <c r="I5007" s="1" t="n">
        <v>0.0055</v>
      </c>
      <c r="J5007" s="1" t="n">
        <v>0</v>
      </c>
      <c r="K5007" s="1" t="n">
        <v>0</v>
      </c>
      <c r="L5007" s="1" t="n">
        <v>0</v>
      </c>
      <c r="M5007" s="1" t="n">
        <v>0.0033</v>
      </c>
      <c r="N5007" s="1" t="n">
        <v>0</v>
      </c>
      <c r="O5007" s="1" t="n">
        <v>0</v>
      </c>
      <c r="P5007" s="1" t="n">
        <v>0</v>
      </c>
      <c r="Q5007" s="1" t="n">
        <v>0</v>
      </c>
      <c r="R5007" s="1" t="n">
        <v>0</v>
      </c>
      <c r="S5007" s="2" t="n">
        <f aca="false">SUM(D5007:R5007)</f>
        <v>0.0099</v>
      </c>
      <c r="T5007" s="2" t="n">
        <f aca="false">SUM(R5007,N5007,K5007,G5007,E5007,D5007)</f>
        <v>0</v>
      </c>
      <c r="U5007" s="2" t="n">
        <f aca="false">SUM(M5007,L5007,K5007,J5007)</f>
        <v>0.0033</v>
      </c>
    </row>
    <row r="5008" customFormat="false" ht="12.75" hidden="false" customHeight="false" outlineLevel="0" collapsed="false">
      <c r="A5008" s="1" t="n">
        <v>5007</v>
      </c>
      <c r="B5008" s="1" t="n">
        <v>450650</v>
      </c>
      <c r="C5008" s="1" t="n">
        <v>434950</v>
      </c>
      <c r="D5008" s="1" t="n">
        <v>0</v>
      </c>
      <c r="E5008" s="1" t="n">
        <v>0</v>
      </c>
      <c r="F5008" s="1" t="n">
        <v>0</v>
      </c>
      <c r="G5008" s="1" t="n">
        <v>0</v>
      </c>
      <c r="H5008" s="1" t="n">
        <v>0.0011</v>
      </c>
      <c r="I5008" s="1" t="n">
        <v>0.0055</v>
      </c>
      <c r="J5008" s="1" t="n">
        <v>0</v>
      </c>
      <c r="K5008" s="1" t="n">
        <v>0</v>
      </c>
      <c r="L5008" s="1" t="n">
        <v>0</v>
      </c>
      <c r="M5008" s="1" t="n">
        <v>0.0033</v>
      </c>
      <c r="N5008" s="1" t="n">
        <v>0</v>
      </c>
      <c r="O5008" s="1" t="n">
        <v>0</v>
      </c>
      <c r="P5008" s="1" t="n">
        <v>0</v>
      </c>
      <c r="Q5008" s="1" t="n">
        <v>0</v>
      </c>
      <c r="R5008" s="1" t="n">
        <v>0</v>
      </c>
      <c r="S5008" s="2" t="n">
        <f aca="false">SUM(D5008:R5008)</f>
        <v>0.0099</v>
      </c>
      <c r="T5008" s="2" t="n">
        <f aca="false">SUM(R5008,N5008,K5008,G5008,E5008,D5008)</f>
        <v>0</v>
      </c>
      <c r="U5008" s="2" t="n">
        <f aca="false">SUM(M5008,L5008,K5008,J5008)</f>
        <v>0.0033</v>
      </c>
    </row>
    <row r="5009" customFormat="false" ht="12.75" hidden="false" customHeight="false" outlineLevel="0" collapsed="false">
      <c r="A5009" s="1" t="n">
        <v>5008</v>
      </c>
      <c r="B5009" s="1" t="n">
        <v>450750</v>
      </c>
      <c r="C5009" s="1" t="n">
        <v>434950</v>
      </c>
      <c r="D5009" s="1" t="n">
        <v>0</v>
      </c>
      <c r="E5009" s="1" t="n">
        <v>0</v>
      </c>
      <c r="F5009" s="1" t="n">
        <v>0</v>
      </c>
      <c r="G5009" s="1" t="n">
        <v>0</v>
      </c>
      <c r="H5009" s="1" t="n">
        <v>0.0011</v>
      </c>
      <c r="I5009" s="1" t="n">
        <v>0.0055</v>
      </c>
      <c r="J5009" s="1" t="n">
        <v>0</v>
      </c>
      <c r="K5009" s="1" t="n">
        <v>0</v>
      </c>
      <c r="L5009" s="1" t="n">
        <v>0</v>
      </c>
      <c r="M5009" s="1" t="n">
        <v>0.0033</v>
      </c>
      <c r="N5009" s="1" t="n">
        <v>0</v>
      </c>
      <c r="O5009" s="1" t="n">
        <v>0</v>
      </c>
      <c r="P5009" s="1" t="n">
        <v>0</v>
      </c>
      <c r="Q5009" s="1" t="n">
        <v>0</v>
      </c>
      <c r="R5009" s="1" t="n">
        <v>0</v>
      </c>
      <c r="S5009" s="2" t="n">
        <f aca="false">SUM(D5009:R5009)</f>
        <v>0.0099</v>
      </c>
      <c r="T5009" s="2" t="n">
        <f aca="false">SUM(R5009,N5009,K5009,G5009,E5009,D5009)</f>
        <v>0</v>
      </c>
      <c r="U5009" s="2" t="n">
        <f aca="false">SUM(M5009,L5009,K5009,J5009)</f>
        <v>0.0033</v>
      </c>
    </row>
    <row r="5010" customFormat="false" ht="12.75" hidden="false" customHeight="false" outlineLevel="0" collapsed="false">
      <c r="A5010" s="1" t="n">
        <v>5009</v>
      </c>
      <c r="B5010" s="1" t="n">
        <v>450850</v>
      </c>
      <c r="C5010" s="1" t="n">
        <v>434950</v>
      </c>
      <c r="D5010" s="1" t="n">
        <v>0</v>
      </c>
      <c r="E5010" s="1" t="n">
        <v>0</v>
      </c>
      <c r="F5010" s="1" t="n">
        <v>0</v>
      </c>
      <c r="G5010" s="1" t="n">
        <v>0</v>
      </c>
      <c r="H5010" s="1" t="n">
        <v>0.0011</v>
      </c>
      <c r="I5010" s="1" t="n">
        <v>0.0055</v>
      </c>
      <c r="J5010" s="1" t="n">
        <v>0</v>
      </c>
      <c r="K5010" s="1" t="n">
        <v>0</v>
      </c>
      <c r="L5010" s="1" t="n">
        <v>0</v>
      </c>
      <c r="M5010" s="1" t="n">
        <v>0.0033</v>
      </c>
      <c r="N5010" s="1" t="n">
        <v>0</v>
      </c>
      <c r="O5010" s="1" t="n">
        <v>0</v>
      </c>
      <c r="P5010" s="1" t="n">
        <v>0</v>
      </c>
      <c r="Q5010" s="1" t="n">
        <v>0</v>
      </c>
      <c r="R5010" s="1" t="n">
        <v>0</v>
      </c>
      <c r="S5010" s="2" t="n">
        <f aca="false">SUM(D5010:R5010)</f>
        <v>0.0099</v>
      </c>
      <c r="T5010" s="2" t="n">
        <f aca="false">SUM(R5010,N5010,K5010,G5010,E5010,D5010)</f>
        <v>0</v>
      </c>
      <c r="U5010" s="2" t="n">
        <f aca="false">SUM(M5010,L5010,K5010,J5010)</f>
        <v>0.0033</v>
      </c>
    </row>
    <row r="5011" customFormat="false" ht="12.75" hidden="false" customHeight="false" outlineLevel="0" collapsed="false">
      <c r="A5011" s="1" t="n">
        <v>5010</v>
      </c>
      <c r="B5011" s="1" t="n">
        <v>450950</v>
      </c>
      <c r="C5011" s="1" t="n">
        <v>434950</v>
      </c>
      <c r="D5011" s="1" t="n">
        <v>0</v>
      </c>
      <c r="E5011" s="1" t="n">
        <v>0</v>
      </c>
      <c r="F5011" s="1" t="n">
        <v>0</v>
      </c>
      <c r="G5011" s="1" t="n">
        <v>0</v>
      </c>
      <c r="H5011" s="1" t="n">
        <v>0</v>
      </c>
      <c r="I5011" s="1" t="n">
        <v>0</v>
      </c>
      <c r="J5011" s="1" t="n">
        <v>0</v>
      </c>
      <c r="K5011" s="1" t="n">
        <v>0</v>
      </c>
      <c r="L5011" s="1" t="n">
        <v>0</v>
      </c>
      <c r="M5011" s="1" t="n">
        <v>0</v>
      </c>
      <c r="N5011" s="1" t="n">
        <v>0</v>
      </c>
      <c r="O5011" s="1" t="n">
        <v>0</v>
      </c>
      <c r="P5011" s="1" t="n">
        <v>0</v>
      </c>
      <c r="Q5011" s="1" t="n">
        <v>0</v>
      </c>
      <c r="R5011" s="1" t="n">
        <v>0</v>
      </c>
      <c r="S5011" s="2" t="n">
        <f aca="false">SUM(D5011:R5011)</f>
        <v>0</v>
      </c>
      <c r="T5011" s="2" t="n">
        <f aca="false">SUM(R5011,N5011,K5011,G5011,E5011,D5011)</f>
        <v>0</v>
      </c>
      <c r="U5011" s="2" t="n">
        <f aca="false">SUM(M5011,L5011,K5011,J5011)</f>
        <v>0</v>
      </c>
    </row>
    <row r="5012" customFormat="false" ht="12.75" hidden="false" customHeight="false" outlineLevel="0" collapsed="false">
      <c r="A5012" s="1" t="n">
        <v>5011</v>
      </c>
      <c r="B5012" s="1" t="n">
        <v>451050</v>
      </c>
      <c r="C5012" s="1" t="n">
        <v>434950</v>
      </c>
      <c r="D5012" s="1" t="n">
        <v>0</v>
      </c>
      <c r="E5012" s="1" t="n">
        <v>0</v>
      </c>
      <c r="F5012" s="1" t="n">
        <v>0</v>
      </c>
      <c r="G5012" s="1" t="n">
        <v>0</v>
      </c>
      <c r="H5012" s="1" t="n">
        <v>0</v>
      </c>
      <c r="I5012" s="1" t="n">
        <v>0</v>
      </c>
      <c r="J5012" s="1" t="n">
        <v>0</v>
      </c>
      <c r="K5012" s="1" t="n">
        <v>0</v>
      </c>
      <c r="L5012" s="1" t="n">
        <v>0</v>
      </c>
      <c r="M5012" s="1" t="n">
        <v>0</v>
      </c>
      <c r="N5012" s="1" t="n">
        <v>0</v>
      </c>
      <c r="O5012" s="1" t="n">
        <v>0</v>
      </c>
      <c r="P5012" s="1" t="n">
        <v>0</v>
      </c>
      <c r="Q5012" s="1" t="n">
        <v>0</v>
      </c>
      <c r="R5012" s="1" t="n">
        <v>0</v>
      </c>
      <c r="S5012" s="2" t="n">
        <f aca="false">SUM(D5012:R5012)</f>
        <v>0</v>
      </c>
      <c r="T5012" s="2" t="n">
        <f aca="false">SUM(R5012,N5012,K5012,G5012,E5012,D5012)</f>
        <v>0</v>
      </c>
      <c r="U5012" s="2" t="n">
        <f aca="false">SUM(M5012,L5012,K5012,J5012)</f>
        <v>0</v>
      </c>
    </row>
    <row r="5013" customFormat="false" ht="12.75" hidden="false" customHeight="false" outlineLevel="0" collapsed="false">
      <c r="A5013" s="1" t="n">
        <v>5012</v>
      </c>
      <c r="B5013" s="1" t="n">
        <v>451150</v>
      </c>
      <c r="C5013" s="1" t="n">
        <v>434950</v>
      </c>
      <c r="D5013" s="1" t="n">
        <v>0</v>
      </c>
      <c r="E5013" s="1" t="n">
        <v>0</v>
      </c>
      <c r="F5013" s="1" t="n">
        <v>0</v>
      </c>
      <c r="G5013" s="1" t="n">
        <v>0</v>
      </c>
      <c r="H5013" s="1" t="n">
        <v>0</v>
      </c>
      <c r="I5013" s="1" t="n">
        <v>0</v>
      </c>
      <c r="J5013" s="1" t="n">
        <v>0</v>
      </c>
      <c r="K5013" s="1" t="n">
        <v>0</v>
      </c>
      <c r="L5013" s="1" t="n">
        <v>0</v>
      </c>
      <c r="M5013" s="1" t="n">
        <v>0</v>
      </c>
      <c r="N5013" s="1" t="n">
        <v>0</v>
      </c>
      <c r="O5013" s="1" t="n">
        <v>0</v>
      </c>
      <c r="P5013" s="1" t="n">
        <v>0</v>
      </c>
      <c r="Q5013" s="1" t="n">
        <v>0</v>
      </c>
      <c r="R5013" s="1" t="n">
        <v>0</v>
      </c>
      <c r="S5013" s="2" t="n">
        <f aca="false">SUM(D5013:R5013)</f>
        <v>0</v>
      </c>
      <c r="T5013" s="2" t="n">
        <f aca="false">SUM(R5013,N5013,K5013,G5013,E5013,D5013)</f>
        <v>0</v>
      </c>
      <c r="U5013" s="2" t="n">
        <f aca="false">SUM(M5013,L5013,K5013,J5013)</f>
        <v>0</v>
      </c>
    </row>
    <row r="5014" customFormat="false" ht="12.75" hidden="false" customHeight="false" outlineLevel="0" collapsed="false">
      <c r="A5014" s="1" t="n">
        <v>5013</v>
      </c>
      <c r="B5014" s="1" t="n">
        <v>451250</v>
      </c>
      <c r="C5014" s="1" t="n">
        <v>434950</v>
      </c>
      <c r="D5014" s="1" t="n">
        <v>0</v>
      </c>
      <c r="E5014" s="1" t="n">
        <v>0</v>
      </c>
      <c r="F5014" s="1" t="n">
        <v>0</v>
      </c>
      <c r="G5014" s="1" t="n">
        <v>0</v>
      </c>
      <c r="H5014" s="1" t="n">
        <v>0</v>
      </c>
      <c r="I5014" s="1" t="n">
        <v>0</v>
      </c>
      <c r="J5014" s="1" t="n">
        <v>0</v>
      </c>
      <c r="K5014" s="1" t="n">
        <v>0</v>
      </c>
      <c r="L5014" s="1" t="n">
        <v>0</v>
      </c>
      <c r="M5014" s="1" t="n">
        <v>0</v>
      </c>
      <c r="N5014" s="1" t="n">
        <v>0</v>
      </c>
      <c r="O5014" s="1" t="n">
        <v>0</v>
      </c>
      <c r="P5014" s="1" t="n">
        <v>0</v>
      </c>
      <c r="Q5014" s="1" t="n">
        <v>0</v>
      </c>
      <c r="R5014" s="1" t="n">
        <v>0</v>
      </c>
      <c r="S5014" s="2" t="n">
        <f aca="false">SUM(D5014:R5014)</f>
        <v>0</v>
      </c>
      <c r="T5014" s="2" t="n">
        <f aca="false">SUM(R5014,N5014,K5014,G5014,E5014,D5014)</f>
        <v>0</v>
      </c>
      <c r="U5014" s="2" t="n">
        <f aca="false">SUM(M5014,L5014,K5014,J5014)</f>
        <v>0</v>
      </c>
    </row>
    <row r="5015" customFormat="false" ht="12.75" hidden="false" customHeight="false" outlineLevel="0" collapsed="false">
      <c r="A5015" s="1" t="n">
        <v>5014</v>
      </c>
      <c r="B5015" s="1" t="n">
        <v>451350</v>
      </c>
      <c r="C5015" s="1" t="n">
        <v>434950</v>
      </c>
      <c r="D5015" s="1" t="n">
        <v>0</v>
      </c>
      <c r="E5015" s="1" t="n">
        <v>0</v>
      </c>
      <c r="F5015" s="1" t="n">
        <v>0</v>
      </c>
      <c r="G5015" s="1" t="n">
        <v>0</v>
      </c>
      <c r="H5015" s="1" t="n">
        <v>0</v>
      </c>
      <c r="I5015" s="1" t="n">
        <v>0</v>
      </c>
      <c r="J5015" s="1" t="n">
        <v>0</v>
      </c>
      <c r="K5015" s="1" t="n">
        <v>0</v>
      </c>
      <c r="L5015" s="1" t="n">
        <v>0</v>
      </c>
      <c r="M5015" s="1" t="n">
        <v>0</v>
      </c>
      <c r="N5015" s="1" t="n">
        <v>0</v>
      </c>
      <c r="O5015" s="1" t="n">
        <v>0</v>
      </c>
      <c r="P5015" s="1" t="n">
        <v>0</v>
      </c>
      <c r="Q5015" s="1" t="n">
        <v>0</v>
      </c>
      <c r="R5015" s="1" t="n">
        <v>0</v>
      </c>
      <c r="S5015" s="2" t="n">
        <f aca="false">SUM(D5015:R5015)</f>
        <v>0</v>
      </c>
      <c r="T5015" s="2" t="n">
        <f aca="false">SUM(R5015,N5015,K5015,G5015,E5015,D5015)</f>
        <v>0</v>
      </c>
      <c r="U5015" s="2" t="n">
        <f aca="false">SUM(M5015,L5015,K5015,J5015)</f>
        <v>0</v>
      </c>
    </row>
    <row r="5016" customFormat="false" ht="12.75" hidden="false" customHeight="false" outlineLevel="0" collapsed="false">
      <c r="A5016" s="1" t="n">
        <v>5015</v>
      </c>
      <c r="B5016" s="1" t="n">
        <v>451450</v>
      </c>
      <c r="C5016" s="1" t="n">
        <v>434950</v>
      </c>
      <c r="D5016" s="1" t="n">
        <v>0</v>
      </c>
      <c r="E5016" s="1" t="n">
        <v>0</v>
      </c>
      <c r="F5016" s="1" t="n">
        <v>0</v>
      </c>
      <c r="G5016" s="1" t="n">
        <v>0</v>
      </c>
      <c r="H5016" s="1" t="n">
        <v>0</v>
      </c>
      <c r="I5016" s="1" t="n">
        <v>0</v>
      </c>
      <c r="J5016" s="1" t="n">
        <v>0</v>
      </c>
      <c r="K5016" s="1" t="n">
        <v>0</v>
      </c>
      <c r="L5016" s="1" t="n">
        <v>0</v>
      </c>
      <c r="M5016" s="1" t="n">
        <v>0</v>
      </c>
      <c r="N5016" s="1" t="n">
        <v>0</v>
      </c>
      <c r="O5016" s="1" t="n">
        <v>0</v>
      </c>
      <c r="P5016" s="1" t="n">
        <v>0</v>
      </c>
      <c r="Q5016" s="1" t="n">
        <v>0</v>
      </c>
      <c r="R5016" s="1" t="n">
        <v>0</v>
      </c>
      <c r="S5016" s="2" t="n">
        <f aca="false">SUM(D5016:R5016)</f>
        <v>0</v>
      </c>
      <c r="T5016" s="2" t="n">
        <f aca="false">SUM(R5016,N5016,K5016,G5016,E5016,D5016)</f>
        <v>0</v>
      </c>
      <c r="U5016" s="2" t="n">
        <f aca="false">SUM(M5016,L5016,K5016,J5016)</f>
        <v>0</v>
      </c>
    </row>
    <row r="5017" customFormat="false" ht="12.75" hidden="false" customHeight="false" outlineLevel="0" collapsed="false">
      <c r="A5017" s="1" t="n">
        <v>5016</v>
      </c>
      <c r="B5017" s="1" t="n">
        <v>451550</v>
      </c>
      <c r="C5017" s="1" t="n">
        <v>434950</v>
      </c>
      <c r="D5017" s="1" t="n">
        <v>0</v>
      </c>
      <c r="E5017" s="1" t="n">
        <v>0</v>
      </c>
      <c r="F5017" s="1" t="n">
        <v>0</v>
      </c>
      <c r="G5017" s="1" t="n">
        <v>0</v>
      </c>
      <c r="H5017" s="1" t="n">
        <v>0</v>
      </c>
      <c r="I5017" s="1" t="n">
        <v>0</v>
      </c>
      <c r="J5017" s="1" t="n">
        <v>0</v>
      </c>
      <c r="K5017" s="1" t="n">
        <v>0</v>
      </c>
      <c r="L5017" s="1" t="n">
        <v>0</v>
      </c>
      <c r="M5017" s="1" t="n">
        <v>0</v>
      </c>
      <c r="N5017" s="1" t="n">
        <v>0</v>
      </c>
      <c r="O5017" s="1" t="n">
        <v>0</v>
      </c>
      <c r="P5017" s="1" t="n">
        <v>0</v>
      </c>
      <c r="Q5017" s="1" t="n">
        <v>0</v>
      </c>
      <c r="R5017" s="1" t="n">
        <v>0</v>
      </c>
      <c r="S5017" s="2" t="n">
        <f aca="false">SUM(D5017:R5017)</f>
        <v>0</v>
      </c>
      <c r="T5017" s="2" t="n">
        <f aca="false">SUM(R5017,N5017,K5017,G5017,E5017,D5017)</f>
        <v>0</v>
      </c>
      <c r="U5017" s="2" t="n">
        <f aca="false">SUM(M5017,L5017,K5017,J5017)</f>
        <v>0</v>
      </c>
    </row>
    <row r="5018" customFormat="false" ht="12.75" hidden="false" customHeight="false" outlineLevel="0" collapsed="false">
      <c r="A5018" s="1" t="n">
        <v>5017</v>
      </c>
      <c r="B5018" s="1" t="n">
        <v>451650</v>
      </c>
      <c r="C5018" s="1" t="n">
        <v>434950</v>
      </c>
      <c r="D5018" s="1" t="n">
        <v>0</v>
      </c>
      <c r="E5018" s="1" t="n">
        <v>0</v>
      </c>
      <c r="F5018" s="1" t="n">
        <v>0</v>
      </c>
      <c r="G5018" s="1" t="n">
        <v>0</v>
      </c>
      <c r="H5018" s="1" t="n">
        <v>0</v>
      </c>
      <c r="I5018" s="1" t="n">
        <v>0</v>
      </c>
      <c r="J5018" s="1" t="n">
        <v>0</v>
      </c>
      <c r="K5018" s="1" t="n">
        <v>0</v>
      </c>
      <c r="L5018" s="1" t="n">
        <v>0</v>
      </c>
      <c r="M5018" s="1" t="n">
        <v>0</v>
      </c>
      <c r="N5018" s="1" t="n">
        <v>0</v>
      </c>
      <c r="O5018" s="1" t="n">
        <v>0</v>
      </c>
      <c r="P5018" s="1" t="n">
        <v>0</v>
      </c>
      <c r="Q5018" s="1" t="n">
        <v>0</v>
      </c>
      <c r="R5018" s="1" t="n">
        <v>0</v>
      </c>
      <c r="S5018" s="2" t="n">
        <f aca="false">SUM(D5018:R5018)</f>
        <v>0</v>
      </c>
      <c r="T5018" s="2" t="n">
        <f aca="false">SUM(R5018,N5018,K5018,G5018,E5018,D5018)</f>
        <v>0</v>
      </c>
      <c r="U5018" s="2" t="n">
        <f aca="false">SUM(M5018,L5018,K5018,J5018)</f>
        <v>0</v>
      </c>
    </row>
    <row r="5019" customFormat="false" ht="12.75" hidden="false" customHeight="false" outlineLevel="0" collapsed="false">
      <c r="A5019" s="1" t="n">
        <v>5018</v>
      </c>
      <c r="B5019" s="1" t="n">
        <v>451750</v>
      </c>
      <c r="C5019" s="1" t="n">
        <v>434950</v>
      </c>
      <c r="D5019" s="1" t="n">
        <v>0</v>
      </c>
      <c r="E5019" s="1" t="n">
        <v>0</v>
      </c>
      <c r="F5019" s="1" t="n">
        <v>0</v>
      </c>
      <c r="G5019" s="1" t="n">
        <v>0</v>
      </c>
      <c r="H5019" s="1" t="n">
        <v>0</v>
      </c>
      <c r="I5019" s="1" t="n">
        <v>0</v>
      </c>
      <c r="J5019" s="1" t="n">
        <v>0</v>
      </c>
      <c r="K5019" s="1" t="n">
        <v>0</v>
      </c>
      <c r="L5019" s="1" t="n">
        <v>0</v>
      </c>
      <c r="M5019" s="1" t="n">
        <v>0</v>
      </c>
      <c r="N5019" s="1" t="n">
        <v>0</v>
      </c>
      <c r="O5019" s="1" t="n">
        <v>0</v>
      </c>
      <c r="P5019" s="1" t="n">
        <v>0</v>
      </c>
      <c r="Q5019" s="1" t="n">
        <v>0</v>
      </c>
      <c r="R5019" s="1" t="n">
        <v>0</v>
      </c>
      <c r="S5019" s="2" t="n">
        <f aca="false">SUM(D5019:R5019)</f>
        <v>0</v>
      </c>
      <c r="T5019" s="2" t="n">
        <f aca="false">SUM(R5019,N5019,K5019,G5019,E5019,D5019)</f>
        <v>0</v>
      </c>
      <c r="U5019" s="2" t="n">
        <f aca="false">SUM(M5019,L5019,K5019,J5019)</f>
        <v>0</v>
      </c>
    </row>
    <row r="5020" customFormat="false" ht="12.75" hidden="false" customHeight="false" outlineLevel="0" collapsed="false">
      <c r="A5020" s="1" t="n">
        <v>5019</v>
      </c>
      <c r="B5020" s="1" t="n">
        <v>451850</v>
      </c>
      <c r="C5020" s="1" t="n">
        <v>434950</v>
      </c>
      <c r="D5020" s="1" t="n">
        <v>0</v>
      </c>
      <c r="E5020" s="1" t="n">
        <v>0</v>
      </c>
      <c r="F5020" s="1" t="n">
        <v>0</v>
      </c>
      <c r="G5020" s="1" t="n">
        <v>0</v>
      </c>
      <c r="H5020" s="1" t="n">
        <v>0</v>
      </c>
      <c r="I5020" s="1" t="n">
        <v>0</v>
      </c>
      <c r="J5020" s="1" t="n">
        <v>0</v>
      </c>
      <c r="K5020" s="1" t="n">
        <v>0</v>
      </c>
      <c r="L5020" s="1" t="n">
        <v>0</v>
      </c>
      <c r="M5020" s="1" t="n">
        <v>0</v>
      </c>
      <c r="N5020" s="1" t="n">
        <v>0</v>
      </c>
      <c r="O5020" s="1" t="n">
        <v>0</v>
      </c>
      <c r="P5020" s="1" t="n">
        <v>0</v>
      </c>
      <c r="Q5020" s="1" t="n">
        <v>0</v>
      </c>
      <c r="R5020" s="1" t="n">
        <v>0</v>
      </c>
      <c r="S5020" s="2" t="n">
        <f aca="false">SUM(D5020:R5020)</f>
        <v>0</v>
      </c>
      <c r="T5020" s="2" t="n">
        <f aca="false">SUM(R5020,N5020,K5020,G5020,E5020,D5020)</f>
        <v>0</v>
      </c>
      <c r="U5020" s="2" t="n">
        <f aca="false">SUM(M5020,L5020,K5020,J5020)</f>
        <v>0</v>
      </c>
    </row>
    <row r="5021" customFormat="false" ht="12.75" hidden="false" customHeight="false" outlineLevel="0" collapsed="false">
      <c r="A5021" s="1" t="n">
        <v>5020</v>
      </c>
      <c r="B5021" s="1" t="n">
        <v>451950</v>
      </c>
      <c r="C5021" s="1" t="n">
        <v>434950</v>
      </c>
      <c r="D5021" s="1" t="n">
        <v>0</v>
      </c>
      <c r="E5021" s="1" t="n">
        <v>0</v>
      </c>
      <c r="F5021" s="1" t="n">
        <v>0</v>
      </c>
      <c r="G5021" s="1" t="n">
        <v>0</v>
      </c>
      <c r="H5021" s="1" t="n">
        <v>0</v>
      </c>
      <c r="I5021" s="1" t="n">
        <v>0</v>
      </c>
      <c r="J5021" s="1" t="n">
        <v>0</v>
      </c>
      <c r="K5021" s="1" t="n">
        <v>0</v>
      </c>
      <c r="L5021" s="1" t="n">
        <v>0</v>
      </c>
      <c r="M5021" s="1" t="n">
        <v>0</v>
      </c>
      <c r="N5021" s="1" t="n">
        <v>0</v>
      </c>
      <c r="O5021" s="1" t="n">
        <v>0</v>
      </c>
      <c r="P5021" s="1" t="n">
        <v>0</v>
      </c>
      <c r="Q5021" s="1" t="n">
        <v>0</v>
      </c>
      <c r="R5021" s="1" t="n">
        <v>0</v>
      </c>
      <c r="S5021" s="2" t="n">
        <f aca="false">SUM(D5021:R5021)</f>
        <v>0</v>
      </c>
      <c r="T5021" s="2" t="n">
        <f aca="false">SUM(R5021,N5021,K5021,G5021,E5021,D5021)</f>
        <v>0</v>
      </c>
      <c r="U5021" s="2" t="n">
        <f aca="false">SUM(M5021,L5021,K5021,J5021)</f>
        <v>0</v>
      </c>
    </row>
    <row r="5022" customFormat="false" ht="12.75" hidden="false" customHeight="false" outlineLevel="0" collapsed="false">
      <c r="A5022" s="1" t="n">
        <v>5021</v>
      </c>
      <c r="B5022" s="1" t="n">
        <v>452050</v>
      </c>
      <c r="C5022" s="1" t="n">
        <v>434950</v>
      </c>
      <c r="D5022" s="1" t="n">
        <v>0</v>
      </c>
      <c r="E5022" s="1" t="n">
        <v>0</v>
      </c>
      <c r="F5022" s="1" t="n">
        <v>0</v>
      </c>
      <c r="G5022" s="1" t="n">
        <v>0</v>
      </c>
      <c r="H5022" s="1" t="n">
        <v>0</v>
      </c>
      <c r="I5022" s="1" t="n">
        <v>0</v>
      </c>
      <c r="J5022" s="1" t="n">
        <v>0</v>
      </c>
      <c r="K5022" s="1" t="n">
        <v>0</v>
      </c>
      <c r="L5022" s="1" t="n">
        <v>0</v>
      </c>
      <c r="M5022" s="1" t="n">
        <v>0</v>
      </c>
      <c r="N5022" s="1" t="n">
        <v>0</v>
      </c>
      <c r="O5022" s="1" t="n">
        <v>0</v>
      </c>
      <c r="P5022" s="1" t="n">
        <v>0</v>
      </c>
      <c r="Q5022" s="1" t="n">
        <v>0</v>
      </c>
      <c r="R5022" s="1" t="n">
        <v>0</v>
      </c>
      <c r="S5022" s="2" t="n">
        <f aca="false">SUM(D5022:R5022)</f>
        <v>0</v>
      </c>
      <c r="T5022" s="2" t="n">
        <f aca="false">SUM(R5022,N5022,K5022,G5022,E5022,D5022)</f>
        <v>0</v>
      </c>
      <c r="U5022" s="2" t="n">
        <f aca="false">SUM(M5022,L5022,K5022,J5022)</f>
        <v>0</v>
      </c>
    </row>
    <row r="5023" customFormat="false" ht="12.75" hidden="false" customHeight="false" outlineLevel="0" collapsed="false">
      <c r="A5023" s="1" t="n">
        <v>5022</v>
      </c>
      <c r="B5023" s="1" t="n">
        <v>452150</v>
      </c>
      <c r="C5023" s="1" t="n">
        <v>434950</v>
      </c>
      <c r="D5023" s="1" t="n">
        <v>0</v>
      </c>
      <c r="E5023" s="1" t="n">
        <v>0</v>
      </c>
      <c r="F5023" s="1" t="n">
        <v>0</v>
      </c>
      <c r="G5023" s="1" t="n">
        <v>0</v>
      </c>
      <c r="H5023" s="1" t="n">
        <v>0</v>
      </c>
      <c r="I5023" s="1" t="n">
        <v>0</v>
      </c>
      <c r="J5023" s="1" t="n">
        <v>0</v>
      </c>
      <c r="K5023" s="1" t="n">
        <v>0</v>
      </c>
      <c r="L5023" s="1" t="n">
        <v>0</v>
      </c>
      <c r="M5023" s="1" t="n">
        <v>0</v>
      </c>
      <c r="N5023" s="1" t="n">
        <v>0</v>
      </c>
      <c r="O5023" s="1" t="n">
        <v>0</v>
      </c>
      <c r="P5023" s="1" t="n">
        <v>0</v>
      </c>
      <c r="Q5023" s="1" t="n">
        <v>0</v>
      </c>
      <c r="R5023" s="1" t="n">
        <v>0</v>
      </c>
      <c r="S5023" s="2" t="n">
        <f aca="false">SUM(D5023:R5023)</f>
        <v>0</v>
      </c>
      <c r="T5023" s="2" t="n">
        <f aca="false">SUM(R5023,N5023,K5023,G5023,E5023,D5023)</f>
        <v>0</v>
      </c>
      <c r="U5023" s="2" t="n">
        <f aca="false">SUM(M5023,L5023,K5023,J5023)</f>
        <v>0</v>
      </c>
    </row>
    <row r="5024" customFormat="false" ht="12.75" hidden="false" customHeight="false" outlineLevel="0" collapsed="false">
      <c r="A5024" s="1" t="n">
        <v>5023</v>
      </c>
      <c r="B5024" s="1" t="n">
        <v>452250</v>
      </c>
      <c r="C5024" s="1" t="n">
        <v>434950</v>
      </c>
      <c r="D5024" s="1" t="n">
        <v>0</v>
      </c>
      <c r="E5024" s="1" t="n">
        <v>0</v>
      </c>
      <c r="F5024" s="1" t="n">
        <v>0</v>
      </c>
      <c r="G5024" s="1" t="n">
        <v>0</v>
      </c>
      <c r="H5024" s="1" t="n">
        <v>0</v>
      </c>
      <c r="I5024" s="1" t="n">
        <v>0</v>
      </c>
      <c r="J5024" s="1" t="n">
        <v>0</v>
      </c>
      <c r="K5024" s="1" t="n">
        <v>0</v>
      </c>
      <c r="L5024" s="1" t="n">
        <v>0</v>
      </c>
      <c r="M5024" s="1" t="n">
        <v>0</v>
      </c>
      <c r="N5024" s="1" t="n">
        <v>0</v>
      </c>
      <c r="O5024" s="1" t="n">
        <v>0</v>
      </c>
      <c r="P5024" s="1" t="n">
        <v>0</v>
      </c>
      <c r="Q5024" s="1" t="n">
        <v>0</v>
      </c>
      <c r="R5024" s="1" t="n">
        <v>0</v>
      </c>
      <c r="S5024" s="2" t="n">
        <f aca="false">SUM(D5024:R5024)</f>
        <v>0</v>
      </c>
      <c r="T5024" s="2" t="n">
        <f aca="false">SUM(R5024,N5024,K5024,G5024,E5024,D5024)</f>
        <v>0</v>
      </c>
      <c r="U5024" s="2" t="n">
        <f aca="false">SUM(M5024,L5024,K5024,J5024)</f>
        <v>0</v>
      </c>
    </row>
    <row r="5025" customFormat="false" ht="12.75" hidden="false" customHeight="false" outlineLevel="0" collapsed="false">
      <c r="A5025" s="1" t="n">
        <v>5024</v>
      </c>
      <c r="B5025" s="1" t="n">
        <v>452350</v>
      </c>
      <c r="C5025" s="1" t="n">
        <v>434950</v>
      </c>
      <c r="D5025" s="1" t="n">
        <v>0</v>
      </c>
      <c r="E5025" s="1" t="n">
        <v>0</v>
      </c>
      <c r="F5025" s="1" t="n">
        <v>0</v>
      </c>
      <c r="G5025" s="1" t="n">
        <v>0</v>
      </c>
      <c r="H5025" s="1" t="n">
        <v>0</v>
      </c>
      <c r="I5025" s="1" t="n">
        <v>0</v>
      </c>
      <c r="J5025" s="1" t="n">
        <v>0</v>
      </c>
      <c r="K5025" s="1" t="n">
        <v>0</v>
      </c>
      <c r="L5025" s="1" t="n">
        <v>0</v>
      </c>
      <c r="M5025" s="1" t="n">
        <v>0</v>
      </c>
      <c r="N5025" s="1" t="n">
        <v>0</v>
      </c>
      <c r="O5025" s="1" t="n">
        <v>0</v>
      </c>
      <c r="P5025" s="1" t="n">
        <v>0</v>
      </c>
      <c r="Q5025" s="1" t="n">
        <v>0</v>
      </c>
      <c r="R5025" s="1" t="n">
        <v>0</v>
      </c>
      <c r="S5025" s="2" t="n">
        <f aca="false">SUM(D5025:R5025)</f>
        <v>0</v>
      </c>
      <c r="T5025" s="2" t="n">
        <f aca="false">SUM(R5025,N5025,K5025,G5025,E5025,D5025)</f>
        <v>0</v>
      </c>
      <c r="U5025" s="2" t="n">
        <f aca="false">SUM(M5025,L5025,K5025,J5025)</f>
        <v>0</v>
      </c>
    </row>
    <row r="5026" customFormat="false" ht="12.75" hidden="false" customHeight="false" outlineLevel="0" collapsed="false">
      <c r="A5026" s="1" t="n">
        <v>5025</v>
      </c>
      <c r="B5026" s="1" t="n">
        <v>452450</v>
      </c>
      <c r="C5026" s="1" t="n">
        <v>434950</v>
      </c>
      <c r="D5026" s="1" t="n">
        <v>0</v>
      </c>
      <c r="E5026" s="1" t="n">
        <v>0</v>
      </c>
      <c r="F5026" s="1" t="n">
        <v>0</v>
      </c>
      <c r="G5026" s="1" t="n">
        <v>0</v>
      </c>
      <c r="H5026" s="1" t="n">
        <v>0</v>
      </c>
      <c r="I5026" s="1" t="n">
        <v>0</v>
      </c>
      <c r="J5026" s="1" t="n">
        <v>0</v>
      </c>
      <c r="K5026" s="1" t="n">
        <v>0</v>
      </c>
      <c r="L5026" s="1" t="n">
        <v>0</v>
      </c>
      <c r="M5026" s="1" t="n">
        <v>0</v>
      </c>
      <c r="N5026" s="1" t="n">
        <v>0</v>
      </c>
      <c r="O5026" s="1" t="n">
        <v>0</v>
      </c>
      <c r="P5026" s="1" t="n">
        <v>0</v>
      </c>
      <c r="Q5026" s="1" t="n">
        <v>0</v>
      </c>
      <c r="R5026" s="1" t="n">
        <v>0</v>
      </c>
      <c r="S5026" s="2" t="n">
        <f aca="false">SUM(D5026:R5026)</f>
        <v>0</v>
      </c>
      <c r="T5026" s="2" t="n">
        <f aca="false">SUM(R5026,N5026,K5026,G5026,E5026,D5026)</f>
        <v>0</v>
      </c>
      <c r="U5026" s="2" t="n">
        <f aca="false">SUM(M5026,L5026,K5026,J5026)</f>
        <v>0</v>
      </c>
    </row>
    <row r="5027" customFormat="false" ht="12.75" hidden="false" customHeight="false" outlineLevel="0" collapsed="false">
      <c r="A5027" s="1" t="n">
        <v>5026</v>
      </c>
      <c r="B5027" s="1" t="n">
        <v>452550</v>
      </c>
      <c r="C5027" s="1" t="n">
        <v>434950</v>
      </c>
      <c r="D5027" s="1" t="n">
        <v>0</v>
      </c>
      <c r="E5027" s="1" t="n">
        <v>0</v>
      </c>
      <c r="F5027" s="1" t="n">
        <v>0</v>
      </c>
      <c r="G5027" s="1" t="n">
        <v>0</v>
      </c>
      <c r="H5027" s="1" t="n">
        <v>0</v>
      </c>
      <c r="I5027" s="1" t="n">
        <v>0</v>
      </c>
      <c r="J5027" s="1" t="n">
        <v>0</v>
      </c>
      <c r="K5027" s="1" t="n">
        <v>0</v>
      </c>
      <c r="L5027" s="1" t="n">
        <v>0</v>
      </c>
      <c r="M5027" s="1" t="n">
        <v>0</v>
      </c>
      <c r="N5027" s="1" t="n">
        <v>0</v>
      </c>
      <c r="O5027" s="1" t="n">
        <v>0</v>
      </c>
      <c r="P5027" s="1" t="n">
        <v>0</v>
      </c>
      <c r="Q5027" s="1" t="n">
        <v>0</v>
      </c>
      <c r="R5027" s="1" t="n">
        <v>0</v>
      </c>
      <c r="S5027" s="2" t="n">
        <f aca="false">SUM(D5027:R5027)</f>
        <v>0</v>
      </c>
      <c r="T5027" s="2" t="n">
        <f aca="false">SUM(R5027,N5027,K5027,G5027,E5027,D5027)</f>
        <v>0</v>
      </c>
      <c r="U5027" s="2" t="n">
        <f aca="false">SUM(M5027,L5027,K5027,J5027)</f>
        <v>0</v>
      </c>
    </row>
    <row r="5028" customFormat="false" ht="12.75" hidden="false" customHeight="false" outlineLevel="0" collapsed="false">
      <c r="A5028" s="1" t="n">
        <v>5027</v>
      </c>
      <c r="B5028" s="1" t="n">
        <v>452650</v>
      </c>
      <c r="C5028" s="1" t="n">
        <v>434950</v>
      </c>
      <c r="D5028" s="1" t="n">
        <v>0</v>
      </c>
      <c r="E5028" s="1" t="n">
        <v>0</v>
      </c>
      <c r="F5028" s="1" t="n">
        <v>0</v>
      </c>
      <c r="G5028" s="1" t="n">
        <v>0</v>
      </c>
      <c r="H5028" s="1" t="n">
        <v>0</v>
      </c>
      <c r="I5028" s="1" t="n">
        <v>0</v>
      </c>
      <c r="J5028" s="1" t="n">
        <v>0</v>
      </c>
      <c r="K5028" s="1" t="n">
        <v>0</v>
      </c>
      <c r="L5028" s="1" t="n">
        <v>0</v>
      </c>
      <c r="M5028" s="1" t="n">
        <v>0</v>
      </c>
      <c r="N5028" s="1" t="n">
        <v>0</v>
      </c>
      <c r="O5028" s="1" t="n">
        <v>0</v>
      </c>
      <c r="P5028" s="1" t="n">
        <v>0</v>
      </c>
      <c r="Q5028" s="1" t="n">
        <v>0</v>
      </c>
      <c r="R5028" s="1" t="n">
        <v>0</v>
      </c>
      <c r="S5028" s="2" t="n">
        <f aca="false">SUM(D5028:R5028)</f>
        <v>0</v>
      </c>
      <c r="T5028" s="2" t="n">
        <f aca="false">SUM(R5028,N5028,K5028,G5028,E5028,D5028)</f>
        <v>0</v>
      </c>
      <c r="U5028" s="2" t="n">
        <f aca="false">SUM(M5028,L5028,K5028,J5028)</f>
        <v>0</v>
      </c>
    </row>
    <row r="5029" customFormat="false" ht="12.75" hidden="false" customHeight="false" outlineLevel="0" collapsed="false">
      <c r="A5029" s="1" t="n">
        <v>5028</v>
      </c>
      <c r="B5029" s="1" t="n">
        <v>452750</v>
      </c>
      <c r="C5029" s="1" t="n">
        <v>434950</v>
      </c>
      <c r="D5029" s="1" t="n">
        <v>0</v>
      </c>
      <c r="E5029" s="1" t="n">
        <v>0</v>
      </c>
      <c r="F5029" s="1" t="n">
        <v>0</v>
      </c>
      <c r="G5029" s="1" t="n">
        <v>0</v>
      </c>
      <c r="H5029" s="1" t="n">
        <v>0</v>
      </c>
      <c r="I5029" s="1" t="n">
        <v>0</v>
      </c>
      <c r="J5029" s="1" t="n">
        <v>0</v>
      </c>
      <c r="K5029" s="1" t="n">
        <v>0</v>
      </c>
      <c r="L5029" s="1" t="n">
        <v>0</v>
      </c>
      <c r="M5029" s="1" t="n">
        <v>0</v>
      </c>
      <c r="N5029" s="1" t="n">
        <v>0</v>
      </c>
      <c r="O5029" s="1" t="n">
        <v>0</v>
      </c>
      <c r="P5029" s="1" t="n">
        <v>0</v>
      </c>
      <c r="Q5029" s="1" t="n">
        <v>0</v>
      </c>
      <c r="R5029" s="1" t="n">
        <v>0</v>
      </c>
      <c r="S5029" s="2" t="n">
        <f aca="false">SUM(D5029:R5029)</f>
        <v>0</v>
      </c>
      <c r="T5029" s="2" t="n">
        <f aca="false">SUM(R5029,N5029,K5029,G5029,E5029,D5029)</f>
        <v>0</v>
      </c>
      <c r="U5029" s="2" t="n">
        <f aca="false">SUM(M5029,L5029,K5029,J5029)</f>
        <v>0</v>
      </c>
    </row>
    <row r="5030" customFormat="false" ht="12.75" hidden="false" customHeight="false" outlineLevel="0" collapsed="false">
      <c r="A5030" s="1" t="n">
        <v>5029</v>
      </c>
      <c r="B5030" s="1" t="n">
        <v>452850</v>
      </c>
      <c r="C5030" s="1" t="n">
        <v>434950</v>
      </c>
      <c r="D5030" s="1" t="n">
        <v>0</v>
      </c>
      <c r="E5030" s="1" t="n">
        <v>0</v>
      </c>
      <c r="F5030" s="1" t="n">
        <v>0</v>
      </c>
      <c r="G5030" s="1" t="n">
        <v>0</v>
      </c>
      <c r="H5030" s="1" t="n">
        <v>0</v>
      </c>
      <c r="I5030" s="1" t="n">
        <v>0</v>
      </c>
      <c r="J5030" s="1" t="n">
        <v>0</v>
      </c>
      <c r="K5030" s="1" t="n">
        <v>0</v>
      </c>
      <c r="L5030" s="1" t="n">
        <v>0</v>
      </c>
      <c r="M5030" s="1" t="n">
        <v>0</v>
      </c>
      <c r="N5030" s="1" t="n">
        <v>0</v>
      </c>
      <c r="O5030" s="1" t="n">
        <v>0</v>
      </c>
      <c r="P5030" s="1" t="n">
        <v>0</v>
      </c>
      <c r="Q5030" s="1" t="n">
        <v>0</v>
      </c>
      <c r="R5030" s="1" t="n">
        <v>0</v>
      </c>
      <c r="S5030" s="2" t="n">
        <f aca="false">SUM(D5030:R5030)</f>
        <v>0</v>
      </c>
      <c r="T5030" s="2" t="n">
        <f aca="false">SUM(R5030,N5030,K5030,G5030,E5030,D5030)</f>
        <v>0</v>
      </c>
      <c r="U5030" s="2" t="n">
        <f aca="false">SUM(M5030,L5030,K5030,J5030)</f>
        <v>0</v>
      </c>
    </row>
    <row r="5031" customFormat="false" ht="12.75" hidden="false" customHeight="false" outlineLevel="0" collapsed="false">
      <c r="A5031" s="1" t="n">
        <v>5030</v>
      </c>
      <c r="B5031" s="1" t="n">
        <v>452950</v>
      </c>
      <c r="C5031" s="1" t="n">
        <v>434950</v>
      </c>
      <c r="D5031" s="1" t="n">
        <v>0</v>
      </c>
      <c r="E5031" s="1" t="n">
        <v>0</v>
      </c>
      <c r="F5031" s="1" t="n">
        <v>0</v>
      </c>
      <c r="G5031" s="1" t="n">
        <v>0</v>
      </c>
      <c r="H5031" s="1" t="n">
        <v>0</v>
      </c>
      <c r="I5031" s="1" t="n">
        <v>0</v>
      </c>
      <c r="J5031" s="1" t="n">
        <v>0</v>
      </c>
      <c r="K5031" s="1" t="n">
        <v>0</v>
      </c>
      <c r="L5031" s="1" t="n">
        <v>0</v>
      </c>
      <c r="M5031" s="1" t="n">
        <v>0</v>
      </c>
      <c r="N5031" s="1" t="n">
        <v>0</v>
      </c>
      <c r="O5031" s="1" t="n">
        <v>0</v>
      </c>
      <c r="P5031" s="1" t="n">
        <v>0</v>
      </c>
      <c r="Q5031" s="1" t="n">
        <v>0</v>
      </c>
      <c r="R5031" s="1" t="n">
        <v>0</v>
      </c>
      <c r="S5031" s="2" t="n">
        <f aca="false">SUM(D5031:R5031)</f>
        <v>0</v>
      </c>
      <c r="T5031" s="2" t="n">
        <f aca="false">SUM(R5031,N5031,K5031,G5031,E5031,D5031)</f>
        <v>0</v>
      </c>
      <c r="U5031" s="2" t="n">
        <f aca="false">SUM(M5031,L5031,K5031,J5031)</f>
        <v>0</v>
      </c>
    </row>
    <row r="5032" customFormat="false" ht="12.75" hidden="false" customHeight="false" outlineLevel="0" collapsed="false">
      <c r="A5032" s="1" t="n">
        <v>5031</v>
      </c>
      <c r="B5032" s="1" t="n">
        <v>453050</v>
      </c>
      <c r="C5032" s="1" t="n">
        <v>434950</v>
      </c>
      <c r="D5032" s="1" t="n">
        <v>0</v>
      </c>
      <c r="E5032" s="1" t="n">
        <v>0</v>
      </c>
      <c r="F5032" s="1" t="n">
        <v>0</v>
      </c>
      <c r="G5032" s="1" t="n">
        <v>0</v>
      </c>
      <c r="H5032" s="1" t="n">
        <v>0</v>
      </c>
      <c r="I5032" s="1" t="n">
        <v>0</v>
      </c>
      <c r="J5032" s="1" t="n">
        <v>0</v>
      </c>
      <c r="K5032" s="1" t="n">
        <v>0</v>
      </c>
      <c r="L5032" s="1" t="n">
        <v>0</v>
      </c>
      <c r="M5032" s="1" t="n">
        <v>0</v>
      </c>
      <c r="N5032" s="1" t="n">
        <v>0</v>
      </c>
      <c r="O5032" s="1" t="n">
        <v>0</v>
      </c>
      <c r="P5032" s="1" t="n">
        <v>0</v>
      </c>
      <c r="Q5032" s="1" t="n">
        <v>0</v>
      </c>
      <c r="R5032" s="1" t="n">
        <v>0</v>
      </c>
      <c r="S5032" s="2" t="n">
        <f aca="false">SUM(D5032:R5032)</f>
        <v>0</v>
      </c>
      <c r="T5032" s="2" t="n">
        <f aca="false">SUM(R5032,N5032,K5032,G5032,E5032,D5032)</f>
        <v>0</v>
      </c>
      <c r="U5032" s="2" t="n">
        <f aca="false">SUM(M5032,L5032,K5032,J5032)</f>
        <v>0</v>
      </c>
    </row>
    <row r="5033" customFormat="false" ht="12.75" hidden="false" customHeight="false" outlineLevel="0" collapsed="false">
      <c r="A5033" s="1" t="n">
        <v>5032</v>
      </c>
      <c r="B5033" s="1" t="n">
        <v>453150</v>
      </c>
      <c r="C5033" s="1" t="n">
        <v>434950</v>
      </c>
      <c r="D5033" s="1" t="n">
        <v>0</v>
      </c>
      <c r="E5033" s="1" t="n">
        <v>0</v>
      </c>
      <c r="F5033" s="1" t="n">
        <v>0</v>
      </c>
      <c r="G5033" s="1" t="n">
        <v>0</v>
      </c>
      <c r="H5033" s="1" t="n">
        <v>0</v>
      </c>
      <c r="I5033" s="1" t="n">
        <v>0</v>
      </c>
      <c r="J5033" s="1" t="n">
        <v>0</v>
      </c>
      <c r="K5033" s="1" t="n">
        <v>0</v>
      </c>
      <c r="L5033" s="1" t="n">
        <v>0</v>
      </c>
      <c r="M5033" s="1" t="n">
        <v>0</v>
      </c>
      <c r="N5033" s="1" t="n">
        <v>0</v>
      </c>
      <c r="O5033" s="1" t="n">
        <v>0</v>
      </c>
      <c r="P5033" s="1" t="n">
        <v>0</v>
      </c>
      <c r="Q5033" s="1" t="n">
        <v>0</v>
      </c>
      <c r="R5033" s="1" t="n">
        <v>0</v>
      </c>
      <c r="S5033" s="2" t="n">
        <f aca="false">SUM(D5033:R5033)</f>
        <v>0</v>
      </c>
      <c r="T5033" s="2" t="n">
        <f aca="false">SUM(R5033,N5033,K5033,G5033,E5033,D5033)</f>
        <v>0</v>
      </c>
      <c r="U5033" s="2" t="n">
        <f aca="false">SUM(M5033,L5033,K5033,J5033)</f>
        <v>0</v>
      </c>
    </row>
    <row r="5034" customFormat="false" ht="12.75" hidden="false" customHeight="false" outlineLevel="0" collapsed="false">
      <c r="A5034" s="1" t="n">
        <v>5033</v>
      </c>
      <c r="B5034" s="1" t="n">
        <v>453250</v>
      </c>
      <c r="C5034" s="1" t="n">
        <v>434950</v>
      </c>
      <c r="D5034" s="1" t="n">
        <v>0</v>
      </c>
      <c r="E5034" s="1" t="n">
        <v>0</v>
      </c>
      <c r="F5034" s="1" t="n">
        <v>0</v>
      </c>
      <c r="G5034" s="1" t="n">
        <v>0</v>
      </c>
      <c r="H5034" s="1" t="n">
        <v>0</v>
      </c>
      <c r="I5034" s="1" t="n">
        <v>0</v>
      </c>
      <c r="J5034" s="1" t="n">
        <v>0</v>
      </c>
      <c r="K5034" s="1" t="n">
        <v>0</v>
      </c>
      <c r="L5034" s="1" t="n">
        <v>0</v>
      </c>
      <c r="M5034" s="1" t="n">
        <v>0</v>
      </c>
      <c r="N5034" s="1" t="n">
        <v>0</v>
      </c>
      <c r="O5034" s="1" t="n">
        <v>0</v>
      </c>
      <c r="P5034" s="1" t="n">
        <v>0</v>
      </c>
      <c r="Q5034" s="1" t="n">
        <v>0</v>
      </c>
      <c r="R5034" s="1" t="n">
        <v>0</v>
      </c>
      <c r="S5034" s="2" t="n">
        <f aca="false">SUM(D5034:R5034)</f>
        <v>0</v>
      </c>
      <c r="T5034" s="2" t="n">
        <f aca="false">SUM(R5034,N5034,K5034,G5034,E5034,D5034)</f>
        <v>0</v>
      </c>
      <c r="U5034" s="2" t="n">
        <f aca="false">SUM(M5034,L5034,K5034,J5034)</f>
        <v>0</v>
      </c>
    </row>
    <row r="5035" customFormat="false" ht="12.75" hidden="false" customHeight="false" outlineLevel="0" collapsed="false">
      <c r="A5035" s="1" t="n">
        <v>5034</v>
      </c>
      <c r="B5035" s="1" t="n">
        <v>453350</v>
      </c>
      <c r="C5035" s="1" t="n">
        <v>434950</v>
      </c>
      <c r="D5035" s="1" t="n">
        <v>0</v>
      </c>
      <c r="E5035" s="1" t="n">
        <v>0</v>
      </c>
      <c r="F5035" s="1" t="n">
        <v>0</v>
      </c>
      <c r="G5035" s="1" t="n">
        <v>0</v>
      </c>
      <c r="H5035" s="1" t="n">
        <v>0</v>
      </c>
      <c r="I5035" s="1" t="n">
        <v>0</v>
      </c>
      <c r="J5035" s="1" t="n">
        <v>0</v>
      </c>
      <c r="K5035" s="1" t="n">
        <v>0</v>
      </c>
      <c r="L5035" s="1" t="n">
        <v>0</v>
      </c>
      <c r="M5035" s="1" t="n">
        <v>0</v>
      </c>
      <c r="N5035" s="1" t="n">
        <v>0</v>
      </c>
      <c r="O5035" s="1" t="n">
        <v>0</v>
      </c>
      <c r="P5035" s="1" t="n">
        <v>0</v>
      </c>
      <c r="Q5035" s="1" t="n">
        <v>0</v>
      </c>
      <c r="R5035" s="1" t="n">
        <v>0</v>
      </c>
      <c r="S5035" s="2" t="n">
        <f aca="false">SUM(D5035:R5035)</f>
        <v>0</v>
      </c>
      <c r="T5035" s="2" t="n">
        <f aca="false">SUM(R5035,N5035,K5035,G5035,E5035,D5035)</f>
        <v>0</v>
      </c>
      <c r="U5035" s="2" t="n">
        <f aca="false">SUM(M5035,L5035,K5035,J5035)</f>
        <v>0</v>
      </c>
    </row>
    <row r="5036" customFormat="false" ht="12.75" hidden="false" customHeight="false" outlineLevel="0" collapsed="false">
      <c r="A5036" s="1" t="n">
        <v>5035</v>
      </c>
      <c r="B5036" s="1" t="n">
        <v>453450</v>
      </c>
      <c r="C5036" s="1" t="n">
        <v>434950</v>
      </c>
      <c r="D5036" s="1" t="n">
        <v>0</v>
      </c>
      <c r="E5036" s="1" t="n">
        <v>0</v>
      </c>
      <c r="F5036" s="1" t="n">
        <v>0</v>
      </c>
      <c r="G5036" s="1" t="n">
        <v>0</v>
      </c>
      <c r="H5036" s="1" t="n">
        <v>0</v>
      </c>
      <c r="I5036" s="1" t="n">
        <v>0</v>
      </c>
      <c r="J5036" s="1" t="n">
        <v>0</v>
      </c>
      <c r="K5036" s="1" t="n">
        <v>0</v>
      </c>
      <c r="L5036" s="1" t="n">
        <v>0</v>
      </c>
      <c r="M5036" s="1" t="n">
        <v>0</v>
      </c>
      <c r="N5036" s="1" t="n">
        <v>0</v>
      </c>
      <c r="O5036" s="1" t="n">
        <v>0</v>
      </c>
      <c r="P5036" s="1" t="n">
        <v>0</v>
      </c>
      <c r="Q5036" s="1" t="n">
        <v>0</v>
      </c>
      <c r="R5036" s="1" t="n">
        <v>0</v>
      </c>
      <c r="S5036" s="2" t="n">
        <f aca="false">SUM(D5036:R5036)</f>
        <v>0</v>
      </c>
      <c r="T5036" s="2" t="n">
        <f aca="false">SUM(R5036,N5036,K5036,G5036,E5036,D5036)</f>
        <v>0</v>
      </c>
      <c r="U5036" s="2" t="n">
        <f aca="false">SUM(M5036,L5036,K5036,J5036)</f>
        <v>0</v>
      </c>
    </row>
    <row r="5037" customFormat="false" ht="12.75" hidden="false" customHeight="false" outlineLevel="0" collapsed="false">
      <c r="A5037" s="1" t="n">
        <v>5036</v>
      </c>
      <c r="B5037" s="1" t="n">
        <v>453550</v>
      </c>
      <c r="C5037" s="1" t="n">
        <v>434950</v>
      </c>
      <c r="D5037" s="1" t="n">
        <v>0</v>
      </c>
      <c r="E5037" s="1" t="n">
        <v>0</v>
      </c>
      <c r="F5037" s="1" t="n">
        <v>0</v>
      </c>
      <c r="G5037" s="1" t="n">
        <v>0</v>
      </c>
      <c r="H5037" s="1" t="n">
        <v>0</v>
      </c>
      <c r="I5037" s="1" t="n">
        <v>0</v>
      </c>
      <c r="J5037" s="1" t="n">
        <v>0</v>
      </c>
      <c r="K5037" s="1" t="n">
        <v>0</v>
      </c>
      <c r="L5037" s="1" t="n">
        <v>0</v>
      </c>
      <c r="M5037" s="1" t="n">
        <v>0</v>
      </c>
      <c r="N5037" s="1" t="n">
        <v>0</v>
      </c>
      <c r="O5037" s="1" t="n">
        <v>0</v>
      </c>
      <c r="P5037" s="1" t="n">
        <v>0</v>
      </c>
      <c r="Q5037" s="1" t="n">
        <v>0</v>
      </c>
      <c r="R5037" s="1" t="n">
        <v>0</v>
      </c>
      <c r="S5037" s="2" t="n">
        <f aca="false">SUM(D5037:R5037)</f>
        <v>0</v>
      </c>
      <c r="T5037" s="2" t="n">
        <f aca="false">SUM(R5037,N5037,K5037,G5037,E5037,D5037)</f>
        <v>0</v>
      </c>
      <c r="U5037" s="2" t="n">
        <f aca="false">SUM(M5037,L5037,K5037,J5037)</f>
        <v>0</v>
      </c>
    </row>
    <row r="5038" customFormat="false" ht="12.75" hidden="false" customHeight="false" outlineLevel="0" collapsed="false">
      <c r="A5038" s="1" t="n">
        <v>5037</v>
      </c>
      <c r="B5038" s="1" t="n">
        <v>453650</v>
      </c>
      <c r="C5038" s="1" t="n">
        <v>434950</v>
      </c>
      <c r="D5038" s="1" t="n">
        <v>0</v>
      </c>
      <c r="E5038" s="1" t="n">
        <v>0</v>
      </c>
      <c r="F5038" s="1" t="n">
        <v>0</v>
      </c>
      <c r="G5038" s="1" t="n">
        <v>0</v>
      </c>
      <c r="H5038" s="1" t="n">
        <v>0</v>
      </c>
      <c r="I5038" s="1" t="n">
        <v>0</v>
      </c>
      <c r="J5038" s="1" t="n">
        <v>0</v>
      </c>
      <c r="K5038" s="1" t="n">
        <v>0</v>
      </c>
      <c r="L5038" s="1" t="n">
        <v>0</v>
      </c>
      <c r="M5038" s="1" t="n">
        <v>0</v>
      </c>
      <c r="N5038" s="1" t="n">
        <v>0</v>
      </c>
      <c r="O5038" s="1" t="n">
        <v>0</v>
      </c>
      <c r="P5038" s="1" t="n">
        <v>0</v>
      </c>
      <c r="Q5038" s="1" t="n">
        <v>0</v>
      </c>
      <c r="R5038" s="1" t="n">
        <v>0</v>
      </c>
      <c r="S5038" s="2" t="n">
        <f aca="false">SUM(D5038:R5038)</f>
        <v>0</v>
      </c>
      <c r="T5038" s="2" t="n">
        <f aca="false">SUM(R5038,N5038,K5038,G5038,E5038,D5038)</f>
        <v>0</v>
      </c>
      <c r="U5038" s="2" t="n">
        <f aca="false">SUM(M5038,L5038,K5038,J5038)</f>
        <v>0</v>
      </c>
    </row>
    <row r="5039" customFormat="false" ht="12.75" hidden="false" customHeight="false" outlineLevel="0" collapsed="false">
      <c r="A5039" s="1" t="n">
        <v>5038</v>
      </c>
      <c r="B5039" s="1" t="n">
        <v>453750</v>
      </c>
      <c r="C5039" s="1" t="n">
        <v>434950</v>
      </c>
      <c r="D5039" s="1" t="n">
        <v>0</v>
      </c>
      <c r="E5039" s="1" t="n">
        <v>0</v>
      </c>
      <c r="F5039" s="1" t="n">
        <v>0</v>
      </c>
      <c r="G5039" s="1" t="n">
        <v>0</v>
      </c>
      <c r="H5039" s="1" t="n">
        <v>0</v>
      </c>
      <c r="I5039" s="1" t="n">
        <v>0</v>
      </c>
      <c r="J5039" s="1" t="n">
        <v>0</v>
      </c>
      <c r="K5039" s="1" t="n">
        <v>0</v>
      </c>
      <c r="L5039" s="1" t="n">
        <v>0</v>
      </c>
      <c r="M5039" s="1" t="n">
        <v>0</v>
      </c>
      <c r="N5039" s="1" t="n">
        <v>0</v>
      </c>
      <c r="O5039" s="1" t="n">
        <v>0</v>
      </c>
      <c r="P5039" s="1" t="n">
        <v>0</v>
      </c>
      <c r="Q5039" s="1" t="n">
        <v>0</v>
      </c>
      <c r="R5039" s="1" t="n">
        <v>0</v>
      </c>
      <c r="S5039" s="2" t="n">
        <f aca="false">SUM(D5039:R5039)</f>
        <v>0</v>
      </c>
      <c r="T5039" s="2" t="n">
        <f aca="false">SUM(R5039,N5039,K5039,G5039,E5039,D5039)</f>
        <v>0</v>
      </c>
      <c r="U5039" s="2" t="n">
        <f aca="false">SUM(M5039,L5039,K5039,J5039)</f>
        <v>0</v>
      </c>
    </row>
    <row r="5040" customFormat="false" ht="12.75" hidden="false" customHeight="false" outlineLevel="0" collapsed="false">
      <c r="A5040" s="1" t="n">
        <v>5039</v>
      </c>
      <c r="B5040" s="1" t="n">
        <v>453850</v>
      </c>
      <c r="C5040" s="1" t="n">
        <v>434950</v>
      </c>
      <c r="D5040" s="1" t="n">
        <v>0</v>
      </c>
      <c r="E5040" s="1" t="n">
        <v>0</v>
      </c>
      <c r="F5040" s="1" t="n">
        <v>0</v>
      </c>
      <c r="G5040" s="1" t="n">
        <v>0</v>
      </c>
      <c r="H5040" s="1" t="n">
        <v>0</v>
      </c>
      <c r="I5040" s="1" t="n">
        <v>0</v>
      </c>
      <c r="J5040" s="1" t="n">
        <v>0</v>
      </c>
      <c r="K5040" s="1" t="n">
        <v>0</v>
      </c>
      <c r="L5040" s="1" t="n">
        <v>0</v>
      </c>
      <c r="M5040" s="1" t="n">
        <v>0</v>
      </c>
      <c r="N5040" s="1" t="n">
        <v>0</v>
      </c>
      <c r="O5040" s="1" t="n">
        <v>0</v>
      </c>
      <c r="P5040" s="1" t="n">
        <v>0</v>
      </c>
      <c r="Q5040" s="1" t="n">
        <v>0</v>
      </c>
      <c r="R5040" s="1" t="n">
        <v>0</v>
      </c>
      <c r="S5040" s="2" t="n">
        <f aca="false">SUM(D5040:R5040)</f>
        <v>0</v>
      </c>
      <c r="T5040" s="2" t="n">
        <f aca="false">SUM(R5040,N5040,K5040,G5040,E5040,D5040)</f>
        <v>0</v>
      </c>
      <c r="U5040" s="2" t="n">
        <f aca="false">SUM(M5040,L5040,K5040,J5040)</f>
        <v>0</v>
      </c>
    </row>
    <row r="5041" customFormat="false" ht="12.75" hidden="false" customHeight="false" outlineLevel="0" collapsed="false">
      <c r="A5041" s="1" t="n">
        <v>5040</v>
      </c>
      <c r="B5041" s="1" t="n">
        <v>453950</v>
      </c>
      <c r="C5041" s="1" t="n">
        <v>434950</v>
      </c>
      <c r="D5041" s="1" t="n">
        <v>0</v>
      </c>
      <c r="E5041" s="1" t="n">
        <v>0</v>
      </c>
      <c r="F5041" s="1" t="n">
        <v>0</v>
      </c>
      <c r="G5041" s="1" t="n">
        <v>0</v>
      </c>
      <c r="H5041" s="1" t="n">
        <v>0</v>
      </c>
      <c r="I5041" s="1" t="n">
        <v>0</v>
      </c>
      <c r="J5041" s="1" t="n">
        <v>0</v>
      </c>
      <c r="K5041" s="1" t="n">
        <v>0</v>
      </c>
      <c r="L5041" s="1" t="n">
        <v>0</v>
      </c>
      <c r="M5041" s="1" t="n">
        <v>0</v>
      </c>
      <c r="N5041" s="1" t="n">
        <v>0</v>
      </c>
      <c r="O5041" s="1" t="n">
        <v>0</v>
      </c>
      <c r="P5041" s="1" t="n">
        <v>0</v>
      </c>
      <c r="Q5041" s="1" t="n">
        <v>0</v>
      </c>
      <c r="R5041" s="1" t="n">
        <v>0</v>
      </c>
      <c r="S5041" s="2" t="n">
        <f aca="false">SUM(D5041:R5041)</f>
        <v>0</v>
      </c>
      <c r="T5041" s="2" t="n">
        <f aca="false">SUM(R5041,N5041,K5041,G5041,E5041,D5041)</f>
        <v>0</v>
      </c>
      <c r="U5041" s="2" t="n">
        <f aca="false">SUM(M5041,L5041,K5041,J5041)</f>
        <v>0</v>
      </c>
    </row>
    <row r="5042" customFormat="false" ht="12.75" hidden="false" customHeight="false" outlineLevel="0" collapsed="false">
      <c r="A5042" s="1" t="n">
        <v>5041</v>
      </c>
      <c r="B5042" s="1" t="n">
        <v>454050</v>
      </c>
      <c r="C5042" s="1" t="n">
        <v>434950</v>
      </c>
      <c r="D5042" s="1" t="n">
        <v>0</v>
      </c>
      <c r="E5042" s="1" t="n">
        <v>0</v>
      </c>
      <c r="F5042" s="1" t="n">
        <v>0</v>
      </c>
      <c r="G5042" s="1" t="n">
        <v>0</v>
      </c>
      <c r="H5042" s="1" t="n">
        <v>0</v>
      </c>
      <c r="I5042" s="1" t="n">
        <v>0</v>
      </c>
      <c r="J5042" s="1" t="n">
        <v>0</v>
      </c>
      <c r="K5042" s="1" t="n">
        <v>0</v>
      </c>
      <c r="L5042" s="1" t="n">
        <v>0</v>
      </c>
      <c r="M5042" s="1" t="n">
        <v>0</v>
      </c>
      <c r="N5042" s="1" t="n">
        <v>0</v>
      </c>
      <c r="O5042" s="1" t="n">
        <v>0</v>
      </c>
      <c r="P5042" s="1" t="n">
        <v>0</v>
      </c>
      <c r="Q5042" s="1" t="n">
        <v>0</v>
      </c>
      <c r="R5042" s="1" t="n">
        <v>0</v>
      </c>
      <c r="S5042" s="2" t="n">
        <f aca="false">SUM(D5042:R5042)</f>
        <v>0</v>
      </c>
      <c r="T5042" s="2" t="n">
        <f aca="false">SUM(R5042,N5042,K5042,G5042,E5042,D5042)</f>
        <v>0</v>
      </c>
      <c r="U5042" s="2" t="n">
        <f aca="false">SUM(M5042,L5042,K5042,J5042)</f>
        <v>0</v>
      </c>
    </row>
    <row r="5043" customFormat="false" ht="12.75" hidden="false" customHeight="false" outlineLevel="0" collapsed="false">
      <c r="A5043" s="1" t="n">
        <v>5042</v>
      </c>
      <c r="B5043" s="1" t="n">
        <v>454150</v>
      </c>
      <c r="C5043" s="1" t="n">
        <v>434950</v>
      </c>
      <c r="D5043" s="1" t="n">
        <v>0</v>
      </c>
      <c r="E5043" s="1" t="n">
        <v>0</v>
      </c>
      <c r="F5043" s="1" t="n">
        <v>0</v>
      </c>
      <c r="G5043" s="1" t="n">
        <v>0</v>
      </c>
      <c r="H5043" s="1" t="n">
        <v>0</v>
      </c>
      <c r="I5043" s="1" t="n">
        <v>0</v>
      </c>
      <c r="J5043" s="1" t="n">
        <v>0</v>
      </c>
      <c r="K5043" s="1" t="n">
        <v>0</v>
      </c>
      <c r="L5043" s="1" t="n">
        <v>0</v>
      </c>
      <c r="M5043" s="1" t="n">
        <v>0</v>
      </c>
      <c r="N5043" s="1" t="n">
        <v>0</v>
      </c>
      <c r="O5043" s="1" t="n">
        <v>0</v>
      </c>
      <c r="P5043" s="1" t="n">
        <v>0</v>
      </c>
      <c r="Q5043" s="1" t="n">
        <v>0</v>
      </c>
      <c r="R5043" s="1" t="n">
        <v>0</v>
      </c>
      <c r="S5043" s="2" t="n">
        <f aca="false">SUM(D5043:R5043)</f>
        <v>0</v>
      </c>
      <c r="T5043" s="2" t="n">
        <f aca="false">SUM(R5043,N5043,K5043,G5043,E5043,D5043)</f>
        <v>0</v>
      </c>
      <c r="U5043" s="2" t="n">
        <f aca="false">SUM(M5043,L5043,K5043,J5043)</f>
        <v>0</v>
      </c>
    </row>
    <row r="5044" customFormat="false" ht="12.75" hidden="false" customHeight="false" outlineLevel="0" collapsed="false">
      <c r="A5044" s="1" t="n">
        <v>5043</v>
      </c>
      <c r="B5044" s="1" t="n">
        <v>454250</v>
      </c>
      <c r="C5044" s="1" t="n">
        <v>434950</v>
      </c>
      <c r="D5044" s="1" t="n">
        <v>0</v>
      </c>
      <c r="E5044" s="1" t="n">
        <v>0</v>
      </c>
      <c r="F5044" s="1" t="n">
        <v>0</v>
      </c>
      <c r="G5044" s="1" t="n">
        <v>0</v>
      </c>
      <c r="H5044" s="1" t="n">
        <v>0</v>
      </c>
      <c r="I5044" s="1" t="n">
        <v>0</v>
      </c>
      <c r="J5044" s="1" t="n">
        <v>0</v>
      </c>
      <c r="K5044" s="1" t="n">
        <v>0</v>
      </c>
      <c r="L5044" s="1" t="n">
        <v>0</v>
      </c>
      <c r="M5044" s="1" t="n">
        <v>0</v>
      </c>
      <c r="N5044" s="1" t="n">
        <v>0</v>
      </c>
      <c r="O5044" s="1" t="n">
        <v>0</v>
      </c>
      <c r="P5044" s="1" t="n">
        <v>0</v>
      </c>
      <c r="Q5044" s="1" t="n">
        <v>0</v>
      </c>
      <c r="R5044" s="1" t="n">
        <v>0</v>
      </c>
      <c r="S5044" s="2" t="n">
        <f aca="false">SUM(D5044:R5044)</f>
        <v>0</v>
      </c>
      <c r="T5044" s="2" t="n">
        <f aca="false">SUM(R5044,N5044,K5044,G5044,E5044,D5044)</f>
        <v>0</v>
      </c>
      <c r="U5044" s="2" t="n">
        <f aca="false">SUM(M5044,L5044,K5044,J5044)</f>
        <v>0</v>
      </c>
    </row>
    <row r="5045" customFormat="false" ht="12.75" hidden="false" customHeight="false" outlineLevel="0" collapsed="false">
      <c r="A5045" s="1" t="n">
        <v>5044</v>
      </c>
      <c r="B5045" s="1" t="n">
        <v>454350</v>
      </c>
      <c r="C5045" s="1" t="n">
        <v>434950</v>
      </c>
      <c r="D5045" s="1" t="n">
        <v>0</v>
      </c>
      <c r="E5045" s="1" t="n">
        <v>0</v>
      </c>
      <c r="F5045" s="1" t="n">
        <v>0</v>
      </c>
      <c r="G5045" s="1" t="n">
        <v>0</v>
      </c>
      <c r="H5045" s="1" t="n">
        <v>0</v>
      </c>
      <c r="I5045" s="1" t="n">
        <v>0</v>
      </c>
      <c r="J5045" s="1" t="n">
        <v>0</v>
      </c>
      <c r="K5045" s="1" t="n">
        <v>0</v>
      </c>
      <c r="L5045" s="1" t="n">
        <v>0</v>
      </c>
      <c r="M5045" s="1" t="n">
        <v>0</v>
      </c>
      <c r="N5045" s="1" t="n">
        <v>0</v>
      </c>
      <c r="O5045" s="1" t="n">
        <v>0</v>
      </c>
      <c r="P5045" s="1" t="n">
        <v>0</v>
      </c>
      <c r="Q5045" s="1" t="n">
        <v>0</v>
      </c>
      <c r="R5045" s="1" t="n">
        <v>0</v>
      </c>
      <c r="S5045" s="2" t="n">
        <f aca="false">SUM(D5045:R5045)</f>
        <v>0</v>
      </c>
      <c r="T5045" s="2" t="n">
        <f aca="false">SUM(R5045,N5045,K5045,G5045,E5045,D5045)</f>
        <v>0</v>
      </c>
      <c r="U5045" s="2" t="n">
        <f aca="false">SUM(M5045,L5045,K5045,J5045)</f>
        <v>0</v>
      </c>
    </row>
    <row r="5046" customFormat="false" ht="12.75" hidden="false" customHeight="false" outlineLevel="0" collapsed="false">
      <c r="A5046" s="1" t="n">
        <v>5045</v>
      </c>
      <c r="B5046" s="1" t="n">
        <v>454450</v>
      </c>
      <c r="C5046" s="1" t="n">
        <v>434950</v>
      </c>
      <c r="D5046" s="1" t="n">
        <v>0</v>
      </c>
      <c r="E5046" s="1" t="n">
        <v>0</v>
      </c>
      <c r="F5046" s="1" t="n">
        <v>0</v>
      </c>
      <c r="G5046" s="1" t="n">
        <v>0</v>
      </c>
      <c r="H5046" s="1" t="n">
        <v>0</v>
      </c>
      <c r="I5046" s="1" t="n">
        <v>0</v>
      </c>
      <c r="J5046" s="1" t="n">
        <v>0</v>
      </c>
      <c r="K5046" s="1" t="n">
        <v>0</v>
      </c>
      <c r="L5046" s="1" t="n">
        <v>0</v>
      </c>
      <c r="M5046" s="1" t="n">
        <v>0</v>
      </c>
      <c r="N5046" s="1" t="n">
        <v>0</v>
      </c>
      <c r="O5046" s="1" t="n">
        <v>0</v>
      </c>
      <c r="P5046" s="1" t="n">
        <v>0</v>
      </c>
      <c r="Q5046" s="1" t="n">
        <v>0</v>
      </c>
      <c r="R5046" s="1" t="n">
        <v>0</v>
      </c>
      <c r="S5046" s="2" t="n">
        <f aca="false">SUM(D5046:R5046)</f>
        <v>0</v>
      </c>
      <c r="T5046" s="2" t="n">
        <f aca="false">SUM(R5046,N5046,K5046,G5046,E5046,D5046)</f>
        <v>0</v>
      </c>
      <c r="U5046" s="2" t="n">
        <f aca="false">SUM(M5046,L5046,K5046,J5046)</f>
        <v>0</v>
      </c>
    </row>
    <row r="5047" customFormat="false" ht="12.75" hidden="false" customHeight="false" outlineLevel="0" collapsed="false">
      <c r="A5047" s="1" t="n">
        <v>5046</v>
      </c>
      <c r="B5047" s="1" t="n">
        <v>454550</v>
      </c>
      <c r="C5047" s="1" t="n">
        <v>434950</v>
      </c>
      <c r="D5047" s="1" t="n">
        <v>0</v>
      </c>
      <c r="E5047" s="1" t="n">
        <v>0</v>
      </c>
      <c r="F5047" s="1" t="n">
        <v>0</v>
      </c>
      <c r="G5047" s="1" t="n">
        <v>0</v>
      </c>
      <c r="H5047" s="1" t="n">
        <v>0</v>
      </c>
      <c r="I5047" s="1" t="n">
        <v>0</v>
      </c>
      <c r="J5047" s="1" t="n">
        <v>0</v>
      </c>
      <c r="K5047" s="1" t="n">
        <v>0</v>
      </c>
      <c r="L5047" s="1" t="n">
        <v>0</v>
      </c>
      <c r="M5047" s="1" t="n">
        <v>0</v>
      </c>
      <c r="N5047" s="1" t="n">
        <v>0</v>
      </c>
      <c r="O5047" s="1" t="n">
        <v>0</v>
      </c>
      <c r="P5047" s="1" t="n">
        <v>0</v>
      </c>
      <c r="Q5047" s="1" t="n">
        <v>0</v>
      </c>
      <c r="R5047" s="1" t="n">
        <v>0</v>
      </c>
      <c r="S5047" s="2" t="n">
        <f aca="false">SUM(D5047:R5047)</f>
        <v>0</v>
      </c>
      <c r="T5047" s="2" t="n">
        <f aca="false">SUM(R5047,N5047,K5047,G5047,E5047,D5047)</f>
        <v>0</v>
      </c>
      <c r="U5047" s="2" t="n">
        <f aca="false">SUM(M5047,L5047,K5047,J5047)</f>
        <v>0</v>
      </c>
    </row>
    <row r="5048" customFormat="false" ht="12.75" hidden="false" customHeight="false" outlineLevel="0" collapsed="false">
      <c r="A5048" s="1" t="n">
        <v>5047</v>
      </c>
      <c r="B5048" s="1" t="n">
        <v>454650</v>
      </c>
      <c r="C5048" s="1" t="n">
        <v>434950</v>
      </c>
      <c r="D5048" s="1" t="n">
        <v>0</v>
      </c>
      <c r="E5048" s="1" t="n">
        <v>0</v>
      </c>
      <c r="F5048" s="1" t="n">
        <v>0</v>
      </c>
      <c r="G5048" s="1" t="n">
        <v>0</v>
      </c>
      <c r="H5048" s="1" t="n">
        <v>0</v>
      </c>
      <c r="I5048" s="1" t="n">
        <v>0</v>
      </c>
      <c r="J5048" s="1" t="n">
        <v>0</v>
      </c>
      <c r="K5048" s="1" t="n">
        <v>0</v>
      </c>
      <c r="L5048" s="1" t="n">
        <v>0</v>
      </c>
      <c r="M5048" s="1" t="n">
        <v>0</v>
      </c>
      <c r="N5048" s="1" t="n">
        <v>0</v>
      </c>
      <c r="O5048" s="1" t="n">
        <v>0</v>
      </c>
      <c r="P5048" s="1" t="n">
        <v>0</v>
      </c>
      <c r="Q5048" s="1" t="n">
        <v>0</v>
      </c>
      <c r="R5048" s="1" t="n">
        <v>0</v>
      </c>
      <c r="S5048" s="2" t="n">
        <f aca="false">SUM(D5048:R5048)</f>
        <v>0</v>
      </c>
      <c r="T5048" s="2" t="n">
        <f aca="false">SUM(R5048,N5048,K5048,G5048,E5048,D5048)</f>
        <v>0</v>
      </c>
      <c r="U5048" s="2" t="n">
        <f aca="false">SUM(M5048,L5048,K5048,J5048)</f>
        <v>0</v>
      </c>
    </row>
    <row r="5049" customFormat="false" ht="12.75" hidden="false" customHeight="false" outlineLevel="0" collapsed="false">
      <c r="A5049" s="1" t="n">
        <v>5048</v>
      </c>
      <c r="B5049" s="1" t="n">
        <v>454750</v>
      </c>
      <c r="C5049" s="1" t="n">
        <v>434950</v>
      </c>
      <c r="D5049" s="1" t="n">
        <v>0</v>
      </c>
      <c r="E5049" s="1" t="n">
        <v>0</v>
      </c>
      <c r="F5049" s="1" t="n">
        <v>0</v>
      </c>
      <c r="G5049" s="1" t="n">
        <v>0</v>
      </c>
      <c r="H5049" s="1" t="n">
        <v>0</v>
      </c>
      <c r="I5049" s="1" t="n">
        <v>0</v>
      </c>
      <c r="J5049" s="1" t="n">
        <v>0</v>
      </c>
      <c r="K5049" s="1" t="n">
        <v>0</v>
      </c>
      <c r="L5049" s="1" t="n">
        <v>0</v>
      </c>
      <c r="M5049" s="1" t="n">
        <v>0</v>
      </c>
      <c r="N5049" s="1" t="n">
        <v>0</v>
      </c>
      <c r="O5049" s="1" t="n">
        <v>0</v>
      </c>
      <c r="P5049" s="1" t="n">
        <v>0</v>
      </c>
      <c r="Q5049" s="1" t="n">
        <v>0</v>
      </c>
      <c r="R5049" s="1" t="n">
        <v>0</v>
      </c>
      <c r="S5049" s="2" t="n">
        <f aca="false">SUM(D5049:R5049)</f>
        <v>0</v>
      </c>
      <c r="T5049" s="2" t="n">
        <f aca="false">SUM(R5049,N5049,K5049,G5049,E5049,D5049)</f>
        <v>0</v>
      </c>
      <c r="U5049" s="2" t="n">
        <f aca="false">SUM(M5049,L5049,K5049,J5049)</f>
        <v>0</v>
      </c>
    </row>
    <row r="5050" customFormat="false" ht="12.75" hidden="false" customHeight="false" outlineLevel="0" collapsed="false">
      <c r="A5050" s="1" t="n">
        <v>5049</v>
      </c>
      <c r="B5050" s="1" t="n">
        <v>454850</v>
      </c>
      <c r="C5050" s="1" t="n">
        <v>434950</v>
      </c>
      <c r="D5050" s="1" t="n">
        <v>0</v>
      </c>
      <c r="E5050" s="1" t="n">
        <v>0</v>
      </c>
      <c r="F5050" s="1" t="n">
        <v>0</v>
      </c>
      <c r="G5050" s="1" t="n">
        <v>0</v>
      </c>
      <c r="H5050" s="1" t="n">
        <v>0</v>
      </c>
      <c r="I5050" s="1" t="n">
        <v>0</v>
      </c>
      <c r="J5050" s="1" t="n">
        <v>0</v>
      </c>
      <c r="K5050" s="1" t="n">
        <v>0</v>
      </c>
      <c r="L5050" s="1" t="n">
        <v>0</v>
      </c>
      <c r="M5050" s="1" t="n">
        <v>0</v>
      </c>
      <c r="N5050" s="1" t="n">
        <v>0</v>
      </c>
      <c r="O5050" s="1" t="n">
        <v>0</v>
      </c>
      <c r="P5050" s="1" t="n">
        <v>0</v>
      </c>
      <c r="Q5050" s="1" t="n">
        <v>0</v>
      </c>
      <c r="R5050" s="1" t="n">
        <v>0</v>
      </c>
      <c r="S5050" s="2" t="n">
        <f aca="false">SUM(D5050:R5050)</f>
        <v>0</v>
      </c>
      <c r="T5050" s="2" t="n">
        <f aca="false">SUM(R5050,N5050,K5050,G5050,E5050,D5050)</f>
        <v>0</v>
      </c>
      <c r="U5050" s="2" t="n">
        <f aca="false">SUM(M5050,L5050,K5050,J5050)</f>
        <v>0</v>
      </c>
    </row>
    <row r="5051" customFormat="false" ht="12.75" hidden="false" customHeight="false" outlineLevel="0" collapsed="false">
      <c r="A5051" s="1" t="n">
        <v>5050</v>
      </c>
      <c r="B5051" s="1" t="n">
        <v>454950</v>
      </c>
      <c r="C5051" s="1" t="n">
        <v>434950</v>
      </c>
      <c r="D5051" s="1" t="n">
        <v>0</v>
      </c>
      <c r="E5051" s="1" t="n">
        <v>0</v>
      </c>
      <c r="F5051" s="1" t="n">
        <v>0</v>
      </c>
      <c r="G5051" s="1" t="n">
        <v>0</v>
      </c>
      <c r="H5051" s="1" t="n">
        <v>0</v>
      </c>
      <c r="I5051" s="1" t="n">
        <v>0</v>
      </c>
      <c r="J5051" s="1" t="n">
        <v>0</v>
      </c>
      <c r="K5051" s="1" t="n">
        <v>0</v>
      </c>
      <c r="L5051" s="1" t="n">
        <v>0</v>
      </c>
      <c r="M5051" s="1" t="n">
        <v>0</v>
      </c>
      <c r="N5051" s="1" t="n">
        <v>0</v>
      </c>
      <c r="O5051" s="1" t="n">
        <v>0</v>
      </c>
      <c r="P5051" s="1" t="n">
        <v>0</v>
      </c>
      <c r="Q5051" s="1" t="n">
        <v>0</v>
      </c>
      <c r="R5051" s="1" t="n">
        <v>0</v>
      </c>
      <c r="S5051" s="2" t="n">
        <f aca="false">SUM(D5051:R5051)</f>
        <v>0</v>
      </c>
      <c r="T5051" s="2" t="n">
        <f aca="false">SUM(R5051,N5051,K5051,G5051,E5051,D5051)</f>
        <v>0</v>
      </c>
      <c r="U5051" s="2" t="n">
        <f aca="false">SUM(M5051,L5051,K5051,J5051)</f>
        <v>0</v>
      </c>
    </row>
    <row r="5052" customFormat="false" ht="12.75" hidden="false" customHeight="false" outlineLevel="0" collapsed="false">
      <c r="A5052" s="1" t="n">
        <v>5051</v>
      </c>
      <c r="B5052" s="1" t="n">
        <v>455050</v>
      </c>
      <c r="C5052" s="1" t="n">
        <v>434950</v>
      </c>
      <c r="D5052" s="1" t="n">
        <v>0.0022</v>
      </c>
      <c r="E5052" s="1" t="n">
        <v>0.0011</v>
      </c>
      <c r="F5052" s="1" t="n">
        <v>0</v>
      </c>
      <c r="G5052" s="1" t="n">
        <v>0.0099</v>
      </c>
      <c r="H5052" s="1" t="n">
        <v>0.0033</v>
      </c>
      <c r="I5052" s="1" t="n">
        <v>0.0022</v>
      </c>
      <c r="J5052" s="1" t="n">
        <v>0</v>
      </c>
      <c r="K5052" s="1" t="n">
        <v>0</v>
      </c>
      <c r="L5052" s="1" t="n">
        <v>0</v>
      </c>
      <c r="M5052" s="1" t="n">
        <v>0</v>
      </c>
      <c r="N5052" s="1" t="n">
        <v>0</v>
      </c>
      <c r="O5052" s="1" t="n">
        <v>0</v>
      </c>
      <c r="P5052" s="1" t="n">
        <v>0</v>
      </c>
      <c r="Q5052" s="1" t="n">
        <v>0.0011</v>
      </c>
      <c r="R5052" s="1" t="n">
        <v>0</v>
      </c>
      <c r="S5052" s="2" t="n">
        <f aca="false">SUM(D5052:R5052)</f>
        <v>0.0198</v>
      </c>
      <c r="T5052" s="2" t="n">
        <f aca="false">SUM(R5052,N5052,K5052,G5052,E5052,D5052)</f>
        <v>0.0132</v>
      </c>
      <c r="U5052" s="2" t="n">
        <f aca="false">SUM(M5052,L5052,K5052,J5052)</f>
        <v>0</v>
      </c>
    </row>
    <row r="5053" customFormat="false" ht="12.75" hidden="false" customHeight="false" outlineLevel="0" collapsed="false">
      <c r="A5053" s="1" t="n">
        <v>5052</v>
      </c>
      <c r="B5053" s="1" t="n">
        <v>455150</v>
      </c>
      <c r="C5053" s="1" t="n">
        <v>434950</v>
      </c>
      <c r="D5053" s="1" t="n">
        <v>0.0022</v>
      </c>
      <c r="E5053" s="1" t="n">
        <v>0.0011</v>
      </c>
      <c r="F5053" s="1" t="n">
        <v>0</v>
      </c>
      <c r="G5053" s="1" t="n">
        <v>0.0099</v>
      </c>
      <c r="H5053" s="1" t="n">
        <v>0.0033</v>
      </c>
      <c r="I5053" s="1" t="n">
        <v>0.0022</v>
      </c>
      <c r="J5053" s="1" t="n">
        <v>0</v>
      </c>
      <c r="K5053" s="1" t="n">
        <v>0</v>
      </c>
      <c r="L5053" s="1" t="n">
        <v>0</v>
      </c>
      <c r="M5053" s="1" t="n">
        <v>0</v>
      </c>
      <c r="N5053" s="1" t="n">
        <v>0</v>
      </c>
      <c r="O5053" s="1" t="n">
        <v>0</v>
      </c>
      <c r="P5053" s="1" t="n">
        <v>0</v>
      </c>
      <c r="Q5053" s="1" t="n">
        <v>0.0011</v>
      </c>
      <c r="R5053" s="1" t="n">
        <v>0</v>
      </c>
      <c r="S5053" s="2" t="n">
        <f aca="false">SUM(D5053:R5053)</f>
        <v>0.0198</v>
      </c>
      <c r="T5053" s="2" t="n">
        <f aca="false">SUM(R5053,N5053,K5053,G5053,E5053,D5053)</f>
        <v>0.0132</v>
      </c>
      <c r="U5053" s="2" t="n">
        <f aca="false">SUM(M5053,L5053,K5053,J5053)</f>
        <v>0</v>
      </c>
    </row>
    <row r="5054" customFormat="false" ht="12.75" hidden="false" customHeight="false" outlineLevel="0" collapsed="false">
      <c r="A5054" s="1" t="n">
        <v>5053</v>
      </c>
      <c r="B5054" s="1" t="n">
        <v>455250</v>
      </c>
      <c r="C5054" s="1" t="n">
        <v>434950</v>
      </c>
      <c r="D5054" s="1" t="n">
        <v>0.0022</v>
      </c>
      <c r="E5054" s="1" t="n">
        <v>0.0011</v>
      </c>
      <c r="F5054" s="1" t="n">
        <v>0</v>
      </c>
      <c r="G5054" s="1" t="n">
        <v>0.0099</v>
      </c>
      <c r="H5054" s="1" t="n">
        <v>0.0033</v>
      </c>
      <c r="I5054" s="1" t="n">
        <v>0.0022</v>
      </c>
      <c r="J5054" s="1" t="n">
        <v>0</v>
      </c>
      <c r="K5054" s="1" t="n">
        <v>0</v>
      </c>
      <c r="L5054" s="1" t="n">
        <v>0</v>
      </c>
      <c r="M5054" s="1" t="n">
        <v>0</v>
      </c>
      <c r="N5054" s="1" t="n">
        <v>0</v>
      </c>
      <c r="O5054" s="1" t="n">
        <v>0</v>
      </c>
      <c r="P5054" s="1" t="n">
        <v>0</v>
      </c>
      <c r="Q5054" s="1" t="n">
        <v>0.0011</v>
      </c>
      <c r="R5054" s="1" t="n">
        <v>0</v>
      </c>
      <c r="S5054" s="2" t="n">
        <f aca="false">SUM(D5054:R5054)</f>
        <v>0.0198</v>
      </c>
      <c r="T5054" s="2" t="n">
        <f aca="false">SUM(R5054,N5054,K5054,G5054,E5054,D5054)</f>
        <v>0.0132</v>
      </c>
      <c r="U5054" s="2" t="n">
        <f aca="false">SUM(M5054,L5054,K5054,J5054)</f>
        <v>0</v>
      </c>
    </row>
    <row r="5055" customFormat="false" ht="12.75" hidden="false" customHeight="false" outlineLevel="0" collapsed="false">
      <c r="A5055" s="1" t="n">
        <v>5054</v>
      </c>
      <c r="B5055" s="1" t="n">
        <v>455350</v>
      </c>
      <c r="C5055" s="1" t="n">
        <v>434950</v>
      </c>
      <c r="D5055" s="1" t="n">
        <v>0.0022</v>
      </c>
      <c r="E5055" s="1" t="n">
        <v>0.0011</v>
      </c>
      <c r="F5055" s="1" t="n">
        <v>0</v>
      </c>
      <c r="G5055" s="1" t="n">
        <v>0.0099</v>
      </c>
      <c r="H5055" s="1" t="n">
        <v>0.0033</v>
      </c>
      <c r="I5055" s="1" t="n">
        <v>0.0022</v>
      </c>
      <c r="J5055" s="1" t="n">
        <v>0</v>
      </c>
      <c r="K5055" s="1" t="n">
        <v>0</v>
      </c>
      <c r="L5055" s="1" t="n">
        <v>0</v>
      </c>
      <c r="M5055" s="1" t="n">
        <v>0</v>
      </c>
      <c r="N5055" s="1" t="n">
        <v>0</v>
      </c>
      <c r="O5055" s="1" t="n">
        <v>0</v>
      </c>
      <c r="P5055" s="1" t="n">
        <v>0</v>
      </c>
      <c r="Q5055" s="1" t="n">
        <v>0.0011</v>
      </c>
      <c r="R5055" s="1" t="n">
        <v>0</v>
      </c>
      <c r="S5055" s="2" t="n">
        <f aca="false">SUM(D5055:R5055)</f>
        <v>0.0198</v>
      </c>
      <c r="T5055" s="2" t="n">
        <f aca="false">SUM(R5055,N5055,K5055,G5055,E5055,D5055)</f>
        <v>0.0132</v>
      </c>
      <c r="U5055" s="2" t="n">
        <f aca="false">SUM(M5055,L5055,K5055,J5055)</f>
        <v>0</v>
      </c>
    </row>
    <row r="5056" customFormat="false" ht="12.75" hidden="false" customHeight="false" outlineLevel="0" collapsed="false">
      <c r="A5056" s="1" t="n">
        <v>5055</v>
      </c>
      <c r="B5056" s="1" t="n">
        <v>455450</v>
      </c>
      <c r="C5056" s="1" t="n">
        <v>434950</v>
      </c>
      <c r="D5056" s="1" t="n">
        <v>0.0022</v>
      </c>
      <c r="E5056" s="1" t="n">
        <v>0.0011</v>
      </c>
      <c r="F5056" s="1" t="n">
        <v>0</v>
      </c>
      <c r="G5056" s="1" t="n">
        <v>0.0099</v>
      </c>
      <c r="H5056" s="1" t="n">
        <v>0.0033</v>
      </c>
      <c r="I5056" s="1" t="n">
        <v>0.0022</v>
      </c>
      <c r="J5056" s="1" t="n">
        <v>0</v>
      </c>
      <c r="K5056" s="1" t="n">
        <v>0</v>
      </c>
      <c r="L5056" s="1" t="n">
        <v>0</v>
      </c>
      <c r="M5056" s="1" t="n">
        <v>0</v>
      </c>
      <c r="N5056" s="1" t="n">
        <v>0</v>
      </c>
      <c r="O5056" s="1" t="n">
        <v>0</v>
      </c>
      <c r="P5056" s="1" t="n">
        <v>0</v>
      </c>
      <c r="Q5056" s="1" t="n">
        <v>0.0011</v>
      </c>
      <c r="R5056" s="1" t="n">
        <v>0</v>
      </c>
      <c r="S5056" s="2" t="n">
        <f aca="false">SUM(D5056:R5056)</f>
        <v>0.0198</v>
      </c>
      <c r="T5056" s="2" t="n">
        <f aca="false">SUM(R5056,N5056,K5056,G5056,E5056,D5056)</f>
        <v>0.0132</v>
      </c>
      <c r="U5056" s="2" t="n">
        <f aca="false">SUM(M5056,L5056,K5056,J5056)</f>
        <v>0</v>
      </c>
    </row>
    <row r="5057" customFormat="false" ht="12.75" hidden="false" customHeight="false" outlineLevel="0" collapsed="false">
      <c r="A5057" s="1" t="n">
        <v>5056</v>
      </c>
      <c r="B5057" s="1" t="n">
        <v>455550</v>
      </c>
      <c r="C5057" s="1" t="n">
        <v>434950</v>
      </c>
      <c r="D5057" s="1" t="n">
        <v>0.0022</v>
      </c>
      <c r="E5057" s="1" t="n">
        <v>0.0011</v>
      </c>
      <c r="F5057" s="1" t="n">
        <v>0</v>
      </c>
      <c r="G5057" s="1" t="n">
        <v>0.0099</v>
      </c>
      <c r="H5057" s="1" t="n">
        <v>0.0033</v>
      </c>
      <c r="I5057" s="1" t="n">
        <v>0.0022</v>
      </c>
      <c r="J5057" s="1" t="n">
        <v>0</v>
      </c>
      <c r="K5057" s="1" t="n">
        <v>0</v>
      </c>
      <c r="L5057" s="1" t="n">
        <v>0</v>
      </c>
      <c r="M5057" s="1" t="n">
        <v>0</v>
      </c>
      <c r="N5057" s="1" t="n">
        <v>0</v>
      </c>
      <c r="O5057" s="1" t="n">
        <v>0</v>
      </c>
      <c r="P5057" s="1" t="n">
        <v>0</v>
      </c>
      <c r="Q5057" s="1" t="n">
        <v>0.0011</v>
      </c>
      <c r="R5057" s="1" t="n">
        <v>0</v>
      </c>
      <c r="S5057" s="2" t="n">
        <f aca="false">SUM(D5057:R5057)</f>
        <v>0.0198</v>
      </c>
      <c r="T5057" s="2" t="n">
        <f aca="false">SUM(R5057,N5057,K5057,G5057,E5057,D5057)</f>
        <v>0.0132</v>
      </c>
      <c r="U5057" s="2" t="n">
        <f aca="false">SUM(M5057,L5057,K5057,J5057)</f>
        <v>0</v>
      </c>
    </row>
    <row r="5058" customFormat="false" ht="12.75" hidden="false" customHeight="false" outlineLevel="0" collapsed="false">
      <c r="A5058" s="1" t="n">
        <v>5057</v>
      </c>
      <c r="B5058" s="1" t="n">
        <v>455650</v>
      </c>
      <c r="C5058" s="1" t="n">
        <v>434950</v>
      </c>
      <c r="D5058" s="1" t="n">
        <v>0.0022</v>
      </c>
      <c r="E5058" s="1" t="n">
        <v>0.0011</v>
      </c>
      <c r="F5058" s="1" t="n">
        <v>0</v>
      </c>
      <c r="G5058" s="1" t="n">
        <v>0.0099</v>
      </c>
      <c r="H5058" s="1" t="n">
        <v>0.0033</v>
      </c>
      <c r="I5058" s="1" t="n">
        <v>0.0022</v>
      </c>
      <c r="J5058" s="1" t="n">
        <v>0</v>
      </c>
      <c r="K5058" s="1" t="n">
        <v>0</v>
      </c>
      <c r="L5058" s="1" t="n">
        <v>0</v>
      </c>
      <c r="M5058" s="1" t="n">
        <v>0</v>
      </c>
      <c r="N5058" s="1" t="n">
        <v>0</v>
      </c>
      <c r="O5058" s="1" t="n">
        <v>0</v>
      </c>
      <c r="P5058" s="1" t="n">
        <v>0</v>
      </c>
      <c r="Q5058" s="1" t="n">
        <v>0.0011</v>
      </c>
      <c r="R5058" s="1" t="n">
        <v>0</v>
      </c>
      <c r="S5058" s="2" t="n">
        <f aca="false">SUM(D5058:R5058)</f>
        <v>0.0198</v>
      </c>
      <c r="T5058" s="2" t="n">
        <f aca="false">SUM(R5058,N5058,K5058,G5058,E5058,D5058)</f>
        <v>0.0132</v>
      </c>
      <c r="U5058" s="2" t="n">
        <f aca="false">SUM(M5058,L5058,K5058,J5058)</f>
        <v>0</v>
      </c>
    </row>
    <row r="5059" customFormat="false" ht="12.75" hidden="false" customHeight="false" outlineLevel="0" collapsed="false">
      <c r="A5059" s="1" t="n">
        <v>5058</v>
      </c>
      <c r="B5059" s="1" t="n">
        <v>455750</v>
      </c>
      <c r="C5059" s="1" t="n">
        <v>434950</v>
      </c>
      <c r="D5059" s="1" t="n">
        <v>0.0022</v>
      </c>
      <c r="E5059" s="1" t="n">
        <v>0.0011</v>
      </c>
      <c r="F5059" s="1" t="n">
        <v>0</v>
      </c>
      <c r="G5059" s="1" t="n">
        <v>0.0099</v>
      </c>
      <c r="H5059" s="1" t="n">
        <v>0.0033</v>
      </c>
      <c r="I5059" s="1" t="n">
        <v>0.0022</v>
      </c>
      <c r="J5059" s="1" t="n">
        <v>0</v>
      </c>
      <c r="K5059" s="1" t="n">
        <v>0</v>
      </c>
      <c r="L5059" s="1" t="n">
        <v>0</v>
      </c>
      <c r="M5059" s="1" t="n">
        <v>0</v>
      </c>
      <c r="N5059" s="1" t="n">
        <v>0</v>
      </c>
      <c r="O5059" s="1" t="n">
        <v>0</v>
      </c>
      <c r="P5059" s="1" t="n">
        <v>0</v>
      </c>
      <c r="Q5059" s="1" t="n">
        <v>0.0011</v>
      </c>
      <c r="R5059" s="1" t="n">
        <v>0</v>
      </c>
      <c r="S5059" s="2" t="n">
        <f aca="false">SUM(D5059:R5059)</f>
        <v>0.0198</v>
      </c>
      <c r="T5059" s="2" t="n">
        <f aca="false">SUM(R5059,N5059,K5059,G5059,E5059,D5059)</f>
        <v>0.0132</v>
      </c>
      <c r="U5059" s="2" t="n">
        <f aca="false">SUM(M5059,L5059,K5059,J5059)</f>
        <v>0</v>
      </c>
    </row>
    <row r="5060" customFormat="false" ht="12.75" hidden="false" customHeight="false" outlineLevel="0" collapsed="false">
      <c r="A5060" s="1" t="n">
        <v>5059</v>
      </c>
      <c r="B5060" s="1" t="n">
        <v>455850</v>
      </c>
      <c r="C5060" s="1" t="n">
        <v>434950</v>
      </c>
      <c r="D5060" s="1" t="n">
        <v>0.0022</v>
      </c>
      <c r="E5060" s="1" t="n">
        <v>0.0011</v>
      </c>
      <c r="F5060" s="1" t="n">
        <v>0</v>
      </c>
      <c r="G5060" s="1" t="n">
        <v>0.0099</v>
      </c>
      <c r="H5060" s="1" t="n">
        <v>0.0033</v>
      </c>
      <c r="I5060" s="1" t="n">
        <v>0.0022</v>
      </c>
      <c r="J5060" s="1" t="n">
        <v>0</v>
      </c>
      <c r="K5060" s="1" t="n">
        <v>0</v>
      </c>
      <c r="L5060" s="1" t="n">
        <v>0</v>
      </c>
      <c r="M5060" s="1" t="n">
        <v>0</v>
      </c>
      <c r="N5060" s="1" t="n">
        <v>0</v>
      </c>
      <c r="O5060" s="1" t="n">
        <v>0</v>
      </c>
      <c r="P5060" s="1" t="n">
        <v>0</v>
      </c>
      <c r="Q5060" s="1" t="n">
        <v>0.0011</v>
      </c>
      <c r="R5060" s="1" t="n">
        <v>0</v>
      </c>
      <c r="S5060" s="2" t="n">
        <f aca="false">SUM(D5060:R5060)</f>
        <v>0.0198</v>
      </c>
      <c r="T5060" s="2" t="n">
        <f aca="false">SUM(R5060,N5060,K5060,G5060,E5060,D5060)</f>
        <v>0.0132</v>
      </c>
      <c r="U5060" s="2" t="n">
        <f aca="false">SUM(M5060,L5060,K5060,J5060)</f>
        <v>0</v>
      </c>
    </row>
    <row r="5061" customFormat="false" ht="12.75" hidden="false" customHeight="false" outlineLevel="0" collapsed="false">
      <c r="A5061" s="1" t="n">
        <v>5060</v>
      </c>
      <c r="B5061" s="1" t="n">
        <v>455950</v>
      </c>
      <c r="C5061" s="1" t="n">
        <v>434950</v>
      </c>
      <c r="D5061" s="1" t="n">
        <v>0.0022</v>
      </c>
      <c r="E5061" s="1" t="n">
        <v>0.0011</v>
      </c>
      <c r="F5061" s="1" t="n">
        <v>0</v>
      </c>
      <c r="G5061" s="1" t="n">
        <v>0.0099</v>
      </c>
      <c r="H5061" s="1" t="n">
        <v>0.0033</v>
      </c>
      <c r="I5061" s="1" t="n">
        <v>0.0022</v>
      </c>
      <c r="J5061" s="1" t="n">
        <v>0</v>
      </c>
      <c r="K5061" s="1" t="n">
        <v>0</v>
      </c>
      <c r="L5061" s="1" t="n">
        <v>0</v>
      </c>
      <c r="M5061" s="1" t="n">
        <v>0</v>
      </c>
      <c r="N5061" s="1" t="n">
        <v>0</v>
      </c>
      <c r="O5061" s="1" t="n">
        <v>0</v>
      </c>
      <c r="P5061" s="1" t="n">
        <v>0</v>
      </c>
      <c r="Q5061" s="1" t="n">
        <v>0.0011</v>
      </c>
      <c r="R5061" s="1" t="n">
        <v>0</v>
      </c>
      <c r="S5061" s="2" t="n">
        <f aca="false">SUM(D5061:R5061)</f>
        <v>0.0198</v>
      </c>
      <c r="T5061" s="2" t="n">
        <f aca="false">SUM(R5061,N5061,K5061,G5061,E5061,D5061)</f>
        <v>0.0132</v>
      </c>
      <c r="U5061" s="2" t="n">
        <f aca="false">SUM(M5061,L5061,K5061,J5061)</f>
        <v>0</v>
      </c>
    </row>
    <row r="5062" customFormat="false" ht="12.75" hidden="false" customHeight="false" outlineLevel="0" collapsed="false">
      <c r="A5062" s="1" t="n">
        <v>5061</v>
      </c>
      <c r="B5062" s="1" t="n">
        <v>456050</v>
      </c>
      <c r="C5062" s="1" t="n">
        <v>434950</v>
      </c>
      <c r="D5062" s="1" t="n">
        <v>0.0022</v>
      </c>
      <c r="E5062" s="1" t="n">
        <v>0.0011</v>
      </c>
      <c r="F5062" s="1" t="n">
        <v>0</v>
      </c>
      <c r="G5062" s="1" t="n">
        <v>0.0099</v>
      </c>
      <c r="H5062" s="1" t="n">
        <v>0.0033</v>
      </c>
      <c r="I5062" s="1" t="n">
        <v>0.0022</v>
      </c>
      <c r="J5062" s="1" t="n">
        <v>0</v>
      </c>
      <c r="K5062" s="1" t="n">
        <v>0</v>
      </c>
      <c r="L5062" s="1" t="n">
        <v>0</v>
      </c>
      <c r="M5062" s="1" t="n">
        <v>0</v>
      </c>
      <c r="N5062" s="1" t="n">
        <v>0</v>
      </c>
      <c r="O5062" s="1" t="n">
        <v>0</v>
      </c>
      <c r="P5062" s="1" t="n">
        <v>0</v>
      </c>
      <c r="Q5062" s="1" t="n">
        <v>0.0011</v>
      </c>
      <c r="R5062" s="1" t="n">
        <v>0</v>
      </c>
      <c r="S5062" s="2" t="n">
        <f aca="false">SUM(D5062:R5062)</f>
        <v>0.0198</v>
      </c>
      <c r="T5062" s="2" t="n">
        <f aca="false">SUM(R5062,N5062,K5062,G5062,E5062,D5062)</f>
        <v>0.0132</v>
      </c>
      <c r="U5062" s="2" t="n">
        <f aca="false">SUM(M5062,L5062,K5062,J5062)</f>
        <v>0</v>
      </c>
    </row>
    <row r="5063" customFormat="false" ht="12.75" hidden="false" customHeight="false" outlineLevel="0" collapsed="false">
      <c r="A5063" s="1" t="n">
        <v>5062</v>
      </c>
      <c r="B5063" s="1" t="n">
        <v>456150</v>
      </c>
      <c r="C5063" s="1" t="n">
        <v>434950</v>
      </c>
      <c r="D5063" s="1" t="n">
        <v>0.0022</v>
      </c>
      <c r="E5063" s="1" t="n">
        <v>0.0011</v>
      </c>
      <c r="F5063" s="1" t="n">
        <v>0</v>
      </c>
      <c r="G5063" s="1" t="n">
        <v>0.0099</v>
      </c>
      <c r="H5063" s="1" t="n">
        <v>0.0033</v>
      </c>
      <c r="I5063" s="1" t="n">
        <v>0.0022</v>
      </c>
      <c r="J5063" s="1" t="n">
        <v>0</v>
      </c>
      <c r="K5063" s="1" t="n">
        <v>0</v>
      </c>
      <c r="L5063" s="1" t="n">
        <v>0</v>
      </c>
      <c r="M5063" s="1" t="n">
        <v>0</v>
      </c>
      <c r="N5063" s="1" t="n">
        <v>0</v>
      </c>
      <c r="O5063" s="1" t="n">
        <v>0</v>
      </c>
      <c r="P5063" s="1" t="n">
        <v>0</v>
      </c>
      <c r="Q5063" s="1" t="n">
        <v>0.0011</v>
      </c>
      <c r="R5063" s="1" t="n">
        <v>0</v>
      </c>
      <c r="S5063" s="2" t="n">
        <f aca="false">SUM(D5063:R5063)</f>
        <v>0.0198</v>
      </c>
      <c r="T5063" s="2" t="n">
        <f aca="false">SUM(R5063,N5063,K5063,G5063,E5063,D5063)</f>
        <v>0.0132</v>
      </c>
      <c r="U5063" s="2" t="n">
        <f aca="false">SUM(M5063,L5063,K5063,J5063)</f>
        <v>0</v>
      </c>
    </row>
    <row r="5064" customFormat="false" ht="12.75" hidden="false" customHeight="false" outlineLevel="0" collapsed="false">
      <c r="A5064" s="1" t="n">
        <v>5063</v>
      </c>
      <c r="B5064" s="1" t="n">
        <v>456250</v>
      </c>
      <c r="C5064" s="1" t="n">
        <v>434950</v>
      </c>
      <c r="D5064" s="1" t="n">
        <v>0.0022</v>
      </c>
      <c r="E5064" s="1" t="n">
        <v>0.0011</v>
      </c>
      <c r="F5064" s="1" t="n">
        <v>0</v>
      </c>
      <c r="G5064" s="1" t="n">
        <v>0.0099</v>
      </c>
      <c r="H5064" s="1" t="n">
        <v>0.0033</v>
      </c>
      <c r="I5064" s="1" t="n">
        <v>0.0022</v>
      </c>
      <c r="J5064" s="1" t="n">
        <v>0</v>
      </c>
      <c r="K5064" s="1" t="n">
        <v>0</v>
      </c>
      <c r="L5064" s="1" t="n">
        <v>0</v>
      </c>
      <c r="M5064" s="1" t="n">
        <v>0</v>
      </c>
      <c r="N5064" s="1" t="n">
        <v>0</v>
      </c>
      <c r="O5064" s="1" t="n">
        <v>0</v>
      </c>
      <c r="P5064" s="1" t="n">
        <v>0</v>
      </c>
      <c r="Q5064" s="1" t="n">
        <v>0.0011</v>
      </c>
      <c r="R5064" s="1" t="n">
        <v>0</v>
      </c>
      <c r="S5064" s="2" t="n">
        <f aca="false">SUM(D5064:R5064)</f>
        <v>0.0198</v>
      </c>
      <c r="T5064" s="2" t="n">
        <f aca="false">SUM(R5064,N5064,K5064,G5064,E5064,D5064)</f>
        <v>0.0132</v>
      </c>
      <c r="U5064" s="2" t="n">
        <f aca="false">SUM(M5064,L5064,K5064,J5064)</f>
        <v>0</v>
      </c>
    </row>
    <row r="5065" customFormat="false" ht="12.75" hidden="false" customHeight="false" outlineLevel="0" collapsed="false">
      <c r="A5065" s="1" t="n">
        <v>5064</v>
      </c>
      <c r="B5065" s="1" t="n">
        <v>456350</v>
      </c>
      <c r="C5065" s="1" t="n">
        <v>434950</v>
      </c>
      <c r="D5065" s="1" t="n">
        <v>0.0022</v>
      </c>
      <c r="E5065" s="1" t="n">
        <v>0.0011</v>
      </c>
      <c r="F5065" s="1" t="n">
        <v>0</v>
      </c>
      <c r="G5065" s="1" t="n">
        <v>0.0099</v>
      </c>
      <c r="H5065" s="1" t="n">
        <v>0.0033</v>
      </c>
      <c r="I5065" s="1" t="n">
        <v>0.0022</v>
      </c>
      <c r="J5065" s="1" t="n">
        <v>0</v>
      </c>
      <c r="K5065" s="1" t="n">
        <v>0</v>
      </c>
      <c r="L5065" s="1" t="n">
        <v>0</v>
      </c>
      <c r="M5065" s="1" t="n">
        <v>0</v>
      </c>
      <c r="N5065" s="1" t="n">
        <v>0</v>
      </c>
      <c r="O5065" s="1" t="n">
        <v>0</v>
      </c>
      <c r="P5065" s="1" t="n">
        <v>0</v>
      </c>
      <c r="Q5065" s="1" t="n">
        <v>0.0011</v>
      </c>
      <c r="R5065" s="1" t="n">
        <v>0</v>
      </c>
      <c r="S5065" s="2" t="n">
        <f aca="false">SUM(D5065:R5065)</f>
        <v>0.0198</v>
      </c>
      <c r="T5065" s="2" t="n">
        <f aca="false">SUM(R5065,N5065,K5065,G5065,E5065,D5065)</f>
        <v>0.0132</v>
      </c>
      <c r="U5065" s="2" t="n">
        <f aca="false">SUM(M5065,L5065,K5065,J5065)</f>
        <v>0</v>
      </c>
    </row>
    <row r="5066" customFormat="false" ht="12.75" hidden="false" customHeight="false" outlineLevel="0" collapsed="false">
      <c r="A5066" s="1" t="n">
        <v>5065</v>
      </c>
      <c r="B5066" s="1" t="n">
        <v>456450</v>
      </c>
      <c r="C5066" s="1" t="n">
        <v>434950</v>
      </c>
      <c r="D5066" s="1" t="n">
        <v>0.0022</v>
      </c>
      <c r="E5066" s="1" t="n">
        <v>0.0011</v>
      </c>
      <c r="F5066" s="1" t="n">
        <v>0</v>
      </c>
      <c r="G5066" s="1" t="n">
        <v>0.0099</v>
      </c>
      <c r="H5066" s="1" t="n">
        <v>0.0033</v>
      </c>
      <c r="I5066" s="1" t="n">
        <v>0.0022</v>
      </c>
      <c r="J5066" s="1" t="n">
        <v>0</v>
      </c>
      <c r="K5066" s="1" t="n">
        <v>0</v>
      </c>
      <c r="L5066" s="1" t="n">
        <v>0</v>
      </c>
      <c r="M5066" s="1" t="n">
        <v>0</v>
      </c>
      <c r="N5066" s="1" t="n">
        <v>0</v>
      </c>
      <c r="O5066" s="1" t="n">
        <v>0</v>
      </c>
      <c r="P5066" s="1" t="n">
        <v>0</v>
      </c>
      <c r="Q5066" s="1" t="n">
        <v>0.0011</v>
      </c>
      <c r="R5066" s="1" t="n">
        <v>0</v>
      </c>
      <c r="S5066" s="2" t="n">
        <f aca="false">SUM(D5066:R5066)</f>
        <v>0.0198</v>
      </c>
      <c r="T5066" s="2" t="n">
        <f aca="false">SUM(R5066,N5066,K5066,G5066,E5066,D5066)</f>
        <v>0.0132</v>
      </c>
      <c r="U5066" s="2" t="n">
        <f aca="false">SUM(M5066,L5066,K5066,J5066)</f>
        <v>0</v>
      </c>
    </row>
    <row r="5067" customFormat="false" ht="12.75" hidden="false" customHeight="false" outlineLevel="0" collapsed="false">
      <c r="A5067" s="1" t="n">
        <v>5066</v>
      </c>
      <c r="B5067" s="1" t="n">
        <v>456550</v>
      </c>
      <c r="C5067" s="1" t="n">
        <v>434950</v>
      </c>
      <c r="D5067" s="1" t="n">
        <v>0.0022</v>
      </c>
      <c r="E5067" s="1" t="n">
        <v>0.0011</v>
      </c>
      <c r="F5067" s="1" t="n">
        <v>0</v>
      </c>
      <c r="G5067" s="1" t="n">
        <v>0.0099</v>
      </c>
      <c r="H5067" s="1" t="n">
        <v>0.0033</v>
      </c>
      <c r="I5067" s="1" t="n">
        <v>0.0022</v>
      </c>
      <c r="J5067" s="1" t="n">
        <v>0</v>
      </c>
      <c r="K5067" s="1" t="n">
        <v>0</v>
      </c>
      <c r="L5067" s="1" t="n">
        <v>0</v>
      </c>
      <c r="M5067" s="1" t="n">
        <v>0</v>
      </c>
      <c r="N5067" s="1" t="n">
        <v>0</v>
      </c>
      <c r="O5067" s="1" t="n">
        <v>0</v>
      </c>
      <c r="P5067" s="1" t="n">
        <v>0</v>
      </c>
      <c r="Q5067" s="1" t="n">
        <v>0.0011</v>
      </c>
      <c r="R5067" s="1" t="n">
        <v>0</v>
      </c>
      <c r="S5067" s="2" t="n">
        <f aca="false">SUM(D5067:R5067)</f>
        <v>0.0198</v>
      </c>
      <c r="T5067" s="2" t="n">
        <f aca="false">SUM(R5067,N5067,K5067,G5067,E5067,D5067)</f>
        <v>0.0132</v>
      </c>
      <c r="U5067" s="2" t="n">
        <f aca="false">SUM(M5067,L5067,K5067,J5067)</f>
        <v>0</v>
      </c>
    </row>
    <row r="5068" customFormat="false" ht="12.75" hidden="false" customHeight="false" outlineLevel="0" collapsed="false">
      <c r="A5068" s="1" t="n">
        <v>5067</v>
      </c>
      <c r="B5068" s="1" t="n">
        <v>456650</v>
      </c>
      <c r="C5068" s="1" t="n">
        <v>434950</v>
      </c>
      <c r="D5068" s="1" t="n">
        <v>0.0022</v>
      </c>
      <c r="E5068" s="1" t="n">
        <v>0.0011</v>
      </c>
      <c r="F5068" s="1" t="n">
        <v>0</v>
      </c>
      <c r="G5068" s="1" t="n">
        <v>0.0099</v>
      </c>
      <c r="H5068" s="1" t="n">
        <v>0.0033</v>
      </c>
      <c r="I5068" s="1" t="n">
        <v>0.0022</v>
      </c>
      <c r="J5068" s="1" t="n">
        <v>0</v>
      </c>
      <c r="K5068" s="1" t="n">
        <v>0</v>
      </c>
      <c r="L5068" s="1" t="n">
        <v>0</v>
      </c>
      <c r="M5068" s="1" t="n">
        <v>0</v>
      </c>
      <c r="N5068" s="1" t="n">
        <v>0</v>
      </c>
      <c r="O5068" s="1" t="n">
        <v>0</v>
      </c>
      <c r="P5068" s="1" t="n">
        <v>0</v>
      </c>
      <c r="Q5068" s="1" t="n">
        <v>0.0011</v>
      </c>
      <c r="R5068" s="1" t="n">
        <v>0</v>
      </c>
      <c r="S5068" s="2" t="n">
        <f aca="false">SUM(D5068:R5068)</f>
        <v>0.0198</v>
      </c>
      <c r="T5068" s="2" t="n">
        <f aca="false">SUM(R5068,N5068,K5068,G5068,E5068,D5068)</f>
        <v>0.0132</v>
      </c>
      <c r="U5068" s="2" t="n">
        <f aca="false">SUM(M5068,L5068,K5068,J5068)</f>
        <v>0</v>
      </c>
    </row>
    <row r="5069" customFormat="false" ht="12.75" hidden="false" customHeight="false" outlineLevel="0" collapsed="false">
      <c r="A5069" s="1" t="n">
        <v>5068</v>
      </c>
      <c r="B5069" s="1" t="n">
        <v>456750</v>
      </c>
      <c r="C5069" s="1" t="n">
        <v>434950</v>
      </c>
      <c r="D5069" s="1" t="n">
        <v>0.0022</v>
      </c>
      <c r="E5069" s="1" t="n">
        <v>0.0011</v>
      </c>
      <c r="F5069" s="1" t="n">
        <v>0</v>
      </c>
      <c r="G5069" s="1" t="n">
        <v>0.0099</v>
      </c>
      <c r="H5069" s="1" t="n">
        <v>0.0033</v>
      </c>
      <c r="I5069" s="1" t="n">
        <v>0.0022</v>
      </c>
      <c r="J5069" s="1" t="n">
        <v>0</v>
      </c>
      <c r="K5069" s="1" t="n">
        <v>0</v>
      </c>
      <c r="L5069" s="1" t="n">
        <v>0</v>
      </c>
      <c r="M5069" s="1" t="n">
        <v>0</v>
      </c>
      <c r="N5069" s="1" t="n">
        <v>0</v>
      </c>
      <c r="O5069" s="1" t="n">
        <v>0</v>
      </c>
      <c r="P5069" s="1" t="n">
        <v>0</v>
      </c>
      <c r="Q5069" s="1" t="n">
        <v>0.0011</v>
      </c>
      <c r="R5069" s="1" t="n">
        <v>0</v>
      </c>
      <c r="S5069" s="2" t="n">
        <f aca="false">SUM(D5069:R5069)</f>
        <v>0.0198</v>
      </c>
      <c r="T5069" s="2" t="n">
        <f aca="false">SUM(R5069,N5069,K5069,G5069,E5069,D5069)</f>
        <v>0.0132</v>
      </c>
      <c r="U5069" s="2" t="n">
        <f aca="false">SUM(M5069,L5069,K5069,J5069)</f>
        <v>0</v>
      </c>
    </row>
    <row r="5070" customFormat="false" ht="12.75" hidden="false" customHeight="false" outlineLevel="0" collapsed="false">
      <c r="A5070" s="1" t="n">
        <v>5069</v>
      </c>
      <c r="B5070" s="1" t="n">
        <v>456850</v>
      </c>
      <c r="C5070" s="1" t="n">
        <v>434950</v>
      </c>
      <c r="D5070" s="1" t="n">
        <v>0.0022</v>
      </c>
      <c r="E5070" s="1" t="n">
        <v>0.0011</v>
      </c>
      <c r="F5070" s="1" t="n">
        <v>0</v>
      </c>
      <c r="G5070" s="1" t="n">
        <v>0.0099</v>
      </c>
      <c r="H5070" s="1" t="n">
        <v>0.0033</v>
      </c>
      <c r="I5070" s="1" t="n">
        <v>0.0022</v>
      </c>
      <c r="J5070" s="1" t="n">
        <v>0</v>
      </c>
      <c r="K5070" s="1" t="n">
        <v>0</v>
      </c>
      <c r="L5070" s="1" t="n">
        <v>0</v>
      </c>
      <c r="M5070" s="1" t="n">
        <v>0</v>
      </c>
      <c r="N5070" s="1" t="n">
        <v>0</v>
      </c>
      <c r="O5070" s="1" t="n">
        <v>0</v>
      </c>
      <c r="P5070" s="1" t="n">
        <v>0</v>
      </c>
      <c r="Q5070" s="1" t="n">
        <v>0.0011</v>
      </c>
      <c r="R5070" s="1" t="n">
        <v>0</v>
      </c>
      <c r="S5070" s="2" t="n">
        <f aca="false">SUM(D5070:R5070)</f>
        <v>0.0198</v>
      </c>
      <c r="T5070" s="2" t="n">
        <f aca="false">SUM(R5070,N5070,K5070,G5070,E5070,D5070)</f>
        <v>0.0132</v>
      </c>
      <c r="U5070" s="2" t="n">
        <f aca="false">SUM(M5070,L5070,K5070,J5070)</f>
        <v>0</v>
      </c>
    </row>
    <row r="5071" customFormat="false" ht="12.75" hidden="false" customHeight="false" outlineLevel="0" collapsed="false">
      <c r="A5071" s="1" t="n">
        <v>5070</v>
      </c>
      <c r="B5071" s="1" t="n">
        <v>456950</v>
      </c>
      <c r="C5071" s="1" t="n">
        <v>434950</v>
      </c>
      <c r="D5071" s="1" t="n">
        <v>0</v>
      </c>
      <c r="E5071" s="1" t="n">
        <v>0</v>
      </c>
      <c r="F5071" s="1" t="n">
        <v>0</v>
      </c>
      <c r="G5071" s="1" t="n">
        <v>0</v>
      </c>
      <c r="H5071" s="1" t="n">
        <v>0</v>
      </c>
      <c r="I5071" s="1" t="n">
        <v>0</v>
      </c>
      <c r="J5071" s="1" t="n">
        <v>0</v>
      </c>
      <c r="K5071" s="1" t="n">
        <v>0</v>
      </c>
      <c r="L5071" s="1" t="n">
        <v>0</v>
      </c>
      <c r="M5071" s="1" t="n">
        <v>0</v>
      </c>
      <c r="N5071" s="1" t="n">
        <v>0</v>
      </c>
      <c r="O5071" s="1" t="n">
        <v>0</v>
      </c>
      <c r="P5071" s="1" t="n">
        <v>0</v>
      </c>
      <c r="Q5071" s="1" t="n">
        <v>0</v>
      </c>
      <c r="R5071" s="1" t="n">
        <v>0</v>
      </c>
      <c r="S5071" s="2" t="n">
        <f aca="false">SUM(D5071:R5071)</f>
        <v>0</v>
      </c>
      <c r="T5071" s="2" t="n">
        <f aca="false">SUM(R5071,N5071,K5071,G5071,E5071,D5071)</f>
        <v>0</v>
      </c>
      <c r="U5071" s="2" t="n">
        <f aca="false">SUM(M5071,L5071,K5071,J5071)</f>
        <v>0</v>
      </c>
    </row>
    <row r="5072" customFormat="false" ht="12.75" hidden="false" customHeight="false" outlineLevel="0" collapsed="false">
      <c r="A5072" s="1" t="n">
        <v>5071</v>
      </c>
      <c r="B5072" s="1" t="n">
        <v>457050</v>
      </c>
      <c r="C5072" s="1" t="n">
        <v>434950</v>
      </c>
      <c r="D5072" s="1" t="n">
        <v>0</v>
      </c>
      <c r="E5072" s="1" t="n">
        <v>0</v>
      </c>
      <c r="F5072" s="1" t="n">
        <v>0</v>
      </c>
      <c r="G5072" s="1" t="n">
        <v>0</v>
      </c>
      <c r="H5072" s="1" t="n">
        <v>0</v>
      </c>
      <c r="I5072" s="1" t="n">
        <v>0</v>
      </c>
      <c r="J5072" s="1" t="n">
        <v>0</v>
      </c>
      <c r="K5072" s="1" t="n">
        <v>0</v>
      </c>
      <c r="L5072" s="1" t="n">
        <v>0</v>
      </c>
      <c r="M5072" s="1" t="n">
        <v>0</v>
      </c>
      <c r="N5072" s="1" t="n">
        <v>0</v>
      </c>
      <c r="O5072" s="1" t="n">
        <v>0</v>
      </c>
      <c r="P5072" s="1" t="n">
        <v>0</v>
      </c>
      <c r="Q5072" s="1" t="n">
        <v>0</v>
      </c>
      <c r="R5072" s="1" t="n">
        <v>0</v>
      </c>
      <c r="S5072" s="2" t="n">
        <f aca="false">SUM(D5072:R5072)</f>
        <v>0</v>
      </c>
      <c r="T5072" s="2" t="n">
        <f aca="false">SUM(R5072,N5072,K5072,G5072,E5072,D5072)</f>
        <v>0</v>
      </c>
      <c r="U5072" s="2" t="n">
        <f aca="false">SUM(M5072,L5072,K5072,J5072)</f>
        <v>0</v>
      </c>
    </row>
    <row r="5073" customFormat="false" ht="12.75" hidden="false" customHeight="false" outlineLevel="0" collapsed="false">
      <c r="A5073" s="1" t="n">
        <v>5072</v>
      </c>
      <c r="B5073" s="1" t="n">
        <v>457150</v>
      </c>
      <c r="C5073" s="1" t="n">
        <v>434950</v>
      </c>
      <c r="D5073" s="1" t="n">
        <v>0</v>
      </c>
      <c r="E5073" s="1" t="n">
        <v>0</v>
      </c>
      <c r="F5073" s="1" t="n">
        <v>0</v>
      </c>
      <c r="G5073" s="1" t="n">
        <v>0</v>
      </c>
      <c r="H5073" s="1" t="n">
        <v>0</v>
      </c>
      <c r="I5073" s="1" t="n">
        <v>0</v>
      </c>
      <c r="J5073" s="1" t="n">
        <v>0</v>
      </c>
      <c r="K5073" s="1" t="n">
        <v>0</v>
      </c>
      <c r="L5073" s="1" t="n">
        <v>0</v>
      </c>
      <c r="M5073" s="1" t="n">
        <v>0</v>
      </c>
      <c r="N5073" s="1" t="n">
        <v>0</v>
      </c>
      <c r="O5073" s="1" t="n">
        <v>0</v>
      </c>
      <c r="P5073" s="1" t="n">
        <v>0</v>
      </c>
      <c r="Q5073" s="1" t="n">
        <v>0</v>
      </c>
      <c r="R5073" s="1" t="n">
        <v>0</v>
      </c>
      <c r="S5073" s="2" t="n">
        <f aca="false">SUM(D5073:R5073)</f>
        <v>0</v>
      </c>
      <c r="T5073" s="2" t="n">
        <f aca="false">SUM(R5073,N5073,K5073,G5073,E5073,D5073)</f>
        <v>0</v>
      </c>
      <c r="U5073" s="2" t="n">
        <f aca="false">SUM(M5073,L5073,K5073,J5073)</f>
        <v>0</v>
      </c>
    </row>
    <row r="5074" customFormat="false" ht="12.75" hidden="false" customHeight="false" outlineLevel="0" collapsed="false">
      <c r="A5074" s="1" t="n">
        <v>5073</v>
      </c>
      <c r="B5074" s="1" t="n">
        <v>457250</v>
      </c>
      <c r="C5074" s="1" t="n">
        <v>434950</v>
      </c>
      <c r="D5074" s="1" t="n">
        <v>0</v>
      </c>
      <c r="E5074" s="1" t="n">
        <v>0</v>
      </c>
      <c r="F5074" s="1" t="n">
        <v>0</v>
      </c>
      <c r="G5074" s="1" t="n">
        <v>0</v>
      </c>
      <c r="H5074" s="1" t="n">
        <v>0</v>
      </c>
      <c r="I5074" s="1" t="n">
        <v>0</v>
      </c>
      <c r="J5074" s="1" t="n">
        <v>0</v>
      </c>
      <c r="K5074" s="1" t="n">
        <v>0</v>
      </c>
      <c r="L5074" s="1" t="n">
        <v>0</v>
      </c>
      <c r="M5074" s="1" t="n">
        <v>0</v>
      </c>
      <c r="N5074" s="1" t="n">
        <v>0</v>
      </c>
      <c r="O5074" s="1" t="n">
        <v>0</v>
      </c>
      <c r="P5074" s="1" t="n">
        <v>0</v>
      </c>
      <c r="Q5074" s="1" t="n">
        <v>0</v>
      </c>
      <c r="R5074" s="1" t="n">
        <v>0</v>
      </c>
      <c r="S5074" s="2" t="n">
        <f aca="false">SUM(D5074:R5074)</f>
        <v>0</v>
      </c>
      <c r="T5074" s="2" t="n">
        <f aca="false">SUM(R5074,N5074,K5074,G5074,E5074,D5074)</f>
        <v>0</v>
      </c>
      <c r="U5074" s="2" t="n">
        <f aca="false">SUM(M5074,L5074,K5074,J5074)</f>
        <v>0</v>
      </c>
    </row>
    <row r="5075" customFormat="false" ht="12.75" hidden="false" customHeight="false" outlineLevel="0" collapsed="false">
      <c r="A5075" s="1" t="n">
        <v>5074</v>
      </c>
      <c r="B5075" s="1" t="n">
        <v>457350</v>
      </c>
      <c r="C5075" s="1" t="n">
        <v>434950</v>
      </c>
      <c r="D5075" s="1" t="n">
        <v>0</v>
      </c>
      <c r="E5075" s="1" t="n">
        <v>0</v>
      </c>
      <c r="F5075" s="1" t="n">
        <v>0</v>
      </c>
      <c r="G5075" s="1" t="n">
        <v>0</v>
      </c>
      <c r="H5075" s="1" t="n">
        <v>0</v>
      </c>
      <c r="I5075" s="1" t="n">
        <v>0</v>
      </c>
      <c r="J5075" s="1" t="n">
        <v>0</v>
      </c>
      <c r="K5075" s="1" t="n">
        <v>0</v>
      </c>
      <c r="L5075" s="1" t="n">
        <v>0</v>
      </c>
      <c r="M5075" s="1" t="n">
        <v>0</v>
      </c>
      <c r="N5075" s="1" t="n">
        <v>0</v>
      </c>
      <c r="O5075" s="1" t="n">
        <v>0</v>
      </c>
      <c r="P5075" s="1" t="n">
        <v>0</v>
      </c>
      <c r="Q5075" s="1" t="n">
        <v>0</v>
      </c>
      <c r="R5075" s="1" t="n">
        <v>0</v>
      </c>
      <c r="S5075" s="2" t="n">
        <f aca="false">SUM(D5075:R5075)</f>
        <v>0</v>
      </c>
      <c r="T5075" s="2" t="n">
        <f aca="false">SUM(R5075,N5075,K5075,G5075,E5075,D5075)</f>
        <v>0</v>
      </c>
      <c r="U5075" s="2" t="n">
        <f aca="false">SUM(M5075,L5075,K5075,J5075)</f>
        <v>0</v>
      </c>
    </row>
    <row r="5076" customFormat="false" ht="12.75" hidden="false" customHeight="false" outlineLevel="0" collapsed="false">
      <c r="A5076" s="1" t="n">
        <v>5075</v>
      </c>
      <c r="B5076" s="1" t="n">
        <v>457450</v>
      </c>
      <c r="C5076" s="1" t="n">
        <v>434950</v>
      </c>
      <c r="D5076" s="1" t="n">
        <v>0</v>
      </c>
      <c r="E5076" s="1" t="n">
        <v>0</v>
      </c>
      <c r="F5076" s="1" t="n">
        <v>0</v>
      </c>
      <c r="G5076" s="1" t="n">
        <v>0</v>
      </c>
      <c r="H5076" s="1" t="n">
        <v>0</v>
      </c>
      <c r="I5076" s="1" t="n">
        <v>0</v>
      </c>
      <c r="J5076" s="1" t="n">
        <v>0</v>
      </c>
      <c r="K5076" s="1" t="n">
        <v>0</v>
      </c>
      <c r="L5076" s="1" t="n">
        <v>0</v>
      </c>
      <c r="M5076" s="1" t="n">
        <v>0</v>
      </c>
      <c r="N5076" s="1" t="n">
        <v>0</v>
      </c>
      <c r="O5076" s="1" t="n">
        <v>0</v>
      </c>
      <c r="P5076" s="1" t="n">
        <v>0</v>
      </c>
      <c r="Q5076" s="1" t="n">
        <v>0</v>
      </c>
      <c r="R5076" s="1" t="n">
        <v>0</v>
      </c>
      <c r="S5076" s="2" t="n">
        <f aca="false">SUM(D5076:R5076)</f>
        <v>0</v>
      </c>
      <c r="T5076" s="2" t="n">
        <f aca="false">SUM(R5076,N5076,K5076,G5076,E5076,D5076)</f>
        <v>0</v>
      </c>
      <c r="U5076" s="2" t="n">
        <f aca="false">SUM(M5076,L5076,K5076,J5076)</f>
        <v>0</v>
      </c>
    </row>
    <row r="5077" customFormat="false" ht="12.75" hidden="false" customHeight="false" outlineLevel="0" collapsed="false">
      <c r="A5077" s="1" t="n">
        <v>5076</v>
      </c>
      <c r="B5077" s="1" t="n">
        <v>457550</v>
      </c>
      <c r="C5077" s="1" t="n">
        <v>434950</v>
      </c>
      <c r="D5077" s="1" t="n">
        <v>0</v>
      </c>
      <c r="E5077" s="1" t="n">
        <v>0</v>
      </c>
      <c r="F5077" s="1" t="n">
        <v>0</v>
      </c>
      <c r="G5077" s="1" t="n">
        <v>0</v>
      </c>
      <c r="H5077" s="1" t="n">
        <v>0</v>
      </c>
      <c r="I5077" s="1" t="n">
        <v>0</v>
      </c>
      <c r="J5077" s="1" t="n">
        <v>0</v>
      </c>
      <c r="K5077" s="1" t="n">
        <v>0</v>
      </c>
      <c r="L5077" s="1" t="n">
        <v>0</v>
      </c>
      <c r="M5077" s="1" t="n">
        <v>0</v>
      </c>
      <c r="N5077" s="1" t="n">
        <v>0</v>
      </c>
      <c r="O5077" s="1" t="n">
        <v>0</v>
      </c>
      <c r="P5077" s="1" t="n">
        <v>0</v>
      </c>
      <c r="Q5077" s="1" t="n">
        <v>0</v>
      </c>
      <c r="R5077" s="1" t="n">
        <v>0</v>
      </c>
      <c r="S5077" s="2" t="n">
        <f aca="false">SUM(D5077:R5077)</f>
        <v>0</v>
      </c>
      <c r="T5077" s="2" t="n">
        <f aca="false">SUM(R5077,N5077,K5077,G5077,E5077,D5077)</f>
        <v>0</v>
      </c>
      <c r="U5077" s="2" t="n">
        <f aca="false">SUM(M5077,L5077,K5077,J5077)</f>
        <v>0</v>
      </c>
    </row>
    <row r="5078" customFormat="false" ht="12.75" hidden="false" customHeight="false" outlineLevel="0" collapsed="false">
      <c r="A5078" s="1" t="n">
        <v>5077</v>
      </c>
      <c r="B5078" s="1" t="n">
        <v>457650</v>
      </c>
      <c r="C5078" s="1" t="n">
        <v>434950</v>
      </c>
      <c r="D5078" s="1" t="n">
        <v>0</v>
      </c>
      <c r="E5078" s="1" t="n">
        <v>0</v>
      </c>
      <c r="F5078" s="1" t="n">
        <v>0</v>
      </c>
      <c r="G5078" s="1" t="n">
        <v>0</v>
      </c>
      <c r="H5078" s="1" t="n">
        <v>0</v>
      </c>
      <c r="I5078" s="1" t="n">
        <v>0</v>
      </c>
      <c r="J5078" s="1" t="n">
        <v>0</v>
      </c>
      <c r="K5078" s="1" t="n">
        <v>0</v>
      </c>
      <c r="L5078" s="1" t="n">
        <v>0</v>
      </c>
      <c r="M5078" s="1" t="n">
        <v>0</v>
      </c>
      <c r="N5078" s="1" t="n">
        <v>0</v>
      </c>
      <c r="O5078" s="1" t="n">
        <v>0</v>
      </c>
      <c r="P5078" s="1" t="n">
        <v>0</v>
      </c>
      <c r="Q5078" s="1" t="n">
        <v>0</v>
      </c>
      <c r="R5078" s="1" t="n">
        <v>0</v>
      </c>
      <c r="S5078" s="2" t="n">
        <f aca="false">SUM(D5078:R5078)</f>
        <v>0</v>
      </c>
      <c r="T5078" s="2" t="n">
        <f aca="false">SUM(R5078,N5078,K5078,G5078,E5078,D5078)</f>
        <v>0</v>
      </c>
      <c r="U5078" s="2" t="n">
        <f aca="false">SUM(M5078,L5078,K5078,J5078)</f>
        <v>0</v>
      </c>
    </row>
    <row r="5079" customFormat="false" ht="12.75" hidden="false" customHeight="false" outlineLevel="0" collapsed="false">
      <c r="A5079" s="1" t="n">
        <v>5078</v>
      </c>
      <c r="B5079" s="1" t="n">
        <v>457750</v>
      </c>
      <c r="C5079" s="1" t="n">
        <v>434950</v>
      </c>
      <c r="D5079" s="1" t="n">
        <v>0</v>
      </c>
      <c r="E5079" s="1" t="n">
        <v>0</v>
      </c>
      <c r="F5079" s="1" t="n">
        <v>0</v>
      </c>
      <c r="G5079" s="1" t="n">
        <v>0</v>
      </c>
      <c r="H5079" s="1" t="n">
        <v>0</v>
      </c>
      <c r="I5079" s="1" t="n">
        <v>0</v>
      </c>
      <c r="J5079" s="1" t="n">
        <v>0</v>
      </c>
      <c r="K5079" s="1" t="n">
        <v>0</v>
      </c>
      <c r="L5079" s="1" t="n">
        <v>0</v>
      </c>
      <c r="M5079" s="1" t="n">
        <v>0</v>
      </c>
      <c r="N5079" s="1" t="n">
        <v>0</v>
      </c>
      <c r="O5079" s="1" t="n">
        <v>0</v>
      </c>
      <c r="P5079" s="1" t="n">
        <v>0</v>
      </c>
      <c r="Q5079" s="1" t="n">
        <v>0</v>
      </c>
      <c r="R5079" s="1" t="n">
        <v>0</v>
      </c>
      <c r="S5079" s="2" t="n">
        <f aca="false">SUM(D5079:R5079)</f>
        <v>0</v>
      </c>
      <c r="T5079" s="2" t="n">
        <f aca="false">SUM(R5079,N5079,K5079,G5079,E5079,D5079)</f>
        <v>0</v>
      </c>
      <c r="U5079" s="2" t="n">
        <f aca="false">SUM(M5079,L5079,K5079,J5079)</f>
        <v>0</v>
      </c>
    </row>
    <row r="5080" customFormat="false" ht="12.75" hidden="false" customHeight="false" outlineLevel="0" collapsed="false">
      <c r="A5080" s="1" t="n">
        <v>5079</v>
      </c>
      <c r="B5080" s="1" t="n">
        <v>457850</v>
      </c>
      <c r="C5080" s="1" t="n">
        <v>434950</v>
      </c>
      <c r="D5080" s="1" t="n">
        <v>0</v>
      </c>
      <c r="E5080" s="1" t="n">
        <v>0</v>
      </c>
      <c r="F5080" s="1" t="n">
        <v>0</v>
      </c>
      <c r="G5080" s="1" t="n">
        <v>0</v>
      </c>
      <c r="H5080" s="1" t="n">
        <v>0</v>
      </c>
      <c r="I5080" s="1" t="n">
        <v>0</v>
      </c>
      <c r="J5080" s="1" t="n">
        <v>0</v>
      </c>
      <c r="K5080" s="1" t="n">
        <v>0</v>
      </c>
      <c r="L5080" s="1" t="n">
        <v>0</v>
      </c>
      <c r="M5080" s="1" t="n">
        <v>0</v>
      </c>
      <c r="N5080" s="1" t="n">
        <v>0</v>
      </c>
      <c r="O5080" s="1" t="n">
        <v>0</v>
      </c>
      <c r="P5080" s="1" t="n">
        <v>0</v>
      </c>
      <c r="Q5080" s="1" t="n">
        <v>0</v>
      </c>
      <c r="R5080" s="1" t="n">
        <v>0</v>
      </c>
      <c r="S5080" s="2" t="n">
        <f aca="false">SUM(D5080:R5080)</f>
        <v>0</v>
      </c>
      <c r="T5080" s="2" t="n">
        <f aca="false">SUM(R5080,N5080,K5080,G5080,E5080,D5080)</f>
        <v>0</v>
      </c>
      <c r="U5080" s="2" t="n">
        <f aca="false">SUM(M5080,L5080,K5080,J5080)</f>
        <v>0</v>
      </c>
    </row>
    <row r="5081" customFormat="false" ht="12.75" hidden="false" customHeight="false" outlineLevel="0" collapsed="false">
      <c r="A5081" s="1" t="n">
        <v>5080</v>
      </c>
      <c r="B5081" s="1" t="n">
        <v>457950</v>
      </c>
      <c r="C5081" s="1" t="n">
        <v>434950</v>
      </c>
      <c r="D5081" s="1" t="n">
        <v>0</v>
      </c>
      <c r="E5081" s="1" t="n">
        <v>0</v>
      </c>
      <c r="F5081" s="1" t="n">
        <v>0</v>
      </c>
      <c r="G5081" s="1" t="n">
        <v>0</v>
      </c>
      <c r="H5081" s="1" t="n">
        <v>0</v>
      </c>
      <c r="I5081" s="1" t="n">
        <v>0</v>
      </c>
      <c r="J5081" s="1" t="n">
        <v>0</v>
      </c>
      <c r="K5081" s="1" t="n">
        <v>0</v>
      </c>
      <c r="L5081" s="1" t="n">
        <v>0</v>
      </c>
      <c r="M5081" s="1" t="n">
        <v>0</v>
      </c>
      <c r="N5081" s="1" t="n">
        <v>0</v>
      </c>
      <c r="O5081" s="1" t="n">
        <v>0</v>
      </c>
      <c r="P5081" s="1" t="n">
        <v>0</v>
      </c>
      <c r="Q5081" s="1" t="n">
        <v>0</v>
      </c>
      <c r="R5081" s="1" t="n">
        <v>0</v>
      </c>
      <c r="S5081" s="2" t="n">
        <f aca="false">SUM(D5081:R5081)</f>
        <v>0</v>
      </c>
      <c r="T5081" s="2" t="n">
        <f aca="false">SUM(R5081,N5081,K5081,G5081,E5081,D5081)</f>
        <v>0</v>
      </c>
      <c r="U5081" s="2" t="n">
        <f aca="false">SUM(M5081,L5081,K5081,J5081)</f>
        <v>0</v>
      </c>
    </row>
    <row r="5082" customFormat="false" ht="12.75" hidden="false" customHeight="false" outlineLevel="0" collapsed="false">
      <c r="A5082" s="1" t="n">
        <v>5081</v>
      </c>
      <c r="B5082" s="1" t="n">
        <v>458050</v>
      </c>
      <c r="C5082" s="1" t="n">
        <v>434950</v>
      </c>
      <c r="D5082" s="1" t="n">
        <v>0</v>
      </c>
      <c r="E5082" s="1" t="n">
        <v>0</v>
      </c>
      <c r="F5082" s="1" t="n">
        <v>0</v>
      </c>
      <c r="G5082" s="1" t="n">
        <v>0</v>
      </c>
      <c r="H5082" s="1" t="n">
        <v>0</v>
      </c>
      <c r="I5082" s="1" t="n">
        <v>0</v>
      </c>
      <c r="J5082" s="1" t="n">
        <v>0</v>
      </c>
      <c r="K5082" s="1" t="n">
        <v>0</v>
      </c>
      <c r="L5082" s="1" t="n">
        <v>0</v>
      </c>
      <c r="M5082" s="1" t="n">
        <v>0</v>
      </c>
      <c r="N5082" s="1" t="n">
        <v>0</v>
      </c>
      <c r="O5082" s="1" t="n">
        <v>0</v>
      </c>
      <c r="P5082" s="1" t="n">
        <v>0</v>
      </c>
      <c r="Q5082" s="1" t="n">
        <v>0</v>
      </c>
      <c r="R5082" s="1" t="n">
        <v>0</v>
      </c>
      <c r="S5082" s="2" t="n">
        <f aca="false">SUM(D5082:R5082)</f>
        <v>0</v>
      </c>
      <c r="T5082" s="2" t="n">
        <f aca="false">SUM(R5082,N5082,K5082,G5082,E5082,D5082)</f>
        <v>0</v>
      </c>
      <c r="U5082" s="2" t="n">
        <f aca="false">SUM(M5082,L5082,K5082,J5082)</f>
        <v>0</v>
      </c>
    </row>
    <row r="5083" customFormat="false" ht="12.75" hidden="false" customHeight="false" outlineLevel="0" collapsed="false">
      <c r="A5083" s="1" t="n">
        <v>5082</v>
      </c>
      <c r="B5083" s="1" t="n">
        <v>458150</v>
      </c>
      <c r="C5083" s="1" t="n">
        <v>434950</v>
      </c>
      <c r="D5083" s="1" t="n">
        <v>0</v>
      </c>
      <c r="E5083" s="1" t="n">
        <v>0</v>
      </c>
      <c r="F5083" s="1" t="n">
        <v>0</v>
      </c>
      <c r="G5083" s="1" t="n">
        <v>0</v>
      </c>
      <c r="H5083" s="1" t="n">
        <v>0</v>
      </c>
      <c r="I5083" s="1" t="n">
        <v>0</v>
      </c>
      <c r="J5083" s="1" t="n">
        <v>0</v>
      </c>
      <c r="K5083" s="1" t="n">
        <v>0</v>
      </c>
      <c r="L5083" s="1" t="n">
        <v>0</v>
      </c>
      <c r="M5083" s="1" t="n">
        <v>0</v>
      </c>
      <c r="N5083" s="1" t="n">
        <v>0</v>
      </c>
      <c r="O5083" s="1" t="n">
        <v>0</v>
      </c>
      <c r="P5083" s="1" t="n">
        <v>0</v>
      </c>
      <c r="Q5083" s="1" t="n">
        <v>0</v>
      </c>
      <c r="R5083" s="1" t="n">
        <v>0</v>
      </c>
      <c r="S5083" s="2" t="n">
        <f aca="false">SUM(D5083:R5083)</f>
        <v>0</v>
      </c>
      <c r="T5083" s="2" t="n">
        <f aca="false">SUM(R5083,N5083,K5083,G5083,E5083,D5083)</f>
        <v>0</v>
      </c>
      <c r="U5083" s="2" t="n">
        <f aca="false">SUM(M5083,L5083,K5083,J5083)</f>
        <v>0</v>
      </c>
    </row>
    <row r="5084" customFormat="false" ht="12.75" hidden="false" customHeight="false" outlineLevel="0" collapsed="false">
      <c r="A5084" s="1" t="n">
        <v>5083</v>
      </c>
      <c r="B5084" s="1" t="n">
        <v>458250</v>
      </c>
      <c r="C5084" s="1" t="n">
        <v>434950</v>
      </c>
      <c r="D5084" s="1" t="n">
        <v>0</v>
      </c>
      <c r="E5084" s="1" t="n">
        <v>0</v>
      </c>
      <c r="F5084" s="1" t="n">
        <v>0</v>
      </c>
      <c r="G5084" s="1" t="n">
        <v>0</v>
      </c>
      <c r="H5084" s="1" t="n">
        <v>0</v>
      </c>
      <c r="I5084" s="1" t="n">
        <v>0</v>
      </c>
      <c r="J5084" s="1" t="n">
        <v>0</v>
      </c>
      <c r="K5084" s="1" t="n">
        <v>0</v>
      </c>
      <c r="L5084" s="1" t="n">
        <v>0</v>
      </c>
      <c r="M5084" s="1" t="n">
        <v>0</v>
      </c>
      <c r="N5084" s="1" t="n">
        <v>0</v>
      </c>
      <c r="O5084" s="1" t="n">
        <v>0</v>
      </c>
      <c r="P5084" s="1" t="n">
        <v>0</v>
      </c>
      <c r="Q5084" s="1" t="n">
        <v>0</v>
      </c>
      <c r="R5084" s="1" t="n">
        <v>0</v>
      </c>
      <c r="S5084" s="2" t="n">
        <f aca="false">SUM(D5084:R5084)</f>
        <v>0</v>
      </c>
      <c r="T5084" s="2" t="n">
        <f aca="false">SUM(R5084,N5084,K5084,G5084,E5084,D5084)</f>
        <v>0</v>
      </c>
      <c r="U5084" s="2" t="n">
        <f aca="false">SUM(M5084,L5084,K5084,J5084)</f>
        <v>0</v>
      </c>
    </row>
    <row r="5085" customFormat="false" ht="12.75" hidden="false" customHeight="false" outlineLevel="0" collapsed="false">
      <c r="A5085" s="1" t="n">
        <v>5084</v>
      </c>
      <c r="B5085" s="1" t="n">
        <v>458350</v>
      </c>
      <c r="C5085" s="1" t="n">
        <v>434950</v>
      </c>
      <c r="D5085" s="1" t="n">
        <v>0</v>
      </c>
      <c r="E5085" s="1" t="n">
        <v>0</v>
      </c>
      <c r="F5085" s="1" t="n">
        <v>0</v>
      </c>
      <c r="G5085" s="1" t="n">
        <v>0</v>
      </c>
      <c r="H5085" s="1" t="n">
        <v>0</v>
      </c>
      <c r="I5085" s="1" t="n">
        <v>0</v>
      </c>
      <c r="J5085" s="1" t="n">
        <v>0</v>
      </c>
      <c r="K5085" s="1" t="n">
        <v>0</v>
      </c>
      <c r="L5085" s="1" t="n">
        <v>0</v>
      </c>
      <c r="M5085" s="1" t="n">
        <v>0</v>
      </c>
      <c r="N5085" s="1" t="n">
        <v>0</v>
      </c>
      <c r="O5085" s="1" t="n">
        <v>0</v>
      </c>
      <c r="P5085" s="1" t="n">
        <v>0</v>
      </c>
      <c r="Q5085" s="1" t="n">
        <v>0</v>
      </c>
      <c r="R5085" s="1" t="n">
        <v>0</v>
      </c>
      <c r="S5085" s="2" t="n">
        <f aca="false">SUM(D5085:R5085)</f>
        <v>0</v>
      </c>
      <c r="T5085" s="2" t="n">
        <f aca="false">SUM(R5085,N5085,K5085,G5085,E5085,D5085)</f>
        <v>0</v>
      </c>
      <c r="U5085" s="2" t="n">
        <f aca="false">SUM(M5085,L5085,K5085,J5085)</f>
        <v>0</v>
      </c>
    </row>
    <row r="5086" customFormat="false" ht="12.75" hidden="false" customHeight="false" outlineLevel="0" collapsed="false">
      <c r="A5086" s="1" t="n">
        <v>5085</v>
      </c>
      <c r="B5086" s="1" t="n">
        <v>458450</v>
      </c>
      <c r="C5086" s="1" t="n">
        <v>434950</v>
      </c>
      <c r="D5086" s="1" t="n">
        <v>0</v>
      </c>
      <c r="E5086" s="1" t="n">
        <v>0</v>
      </c>
      <c r="F5086" s="1" t="n">
        <v>0</v>
      </c>
      <c r="G5086" s="1" t="n">
        <v>0</v>
      </c>
      <c r="H5086" s="1" t="n">
        <v>0</v>
      </c>
      <c r="I5086" s="1" t="n">
        <v>0</v>
      </c>
      <c r="J5086" s="1" t="n">
        <v>0</v>
      </c>
      <c r="K5086" s="1" t="n">
        <v>0</v>
      </c>
      <c r="L5086" s="1" t="n">
        <v>0</v>
      </c>
      <c r="M5086" s="1" t="n">
        <v>0</v>
      </c>
      <c r="N5086" s="1" t="n">
        <v>0</v>
      </c>
      <c r="O5086" s="1" t="n">
        <v>0</v>
      </c>
      <c r="P5086" s="1" t="n">
        <v>0</v>
      </c>
      <c r="Q5086" s="1" t="n">
        <v>0</v>
      </c>
      <c r="R5086" s="1" t="n">
        <v>0</v>
      </c>
      <c r="S5086" s="2" t="n">
        <f aca="false">SUM(D5086:R5086)</f>
        <v>0</v>
      </c>
      <c r="T5086" s="2" t="n">
        <f aca="false">SUM(R5086,N5086,K5086,G5086,E5086,D5086)</f>
        <v>0</v>
      </c>
      <c r="U5086" s="2" t="n">
        <f aca="false">SUM(M5086,L5086,K5086,J5086)</f>
        <v>0</v>
      </c>
    </row>
    <row r="5087" customFormat="false" ht="12.75" hidden="false" customHeight="false" outlineLevel="0" collapsed="false">
      <c r="A5087" s="1" t="n">
        <v>5086</v>
      </c>
      <c r="B5087" s="1" t="n">
        <v>458550</v>
      </c>
      <c r="C5087" s="1" t="n">
        <v>434950</v>
      </c>
      <c r="D5087" s="1" t="n">
        <v>0</v>
      </c>
      <c r="E5087" s="1" t="n">
        <v>0</v>
      </c>
      <c r="F5087" s="1" t="n">
        <v>0</v>
      </c>
      <c r="G5087" s="1" t="n">
        <v>0</v>
      </c>
      <c r="H5087" s="1" t="n">
        <v>0</v>
      </c>
      <c r="I5087" s="1" t="n">
        <v>0</v>
      </c>
      <c r="J5087" s="1" t="n">
        <v>0</v>
      </c>
      <c r="K5087" s="1" t="n">
        <v>0</v>
      </c>
      <c r="L5087" s="1" t="n">
        <v>0</v>
      </c>
      <c r="M5087" s="1" t="n">
        <v>0</v>
      </c>
      <c r="N5087" s="1" t="n">
        <v>0</v>
      </c>
      <c r="O5087" s="1" t="n">
        <v>0</v>
      </c>
      <c r="P5087" s="1" t="n">
        <v>0</v>
      </c>
      <c r="Q5087" s="1" t="n">
        <v>0</v>
      </c>
      <c r="R5087" s="1" t="n">
        <v>0</v>
      </c>
      <c r="S5087" s="2" t="n">
        <f aca="false">SUM(D5087:R5087)</f>
        <v>0</v>
      </c>
      <c r="T5087" s="2" t="n">
        <f aca="false">SUM(R5087,N5087,K5087,G5087,E5087,D5087)</f>
        <v>0</v>
      </c>
      <c r="U5087" s="2" t="n">
        <f aca="false">SUM(M5087,L5087,K5087,J5087)</f>
        <v>0</v>
      </c>
    </row>
    <row r="5088" customFormat="false" ht="12.75" hidden="false" customHeight="false" outlineLevel="0" collapsed="false">
      <c r="A5088" s="1" t="n">
        <v>5087</v>
      </c>
      <c r="B5088" s="1" t="n">
        <v>458650</v>
      </c>
      <c r="C5088" s="1" t="n">
        <v>434950</v>
      </c>
      <c r="D5088" s="1" t="n">
        <v>0</v>
      </c>
      <c r="E5088" s="1" t="n">
        <v>0</v>
      </c>
      <c r="F5088" s="1" t="n">
        <v>0</v>
      </c>
      <c r="G5088" s="1" t="n">
        <v>0</v>
      </c>
      <c r="H5088" s="1" t="n">
        <v>0</v>
      </c>
      <c r="I5088" s="1" t="n">
        <v>0</v>
      </c>
      <c r="J5088" s="1" t="n">
        <v>0</v>
      </c>
      <c r="K5088" s="1" t="n">
        <v>0</v>
      </c>
      <c r="L5088" s="1" t="n">
        <v>0</v>
      </c>
      <c r="M5088" s="1" t="n">
        <v>0</v>
      </c>
      <c r="N5088" s="1" t="n">
        <v>0</v>
      </c>
      <c r="O5088" s="1" t="n">
        <v>0</v>
      </c>
      <c r="P5088" s="1" t="n">
        <v>0</v>
      </c>
      <c r="Q5088" s="1" t="n">
        <v>0</v>
      </c>
      <c r="R5088" s="1" t="n">
        <v>0</v>
      </c>
      <c r="S5088" s="2" t="n">
        <f aca="false">SUM(D5088:R5088)</f>
        <v>0</v>
      </c>
      <c r="T5088" s="2" t="n">
        <f aca="false">SUM(R5088,N5088,K5088,G5088,E5088,D5088)</f>
        <v>0</v>
      </c>
      <c r="U5088" s="2" t="n">
        <f aca="false">SUM(M5088,L5088,K5088,J5088)</f>
        <v>0</v>
      </c>
    </row>
    <row r="5089" customFormat="false" ht="12.75" hidden="false" customHeight="false" outlineLevel="0" collapsed="false">
      <c r="A5089" s="1" t="n">
        <v>5088</v>
      </c>
      <c r="B5089" s="1" t="n">
        <v>458750</v>
      </c>
      <c r="C5089" s="1" t="n">
        <v>434950</v>
      </c>
      <c r="D5089" s="1" t="n">
        <v>0</v>
      </c>
      <c r="E5089" s="1" t="n">
        <v>0</v>
      </c>
      <c r="F5089" s="1" t="n">
        <v>0</v>
      </c>
      <c r="G5089" s="1" t="n">
        <v>0</v>
      </c>
      <c r="H5089" s="1" t="n">
        <v>0</v>
      </c>
      <c r="I5089" s="1" t="n">
        <v>0</v>
      </c>
      <c r="J5089" s="1" t="n">
        <v>0</v>
      </c>
      <c r="K5089" s="1" t="n">
        <v>0</v>
      </c>
      <c r="L5089" s="1" t="n">
        <v>0</v>
      </c>
      <c r="M5089" s="1" t="n">
        <v>0</v>
      </c>
      <c r="N5089" s="1" t="n">
        <v>0</v>
      </c>
      <c r="O5089" s="1" t="n">
        <v>0</v>
      </c>
      <c r="P5089" s="1" t="n">
        <v>0</v>
      </c>
      <c r="Q5089" s="1" t="n">
        <v>0</v>
      </c>
      <c r="R5089" s="1" t="n">
        <v>0</v>
      </c>
      <c r="S5089" s="2" t="n">
        <f aca="false">SUM(D5089:R5089)</f>
        <v>0</v>
      </c>
      <c r="T5089" s="2" t="n">
        <f aca="false">SUM(R5089,N5089,K5089,G5089,E5089,D5089)</f>
        <v>0</v>
      </c>
      <c r="U5089" s="2" t="n">
        <f aca="false">SUM(M5089,L5089,K5089,J5089)</f>
        <v>0</v>
      </c>
    </row>
    <row r="5090" customFormat="false" ht="12.75" hidden="false" customHeight="false" outlineLevel="0" collapsed="false">
      <c r="A5090" s="1" t="n">
        <v>5089</v>
      </c>
      <c r="B5090" s="1" t="n">
        <v>458850</v>
      </c>
      <c r="C5090" s="1" t="n">
        <v>434950</v>
      </c>
      <c r="D5090" s="1" t="n">
        <v>0</v>
      </c>
      <c r="E5090" s="1" t="n">
        <v>0</v>
      </c>
      <c r="F5090" s="1" t="n">
        <v>0</v>
      </c>
      <c r="G5090" s="1" t="n">
        <v>0</v>
      </c>
      <c r="H5090" s="1" t="n">
        <v>0</v>
      </c>
      <c r="I5090" s="1" t="n">
        <v>0</v>
      </c>
      <c r="J5090" s="1" t="n">
        <v>0</v>
      </c>
      <c r="K5090" s="1" t="n">
        <v>0</v>
      </c>
      <c r="L5090" s="1" t="n">
        <v>0</v>
      </c>
      <c r="M5090" s="1" t="n">
        <v>0</v>
      </c>
      <c r="N5090" s="1" t="n">
        <v>0</v>
      </c>
      <c r="O5090" s="1" t="n">
        <v>0</v>
      </c>
      <c r="P5090" s="1" t="n">
        <v>0</v>
      </c>
      <c r="Q5090" s="1" t="n">
        <v>0</v>
      </c>
      <c r="R5090" s="1" t="n">
        <v>0</v>
      </c>
      <c r="S5090" s="2" t="n">
        <f aca="false">SUM(D5090:R5090)</f>
        <v>0</v>
      </c>
      <c r="T5090" s="2" t="n">
        <f aca="false">SUM(R5090,N5090,K5090,G5090,E5090,D5090)</f>
        <v>0</v>
      </c>
      <c r="U5090" s="2" t="n">
        <f aca="false">SUM(M5090,L5090,K5090,J5090)</f>
        <v>0</v>
      </c>
    </row>
    <row r="5091" customFormat="false" ht="12.75" hidden="false" customHeight="false" outlineLevel="0" collapsed="false">
      <c r="A5091" s="1" t="n">
        <v>5090</v>
      </c>
      <c r="B5091" s="1" t="n">
        <v>458950</v>
      </c>
      <c r="C5091" s="1" t="n">
        <v>434950</v>
      </c>
      <c r="D5091" s="1" t="n">
        <v>0</v>
      </c>
      <c r="E5091" s="1" t="n">
        <v>0</v>
      </c>
      <c r="F5091" s="1" t="n">
        <v>0</v>
      </c>
      <c r="G5091" s="1" t="n">
        <v>0</v>
      </c>
      <c r="H5091" s="1" t="n">
        <v>0</v>
      </c>
      <c r="I5091" s="1" t="n">
        <v>0</v>
      </c>
      <c r="J5091" s="1" t="n">
        <v>0</v>
      </c>
      <c r="K5091" s="1" t="n">
        <v>0</v>
      </c>
      <c r="L5091" s="1" t="n">
        <v>0</v>
      </c>
      <c r="M5091" s="1" t="n">
        <v>0</v>
      </c>
      <c r="N5091" s="1" t="n">
        <v>0</v>
      </c>
      <c r="O5091" s="1" t="n">
        <v>0</v>
      </c>
      <c r="P5091" s="1" t="n">
        <v>0</v>
      </c>
      <c r="Q5091" s="1" t="n">
        <v>0</v>
      </c>
      <c r="R5091" s="1" t="n">
        <v>0</v>
      </c>
      <c r="S5091" s="2" t="n">
        <f aca="false">SUM(D5091:R5091)</f>
        <v>0</v>
      </c>
      <c r="T5091" s="2" t="n">
        <f aca="false">SUM(R5091,N5091,K5091,G5091,E5091,D5091)</f>
        <v>0</v>
      </c>
      <c r="U5091" s="2" t="n">
        <f aca="false">SUM(M5091,L5091,K5091,J5091)</f>
        <v>0</v>
      </c>
    </row>
    <row r="5092" customFormat="false" ht="12.75" hidden="false" customHeight="false" outlineLevel="0" collapsed="false">
      <c r="A5092" s="1" t="n">
        <v>5091</v>
      </c>
      <c r="B5092" s="1" t="n">
        <v>459050</v>
      </c>
      <c r="C5092" s="1" t="n">
        <v>434950</v>
      </c>
      <c r="D5092" s="1" t="n">
        <v>0</v>
      </c>
      <c r="E5092" s="1" t="n">
        <v>0</v>
      </c>
      <c r="F5092" s="1" t="n">
        <v>0</v>
      </c>
      <c r="G5092" s="1" t="n">
        <v>0</v>
      </c>
      <c r="H5092" s="1" t="n">
        <v>0</v>
      </c>
      <c r="I5092" s="1" t="n">
        <v>0</v>
      </c>
      <c r="J5092" s="1" t="n">
        <v>0</v>
      </c>
      <c r="K5092" s="1" t="n">
        <v>0</v>
      </c>
      <c r="L5092" s="1" t="n">
        <v>0</v>
      </c>
      <c r="M5092" s="1" t="n">
        <v>0</v>
      </c>
      <c r="N5092" s="1" t="n">
        <v>0</v>
      </c>
      <c r="O5092" s="1" t="n">
        <v>0</v>
      </c>
      <c r="P5092" s="1" t="n">
        <v>0</v>
      </c>
      <c r="Q5092" s="1" t="n">
        <v>0</v>
      </c>
      <c r="R5092" s="1" t="n">
        <v>0</v>
      </c>
      <c r="S5092" s="2" t="n">
        <f aca="false">SUM(D5092:R5092)</f>
        <v>0</v>
      </c>
      <c r="T5092" s="2" t="n">
        <f aca="false">SUM(R5092,N5092,K5092,G5092,E5092,D5092)</f>
        <v>0</v>
      </c>
      <c r="U5092" s="2" t="n">
        <f aca="false">SUM(M5092,L5092,K5092,J5092)</f>
        <v>0</v>
      </c>
    </row>
    <row r="5093" customFormat="false" ht="12.75" hidden="false" customHeight="false" outlineLevel="0" collapsed="false">
      <c r="A5093" s="1" t="n">
        <v>5092</v>
      </c>
      <c r="B5093" s="1" t="n">
        <v>459150</v>
      </c>
      <c r="C5093" s="1" t="n">
        <v>434950</v>
      </c>
      <c r="D5093" s="1" t="n">
        <v>0</v>
      </c>
      <c r="E5093" s="1" t="n">
        <v>0</v>
      </c>
      <c r="F5093" s="1" t="n">
        <v>0</v>
      </c>
      <c r="G5093" s="1" t="n">
        <v>0</v>
      </c>
      <c r="H5093" s="1" t="n">
        <v>0</v>
      </c>
      <c r="I5093" s="1" t="n">
        <v>0</v>
      </c>
      <c r="J5093" s="1" t="n">
        <v>0</v>
      </c>
      <c r="K5093" s="1" t="n">
        <v>0</v>
      </c>
      <c r="L5093" s="1" t="n">
        <v>0</v>
      </c>
      <c r="M5093" s="1" t="n">
        <v>0</v>
      </c>
      <c r="N5093" s="1" t="n">
        <v>0</v>
      </c>
      <c r="O5093" s="1" t="n">
        <v>0</v>
      </c>
      <c r="P5093" s="1" t="n">
        <v>0</v>
      </c>
      <c r="Q5093" s="1" t="n">
        <v>0</v>
      </c>
      <c r="R5093" s="1" t="n">
        <v>0</v>
      </c>
      <c r="S5093" s="2" t="n">
        <f aca="false">SUM(D5093:R5093)</f>
        <v>0</v>
      </c>
      <c r="T5093" s="2" t="n">
        <f aca="false">SUM(R5093,N5093,K5093,G5093,E5093,D5093)</f>
        <v>0</v>
      </c>
      <c r="U5093" s="2" t="n">
        <f aca="false">SUM(M5093,L5093,K5093,J5093)</f>
        <v>0</v>
      </c>
    </row>
    <row r="5094" customFormat="false" ht="12.75" hidden="false" customHeight="false" outlineLevel="0" collapsed="false">
      <c r="A5094" s="1" t="n">
        <v>5093</v>
      </c>
      <c r="B5094" s="1" t="n">
        <v>459250</v>
      </c>
      <c r="C5094" s="1" t="n">
        <v>434950</v>
      </c>
      <c r="D5094" s="1" t="n">
        <v>0</v>
      </c>
      <c r="E5094" s="1" t="n">
        <v>0</v>
      </c>
      <c r="F5094" s="1" t="n">
        <v>0</v>
      </c>
      <c r="G5094" s="1" t="n">
        <v>0</v>
      </c>
      <c r="H5094" s="1" t="n">
        <v>0</v>
      </c>
      <c r="I5094" s="1" t="n">
        <v>0</v>
      </c>
      <c r="J5094" s="1" t="n">
        <v>0</v>
      </c>
      <c r="K5094" s="1" t="n">
        <v>0</v>
      </c>
      <c r="L5094" s="1" t="n">
        <v>0</v>
      </c>
      <c r="M5094" s="1" t="n">
        <v>0</v>
      </c>
      <c r="N5094" s="1" t="n">
        <v>0</v>
      </c>
      <c r="O5094" s="1" t="n">
        <v>0</v>
      </c>
      <c r="P5094" s="1" t="n">
        <v>0</v>
      </c>
      <c r="Q5094" s="1" t="n">
        <v>0</v>
      </c>
      <c r="R5094" s="1" t="n">
        <v>0</v>
      </c>
      <c r="S5094" s="2" t="n">
        <f aca="false">SUM(D5094:R5094)</f>
        <v>0</v>
      </c>
      <c r="T5094" s="2" t="n">
        <f aca="false">SUM(R5094,N5094,K5094,G5094,E5094,D5094)</f>
        <v>0</v>
      </c>
      <c r="U5094" s="2" t="n">
        <f aca="false">SUM(M5094,L5094,K5094,J5094)</f>
        <v>0</v>
      </c>
    </row>
    <row r="5095" customFormat="false" ht="12.75" hidden="false" customHeight="false" outlineLevel="0" collapsed="false">
      <c r="A5095" s="1" t="n">
        <v>5094</v>
      </c>
      <c r="B5095" s="1" t="n">
        <v>459350</v>
      </c>
      <c r="C5095" s="1" t="n">
        <v>434950</v>
      </c>
      <c r="D5095" s="1" t="n">
        <v>0</v>
      </c>
      <c r="E5095" s="1" t="n">
        <v>0</v>
      </c>
      <c r="F5095" s="1" t="n">
        <v>0</v>
      </c>
      <c r="G5095" s="1" t="n">
        <v>0</v>
      </c>
      <c r="H5095" s="1" t="n">
        <v>0</v>
      </c>
      <c r="I5095" s="1" t="n">
        <v>0</v>
      </c>
      <c r="J5095" s="1" t="n">
        <v>0</v>
      </c>
      <c r="K5095" s="1" t="n">
        <v>0</v>
      </c>
      <c r="L5095" s="1" t="n">
        <v>0</v>
      </c>
      <c r="M5095" s="1" t="n">
        <v>0</v>
      </c>
      <c r="N5095" s="1" t="n">
        <v>0</v>
      </c>
      <c r="O5095" s="1" t="n">
        <v>0</v>
      </c>
      <c r="P5095" s="1" t="n">
        <v>0</v>
      </c>
      <c r="Q5095" s="1" t="n">
        <v>0</v>
      </c>
      <c r="R5095" s="1" t="n">
        <v>0</v>
      </c>
      <c r="S5095" s="2" t="n">
        <f aca="false">SUM(D5095:R5095)</f>
        <v>0</v>
      </c>
      <c r="T5095" s="2" t="n">
        <f aca="false">SUM(R5095,N5095,K5095,G5095,E5095,D5095)</f>
        <v>0</v>
      </c>
      <c r="U5095" s="2" t="n">
        <f aca="false">SUM(M5095,L5095,K5095,J5095)</f>
        <v>0</v>
      </c>
    </row>
    <row r="5096" customFormat="false" ht="12.75" hidden="false" customHeight="false" outlineLevel="0" collapsed="false">
      <c r="A5096" s="1" t="n">
        <v>5095</v>
      </c>
      <c r="B5096" s="1" t="n">
        <v>459450</v>
      </c>
      <c r="C5096" s="1" t="n">
        <v>434950</v>
      </c>
      <c r="D5096" s="1" t="n">
        <v>0</v>
      </c>
      <c r="E5096" s="1" t="n">
        <v>0</v>
      </c>
      <c r="F5096" s="1" t="n">
        <v>0</v>
      </c>
      <c r="G5096" s="1" t="n">
        <v>0</v>
      </c>
      <c r="H5096" s="1" t="n">
        <v>0</v>
      </c>
      <c r="I5096" s="1" t="n">
        <v>0</v>
      </c>
      <c r="J5096" s="1" t="n">
        <v>0</v>
      </c>
      <c r="K5096" s="1" t="n">
        <v>0</v>
      </c>
      <c r="L5096" s="1" t="n">
        <v>0</v>
      </c>
      <c r="M5096" s="1" t="n">
        <v>0</v>
      </c>
      <c r="N5096" s="1" t="n">
        <v>0</v>
      </c>
      <c r="O5096" s="1" t="n">
        <v>0</v>
      </c>
      <c r="P5096" s="1" t="n">
        <v>0</v>
      </c>
      <c r="Q5096" s="1" t="n">
        <v>0</v>
      </c>
      <c r="R5096" s="1" t="n">
        <v>0</v>
      </c>
      <c r="S5096" s="2" t="n">
        <f aca="false">SUM(D5096:R5096)</f>
        <v>0</v>
      </c>
      <c r="T5096" s="2" t="n">
        <f aca="false">SUM(R5096,N5096,K5096,G5096,E5096,D5096)</f>
        <v>0</v>
      </c>
      <c r="U5096" s="2" t="n">
        <f aca="false">SUM(M5096,L5096,K5096,J5096)</f>
        <v>0</v>
      </c>
    </row>
    <row r="5097" customFormat="false" ht="12.75" hidden="false" customHeight="false" outlineLevel="0" collapsed="false">
      <c r="A5097" s="1" t="n">
        <v>5096</v>
      </c>
      <c r="B5097" s="1" t="n">
        <v>459550</v>
      </c>
      <c r="C5097" s="1" t="n">
        <v>434950</v>
      </c>
      <c r="D5097" s="1" t="n">
        <v>0</v>
      </c>
      <c r="E5097" s="1" t="n">
        <v>0</v>
      </c>
      <c r="F5097" s="1" t="n">
        <v>0</v>
      </c>
      <c r="G5097" s="1" t="n">
        <v>0</v>
      </c>
      <c r="H5097" s="1" t="n">
        <v>0</v>
      </c>
      <c r="I5097" s="1" t="n">
        <v>0</v>
      </c>
      <c r="J5097" s="1" t="n">
        <v>0</v>
      </c>
      <c r="K5097" s="1" t="n">
        <v>0</v>
      </c>
      <c r="L5097" s="1" t="n">
        <v>0</v>
      </c>
      <c r="M5097" s="1" t="n">
        <v>0</v>
      </c>
      <c r="N5097" s="1" t="n">
        <v>0</v>
      </c>
      <c r="O5097" s="1" t="n">
        <v>0</v>
      </c>
      <c r="P5097" s="1" t="n">
        <v>0</v>
      </c>
      <c r="Q5097" s="1" t="n">
        <v>0</v>
      </c>
      <c r="R5097" s="1" t="n">
        <v>0</v>
      </c>
      <c r="S5097" s="2" t="n">
        <f aca="false">SUM(D5097:R5097)</f>
        <v>0</v>
      </c>
      <c r="T5097" s="2" t="n">
        <f aca="false">SUM(R5097,N5097,K5097,G5097,E5097,D5097)</f>
        <v>0</v>
      </c>
      <c r="U5097" s="2" t="n">
        <f aca="false">SUM(M5097,L5097,K5097,J5097)</f>
        <v>0</v>
      </c>
    </row>
    <row r="5098" customFormat="false" ht="12.75" hidden="false" customHeight="false" outlineLevel="0" collapsed="false">
      <c r="A5098" s="1" t="n">
        <v>5097</v>
      </c>
      <c r="B5098" s="1" t="n">
        <v>459650</v>
      </c>
      <c r="C5098" s="1" t="n">
        <v>434950</v>
      </c>
      <c r="D5098" s="1" t="n">
        <v>0</v>
      </c>
      <c r="E5098" s="1" t="n">
        <v>0</v>
      </c>
      <c r="F5098" s="1" t="n">
        <v>0</v>
      </c>
      <c r="G5098" s="1" t="n">
        <v>0</v>
      </c>
      <c r="H5098" s="1" t="n">
        <v>0</v>
      </c>
      <c r="I5098" s="1" t="n">
        <v>0</v>
      </c>
      <c r="J5098" s="1" t="n">
        <v>0</v>
      </c>
      <c r="K5098" s="1" t="n">
        <v>0</v>
      </c>
      <c r="L5098" s="1" t="n">
        <v>0</v>
      </c>
      <c r="M5098" s="1" t="n">
        <v>0</v>
      </c>
      <c r="N5098" s="1" t="n">
        <v>0</v>
      </c>
      <c r="O5098" s="1" t="n">
        <v>0</v>
      </c>
      <c r="P5098" s="1" t="n">
        <v>0</v>
      </c>
      <c r="Q5098" s="1" t="n">
        <v>0</v>
      </c>
      <c r="R5098" s="1" t="n">
        <v>0</v>
      </c>
      <c r="S5098" s="2" t="n">
        <f aca="false">SUM(D5098:R5098)</f>
        <v>0</v>
      </c>
      <c r="T5098" s="2" t="n">
        <f aca="false">SUM(R5098,N5098,K5098,G5098,E5098,D5098)</f>
        <v>0</v>
      </c>
      <c r="U5098" s="2" t="n">
        <f aca="false">SUM(M5098,L5098,K5098,J5098)</f>
        <v>0</v>
      </c>
    </row>
    <row r="5099" customFormat="false" ht="12.75" hidden="false" customHeight="false" outlineLevel="0" collapsed="false">
      <c r="A5099" s="1" t="n">
        <v>5098</v>
      </c>
      <c r="B5099" s="1" t="n">
        <v>459750</v>
      </c>
      <c r="C5099" s="1" t="n">
        <v>434950</v>
      </c>
      <c r="D5099" s="1" t="n">
        <v>0</v>
      </c>
      <c r="E5099" s="1" t="n">
        <v>0</v>
      </c>
      <c r="F5099" s="1" t="n">
        <v>0</v>
      </c>
      <c r="G5099" s="1" t="n">
        <v>0</v>
      </c>
      <c r="H5099" s="1" t="n">
        <v>0</v>
      </c>
      <c r="I5099" s="1" t="n">
        <v>0</v>
      </c>
      <c r="J5099" s="1" t="n">
        <v>0</v>
      </c>
      <c r="K5099" s="1" t="n">
        <v>0</v>
      </c>
      <c r="L5099" s="1" t="n">
        <v>0</v>
      </c>
      <c r="M5099" s="1" t="n">
        <v>0</v>
      </c>
      <c r="N5099" s="1" t="n">
        <v>0</v>
      </c>
      <c r="O5099" s="1" t="n">
        <v>0</v>
      </c>
      <c r="P5099" s="1" t="n">
        <v>0</v>
      </c>
      <c r="Q5099" s="1" t="n">
        <v>0</v>
      </c>
      <c r="R5099" s="1" t="n">
        <v>0</v>
      </c>
      <c r="S5099" s="2" t="n">
        <f aca="false">SUM(D5099:R5099)</f>
        <v>0</v>
      </c>
      <c r="T5099" s="2" t="n">
        <f aca="false">SUM(R5099,N5099,K5099,G5099,E5099,D5099)</f>
        <v>0</v>
      </c>
      <c r="U5099" s="2" t="n">
        <f aca="false">SUM(M5099,L5099,K5099,J5099)</f>
        <v>0</v>
      </c>
    </row>
    <row r="5100" customFormat="false" ht="12.75" hidden="false" customHeight="false" outlineLevel="0" collapsed="false">
      <c r="A5100" s="1" t="n">
        <v>5099</v>
      </c>
      <c r="B5100" s="1" t="n">
        <v>459850</v>
      </c>
      <c r="C5100" s="1" t="n">
        <v>434950</v>
      </c>
      <c r="D5100" s="1" t="n">
        <v>0</v>
      </c>
      <c r="E5100" s="1" t="n">
        <v>0</v>
      </c>
      <c r="F5100" s="1" t="n">
        <v>0</v>
      </c>
      <c r="G5100" s="1" t="n">
        <v>0</v>
      </c>
      <c r="H5100" s="1" t="n">
        <v>0</v>
      </c>
      <c r="I5100" s="1" t="n">
        <v>0</v>
      </c>
      <c r="J5100" s="1" t="n">
        <v>0</v>
      </c>
      <c r="K5100" s="1" t="n">
        <v>0</v>
      </c>
      <c r="L5100" s="1" t="n">
        <v>0</v>
      </c>
      <c r="M5100" s="1" t="n">
        <v>0</v>
      </c>
      <c r="N5100" s="1" t="n">
        <v>0</v>
      </c>
      <c r="O5100" s="1" t="n">
        <v>0</v>
      </c>
      <c r="P5100" s="1" t="n">
        <v>0</v>
      </c>
      <c r="Q5100" s="1" t="n">
        <v>0</v>
      </c>
      <c r="R5100" s="1" t="n">
        <v>0</v>
      </c>
      <c r="S5100" s="2" t="n">
        <f aca="false">SUM(D5100:R5100)</f>
        <v>0</v>
      </c>
      <c r="T5100" s="2" t="n">
        <f aca="false">SUM(R5100,N5100,K5100,G5100,E5100,D5100)</f>
        <v>0</v>
      </c>
      <c r="U5100" s="2" t="n">
        <f aca="false">SUM(M5100,L5100,K5100,J5100)</f>
        <v>0</v>
      </c>
    </row>
    <row r="5101" customFormat="false" ht="12.75" hidden="false" customHeight="false" outlineLevel="0" collapsed="false">
      <c r="A5101" s="1" t="n">
        <v>5100</v>
      </c>
      <c r="B5101" s="1" t="n">
        <v>459950</v>
      </c>
      <c r="C5101" s="1" t="n">
        <v>434950</v>
      </c>
      <c r="D5101" s="1" t="n">
        <v>0</v>
      </c>
      <c r="E5101" s="1" t="n">
        <v>0</v>
      </c>
      <c r="F5101" s="1" t="n">
        <v>0</v>
      </c>
      <c r="G5101" s="1" t="n">
        <v>0</v>
      </c>
      <c r="H5101" s="1" t="n">
        <v>0</v>
      </c>
      <c r="I5101" s="1" t="n">
        <v>0</v>
      </c>
      <c r="J5101" s="1" t="n">
        <v>0</v>
      </c>
      <c r="K5101" s="1" t="n">
        <v>0</v>
      </c>
      <c r="L5101" s="1" t="n">
        <v>0</v>
      </c>
      <c r="M5101" s="1" t="n">
        <v>0</v>
      </c>
      <c r="N5101" s="1" t="n">
        <v>0</v>
      </c>
      <c r="O5101" s="1" t="n">
        <v>0</v>
      </c>
      <c r="P5101" s="1" t="n">
        <v>0</v>
      </c>
      <c r="Q5101" s="1" t="n">
        <v>0</v>
      </c>
      <c r="R5101" s="1" t="n">
        <v>0</v>
      </c>
      <c r="S5101" s="2" t="n">
        <f aca="false">SUM(D5101:R5101)</f>
        <v>0</v>
      </c>
      <c r="T5101" s="2" t="n">
        <f aca="false">SUM(R5101,N5101,K5101,G5101,E5101,D5101)</f>
        <v>0</v>
      </c>
      <c r="U5101" s="2" t="n">
        <f aca="false">SUM(M5101,L5101,K5101,J5101)</f>
        <v>0</v>
      </c>
    </row>
    <row r="5102" customFormat="false" ht="12.75" hidden="false" customHeight="false" outlineLevel="0" collapsed="false">
      <c r="A5102" s="1" t="n">
        <v>5101</v>
      </c>
      <c r="B5102" s="1" t="n">
        <v>450050</v>
      </c>
      <c r="C5102" s="1" t="n">
        <v>434850</v>
      </c>
      <c r="D5102" s="1" t="n">
        <v>0</v>
      </c>
      <c r="E5102" s="1" t="n">
        <v>0</v>
      </c>
      <c r="F5102" s="1" t="n">
        <v>0</v>
      </c>
      <c r="G5102" s="1" t="n">
        <v>0</v>
      </c>
      <c r="H5102" s="1" t="n">
        <v>0.0011</v>
      </c>
      <c r="I5102" s="1" t="n">
        <v>0.0055</v>
      </c>
      <c r="J5102" s="1" t="n">
        <v>0</v>
      </c>
      <c r="K5102" s="1" t="n">
        <v>0</v>
      </c>
      <c r="L5102" s="1" t="n">
        <v>0</v>
      </c>
      <c r="M5102" s="1" t="n">
        <v>0.0033</v>
      </c>
      <c r="N5102" s="1" t="n">
        <v>0</v>
      </c>
      <c r="O5102" s="1" t="n">
        <v>0</v>
      </c>
      <c r="P5102" s="1" t="n">
        <v>0</v>
      </c>
      <c r="Q5102" s="1" t="n">
        <v>0</v>
      </c>
      <c r="R5102" s="1" t="n">
        <v>0</v>
      </c>
      <c r="S5102" s="2" t="n">
        <f aca="false">SUM(D5102:R5102)</f>
        <v>0.0099</v>
      </c>
      <c r="T5102" s="2" t="n">
        <f aca="false">SUM(R5102,N5102,K5102,G5102,E5102,D5102)</f>
        <v>0</v>
      </c>
      <c r="U5102" s="2" t="n">
        <f aca="false">SUM(M5102,L5102,K5102,J5102)</f>
        <v>0.0033</v>
      </c>
    </row>
    <row r="5103" customFormat="false" ht="12.75" hidden="false" customHeight="false" outlineLevel="0" collapsed="false">
      <c r="A5103" s="1" t="n">
        <v>5102</v>
      </c>
      <c r="B5103" s="1" t="n">
        <v>450150</v>
      </c>
      <c r="C5103" s="1" t="n">
        <v>434850</v>
      </c>
      <c r="D5103" s="1" t="n">
        <v>0</v>
      </c>
      <c r="E5103" s="1" t="n">
        <v>0</v>
      </c>
      <c r="F5103" s="1" t="n">
        <v>0</v>
      </c>
      <c r="G5103" s="1" t="n">
        <v>0</v>
      </c>
      <c r="H5103" s="1" t="n">
        <v>0.0011</v>
      </c>
      <c r="I5103" s="1" t="n">
        <v>0.0055</v>
      </c>
      <c r="J5103" s="1" t="n">
        <v>0</v>
      </c>
      <c r="K5103" s="1" t="n">
        <v>0</v>
      </c>
      <c r="L5103" s="1" t="n">
        <v>0</v>
      </c>
      <c r="M5103" s="1" t="n">
        <v>0.0033</v>
      </c>
      <c r="N5103" s="1" t="n">
        <v>0</v>
      </c>
      <c r="O5103" s="1" t="n">
        <v>0</v>
      </c>
      <c r="P5103" s="1" t="n">
        <v>0</v>
      </c>
      <c r="Q5103" s="1" t="n">
        <v>0</v>
      </c>
      <c r="R5103" s="1" t="n">
        <v>0</v>
      </c>
      <c r="S5103" s="2" t="n">
        <f aca="false">SUM(D5103:R5103)</f>
        <v>0.0099</v>
      </c>
      <c r="T5103" s="2" t="n">
        <f aca="false">SUM(R5103,N5103,K5103,G5103,E5103,D5103)</f>
        <v>0</v>
      </c>
      <c r="U5103" s="2" t="n">
        <f aca="false">SUM(M5103,L5103,K5103,J5103)</f>
        <v>0.0033</v>
      </c>
    </row>
    <row r="5104" customFormat="false" ht="12.75" hidden="false" customHeight="false" outlineLevel="0" collapsed="false">
      <c r="A5104" s="1" t="n">
        <v>5103</v>
      </c>
      <c r="B5104" s="1" t="n">
        <v>450250</v>
      </c>
      <c r="C5104" s="1" t="n">
        <v>434850</v>
      </c>
      <c r="D5104" s="1" t="n">
        <v>0</v>
      </c>
      <c r="E5104" s="1" t="n">
        <v>0</v>
      </c>
      <c r="F5104" s="1" t="n">
        <v>0</v>
      </c>
      <c r="G5104" s="1" t="n">
        <v>0</v>
      </c>
      <c r="H5104" s="1" t="n">
        <v>0.0011</v>
      </c>
      <c r="I5104" s="1" t="n">
        <v>0.0055</v>
      </c>
      <c r="J5104" s="1" t="n">
        <v>0</v>
      </c>
      <c r="K5104" s="1" t="n">
        <v>0</v>
      </c>
      <c r="L5104" s="1" t="n">
        <v>0</v>
      </c>
      <c r="M5104" s="1" t="n">
        <v>0.0033</v>
      </c>
      <c r="N5104" s="1" t="n">
        <v>0</v>
      </c>
      <c r="O5104" s="1" t="n">
        <v>0</v>
      </c>
      <c r="P5104" s="1" t="n">
        <v>0</v>
      </c>
      <c r="Q5104" s="1" t="n">
        <v>0</v>
      </c>
      <c r="R5104" s="1" t="n">
        <v>0</v>
      </c>
      <c r="S5104" s="2" t="n">
        <f aca="false">SUM(D5104:R5104)</f>
        <v>0.0099</v>
      </c>
      <c r="T5104" s="2" t="n">
        <f aca="false">SUM(R5104,N5104,K5104,G5104,E5104,D5104)</f>
        <v>0</v>
      </c>
      <c r="U5104" s="2" t="n">
        <f aca="false">SUM(M5104,L5104,K5104,J5104)</f>
        <v>0.0033</v>
      </c>
    </row>
    <row r="5105" customFormat="false" ht="12.75" hidden="false" customHeight="false" outlineLevel="0" collapsed="false">
      <c r="A5105" s="1" t="n">
        <v>5104</v>
      </c>
      <c r="B5105" s="1" t="n">
        <v>450350</v>
      </c>
      <c r="C5105" s="1" t="n">
        <v>434850</v>
      </c>
      <c r="D5105" s="1" t="n">
        <v>0</v>
      </c>
      <c r="E5105" s="1" t="n">
        <v>0</v>
      </c>
      <c r="F5105" s="1" t="n">
        <v>0</v>
      </c>
      <c r="G5105" s="1" t="n">
        <v>0</v>
      </c>
      <c r="H5105" s="1" t="n">
        <v>0.0011</v>
      </c>
      <c r="I5105" s="1" t="n">
        <v>0.0055</v>
      </c>
      <c r="J5105" s="1" t="n">
        <v>0</v>
      </c>
      <c r="K5105" s="1" t="n">
        <v>0</v>
      </c>
      <c r="L5105" s="1" t="n">
        <v>0</v>
      </c>
      <c r="M5105" s="1" t="n">
        <v>0.0033</v>
      </c>
      <c r="N5105" s="1" t="n">
        <v>0</v>
      </c>
      <c r="O5105" s="1" t="n">
        <v>0</v>
      </c>
      <c r="P5105" s="1" t="n">
        <v>0</v>
      </c>
      <c r="Q5105" s="1" t="n">
        <v>0</v>
      </c>
      <c r="R5105" s="1" t="n">
        <v>0</v>
      </c>
      <c r="S5105" s="2" t="n">
        <f aca="false">SUM(D5105:R5105)</f>
        <v>0.0099</v>
      </c>
      <c r="T5105" s="2" t="n">
        <f aca="false">SUM(R5105,N5105,K5105,G5105,E5105,D5105)</f>
        <v>0</v>
      </c>
      <c r="U5105" s="2" t="n">
        <f aca="false">SUM(M5105,L5105,K5105,J5105)</f>
        <v>0.0033</v>
      </c>
    </row>
    <row r="5106" customFormat="false" ht="12.75" hidden="false" customHeight="false" outlineLevel="0" collapsed="false">
      <c r="A5106" s="1" t="n">
        <v>5105</v>
      </c>
      <c r="B5106" s="1" t="n">
        <v>450450</v>
      </c>
      <c r="C5106" s="1" t="n">
        <v>434850</v>
      </c>
      <c r="D5106" s="1" t="n">
        <v>0</v>
      </c>
      <c r="E5106" s="1" t="n">
        <v>0</v>
      </c>
      <c r="F5106" s="1" t="n">
        <v>0</v>
      </c>
      <c r="G5106" s="1" t="n">
        <v>0</v>
      </c>
      <c r="H5106" s="1" t="n">
        <v>0.0011</v>
      </c>
      <c r="I5106" s="1" t="n">
        <v>0.0055</v>
      </c>
      <c r="J5106" s="1" t="n">
        <v>0</v>
      </c>
      <c r="K5106" s="1" t="n">
        <v>0</v>
      </c>
      <c r="L5106" s="1" t="n">
        <v>0</v>
      </c>
      <c r="M5106" s="1" t="n">
        <v>0.0033</v>
      </c>
      <c r="N5106" s="1" t="n">
        <v>0</v>
      </c>
      <c r="O5106" s="1" t="n">
        <v>0</v>
      </c>
      <c r="P5106" s="1" t="n">
        <v>0</v>
      </c>
      <c r="Q5106" s="1" t="n">
        <v>0</v>
      </c>
      <c r="R5106" s="1" t="n">
        <v>0</v>
      </c>
      <c r="S5106" s="2" t="n">
        <f aca="false">SUM(D5106:R5106)</f>
        <v>0.0099</v>
      </c>
      <c r="T5106" s="2" t="n">
        <f aca="false">SUM(R5106,N5106,K5106,G5106,E5106,D5106)</f>
        <v>0</v>
      </c>
      <c r="U5106" s="2" t="n">
        <f aca="false">SUM(M5106,L5106,K5106,J5106)</f>
        <v>0.0033</v>
      </c>
    </row>
    <row r="5107" customFormat="false" ht="12.75" hidden="false" customHeight="false" outlineLevel="0" collapsed="false">
      <c r="A5107" s="1" t="n">
        <v>5106</v>
      </c>
      <c r="B5107" s="1" t="n">
        <v>450550</v>
      </c>
      <c r="C5107" s="1" t="n">
        <v>434850</v>
      </c>
      <c r="D5107" s="1" t="n">
        <v>0</v>
      </c>
      <c r="E5107" s="1" t="n">
        <v>0</v>
      </c>
      <c r="F5107" s="1" t="n">
        <v>0</v>
      </c>
      <c r="G5107" s="1" t="n">
        <v>0</v>
      </c>
      <c r="H5107" s="1" t="n">
        <v>0.0011</v>
      </c>
      <c r="I5107" s="1" t="n">
        <v>0.0055</v>
      </c>
      <c r="J5107" s="1" t="n">
        <v>0</v>
      </c>
      <c r="K5107" s="1" t="n">
        <v>0</v>
      </c>
      <c r="L5107" s="1" t="n">
        <v>0</v>
      </c>
      <c r="M5107" s="1" t="n">
        <v>0.0033</v>
      </c>
      <c r="N5107" s="1" t="n">
        <v>0</v>
      </c>
      <c r="O5107" s="1" t="n">
        <v>0</v>
      </c>
      <c r="P5107" s="1" t="n">
        <v>0</v>
      </c>
      <c r="Q5107" s="1" t="n">
        <v>0</v>
      </c>
      <c r="R5107" s="1" t="n">
        <v>0</v>
      </c>
      <c r="S5107" s="2" t="n">
        <f aca="false">SUM(D5107:R5107)</f>
        <v>0.0099</v>
      </c>
      <c r="T5107" s="2" t="n">
        <f aca="false">SUM(R5107,N5107,K5107,G5107,E5107,D5107)</f>
        <v>0</v>
      </c>
      <c r="U5107" s="2" t="n">
        <f aca="false">SUM(M5107,L5107,K5107,J5107)</f>
        <v>0.0033</v>
      </c>
    </row>
    <row r="5108" customFormat="false" ht="12.75" hidden="false" customHeight="false" outlineLevel="0" collapsed="false">
      <c r="A5108" s="1" t="n">
        <v>5107</v>
      </c>
      <c r="B5108" s="1" t="n">
        <v>450650</v>
      </c>
      <c r="C5108" s="1" t="n">
        <v>434850</v>
      </c>
      <c r="D5108" s="1" t="n">
        <v>0</v>
      </c>
      <c r="E5108" s="1" t="n">
        <v>0</v>
      </c>
      <c r="F5108" s="1" t="n">
        <v>0</v>
      </c>
      <c r="G5108" s="1" t="n">
        <v>0</v>
      </c>
      <c r="H5108" s="1" t="n">
        <v>0.0011</v>
      </c>
      <c r="I5108" s="1" t="n">
        <v>0.0055</v>
      </c>
      <c r="J5108" s="1" t="n">
        <v>0</v>
      </c>
      <c r="K5108" s="1" t="n">
        <v>0</v>
      </c>
      <c r="L5108" s="1" t="n">
        <v>0</v>
      </c>
      <c r="M5108" s="1" t="n">
        <v>0.0033</v>
      </c>
      <c r="N5108" s="1" t="n">
        <v>0</v>
      </c>
      <c r="O5108" s="1" t="n">
        <v>0</v>
      </c>
      <c r="P5108" s="1" t="n">
        <v>0</v>
      </c>
      <c r="Q5108" s="1" t="n">
        <v>0</v>
      </c>
      <c r="R5108" s="1" t="n">
        <v>0</v>
      </c>
      <c r="S5108" s="2" t="n">
        <f aca="false">SUM(D5108:R5108)</f>
        <v>0.0099</v>
      </c>
      <c r="T5108" s="2" t="n">
        <f aca="false">SUM(R5108,N5108,K5108,G5108,E5108,D5108)</f>
        <v>0</v>
      </c>
      <c r="U5108" s="2" t="n">
        <f aca="false">SUM(M5108,L5108,K5108,J5108)</f>
        <v>0.0033</v>
      </c>
    </row>
    <row r="5109" customFormat="false" ht="12.75" hidden="false" customHeight="false" outlineLevel="0" collapsed="false">
      <c r="A5109" s="1" t="n">
        <v>5108</v>
      </c>
      <c r="B5109" s="1" t="n">
        <v>450750</v>
      </c>
      <c r="C5109" s="1" t="n">
        <v>434850</v>
      </c>
      <c r="D5109" s="1" t="n">
        <v>0</v>
      </c>
      <c r="E5109" s="1" t="n">
        <v>0</v>
      </c>
      <c r="F5109" s="1" t="n">
        <v>0</v>
      </c>
      <c r="G5109" s="1" t="n">
        <v>0</v>
      </c>
      <c r="H5109" s="1" t="n">
        <v>0.0011</v>
      </c>
      <c r="I5109" s="1" t="n">
        <v>0.0055</v>
      </c>
      <c r="J5109" s="1" t="n">
        <v>0</v>
      </c>
      <c r="K5109" s="1" t="n">
        <v>0</v>
      </c>
      <c r="L5109" s="1" t="n">
        <v>0</v>
      </c>
      <c r="M5109" s="1" t="n">
        <v>0.0033</v>
      </c>
      <c r="N5109" s="1" t="n">
        <v>0</v>
      </c>
      <c r="O5109" s="1" t="n">
        <v>0</v>
      </c>
      <c r="P5109" s="1" t="n">
        <v>0</v>
      </c>
      <c r="Q5109" s="1" t="n">
        <v>0</v>
      </c>
      <c r="R5109" s="1" t="n">
        <v>0</v>
      </c>
      <c r="S5109" s="2" t="n">
        <f aca="false">SUM(D5109:R5109)</f>
        <v>0.0099</v>
      </c>
      <c r="T5109" s="2" t="n">
        <f aca="false">SUM(R5109,N5109,K5109,G5109,E5109,D5109)</f>
        <v>0</v>
      </c>
      <c r="U5109" s="2" t="n">
        <f aca="false">SUM(M5109,L5109,K5109,J5109)</f>
        <v>0.0033</v>
      </c>
    </row>
    <row r="5110" customFormat="false" ht="12.75" hidden="false" customHeight="false" outlineLevel="0" collapsed="false">
      <c r="A5110" s="1" t="n">
        <v>5109</v>
      </c>
      <c r="B5110" s="1" t="n">
        <v>450850</v>
      </c>
      <c r="C5110" s="1" t="n">
        <v>434850</v>
      </c>
      <c r="D5110" s="1" t="n">
        <v>0</v>
      </c>
      <c r="E5110" s="1" t="n">
        <v>0</v>
      </c>
      <c r="F5110" s="1" t="n">
        <v>0</v>
      </c>
      <c r="G5110" s="1" t="n">
        <v>0</v>
      </c>
      <c r="H5110" s="1" t="n">
        <v>0.0011</v>
      </c>
      <c r="I5110" s="1" t="n">
        <v>0.0055</v>
      </c>
      <c r="J5110" s="1" t="n">
        <v>0</v>
      </c>
      <c r="K5110" s="1" t="n">
        <v>0</v>
      </c>
      <c r="L5110" s="1" t="n">
        <v>0</v>
      </c>
      <c r="M5110" s="1" t="n">
        <v>0.0033</v>
      </c>
      <c r="N5110" s="1" t="n">
        <v>0</v>
      </c>
      <c r="O5110" s="1" t="n">
        <v>0</v>
      </c>
      <c r="P5110" s="1" t="n">
        <v>0</v>
      </c>
      <c r="Q5110" s="1" t="n">
        <v>0</v>
      </c>
      <c r="R5110" s="1" t="n">
        <v>0</v>
      </c>
      <c r="S5110" s="2" t="n">
        <f aca="false">SUM(D5110:R5110)</f>
        <v>0.0099</v>
      </c>
      <c r="T5110" s="2" t="n">
        <f aca="false">SUM(R5110,N5110,K5110,G5110,E5110,D5110)</f>
        <v>0</v>
      </c>
      <c r="U5110" s="2" t="n">
        <f aca="false">SUM(M5110,L5110,K5110,J5110)</f>
        <v>0.0033</v>
      </c>
    </row>
    <row r="5111" customFormat="false" ht="12.75" hidden="false" customHeight="false" outlineLevel="0" collapsed="false">
      <c r="A5111" s="1" t="n">
        <v>5110</v>
      </c>
      <c r="B5111" s="1" t="n">
        <v>450950</v>
      </c>
      <c r="C5111" s="1" t="n">
        <v>434850</v>
      </c>
      <c r="D5111" s="1" t="n">
        <v>0</v>
      </c>
      <c r="E5111" s="1" t="n">
        <v>0</v>
      </c>
      <c r="F5111" s="1" t="n">
        <v>0</v>
      </c>
      <c r="G5111" s="1" t="n">
        <v>0</v>
      </c>
      <c r="H5111" s="1" t="n">
        <v>0</v>
      </c>
      <c r="I5111" s="1" t="n">
        <v>0</v>
      </c>
      <c r="J5111" s="1" t="n">
        <v>0</v>
      </c>
      <c r="K5111" s="1" t="n">
        <v>0</v>
      </c>
      <c r="L5111" s="1" t="n">
        <v>0</v>
      </c>
      <c r="M5111" s="1" t="n">
        <v>0</v>
      </c>
      <c r="N5111" s="1" t="n">
        <v>0</v>
      </c>
      <c r="O5111" s="1" t="n">
        <v>0</v>
      </c>
      <c r="P5111" s="1" t="n">
        <v>0</v>
      </c>
      <c r="Q5111" s="1" t="n">
        <v>0</v>
      </c>
      <c r="R5111" s="1" t="n">
        <v>0</v>
      </c>
      <c r="S5111" s="2" t="n">
        <f aca="false">SUM(D5111:R5111)</f>
        <v>0</v>
      </c>
      <c r="T5111" s="2" t="n">
        <f aca="false">SUM(R5111,N5111,K5111,G5111,E5111,D5111)</f>
        <v>0</v>
      </c>
      <c r="U5111" s="2" t="n">
        <f aca="false">SUM(M5111,L5111,K5111,J5111)</f>
        <v>0</v>
      </c>
    </row>
    <row r="5112" customFormat="false" ht="12.75" hidden="false" customHeight="false" outlineLevel="0" collapsed="false">
      <c r="A5112" s="1" t="n">
        <v>5111</v>
      </c>
      <c r="B5112" s="1" t="n">
        <v>451050</v>
      </c>
      <c r="C5112" s="1" t="n">
        <v>434850</v>
      </c>
      <c r="D5112" s="1" t="n">
        <v>0</v>
      </c>
      <c r="E5112" s="1" t="n">
        <v>0</v>
      </c>
      <c r="F5112" s="1" t="n">
        <v>0</v>
      </c>
      <c r="G5112" s="1" t="n">
        <v>0</v>
      </c>
      <c r="H5112" s="1" t="n">
        <v>0</v>
      </c>
      <c r="I5112" s="1" t="n">
        <v>0</v>
      </c>
      <c r="J5112" s="1" t="n">
        <v>0</v>
      </c>
      <c r="K5112" s="1" t="n">
        <v>0</v>
      </c>
      <c r="L5112" s="1" t="n">
        <v>0</v>
      </c>
      <c r="M5112" s="1" t="n">
        <v>0</v>
      </c>
      <c r="N5112" s="1" t="n">
        <v>0</v>
      </c>
      <c r="O5112" s="1" t="n">
        <v>0</v>
      </c>
      <c r="P5112" s="1" t="n">
        <v>0</v>
      </c>
      <c r="Q5112" s="1" t="n">
        <v>0</v>
      </c>
      <c r="R5112" s="1" t="n">
        <v>0</v>
      </c>
      <c r="S5112" s="2" t="n">
        <f aca="false">SUM(D5112:R5112)</f>
        <v>0</v>
      </c>
      <c r="T5112" s="2" t="n">
        <f aca="false">SUM(R5112,N5112,K5112,G5112,E5112,D5112)</f>
        <v>0</v>
      </c>
      <c r="U5112" s="2" t="n">
        <f aca="false">SUM(M5112,L5112,K5112,J5112)</f>
        <v>0</v>
      </c>
    </row>
    <row r="5113" customFormat="false" ht="12.75" hidden="false" customHeight="false" outlineLevel="0" collapsed="false">
      <c r="A5113" s="1" t="n">
        <v>5112</v>
      </c>
      <c r="B5113" s="1" t="n">
        <v>451150</v>
      </c>
      <c r="C5113" s="1" t="n">
        <v>434850</v>
      </c>
      <c r="D5113" s="1" t="n">
        <v>0</v>
      </c>
      <c r="E5113" s="1" t="n">
        <v>0</v>
      </c>
      <c r="F5113" s="1" t="n">
        <v>0</v>
      </c>
      <c r="G5113" s="1" t="n">
        <v>0</v>
      </c>
      <c r="H5113" s="1" t="n">
        <v>0</v>
      </c>
      <c r="I5113" s="1" t="n">
        <v>0</v>
      </c>
      <c r="J5113" s="1" t="n">
        <v>0</v>
      </c>
      <c r="K5113" s="1" t="n">
        <v>0</v>
      </c>
      <c r="L5113" s="1" t="n">
        <v>0</v>
      </c>
      <c r="M5113" s="1" t="n">
        <v>0</v>
      </c>
      <c r="N5113" s="1" t="n">
        <v>0</v>
      </c>
      <c r="O5113" s="1" t="n">
        <v>0</v>
      </c>
      <c r="P5113" s="1" t="n">
        <v>0</v>
      </c>
      <c r="Q5113" s="1" t="n">
        <v>0</v>
      </c>
      <c r="R5113" s="1" t="n">
        <v>0</v>
      </c>
      <c r="S5113" s="2" t="n">
        <f aca="false">SUM(D5113:R5113)</f>
        <v>0</v>
      </c>
      <c r="T5113" s="2" t="n">
        <f aca="false">SUM(R5113,N5113,K5113,G5113,E5113,D5113)</f>
        <v>0</v>
      </c>
      <c r="U5113" s="2" t="n">
        <f aca="false">SUM(M5113,L5113,K5113,J5113)</f>
        <v>0</v>
      </c>
    </row>
    <row r="5114" customFormat="false" ht="12.75" hidden="false" customHeight="false" outlineLevel="0" collapsed="false">
      <c r="A5114" s="1" t="n">
        <v>5113</v>
      </c>
      <c r="B5114" s="1" t="n">
        <v>451250</v>
      </c>
      <c r="C5114" s="1" t="n">
        <v>434850</v>
      </c>
      <c r="D5114" s="1" t="n">
        <v>0</v>
      </c>
      <c r="E5114" s="1" t="n">
        <v>0</v>
      </c>
      <c r="F5114" s="1" t="n">
        <v>0</v>
      </c>
      <c r="G5114" s="1" t="n">
        <v>0</v>
      </c>
      <c r="H5114" s="1" t="n">
        <v>0</v>
      </c>
      <c r="I5114" s="1" t="n">
        <v>0</v>
      </c>
      <c r="J5114" s="1" t="n">
        <v>0</v>
      </c>
      <c r="K5114" s="1" t="n">
        <v>0</v>
      </c>
      <c r="L5114" s="1" t="n">
        <v>0</v>
      </c>
      <c r="M5114" s="1" t="n">
        <v>0</v>
      </c>
      <c r="N5114" s="1" t="n">
        <v>0</v>
      </c>
      <c r="O5114" s="1" t="n">
        <v>0</v>
      </c>
      <c r="P5114" s="1" t="n">
        <v>0</v>
      </c>
      <c r="Q5114" s="1" t="n">
        <v>0</v>
      </c>
      <c r="R5114" s="1" t="n">
        <v>0</v>
      </c>
      <c r="S5114" s="2" t="n">
        <f aca="false">SUM(D5114:R5114)</f>
        <v>0</v>
      </c>
      <c r="T5114" s="2" t="n">
        <f aca="false">SUM(R5114,N5114,K5114,G5114,E5114,D5114)</f>
        <v>0</v>
      </c>
      <c r="U5114" s="2" t="n">
        <f aca="false">SUM(M5114,L5114,K5114,J5114)</f>
        <v>0</v>
      </c>
    </row>
    <row r="5115" customFormat="false" ht="12.75" hidden="false" customHeight="false" outlineLevel="0" collapsed="false">
      <c r="A5115" s="1" t="n">
        <v>5114</v>
      </c>
      <c r="B5115" s="1" t="n">
        <v>451350</v>
      </c>
      <c r="C5115" s="1" t="n">
        <v>434850</v>
      </c>
      <c r="D5115" s="1" t="n">
        <v>0</v>
      </c>
      <c r="E5115" s="1" t="n">
        <v>0</v>
      </c>
      <c r="F5115" s="1" t="n">
        <v>0</v>
      </c>
      <c r="G5115" s="1" t="n">
        <v>0</v>
      </c>
      <c r="H5115" s="1" t="n">
        <v>0</v>
      </c>
      <c r="I5115" s="1" t="n">
        <v>0</v>
      </c>
      <c r="J5115" s="1" t="n">
        <v>0</v>
      </c>
      <c r="K5115" s="1" t="n">
        <v>0</v>
      </c>
      <c r="L5115" s="1" t="n">
        <v>0</v>
      </c>
      <c r="M5115" s="1" t="n">
        <v>0</v>
      </c>
      <c r="N5115" s="1" t="n">
        <v>0</v>
      </c>
      <c r="O5115" s="1" t="n">
        <v>0</v>
      </c>
      <c r="P5115" s="1" t="n">
        <v>0</v>
      </c>
      <c r="Q5115" s="1" t="n">
        <v>0</v>
      </c>
      <c r="R5115" s="1" t="n">
        <v>0</v>
      </c>
      <c r="S5115" s="2" t="n">
        <f aca="false">SUM(D5115:R5115)</f>
        <v>0</v>
      </c>
      <c r="T5115" s="2" t="n">
        <f aca="false">SUM(R5115,N5115,K5115,G5115,E5115,D5115)</f>
        <v>0</v>
      </c>
      <c r="U5115" s="2" t="n">
        <f aca="false">SUM(M5115,L5115,K5115,J5115)</f>
        <v>0</v>
      </c>
    </row>
    <row r="5116" customFormat="false" ht="12.75" hidden="false" customHeight="false" outlineLevel="0" collapsed="false">
      <c r="A5116" s="1" t="n">
        <v>5115</v>
      </c>
      <c r="B5116" s="1" t="n">
        <v>451450</v>
      </c>
      <c r="C5116" s="1" t="n">
        <v>434850</v>
      </c>
      <c r="D5116" s="1" t="n">
        <v>0</v>
      </c>
      <c r="E5116" s="1" t="n">
        <v>0</v>
      </c>
      <c r="F5116" s="1" t="n">
        <v>0</v>
      </c>
      <c r="G5116" s="1" t="n">
        <v>0</v>
      </c>
      <c r="H5116" s="1" t="n">
        <v>0</v>
      </c>
      <c r="I5116" s="1" t="n">
        <v>0</v>
      </c>
      <c r="J5116" s="1" t="n">
        <v>0</v>
      </c>
      <c r="K5116" s="1" t="n">
        <v>0</v>
      </c>
      <c r="L5116" s="1" t="n">
        <v>0</v>
      </c>
      <c r="M5116" s="1" t="n">
        <v>0</v>
      </c>
      <c r="N5116" s="1" t="n">
        <v>0</v>
      </c>
      <c r="O5116" s="1" t="n">
        <v>0</v>
      </c>
      <c r="P5116" s="1" t="n">
        <v>0</v>
      </c>
      <c r="Q5116" s="1" t="n">
        <v>0</v>
      </c>
      <c r="R5116" s="1" t="n">
        <v>0</v>
      </c>
      <c r="S5116" s="2" t="n">
        <f aca="false">SUM(D5116:R5116)</f>
        <v>0</v>
      </c>
      <c r="T5116" s="2" t="n">
        <f aca="false">SUM(R5116,N5116,K5116,G5116,E5116,D5116)</f>
        <v>0</v>
      </c>
      <c r="U5116" s="2" t="n">
        <f aca="false">SUM(M5116,L5116,K5116,J5116)</f>
        <v>0</v>
      </c>
    </row>
    <row r="5117" customFormat="false" ht="12.75" hidden="false" customHeight="false" outlineLevel="0" collapsed="false">
      <c r="A5117" s="1" t="n">
        <v>5116</v>
      </c>
      <c r="B5117" s="1" t="n">
        <v>451550</v>
      </c>
      <c r="C5117" s="1" t="n">
        <v>434850</v>
      </c>
      <c r="D5117" s="1" t="n">
        <v>0</v>
      </c>
      <c r="E5117" s="1" t="n">
        <v>0</v>
      </c>
      <c r="F5117" s="1" t="n">
        <v>0</v>
      </c>
      <c r="G5117" s="1" t="n">
        <v>0</v>
      </c>
      <c r="H5117" s="1" t="n">
        <v>0</v>
      </c>
      <c r="I5117" s="1" t="n">
        <v>0</v>
      </c>
      <c r="J5117" s="1" t="n">
        <v>0</v>
      </c>
      <c r="K5117" s="1" t="n">
        <v>0</v>
      </c>
      <c r="L5117" s="1" t="n">
        <v>0</v>
      </c>
      <c r="M5117" s="1" t="n">
        <v>0</v>
      </c>
      <c r="N5117" s="1" t="n">
        <v>0</v>
      </c>
      <c r="O5117" s="1" t="n">
        <v>0</v>
      </c>
      <c r="P5117" s="1" t="n">
        <v>0</v>
      </c>
      <c r="Q5117" s="1" t="n">
        <v>0</v>
      </c>
      <c r="R5117" s="1" t="n">
        <v>0</v>
      </c>
      <c r="S5117" s="2" t="n">
        <f aca="false">SUM(D5117:R5117)</f>
        <v>0</v>
      </c>
      <c r="T5117" s="2" t="n">
        <f aca="false">SUM(R5117,N5117,K5117,G5117,E5117,D5117)</f>
        <v>0</v>
      </c>
      <c r="U5117" s="2" t="n">
        <f aca="false">SUM(M5117,L5117,K5117,J5117)</f>
        <v>0</v>
      </c>
    </row>
    <row r="5118" customFormat="false" ht="12.75" hidden="false" customHeight="false" outlineLevel="0" collapsed="false">
      <c r="A5118" s="1" t="n">
        <v>5117</v>
      </c>
      <c r="B5118" s="1" t="n">
        <v>451650</v>
      </c>
      <c r="C5118" s="1" t="n">
        <v>434850</v>
      </c>
      <c r="D5118" s="1" t="n">
        <v>0</v>
      </c>
      <c r="E5118" s="1" t="n">
        <v>0</v>
      </c>
      <c r="F5118" s="1" t="n">
        <v>0</v>
      </c>
      <c r="G5118" s="1" t="n">
        <v>0</v>
      </c>
      <c r="H5118" s="1" t="n">
        <v>0</v>
      </c>
      <c r="I5118" s="1" t="n">
        <v>0</v>
      </c>
      <c r="J5118" s="1" t="n">
        <v>0</v>
      </c>
      <c r="K5118" s="1" t="n">
        <v>0</v>
      </c>
      <c r="L5118" s="1" t="n">
        <v>0</v>
      </c>
      <c r="M5118" s="1" t="n">
        <v>0</v>
      </c>
      <c r="N5118" s="1" t="n">
        <v>0</v>
      </c>
      <c r="O5118" s="1" t="n">
        <v>0</v>
      </c>
      <c r="P5118" s="1" t="n">
        <v>0</v>
      </c>
      <c r="Q5118" s="1" t="n">
        <v>0</v>
      </c>
      <c r="R5118" s="1" t="n">
        <v>0</v>
      </c>
      <c r="S5118" s="2" t="n">
        <f aca="false">SUM(D5118:R5118)</f>
        <v>0</v>
      </c>
      <c r="T5118" s="2" t="n">
        <f aca="false">SUM(R5118,N5118,K5118,G5118,E5118,D5118)</f>
        <v>0</v>
      </c>
      <c r="U5118" s="2" t="n">
        <f aca="false">SUM(M5118,L5118,K5118,J5118)</f>
        <v>0</v>
      </c>
    </row>
    <row r="5119" customFormat="false" ht="12.75" hidden="false" customHeight="false" outlineLevel="0" collapsed="false">
      <c r="A5119" s="1" t="n">
        <v>5118</v>
      </c>
      <c r="B5119" s="1" t="n">
        <v>451750</v>
      </c>
      <c r="C5119" s="1" t="n">
        <v>434850</v>
      </c>
      <c r="D5119" s="1" t="n">
        <v>0</v>
      </c>
      <c r="E5119" s="1" t="n">
        <v>0</v>
      </c>
      <c r="F5119" s="1" t="n">
        <v>0</v>
      </c>
      <c r="G5119" s="1" t="n">
        <v>0</v>
      </c>
      <c r="H5119" s="1" t="n">
        <v>0</v>
      </c>
      <c r="I5119" s="1" t="n">
        <v>0</v>
      </c>
      <c r="J5119" s="1" t="n">
        <v>0</v>
      </c>
      <c r="K5119" s="1" t="n">
        <v>0</v>
      </c>
      <c r="L5119" s="1" t="n">
        <v>0</v>
      </c>
      <c r="M5119" s="1" t="n">
        <v>0</v>
      </c>
      <c r="N5119" s="1" t="n">
        <v>0</v>
      </c>
      <c r="O5119" s="1" t="n">
        <v>0</v>
      </c>
      <c r="P5119" s="1" t="n">
        <v>0</v>
      </c>
      <c r="Q5119" s="1" t="n">
        <v>0</v>
      </c>
      <c r="R5119" s="1" t="n">
        <v>0</v>
      </c>
      <c r="S5119" s="2" t="n">
        <f aca="false">SUM(D5119:R5119)</f>
        <v>0</v>
      </c>
      <c r="T5119" s="2" t="n">
        <f aca="false">SUM(R5119,N5119,K5119,G5119,E5119,D5119)</f>
        <v>0</v>
      </c>
      <c r="U5119" s="2" t="n">
        <f aca="false">SUM(M5119,L5119,K5119,J5119)</f>
        <v>0</v>
      </c>
    </row>
    <row r="5120" customFormat="false" ht="12.75" hidden="false" customHeight="false" outlineLevel="0" collapsed="false">
      <c r="A5120" s="1" t="n">
        <v>5119</v>
      </c>
      <c r="B5120" s="1" t="n">
        <v>451850</v>
      </c>
      <c r="C5120" s="1" t="n">
        <v>434850</v>
      </c>
      <c r="D5120" s="1" t="n">
        <v>0</v>
      </c>
      <c r="E5120" s="1" t="n">
        <v>0</v>
      </c>
      <c r="F5120" s="1" t="n">
        <v>0</v>
      </c>
      <c r="G5120" s="1" t="n">
        <v>0</v>
      </c>
      <c r="H5120" s="1" t="n">
        <v>0</v>
      </c>
      <c r="I5120" s="1" t="n">
        <v>0</v>
      </c>
      <c r="J5120" s="1" t="n">
        <v>0</v>
      </c>
      <c r="K5120" s="1" t="n">
        <v>0</v>
      </c>
      <c r="L5120" s="1" t="n">
        <v>0</v>
      </c>
      <c r="M5120" s="1" t="n">
        <v>0</v>
      </c>
      <c r="N5120" s="1" t="n">
        <v>0</v>
      </c>
      <c r="O5120" s="1" t="n">
        <v>0</v>
      </c>
      <c r="P5120" s="1" t="n">
        <v>0</v>
      </c>
      <c r="Q5120" s="1" t="n">
        <v>0</v>
      </c>
      <c r="R5120" s="1" t="n">
        <v>0</v>
      </c>
      <c r="S5120" s="2" t="n">
        <f aca="false">SUM(D5120:R5120)</f>
        <v>0</v>
      </c>
      <c r="T5120" s="2" t="n">
        <f aca="false">SUM(R5120,N5120,K5120,G5120,E5120,D5120)</f>
        <v>0</v>
      </c>
      <c r="U5120" s="2" t="n">
        <f aca="false">SUM(M5120,L5120,K5120,J5120)</f>
        <v>0</v>
      </c>
    </row>
    <row r="5121" customFormat="false" ht="12.75" hidden="false" customHeight="false" outlineLevel="0" collapsed="false">
      <c r="A5121" s="1" t="n">
        <v>5120</v>
      </c>
      <c r="B5121" s="1" t="n">
        <v>451950</v>
      </c>
      <c r="C5121" s="1" t="n">
        <v>434850</v>
      </c>
      <c r="D5121" s="1" t="n">
        <v>0</v>
      </c>
      <c r="E5121" s="1" t="n">
        <v>0</v>
      </c>
      <c r="F5121" s="1" t="n">
        <v>0</v>
      </c>
      <c r="G5121" s="1" t="n">
        <v>0</v>
      </c>
      <c r="H5121" s="1" t="n">
        <v>0</v>
      </c>
      <c r="I5121" s="1" t="n">
        <v>0</v>
      </c>
      <c r="J5121" s="1" t="n">
        <v>0</v>
      </c>
      <c r="K5121" s="1" t="n">
        <v>0</v>
      </c>
      <c r="L5121" s="1" t="n">
        <v>0</v>
      </c>
      <c r="M5121" s="1" t="n">
        <v>0</v>
      </c>
      <c r="N5121" s="1" t="n">
        <v>0</v>
      </c>
      <c r="O5121" s="1" t="n">
        <v>0</v>
      </c>
      <c r="P5121" s="1" t="n">
        <v>0</v>
      </c>
      <c r="Q5121" s="1" t="n">
        <v>0</v>
      </c>
      <c r="R5121" s="1" t="n">
        <v>0</v>
      </c>
      <c r="S5121" s="2" t="n">
        <f aca="false">SUM(D5121:R5121)</f>
        <v>0</v>
      </c>
      <c r="T5121" s="2" t="n">
        <f aca="false">SUM(R5121,N5121,K5121,G5121,E5121,D5121)</f>
        <v>0</v>
      </c>
      <c r="U5121" s="2" t="n">
        <f aca="false">SUM(M5121,L5121,K5121,J5121)</f>
        <v>0</v>
      </c>
    </row>
    <row r="5122" customFormat="false" ht="12.75" hidden="false" customHeight="false" outlineLevel="0" collapsed="false">
      <c r="A5122" s="1" t="n">
        <v>5121</v>
      </c>
      <c r="B5122" s="1" t="n">
        <v>452050</v>
      </c>
      <c r="C5122" s="1" t="n">
        <v>434850</v>
      </c>
      <c r="D5122" s="1" t="n">
        <v>0</v>
      </c>
      <c r="E5122" s="1" t="n">
        <v>0</v>
      </c>
      <c r="F5122" s="1" t="n">
        <v>0</v>
      </c>
      <c r="G5122" s="1" t="n">
        <v>0</v>
      </c>
      <c r="H5122" s="1" t="n">
        <v>0</v>
      </c>
      <c r="I5122" s="1" t="n">
        <v>0</v>
      </c>
      <c r="J5122" s="1" t="n">
        <v>0</v>
      </c>
      <c r="K5122" s="1" t="n">
        <v>0</v>
      </c>
      <c r="L5122" s="1" t="n">
        <v>0</v>
      </c>
      <c r="M5122" s="1" t="n">
        <v>0</v>
      </c>
      <c r="N5122" s="1" t="n">
        <v>0</v>
      </c>
      <c r="O5122" s="1" t="n">
        <v>0</v>
      </c>
      <c r="P5122" s="1" t="n">
        <v>0</v>
      </c>
      <c r="Q5122" s="1" t="n">
        <v>0</v>
      </c>
      <c r="R5122" s="1" t="n">
        <v>0</v>
      </c>
      <c r="S5122" s="2" t="n">
        <f aca="false">SUM(D5122:R5122)</f>
        <v>0</v>
      </c>
      <c r="T5122" s="2" t="n">
        <f aca="false">SUM(R5122,N5122,K5122,G5122,E5122,D5122)</f>
        <v>0</v>
      </c>
      <c r="U5122" s="2" t="n">
        <f aca="false">SUM(M5122,L5122,K5122,J5122)</f>
        <v>0</v>
      </c>
    </row>
    <row r="5123" customFormat="false" ht="12.75" hidden="false" customHeight="false" outlineLevel="0" collapsed="false">
      <c r="A5123" s="1" t="n">
        <v>5122</v>
      </c>
      <c r="B5123" s="1" t="n">
        <v>452150</v>
      </c>
      <c r="C5123" s="1" t="n">
        <v>434850</v>
      </c>
      <c r="D5123" s="1" t="n">
        <v>0</v>
      </c>
      <c r="E5123" s="1" t="n">
        <v>0</v>
      </c>
      <c r="F5123" s="1" t="n">
        <v>0</v>
      </c>
      <c r="G5123" s="1" t="n">
        <v>0</v>
      </c>
      <c r="H5123" s="1" t="n">
        <v>0</v>
      </c>
      <c r="I5123" s="1" t="n">
        <v>0</v>
      </c>
      <c r="J5123" s="1" t="n">
        <v>0</v>
      </c>
      <c r="K5123" s="1" t="n">
        <v>0</v>
      </c>
      <c r="L5123" s="1" t="n">
        <v>0</v>
      </c>
      <c r="M5123" s="1" t="n">
        <v>0</v>
      </c>
      <c r="N5123" s="1" t="n">
        <v>0</v>
      </c>
      <c r="O5123" s="1" t="n">
        <v>0</v>
      </c>
      <c r="P5123" s="1" t="n">
        <v>0</v>
      </c>
      <c r="Q5123" s="1" t="n">
        <v>0</v>
      </c>
      <c r="R5123" s="1" t="n">
        <v>0</v>
      </c>
      <c r="S5123" s="2" t="n">
        <f aca="false">SUM(D5123:R5123)</f>
        <v>0</v>
      </c>
      <c r="T5123" s="2" t="n">
        <f aca="false">SUM(R5123,N5123,K5123,G5123,E5123,D5123)</f>
        <v>0</v>
      </c>
      <c r="U5123" s="2" t="n">
        <f aca="false">SUM(M5123,L5123,K5123,J5123)</f>
        <v>0</v>
      </c>
    </row>
    <row r="5124" customFormat="false" ht="12.75" hidden="false" customHeight="false" outlineLevel="0" collapsed="false">
      <c r="A5124" s="1" t="n">
        <v>5123</v>
      </c>
      <c r="B5124" s="1" t="n">
        <v>452250</v>
      </c>
      <c r="C5124" s="1" t="n">
        <v>434850</v>
      </c>
      <c r="D5124" s="1" t="n">
        <v>0</v>
      </c>
      <c r="E5124" s="1" t="n">
        <v>0</v>
      </c>
      <c r="F5124" s="1" t="n">
        <v>0</v>
      </c>
      <c r="G5124" s="1" t="n">
        <v>0</v>
      </c>
      <c r="H5124" s="1" t="n">
        <v>0</v>
      </c>
      <c r="I5124" s="1" t="n">
        <v>0</v>
      </c>
      <c r="J5124" s="1" t="n">
        <v>0</v>
      </c>
      <c r="K5124" s="1" t="n">
        <v>0</v>
      </c>
      <c r="L5124" s="1" t="n">
        <v>0</v>
      </c>
      <c r="M5124" s="1" t="n">
        <v>0</v>
      </c>
      <c r="N5124" s="1" t="n">
        <v>0</v>
      </c>
      <c r="O5124" s="1" t="n">
        <v>0</v>
      </c>
      <c r="P5124" s="1" t="n">
        <v>0</v>
      </c>
      <c r="Q5124" s="1" t="n">
        <v>0</v>
      </c>
      <c r="R5124" s="1" t="n">
        <v>0</v>
      </c>
      <c r="S5124" s="2" t="n">
        <f aca="false">SUM(D5124:R5124)</f>
        <v>0</v>
      </c>
      <c r="T5124" s="2" t="n">
        <f aca="false">SUM(R5124,N5124,K5124,G5124,E5124,D5124)</f>
        <v>0</v>
      </c>
      <c r="U5124" s="2" t="n">
        <f aca="false">SUM(M5124,L5124,K5124,J5124)</f>
        <v>0</v>
      </c>
    </row>
    <row r="5125" customFormat="false" ht="12.75" hidden="false" customHeight="false" outlineLevel="0" collapsed="false">
      <c r="A5125" s="1" t="n">
        <v>5124</v>
      </c>
      <c r="B5125" s="1" t="n">
        <v>452350</v>
      </c>
      <c r="C5125" s="1" t="n">
        <v>434850</v>
      </c>
      <c r="D5125" s="1" t="n">
        <v>0</v>
      </c>
      <c r="E5125" s="1" t="n">
        <v>0</v>
      </c>
      <c r="F5125" s="1" t="n">
        <v>0</v>
      </c>
      <c r="G5125" s="1" t="n">
        <v>0</v>
      </c>
      <c r="H5125" s="1" t="n">
        <v>0</v>
      </c>
      <c r="I5125" s="1" t="n">
        <v>0</v>
      </c>
      <c r="J5125" s="1" t="n">
        <v>0</v>
      </c>
      <c r="K5125" s="1" t="n">
        <v>0</v>
      </c>
      <c r="L5125" s="1" t="n">
        <v>0</v>
      </c>
      <c r="M5125" s="1" t="n">
        <v>0</v>
      </c>
      <c r="N5125" s="1" t="n">
        <v>0</v>
      </c>
      <c r="O5125" s="1" t="n">
        <v>0</v>
      </c>
      <c r="P5125" s="1" t="n">
        <v>0</v>
      </c>
      <c r="Q5125" s="1" t="n">
        <v>0</v>
      </c>
      <c r="R5125" s="1" t="n">
        <v>0</v>
      </c>
      <c r="S5125" s="2" t="n">
        <f aca="false">SUM(D5125:R5125)</f>
        <v>0</v>
      </c>
      <c r="T5125" s="2" t="n">
        <f aca="false">SUM(R5125,N5125,K5125,G5125,E5125,D5125)</f>
        <v>0</v>
      </c>
      <c r="U5125" s="2" t="n">
        <f aca="false">SUM(M5125,L5125,K5125,J5125)</f>
        <v>0</v>
      </c>
    </row>
    <row r="5126" customFormat="false" ht="12.75" hidden="false" customHeight="false" outlineLevel="0" collapsed="false">
      <c r="A5126" s="1" t="n">
        <v>5125</v>
      </c>
      <c r="B5126" s="1" t="n">
        <v>452450</v>
      </c>
      <c r="C5126" s="1" t="n">
        <v>434850</v>
      </c>
      <c r="D5126" s="1" t="n">
        <v>0</v>
      </c>
      <c r="E5126" s="1" t="n">
        <v>0</v>
      </c>
      <c r="F5126" s="1" t="n">
        <v>0</v>
      </c>
      <c r="G5126" s="1" t="n">
        <v>0</v>
      </c>
      <c r="H5126" s="1" t="n">
        <v>0</v>
      </c>
      <c r="I5126" s="1" t="n">
        <v>0</v>
      </c>
      <c r="J5126" s="1" t="n">
        <v>0</v>
      </c>
      <c r="K5126" s="1" t="n">
        <v>0</v>
      </c>
      <c r="L5126" s="1" t="n">
        <v>0</v>
      </c>
      <c r="M5126" s="1" t="n">
        <v>0</v>
      </c>
      <c r="N5126" s="1" t="n">
        <v>0</v>
      </c>
      <c r="O5126" s="1" t="n">
        <v>0</v>
      </c>
      <c r="P5126" s="1" t="n">
        <v>0</v>
      </c>
      <c r="Q5126" s="1" t="n">
        <v>0</v>
      </c>
      <c r="R5126" s="1" t="n">
        <v>0</v>
      </c>
      <c r="S5126" s="2" t="n">
        <f aca="false">SUM(D5126:R5126)</f>
        <v>0</v>
      </c>
      <c r="T5126" s="2" t="n">
        <f aca="false">SUM(R5126,N5126,K5126,G5126,E5126,D5126)</f>
        <v>0</v>
      </c>
      <c r="U5126" s="2" t="n">
        <f aca="false">SUM(M5126,L5126,K5126,J5126)</f>
        <v>0</v>
      </c>
    </row>
    <row r="5127" customFormat="false" ht="12.75" hidden="false" customHeight="false" outlineLevel="0" collapsed="false">
      <c r="A5127" s="1" t="n">
        <v>5126</v>
      </c>
      <c r="B5127" s="1" t="n">
        <v>452550</v>
      </c>
      <c r="C5127" s="1" t="n">
        <v>434850</v>
      </c>
      <c r="D5127" s="1" t="n">
        <v>0</v>
      </c>
      <c r="E5127" s="1" t="n">
        <v>0</v>
      </c>
      <c r="F5127" s="1" t="n">
        <v>0</v>
      </c>
      <c r="G5127" s="1" t="n">
        <v>0</v>
      </c>
      <c r="H5127" s="1" t="n">
        <v>0</v>
      </c>
      <c r="I5127" s="1" t="n">
        <v>0</v>
      </c>
      <c r="J5127" s="1" t="n">
        <v>0</v>
      </c>
      <c r="K5127" s="1" t="n">
        <v>0</v>
      </c>
      <c r="L5127" s="1" t="n">
        <v>0</v>
      </c>
      <c r="M5127" s="1" t="n">
        <v>0</v>
      </c>
      <c r="N5127" s="1" t="n">
        <v>0</v>
      </c>
      <c r="O5127" s="1" t="n">
        <v>0</v>
      </c>
      <c r="P5127" s="1" t="n">
        <v>0</v>
      </c>
      <c r="Q5127" s="1" t="n">
        <v>0</v>
      </c>
      <c r="R5127" s="1" t="n">
        <v>0</v>
      </c>
      <c r="S5127" s="2" t="n">
        <f aca="false">SUM(D5127:R5127)</f>
        <v>0</v>
      </c>
      <c r="T5127" s="2" t="n">
        <f aca="false">SUM(R5127,N5127,K5127,G5127,E5127,D5127)</f>
        <v>0</v>
      </c>
      <c r="U5127" s="2" t="n">
        <f aca="false">SUM(M5127,L5127,K5127,J5127)</f>
        <v>0</v>
      </c>
    </row>
    <row r="5128" customFormat="false" ht="12.75" hidden="false" customHeight="false" outlineLevel="0" collapsed="false">
      <c r="A5128" s="1" t="n">
        <v>5127</v>
      </c>
      <c r="B5128" s="1" t="n">
        <v>452650</v>
      </c>
      <c r="C5128" s="1" t="n">
        <v>434850</v>
      </c>
      <c r="D5128" s="1" t="n">
        <v>0</v>
      </c>
      <c r="E5128" s="1" t="n">
        <v>0</v>
      </c>
      <c r="F5128" s="1" t="n">
        <v>0</v>
      </c>
      <c r="G5128" s="1" t="n">
        <v>0</v>
      </c>
      <c r="H5128" s="1" t="n">
        <v>0</v>
      </c>
      <c r="I5128" s="1" t="n">
        <v>0</v>
      </c>
      <c r="J5128" s="1" t="n">
        <v>0</v>
      </c>
      <c r="K5128" s="1" t="n">
        <v>0</v>
      </c>
      <c r="L5128" s="1" t="n">
        <v>0</v>
      </c>
      <c r="M5128" s="1" t="n">
        <v>0</v>
      </c>
      <c r="N5128" s="1" t="n">
        <v>0</v>
      </c>
      <c r="O5128" s="1" t="n">
        <v>0</v>
      </c>
      <c r="P5128" s="1" t="n">
        <v>0</v>
      </c>
      <c r="Q5128" s="1" t="n">
        <v>0</v>
      </c>
      <c r="R5128" s="1" t="n">
        <v>0</v>
      </c>
      <c r="S5128" s="2" t="n">
        <f aca="false">SUM(D5128:R5128)</f>
        <v>0</v>
      </c>
      <c r="T5128" s="2" t="n">
        <f aca="false">SUM(R5128,N5128,K5128,G5128,E5128,D5128)</f>
        <v>0</v>
      </c>
      <c r="U5128" s="2" t="n">
        <f aca="false">SUM(M5128,L5128,K5128,J5128)</f>
        <v>0</v>
      </c>
    </row>
    <row r="5129" customFormat="false" ht="12.75" hidden="false" customHeight="false" outlineLevel="0" collapsed="false">
      <c r="A5129" s="1" t="n">
        <v>5128</v>
      </c>
      <c r="B5129" s="1" t="n">
        <v>452750</v>
      </c>
      <c r="C5129" s="1" t="n">
        <v>434850</v>
      </c>
      <c r="D5129" s="1" t="n">
        <v>0</v>
      </c>
      <c r="E5129" s="1" t="n">
        <v>0</v>
      </c>
      <c r="F5129" s="1" t="n">
        <v>0</v>
      </c>
      <c r="G5129" s="1" t="n">
        <v>0</v>
      </c>
      <c r="H5129" s="1" t="n">
        <v>0</v>
      </c>
      <c r="I5129" s="1" t="n">
        <v>0</v>
      </c>
      <c r="J5129" s="1" t="n">
        <v>0</v>
      </c>
      <c r="K5129" s="1" t="n">
        <v>0</v>
      </c>
      <c r="L5129" s="1" t="n">
        <v>0</v>
      </c>
      <c r="M5129" s="1" t="n">
        <v>0</v>
      </c>
      <c r="N5129" s="1" t="n">
        <v>0</v>
      </c>
      <c r="O5129" s="1" t="n">
        <v>0</v>
      </c>
      <c r="P5129" s="1" t="n">
        <v>0</v>
      </c>
      <c r="Q5129" s="1" t="n">
        <v>0</v>
      </c>
      <c r="R5129" s="1" t="n">
        <v>0</v>
      </c>
      <c r="S5129" s="2" t="n">
        <f aca="false">SUM(D5129:R5129)</f>
        <v>0</v>
      </c>
      <c r="T5129" s="2" t="n">
        <f aca="false">SUM(R5129,N5129,K5129,G5129,E5129,D5129)</f>
        <v>0</v>
      </c>
      <c r="U5129" s="2" t="n">
        <f aca="false">SUM(M5129,L5129,K5129,J5129)</f>
        <v>0</v>
      </c>
    </row>
    <row r="5130" customFormat="false" ht="12.75" hidden="false" customHeight="false" outlineLevel="0" collapsed="false">
      <c r="A5130" s="1" t="n">
        <v>5129</v>
      </c>
      <c r="B5130" s="1" t="n">
        <v>452850</v>
      </c>
      <c r="C5130" s="1" t="n">
        <v>434850</v>
      </c>
      <c r="D5130" s="1" t="n">
        <v>0</v>
      </c>
      <c r="E5130" s="1" t="n">
        <v>0</v>
      </c>
      <c r="F5130" s="1" t="n">
        <v>0</v>
      </c>
      <c r="G5130" s="1" t="n">
        <v>0</v>
      </c>
      <c r="H5130" s="1" t="n">
        <v>0</v>
      </c>
      <c r="I5130" s="1" t="n">
        <v>0</v>
      </c>
      <c r="J5130" s="1" t="n">
        <v>0</v>
      </c>
      <c r="K5130" s="1" t="n">
        <v>0</v>
      </c>
      <c r="L5130" s="1" t="n">
        <v>0</v>
      </c>
      <c r="M5130" s="1" t="n">
        <v>0</v>
      </c>
      <c r="N5130" s="1" t="n">
        <v>0</v>
      </c>
      <c r="O5130" s="1" t="n">
        <v>0</v>
      </c>
      <c r="P5130" s="1" t="n">
        <v>0</v>
      </c>
      <c r="Q5130" s="1" t="n">
        <v>0</v>
      </c>
      <c r="R5130" s="1" t="n">
        <v>0</v>
      </c>
      <c r="S5130" s="2" t="n">
        <f aca="false">SUM(D5130:R5130)</f>
        <v>0</v>
      </c>
      <c r="T5130" s="2" t="n">
        <f aca="false">SUM(R5130,N5130,K5130,G5130,E5130,D5130)</f>
        <v>0</v>
      </c>
      <c r="U5130" s="2" t="n">
        <f aca="false">SUM(M5130,L5130,K5130,J5130)</f>
        <v>0</v>
      </c>
    </row>
    <row r="5131" customFormat="false" ht="12.75" hidden="false" customHeight="false" outlineLevel="0" collapsed="false">
      <c r="A5131" s="1" t="n">
        <v>5130</v>
      </c>
      <c r="B5131" s="1" t="n">
        <v>452950</v>
      </c>
      <c r="C5131" s="1" t="n">
        <v>434850</v>
      </c>
      <c r="D5131" s="1" t="n">
        <v>0</v>
      </c>
      <c r="E5131" s="1" t="n">
        <v>0</v>
      </c>
      <c r="F5131" s="1" t="n">
        <v>0</v>
      </c>
      <c r="G5131" s="1" t="n">
        <v>0</v>
      </c>
      <c r="H5131" s="1" t="n">
        <v>0</v>
      </c>
      <c r="I5131" s="1" t="n">
        <v>0</v>
      </c>
      <c r="J5131" s="1" t="n">
        <v>0</v>
      </c>
      <c r="K5131" s="1" t="n">
        <v>0</v>
      </c>
      <c r="L5131" s="1" t="n">
        <v>0</v>
      </c>
      <c r="M5131" s="1" t="n">
        <v>0</v>
      </c>
      <c r="N5131" s="1" t="n">
        <v>0</v>
      </c>
      <c r="O5131" s="1" t="n">
        <v>0</v>
      </c>
      <c r="P5131" s="1" t="n">
        <v>0</v>
      </c>
      <c r="Q5131" s="1" t="n">
        <v>0</v>
      </c>
      <c r="R5131" s="1" t="n">
        <v>0</v>
      </c>
      <c r="S5131" s="2" t="n">
        <f aca="false">SUM(D5131:R5131)</f>
        <v>0</v>
      </c>
      <c r="T5131" s="2" t="n">
        <f aca="false">SUM(R5131,N5131,K5131,G5131,E5131,D5131)</f>
        <v>0</v>
      </c>
      <c r="U5131" s="2" t="n">
        <f aca="false">SUM(M5131,L5131,K5131,J5131)</f>
        <v>0</v>
      </c>
    </row>
    <row r="5132" customFormat="false" ht="12.75" hidden="false" customHeight="false" outlineLevel="0" collapsed="false">
      <c r="A5132" s="1" t="n">
        <v>5131</v>
      </c>
      <c r="B5132" s="1" t="n">
        <v>453050</v>
      </c>
      <c r="C5132" s="1" t="n">
        <v>434850</v>
      </c>
      <c r="D5132" s="1" t="n">
        <v>0</v>
      </c>
      <c r="E5132" s="1" t="n">
        <v>0</v>
      </c>
      <c r="F5132" s="1" t="n">
        <v>0</v>
      </c>
      <c r="G5132" s="1" t="n">
        <v>0</v>
      </c>
      <c r="H5132" s="1" t="n">
        <v>0</v>
      </c>
      <c r="I5132" s="1" t="n">
        <v>0</v>
      </c>
      <c r="J5132" s="1" t="n">
        <v>0</v>
      </c>
      <c r="K5132" s="1" t="n">
        <v>0</v>
      </c>
      <c r="L5132" s="1" t="n">
        <v>0</v>
      </c>
      <c r="M5132" s="1" t="n">
        <v>0</v>
      </c>
      <c r="N5132" s="1" t="n">
        <v>0</v>
      </c>
      <c r="O5132" s="1" t="n">
        <v>0</v>
      </c>
      <c r="P5132" s="1" t="n">
        <v>0</v>
      </c>
      <c r="Q5132" s="1" t="n">
        <v>0</v>
      </c>
      <c r="R5132" s="1" t="n">
        <v>0</v>
      </c>
      <c r="S5132" s="2" t="n">
        <f aca="false">SUM(D5132:R5132)</f>
        <v>0</v>
      </c>
      <c r="T5132" s="2" t="n">
        <f aca="false">SUM(R5132,N5132,K5132,G5132,E5132,D5132)</f>
        <v>0</v>
      </c>
      <c r="U5132" s="2" t="n">
        <f aca="false">SUM(M5132,L5132,K5132,J5132)</f>
        <v>0</v>
      </c>
    </row>
    <row r="5133" customFormat="false" ht="12.75" hidden="false" customHeight="false" outlineLevel="0" collapsed="false">
      <c r="A5133" s="1" t="n">
        <v>5132</v>
      </c>
      <c r="B5133" s="1" t="n">
        <v>453150</v>
      </c>
      <c r="C5133" s="1" t="n">
        <v>434850</v>
      </c>
      <c r="D5133" s="1" t="n">
        <v>0</v>
      </c>
      <c r="E5133" s="1" t="n">
        <v>0</v>
      </c>
      <c r="F5133" s="1" t="n">
        <v>0</v>
      </c>
      <c r="G5133" s="1" t="n">
        <v>0</v>
      </c>
      <c r="H5133" s="1" t="n">
        <v>0</v>
      </c>
      <c r="I5133" s="1" t="n">
        <v>0</v>
      </c>
      <c r="J5133" s="1" t="n">
        <v>0</v>
      </c>
      <c r="K5133" s="1" t="n">
        <v>0</v>
      </c>
      <c r="L5133" s="1" t="n">
        <v>0</v>
      </c>
      <c r="M5133" s="1" t="n">
        <v>0</v>
      </c>
      <c r="N5133" s="1" t="n">
        <v>0</v>
      </c>
      <c r="O5133" s="1" t="n">
        <v>0</v>
      </c>
      <c r="P5133" s="1" t="n">
        <v>0</v>
      </c>
      <c r="Q5133" s="1" t="n">
        <v>0</v>
      </c>
      <c r="R5133" s="1" t="n">
        <v>0</v>
      </c>
      <c r="S5133" s="2" t="n">
        <f aca="false">SUM(D5133:R5133)</f>
        <v>0</v>
      </c>
      <c r="T5133" s="2" t="n">
        <f aca="false">SUM(R5133,N5133,K5133,G5133,E5133,D5133)</f>
        <v>0</v>
      </c>
      <c r="U5133" s="2" t="n">
        <f aca="false">SUM(M5133,L5133,K5133,J5133)</f>
        <v>0</v>
      </c>
    </row>
    <row r="5134" customFormat="false" ht="12.75" hidden="false" customHeight="false" outlineLevel="0" collapsed="false">
      <c r="A5134" s="1" t="n">
        <v>5133</v>
      </c>
      <c r="B5134" s="1" t="n">
        <v>453250</v>
      </c>
      <c r="C5134" s="1" t="n">
        <v>434850</v>
      </c>
      <c r="D5134" s="1" t="n">
        <v>0</v>
      </c>
      <c r="E5134" s="1" t="n">
        <v>0</v>
      </c>
      <c r="F5134" s="1" t="n">
        <v>0</v>
      </c>
      <c r="G5134" s="1" t="n">
        <v>0</v>
      </c>
      <c r="H5134" s="1" t="n">
        <v>0</v>
      </c>
      <c r="I5134" s="1" t="n">
        <v>0</v>
      </c>
      <c r="J5134" s="1" t="n">
        <v>0</v>
      </c>
      <c r="K5134" s="1" t="n">
        <v>0</v>
      </c>
      <c r="L5134" s="1" t="n">
        <v>0</v>
      </c>
      <c r="M5134" s="1" t="n">
        <v>0</v>
      </c>
      <c r="N5134" s="1" t="n">
        <v>0</v>
      </c>
      <c r="O5134" s="1" t="n">
        <v>0</v>
      </c>
      <c r="P5134" s="1" t="n">
        <v>0</v>
      </c>
      <c r="Q5134" s="1" t="n">
        <v>0</v>
      </c>
      <c r="R5134" s="1" t="n">
        <v>0</v>
      </c>
      <c r="S5134" s="2" t="n">
        <f aca="false">SUM(D5134:R5134)</f>
        <v>0</v>
      </c>
      <c r="T5134" s="2" t="n">
        <f aca="false">SUM(R5134,N5134,K5134,G5134,E5134,D5134)</f>
        <v>0</v>
      </c>
      <c r="U5134" s="2" t="n">
        <f aca="false">SUM(M5134,L5134,K5134,J5134)</f>
        <v>0</v>
      </c>
    </row>
    <row r="5135" customFormat="false" ht="12.75" hidden="false" customHeight="false" outlineLevel="0" collapsed="false">
      <c r="A5135" s="1" t="n">
        <v>5134</v>
      </c>
      <c r="B5135" s="1" t="n">
        <v>453350</v>
      </c>
      <c r="C5135" s="1" t="n">
        <v>434850</v>
      </c>
      <c r="D5135" s="1" t="n">
        <v>0</v>
      </c>
      <c r="E5135" s="1" t="n">
        <v>0</v>
      </c>
      <c r="F5135" s="1" t="n">
        <v>0</v>
      </c>
      <c r="G5135" s="1" t="n">
        <v>0</v>
      </c>
      <c r="H5135" s="1" t="n">
        <v>0</v>
      </c>
      <c r="I5135" s="1" t="n">
        <v>0</v>
      </c>
      <c r="J5135" s="1" t="n">
        <v>0</v>
      </c>
      <c r="K5135" s="1" t="n">
        <v>0</v>
      </c>
      <c r="L5135" s="1" t="n">
        <v>0</v>
      </c>
      <c r="M5135" s="1" t="n">
        <v>0</v>
      </c>
      <c r="N5135" s="1" t="n">
        <v>0</v>
      </c>
      <c r="O5135" s="1" t="n">
        <v>0</v>
      </c>
      <c r="P5135" s="1" t="n">
        <v>0</v>
      </c>
      <c r="Q5135" s="1" t="n">
        <v>0</v>
      </c>
      <c r="R5135" s="1" t="n">
        <v>0</v>
      </c>
      <c r="S5135" s="2" t="n">
        <f aca="false">SUM(D5135:R5135)</f>
        <v>0</v>
      </c>
      <c r="T5135" s="2" t="n">
        <f aca="false">SUM(R5135,N5135,K5135,G5135,E5135,D5135)</f>
        <v>0</v>
      </c>
      <c r="U5135" s="2" t="n">
        <f aca="false">SUM(M5135,L5135,K5135,J5135)</f>
        <v>0</v>
      </c>
    </row>
    <row r="5136" customFormat="false" ht="12.75" hidden="false" customHeight="false" outlineLevel="0" collapsed="false">
      <c r="A5136" s="1" t="n">
        <v>5135</v>
      </c>
      <c r="B5136" s="1" t="n">
        <v>453450</v>
      </c>
      <c r="C5136" s="1" t="n">
        <v>434850</v>
      </c>
      <c r="D5136" s="1" t="n">
        <v>0</v>
      </c>
      <c r="E5136" s="1" t="n">
        <v>0</v>
      </c>
      <c r="F5136" s="1" t="n">
        <v>0</v>
      </c>
      <c r="G5136" s="1" t="n">
        <v>0</v>
      </c>
      <c r="H5136" s="1" t="n">
        <v>0</v>
      </c>
      <c r="I5136" s="1" t="n">
        <v>0</v>
      </c>
      <c r="J5136" s="1" t="n">
        <v>0</v>
      </c>
      <c r="K5136" s="1" t="n">
        <v>0</v>
      </c>
      <c r="L5136" s="1" t="n">
        <v>0</v>
      </c>
      <c r="M5136" s="1" t="n">
        <v>0</v>
      </c>
      <c r="N5136" s="1" t="n">
        <v>0</v>
      </c>
      <c r="O5136" s="1" t="n">
        <v>0</v>
      </c>
      <c r="P5136" s="1" t="n">
        <v>0</v>
      </c>
      <c r="Q5136" s="1" t="n">
        <v>0</v>
      </c>
      <c r="R5136" s="1" t="n">
        <v>0</v>
      </c>
      <c r="S5136" s="2" t="n">
        <f aca="false">SUM(D5136:R5136)</f>
        <v>0</v>
      </c>
      <c r="T5136" s="2" t="n">
        <f aca="false">SUM(R5136,N5136,K5136,G5136,E5136,D5136)</f>
        <v>0</v>
      </c>
      <c r="U5136" s="2" t="n">
        <f aca="false">SUM(M5136,L5136,K5136,J5136)</f>
        <v>0</v>
      </c>
    </row>
    <row r="5137" customFormat="false" ht="12.75" hidden="false" customHeight="false" outlineLevel="0" collapsed="false">
      <c r="A5137" s="1" t="n">
        <v>5136</v>
      </c>
      <c r="B5137" s="1" t="n">
        <v>453550</v>
      </c>
      <c r="C5137" s="1" t="n">
        <v>434850</v>
      </c>
      <c r="D5137" s="1" t="n">
        <v>0</v>
      </c>
      <c r="E5137" s="1" t="n">
        <v>0</v>
      </c>
      <c r="F5137" s="1" t="n">
        <v>0</v>
      </c>
      <c r="G5137" s="1" t="n">
        <v>0</v>
      </c>
      <c r="H5137" s="1" t="n">
        <v>0</v>
      </c>
      <c r="I5137" s="1" t="n">
        <v>0</v>
      </c>
      <c r="J5137" s="1" t="n">
        <v>0</v>
      </c>
      <c r="K5137" s="1" t="n">
        <v>0</v>
      </c>
      <c r="L5137" s="1" t="n">
        <v>0</v>
      </c>
      <c r="M5137" s="1" t="n">
        <v>0</v>
      </c>
      <c r="N5137" s="1" t="n">
        <v>0</v>
      </c>
      <c r="O5137" s="1" t="n">
        <v>0</v>
      </c>
      <c r="P5137" s="1" t="n">
        <v>0</v>
      </c>
      <c r="Q5137" s="1" t="n">
        <v>0</v>
      </c>
      <c r="R5137" s="1" t="n">
        <v>0</v>
      </c>
      <c r="S5137" s="2" t="n">
        <f aca="false">SUM(D5137:R5137)</f>
        <v>0</v>
      </c>
      <c r="T5137" s="2" t="n">
        <f aca="false">SUM(R5137,N5137,K5137,G5137,E5137,D5137)</f>
        <v>0</v>
      </c>
      <c r="U5137" s="2" t="n">
        <f aca="false">SUM(M5137,L5137,K5137,J5137)</f>
        <v>0</v>
      </c>
    </row>
    <row r="5138" customFormat="false" ht="12.75" hidden="false" customHeight="false" outlineLevel="0" collapsed="false">
      <c r="A5138" s="1" t="n">
        <v>5137</v>
      </c>
      <c r="B5138" s="1" t="n">
        <v>453650</v>
      </c>
      <c r="C5138" s="1" t="n">
        <v>434850</v>
      </c>
      <c r="D5138" s="1" t="n">
        <v>0</v>
      </c>
      <c r="E5138" s="1" t="n">
        <v>0</v>
      </c>
      <c r="F5138" s="1" t="n">
        <v>0</v>
      </c>
      <c r="G5138" s="1" t="n">
        <v>0</v>
      </c>
      <c r="H5138" s="1" t="n">
        <v>0</v>
      </c>
      <c r="I5138" s="1" t="n">
        <v>0</v>
      </c>
      <c r="J5138" s="1" t="n">
        <v>0</v>
      </c>
      <c r="K5138" s="1" t="n">
        <v>0</v>
      </c>
      <c r="L5138" s="1" t="n">
        <v>0</v>
      </c>
      <c r="M5138" s="1" t="n">
        <v>0</v>
      </c>
      <c r="N5138" s="1" t="n">
        <v>0</v>
      </c>
      <c r="O5138" s="1" t="n">
        <v>0</v>
      </c>
      <c r="P5138" s="1" t="n">
        <v>0</v>
      </c>
      <c r="Q5138" s="1" t="n">
        <v>0</v>
      </c>
      <c r="R5138" s="1" t="n">
        <v>0</v>
      </c>
      <c r="S5138" s="2" t="n">
        <f aca="false">SUM(D5138:R5138)</f>
        <v>0</v>
      </c>
      <c r="T5138" s="2" t="n">
        <f aca="false">SUM(R5138,N5138,K5138,G5138,E5138,D5138)</f>
        <v>0</v>
      </c>
      <c r="U5138" s="2" t="n">
        <f aca="false">SUM(M5138,L5138,K5138,J5138)</f>
        <v>0</v>
      </c>
    </row>
    <row r="5139" customFormat="false" ht="12.75" hidden="false" customHeight="false" outlineLevel="0" collapsed="false">
      <c r="A5139" s="1" t="n">
        <v>5138</v>
      </c>
      <c r="B5139" s="1" t="n">
        <v>453750</v>
      </c>
      <c r="C5139" s="1" t="n">
        <v>434850</v>
      </c>
      <c r="D5139" s="1" t="n">
        <v>0</v>
      </c>
      <c r="E5139" s="1" t="n">
        <v>0</v>
      </c>
      <c r="F5139" s="1" t="n">
        <v>0</v>
      </c>
      <c r="G5139" s="1" t="n">
        <v>0</v>
      </c>
      <c r="H5139" s="1" t="n">
        <v>0</v>
      </c>
      <c r="I5139" s="1" t="n">
        <v>0</v>
      </c>
      <c r="J5139" s="1" t="n">
        <v>0</v>
      </c>
      <c r="K5139" s="1" t="n">
        <v>0</v>
      </c>
      <c r="L5139" s="1" t="n">
        <v>0</v>
      </c>
      <c r="M5139" s="1" t="n">
        <v>0</v>
      </c>
      <c r="N5139" s="1" t="n">
        <v>0</v>
      </c>
      <c r="O5139" s="1" t="n">
        <v>0</v>
      </c>
      <c r="P5139" s="1" t="n">
        <v>0</v>
      </c>
      <c r="Q5139" s="1" t="n">
        <v>0</v>
      </c>
      <c r="R5139" s="1" t="n">
        <v>0</v>
      </c>
      <c r="S5139" s="2" t="n">
        <f aca="false">SUM(D5139:R5139)</f>
        <v>0</v>
      </c>
      <c r="T5139" s="2" t="n">
        <f aca="false">SUM(R5139,N5139,K5139,G5139,E5139,D5139)</f>
        <v>0</v>
      </c>
      <c r="U5139" s="2" t="n">
        <f aca="false">SUM(M5139,L5139,K5139,J5139)</f>
        <v>0</v>
      </c>
    </row>
    <row r="5140" customFormat="false" ht="12.75" hidden="false" customHeight="false" outlineLevel="0" collapsed="false">
      <c r="A5140" s="1" t="n">
        <v>5139</v>
      </c>
      <c r="B5140" s="1" t="n">
        <v>453850</v>
      </c>
      <c r="C5140" s="1" t="n">
        <v>434850</v>
      </c>
      <c r="D5140" s="1" t="n">
        <v>0</v>
      </c>
      <c r="E5140" s="1" t="n">
        <v>0</v>
      </c>
      <c r="F5140" s="1" t="n">
        <v>0</v>
      </c>
      <c r="G5140" s="1" t="n">
        <v>0</v>
      </c>
      <c r="H5140" s="1" t="n">
        <v>0</v>
      </c>
      <c r="I5140" s="1" t="n">
        <v>0</v>
      </c>
      <c r="J5140" s="1" t="n">
        <v>0</v>
      </c>
      <c r="K5140" s="1" t="n">
        <v>0</v>
      </c>
      <c r="L5140" s="1" t="n">
        <v>0</v>
      </c>
      <c r="M5140" s="1" t="n">
        <v>0</v>
      </c>
      <c r="N5140" s="1" t="n">
        <v>0</v>
      </c>
      <c r="O5140" s="1" t="n">
        <v>0</v>
      </c>
      <c r="P5140" s="1" t="n">
        <v>0</v>
      </c>
      <c r="Q5140" s="1" t="n">
        <v>0</v>
      </c>
      <c r="R5140" s="1" t="n">
        <v>0</v>
      </c>
      <c r="S5140" s="2" t="n">
        <f aca="false">SUM(D5140:R5140)</f>
        <v>0</v>
      </c>
      <c r="T5140" s="2" t="n">
        <f aca="false">SUM(R5140,N5140,K5140,G5140,E5140,D5140)</f>
        <v>0</v>
      </c>
      <c r="U5140" s="2" t="n">
        <f aca="false">SUM(M5140,L5140,K5140,J5140)</f>
        <v>0</v>
      </c>
    </row>
    <row r="5141" customFormat="false" ht="12.75" hidden="false" customHeight="false" outlineLevel="0" collapsed="false">
      <c r="A5141" s="1" t="n">
        <v>5140</v>
      </c>
      <c r="B5141" s="1" t="n">
        <v>453950</v>
      </c>
      <c r="C5141" s="1" t="n">
        <v>434850</v>
      </c>
      <c r="D5141" s="1" t="n">
        <v>0</v>
      </c>
      <c r="E5141" s="1" t="n">
        <v>0</v>
      </c>
      <c r="F5141" s="1" t="n">
        <v>0</v>
      </c>
      <c r="G5141" s="1" t="n">
        <v>0</v>
      </c>
      <c r="H5141" s="1" t="n">
        <v>0</v>
      </c>
      <c r="I5141" s="1" t="n">
        <v>0</v>
      </c>
      <c r="J5141" s="1" t="n">
        <v>0</v>
      </c>
      <c r="K5141" s="1" t="n">
        <v>0</v>
      </c>
      <c r="L5141" s="1" t="n">
        <v>0</v>
      </c>
      <c r="M5141" s="1" t="n">
        <v>0</v>
      </c>
      <c r="N5141" s="1" t="n">
        <v>0</v>
      </c>
      <c r="O5141" s="1" t="n">
        <v>0</v>
      </c>
      <c r="P5141" s="1" t="n">
        <v>0</v>
      </c>
      <c r="Q5141" s="1" t="n">
        <v>0</v>
      </c>
      <c r="R5141" s="1" t="n">
        <v>0</v>
      </c>
      <c r="S5141" s="2" t="n">
        <f aca="false">SUM(D5141:R5141)</f>
        <v>0</v>
      </c>
      <c r="T5141" s="2" t="n">
        <f aca="false">SUM(R5141,N5141,K5141,G5141,E5141,D5141)</f>
        <v>0</v>
      </c>
      <c r="U5141" s="2" t="n">
        <f aca="false">SUM(M5141,L5141,K5141,J5141)</f>
        <v>0</v>
      </c>
    </row>
    <row r="5142" customFormat="false" ht="12.75" hidden="false" customHeight="false" outlineLevel="0" collapsed="false">
      <c r="A5142" s="1" t="n">
        <v>5141</v>
      </c>
      <c r="B5142" s="1" t="n">
        <v>454050</v>
      </c>
      <c r="C5142" s="1" t="n">
        <v>434850</v>
      </c>
      <c r="D5142" s="1" t="n">
        <v>0</v>
      </c>
      <c r="E5142" s="1" t="n">
        <v>0</v>
      </c>
      <c r="F5142" s="1" t="n">
        <v>0</v>
      </c>
      <c r="G5142" s="1" t="n">
        <v>0</v>
      </c>
      <c r="H5142" s="1" t="n">
        <v>0</v>
      </c>
      <c r="I5142" s="1" t="n">
        <v>0</v>
      </c>
      <c r="J5142" s="1" t="n">
        <v>0</v>
      </c>
      <c r="K5142" s="1" t="n">
        <v>0</v>
      </c>
      <c r="L5142" s="1" t="n">
        <v>0</v>
      </c>
      <c r="M5142" s="1" t="n">
        <v>0</v>
      </c>
      <c r="N5142" s="1" t="n">
        <v>0</v>
      </c>
      <c r="O5142" s="1" t="n">
        <v>0</v>
      </c>
      <c r="P5142" s="1" t="n">
        <v>0</v>
      </c>
      <c r="Q5142" s="1" t="n">
        <v>0</v>
      </c>
      <c r="R5142" s="1" t="n">
        <v>0</v>
      </c>
      <c r="S5142" s="2" t="n">
        <f aca="false">SUM(D5142:R5142)</f>
        <v>0</v>
      </c>
      <c r="T5142" s="2" t="n">
        <f aca="false">SUM(R5142,N5142,K5142,G5142,E5142,D5142)</f>
        <v>0</v>
      </c>
      <c r="U5142" s="2" t="n">
        <f aca="false">SUM(M5142,L5142,K5142,J5142)</f>
        <v>0</v>
      </c>
    </row>
    <row r="5143" customFormat="false" ht="12.75" hidden="false" customHeight="false" outlineLevel="0" collapsed="false">
      <c r="A5143" s="1" t="n">
        <v>5142</v>
      </c>
      <c r="B5143" s="1" t="n">
        <v>454150</v>
      </c>
      <c r="C5143" s="1" t="n">
        <v>434850</v>
      </c>
      <c r="D5143" s="1" t="n">
        <v>0</v>
      </c>
      <c r="E5143" s="1" t="n">
        <v>0</v>
      </c>
      <c r="F5143" s="1" t="n">
        <v>0</v>
      </c>
      <c r="G5143" s="1" t="n">
        <v>0</v>
      </c>
      <c r="H5143" s="1" t="n">
        <v>0</v>
      </c>
      <c r="I5143" s="1" t="n">
        <v>0</v>
      </c>
      <c r="J5143" s="1" t="n">
        <v>0</v>
      </c>
      <c r="K5143" s="1" t="n">
        <v>0</v>
      </c>
      <c r="L5143" s="1" t="n">
        <v>0</v>
      </c>
      <c r="M5143" s="1" t="n">
        <v>0</v>
      </c>
      <c r="N5143" s="1" t="n">
        <v>0</v>
      </c>
      <c r="O5143" s="1" t="n">
        <v>0</v>
      </c>
      <c r="P5143" s="1" t="n">
        <v>0</v>
      </c>
      <c r="Q5143" s="1" t="n">
        <v>0</v>
      </c>
      <c r="R5143" s="1" t="n">
        <v>0</v>
      </c>
      <c r="S5143" s="2" t="n">
        <f aca="false">SUM(D5143:R5143)</f>
        <v>0</v>
      </c>
      <c r="T5143" s="2" t="n">
        <f aca="false">SUM(R5143,N5143,K5143,G5143,E5143,D5143)</f>
        <v>0</v>
      </c>
      <c r="U5143" s="2" t="n">
        <f aca="false">SUM(M5143,L5143,K5143,J5143)</f>
        <v>0</v>
      </c>
    </row>
    <row r="5144" customFormat="false" ht="12.75" hidden="false" customHeight="false" outlineLevel="0" collapsed="false">
      <c r="A5144" s="1" t="n">
        <v>5143</v>
      </c>
      <c r="B5144" s="1" t="n">
        <v>454250</v>
      </c>
      <c r="C5144" s="1" t="n">
        <v>434850</v>
      </c>
      <c r="D5144" s="1" t="n">
        <v>0</v>
      </c>
      <c r="E5144" s="1" t="n">
        <v>0</v>
      </c>
      <c r="F5144" s="1" t="n">
        <v>0</v>
      </c>
      <c r="G5144" s="1" t="n">
        <v>0</v>
      </c>
      <c r="H5144" s="1" t="n">
        <v>0</v>
      </c>
      <c r="I5144" s="1" t="n">
        <v>0</v>
      </c>
      <c r="J5144" s="1" t="n">
        <v>0</v>
      </c>
      <c r="K5144" s="1" t="n">
        <v>0</v>
      </c>
      <c r="L5144" s="1" t="n">
        <v>0</v>
      </c>
      <c r="M5144" s="1" t="n">
        <v>0</v>
      </c>
      <c r="N5144" s="1" t="n">
        <v>0</v>
      </c>
      <c r="O5144" s="1" t="n">
        <v>0</v>
      </c>
      <c r="P5144" s="1" t="n">
        <v>0</v>
      </c>
      <c r="Q5144" s="1" t="n">
        <v>0</v>
      </c>
      <c r="R5144" s="1" t="n">
        <v>0</v>
      </c>
      <c r="S5144" s="2" t="n">
        <f aca="false">SUM(D5144:R5144)</f>
        <v>0</v>
      </c>
      <c r="T5144" s="2" t="n">
        <f aca="false">SUM(R5144,N5144,K5144,G5144,E5144,D5144)</f>
        <v>0</v>
      </c>
      <c r="U5144" s="2" t="n">
        <f aca="false">SUM(M5144,L5144,K5144,J5144)</f>
        <v>0</v>
      </c>
    </row>
    <row r="5145" customFormat="false" ht="12.75" hidden="false" customHeight="false" outlineLevel="0" collapsed="false">
      <c r="A5145" s="1" t="n">
        <v>5144</v>
      </c>
      <c r="B5145" s="1" t="n">
        <v>454350</v>
      </c>
      <c r="C5145" s="1" t="n">
        <v>434850</v>
      </c>
      <c r="D5145" s="1" t="n">
        <v>0</v>
      </c>
      <c r="E5145" s="1" t="n">
        <v>0</v>
      </c>
      <c r="F5145" s="1" t="n">
        <v>0</v>
      </c>
      <c r="G5145" s="1" t="n">
        <v>0</v>
      </c>
      <c r="H5145" s="1" t="n">
        <v>0</v>
      </c>
      <c r="I5145" s="1" t="n">
        <v>0</v>
      </c>
      <c r="J5145" s="1" t="n">
        <v>0</v>
      </c>
      <c r="K5145" s="1" t="n">
        <v>0</v>
      </c>
      <c r="L5145" s="1" t="n">
        <v>0</v>
      </c>
      <c r="M5145" s="1" t="n">
        <v>0</v>
      </c>
      <c r="N5145" s="1" t="n">
        <v>0</v>
      </c>
      <c r="O5145" s="1" t="n">
        <v>0</v>
      </c>
      <c r="P5145" s="1" t="n">
        <v>0</v>
      </c>
      <c r="Q5145" s="1" t="n">
        <v>0</v>
      </c>
      <c r="R5145" s="1" t="n">
        <v>0</v>
      </c>
      <c r="S5145" s="2" t="n">
        <f aca="false">SUM(D5145:R5145)</f>
        <v>0</v>
      </c>
      <c r="T5145" s="2" t="n">
        <f aca="false">SUM(R5145,N5145,K5145,G5145,E5145,D5145)</f>
        <v>0</v>
      </c>
      <c r="U5145" s="2" t="n">
        <f aca="false">SUM(M5145,L5145,K5145,J5145)</f>
        <v>0</v>
      </c>
    </row>
    <row r="5146" customFormat="false" ht="12.75" hidden="false" customHeight="false" outlineLevel="0" collapsed="false">
      <c r="A5146" s="1" t="n">
        <v>5145</v>
      </c>
      <c r="B5146" s="1" t="n">
        <v>454450</v>
      </c>
      <c r="C5146" s="1" t="n">
        <v>434850</v>
      </c>
      <c r="D5146" s="1" t="n">
        <v>0</v>
      </c>
      <c r="E5146" s="1" t="n">
        <v>0</v>
      </c>
      <c r="F5146" s="1" t="n">
        <v>0</v>
      </c>
      <c r="G5146" s="1" t="n">
        <v>0</v>
      </c>
      <c r="H5146" s="1" t="n">
        <v>0</v>
      </c>
      <c r="I5146" s="1" t="n">
        <v>0</v>
      </c>
      <c r="J5146" s="1" t="n">
        <v>0</v>
      </c>
      <c r="K5146" s="1" t="n">
        <v>0</v>
      </c>
      <c r="L5146" s="1" t="n">
        <v>0</v>
      </c>
      <c r="M5146" s="1" t="n">
        <v>0</v>
      </c>
      <c r="N5146" s="1" t="n">
        <v>0</v>
      </c>
      <c r="O5146" s="1" t="n">
        <v>0</v>
      </c>
      <c r="P5146" s="1" t="n">
        <v>0</v>
      </c>
      <c r="Q5146" s="1" t="n">
        <v>0</v>
      </c>
      <c r="R5146" s="1" t="n">
        <v>0</v>
      </c>
      <c r="S5146" s="2" t="n">
        <f aca="false">SUM(D5146:R5146)</f>
        <v>0</v>
      </c>
      <c r="T5146" s="2" t="n">
        <f aca="false">SUM(R5146,N5146,K5146,G5146,E5146,D5146)</f>
        <v>0</v>
      </c>
      <c r="U5146" s="2" t="n">
        <f aca="false">SUM(M5146,L5146,K5146,J5146)</f>
        <v>0</v>
      </c>
    </row>
    <row r="5147" customFormat="false" ht="12.75" hidden="false" customHeight="false" outlineLevel="0" collapsed="false">
      <c r="A5147" s="1" t="n">
        <v>5146</v>
      </c>
      <c r="B5147" s="1" t="n">
        <v>454550</v>
      </c>
      <c r="C5147" s="1" t="n">
        <v>434850</v>
      </c>
      <c r="D5147" s="1" t="n">
        <v>0</v>
      </c>
      <c r="E5147" s="1" t="n">
        <v>0</v>
      </c>
      <c r="F5147" s="1" t="n">
        <v>0</v>
      </c>
      <c r="G5147" s="1" t="n">
        <v>0</v>
      </c>
      <c r="H5147" s="1" t="n">
        <v>0</v>
      </c>
      <c r="I5147" s="1" t="n">
        <v>0</v>
      </c>
      <c r="J5147" s="1" t="n">
        <v>0</v>
      </c>
      <c r="K5147" s="1" t="n">
        <v>0</v>
      </c>
      <c r="L5147" s="1" t="n">
        <v>0</v>
      </c>
      <c r="M5147" s="1" t="n">
        <v>0</v>
      </c>
      <c r="N5147" s="1" t="n">
        <v>0</v>
      </c>
      <c r="O5147" s="1" t="n">
        <v>0</v>
      </c>
      <c r="P5147" s="1" t="n">
        <v>0</v>
      </c>
      <c r="Q5147" s="1" t="n">
        <v>0</v>
      </c>
      <c r="R5147" s="1" t="n">
        <v>0</v>
      </c>
      <c r="S5147" s="2" t="n">
        <f aca="false">SUM(D5147:R5147)</f>
        <v>0</v>
      </c>
      <c r="T5147" s="2" t="n">
        <f aca="false">SUM(R5147,N5147,K5147,G5147,E5147,D5147)</f>
        <v>0</v>
      </c>
      <c r="U5147" s="2" t="n">
        <f aca="false">SUM(M5147,L5147,K5147,J5147)</f>
        <v>0</v>
      </c>
    </row>
    <row r="5148" customFormat="false" ht="12.75" hidden="false" customHeight="false" outlineLevel="0" collapsed="false">
      <c r="A5148" s="1" t="n">
        <v>5147</v>
      </c>
      <c r="B5148" s="1" t="n">
        <v>454650</v>
      </c>
      <c r="C5148" s="1" t="n">
        <v>434850</v>
      </c>
      <c r="D5148" s="1" t="n">
        <v>0</v>
      </c>
      <c r="E5148" s="1" t="n">
        <v>0</v>
      </c>
      <c r="F5148" s="1" t="n">
        <v>0</v>
      </c>
      <c r="G5148" s="1" t="n">
        <v>0</v>
      </c>
      <c r="H5148" s="1" t="n">
        <v>0</v>
      </c>
      <c r="I5148" s="1" t="n">
        <v>0</v>
      </c>
      <c r="J5148" s="1" t="n">
        <v>0</v>
      </c>
      <c r="K5148" s="1" t="n">
        <v>0</v>
      </c>
      <c r="L5148" s="1" t="n">
        <v>0</v>
      </c>
      <c r="M5148" s="1" t="n">
        <v>0</v>
      </c>
      <c r="N5148" s="1" t="n">
        <v>0</v>
      </c>
      <c r="O5148" s="1" t="n">
        <v>0</v>
      </c>
      <c r="P5148" s="1" t="n">
        <v>0</v>
      </c>
      <c r="Q5148" s="1" t="n">
        <v>0</v>
      </c>
      <c r="R5148" s="1" t="n">
        <v>0</v>
      </c>
      <c r="S5148" s="2" t="n">
        <f aca="false">SUM(D5148:R5148)</f>
        <v>0</v>
      </c>
      <c r="T5148" s="2" t="n">
        <f aca="false">SUM(R5148,N5148,K5148,G5148,E5148,D5148)</f>
        <v>0</v>
      </c>
      <c r="U5148" s="2" t="n">
        <f aca="false">SUM(M5148,L5148,K5148,J5148)</f>
        <v>0</v>
      </c>
    </row>
    <row r="5149" customFormat="false" ht="12.75" hidden="false" customHeight="false" outlineLevel="0" collapsed="false">
      <c r="A5149" s="1" t="n">
        <v>5148</v>
      </c>
      <c r="B5149" s="1" t="n">
        <v>454750</v>
      </c>
      <c r="C5149" s="1" t="n">
        <v>434850</v>
      </c>
      <c r="D5149" s="1" t="n">
        <v>0</v>
      </c>
      <c r="E5149" s="1" t="n">
        <v>0</v>
      </c>
      <c r="F5149" s="1" t="n">
        <v>0</v>
      </c>
      <c r="G5149" s="1" t="n">
        <v>0</v>
      </c>
      <c r="H5149" s="1" t="n">
        <v>0</v>
      </c>
      <c r="I5149" s="1" t="n">
        <v>0</v>
      </c>
      <c r="J5149" s="1" t="n">
        <v>0</v>
      </c>
      <c r="K5149" s="1" t="n">
        <v>0</v>
      </c>
      <c r="L5149" s="1" t="n">
        <v>0</v>
      </c>
      <c r="M5149" s="1" t="n">
        <v>0</v>
      </c>
      <c r="N5149" s="1" t="n">
        <v>0</v>
      </c>
      <c r="O5149" s="1" t="n">
        <v>0</v>
      </c>
      <c r="P5149" s="1" t="n">
        <v>0</v>
      </c>
      <c r="Q5149" s="1" t="n">
        <v>0</v>
      </c>
      <c r="R5149" s="1" t="n">
        <v>0</v>
      </c>
      <c r="S5149" s="2" t="n">
        <f aca="false">SUM(D5149:R5149)</f>
        <v>0</v>
      </c>
      <c r="T5149" s="2" t="n">
        <f aca="false">SUM(R5149,N5149,K5149,G5149,E5149,D5149)</f>
        <v>0</v>
      </c>
      <c r="U5149" s="2" t="n">
        <f aca="false">SUM(M5149,L5149,K5149,J5149)</f>
        <v>0</v>
      </c>
    </row>
    <row r="5150" customFormat="false" ht="12.75" hidden="false" customHeight="false" outlineLevel="0" collapsed="false">
      <c r="A5150" s="1" t="n">
        <v>5149</v>
      </c>
      <c r="B5150" s="1" t="n">
        <v>454850</v>
      </c>
      <c r="C5150" s="1" t="n">
        <v>434850</v>
      </c>
      <c r="D5150" s="1" t="n">
        <v>0</v>
      </c>
      <c r="E5150" s="1" t="n">
        <v>0</v>
      </c>
      <c r="F5150" s="1" t="n">
        <v>0</v>
      </c>
      <c r="G5150" s="1" t="n">
        <v>0</v>
      </c>
      <c r="H5150" s="1" t="n">
        <v>0</v>
      </c>
      <c r="I5150" s="1" t="n">
        <v>0</v>
      </c>
      <c r="J5150" s="1" t="n">
        <v>0</v>
      </c>
      <c r="K5150" s="1" t="n">
        <v>0</v>
      </c>
      <c r="L5150" s="1" t="n">
        <v>0</v>
      </c>
      <c r="M5150" s="1" t="n">
        <v>0</v>
      </c>
      <c r="N5150" s="1" t="n">
        <v>0</v>
      </c>
      <c r="O5150" s="1" t="n">
        <v>0</v>
      </c>
      <c r="P5150" s="1" t="n">
        <v>0</v>
      </c>
      <c r="Q5150" s="1" t="n">
        <v>0</v>
      </c>
      <c r="R5150" s="1" t="n">
        <v>0</v>
      </c>
      <c r="S5150" s="2" t="n">
        <f aca="false">SUM(D5150:R5150)</f>
        <v>0</v>
      </c>
      <c r="T5150" s="2" t="n">
        <f aca="false">SUM(R5150,N5150,K5150,G5150,E5150,D5150)</f>
        <v>0</v>
      </c>
      <c r="U5150" s="2" t="n">
        <f aca="false">SUM(M5150,L5150,K5150,J5150)</f>
        <v>0</v>
      </c>
    </row>
    <row r="5151" customFormat="false" ht="12.75" hidden="false" customHeight="false" outlineLevel="0" collapsed="false">
      <c r="A5151" s="1" t="n">
        <v>5150</v>
      </c>
      <c r="B5151" s="1" t="n">
        <v>454950</v>
      </c>
      <c r="C5151" s="1" t="n">
        <v>434850</v>
      </c>
      <c r="D5151" s="1" t="n">
        <v>0</v>
      </c>
      <c r="E5151" s="1" t="n">
        <v>0</v>
      </c>
      <c r="F5151" s="1" t="n">
        <v>0</v>
      </c>
      <c r="G5151" s="1" t="n">
        <v>0</v>
      </c>
      <c r="H5151" s="1" t="n">
        <v>0</v>
      </c>
      <c r="I5151" s="1" t="n">
        <v>0</v>
      </c>
      <c r="J5151" s="1" t="n">
        <v>0</v>
      </c>
      <c r="K5151" s="1" t="n">
        <v>0</v>
      </c>
      <c r="L5151" s="1" t="n">
        <v>0</v>
      </c>
      <c r="M5151" s="1" t="n">
        <v>0</v>
      </c>
      <c r="N5151" s="1" t="n">
        <v>0</v>
      </c>
      <c r="O5151" s="1" t="n">
        <v>0</v>
      </c>
      <c r="P5151" s="1" t="n">
        <v>0</v>
      </c>
      <c r="Q5151" s="1" t="n">
        <v>0</v>
      </c>
      <c r="R5151" s="1" t="n">
        <v>0</v>
      </c>
      <c r="S5151" s="2" t="n">
        <f aca="false">SUM(D5151:R5151)</f>
        <v>0</v>
      </c>
      <c r="T5151" s="2" t="n">
        <f aca="false">SUM(R5151,N5151,K5151,G5151,E5151,D5151)</f>
        <v>0</v>
      </c>
      <c r="U5151" s="2" t="n">
        <f aca="false">SUM(M5151,L5151,K5151,J5151)</f>
        <v>0</v>
      </c>
    </row>
    <row r="5152" customFormat="false" ht="12.75" hidden="false" customHeight="false" outlineLevel="0" collapsed="false">
      <c r="A5152" s="1" t="n">
        <v>5151</v>
      </c>
      <c r="B5152" s="1" t="n">
        <v>455050</v>
      </c>
      <c r="C5152" s="1" t="n">
        <v>434850</v>
      </c>
      <c r="D5152" s="1" t="n">
        <v>0.0022</v>
      </c>
      <c r="E5152" s="1" t="n">
        <v>0.0011</v>
      </c>
      <c r="F5152" s="1" t="n">
        <v>0</v>
      </c>
      <c r="G5152" s="1" t="n">
        <v>0.0099</v>
      </c>
      <c r="H5152" s="1" t="n">
        <v>0.0033</v>
      </c>
      <c r="I5152" s="1" t="n">
        <v>0.0022</v>
      </c>
      <c r="J5152" s="1" t="n">
        <v>0</v>
      </c>
      <c r="K5152" s="1" t="n">
        <v>0</v>
      </c>
      <c r="L5152" s="1" t="n">
        <v>0</v>
      </c>
      <c r="M5152" s="1" t="n">
        <v>0</v>
      </c>
      <c r="N5152" s="1" t="n">
        <v>0</v>
      </c>
      <c r="O5152" s="1" t="n">
        <v>0</v>
      </c>
      <c r="P5152" s="1" t="n">
        <v>0</v>
      </c>
      <c r="Q5152" s="1" t="n">
        <v>0.0011</v>
      </c>
      <c r="R5152" s="1" t="n">
        <v>0</v>
      </c>
      <c r="S5152" s="2" t="n">
        <f aca="false">SUM(D5152:R5152)</f>
        <v>0.0198</v>
      </c>
      <c r="T5152" s="2" t="n">
        <f aca="false">SUM(R5152,N5152,K5152,G5152,E5152,D5152)</f>
        <v>0.0132</v>
      </c>
      <c r="U5152" s="2" t="n">
        <f aca="false">SUM(M5152,L5152,K5152,J5152)</f>
        <v>0</v>
      </c>
    </row>
    <row r="5153" customFormat="false" ht="12.75" hidden="false" customHeight="false" outlineLevel="0" collapsed="false">
      <c r="A5153" s="1" t="n">
        <v>5152</v>
      </c>
      <c r="B5153" s="1" t="n">
        <v>455150</v>
      </c>
      <c r="C5153" s="1" t="n">
        <v>434850</v>
      </c>
      <c r="D5153" s="1" t="n">
        <v>0.0022</v>
      </c>
      <c r="E5153" s="1" t="n">
        <v>0.0011</v>
      </c>
      <c r="F5153" s="1" t="n">
        <v>0</v>
      </c>
      <c r="G5153" s="1" t="n">
        <v>0.0099</v>
      </c>
      <c r="H5153" s="1" t="n">
        <v>0.0033</v>
      </c>
      <c r="I5153" s="1" t="n">
        <v>0.0022</v>
      </c>
      <c r="J5153" s="1" t="n">
        <v>0</v>
      </c>
      <c r="K5153" s="1" t="n">
        <v>0</v>
      </c>
      <c r="L5153" s="1" t="n">
        <v>0</v>
      </c>
      <c r="M5153" s="1" t="n">
        <v>0</v>
      </c>
      <c r="N5153" s="1" t="n">
        <v>0</v>
      </c>
      <c r="O5153" s="1" t="n">
        <v>0</v>
      </c>
      <c r="P5153" s="1" t="n">
        <v>0</v>
      </c>
      <c r="Q5153" s="1" t="n">
        <v>0.0011</v>
      </c>
      <c r="R5153" s="1" t="n">
        <v>0</v>
      </c>
      <c r="S5153" s="2" t="n">
        <f aca="false">SUM(D5153:R5153)</f>
        <v>0.0198</v>
      </c>
      <c r="T5153" s="2" t="n">
        <f aca="false">SUM(R5153,N5153,K5153,G5153,E5153,D5153)</f>
        <v>0.0132</v>
      </c>
      <c r="U5153" s="2" t="n">
        <f aca="false">SUM(M5153,L5153,K5153,J5153)</f>
        <v>0</v>
      </c>
    </row>
    <row r="5154" customFormat="false" ht="12.75" hidden="false" customHeight="false" outlineLevel="0" collapsed="false">
      <c r="A5154" s="1" t="n">
        <v>5153</v>
      </c>
      <c r="B5154" s="1" t="n">
        <v>455250</v>
      </c>
      <c r="C5154" s="1" t="n">
        <v>434850</v>
      </c>
      <c r="D5154" s="1" t="n">
        <v>0.0022</v>
      </c>
      <c r="E5154" s="1" t="n">
        <v>0.0011</v>
      </c>
      <c r="F5154" s="1" t="n">
        <v>0</v>
      </c>
      <c r="G5154" s="1" t="n">
        <v>0.0099</v>
      </c>
      <c r="H5154" s="1" t="n">
        <v>0.0033</v>
      </c>
      <c r="I5154" s="1" t="n">
        <v>0.0022</v>
      </c>
      <c r="J5154" s="1" t="n">
        <v>0</v>
      </c>
      <c r="K5154" s="1" t="n">
        <v>0</v>
      </c>
      <c r="L5154" s="1" t="n">
        <v>0</v>
      </c>
      <c r="M5154" s="1" t="n">
        <v>0</v>
      </c>
      <c r="N5154" s="1" t="n">
        <v>0</v>
      </c>
      <c r="O5154" s="1" t="n">
        <v>0</v>
      </c>
      <c r="P5154" s="1" t="n">
        <v>0</v>
      </c>
      <c r="Q5154" s="1" t="n">
        <v>0.0011</v>
      </c>
      <c r="R5154" s="1" t="n">
        <v>0</v>
      </c>
      <c r="S5154" s="2" t="n">
        <f aca="false">SUM(D5154:R5154)</f>
        <v>0.0198</v>
      </c>
      <c r="T5154" s="2" t="n">
        <f aca="false">SUM(R5154,N5154,K5154,G5154,E5154,D5154)</f>
        <v>0.0132</v>
      </c>
      <c r="U5154" s="2" t="n">
        <f aca="false">SUM(M5154,L5154,K5154,J5154)</f>
        <v>0</v>
      </c>
    </row>
    <row r="5155" customFormat="false" ht="12.75" hidden="false" customHeight="false" outlineLevel="0" collapsed="false">
      <c r="A5155" s="1" t="n">
        <v>5154</v>
      </c>
      <c r="B5155" s="1" t="n">
        <v>455350</v>
      </c>
      <c r="C5155" s="1" t="n">
        <v>434850</v>
      </c>
      <c r="D5155" s="1" t="n">
        <v>0.0022</v>
      </c>
      <c r="E5155" s="1" t="n">
        <v>0.0011</v>
      </c>
      <c r="F5155" s="1" t="n">
        <v>0</v>
      </c>
      <c r="G5155" s="1" t="n">
        <v>0.0099</v>
      </c>
      <c r="H5155" s="1" t="n">
        <v>0.0033</v>
      </c>
      <c r="I5155" s="1" t="n">
        <v>0.0022</v>
      </c>
      <c r="J5155" s="1" t="n">
        <v>0</v>
      </c>
      <c r="K5155" s="1" t="n">
        <v>0</v>
      </c>
      <c r="L5155" s="1" t="n">
        <v>0</v>
      </c>
      <c r="M5155" s="1" t="n">
        <v>0</v>
      </c>
      <c r="N5155" s="1" t="n">
        <v>0</v>
      </c>
      <c r="O5155" s="1" t="n">
        <v>0</v>
      </c>
      <c r="P5155" s="1" t="n">
        <v>0</v>
      </c>
      <c r="Q5155" s="1" t="n">
        <v>0.0011</v>
      </c>
      <c r="R5155" s="1" t="n">
        <v>0</v>
      </c>
      <c r="S5155" s="2" t="n">
        <f aca="false">SUM(D5155:R5155)</f>
        <v>0.0198</v>
      </c>
      <c r="T5155" s="2" t="n">
        <f aca="false">SUM(R5155,N5155,K5155,G5155,E5155,D5155)</f>
        <v>0.0132</v>
      </c>
      <c r="U5155" s="2" t="n">
        <f aca="false">SUM(M5155,L5155,K5155,J5155)</f>
        <v>0</v>
      </c>
    </row>
    <row r="5156" customFormat="false" ht="12.75" hidden="false" customHeight="false" outlineLevel="0" collapsed="false">
      <c r="A5156" s="1" t="n">
        <v>5155</v>
      </c>
      <c r="B5156" s="1" t="n">
        <v>455450</v>
      </c>
      <c r="C5156" s="1" t="n">
        <v>434850</v>
      </c>
      <c r="D5156" s="1" t="n">
        <v>0.0022</v>
      </c>
      <c r="E5156" s="1" t="n">
        <v>0.0011</v>
      </c>
      <c r="F5156" s="1" t="n">
        <v>0</v>
      </c>
      <c r="G5156" s="1" t="n">
        <v>0.0099</v>
      </c>
      <c r="H5156" s="1" t="n">
        <v>0.0033</v>
      </c>
      <c r="I5156" s="1" t="n">
        <v>0.0022</v>
      </c>
      <c r="J5156" s="1" t="n">
        <v>0</v>
      </c>
      <c r="K5156" s="1" t="n">
        <v>0</v>
      </c>
      <c r="L5156" s="1" t="n">
        <v>0</v>
      </c>
      <c r="M5156" s="1" t="n">
        <v>0</v>
      </c>
      <c r="N5156" s="1" t="n">
        <v>0</v>
      </c>
      <c r="O5156" s="1" t="n">
        <v>0</v>
      </c>
      <c r="P5156" s="1" t="n">
        <v>0</v>
      </c>
      <c r="Q5156" s="1" t="n">
        <v>0.0011</v>
      </c>
      <c r="R5156" s="1" t="n">
        <v>0</v>
      </c>
      <c r="S5156" s="2" t="n">
        <f aca="false">SUM(D5156:R5156)</f>
        <v>0.0198</v>
      </c>
      <c r="T5156" s="2" t="n">
        <f aca="false">SUM(R5156,N5156,K5156,G5156,E5156,D5156)</f>
        <v>0.0132</v>
      </c>
      <c r="U5156" s="2" t="n">
        <f aca="false">SUM(M5156,L5156,K5156,J5156)</f>
        <v>0</v>
      </c>
    </row>
    <row r="5157" customFormat="false" ht="12.75" hidden="false" customHeight="false" outlineLevel="0" collapsed="false">
      <c r="A5157" s="1" t="n">
        <v>5156</v>
      </c>
      <c r="B5157" s="1" t="n">
        <v>455550</v>
      </c>
      <c r="C5157" s="1" t="n">
        <v>434850</v>
      </c>
      <c r="D5157" s="1" t="n">
        <v>0.0022</v>
      </c>
      <c r="E5157" s="1" t="n">
        <v>0.0011</v>
      </c>
      <c r="F5157" s="1" t="n">
        <v>0</v>
      </c>
      <c r="G5157" s="1" t="n">
        <v>0.0099</v>
      </c>
      <c r="H5157" s="1" t="n">
        <v>0.0033</v>
      </c>
      <c r="I5157" s="1" t="n">
        <v>0.0022</v>
      </c>
      <c r="J5157" s="1" t="n">
        <v>0</v>
      </c>
      <c r="K5157" s="1" t="n">
        <v>0</v>
      </c>
      <c r="L5157" s="1" t="n">
        <v>0</v>
      </c>
      <c r="M5157" s="1" t="n">
        <v>0</v>
      </c>
      <c r="N5157" s="1" t="n">
        <v>0</v>
      </c>
      <c r="O5157" s="1" t="n">
        <v>0</v>
      </c>
      <c r="P5157" s="1" t="n">
        <v>0</v>
      </c>
      <c r="Q5157" s="1" t="n">
        <v>0.0011</v>
      </c>
      <c r="R5157" s="1" t="n">
        <v>0</v>
      </c>
      <c r="S5157" s="2" t="n">
        <f aca="false">SUM(D5157:R5157)</f>
        <v>0.0198</v>
      </c>
      <c r="T5157" s="2" t="n">
        <f aca="false">SUM(R5157,N5157,K5157,G5157,E5157,D5157)</f>
        <v>0.0132</v>
      </c>
      <c r="U5157" s="2" t="n">
        <f aca="false">SUM(M5157,L5157,K5157,J5157)</f>
        <v>0</v>
      </c>
    </row>
    <row r="5158" customFormat="false" ht="12.75" hidden="false" customHeight="false" outlineLevel="0" collapsed="false">
      <c r="A5158" s="1" t="n">
        <v>5157</v>
      </c>
      <c r="B5158" s="1" t="n">
        <v>455650</v>
      </c>
      <c r="C5158" s="1" t="n">
        <v>434850</v>
      </c>
      <c r="D5158" s="1" t="n">
        <v>0.0022</v>
      </c>
      <c r="E5158" s="1" t="n">
        <v>0.0011</v>
      </c>
      <c r="F5158" s="1" t="n">
        <v>0</v>
      </c>
      <c r="G5158" s="1" t="n">
        <v>0.0099</v>
      </c>
      <c r="H5158" s="1" t="n">
        <v>0.0033</v>
      </c>
      <c r="I5158" s="1" t="n">
        <v>0.0022</v>
      </c>
      <c r="J5158" s="1" t="n">
        <v>0</v>
      </c>
      <c r="K5158" s="1" t="n">
        <v>0</v>
      </c>
      <c r="L5158" s="1" t="n">
        <v>0</v>
      </c>
      <c r="M5158" s="1" t="n">
        <v>0</v>
      </c>
      <c r="N5158" s="1" t="n">
        <v>0</v>
      </c>
      <c r="O5158" s="1" t="n">
        <v>0</v>
      </c>
      <c r="P5158" s="1" t="n">
        <v>0</v>
      </c>
      <c r="Q5158" s="1" t="n">
        <v>0.0011</v>
      </c>
      <c r="R5158" s="1" t="n">
        <v>0</v>
      </c>
      <c r="S5158" s="2" t="n">
        <f aca="false">SUM(D5158:R5158)</f>
        <v>0.0198</v>
      </c>
      <c r="T5158" s="2" t="n">
        <f aca="false">SUM(R5158,N5158,K5158,G5158,E5158,D5158)</f>
        <v>0.0132</v>
      </c>
      <c r="U5158" s="2" t="n">
        <f aca="false">SUM(M5158,L5158,K5158,J5158)</f>
        <v>0</v>
      </c>
    </row>
    <row r="5159" customFormat="false" ht="12.75" hidden="false" customHeight="false" outlineLevel="0" collapsed="false">
      <c r="A5159" s="1" t="n">
        <v>5158</v>
      </c>
      <c r="B5159" s="1" t="n">
        <v>455750</v>
      </c>
      <c r="C5159" s="1" t="n">
        <v>434850</v>
      </c>
      <c r="D5159" s="1" t="n">
        <v>0.0022</v>
      </c>
      <c r="E5159" s="1" t="n">
        <v>0.0011</v>
      </c>
      <c r="F5159" s="1" t="n">
        <v>0</v>
      </c>
      <c r="G5159" s="1" t="n">
        <v>0.0099</v>
      </c>
      <c r="H5159" s="1" t="n">
        <v>0.0033</v>
      </c>
      <c r="I5159" s="1" t="n">
        <v>0.0022</v>
      </c>
      <c r="J5159" s="1" t="n">
        <v>0</v>
      </c>
      <c r="K5159" s="1" t="n">
        <v>0</v>
      </c>
      <c r="L5159" s="1" t="n">
        <v>0</v>
      </c>
      <c r="M5159" s="1" t="n">
        <v>0</v>
      </c>
      <c r="N5159" s="1" t="n">
        <v>0</v>
      </c>
      <c r="O5159" s="1" t="n">
        <v>0</v>
      </c>
      <c r="P5159" s="1" t="n">
        <v>0</v>
      </c>
      <c r="Q5159" s="1" t="n">
        <v>0.0011</v>
      </c>
      <c r="R5159" s="1" t="n">
        <v>0</v>
      </c>
      <c r="S5159" s="2" t="n">
        <f aca="false">SUM(D5159:R5159)</f>
        <v>0.0198</v>
      </c>
      <c r="T5159" s="2" t="n">
        <f aca="false">SUM(R5159,N5159,K5159,G5159,E5159,D5159)</f>
        <v>0.0132</v>
      </c>
      <c r="U5159" s="2" t="n">
        <f aca="false">SUM(M5159,L5159,K5159,J5159)</f>
        <v>0</v>
      </c>
    </row>
    <row r="5160" customFormat="false" ht="12.75" hidden="false" customHeight="false" outlineLevel="0" collapsed="false">
      <c r="A5160" s="1" t="n">
        <v>5159</v>
      </c>
      <c r="B5160" s="1" t="n">
        <v>455850</v>
      </c>
      <c r="C5160" s="1" t="n">
        <v>434850</v>
      </c>
      <c r="D5160" s="1" t="n">
        <v>0.0022</v>
      </c>
      <c r="E5160" s="1" t="n">
        <v>0.0011</v>
      </c>
      <c r="F5160" s="1" t="n">
        <v>0</v>
      </c>
      <c r="G5160" s="1" t="n">
        <v>0.0099</v>
      </c>
      <c r="H5160" s="1" t="n">
        <v>0.0033</v>
      </c>
      <c r="I5160" s="1" t="n">
        <v>0.0022</v>
      </c>
      <c r="J5160" s="1" t="n">
        <v>0</v>
      </c>
      <c r="K5160" s="1" t="n">
        <v>0</v>
      </c>
      <c r="L5160" s="1" t="n">
        <v>0</v>
      </c>
      <c r="M5160" s="1" t="n">
        <v>0</v>
      </c>
      <c r="N5160" s="1" t="n">
        <v>0</v>
      </c>
      <c r="O5160" s="1" t="n">
        <v>0</v>
      </c>
      <c r="P5160" s="1" t="n">
        <v>0</v>
      </c>
      <c r="Q5160" s="1" t="n">
        <v>0.0011</v>
      </c>
      <c r="R5160" s="1" t="n">
        <v>0</v>
      </c>
      <c r="S5160" s="2" t="n">
        <f aca="false">SUM(D5160:R5160)</f>
        <v>0.0198</v>
      </c>
      <c r="T5160" s="2" t="n">
        <f aca="false">SUM(R5160,N5160,K5160,G5160,E5160,D5160)</f>
        <v>0.0132</v>
      </c>
      <c r="U5160" s="2" t="n">
        <f aca="false">SUM(M5160,L5160,K5160,J5160)</f>
        <v>0</v>
      </c>
    </row>
    <row r="5161" customFormat="false" ht="12.75" hidden="false" customHeight="false" outlineLevel="0" collapsed="false">
      <c r="A5161" s="1" t="n">
        <v>5160</v>
      </c>
      <c r="B5161" s="1" t="n">
        <v>455950</v>
      </c>
      <c r="C5161" s="1" t="n">
        <v>434850</v>
      </c>
      <c r="D5161" s="1" t="n">
        <v>0.0022</v>
      </c>
      <c r="E5161" s="1" t="n">
        <v>0.0011</v>
      </c>
      <c r="F5161" s="1" t="n">
        <v>0</v>
      </c>
      <c r="G5161" s="1" t="n">
        <v>0.0099</v>
      </c>
      <c r="H5161" s="1" t="n">
        <v>0.0033</v>
      </c>
      <c r="I5161" s="1" t="n">
        <v>0.0022</v>
      </c>
      <c r="J5161" s="1" t="n">
        <v>0</v>
      </c>
      <c r="K5161" s="1" t="n">
        <v>0</v>
      </c>
      <c r="L5161" s="1" t="n">
        <v>0</v>
      </c>
      <c r="M5161" s="1" t="n">
        <v>0</v>
      </c>
      <c r="N5161" s="1" t="n">
        <v>0</v>
      </c>
      <c r="O5161" s="1" t="n">
        <v>0</v>
      </c>
      <c r="P5161" s="1" t="n">
        <v>0</v>
      </c>
      <c r="Q5161" s="1" t="n">
        <v>0.0011</v>
      </c>
      <c r="R5161" s="1" t="n">
        <v>0</v>
      </c>
      <c r="S5161" s="2" t="n">
        <f aca="false">SUM(D5161:R5161)</f>
        <v>0.0198</v>
      </c>
      <c r="T5161" s="2" t="n">
        <f aca="false">SUM(R5161,N5161,K5161,G5161,E5161,D5161)</f>
        <v>0.0132</v>
      </c>
      <c r="U5161" s="2" t="n">
        <f aca="false">SUM(M5161,L5161,K5161,J5161)</f>
        <v>0</v>
      </c>
    </row>
    <row r="5162" customFormat="false" ht="12.75" hidden="false" customHeight="false" outlineLevel="0" collapsed="false">
      <c r="A5162" s="1" t="n">
        <v>5161</v>
      </c>
      <c r="B5162" s="1" t="n">
        <v>456050</v>
      </c>
      <c r="C5162" s="1" t="n">
        <v>434850</v>
      </c>
      <c r="D5162" s="1" t="n">
        <v>0.0022</v>
      </c>
      <c r="E5162" s="1" t="n">
        <v>0.0011</v>
      </c>
      <c r="F5162" s="1" t="n">
        <v>0</v>
      </c>
      <c r="G5162" s="1" t="n">
        <v>0.0099</v>
      </c>
      <c r="H5162" s="1" t="n">
        <v>0.0033</v>
      </c>
      <c r="I5162" s="1" t="n">
        <v>0.0022</v>
      </c>
      <c r="J5162" s="1" t="n">
        <v>0</v>
      </c>
      <c r="K5162" s="1" t="n">
        <v>0</v>
      </c>
      <c r="L5162" s="1" t="n">
        <v>0</v>
      </c>
      <c r="M5162" s="1" t="n">
        <v>0</v>
      </c>
      <c r="N5162" s="1" t="n">
        <v>0</v>
      </c>
      <c r="O5162" s="1" t="n">
        <v>0</v>
      </c>
      <c r="P5162" s="1" t="n">
        <v>0</v>
      </c>
      <c r="Q5162" s="1" t="n">
        <v>0.0011</v>
      </c>
      <c r="R5162" s="1" t="n">
        <v>0</v>
      </c>
      <c r="S5162" s="2" t="n">
        <f aca="false">SUM(D5162:R5162)</f>
        <v>0.0198</v>
      </c>
      <c r="T5162" s="2" t="n">
        <f aca="false">SUM(R5162,N5162,K5162,G5162,E5162,D5162)</f>
        <v>0.0132</v>
      </c>
      <c r="U5162" s="2" t="n">
        <f aca="false">SUM(M5162,L5162,K5162,J5162)</f>
        <v>0</v>
      </c>
    </row>
    <row r="5163" customFormat="false" ht="12.75" hidden="false" customHeight="false" outlineLevel="0" collapsed="false">
      <c r="A5163" s="1" t="n">
        <v>5162</v>
      </c>
      <c r="B5163" s="1" t="n">
        <v>456150</v>
      </c>
      <c r="C5163" s="1" t="n">
        <v>434850</v>
      </c>
      <c r="D5163" s="1" t="n">
        <v>0.0022</v>
      </c>
      <c r="E5163" s="1" t="n">
        <v>0.0011</v>
      </c>
      <c r="F5163" s="1" t="n">
        <v>0</v>
      </c>
      <c r="G5163" s="1" t="n">
        <v>0.0099</v>
      </c>
      <c r="H5163" s="1" t="n">
        <v>0.0033</v>
      </c>
      <c r="I5163" s="1" t="n">
        <v>0.0022</v>
      </c>
      <c r="J5163" s="1" t="n">
        <v>0</v>
      </c>
      <c r="K5163" s="1" t="n">
        <v>0</v>
      </c>
      <c r="L5163" s="1" t="n">
        <v>0</v>
      </c>
      <c r="M5163" s="1" t="n">
        <v>0</v>
      </c>
      <c r="N5163" s="1" t="n">
        <v>0</v>
      </c>
      <c r="O5163" s="1" t="n">
        <v>0</v>
      </c>
      <c r="P5163" s="1" t="n">
        <v>0</v>
      </c>
      <c r="Q5163" s="1" t="n">
        <v>0.0011</v>
      </c>
      <c r="R5163" s="1" t="n">
        <v>0</v>
      </c>
      <c r="S5163" s="2" t="n">
        <f aca="false">SUM(D5163:R5163)</f>
        <v>0.0198</v>
      </c>
      <c r="T5163" s="2" t="n">
        <f aca="false">SUM(R5163,N5163,K5163,G5163,E5163,D5163)</f>
        <v>0.0132</v>
      </c>
      <c r="U5163" s="2" t="n">
        <f aca="false">SUM(M5163,L5163,K5163,J5163)</f>
        <v>0</v>
      </c>
    </row>
    <row r="5164" customFormat="false" ht="12.75" hidden="false" customHeight="false" outlineLevel="0" collapsed="false">
      <c r="A5164" s="1" t="n">
        <v>5163</v>
      </c>
      <c r="B5164" s="1" t="n">
        <v>456250</v>
      </c>
      <c r="C5164" s="1" t="n">
        <v>434850</v>
      </c>
      <c r="D5164" s="1" t="n">
        <v>0.0022</v>
      </c>
      <c r="E5164" s="1" t="n">
        <v>0.0011</v>
      </c>
      <c r="F5164" s="1" t="n">
        <v>0</v>
      </c>
      <c r="G5164" s="1" t="n">
        <v>0.0099</v>
      </c>
      <c r="H5164" s="1" t="n">
        <v>0.0033</v>
      </c>
      <c r="I5164" s="1" t="n">
        <v>0.0022</v>
      </c>
      <c r="J5164" s="1" t="n">
        <v>0</v>
      </c>
      <c r="K5164" s="1" t="n">
        <v>0</v>
      </c>
      <c r="L5164" s="1" t="n">
        <v>0</v>
      </c>
      <c r="M5164" s="1" t="n">
        <v>0</v>
      </c>
      <c r="N5164" s="1" t="n">
        <v>0</v>
      </c>
      <c r="O5164" s="1" t="n">
        <v>0</v>
      </c>
      <c r="P5164" s="1" t="n">
        <v>0</v>
      </c>
      <c r="Q5164" s="1" t="n">
        <v>0.0011</v>
      </c>
      <c r="R5164" s="1" t="n">
        <v>0</v>
      </c>
      <c r="S5164" s="2" t="n">
        <f aca="false">SUM(D5164:R5164)</f>
        <v>0.0198</v>
      </c>
      <c r="T5164" s="2" t="n">
        <f aca="false">SUM(R5164,N5164,K5164,G5164,E5164,D5164)</f>
        <v>0.0132</v>
      </c>
      <c r="U5164" s="2" t="n">
        <f aca="false">SUM(M5164,L5164,K5164,J5164)</f>
        <v>0</v>
      </c>
    </row>
    <row r="5165" customFormat="false" ht="12.75" hidden="false" customHeight="false" outlineLevel="0" collapsed="false">
      <c r="A5165" s="1" t="n">
        <v>5164</v>
      </c>
      <c r="B5165" s="1" t="n">
        <v>456350</v>
      </c>
      <c r="C5165" s="1" t="n">
        <v>434850</v>
      </c>
      <c r="D5165" s="1" t="n">
        <v>0.0022</v>
      </c>
      <c r="E5165" s="1" t="n">
        <v>0.0011</v>
      </c>
      <c r="F5165" s="1" t="n">
        <v>0</v>
      </c>
      <c r="G5165" s="1" t="n">
        <v>0.0099</v>
      </c>
      <c r="H5165" s="1" t="n">
        <v>0.0033</v>
      </c>
      <c r="I5165" s="1" t="n">
        <v>0.0022</v>
      </c>
      <c r="J5165" s="1" t="n">
        <v>0</v>
      </c>
      <c r="K5165" s="1" t="n">
        <v>0</v>
      </c>
      <c r="L5165" s="1" t="n">
        <v>0</v>
      </c>
      <c r="M5165" s="1" t="n">
        <v>0</v>
      </c>
      <c r="N5165" s="1" t="n">
        <v>0</v>
      </c>
      <c r="O5165" s="1" t="n">
        <v>0</v>
      </c>
      <c r="P5165" s="1" t="n">
        <v>0</v>
      </c>
      <c r="Q5165" s="1" t="n">
        <v>0.0011</v>
      </c>
      <c r="R5165" s="1" t="n">
        <v>0</v>
      </c>
      <c r="S5165" s="2" t="n">
        <f aca="false">SUM(D5165:R5165)</f>
        <v>0.0198</v>
      </c>
      <c r="T5165" s="2" t="n">
        <f aca="false">SUM(R5165,N5165,K5165,G5165,E5165,D5165)</f>
        <v>0.0132</v>
      </c>
      <c r="U5165" s="2" t="n">
        <f aca="false">SUM(M5165,L5165,K5165,J5165)</f>
        <v>0</v>
      </c>
    </row>
    <row r="5166" customFormat="false" ht="12.75" hidden="false" customHeight="false" outlineLevel="0" collapsed="false">
      <c r="A5166" s="1" t="n">
        <v>5165</v>
      </c>
      <c r="B5166" s="1" t="n">
        <v>456450</v>
      </c>
      <c r="C5166" s="1" t="n">
        <v>434850</v>
      </c>
      <c r="D5166" s="1" t="n">
        <v>0.0022</v>
      </c>
      <c r="E5166" s="1" t="n">
        <v>0.0011</v>
      </c>
      <c r="F5166" s="1" t="n">
        <v>0</v>
      </c>
      <c r="G5166" s="1" t="n">
        <v>0.0099</v>
      </c>
      <c r="H5166" s="1" t="n">
        <v>0.0033</v>
      </c>
      <c r="I5166" s="1" t="n">
        <v>0.0022</v>
      </c>
      <c r="J5166" s="1" t="n">
        <v>0</v>
      </c>
      <c r="K5166" s="1" t="n">
        <v>0</v>
      </c>
      <c r="L5166" s="1" t="n">
        <v>0</v>
      </c>
      <c r="M5166" s="1" t="n">
        <v>0</v>
      </c>
      <c r="N5166" s="1" t="n">
        <v>0</v>
      </c>
      <c r="O5166" s="1" t="n">
        <v>0</v>
      </c>
      <c r="P5166" s="1" t="n">
        <v>0</v>
      </c>
      <c r="Q5166" s="1" t="n">
        <v>0.0011</v>
      </c>
      <c r="R5166" s="1" t="n">
        <v>0</v>
      </c>
      <c r="S5166" s="2" t="n">
        <f aca="false">SUM(D5166:R5166)</f>
        <v>0.0198</v>
      </c>
      <c r="T5166" s="2" t="n">
        <f aca="false">SUM(R5166,N5166,K5166,G5166,E5166,D5166)</f>
        <v>0.0132</v>
      </c>
      <c r="U5166" s="2" t="n">
        <f aca="false">SUM(M5166,L5166,K5166,J5166)</f>
        <v>0</v>
      </c>
    </row>
    <row r="5167" customFormat="false" ht="12.75" hidden="false" customHeight="false" outlineLevel="0" collapsed="false">
      <c r="A5167" s="1" t="n">
        <v>5166</v>
      </c>
      <c r="B5167" s="1" t="n">
        <v>456550</v>
      </c>
      <c r="C5167" s="1" t="n">
        <v>434850</v>
      </c>
      <c r="D5167" s="1" t="n">
        <v>0.0022</v>
      </c>
      <c r="E5167" s="1" t="n">
        <v>0.0011</v>
      </c>
      <c r="F5167" s="1" t="n">
        <v>0</v>
      </c>
      <c r="G5167" s="1" t="n">
        <v>0.0099</v>
      </c>
      <c r="H5167" s="1" t="n">
        <v>0.0033</v>
      </c>
      <c r="I5167" s="1" t="n">
        <v>0.0022</v>
      </c>
      <c r="J5167" s="1" t="n">
        <v>0</v>
      </c>
      <c r="K5167" s="1" t="n">
        <v>0</v>
      </c>
      <c r="L5167" s="1" t="n">
        <v>0</v>
      </c>
      <c r="M5167" s="1" t="n">
        <v>0</v>
      </c>
      <c r="N5167" s="1" t="n">
        <v>0</v>
      </c>
      <c r="O5167" s="1" t="n">
        <v>0</v>
      </c>
      <c r="P5167" s="1" t="n">
        <v>0</v>
      </c>
      <c r="Q5167" s="1" t="n">
        <v>0.0011</v>
      </c>
      <c r="R5167" s="1" t="n">
        <v>0</v>
      </c>
      <c r="S5167" s="2" t="n">
        <f aca="false">SUM(D5167:R5167)</f>
        <v>0.0198</v>
      </c>
      <c r="T5167" s="2" t="n">
        <f aca="false">SUM(R5167,N5167,K5167,G5167,E5167,D5167)</f>
        <v>0.0132</v>
      </c>
      <c r="U5167" s="2" t="n">
        <f aca="false">SUM(M5167,L5167,K5167,J5167)</f>
        <v>0</v>
      </c>
    </row>
    <row r="5168" customFormat="false" ht="12.75" hidden="false" customHeight="false" outlineLevel="0" collapsed="false">
      <c r="A5168" s="1" t="n">
        <v>5167</v>
      </c>
      <c r="B5168" s="1" t="n">
        <v>456650</v>
      </c>
      <c r="C5168" s="1" t="n">
        <v>434850</v>
      </c>
      <c r="D5168" s="1" t="n">
        <v>0.0022</v>
      </c>
      <c r="E5168" s="1" t="n">
        <v>0.0011</v>
      </c>
      <c r="F5168" s="1" t="n">
        <v>0</v>
      </c>
      <c r="G5168" s="1" t="n">
        <v>0.0099</v>
      </c>
      <c r="H5168" s="1" t="n">
        <v>0.0033</v>
      </c>
      <c r="I5168" s="1" t="n">
        <v>0.0022</v>
      </c>
      <c r="J5168" s="1" t="n">
        <v>0</v>
      </c>
      <c r="K5168" s="1" t="n">
        <v>0</v>
      </c>
      <c r="L5168" s="1" t="n">
        <v>0</v>
      </c>
      <c r="M5168" s="1" t="n">
        <v>0</v>
      </c>
      <c r="N5168" s="1" t="n">
        <v>0</v>
      </c>
      <c r="O5168" s="1" t="n">
        <v>0</v>
      </c>
      <c r="P5168" s="1" t="n">
        <v>0</v>
      </c>
      <c r="Q5168" s="1" t="n">
        <v>0.0011</v>
      </c>
      <c r="R5168" s="1" t="n">
        <v>0</v>
      </c>
      <c r="S5168" s="2" t="n">
        <f aca="false">SUM(D5168:R5168)</f>
        <v>0.0198</v>
      </c>
      <c r="T5168" s="2" t="n">
        <f aca="false">SUM(R5168,N5168,K5168,G5168,E5168,D5168)</f>
        <v>0.0132</v>
      </c>
      <c r="U5168" s="2" t="n">
        <f aca="false">SUM(M5168,L5168,K5168,J5168)</f>
        <v>0</v>
      </c>
    </row>
    <row r="5169" customFormat="false" ht="12.75" hidden="false" customHeight="false" outlineLevel="0" collapsed="false">
      <c r="A5169" s="1" t="n">
        <v>5168</v>
      </c>
      <c r="B5169" s="1" t="n">
        <v>456750</v>
      </c>
      <c r="C5169" s="1" t="n">
        <v>434850</v>
      </c>
      <c r="D5169" s="1" t="n">
        <v>0.0022</v>
      </c>
      <c r="E5169" s="1" t="n">
        <v>0.0011</v>
      </c>
      <c r="F5169" s="1" t="n">
        <v>0</v>
      </c>
      <c r="G5169" s="1" t="n">
        <v>0.0099</v>
      </c>
      <c r="H5169" s="1" t="n">
        <v>0.0033</v>
      </c>
      <c r="I5169" s="1" t="n">
        <v>0.0022</v>
      </c>
      <c r="J5169" s="1" t="n">
        <v>0</v>
      </c>
      <c r="K5169" s="1" t="n">
        <v>0</v>
      </c>
      <c r="L5169" s="1" t="n">
        <v>0</v>
      </c>
      <c r="M5169" s="1" t="n">
        <v>0</v>
      </c>
      <c r="N5169" s="1" t="n">
        <v>0</v>
      </c>
      <c r="O5169" s="1" t="n">
        <v>0</v>
      </c>
      <c r="P5169" s="1" t="n">
        <v>0</v>
      </c>
      <c r="Q5169" s="1" t="n">
        <v>0.0011</v>
      </c>
      <c r="R5169" s="1" t="n">
        <v>0</v>
      </c>
      <c r="S5169" s="2" t="n">
        <f aca="false">SUM(D5169:R5169)</f>
        <v>0.0198</v>
      </c>
      <c r="T5169" s="2" t="n">
        <f aca="false">SUM(R5169,N5169,K5169,G5169,E5169,D5169)</f>
        <v>0.0132</v>
      </c>
      <c r="U5169" s="2" t="n">
        <f aca="false">SUM(M5169,L5169,K5169,J5169)</f>
        <v>0</v>
      </c>
    </row>
    <row r="5170" customFormat="false" ht="12.75" hidden="false" customHeight="false" outlineLevel="0" collapsed="false">
      <c r="A5170" s="1" t="n">
        <v>5169</v>
      </c>
      <c r="B5170" s="1" t="n">
        <v>456850</v>
      </c>
      <c r="C5170" s="1" t="n">
        <v>434850</v>
      </c>
      <c r="D5170" s="1" t="n">
        <v>0.0022</v>
      </c>
      <c r="E5170" s="1" t="n">
        <v>0.0011</v>
      </c>
      <c r="F5170" s="1" t="n">
        <v>0</v>
      </c>
      <c r="G5170" s="1" t="n">
        <v>0.0099</v>
      </c>
      <c r="H5170" s="1" t="n">
        <v>0.0033</v>
      </c>
      <c r="I5170" s="1" t="n">
        <v>0.0022</v>
      </c>
      <c r="J5170" s="1" t="n">
        <v>0</v>
      </c>
      <c r="K5170" s="1" t="n">
        <v>0</v>
      </c>
      <c r="L5170" s="1" t="n">
        <v>0</v>
      </c>
      <c r="M5170" s="1" t="n">
        <v>0</v>
      </c>
      <c r="N5170" s="1" t="n">
        <v>0</v>
      </c>
      <c r="O5170" s="1" t="n">
        <v>0</v>
      </c>
      <c r="P5170" s="1" t="n">
        <v>0</v>
      </c>
      <c r="Q5170" s="1" t="n">
        <v>0.0011</v>
      </c>
      <c r="R5170" s="1" t="n">
        <v>0</v>
      </c>
      <c r="S5170" s="2" t="n">
        <f aca="false">SUM(D5170:R5170)</f>
        <v>0.0198</v>
      </c>
      <c r="T5170" s="2" t="n">
        <f aca="false">SUM(R5170,N5170,K5170,G5170,E5170,D5170)</f>
        <v>0.0132</v>
      </c>
      <c r="U5170" s="2" t="n">
        <f aca="false">SUM(M5170,L5170,K5170,J5170)</f>
        <v>0</v>
      </c>
    </row>
    <row r="5171" customFormat="false" ht="12.75" hidden="false" customHeight="false" outlineLevel="0" collapsed="false">
      <c r="A5171" s="1" t="n">
        <v>5170</v>
      </c>
      <c r="B5171" s="1" t="n">
        <v>456950</v>
      </c>
      <c r="C5171" s="1" t="n">
        <v>434850</v>
      </c>
      <c r="D5171" s="1" t="n">
        <v>0</v>
      </c>
      <c r="E5171" s="1" t="n">
        <v>0</v>
      </c>
      <c r="F5171" s="1" t="n">
        <v>0</v>
      </c>
      <c r="G5171" s="1" t="n">
        <v>0</v>
      </c>
      <c r="H5171" s="1" t="n">
        <v>0</v>
      </c>
      <c r="I5171" s="1" t="n">
        <v>0</v>
      </c>
      <c r="J5171" s="1" t="n">
        <v>0</v>
      </c>
      <c r="K5171" s="1" t="n">
        <v>0</v>
      </c>
      <c r="L5171" s="1" t="n">
        <v>0</v>
      </c>
      <c r="M5171" s="1" t="n">
        <v>0</v>
      </c>
      <c r="N5171" s="1" t="n">
        <v>0</v>
      </c>
      <c r="O5171" s="1" t="n">
        <v>0</v>
      </c>
      <c r="P5171" s="1" t="n">
        <v>0</v>
      </c>
      <c r="Q5171" s="1" t="n">
        <v>0</v>
      </c>
      <c r="R5171" s="1" t="n">
        <v>0</v>
      </c>
      <c r="S5171" s="2" t="n">
        <f aca="false">SUM(D5171:R5171)</f>
        <v>0</v>
      </c>
      <c r="T5171" s="2" t="n">
        <f aca="false">SUM(R5171,N5171,K5171,G5171,E5171,D5171)</f>
        <v>0</v>
      </c>
      <c r="U5171" s="2" t="n">
        <f aca="false">SUM(M5171,L5171,K5171,J5171)</f>
        <v>0</v>
      </c>
    </row>
    <row r="5172" customFormat="false" ht="12.75" hidden="false" customHeight="false" outlineLevel="0" collapsed="false">
      <c r="A5172" s="1" t="n">
        <v>5171</v>
      </c>
      <c r="B5172" s="1" t="n">
        <v>457050</v>
      </c>
      <c r="C5172" s="1" t="n">
        <v>434850</v>
      </c>
      <c r="D5172" s="1" t="n">
        <v>0</v>
      </c>
      <c r="E5172" s="1" t="n">
        <v>0</v>
      </c>
      <c r="F5172" s="1" t="n">
        <v>0</v>
      </c>
      <c r="G5172" s="1" t="n">
        <v>0</v>
      </c>
      <c r="H5172" s="1" t="n">
        <v>0</v>
      </c>
      <c r="I5172" s="1" t="n">
        <v>0</v>
      </c>
      <c r="J5172" s="1" t="n">
        <v>0</v>
      </c>
      <c r="K5172" s="1" t="n">
        <v>0</v>
      </c>
      <c r="L5172" s="1" t="n">
        <v>0</v>
      </c>
      <c r="M5172" s="1" t="n">
        <v>0</v>
      </c>
      <c r="N5172" s="1" t="n">
        <v>0</v>
      </c>
      <c r="O5172" s="1" t="n">
        <v>0</v>
      </c>
      <c r="P5172" s="1" t="n">
        <v>0</v>
      </c>
      <c r="Q5172" s="1" t="n">
        <v>0</v>
      </c>
      <c r="R5172" s="1" t="n">
        <v>0</v>
      </c>
      <c r="S5172" s="2" t="n">
        <f aca="false">SUM(D5172:R5172)</f>
        <v>0</v>
      </c>
      <c r="T5172" s="2" t="n">
        <f aca="false">SUM(R5172,N5172,K5172,G5172,E5172,D5172)</f>
        <v>0</v>
      </c>
      <c r="U5172" s="2" t="n">
        <f aca="false">SUM(M5172,L5172,K5172,J5172)</f>
        <v>0</v>
      </c>
    </row>
    <row r="5173" customFormat="false" ht="12.75" hidden="false" customHeight="false" outlineLevel="0" collapsed="false">
      <c r="A5173" s="1" t="n">
        <v>5172</v>
      </c>
      <c r="B5173" s="1" t="n">
        <v>457150</v>
      </c>
      <c r="C5173" s="1" t="n">
        <v>434850</v>
      </c>
      <c r="D5173" s="1" t="n">
        <v>0</v>
      </c>
      <c r="E5173" s="1" t="n">
        <v>0</v>
      </c>
      <c r="F5173" s="1" t="n">
        <v>0</v>
      </c>
      <c r="G5173" s="1" t="n">
        <v>0</v>
      </c>
      <c r="H5173" s="1" t="n">
        <v>0</v>
      </c>
      <c r="I5173" s="1" t="n">
        <v>0</v>
      </c>
      <c r="J5173" s="1" t="n">
        <v>0</v>
      </c>
      <c r="K5173" s="1" t="n">
        <v>0</v>
      </c>
      <c r="L5173" s="1" t="n">
        <v>0</v>
      </c>
      <c r="M5173" s="1" t="n">
        <v>0</v>
      </c>
      <c r="N5173" s="1" t="n">
        <v>0</v>
      </c>
      <c r="O5173" s="1" t="n">
        <v>0</v>
      </c>
      <c r="P5173" s="1" t="n">
        <v>0</v>
      </c>
      <c r="Q5173" s="1" t="n">
        <v>0</v>
      </c>
      <c r="R5173" s="1" t="n">
        <v>0</v>
      </c>
      <c r="S5173" s="2" t="n">
        <f aca="false">SUM(D5173:R5173)</f>
        <v>0</v>
      </c>
      <c r="T5173" s="2" t="n">
        <f aca="false">SUM(R5173,N5173,K5173,G5173,E5173,D5173)</f>
        <v>0</v>
      </c>
      <c r="U5173" s="2" t="n">
        <f aca="false">SUM(M5173,L5173,K5173,J5173)</f>
        <v>0</v>
      </c>
    </row>
    <row r="5174" customFormat="false" ht="12.75" hidden="false" customHeight="false" outlineLevel="0" collapsed="false">
      <c r="A5174" s="1" t="n">
        <v>5173</v>
      </c>
      <c r="B5174" s="1" t="n">
        <v>457250</v>
      </c>
      <c r="C5174" s="1" t="n">
        <v>434850</v>
      </c>
      <c r="D5174" s="1" t="n">
        <v>0</v>
      </c>
      <c r="E5174" s="1" t="n">
        <v>0</v>
      </c>
      <c r="F5174" s="1" t="n">
        <v>0</v>
      </c>
      <c r="G5174" s="1" t="n">
        <v>0</v>
      </c>
      <c r="H5174" s="1" t="n">
        <v>0</v>
      </c>
      <c r="I5174" s="1" t="n">
        <v>0</v>
      </c>
      <c r="J5174" s="1" t="n">
        <v>0</v>
      </c>
      <c r="K5174" s="1" t="n">
        <v>0</v>
      </c>
      <c r="L5174" s="1" t="n">
        <v>0</v>
      </c>
      <c r="M5174" s="1" t="n">
        <v>0</v>
      </c>
      <c r="N5174" s="1" t="n">
        <v>0</v>
      </c>
      <c r="O5174" s="1" t="n">
        <v>0</v>
      </c>
      <c r="P5174" s="1" t="n">
        <v>0</v>
      </c>
      <c r="Q5174" s="1" t="n">
        <v>0</v>
      </c>
      <c r="R5174" s="1" t="n">
        <v>0</v>
      </c>
      <c r="S5174" s="2" t="n">
        <f aca="false">SUM(D5174:R5174)</f>
        <v>0</v>
      </c>
      <c r="T5174" s="2" t="n">
        <f aca="false">SUM(R5174,N5174,K5174,G5174,E5174,D5174)</f>
        <v>0</v>
      </c>
      <c r="U5174" s="2" t="n">
        <f aca="false">SUM(M5174,L5174,K5174,J5174)</f>
        <v>0</v>
      </c>
    </row>
    <row r="5175" customFormat="false" ht="12.75" hidden="false" customHeight="false" outlineLevel="0" collapsed="false">
      <c r="A5175" s="1" t="n">
        <v>5174</v>
      </c>
      <c r="B5175" s="1" t="n">
        <v>457350</v>
      </c>
      <c r="C5175" s="1" t="n">
        <v>434850</v>
      </c>
      <c r="D5175" s="1" t="n">
        <v>0</v>
      </c>
      <c r="E5175" s="1" t="n">
        <v>0</v>
      </c>
      <c r="F5175" s="1" t="n">
        <v>0</v>
      </c>
      <c r="G5175" s="1" t="n">
        <v>0</v>
      </c>
      <c r="H5175" s="1" t="n">
        <v>0</v>
      </c>
      <c r="I5175" s="1" t="n">
        <v>0</v>
      </c>
      <c r="J5175" s="1" t="n">
        <v>0</v>
      </c>
      <c r="K5175" s="1" t="n">
        <v>0</v>
      </c>
      <c r="L5175" s="1" t="n">
        <v>0</v>
      </c>
      <c r="M5175" s="1" t="n">
        <v>0</v>
      </c>
      <c r="N5175" s="1" t="n">
        <v>0</v>
      </c>
      <c r="O5175" s="1" t="n">
        <v>0</v>
      </c>
      <c r="P5175" s="1" t="n">
        <v>0</v>
      </c>
      <c r="Q5175" s="1" t="n">
        <v>0</v>
      </c>
      <c r="R5175" s="1" t="n">
        <v>0</v>
      </c>
      <c r="S5175" s="2" t="n">
        <f aca="false">SUM(D5175:R5175)</f>
        <v>0</v>
      </c>
      <c r="T5175" s="2" t="n">
        <f aca="false">SUM(R5175,N5175,K5175,G5175,E5175,D5175)</f>
        <v>0</v>
      </c>
      <c r="U5175" s="2" t="n">
        <f aca="false">SUM(M5175,L5175,K5175,J5175)</f>
        <v>0</v>
      </c>
    </row>
    <row r="5176" customFormat="false" ht="12.75" hidden="false" customHeight="false" outlineLevel="0" collapsed="false">
      <c r="A5176" s="1" t="n">
        <v>5175</v>
      </c>
      <c r="B5176" s="1" t="n">
        <v>457450</v>
      </c>
      <c r="C5176" s="1" t="n">
        <v>434850</v>
      </c>
      <c r="D5176" s="1" t="n">
        <v>0</v>
      </c>
      <c r="E5176" s="1" t="n">
        <v>0</v>
      </c>
      <c r="F5176" s="1" t="n">
        <v>0</v>
      </c>
      <c r="G5176" s="1" t="n">
        <v>0</v>
      </c>
      <c r="H5176" s="1" t="n">
        <v>0</v>
      </c>
      <c r="I5176" s="1" t="n">
        <v>0</v>
      </c>
      <c r="J5176" s="1" t="n">
        <v>0</v>
      </c>
      <c r="K5176" s="1" t="n">
        <v>0</v>
      </c>
      <c r="L5176" s="1" t="n">
        <v>0</v>
      </c>
      <c r="M5176" s="1" t="n">
        <v>0</v>
      </c>
      <c r="N5176" s="1" t="n">
        <v>0</v>
      </c>
      <c r="O5176" s="1" t="n">
        <v>0</v>
      </c>
      <c r="P5176" s="1" t="n">
        <v>0</v>
      </c>
      <c r="Q5176" s="1" t="n">
        <v>0</v>
      </c>
      <c r="R5176" s="1" t="n">
        <v>0</v>
      </c>
      <c r="S5176" s="2" t="n">
        <f aca="false">SUM(D5176:R5176)</f>
        <v>0</v>
      </c>
      <c r="T5176" s="2" t="n">
        <f aca="false">SUM(R5176,N5176,K5176,G5176,E5176,D5176)</f>
        <v>0</v>
      </c>
      <c r="U5176" s="2" t="n">
        <f aca="false">SUM(M5176,L5176,K5176,J5176)</f>
        <v>0</v>
      </c>
    </row>
    <row r="5177" customFormat="false" ht="12.75" hidden="false" customHeight="false" outlineLevel="0" collapsed="false">
      <c r="A5177" s="1" t="n">
        <v>5176</v>
      </c>
      <c r="B5177" s="1" t="n">
        <v>457550</v>
      </c>
      <c r="C5177" s="1" t="n">
        <v>434850</v>
      </c>
      <c r="D5177" s="1" t="n">
        <v>0</v>
      </c>
      <c r="E5177" s="1" t="n">
        <v>0</v>
      </c>
      <c r="F5177" s="1" t="n">
        <v>0</v>
      </c>
      <c r="G5177" s="1" t="n">
        <v>0</v>
      </c>
      <c r="H5177" s="1" t="n">
        <v>0</v>
      </c>
      <c r="I5177" s="1" t="n">
        <v>0</v>
      </c>
      <c r="J5177" s="1" t="n">
        <v>0</v>
      </c>
      <c r="K5177" s="1" t="n">
        <v>0</v>
      </c>
      <c r="L5177" s="1" t="n">
        <v>0</v>
      </c>
      <c r="M5177" s="1" t="n">
        <v>0</v>
      </c>
      <c r="N5177" s="1" t="n">
        <v>0</v>
      </c>
      <c r="O5177" s="1" t="n">
        <v>0</v>
      </c>
      <c r="P5177" s="1" t="n">
        <v>0</v>
      </c>
      <c r="Q5177" s="1" t="n">
        <v>0</v>
      </c>
      <c r="R5177" s="1" t="n">
        <v>0</v>
      </c>
      <c r="S5177" s="2" t="n">
        <f aca="false">SUM(D5177:R5177)</f>
        <v>0</v>
      </c>
      <c r="T5177" s="2" t="n">
        <f aca="false">SUM(R5177,N5177,K5177,G5177,E5177,D5177)</f>
        <v>0</v>
      </c>
      <c r="U5177" s="2" t="n">
        <f aca="false">SUM(M5177,L5177,K5177,J5177)</f>
        <v>0</v>
      </c>
    </row>
    <row r="5178" customFormat="false" ht="12.75" hidden="false" customHeight="false" outlineLevel="0" collapsed="false">
      <c r="A5178" s="1" t="n">
        <v>5177</v>
      </c>
      <c r="B5178" s="1" t="n">
        <v>457650</v>
      </c>
      <c r="C5178" s="1" t="n">
        <v>434850</v>
      </c>
      <c r="D5178" s="1" t="n">
        <v>0</v>
      </c>
      <c r="E5178" s="1" t="n">
        <v>0</v>
      </c>
      <c r="F5178" s="1" t="n">
        <v>0</v>
      </c>
      <c r="G5178" s="1" t="n">
        <v>0</v>
      </c>
      <c r="H5178" s="1" t="n">
        <v>0</v>
      </c>
      <c r="I5178" s="1" t="n">
        <v>0</v>
      </c>
      <c r="J5178" s="1" t="n">
        <v>0</v>
      </c>
      <c r="K5178" s="1" t="n">
        <v>0</v>
      </c>
      <c r="L5178" s="1" t="n">
        <v>0</v>
      </c>
      <c r="M5178" s="1" t="n">
        <v>0</v>
      </c>
      <c r="N5178" s="1" t="n">
        <v>0</v>
      </c>
      <c r="O5178" s="1" t="n">
        <v>0</v>
      </c>
      <c r="P5178" s="1" t="n">
        <v>0</v>
      </c>
      <c r="Q5178" s="1" t="n">
        <v>0</v>
      </c>
      <c r="R5178" s="1" t="n">
        <v>0</v>
      </c>
      <c r="S5178" s="2" t="n">
        <f aca="false">SUM(D5178:R5178)</f>
        <v>0</v>
      </c>
      <c r="T5178" s="2" t="n">
        <f aca="false">SUM(R5178,N5178,K5178,G5178,E5178,D5178)</f>
        <v>0</v>
      </c>
      <c r="U5178" s="2" t="n">
        <f aca="false">SUM(M5178,L5178,K5178,J5178)</f>
        <v>0</v>
      </c>
    </row>
    <row r="5179" customFormat="false" ht="12.75" hidden="false" customHeight="false" outlineLevel="0" collapsed="false">
      <c r="A5179" s="1" t="n">
        <v>5178</v>
      </c>
      <c r="B5179" s="1" t="n">
        <v>457750</v>
      </c>
      <c r="C5179" s="1" t="n">
        <v>434850</v>
      </c>
      <c r="D5179" s="1" t="n">
        <v>0</v>
      </c>
      <c r="E5179" s="1" t="n">
        <v>0</v>
      </c>
      <c r="F5179" s="1" t="n">
        <v>0</v>
      </c>
      <c r="G5179" s="1" t="n">
        <v>0</v>
      </c>
      <c r="H5179" s="1" t="n">
        <v>0</v>
      </c>
      <c r="I5179" s="1" t="n">
        <v>0</v>
      </c>
      <c r="J5179" s="1" t="n">
        <v>0</v>
      </c>
      <c r="K5179" s="1" t="n">
        <v>0</v>
      </c>
      <c r="L5179" s="1" t="n">
        <v>0</v>
      </c>
      <c r="M5179" s="1" t="n">
        <v>0</v>
      </c>
      <c r="N5179" s="1" t="n">
        <v>0</v>
      </c>
      <c r="O5179" s="1" t="n">
        <v>0</v>
      </c>
      <c r="P5179" s="1" t="n">
        <v>0</v>
      </c>
      <c r="Q5179" s="1" t="n">
        <v>0</v>
      </c>
      <c r="R5179" s="1" t="n">
        <v>0</v>
      </c>
      <c r="S5179" s="2" t="n">
        <f aca="false">SUM(D5179:R5179)</f>
        <v>0</v>
      </c>
      <c r="T5179" s="2" t="n">
        <f aca="false">SUM(R5179,N5179,K5179,G5179,E5179,D5179)</f>
        <v>0</v>
      </c>
      <c r="U5179" s="2" t="n">
        <f aca="false">SUM(M5179,L5179,K5179,J5179)</f>
        <v>0</v>
      </c>
    </row>
    <row r="5180" customFormat="false" ht="12.75" hidden="false" customHeight="false" outlineLevel="0" collapsed="false">
      <c r="A5180" s="1" t="n">
        <v>5179</v>
      </c>
      <c r="B5180" s="1" t="n">
        <v>457850</v>
      </c>
      <c r="C5180" s="1" t="n">
        <v>434850</v>
      </c>
      <c r="D5180" s="1" t="n">
        <v>0</v>
      </c>
      <c r="E5180" s="1" t="n">
        <v>0</v>
      </c>
      <c r="F5180" s="1" t="n">
        <v>0</v>
      </c>
      <c r="G5180" s="1" t="n">
        <v>0</v>
      </c>
      <c r="H5180" s="1" t="n">
        <v>0</v>
      </c>
      <c r="I5180" s="1" t="n">
        <v>0</v>
      </c>
      <c r="J5180" s="1" t="n">
        <v>0</v>
      </c>
      <c r="K5180" s="1" t="n">
        <v>0</v>
      </c>
      <c r="L5180" s="1" t="n">
        <v>0</v>
      </c>
      <c r="M5180" s="1" t="n">
        <v>0</v>
      </c>
      <c r="N5180" s="1" t="n">
        <v>0</v>
      </c>
      <c r="O5180" s="1" t="n">
        <v>0</v>
      </c>
      <c r="P5180" s="1" t="n">
        <v>0</v>
      </c>
      <c r="Q5180" s="1" t="n">
        <v>0</v>
      </c>
      <c r="R5180" s="1" t="n">
        <v>0</v>
      </c>
      <c r="S5180" s="2" t="n">
        <f aca="false">SUM(D5180:R5180)</f>
        <v>0</v>
      </c>
      <c r="T5180" s="2" t="n">
        <f aca="false">SUM(R5180,N5180,K5180,G5180,E5180,D5180)</f>
        <v>0</v>
      </c>
      <c r="U5180" s="2" t="n">
        <f aca="false">SUM(M5180,L5180,K5180,J5180)</f>
        <v>0</v>
      </c>
    </row>
    <row r="5181" customFormat="false" ht="12.75" hidden="false" customHeight="false" outlineLevel="0" collapsed="false">
      <c r="A5181" s="1" t="n">
        <v>5180</v>
      </c>
      <c r="B5181" s="1" t="n">
        <v>457950</v>
      </c>
      <c r="C5181" s="1" t="n">
        <v>434850</v>
      </c>
      <c r="D5181" s="1" t="n">
        <v>0</v>
      </c>
      <c r="E5181" s="1" t="n">
        <v>0</v>
      </c>
      <c r="F5181" s="1" t="n">
        <v>0</v>
      </c>
      <c r="G5181" s="1" t="n">
        <v>0</v>
      </c>
      <c r="H5181" s="1" t="n">
        <v>0</v>
      </c>
      <c r="I5181" s="1" t="n">
        <v>0</v>
      </c>
      <c r="J5181" s="1" t="n">
        <v>0</v>
      </c>
      <c r="K5181" s="1" t="n">
        <v>0</v>
      </c>
      <c r="L5181" s="1" t="n">
        <v>0</v>
      </c>
      <c r="M5181" s="1" t="n">
        <v>0</v>
      </c>
      <c r="N5181" s="1" t="n">
        <v>0</v>
      </c>
      <c r="O5181" s="1" t="n">
        <v>0</v>
      </c>
      <c r="P5181" s="1" t="n">
        <v>0</v>
      </c>
      <c r="Q5181" s="1" t="n">
        <v>0</v>
      </c>
      <c r="R5181" s="1" t="n">
        <v>0</v>
      </c>
      <c r="S5181" s="2" t="n">
        <f aca="false">SUM(D5181:R5181)</f>
        <v>0</v>
      </c>
      <c r="T5181" s="2" t="n">
        <f aca="false">SUM(R5181,N5181,K5181,G5181,E5181,D5181)</f>
        <v>0</v>
      </c>
      <c r="U5181" s="2" t="n">
        <f aca="false">SUM(M5181,L5181,K5181,J5181)</f>
        <v>0</v>
      </c>
    </row>
    <row r="5182" customFormat="false" ht="12.75" hidden="false" customHeight="false" outlineLevel="0" collapsed="false">
      <c r="A5182" s="1" t="n">
        <v>5181</v>
      </c>
      <c r="B5182" s="1" t="n">
        <v>458050</v>
      </c>
      <c r="C5182" s="1" t="n">
        <v>434850</v>
      </c>
      <c r="D5182" s="1" t="n">
        <v>0</v>
      </c>
      <c r="E5182" s="1" t="n">
        <v>0</v>
      </c>
      <c r="F5182" s="1" t="n">
        <v>0</v>
      </c>
      <c r="G5182" s="1" t="n">
        <v>0</v>
      </c>
      <c r="H5182" s="1" t="n">
        <v>0</v>
      </c>
      <c r="I5182" s="1" t="n">
        <v>0</v>
      </c>
      <c r="J5182" s="1" t="n">
        <v>0</v>
      </c>
      <c r="K5182" s="1" t="n">
        <v>0</v>
      </c>
      <c r="L5182" s="1" t="n">
        <v>0</v>
      </c>
      <c r="M5182" s="1" t="n">
        <v>0</v>
      </c>
      <c r="N5182" s="1" t="n">
        <v>0</v>
      </c>
      <c r="O5182" s="1" t="n">
        <v>0</v>
      </c>
      <c r="P5182" s="1" t="n">
        <v>0</v>
      </c>
      <c r="Q5182" s="1" t="n">
        <v>0</v>
      </c>
      <c r="R5182" s="1" t="n">
        <v>0</v>
      </c>
      <c r="S5182" s="2" t="n">
        <f aca="false">SUM(D5182:R5182)</f>
        <v>0</v>
      </c>
      <c r="T5182" s="2" t="n">
        <f aca="false">SUM(R5182,N5182,K5182,G5182,E5182,D5182)</f>
        <v>0</v>
      </c>
      <c r="U5182" s="2" t="n">
        <f aca="false">SUM(M5182,L5182,K5182,J5182)</f>
        <v>0</v>
      </c>
    </row>
    <row r="5183" customFormat="false" ht="12.75" hidden="false" customHeight="false" outlineLevel="0" collapsed="false">
      <c r="A5183" s="1" t="n">
        <v>5182</v>
      </c>
      <c r="B5183" s="1" t="n">
        <v>458150</v>
      </c>
      <c r="C5183" s="1" t="n">
        <v>434850</v>
      </c>
      <c r="D5183" s="1" t="n">
        <v>0</v>
      </c>
      <c r="E5183" s="1" t="n">
        <v>0</v>
      </c>
      <c r="F5183" s="1" t="n">
        <v>0</v>
      </c>
      <c r="G5183" s="1" t="n">
        <v>0</v>
      </c>
      <c r="H5183" s="1" t="n">
        <v>0</v>
      </c>
      <c r="I5183" s="1" t="n">
        <v>0</v>
      </c>
      <c r="J5183" s="1" t="n">
        <v>0</v>
      </c>
      <c r="K5183" s="1" t="n">
        <v>0</v>
      </c>
      <c r="L5183" s="1" t="n">
        <v>0</v>
      </c>
      <c r="M5183" s="1" t="n">
        <v>0</v>
      </c>
      <c r="N5183" s="1" t="n">
        <v>0</v>
      </c>
      <c r="O5183" s="1" t="n">
        <v>0</v>
      </c>
      <c r="P5183" s="1" t="n">
        <v>0</v>
      </c>
      <c r="Q5183" s="1" t="n">
        <v>0</v>
      </c>
      <c r="R5183" s="1" t="n">
        <v>0</v>
      </c>
      <c r="S5183" s="2" t="n">
        <f aca="false">SUM(D5183:R5183)</f>
        <v>0</v>
      </c>
      <c r="T5183" s="2" t="n">
        <f aca="false">SUM(R5183,N5183,K5183,G5183,E5183,D5183)</f>
        <v>0</v>
      </c>
      <c r="U5183" s="2" t="n">
        <f aca="false">SUM(M5183,L5183,K5183,J5183)</f>
        <v>0</v>
      </c>
    </row>
    <row r="5184" customFormat="false" ht="12.75" hidden="false" customHeight="false" outlineLevel="0" collapsed="false">
      <c r="A5184" s="1" t="n">
        <v>5183</v>
      </c>
      <c r="B5184" s="1" t="n">
        <v>458250</v>
      </c>
      <c r="C5184" s="1" t="n">
        <v>434850</v>
      </c>
      <c r="D5184" s="1" t="n">
        <v>0</v>
      </c>
      <c r="E5184" s="1" t="n">
        <v>0</v>
      </c>
      <c r="F5184" s="1" t="n">
        <v>0</v>
      </c>
      <c r="G5184" s="1" t="n">
        <v>0</v>
      </c>
      <c r="H5184" s="1" t="n">
        <v>0</v>
      </c>
      <c r="I5184" s="1" t="n">
        <v>0</v>
      </c>
      <c r="J5184" s="1" t="n">
        <v>0</v>
      </c>
      <c r="K5184" s="1" t="n">
        <v>0</v>
      </c>
      <c r="L5184" s="1" t="n">
        <v>0</v>
      </c>
      <c r="M5184" s="1" t="n">
        <v>0</v>
      </c>
      <c r="N5184" s="1" t="n">
        <v>0</v>
      </c>
      <c r="O5184" s="1" t="n">
        <v>0</v>
      </c>
      <c r="P5184" s="1" t="n">
        <v>0</v>
      </c>
      <c r="Q5184" s="1" t="n">
        <v>0</v>
      </c>
      <c r="R5184" s="1" t="n">
        <v>0</v>
      </c>
      <c r="S5184" s="2" t="n">
        <f aca="false">SUM(D5184:R5184)</f>
        <v>0</v>
      </c>
      <c r="T5184" s="2" t="n">
        <f aca="false">SUM(R5184,N5184,K5184,G5184,E5184,D5184)</f>
        <v>0</v>
      </c>
      <c r="U5184" s="2" t="n">
        <f aca="false">SUM(M5184,L5184,K5184,J5184)</f>
        <v>0</v>
      </c>
    </row>
    <row r="5185" customFormat="false" ht="12.75" hidden="false" customHeight="false" outlineLevel="0" collapsed="false">
      <c r="A5185" s="1" t="n">
        <v>5184</v>
      </c>
      <c r="B5185" s="1" t="n">
        <v>458350</v>
      </c>
      <c r="C5185" s="1" t="n">
        <v>434850</v>
      </c>
      <c r="D5185" s="1" t="n">
        <v>0</v>
      </c>
      <c r="E5185" s="1" t="n">
        <v>0</v>
      </c>
      <c r="F5185" s="1" t="n">
        <v>0</v>
      </c>
      <c r="G5185" s="1" t="n">
        <v>0</v>
      </c>
      <c r="H5185" s="1" t="n">
        <v>0</v>
      </c>
      <c r="I5185" s="1" t="n">
        <v>0</v>
      </c>
      <c r="J5185" s="1" t="n">
        <v>0</v>
      </c>
      <c r="K5185" s="1" t="n">
        <v>0</v>
      </c>
      <c r="L5185" s="1" t="n">
        <v>0</v>
      </c>
      <c r="M5185" s="1" t="n">
        <v>0</v>
      </c>
      <c r="N5185" s="1" t="n">
        <v>0</v>
      </c>
      <c r="O5185" s="1" t="n">
        <v>0</v>
      </c>
      <c r="P5185" s="1" t="n">
        <v>0</v>
      </c>
      <c r="Q5185" s="1" t="n">
        <v>0</v>
      </c>
      <c r="R5185" s="1" t="n">
        <v>0</v>
      </c>
      <c r="S5185" s="2" t="n">
        <f aca="false">SUM(D5185:R5185)</f>
        <v>0</v>
      </c>
      <c r="T5185" s="2" t="n">
        <f aca="false">SUM(R5185,N5185,K5185,G5185,E5185,D5185)</f>
        <v>0</v>
      </c>
      <c r="U5185" s="2" t="n">
        <f aca="false">SUM(M5185,L5185,K5185,J5185)</f>
        <v>0</v>
      </c>
    </row>
    <row r="5186" customFormat="false" ht="12.75" hidden="false" customHeight="false" outlineLevel="0" collapsed="false">
      <c r="A5186" s="1" t="n">
        <v>5185</v>
      </c>
      <c r="B5186" s="1" t="n">
        <v>458450</v>
      </c>
      <c r="C5186" s="1" t="n">
        <v>434850</v>
      </c>
      <c r="D5186" s="1" t="n">
        <v>0</v>
      </c>
      <c r="E5186" s="1" t="n">
        <v>0</v>
      </c>
      <c r="F5186" s="1" t="n">
        <v>0</v>
      </c>
      <c r="G5186" s="1" t="n">
        <v>0</v>
      </c>
      <c r="H5186" s="1" t="n">
        <v>0</v>
      </c>
      <c r="I5186" s="1" t="n">
        <v>0</v>
      </c>
      <c r="J5186" s="1" t="n">
        <v>0</v>
      </c>
      <c r="K5186" s="1" t="n">
        <v>0</v>
      </c>
      <c r="L5186" s="1" t="n">
        <v>0</v>
      </c>
      <c r="M5186" s="1" t="n">
        <v>0</v>
      </c>
      <c r="N5186" s="1" t="n">
        <v>0</v>
      </c>
      <c r="O5186" s="1" t="n">
        <v>0</v>
      </c>
      <c r="P5186" s="1" t="n">
        <v>0</v>
      </c>
      <c r="Q5186" s="1" t="n">
        <v>0</v>
      </c>
      <c r="R5186" s="1" t="n">
        <v>0</v>
      </c>
      <c r="S5186" s="2" t="n">
        <f aca="false">SUM(D5186:R5186)</f>
        <v>0</v>
      </c>
      <c r="T5186" s="2" t="n">
        <f aca="false">SUM(R5186,N5186,K5186,G5186,E5186,D5186)</f>
        <v>0</v>
      </c>
      <c r="U5186" s="2" t="n">
        <f aca="false">SUM(M5186,L5186,K5186,J5186)</f>
        <v>0</v>
      </c>
    </row>
    <row r="5187" customFormat="false" ht="12.75" hidden="false" customHeight="false" outlineLevel="0" collapsed="false">
      <c r="A5187" s="1" t="n">
        <v>5186</v>
      </c>
      <c r="B5187" s="1" t="n">
        <v>458550</v>
      </c>
      <c r="C5187" s="1" t="n">
        <v>434850</v>
      </c>
      <c r="D5187" s="1" t="n">
        <v>0</v>
      </c>
      <c r="E5187" s="1" t="n">
        <v>0</v>
      </c>
      <c r="F5187" s="1" t="n">
        <v>0</v>
      </c>
      <c r="G5187" s="1" t="n">
        <v>0</v>
      </c>
      <c r="H5187" s="1" t="n">
        <v>0</v>
      </c>
      <c r="I5187" s="1" t="n">
        <v>0</v>
      </c>
      <c r="J5187" s="1" t="n">
        <v>0</v>
      </c>
      <c r="K5187" s="1" t="n">
        <v>0</v>
      </c>
      <c r="L5187" s="1" t="n">
        <v>0</v>
      </c>
      <c r="M5187" s="1" t="n">
        <v>0</v>
      </c>
      <c r="N5187" s="1" t="n">
        <v>0</v>
      </c>
      <c r="O5187" s="1" t="n">
        <v>0</v>
      </c>
      <c r="P5187" s="1" t="n">
        <v>0</v>
      </c>
      <c r="Q5187" s="1" t="n">
        <v>0</v>
      </c>
      <c r="R5187" s="1" t="n">
        <v>0</v>
      </c>
      <c r="S5187" s="2" t="n">
        <f aca="false">SUM(D5187:R5187)</f>
        <v>0</v>
      </c>
      <c r="T5187" s="2" t="n">
        <f aca="false">SUM(R5187,N5187,K5187,G5187,E5187,D5187)</f>
        <v>0</v>
      </c>
      <c r="U5187" s="2" t="n">
        <f aca="false">SUM(M5187,L5187,K5187,J5187)</f>
        <v>0</v>
      </c>
    </row>
    <row r="5188" customFormat="false" ht="12.75" hidden="false" customHeight="false" outlineLevel="0" collapsed="false">
      <c r="A5188" s="1" t="n">
        <v>5187</v>
      </c>
      <c r="B5188" s="1" t="n">
        <v>458650</v>
      </c>
      <c r="C5188" s="1" t="n">
        <v>434850</v>
      </c>
      <c r="D5188" s="1" t="n">
        <v>0</v>
      </c>
      <c r="E5188" s="1" t="n">
        <v>0</v>
      </c>
      <c r="F5188" s="1" t="n">
        <v>0</v>
      </c>
      <c r="G5188" s="1" t="n">
        <v>0</v>
      </c>
      <c r="H5188" s="1" t="n">
        <v>0</v>
      </c>
      <c r="I5188" s="1" t="n">
        <v>0</v>
      </c>
      <c r="J5188" s="1" t="n">
        <v>0</v>
      </c>
      <c r="K5188" s="1" t="n">
        <v>0</v>
      </c>
      <c r="L5188" s="1" t="n">
        <v>0</v>
      </c>
      <c r="M5188" s="1" t="n">
        <v>0</v>
      </c>
      <c r="N5188" s="1" t="n">
        <v>0</v>
      </c>
      <c r="O5188" s="1" t="n">
        <v>0</v>
      </c>
      <c r="P5188" s="1" t="n">
        <v>0</v>
      </c>
      <c r="Q5188" s="1" t="n">
        <v>0</v>
      </c>
      <c r="R5188" s="1" t="n">
        <v>0</v>
      </c>
      <c r="S5188" s="2" t="n">
        <f aca="false">SUM(D5188:R5188)</f>
        <v>0</v>
      </c>
      <c r="T5188" s="2" t="n">
        <f aca="false">SUM(R5188,N5188,K5188,G5188,E5188,D5188)</f>
        <v>0</v>
      </c>
      <c r="U5188" s="2" t="n">
        <f aca="false">SUM(M5188,L5188,K5188,J5188)</f>
        <v>0</v>
      </c>
    </row>
    <row r="5189" customFormat="false" ht="12.75" hidden="false" customHeight="false" outlineLevel="0" collapsed="false">
      <c r="A5189" s="1" t="n">
        <v>5188</v>
      </c>
      <c r="B5189" s="1" t="n">
        <v>458750</v>
      </c>
      <c r="C5189" s="1" t="n">
        <v>434850</v>
      </c>
      <c r="D5189" s="1" t="n">
        <v>0</v>
      </c>
      <c r="E5189" s="1" t="n">
        <v>0</v>
      </c>
      <c r="F5189" s="1" t="n">
        <v>0</v>
      </c>
      <c r="G5189" s="1" t="n">
        <v>0</v>
      </c>
      <c r="H5189" s="1" t="n">
        <v>0</v>
      </c>
      <c r="I5189" s="1" t="n">
        <v>0</v>
      </c>
      <c r="J5189" s="1" t="n">
        <v>0</v>
      </c>
      <c r="K5189" s="1" t="n">
        <v>0</v>
      </c>
      <c r="L5189" s="1" t="n">
        <v>0</v>
      </c>
      <c r="M5189" s="1" t="n">
        <v>0</v>
      </c>
      <c r="N5189" s="1" t="n">
        <v>0</v>
      </c>
      <c r="O5189" s="1" t="n">
        <v>0</v>
      </c>
      <c r="P5189" s="1" t="n">
        <v>0</v>
      </c>
      <c r="Q5189" s="1" t="n">
        <v>0</v>
      </c>
      <c r="R5189" s="1" t="n">
        <v>0</v>
      </c>
      <c r="S5189" s="2" t="n">
        <f aca="false">SUM(D5189:R5189)</f>
        <v>0</v>
      </c>
      <c r="T5189" s="2" t="n">
        <f aca="false">SUM(R5189,N5189,K5189,G5189,E5189,D5189)</f>
        <v>0</v>
      </c>
      <c r="U5189" s="2" t="n">
        <f aca="false">SUM(M5189,L5189,K5189,J5189)</f>
        <v>0</v>
      </c>
    </row>
    <row r="5190" customFormat="false" ht="12.75" hidden="false" customHeight="false" outlineLevel="0" collapsed="false">
      <c r="A5190" s="1" t="n">
        <v>5189</v>
      </c>
      <c r="B5190" s="1" t="n">
        <v>458850</v>
      </c>
      <c r="C5190" s="1" t="n">
        <v>434850</v>
      </c>
      <c r="D5190" s="1" t="n">
        <v>0</v>
      </c>
      <c r="E5190" s="1" t="n">
        <v>0</v>
      </c>
      <c r="F5190" s="1" t="n">
        <v>0</v>
      </c>
      <c r="G5190" s="1" t="n">
        <v>0</v>
      </c>
      <c r="H5190" s="1" t="n">
        <v>0</v>
      </c>
      <c r="I5190" s="1" t="n">
        <v>0</v>
      </c>
      <c r="J5190" s="1" t="n">
        <v>0</v>
      </c>
      <c r="K5190" s="1" t="n">
        <v>0</v>
      </c>
      <c r="L5190" s="1" t="n">
        <v>0</v>
      </c>
      <c r="M5190" s="1" t="n">
        <v>0</v>
      </c>
      <c r="N5190" s="1" t="n">
        <v>0</v>
      </c>
      <c r="O5190" s="1" t="n">
        <v>0</v>
      </c>
      <c r="P5190" s="1" t="n">
        <v>0</v>
      </c>
      <c r="Q5190" s="1" t="n">
        <v>0</v>
      </c>
      <c r="R5190" s="1" t="n">
        <v>0</v>
      </c>
      <c r="S5190" s="2" t="n">
        <f aca="false">SUM(D5190:R5190)</f>
        <v>0</v>
      </c>
      <c r="T5190" s="2" t="n">
        <f aca="false">SUM(R5190,N5190,K5190,G5190,E5190,D5190)</f>
        <v>0</v>
      </c>
      <c r="U5190" s="2" t="n">
        <f aca="false">SUM(M5190,L5190,K5190,J5190)</f>
        <v>0</v>
      </c>
    </row>
    <row r="5191" customFormat="false" ht="12.75" hidden="false" customHeight="false" outlineLevel="0" collapsed="false">
      <c r="A5191" s="1" t="n">
        <v>5190</v>
      </c>
      <c r="B5191" s="1" t="n">
        <v>458950</v>
      </c>
      <c r="C5191" s="1" t="n">
        <v>434850</v>
      </c>
      <c r="D5191" s="1" t="n">
        <v>0</v>
      </c>
      <c r="E5191" s="1" t="n">
        <v>0</v>
      </c>
      <c r="F5191" s="1" t="n">
        <v>0</v>
      </c>
      <c r="G5191" s="1" t="n">
        <v>0</v>
      </c>
      <c r="H5191" s="1" t="n">
        <v>0</v>
      </c>
      <c r="I5191" s="1" t="n">
        <v>0</v>
      </c>
      <c r="J5191" s="1" t="n">
        <v>0</v>
      </c>
      <c r="K5191" s="1" t="n">
        <v>0</v>
      </c>
      <c r="L5191" s="1" t="n">
        <v>0</v>
      </c>
      <c r="M5191" s="1" t="n">
        <v>0</v>
      </c>
      <c r="N5191" s="1" t="n">
        <v>0</v>
      </c>
      <c r="O5191" s="1" t="n">
        <v>0</v>
      </c>
      <c r="P5191" s="1" t="n">
        <v>0</v>
      </c>
      <c r="Q5191" s="1" t="n">
        <v>0</v>
      </c>
      <c r="R5191" s="1" t="n">
        <v>0</v>
      </c>
      <c r="S5191" s="2" t="n">
        <f aca="false">SUM(D5191:R5191)</f>
        <v>0</v>
      </c>
      <c r="T5191" s="2" t="n">
        <f aca="false">SUM(R5191,N5191,K5191,G5191,E5191,D5191)</f>
        <v>0</v>
      </c>
      <c r="U5191" s="2" t="n">
        <f aca="false">SUM(M5191,L5191,K5191,J5191)</f>
        <v>0</v>
      </c>
    </row>
    <row r="5192" customFormat="false" ht="12.75" hidden="false" customHeight="false" outlineLevel="0" collapsed="false">
      <c r="A5192" s="1" t="n">
        <v>5191</v>
      </c>
      <c r="B5192" s="1" t="n">
        <v>459050</v>
      </c>
      <c r="C5192" s="1" t="n">
        <v>434850</v>
      </c>
      <c r="D5192" s="1" t="n">
        <v>0</v>
      </c>
      <c r="E5192" s="1" t="n">
        <v>0</v>
      </c>
      <c r="F5192" s="1" t="n">
        <v>0</v>
      </c>
      <c r="G5192" s="1" t="n">
        <v>0</v>
      </c>
      <c r="H5192" s="1" t="n">
        <v>0</v>
      </c>
      <c r="I5192" s="1" t="n">
        <v>0</v>
      </c>
      <c r="J5192" s="1" t="n">
        <v>0</v>
      </c>
      <c r="K5192" s="1" t="n">
        <v>0</v>
      </c>
      <c r="L5192" s="1" t="n">
        <v>0</v>
      </c>
      <c r="M5192" s="1" t="n">
        <v>0</v>
      </c>
      <c r="N5192" s="1" t="n">
        <v>0</v>
      </c>
      <c r="O5192" s="1" t="n">
        <v>0</v>
      </c>
      <c r="P5192" s="1" t="n">
        <v>0</v>
      </c>
      <c r="Q5192" s="1" t="n">
        <v>0</v>
      </c>
      <c r="R5192" s="1" t="n">
        <v>0</v>
      </c>
      <c r="S5192" s="2" t="n">
        <f aca="false">SUM(D5192:R5192)</f>
        <v>0</v>
      </c>
      <c r="T5192" s="2" t="n">
        <f aca="false">SUM(R5192,N5192,K5192,G5192,E5192,D5192)</f>
        <v>0</v>
      </c>
      <c r="U5192" s="2" t="n">
        <f aca="false">SUM(M5192,L5192,K5192,J5192)</f>
        <v>0</v>
      </c>
    </row>
    <row r="5193" customFormat="false" ht="12.75" hidden="false" customHeight="false" outlineLevel="0" collapsed="false">
      <c r="A5193" s="1" t="n">
        <v>5192</v>
      </c>
      <c r="B5193" s="1" t="n">
        <v>459150</v>
      </c>
      <c r="C5193" s="1" t="n">
        <v>434850</v>
      </c>
      <c r="D5193" s="1" t="n">
        <v>0</v>
      </c>
      <c r="E5193" s="1" t="n">
        <v>0</v>
      </c>
      <c r="F5193" s="1" t="n">
        <v>0</v>
      </c>
      <c r="G5193" s="1" t="n">
        <v>0</v>
      </c>
      <c r="H5193" s="1" t="n">
        <v>0</v>
      </c>
      <c r="I5193" s="1" t="n">
        <v>0</v>
      </c>
      <c r="J5193" s="1" t="n">
        <v>0</v>
      </c>
      <c r="K5193" s="1" t="n">
        <v>0</v>
      </c>
      <c r="L5193" s="1" t="n">
        <v>0</v>
      </c>
      <c r="M5193" s="1" t="n">
        <v>0</v>
      </c>
      <c r="N5193" s="1" t="n">
        <v>0</v>
      </c>
      <c r="O5193" s="1" t="n">
        <v>0</v>
      </c>
      <c r="P5193" s="1" t="n">
        <v>0</v>
      </c>
      <c r="Q5193" s="1" t="n">
        <v>0</v>
      </c>
      <c r="R5193" s="1" t="n">
        <v>0</v>
      </c>
      <c r="S5193" s="2" t="n">
        <f aca="false">SUM(D5193:R5193)</f>
        <v>0</v>
      </c>
      <c r="T5193" s="2" t="n">
        <f aca="false">SUM(R5193,N5193,K5193,G5193,E5193,D5193)</f>
        <v>0</v>
      </c>
      <c r="U5193" s="2" t="n">
        <f aca="false">SUM(M5193,L5193,K5193,J5193)</f>
        <v>0</v>
      </c>
    </row>
    <row r="5194" customFormat="false" ht="12.75" hidden="false" customHeight="false" outlineLevel="0" collapsed="false">
      <c r="A5194" s="1" t="n">
        <v>5193</v>
      </c>
      <c r="B5194" s="1" t="n">
        <v>459250</v>
      </c>
      <c r="C5194" s="1" t="n">
        <v>434850</v>
      </c>
      <c r="D5194" s="1" t="n">
        <v>0</v>
      </c>
      <c r="E5194" s="1" t="n">
        <v>0</v>
      </c>
      <c r="F5194" s="1" t="n">
        <v>0</v>
      </c>
      <c r="G5194" s="1" t="n">
        <v>0</v>
      </c>
      <c r="H5194" s="1" t="n">
        <v>0</v>
      </c>
      <c r="I5194" s="1" t="n">
        <v>0</v>
      </c>
      <c r="J5194" s="1" t="n">
        <v>0</v>
      </c>
      <c r="K5194" s="1" t="n">
        <v>0</v>
      </c>
      <c r="L5194" s="1" t="n">
        <v>0</v>
      </c>
      <c r="M5194" s="1" t="n">
        <v>0</v>
      </c>
      <c r="N5194" s="1" t="n">
        <v>0</v>
      </c>
      <c r="O5194" s="1" t="n">
        <v>0</v>
      </c>
      <c r="P5194" s="1" t="n">
        <v>0</v>
      </c>
      <c r="Q5194" s="1" t="n">
        <v>0</v>
      </c>
      <c r="R5194" s="1" t="n">
        <v>0</v>
      </c>
      <c r="S5194" s="2" t="n">
        <f aca="false">SUM(D5194:R5194)</f>
        <v>0</v>
      </c>
      <c r="T5194" s="2" t="n">
        <f aca="false">SUM(R5194,N5194,K5194,G5194,E5194,D5194)</f>
        <v>0</v>
      </c>
      <c r="U5194" s="2" t="n">
        <f aca="false">SUM(M5194,L5194,K5194,J5194)</f>
        <v>0</v>
      </c>
    </row>
    <row r="5195" customFormat="false" ht="12.75" hidden="false" customHeight="false" outlineLevel="0" collapsed="false">
      <c r="A5195" s="1" t="n">
        <v>5194</v>
      </c>
      <c r="B5195" s="1" t="n">
        <v>459350</v>
      </c>
      <c r="C5195" s="1" t="n">
        <v>434850</v>
      </c>
      <c r="D5195" s="1" t="n">
        <v>0</v>
      </c>
      <c r="E5195" s="1" t="n">
        <v>0</v>
      </c>
      <c r="F5195" s="1" t="n">
        <v>0</v>
      </c>
      <c r="G5195" s="1" t="n">
        <v>0</v>
      </c>
      <c r="H5195" s="1" t="n">
        <v>0</v>
      </c>
      <c r="I5195" s="1" t="n">
        <v>0</v>
      </c>
      <c r="J5195" s="1" t="n">
        <v>0</v>
      </c>
      <c r="K5195" s="1" t="n">
        <v>0</v>
      </c>
      <c r="L5195" s="1" t="n">
        <v>0</v>
      </c>
      <c r="M5195" s="1" t="n">
        <v>0</v>
      </c>
      <c r="N5195" s="1" t="n">
        <v>0</v>
      </c>
      <c r="O5195" s="1" t="n">
        <v>0</v>
      </c>
      <c r="P5195" s="1" t="n">
        <v>0</v>
      </c>
      <c r="Q5195" s="1" t="n">
        <v>0</v>
      </c>
      <c r="R5195" s="1" t="n">
        <v>0</v>
      </c>
      <c r="S5195" s="2" t="n">
        <f aca="false">SUM(D5195:R5195)</f>
        <v>0</v>
      </c>
      <c r="T5195" s="2" t="n">
        <f aca="false">SUM(R5195,N5195,K5195,G5195,E5195,D5195)</f>
        <v>0</v>
      </c>
      <c r="U5195" s="2" t="n">
        <f aca="false">SUM(M5195,L5195,K5195,J5195)</f>
        <v>0</v>
      </c>
    </row>
    <row r="5196" customFormat="false" ht="12.75" hidden="false" customHeight="false" outlineLevel="0" collapsed="false">
      <c r="A5196" s="1" t="n">
        <v>5195</v>
      </c>
      <c r="B5196" s="1" t="n">
        <v>459450</v>
      </c>
      <c r="C5196" s="1" t="n">
        <v>434850</v>
      </c>
      <c r="D5196" s="1" t="n">
        <v>0</v>
      </c>
      <c r="E5196" s="1" t="n">
        <v>0</v>
      </c>
      <c r="F5196" s="1" t="n">
        <v>0</v>
      </c>
      <c r="G5196" s="1" t="n">
        <v>0</v>
      </c>
      <c r="H5196" s="1" t="n">
        <v>0</v>
      </c>
      <c r="I5196" s="1" t="n">
        <v>0</v>
      </c>
      <c r="J5196" s="1" t="n">
        <v>0</v>
      </c>
      <c r="K5196" s="1" t="n">
        <v>0</v>
      </c>
      <c r="L5196" s="1" t="n">
        <v>0</v>
      </c>
      <c r="M5196" s="1" t="n">
        <v>0</v>
      </c>
      <c r="N5196" s="1" t="n">
        <v>0</v>
      </c>
      <c r="O5196" s="1" t="n">
        <v>0</v>
      </c>
      <c r="P5196" s="1" t="n">
        <v>0</v>
      </c>
      <c r="Q5196" s="1" t="n">
        <v>0</v>
      </c>
      <c r="R5196" s="1" t="n">
        <v>0</v>
      </c>
      <c r="S5196" s="2" t="n">
        <f aca="false">SUM(D5196:R5196)</f>
        <v>0</v>
      </c>
      <c r="T5196" s="2" t="n">
        <f aca="false">SUM(R5196,N5196,K5196,G5196,E5196,D5196)</f>
        <v>0</v>
      </c>
      <c r="U5196" s="2" t="n">
        <f aca="false">SUM(M5196,L5196,K5196,J5196)</f>
        <v>0</v>
      </c>
    </row>
    <row r="5197" customFormat="false" ht="12.75" hidden="false" customHeight="false" outlineLevel="0" collapsed="false">
      <c r="A5197" s="1" t="n">
        <v>5196</v>
      </c>
      <c r="B5197" s="1" t="n">
        <v>459550</v>
      </c>
      <c r="C5197" s="1" t="n">
        <v>434850</v>
      </c>
      <c r="D5197" s="1" t="n">
        <v>0</v>
      </c>
      <c r="E5197" s="1" t="n">
        <v>0</v>
      </c>
      <c r="F5197" s="1" t="n">
        <v>0</v>
      </c>
      <c r="G5197" s="1" t="n">
        <v>0</v>
      </c>
      <c r="H5197" s="1" t="n">
        <v>0</v>
      </c>
      <c r="I5197" s="1" t="n">
        <v>0</v>
      </c>
      <c r="J5197" s="1" t="n">
        <v>0</v>
      </c>
      <c r="K5197" s="1" t="n">
        <v>0</v>
      </c>
      <c r="L5197" s="1" t="n">
        <v>0</v>
      </c>
      <c r="M5197" s="1" t="n">
        <v>0</v>
      </c>
      <c r="N5197" s="1" t="n">
        <v>0</v>
      </c>
      <c r="O5197" s="1" t="n">
        <v>0</v>
      </c>
      <c r="P5197" s="1" t="n">
        <v>0</v>
      </c>
      <c r="Q5197" s="1" t="n">
        <v>0</v>
      </c>
      <c r="R5197" s="1" t="n">
        <v>0</v>
      </c>
      <c r="S5197" s="2" t="n">
        <f aca="false">SUM(D5197:R5197)</f>
        <v>0</v>
      </c>
      <c r="T5197" s="2" t="n">
        <f aca="false">SUM(R5197,N5197,K5197,G5197,E5197,D5197)</f>
        <v>0</v>
      </c>
      <c r="U5197" s="2" t="n">
        <f aca="false">SUM(M5197,L5197,K5197,J5197)</f>
        <v>0</v>
      </c>
    </row>
    <row r="5198" customFormat="false" ht="12.75" hidden="false" customHeight="false" outlineLevel="0" collapsed="false">
      <c r="A5198" s="1" t="n">
        <v>5197</v>
      </c>
      <c r="B5198" s="1" t="n">
        <v>459650</v>
      </c>
      <c r="C5198" s="1" t="n">
        <v>434850</v>
      </c>
      <c r="D5198" s="1" t="n">
        <v>0</v>
      </c>
      <c r="E5198" s="1" t="n">
        <v>0</v>
      </c>
      <c r="F5198" s="1" t="n">
        <v>0</v>
      </c>
      <c r="G5198" s="1" t="n">
        <v>0</v>
      </c>
      <c r="H5198" s="1" t="n">
        <v>0</v>
      </c>
      <c r="I5198" s="1" t="n">
        <v>0</v>
      </c>
      <c r="J5198" s="1" t="n">
        <v>0</v>
      </c>
      <c r="K5198" s="1" t="n">
        <v>0</v>
      </c>
      <c r="L5198" s="1" t="n">
        <v>0</v>
      </c>
      <c r="M5198" s="1" t="n">
        <v>0</v>
      </c>
      <c r="N5198" s="1" t="n">
        <v>0</v>
      </c>
      <c r="O5198" s="1" t="n">
        <v>0</v>
      </c>
      <c r="P5198" s="1" t="n">
        <v>0</v>
      </c>
      <c r="Q5198" s="1" t="n">
        <v>0</v>
      </c>
      <c r="R5198" s="1" t="n">
        <v>0</v>
      </c>
      <c r="S5198" s="2" t="n">
        <f aca="false">SUM(D5198:R5198)</f>
        <v>0</v>
      </c>
      <c r="T5198" s="2" t="n">
        <f aca="false">SUM(R5198,N5198,K5198,G5198,E5198,D5198)</f>
        <v>0</v>
      </c>
      <c r="U5198" s="2" t="n">
        <f aca="false">SUM(M5198,L5198,K5198,J5198)</f>
        <v>0</v>
      </c>
    </row>
    <row r="5199" customFormat="false" ht="12.75" hidden="false" customHeight="false" outlineLevel="0" collapsed="false">
      <c r="A5199" s="1" t="n">
        <v>5198</v>
      </c>
      <c r="B5199" s="1" t="n">
        <v>459750</v>
      </c>
      <c r="C5199" s="1" t="n">
        <v>434850</v>
      </c>
      <c r="D5199" s="1" t="n">
        <v>0</v>
      </c>
      <c r="E5199" s="1" t="n">
        <v>0</v>
      </c>
      <c r="F5199" s="1" t="n">
        <v>0</v>
      </c>
      <c r="G5199" s="1" t="n">
        <v>0</v>
      </c>
      <c r="H5199" s="1" t="n">
        <v>0</v>
      </c>
      <c r="I5199" s="1" t="n">
        <v>0</v>
      </c>
      <c r="J5199" s="1" t="n">
        <v>0</v>
      </c>
      <c r="K5199" s="1" t="n">
        <v>0</v>
      </c>
      <c r="L5199" s="1" t="n">
        <v>0</v>
      </c>
      <c r="M5199" s="1" t="n">
        <v>0</v>
      </c>
      <c r="N5199" s="1" t="n">
        <v>0</v>
      </c>
      <c r="O5199" s="1" t="n">
        <v>0</v>
      </c>
      <c r="P5199" s="1" t="n">
        <v>0</v>
      </c>
      <c r="Q5199" s="1" t="n">
        <v>0</v>
      </c>
      <c r="R5199" s="1" t="n">
        <v>0</v>
      </c>
      <c r="S5199" s="2" t="n">
        <f aca="false">SUM(D5199:R5199)</f>
        <v>0</v>
      </c>
      <c r="T5199" s="2" t="n">
        <f aca="false">SUM(R5199,N5199,K5199,G5199,E5199,D5199)</f>
        <v>0</v>
      </c>
      <c r="U5199" s="2" t="n">
        <f aca="false">SUM(M5199,L5199,K5199,J5199)</f>
        <v>0</v>
      </c>
    </row>
    <row r="5200" customFormat="false" ht="12.75" hidden="false" customHeight="false" outlineLevel="0" collapsed="false">
      <c r="A5200" s="1" t="n">
        <v>5199</v>
      </c>
      <c r="B5200" s="1" t="n">
        <v>459850</v>
      </c>
      <c r="C5200" s="1" t="n">
        <v>434850</v>
      </c>
      <c r="D5200" s="1" t="n">
        <v>0</v>
      </c>
      <c r="E5200" s="1" t="n">
        <v>0</v>
      </c>
      <c r="F5200" s="1" t="n">
        <v>0</v>
      </c>
      <c r="G5200" s="1" t="n">
        <v>0</v>
      </c>
      <c r="H5200" s="1" t="n">
        <v>0</v>
      </c>
      <c r="I5200" s="1" t="n">
        <v>0</v>
      </c>
      <c r="J5200" s="1" t="n">
        <v>0</v>
      </c>
      <c r="K5200" s="1" t="n">
        <v>0</v>
      </c>
      <c r="L5200" s="1" t="n">
        <v>0</v>
      </c>
      <c r="M5200" s="1" t="n">
        <v>0</v>
      </c>
      <c r="N5200" s="1" t="n">
        <v>0</v>
      </c>
      <c r="O5200" s="1" t="n">
        <v>0</v>
      </c>
      <c r="P5200" s="1" t="n">
        <v>0</v>
      </c>
      <c r="Q5200" s="1" t="n">
        <v>0</v>
      </c>
      <c r="R5200" s="1" t="n">
        <v>0</v>
      </c>
      <c r="S5200" s="2" t="n">
        <f aca="false">SUM(D5200:R5200)</f>
        <v>0</v>
      </c>
      <c r="T5200" s="2" t="n">
        <f aca="false">SUM(R5200,N5200,K5200,G5200,E5200,D5200)</f>
        <v>0</v>
      </c>
      <c r="U5200" s="2" t="n">
        <f aca="false">SUM(M5200,L5200,K5200,J5200)</f>
        <v>0</v>
      </c>
    </row>
    <row r="5201" customFormat="false" ht="12.75" hidden="false" customHeight="false" outlineLevel="0" collapsed="false">
      <c r="A5201" s="1" t="n">
        <v>5200</v>
      </c>
      <c r="B5201" s="1" t="n">
        <v>459950</v>
      </c>
      <c r="C5201" s="1" t="n">
        <v>434850</v>
      </c>
      <c r="D5201" s="1" t="n">
        <v>0</v>
      </c>
      <c r="E5201" s="1" t="n">
        <v>0</v>
      </c>
      <c r="F5201" s="1" t="n">
        <v>0</v>
      </c>
      <c r="G5201" s="1" t="n">
        <v>0</v>
      </c>
      <c r="H5201" s="1" t="n">
        <v>0</v>
      </c>
      <c r="I5201" s="1" t="n">
        <v>0</v>
      </c>
      <c r="J5201" s="1" t="n">
        <v>0</v>
      </c>
      <c r="K5201" s="1" t="n">
        <v>0</v>
      </c>
      <c r="L5201" s="1" t="n">
        <v>0</v>
      </c>
      <c r="M5201" s="1" t="n">
        <v>0</v>
      </c>
      <c r="N5201" s="1" t="n">
        <v>0</v>
      </c>
      <c r="O5201" s="1" t="n">
        <v>0</v>
      </c>
      <c r="P5201" s="1" t="n">
        <v>0</v>
      </c>
      <c r="Q5201" s="1" t="n">
        <v>0</v>
      </c>
      <c r="R5201" s="1" t="n">
        <v>0</v>
      </c>
      <c r="S5201" s="2" t="n">
        <f aca="false">SUM(D5201:R5201)</f>
        <v>0</v>
      </c>
      <c r="T5201" s="2" t="n">
        <f aca="false">SUM(R5201,N5201,K5201,G5201,E5201,D5201)</f>
        <v>0</v>
      </c>
      <c r="U5201" s="2" t="n">
        <f aca="false">SUM(M5201,L5201,K5201,J5201)</f>
        <v>0</v>
      </c>
    </row>
    <row r="5202" customFormat="false" ht="12.75" hidden="false" customHeight="false" outlineLevel="0" collapsed="false">
      <c r="A5202" s="1" t="n">
        <v>5201</v>
      </c>
      <c r="B5202" s="1" t="n">
        <v>450050</v>
      </c>
      <c r="C5202" s="1" t="n">
        <v>434750</v>
      </c>
      <c r="D5202" s="1" t="n">
        <v>0</v>
      </c>
      <c r="E5202" s="1" t="n">
        <v>0</v>
      </c>
      <c r="F5202" s="1" t="n">
        <v>0</v>
      </c>
      <c r="G5202" s="1" t="n">
        <v>0</v>
      </c>
      <c r="H5202" s="1" t="n">
        <v>0.0011</v>
      </c>
      <c r="I5202" s="1" t="n">
        <v>0.0055</v>
      </c>
      <c r="J5202" s="1" t="n">
        <v>0</v>
      </c>
      <c r="K5202" s="1" t="n">
        <v>0</v>
      </c>
      <c r="L5202" s="1" t="n">
        <v>0</v>
      </c>
      <c r="M5202" s="1" t="n">
        <v>0.0033</v>
      </c>
      <c r="N5202" s="1" t="n">
        <v>0</v>
      </c>
      <c r="O5202" s="1" t="n">
        <v>0</v>
      </c>
      <c r="P5202" s="1" t="n">
        <v>0</v>
      </c>
      <c r="Q5202" s="1" t="n">
        <v>0</v>
      </c>
      <c r="R5202" s="1" t="n">
        <v>0</v>
      </c>
      <c r="S5202" s="2" t="n">
        <f aca="false">SUM(D5202:R5202)</f>
        <v>0.0099</v>
      </c>
      <c r="T5202" s="2" t="n">
        <f aca="false">SUM(R5202,N5202,K5202,G5202,E5202,D5202)</f>
        <v>0</v>
      </c>
      <c r="U5202" s="2" t="n">
        <f aca="false">SUM(M5202,L5202,K5202,J5202)</f>
        <v>0.0033</v>
      </c>
    </row>
    <row r="5203" customFormat="false" ht="12.75" hidden="false" customHeight="false" outlineLevel="0" collapsed="false">
      <c r="A5203" s="1" t="n">
        <v>5202</v>
      </c>
      <c r="B5203" s="1" t="n">
        <v>450150</v>
      </c>
      <c r="C5203" s="1" t="n">
        <v>434750</v>
      </c>
      <c r="D5203" s="1" t="n">
        <v>0</v>
      </c>
      <c r="E5203" s="1" t="n">
        <v>0</v>
      </c>
      <c r="F5203" s="1" t="n">
        <v>0</v>
      </c>
      <c r="G5203" s="1" t="n">
        <v>0</v>
      </c>
      <c r="H5203" s="1" t="n">
        <v>0.0011</v>
      </c>
      <c r="I5203" s="1" t="n">
        <v>0.0055</v>
      </c>
      <c r="J5203" s="1" t="n">
        <v>0</v>
      </c>
      <c r="K5203" s="1" t="n">
        <v>0</v>
      </c>
      <c r="L5203" s="1" t="n">
        <v>0</v>
      </c>
      <c r="M5203" s="1" t="n">
        <v>0.0033</v>
      </c>
      <c r="N5203" s="1" t="n">
        <v>0</v>
      </c>
      <c r="O5203" s="1" t="n">
        <v>0</v>
      </c>
      <c r="P5203" s="1" t="n">
        <v>0</v>
      </c>
      <c r="Q5203" s="1" t="n">
        <v>0</v>
      </c>
      <c r="R5203" s="1" t="n">
        <v>0</v>
      </c>
      <c r="S5203" s="2" t="n">
        <f aca="false">SUM(D5203:R5203)</f>
        <v>0.0099</v>
      </c>
      <c r="T5203" s="2" t="n">
        <f aca="false">SUM(R5203,N5203,K5203,G5203,E5203,D5203)</f>
        <v>0</v>
      </c>
      <c r="U5203" s="2" t="n">
        <f aca="false">SUM(M5203,L5203,K5203,J5203)</f>
        <v>0.0033</v>
      </c>
    </row>
    <row r="5204" customFormat="false" ht="12.75" hidden="false" customHeight="false" outlineLevel="0" collapsed="false">
      <c r="A5204" s="1" t="n">
        <v>5203</v>
      </c>
      <c r="B5204" s="1" t="n">
        <v>450250</v>
      </c>
      <c r="C5204" s="1" t="n">
        <v>434750</v>
      </c>
      <c r="D5204" s="1" t="n">
        <v>0</v>
      </c>
      <c r="E5204" s="1" t="n">
        <v>0</v>
      </c>
      <c r="F5204" s="1" t="n">
        <v>0</v>
      </c>
      <c r="G5204" s="1" t="n">
        <v>0</v>
      </c>
      <c r="H5204" s="1" t="n">
        <v>0.0011</v>
      </c>
      <c r="I5204" s="1" t="n">
        <v>0.0055</v>
      </c>
      <c r="J5204" s="1" t="n">
        <v>0</v>
      </c>
      <c r="K5204" s="1" t="n">
        <v>0</v>
      </c>
      <c r="L5204" s="1" t="n">
        <v>0</v>
      </c>
      <c r="M5204" s="1" t="n">
        <v>0.0033</v>
      </c>
      <c r="N5204" s="1" t="n">
        <v>0</v>
      </c>
      <c r="O5204" s="1" t="n">
        <v>0</v>
      </c>
      <c r="P5204" s="1" t="n">
        <v>0</v>
      </c>
      <c r="Q5204" s="1" t="n">
        <v>0</v>
      </c>
      <c r="R5204" s="1" t="n">
        <v>0</v>
      </c>
      <c r="S5204" s="2" t="n">
        <f aca="false">SUM(D5204:R5204)</f>
        <v>0.0099</v>
      </c>
      <c r="T5204" s="2" t="n">
        <f aca="false">SUM(R5204,N5204,K5204,G5204,E5204,D5204)</f>
        <v>0</v>
      </c>
      <c r="U5204" s="2" t="n">
        <f aca="false">SUM(M5204,L5204,K5204,J5204)</f>
        <v>0.0033</v>
      </c>
    </row>
    <row r="5205" customFormat="false" ht="12.75" hidden="false" customHeight="false" outlineLevel="0" collapsed="false">
      <c r="A5205" s="1" t="n">
        <v>5204</v>
      </c>
      <c r="B5205" s="1" t="n">
        <v>450350</v>
      </c>
      <c r="C5205" s="1" t="n">
        <v>434750</v>
      </c>
      <c r="D5205" s="1" t="n">
        <v>0</v>
      </c>
      <c r="E5205" s="1" t="n">
        <v>0</v>
      </c>
      <c r="F5205" s="1" t="n">
        <v>0</v>
      </c>
      <c r="G5205" s="1" t="n">
        <v>0</v>
      </c>
      <c r="H5205" s="1" t="n">
        <v>0.0011</v>
      </c>
      <c r="I5205" s="1" t="n">
        <v>0.0055</v>
      </c>
      <c r="J5205" s="1" t="n">
        <v>0</v>
      </c>
      <c r="K5205" s="1" t="n">
        <v>0</v>
      </c>
      <c r="L5205" s="1" t="n">
        <v>0</v>
      </c>
      <c r="M5205" s="1" t="n">
        <v>0.0033</v>
      </c>
      <c r="N5205" s="1" t="n">
        <v>0</v>
      </c>
      <c r="O5205" s="1" t="n">
        <v>0</v>
      </c>
      <c r="P5205" s="1" t="n">
        <v>0</v>
      </c>
      <c r="Q5205" s="1" t="n">
        <v>0</v>
      </c>
      <c r="R5205" s="1" t="n">
        <v>0</v>
      </c>
      <c r="S5205" s="2" t="n">
        <f aca="false">SUM(D5205:R5205)</f>
        <v>0.0099</v>
      </c>
      <c r="T5205" s="2" t="n">
        <f aca="false">SUM(R5205,N5205,K5205,G5205,E5205,D5205)</f>
        <v>0</v>
      </c>
      <c r="U5205" s="2" t="n">
        <f aca="false">SUM(M5205,L5205,K5205,J5205)</f>
        <v>0.0033</v>
      </c>
    </row>
    <row r="5206" customFormat="false" ht="12.75" hidden="false" customHeight="false" outlineLevel="0" collapsed="false">
      <c r="A5206" s="1" t="n">
        <v>5205</v>
      </c>
      <c r="B5206" s="1" t="n">
        <v>450450</v>
      </c>
      <c r="C5206" s="1" t="n">
        <v>434750</v>
      </c>
      <c r="D5206" s="1" t="n">
        <v>0</v>
      </c>
      <c r="E5206" s="1" t="n">
        <v>0</v>
      </c>
      <c r="F5206" s="1" t="n">
        <v>0</v>
      </c>
      <c r="G5206" s="1" t="n">
        <v>0</v>
      </c>
      <c r="H5206" s="1" t="n">
        <v>0.0011</v>
      </c>
      <c r="I5206" s="1" t="n">
        <v>0.0055</v>
      </c>
      <c r="J5206" s="1" t="n">
        <v>0</v>
      </c>
      <c r="K5206" s="1" t="n">
        <v>0</v>
      </c>
      <c r="L5206" s="1" t="n">
        <v>0</v>
      </c>
      <c r="M5206" s="1" t="n">
        <v>0.0033</v>
      </c>
      <c r="N5206" s="1" t="n">
        <v>0</v>
      </c>
      <c r="O5206" s="1" t="n">
        <v>0</v>
      </c>
      <c r="P5206" s="1" t="n">
        <v>0</v>
      </c>
      <c r="Q5206" s="1" t="n">
        <v>0</v>
      </c>
      <c r="R5206" s="1" t="n">
        <v>0</v>
      </c>
      <c r="S5206" s="2" t="n">
        <f aca="false">SUM(D5206:R5206)</f>
        <v>0.0099</v>
      </c>
      <c r="T5206" s="2" t="n">
        <f aca="false">SUM(R5206,N5206,K5206,G5206,E5206,D5206)</f>
        <v>0</v>
      </c>
      <c r="U5206" s="2" t="n">
        <f aca="false">SUM(M5206,L5206,K5206,J5206)</f>
        <v>0.0033</v>
      </c>
    </row>
    <row r="5207" customFormat="false" ht="12.75" hidden="false" customHeight="false" outlineLevel="0" collapsed="false">
      <c r="A5207" s="1" t="n">
        <v>5206</v>
      </c>
      <c r="B5207" s="1" t="n">
        <v>450550</v>
      </c>
      <c r="C5207" s="1" t="n">
        <v>434750</v>
      </c>
      <c r="D5207" s="1" t="n">
        <v>0</v>
      </c>
      <c r="E5207" s="1" t="n">
        <v>0</v>
      </c>
      <c r="F5207" s="1" t="n">
        <v>0</v>
      </c>
      <c r="G5207" s="1" t="n">
        <v>0</v>
      </c>
      <c r="H5207" s="1" t="n">
        <v>0.0011</v>
      </c>
      <c r="I5207" s="1" t="n">
        <v>0.0055</v>
      </c>
      <c r="J5207" s="1" t="n">
        <v>0</v>
      </c>
      <c r="K5207" s="1" t="n">
        <v>0</v>
      </c>
      <c r="L5207" s="1" t="n">
        <v>0</v>
      </c>
      <c r="M5207" s="1" t="n">
        <v>0.0033</v>
      </c>
      <c r="N5207" s="1" t="n">
        <v>0</v>
      </c>
      <c r="O5207" s="1" t="n">
        <v>0</v>
      </c>
      <c r="P5207" s="1" t="n">
        <v>0</v>
      </c>
      <c r="Q5207" s="1" t="n">
        <v>0</v>
      </c>
      <c r="R5207" s="1" t="n">
        <v>0</v>
      </c>
      <c r="S5207" s="2" t="n">
        <f aca="false">SUM(D5207:R5207)</f>
        <v>0.0099</v>
      </c>
      <c r="T5207" s="2" t="n">
        <f aca="false">SUM(R5207,N5207,K5207,G5207,E5207,D5207)</f>
        <v>0</v>
      </c>
      <c r="U5207" s="2" t="n">
        <f aca="false">SUM(M5207,L5207,K5207,J5207)</f>
        <v>0.0033</v>
      </c>
    </row>
    <row r="5208" customFormat="false" ht="12.75" hidden="false" customHeight="false" outlineLevel="0" collapsed="false">
      <c r="A5208" s="1" t="n">
        <v>5207</v>
      </c>
      <c r="B5208" s="1" t="n">
        <v>450650</v>
      </c>
      <c r="C5208" s="1" t="n">
        <v>434750</v>
      </c>
      <c r="D5208" s="1" t="n">
        <v>0</v>
      </c>
      <c r="E5208" s="1" t="n">
        <v>0</v>
      </c>
      <c r="F5208" s="1" t="n">
        <v>0</v>
      </c>
      <c r="G5208" s="1" t="n">
        <v>0</v>
      </c>
      <c r="H5208" s="1" t="n">
        <v>0.0011</v>
      </c>
      <c r="I5208" s="1" t="n">
        <v>0.0055</v>
      </c>
      <c r="J5208" s="1" t="n">
        <v>0</v>
      </c>
      <c r="K5208" s="1" t="n">
        <v>0</v>
      </c>
      <c r="L5208" s="1" t="n">
        <v>0</v>
      </c>
      <c r="M5208" s="1" t="n">
        <v>0.0033</v>
      </c>
      <c r="N5208" s="1" t="n">
        <v>0</v>
      </c>
      <c r="O5208" s="1" t="n">
        <v>0</v>
      </c>
      <c r="P5208" s="1" t="n">
        <v>0</v>
      </c>
      <c r="Q5208" s="1" t="n">
        <v>0</v>
      </c>
      <c r="R5208" s="1" t="n">
        <v>0</v>
      </c>
      <c r="S5208" s="2" t="n">
        <f aca="false">SUM(D5208:R5208)</f>
        <v>0.0099</v>
      </c>
      <c r="T5208" s="2" t="n">
        <f aca="false">SUM(R5208,N5208,K5208,G5208,E5208,D5208)</f>
        <v>0</v>
      </c>
      <c r="U5208" s="2" t="n">
        <f aca="false">SUM(M5208,L5208,K5208,J5208)</f>
        <v>0.0033</v>
      </c>
    </row>
    <row r="5209" customFormat="false" ht="12.75" hidden="false" customHeight="false" outlineLevel="0" collapsed="false">
      <c r="A5209" s="1" t="n">
        <v>5208</v>
      </c>
      <c r="B5209" s="1" t="n">
        <v>450750</v>
      </c>
      <c r="C5209" s="1" t="n">
        <v>434750</v>
      </c>
      <c r="D5209" s="1" t="n">
        <v>0</v>
      </c>
      <c r="E5209" s="1" t="n">
        <v>0</v>
      </c>
      <c r="F5209" s="1" t="n">
        <v>0</v>
      </c>
      <c r="G5209" s="1" t="n">
        <v>0</v>
      </c>
      <c r="H5209" s="1" t="n">
        <v>0.0011</v>
      </c>
      <c r="I5209" s="1" t="n">
        <v>0.0055</v>
      </c>
      <c r="J5209" s="1" t="n">
        <v>0</v>
      </c>
      <c r="K5209" s="1" t="n">
        <v>0</v>
      </c>
      <c r="L5209" s="1" t="n">
        <v>0</v>
      </c>
      <c r="M5209" s="1" t="n">
        <v>0.0033</v>
      </c>
      <c r="N5209" s="1" t="n">
        <v>0</v>
      </c>
      <c r="O5209" s="1" t="n">
        <v>0</v>
      </c>
      <c r="P5209" s="1" t="n">
        <v>0</v>
      </c>
      <c r="Q5209" s="1" t="n">
        <v>0</v>
      </c>
      <c r="R5209" s="1" t="n">
        <v>0</v>
      </c>
      <c r="S5209" s="2" t="n">
        <f aca="false">SUM(D5209:R5209)</f>
        <v>0.0099</v>
      </c>
      <c r="T5209" s="2" t="n">
        <f aca="false">SUM(R5209,N5209,K5209,G5209,E5209,D5209)</f>
        <v>0</v>
      </c>
      <c r="U5209" s="2" t="n">
        <f aca="false">SUM(M5209,L5209,K5209,J5209)</f>
        <v>0.0033</v>
      </c>
    </row>
    <row r="5210" customFormat="false" ht="12.75" hidden="false" customHeight="false" outlineLevel="0" collapsed="false">
      <c r="A5210" s="1" t="n">
        <v>5209</v>
      </c>
      <c r="B5210" s="1" t="n">
        <v>450850</v>
      </c>
      <c r="C5210" s="1" t="n">
        <v>434750</v>
      </c>
      <c r="D5210" s="1" t="n">
        <v>0</v>
      </c>
      <c r="E5210" s="1" t="n">
        <v>0</v>
      </c>
      <c r="F5210" s="1" t="n">
        <v>0</v>
      </c>
      <c r="G5210" s="1" t="n">
        <v>0</v>
      </c>
      <c r="H5210" s="1" t="n">
        <v>0.0011</v>
      </c>
      <c r="I5210" s="1" t="n">
        <v>0.0055</v>
      </c>
      <c r="J5210" s="1" t="n">
        <v>0</v>
      </c>
      <c r="K5210" s="1" t="n">
        <v>0</v>
      </c>
      <c r="L5210" s="1" t="n">
        <v>0</v>
      </c>
      <c r="M5210" s="1" t="n">
        <v>0.0033</v>
      </c>
      <c r="N5210" s="1" t="n">
        <v>0</v>
      </c>
      <c r="O5210" s="1" t="n">
        <v>0</v>
      </c>
      <c r="P5210" s="1" t="n">
        <v>0</v>
      </c>
      <c r="Q5210" s="1" t="n">
        <v>0</v>
      </c>
      <c r="R5210" s="1" t="n">
        <v>0</v>
      </c>
      <c r="S5210" s="2" t="n">
        <f aca="false">SUM(D5210:R5210)</f>
        <v>0.0099</v>
      </c>
      <c r="T5210" s="2" t="n">
        <f aca="false">SUM(R5210,N5210,K5210,G5210,E5210,D5210)</f>
        <v>0</v>
      </c>
      <c r="U5210" s="2" t="n">
        <f aca="false">SUM(M5210,L5210,K5210,J5210)</f>
        <v>0.0033</v>
      </c>
    </row>
    <row r="5211" customFormat="false" ht="12.75" hidden="false" customHeight="false" outlineLevel="0" collapsed="false">
      <c r="A5211" s="1" t="n">
        <v>5210</v>
      </c>
      <c r="B5211" s="1" t="n">
        <v>450950</v>
      </c>
      <c r="C5211" s="1" t="n">
        <v>434750</v>
      </c>
      <c r="D5211" s="1" t="n">
        <v>0</v>
      </c>
      <c r="E5211" s="1" t="n">
        <v>0</v>
      </c>
      <c r="F5211" s="1" t="n">
        <v>0</v>
      </c>
      <c r="G5211" s="1" t="n">
        <v>0</v>
      </c>
      <c r="H5211" s="1" t="n">
        <v>0</v>
      </c>
      <c r="I5211" s="1" t="n">
        <v>0</v>
      </c>
      <c r="J5211" s="1" t="n">
        <v>0</v>
      </c>
      <c r="K5211" s="1" t="n">
        <v>0</v>
      </c>
      <c r="L5211" s="1" t="n">
        <v>0</v>
      </c>
      <c r="M5211" s="1" t="n">
        <v>0</v>
      </c>
      <c r="N5211" s="1" t="n">
        <v>0</v>
      </c>
      <c r="O5211" s="1" t="n">
        <v>0</v>
      </c>
      <c r="P5211" s="1" t="n">
        <v>0</v>
      </c>
      <c r="Q5211" s="1" t="n">
        <v>0</v>
      </c>
      <c r="R5211" s="1" t="n">
        <v>0</v>
      </c>
      <c r="S5211" s="2" t="n">
        <f aca="false">SUM(D5211:R5211)</f>
        <v>0</v>
      </c>
      <c r="T5211" s="2" t="n">
        <f aca="false">SUM(R5211,N5211,K5211,G5211,E5211,D5211)</f>
        <v>0</v>
      </c>
      <c r="U5211" s="2" t="n">
        <f aca="false">SUM(M5211,L5211,K5211,J5211)</f>
        <v>0</v>
      </c>
    </row>
    <row r="5212" customFormat="false" ht="12.75" hidden="false" customHeight="false" outlineLevel="0" collapsed="false">
      <c r="A5212" s="1" t="n">
        <v>5211</v>
      </c>
      <c r="B5212" s="1" t="n">
        <v>451050</v>
      </c>
      <c r="C5212" s="1" t="n">
        <v>434750</v>
      </c>
      <c r="D5212" s="1" t="n">
        <v>0</v>
      </c>
      <c r="E5212" s="1" t="n">
        <v>0</v>
      </c>
      <c r="F5212" s="1" t="n">
        <v>0</v>
      </c>
      <c r="G5212" s="1" t="n">
        <v>0</v>
      </c>
      <c r="H5212" s="1" t="n">
        <v>0</v>
      </c>
      <c r="I5212" s="1" t="n">
        <v>0</v>
      </c>
      <c r="J5212" s="1" t="n">
        <v>0</v>
      </c>
      <c r="K5212" s="1" t="n">
        <v>0</v>
      </c>
      <c r="L5212" s="1" t="n">
        <v>0</v>
      </c>
      <c r="M5212" s="1" t="n">
        <v>0</v>
      </c>
      <c r="N5212" s="1" t="n">
        <v>0</v>
      </c>
      <c r="O5212" s="1" t="n">
        <v>0</v>
      </c>
      <c r="P5212" s="1" t="n">
        <v>0</v>
      </c>
      <c r="Q5212" s="1" t="n">
        <v>0</v>
      </c>
      <c r="R5212" s="1" t="n">
        <v>0</v>
      </c>
      <c r="S5212" s="2" t="n">
        <f aca="false">SUM(D5212:R5212)</f>
        <v>0</v>
      </c>
      <c r="T5212" s="2" t="n">
        <f aca="false">SUM(R5212,N5212,K5212,G5212,E5212,D5212)</f>
        <v>0</v>
      </c>
      <c r="U5212" s="2" t="n">
        <f aca="false">SUM(M5212,L5212,K5212,J5212)</f>
        <v>0</v>
      </c>
    </row>
    <row r="5213" customFormat="false" ht="12.75" hidden="false" customHeight="false" outlineLevel="0" collapsed="false">
      <c r="A5213" s="1" t="n">
        <v>5212</v>
      </c>
      <c r="B5213" s="1" t="n">
        <v>451150</v>
      </c>
      <c r="C5213" s="1" t="n">
        <v>434750</v>
      </c>
      <c r="D5213" s="1" t="n">
        <v>0</v>
      </c>
      <c r="E5213" s="1" t="n">
        <v>0</v>
      </c>
      <c r="F5213" s="1" t="n">
        <v>0</v>
      </c>
      <c r="G5213" s="1" t="n">
        <v>0</v>
      </c>
      <c r="H5213" s="1" t="n">
        <v>0</v>
      </c>
      <c r="I5213" s="1" t="n">
        <v>0</v>
      </c>
      <c r="J5213" s="1" t="n">
        <v>0</v>
      </c>
      <c r="K5213" s="1" t="n">
        <v>0</v>
      </c>
      <c r="L5213" s="1" t="n">
        <v>0</v>
      </c>
      <c r="M5213" s="1" t="n">
        <v>0</v>
      </c>
      <c r="N5213" s="1" t="n">
        <v>0</v>
      </c>
      <c r="O5213" s="1" t="n">
        <v>0</v>
      </c>
      <c r="P5213" s="1" t="n">
        <v>0</v>
      </c>
      <c r="Q5213" s="1" t="n">
        <v>0</v>
      </c>
      <c r="R5213" s="1" t="n">
        <v>0</v>
      </c>
      <c r="S5213" s="2" t="n">
        <f aca="false">SUM(D5213:R5213)</f>
        <v>0</v>
      </c>
      <c r="T5213" s="2" t="n">
        <f aca="false">SUM(R5213,N5213,K5213,G5213,E5213,D5213)</f>
        <v>0</v>
      </c>
      <c r="U5213" s="2" t="n">
        <f aca="false">SUM(M5213,L5213,K5213,J5213)</f>
        <v>0</v>
      </c>
    </row>
    <row r="5214" customFormat="false" ht="12.75" hidden="false" customHeight="false" outlineLevel="0" collapsed="false">
      <c r="A5214" s="1" t="n">
        <v>5213</v>
      </c>
      <c r="B5214" s="1" t="n">
        <v>451250</v>
      </c>
      <c r="C5214" s="1" t="n">
        <v>434750</v>
      </c>
      <c r="D5214" s="1" t="n">
        <v>0</v>
      </c>
      <c r="E5214" s="1" t="n">
        <v>0</v>
      </c>
      <c r="F5214" s="1" t="n">
        <v>0</v>
      </c>
      <c r="G5214" s="1" t="n">
        <v>0</v>
      </c>
      <c r="H5214" s="1" t="n">
        <v>0</v>
      </c>
      <c r="I5214" s="1" t="n">
        <v>0</v>
      </c>
      <c r="J5214" s="1" t="n">
        <v>0</v>
      </c>
      <c r="K5214" s="1" t="n">
        <v>0</v>
      </c>
      <c r="L5214" s="1" t="n">
        <v>0</v>
      </c>
      <c r="M5214" s="1" t="n">
        <v>0</v>
      </c>
      <c r="N5214" s="1" t="n">
        <v>0</v>
      </c>
      <c r="O5214" s="1" t="n">
        <v>0</v>
      </c>
      <c r="P5214" s="1" t="n">
        <v>0</v>
      </c>
      <c r="Q5214" s="1" t="n">
        <v>0</v>
      </c>
      <c r="R5214" s="1" t="n">
        <v>0</v>
      </c>
      <c r="S5214" s="2" t="n">
        <f aca="false">SUM(D5214:R5214)</f>
        <v>0</v>
      </c>
      <c r="T5214" s="2" t="n">
        <f aca="false">SUM(R5214,N5214,K5214,G5214,E5214,D5214)</f>
        <v>0</v>
      </c>
      <c r="U5214" s="2" t="n">
        <f aca="false">SUM(M5214,L5214,K5214,J5214)</f>
        <v>0</v>
      </c>
    </row>
    <row r="5215" customFormat="false" ht="12.75" hidden="false" customHeight="false" outlineLevel="0" collapsed="false">
      <c r="A5215" s="1" t="n">
        <v>5214</v>
      </c>
      <c r="B5215" s="1" t="n">
        <v>451350</v>
      </c>
      <c r="C5215" s="1" t="n">
        <v>434750</v>
      </c>
      <c r="D5215" s="1" t="n">
        <v>0</v>
      </c>
      <c r="E5215" s="1" t="n">
        <v>0</v>
      </c>
      <c r="F5215" s="1" t="n">
        <v>0</v>
      </c>
      <c r="G5215" s="1" t="n">
        <v>0</v>
      </c>
      <c r="H5215" s="1" t="n">
        <v>0</v>
      </c>
      <c r="I5215" s="1" t="n">
        <v>0</v>
      </c>
      <c r="J5215" s="1" t="n">
        <v>0</v>
      </c>
      <c r="K5215" s="1" t="n">
        <v>0</v>
      </c>
      <c r="L5215" s="1" t="n">
        <v>0</v>
      </c>
      <c r="M5215" s="1" t="n">
        <v>0</v>
      </c>
      <c r="N5215" s="1" t="n">
        <v>0</v>
      </c>
      <c r="O5215" s="1" t="n">
        <v>0</v>
      </c>
      <c r="P5215" s="1" t="n">
        <v>0</v>
      </c>
      <c r="Q5215" s="1" t="n">
        <v>0</v>
      </c>
      <c r="R5215" s="1" t="n">
        <v>0</v>
      </c>
      <c r="S5215" s="2" t="n">
        <f aca="false">SUM(D5215:R5215)</f>
        <v>0</v>
      </c>
      <c r="T5215" s="2" t="n">
        <f aca="false">SUM(R5215,N5215,K5215,G5215,E5215,D5215)</f>
        <v>0</v>
      </c>
      <c r="U5215" s="2" t="n">
        <f aca="false">SUM(M5215,L5215,K5215,J5215)</f>
        <v>0</v>
      </c>
    </row>
    <row r="5216" customFormat="false" ht="12.75" hidden="false" customHeight="false" outlineLevel="0" collapsed="false">
      <c r="A5216" s="1" t="n">
        <v>5215</v>
      </c>
      <c r="B5216" s="1" t="n">
        <v>451450</v>
      </c>
      <c r="C5216" s="1" t="n">
        <v>434750</v>
      </c>
      <c r="D5216" s="1" t="n">
        <v>0</v>
      </c>
      <c r="E5216" s="1" t="n">
        <v>0</v>
      </c>
      <c r="F5216" s="1" t="n">
        <v>0</v>
      </c>
      <c r="G5216" s="1" t="n">
        <v>0</v>
      </c>
      <c r="H5216" s="1" t="n">
        <v>0</v>
      </c>
      <c r="I5216" s="1" t="n">
        <v>0</v>
      </c>
      <c r="J5216" s="1" t="n">
        <v>0</v>
      </c>
      <c r="K5216" s="1" t="n">
        <v>0</v>
      </c>
      <c r="L5216" s="1" t="n">
        <v>0</v>
      </c>
      <c r="M5216" s="1" t="n">
        <v>0</v>
      </c>
      <c r="N5216" s="1" t="n">
        <v>0</v>
      </c>
      <c r="O5216" s="1" t="n">
        <v>0</v>
      </c>
      <c r="P5216" s="1" t="n">
        <v>0</v>
      </c>
      <c r="Q5216" s="1" t="n">
        <v>0</v>
      </c>
      <c r="R5216" s="1" t="n">
        <v>0</v>
      </c>
      <c r="S5216" s="2" t="n">
        <f aca="false">SUM(D5216:R5216)</f>
        <v>0</v>
      </c>
      <c r="T5216" s="2" t="n">
        <f aca="false">SUM(R5216,N5216,K5216,G5216,E5216,D5216)</f>
        <v>0</v>
      </c>
      <c r="U5216" s="2" t="n">
        <f aca="false">SUM(M5216,L5216,K5216,J5216)</f>
        <v>0</v>
      </c>
    </row>
    <row r="5217" customFormat="false" ht="12.75" hidden="false" customHeight="false" outlineLevel="0" collapsed="false">
      <c r="A5217" s="1" t="n">
        <v>5216</v>
      </c>
      <c r="B5217" s="1" t="n">
        <v>451550</v>
      </c>
      <c r="C5217" s="1" t="n">
        <v>434750</v>
      </c>
      <c r="D5217" s="1" t="n">
        <v>0</v>
      </c>
      <c r="E5217" s="1" t="n">
        <v>0</v>
      </c>
      <c r="F5217" s="1" t="n">
        <v>0</v>
      </c>
      <c r="G5217" s="1" t="n">
        <v>0</v>
      </c>
      <c r="H5217" s="1" t="n">
        <v>0</v>
      </c>
      <c r="I5217" s="1" t="n">
        <v>0</v>
      </c>
      <c r="J5217" s="1" t="n">
        <v>0</v>
      </c>
      <c r="K5217" s="1" t="n">
        <v>0</v>
      </c>
      <c r="L5217" s="1" t="n">
        <v>0</v>
      </c>
      <c r="M5217" s="1" t="n">
        <v>0</v>
      </c>
      <c r="N5217" s="1" t="n">
        <v>0</v>
      </c>
      <c r="O5217" s="1" t="n">
        <v>0</v>
      </c>
      <c r="P5217" s="1" t="n">
        <v>0</v>
      </c>
      <c r="Q5217" s="1" t="n">
        <v>0</v>
      </c>
      <c r="R5217" s="1" t="n">
        <v>0</v>
      </c>
      <c r="S5217" s="2" t="n">
        <f aca="false">SUM(D5217:R5217)</f>
        <v>0</v>
      </c>
      <c r="T5217" s="2" t="n">
        <f aca="false">SUM(R5217,N5217,K5217,G5217,E5217,D5217)</f>
        <v>0</v>
      </c>
      <c r="U5217" s="2" t="n">
        <f aca="false">SUM(M5217,L5217,K5217,J5217)</f>
        <v>0</v>
      </c>
    </row>
    <row r="5218" customFormat="false" ht="12.75" hidden="false" customHeight="false" outlineLevel="0" collapsed="false">
      <c r="A5218" s="1" t="n">
        <v>5217</v>
      </c>
      <c r="B5218" s="1" t="n">
        <v>451650</v>
      </c>
      <c r="C5218" s="1" t="n">
        <v>434750</v>
      </c>
      <c r="D5218" s="1" t="n">
        <v>0</v>
      </c>
      <c r="E5218" s="1" t="n">
        <v>0</v>
      </c>
      <c r="F5218" s="1" t="n">
        <v>0</v>
      </c>
      <c r="G5218" s="1" t="n">
        <v>0</v>
      </c>
      <c r="H5218" s="1" t="n">
        <v>0</v>
      </c>
      <c r="I5218" s="1" t="n">
        <v>0</v>
      </c>
      <c r="J5218" s="1" t="n">
        <v>0</v>
      </c>
      <c r="K5218" s="1" t="n">
        <v>0</v>
      </c>
      <c r="L5218" s="1" t="n">
        <v>0</v>
      </c>
      <c r="M5218" s="1" t="n">
        <v>0</v>
      </c>
      <c r="N5218" s="1" t="n">
        <v>0</v>
      </c>
      <c r="O5218" s="1" t="n">
        <v>0</v>
      </c>
      <c r="P5218" s="1" t="n">
        <v>0</v>
      </c>
      <c r="Q5218" s="1" t="n">
        <v>0</v>
      </c>
      <c r="R5218" s="1" t="n">
        <v>0</v>
      </c>
      <c r="S5218" s="2" t="n">
        <f aca="false">SUM(D5218:R5218)</f>
        <v>0</v>
      </c>
      <c r="T5218" s="2" t="n">
        <f aca="false">SUM(R5218,N5218,K5218,G5218,E5218,D5218)</f>
        <v>0</v>
      </c>
      <c r="U5218" s="2" t="n">
        <f aca="false">SUM(M5218,L5218,K5218,J5218)</f>
        <v>0</v>
      </c>
    </row>
    <row r="5219" customFormat="false" ht="12.75" hidden="false" customHeight="false" outlineLevel="0" collapsed="false">
      <c r="A5219" s="1" t="n">
        <v>5218</v>
      </c>
      <c r="B5219" s="1" t="n">
        <v>451750</v>
      </c>
      <c r="C5219" s="1" t="n">
        <v>434750</v>
      </c>
      <c r="D5219" s="1" t="n">
        <v>0</v>
      </c>
      <c r="E5219" s="1" t="n">
        <v>0</v>
      </c>
      <c r="F5219" s="1" t="n">
        <v>0</v>
      </c>
      <c r="G5219" s="1" t="n">
        <v>0</v>
      </c>
      <c r="H5219" s="1" t="n">
        <v>0</v>
      </c>
      <c r="I5219" s="1" t="n">
        <v>0</v>
      </c>
      <c r="J5219" s="1" t="n">
        <v>0</v>
      </c>
      <c r="K5219" s="1" t="n">
        <v>0</v>
      </c>
      <c r="L5219" s="1" t="n">
        <v>0</v>
      </c>
      <c r="M5219" s="1" t="n">
        <v>0</v>
      </c>
      <c r="N5219" s="1" t="n">
        <v>0</v>
      </c>
      <c r="O5219" s="1" t="n">
        <v>0</v>
      </c>
      <c r="P5219" s="1" t="n">
        <v>0</v>
      </c>
      <c r="Q5219" s="1" t="n">
        <v>0</v>
      </c>
      <c r="R5219" s="1" t="n">
        <v>0</v>
      </c>
      <c r="S5219" s="2" t="n">
        <f aca="false">SUM(D5219:R5219)</f>
        <v>0</v>
      </c>
      <c r="T5219" s="2" t="n">
        <f aca="false">SUM(R5219,N5219,K5219,G5219,E5219,D5219)</f>
        <v>0</v>
      </c>
      <c r="U5219" s="2" t="n">
        <f aca="false">SUM(M5219,L5219,K5219,J5219)</f>
        <v>0</v>
      </c>
    </row>
    <row r="5220" customFormat="false" ht="12.75" hidden="false" customHeight="false" outlineLevel="0" collapsed="false">
      <c r="A5220" s="1" t="n">
        <v>5219</v>
      </c>
      <c r="B5220" s="1" t="n">
        <v>451850</v>
      </c>
      <c r="C5220" s="1" t="n">
        <v>434750</v>
      </c>
      <c r="D5220" s="1" t="n">
        <v>0</v>
      </c>
      <c r="E5220" s="1" t="n">
        <v>0</v>
      </c>
      <c r="F5220" s="1" t="n">
        <v>0</v>
      </c>
      <c r="G5220" s="1" t="n">
        <v>0</v>
      </c>
      <c r="H5220" s="1" t="n">
        <v>0</v>
      </c>
      <c r="I5220" s="1" t="n">
        <v>0</v>
      </c>
      <c r="J5220" s="1" t="n">
        <v>0</v>
      </c>
      <c r="K5220" s="1" t="n">
        <v>0</v>
      </c>
      <c r="L5220" s="1" t="n">
        <v>0</v>
      </c>
      <c r="M5220" s="1" t="n">
        <v>0</v>
      </c>
      <c r="N5220" s="1" t="n">
        <v>0</v>
      </c>
      <c r="O5220" s="1" t="n">
        <v>0</v>
      </c>
      <c r="P5220" s="1" t="n">
        <v>0</v>
      </c>
      <c r="Q5220" s="1" t="n">
        <v>0</v>
      </c>
      <c r="R5220" s="1" t="n">
        <v>0</v>
      </c>
      <c r="S5220" s="2" t="n">
        <f aca="false">SUM(D5220:R5220)</f>
        <v>0</v>
      </c>
      <c r="T5220" s="2" t="n">
        <f aca="false">SUM(R5220,N5220,K5220,G5220,E5220,D5220)</f>
        <v>0</v>
      </c>
      <c r="U5220" s="2" t="n">
        <f aca="false">SUM(M5220,L5220,K5220,J5220)</f>
        <v>0</v>
      </c>
    </row>
    <row r="5221" customFormat="false" ht="12.75" hidden="false" customHeight="false" outlineLevel="0" collapsed="false">
      <c r="A5221" s="1" t="n">
        <v>5220</v>
      </c>
      <c r="B5221" s="1" t="n">
        <v>451950</v>
      </c>
      <c r="C5221" s="1" t="n">
        <v>434750</v>
      </c>
      <c r="D5221" s="1" t="n">
        <v>0</v>
      </c>
      <c r="E5221" s="1" t="n">
        <v>0</v>
      </c>
      <c r="F5221" s="1" t="n">
        <v>0</v>
      </c>
      <c r="G5221" s="1" t="n">
        <v>0</v>
      </c>
      <c r="H5221" s="1" t="n">
        <v>0</v>
      </c>
      <c r="I5221" s="1" t="n">
        <v>0</v>
      </c>
      <c r="J5221" s="1" t="n">
        <v>0</v>
      </c>
      <c r="K5221" s="1" t="n">
        <v>0</v>
      </c>
      <c r="L5221" s="1" t="n">
        <v>0</v>
      </c>
      <c r="M5221" s="1" t="n">
        <v>0</v>
      </c>
      <c r="N5221" s="1" t="n">
        <v>0</v>
      </c>
      <c r="O5221" s="1" t="n">
        <v>0</v>
      </c>
      <c r="P5221" s="1" t="n">
        <v>0</v>
      </c>
      <c r="Q5221" s="1" t="n">
        <v>0</v>
      </c>
      <c r="R5221" s="1" t="n">
        <v>0</v>
      </c>
      <c r="S5221" s="2" t="n">
        <f aca="false">SUM(D5221:R5221)</f>
        <v>0</v>
      </c>
      <c r="T5221" s="2" t="n">
        <f aca="false">SUM(R5221,N5221,K5221,G5221,E5221,D5221)</f>
        <v>0</v>
      </c>
      <c r="U5221" s="2" t="n">
        <f aca="false">SUM(M5221,L5221,K5221,J5221)</f>
        <v>0</v>
      </c>
    </row>
    <row r="5222" customFormat="false" ht="12.75" hidden="false" customHeight="false" outlineLevel="0" collapsed="false">
      <c r="A5222" s="1" t="n">
        <v>5221</v>
      </c>
      <c r="B5222" s="1" t="n">
        <v>452050</v>
      </c>
      <c r="C5222" s="1" t="n">
        <v>434750</v>
      </c>
      <c r="D5222" s="1" t="n">
        <v>0</v>
      </c>
      <c r="E5222" s="1" t="n">
        <v>0</v>
      </c>
      <c r="F5222" s="1" t="n">
        <v>0</v>
      </c>
      <c r="G5222" s="1" t="n">
        <v>0</v>
      </c>
      <c r="H5222" s="1" t="n">
        <v>0</v>
      </c>
      <c r="I5222" s="1" t="n">
        <v>0</v>
      </c>
      <c r="J5222" s="1" t="n">
        <v>0</v>
      </c>
      <c r="K5222" s="1" t="n">
        <v>0</v>
      </c>
      <c r="L5222" s="1" t="n">
        <v>0</v>
      </c>
      <c r="M5222" s="1" t="n">
        <v>0</v>
      </c>
      <c r="N5222" s="1" t="n">
        <v>0</v>
      </c>
      <c r="O5222" s="1" t="n">
        <v>0</v>
      </c>
      <c r="P5222" s="1" t="n">
        <v>0</v>
      </c>
      <c r="Q5222" s="1" t="n">
        <v>0</v>
      </c>
      <c r="R5222" s="1" t="n">
        <v>0</v>
      </c>
      <c r="S5222" s="2" t="n">
        <f aca="false">SUM(D5222:R5222)</f>
        <v>0</v>
      </c>
      <c r="T5222" s="2" t="n">
        <f aca="false">SUM(R5222,N5222,K5222,G5222,E5222,D5222)</f>
        <v>0</v>
      </c>
      <c r="U5222" s="2" t="n">
        <f aca="false">SUM(M5222,L5222,K5222,J5222)</f>
        <v>0</v>
      </c>
    </row>
    <row r="5223" customFormat="false" ht="12.75" hidden="false" customHeight="false" outlineLevel="0" collapsed="false">
      <c r="A5223" s="1" t="n">
        <v>5222</v>
      </c>
      <c r="B5223" s="1" t="n">
        <v>452150</v>
      </c>
      <c r="C5223" s="1" t="n">
        <v>434750</v>
      </c>
      <c r="D5223" s="1" t="n">
        <v>0</v>
      </c>
      <c r="E5223" s="1" t="n">
        <v>0</v>
      </c>
      <c r="F5223" s="1" t="n">
        <v>0</v>
      </c>
      <c r="G5223" s="1" t="n">
        <v>0</v>
      </c>
      <c r="H5223" s="1" t="n">
        <v>0</v>
      </c>
      <c r="I5223" s="1" t="n">
        <v>0</v>
      </c>
      <c r="J5223" s="1" t="n">
        <v>0</v>
      </c>
      <c r="K5223" s="1" t="n">
        <v>0</v>
      </c>
      <c r="L5223" s="1" t="n">
        <v>0</v>
      </c>
      <c r="M5223" s="1" t="n">
        <v>0</v>
      </c>
      <c r="N5223" s="1" t="n">
        <v>0</v>
      </c>
      <c r="O5223" s="1" t="n">
        <v>0</v>
      </c>
      <c r="P5223" s="1" t="n">
        <v>0</v>
      </c>
      <c r="Q5223" s="1" t="n">
        <v>0</v>
      </c>
      <c r="R5223" s="1" t="n">
        <v>0</v>
      </c>
      <c r="S5223" s="2" t="n">
        <f aca="false">SUM(D5223:R5223)</f>
        <v>0</v>
      </c>
      <c r="T5223" s="2" t="n">
        <f aca="false">SUM(R5223,N5223,K5223,G5223,E5223,D5223)</f>
        <v>0</v>
      </c>
      <c r="U5223" s="2" t="n">
        <f aca="false">SUM(M5223,L5223,K5223,J5223)</f>
        <v>0</v>
      </c>
    </row>
    <row r="5224" customFormat="false" ht="12.75" hidden="false" customHeight="false" outlineLevel="0" collapsed="false">
      <c r="A5224" s="1" t="n">
        <v>5223</v>
      </c>
      <c r="B5224" s="1" t="n">
        <v>452250</v>
      </c>
      <c r="C5224" s="1" t="n">
        <v>434750</v>
      </c>
      <c r="D5224" s="1" t="n">
        <v>0</v>
      </c>
      <c r="E5224" s="1" t="n">
        <v>0</v>
      </c>
      <c r="F5224" s="1" t="n">
        <v>0</v>
      </c>
      <c r="G5224" s="1" t="n">
        <v>0</v>
      </c>
      <c r="H5224" s="1" t="n">
        <v>0</v>
      </c>
      <c r="I5224" s="1" t="n">
        <v>0</v>
      </c>
      <c r="J5224" s="1" t="n">
        <v>0</v>
      </c>
      <c r="K5224" s="1" t="n">
        <v>0</v>
      </c>
      <c r="L5224" s="1" t="n">
        <v>0</v>
      </c>
      <c r="M5224" s="1" t="n">
        <v>0</v>
      </c>
      <c r="N5224" s="1" t="n">
        <v>0</v>
      </c>
      <c r="O5224" s="1" t="n">
        <v>0</v>
      </c>
      <c r="P5224" s="1" t="n">
        <v>0</v>
      </c>
      <c r="Q5224" s="1" t="n">
        <v>0</v>
      </c>
      <c r="R5224" s="1" t="n">
        <v>0</v>
      </c>
      <c r="S5224" s="2" t="n">
        <f aca="false">SUM(D5224:R5224)</f>
        <v>0</v>
      </c>
      <c r="T5224" s="2" t="n">
        <f aca="false">SUM(R5224,N5224,K5224,G5224,E5224,D5224)</f>
        <v>0</v>
      </c>
      <c r="U5224" s="2" t="n">
        <f aca="false">SUM(M5224,L5224,K5224,J5224)</f>
        <v>0</v>
      </c>
    </row>
    <row r="5225" customFormat="false" ht="12.75" hidden="false" customHeight="false" outlineLevel="0" collapsed="false">
      <c r="A5225" s="1" t="n">
        <v>5224</v>
      </c>
      <c r="B5225" s="1" t="n">
        <v>452350</v>
      </c>
      <c r="C5225" s="1" t="n">
        <v>434750</v>
      </c>
      <c r="D5225" s="1" t="n">
        <v>0</v>
      </c>
      <c r="E5225" s="1" t="n">
        <v>0</v>
      </c>
      <c r="F5225" s="1" t="n">
        <v>0</v>
      </c>
      <c r="G5225" s="1" t="n">
        <v>0</v>
      </c>
      <c r="H5225" s="1" t="n">
        <v>0</v>
      </c>
      <c r="I5225" s="1" t="n">
        <v>0</v>
      </c>
      <c r="J5225" s="1" t="n">
        <v>0</v>
      </c>
      <c r="K5225" s="1" t="n">
        <v>0</v>
      </c>
      <c r="L5225" s="1" t="n">
        <v>0</v>
      </c>
      <c r="M5225" s="1" t="n">
        <v>0</v>
      </c>
      <c r="N5225" s="1" t="n">
        <v>0</v>
      </c>
      <c r="O5225" s="1" t="n">
        <v>0</v>
      </c>
      <c r="P5225" s="1" t="n">
        <v>0</v>
      </c>
      <c r="Q5225" s="1" t="n">
        <v>0</v>
      </c>
      <c r="R5225" s="1" t="n">
        <v>0</v>
      </c>
      <c r="S5225" s="2" t="n">
        <f aca="false">SUM(D5225:R5225)</f>
        <v>0</v>
      </c>
      <c r="T5225" s="2" t="n">
        <f aca="false">SUM(R5225,N5225,K5225,G5225,E5225,D5225)</f>
        <v>0</v>
      </c>
      <c r="U5225" s="2" t="n">
        <f aca="false">SUM(M5225,L5225,K5225,J5225)</f>
        <v>0</v>
      </c>
    </row>
    <row r="5226" customFormat="false" ht="12.75" hidden="false" customHeight="false" outlineLevel="0" collapsed="false">
      <c r="A5226" s="1" t="n">
        <v>5225</v>
      </c>
      <c r="B5226" s="1" t="n">
        <v>452450</v>
      </c>
      <c r="C5226" s="1" t="n">
        <v>434750</v>
      </c>
      <c r="D5226" s="1" t="n">
        <v>0</v>
      </c>
      <c r="E5226" s="1" t="n">
        <v>0</v>
      </c>
      <c r="F5226" s="1" t="n">
        <v>0</v>
      </c>
      <c r="G5226" s="1" t="n">
        <v>0</v>
      </c>
      <c r="H5226" s="1" t="n">
        <v>0</v>
      </c>
      <c r="I5226" s="1" t="n">
        <v>0</v>
      </c>
      <c r="J5226" s="1" t="n">
        <v>0</v>
      </c>
      <c r="K5226" s="1" t="n">
        <v>0</v>
      </c>
      <c r="L5226" s="1" t="n">
        <v>0</v>
      </c>
      <c r="M5226" s="1" t="n">
        <v>0</v>
      </c>
      <c r="N5226" s="1" t="n">
        <v>0</v>
      </c>
      <c r="O5226" s="1" t="n">
        <v>0</v>
      </c>
      <c r="P5226" s="1" t="n">
        <v>0</v>
      </c>
      <c r="Q5226" s="1" t="n">
        <v>0</v>
      </c>
      <c r="R5226" s="1" t="n">
        <v>0</v>
      </c>
      <c r="S5226" s="2" t="n">
        <f aca="false">SUM(D5226:R5226)</f>
        <v>0</v>
      </c>
      <c r="T5226" s="2" t="n">
        <f aca="false">SUM(R5226,N5226,K5226,G5226,E5226,D5226)</f>
        <v>0</v>
      </c>
      <c r="U5226" s="2" t="n">
        <f aca="false">SUM(M5226,L5226,K5226,J5226)</f>
        <v>0</v>
      </c>
    </row>
    <row r="5227" customFormat="false" ht="12.75" hidden="false" customHeight="false" outlineLevel="0" collapsed="false">
      <c r="A5227" s="1" t="n">
        <v>5226</v>
      </c>
      <c r="B5227" s="1" t="n">
        <v>452550</v>
      </c>
      <c r="C5227" s="1" t="n">
        <v>434750</v>
      </c>
      <c r="D5227" s="1" t="n">
        <v>0</v>
      </c>
      <c r="E5227" s="1" t="n">
        <v>0</v>
      </c>
      <c r="F5227" s="1" t="n">
        <v>0</v>
      </c>
      <c r="G5227" s="1" t="n">
        <v>0</v>
      </c>
      <c r="H5227" s="1" t="n">
        <v>0</v>
      </c>
      <c r="I5227" s="1" t="n">
        <v>0</v>
      </c>
      <c r="J5227" s="1" t="n">
        <v>0</v>
      </c>
      <c r="K5227" s="1" t="n">
        <v>0</v>
      </c>
      <c r="L5227" s="1" t="n">
        <v>0</v>
      </c>
      <c r="M5227" s="1" t="n">
        <v>0</v>
      </c>
      <c r="N5227" s="1" t="n">
        <v>0</v>
      </c>
      <c r="O5227" s="1" t="n">
        <v>0</v>
      </c>
      <c r="P5227" s="1" t="n">
        <v>0</v>
      </c>
      <c r="Q5227" s="1" t="n">
        <v>0</v>
      </c>
      <c r="R5227" s="1" t="n">
        <v>0</v>
      </c>
      <c r="S5227" s="2" t="n">
        <f aca="false">SUM(D5227:R5227)</f>
        <v>0</v>
      </c>
      <c r="T5227" s="2" t="n">
        <f aca="false">SUM(R5227,N5227,K5227,G5227,E5227,D5227)</f>
        <v>0</v>
      </c>
      <c r="U5227" s="2" t="n">
        <f aca="false">SUM(M5227,L5227,K5227,J5227)</f>
        <v>0</v>
      </c>
    </row>
    <row r="5228" customFormat="false" ht="12.75" hidden="false" customHeight="false" outlineLevel="0" collapsed="false">
      <c r="A5228" s="1" t="n">
        <v>5227</v>
      </c>
      <c r="B5228" s="1" t="n">
        <v>452650</v>
      </c>
      <c r="C5228" s="1" t="n">
        <v>434750</v>
      </c>
      <c r="D5228" s="1" t="n">
        <v>0</v>
      </c>
      <c r="E5228" s="1" t="n">
        <v>0</v>
      </c>
      <c r="F5228" s="1" t="n">
        <v>0</v>
      </c>
      <c r="G5228" s="1" t="n">
        <v>0</v>
      </c>
      <c r="H5228" s="1" t="n">
        <v>0</v>
      </c>
      <c r="I5228" s="1" t="n">
        <v>0</v>
      </c>
      <c r="J5228" s="1" t="n">
        <v>0</v>
      </c>
      <c r="K5228" s="1" t="n">
        <v>0</v>
      </c>
      <c r="L5228" s="1" t="n">
        <v>0</v>
      </c>
      <c r="M5228" s="1" t="n">
        <v>0</v>
      </c>
      <c r="N5228" s="1" t="n">
        <v>0</v>
      </c>
      <c r="O5228" s="1" t="n">
        <v>0</v>
      </c>
      <c r="P5228" s="1" t="n">
        <v>0</v>
      </c>
      <c r="Q5228" s="1" t="n">
        <v>0</v>
      </c>
      <c r="R5228" s="1" t="n">
        <v>0</v>
      </c>
      <c r="S5228" s="2" t="n">
        <f aca="false">SUM(D5228:R5228)</f>
        <v>0</v>
      </c>
      <c r="T5228" s="2" t="n">
        <f aca="false">SUM(R5228,N5228,K5228,G5228,E5228,D5228)</f>
        <v>0</v>
      </c>
      <c r="U5228" s="2" t="n">
        <f aca="false">SUM(M5228,L5228,K5228,J5228)</f>
        <v>0</v>
      </c>
    </row>
    <row r="5229" customFormat="false" ht="12.75" hidden="false" customHeight="false" outlineLevel="0" collapsed="false">
      <c r="A5229" s="1" t="n">
        <v>5228</v>
      </c>
      <c r="B5229" s="1" t="n">
        <v>452750</v>
      </c>
      <c r="C5229" s="1" t="n">
        <v>434750</v>
      </c>
      <c r="D5229" s="1" t="n">
        <v>0</v>
      </c>
      <c r="E5229" s="1" t="n">
        <v>0</v>
      </c>
      <c r="F5229" s="1" t="n">
        <v>0</v>
      </c>
      <c r="G5229" s="1" t="n">
        <v>0</v>
      </c>
      <c r="H5229" s="1" t="n">
        <v>0</v>
      </c>
      <c r="I5229" s="1" t="n">
        <v>0</v>
      </c>
      <c r="J5229" s="1" t="n">
        <v>0</v>
      </c>
      <c r="K5229" s="1" t="n">
        <v>0</v>
      </c>
      <c r="L5229" s="1" t="n">
        <v>0</v>
      </c>
      <c r="M5229" s="1" t="n">
        <v>0</v>
      </c>
      <c r="N5229" s="1" t="n">
        <v>0</v>
      </c>
      <c r="O5229" s="1" t="n">
        <v>0</v>
      </c>
      <c r="P5229" s="1" t="n">
        <v>0</v>
      </c>
      <c r="Q5229" s="1" t="n">
        <v>0</v>
      </c>
      <c r="R5229" s="1" t="n">
        <v>0</v>
      </c>
      <c r="S5229" s="2" t="n">
        <f aca="false">SUM(D5229:R5229)</f>
        <v>0</v>
      </c>
      <c r="T5229" s="2" t="n">
        <f aca="false">SUM(R5229,N5229,K5229,G5229,E5229,D5229)</f>
        <v>0</v>
      </c>
      <c r="U5229" s="2" t="n">
        <f aca="false">SUM(M5229,L5229,K5229,J5229)</f>
        <v>0</v>
      </c>
    </row>
    <row r="5230" customFormat="false" ht="12.75" hidden="false" customHeight="false" outlineLevel="0" collapsed="false">
      <c r="A5230" s="1" t="n">
        <v>5229</v>
      </c>
      <c r="B5230" s="1" t="n">
        <v>452850</v>
      </c>
      <c r="C5230" s="1" t="n">
        <v>434750</v>
      </c>
      <c r="D5230" s="1" t="n">
        <v>0</v>
      </c>
      <c r="E5230" s="1" t="n">
        <v>0</v>
      </c>
      <c r="F5230" s="1" t="n">
        <v>0</v>
      </c>
      <c r="G5230" s="1" t="n">
        <v>0</v>
      </c>
      <c r="H5230" s="1" t="n">
        <v>0</v>
      </c>
      <c r="I5230" s="1" t="n">
        <v>0</v>
      </c>
      <c r="J5230" s="1" t="n">
        <v>0</v>
      </c>
      <c r="K5230" s="1" t="n">
        <v>0</v>
      </c>
      <c r="L5230" s="1" t="n">
        <v>0</v>
      </c>
      <c r="M5230" s="1" t="n">
        <v>0</v>
      </c>
      <c r="N5230" s="1" t="n">
        <v>0</v>
      </c>
      <c r="O5230" s="1" t="n">
        <v>0</v>
      </c>
      <c r="P5230" s="1" t="n">
        <v>0</v>
      </c>
      <c r="Q5230" s="1" t="n">
        <v>0</v>
      </c>
      <c r="R5230" s="1" t="n">
        <v>0</v>
      </c>
      <c r="S5230" s="2" t="n">
        <f aca="false">SUM(D5230:R5230)</f>
        <v>0</v>
      </c>
      <c r="T5230" s="2" t="n">
        <f aca="false">SUM(R5230,N5230,K5230,G5230,E5230,D5230)</f>
        <v>0</v>
      </c>
      <c r="U5230" s="2" t="n">
        <f aca="false">SUM(M5230,L5230,K5230,J5230)</f>
        <v>0</v>
      </c>
    </row>
    <row r="5231" customFormat="false" ht="12.75" hidden="false" customHeight="false" outlineLevel="0" collapsed="false">
      <c r="A5231" s="1" t="n">
        <v>5230</v>
      </c>
      <c r="B5231" s="1" t="n">
        <v>452950</v>
      </c>
      <c r="C5231" s="1" t="n">
        <v>434750</v>
      </c>
      <c r="D5231" s="1" t="n">
        <v>0</v>
      </c>
      <c r="E5231" s="1" t="n">
        <v>0</v>
      </c>
      <c r="F5231" s="1" t="n">
        <v>0</v>
      </c>
      <c r="G5231" s="1" t="n">
        <v>0</v>
      </c>
      <c r="H5231" s="1" t="n">
        <v>0</v>
      </c>
      <c r="I5231" s="1" t="n">
        <v>0</v>
      </c>
      <c r="J5231" s="1" t="n">
        <v>0</v>
      </c>
      <c r="K5231" s="1" t="n">
        <v>0</v>
      </c>
      <c r="L5231" s="1" t="n">
        <v>0</v>
      </c>
      <c r="M5231" s="1" t="n">
        <v>0</v>
      </c>
      <c r="N5231" s="1" t="n">
        <v>0</v>
      </c>
      <c r="O5231" s="1" t="n">
        <v>0</v>
      </c>
      <c r="P5231" s="1" t="n">
        <v>0</v>
      </c>
      <c r="Q5231" s="1" t="n">
        <v>0</v>
      </c>
      <c r="R5231" s="1" t="n">
        <v>0</v>
      </c>
      <c r="S5231" s="2" t="n">
        <f aca="false">SUM(D5231:R5231)</f>
        <v>0</v>
      </c>
      <c r="T5231" s="2" t="n">
        <f aca="false">SUM(R5231,N5231,K5231,G5231,E5231,D5231)</f>
        <v>0</v>
      </c>
      <c r="U5231" s="2" t="n">
        <f aca="false">SUM(M5231,L5231,K5231,J5231)</f>
        <v>0</v>
      </c>
    </row>
    <row r="5232" customFormat="false" ht="12.75" hidden="false" customHeight="false" outlineLevel="0" collapsed="false">
      <c r="A5232" s="1" t="n">
        <v>5231</v>
      </c>
      <c r="B5232" s="1" t="n">
        <v>453050</v>
      </c>
      <c r="C5232" s="1" t="n">
        <v>434750</v>
      </c>
      <c r="D5232" s="1" t="n">
        <v>0</v>
      </c>
      <c r="E5232" s="1" t="n">
        <v>0</v>
      </c>
      <c r="F5232" s="1" t="n">
        <v>0</v>
      </c>
      <c r="G5232" s="1" t="n">
        <v>0</v>
      </c>
      <c r="H5232" s="1" t="n">
        <v>0</v>
      </c>
      <c r="I5232" s="1" t="n">
        <v>0</v>
      </c>
      <c r="J5232" s="1" t="n">
        <v>0</v>
      </c>
      <c r="K5232" s="1" t="n">
        <v>0</v>
      </c>
      <c r="L5232" s="1" t="n">
        <v>0</v>
      </c>
      <c r="M5232" s="1" t="n">
        <v>0</v>
      </c>
      <c r="N5232" s="1" t="n">
        <v>0</v>
      </c>
      <c r="O5232" s="1" t="n">
        <v>0</v>
      </c>
      <c r="P5232" s="1" t="n">
        <v>0</v>
      </c>
      <c r="Q5232" s="1" t="n">
        <v>0</v>
      </c>
      <c r="R5232" s="1" t="n">
        <v>0</v>
      </c>
      <c r="S5232" s="2" t="n">
        <f aca="false">SUM(D5232:R5232)</f>
        <v>0</v>
      </c>
      <c r="T5232" s="2" t="n">
        <f aca="false">SUM(R5232,N5232,K5232,G5232,E5232,D5232)</f>
        <v>0</v>
      </c>
      <c r="U5232" s="2" t="n">
        <f aca="false">SUM(M5232,L5232,K5232,J5232)</f>
        <v>0</v>
      </c>
    </row>
    <row r="5233" customFormat="false" ht="12.75" hidden="false" customHeight="false" outlineLevel="0" collapsed="false">
      <c r="A5233" s="1" t="n">
        <v>5232</v>
      </c>
      <c r="B5233" s="1" t="n">
        <v>453150</v>
      </c>
      <c r="C5233" s="1" t="n">
        <v>434750</v>
      </c>
      <c r="D5233" s="1" t="n">
        <v>0</v>
      </c>
      <c r="E5233" s="1" t="n">
        <v>0</v>
      </c>
      <c r="F5233" s="1" t="n">
        <v>0</v>
      </c>
      <c r="G5233" s="1" t="n">
        <v>0</v>
      </c>
      <c r="H5233" s="1" t="n">
        <v>0</v>
      </c>
      <c r="I5233" s="1" t="n">
        <v>0</v>
      </c>
      <c r="J5233" s="1" t="n">
        <v>0</v>
      </c>
      <c r="K5233" s="1" t="n">
        <v>0</v>
      </c>
      <c r="L5233" s="1" t="n">
        <v>0</v>
      </c>
      <c r="M5233" s="1" t="n">
        <v>0</v>
      </c>
      <c r="N5233" s="1" t="n">
        <v>0</v>
      </c>
      <c r="O5233" s="1" t="n">
        <v>0</v>
      </c>
      <c r="P5233" s="1" t="n">
        <v>0</v>
      </c>
      <c r="Q5233" s="1" t="n">
        <v>0</v>
      </c>
      <c r="R5233" s="1" t="n">
        <v>0</v>
      </c>
      <c r="S5233" s="2" t="n">
        <f aca="false">SUM(D5233:R5233)</f>
        <v>0</v>
      </c>
      <c r="T5233" s="2" t="n">
        <f aca="false">SUM(R5233,N5233,K5233,G5233,E5233,D5233)</f>
        <v>0</v>
      </c>
      <c r="U5233" s="2" t="n">
        <f aca="false">SUM(M5233,L5233,K5233,J5233)</f>
        <v>0</v>
      </c>
    </row>
    <row r="5234" customFormat="false" ht="12.75" hidden="false" customHeight="false" outlineLevel="0" collapsed="false">
      <c r="A5234" s="1" t="n">
        <v>5233</v>
      </c>
      <c r="B5234" s="1" t="n">
        <v>453250</v>
      </c>
      <c r="C5234" s="1" t="n">
        <v>434750</v>
      </c>
      <c r="D5234" s="1" t="n">
        <v>0</v>
      </c>
      <c r="E5234" s="1" t="n">
        <v>0</v>
      </c>
      <c r="F5234" s="1" t="n">
        <v>0</v>
      </c>
      <c r="G5234" s="1" t="n">
        <v>0</v>
      </c>
      <c r="H5234" s="1" t="n">
        <v>0</v>
      </c>
      <c r="I5234" s="1" t="n">
        <v>0</v>
      </c>
      <c r="J5234" s="1" t="n">
        <v>0</v>
      </c>
      <c r="K5234" s="1" t="n">
        <v>0</v>
      </c>
      <c r="L5234" s="1" t="n">
        <v>0</v>
      </c>
      <c r="M5234" s="1" t="n">
        <v>0</v>
      </c>
      <c r="N5234" s="1" t="n">
        <v>0</v>
      </c>
      <c r="O5234" s="1" t="n">
        <v>0</v>
      </c>
      <c r="P5234" s="1" t="n">
        <v>0</v>
      </c>
      <c r="Q5234" s="1" t="n">
        <v>0</v>
      </c>
      <c r="R5234" s="1" t="n">
        <v>0</v>
      </c>
      <c r="S5234" s="2" t="n">
        <f aca="false">SUM(D5234:R5234)</f>
        <v>0</v>
      </c>
      <c r="T5234" s="2" t="n">
        <f aca="false">SUM(R5234,N5234,K5234,G5234,E5234,D5234)</f>
        <v>0</v>
      </c>
      <c r="U5234" s="2" t="n">
        <f aca="false">SUM(M5234,L5234,K5234,J5234)</f>
        <v>0</v>
      </c>
    </row>
    <row r="5235" customFormat="false" ht="12.75" hidden="false" customHeight="false" outlineLevel="0" collapsed="false">
      <c r="A5235" s="1" t="n">
        <v>5234</v>
      </c>
      <c r="B5235" s="1" t="n">
        <v>453350</v>
      </c>
      <c r="C5235" s="1" t="n">
        <v>434750</v>
      </c>
      <c r="D5235" s="1" t="n">
        <v>0</v>
      </c>
      <c r="E5235" s="1" t="n">
        <v>0</v>
      </c>
      <c r="F5235" s="1" t="n">
        <v>0</v>
      </c>
      <c r="G5235" s="1" t="n">
        <v>0</v>
      </c>
      <c r="H5235" s="1" t="n">
        <v>0</v>
      </c>
      <c r="I5235" s="1" t="n">
        <v>0</v>
      </c>
      <c r="J5235" s="1" t="n">
        <v>0</v>
      </c>
      <c r="K5235" s="1" t="n">
        <v>0</v>
      </c>
      <c r="L5235" s="1" t="n">
        <v>0</v>
      </c>
      <c r="M5235" s="1" t="n">
        <v>0</v>
      </c>
      <c r="N5235" s="1" t="n">
        <v>0</v>
      </c>
      <c r="O5235" s="1" t="n">
        <v>0</v>
      </c>
      <c r="P5235" s="1" t="n">
        <v>0</v>
      </c>
      <c r="Q5235" s="1" t="n">
        <v>0</v>
      </c>
      <c r="R5235" s="1" t="n">
        <v>0</v>
      </c>
      <c r="S5235" s="2" t="n">
        <f aca="false">SUM(D5235:R5235)</f>
        <v>0</v>
      </c>
      <c r="T5235" s="2" t="n">
        <f aca="false">SUM(R5235,N5235,K5235,G5235,E5235,D5235)</f>
        <v>0</v>
      </c>
      <c r="U5235" s="2" t="n">
        <f aca="false">SUM(M5235,L5235,K5235,J5235)</f>
        <v>0</v>
      </c>
    </row>
    <row r="5236" customFormat="false" ht="12.75" hidden="false" customHeight="false" outlineLevel="0" collapsed="false">
      <c r="A5236" s="1" t="n">
        <v>5235</v>
      </c>
      <c r="B5236" s="1" t="n">
        <v>453450</v>
      </c>
      <c r="C5236" s="1" t="n">
        <v>434750</v>
      </c>
      <c r="D5236" s="1" t="n">
        <v>0</v>
      </c>
      <c r="E5236" s="1" t="n">
        <v>0</v>
      </c>
      <c r="F5236" s="1" t="n">
        <v>0</v>
      </c>
      <c r="G5236" s="1" t="n">
        <v>0</v>
      </c>
      <c r="H5236" s="1" t="n">
        <v>0</v>
      </c>
      <c r="I5236" s="1" t="n">
        <v>0</v>
      </c>
      <c r="J5236" s="1" t="n">
        <v>0</v>
      </c>
      <c r="K5236" s="1" t="n">
        <v>0</v>
      </c>
      <c r="L5236" s="1" t="n">
        <v>0</v>
      </c>
      <c r="M5236" s="1" t="n">
        <v>0</v>
      </c>
      <c r="N5236" s="1" t="n">
        <v>0</v>
      </c>
      <c r="O5236" s="1" t="n">
        <v>0</v>
      </c>
      <c r="P5236" s="1" t="n">
        <v>0</v>
      </c>
      <c r="Q5236" s="1" t="n">
        <v>0</v>
      </c>
      <c r="R5236" s="1" t="n">
        <v>0</v>
      </c>
      <c r="S5236" s="2" t="n">
        <f aca="false">SUM(D5236:R5236)</f>
        <v>0</v>
      </c>
      <c r="T5236" s="2" t="n">
        <f aca="false">SUM(R5236,N5236,K5236,G5236,E5236,D5236)</f>
        <v>0</v>
      </c>
      <c r="U5236" s="2" t="n">
        <f aca="false">SUM(M5236,L5236,K5236,J5236)</f>
        <v>0</v>
      </c>
    </row>
    <row r="5237" customFormat="false" ht="12.75" hidden="false" customHeight="false" outlineLevel="0" collapsed="false">
      <c r="A5237" s="1" t="n">
        <v>5236</v>
      </c>
      <c r="B5237" s="1" t="n">
        <v>453550</v>
      </c>
      <c r="C5237" s="1" t="n">
        <v>434750</v>
      </c>
      <c r="D5237" s="1" t="n">
        <v>0</v>
      </c>
      <c r="E5237" s="1" t="n">
        <v>0</v>
      </c>
      <c r="F5237" s="1" t="n">
        <v>0</v>
      </c>
      <c r="G5237" s="1" t="n">
        <v>0</v>
      </c>
      <c r="H5237" s="1" t="n">
        <v>0</v>
      </c>
      <c r="I5237" s="1" t="n">
        <v>0</v>
      </c>
      <c r="J5237" s="1" t="n">
        <v>0</v>
      </c>
      <c r="K5237" s="1" t="n">
        <v>0</v>
      </c>
      <c r="L5237" s="1" t="n">
        <v>0</v>
      </c>
      <c r="M5237" s="1" t="n">
        <v>0</v>
      </c>
      <c r="N5237" s="1" t="n">
        <v>0</v>
      </c>
      <c r="O5237" s="1" t="n">
        <v>0</v>
      </c>
      <c r="P5237" s="1" t="n">
        <v>0</v>
      </c>
      <c r="Q5237" s="1" t="n">
        <v>0</v>
      </c>
      <c r="R5237" s="1" t="n">
        <v>0</v>
      </c>
      <c r="S5237" s="2" t="n">
        <f aca="false">SUM(D5237:R5237)</f>
        <v>0</v>
      </c>
      <c r="T5237" s="2" t="n">
        <f aca="false">SUM(R5237,N5237,K5237,G5237,E5237,D5237)</f>
        <v>0</v>
      </c>
      <c r="U5237" s="2" t="n">
        <f aca="false">SUM(M5237,L5237,K5237,J5237)</f>
        <v>0</v>
      </c>
    </row>
    <row r="5238" customFormat="false" ht="12.75" hidden="false" customHeight="false" outlineLevel="0" collapsed="false">
      <c r="A5238" s="1" t="n">
        <v>5237</v>
      </c>
      <c r="B5238" s="1" t="n">
        <v>453650</v>
      </c>
      <c r="C5238" s="1" t="n">
        <v>434750</v>
      </c>
      <c r="D5238" s="1" t="n">
        <v>0</v>
      </c>
      <c r="E5238" s="1" t="n">
        <v>0</v>
      </c>
      <c r="F5238" s="1" t="n">
        <v>0</v>
      </c>
      <c r="G5238" s="1" t="n">
        <v>0</v>
      </c>
      <c r="H5238" s="1" t="n">
        <v>0</v>
      </c>
      <c r="I5238" s="1" t="n">
        <v>0</v>
      </c>
      <c r="J5238" s="1" t="n">
        <v>0</v>
      </c>
      <c r="K5238" s="1" t="n">
        <v>0</v>
      </c>
      <c r="L5238" s="1" t="n">
        <v>0</v>
      </c>
      <c r="M5238" s="1" t="n">
        <v>0</v>
      </c>
      <c r="N5238" s="1" t="n">
        <v>0</v>
      </c>
      <c r="O5238" s="1" t="n">
        <v>0</v>
      </c>
      <c r="P5238" s="1" t="n">
        <v>0</v>
      </c>
      <c r="Q5238" s="1" t="n">
        <v>0</v>
      </c>
      <c r="R5238" s="1" t="n">
        <v>0</v>
      </c>
      <c r="S5238" s="2" t="n">
        <f aca="false">SUM(D5238:R5238)</f>
        <v>0</v>
      </c>
      <c r="T5238" s="2" t="n">
        <f aca="false">SUM(R5238,N5238,K5238,G5238,E5238,D5238)</f>
        <v>0</v>
      </c>
      <c r="U5238" s="2" t="n">
        <f aca="false">SUM(M5238,L5238,K5238,J5238)</f>
        <v>0</v>
      </c>
    </row>
    <row r="5239" customFormat="false" ht="12.75" hidden="false" customHeight="false" outlineLevel="0" collapsed="false">
      <c r="A5239" s="1" t="n">
        <v>5238</v>
      </c>
      <c r="B5239" s="1" t="n">
        <v>453750</v>
      </c>
      <c r="C5239" s="1" t="n">
        <v>434750</v>
      </c>
      <c r="D5239" s="1" t="n">
        <v>0</v>
      </c>
      <c r="E5239" s="1" t="n">
        <v>0</v>
      </c>
      <c r="F5239" s="1" t="n">
        <v>0</v>
      </c>
      <c r="G5239" s="1" t="n">
        <v>0</v>
      </c>
      <c r="H5239" s="1" t="n">
        <v>0</v>
      </c>
      <c r="I5239" s="1" t="n">
        <v>0</v>
      </c>
      <c r="J5239" s="1" t="n">
        <v>0</v>
      </c>
      <c r="K5239" s="1" t="n">
        <v>0</v>
      </c>
      <c r="L5239" s="1" t="n">
        <v>0</v>
      </c>
      <c r="M5239" s="1" t="n">
        <v>0</v>
      </c>
      <c r="N5239" s="1" t="n">
        <v>0</v>
      </c>
      <c r="O5239" s="1" t="n">
        <v>0</v>
      </c>
      <c r="P5239" s="1" t="n">
        <v>0</v>
      </c>
      <c r="Q5239" s="1" t="n">
        <v>0</v>
      </c>
      <c r="R5239" s="1" t="n">
        <v>0</v>
      </c>
      <c r="S5239" s="2" t="n">
        <f aca="false">SUM(D5239:R5239)</f>
        <v>0</v>
      </c>
      <c r="T5239" s="2" t="n">
        <f aca="false">SUM(R5239,N5239,K5239,G5239,E5239,D5239)</f>
        <v>0</v>
      </c>
      <c r="U5239" s="2" t="n">
        <f aca="false">SUM(M5239,L5239,K5239,J5239)</f>
        <v>0</v>
      </c>
    </row>
    <row r="5240" customFormat="false" ht="12.75" hidden="false" customHeight="false" outlineLevel="0" collapsed="false">
      <c r="A5240" s="1" t="n">
        <v>5239</v>
      </c>
      <c r="B5240" s="1" t="n">
        <v>453850</v>
      </c>
      <c r="C5240" s="1" t="n">
        <v>434750</v>
      </c>
      <c r="D5240" s="1" t="n">
        <v>0</v>
      </c>
      <c r="E5240" s="1" t="n">
        <v>0</v>
      </c>
      <c r="F5240" s="1" t="n">
        <v>0</v>
      </c>
      <c r="G5240" s="1" t="n">
        <v>0</v>
      </c>
      <c r="H5240" s="1" t="n">
        <v>0</v>
      </c>
      <c r="I5240" s="1" t="n">
        <v>0</v>
      </c>
      <c r="J5240" s="1" t="n">
        <v>0</v>
      </c>
      <c r="K5240" s="1" t="n">
        <v>0</v>
      </c>
      <c r="L5240" s="1" t="n">
        <v>0</v>
      </c>
      <c r="M5240" s="1" t="n">
        <v>0</v>
      </c>
      <c r="N5240" s="1" t="n">
        <v>0</v>
      </c>
      <c r="O5240" s="1" t="n">
        <v>0</v>
      </c>
      <c r="P5240" s="1" t="n">
        <v>0</v>
      </c>
      <c r="Q5240" s="1" t="n">
        <v>0</v>
      </c>
      <c r="R5240" s="1" t="n">
        <v>0</v>
      </c>
      <c r="S5240" s="2" t="n">
        <f aca="false">SUM(D5240:R5240)</f>
        <v>0</v>
      </c>
      <c r="T5240" s="2" t="n">
        <f aca="false">SUM(R5240,N5240,K5240,G5240,E5240,D5240)</f>
        <v>0</v>
      </c>
      <c r="U5240" s="2" t="n">
        <f aca="false">SUM(M5240,L5240,K5240,J5240)</f>
        <v>0</v>
      </c>
    </row>
    <row r="5241" customFormat="false" ht="12.75" hidden="false" customHeight="false" outlineLevel="0" collapsed="false">
      <c r="A5241" s="1" t="n">
        <v>5240</v>
      </c>
      <c r="B5241" s="1" t="n">
        <v>453950</v>
      </c>
      <c r="C5241" s="1" t="n">
        <v>434750</v>
      </c>
      <c r="D5241" s="1" t="n">
        <v>0</v>
      </c>
      <c r="E5241" s="1" t="n">
        <v>0</v>
      </c>
      <c r="F5241" s="1" t="n">
        <v>0</v>
      </c>
      <c r="G5241" s="1" t="n">
        <v>0</v>
      </c>
      <c r="H5241" s="1" t="n">
        <v>0</v>
      </c>
      <c r="I5241" s="1" t="n">
        <v>0</v>
      </c>
      <c r="J5241" s="1" t="n">
        <v>0</v>
      </c>
      <c r="K5241" s="1" t="n">
        <v>0</v>
      </c>
      <c r="L5241" s="1" t="n">
        <v>0</v>
      </c>
      <c r="M5241" s="1" t="n">
        <v>0</v>
      </c>
      <c r="N5241" s="1" t="n">
        <v>0</v>
      </c>
      <c r="O5241" s="1" t="n">
        <v>0</v>
      </c>
      <c r="P5241" s="1" t="n">
        <v>0</v>
      </c>
      <c r="Q5241" s="1" t="n">
        <v>0</v>
      </c>
      <c r="R5241" s="1" t="n">
        <v>0</v>
      </c>
      <c r="S5241" s="2" t="n">
        <f aca="false">SUM(D5241:R5241)</f>
        <v>0</v>
      </c>
      <c r="T5241" s="2" t="n">
        <f aca="false">SUM(R5241,N5241,K5241,G5241,E5241,D5241)</f>
        <v>0</v>
      </c>
      <c r="U5241" s="2" t="n">
        <f aca="false">SUM(M5241,L5241,K5241,J5241)</f>
        <v>0</v>
      </c>
    </row>
    <row r="5242" customFormat="false" ht="12.75" hidden="false" customHeight="false" outlineLevel="0" collapsed="false">
      <c r="A5242" s="1" t="n">
        <v>5241</v>
      </c>
      <c r="B5242" s="1" t="n">
        <v>454050</v>
      </c>
      <c r="C5242" s="1" t="n">
        <v>434750</v>
      </c>
      <c r="D5242" s="1" t="n">
        <v>0</v>
      </c>
      <c r="E5242" s="1" t="n">
        <v>0</v>
      </c>
      <c r="F5242" s="1" t="n">
        <v>0</v>
      </c>
      <c r="G5242" s="1" t="n">
        <v>0</v>
      </c>
      <c r="H5242" s="1" t="n">
        <v>0</v>
      </c>
      <c r="I5242" s="1" t="n">
        <v>0</v>
      </c>
      <c r="J5242" s="1" t="n">
        <v>0</v>
      </c>
      <c r="K5242" s="1" t="n">
        <v>0</v>
      </c>
      <c r="L5242" s="1" t="n">
        <v>0</v>
      </c>
      <c r="M5242" s="1" t="n">
        <v>0</v>
      </c>
      <c r="N5242" s="1" t="n">
        <v>0</v>
      </c>
      <c r="O5242" s="1" t="n">
        <v>0</v>
      </c>
      <c r="P5242" s="1" t="n">
        <v>0</v>
      </c>
      <c r="Q5242" s="1" t="n">
        <v>0</v>
      </c>
      <c r="R5242" s="1" t="n">
        <v>0</v>
      </c>
      <c r="S5242" s="2" t="n">
        <f aca="false">SUM(D5242:R5242)</f>
        <v>0</v>
      </c>
      <c r="T5242" s="2" t="n">
        <f aca="false">SUM(R5242,N5242,K5242,G5242,E5242,D5242)</f>
        <v>0</v>
      </c>
      <c r="U5242" s="2" t="n">
        <f aca="false">SUM(M5242,L5242,K5242,J5242)</f>
        <v>0</v>
      </c>
    </row>
    <row r="5243" customFormat="false" ht="12.75" hidden="false" customHeight="false" outlineLevel="0" collapsed="false">
      <c r="A5243" s="1" t="n">
        <v>5242</v>
      </c>
      <c r="B5243" s="1" t="n">
        <v>454150</v>
      </c>
      <c r="C5243" s="1" t="n">
        <v>434750</v>
      </c>
      <c r="D5243" s="1" t="n">
        <v>0</v>
      </c>
      <c r="E5243" s="1" t="n">
        <v>0</v>
      </c>
      <c r="F5243" s="1" t="n">
        <v>0</v>
      </c>
      <c r="G5243" s="1" t="n">
        <v>0</v>
      </c>
      <c r="H5243" s="1" t="n">
        <v>0</v>
      </c>
      <c r="I5243" s="1" t="n">
        <v>0</v>
      </c>
      <c r="J5243" s="1" t="n">
        <v>0</v>
      </c>
      <c r="K5243" s="1" t="n">
        <v>0</v>
      </c>
      <c r="L5243" s="1" t="n">
        <v>0</v>
      </c>
      <c r="M5243" s="1" t="n">
        <v>0</v>
      </c>
      <c r="N5243" s="1" t="n">
        <v>0</v>
      </c>
      <c r="O5243" s="1" t="n">
        <v>0</v>
      </c>
      <c r="P5243" s="1" t="n">
        <v>0</v>
      </c>
      <c r="Q5243" s="1" t="n">
        <v>0</v>
      </c>
      <c r="R5243" s="1" t="n">
        <v>0</v>
      </c>
      <c r="S5243" s="2" t="n">
        <f aca="false">SUM(D5243:R5243)</f>
        <v>0</v>
      </c>
      <c r="T5243" s="2" t="n">
        <f aca="false">SUM(R5243,N5243,K5243,G5243,E5243,D5243)</f>
        <v>0</v>
      </c>
      <c r="U5243" s="2" t="n">
        <f aca="false">SUM(M5243,L5243,K5243,J5243)</f>
        <v>0</v>
      </c>
    </row>
    <row r="5244" customFormat="false" ht="12.75" hidden="false" customHeight="false" outlineLevel="0" collapsed="false">
      <c r="A5244" s="1" t="n">
        <v>5243</v>
      </c>
      <c r="B5244" s="1" t="n">
        <v>454250</v>
      </c>
      <c r="C5244" s="1" t="n">
        <v>434750</v>
      </c>
      <c r="D5244" s="1" t="n">
        <v>0</v>
      </c>
      <c r="E5244" s="1" t="n">
        <v>0</v>
      </c>
      <c r="F5244" s="1" t="n">
        <v>0</v>
      </c>
      <c r="G5244" s="1" t="n">
        <v>0</v>
      </c>
      <c r="H5244" s="1" t="n">
        <v>0</v>
      </c>
      <c r="I5244" s="1" t="n">
        <v>0</v>
      </c>
      <c r="J5244" s="1" t="n">
        <v>0</v>
      </c>
      <c r="K5244" s="1" t="n">
        <v>0</v>
      </c>
      <c r="L5244" s="1" t="n">
        <v>0</v>
      </c>
      <c r="M5244" s="1" t="n">
        <v>0</v>
      </c>
      <c r="N5244" s="1" t="n">
        <v>0</v>
      </c>
      <c r="O5244" s="1" t="n">
        <v>0</v>
      </c>
      <c r="P5244" s="1" t="n">
        <v>0</v>
      </c>
      <c r="Q5244" s="1" t="n">
        <v>0</v>
      </c>
      <c r="R5244" s="1" t="n">
        <v>0</v>
      </c>
      <c r="S5244" s="2" t="n">
        <f aca="false">SUM(D5244:R5244)</f>
        <v>0</v>
      </c>
      <c r="T5244" s="2" t="n">
        <f aca="false">SUM(R5244,N5244,K5244,G5244,E5244,D5244)</f>
        <v>0</v>
      </c>
      <c r="U5244" s="2" t="n">
        <f aca="false">SUM(M5244,L5244,K5244,J5244)</f>
        <v>0</v>
      </c>
    </row>
    <row r="5245" customFormat="false" ht="12.75" hidden="false" customHeight="false" outlineLevel="0" collapsed="false">
      <c r="A5245" s="1" t="n">
        <v>5244</v>
      </c>
      <c r="B5245" s="1" t="n">
        <v>454350</v>
      </c>
      <c r="C5245" s="1" t="n">
        <v>434750</v>
      </c>
      <c r="D5245" s="1" t="n">
        <v>0</v>
      </c>
      <c r="E5245" s="1" t="n">
        <v>0</v>
      </c>
      <c r="F5245" s="1" t="n">
        <v>0</v>
      </c>
      <c r="G5245" s="1" t="n">
        <v>0</v>
      </c>
      <c r="H5245" s="1" t="n">
        <v>0</v>
      </c>
      <c r="I5245" s="1" t="n">
        <v>0</v>
      </c>
      <c r="J5245" s="1" t="n">
        <v>0</v>
      </c>
      <c r="K5245" s="1" t="n">
        <v>0</v>
      </c>
      <c r="L5245" s="1" t="n">
        <v>0</v>
      </c>
      <c r="M5245" s="1" t="n">
        <v>0</v>
      </c>
      <c r="N5245" s="1" t="n">
        <v>0</v>
      </c>
      <c r="O5245" s="1" t="n">
        <v>0</v>
      </c>
      <c r="P5245" s="1" t="n">
        <v>0</v>
      </c>
      <c r="Q5245" s="1" t="n">
        <v>0</v>
      </c>
      <c r="R5245" s="1" t="n">
        <v>0</v>
      </c>
      <c r="S5245" s="2" t="n">
        <f aca="false">SUM(D5245:R5245)</f>
        <v>0</v>
      </c>
      <c r="T5245" s="2" t="n">
        <f aca="false">SUM(R5245,N5245,K5245,G5245,E5245,D5245)</f>
        <v>0</v>
      </c>
      <c r="U5245" s="2" t="n">
        <f aca="false">SUM(M5245,L5245,K5245,J5245)</f>
        <v>0</v>
      </c>
    </row>
    <row r="5246" customFormat="false" ht="12.75" hidden="false" customHeight="false" outlineLevel="0" collapsed="false">
      <c r="A5246" s="1" t="n">
        <v>5245</v>
      </c>
      <c r="B5246" s="1" t="n">
        <v>454450</v>
      </c>
      <c r="C5246" s="1" t="n">
        <v>434750</v>
      </c>
      <c r="D5246" s="1" t="n">
        <v>0</v>
      </c>
      <c r="E5246" s="1" t="n">
        <v>0</v>
      </c>
      <c r="F5246" s="1" t="n">
        <v>0</v>
      </c>
      <c r="G5246" s="1" t="n">
        <v>0</v>
      </c>
      <c r="H5246" s="1" t="n">
        <v>0</v>
      </c>
      <c r="I5246" s="1" t="n">
        <v>0</v>
      </c>
      <c r="J5246" s="1" t="n">
        <v>0</v>
      </c>
      <c r="K5246" s="1" t="n">
        <v>0</v>
      </c>
      <c r="L5246" s="1" t="n">
        <v>0</v>
      </c>
      <c r="M5246" s="1" t="n">
        <v>0</v>
      </c>
      <c r="N5246" s="1" t="n">
        <v>0</v>
      </c>
      <c r="O5246" s="1" t="n">
        <v>0</v>
      </c>
      <c r="P5246" s="1" t="n">
        <v>0</v>
      </c>
      <c r="Q5246" s="1" t="n">
        <v>0</v>
      </c>
      <c r="R5246" s="1" t="n">
        <v>0</v>
      </c>
      <c r="S5246" s="2" t="n">
        <f aca="false">SUM(D5246:R5246)</f>
        <v>0</v>
      </c>
      <c r="T5246" s="2" t="n">
        <f aca="false">SUM(R5246,N5246,K5246,G5246,E5246,D5246)</f>
        <v>0</v>
      </c>
      <c r="U5246" s="2" t="n">
        <f aca="false">SUM(M5246,L5246,K5246,J5246)</f>
        <v>0</v>
      </c>
    </row>
    <row r="5247" customFormat="false" ht="12.75" hidden="false" customHeight="false" outlineLevel="0" collapsed="false">
      <c r="A5247" s="1" t="n">
        <v>5246</v>
      </c>
      <c r="B5247" s="1" t="n">
        <v>454550</v>
      </c>
      <c r="C5247" s="1" t="n">
        <v>434750</v>
      </c>
      <c r="D5247" s="1" t="n">
        <v>0</v>
      </c>
      <c r="E5247" s="1" t="n">
        <v>0</v>
      </c>
      <c r="F5247" s="1" t="n">
        <v>0</v>
      </c>
      <c r="G5247" s="1" t="n">
        <v>0</v>
      </c>
      <c r="H5247" s="1" t="n">
        <v>0</v>
      </c>
      <c r="I5247" s="1" t="n">
        <v>0</v>
      </c>
      <c r="J5247" s="1" t="n">
        <v>0</v>
      </c>
      <c r="K5247" s="1" t="n">
        <v>0</v>
      </c>
      <c r="L5247" s="1" t="n">
        <v>0</v>
      </c>
      <c r="M5247" s="1" t="n">
        <v>0</v>
      </c>
      <c r="N5247" s="1" t="n">
        <v>0</v>
      </c>
      <c r="O5247" s="1" t="n">
        <v>0</v>
      </c>
      <c r="P5247" s="1" t="n">
        <v>0</v>
      </c>
      <c r="Q5247" s="1" t="n">
        <v>0</v>
      </c>
      <c r="R5247" s="1" t="n">
        <v>0</v>
      </c>
      <c r="S5247" s="2" t="n">
        <f aca="false">SUM(D5247:R5247)</f>
        <v>0</v>
      </c>
      <c r="T5247" s="2" t="n">
        <f aca="false">SUM(R5247,N5247,K5247,G5247,E5247,D5247)</f>
        <v>0</v>
      </c>
      <c r="U5247" s="2" t="n">
        <f aca="false">SUM(M5247,L5247,K5247,J5247)</f>
        <v>0</v>
      </c>
    </row>
    <row r="5248" customFormat="false" ht="12.75" hidden="false" customHeight="false" outlineLevel="0" collapsed="false">
      <c r="A5248" s="1" t="n">
        <v>5247</v>
      </c>
      <c r="B5248" s="1" t="n">
        <v>454650</v>
      </c>
      <c r="C5248" s="1" t="n">
        <v>434750</v>
      </c>
      <c r="D5248" s="1" t="n">
        <v>0</v>
      </c>
      <c r="E5248" s="1" t="n">
        <v>0</v>
      </c>
      <c r="F5248" s="1" t="n">
        <v>0</v>
      </c>
      <c r="G5248" s="1" t="n">
        <v>0</v>
      </c>
      <c r="H5248" s="1" t="n">
        <v>0</v>
      </c>
      <c r="I5248" s="1" t="n">
        <v>0</v>
      </c>
      <c r="J5248" s="1" t="n">
        <v>0</v>
      </c>
      <c r="K5248" s="1" t="n">
        <v>0</v>
      </c>
      <c r="L5248" s="1" t="n">
        <v>0</v>
      </c>
      <c r="M5248" s="1" t="n">
        <v>0</v>
      </c>
      <c r="N5248" s="1" t="n">
        <v>0</v>
      </c>
      <c r="O5248" s="1" t="n">
        <v>0</v>
      </c>
      <c r="P5248" s="1" t="n">
        <v>0</v>
      </c>
      <c r="Q5248" s="1" t="n">
        <v>0</v>
      </c>
      <c r="R5248" s="1" t="n">
        <v>0</v>
      </c>
      <c r="S5248" s="2" t="n">
        <f aca="false">SUM(D5248:R5248)</f>
        <v>0</v>
      </c>
      <c r="T5248" s="2" t="n">
        <f aca="false">SUM(R5248,N5248,K5248,G5248,E5248,D5248)</f>
        <v>0</v>
      </c>
      <c r="U5248" s="2" t="n">
        <f aca="false">SUM(M5248,L5248,K5248,J5248)</f>
        <v>0</v>
      </c>
    </row>
    <row r="5249" customFormat="false" ht="12.75" hidden="false" customHeight="false" outlineLevel="0" collapsed="false">
      <c r="A5249" s="1" t="n">
        <v>5248</v>
      </c>
      <c r="B5249" s="1" t="n">
        <v>454750</v>
      </c>
      <c r="C5249" s="1" t="n">
        <v>434750</v>
      </c>
      <c r="D5249" s="1" t="n">
        <v>0</v>
      </c>
      <c r="E5249" s="1" t="n">
        <v>0</v>
      </c>
      <c r="F5249" s="1" t="n">
        <v>0</v>
      </c>
      <c r="G5249" s="1" t="n">
        <v>0</v>
      </c>
      <c r="H5249" s="1" t="n">
        <v>0</v>
      </c>
      <c r="I5249" s="1" t="n">
        <v>0</v>
      </c>
      <c r="J5249" s="1" t="n">
        <v>0</v>
      </c>
      <c r="K5249" s="1" t="n">
        <v>0</v>
      </c>
      <c r="L5249" s="1" t="n">
        <v>0</v>
      </c>
      <c r="M5249" s="1" t="n">
        <v>0</v>
      </c>
      <c r="N5249" s="1" t="n">
        <v>0</v>
      </c>
      <c r="O5249" s="1" t="n">
        <v>0</v>
      </c>
      <c r="P5249" s="1" t="n">
        <v>0</v>
      </c>
      <c r="Q5249" s="1" t="n">
        <v>0</v>
      </c>
      <c r="R5249" s="1" t="n">
        <v>0</v>
      </c>
      <c r="S5249" s="2" t="n">
        <f aca="false">SUM(D5249:R5249)</f>
        <v>0</v>
      </c>
      <c r="T5249" s="2" t="n">
        <f aca="false">SUM(R5249,N5249,K5249,G5249,E5249,D5249)</f>
        <v>0</v>
      </c>
      <c r="U5249" s="2" t="n">
        <f aca="false">SUM(M5249,L5249,K5249,J5249)</f>
        <v>0</v>
      </c>
    </row>
    <row r="5250" customFormat="false" ht="12.75" hidden="false" customHeight="false" outlineLevel="0" collapsed="false">
      <c r="A5250" s="1" t="n">
        <v>5249</v>
      </c>
      <c r="B5250" s="1" t="n">
        <v>454850</v>
      </c>
      <c r="C5250" s="1" t="n">
        <v>434750</v>
      </c>
      <c r="D5250" s="1" t="n">
        <v>0</v>
      </c>
      <c r="E5250" s="1" t="n">
        <v>0</v>
      </c>
      <c r="F5250" s="1" t="n">
        <v>0</v>
      </c>
      <c r="G5250" s="1" t="n">
        <v>0</v>
      </c>
      <c r="H5250" s="1" t="n">
        <v>0</v>
      </c>
      <c r="I5250" s="1" t="n">
        <v>0</v>
      </c>
      <c r="J5250" s="1" t="n">
        <v>0</v>
      </c>
      <c r="K5250" s="1" t="n">
        <v>0</v>
      </c>
      <c r="L5250" s="1" t="n">
        <v>0</v>
      </c>
      <c r="M5250" s="1" t="n">
        <v>0</v>
      </c>
      <c r="N5250" s="1" t="n">
        <v>0</v>
      </c>
      <c r="O5250" s="1" t="n">
        <v>0</v>
      </c>
      <c r="P5250" s="1" t="n">
        <v>0</v>
      </c>
      <c r="Q5250" s="1" t="n">
        <v>0</v>
      </c>
      <c r="R5250" s="1" t="n">
        <v>0</v>
      </c>
      <c r="S5250" s="2" t="n">
        <f aca="false">SUM(D5250:R5250)</f>
        <v>0</v>
      </c>
      <c r="T5250" s="2" t="n">
        <f aca="false">SUM(R5250,N5250,K5250,G5250,E5250,D5250)</f>
        <v>0</v>
      </c>
      <c r="U5250" s="2" t="n">
        <f aca="false">SUM(M5250,L5250,K5250,J5250)</f>
        <v>0</v>
      </c>
    </row>
    <row r="5251" customFormat="false" ht="12.75" hidden="false" customHeight="false" outlineLevel="0" collapsed="false">
      <c r="A5251" s="1" t="n">
        <v>5250</v>
      </c>
      <c r="B5251" s="1" t="n">
        <v>454950</v>
      </c>
      <c r="C5251" s="1" t="n">
        <v>434750</v>
      </c>
      <c r="D5251" s="1" t="n">
        <v>0.0022</v>
      </c>
      <c r="E5251" s="1" t="n">
        <v>0.0011</v>
      </c>
      <c r="F5251" s="1" t="n">
        <v>0</v>
      </c>
      <c r="G5251" s="1" t="n">
        <v>0.0099</v>
      </c>
      <c r="H5251" s="1" t="n">
        <v>0.0033</v>
      </c>
      <c r="I5251" s="1" t="n">
        <v>0.0022</v>
      </c>
      <c r="J5251" s="1" t="n">
        <v>0</v>
      </c>
      <c r="K5251" s="1" t="n">
        <v>0</v>
      </c>
      <c r="L5251" s="1" t="n">
        <v>0</v>
      </c>
      <c r="M5251" s="1" t="n">
        <v>0</v>
      </c>
      <c r="N5251" s="1" t="n">
        <v>0</v>
      </c>
      <c r="O5251" s="1" t="n">
        <v>0</v>
      </c>
      <c r="P5251" s="1" t="n">
        <v>0</v>
      </c>
      <c r="Q5251" s="1" t="n">
        <v>0.0011</v>
      </c>
      <c r="R5251" s="1" t="n">
        <v>0</v>
      </c>
      <c r="S5251" s="2" t="n">
        <f aca="false">SUM(D5251:R5251)</f>
        <v>0.0198</v>
      </c>
      <c r="T5251" s="2" t="n">
        <f aca="false">SUM(R5251,N5251,K5251,G5251,E5251,D5251)</f>
        <v>0.0132</v>
      </c>
      <c r="U5251" s="2" t="n">
        <f aca="false">SUM(M5251,L5251,K5251,J5251)</f>
        <v>0</v>
      </c>
    </row>
    <row r="5252" customFormat="false" ht="12.75" hidden="false" customHeight="false" outlineLevel="0" collapsed="false">
      <c r="A5252" s="1" t="n">
        <v>5251</v>
      </c>
      <c r="B5252" s="1" t="n">
        <v>455050</v>
      </c>
      <c r="C5252" s="1" t="n">
        <v>434750</v>
      </c>
      <c r="D5252" s="1" t="n">
        <v>0.0022</v>
      </c>
      <c r="E5252" s="1" t="n">
        <v>0.0011</v>
      </c>
      <c r="F5252" s="1" t="n">
        <v>0</v>
      </c>
      <c r="G5252" s="1" t="n">
        <v>0.0099</v>
      </c>
      <c r="H5252" s="1" t="n">
        <v>0.0033</v>
      </c>
      <c r="I5252" s="1" t="n">
        <v>0.0022</v>
      </c>
      <c r="J5252" s="1" t="n">
        <v>0</v>
      </c>
      <c r="K5252" s="1" t="n">
        <v>0</v>
      </c>
      <c r="L5252" s="1" t="n">
        <v>0</v>
      </c>
      <c r="M5252" s="1" t="n">
        <v>0</v>
      </c>
      <c r="N5252" s="1" t="n">
        <v>0</v>
      </c>
      <c r="O5252" s="1" t="n">
        <v>0</v>
      </c>
      <c r="P5252" s="1" t="n">
        <v>0</v>
      </c>
      <c r="Q5252" s="1" t="n">
        <v>0.0011</v>
      </c>
      <c r="R5252" s="1" t="n">
        <v>0</v>
      </c>
      <c r="S5252" s="2" t="n">
        <f aca="false">SUM(D5252:R5252)</f>
        <v>0.0198</v>
      </c>
      <c r="T5252" s="2" t="n">
        <f aca="false">SUM(R5252,N5252,K5252,G5252,E5252,D5252)</f>
        <v>0.0132</v>
      </c>
      <c r="U5252" s="2" t="n">
        <f aca="false">SUM(M5252,L5252,K5252,J5252)</f>
        <v>0</v>
      </c>
    </row>
    <row r="5253" customFormat="false" ht="12.75" hidden="false" customHeight="false" outlineLevel="0" collapsed="false">
      <c r="A5253" s="1" t="n">
        <v>5252</v>
      </c>
      <c r="B5253" s="1" t="n">
        <v>455150</v>
      </c>
      <c r="C5253" s="1" t="n">
        <v>434750</v>
      </c>
      <c r="D5253" s="1" t="n">
        <v>0.0022</v>
      </c>
      <c r="E5253" s="1" t="n">
        <v>0.0011</v>
      </c>
      <c r="F5253" s="1" t="n">
        <v>0</v>
      </c>
      <c r="G5253" s="1" t="n">
        <v>0.0099</v>
      </c>
      <c r="H5253" s="1" t="n">
        <v>0.0033</v>
      </c>
      <c r="I5253" s="1" t="n">
        <v>0.0022</v>
      </c>
      <c r="J5253" s="1" t="n">
        <v>0</v>
      </c>
      <c r="K5253" s="1" t="n">
        <v>0</v>
      </c>
      <c r="L5253" s="1" t="n">
        <v>0</v>
      </c>
      <c r="M5253" s="1" t="n">
        <v>0</v>
      </c>
      <c r="N5253" s="1" t="n">
        <v>0</v>
      </c>
      <c r="O5253" s="1" t="n">
        <v>0</v>
      </c>
      <c r="P5253" s="1" t="n">
        <v>0</v>
      </c>
      <c r="Q5253" s="1" t="n">
        <v>0.0011</v>
      </c>
      <c r="R5253" s="1" t="n">
        <v>0</v>
      </c>
      <c r="S5253" s="2" t="n">
        <f aca="false">SUM(D5253:R5253)</f>
        <v>0.0198</v>
      </c>
      <c r="T5253" s="2" t="n">
        <f aca="false">SUM(R5253,N5253,K5253,G5253,E5253,D5253)</f>
        <v>0.0132</v>
      </c>
      <c r="U5253" s="2" t="n">
        <f aca="false">SUM(M5253,L5253,K5253,J5253)</f>
        <v>0</v>
      </c>
    </row>
    <row r="5254" customFormat="false" ht="12.75" hidden="false" customHeight="false" outlineLevel="0" collapsed="false">
      <c r="A5254" s="1" t="n">
        <v>5253</v>
      </c>
      <c r="B5254" s="1" t="n">
        <v>455250</v>
      </c>
      <c r="C5254" s="1" t="n">
        <v>434750</v>
      </c>
      <c r="D5254" s="1" t="n">
        <v>0.0022</v>
      </c>
      <c r="E5254" s="1" t="n">
        <v>0.0011</v>
      </c>
      <c r="F5254" s="1" t="n">
        <v>0</v>
      </c>
      <c r="G5254" s="1" t="n">
        <v>0.0099</v>
      </c>
      <c r="H5254" s="1" t="n">
        <v>0.0033</v>
      </c>
      <c r="I5254" s="1" t="n">
        <v>0.0022</v>
      </c>
      <c r="J5254" s="1" t="n">
        <v>0</v>
      </c>
      <c r="K5254" s="1" t="n">
        <v>0</v>
      </c>
      <c r="L5254" s="1" t="n">
        <v>0</v>
      </c>
      <c r="M5254" s="1" t="n">
        <v>0</v>
      </c>
      <c r="N5254" s="1" t="n">
        <v>0</v>
      </c>
      <c r="O5254" s="1" t="n">
        <v>0</v>
      </c>
      <c r="P5254" s="1" t="n">
        <v>0</v>
      </c>
      <c r="Q5254" s="1" t="n">
        <v>0.0011</v>
      </c>
      <c r="R5254" s="1" t="n">
        <v>0</v>
      </c>
      <c r="S5254" s="2" t="n">
        <f aca="false">SUM(D5254:R5254)</f>
        <v>0.0198</v>
      </c>
      <c r="T5254" s="2" t="n">
        <f aca="false">SUM(R5254,N5254,K5254,G5254,E5254,D5254)</f>
        <v>0.0132</v>
      </c>
      <c r="U5254" s="2" t="n">
        <f aca="false">SUM(M5254,L5254,K5254,J5254)</f>
        <v>0</v>
      </c>
    </row>
    <row r="5255" customFormat="false" ht="12.75" hidden="false" customHeight="false" outlineLevel="0" collapsed="false">
      <c r="A5255" s="1" t="n">
        <v>5254</v>
      </c>
      <c r="B5255" s="1" t="n">
        <v>455350</v>
      </c>
      <c r="C5255" s="1" t="n">
        <v>434750</v>
      </c>
      <c r="D5255" s="1" t="n">
        <v>0.0022</v>
      </c>
      <c r="E5255" s="1" t="n">
        <v>0.0011</v>
      </c>
      <c r="F5255" s="1" t="n">
        <v>0</v>
      </c>
      <c r="G5255" s="1" t="n">
        <v>0.0099</v>
      </c>
      <c r="H5255" s="1" t="n">
        <v>0.0033</v>
      </c>
      <c r="I5255" s="1" t="n">
        <v>0.0022</v>
      </c>
      <c r="J5255" s="1" t="n">
        <v>0</v>
      </c>
      <c r="K5255" s="1" t="n">
        <v>0</v>
      </c>
      <c r="L5255" s="1" t="n">
        <v>0</v>
      </c>
      <c r="M5255" s="1" t="n">
        <v>0</v>
      </c>
      <c r="N5255" s="1" t="n">
        <v>0</v>
      </c>
      <c r="O5255" s="1" t="n">
        <v>0</v>
      </c>
      <c r="P5255" s="1" t="n">
        <v>0</v>
      </c>
      <c r="Q5255" s="1" t="n">
        <v>0.0011</v>
      </c>
      <c r="R5255" s="1" t="n">
        <v>0</v>
      </c>
      <c r="S5255" s="2" t="n">
        <f aca="false">SUM(D5255:R5255)</f>
        <v>0.0198</v>
      </c>
      <c r="T5255" s="2" t="n">
        <f aca="false">SUM(R5255,N5255,K5255,G5255,E5255,D5255)</f>
        <v>0.0132</v>
      </c>
      <c r="U5255" s="2" t="n">
        <f aca="false">SUM(M5255,L5255,K5255,J5255)</f>
        <v>0</v>
      </c>
    </row>
    <row r="5256" customFormat="false" ht="12.75" hidden="false" customHeight="false" outlineLevel="0" collapsed="false">
      <c r="A5256" s="1" t="n">
        <v>5255</v>
      </c>
      <c r="B5256" s="1" t="n">
        <v>455450</v>
      </c>
      <c r="C5256" s="1" t="n">
        <v>434750</v>
      </c>
      <c r="D5256" s="1" t="n">
        <v>0.0022</v>
      </c>
      <c r="E5256" s="1" t="n">
        <v>0.0011</v>
      </c>
      <c r="F5256" s="1" t="n">
        <v>0</v>
      </c>
      <c r="G5256" s="1" t="n">
        <v>0.0099</v>
      </c>
      <c r="H5256" s="1" t="n">
        <v>0.0033</v>
      </c>
      <c r="I5256" s="1" t="n">
        <v>0.0022</v>
      </c>
      <c r="J5256" s="1" t="n">
        <v>0</v>
      </c>
      <c r="K5256" s="1" t="n">
        <v>0</v>
      </c>
      <c r="L5256" s="1" t="n">
        <v>0</v>
      </c>
      <c r="M5256" s="1" t="n">
        <v>0</v>
      </c>
      <c r="N5256" s="1" t="n">
        <v>0</v>
      </c>
      <c r="O5256" s="1" t="n">
        <v>0</v>
      </c>
      <c r="P5256" s="1" t="n">
        <v>0</v>
      </c>
      <c r="Q5256" s="1" t="n">
        <v>0.0011</v>
      </c>
      <c r="R5256" s="1" t="n">
        <v>0</v>
      </c>
      <c r="S5256" s="2" t="n">
        <f aca="false">SUM(D5256:R5256)</f>
        <v>0.0198</v>
      </c>
      <c r="T5256" s="2" t="n">
        <f aca="false">SUM(R5256,N5256,K5256,G5256,E5256,D5256)</f>
        <v>0.0132</v>
      </c>
      <c r="U5256" s="2" t="n">
        <f aca="false">SUM(M5256,L5256,K5256,J5256)</f>
        <v>0</v>
      </c>
    </row>
    <row r="5257" customFormat="false" ht="12.75" hidden="false" customHeight="false" outlineLevel="0" collapsed="false">
      <c r="A5257" s="1" t="n">
        <v>5256</v>
      </c>
      <c r="B5257" s="1" t="n">
        <v>455550</v>
      </c>
      <c r="C5257" s="1" t="n">
        <v>434750</v>
      </c>
      <c r="D5257" s="1" t="n">
        <v>0.0022</v>
      </c>
      <c r="E5257" s="1" t="n">
        <v>0.0011</v>
      </c>
      <c r="F5257" s="1" t="n">
        <v>0</v>
      </c>
      <c r="G5257" s="1" t="n">
        <v>0.0099</v>
      </c>
      <c r="H5257" s="1" t="n">
        <v>0.0033</v>
      </c>
      <c r="I5257" s="1" t="n">
        <v>0.0022</v>
      </c>
      <c r="J5257" s="1" t="n">
        <v>0</v>
      </c>
      <c r="K5257" s="1" t="n">
        <v>0</v>
      </c>
      <c r="L5257" s="1" t="n">
        <v>0</v>
      </c>
      <c r="M5257" s="1" t="n">
        <v>0</v>
      </c>
      <c r="N5257" s="1" t="n">
        <v>0</v>
      </c>
      <c r="O5257" s="1" t="n">
        <v>0</v>
      </c>
      <c r="P5257" s="1" t="n">
        <v>0</v>
      </c>
      <c r="Q5257" s="1" t="n">
        <v>0.0011</v>
      </c>
      <c r="R5257" s="1" t="n">
        <v>0</v>
      </c>
      <c r="S5257" s="2" t="n">
        <f aca="false">SUM(D5257:R5257)</f>
        <v>0.0198</v>
      </c>
      <c r="T5257" s="2" t="n">
        <f aca="false">SUM(R5257,N5257,K5257,G5257,E5257,D5257)</f>
        <v>0.0132</v>
      </c>
      <c r="U5257" s="2" t="n">
        <f aca="false">SUM(M5257,L5257,K5257,J5257)</f>
        <v>0</v>
      </c>
    </row>
    <row r="5258" customFormat="false" ht="12.75" hidden="false" customHeight="false" outlineLevel="0" collapsed="false">
      <c r="A5258" s="1" t="n">
        <v>5257</v>
      </c>
      <c r="B5258" s="1" t="n">
        <v>455650</v>
      </c>
      <c r="C5258" s="1" t="n">
        <v>434750</v>
      </c>
      <c r="D5258" s="1" t="n">
        <v>0.0022</v>
      </c>
      <c r="E5258" s="1" t="n">
        <v>0.0011</v>
      </c>
      <c r="F5258" s="1" t="n">
        <v>0</v>
      </c>
      <c r="G5258" s="1" t="n">
        <v>0.0099</v>
      </c>
      <c r="H5258" s="1" t="n">
        <v>0.0033</v>
      </c>
      <c r="I5258" s="1" t="n">
        <v>0.0022</v>
      </c>
      <c r="J5258" s="1" t="n">
        <v>0</v>
      </c>
      <c r="K5258" s="1" t="n">
        <v>0</v>
      </c>
      <c r="L5258" s="1" t="n">
        <v>0</v>
      </c>
      <c r="M5258" s="1" t="n">
        <v>0</v>
      </c>
      <c r="N5258" s="1" t="n">
        <v>0</v>
      </c>
      <c r="O5258" s="1" t="n">
        <v>0</v>
      </c>
      <c r="P5258" s="1" t="n">
        <v>0</v>
      </c>
      <c r="Q5258" s="1" t="n">
        <v>0.0011</v>
      </c>
      <c r="R5258" s="1" t="n">
        <v>0</v>
      </c>
      <c r="S5258" s="2" t="n">
        <f aca="false">SUM(D5258:R5258)</f>
        <v>0.0198</v>
      </c>
      <c r="T5258" s="2" t="n">
        <f aca="false">SUM(R5258,N5258,K5258,G5258,E5258,D5258)</f>
        <v>0.0132</v>
      </c>
      <c r="U5258" s="2" t="n">
        <f aca="false">SUM(M5258,L5258,K5258,J5258)</f>
        <v>0</v>
      </c>
    </row>
    <row r="5259" customFormat="false" ht="12.75" hidden="false" customHeight="false" outlineLevel="0" collapsed="false">
      <c r="A5259" s="1" t="n">
        <v>5258</v>
      </c>
      <c r="B5259" s="1" t="n">
        <v>455750</v>
      </c>
      <c r="C5259" s="1" t="n">
        <v>434750</v>
      </c>
      <c r="D5259" s="1" t="n">
        <v>0.0022</v>
      </c>
      <c r="E5259" s="1" t="n">
        <v>0.0011</v>
      </c>
      <c r="F5259" s="1" t="n">
        <v>0</v>
      </c>
      <c r="G5259" s="1" t="n">
        <v>0.0099</v>
      </c>
      <c r="H5259" s="1" t="n">
        <v>0.0033</v>
      </c>
      <c r="I5259" s="1" t="n">
        <v>0.0022</v>
      </c>
      <c r="J5259" s="1" t="n">
        <v>0</v>
      </c>
      <c r="K5259" s="1" t="n">
        <v>0</v>
      </c>
      <c r="L5259" s="1" t="n">
        <v>0</v>
      </c>
      <c r="M5259" s="1" t="n">
        <v>0</v>
      </c>
      <c r="N5259" s="1" t="n">
        <v>0</v>
      </c>
      <c r="O5259" s="1" t="n">
        <v>0</v>
      </c>
      <c r="P5259" s="1" t="n">
        <v>0</v>
      </c>
      <c r="Q5259" s="1" t="n">
        <v>0.0011</v>
      </c>
      <c r="R5259" s="1" t="n">
        <v>0</v>
      </c>
      <c r="S5259" s="2" t="n">
        <f aca="false">SUM(D5259:R5259)</f>
        <v>0.0198</v>
      </c>
      <c r="T5259" s="2" t="n">
        <f aca="false">SUM(R5259,N5259,K5259,G5259,E5259,D5259)</f>
        <v>0.0132</v>
      </c>
      <c r="U5259" s="2" t="n">
        <f aca="false">SUM(M5259,L5259,K5259,J5259)</f>
        <v>0</v>
      </c>
    </row>
    <row r="5260" customFormat="false" ht="12.75" hidden="false" customHeight="false" outlineLevel="0" collapsed="false">
      <c r="A5260" s="1" t="n">
        <v>5259</v>
      </c>
      <c r="B5260" s="1" t="n">
        <v>455850</v>
      </c>
      <c r="C5260" s="1" t="n">
        <v>434750</v>
      </c>
      <c r="D5260" s="1" t="n">
        <v>0.0022</v>
      </c>
      <c r="E5260" s="1" t="n">
        <v>0.0011</v>
      </c>
      <c r="F5260" s="1" t="n">
        <v>0</v>
      </c>
      <c r="G5260" s="1" t="n">
        <v>0.0099</v>
      </c>
      <c r="H5260" s="1" t="n">
        <v>0.0033</v>
      </c>
      <c r="I5260" s="1" t="n">
        <v>0.0022</v>
      </c>
      <c r="J5260" s="1" t="n">
        <v>0</v>
      </c>
      <c r="K5260" s="1" t="n">
        <v>0</v>
      </c>
      <c r="L5260" s="1" t="n">
        <v>0</v>
      </c>
      <c r="M5260" s="1" t="n">
        <v>0</v>
      </c>
      <c r="N5260" s="1" t="n">
        <v>0</v>
      </c>
      <c r="O5260" s="1" t="n">
        <v>0</v>
      </c>
      <c r="P5260" s="1" t="n">
        <v>0</v>
      </c>
      <c r="Q5260" s="1" t="n">
        <v>0.0011</v>
      </c>
      <c r="R5260" s="1" t="n">
        <v>0</v>
      </c>
      <c r="S5260" s="2" t="n">
        <f aca="false">SUM(D5260:R5260)</f>
        <v>0.0198</v>
      </c>
      <c r="T5260" s="2" t="n">
        <f aca="false">SUM(R5260,N5260,K5260,G5260,E5260,D5260)</f>
        <v>0.0132</v>
      </c>
      <c r="U5260" s="2" t="n">
        <f aca="false">SUM(M5260,L5260,K5260,J5260)</f>
        <v>0</v>
      </c>
    </row>
    <row r="5261" customFormat="false" ht="12.75" hidden="false" customHeight="false" outlineLevel="0" collapsed="false">
      <c r="A5261" s="1" t="n">
        <v>5260</v>
      </c>
      <c r="B5261" s="1" t="n">
        <v>455950</v>
      </c>
      <c r="C5261" s="1" t="n">
        <v>434750</v>
      </c>
      <c r="D5261" s="1" t="n">
        <v>0.0022</v>
      </c>
      <c r="E5261" s="1" t="n">
        <v>0.0011</v>
      </c>
      <c r="F5261" s="1" t="n">
        <v>0</v>
      </c>
      <c r="G5261" s="1" t="n">
        <v>0.0099</v>
      </c>
      <c r="H5261" s="1" t="n">
        <v>0.0033</v>
      </c>
      <c r="I5261" s="1" t="n">
        <v>0.0022</v>
      </c>
      <c r="J5261" s="1" t="n">
        <v>0</v>
      </c>
      <c r="K5261" s="1" t="n">
        <v>0</v>
      </c>
      <c r="L5261" s="1" t="n">
        <v>0</v>
      </c>
      <c r="M5261" s="1" t="n">
        <v>0</v>
      </c>
      <c r="N5261" s="1" t="n">
        <v>0</v>
      </c>
      <c r="O5261" s="1" t="n">
        <v>0</v>
      </c>
      <c r="P5261" s="1" t="n">
        <v>0</v>
      </c>
      <c r="Q5261" s="1" t="n">
        <v>0.0011</v>
      </c>
      <c r="R5261" s="1" t="n">
        <v>0</v>
      </c>
      <c r="S5261" s="2" t="n">
        <f aca="false">SUM(D5261:R5261)</f>
        <v>0.0198</v>
      </c>
      <c r="T5261" s="2" t="n">
        <f aca="false">SUM(R5261,N5261,K5261,G5261,E5261,D5261)</f>
        <v>0.0132</v>
      </c>
      <c r="U5261" s="2" t="n">
        <f aca="false">SUM(M5261,L5261,K5261,J5261)</f>
        <v>0</v>
      </c>
    </row>
    <row r="5262" customFormat="false" ht="12.75" hidden="false" customHeight="false" outlineLevel="0" collapsed="false">
      <c r="A5262" s="1" t="n">
        <v>5261</v>
      </c>
      <c r="B5262" s="1" t="n">
        <v>456050</v>
      </c>
      <c r="C5262" s="1" t="n">
        <v>434750</v>
      </c>
      <c r="D5262" s="1" t="n">
        <v>0.0022</v>
      </c>
      <c r="E5262" s="1" t="n">
        <v>0.0011</v>
      </c>
      <c r="F5262" s="1" t="n">
        <v>0</v>
      </c>
      <c r="G5262" s="1" t="n">
        <v>0.0099</v>
      </c>
      <c r="H5262" s="1" t="n">
        <v>0.0033</v>
      </c>
      <c r="I5262" s="1" t="n">
        <v>0.0022</v>
      </c>
      <c r="J5262" s="1" t="n">
        <v>0</v>
      </c>
      <c r="K5262" s="1" t="n">
        <v>0</v>
      </c>
      <c r="L5262" s="1" t="n">
        <v>0</v>
      </c>
      <c r="M5262" s="1" t="n">
        <v>0</v>
      </c>
      <c r="N5262" s="1" t="n">
        <v>0</v>
      </c>
      <c r="O5262" s="1" t="n">
        <v>0</v>
      </c>
      <c r="P5262" s="1" t="n">
        <v>0</v>
      </c>
      <c r="Q5262" s="1" t="n">
        <v>0.0011</v>
      </c>
      <c r="R5262" s="1" t="n">
        <v>0</v>
      </c>
      <c r="S5262" s="2" t="n">
        <f aca="false">SUM(D5262:R5262)</f>
        <v>0.0198</v>
      </c>
      <c r="T5262" s="2" t="n">
        <f aca="false">SUM(R5262,N5262,K5262,G5262,E5262,D5262)</f>
        <v>0.0132</v>
      </c>
      <c r="U5262" s="2" t="n">
        <f aca="false">SUM(M5262,L5262,K5262,J5262)</f>
        <v>0</v>
      </c>
    </row>
    <row r="5263" customFormat="false" ht="12.75" hidden="false" customHeight="false" outlineLevel="0" collapsed="false">
      <c r="A5263" s="1" t="n">
        <v>5262</v>
      </c>
      <c r="B5263" s="1" t="n">
        <v>456150</v>
      </c>
      <c r="C5263" s="1" t="n">
        <v>434750</v>
      </c>
      <c r="D5263" s="1" t="n">
        <v>0.0022</v>
      </c>
      <c r="E5263" s="1" t="n">
        <v>0.0011</v>
      </c>
      <c r="F5263" s="1" t="n">
        <v>0</v>
      </c>
      <c r="G5263" s="1" t="n">
        <v>0.0099</v>
      </c>
      <c r="H5263" s="1" t="n">
        <v>0.0033</v>
      </c>
      <c r="I5263" s="1" t="n">
        <v>0.0022</v>
      </c>
      <c r="J5263" s="1" t="n">
        <v>0</v>
      </c>
      <c r="K5263" s="1" t="n">
        <v>0</v>
      </c>
      <c r="L5263" s="1" t="n">
        <v>0</v>
      </c>
      <c r="M5263" s="1" t="n">
        <v>0</v>
      </c>
      <c r="N5263" s="1" t="n">
        <v>0</v>
      </c>
      <c r="O5263" s="1" t="n">
        <v>0</v>
      </c>
      <c r="P5263" s="1" t="n">
        <v>0</v>
      </c>
      <c r="Q5263" s="1" t="n">
        <v>0.0011</v>
      </c>
      <c r="R5263" s="1" t="n">
        <v>0</v>
      </c>
      <c r="S5263" s="2" t="n">
        <f aca="false">SUM(D5263:R5263)</f>
        <v>0.0198</v>
      </c>
      <c r="T5263" s="2" t="n">
        <f aca="false">SUM(R5263,N5263,K5263,G5263,E5263,D5263)</f>
        <v>0.0132</v>
      </c>
      <c r="U5263" s="2" t="n">
        <f aca="false">SUM(M5263,L5263,K5263,J5263)</f>
        <v>0</v>
      </c>
    </row>
    <row r="5264" customFormat="false" ht="12.75" hidden="false" customHeight="false" outlineLevel="0" collapsed="false">
      <c r="A5264" s="1" t="n">
        <v>5263</v>
      </c>
      <c r="B5264" s="1" t="n">
        <v>456250</v>
      </c>
      <c r="C5264" s="1" t="n">
        <v>434750</v>
      </c>
      <c r="D5264" s="1" t="n">
        <v>0.0022</v>
      </c>
      <c r="E5264" s="1" t="n">
        <v>0.0011</v>
      </c>
      <c r="F5264" s="1" t="n">
        <v>0</v>
      </c>
      <c r="G5264" s="1" t="n">
        <v>0.0099</v>
      </c>
      <c r="H5264" s="1" t="n">
        <v>0.0033</v>
      </c>
      <c r="I5264" s="1" t="n">
        <v>0.0022</v>
      </c>
      <c r="J5264" s="1" t="n">
        <v>0</v>
      </c>
      <c r="K5264" s="1" t="n">
        <v>0</v>
      </c>
      <c r="L5264" s="1" t="n">
        <v>0</v>
      </c>
      <c r="M5264" s="1" t="n">
        <v>0</v>
      </c>
      <c r="N5264" s="1" t="n">
        <v>0</v>
      </c>
      <c r="O5264" s="1" t="n">
        <v>0</v>
      </c>
      <c r="P5264" s="1" t="n">
        <v>0</v>
      </c>
      <c r="Q5264" s="1" t="n">
        <v>0.0011</v>
      </c>
      <c r="R5264" s="1" t="n">
        <v>0</v>
      </c>
      <c r="S5264" s="2" t="n">
        <f aca="false">SUM(D5264:R5264)</f>
        <v>0.0198</v>
      </c>
      <c r="T5264" s="2" t="n">
        <f aca="false">SUM(R5264,N5264,K5264,G5264,E5264,D5264)</f>
        <v>0.0132</v>
      </c>
      <c r="U5264" s="2" t="n">
        <f aca="false">SUM(M5264,L5264,K5264,J5264)</f>
        <v>0</v>
      </c>
    </row>
    <row r="5265" customFormat="false" ht="12.75" hidden="false" customHeight="false" outlineLevel="0" collapsed="false">
      <c r="A5265" s="1" t="n">
        <v>5264</v>
      </c>
      <c r="B5265" s="1" t="n">
        <v>456350</v>
      </c>
      <c r="C5265" s="1" t="n">
        <v>434750</v>
      </c>
      <c r="D5265" s="1" t="n">
        <v>0.0022</v>
      </c>
      <c r="E5265" s="1" t="n">
        <v>0.0011</v>
      </c>
      <c r="F5265" s="1" t="n">
        <v>0</v>
      </c>
      <c r="G5265" s="1" t="n">
        <v>0.0099</v>
      </c>
      <c r="H5265" s="1" t="n">
        <v>0.0033</v>
      </c>
      <c r="I5265" s="1" t="n">
        <v>0.0022</v>
      </c>
      <c r="J5265" s="1" t="n">
        <v>0</v>
      </c>
      <c r="K5265" s="1" t="n">
        <v>0</v>
      </c>
      <c r="L5265" s="1" t="n">
        <v>0</v>
      </c>
      <c r="M5265" s="1" t="n">
        <v>0</v>
      </c>
      <c r="N5265" s="1" t="n">
        <v>0</v>
      </c>
      <c r="O5265" s="1" t="n">
        <v>0</v>
      </c>
      <c r="P5265" s="1" t="n">
        <v>0</v>
      </c>
      <c r="Q5265" s="1" t="n">
        <v>0.0011</v>
      </c>
      <c r="R5265" s="1" t="n">
        <v>0</v>
      </c>
      <c r="S5265" s="2" t="n">
        <f aca="false">SUM(D5265:R5265)</f>
        <v>0.0198</v>
      </c>
      <c r="T5265" s="2" t="n">
        <f aca="false">SUM(R5265,N5265,K5265,G5265,E5265,D5265)</f>
        <v>0.0132</v>
      </c>
      <c r="U5265" s="2" t="n">
        <f aca="false">SUM(M5265,L5265,K5265,J5265)</f>
        <v>0</v>
      </c>
    </row>
    <row r="5266" customFormat="false" ht="12.75" hidden="false" customHeight="false" outlineLevel="0" collapsed="false">
      <c r="A5266" s="1" t="n">
        <v>5265</v>
      </c>
      <c r="B5266" s="1" t="n">
        <v>456450</v>
      </c>
      <c r="C5266" s="1" t="n">
        <v>434750</v>
      </c>
      <c r="D5266" s="1" t="n">
        <v>0.0022</v>
      </c>
      <c r="E5266" s="1" t="n">
        <v>0.0011</v>
      </c>
      <c r="F5266" s="1" t="n">
        <v>0</v>
      </c>
      <c r="G5266" s="1" t="n">
        <v>0.0099</v>
      </c>
      <c r="H5266" s="1" t="n">
        <v>0.0033</v>
      </c>
      <c r="I5266" s="1" t="n">
        <v>0.0022</v>
      </c>
      <c r="J5266" s="1" t="n">
        <v>0</v>
      </c>
      <c r="K5266" s="1" t="n">
        <v>0</v>
      </c>
      <c r="L5266" s="1" t="n">
        <v>0</v>
      </c>
      <c r="M5266" s="1" t="n">
        <v>0</v>
      </c>
      <c r="N5266" s="1" t="n">
        <v>0</v>
      </c>
      <c r="O5266" s="1" t="n">
        <v>0</v>
      </c>
      <c r="P5266" s="1" t="n">
        <v>0</v>
      </c>
      <c r="Q5266" s="1" t="n">
        <v>0.0011</v>
      </c>
      <c r="R5266" s="1" t="n">
        <v>0</v>
      </c>
      <c r="S5266" s="2" t="n">
        <f aca="false">SUM(D5266:R5266)</f>
        <v>0.0198</v>
      </c>
      <c r="T5266" s="2" t="n">
        <f aca="false">SUM(R5266,N5266,K5266,G5266,E5266,D5266)</f>
        <v>0.0132</v>
      </c>
      <c r="U5266" s="2" t="n">
        <f aca="false">SUM(M5266,L5266,K5266,J5266)</f>
        <v>0</v>
      </c>
    </row>
    <row r="5267" customFormat="false" ht="12.75" hidden="false" customHeight="false" outlineLevel="0" collapsed="false">
      <c r="A5267" s="1" t="n">
        <v>5266</v>
      </c>
      <c r="B5267" s="1" t="n">
        <v>456550</v>
      </c>
      <c r="C5267" s="1" t="n">
        <v>434750</v>
      </c>
      <c r="D5267" s="1" t="n">
        <v>0.0022</v>
      </c>
      <c r="E5267" s="1" t="n">
        <v>0.0011</v>
      </c>
      <c r="F5267" s="1" t="n">
        <v>0</v>
      </c>
      <c r="G5267" s="1" t="n">
        <v>0.0099</v>
      </c>
      <c r="H5267" s="1" t="n">
        <v>0.0033</v>
      </c>
      <c r="I5267" s="1" t="n">
        <v>0.0022</v>
      </c>
      <c r="J5267" s="1" t="n">
        <v>0</v>
      </c>
      <c r="K5267" s="1" t="n">
        <v>0</v>
      </c>
      <c r="L5267" s="1" t="n">
        <v>0</v>
      </c>
      <c r="M5267" s="1" t="n">
        <v>0</v>
      </c>
      <c r="N5267" s="1" t="n">
        <v>0</v>
      </c>
      <c r="O5267" s="1" t="n">
        <v>0</v>
      </c>
      <c r="P5267" s="1" t="n">
        <v>0</v>
      </c>
      <c r="Q5267" s="1" t="n">
        <v>0.0011</v>
      </c>
      <c r="R5267" s="1" t="n">
        <v>0</v>
      </c>
      <c r="S5267" s="2" t="n">
        <f aca="false">SUM(D5267:R5267)</f>
        <v>0.0198</v>
      </c>
      <c r="T5267" s="2" t="n">
        <f aca="false">SUM(R5267,N5267,K5267,G5267,E5267,D5267)</f>
        <v>0.0132</v>
      </c>
      <c r="U5267" s="2" t="n">
        <f aca="false">SUM(M5267,L5267,K5267,J5267)</f>
        <v>0</v>
      </c>
    </row>
    <row r="5268" customFormat="false" ht="12.75" hidden="false" customHeight="false" outlineLevel="0" collapsed="false">
      <c r="A5268" s="1" t="n">
        <v>5267</v>
      </c>
      <c r="B5268" s="1" t="n">
        <v>456650</v>
      </c>
      <c r="C5268" s="1" t="n">
        <v>434750</v>
      </c>
      <c r="D5268" s="1" t="n">
        <v>0.0022</v>
      </c>
      <c r="E5268" s="1" t="n">
        <v>0.0011</v>
      </c>
      <c r="F5268" s="1" t="n">
        <v>0</v>
      </c>
      <c r="G5268" s="1" t="n">
        <v>0.0099</v>
      </c>
      <c r="H5268" s="1" t="n">
        <v>0.0033</v>
      </c>
      <c r="I5268" s="1" t="n">
        <v>0.0022</v>
      </c>
      <c r="J5268" s="1" t="n">
        <v>0</v>
      </c>
      <c r="K5268" s="1" t="n">
        <v>0</v>
      </c>
      <c r="L5268" s="1" t="n">
        <v>0</v>
      </c>
      <c r="M5268" s="1" t="n">
        <v>0</v>
      </c>
      <c r="N5268" s="1" t="n">
        <v>0</v>
      </c>
      <c r="O5268" s="1" t="n">
        <v>0</v>
      </c>
      <c r="P5268" s="1" t="n">
        <v>0</v>
      </c>
      <c r="Q5268" s="1" t="n">
        <v>0.0011</v>
      </c>
      <c r="R5268" s="1" t="n">
        <v>0</v>
      </c>
      <c r="S5268" s="2" t="n">
        <f aca="false">SUM(D5268:R5268)</f>
        <v>0.0198</v>
      </c>
      <c r="T5268" s="2" t="n">
        <f aca="false">SUM(R5268,N5268,K5268,G5268,E5268,D5268)</f>
        <v>0.0132</v>
      </c>
      <c r="U5268" s="2" t="n">
        <f aca="false">SUM(M5268,L5268,K5268,J5268)</f>
        <v>0</v>
      </c>
    </row>
    <row r="5269" customFormat="false" ht="12.75" hidden="false" customHeight="false" outlineLevel="0" collapsed="false">
      <c r="A5269" s="1" t="n">
        <v>5268</v>
      </c>
      <c r="B5269" s="1" t="n">
        <v>456750</v>
      </c>
      <c r="C5269" s="1" t="n">
        <v>434750</v>
      </c>
      <c r="D5269" s="1" t="n">
        <v>0.0022</v>
      </c>
      <c r="E5269" s="1" t="n">
        <v>0.0011</v>
      </c>
      <c r="F5269" s="1" t="n">
        <v>0</v>
      </c>
      <c r="G5269" s="1" t="n">
        <v>0.0099</v>
      </c>
      <c r="H5269" s="1" t="n">
        <v>0.0033</v>
      </c>
      <c r="I5269" s="1" t="n">
        <v>0.0022</v>
      </c>
      <c r="J5269" s="1" t="n">
        <v>0</v>
      </c>
      <c r="K5269" s="1" t="n">
        <v>0</v>
      </c>
      <c r="L5269" s="1" t="n">
        <v>0</v>
      </c>
      <c r="M5269" s="1" t="n">
        <v>0</v>
      </c>
      <c r="N5269" s="1" t="n">
        <v>0</v>
      </c>
      <c r="O5269" s="1" t="n">
        <v>0</v>
      </c>
      <c r="P5269" s="1" t="n">
        <v>0</v>
      </c>
      <c r="Q5269" s="1" t="n">
        <v>0.0011</v>
      </c>
      <c r="R5269" s="1" t="n">
        <v>0</v>
      </c>
      <c r="S5269" s="2" t="n">
        <f aca="false">SUM(D5269:R5269)</f>
        <v>0.0198</v>
      </c>
      <c r="T5269" s="2" t="n">
        <f aca="false">SUM(R5269,N5269,K5269,G5269,E5269,D5269)</f>
        <v>0.0132</v>
      </c>
      <c r="U5269" s="2" t="n">
        <f aca="false">SUM(M5269,L5269,K5269,J5269)</f>
        <v>0</v>
      </c>
    </row>
    <row r="5270" customFormat="false" ht="12.75" hidden="false" customHeight="false" outlineLevel="0" collapsed="false">
      <c r="A5270" s="1" t="n">
        <v>5269</v>
      </c>
      <c r="B5270" s="1" t="n">
        <v>456850</v>
      </c>
      <c r="C5270" s="1" t="n">
        <v>434750</v>
      </c>
      <c r="D5270" s="1" t="n">
        <v>0.0022</v>
      </c>
      <c r="E5270" s="1" t="n">
        <v>0.0011</v>
      </c>
      <c r="F5270" s="1" t="n">
        <v>0</v>
      </c>
      <c r="G5270" s="1" t="n">
        <v>0.0099</v>
      </c>
      <c r="H5270" s="1" t="n">
        <v>0.0033</v>
      </c>
      <c r="I5270" s="1" t="n">
        <v>0.0022</v>
      </c>
      <c r="J5270" s="1" t="n">
        <v>0</v>
      </c>
      <c r="K5270" s="1" t="n">
        <v>0</v>
      </c>
      <c r="L5270" s="1" t="n">
        <v>0</v>
      </c>
      <c r="M5270" s="1" t="n">
        <v>0</v>
      </c>
      <c r="N5270" s="1" t="n">
        <v>0</v>
      </c>
      <c r="O5270" s="1" t="n">
        <v>0</v>
      </c>
      <c r="P5270" s="1" t="n">
        <v>0</v>
      </c>
      <c r="Q5270" s="1" t="n">
        <v>0.0011</v>
      </c>
      <c r="R5270" s="1" t="n">
        <v>0</v>
      </c>
      <c r="S5270" s="2" t="n">
        <f aca="false">SUM(D5270:R5270)</f>
        <v>0.0198</v>
      </c>
      <c r="T5270" s="2" t="n">
        <f aca="false">SUM(R5270,N5270,K5270,G5270,E5270,D5270)</f>
        <v>0.0132</v>
      </c>
      <c r="U5270" s="2" t="n">
        <f aca="false">SUM(M5270,L5270,K5270,J5270)</f>
        <v>0</v>
      </c>
    </row>
    <row r="5271" customFormat="false" ht="12.75" hidden="false" customHeight="false" outlineLevel="0" collapsed="false">
      <c r="A5271" s="1" t="n">
        <v>5270</v>
      </c>
      <c r="B5271" s="1" t="n">
        <v>456950</v>
      </c>
      <c r="C5271" s="1" t="n">
        <v>434750</v>
      </c>
      <c r="D5271" s="1" t="n">
        <v>0</v>
      </c>
      <c r="E5271" s="1" t="n">
        <v>0</v>
      </c>
      <c r="F5271" s="1" t="n">
        <v>0</v>
      </c>
      <c r="G5271" s="1" t="n">
        <v>0</v>
      </c>
      <c r="H5271" s="1" t="n">
        <v>0</v>
      </c>
      <c r="I5271" s="1" t="n">
        <v>0</v>
      </c>
      <c r="J5271" s="1" t="n">
        <v>0</v>
      </c>
      <c r="K5271" s="1" t="n">
        <v>0</v>
      </c>
      <c r="L5271" s="1" t="n">
        <v>0</v>
      </c>
      <c r="M5271" s="1" t="n">
        <v>0</v>
      </c>
      <c r="N5271" s="1" t="n">
        <v>0</v>
      </c>
      <c r="O5271" s="1" t="n">
        <v>0</v>
      </c>
      <c r="P5271" s="1" t="n">
        <v>0</v>
      </c>
      <c r="Q5271" s="1" t="n">
        <v>0</v>
      </c>
      <c r="R5271" s="1" t="n">
        <v>0</v>
      </c>
      <c r="S5271" s="2" t="n">
        <f aca="false">SUM(D5271:R5271)</f>
        <v>0</v>
      </c>
      <c r="T5271" s="2" t="n">
        <f aca="false">SUM(R5271,N5271,K5271,G5271,E5271,D5271)</f>
        <v>0</v>
      </c>
      <c r="U5271" s="2" t="n">
        <f aca="false">SUM(M5271,L5271,K5271,J5271)</f>
        <v>0</v>
      </c>
    </row>
    <row r="5272" customFormat="false" ht="12.75" hidden="false" customHeight="false" outlineLevel="0" collapsed="false">
      <c r="A5272" s="1" t="n">
        <v>5271</v>
      </c>
      <c r="B5272" s="1" t="n">
        <v>457050</v>
      </c>
      <c r="C5272" s="1" t="n">
        <v>434750</v>
      </c>
      <c r="D5272" s="1" t="n">
        <v>0</v>
      </c>
      <c r="E5272" s="1" t="n">
        <v>0</v>
      </c>
      <c r="F5272" s="1" t="n">
        <v>0</v>
      </c>
      <c r="G5272" s="1" t="n">
        <v>0</v>
      </c>
      <c r="H5272" s="1" t="n">
        <v>0</v>
      </c>
      <c r="I5272" s="1" t="n">
        <v>0</v>
      </c>
      <c r="J5272" s="1" t="n">
        <v>0</v>
      </c>
      <c r="K5272" s="1" t="n">
        <v>0</v>
      </c>
      <c r="L5272" s="1" t="n">
        <v>0</v>
      </c>
      <c r="M5272" s="1" t="n">
        <v>0</v>
      </c>
      <c r="N5272" s="1" t="n">
        <v>0</v>
      </c>
      <c r="O5272" s="1" t="n">
        <v>0</v>
      </c>
      <c r="P5272" s="1" t="n">
        <v>0</v>
      </c>
      <c r="Q5272" s="1" t="n">
        <v>0</v>
      </c>
      <c r="R5272" s="1" t="n">
        <v>0</v>
      </c>
      <c r="S5272" s="2" t="n">
        <f aca="false">SUM(D5272:R5272)</f>
        <v>0</v>
      </c>
      <c r="T5272" s="2" t="n">
        <f aca="false">SUM(R5272,N5272,K5272,G5272,E5272,D5272)</f>
        <v>0</v>
      </c>
      <c r="U5272" s="2" t="n">
        <f aca="false">SUM(M5272,L5272,K5272,J5272)</f>
        <v>0</v>
      </c>
    </row>
    <row r="5273" customFormat="false" ht="12.75" hidden="false" customHeight="false" outlineLevel="0" collapsed="false">
      <c r="A5273" s="1" t="n">
        <v>5272</v>
      </c>
      <c r="B5273" s="1" t="n">
        <v>457150</v>
      </c>
      <c r="C5273" s="1" t="n">
        <v>434750</v>
      </c>
      <c r="D5273" s="1" t="n">
        <v>0</v>
      </c>
      <c r="E5273" s="1" t="n">
        <v>0</v>
      </c>
      <c r="F5273" s="1" t="n">
        <v>0</v>
      </c>
      <c r="G5273" s="1" t="n">
        <v>0</v>
      </c>
      <c r="H5273" s="1" t="n">
        <v>0</v>
      </c>
      <c r="I5273" s="1" t="n">
        <v>0</v>
      </c>
      <c r="J5273" s="1" t="n">
        <v>0</v>
      </c>
      <c r="K5273" s="1" t="n">
        <v>0</v>
      </c>
      <c r="L5273" s="1" t="n">
        <v>0</v>
      </c>
      <c r="M5273" s="1" t="n">
        <v>0</v>
      </c>
      <c r="N5273" s="1" t="n">
        <v>0</v>
      </c>
      <c r="O5273" s="1" t="n">
        <v>0</v>
      </c>
      <c r="P5273" s="1" t="n">
        <v>0</v>
      </c>
      <c r="Q5273" s="1" t="n">
        <v>0</v>
      </c>
      <c r="R5273" s="1" t="n">
        <v>0</v>
      </c>
      <c r="S5273" s="2" t="n">
        <f aca="false">SUM(D5273:R5273)</f>
        <v>0</v>
      </c>
      <c r="T5273" s="2" t="n">
        <f aca="false">SUM(R5273,N5273,K5273,G5273,E5273,D5273)</f>
        <v>0</v>
      </c>
      <c r="U5273" s="2" t="n">
        <f aca="false">SUM(M5273,L5273,K5273,J5273)</f>
        <v>0</v>
      </c>
    </row>
    <row r="5274" customFormat="false" ht="12.75" hidden="false" customHeight="false" outlineLevel="0" collapsed="false">
      <c r="A5274" s="1" t="n">
        <v>5273</v>
      </c>
      <c r="B5274" s="1" t="n">
        <v>457250</v>
      </c>
      <c r="C5274" s="1" t="n">
        <v>434750</v>
      </c>
      <c r="D5274" s="1" t="n">
        <v>0</v>
      </c>
      <c r="E5274" s="1" t="n">
        <v>0</v>
      </c>
      <c r="F5274" s="1" t="n">
        <v>0</v>
      </c>
      <c r="G5274" s="1" t="n">
        <v>0</v>
      </c>
      <c r="H5274" s="1" t="n">
        <v>0</v>
      </c>
      <c r="I5274" s="1" t="n">
        <v>0</v>
      </c>
      <c r="J5274" s="1" t="n">
        <v>0</v>
      </c>
      <c r="K5274" s="1" t="n">
        <v>0</v>
      </c>
      <c r="L5274" s="1" t="n">
        <v>0</v>
      </c>
      <c r="M5274" s="1" t="n">
        <v>0</v>
      </c>
      <c r="N5274" s="1" t="n">
        <v>0</v>
      </c>
      <c r="O5274" s="1" t="n">
        <v>0</v>
      </c>
      <c r="P5274" s="1" t="n">
        <v>0</v>
      </c>
      <c r="Q5274" s="1" t="n">
        <v>0</v>
      </c>
      <c r="R5274" s="1" t="n">
        <v>0</v>
      </c>
      <c r="S5274" s="2" t="n">
        <f aca="false">SUM(D5274:R5274)</f>
        <v>0</v>
      </c>
      <c r="T5274" s="2" t="n">
        <f aca="false">SUM(R5274,N5274,K5274,G5274,E5274,D5274)</f>
        <v>0</v>
      </c>
      <c r="U5274" s="2" t="n">
        <f aca="false">SUM(M5274,L5274,K5274,J5274)</f>
        <v>0</v>
      </c>
    </row>
    <row r="5275" customFormat="false" ht="12.75" hidden="false" customHeight="false" outlineLevel="0" collapsed="false">
      <c r="A5275" s="1" t="n">
        <v>5274</v>
      </c>
      <c r="B5275" s="1" t="n">
        <v>457350</v>
      </c>
      <c r="C5275" s="1" t="n">
        <v>434750</v>
      </c>
      <c r="D5275" s="1" t="n">
        <v>0</v>
      </c>
      <c r="E5275" s="1" t="n">
        <v>0</v>
      </c>
      <c r="F5275" s="1" t="n">
        <v>0</v>
      </c>
      <c r="G5275" s="1" t="n">
        <v>0</v>
      </c>
      <c r="H5275" s="1" t="n">
        <v>0</v>
      </c>
      <c r="I5275" s="1" t="n">
        <v>0</v>
      </c>
      <c r="J5275" s="1" t="n">
        <v>0</v>
      </c>
      <c r="K5275" s="1" t="n">
        <v>0</v>
      </c>
      <c r="L5275" s="1" t="n">
        <v>0</v>
      </c>
      <c r="M5275" s="1" t="n">
        <v>0</v>
      </c>
      <c r="N5275" s="1" t="n">
        <v>0</v>
      </c>
      <c r="O5275" s="1" t="n">
        <v>0</v>
      </c>
      <c r="P5275" s="1" t="n">
        <v>0</v>
      </c>
      <c r="Q5275" s="1" t="n">
        <v>0</v>
      </c>
      <c r="R5275" s="1" t="n">
        <v>0</v>
      </c>
      <c r="S5275" s="2" t="n">
        <f aca="false">SUM(D5275:R5275)</f>
        <v>0</v>
      </c>
      <c r="T5275" s="2" t="n">
        <f aca="false">SUM(R5275,N5275,K5275,G5275,E5275,D5275)</f>
        <v>0</v>
      </c>
      <c r="U5275" s="2" t="n">
        <f aca="false">SUM(M5275,L5275,K5275,J5275)</f>
        <v>0</v>
      </c>
    </row>
    <row r="5276" customFormat="false" ht="12.75" hidden="false" customHeight="false" outlineLevel="0" collapsed="false">
      <c r="A5276" s="1" t="n">
        <v>5275</v>
      </c>
      <c r="B5276" s="1" t="n">
        <v>457450</v>
      </c>
      <c r="C5276" s="1" t="n">
        <v>434750</v>
      </c>
      <c r="D5276" s="1" t="n">
        <v>0</v>
      </c>
      <c r="E5276" s="1" t="n">
        <v>0</v>
      </c>
      <c r="F5276" s="1" t="n">
        <v>0</v>
      </c>
      <c r="G5276" s="1" t="n">
        <v>0</v>
      </c>
      <c r="H5276" s="1" t="n">
        <v>0</v>
      </c>
      <c r="I5276" s="1" t="n">
        <v>0</v>
      </c>
      <c r="J5276" s="1" t="n">
        <v>0</v>
      </c>
      <c r="K5276" s="1" t="n">
        <v>0</v>
      </c>
      <c r="L5276" s="1" t="n">
        <v>0</v>
      </c>
      <c r="M5276" s="1" t="n">
        <v>0</v>
      </c>
      <c r="N5276" s="1" t="n">
        <v>0</v>
      </c>
      <c r="O5276" s="1" t="n">
        <v>0</v>
      </c>
      <c r="P5276" s="1" t="n">
        <v>0</v>
      </c>
      <c r="Q5276" s="1" t="n">
        <v>0</v>
      </c>
      <c r="R5276" s="1" t="n">
        <v>0</v>
      </c>
      <c r="S5276" s="2" t="n">
        <f aca="false">SUM(D5276:R5276)</f>
        <v>0</v>
      </c>
      <c r="T5276" s="2" t="n">
        <f aca="false">SUM(R5276,N5276,K5276,G5276,E5276,D5276)</f>
        <v>0</v>
      </c>
      <c r="U5276" s="2" t="n">
        <f aca="false">SUM(M5276,L5276,K5276,J5276)</f>
        <v>0</v>
      </c>
    </row>
    <row r="5277" customFormat="false" ht="12.75" hidden="false" customHeight="false" outlineLevel="0" collapsed="false">
      <c r="A5277" s="1" t="n">
        <v>5276</v>
      </c>
      <c r="B5277" s="1" t="n">
        <v>457550</v>
      </c>
      <c r="C5277" s="1" t="n">
        <v>434750</v>
      </c>
      <c r="D5277" s="1" t="n">
        <v>0</v>
      </c>
      <c r="E5277" s="1" t="n">
        <v>0</v>
      </c>
      <c r="F5277" s="1" t="n">
        <v>0</v>
      </c>
      <c r="G5277" s="1" t="n">
        <v>0</v>
      </c>
      <c r="H5277" s="1" t="n">
        <v>0</v>
      </c>
      <c r="I5277" s="1" t="n">
        <v>0</v>
      </c>
      <c r="J5277" s="1" t="n">
        <v>0</v>
      </c>
      <c r="K5277" s="1" t="n">
        <v>0</v>
      </c>
      <c r="L5277" s="1" t="n">
        <v>0</v>
      </c>
      <c r="M5277" s="1" t="n">
        <v>0</v>
      </c>
      <c r="N5277" s="1" t="n">
        <v>0</v>
      </c>
      <c r="O5277" s="1" t="n">
        <v>0</v>
      </c>
      <c r="P5277" s="1" t="n">
        <v>0</v>
      </c>
      <c r="Q5277" s="1" t="n">
        <v>0</v>
      </c>
      <c r="R5277" s="1" t="n">
        <v>0</v>
      </c>
      <c r="S5277" s="2" t="n">
        <f aca="false">SUM(D5277:R5277)</f>
        <v>0</v>
      </c>
      <c r="T5277" s="2" t="n">
        <f aca="false">SUM(R5277,N5277,K5277,G5277,E5277,D5277)</f>
        <v>0</v>
      </c>
      <c r="U5277" s="2" t="n">
        <f aca="false">SUM(M5277,L5277,K5277,J5277)</f>
        <v>0</v>
      </c>
    </row>
    <row r="5278" customFormat="false" ht="12.75" hidden="false" customHeight="false" outlineLevel="0" collapsed="false">
      <c r="A5278" s="1" t="n">
        <v>5277</v>
      </c>
      <c r="B5278" s="1" t="n">
        <v>457650</v>
      </c>
      <c r="C5278" s="1" t="n">
        <v>434750</v>
      </c>
      <c r="D5278" s="1" t="n">
        <v>0</v>
      </c>
      <c r="E5278" s="1" t="n">
        <v>0</v>
      </c>
      <c r="F5278" s="1" t="n">
        <v>0</v>
      </c>
      <c r="G5278" s="1" t="n">
        <v>0</v>
      </c>
      <c r="H5278" s="1" t="n">
        <v>0</v>
      </c>
      <c r="I5278" s="1" t="n">
        <v>0</v>
      </c>
      <c r="J5278" s="1" t="n">
        <v>0</v>
      </c>
      <c r="K5278" s="1" t="n">
        <v>0</v>
      </c>
      <c r="L5278" s="1" t="n">
        <v>0</v>
      </c>
      <c r="M5278" s="1" t="n">
        <v>0</v>
      </c>
      <c r="N5278" s="1" t="n">
        <v>0</v>
      </c>
      <c r="O5278" s="1" t="n">
        <v>0</v>
      </c>
      <c r="P5278" s="1" t="n">
        <v>0</v>
      </c>
      <c r="Q5278" s="1" t="n">
        <v>0</v>
      </c>
      <c r="R5278" s="1" t="n">
        <v>0</v>
      </c>
      <c r="S5278" s="2" t="n">
        <f aca="false">SUM(D5278:R5278)</f>
        <v>0</v>
      </c>
      <c r="T5278" s="2" t="n">
        <f aca="false">SUM(R5278,N5278,K5278,G5278,E5278,D5278)</f>
        <v>0</v>
      </c>
      <c r="U5278" s="2" t="n">
        <f aca="false">SUM(M5278,L5278,K5278,J5278)</f>
        <v>0</v>
      </c>
    </row>
    <row r="5279" customFormat="false" ht="12.75" hidden="false" customHeight="false" outlineLevel="0" collapsed="false">
      <c r="A5279" s="1" t="n">
        <v>5278</v>
      </c>
      <c r="B5279" s="1" t="n">
        <v>457750</v>
      </c>
      <c r="C5279" s="1" t="n">
        <v>434750</v>
      </c>
      <c r="D5279" s="1" t="n">
        <v>0</v>
      </c>
      <c r="E5279" s="1" t="n">
        <v>0</v>
      </c>
      <c r="F5279" s="1" t="n">
        <v>0</v>
      </c>
      <c r="G5279" s="1" t="n">
        <v>0</v>
      </c>
      <c r="H5279" s="1" t="n">
        <v>0</v>
      </c>
      <c r="I5279" s="1" t="n">
        <v>0</v>
      </c>
      <c r="J5279" s="1" t="n">
        <v>0</v>
      </c>
      <c r="K5279" s="1" t="n">
        <v>0</v>
      </c>
      <c r="L5279" s="1" t="n">
        <v>0</v>
      </c>
      <c r="M5279" s="1" t="n">
        <v>0</v>
      </c>
      <c r="N5279" s="1" t="n">
        <v>0</v>
      </c>
      <c r="O5279" s="1" t="n">
        <v>0</v>
      </c>
      <c r="P5279" s="1" t="n">
        <v>0</v>
      </c>
      <c r="Q5279" s="1" t="n">
        <v>0</v>
      </c>
      <c r="R5279" s="1" t="n">
        <v>0</v>
      </c>
      <c r="S5279" s="2" t="n">
        <f aca="false">SUM(D5279:R5279)</f>
        <v>0</v>
      </c>
      <c r="T5279" s="2" t="n">
        <f aca="false">SUM(R5279,N5279,K5279,G5279,E5279,D5279)</f>
        <v>0</v>
      </c>
      <c r="U5279" s="2" t="n">
        <f aca="false">SUM(M5279,L5279,K5279,J5279)</f>
        <v>0</v>
      </c>
    </row>
    <row r="5280" customFormat="false" ht="12.75" hidden="false" customHeight="false" outlineLevel="0" collapsed="false">
      <c r="A5280" s="1" t="n">
        <v>5279</v>
      </c>
      <c r="B5280" s="1" t="n">
        <v>457850</v>
      </c>
      <c r="C5280" s="1" t="n">
        <v>434750</v>
      </c>
      <c r="D5280" s="1" t="n">
        <v>0</v>
      </c>
      <c r="E5280" s="1" t="n">
        <v>0</v>
      </c>
      <c r="F5280" s="1" t="n">
        <v>0</v>
      </c>
      <c r="G5280" s="1" t="n">
        <v>0</v>
      </c>
      <c r="H5280" s="1" t="n">
        <v>0</v>
      </c>
      <c r="I5280" s="1" t="n">
        <v>0</v>
      </c>
      <c r="J5280" s="1" t="n">
        <v>0</v>
      </c>
      <c r="K5280" s="1" t="n">
        <v>0</v>
      </c>
      <c r="L5280" s="1" t="n">
        <v>0</v>
      </c>
      <c r="M5280" s="1" t="n">
        <v>0</v>
      </c>
      <c r="N5280" s="1" t="n">
        <v>0</v>
      </c>
      <c r="O5280" s="1" t="n">
        <v>0</v>
      </c>
      <c r="P5280" s="1" t="n">
        <v>0</v>
      </c>
      <c r="Q5280" s="1" t="n">
        <v>0</v>
      </c>
      <c r="R5280" s="1" t="n">
        <v>0</v>
      </c>
      <c r="S5280" s="2" t="n">
        <f aca="false">SUM(D5280:R5280)</f>
        <v>0</v>
      </c>
      <c r="T5280" s="2" t="n">
        <f aca="false">SUM(R5280,N5280,K5280,G5280,E5280,D5280)</f>
        <v>0</v>
      </c>
      <c r="U5280" s="2" t="n">
        <f aca="false">SUM(M5280,L5280,K5280,J5280)</f>
        <v>0</v>
      </c>
    </row>
    <row r="5281" customFormat="false" ht="12.75" hidden="false" customHeight="false" outlineLevel="0" collapsed="false">
      <c r="A5281" s="1" t="n">
        <v>5280</v>
      </c>
      <c r="B5281" s="1" t="n">
        <v>457950</v>
      </c>
      <c r="C5281" s="1" t="n">
        <v>434750</v>
      </c>
      <c r="D5281" s="1" t="n">
        <v>0</v>
      </c>
      <c r="E5281" s="1" t="n">
        <v>0</v>
      </c>
      <c r="F5281" s="1" t="n">
        <v>0</v>
      </c>
      <c r="G5281" s="1" t="n">
        <v>0</v>
      </c>
      <c r="H5281" s="1" t="n">
        <v>0</v>
      </c>
      <c r="I5281" s="1" t="n">
        <v>0</v>
      </c>
      <c r="J5281" s="1" t="n">
        <v>0</v>
      </c>
      <c r="K5281" s="1" t="n">
        <v>0</v>
      </c>
      <c r="L5281" s="1" t="n">
        <v>0</v>
      </c>
      <c r="M5281" s="1" t="n">
        <v>0</v>
      </c>
      <c r="N5281" s="1" t="n">
        <v>0</v>
      </c>
      <c r="O5281" s="1" t="n">
        <v>0</v>
      </c>
      <c r="P5281" s="1" t="n">
        <v>0</v>
      </c>
      <c r="Q5281" s="1" t="n">
        <v>0</v>
      </c>
      <c r="R5281" s="1" t="n">
        <v>0</v>
      </c>
      <c r="S5281" s="2" t="n">
        <f aca="false">SUM(D5281:R5281)</f>
        <v>0</v>
      </c>
      <c r="T5281" s="2" t="n">
        <f aca="false">SUM(R5281,N5281,K5281,G5281,E5281,D5281)</f>
        <v>0</v>
      </c>
      <c r="U5281" s="2" t="n">
        <f aca="false">SUM(M5281,L5281,K5281,J5281)</f>
        <v>0</v>
      </c>
    </row>
    <row r="5282" customFormat="false" ht="12.75" hidden="false" customHeight="false" outlineLevel="0" collapsed="false">
      <c r="A5282" s="1" t="n">
        <v>5281</v>
      </c>
      <c r="B5282" s="1" t="n">
        <v>458050</v>
      </c>
      <c r="C5282" s="1" t="n">
        <v>434750</v>
      </c>
      <c r="D5282" s="1" t="n">
        <v>0</v>
      </c>
      <c r="E5282" s="1" t="n">
        <v>0</v>
      </c>
      <c r="F5282" s="1" t="n">
        <v>0</v>
      </c>
      <c r="G5282" s="1" t="n">
        <v>0</v>
      </c>
      <c r="H5282" s="1" t="n">
        <v>0</v>
      </c>
      <c r="I5282" s="1" t="n">
        <v>0</v>
      </c>
      <c r="J5282" s="1" t="n">
        <v>0</v>
      </c>
      <c r="K5282" s="1" t="n">
        <v>0</v>
      </c>
      <c r="L5282" s="1" t="n">
        <v>0</v>
      </c>
      <c r="M5282" s="1" t="n">
        <v>0</v>
      </c>
      <c r="N5282" s="1" t="n">
        <v>0</v>
      </c>
      <c r="O5282" s="1" t="n">
        <v>0</v>
      </c>
      <c r="P5282" s="1" t="n">
        <v>0</v>
      </c>
      <c r="Q5282" s="1" t="n">
        <v>0</v>
      </c>
      <c r="R5282" s="1" t="n">
        <v>0</v>
      </c>
      <c r="S5282" s="2" t="n">
        <f aca="false">SUM(D5282:R5282)</f>
        <v>0</v>
      </c>
      <c r="T5282" s="2" t="n">
        <f aca="false">SUM(R5282,N5282,K5282,G5282,E5282,D5282)</f>
        <v>0</v>
      </c>
      <c r="U5282" s="2" t="n">
        <f aca="false">SUM(M5282,L5282,K5282,J5282)</f>
        <v>0</v>
      </c>
    </row>
    <row r="5283" customFormat="false" ht="12.75" hidden="false" customHeight="false" outlineLevel="0" collapsed="false">
      <c r="A5283" s="1" t="n">
        <v>5282</v>
      </c>
      <c r="B5283" s="1" t="n">
        <v>458150</v>
      </c>
      <c r="C5283" s="1" t="n">
        <v>434750</v>
      </c>
      <c r="D5283" s="1" t="n">
        <v>0</v>
      </c>
      <c r="E5283" s="1" t="n">
        <v>0</v>
      </c>
      <c r="F5283" s="1" t="n">
        <v>0</v>
      </c>
      <c r="G5283" s="1" t="n">
        <v>0</v>
      </c>
      <c r="H5283" s="1" t="n">
        <v>0</v>
      </c>
      <c r="I5283" s="1" t="n">
        <v>0</v>
      </c>
      <c r="J5283" s="1" t="n">
        <v>0</v>
      </c>
      <c r="K5283" s="1" t="n">
        <v>0</v>
      </c>
      <c r="L5283" s="1" t="n">
        <v>0</v>
      </c>
      <c r="M5283" s="1" t="n">
        <v>0</v>
      </c>
      <c r="N5283" s="1" t="n">
        <v>0</v>
      </c>
      <c r="O5283" s="1" t="n">
        <v>0</v>
      </c>
      <c r="P5283" s="1" t="n">
        <v>0</v>
      </c>
      <c r="Q5283" s="1" t="n">
        <v>0</v>
      </c>
      <c r="R5283" s="1" t="n">
        <v>0</v>
      </c>
      <c r="S5283" s="2" t="n">
        <f aca="false">SUM(D5283:R5283)</f>
        <v>0</v>
      </c>
      <c r="T5283" s="2" t="n">
        <f aca="false">SUM(R5283,N5283,K5283,G5283,E5283,D5283)</f>
        <v>0</v>
      </c>
      <c r="U5283" s="2" t="n">
        <f aca="false">SUM(M5283,L5283,K5283,J5283)</f>
        <v>0</v>
      </c>
    </row>
    <row r="5284" customFormat="false" ht="12.75" hidden="false" customHeight="false" outlineLevel="0" collapsed="false">
      <c r="A5284" s="1" t="n">
        <v>5283</v>
      </c>
      <c r="B5284" s="1" t="n">
        <v>458250</v>
      </c>
      <c r="C5284" s="1" t="n">
        <v>434750</v>
      </c>
      <c r="D5284" s="1" t="n">
        <v>0</v>
      </c>
      <c r="E5284" s="1" t="n">
        <v>0</v>
      </c>
      <c r="F5284" s="1" t="n">
        <v>0</v>
      </c>
      <c r="G5284" s="1" t="n">
        <v>0</v>
      </c>
      <c r="H5284" s="1" t="n">
        <v>0</v>
      </c>
      <c r="I5284" s="1" t="n">
        <v>0</v>
      </c>
      <c r="J5284" s="1" t="n">
        <v>0</v>
      </c>
      <c r="K5284" s="1" t="n">
        <v>0</v>
      </c>
      <c r="L5284" s="1" t="n">
        <v>0</v>
      </c>
      <c r="M5284" s="1" t="n">
        <v>0</v>
      </c>
      <c r="N5284" s="1" t="n">
        <v>0</v>
      </c>
      <c r="O5284" s="1" t="n">
        <v>0</v>
      </c>
      <c r="P5284" s="1" t="n">
        <v>0</v>
      </c>
      <c r="Q5284" s="1" t="n">
        <v>0</v>
      </c>
      <c r="R5284" s="1" t="n">
        <v>0</v>
      </c>
      <c r="S5284" s="2" t="n">
        <f aca="false">SUM(D5284:R5284)</f>
        <v>0</v>
      </c>
      <c r="T5284" s="2" t="n">
        <f aca="false">SUM(R5284,N5284,K5284,G5284,E5284,D5284)</f>
        <v>0</v>
      </c>
      <c r="U5284" s="2" t="n">
        <f aca="false">SUM(M5284,L5284,K5284,J5284)</f>
        <v>0</v>
      </c>
    </row>
    <row r="5285" customFormat="false" ht="12.75" hidden="false" customHeight="false" outlineLevel="0" collapsed="false">
      <c r="A5285" s="1" t="n">
        <v>5284</v>
      </c>
      <c r="B5285" s="1" t="n">
        <v>458350</v>
      </c>
      <c r="C5285" s="1" t="n">
        <v>434750</v>
      </c>
      <c r="D5285" s="1" t="n">
        <v>0</v>
      </c>
      <c r="E5285" s="1" t="n">
        <v>0</v>
      </c>
      <c r="F5285" s="1" t="n">
        <v>0</v>
      </c>
      <c r="G5285" s="1" t="n">
        <v>0</v>
      </c>
      <c r="H5285" s="1" t="n">
        <v>0</v>
      </c>
      <c r="I5285" s="1" t="n">
        <v>0</v>
      </c>
      <c r="J5285" s="1" t="n">
        <v>0</v>
      </c>
      <c r="K5285" s="1" t="n">
        <v>0</v>
      </c>
      <c r="L5285" s="1" t="n">
        <v>0</v>
      </c>
      <c r="M5285" s="1" t="n">
        <v>0</v>
      </c>
      <c r="N5285" s="1" t="n">
        <v>0</v>
      </c>
      <c r="O5285" s="1" t="n">
        <v>0</v>
      </c>
      <c r="P5285" s="1" t="n">
        <v>0</v>
      </c>
      <c r="Q5285" s="1" t="n">
        <v>0</v>
      </c>
      <c r="R5285" s="1" t="n">
        <v>0</v>
      </c>
      <c r="S5285" s="2" t="n">
        <f aca="false">SUM(D5285:R5285)</f>
        <v>0</v>
      </c>
      <c r="T5285" s="2" t="n">
        <f aca="false">SUM(R5285,N5285,K5285,G5285,E5285,D5285)</f>
        <v>0</v>
      </c>
      <c r="U5285" s="2" t="n">
        <f aca="false">SUM(M5285,L5285,K5285,J5285)</f>
        <v>0</v>
      </c>
    </row>
    <row r="5286" customFormat="false" ht="12.75" hidden="false" customHeight="false" outlineLevel="0" collapsed="false">
      <c r="A5286" s="1" t="n">
        <v>5285</v>
      </c>
      <c r="B5286" s="1" t="n">
        <v>458450</v>
      </c>
      <c r="C5286" s="1" t="n">
        <v>434750</v>
      </c>
      <c r="D5286" s="1" t="n">
        <v>0</v>
      </c>
      <c r="E5286" s="1" t="n">
        <v>0</v>
      </c>
      <c r="F5286" s="1" t="n">
        <v>0</v>
      </c>
      <c r="G5286" s="1" t="n">
        <v>0</v>
      </c>
      <c r="H5286" s="1" t="n">
        <v>0</v>
      </c>
      <c r="I5286" s="1" t="n">
        <v>0</v>
      </c>
      <c r="J5286" s="1" t="n">
        <v>0</v>
      </c>
      <c r="K5286" s="1" t="n">
        <v>0</v>
      </c>
      <c r="L5286" s="1" t="n">
        <v>0</v>
      </c>
      <c r="M5286" s="1" t="n">
        <v>0</v>
      </c>
      <c r="N5286" s="1" t="n">
        <v>0</v>
      </c>
      <c r="O5286" s="1" t="n">
        <v>0</v>
      </c>
      <c r="P5286" s="1" t="n">
        <v>0</v>
      </c>
      <c r="Q5286" s="1" t="n">
        <v>0</v>
      </c>
      <c r="R5286" s="1" t="n">
        <v>0</v>
      </c>
      <c r="S5286" s="2" t="n">
        <f aca="false">SUM(D5286:R5286)</f>
        <v>0</v>
      </c>
      <c r="T5286" s="2" t="n">
        <f aca="false">SUM(R5286,N5286,K5286,G5286,E5286,D5286)</f>
        <v>0</v>
      </c>
      <c r="U5286" s="2" t="n">
        <f aca="false">SUM(M5286,L5286,K5286,J5286)</f>
        <v>0</v>
      </c>
    </row>
    <row r="5287" customFormat="false" ht="12.75" hidden="false" customHeight="false" outlineLevel="0" collapsed="false">
      <c r="A5287" s="1" t="n">
        <v>5286</v>
      </c>
      <c r="B5287" s="1" t="n">
        <v>458550</v>
      </c>
      <c r="C5287" s="1" t="n">
        <v>434750</v>
      </c>
      <c r="D5287" s="1" t="n">
        <v>0</v>
      </c>
      <c r="E5287" s="1" t="n">
        <v>0</v>
      </c>
      <c r="F5287" s="1" t="n">
        <v>0</v>
      </c>
      <c r="G5287" s="1" t="n">
        <v>0</v>
      </c>
      <c r="H5287" s="1" t="n">
        <v>0</v>
      </c>
      <c r="I5287" s="1" t="n">
        <v>0</v>
      </c>
      <c r="J5287" s="1" t="n">
        <v>0</v>
      </c>
      <c r="K5287" s="1" t="n">
        <v>0</v>
      </c>
      <c r="L5287" s="1" t="n">
        <v>0</v>
      </c>
      <c r="M5287" s="1" t="n">
        <v>0</v>
      </c>
      <c r="N5287" s="1" t="n">
        <v>0</v>
      </c>
      <c r="O5287" s="1" t="n">
        <v>0</v>
      </c>
      <c r="P5287" s="1" t="n">
        <v>0</v>
      </c>
      <c r="Q5287" s="1" t="n">
        <v>0</v>
      </c>
      <c r="R5287" s="1" t="n">
        <v>0</v>
      </c>
      <c r="S5287" s="2" t="n">
        <f aca="false">SUM(D5287:R5287)</f>
        <v>0</v>
      </c>
      <c r="T5287" s="2" t="n">
        <f aca="false">SUM(R5287,N5287,K5287,G5287,E5287,D5287)</f>
        <v>0</v>
      </c>
      <c r="U5287" s="2" t="n">
        <f aca="false">SUM(M5287,L5287,K5287,J5287)</f>
        <v>0</v>
      </c>
    </row>
    <row r="5288" customFormat="false" ht="12.75" hidden="false" customHeight="false" outlineLevel="0" collapsed="false">
      <c r="A5288" s="1" t="n">
        <v>5287</v>
      </c>
      <c r="B5288" s="1" t="n">
        <v>458650</v>
      </c>
      <c r="C5288" s="1" t="n">
        <v>434750</v>
      </c>
      <c r="D5288" s="1" t="n">
        <v>0</v>
      </c>
      <c r="E5288" s="1" t="n">
        <v>0</v>
      </c>
      <c r="F5288" s="1" t="n">
        <v>0</v>
      </c>
      <c r="G5288" s="1" t="n">
        <v>0</v>
      </c>
      <c r="H5288" s="1" t="n">
        <v>0</v>
      </c>
      <c r="I5288" s="1" t="n">
        <v>0</v>
      </c>
      <c r="J5288" s="1" t="n">
        <v>0</v>
      </c>
      <c r="K5288" s="1" t="n">
        <v>0</v>
      </c>
      <c r="L5288" s="1" t="n">
        <v>0</v>
      </c>
      <c r="M5288" s="1" t="n">
        <v>0</v>
      </c>
      <c r="N5288" s="1" t="n">
        <v>0</v>
      </c>
      <c r="O5288" s="1" t="n">
        <v>0</v>
      </c>
      <c r="P5288" s="1" t="n">
        <v>0</v>
      </c>
      <c r="Q5288" s="1" t="n">
        <v>0</v>
      </c>
      <c r="R5288" s="1" t="n">
        <v>0</v>
      </c>
      <c r="S5288" s="2" t="n">
        <f aca="false">SUM(D5288:R5288)</f>
        <v>0</v>
      </c>
      <c r="T5288" s="2" t="n">
        <f aca="false">SUM(R5288,N5288,K5288,G5288,E5288,D5288)</f>
        <v>0</v>
      </c>
      <c r="U5288" s="2" t="n">
        <f aca="false">SUM(M5288,L5288,K5288,J5288)</f>
        <v>0</v>
      </c>
    </row>
    <row r="5289" customFormat="false" ht="12.75" hidden="false" customHeight="false" outlineLevel="0" collapsed="false">
      <c r="A5289" s="1" t="n">
        <v>5288</v>
      </c>
      <c r="B5289" s="1" t="n">
        <v>458750</v>
      </c>
      <c r="C5289" s="1" t="n">
        <v>434750</v>
      </c>
      <c r="D5289" s="1" t="n">
        <v>0</v>
      </c>
      <c r="E5289" s="1" t="n">
        <v>0</v>
      </c>
      <c r="F5289" s="1" t="n">
        <v>0</v>
      </c>
      <c r="G5289" s="1" t="n">
        <v>0</v>
      </c>
      <c r="H5289" s="1" t="n">
        <v>0</v>
      </c>
      <c r="I5289" s="1" t="n">
        <v>0</v>
      </c>
      <c r="J5289" s="1" t="n">
        <v>0</v>
      </c>
      <c r="K5289" s="1" t="n">
        <v>0</v>
      </c>
      <c r="L5289" s="1" t="n">
        <v>0</v>
      </c>
      <c r="M5289" s="1" t="n">
        <v>0</v>
      </c>
      <c r="N5289" s="1" t="n">
        <v>0</v>
      </c>
      <c r="O5289" s="1" t="n">
        <v>0</v>
      </c>
      <c r="P5289" s="1" t="n">
        <v>0</v>
      </c>
      <c r="Q5289" s="1" t="n">
        <v>0</v>
      </c>
      <c r="R5289" s="1" t="n">
        <v>0</v>
      </c>
      <c r="S5289" s="2" t="n">
        <f aca="false">SUM(D5289:R5289)</f>
        <v>0</v>
      </c>
      <c r="T5289" s="2" t="n">
        <f aca="false">SUM(R5289,N5289,K5289,G5289,E5289,D5289)</f>
        <v>0</v>
      </c>
      <c r="U5289" s="2" t="n">
        <f aca="false">SUM(M5289,L5289,K5289,J5289)</f>
        <v>0</v>
      </c>
    </row>
    <row r="5290" customFormat="false" ht="12.75" hidden="false" customHeight="false" outlineLevel="0" collapsed="false">
      <c r="A5290" s="1" t="n">
        <v>5289</v>
      </c>
      <c r="B5290" s="1" t="n">
        <v>458850</v>
      </c>
      <c r="C5290" s="1" t="n">
        <v>434750</v>
      </c>
      <c r="D5290" s="1" t="n">
        <v>0</v>
      </c>
      <c r="E5290" s="1" t="n">
        <v>0</v>
      </c>
      <c r="F5290" s="1" t="n">
        <v>0</v>
      </c>
      <c r="G5290" s="1" t="n">
        <v>0</v>
      </c>
      <c r="H5290" s="1" t="n">
        <v>0</v>
      </c>
      <c r="I5290" s="1" t="n">
        <v>0</v>
      </c>
      <c r="J5290" s="1" t="n">
        <v>0</v>
      </c>
      <c r="K5290" s="1" t="n">
        <v>0</v>
      </c>
      <c r="L5290" s="1" t="n">
        <v>0</v>
      </c>
      <c r="M5290" s="1" t="n">
        <v>0</v>
      </c>
      <c r="N5290" s="1" t="n">
        <v>0</v>
      </c>
      <c r="O5290" s="1" t="n">
        <v>0</v>
      </c>
      <c r="P5290" s="1" t="n">
        <v>0</v>
      </c>
      <c r="Q5290" s="1" t="n">
        <v>0</v>
      </c>
      <c r="R5290" s="1" t="n">
        <v>0</v>
      </c>
      <c r="S5290" s="2" t="n">
        <f aca="false">SUM(D5290:R5290)</f>
        <v>0</v>
      </c>
      <c r="T5290" s="2" t="n">
        <f aca="false">SUM(R5290,N5290,K5290,G5290,E5290,D5290)</f>
        <v>0</v>
      </c>
      <c r="U5290" s="2" t="n">
        <f aca="false">SUM(M5290,L5290,K5290,J5290)</f>
        <v>0</v>
      </c>
    </row>
    <row r="5291" customFormat="false" ht="12.75" hidden="false" customHeight="false" outlineLevel="0" collapsed="false">
      <c r="A5291" s="1" t="n">
        <v>5290</v>
      </c>
      <c r="B5291" s="1" t="n">
        <v>458950</v>
      </c>
      <c r="C5291" s="1" t="n">
        <v>434750</v>
      </c>
      <c r="D5291" s="1" t="n">
        <v>0</v>
      </c>
      <c r="E5291" s="1" t="n">
        <v>0</v>
      </c>
      <c r="F5291" s="1" t="n">
        <v>0</v>
      </c>
      <c r="G5291" s="1" t="n">
        <v>0</v>
      </c>
      <c r="H5291" s="1" t="n">
        <v>0</v>
      </c>
      <c r="I5291" s="1" t="n">
        <v>0</v>
      </c>
      <c r="J5291" s="1" t="n">
        <v>0</v>
      </c>
      <c r="K5291" s="1" t="n">
        <v>0</v>
      </c>
      <c r="L5291" s="1" t="n">
        <v>0</v>
      </c>
      <c r="M5291" s="1" t="n">
        <v>0</v>
      </c>
      <c r="N5291" s="1" t="n">
        <v>0</v>
      </c>
      <c r="O5291" s="1" t="n">
        <v>0</v>
      </c>
      <c r="P5291" s="1" t="n">
        <v>0</v>
      </c>
      <c r="Q5291" s="1" t="n">
        <v>0</v>
      </c>
      <c r="R5291" s="1" t="n">
        <v>0</v>
      </c>
      <c r="S5291" s="2" t="n">
        <f aca="false">SUM(D5291:R5291)</f>
        <v>0</v>
      </c>
      <c r="T5291" s="2" t="n">
        <f aca="false">SUM(R5291,N5291,K5291,G5291,E5291,D5291)</f>
        <v>0</v>
      </c>
      <c r="U5291" s="2" t="n">
        <f aca="false">SUM(M5291,L5291,K5291,J5291)</f>
        <v>0</v>
      </c>
    </row>
    <row r="5292" customFormat="false" ht="12.75" hidden="false" customHeight="false" outlineLevel="0" collapsed="false">
      <c r="A5292" s="1" t="n">
        <v>5291</v>
      </c>
      <c r="B5292" s="1" t="n">
        <v>459050</v>
      </c>
      <c r="C5292" s="1" t="n">
        <v>434750</v>
      </c>
      <c r="D5292" s="1" t="n">
        <v>0</v>
      </c>
      <c r="E5292" s="1" t="n">
        <v>0</v>
      </c>
      <c r="F5292" s="1" t="n">
        <v>0</v>
      </c>
      <c r="G5292" s="1" t="n">
        <v>0</v>
      </c>
      <c r="H5292" s="1" t="n">
        <v>0</v>
      </c>
      <c r="I5292" s="1" t="n">
        <v>0</v>
      </c>
      <c r="J5292" s="1" t="n">
        <v>0</v>
      </c>
      <c r="K5292" s="1" t="n">
        <v>0</v>
      </c>
      <c r="L5292" s="1" t="n">
        <v>0</v>
      </c>
      <c r="M5292" s="1" t="n">
        <v>0</v>
      </c>
      <c r="N5292" s="1" t="n">
        <v>0</v>
      </c>
      <c r="O5292" s="1" t="n">
        <v>0</v>
      </c>
      <c r="P5292" s="1" t="n">
        <v>0</v>
      </c>
      <c r="Q5292" s="1" t="n">
        <v>0</v>
      </c>
      <c r="R5292" s="1" t="n">
        <v>0</v>
      </c>
      <c r="S5292" s="2" t="n">
        <f aca="false">SUM(D5292:R5292)</f>
        <v>0</v>
      </c>
      <c r="T5292" s="2" t="n">
        <f aca="false">SUM(R5292,N5292,K5292,G5292,E5292,D5292)</f>
        <v>0</v>
      </c>
      <c r="U5292" s="2" t="n">
        <f aca="false">SUM(M5292,L5292,K5292,J5292)</f>
        <v>0</v>
      </c>
    </row>
    <row r="5293" customFormat="false" ht="12.75" hidden="false" customHeight="false" outlineLevel="0" collapsed="false">
      <c r="A5293" s="1" t="n">
        <v>5292</v>
      </c>
      <c r="B5293" s="1" t="n">
        <v>459150</v>
      </c>
      <c r="C5293" s="1" t="n">
        <v>434750</v>
      </c>
      <c r="D5293" s="1" t="n">
        <v>0</v>
      </c>
      <c r="E5293" s="1" t="n">
        <v>0</v>
      </c>
      <c r="F5293" s="1" t="n">
        <v>0</v>
      </c>
      <c r="G5293" s="1" t="n">
        <v>0</v>
      </c>
      <c r="H5293" s="1" t="n">
        <v>0</v>
      </c>
      <c r="I5293" s="1" t="n">
        <v>0</v>
      </c>
      <c r="J5293" s="1" t="n">
        <v>0</v>
      </c>
      <c r="K5293" s="1" t="n">
        <v>0</v>
      </c>
      <c r="L5293" s="1" t="n">
        <v>0</v>
      </c>
      <c r="M5293" s="1" t="n">
        <v>0</v>
      </c>
      <c r="N5293" s="1" t="n">
        <v>0</v>
      </c>
      <c r="O5293" s="1" t="n">
        <v>0</v>
      </c>
      <c r="P5293" s="1" t="n">
        <v>0</v>
      </c>
      <c r="Q5293" s="1" t="n">
        <v>0</v>
      </c>
      <c r="R5293" s="1" t="n">
        <v>0</v>
      </c>
      <c r="S5293" s="2" t="n">
        <f aca="false">SUM(D5293:R5293)</f>
        <v>0</v>
      </c>
      <c r="T5293" s="2" t="n">
        <f aca="false">SUM(R5293,N5293,K5293,G5293,E5293,D5293)</f>
        <v>0</v>
      </c>
      <c r="U5293" s="2" t="n">
        <f aca="false">SUM(M5293,L5293,K5293,J5293)</f>
        <v>0</v>
      </c>
    </row>
    <row r="5294" customFormat="false" ht="12.75" hidden="false" customHeight="false" outlineLevel="0" collapsed="false">
      <c r="A5294" s="1" t="n">
        <v>5293</v>
      </c>
      <c r="B5294" s="1" t="n">
        <v>459250</v>
      </c>
      <c r="C5294" s="1" t="n">
        <v>434750</v>
      </c>
      <c r="D5294" s="1" t="n">
        <v>0</v>
      </c>
      <c r="E5294" s="1" t="n">
        <v>1</v>
      </c>
      <c r="F5294" s="1" t="n">
        <v>0</v>
      </c>
      <c r="G5294" s="1" t="n">
        <v>1</v>
      </c>
      <c r="H5294" s="1" t="n">
        <v>0</v>
      </c>
      <c r="I5294" s="1" t="n">
        <v>0</v>
      </c>
      <c r="J5294" s="1" t="n">
        <v>0</v>
      </c>
      <c r="K5294" s="1" t="n">
        <v>0</v>
      </c>
      <c r="L5294" s="1" t="n">
        <v>1</v>
      </c>
      <c r="M5294" s="1" t="n">
        <v>2</v>
      </c>
      <c r="N5294" s="1" t="n">
        <v>1</v>
      </c>
      <c r="O5294" s="1" t="n">
        <v>1</v>
      </c>
      <c r="P5294" s="1" t="n">
        <v>0</v>
      </c>
      <c r="Q5294" s="1" t="n">
        <v>1</v>
      </c>
      <c r="R5294" s="1" t="n">
        <v>0</v>
      </c>
      <c r="S5294" s="2" t="n">
        <f aca="false">SUM(D5294:R5294)</f>
        <v>8</v>
      </c>
      <c r="T5294" s="2" t="n">
        <f aca="false">SUM(R5294,N5294,K5294,G5294,E5294,D5294)</f>
        <v>3</v>
      </c>
      <c r="U5294" s="2" t="n">
        <f aca="false">SUM(M5294,L5294,K5294,J5294)</f>
        <v>3</v>
      </c>
    </row>
    <row r="5295" customFormat="false" ht="12.75" hidden="false" customHeight="false" outlineLevel="0" collapsed="false">
      <c r="A5295" s="1" t="n">
        <v>5294</v>
      </c>
      <c r="B5295" s="1" t="n">
        <v>459350</v>
      </c>
      <c r="C5295" s="1" t="n">
        <v>434750</v>
      </c>
      <c r="D5295" s="1" t="n">
        <v>0</v>
      </c>
      <c r="E5295" s="1" t="n">
        <v>0</v>
      </c>
      <c r="F5295" s="1" t="n">
        <v>0</v>
      </c>
      <c r="G5295" s="1" t="n">
        <v>0</v>
      </c>
      <c r="H5295" s="1" t="n">
        <v>0</v>
      </c>
      <c r="I5295" s="1" t="n">
        <v>0</v>
      </c>
      <c r="J5295" s="1" t="n">
        <v>0</v>
      </c>
      <c r="K5295" s="1" t="n">
        <v>0</v>
      </c>
      <c r="L5295" s="1" t="n">
        <v>0</v>
      </c>
      <c r="M5295" s="1" t="n">
        <v>0</v>
      </c>
      <c r="N5295" s="1" t="n">
        <v>0</v>
      </c>
      <c r="O5295" s="1" t="n">
        <v>0</v>
      </c>
      <c r="P5295" s="1" t="n">
        <v>0</v>
      </c>
      <c r="Q5295" s="1" t="n">
        <v>0</v>
      </c>
      <c r="R5295" s="1" t="n">
        <v>0</v>
      </c>
      <c r="S5295" s="2" t="n">
        <f aca="false">SUM(D5295:R5295)</f>
        <v>0</v>
      </c>
      <c r="T5295" s="2" t="n">
        <f aca="false">SUM(R5295,N5295,K5295,G5295,E5295,D5295)</f>
        <v>0</v>
      </c>
      <c r="U5295" s="2" t="n">
        <f aca="false">SUM(M5295,L5295,K5295,J5295)</f>
        <v>0</v>
      </c>
    </row>
    <row r="5296" customFormat="false" ht="12.75" hidden="false" customHeight="false" outlineLevel="0" collapsed="false">
      <c r="A5296" s="1" t="n">
        <v>5295</v>
      </c>
      <c r="B5296" s="1" t="n">
        <v>459450</v>
      </c>
      <c r="C5296" s="1" t="n">
        <v>434750</v>
      </c>
      <c r="D5296" s="1" t="n">
        <v>0</v>
      </c>
      <c r="E5296" s="1" t="n">
        <v>0</v>
      </c>
      <c r="F5296" s="1" t="n">
        <v>0</v>
      </c>
      <c r="G5296" s="1" t="n">
        <v>0</v>
      </c>
      <c r="H5296" s="1" t="n">
        <v>0</v>
      </c>
      <c r="I5296" s="1" t="n">
        <v>0</v>
      </c>
      <c r="J5296" s="1" t="n">
        <v>0</v>
      </c>
      <c r="K5296" s="1" t="n">
        <v>0</v>
      </c>
      <c r="L5296" s="1" t="n">
        <v>0</v>
      </c>
      <c r="M5296" s="1" t="n">
        <v>0</v>
      </c>
      <c r="N5296" s="1" t="n">
        <v>0</v>
      </c>
      <c r="O5296" s="1" t="n">
        <v>0</v>
      </c>
      <c r="P5296" s="1" t="n">
        <v>0</v>
      </c>
      <c r="Q5296" s="1" t="n">
        <v>0</v>
      </c>
      <c r="R5296" s="1" t="n">
        <v>0</v>
      </c>
      <c r="S5296" s="2" t="n">
        <f aca="false">SUM(D5296:R5296)</f>
        <v>0</v>
      </c>
      <c r="T5296" s="2" t="n">
        <f aca="false">SUM(R5296,N5296,K5296,G5296,E5296,D5296)</f>
        <v>0</v>
      </c>
      <c r="U5296" s="2" t="n">
        <f aca="false">SUM(M5296,L5296,K5296,J5296)</f>
        <v>0</v>
      </c>
    </row>
    <row r="5297" customFormat="false" ht="12.75" hidden="false" customHeight="false" outlineLevel="0" collapsed="false">
      <c r="A5297" s="1" t="n">
        <v>5296</v>
      </c>
      <c r="B5297" s="1" t="n">
        <v>459550</v>
      </c>
      <c r="C5297" s="1" t="n">
        <v>434750</v>
      </c>
      <c r="D5297" s="1" t="n">
        <v>0</v>
      </c>
      <c r="E5297" s="1" t="n">
        <v>0</v>
      </c>
      <c r="F5297" s="1" t="n">
        <v>0</v>
      </c>
      <c r="G5297" s="1" t="n">
        <v>0</v>
      </c>
      <c r="H5297" s="1" t="n">
        <v>0</v>
      </c>
      <c r="I5297" s="1" t="n">
        <v>0</v>
      </c>
      <c r="J5297" s="1" t="n">
        <v>0</v>
      </c>
      <c r="K5297" s="1" t="n">
        <v>0</v>
      </c>
      <c r="L5297" s="1" t="n">
        <v>0</v>
      </c>
      <c r="M5297" s="1" t="n">
        <v>0</v>
      </c>
      <c r="N5297" s="1" t="n">
        <v>0</v>
      </c>
      <c r="O5297" s="1" t="n">
        <v>0</v>
      </c>
      <c r="P5297" s="1" t="n">
        <v>0</v>
      </c>
      <c r="Q5297" s="1" t="n">
        <v>0</v>
      </c>
      <c r="R5297" s="1" t="n">
        <v>0</v>
      </c>
      <c r="S5297" s="2" t="n">
        <f aca="false">SUM(D5297:R5297)</f>
        <v>0</v>
      </c>
      <c r="T5297" s="2" t="n">
        <f aca="false">SUM(R5297,N5297,K5297,G5297,E5297,D5297)</f>
        <v>0</v>
      </c>
      <c r="U5297" s="2" t="n">
        <f aca="false">SUM(M5297,L5297,K5297,J5297)</f>
        <v>0</v>
      </c>
    </row>
    <row r="5298" customFormat="false" ht="12.75" hidden="false" customHeight="false" outlineLevel="0" collapsed="false">
      <c r="A5298" s="1" t="n">
        <v>5297</v>
      </c>
      <c r="B5298" s="1" t="n">
        <v>459650</v>
      </c>
      <c r="C5298" s="1" t="n">
        <v>434750</v>
      </c>
      <c r="D5298" s="1" t="n">
        <v>0</v>
      </c>
      <c r="E5298" s="1" t="n">
        <v>0</v>
      </c>
      <c r="F5298" s="1" t="n">
        <v>0</v>
      </c>
      <c r="G5298" s="1" t="n">
        <v>0</v>
      </c>
      <c r="H5298" s="1" t="n">
        <v>0</v>
      </c>
      <c r="I5298" s="1" t="n">
        <v>0</v>
      </c>
      <c r="J5298" s="1" t="n">
        <v>0</v>
      </c>
      <c r="K5298" s="1" t="n">
        <v>0</v>
      </c>
      <c r="L5298" s="1" t="n">
        <v>0</v>
      </c>
      <c r="M5298" s="1" t="n">
        <v>0</v>
      </c>
      <c r="N5298" s="1" t="n">
        <v>0</v>
      </c>
      <c r="O5298" s="1" t="n">
        <v>0</v>
      </c>
      <c r="P5298" s="1" t="n">
        <v>0</v>
      </c>
      <c r="Q5298" s="1" t="n">
        <v>0</v>
      </c>
      <c r="R5298" s="1" t="n">
        <v>0</v>
      </c>
      <c r="S5298" s="2" t="n">
        <f aca="false">SUM(D5298:R5298)</f>
        <v>0</v>
      </c>
      <c r="T5298" s="2" t="n">
        <f aca="false">SUM(R5298,N5298,K5298,G5298,E5298,D5298)</f>
        <v>0</v>
      </c>
      <c r="U5298" s="2" t="n">
        <f aca="false">SUM(M5298,L5298,K5298,J5298)</f>
        <v>0</v>
      </c>
    </row>
    <row r="5299" customFormat="false" ht="12.75" hidden="false" customHeight="false" outlineLevel="0" collapsed="false">
      <c r="A5299" s="1" t="n">
        <v>5298</v>
      </c>
      <c r="B5299" s="1" t="n">
        <v>459750</v>
      </c>
      <c r="C5299" s="1" t="n">
        <v>434750</v>
      </c>
      <c r="D5299" s="1" t="n">
        <v>0</v>
      </c>
      <c r="E5299" s="1" t="n">
        <v>0</v>
      </c>
      <c r="F5299" s="1" t="n">
        <v>0</v>
      </c>
      <c r="G5299" s="1" t="n">
        <v>0</v>
      </c>
      <c r="H5299" s="1" t="n">
        <v>0</v>
      </c>
      <c r="I5299" s="1" t="n">
        <v>0</v>
      </c>
      <c r="J5299" s="1" t="n">
        <v>0</v>
      </c>
      <c r="K5299" s="1" t="n">
        <v>0</v>
      </c>
      <c r="L5299" s="1" t="n">
        <v>0</v>
      </c>
      <c r="M5299" s="1" t="n">
        <v>0</v>
      </c>
      <c r="N5299" s="1" t="n">
        <v>0</v>
      </c>
      <c r="O5299" s="1" t="n">
        <v>0</v>
      </c>
      <c r="P5299" s="1" t="n">
        <v>0</v>
      </c>
      <c r="Q5299" s="1" t="n">
        <v>0</v>
      </c>
      <c r="R5299" s="1" t="n">
        <v>0</v>
      </c>
      <c r="S5299" s="2" t="n">
        <f aca="false">SUM(D5299:R5299)</f>
        <v>0</v>
      </c>
      <c r="T5299" s="2" t="n">
        <f aca="false">SUM(R5299,N5299,K5299,G5299,E5299,D5299)</f>
        <v>0</v>
      </c>
      <c r="U5299" s="2" t="n">
        <f aca="false">SUM(M5299,L5299,K5299,J5299)</f>
        <v>0</v>
      </c>
    </row>
    <row r="5300" customFormat="false" ht="12.75" hidden="false" customHeight="false" outlineLevel="0" collapsed="false">
      <c r="A5300" s="1" t="n">
        <v>5299</v>
      </c>
      <c r="B5300" s="1" t="n">
        <v>459850</v>
      </c>
      <c r="C5300" s="1" t="n">
        <v>434750</v>
      </c>
      <c r="D5300" s="1" t="n">
        <v>0</v>
      </c>
      <c r="E5300" s="1" t="n">
        <v>0</v>
      </c>
      <c r="F5300" s="1" t="n">
        <v>0</v>
      </c>
      <c r="G5300" s="1" t="n">
        <v>0</v>
      </c>
      <c r="H5300" s="1" t="n">
        <v>0</v>
      </c>
      <c r="I5300" s="1" t="n">
        <v>0</v>
      </c>
      <c r="J5300" s="1" t="n">
        <v>0</v>
      </c>
      <c r="K5300" s="1" t="n">
        <v>0</v>
      </c>
      <c r="L5300" s="1" t="n">
        <v>0</v>
      </c>
      <c r="M5300" s="1" t="n">
        <v>0</v>
      </c>
      <c r="N5300" s="1" t="n">
        <v>0</v>
      </c>
      <c r="O5300" s="1" t="n">
        <v>0</v>
      </c>
      <c r="P5300" s="1" t="n">
        <v>0</v>
      </c>
      <c r="Q5300" s="1" t="n">
        <v>0</v>
      </c>
      <c r="R5300" s="1" t="n">
        <v>0</v>
      </c>
      <c r="S5300" s="2" t="n">
        <f aca="false">SUM(D5300:R5300)</f>
        <v>0</v>
      </c>
      <c r="T5300" s="2" t="n">
        <f aca="false">SUM(R5300,N5300,K5300,G5300,E5300,D5300)</f>
        <v>0</v>
      </c>
      <c r="U5300" s="2" t="n">
        <f aca="false">SUM(M5300,L5300,K5300,J5300)</f>
        <v>0</v>
      </c>
    </row>
    <row r="5301" customFormat="false" ht="12.75" hidden="false" customHeight="false" outlineLevel="0" collapsed="false">
      <c r="A5301" s="1" t="n">
        <v>5300</v>
      </c>
      <c r="B5301" s="1" t="n">
        <v>459950</v>
      </c>
      <c r="C5301" s="1" t="n">
        <v>434750</v>
      </c>
      <c r="D5301" s="1" t="n">
        <v>0</v>
      </c>
      <c r="E5301" s="1" t="n">
        <v>0</v>
      </c>
      <c r="F5301" s="1" t="n">
        <v>0</v>
      </c>
      <c r="G5301" s="1" t="n">
        <v>0</v>
      </c>
      <c r="H5301" s="1" t="n">
        <v>0</v>
      </c>
      <c r="I5301" s="1" t="n">
        <v>0</v>
      </c>
      <c r="J5301" s="1" t="n">
        <v>0</v>
      </c>
      <c r="K5301" s="1" t="n">
        <v>0</v>
      </c>
      <c r="L5301" s="1" t="n">
        <v>0</v>
      </c>
      <c r="M5301" s="1" t="n">
        <v>0</v>
      </c>
      <c r="N5301" s="1" t="n">
        <v>0</v>
      </c>
      <c r="O5301" s="1" t="n">
        <v>0</v>
      </c>
      <c r="P5301" s="1" t="n">
        <v>0</v>
      </c>
      <c r="Q5301" s="1" t="n">
        <v>0</v>
      </c>
      <c r="R5301" s="1" t="n">
        <v>0</v>
      </c>
      <c r="S5301" s="2" t="n">
        <f aca="false">SUM(D5301:R5301)</f>
        <v>0</v>
      </c>
      <c r="T5301" s="2" t="n">
        <f aca="false">SUM(R5301,N5301,K5301,G5301,E5301,D5301)</f>
        <v>0</v>
      </c>
      <c r="U5301" s="2" t="n">
        <f aca="false">SUM(M5301,L5301,K5301,J5301)</f>
        <v>0</v>
      </c>
    </row>
    <row r="5302" customFormat="false" ht="12.75" hidden="false" customHeight="false" outlineLevel="0" collapsed="false">
      <c r="A5302" s="1" t="n">
        <v>5301</v>
      </c>
      <c r="B5302" s="1" t="n">
        <v>450050</v>
      </c>
      <c r="C5302" s="1" t="n">
        <v>434650</v>
      </c>
      <c r="D5302" s="1" t="n">
        <v>0</v>
      </c>
      <c r="E5302" s="1" t="n">
        <v>0</v>
      </c>
      <c r="F5302" s="1" t="n">
        <v>0</v>
      </c>
      <c r="G5302" s="1" t="n">
        <v>0</v>
      </c>
      <c r="H5302" s="1" t="n">
        <v>0.0011</v>
      </c>
      <c r="I5302" s="1" t="n">
        <v>0.0055</v>
      </c>
      <c r="J5302" s="1" t="n">
        <v>0</v>
      </c>
      <c r="K5302" s="1" t="n">
        <v>0</v>
      </c>
      <c r="L5302" s="1" t="n">
        <v>0</v>
      </c>
      <c r="M5302" s="1" t="n">
        <v>0.0033</v>
      </c>
      <c r="N5302" s="1" t="n">
        <v>0</v>
      </c>
      <c r="O5302" s="1" t="n">
        <v>0</v>
      </c>
      <c r="P5302" s="1" t="n">
        <v>0</v>
      </c>
      <c r="Q5302" s="1" t="n">
        <v>0</v>
      </c>
      <c r="R5302" s="1" t="n">
        <v>0</v>
      </c>
      <c r="S5302" s="2" t="n">
        <f aca="false">SUM(D5302:R5302)</f>
        <v>0.0099</v>
      </c>
      <c r="T5302" s="2" t="n">
        <f aca="false">SUM(R5302,N5302,K5302,G5302,E5302,D5302)</f>
        <v>0</v>
      </c>
      <c r="U5302" s="2" t="n">
        <f aca="false">SUM(M5302,L5302,K5302,J5302)</f>
        <v>0.0033</v>
      </c>
    </row>
    <row r="5303" customFormat="false" ht="12.75" hidden="false" customHeight="false" outlineLevel="0" collapsed="false">
      <c r="A5303" s="1" t="n">
        <v>5302</v>
      </c>
      <c r="B5303" s="1" t="n">
        <v>450150</v>
      </c>
      <c r="C5303" s="1" t="n">
        <v>434650</v>
      </c>
      <c r="D5303" s="1" t="n">
        <v>0</v>
      </c>
      <c r="E5303" s="1" t="n">
        <v>0</v>
      </c>
      <c r="F5303" s="1" t="n">
        <v>0</v>
      </c>
      <c r="G5303" s="1" t="n">
        <v>0</v>
      </c>
      <c r="H5303" s="1" t="n">
        <v>0.0011</v>
      </c>
      <c r="I5303" s="1" t="n">
        <v>0.0055</v>
      </c>
      <c r="J5303" s="1" t="n">
        <v>0</v>
      </c>
      <c r="K5303" s="1" t="n">
        <v>0</v>
      </c>
      <c r="L5303" s="1" t="n">
        <v>0</v>
      </c>
      <c r="M5303" s="1" t="n">
        <v>0.0033</v>
      </c>
      <c r="N5303" s="1" t="n">
        <v>0</v>
      </c>
      <c r="O5303" s="1" t="n">
        <v>0</v>
      </c>
      <c r="P5303" s="1" t="n">
        <v>0</v>
      </c>
      <c r="Q5303" s="1" t="n">
        <v>0</v>
      </c>
      <c r="R5303" s="1" t="n">
        <v>0</v>
      </c>
      <c r="S5303" s="2" t="n">
        <f aca="false">SUM(D5303:R5303)</f>
        <v>0.0099</v>
      </c>
      <c r="T5303" s="2" t="n">
        <f aca="false">SUM(R5303,N5303,K5303,G5303,E5303,D5303)</f>
        <v>0</v>
      </c>
      <c r="U5303" s="2" t="n">
        <f aca="false">SUM(M5303,L5303,K5303,J5303)</f>
        <v>0.0033</v>
      </c>
    </row>
    <row r="5304" customFormat="false" ht="12.75" hidden="false" customHeight="false" outlineLevel="0" collapsed="false">
      <c r="A5304" s="1" t="n">
        <v>5303</v>
      </c>
      <c r="B5304" s="1" t="n">
        <v>450250</v>
      </c>
      <c r="C5304" s="1" t="n">
        <v>434650</v>
      </c>
      <c r="D5304" s="1" t="n">
        <v>0</v>
      </c>
      <c r="E5304" s="1" t="n">
        <v>0</v>
      </c>
      <c r="F5304" s="1" t="n">
        <v>0</v>
      </c>
      <c r="G5304" s="1" t="n">
        <v>0</v>
      </c>
      <c r="H5304" s="1" t="n">
        <v>0.0011</v>
      </c>
      <c r="I5304" s="1" t="n">
        <v>0.0055</v>
      </c>
      <c r="J5304" s="1" t="n">
        <v>0</v>
      </c>
      <c r="K5304" s="1" t="n">
        <v>0</v>
      </c>
      <c r="L5304" s="1" t="n">
        <v>0</v>
      </c>
      <c r="M5304" s="1" t="n">
        <v>0.0033</v>
      </c>
      <c r="N5304" s="1" t="n">
        <v>0</v>
      </c>
      <c r="O5304" s="1" t="n">
        <v>0</v>
      </c>
      <c r="P5304" s="1" t="n">
        <v>0</v>
      </c>
      <c r="Q5304" s="1" t="n">
        <v>0</v>
      </c>
      <c r="R5304" s="1" t="n">
        <v>0</v>
      </c>
      <c r="S5304" s="2" t="n">
        <f aca="false">SUM(D5304:R5304)</f>
        <v>0.0099</v>
      </c>
      <c r="T5304" s="2" t="n">
        <f aca="false">SUM(R5304,N5304,K5304,G5304,E5304,D5304)</f>
        <v>0</v>
      </c>
      <c r="U5304" s="2" t="n">
        <f aca="false">SUM(M5304,L5304,K5304,J5304)</f>
        <v>0.0033</v>
      </c>
    </row>
    <row r="5305" customFormat="false" ht="12.75" hidden="false" customHeight="false" outlineLevel="0" collapsed="false">
      <c r="A5305" s="1" t="n">
        <v>5304</v>
      </c>
      <c r="B5305" s="1" t="n">
        <v>450350</v>
      </c>
      <c r="C5305" s="1" t="n">
        <v>434650</v>
      </c>
      <c r="D5305" s="1" t="n">
        <v>0</v>
      </c>
      <c r="E5305" s="1" t="n">
        <v>0</v>
      </c>
      <c r="F5305" s="1" t="n">
        <v>0</v>
      </c>
      <c r="G5305" s="1" t="n">
        <v>0</v>
      </c>
      <c r="H5305" s="1" t="n">
        <v>0.0011</v>
      </c>
      <c r="I5305" s="1" t="n">
        <v>0.0055</v>
      </c>
      <c r="J5305" s="1" t="n">
        <v>0</v>
      </c>
      <c r="K5305" s="1" t="n">
        <v>0</v>
      </c>
      <c r="L5305" s="1" t="n">
        <v>0</v>
      </c>
      <c r="M5305" s="1" t="n">
        <v>0.0033</v>
      </c>
      <c r="N5305" s="1" t="n">
        <v>0</v>
      </c>
      <c r="O5305" s="1" t="n">
        <v>0</v>
      </c>
      <c r="P5305" s="1" t="n">
        <v>0</v>
      </c>
      <c r="Q5305" s="1" t="n">
        <v>0</v>
      </c>
      <c r="R5305" s="1" t="n">
        <v>0</v>
      </c>
      <c r="S5305" s="2" t="n">
        <f aca="false">SUM(D5305:R5305)</f>
        <v>0.0099</v>
      </c>
      <c r="T5305" s="2" t="n">
        <f aca="false">SUM(R5305,N5305,K5305,G5305,E5305,D5305)</f>
        <v>0</v>
      </c>
      <c r="U5305" s="2" t="n">
        <f aca="false">SUM(M5305,L5305,K5305,J5305)</f>
        <v>0.0033</v>
      </c>
    </row>
    <row r="5306" customFormat="false" ht="12.75" hidden="false" customHeight="false" outlineLevel="0" collapsed="false">
      <c r="A5306" s="1" t="n">
        <v>5305</v>
      </c>
      <c r="B5306" s="1" t="n">
        <v>450450</v>
      </c>
      <c r="C5306" s="1" t="n">
        <v>434650</v>
      </c>
      <c r="D5306" s="1" t="n">
        <v>0</v>
      </c>
      <c r="E5306" s="1" t="n">
        <v>0</v>
      </c>
      <c r="F5306" s="1" t="n">
        <v>0</v>
      </c>
      <c r="G5306" s="1" t="n">
        <v>0</v>
      </c>
      <c r="H5306" s="1" t="n">
        <v>0.0011</v>
      </c>
      <c r="I5306" s="1" t="n">
        <v>0.0055</v>
      </c>
      <c r="J5306" s="1" t="n">
        <v>0</v>
      </c>
      <c r="K5306" s="1" t="n">
        <v>0</v>
      </c>
      <c r="L5306" s="1" t="n">
        <v>0</v>
      </c>
      <c r="M5306" s="1" t="n">
        <v>0.0033</v>
      </c>
      <c r="N5306" s="1" t="n">
        <v>0</v>
      </c>
      <c r="O5306" s="1" t="n">
        <v>0</v>
      </c>
      <c r="P5306" s="1" t="n">
        <v>0</v>
      </c>
      <c r="Q5306" s="1" t="n">
        <v>0</v>
      </c>
      <c r="R5306" s="1" t="n">
        <v>0</v>
      </c>
      <c r="S5306" s="2" t="n">
        <f aca="false">SUM(D5306:R5306)</f>
        <v>0.0099</v>
      </c>
      <c r="T5306" s="2" t="n">
        <f aca="false">SUM(R5306,N5306,K5306,G5306,E5306,D5306)</f>
        <v>0</v>
      </c>
      <c r="U5306" s="2" t="n">
        <f aca="false">SUM(M5306,L5306,K5306,J5306)</f>
        <v>0.0033</v>
      </c>
    </row>
    <row r="5307" customFormat="false" ht="12.75" hidden="false" customHeight="false" outlineLevel="0" collapsed="false">
      <c r="A5307" s="1" t="n">
        <v>5306</v>
      </c>
      <c r="B5307" s="1" t="n">
        <v>450550</v>
      </c>
      <c r="C5307" s="1" t="n">
        <v>434650</v>
      </c>
      <c r="D5307" s="1" t="n">
        <v>0</v>
      </c>
      <c r="E5307" s="1" t="n">
        <v>0</v>
      </c>
      <c r="F5307" s="1" t="n">
        <v>0</v>
      </c>
      <c r="G5307" s="1" t="n">
        <v>0</v>
      </c>
      <c r="H5307" s="1" t="n">
        <v>0.0011</v>
      </c>
      <c r="I5307" s="1" t="n">
        <v>0.0055</v>
      </c>
      <c r="J5307" s="1" t="n">
        <v>0</v>
      </c>
      <c r="K5307" s="1" t="n">
        <v>0</v>
      </c>
      <c r="L5307" s="1" t="n">
        <v>0</v>
      </c>
      <c r="M5307" s="1" t="n">
        <v>0.0033</v>
      </c>
      <c r="N5307" s="1" t="n">
        <v>0</v>
      </c>
      <c r="O5307" s="1" t="n">
        <v>0</v>
      </c>
      <c r="P5307" s="1" t="n">
        <v>0</v>
      </c>
      <c r="Q5307" s="1" t="n">
        <v>0</v>
      </c>
      <c r="R5307" s="1" t="n">
        <v>0</v>
      </c>
      <c r="S5307" s="2" t="n">
        <f aca="false">SUM(D5307:R5307)</f>
        <v>0.0099</v>
      </c>
      <c r="T5307" s="2" t="n">
        <f aca="false">SUM(R5307,N5307,K5307,G5307,E5307,D5307)</f>
        <v>0</v>
      </c>
      <c r="U5307" s="2" t="n">
        <f aca="false">SUM(M5307,L5307,K5307,J5307)</f>
        <v>0.0033</v>
      </c>
    </row>
    <row r="5308" customFormat="false" ht="12.75" hidden="false" customHeight="false" outlineLevel="0" collapsed="false">
      <c r="A5308" s="1" t="n">
        <v>5307</v>
      </c>
      <c r="B5308" s="1" t="n">
        <v>450650</v>
      </c>
      <c r="C5308" s="1" t="n">
        <v>434650</v>
      </c>
      <c r="D5308" s="1" t="n">
        <v>0</v>
      </c>
      <c r="E5308" s="1" t="n">
        <v>0</v>
      </c>
      <c r="F5308" s="1" t="n">
        <v>0</v>
      </c>
      <c r="G5308" s="1" t="n">
        <v>0</v>
      </c>
      <c r="H5308" s="1" t="n">
        <v>0.0011</v>
      </c>
      <c r="I5308" s="1" t="n">
        <v>0.0055</v>
      </c>
      <c r="J5308" s="1" t="n">
        <v>0</v>
      </c>
      <c r="K5308" s="1" t="n">
        <v>0</v>
      </c>
      <c r="L5308" s="1" t="n">
        <v>0</v>
      </c>
      <c r="M5308" s="1" t="n">
        <v>0.0033</v>
      </c>
      <c r="N5308" s="1" t="n">
        <v>0</v>
      </c>
      <c r="O5308" s="1" t="n">
        <v>0</v>
      </c>
      <c r="P5308" s="1" t="n">
        <v>0</v>
      </c>
      <c r="Q5308" s="1" t="n">
        <v>0</v>
      </c>
      <c r="R5308" s="1" t="n">
        <v>0</v>
      </c>
      <c r="S5308" s="2" t="n">
        <f aca="false">SUM(D5308:R5308)</f>
        <v>0.0099</v>
      </c>
      <c r="T5308" s="2" t="n">
        <f aca="false">SUM(R5308,N5308,K5308,G5308,E5308,D5308)</f>
        <v>0</v>
      </c>
      <c r="U5308" s="2" t="n">
        <f aca="false">SUM(M5308,L5308,K5308,J5308)</f>
        <v>0.0033</v>
      </c>
    </row>
    <row r="5309" customFormat="false" ht="12.75" hidden="false" customHeight="false" outlineLevel="0" collapsed="false">
      <c r="A5309" s="1" t="n">
        <v>5308</v>
      </c>
      <c r="B5309" s="1" t="n">
        <v>450750</v>
      </c>
      <c r="C5309" s="1" t="n">
        <v>434650</v>
      </c>
      <c r="D5309" s="1" t="n">
        <v>0</v>
      </c>
      <c r="E5309" s="1" t="n">
        <v>0</v>
      </c>
      <c r="F5309" s="1" t="n">
        <v>0</v>
      </c>
      <c r="G5309" s="1" t="n">
        <v>0</v>
      </c>
      <c r="H5309" s="1" t="n">
        <v>0.0011</v>
      </c>
      <c r="I5309" s="1" t="n">
        <v>0.0055</v>
      </c>
      <c r="J5309" s="1" t="n">
        <v>0</v>
      </c>
      <c r="K5309" s="1" t="n">
        <v>0</v>
      </c>
      <c r="L5309" s="1" t="n">
        <v>0</v>
      </c>
      <c r="M5309" s="1" t="n">
        <v>0.0033</v>
      </c>
      <c r="N5309" s="1" t="n">
        <v>0</v>
      </c>
      <c r="O5309" s="1" t="n">
        <v>0</v>
      </c>
      <c r="P5309" s="1" t="n">
        <v>0</v>
      </c>
      <c r="Q5309" s="1" t="n">
        <v>0</v>
      </c>
      <c r="R5309" s="1" t="n">
        <v>0</v>
      </c>
      <c r="S5309" s="2" t="n">
        <f aca="false">SUM(D5309:R5309)</f>
        <v>0.0099</v>
      </c>
      <c r="T5309" s="2" t="n">
        <f aca="false">SUM(R5309,N5309,K5309,G5309,E5309,D5309)</f>
        <v>0</v>
      </c>
      <c r="U5309" s="2" t="n">
        <f aca="false">SUM(M5309,L5309,K5309,J5309)</f>
        <v>0.0033</v>
      </c>
    </row>
    <row r="5310" customFormat="false" ht="12.75" hidden="false" customHeight="false" outlineLevel="0" collapsed="false">
      <c r="A5310" s="1" t="n">
        <v>5309</v>
      </c>
      <c r="B5310" s="1" t="n">
        <v>450850</v>
      </c>
      <c r="C5310" s="1" t="n">
        <v>434650</v>
      </c>
      <c r="D5310" s="1" t="n">
        <v>0</v>
      </c>
      <c r="E5310" s="1" t="n">
        <v>0</v>
      </c>
      <c r="F5310" s="1" t="n">
        <v>0</v>
      </c>
      <c r="G5310" s="1" t="n">
        <v>0</v>
      </c>
      <c r="H5310" s="1" t="n">
        <v>0.0011</v>
      </c>
      <c r="I5310" s="1" t="n">
        <v>0.0055</v>
      </c>
      <c r="J5310" s="1" t="n">
        <v>0</v>
      </c>
      <c r="K5310" s="1" t="n">
        <v>0</v>
      </c>
      <c r="L5310" s="1" t="n">
        <v>0</v>
      </c>
      <c r="M5310" s="1" t="n">
        <v>0.0033</v>
      </c>
      <c r="N5310" s="1" t="n">
        <v>0</v>
      </c>
      <c r="O5310" s="1" t="n">
        <v>0</v>
      </c>
      <c r="P5310" s="1" t="n">
        <v>0</v>
      </c>
      <c r="Q5310" s="1" t="n">
        <v>0</v>
      </c>
      <c r="R5310" s="1" t="n">
        <v>0</v>
      </c>
      <c r="S5310" s="2" t="n">
        <f aca="false">SUM(D5310:R5310)</f>
        <v>0.0099</v>
      </c>
      <c r="T5310" s="2" t="n">
        <f aca="false">SUM(R5310,N5310,K5310,G5310,E5310,D5310)</f>
        <v>0</v>
      </c>
      <c r="U5310" s="2" t="n">
        <f aca="false">SUM(M5310,L5310,K5310,J5310)</f>
        <v>0.0033</v>
      </c>
    </row>
    <row r="5311" customFormat="false" ht="12.75" hidden="false" customHeight="false" outlineLevel="0" collapsed="false">
      <c r="A5311" s="1" t="n">
        <v>5310</v>
      </c>
      <c r="B5311" s="1" t="n">
        <v>450950</v>
      </c>
      <c r="C5311" s="1" t="n">
        <v>434650</v>
      </c>
      <c r="D5311" s="1" t="n">
        <v>0</v>
      </c>
      <c r="E5311" s="1" t="n">
        <v>0</v>
      </c>
      <c r="F5311" s="1" t="n">
        <v>0</v>
      </c>
      <c r="G5311" s="1" t="n">
        <v>0</v>
      </c>
      <c r="H5311" s="1" t="n">
        <v>0.0011</v>
      </c>
      <c r="I5311" s="1" t="n">
        <v>0.0055</v>
      </c>
      <c r="J5311" s="1" t="n">
        <v>0</v>
      </c>
      <c r="K5311" s="1" t="n">
        <v>0</v>
      </c>
      <c r="L5311" s="1" t="n">
        <v>0</v>
      </c>
      <c r="M5311" s="1" t="n">
        <v>0.0033</v>
      </c>
      <c r="N5311" s="1" t="n">
        <v>0</v>
      </c>
      <c r="O5311" s="1" t="n">
        <v>0</v>
      </c>
      <c r="P5311" s="1" t="n">
        <v>0</v>
      </c>
      <c r="Q5311" s="1" t="n">
        <v>0</v>
      </c>
      <c r="R5311" s="1" t="n">
        <v>0</v>
      </c>
      <c r="S5311" s="2" t="n">
        <f aca="false">SUM(D5311:R5311)</f>
        <v>0.0099</v>
      </c>
      <c r="T5311" s="2" t="n">
        <f aca="false">SUM(R5311,N5311,K5311,G5311,E5311,D5311)</f>
        <v>0</v>
      </c>
      <c r="U5311" s="2" t="n">
        <f aca="false">SUM(M5311,L5311,K5311,J5311)</f>
        <v>0.0033</v>
      </c>
    </row>
    <row r="5312" customFormat="false" ht="12.75" hidden="false" customHeight="false" outlineLevel="0" collapsed="false">
      <c r="A5312" s="1" t="n">
        <v>5311</v>
      </c>
      <c r="B5312" s="1" t="n">
        <v>451050</v>
      </c>
      <c r="C5312" s="1" t="n">
        <v>434650</v>
      </c>
      <c r="D5312" s="1" t="n">
        <v>0</v>
      </c>
      <c r="E5312" s="1" t="n">
        <v>0</v>
      </c>
      <c r="F5312" s="1" t="n">
        <v>0</v>
      </c>
      <c r="G5312" s="1" t="n">
        <v>0</v>
      </c>
      <c r="H5312" s="1" t="n">
        <v>0.0011</v>
      </c>
      <c r="I5312" s="1" t="n">
        <v>0.0055</v>
      </c>
      <c r="J5312" s="1" t="n">
        <v>0</v>
      </c>
      <c r="K5312" s="1" t="n">
        <v>0</v>
      </c>
      <c r="L5312" s="1" t="n">
        <v>0</v>
      </c>
      <c r="M5312" s="1" t="n">
        <v>0.0033</v>
      </c>
      <c r="N5312" s="1" t="n">
        <v>0</v>
      </c>
      <c r="O5312" s="1" t="n">
        <v>0</v>
      </c>
      <c r="P5312" s="1" t="n">
        <v>0</v>
      </c>
      <c r="Q5312" s="1" t="n">
        <v>0</v>
      </c>
      <c r="R5312" s="1" t="n">
        <v>0</v>
      </c>
      <c r="S5312" s="2" t="n">
        <f aca="false">SUM(D5312:R5312)</f>
        <v>0.0099</v>
      </c>
      <c r="T5312" s="2" t="n">
        <f aca="false">SUM(R5312,N5312,K5312,G5312,E5312,D5312)</f>
        <v>0</v>
      </c>
      <c r="U5312" s="2" t="n">
        <f aca="false">SUM(M5312,L5312,K5312,J5312)</f>
        <v>0.0033</v>
      </c>
    </row>
    <row r="5313" customFormat="false" ht="12.75" hidden="false" customHeight="false" outlineLevel="0" collapsed="false">
      <c r="A5313" s="1" t="n">
        <v>5312</v>
      </c>
      <c r="B5313" s="1" t="n">
        <v>451150</v>
      </c>
      <c r="C5313" s="1" t="n">
        <v>434650</v>
      </c>
      <c r="D5313" s="1" t="n">
        <v>0</v>
      </c>
      <c r="E5313" s="1" t="n">
        <v>0</v>
      </c>
      <c r="F5313" s="1" t="n">
        <v>0</v>
      </c>
      <c r="G5313" s="1" t="n">
        <v>0</v>
      </c>
      <c r="H5313" s="1" t="n">
        <v>0</v>
      </c>
      <c r="I5313" s="1" t="n">
        <v>0</v>
      </c>
      <c r="J5313" s="1" t="n">
        <v>0</v>
      </c>
      <c r="K5313" s="1" t="n">
        <v>0</v>
      </c>
      <c r="L5313" s="1" t="n">
        <v>0</v>
      </c>
      <c r="M5313" s="1" t="n">
        <v>0</v>
      </c>
      <c r="N5313" s="1" t="n">
        <v>0</v>
      </c>
      <c r="O5313" s="1" t="n">
        <v>0</v>
      </c>
      <c r="P5313" s="1" t="n">
        <v>0</v>
      </c>
      <c r="Q5313" s="1" t="n">
        <v>0</v>
      </c>
      <c r="R5313" s="1" t="n">
        <v>0</v>
      </c>
      <c r="S5313" s="2" t="n">
        <f aca="false">SUM(D5313:R5313)</f>
        <v>0</v>
      </c>
      <c r="T5313" s="2" t="n">
        <f aca="false">SUM(R5313,N5313,K5313,G5313,E5313,D5313)</f>
        <v>0</v>
      </c>
      <c r="U5313" s="2" t="n">
        <f aca="false">SUM(M5313,L5313,K5313,J5313)</f>
        <v>0</v>
      </c>
    </row>
    <row r="5314" customFormat="false" ht="12.75" hidden="false" customHeight="false" outlineLevel="0" collapsed="false">
      <c r="A5314" s="1" t="n">
        <v>5313</v>
      </c>
      <c r="B5314" s="1" t="n">
        <v>451250</v>
      </c>
      <c r="C5314" s="1" t="n">
        <v>434650</v>
      </c>
      <c r="D5314" s="1" t="n">
        <v>0</v>
      </c>
      <c r="E5314" s="1" t="n">
        <v>0</v>
      </c>
      <c r="F5314" s="1" t="n">
        <v>0</v>
      </c>
      <c r="G5314" s="1" t="n">
        <v>0</v>
      </c>
      <c r="H5314" s="1" t="n">
        <v>0</v>
      </c>
      <c r="I5314" s="1" t="n">
        <v>0</v>
      </c>
      <c r="J5314" s="1" t="n">
        <v>0</v>
      </c>
      <c r="K5314" s="1" t="n">
        <v>0</v>
      </c>
      <c r="L5314" s="1" t="n">
        <v>0</v>
      </c>
      <c r="M5314" s="1" t="n">
        <v>0</v>
      </c>
      <c r="N5314" s="1" t="n">
        <v>0</v>
      </c>
      <c r="O5314" s="1" t="n">
        <v>0</v>
      </c>
      <c r="P5314" s="1" t="n">
        <v>0</v>
      </c>
      <c r="Q5314" s="1" t="n">
        <v>0</v>
      </c>
      <c r="R5314" s="1" t="n">
        <v>0</v>
      </c>
      <c r="S5314" s="2" t="n">
        <f aca="false">SUM(D5314:R5314)</f>
        <v>0</v>
      </c>
      <c r="T5314" s="2" t="n">
        <f aca="false">SUM(R5314,N5314,K5314,G5314,E5314,D5314)</f>
        <v>0</v>
      </c>
      <c r="U5314" s="2" t="n">
        <f aca="false">SUM(M5314,L5314,K5314,J5314)</f>
        <v>0</v>
      </c>
    </row>
    <row r="5315" customFormat="false" ht="12.75" hidden="false" customHeight="false" outlineLevel="0" collapsed="false">
      <c r="A5315" s="1" t="n">
        <v>5314</v>
      </c>
      <c r="B5315" s="1" t="n">
        <v>451350</v>
      </c>
      <c r="C5315" s="1" t="n">
        <v>434650</v>
      </c>
      <c r="D5315" s="1" t="n">
        <v>0</v>
      </c>
      <c r="E5315" s="1" t="n">
        <v>0</v>
      </c>
      <c r="F5315" s="1" t="n">
        <v>0</v>
      </c>
      <c r="G5315" s="1" t="n">
        <v>0</v>
      </c>
      <c r="H5315" s="1" t="n">
        <v>0</v>
      </c>
      <c r="I5315" s="1" t="n">
        <v>0</v>
      </c>
      <c r="J5315" s="1" t="n">
        <v>0</v>
      </c>
      <c r="K5315" s="1" t="n">
        <v>0</v>
      </c>
      <c r="L5315" s="1" t="n">
        <v>0</v>
      </c>
      <c r="M5315" s="1" t="n">
        <v>0</v>
      </c>
      <c r="N5315" s="1" t="n">
        <v>0</v>
      </c>
      <c r="O5315" s="1" t="n">
        <v>0</v>
      </c>
      <c r="P5315" s="1" t="n">
        <v>0</v>
      </c>
      <c r="Q5315" s="1" t="n">
        <v>0</v>
      </c>
      <c r="R5315" s="1" t="n">
        <v>0</v>
      </c>
      <c r="S5315" s="2" t="n">
        <f aca="false">SUM(D5315:R5315)</f>
        <v>0</v>
      </c>
      <c r="T5315" s="2" t="n">
        <f aca="false">SUM(R5315,N5315,K5315,G5315,E5315,D5315)</f>
        <v>0</v>
      </c>
      <c r="U5315" s="2" t="n">
        <f aca="false">SUM(M5315,L5315,K5315,J5315)</f>
        <v>0</v>
      </c>
    </row>
    <row r="5316" customFormat="false" ht="12.75" hidden="false" customHeight="false" outlineLevel="0" collapsed="false">
      <c r="A5316" s="1" t="n">
        <v>5315</v>
      </c>
      <c r="B5316" s="1" t="n">
        <v>451450</v>
      </c>
      <c r="C5316" s="1" t="n">
        <v>434650</v>
      </c>
      <c r="D5316" s="1" t="n">
        <v>0</v>
      </c>
      <c r="E5316" s="1" t="n">
        <v>0</v>
      </c>
      <c r="F5316" s="1" t="n">
        <v>0</v>
      </c>
      <c r="G5316" s="1" t="n">
        <v>0</v>
      </c>
      <c r="H5316" s="1" t="n">
        <v>0</v>
      </c>
      <c r="I5316" s="1" t="n">
        <v>0</v>
      </c>
      <c r="J5316" s="1" t="n">
        <v>0</v>
      </c>
      <c r="K5316" s="1" t="n">
        <v>0</v>
      </c>
      <c r="L5316" s="1" t="n">
        <v>0</v>
      </c>
      <c r="M5316" s="1" t="n">
        <v>0</v>
      </c>
      <c r="N5316" s="1" t="n">
        <v>0</v>
      </c>
      <c r="O5316" s="1" t="n">
        <v>0</v>
      </c>
      <c r="P5316" s="1" t="n">
        <v>0</v>
      </c>
      <c r="Q5316" s="1" t="n">
        <v>0</v>
      </c>
      <c r="R5316" s="1" t="n">
        <v>0</v>
      </c>
      <c r="S5316" s="2" t="n">
        <f aca="false">SUM(D5316:R5316)</f>
        <v>0</v>
      </c>
      <c r="T5316" s="2" t="n">
        <f aca="false">SUM(R5316,N5316,K5316,G5316,E5316,D5316)</f>
        <v>0</v>
      </c>
      <c r="U5316" s="2" t="n">
        <f aca="false">SUM(M5316,L5316,K5316,J5316)</f>
        <v>0</v>
      </c>
    </row>
    <row r="5317" customFormat="false" ht="12.75" hidden="false" customHeight="false" outlineLevel="0" collapsed="false">
      <c r="A5317" s="1" t="n">
        <v>5316</v>
      </c>
      <c r="B5317" s="1" t="n">
        <v>451550</v>
      </c>
      <c r="C5317" s="1" t="n">
        <v>434650</v>
      </c>
      <c r="D5317" s="1" t="n">
        <v>0</v>
      </c>
      <c r="E5317" s="1" t="n">
        <v>0</v>
      </c>
      <c r="F5317" s="1" t="n">
        <v>0</v>
      </c>
      <c r="G5317" s="1" t="n">
        <v>0</v>
      </c>
      <c r="H5317" s="1" t="n">
        <v>0</v>
      </c>
      <c r="I5317" s="1" t="n">
        <v>0</v>
      </c>
      <c r="J5317" s="1" t="n">
        <v>0</v>
      </c>
      <c r="K5317" s="1" t="n">
        <v>0</v>
      </c>
      <c r="L5317" s="1" t="n">
        <v>0</v>
      </c>
      <c r="M5317" s="1" t="n">
        <v>0</v>
      </c>
      <c r="N5317" s="1" t="n">
        <v>0</v>
      </c>
      <c r="O5317" s="1" t="n">
        <v>0</v>
      </c>
      <c r="P5317" s="1" t="n">
        <v>0</v>
      </c>
      <c r="Q5317" s="1" t="n">
        <v>0</v>
      </c>
      <c r="R5317" s="1" t="n">
        <v>0</v>
      </c>
      <c r="S5317" s="2" t="n">
        <f aca="false">SUM(D5317:R5317)</f>
        <v>0</v>
      </c>
      <c r="T5317" s="2" t="n">
        <f aca="false">SUM(R5317,N5317,K5317,G5317,E5317,D5317)</f>
        <v>0</v>
      </c>
      <c r="U5317" s="2" t="n">
        <f aca="false">SUM(M5317,L5317,K5317,J5317)</f>
        <v>0</v>
      </c>
    </row>
    <row r="5318" customFormat="false" ht="12.75" hidden="false" customHeight="false" outlineLevel="0" collapsed="false">
      <c r="A5318" s="1" t="n">
        <v>5317</v>
      </c>
      <c r="B5318" s="1" t="n">
        <v>451650</v>
      </c>
      <c r="C5318" s="1" t="n">
        <v>434650</v>
      </c>
      <c r="D5318" s="1" t="n">
        <v>0</v>
      </c>
      <c r="E5318" s="1" t="n">
        <v>0</v>
      </c>
      <c r="F5318" s="1" t="n">
        <v>0</v>
      </c>
      <c r="G5318" s="1" t="n">
        <v>0</v>
      </c>
      <c r="H5318" s="1" t="n">
        <v>0</v>
      </c>
      <c r="I5318" s="1" t="n">
        <v>0</v>
      </c>
      <c r="J5318" s="1" t="n">
        <v>0</v>
      </c>
      <c r="K5318" s="1" t="n">
        <v>0</v>
      </c>
      <c r="L5318" s="1" t="n">
        <v>0</v>
      </c>
      <c r="M5318" s="1" t="n">
        <v>0</v>
      </c>
      <c r="N5318" s="1" t="n">
        <v>0</v>
      </c>
      <c r="O5318" s="1" t="n">
        <v>0</v>
      </c>
      <c r="P5318" s="1" t="n">
        <v>0</v>
      </c>
      <c r="Q5318" s="1" t="n">
        <v>0</v>
      </c>
      <c r="R5318" s="1" t="n">
        <v>0</v>
      </c>
      <c r="S5318" s="2" t="n">
        <f aca="false">SUM(D5318:R5318)</f>
        <v>0</v>
      </c>
      <c r="T5318" s="2" t="n">
        <f aca="false">SUM(R5318,N5318,K5318,G5318,E5318,D5318)</f>
        <v>0</v>
      </c>
      <c r="U5318" s="2" t="n">
        <f aca="false">SUM(M5318,L5318,K5318,J5318)</f>
        <v>0</v>
      </c>
    </row>
    <row r="5319" customFormat="false" ht="12.75" hidden="false" customHeight="false" outlineLevel="0" collapsed="false">
      <c r="A5319" s="1" t="n">
        <v>5318</v>
      </c>
      <c r="B5319" s="1" t="n">
        <v>451750</v>
      </c>
      <c r="C5319" s="1" t="n">
        <v>434650</v>
      </c>
      <c r="D5319" s="1" t="n">
        <v>0</v>
      </c>
      <c r="E5319" s="1" t="n">
        <v>0</v>
      </c>
      <c r="F5319" s="1" t="n">
        <v>0</v>
      </c>
      <c r="G5319" s="1" t="n">
        <v>0</v>
      </c>
      <c r="H5319" s="1" t="n">
        <v>0</v>
      </c>
      <c r="I5319" s="1" t="n">
        <v>0</v>
      </c>
      <c r="J5319" s="1" t="n">
        <v>0</v>
      </c>
      <c r="K5319" s="1" t="n">
        <v>0</v>
      </c>
      <c r="L5319" s="1" t="n">
        <v>0</v>
      </c>
      <c r="M5319" s="1" t="n">
        <v>0</v>
      </c>
      <c r="N5319" s="1" t="n">
        <v>0</v>
      </c>
      <c r="O5319" s="1" t="n">
        <v>0</v>
      </c>
      <c r="P5319" s="1" t="n">
        <v>0</v>
      </c>
      <c r="Q5319" s="1" t="n">
        <v>0</v>
      </c>
      <c r="R5319" s="1" t="n">
        <v>0</v>
      </c>
      <c r="S5319" s="2" t="n">
        <f aca="false">SUM(D5319:R5319)</f>
        <v>0</v>
      </c>
      <c r="T5319" s="2" t="n">
        <f aca="false">SUM(R5319,N5319,K5319,G5319,E5319,D5319)</f>
        <v>0</v>
      </c>
      <c r="U5319" s="2" t="n">
        <f aca="false">SUM(M5319,L5319,K5319,J5319)</f>
        <v>0</v>
      </c>
    </row>
    <row r="5320" customFormat="false" ht="12.75" hidden="false" customHeight="false" outlineLevel="0" collapsed="false">
      <c r="A5320" s="1" t="n">
        <v>5319</v>
      </c>
      <c r="B5320" s="1" t="n">
        <v>451850</v>
      </c>
      <c r="C5320" s="1" t="n">
        <v>434650</v>
      </c>
      <c r="D5320" s="1" t="n">
        <v>0</v>
      </c>
      <c r="E5320" s="1" t="n">
        <v>0</v>
      </c>
      <c r="F5320" s="1" t="n">
        <v>0</v>
      </c>
      <c r="G5320" s="1" t="n">
        <v>0</v>
      </c>
      <c r="H5320" s="1" t="n">
        <v>0</v>
      </c>
      <c r="I5320" s="1" t="n">
        <v>0</v>
      </c>
      <c r="J5320" s="1" t="n">
        <v>0</v>
      </c>
      <c r="K5320" s="1" t="n">
        <v>0</v>
      </c>
      <c r="L5320" s="1" t="n">
        <v>0</v>
      </c>
      <c r="M5320" s="1" t="n">
        <v>0</v>
      </c>
      <c r="N5320" s="1" t="n">
        <v>0</v>
      </c>
      <c r="O5320" s="1" t="n">
        <v>0</v>
      </c>
      <c r="P5320" s="1" t="n">
        <v>0</v>
      </c>
      <c r="Q5320" s="1" t="n">
        <v>0</v>
      </c>
      <c r="R5320" s="1" t="n">
        <v>0</v>
      </c>
      <c r="S5320" s="2" t="n">
        <f aca="false">SUM(D5320:R5320)</f>
        <v>0</v>
      </c>
      <c r="T5320" s="2" t="n">
        <f aca="false">SUM(R5320,N5320,K5320,G5320,E5320,D5320)</f>
        <v>0</v>
      </c>
      <c r="U5320" s="2" t="n">
        <f aca="false">SUM(M5320,L5320,K5320,J5320)</f>
        <v>0</v>
      </c>
    </row>
    <row r="5321" customFormat="false" ht="12.75" hidden="false" customHeight="false" outlineLevel="0" collapsed="false">
      <c r="A5321" s="1" t="n">
        <v>5320</v>
      </c>
      <c r="B5321" s="1" t="n">
        <v>451950</v>
      </c>
      <c r="C5321" s="1" t="n">
        <v>434650</v>
      </c>
      <c r="D5321" s="1" t="n">
        <v>0</v>
      </c>
      <c r="E5321" s="1" t="n">
        <v>0</v>
      </c>
      <c r="F5321" s="1" t="n">
        <v>0</v>
      </c>
      <c r="G5321" s="1" t="n">
        <v>0</v>
      </c>
      <c r="H5321" s="1" t="n">
        <v>0</v>
      </c>
      <c r="I5321" s="1" t="n">
        <v>0</v>
      </c>
      <c r="J5321" s="1" t="n">
        <v>0</v>
      </c>
      <c r="K5321" s="1" t="n">
        <v>0</v>
      </c>
      <c r="L5321" s="1" t="n">
        <v>0</v>
      </c>
      <c r="M5321" s="1" t="n">
        <v>0</v>
      </c>
      <c r="N5321" s="1" t="n">
        <v>0</v>
      </c>
      <c r="O5321" s="1" t="n">
        <v>0</v>
      </c>
      <c r="P5321" s="1" t="n">
        <v>0</v>
      </c>
      <c r="Q5321" s="1" t="n">
        <v>0</v>
      </c>
      <c r="R5321" s="1" t="n">
        <v>0</v>
      </c>
      <c r="S5321" s="2" t="n">
        <f aca="false">SUM(D5321:R5321)</f>
        <v>0</v>
      </c>
      <c r="T5321" s="2" t="n">
        <f aca="false">SUM(R5321,N5321,K5321,G5321,E5321,D5321)</f>
        <v>0</v>
      </c>
      <c r="U5321" s="2" t="n">
        <f aca="false">SUM(M5321,L5321,K5321,J5321)</f>
        <v>0</v>
      </c>
    </row>
    <row r="5322" customFormat="false" ht="12.75" hidden="false" customHeight="false" outlineLevel="0" collapsed="false">
      <c r="A5322" s="1" t="n">
        <v>5321</v>
      </c>
      <c r="B5322" s="1" t="n">
        <v>452050</v>
      </c>
      <c r="C5322" s="1" t="n">
        <v>434650</v>
      </c>
      <c r="D5322" s="1" t="n">
        <v>0</v>
      </c>
      <c r="E5322" s="1" t="n">
        <v>0</v>
      </c>
      <c r="F5322" s="1" t="n">
        <v>0</v>
      </c>
      <c r="G5322" s="1" t="n">
        <v>0</v>
      </c>
      <c r="H5322" s="1" t="n">
        <v>0</v>
      </c>
      <c r="I5322" s="1" t="n">
        <v>0</v>
      </c>
      <c r="J5322" s="1" t="n">
        <v>0</v>
      </c>
      <c r="K5322" s="1" t="n">
        <v>0</v>
      </c>
      <c r="L5322" s="1" t="n">
        <v>0</v>
      </c>
      <c r="M5322" s="1" t="n">
        <v>0</v>
      </c>
      <c r="N5322" s="1" t="n">
        <v>0</v>
      </c>
      <c r="O5322" s="1" t="n">
        <v>0</v>
      </c>
      <c r="P5322" s="1" t="n">
        <v>0</v>
      </c>
      <c r="Q5322" s="1" t="n">
        <v>0</v>
      </c>
      <c r="R5322" s="1" t="n">
        <v>0</v>
      </c>
      <c r="S5322" s="2" t="n">
        <f aca="false">SUM(D5322:R5322)</f>
        <v>0</v>
      </c>
      <c r="T5322" s="2" t="n">
        <f aca="false">SUM(R5322,N5322,K5322,G5322,E5322,D5322)</f>
        <v>0</v>
      </c>
      <c r="U5322" s="2" t="n">
        <f aca="false">SUM(M5322,L5322,K5322,J5322)</f>
        <v>0</v>
      </c>
    </row>
    <row r="5323" customFormat="false" ht="12.75" hidden="false" customHeight="false" outlineLevel="0" collapsed="false">
      <c r="A5323" s="1" t="n">
        <v>5322</v>
      </c>
      <c r="B5323" s="1" t="n">
        <v>452150</v>
      </c>
      <c r="C5323" s="1" t="n">
        <v>434650</v>
      </c>
      <c r="D5323" s="1" t="n">
        <v>0</v>
      </c>
      <c r="E5323" s="1" t="n">
        <v>0</v>
      </c>
      <c r="F5323" s="1" t="n">
        <v>0</v>
      </c>
      <c r="G5323" s="1" t="n">
        <v>0</v>
      </c>
      <c r="H5323" s="1" t="n">
        <v>0</v>
      </c>
      <c r="I5323" s="1" t="n">
        <v>0</v>
      </c>
      <c r="J5323" s="1" t="n">
        <v>0</v>
      </c>
      <c r="K5323" s="1" t="n">
        <v>0</v>
      </c>
      <c r="L5323" s="1" t="n">
        <v>0</v>
      </c>
      <c r="M5323" s="1" t="n">
        <v>0</v>
      </c>
      <c r="N5323" s="1" t="n">
        <v>0</v>
      </c>
      <c r="O5323" s="1" t="n">
        <v>0</v>
      </c>
      <c r="P5323" s="1" t="n">
        <v>0</v>
      </c>
      <c r="Q5323" s="1" t="n">
        <v>0</v>
      </c>
      <c r="R5323" s="1" t="n">
        <v>0</v>
      </c>
      <c r="S5323" s="2" t="n">
        <f aca="false">SUM(D5323:R5323)</f>
        <v>0</v>
      </c>
      <c r="T5323" s="2" t="n">
        <f aca="false">SUM(R5323,N5323,K5323,G5323,E5323,D5323)</f>
        <v>0</v>
      </c>
      <c r="U5323" s="2" t="n">
        <f aca="false">SUM(M5323,L5323,K5323,J5323)</f>
        <v>0</v>
      </c>
    </row>
    <row r="5324" customFormat="false" ht="12.75" hidden="false" customHeight="false" outlineLevel="0" collapsed="false">
      <c r="A5324" s="1" t="n">
        <v>5323</v>
      </c>
      <c r="B5324" s="1" t="n">
        <v>452250</v>
      </c>
      <c r="C5324" s="1" t="n">
        <v>434650</v>
      </c>
      <c r="D5324" s="1" t="n">
        <v>0</v>
      </c>
      <c r="E5324" s="1" t="n">
        <v>0</v>
      </c>
      <c r="F5324" s="1" t="n">
        <v>0</v>
      </c>
      <c r="G5324" s="1" t="n">
        <v>0</v>
      </c>
      <c r="H5324" s="1" t="n">
        <v>0</v>
      </c>
      <c r="I5324" s="1" t="n">
        <v>0</v>
      </c>
      <c r="J5324" s="1" t="n">
        <v>0</v>
      </c>
      <c r="K5324" s="1" t="n">
        <v>0</v>
      </c>
      <c r="L5324" s="1" t="n">
        <v>0</v>
      </c>
      <c r="M5324" s="1" t="n">
        <v>0</v>
      </c>
      <c r="N5324" s="1" t="n">
        <v>0</v>
      </c>
      <c r="O5324" s="1" t="n">
        <v>0</v>
      </c>
      <c r="P5324" s="1" t="n">
        <v>0</v>
      </c>
      <c r="Q5324" s="1" t="n">
        <v>0</v>
      </c>
      <c r="R5324" s="1" t="n">
        <v>0</v>
      </c>
      <c r="S5324" s="2" t="n">
        <f aca="false">SUM(D5324:R5324)</f>
        <v>0</v>
      </c>
      <c r="T5324" s="2" t="n">
        <f aca="false">SUM(R5324,N5324,K5324,G5324,E5324,D5324)</f>
        <v>0</v>
      </c>
      <c r="U5324" s="2" t="n">
        <f aca="false">SUM(M5324,L5324,K5324,J5324)</f>
        <v>0</v>
      </c>
    </row>
    <row r="5325" customFormat="false" ht="12.75" hidden="false" customHeight="false" outlineLevel="0" collapsed="false">
      <c r="A5325" s="1" t="n">
        <v>5324</v>
      </c>
      <c r="B5325" s="1" t="n">
        <v>452350</v>
      </c>
      <c r="C5325" s="1" t="n">
        <v>434650</v>
      </c>
      <c r="D5325" s="1" t="n">
        <v>0</v>
      </c>
      <c r="E5325" s="1" t="n">
        <v>0</v>
      </c>
      <c r="F5325" s="1" t="n">
        <v>0</v>
      </c>
      <c r="G5325" s="1" t="n">
        <v>0</v>
      </c>
      <c r="H5325" s="1" t="n">
        <v>0</v>
      </c>
      <c r="I5325" s="1" t="n">
        <v>0</v>
      </c>
      <c r="J5325" s="1" t="n">
        <v>0</v>
      </c>
      <c r="K5325" s="1" t="n">
        <v>0</v>
      </c>
      <c r="L5325" s="1" t="n">
        <v>0</v>
      </c>
      <c r="M5325" s="1" t="n">
        <v>0</v>
      </c>
      <c r="N5325" s="1" t="n">
        <v>0</v>
      </c>
      <c r="O5325" s="1" t="n">
        <v>0</v>
      </c>
      <c r="P5325" s="1" t="n">
        <v>0</v>
      </c>
      <c r="Q5325" s="1" t="n">
        <v>0</v>
      </c>
      <c r="R5325" s="1" t="n">
        <v>0</v>
      </c>
      <c r="S5325" s="2" t="n">
        <f aca="false">SUM(D5325:R5325)</f>
        <v>0</v>
      </c>
      <c r="T5325" s="2" t="n">
        <f aca="false">SUM(R5325,N5325,K5325,G5325,E5325,D5325)</f>
        <v>0</v>
      </c>
      <c r="U5325" s="2" t="n">
        <f aca="false">SUM(M5325,L5325,K5325,J5325)</f>
        <v>0</v>
      </c>
    </row>
    <row r="5326" customFormat="false" ht="12.75" hidden="false" customHeight="false" outlineLevel="0" collapsed="false">
      <c r="A5326" s="1" t="n">
        <v>5325</v>
      </c>
      <c r="B5326" s="1" t="n">
        <v>452450</v>
      </c>
      <c r="C5326" s="1" t="n">
        <v>434650</v>
      </c>
      <c r="D5326" s="1" t="n">
        <v>0</v>
      </c>
      <c r="E5326" s="1" t="n">
        <v>0</v>
      </c>
      <c r="F5326" s="1" t="n">
        <v>0</v>
      </c>
      <c r="G5326" s="1" t="n">
        <v>0</v>
      </c>
      <c r="H5326" s="1" t="n">
        <v>0</v>
      </c>
      <c r="I5326" s="1" t="n">
        <v>0</v>
      </c>
      <c r="J5326" s="1" t="n">
        <v>0</v>
      </c>
      <c r="K5326" s="1" t="n">
        <v>0</v>
      </c>
      <c r="L5326" s="1" t="n">
        <v>0</v>
      </c>
      <c r="M5326" s="1" t="n">
        <v>0</v>
      </c>
      <c r="N5326" s="1" t="n">
        <v>0</v>
      </c>
      <c r="O5326" s="1" t="n">
        <v>0</v>
      </c>
      <c r="P5326" s="1" t="n">
        <v>0</v>
      </c>
      <c r="Q5326" s="1" t="n">
        <v>0</v>
      </c>
      <c r="R5326" s="1" t="n">
        <v>0</v>
      </c>
      <c r="S5326" s="2" t="n">
        <f aca="false">SUM(D5326:R5326)</f>
        <v>0</v>
      </c>
      <c r="T5326" s="2" t="n">
        <f aca="false">SUM(R5326,N5326,K5326,G5326,E5326,D5326)</f>
        <v>0</v>
      </c>
      <c r="U5326" s="2" t="n">
        <f aca="false">SUM(M5326,L5326,K5326,J5326)</f>
        <v>0</v>
      </c>
    </row>
    <row r="5327" customFormat="false" ht="12.75" hidden="false" customHeight="false" outlineLevel="0" collapsed="false">
      <c r="A5327" s="1" t="n">
        <v>5326</v>
      </c>
      <c r="B5327" s="1" t="n">
        <v>452550</v>
      </c>
      <c r="C5327" s="1" t="n">
        <v>434650</v>
      </c>
      <c r="D5327" s="1" t="n">
        <v>0</v>
      </c>
      <c r="E5327" s="1" t="n">
        <v>0</v>
      </c>
      <c r="F5327" s="1" t="n">
        <v>0</v>
      </c>
      <c r="G5327" s="1" t="n">
        <v>0</v>
      </c>
      <c r="H5327" s="1" t="n">
        <v>0</v>
      </c>
      <c r="I5327" s="1" t="n">
        <v>0</v>
      </c>
      <c r="J5327" s="1" t="n">
        <v>0</v>
      </c>
      <c r="K5327" s="1" t="n">
        <v>0</v>
      </c>
      <c r="L5327" s="1" t="n">
        <v>0</v>
      </c>
      <c r="M5327" s="1" t="n">
        <v>0</v>
      </c>
      <c r="N5327" s="1" t="n">
        <v>0</v>
      </c>
      <c r="O5327" s="1" t="n">
        <v>0</v>
      </c>
      <c r="P5327" s="1" t="n">
        <v>0</v>
      </c>
      <c r="Q5327" s="1" t="n">
        <v>0</v>
      </c>
      <c r="R5327" s="1" t="n">
        <v>0</v>
      </c>
      <c r="S5327" s="2" t="n">
        <f aca="false">SUM(D5327:R5327)</f>
        <v>0</v>
      </c>
      <c r="T5327" s="2" t="n">
        <f aca="false">SUM(R5327,N5327,K5327,G5327,E5327,D5327)</f>
        <v>0</v>
      </c>
      <c r="U5327" s="2" t="n">
        <f aca="false">SUM(M5327,L5327,K5327,J5327)</f>
        <v>0</v>
      </c>
    </row>
    <row r="5328" customFormat="false" ht="12.75" hidden="false" customHeight="false" outlineLevel="0" collapsed="false">
      <c r="A5328" s="1" t="n">
        <v>5327</v>
      </c>
      <c r="B5328" s="1" t="n">
        <v>452650</v>
      </c>
      <c r="C5328" s="1" t="n">
        <v>434650</v>
      </c>
      <c r="D5328" s="1" t="n">
        <v>0</v>
      </c>
      <c r="E5328" s="1" t="n">
        <v>0</v>
      </c>
      <c r="F5328" s="1" t="n">
        <v>0</v>
      </c>
      <c r="G5328" s="1" t="n">
        <v>0</v>
      </c>
      <c r="H5328" s="1" t="n">
        <v>0</v>
      </c>
      <c r="I5328" s="1" t="n">
        <v>0</v>
      </c>
      <c r="J5328" s="1" t="n">
        <v>0</v>
      </c>
      <c r="K5328" s="1" t="n">
        <v>0</v>
      </c>
      <c r="L5328" s="1" t="n">
        <v>0</v>
      </c>
      <c r="M5328" s="1" t="n">
        <v>0</v>
      </c>
      <c r="N5328" s="1" t="n">
        <v>0</v>
      </c>
      <c r="O5328" s="1" t="n">
        <v>0</v>
      </c>
      <c r="P5328" s="1" t="n">
        <v>0</v>
      </c>
      <c r="Q5328" s="1" t="n">
        <v>0</v>
      </c>
      <c r="R5328" s="1" t="n">
        <v>0</v>
      </c>
      <c r="S5328" s="2" t="n">
        <f aca="false">SUM(D5328:R5328)</f>
        <v>0</v>
      </c>
      <c r="T5328" s="2" t="n">
        <f aca="false">SUM(R5328,N5328,K5328,G5328,E5328,D5328)</f>
        <v>0</v>
      </c>
      <c r="U5328" s="2" t="n">
        <f aca="false">SUM(M5328,L5328,K5328,J5328)</f>
        <v>0</v>
      </c>
    </row>
    <row r="5329" customFormat="false" ht="12.75" hidden="false" customHeight="false" outlineLevel="0" collapsed="false">
      <c r="A5329" s="1" t="n">
        <v>5328</v>
      </c>
      <c r="B5329" s="1" t="n">
        <v>452750</v>
      </c>
      <c r="C5329" s="1" t="n">
        <v>434650</v>
      </c>
      <c r="D5329" s="1" t="n">
        <v>0</v>
      </c>
      <c r="E5329" s="1" t="n">
        <v>0</v>
      </c>
      <c r="F5329" s="1" t="n">
        <v>0</v>
      </c>
      <c r="G5329" s="1" t="n">
        <v>0</v>
      </c>
      <c r="H5329" s="1" t="n">
        <v>0</v>
      </c>
      <c r="I5329" s="1" t="n">
        <v>0</v>
      </c>
      <c r="J5329" s="1" t="n">
        <v>0</v>
      </c>
      <c r="K5329" s="1" t="n">
        <v>0</v>
      </c>
      <c r="L5329" s="1" t="n">
        <v>0</v>
      </c>
      <c r="M5329" s="1" t="n">
        <v>0</v>
      </c>
      <c r="N5329" s="1" t="n">
        <v>0</v>
      </c>
      <c r="O5329" s="1" t="n">
        <v>0</v>
      </c>
      <c r="P5329" s="1" t="n">
        <v>0</v>
      </c>
      <c r="Q5329" s="1" t="n">
        <v>0</v>
      </c>
      <c r="R5329" s="1" t="n">
        <v>0</v>
      </c>
      <c r="S5329" s="2" t="n">
        <f aca="false">SUM(D5329:R5329)</f>
        <v>0</v>
      </c>
      <c r="T5329" s="2" t="n">
        <f aca="false">SUM(R5329,N5329,K5329,G5329,E5329,D5329)</f>
        <v>0</v>
      </c>
      <c r="U5329" s="2" t="n">
        <f aca="false">SUM(M5329,L5329,K5329,J5329)</f>
        <v>0</v>
      </c>
    </row>
    <row r="5330" customFormat="false" ht="12.75" hidden="false" customHeight="false" outlineLevel="0" collapsed="false">
      <c r="A5330" s="1" t="n">
        <v>5329</v>
      </c>
      <c r="B5330" s="1" t="n">
        <v>452850</v>
      </c>
      <c r="C5330" s="1" t="n">
        <v>434650</v>
      </c>
      <c r="D5330" s="1" t="n">
        <v>0</v>
      </c>
      <c r="E5330" s="1" t="n">
        <v>0</v>
      </c>
      <c r="F5330" s="1" t="n">
        <v>0</v>
      </c>
      <c r="G5330" s="1" t="n">
        <v>0</v>
      </c>
      <c r="H5330" s="1" t="n">
        <v>0</v>
      </c>
      <c r="I5330" s="1" t="n">
        <v>0</v>
      </c>
      <c r="J5330" s="1" t="n">
        <v>0</v>
      </c>
      <c r="K5330" s="1" t="n">
        <v>0</v>
      </c>
      <c r="L5330" s="1" t="n">
        <v>0</v>
      </c>
      <c r="M5330" s="1" t="n">
        <v>0</v>
      </c>
      <c r="N5330" s="1" t="n">
        <v>0</v>
      </c>
      <c r="O5330" s="1" t="n">
        <v>0</v>
      </c>
      <c r="P5330" s="1" t="n">
        <v>0</v>
      </c>
      <c r="Q5330" s="1" t="n">
        <v>0</v>
      </c>
      <c r="R5330" s="1" t="n">
        <v>0</v>
      </c>
      <c r="S5330" s="2" t="n">
        <f aca="false">SUM(D5330:R5330)</f>
        <v>0</v>
      </c>
      <c r="T5330" s="2" t="n">
        <f aca="false">SUM(R5330,N5330,K5330,G5330,E5330,D5330)</f>
        <v>0</v>
      </c>
      <c r="U5330" s="2" t="n">
        <f aca="false">SUM(M5330,L5330,K5330,J5330)</f>
        <v>0</v>
      </c>
    </row>
    <row r="5331" customFormat="false" ht="12.75" hidden="false" customHeight="false" outlineLevel="0" collapsed="false">
      <c r="A5331" s="1" t="n">
        <v>5330</v>
      </c>
      <c r="B5331" s="1" t="n">
        <v>452950</v>
      </c>
      <c r="C5331" s="1" t="n">
        <v>434650</v>
      </c>
      <c r="D5331" s="1" t="n">
        <v>0</v>
      </c>
      <c r="E5331" s="1" t="n">
        <v>0</v>
      </c>
      <c r="F5331" s="1" t="n">
        <v>0</v>
      </c>
      <c r="G5331" s="1" t="n">
        <v>0</v>
      </c>
      <c r="H5331" s="1" t="n">
        <v>0</v>
      </c>
      <c r="I5331" s="1" t="n">
        <v>0</v>
      </c>
      <c r="J5331" s="1" t="n">
        <v>0</v>
      </c>
      <c r="K5331" s="1" t="n">
        <v>0</v>
      </c>
      <c r="L5331" s="1" t="n">
        <v>0</v>
      </c>
      <c r="M5331" s="1" t="n">
        <v>0</v>
      </c>
      <c r="N5331" s="1" t="n">
        <v>0</v>
      </c>
      <c r="O5331" s="1" t="n">
        <v>0</v>
      </c>
      <c r="P5331" s="1" t="n">
        <v>0</v>
      </c>
      <c r="Q5331" s="1" t="n">
        <v>0</v>
      </c>
      <c r="R5331" s="1" t="n">
        <v>0</v>
      </c>
      <c r="S5331" s="2" t="n">
        <f aca="false">SUM(D5331:R5331)</f>
        <v>0</v>
      </c>
      <c r="T5331" s="2" t="n">
        <f aca="false">SUM(R5331,N5331,K5331,G5331,E5331,D5331)</f>
        <v>0</v>
      </c>
      <c r="U5331" s="2" t="n">
        <f aca="false">SUM(M5331,L5331,K5331,J5331)</f>
        <v>0</v>
      </c>
    </row>
    <row r="5332" customFormat="false" ht="12.75" hidden="false" customHeight="false" outlineLevel="0" collapsed="false">
      <c r="A5332" s="1" t="n">
        <v>5331</v>
      </c>
      <c r="B5332" s="1" t="n">
        <v>453050</v>
      </c>
      <c r="C5332" s="1" t="n">
        <v>434650</v>
      </c>
      <c r="D5332" s="1" t="n">
        <v>0</v>
      </c>
      <c r="E5332" s="1" t="n">
        <v>0</v>
      </c>
      <c r="F5332" s="1" t="n">
        <v>0</v>
      </c>
      <c r="G5332" s="1" t="n">
        <v>0</v>
      </c>
      <c r="H5332" s="1" t="n">
        <v>0</v>
      </c>
      <c r="I5332" s="1" t="n">
        <v>0</v>
      </c>
      <c r="J5332" s="1" t="n">
        <v>0</v>
      </c>
      <c r="K5332" s="1" t="n">
        <v>0</v>
      </c>
      <c r="L5332" s="1" t="n">
        <v>0</v>
      </c>
      <c r="M5332" s="1" t="n">
        <v>0</v>
      </c>
      <c r="N5332" s="1" t="n">
        <v>0</v>
      </c>
      <c r="O5332" s="1" t="n">
        <v>0</v>
      </c>
      <c r="P5332" s="1" t="n">
        <v>0</v>
      </c>
      <c r="Q5332" s="1" t="n">
        <v>0</v>
      </c>
      <c r="R5332" s="1" t="n">
        <v>0</v>
      </c>
      <c r="S5332" s="2" t="n">
        <f aca="false">SUM(D5332:R5332)</f>
        <v>0</v>
      </c>
      <c r="T5332" s="2" t="n">
        <f aca="false">SUM(R5332,N5332,K5332,G5332,E5332,D5332)</f>
        <v>0</v>
      </c>
      <c r="U5332" s="2" t="n">
        <f aca="false">SUM(M5332,L5332,K5332,J5332)</f>
        <v>0</v>
      </c>
    </row>
    <row r="5333" customFormat="false" ht="12.75" hidden="false" customHeight="false" outlineLevel="0" collapsed="false">
      <c r="A5333" s="1" t="n">
        <v>5332</v>
      </c>
      <c r="B5333" s="1" t="n">
        <v>453150</v>
      </c>
      <c r="C5333" s="1" t="n">
        <v>434650</v>
      </c>
      <c r="D5333" s="1" t="n">
        <v>0</v>
      </c>
      <c r="E5333" s="1" t="n">
        <v>0</v>
      </c>
      <c r="F5333" s="1" t="n">
        <v>0</v>
      </c>
      <c r="G5333" s="1" t="n">
        <v>0</v>
      </c>
      <c r="H5333" s="1" t="n">
        <v>0</v>
      </c>
      <c r="I5333" s="1" t="n">
        <v>0</v>
      </c>
      <c r="J5333" s="1" t="n">
        <v>0</v>
      </c>
      <c r="K5333" s="1" t="n">
        <v>0</v>
      </c>
      <c r="L5333" s="1" t="n">
        <v>0</v>
      </c>
      <c r="M5333" s="1" t="n">
        <v>0</v>
      </c>
      <c r="N5333" s="1" t="n">
        <v>0</v>
      </c>
      <c r="O5333" s="1" t="n">
        <v>0</v>
      </c>
      <c r="P5333" s="1" t="n">
        <v>0</v>
      </c>
      <c r="Q5333" s="1" t="n">
        <v>0</v>
      </c>
      <c r="R5333" s="1" t="n">
        <v>0</v>
      </c>
      <c r="S5333" s="2" t="n">
        <f aca="false">SUM(D5333:R5333)</f>
        <v>0</v>
      </c>
      <c r="T5333" s="2" t="n">
        <f aca="false">SUM(R5333,N5333,K5333,G5333,E5333,D5333)</f>
        <v>0</v>
      </c>
      <c r="U5333" s="2" t="n">
        <f aca="false">SUM(M5333,L5333,K5333,J5333)</f>
        <v>0</v>
      </c>
    </row>
    <row r="5334" customFormat="false" ht="12.75" hidden="false" customHeight="false" outlineLevel="0" collapsed="false">
      <c r="A5334" s="1" t="n">
        <v>5333</v>
      </c>
      <c r="B5334" s="1" t="n">
        <v>453250</v>
      </c>
      <c r="C5334" s="1" t="n">
        <v>434650</v>
      </c>
      <c r="D5334" s="1" t="n">
        <v>0</v>
      </c>
      <c r="E5334" s="1" t="n">
        <v>0</v>
      </c>
      <c r="F5334" s="1" t="n">
        <v>0</v>
      </c>
      <c r="G5334" s="1" t="n">
        <v>0</v>
      </c>
      <c r="H5334" s="1" t="n">
        <v>0</v>
      </c>
      <c r="I5334" s="1" t="n">
        <v>0</v>
      </c>
      <c r="J5334" s="1" t="n">
        <v>0</v>
      </c>
      <c r="K5334" s="1" t="n">
        <v>0</v>
      </c>
      <c r="L5334" s="1" t="n">
        <v>0</v>
      </c>
      <c r="M5334" s="1" t="n">
        <v>0</v>
      </c>
      <c r="N5334" s="1" t="n">
        <v>0</v>
      </c>
      <c r="O5334" s="1" t="n">
        <v>0</v>
      </c>
      <c r="P5334" s="1" t="n">
        <v>0</v>
      </c>
      <c r="Q5334" s="1" t="n">
        <v>0</v>
      </c>
      <c r="R5334" s="1" t="n">
        <v>0</v>
      </c>
      <c r="S5334" s="2" t="n">
        <f aca="false">SUM(D5334:R5334)</f>
        <v>0</v>
      </c>
      <c r="T5334" s="2" t="n">
        <f aca="false">SUM(R5334,N5334,K5334,G5334,E5334,D5334)</f>
        <v>0</v>
      </c>
      <c r="U5334" s="2" t="n">
        <f aca="false">SUM(M5334,L5334,K5334,J5334)</f>
        <v>0</v>
      </c>
    </row>
    <row r="5335" customFormat="false" ht="12.75" hidden="false" customHeight="false" outlineLevel="0" collapsed="false">
      <c r="A5335" s="1" t="n">
        <v>5334</v>
      </c>
      <c r="B5335" s="1" t="n">
        <v>453350</v>
      </c>
      <c r="C5335" s="1" t="n">
        <v>434650</v>
      </c>
      <c r="D5335" s="1" t="n">
        <v>0</v>
      </c>
      <c r="E5335" s="1" t="n">
        <v>0</v>
      </c>
      <c r="F5335" s="1" t="n">
        <v>0</v>
      </c>
      <c r="G5335" s="1" t="n">
        <v>0</v>
      </c>
      <c r="H5335" s="1" t="n">
        <v>0</v>
      </c>
      <c r="I5335" s="1" t="n">
        <v>0</v>
      </c>
      <c r="J5335" s="1" t="n">
        <v>0</v>
      </c>
      <c r="K5335" s="1" t="n">
        <v>0</v>
      </c>
      <c r="L5335" s="1" t="n">
        <v>0</v>
      </c>
      <c r="M5335" s="1" t="n">
        <v>0</v>
      </c>
      <c r="N5335" s="1" t="n">
        <v>0</v>
      </c>
      <c r="O5335" s="1" t="n">
        <v>0</v>
      </c>
      <c r="P5335" s="1" t="n">
        <v>0</v>
      </c>
      <c r="Q5335" s="1" t="n">
        <v>0</v>
      </c>
      <c r="R5335" s="1" t="n">
        <v>0</v>
      </c>
      <c r="S5335" s="2" t="n">
        <f aca="false">SUM(D5335:R5335)</f>
        <v>0</v>
      </c>
      <c r="T5335" s="2" t="n">
        <f aca="false">SUM(R5335,N5335,K5335,G5335,E5335,D5335)</f>
        <v>0</v>
      </c>
      <c r="U5335" s="2" t="n">
        <f aca="false">SUM(M5335,L5335,K5335,J5335)</f>
        <v>0</v>
      </c>
    </row>
    <row r="5336" customFormat="false" ht="12.75" hidden="false" customHeight="false" outlineLevel="0" collapsed="false">
      <c r="A5336" s="1" t="n">
        <v>5335</v>
      </c>
      <c r="B5336" s="1" t="n">
        <v>453450</v>
      </c>
      <c r="C5336" s="1" t="n">
        <v>434650</v>
      </c>
      <c r="D5336" s="1" t="n">
        <v>0</v>
      </c>
      <c r="E5336" s="1" t="n">
        <v>0</v>
      </c>
      <c r="F5336" s="1" t="n">
        <v>0</v>
      </c>
      <c r="G5336" s="1" t="n">
        <v>0</v>
      </c>
      <c r="H5336" s="1" t="n">
        <v>0</v>
      </c>
      <c r="I5336" s="1" t="n">
        <v>0</v>
      </c>
      <c r="J5336" s="1" t="n">
        <v>0</v>
      </c>
      <c r="K5336" s="1" t="n">
        <v>0</v>
      </c>
      <c r="L5336" s="1" t="n">
        <v>0</v>
      </c>
      <c r="M5336" s="1" t="n">
        <v>0</v>
      </c>
      <c r="N5336" s="1" t="n">
        <v>0</v>
      </c>
      <c r="O5336" s="1" t="n">
        <v>0</v>
      </c>
      <c r="P5336" s="1" t="n">
        <v>0</v>
      </c>
      <c r="Q5336" s="1" t="n">
        <v>0</v>
      </c>
      <c r="R5336" s="1" t="n">
        <v>0</v>
      </c>
      <c r="S5336" s="2" t="n">
        <f aca="false">SUM(D5336:R5336)</f>
        <v>0</v>
      </c>
      <c r="T5336" s="2" t="n">
        <f aca="false">SUM(R5336,N5336,K5336,G5336,E5336,D5336)</f>
        <v>0</v>
      </c>
      <c r="U5336" s="2" t="n">
        <f aca="false">SUM(M5336,L5336,K5336,J5336)</f>
        <v>0</v>
      </c>
    </row>
    <row r="5337" customFormat="false" ht="12.75" hidden="false" customHeight="false" outlineLevel="0" collapsed="false">
      <c r="A5337" s="1" t="n">
        <v>5336</v>
      </c>
      <c r="B5337" s="1" t="n">
        <v>453550</v>
      </c>
      <c r="C5337" s="1" t="n">
        <v>434650</v>
      </c>
      <c r="D5337" s="1" t="n">
        <v>0</v>
      </c>
      <c r="E5337" s="1" t="n">
        <v>0</v>
      </c>
      <c r="F5337" s="1" t="n">
        <v>0</v>
      </c>
      <c r="G5337" s="1" t="n">
        <v>0</v>
      </c>
      <c r="H5337" s="1" t="n">
        <v>0</v>
      </c>
      <c r="I5337" s="1" t="n">
        <v>0</v>
      </c>
      <c r="J5337" s="1" t="n">
        <v>0</v>
      </c>
      <c r="K5337" s="1" t="n">
        <v>0</v>
      </c>
      <c r="L5337" s="1" t="n">
        <v>0</v>
      </c>
      <c r="M5337" s="1" t="n">
        <v>0</v>
      </c>
      <c r="N5337" s="1" t="n">
        <v>0</v>
      </c>
      <c r="O5337" s="1" t="n">
        <v>0</v>
      </c>
      <c r="P5337" s="1" t="n">
        <v>0</v>
      </c>
      <c r="Q5337" s="1" t="n">
        <v>0</v>
      </c>
      <c r="R5337" s="1" t="n">
        <v>0</v>
      </c>
      <c r="S5337" s="2" t="n">
        <f aca="false">SUM(D5337:R5337)</f>
        <v>0</v>
      </c>
      <c r="T5337" s="2" t="n">
        <f aca="false">SUM(R5337,N5337,K5337,G5337,E5337,D5337)</f>
        <v>0</v>
      </c>
      <c r="U5337" s="2" t="n">
        <f aca="false">SUM(M5337,L5337,K5337,J5337)</f>
        <v>0</v>
      </c>
    </row>
    <row r="5338" customFormat="false" ht="12.75" hidden="false" customHeight="false" outlineLevel="0" collapsed="false">
      <c r="A5338" s="1" t="n">
        <v>5337</v>
      </c>
      <c r="B5338" s="1" t="n">
        <v>453650</v>
      </c>
      <c r="C5338" s="1" t="n">
        <v>434650</v>
      </c>
      <c r="D5338" s="1" t="n">
        <v>0</v>
      </c>
      <c r="E5338" s="1" t="n">
        <v>0</v>
      </c>
      <c r="F5338" s="1" t="n">
        <v>0</v>
      </c>
      <c r="G5338" s="1" t="n">
        <v>0</v>
      </c>
      <c r="H5338" s="1" t="n">
        <v>0</v>
      </c>
      <c r="I5338" s="1" t="n">
        <v>0</v>
      </c>
      <c r="J5338" s="1" t="n">
        <v>0</v>
      </c>
      <c r="K5338" s="1" t="n">
        <v>0</v>
      </c>
      <c r="L5338" s="1" t="n">
        <v>0</v>
      </c>
      <c r="M5338" s="1" t="n">
        <v>0</v>
      </c>
      <c r="N5338" s="1" t="n">
        <v>0</v>
      </c>
      <c r="O5338" s="1" t="n">
        <v>0</v>
      </c>
      <c r="P5338" s="1" t="n">
        <v>0</v>
      </c>
      <c r="Q5338" s="1" t="n">
        <v>0</v>
      </c>
      <c r="R5338" s="1" t="n">
        <v>0</v>
      </c>
      <c r="S5338" s="2" t="n">
        <f aca="false">SUM(D5338:R5338)</f>
        <v>0</v>
      </c>
      <c r="T5338" s="2" t="n">
        <f aca="false">SUM(R5338,N5338,K5338,G5338,E5338,D5338)</f>
        <v>0</v>
      </c>
      <c r="U5338" s="2" t="n">
        <f aca="false">SUM(M5338,L5338,K5338,J5338)</f>
        <v>0</v>
      </c>
    </row>
    <row r="5339" customFormat="false" ht="12.75" hidden="false" customHeight="false" outlineLevel="0" collapsed="false">
      <c r="A5339" s="1" t="n">
        <v>5338</v>
      </c>
      <c r="B5339" s="1" t="n">
        <v>453750</v>
      </c>
      <c r="C5339" s="1" t="n">
        <v>434650</v>
      </c>
      <c r="D5339" s="1" t="n">
        <v>0</v>
      </c>
      <c r="E5339" s="1" t="n">
        <v>0</v>
      </c>
      <c r="F5339" s="1" t="n">
        <v>0</v>
      </c>
      <c r="G5339" s="1" t="n">
        <v>0</v>
      </c>
      <c r="H5339" s="1" t="n">
        <v>0</v>
      </c>
      <c r="I5339" s="1" t="n">
        <v>0</v>
      </c>
      <c r="J5339" s="1" t="n">
        <v>0</v>
      </c>
      <c r="K5339" s="1" t="n">
        <v>0</v>
      </c>
      <c r="L5339" s="1" t="n">
        <v>0</v>
      </c>
      <c r="M5339" s="1" t="n">
        <v>0</v>
      </c>
      <c r="N5339" s="1" t="n">
        <v>0</v>
      </c>
      <c r="O5339" s="1" t="n">
        <v>0</v>
      </c>
      <c r="P5339" s="1" t="n">
        <v>0</v>
      </c>
      <c r="Q5339" s="1" t="n">
        <v>0</v>
      </c>
      <c r="R5339" s="1" t="n">
        <v>0</v>
      </c>
      <c r="S5339" s="2" t="n">
        <f aca="false">SUM(D5339:R5339)</f>
        <v>0</v>
      </c>
      <c r="T5339" s="2" t="n">
        <f aca="false">SUM(R5339,N5339,K5339,G5339,E5339,D5339)</f>
        <v>0</v>
      </c>
      <c r="U5339" s="2" t="n">
        <f aca="false">SUM(M5339,L5339,K5339,J5339)</f>
        <v>0</v>
      </c>
    </row>
    <row r="5340" customFormat="false" ht="12.75" hidden="false" customHeight="false" outlineLevel="0" collapsed="false">
      <c r="A5340" s="1" t="n">
        <v>5339</v>
      </c>
      <c r="B5340" s="1" t="n">
        <v>453850</v>
      </c>
      <c r="C5340" s="1" t="n">
        <v>434650</v>
      </c>
      <c r="D5340" s="1" t="n">
        <v>0</v>
      </c>
      <c r="E5340" s="1" t="n">
        <v>0</v>
      </c>
      <c r="F5340" s="1" t="n">
        <v>0</v>
      </c>
      <c r="G5340" s="1" t="n">
        <v>0</v>
      </c>
      <c r="H5340" s="1" t="n">
        <v>0</v>
      </c>
      <c r="I5340" s="1" t="n">
        <v>0</v>
      </c>
      <c r="J5340" s="1" t="n">
        <v>0</v>
      </c>
      <c r="K5340" s="1" t="n">
        <v>0</v>
      </c>
      <c r="L5340" s="1" t="n">
        <v>0</v>
      </c>
      <c r="M5340" s="1" t="n">
        <v>0</v>
      </c>
      <c r="N5340" s="1" t="n">
        <v>0</v>
      </c>
      <c r="O5340" s="1" t="n">
        <v>0</v>
      </c>
      <c r="P5340" s="1" t="n">
        <v>0</v>
      </c>
      <c r="Q5340" s="1" t="n">
        <v>0</v>
      </c>
      <c r="R5340" s="1" t="n">
        <v>0</v>
      </c>
      <c r="S5340" s="2" t="n">
        <f aca="false">SUM(D5340:R5340)</f>
        <v>0</v>
      </c>
      <c r="T5340" s="2" t="n">
        <f aca="false">SUM(R5340,N5340,K5340,G5340,E5340,D5340)</f>
        <v>0</v>
      </c>
      <c r="U5340" s="2" t="n">
        <f aca="false">SUM(M5340,L5340,K5340,J5340)</f>
        <v>0</v>
      </c>
    </row>
    <row r="5341" customFormat="false" ht="12.75" hidden="false" customHeight="false" outlineLevel="0" collapsed="false">
      <c r="A5341" s="1" t="n">
        <v>5340</v>
      </c>
      <c r="B5341" s="1" t="n">
        <v>453950</v>
      </c>
      <c r="C5341" s="1" t="n">
        <v>434650</v>
      </c>
      <c r="D5341" s="1" t="n">
        <v>0</v>
      </c>
      <c r="E5341" s="1" t="n">
        <v>0</v>
      </c>
      <c r="F5341" s="1" t="n">
        <v>0</v>
      </c>
      <c r="G5341" s="1" t="n">
        <v>0</v>
      </c>
      <c r="H5341" s="1" t="n">
        <v>0</v>
      </c>
      <c r="I5341" s="1" t="n">
        <v>0</v>
      </c>
      <c r="J5341" s="1" t="n">
        <v>0</v>
      </c>
      <c r="K5341" s="1" t="n">
        <v>0</v>
      </c>
      <c r="L5341" s="1" t="n">
        <v>0</v>
      </c>
      <c r="M5341" s="1" t="n">
        <v>0</v>
      </c>
      <c r="N5341" s="1" t="n">
        <v>0</v>
      </c>
      <c r="O5341" s="1" t="n">
        <v>0</v>
      </c>
      <c r="P5341" s="1" t="n">
        <v>0</v>
      </c>
      <c r="Q5341" s="1" t="n">
        <v>0</v>
      </c>
      <c r="R5341" s="1" t="n">
        <v>0</v>
      </c>
      <c r="S5341" s="2" t="n">
        <f aca="false">SUM(D5341:R5341)</f>
        <v>0</v>
      </c>
      <c r="T5341" s="2" t="n">
        <f aca="false">SUM(R5341,N5341,K5341,G5341,E5341,D5341)</f>
        <v>0</v>
      </c>
      <c r="U5341" s="2" t="n">
        <f aca="false">SUM(M5341,L5341,K5341,J5341)</f>
        <v>0</v>
      </c>
    </row>
    <row r="5342" customFormat="false" ht="12.75" hidden="false" customHeight="false" outlineLevel="0" collapsed="false">
      <c r="A5342" s="1" t="n">
        <v>5341</v>
      </c>
      <c r="B5342" s="1" t="n">
        <v>454050</v>
      </c>
      <c r="C5342" s="1" t="n">
        <v>434650</v>
      </c>
      <c r="D5342" s="1" t="n">
        <v>0</v>
      </c>
      <c r="E5342" s="1" t="n">
        <v>0</v>
      </c>
      <c r="F5342" s="1" t="n">
        <v>0</v>
      </c>
      <c r="G5342" s="1" t="n">
        <v>0</v>
      </c>
      <c r="H5342" s="1" t="n">
        <v>0</v>
      </c>
      <c r="I5342" s="1" t="n">
        <v>0</v>
      </c>
      <c r="J5342" s="1" t="n">
        <v>0</v>
      </c>
      <c r="K5342" s="1" t="n">
        <v>0</v>
      </c>
      <c r="L5342" s="1" t="n">
        <v>0</v>
      </c>
      <c r="M5342" s="1" t="n">
        <v>0</v>
      </c>
      <c r="N5342" s="1" t="n">
        <v>0</v>
      </c>
      <c r="O5342" s="1" t="n">
        <v>0</v>
      </c>
      <c r="P5342" s="1" t="n">
        <v>0</v>
      </c>
      <c r="Q5342" s="1" t="n">
        <v>0</v>
      </c>
      <c r="R5342" s="1" t="n">
        <v>0</v>
      </c>
      <c r="S5342" s="2" t="n">
        <f aca="false">SUM(D5342:R5342)</f>
        <v>0</v>
      </c>
      <c r="T5342" s="2" t="n">
        <f aca="false">SUM(R5342,N5342,K5342,G5342,E5342,D5342)</f>
        <v>0</v>
      </c>
      <c r="U5342" s="2" t="n">
        <f aca="false">SUM(M5342,L5342,K5342,J5342)</f>
        <v>0</v>
      </c>
    </row>
    <row r="5343" customFormat="false" ht="12.75" hidden="false" customHeight="false" outlineLevel="0" collapsed="false">
      <c r="A5343" s="1" t="n">
        <v>5342</v>
      </c>
      <c r="B5343" s="1" t="n">
        <v>454150</v>
      </c>
      <c r="C5343" s="1" t="n">
        <v>434650</v>
      </c>
      <c r="D5343" s="1" t="n">
        <v>0</v>
      </c>
      <c r="E5343" s="1" t="n">
        <v>0</v>
      </c>
      <c r="F5343" s="1" t="n">
        <v>0</v>
      </c>
      <c r="G5343" s="1" t="n">
        <v>0</v>
      </c>
      <c r="H5343" s="1" t="n">
        <v>0</v>
      </c>
      <c r="I5343" s="1" t="n">
        <v>0</v>
      </c>
      <c r="J5343" s="1" t="n">
        <v>0</v>
      </c>
      <c r="K5343" s="1" t="n">
        <v>0</v>
      </c>
      <c r="L5343" s="1" t="n">
        <v>0</v>
      </c>
      <c r="M5343" s="1" t="n">
        <v>0</v>
      </c>
      <c r="N5343" s="1" t="n">
        <v>0</v>
      </c>
      <c r="O5343" s="1" t="n">
        <v>0</v>
      </c>
      <c r="P5343" s="1" t="n">
        <v>0</v>
      </c>
      <c r="Q5343" s="1" t="n">
        <v>0</v>
      </c>
      <c r="R5343" s="1" t="n">
        <v>0</v>
      </c>
      <c r="S5343" s="2" t="n">
        <f aca="false">SUM(D5343:R5343)</f>
        <v>0</v>
      </c>
      <c r="T5343" s="2" t="n">
        <f aca="false">SUM(R5343,N5343,K5343,G5343,E5343,D5343)</f>
        <v>0</v>
      </c>
      <c r="U5343" s="2" t="n">
        <f aca="false">SUM(M5343,L5343,K5343,J5343)</f>
        <v>0</v>
      </c>
    </row>
    <row r="5344" customFormat="false" ht="12.75" hidden="false" customHeight="false" outlineLevel="0" collapsed="false">
      <c r="A5344" s="1" t="n">
        <v>5343</v>
      </c>
      <c r="B5344" s="1" t="n">
        <v>454250</v>
      </c>
      <c r="C5344" s="1" t="n">
        <v>434650</v>
      </c>
      <c r="D5344" s="1" t="n">
        <v>0</v>
      </c>
      <c r="E5344" s="1" t="n">
        <v>0</v>
      </c>
      <c r="F5344" s="1" t="n">
        <v>0</v>
      </c>
      <c r="G5344" s="1" t="n">
        <v>0</v>
      </c>
      <c r="H5344" s="1" t="n">
        <v>0</v>
      </c>
      <c r="I5344" s="1" t="n">
        <v>0</v>
      </c>
      <c r="J5344" s="1" t="n">
        <v>0</v>
      </c>
      <c r="K5344" s="1" t="n">
        <v>0</v>
      </c>
      <c r="L5344" s="1" t="n">
        <v>0</v>
      </c>
      <c r="M5344" s="1" t="n">
        <v>0</v>
      </c>
      <c r="N5344" s="1" t="n">
        <v>0</v>
      </c>
      <c r="O5344" s="1" t="n">
        <v>0</v>
      </c>
      <c r="P5344" s="1" t="n">
        <v>0</v>
      </c>
      <c r="Q5344" s="1" t="n">
        <v>0</v>
      </c>
      <c r="R5344" s="1" t="n">
        <v>0</v>
      </c>
      <c r="S5344" s="2" t="n">
        <f aca="false">SUM(D5344:R5344)</f>
        <v>0</v>
      </c>
      <c r="T5344" s="2" t="n">
        <f aca="false">SUM(R5344,N5344,K5344,G5344,E5344,D5344)</f>
        <v>0</v>
      </c>
      <c r="U5344" s="2" t="n">
        <f aca="false">SUM(M5344,L5344,K5344,J5344)</f>
        <v>0</v>
      </c>
    </row>
    <row r="5345" customFormat="false" ht="12.75" hidden="false" customHeight="false" outlineLevel="0" collapsed="false">
      <c r="A5345" s="1" t="n">
        <v>5344</v>
      </c>
      <c r="B5345" s="1" t="n">
        <v>454350</v>
      </c>
      <c r="C5345" s="1" t="n">
        <v>434650</v>
      </c>
      <c r="D5345" s="1" t="n">
        <v>0</v>
      </c>
      <c r="E5345" s="1" t="n">
        <v>0</v>
      </c>
      <c r="F5345" s="1" t="n">
        <v>0</v>
      </c>
      <c r="G5345" s="1" t="n">
        <v>0</v>
      </c>
      <c r="H5345" s="1" t="n">
        <v>0</v>
      </c>
      <c r="I5345" s="1" t="n">
        <v>0</v>
      </c>
      <c r="J5345" s="1" t="n">
        <v>0</v>
      </c>
      <c r="K5345" s="1" t="n">
        <v>0</v>
      </c>
      <c r="L5345" s="1" t="n">
        <v>0</v>
      </c>
      <c r="M5345" s="1" t="n">
        <v>0</v>
      </c>
      <c r="N5345" s="1" t="n">
        <v>0</v>
      </c>
      <c r="O5345" s="1" t="n">
        <v>0</v>
      </c>
      <c r="P5345" s="1" t="n">
        <v>0</v>
      </c>
      <c r="Q5345" s="1" t="n">
        <v>0</v>
      </c>
      <c r="R5345" s="1" t="n">
        <v>0</v>
      </c>
      <c r="S5345" s="2" t="n">
        <f aca="false">SUM(D5345:R5345)</f>
        <v>0</v>
      </c>
      <c r="T5345" s="2" t="n">
        <f aca="false">SUM(R5345,N5345,K5345,G5345,E5345,D5345)</f>
        <v>0</v>
      </c>
      <c r="U5345" s="2" t="n">
        <f aca="false">SUM(M5345,L5345,K5345,J5345)</f>
        <v>0</v>
      </c>
    </row>
    <row r="5346" customFormat="false" ht="12.75" hidden="false" customHeight="false" outlineLevel="0" collapsed="false">
      <c r="A5346" s="1" t="n">
        <v>5345</v>
      </c>
      <c r="B5346" s="1" t="n">
        <v>454450</v>
      </c>
      <c r="C5346" s="1" t="n">
        <v>434650</v>
      </c>
      <c r="D5346" s="1" t="n">
        <v>0</v>
      </c>
      <c r="E5346" s="1" t="n">
        <v>0</v>
      </c>
      <c r="F5346" s="1" t="n">
        <v>0</v>
      </c>
      <c r="G5346" s="1" t="n">
        <v>0</v>
      </c>
      <c r="H5346" s="1" t="n">
        <v>0</v>
      </c>
      <c r="I5346" s="1" t="n">
        <v>0</v>
      </c>
      <c r="J5346" s="1" t="n">
        <v>0</v>
      </c>
      <c r="K5346" s="1" t="n">
        <v>0</v>
      </c>
      <c r="L5346" s="1" t="n">
        <v>0</v>
      </c>
      <c r="M5346" s="1" t="n">
        <v>0</v>
      </c>
      <c r="N5346" s="1" t="n">
        <v>0</v>
      </c>
      <c r="O5346" s="1" t="n">
        <v>0</v>
      </c>
      <c r="P5346" s="1" t="n">
        <v>0</v>
      </c>
      <c r="Q5346" s="1" t="n">
        <v>0</v>
      </c>
      <c r="R5346" s="1" t="n">
        <v>0</v>
      </c>
      <c r="S5346" s="2" t="n">
        <f aca="false">SUM(D5346:R5346)</f>
        <v>0</v>
      </c>
      <c r="T5346" s="2" t="n">
        <f aca="false">SUM(R5346,N5346,K5346,G5346,E5346,D5346)</f>
        <v>0</v>
      </c>
      <c r="U5346" s="2" t="n">
        <f aca="false">SUM(M5346,L5346,K5346,J5346)</f>
        <v>0</v>
      </c>
    </row>
    <row r="5347" customFormat="false" ht="12.75" hidden="false" customHeight="false" outlineLevel="0" collapsed="false">
      <c r="A5347" s="1" t="n">
        <v>5346</v>
      </c>
      <c r="B5347" s="1" t="n">
        <v>454550</v>
      </c>
      <c r="C5347" s="1" t="n">
        <v>434650</v>
      </c>
      <c r="D5347" s="1" t="n">
        <v>0</v>
      </c>
      <c r="E5347" s="1" t="n">
        <v>0</v>
      </c>
      <c r="F5347" s="1" t="n">
        <v>0</v>
      </c>
      <c r="G5347" s="1" t="n">
        <v>0</v>
      </c>
      <c r="H5347" s="1" t="n">
        <v>0</v>
      </c>
      <c r="I5347" s="1" t="n">
        <v>0</v>
      </c>
      <c r="J5347" s="1" t="n">
        <v>0</v>
      </c>
      <c r="K5347" s="1" t="n">
        <v>0</v>
      </c>
      <c r="L5347" s="1" t="n">
        <v>0</v>
      </c>
      <c r="M5347" s="1" t="n">
        <v>0</v>
      </c>
      <c r="N5347" s="1" t="n">
        <v>0</v>
      </c>
      <c r="O5347" s="1" t="n">
        <v>0</v>
      </c>
      <c r="P5347" s="1" t="n">
        <v>0</v>
      </c>
      <c r="Q5347" s="1" t="n">
        <v>0</v>
      </c>
      <c r="R5347" s="1" t="n">
        <v>0</v>
      </c>
      <c r="S5347" s="2" t="n">
        <f aca="false">SUM(D5347:R5347)</f>
        <v>0</v>
      </c>
      <c r="T5347" s="2" t="n">
        <f aca="false">SUM(R5347,N5347,K5347,G5347,E5347,D5347)</f>
        <v>0</v>
      </c>
      <c r="U5347" s="2" t="n">
        <f aca="false">SUM(M5347,L5347,K5347,J5347)</f>
        <v>0</v>
      </c>
    </row>
    <row r="5348" customFormat="false" ht="12.75" hidden="false" customHeight="false" outlineLevel="0" collapsed="false">
      <c r="A5348" s="1" t="n">
        <v>5347</v>
      </c>
      <c r="B5348" s="1" t="n">
        <v>454650</v>
      </c>
      <c r="C5348" s="1" t="n">
        <v>434650</v>
      </c>
      <c r="D5348" s="1" t="n">
        <v>0</v>
      </c>
      <c r="E5348" s="1" t="n">
        <v>0</v>
      </c>
      <c r="F5348" s="1" t="n">
        <v>0</v>
      </c>
      <c r="G5348" s="1" t="n">
        <v>0</v>
      </c>
      <c r="H5348" s="1" t="n">
        <v>0</v>
      </c>
      <c r="I5348" s="1" t="n">
        <v>0</v>
      </c>
      <c r="J5348" s="1" t="n">
        <v>0</v>
      </c>
      <c r="K5348" s="1" t="n">
        <v>0</v>
      </c>
      <c r="L5348" s="1" t="n">
        <v>0</v>
      </c>
      <c r="M5348" s="1" t="n">
        <v>0</v>
      </c>
      <c r="N5348" s="1" t="n">
        <v>0</v>
      </c>
      <c r="O5348" s="1" t="n">
        <v>0</v>
      </c>
      <c r="P5348" s="1" t="n">
        <v>0</v>
      </c>
      <c r="Q5348" s="1" t="n">
        <v>0</v>
      </c>
      <c r="R5348" s="1" t="n">
        <v>0</v>
      </c>
      <c r="S5348" s="2" t="n">
        <f aca="false">SUM(D5348:R5348)</f>
        <v>0</v>
      </c>
      <c r="T5348" s="2" t="n">
        <f aca="false">SUM(R5348,N5348,K5348,G5348,E5348,D5348)</f>
        <v>0</v>
      </c>
      <c r="U5348" s="2" t="n">
        <f aca="false">SUM(M5348,L5348,K5348,J5348)</f>
        <v>0</v>
      </c>
    </row>
    <row r="5349" customFormat="false" ht="12.75" hidden="false" customHeight="false" outlineLevel="0" collapsed="false">
      <c r="A5349" s="1" t="n">
        <v>5348</v>
      </c>
      <c r="B5349" s="1" t="n">
        <v>454750</v>
      </c>
      <c r="C5349" s="1" t="n">
        <v>434650</v>
      </c>
      <c r="D5349" s="1" t="n">
        <v>0</v>
      </c>
      <c r="E5349" s="1" t="n">
        <v>0</v>
      </c>
      <c r="F5349" s="1" t="n">
        <v>0</v>
      </c>
      <c r="G5349" s="1" t="n">
        <v>0</v>
      </c>
      <c r="H5349" s="1" t="n">
        <v>0</v>
      </c>
      <c r="I5349" s="1" t="n">
        <v>0</v>
      </c>
      <c r="J5349" s="1" t="n">
        <v>0</v>
      </c>
      <c r="K5349" s="1" t="n">
        <v>0</v>
      </c>
      <c r="L5349" s="1" t="n">
        <v>0</v>
      </c>
      <c r="M5349" s="1" t="n">
        <v>0</v>
      </c>
      <c r="N5349" s="1" t="n">
        <v>0</v>
      </c>
      <c r="O5349" s="1" t="n">
        <v>0</v>
      </c>
      <c r="P5349" s="1" t="n">
        <v>0</v>
      </c>
      <c r="Q5349" s="1" t="n">
        <v>0</v>
      </c>
      <c r="R5349" s="1" t="n">
        <v>0</v>
      </c>
      <c r="S5349" s="2" t="n">
        <f aca="false">SUM(D5349:R5349)</f>
        <v>0</v>
      </c>
      <c r="T5349" s="2" t="n">
        <f aca="false">SUM(R5349,N5349,K5349,G5349,E5349,D5349)</f>
        <v>0</v>
      </c>
      <c r="U5349" s="2" t="n">
        <f aca="false">SUM(M5349,L5349,K5349,J5349)</f>
        <v>0</v>
      </c>
    </row>
    <row r="5350" customFormat="false" ht="12.75" hidden="false" customHeight="false" outlineLevel="0" collapsed="false">
      <c r="A5350" s="1" t="n">
        <v>5349</v>
      </c>
      <c r="B5350" s="1" t="n">
        <v>454850</v>
      </c>
      <c r="C5350" s="1" t="n">
        <v>434650</v>
      </c>
      <c r="D5350" s="1" t="n">
        <v>0</v>
      </c>
      <c r="E5350" s="1" t="n">
        <v>0</v>
      </c>
      <c r="F5350" s="1" t="n">
        <v>0</v>
      </c>
      <c r="G5350" s="1" t="n">
        <v>0</v>
      </c>
      <c r="H5350" s="1" t="n">
        <v>0</v>
      </c>
      <c r="I5350" s="1" t="n">
        <v>0</v>
      </c>
      <c r="J5350" s="1" t="n">
        <v>0</v>
      </c>
      <c r="K5350" s="1" t="n">
        <v>0</v>
      </c>
      <c r="L5350" s="1" t="n">
        <v>0</v>
      </c>
      <c r="M5350" s="1" t="n">
        <v>0</v>
      </c>
      <c r="N5350" s="1" t="n">
        <v>0</v>
      </c>
      <c r="O5350" s="1" t="n">
        <v>0</v>
      </c>
      <c r="P5350" s="1" t="n">
        <v>0</v>
      </c>
      <c r="Q5350" s="1" t="n">
        <v>0</v>
      </c>
      <c r="R5350" s="1" t="n">
        <v>2</v>
      </c>
      <c r="S5350" s="2" t="n">
        <f aca="false">SUM(D5350:R5350)</f>
        <v>2</v>
      </c>
      <c r="T5350" s="2" t="n">
        <f aca="false">SUM(R5350,N5350,K5350,G5350,E5350,D5350)</f>
        <v>2</v>
      </c>
      <c r="U5350" s="2" t="n">
        <f aca="false">SUM(M5350,L5350,K5350,J5350)</f>
        <v>0</v>
      </c>
    </row>
    <row r="5351" customFormat="false" ht="12.75" hidden="false" customHeight="false" outlineLevel="0" collapsed="false">
      <c r="A5351" s="1" t="n">
        <v>5350</v>
      </c>
      <c r="B5351" s="1" t="n">
        <v>454950</v>
      </c>
      <c r="C5351" s="1" t="n">
        <v>434650</v>
      </c>
      <c r="D5351" s="1" t="n">
        <v>0.0022</v>
      </c>
      <c r="E5351" s="1" t="n">
        <v>0.0011</v>
      </c>
      <c r="F5351" s="1" t="n">
        <v>0</v>
      </c>
      <c r="G5351" s="1" t="n">
        <v>0.0099</v>
      </c>
      <c r="H5351" s="1" t="n">
        <v>0.0033</v>
      </c>
      <c r="I5351" s="1" t="n">
        <v>0.0022</v>
      </c>
      <c r="J5351" s="1" t="n">
        <v>0</v>
      </c>
      <c r="K5351" s="1" t="n">
        <v>0</v>
      </c>
      <c r="L5351" s="1" t="n">
        <v>0</v>
      </c>
      <c r="M5351" s="1" t="n">
        <v>0</v>
      </c>
      <c r="N5351" s="1" t="n">
        <v>0</v>
      </c>
      <c r="O5351" s="1" t="n">
        <v>0</v>
      </c>
      <c r="P5351" s="1" t="n">
        <v>0</v>
      </c>
      <c r="Q5351" s="1" t="n">
        <v>0.0011</v>
      </c>
      <c r="R5351" s="1" t="n">
        <v>0</v>
      </c>
      <c r="S5351" s="2" t="n">
        <f aca="false">SUM(D5351:R5351)</f>
        <v>0.0198</v>
      </c>
      <c r="T5351" s="2" t="n">
        <f aca="false">SUM(R5351,N5351,K5351,G5351,E5351,D5351)</f>
        <v>0.0132</v>
      </c>
      <c r="U5351" s="2" t="n">
        <f aca="false">SUM(M5351,L5351,K5351,J5351)</f>
        <v>0</v>
      </c>
    </row>
    <row r="5352" customFormat="false" ht="12.75" hidden="false" customHeight="false" outlineLevel="0" collapsed="false">
      <c r="A5352" s="1" t="n">
        <v>5351</v>
      </c>
      <c r="B5352" s="1" t="n">
        <v>455050</v>
      </c>
      <c r="C5352" s="1" t="n">
        <v>434650</v>
      </c>
      <c r="D5352" s="1" t="n">
        <v>0.0022</v>
      </c>
      <c r="E5352" s="1" t="n">
        <v>0.0011</v>
      </c>
      <c r="F5352" s="1" t="n">
        <v>0</v>
      </c>
      <c r="G5352" s="1" t="n">
        <v>0.0099</v>
      </c>
      <c r="H5352" s="1" t="n">
        <v>0.0033</v>
      </c>
      <c r="I5352" s="1" t="n">
        <v>0.0022</v>
      </c>
      <c r="J5352" s="1" t="n">
        <v>0</v>
      </c>
      <c r="K5352" s="1" t="n">
        <v>0</v>
      </c>
      <c r="L5352" s="1" t="n">
        <v>0</v>
      </c>
      <c r="M5352" s="1" t="n">
        <v>0</v>
      </c>
      <c r="N5352" s="1" t="n">
        <v>0</v>
      </c>
      <c r="O5352" s="1" t="n">
        <v>0</v>
      </c>
      <c r="P5352" s="1" t="n">
        <v>0</v>
      </c>
      <c r="Q5352" s="1" t="n">
        <v>0.0011</v>
      </c>
      <c r="R5352" s="1" t="n">
        <v>0</v>
      </c>
      <c r="S5352" s="2" t="n">
        <f aca="false">SUM(D5352:R5352)</f>
        <v>0.0198</v>
      </c>
      <c r="T5352" s="2" t="n">
        <f aca="false">SUM(R5352,N5352,K5352,G5352,E5352,D5352)</f>
        <v>0.0132</v>
      </c>
      <c r="U5352" s="2" t="n">
        <f aca="false">SUM(M5352,L5352,K5352,J5352)</f>
        <v>0</v>
      </c>
    </row>
    <row r="5353" customFormat="false" ht="12.75" hidden="false" customHeight="false" outlineLevel="0" collapsed="false">
      <c r="A5353" s="1" t="n">
        <v>5352</v>
      </c>
      <c r="B5353" s="1" t="n">
        <v>455150</v>
      </c>
      <c r="C5353" s="1" t="n">
        <v>434650</v>
      </c>
      <c r="D5353" s="1" t="n">
        <v>0.0022</v>
      </c>
      <c r="E5353" s="1" t="n">
        <v>0.0011</v>
      </c>
      <c r="F5353" s="1" t="n">
        <v>0</v>
      </c>
      <c r="G5353" s="1" t="n">
        <v>0.0099</v>
      </c>
      <c r="H5353" s="1" t="n">
        <v>0.0033</v>
      </c>
      <c r="I5353" s="1" t="n">
        <v>0.0022</v>
      </c>
      <c r="J5353" s="1" t="n">
        <v>0</v>
      </c>
      <c r="K5353" s="1" t="n">
        <v>0</v>
      </c>
      <c r="L5353" s="1" t="n">
        <v>0</v>
      </c>
      <c r="M5353" s="1" t="n">
        <v>0</v>
      </c>
      <c r="N5353" s="1" t="n">
        <v>0</v>
      </c>
      <c r="O5353" s="1" t="n">
        <v>0</v>
      </c>
      <c r="P5353" s="1" t="n">
        <v>0</v>
      </c>
      <c r="Q5353" s="1" t="n">
        <v>0.0011</v>
      </c>
      <c r="R5353" s="1" t="n">
        <v>0</v>
      </c>
      <c r="S5353" s="2" t="n">
        <f aca="false">SUM(D5353:R5353)</f>
        <v>0.0198</v>
      </c>
      <c r="T5353" s="2" t="n">
        <f aca="false">SUM(R5353,N5353,K5353,G5353,E5353,D5353)</f>
        <v>0.0132</v>
      </c>
      <c r="U5353" s="2" t="n">
        <f aca="false">SUM(M5353,L5353,K5353,J5353)</f>
        <v>0</v>
      </c>
    </row>
    <row r="5354" customFormat="false" ht="12.75" hidden="false" customHeight="false" outlineLevel="0" collapsed="false">
      <c r="A5354" s="1" t="n">
        <v>5353</v>
      </c>
      <c r="B5354" s="1" t="n">
        <v>455250</v>
      </c>
      <c r="C5354" s="1" t="n">
        <v>434650</v>
      </c>
      <c r="D5354" s="1" t="n">
        <v>0.0022</v>
      </c>
      <c r="E5354" s="1" t="n">
        <v>0.0011</v>
      </c>
      <c r="F5354" s="1" t="n">
        <v>0</v>
      </c>
      <c r="G5354" s="1" t="n">
        <v>0.0099</v>
      </c>
      <c r="H5354" s="1" t="n">
        <v>0.0033</v>
      </c>
      <c r="I5354" s="1" t="n">
        <v>0.0022</v>
      </c>
      <c r="J5354" s="1" t="n">
        <v>0</v>
      </c>
      <c r="K5354" s="1" t="n">
        <v>0</v>
      </c>
      <c r="L5354" s="1" t="n">
        <v>0</v>
      </c>
      <c r="M5354" s="1" t="n">
        <v>0</v>
      </c>
      <c r="N5354" s="1" t="n">
        <v>0</v>
      </c>
      <c r="O5354" s="1" t="n">
        <v>0</v>
      </c>
      <c r="P5354" s="1" t="n">
        <v>0</v>
      </c>
      <c r="Q5354" s="1" t="n">
        <v>0.0011</v>
      </c>
      <c r="R5354" s="1" t="n">
        <v>0</v>
      </c>
      <c r="S5354" s="2" t="n">
        <f aca="false">SUM(D5354:R5354)</f>
        <v>0.0198</v>
      </c>
      <c r="T5354" s="2" t="n">
        <f aca="false">SUM(R5354,N5354,K5354,G5354,E5354,D5354)</f>
        <v>0.0132</v>
      </c>
      <c r="U5354" s="2" t="n">
        <f aca="false">SUM(M5354,L5354,K5354,J5354)</f>
        <v>0</v>
      </c>
    </row>
    <row r="5355" customFormat="false" ht="12.75" hidden="false" customHeight="false" outlineLevel="0" collapsed="false">
      <c r="A5355" s="1" t="n">
        <v>5354</v>
      </c>
      <c r="B5355" s="1" t="n">
        <v>455350</v>
      </c>
      <c r="C5355" s="1" t="n">
        <v>434650</v>
      </c>
      <c r="D5355" s="1" t="n">
        <v>0.0022</v>
      </c>
      <c r="E5355" s="1" t="n">
        <v>0.0011</v>
      </c>
      <c r="F5355" s="1" t="n">
        <v>0</v>
      </c>
      <c r="G5355" s="1" t="n">
        <v>0.0099</v>
      </c>
      <c r="H5355" s="1" t="n">
        <v>0.0033</v>
      </c>
      <c r="I5355" s="1" t="n">
        <v>0.0022</v>
      </c>
      <c r="J5355" s="1" t="n">
        <v>0</v>
      </c>
      <c r="K5355" s="1" t="n">
        <v>0</v>
      </c>
      <c r="L5355" s="1" t="n">
        <v>0</v>
      </c>
      <c r="M5355" s="1" t="n">
        <v>0</v>
      </c>
      <c r="N5355" s="1" t="n">
        <v>0</v>
      </c>
      <c r="O5355" s="1" t="n">
        <v>0</v>
      </c>
      <c r="P5355" s="1" t="n">
        <v>0</v>
      </c>
      <c r="Q5355" s="1" t="n">
        <v>0.0011</v>
      </c>
      <c r="R5355" s="1" t="n">
        <v>0</v>
      </c>
      <c r="S5355" s="2" t="n">
        <f aca="false">SUM(D5355:R5355)</f>
        <v>0.0198</v>
      </c>
      <c r="T5355" s="2" t="n">
        <f aca="false">SUM(R5355,N5355,K5355,G5355,E5355,D5355)</f>
        <v>0.0132</v>
      </c>
      <c r="U5355" s="2" t="n">
        <f aca="false">SUM(M5355,L5355,K5355,J5355)</f>
        <v>0</v>
      </c>
    </row>
    <row r="5356" customFormat="false" ht="12.75" hidden="false" customHeight="false" outlineLevel="0" collapsed="false">
      <c r="A5356" s="1" t="n">
        <v>5355</v>
      </c>
      <c r="B5356" s="1" t="n">
        <v>455450</v>
      </c>
      <c r="C5356" s="1" t="n">
        <v>434650</v>
      </c>
      <c r="D5356" s="1" t="n">
        <v>0.0022</v>
      </c>
      <c r="E5356" s="1" t="n">
        <v>0.0011</v>
      </c>
      <c r="F5356" s="1" t="n">
        <v>0</v>
      </c>
      <c r="G5356" s="1" t="n">
        <v>0.0099</v>
      </c>
      <c r="H5356" s="1" t="n">
        <v>0.0033</v>
      </c>
      <c r="I5356" s="1" t="n">
        <v>0.0022</v>
      </c>
      <c r="J5356" s="1" t="n">
        <v>0</v>
      </c>
      <c r="K5356" s="1" t="n">
        <v>0</v>
      </c>
      <c r="L5356" s="1" t="n">
        <v>0</v>
      </c>
      <c r="M5356" s="1" t="n">
        <v>0</v>
      </c>
      <c r="N5356" s="1" t="n">
        <v>0</v>
      </c>
      <c r="O5356" s="1" t="n">
        <v>0</v>
      </c>
      <c r="P5356" s="1" t="n">
        <v>0</v>
      </c>
      <c r="Q5356" s="1" t="n">
        <v>0.0011</v>
      </c>
      <c r="R5356" s="1" t="n">
        <v>0</v>
      </c>
      <c r="S5356" s="2" t="n">
        <f aca="false">SUM(D5356:R5356)</f>
        <v>0.0198</v>
      </c>
      <c r="T5356" s="2" t="n">
        <f aca="false">SUM(R5356,N5356,K5356,G5356,E5356,D5356)</f>
        <v>0.0132</v>
      </c>
      <c r="U5356" s="2" t="n">
        <f aca="false">SUM(M5356,L5356,K5356,J5356)</f>
        <v>0</v>
      </c>
    </row>
    <row r="5357" customFormat="false" ht="12.75" hidden="false" customHeight="false" outlineLevel="0" collapsed="false">
      <c r="A5357" s="1" t="n">
        <v>5356</v>
      </c>
      <c r="B5357" s="1" t="n">
        <v>455550</v>
      </c>
      <c r="C5357" s="1" t="n">
        <v>434650</v>
      </c>
      <c r="D5357" s="1" t="n">
        <v>0.0022</v>
      </c>
      <c r="E5357" s="1" t="n">
        <v>0.0011</v>
      </c>
      <c r="F5357" s="1" t="n">
        <v>0</v>
      </c>
      <c r="G5357" s="1" t="n">
        <v>0.0099</v>
      </c>
      <c r="H5357" s="1" t="n">
        <v>0.0033</v>
      </c>
      <c r="I5357" s="1" t="n">
        <v>0.0022</v>
      </c>
      <c r="J5357" s="1" t="n">
        <v>0</v>
      </c>
      <c r="K5357" s="1" t="n">
        <v>0</v>
      </c>
      <c r="L5357" s="1" t="n">
        <v>0</v>
      </c>
      <c r="M5357" s="1" t="n">
        <v>0</v>
      </c>
      <c r="N5357" s="1" t="n">
        <v>0</v>
      </c>
      <c r="O5357" s="1" t="n">
        <v>0</v>
      </c>
      <c r="P5357" s="1" t="n">
        <v>0</v>
      </c>
      <c r="Q5357" s="1" t="n">
        <v>0.0011</v>
      </c>
      <c r="R5357" s="1" t="n">
        <v>0</v>
      </c>
      <c r="S5357" s="2" t="n">
        <f aca="false">SUM(D5357:R5357)</f>
        <v>0.0198</v>
      </c>
      <c r="T5357" s="2" t="n">
        <f aca="false">SUM(R5357,N5357,K5357,G5357,E5357,D5357)</f>
        <v>0.0132</v>
      </c>
      <c r="U5357" s="2" t="n">
        <f aca="false">SUM(M5357,L5357,K5357,J5357)</f>
        <v>0</v>
      </c>
    </row>
    <row r="5358" customFormat="false" ht="12.75" hidden="false" customHeight="false" outlineLevel="0" collapsed="false">
      <c r="A5358" s="1" t="n">
        <v>5357</v>
      </c>
      <c r="B5358" s="1" t="n">
        <v>455650</v>
      </c>
      <c r="C5358" s="1" t="n">
        <v>434650</v>
      </c>
      <c r="D5358" s="1" t="n">
        <v>0.0022</v>
      </c>
      <c r="E5358" s="1" t="n">
        <v>0.0011</v>
      </c>
      <c r="F5358" s="1" t="n">
        <v>0</v>
      </c>
      <c r="G5358" s="1" t="n">
        <v>0.0099</v>
      </c>
      <c r="H5358" s="1" t="n">
        <v>0.0033</v>
      </c>
      <c r="I5358" s="1" t="n">
        <v>0.0022</v>
      </c>
      <c r="J5358" s="1" t="n">
        <v>0</v>
      </c>
      <c r="K5358" s="1" t="n">
        <v>0</v>
      </c>
      <c r="L5358" s="1" t="n">
        <v>0</v>
      </c>
      <c r="M5358" s="1" t="n">
        <v>0</v>
      </c>
      <c r="N5358" s="1" t="n">
        <v>0</v>
      </c>
      <c r="O5358" s="1" t="n">
        <v>0</v>
      </c>
      <c r="P5358" s="1" t="n">
        <v>0</v>
      </c>
      <c r="Q5358" s="1" t="n">
        <v>0.0011</v>
      </c>
      <c r="R5358" s="1" t="n">
        <v>0</v>
      </c>
      <c r="S5358" s="2" t="n">
        <f aca="false">SUM(D5358:R5358)</f>
        <v>0.0198</v>
      </c>
      <c r="T5358" s="2" t="n">
        <f aca="false">SUM(R5358,N5358,K5358,G5358,E5358,D5358)</f>
        <v>0.0132</v>
      </c>
      <c r="U5358" s="2" t="n">
        <f aca="false">SUM(M5358,L5358,K5358,J5358)</f>
        <v>0</v>
      </c>
    </row>
    <row r="5359" customFormat="false" ht="12.75" hidden="false" customHeight="false" outlineLevel="0" collapsed="false">
      <c r="A5359" s="1" t="n">
        <v>5358</v>
      </c>
      <c r="B5359" s="1" t="n">
        <v>455750</v>
      </c>
      <c r="C5359" s="1" t="n">
        <v>434650</v>
      </c>
      <c r="D5359" s="1" t="n">
        <v>0</v>
      </c>
      <c r="E5359" s="1" t="n">
        <v>0</v>
      </c>
      <c r="F5359" s="1" t="n">
        <v>0</v>
      </c>
      <c r="G5359" s="1" t="n">
        <v>0</v>
      </c>
      <c r="H5359" s="1" t="n">
        <v>0</v>
      </c>
      <c r="I5359" s="1" t="n">
        <v>0</v>
      </c>
      <c r="J5359" s="1" t="n">
        <v>0</v>
      </c>
      <c r="K5359" s="1" t="n">
        <v>0</v>
      </c>
      <c r="L5359" s="1" t="n">
        <v>0</v>
      </c>
      <c r="M5359" s="1" t="n">
        <v>0</v>
      </c>
      <c r="N5359" s="1" t="n">
        <v>0</v>
      </c>
      <c r="O5359" s="1" t="n">
        <v>0</v>
      </c>
      <c r="P5359" s="1" t="n">
        <v>0</v>
      </c>
      <c r="Q5359" s="1" t="n">
        <v>0</v>
      </c>
      <c r="R5359" s="1" t="n">
        <v>0</v>
      </c>
      <c r="S5359" s="2" t="n">
        <f aca="false">SUM(D5359:R5359)</f>
        <v>0</v>
      </c>
      <c r="T5359" s="2" t="n">
        <f aca="false">SUM(R5359,N5359,K5359,G5359,E5359,D5359)</f>
        <v>0</v>
      </c>
      <c r="U5359" s="2" t="n">
        <f aca="false">SUM(M5359,L5359,K5359,J5359)</f>
        <v>0</v>
      </c>
    </row>
    <row r="5360" customFormat="false" ht="12.75" hidden="false" customHeight="false" outlineLevel="0" collapsed="false">
      <c r="A5360" s="1" t="n">
        <v>5359</v>
      </c>
      <c r="B5360" s="1" t="n">
        <v>455850</v>
      </c>
      <c r="C5360" s="1" t="n">
        <v>434650</v>
      </c>
      <c r="D5360" s="1" t="n">
        <v>0</v>
      </c>
      <c r="E5360" s="1" t="n">
        <v>0</v>
      </c>
      <c r="F5360" s="1" t="n">
        <v>0</v>
      </c>
      <c r="G5360" s="1" t="n">
        <v>0</v>
      </c>
      <c r="H5360" s="1" t="n">
        <v>0</v>
      </c>
      <c r="I5360" s="1" t="n">
        <v>0</v>
      </c>
      <c r="J5360" s="1" t="n">
        <v>0</v>
      </c>
      <c r="K5360" s="1" t="n">
        <v>0</v>
      </c>
      <c r="L5360" s="1" t="n">
        <v>0</v>
      </c>
      <c r="M5360" s="1" t="n">
        <v>0</v>
      </c>
      <c r="N5360" s="1" t="n">
        <v>0</v>
      </c>
      <c r="O5360" s="1" t="n">
        <v>0</v>
      </c>
      <c r="P5360" s="1" t="n">
        <v>0</v>
      </c>
      <c r="Q5360" s="1" t="n">
        <v>0</v>
      </c>
      <c r="R5360" s="1" t="n">
        <v>0</v>
      </c>
      <c r="S5360" s="2" t="n">
        <f aca="false">SUM(D5360:R5360)</f>
        <v>0</v>
      </c>
      <c r="T5360" s="2" t="n">
        <f aca="false">SUM(R5360,N5360,K5360,G5360,E5360,D5360)</f>
        <v>0</v>
      </c>
      <c r="U5360" s="2" t="n">
        <f aca="false">SUM(M5360,L5360,K5360,J5360)</f>
        <v>0</v>
      </c>
    </row>
    <row r="5361" customFormat="false" ht="12.75" hidden="false" customHeight="false" outlineLevel="0" collapsed="false">
      <c r="A5361" s="1" t="n">
        <v>5360</v>
      </c>
      <c r="B5361" s="1" t="n">
        <v>455950</v>
      </c>
      <c r="C5361" s="1" t="n">
        <v>434650</v>
      </c>
      <c r="D5361" s="1" t="n">
        <v>0.0022</v>
      </c>
      <c r="E5361" s="1" t="n">
        <v>0.0011</v>
      </c>
      <c r="F5361" s="1" t="n">
        <v>0</v>
      </c>
      <c r="G5361" s="1" t="n">
        <v>0.0099</v>
      </c>
      <c r="H5361" s="1" t="n">
        <v>0.0033</v>
      </c>
      <c r="I5361" s="1" t="n">
        <v>0.0022</v>
      </c>
      <c r="J5361" s="1" t="n">
        <v>0</v>
      </c>
      <c r="K5361" s="1" t="n">
        <v>0</v>
      </c>
      <c r="L5361" s="1" t="n">
        <v>0</v>
      </c>
      <c r="M5361" s="1" t="n">
        <v>0</v>
      </c>
      <c r="N5361" s="1" t="n">
        <v>0</v>
      </c>
      <c r="O5361" s="1" t="n">
        <v>0</v>
      </c>
      <c r="P5361" s="1" t="n">
        <v>0</v>
      </c>
      <c r="Q5361" s="1" t="n">
        <v>0.0011</v>
      </c>
      <c r="R5361" s="1" t="n">
        <v>0</v>
      </c>
      <c r="S5361" s="2" t="n">
        <f aca="false">SUM(D5361:R5361)</f>
        <v>0.0198</v>
      </c>
      <c r="T5361" s="2" t="n">
        <f aca="false">SUM(R5361,N5361,K5361,G5361,E5361,D5361)</f>
        <v>0.0132</v>
      </c>
      <c r="U5361" s="2" t="n">
        <f aca="false">SUM(M5361,L5361,K5361,J5361)</f>
        <v>0</v>
      </c>
    </row>
    <row r="5362" customFormat="false" ht="12.75" hidden="false" customHeight="false" outlineLevel="0" collapsed="false">
      <c r="A5362" s="1" t="n">
        <v>5361</v>
      </c>
      <c r="B5362" s="1" t="n">
        <v>456050</v>
      </c>
      <c r="C5362" s="1" t="n">
        <v>434650</v>
      </c>
      <c r="D5362" s="1" t="n">
        <v>0.0022</v>
      </c>
      <c r="E5362" s="1" t="n">
        <v>0.0011</v>
      </c>
      <c r="F5362" s="1" t="n">
        <v>0</v>
      </c>
      <c r="G5362" s="1" t="n">
        <v>0.0099</v>
      </c>
      <c r="H5362" s="1" t="n">
        <v>0.0033</v>
      </c>
      <c r="I5362" s="1" t="n">
        <v>0.0022</v>
      </c>
      <c r="J5362" s="1" t="n">
        <v>0</v>
      </c>
      <c r="K5362" s="1" t="n">
        <v>0</v>
      </c>
      <c r="L5362" s="1" t="n">
        <v>0</v>
      </c>
      <c r="M5362" s="1" t="n">
        <v>0</v>
      </c>
      <c r="N5362" s="1" t="n">
        <v>0</v>
      </c>
      <c r="O5362" s="1" t="n">
        <v>0</v>
      </c>
      <c r="P5362" s="1" t="n">
        <v>0</v>
      </c>
      <c r="Q5362" s="1" t="n">
        <v>0.0011</v>
      </c>
      <c r="R5362" s="1" t="n">
        <v>0</v>
      </c>
      <c r="S5362" s="2" t="n">
        <f aca="false">SUM(D5362:R5362)</f>
        <v>0.0198</v>
      </c>
      <c r="T5362" s="2" t="n">
        <f aca="false">SUM(R5362,N5362,K5362,G5362,E5362,D5362)</f>
        <v>0.0132</v>
      </c>
      <c r="U5362" s="2" t="n">
        <f aca="false">SUM(M5362,L5362,K5362,J5362)</f>
        <v>0</v>
      </c>
    </row>
    <row r="5363" customFormat="false" ht="12.75" hidden="false" customHeight="false" outlineLevel="0" collapsed="false">
      <c r="A5363" s="1" t="n">
        <v>5362</v>
      </c>
      <c r="B5363" s="1" t="n">
        <v>456150</v>
      </c>
      <c r="C5363" s="1" t="n">
        <v>434650</v>
      </c>
      <c r="D5363" s="1" t="n">
        <v>0.0022</v>
      </c>
      <c r="E5363" s="1" t="n">
        <v>0.0011</v>
      </c>
      <c r="F5363" s="1" t="n">
        <v>0</v>
      </c>
      <c r="G5363" s="1" t="n">
        <v>0.0099</v>
      </c>
      <c r="H5363" s="1" t="n">
        <v>0.0033</v>
      </c>
      <c r="I5363" s="1" t="n">
        <v>0.0022</v>
      </c>
      <c r="J5363" s="1" t="n">
        <v>0</v>
      </c>
      <c r="K5363" s="1" t="n">
        <v>0</v>
      </c>
      <c r="L5363" s="1" t="n">
        <v>0</v>
      </c>
      <c r="M5363" s="1" t="n">
        <v>0</v>
      </c>
      <c r="N5363" s="1" t="n">
        <v>0</v>
      </c>
      <c r="O5363" s="1" t="n">
        <v>0</v>
      </c>
      <c r="P5363" s="1" t="n">
        <v>0</v>
      </c>
      <c r="Q5363" s="1" t="n">
        <v>0.0011</v>
      </c>
      <c r="R5363" s="1" t="n">
        <v>0</v>
      </c>
      <c r="S5363" s="2" t="n">
        <f aca="false">SUM(D5363:R5363)</f>
        <v>0.0198</v>
      </c>
      <c r="T5363" s="2" t="n">
        <f aca="false">SUM(R5363,N5363,K5363,G5363,E5363,D5363)</f>
        <v>0.0132</v>
      </c>
      <c r="U5363" s="2" t="n">
        <f aca="false">SUM(M5363,L5363,K5363,J5363)</f>
        <v>0</v>
      </c>
    </row>
    <row r="5364" customFormat="false" ht="12.75" hidden="false" customHeight="false" outlineLevel="0" collapsed="false">
      <c r="A5364" s="1" t="n">
        <v>5363</v>
      </c>
      <c r="B5364" s="1" t="n">
        <v>456250</v>
      </c>
      <c r="C5364" s="1" t="n">
        <v>434650</v>
      </c>
      <c r="D5364" s="1" t="n">
        <v>0.0022</v>
      </c>
      <c r="E5364" s="1" t="n">
        <v>0.0011</v>
      </c>
      <c r="F5364" s="1" t="n">
        <v>0</v>
      </c>
      <c r="G5364" s="1" t="n">
        <v>0.0099</v>
      </c>
      <c r="H5364" s="1" t="n">
        <v>0.0033</v>
      </c>
      <c r="I5364" s="1" t="n">
        <v>0.0022</v>
      </c>
      <c r="J5364" s="1" t="n">
        <v>0</v>
      </c>
      <c r="K5364" s="1" t="n">
        <v>0</v>
      </c>
      <c r="L5364" s="1" t="n">
        <v>0</v>
      </c>
      <c r="M5364" s="1" t="n">
        <v>0</v>
      </c>
      <c r="N5364" s="1" t="n">
        <v>0</v>
      </c>
      <c r="O5364" s="1" t="n">
        <v>0</v>
      </c>
      <c r="P5364" s="1" t="n">
        <v>0</v>
      </c>
      <c r="Q5364" s="1" t="n">
        <v>0.0011</v>
      </c>
      <c r="R5364" s="1" t="n">
        <v>0</v>
      </c>
      <c r="S5364" s="2" t="n">
        <f aca="false">SUM(D5364:R5364)</f>
        <v>0.0198</v>
      </c>
      <c r="T5364" s="2" t="n">
        <f aca="false">SUM(R5364,N5364,K5364,G5364,E5364,D5364)</f>
        <v>0.0132</v>
      </c>
      <c r="U5364" s="2" t="n">
        <f aca="false">SUM(M5364,L5364,K5364,J5364)</f>
        <v>0</v>
      </c>
    </row>
    <row r="5365" customFormat="false" ht="12.75" hidden="false" customHeight="false" outlineLevel="0" collapsed="false">
      <c r="A5365" s="1" t="n">
        <v>5364</v>
      </c>
      <c r="B5365" s="1" t="n">
        <v>456350</v>
      </c>
      <c r="C5365" s="1" t="n">
        <v>434650</v>
      </c>
      <c r="D5365" s="1" t="n">
        <v>0.0022</v>
      </c>
      <c r="E5365" s="1" t="n">
        <v>0.0011</v>
      </c>
      <c r="F5365" s="1" t="n">
        <v>0</v>
      </c>
      <c r="G5365" s="1" t="n">
        <v>0.0099</v>
      </c>
      <c r="H5365" s="1" t="n">
        <v>0.0033</v>
      </c>
      <c r="I5365" s="1" t="n">
        <v>0.0022</v>
      </c>
      <c r="J5365" s="1" t="n">
        <v>0</v>
      </c>
      <c r="K5365" s="1" t="n">
        <v>0</v>
      </c>
      <c r="L5365" s="1" t="n">
        <v>0</v>
      </c>
      <c r="M5365" s="1" t="n">
        <v>0</v>
      </c>
      <c r="N5365" s="1" t="n">
        <v>0</v>
      </c>
      <c r="O5365" s="1" t="n">
        <v>0</v>
      </c>
      <c r="P5365" s="1" t="n">
        <v>0</v>
      </c>
      <c r="Q5365" s="1" t="n">
        <v>0.0011</v>
      </c>
      <c r="R5365" s="1" t="n">
        <v>0</v>
      </c>
      <c r="S5365" s="2" t="n">
        <f aca="false">SUM(D5365:R5365)</f>
        <v>0.0198</v>
      </c>
      <c r="T5365" s="2" t="n">
        <f aca="false">SUM(R5365,N5365,K5365,G5365,E5365,D5365)</f>
        <v>0.0132</v>
      </c>
      <c r="U5365" s="2" t="n">
        <f aca="false">SUM(M5365,L5365,K5365,J5365)</f>
        <v>0</v>
      </c>
    </row>
    <row r="5366" customFormat="false" ht="12.75" hidden="false" customHeight="false" outlineLevel="0" collapsed="false">
      <c r="A5366" s="1" t="n">
        <v>5365</v>
      </c>
      <c r="B5366" s="1" t="n">
        <v>456450</v>
      </c>
      <c r="C5366" s="1" t="n">
        <v>434650</v>
      </c>
      <c r="D5366" s="1" t="n">
        <v>0.0022</v>
      </c>
      <c r="E5366" s="1" t="n">
        <v>0.0011</v>
      </c>
      <c r="F5366" s="1" t="n">
        <v>0</v>
      </c>
      <c r="G5366" s="1" t="n">
        <v>0.0099</v>
      </c>
      <c r="H5366" s="1" t="n">
        <v>0.0033</v>
      </c>
      <c r="I5366" s="1" t="n">
        <v>0.0022</v>
      </c>
      <c r="J5366" s="1" t="n">
        <v>0</v>
      </c>
      <c r="K5366" s="1" t="n">
        <v>0</v>
      </c>
      <c r="L5366" s="1" t="n">
        <v>0</v>
      </c>
      <c r="M5366" s="1" t="n">
        <v>0</v>
      </c>
      <c r="N5366" s="1" t="n">
        <v>0</v>
      </c>
      <c r="O5366" s="1" t="n">
        <v>0</v>
      </c>
      <c r="P5366" s="1" t="n">
        <v>0</v>
      </c>
      <c r="Q5366" s="1" t="n">
        <v>0.0011</v>
      </c>
      <c r="R5366" s="1" t="n">
        <v>0</v>
      </c>
      <c r="S5366" s="2" t="n">
        <f aca="false">SUM(D5366:R5366)</f>
        <v>0.0198</v>
      </c>
      <c r="T5366" s="2" t="n">
        <f aca="false">SUM(R5366,N5366,K5366,G5366,E5366,D5366)</f>
        <v>0.0132</v>
      </c>
      <c r="U5366" s="2" t="n">
        <f aca="false">SUM(M5366,L5366,K5366,J5366)</f>
        <v>0</v>
      </c>
    </row>
    <row r="5367" customFormat="false" ht="12.75" hidden="false" customHeight="false" outlineLevel="0" collapsed="false">
      <c r="A5367" s="1" t="n">
        <v>5366</v>
      </c>
      <c r="B5367" s="1" t="n">
        <v>456550</v>
      </c>
      <c r="C5367" s="1" t="n">
        <v>434650</v>
      </c>
      <c r="D5367" s="1" t="n">
        <v>0.0022</v>
      </c>
      <c r="E5367" s="1" t="n">
        <v>0.0011</v>
      </c>
      <c r="F5367" s="1" t="n">
        <v>0</v>
      </c>
      <c r="G5367" s="1" t="n">
        <v>0.0099</v>
      </c>
      <c r="H5367" s="1" t="n">
        <v>0.0033</v>
      </c>
      <c r="I5367" s="1" t="n">
        <v>0.0022</v>
      </c>
      <c r="J5367" s="1" t="n">
        <v>0</v>
      </c>
      <c r="K5367" s="1" t="n">
        <v>0</v>
      </c>
      <c r="L5367" s="1" t="n">
        <v>0</v>
      </c>
      <c r="M5367" s="1" t="n">
        <v>0</v>
      </c>
      <c r="N5367" s="1" t="n">
        <v>0</v>
      </c>
      <c r="O5367" s="1" t="n">
        <v>0</v>
      </c>
      <c r="P5367" s="1" t="n">
        <v>0</v>
      </c>
      <c r="Q5367" s="1" t="n">
        <v>0.0011</v>
      </c>
      <c r="R5367" s="1" t="n">
        <v>0</v>
      </c>
      <c r="S5367" s="2" t="n">
        <f aca="false">SUM(D5367:R5367)</f>
        <v>0.0198</v>
      </c>
      <c r="T5367" s="2" t="n">
        <f aca="false">SUM(R5367,N5367,K5367,G5367,E5367,D5367)</f>
        <v>0.0132</v>
      </c>
      <c r="U5367" s="2" t="n">
        <f aca="false">SUM(M5367,L5367,K5367,J5367)</f>
        <v>0</v>
      </c>
    </row>
    <row r="5368" customFormat="false" ht="12.75" hidden="false" customHeight="false" outlineLevel="0" collapsed="false">
      <c r="A5368" s="1" t="n">
        <v>5367</v>
      </c>
      <c r="B5368" s="1" t="n">
        <v>456650</v>
      </c>
      <c r="C5368" s="1" t="n">
        <v>434650</v>
      </c>
      <c r="D5368" s="1" t="n">
        <v>0.0022</v>
      </c>
      <c r="E5368" s="1" t="n">
        <v>0.0011</v>
      </c>
      <c r="F5368" s="1" t="n">
        <v>0</v>
      </c>
      <c r="G5368" s="1" t="n">
        <v>0.0099</v>
      </c>
      <c r="H5368" s="1" t="n">
        <v>0.0033</v>
      </c>
      <c r="I5368" s="1" t="n">
        <v>0.0022</v>
      </c>
      <c r="J5368" s="1" t="n">
        <v>0</v>
      </c>
      <c r="K5368" s="1" t="n">
        <v>0</v>
      </c>
      <c r="L5368" s="1" t="n">
        <v>0</v>
      </c>
      <c r="M5368" s="1" t="n">
        <v>0</v>
      </c>
      <c r="N5368" s="1" t="n">
        <v>0</v>
      </c>
      <c r="O5368" s="1" t="n">
        <v>0</v>
      </c>
      <c r="P5368" s="1" t="n">
        <v>0</v>
      </c>
      <c r="Q5368" s="1" t="n">
        <v>0.0011</v>
      </c>
      <c r="R5368" s="1" t="n">
        <v>0</v>
      </c>
      <c r="S5368" s="2" t="n">
        <f aca="false">SUM(D5368:R5368)</f>
        <v>0.0198</v>
      </c>
      <c r="T5368" s="2" t="n">
        <f aca="false">SUM(R5368,N5368,K5368,G5368,E5368,D5368)</f>
        <v>0.0132</v>
      </c>
      <c r="U5368" s="2" t="n">
        <f aca="false">SUM(M5368,L5368,K5368,J5368)</f>
        <v>0</v>
      </c>
    </row>
    <row r="5369" customFormat="false" ht="12.75" hidden="false" customHeight="false" outlineLevel="0" collapsed="false">
      <c r="A5369" s="1" t="n">
        <v>5368</v>
      </c>
      <c r="B5369" s="1" t="n">
        <v>456750</v>
      </c>
      <c r="C5369" s="1" t="n">
        <v>434650</v>
      </c>
      <c r="D5369" s="1" t="n">
        <v>0</v>
      </c>
      <c r="E5369" s="1" t="n">
        <v>0</v>
      </c>
      <c r="F5369" s="1" t="n">
        <v>0</v>
      </c>
      <c r="G5369" s="1" t="n">
        <v>0</v>
      </c>
      <c r="H5369" s="1" t="n">
        <v>0</v>
      </c>
      <c r="I5369" s="1" t="n">
        <v>0</v>
      </c>
      <c r="J5369" s="1" t="n">
        <v>0</v>
      </c>
      <c r="K5369" s="1" t="n">
        <v>0</v>
      </c>
      <c r="L5369" s="1" t="n">
        <v>0</v>
      </c>
      <c r="M5369" s="1" t="n">
        <v>0</v>
      </c>
      <c r="N5369" s="1" t="n">
        <v>0</v>
      </c>
      <c r="O5369" s="1" t="n">
        <v>0</v>
      </c>
      <c r="P5369" s="1" t="n">
        <v>0</v>
      </c>
      <c r="Q5369" s="1" t="n">
        <v>0</v>
      </c>
      <c r="R5369" s="1" t="n">
        <v>0</v>
      </c>
      <c r="S5369" s="2" t="n">
        <f aca="false">SUM(D5369:R5369)</f>
        <v>0</v>
      </c>
      <c r="T5369" s="2" t="n">
        <f aca="false">SUM(R5369,N5369,K5369,G5369,E5369,D5369)</f>
        <v>0</v>
      </c>
      <c r="U5369" s="2" t="n">
        <f aca="false">SUM(M5369,L5369,K5369,J5369)</f>
        <v>0</v>
      </c>
    </row>
    <row r="5370" customFormat="false" ht="12.75" hidden="false" customHeight="false" outlineLevel="0" collapsed="false">
      <c r="A5370" s="1" t="n">
        <v>5369</v>
      </c>
      <c r="B5370" s="1" t="n">
        <v>456850</v>
      </c>
      <c r="C5370" s="1" t="n">
        <v>434650</v>
      </c>
      <c r="D5370" s="1" t="n">
        <v>0</v>
      </c>
      <c r="E5370" s="1" t="n">
        <v>0</v>
      </c>
      <c r="F5370" s="1" t="n">
        <v>0</v>
      </c>
      <c r="G5370" s="1" t="n">
        <v>0</v>
      </c>
      <c r="H5370" s="1" t="n">
        <v>0</v>
      </c>
      <c r="I5370" s="1" t="n">
        <v>0</v>
      </c>
      <c r="J5370" s="1" t="n">
        <v>0</v>
      </c>
      <c r="K5370" s="1" t="n">
        <v>0</v>
      </c>
      <c r="L5370" s="1" t="n">
        <v>0</v>
      </c>
      <c r="M5370" s="1" t="n">
        <v>0</v>
      </c>
      <c r="N5370" s="1" t="n">
        <v>0</v>
      </c>
      <c r="O5370" s="1" t="n">
        <v>0</v>
      </c>
      <c r="P5370" s="1" t="n">
        <v>0</v>
      </c>
      <c r="Q5370" s="1" t="n">
        <v>0</v>
      </c>
      <c r="R5370" s="1" t="n">
        <v>0</v>
      </c>
      <c r="S5370" s="2" t="n">
        <f aca="false">SUM(D5370:R5370)</f>
        <v>0</v>
      </c>
      <c r="T5370" s="2" t="n">
        <f aca="false">SUM(R5370,N5370,K5370,G5370,E5370,D5370)</f>
        <v>0</v>
      </c>
      <c r="U5370" s="2" t="n">
        <f aca="false">SUM(M5370,L5370,K5370,J5370)</f>
        <v>0</v>
      </c>
    </row>
    <row r="5371" customFormat="false" ht="12.75" hidden="false" customHeight="false" outlineLevel="0" collapsed="false">
      <c r="A5371" s="1" t="n">
        <v>5370</v>
      </c>
      <c r="B5371" s="1" t="n">
        <v>456950</v>
      </c>
      <c r="C5371" s="1" t="n">
        <v>434650</v>
      </c>
      <c r="D5371" s="1" t="n">
        <v>0</v>
      </c>
      <c r="E5371" s="1" t="n">
        <v>0</v>
      </c>
      <c r="F5371" s="1" t="n">
        <v>0</v>
      </c>
      <c r="G5371" s="1" t="n">
        <v>0</v>
      </c>
      <c r="H5371" s="1" t="n">
        <v>0</v>
      </c>
      <c r="I5371" s="1" t="n">
        <v>0</v>
      </c>
      <c r="J5371" s="1" t="n">
        <v>0</v>
      </c>
      <c r="K5371" s="1" t="n">
        <v>0</v>
      </c>
      <c r="L5371" s="1" t="n">
        <v>0</v>
      </c>
      <c r="M5371" s="1" t="n">
        <v>0</v>
      </c>
      <c r="N5371" s="1" t="n">
        <v>0</v>
      </c>
      <c r="O5371" s="1" t="n">
        <v>0</v>
      </c>
      <c r="P5371" s="1" t="n">
        <v>0</v>
      </c>
      <c r="Q5371" s="1" t="n">
        <v>0</v>
      </c>
      <c r="R5371" s="1" t="n">
        <v>0</v>
      </c>
      <c r="S5371" s="2" t="n">
        <f aca="false">SUM(D5371:R5371)</f>
        <v>0</v>
      </c>
      <c r="T5371" s="2" t="n">
        <f aca="false">SUM(R5371,N5371,K5371,G5371,E5371,D5371)</f>
        <v>0</v>
      </c>
      <c r="U5371" s="2" t="n">
        <f aca="false">SUM(M5371,L5371,K5371,J5371)</f>
        <v>0</v>
      </c>
    </row>
    <row r="5372" customFormat="false" ht="12.75" hidden="false" customHeight="false" outlineLevel="0" collapsed="false">
      <c r="A5372" s="1" t="n">
        <v>5371</v>
      </c>
      <c r="B5372" s="1" t="n">
        <v>457050</v>
      </c>
      <c r="C5372" s="1" t="n">
        <v>434650</v>
      </c>
      <c r="D5372" s="1" t="n">
        <v>0</v>
      </c>
      <c r="E5372" s="1" t="n">
        <v>0</v>
      </c>
      <c r="F5372" s="1" t="n">
        <v>0</v>
      </c>
      <c r="G5372" s="1" t="n">
        <v>0</v>
      </c>
      <c r="H5372" s="1" t="n">
        <v>0</v>
      </c>
      <c r="I5372" s="1" t="n">
        <v>0</v>
      </c>
      <c r="J5372" s="1" t="n">
        <v>0</v>
      </c>
      <c r="K5372" s="1" t="n">
        <v>0</v>
      </c>
      <c r="L5372" s="1" t="n">
        <v>0</v>
      </c>
      <c r="M5372" s="1" t="n">
        <v>0</v>
      </c>
      <c r="N5372" s="1" t="n">
        <v>0</v>
      </c>
      <c r="O5372" s="1" t="n">
        <v>0</v>
      </c>
      <c r="P5372" s="1" t="n">
        <v>0</v>
      </c>
      <c r="Q5372" s="1" t="n">
        <v>0</v>
      </c>
      <c r="R5372" s="1" t="n">
        <v>0</v>
      </c>
      <c r="S5372" s="2" t="n">
        <f aca="false">SUM(D5372:R5372)</f>
        <v>0</v>
      </c>
      <c r="T5372" s="2" t="n">
        <f aca="false">SUM(R5372,N5372,K5372,G5372,E5372,D5372)</f>
        <v>0</v>
      </c>
      <c r="U5372" s="2" t="n">
        <f aca="false">SUM(M5372,L5372,K5372,J5372)</f>
        <v>0</v>
      </c>
    </row>
    <row r="5373" customFormat="false" ht="12.75" hidden="false" customHeight="false" outlineLevel="0" collapsed="false">
      <c r="A5373" s="1" t="n">
        <v>5372</v>
      </c>
      <c r="B5373" s="1" t="n">
        <v>457150</v>
      </c>
      <c r="C5373" s="1" t="n">
        <v>434650</v>
      </c>
      <c r="D5373" s="1" t="n">
        <v>0</v>
      </c>
      <c r="E5373" s="1" t="n">
        <v>0</v>
      </c>
      <c r="F5373" s="1" t="n">
        <v>0</v>
      </c>
      <c r="G5373" s="1" t="n">
        <v>0</v>
      </c>
      <c r="H5373" s="1" t="n">
        <v>0</v>
      </c>
      <c r="I5373" s="1" t="n">
        <v>0</v>
      </c>
      <c r="J5373" s="1" t="n">
        <v>0</v>
      </c>
      <c r="K5373" s="1" t="n">
        <v>0</v>
      </c>
      <c r="L5373" s="1" t="n">
        <v>0</v>
      </c>
      <c r="M5373" s="1" t="n">
        <v>0</v>
      </c>
      <c r="N5373" s="1" t="n">
        <v>0</v>
      </c>
      <c r="O5373" s="1" t="n">
        <v>0</v>
      </c>
      <c r="P5373" s="1" t="n">
        <v>0</v>
      </c>
      <c r="Q5373" s="1" t="n">
        <v>0</v>
      </c>
      <c r="R5373" s="1" t="n">
        <v>0</v>
      </c>
      <c r="S5373" s="2" t="n">
        <f aca="false">SUM(D5373:R5373)</f>
        <v>0</v>
      </c>
      <c r="T5373" s="2" t="n">
        <f aca="false">SUM(R5373,N5373,K5373,G5373,E5373,D5373)</f>
        <v>0</v>
      </c>
      <c r="U5373" s="2" t="n">
        <f aca="false">SUM(M5373,L5373,K5373,J5373)</f>
        <v>0</v>
      </c>
    </row>
    <row r="5374" customFormat="false" ht="12.75" hidden="false" customHeight="false" outlineLevel="0" collapsed="false">
      <c r="A5374" s="1" t="n">
        <v>5373</v>
      </c>
      <c r="B5374" s="1" t="n">
        <v>457250</v>
      </c>
      <c r="C5374" s="1" t="n">
        <v>434650</v>
      </c>
      <c r="D5374" s="1" t="n">
        <v>0</v>
      </c>
      <c r="E5374" s="1" t="n">
        <v>0</v>
      </c>
      <c r="F5374" s="1" t="n">
        <v>0</v>
      </c>
      <c r="G5374" s="1" t="n">
        <v>0</v>
      </c>
      <c r="H5374" s="1" t="n">
        <v>0</v>
      </c>
      <c r="I5374" s="1" t="n">
        <v>0</v>
      </c>
      <c r="J5374" s="1" t="n">
        <v>0</v>
      </c>
      <c r="K5374" s="1" t="n">
        <v>0</v>
      </c>
      <c r="L5374" s="1" t="n">
        <v>0</v>
      </c>
      <c r="M5374" s="1" t="n">
        <v>0</v>
      </c>
      <c r="N5374" s="1" t="n">
        <v>0</v>
      </c>
      <c r="O5374" s="1" t="n">
        <v>0</v>
      </c>
      <c r="P5374" s="1" t="n">
        <v>0</v>
      </c>
      <c r="Q5374" s="1" t="n">
        <v>0</v>
      </c>
      <c r="R5374" s="1" t="n">
        <v>0</v>
      </c>
      <c r="S5374" s="2" t="n">
        <f aca="false">SUM(D5374:R5374)</f>
        <v>0</v>
      </c>
      <c r="T5374" s="2" t="n">
        <f aca="false">SUM(R5374,N5374,K5374,G5374,E5374,D5374)</f>
        <v>0</v>
      </c>
      <c r="U5374" s="2" t="n">
        <f aca="false">SUM(M5374,L5374,K5374,J5374)</f>
        <v>0</v>
      </c>
    </row>
    <row r="5375" customFormat="false" ht="12.75" hidden="false" customHeight="false" outlineLevel="0" collapsed="false">
      <c r="A5375" s="1" t="n">
        <v>5374</v>
      </c>
      <c r="B5375" s="1" t="n">
        <v>457350</v>
      </c>
      <c r="C5375" s="1" t="n">
        <v>434650</v>
      </c>
      <c r="D5375" s="1" t="n">
        <v>0</v>
      </c>
      <c r="E5375" s="1" t="n">
        <v>0</v>
      </c>
      <c r="F5375" s="1" t="n">
        <v>0</v>
      </c>
      <c r="G5375" s="1" t="n">
        <v>0</v>
      </c>
      <c r="H5375" s="1" t="n">
        <v>0</v>
      </c>
      <c r="I5375" s="1" t="n">
        <v>0</v>
      </c>
      <c r="J5375" s="1" t="n">
        <v>0</v>
      </c>
      <c r="K5375" s="1" t="n">
        <v>0</v>
      </c>
      <c r="L5375" s="1" t="n">
        <v>0</v>
      </c>
      <c r="M5375" s="1" t="n">
        <v>0</v>
      </c>
      <c r="N5375" s="1" t="n">
        <v>0</v>
      </c>
      <c r="O5375" s="1" t="n">
        <v>0</v>
      </c>
      <c r="P5375" s="1" t="n">
        <v>0</v>
      </c>
      <c r="Q5375" s="1" t="n">
        <v>0</v>
      </c>
      <c r="R5375" s="1" t="n">
        <v>0</v>
      </c>
      <c r="S5375" s="2" t="n">
        <f aca="false">SUM(D5375:R5375)</f>
        <v>0</v>
      </c>
      <c r="T5375" s="2" t="n">
        <f aca="false">SUM(R5375,N5375,K5375,G5375,E5375,D5375)</f>
        <v>0</v>
      </c>
      <c r="U5375" s="2" t="n">
        <f aca="false">SUM(M5375,L5375,K5375,J5375)</f>
        <v>0</v>
      </c>
    </row>
    <row r="5376" customFormat="false" ht="12.75" hidden="false" customHeight="false" outlineLevel="0" collapsed="false">
      <c r="A5376" s="1" t="n">
        <v>5375</v>
      </c>
      <c r="B5376" s="1" t="n">
        <v>457450</v>
      </c>
      <c r="C5376" s="1" t="n">
        <v>434650</v>
      </c>
      <c r="D5376" s="1" t="n">
        <v>0</v>
      </c>
      <c r="E5376" s="1" t="n">
        <v>0</v>
      </c>
      <c r="F5376" s="1" t="n">
        <v>0</v>
      </c>
      <c r="G5376" s="1" t="n">
        <v>0</v>
      </c>
      <c r="H5376" s="1" t="n">
        <v>0</v>
      </c>
      <c r="I5376" s="1" t="n">
        <v>0</v>
      </c>
      <c r="J5376" s="1" t="n">
        <v>0</v>
      </c>
      <c r="K5376" s="1" t="n">
        <v>0</v>
      </c>
      <c r="L5376" s="1" t="n">
        <v>0</v>
      </c>
      <c r="M5376" s="1" t="n">
        <v>0</v>
      </c>
      <c r="N5376" s="1" t="n">
        <v>0</v>
      </c>
      <c r="O5376" s="1" t="n">
        <v>0</v>
      </c>
      <c r="P5376" s="1" t="n">
        <v>0</v>
      </c>
      <c r="Q5376" s="1" t="n">
        <v>0</v>
      </c>
      <c r="R5376" s="1" t="n">
        <v>0</v>
      </c>
      <c r="S5376" s="2" t="n">
        <f aca="false">SUM(D5376:R5376)</f>
        <v>0</v>
      </c>
      <c r="T5376" s="2" t="n">
        <f aca="false">SUM(R5376,N5376,K5376,G5376,E5376,D5376)</f>
        <v>0</v>
      </c>
      <c r="U5376" s="2" t="n">
        <f aca="false">SUM(M5376,L5376,K5376,J5376)</f>
        <v>0</v>
      </c>
    </row>
    <row r="5377" customFormat="false" ht="12.75" hidden="false" customHeight="false" outlineLevel="0" collapsed="false">
      <c r="A5377" s="1" t="n">
        <v>5376</v>
      </c>
      <c r="B5377" s="1" t="n">
        <v>457550</v>
      </c>
      <c r="C5377" s="1" t="n">
        <v>434650</v>
      </c>
      <c r="D5377" s="1" t="n">
        <v>0</v>
      </c>
      <c r="E5377" s="1" t="n">
        <v>0</v>
      </c>
      <c r="F5377" s="1" t="n">
        <v>0</v>
      </c>
      <c r="G5377" s="1" t="n">
        <v>0</v>
      </c>
      <c r="H5377" s="1" t="n">
        <v>0</v>
      </c>
      <c r="I5377" s="1" t="n">
        <v>0</v>
      </c>
      <c r="J5377" s="1" t="n">
        <v>0</v>
      </c>
      <c r="K5377" s="1" t="n">
        <v>0</v>
      </c>
      <c r="L5377" s="1" t="n">
        <v>0</v>
      </c>
      <c r="M5377" s="1" t="n">
        <v>0</v>
      </c>
      <c r="N5377" s="1" t="n">
        <v>0</v>
      </c>
      <c r="O5377" s="1" t="n">
        <v>0</v>
      </c>
      <c r="P5377" s="1" t="n">
        <v>0</v>
      </c>
      <c r="Q5377" s="1" t="n">
        <v>0</v>
      </c>
      <c r="R5377" s="1" t="n">
        <v>0</v>
      </c>
      <c r="S5377" s="2" t="n">
        <f aca="false">SUM(D5377:R5377)</f>
        <v>0</v>
      </c>
      <c r="T5377" s="2" t="n">
        <f aca="false">SUM(R5377,N5377,K5377,G5377,E5377,D5377)</f>
        <v>0</v>
      </c>
      <c r="U5377" s="2" t="n">
        <f aca="false">SUM(M5377,L5377,K5377,J5377)</f>
        <v>0</v>
      </c>
    </row>
    <row r="5378" customFormat="false" ht="12.75" hidden="false" customHeight="false" outlineLevel="0" collapsed="false">
      <c r="A5378" s="1" t="n">
        <v>5377</v>
      </c>
      <c r="B5378" s="1" t="n">
        <v>457650</v>
      </c>
      <c r="C5378" s="1" t="n">
        <v>434650</v>
      </c>
      <c r="D5378" s="1" t="n">
        <v>0</v>
      </c>
      <c r="E5378" s="1" t="n">
        <v>0</v>
      </c>
      <c r="F5378" s="1" t="n">
        <v>0</v>
      </c>
      <c r="G5378" s="1" t="n">
        <v>0</v>
      </c>
      <c r="H5378" s="1" t="n">
        <v>0</v>
      </c>
      <c r="I5378" s="1" t="n">
        <v>0</v>
      </c>
      <c r="J5378" s="1" t="n">
        <v>0</v>
      </c>
      <c r="K5378" s="1" t="n">
        <v>0</v>
      </c>
      <c r="L5378" s="1" t="n">
        <v>0</v>
      </c>
      <c r="M5378" s="1" t="n">
        <v>0</v>
      </c>
      <c r="N5378" s="1" t="n">
        <v>0</v>
      </c>
      <c r="O5378" s="1" t="n">
        <v>0</v>
      </c>
      <c r="P5378" s="1" t="n">
        <v>0</v>
      </c>
      <c r="Q5378" s="1" t="n">
        <v>0</v>
      </c>
      <c r="R5378" s="1" t="n">
        <v>0</v>
      </c>
      <c r="S5378" s="2" t="n">
        <f aca="false">SUM(D5378:R5378)</f>
        <v>0</v>
      </c>
      <c r="T5378" s="2" t="n">
        <f aca="false">SUM(R5378,N5378,K5378,G5378,E5378,D5378)</f>
        <v>0</v>
      </c>
      <c r="U5378" s="2" t="n">
        <f aca="false">SUM(M5378,L5378,K5378,J5378)</f>
        <v>0</v>
      </c>
    </row>
    <row r="5379" customFormat="false" ht="12.75" hidden="false" customHeight="false" outlineLevel="0" collapsed="false">
      <c r="A5379" s="1" t="n">
        <v>5378</v>
      </c>
      <c r="B5379" s="1" t="n">
        <v>457750</v>
      </c>
      <c r="C5379" s="1" t="n">
        <v>434650</v>
      </c>
      <c r="D5379" s="1" t="n">
        <v>0</v>
      </c>
      <c r="E5379" s="1" t="n">
        <v>0</v>
      </c>
      <c r="F5379" s="1" t="n">
        <v>0</v>
      </c>
      <c r="G5379" s="1" t="n">
        <v>0</v>
      </c>
      <c r="H5379" s="1" t="n">
        <v>0</v>
      </c>
      <c r="I5379" s="1" t="n">
        <v>0</v>
      </c>
      <c r="J5379" s="1" t="n">
        <v>0</v>
      </c>
      <c r="K5379" s="1" t="n">
        <v>0</v>
      </c>
      <c r="L5379" s="1" t="n">
        <v>0</v>
      </c>
      <c r="M5379" s="1" t="n">
        <v>0</v>
      </c>
      <c r="N5379" s="1" t="n">
        <v>0</v>
      </c>
      <c r="O5379" s="1" t="n">
        <v>0</v>
      </c>
      <c r="P5379" s="1" t="n">
        <v>0</v>
      </c>
      <c r="Q5379" s="1" t="n">
        <v>0</v>
      </c>
      <c r="R5379" s="1" t="n">
        <v>0</v>
      </c>
      <c r="S5379" s="2" t="n">
        <f aca="false">SUM(D5379:R5379)</f>
        <v>0</v>
      </c>
      <c r="T5379" s="2" t="n">
        <f aca="false">SUM(R5379,N5379,K5379,G5379,E5379,D5379)</f>
        <v>0</v>
      </c>
      <c r="U5379" s="2" t="n">
        <f aca="false">SUM(M5379,L5379,K5379,J5379)</f>
        <v>0</v>
      </c>
    </row>
    <row r="5380" customFormat="false" ht="12.75" hidden="false" customHeight="false" outlineLevel="0" collapsed="false">
      <c r="A5380" s="1" t="n">
        <v>5379</v>
      </c>
      <c r="B5380" s="1" t="n">
        <v>457850</v>
      </c>
      <c r="C5380" s="1" t="n">
        <v>434650</v>
      </c>
      <c r="D5380" s="1" t="n">
        <v>0</v>
      </c>
      <c r="E5380" s="1" t="n">
        <v>0</v>
      </c>
      <c r="F5380" s="1" t="n">
        <v>0</v>
      </c>
      <c r="G5380" s="1" t="n">
        <v>0</v>
      </c>
      <c r="H5380" s="1" t="n">
        <v>0</v>
      </c>
      <c r="I5380" s="1" t="n">
        <v>0</v>
      </c>
      <c r="J5380" s="1" t="n">
        <v>0</v>
      </c>
      <c r="K5380" s="1" t="n">
        <v>0</v>
      </c>
      <c r="L5380" s="1" t="n">
        <v>0</v>
      </c>
      <c r="M5380" s="1" t="n">
        <v>0</v>
      </c>
      <c r="N5380" s="1" t="n">
        <v>0</v>
      </c>
      <c r="O5380" s="1" t="n">
        <v>0</v>
      </c>
      <c r="P5380" s="1" t="n">
        <v>0</v>
      </c>
      <c r="Q5380" s="1" t="n">
        <v>0</v>
      </c>
      <c r="R5380" s="1" t="n">
        <v>0</v>
      </c>
      <c r="S5380" s="2" t="n">
        <f aca="false">SUM(D5380:R5380)</f>
        <v>0</v>
      </c>
      <c r="T5380" s="2" t="n">
        <f aca="false">SUM(R5380,N5380,K5380,G5380,E5380,D5380)</f>
        <v>0</v>
      </c>
      <c r="U5380" s="2" t="n">
        <f aca="false">SUM(M5380,L5380,K5380,J5380)</f>
        <v>0</v>
      </c>
    </row>
    <row r="5381" customFormat="false" ht="12.75" hidden="false" customHeight="false" outlineLevel="0" collapsed="false">
      <c r="A5381" s="1" t="n">
        <v>5380</v>
      </c>
      <c r="B5381" s="1" t="n">
        <v>457950</v>
      </c>
      <c r="C5381" s="1" t="n">
        <v>434650</v>
      </c>
      <c r="D5381" s="1" t="n">
        <v>0</v>
      </c>
      <c r="E5381" s="1" t="n">
        <v>0</v>
      </c>
      <c r="F5381" s="1" t="n">
        <v>0</v>
      </c>
      <c r="G5381" s="1" t="n">
        <v>0</v>
      </c>
      <c r="H5381" s="1" t="n">
        <v>0</v>
      </c>
      <c r="I5381" s="1" t="n">
        <v>0</v>
      </c>
      <c r="J5381" s="1" t="n">
        <v>0</v>
      </c>
      <c r="K5381" s="1" t="n">
        <v>0</v>
      </c>
      <c r="L5381" s="1" t="n">
        <v>0</v>
      </c>
      <c r="M5381" s="1" t="n">
        <v>0</v>
      </c>
      <c r="N5381" s="1" t="n">
        <v>0</v>
      </c>
      <c r="O5381" s="1" t="n">
        <v>0</v>
      </c>
      <c r="P5381" s="1" t="n">
        <v>0</v>
      </c>
      <c r="Q5381" s="1" t="n">
        <v>0</v>
      </c>
      <c r="R5381" s="1" t="n">
        <v>0</v>
      </c>
      <c r="S5381" s="2" t="n">
        <f aca="false">SUM(D5381:R5381)</f>
        <v>0</v>
      </c>
      <c r="T5381" s="2" t="n">
        <f aca="false">SUM(R5381,N5381,K5381,G5381,E5381,D5381)</f>
        <v>0</v>
      </c>
      <c r="U5381" s="2" t="n">
        <f aca="false">SUM(M5381,L5381,K5381,J5381)</f>
        <v>0</v>
      </c>
    </row>
    <row r="5382" customFormat="false" ht="12.75" hidden="false" customHeight="false" outlineLevel="0" collapsed="false">
      <c r="A5382" s="1" t="n">
        <v>5381</v>
      </c>
      <c r="B5382" s="1" t="n">
        <v>458050</v>
      </c>
      <c r="C5382" s="1" t="n">
        <v>434650</v>
      </c>
      <c r="D5382" s="1" t="n">
        <v>0</v>
      </c>
      <c r="E5382" s="1" t="n">
        <v>0</v>
      </c>
      <c r="F5382" s="1" t="n">
        <v>0</v>
      </c>
      <c r="G5382" s="1" t="n">
        <v>0</v>
      </c>
      <c r="H5382" s="1" t="n">
        <v>0</v>
      </c>
      <c r="I5382" s="1" t="n">
        <v>0</v>
      </c>
      <c r="J5382" s="1" t="n">
        <v>0</v>
      </c>
      <c r="K5382" s="1" t="n">
        <v>0</v>
      </c>
      <c r="L5382" s="1" t="n">
        <v>0</v>
      </c>
      <c r="M5382" s="1" t="n">
        <v>0</v>
      </c>
      <c r="N5382" s="1" t="n">
        <v>0</v>
      </c>
      <c r="O5382" s="1" t="n">
        <v>0</v>
      </c>
      <c r="P5382" s="1" t="n">
        <v>0</v>
      </c>
      <c r="Q5382" s="1" t="n">
        <v>0</v>
      </c>
      <c r="R5382" s="1" t="n">
        <v>0</v>
      </c>
      <c r="S5382" s="2" t="n">
        <f aca="false">SUM(D5382:R5382)</f>
        <v>0</v>
      </c>
      <c r="T5382" s="2" t="n">
        <f aca="false">SUM(R5382,N5382,K5382,G5382,E5382,D5382)</f>
        <v>0</v>
      </c>
      <c r="U5382" s="2" t="n">
        <f aca="false">SUM(M5382,L5382,K5382,J5382)</f>
        <v>0</v>
      </c>
    </row>
    <row r="5383" customFormat="false" ht="12.75" hidden="false" customHeight="false" outlineLevel="0" collapsed="false">
      <c r="A5383" s="1" t="n">
        <v>5382</v>
      </c>
      <c r="B5383" s="1" t="n">
        <v>458150</v>
      </c>
      <c r="C5383" s="1" t="n">
        <v>434650</v>
      </c>
      <c r="D5383" s="1" t="n">
        <v>0</v>
      </c>
      <c r="E5383" s="1" t="n">
        <v>0</v>
      </c>
      <c r="F5383" s="1" t="n">
        <v>0</v>
      </c>
      <c r="G5383" s="1" t="n">
        <v>0</v>
      </c>
      <c r="H5383" s="1" t="n">
        <v>0</v>
      </c>
      <c r="I5383" s="1" t="n">
        <v>0</v>
      </c>
      <c r="J5383" s="1" t="n">
        <v>0</v>
      </c>
      <c r="K5383" s="1" t="n">
        <v>0</v>
      </c>
      <c r="L5383" s="1" t="n">
        <v>0</v>
      </c>
      <c r="M5383" s="1" t="n">
        <v>0</v>
      </c>
      <c r="N5383" s="1" t="n">
        <v>0</v>
      </c>
      <c r="O5383" s="1" t="n">
        <v>0</v>
      </c>
      <c r="P5383" s="1" t="n">
        <v>0</v>
      </c>
      <c r="Q5383" s="1" t="n">
        <v>0</v>
      </c>
      <c r="R5383" s="1" t="n">
        <v>0</v>
      </c>
      <c r="S5383" s="2" t="n">
        <f aca="false">SUM(D5383:R5383)</f>
        <v>0</v>
      </c>
      <c r="T5383" s="2" t="n">
        <f aca="false">SUM(R5383,N5383,K5383,G5383,E5383,D5383)</f>
        <v>0</v>
      </c>
      <c r="U5383" s="2" t="n">
        <f aca="false">SUM(M5383,L5383,K5383,J5383)</f>
        <v>0</v>
      </c>
    </row>
    <row r="5384" customFormat="false" ht="12.75" hidden="false" customHeight="false" outlineLevel="0" collapsed="false">
      <c r="A5384" s="1" t="n">
        <v>5383</v>
      </c>
      <c r="B5384" s="1" t="n">
        <v>458250</v>
      </c>
      <c r="C5384" s="1" t="n">
        <v>434650</v>
      </c>
      <c r="D5384" s="1" t="n">
        <v>0</v>
      </c>
      <c r="E5384" s="1" t="n">
        <v>0</v>
      </c>
      <c r="F5384" s="1" t="n">
        <v>0</v>
      </c>
      <c r="G5384" s="1" t="n">
        <v>0</v>
      </c>
      <c r="H5384" s="1" t="n">
        <v>0</v>
      </c>
      <c r="I5384" s="1" t="n">
        <v>0</v>
      </c>
      <c r="J5384" s="1" t="n">
        <v>0</v>
      </c>
      <c r="K5384" s="1" t="n">
        <v>0</v>
      </c>
      <c r="L5384" s="1" t="n">
        <v>0</v>
      </c>
      <c r="M5384" s="1" t="n">
        <v>0</v>
      </c>
      <c r="N5384" s="1" t="n">
        <v>0</v>
      </c>
      <c r="O5384" s="1" t="n">
        <v>0</v>
      </c>
      <c r="P5384" s="1" t="n">
        <v>0</v>
      </c>
      <c r="Q5384" s="1" t="n">
        <v>0</v>
      </c>
      <c r="R5384" s="1" t="n">
        <v>0</v>
      </c>
      <c r="S5384" s="2" t="n">
        <f aca="false">SUM(D5384:R5384)</f>
        <v>0</v>
      </c>
      <c r="T5384" s="2" t="n">
        <f aca="false">SUM(R5384,N5384,K5384,G5384,E5384,D5384)</f>
        <v>0</v>
      </c>
      <c r="U5384" s="2" t="n">
        <f aca="false">SUM(M5384,L5384,K5384,J5384)</f>
        <v>0</v>
      </c>
    </row>
    <row r="5385" customFormat="false" ht="12.75" hidden="false" customHeight="false" outlineLevel="0" collapsed="false">
      <c r="A5385" s="1" t="n">
        <v>5384</v>
      </c>
      <c r="B5385" s="1" t="n">
        <v>458350</v>
      </c>
      <c r="C5385" s="1" t="n">
        <v>434650</v>
      </c>
      <c r="D5385" s="1" t="n">
        <v>0</v>
      </c>
      <c r="E5385" s="1" t="n">
        <v>0</v>
      </c>
      <c r="F5385" s="1" t="n">
        <v>0</v>
      </c>
      <c r="G5385" s="1" t="n">
        <v>0</v>
      </c>
      <c r="H5385" s="1" t="n">
        <v>0</v>
      </c>
      <c r="I5385" s="1" t="n">
        <v>0</v>
      </c>
      <c r="J5385" s="1" t="n">
        <v>0</v>
      </c>
      <c r="K5385" s="1" t="n">
        <v>0</v>
      </c>
      <c r="L5385" s="1" t="n">
        <v>0</v>
      </c>
      <c r="M5385" s="1" t="n">
        <v>0</v>
      </c>
      <c r="N5385" s="1" t="n">
        <v>0</v>
      </c>
      <c r="O5385" s="1" t="n">
        <v>0</v>
      </c>
      <c r="P5385" s="1" t="n">
        <v>0</v>
      </c>
      <c r="Q5385" s="1" t="n">
        <v>0</v>
      </c>
      <c r="R5385" s="1" t="n">
        <v>0</v>
      </c>
      <c r="S5385" s="2" t="n">
        <f aca="false">SUM(D5385:R5385)</f>
        <v>0</v>
      </c>
      <c r="T5385" s="2" t="n">
        <f aca="false">SUM(R5385,N5385,K5385,G5385,E5385,D5385)</f>
        <v>0</v>
      </c>
      <c r="U5385" s="2" t="n">
        <f aca="false">SUM(M5385,L5385,K5385,J5385)</f>
        <v>0</v>
      </c>
    </row>
    <row r="5386" customFormat="false" ht="12.75" hidden="false" customHeight="false" outlineLevel="0" collapsed="false">
      <c r="A5386" s="1" t="n">
        <v>5385</v>
      </c>
      <c r="B5386" s="1" t="n">
        <v>458450</v>
      </c>
      <c r="C5386" s="1" t="n">
        <v>434650</v>
      </c>
      <c r="D5386" s="1" t="n">
        <v>0</v>
      </c>
      <c r="E5386" s="1" t="n">
        <v>0</v>
      </c>
      <c r="F5386" s="1" t="n">
        <v>0</v>
      </c>
      <c r="G5386" s="1" t="n">
        <v>0</v>
      </c>
      <c r="H5386" s="1" t="n">
        <v>0</v>
      </c>
      <c r="I5386" s="1" t="n">
        <v>0</v>
      </c>
      <c r="J5386" s="1" t="n">
        <v>0</v>
      </c>
      <c r="K5386" s="1" t="n">
        <v>0</v>
      </c>
      <c r="L5386" s="1" t="n">
        <v>0</v>
      </c>
      <c r="M5386" s="1" t="n">
        <v>0</v>
      </c>
      <c r="N5386" s="1" t="n">
        <v>0</v>
      </c>
      <c r="O5386" s="1" t="n">
        <v>0</v>
      </c>
      <c r="P5386" s="1" t="n">
        <v>0</v>
      </c>
      <c r="Q5386" s="1" t="n">
        <v>0</v>
      </c>
      <c r="R5386" s="1" t="n">
        <v>0</v>
      </c>
      <c r="S5386" s="2" t="n">
        <f aca="false">SUM(D5386:R5386)</f>
        <v>0</v>
      </c>
      <c r="T5386" s="2" t="n">
        <f aca="false">SUM(R5386,N5386,K5386,G5386,E5386,D5386)</f>
        <v>0</v>
      </c>
      <c r="U5386" s="2" t="n">
        <f aca="false">SUM(M5386,L5386,K5386,J5386)</f>
        <v>0</v>
      </c>
    </row>
    <row r="5387" customFormat="false" ht="12.75" hidden="false" customHeight="false" outlineLevel="0" collapsed="false">
      <c r="A5387" s="1" t="n">
        <v>5386</v>
      </c>
      <c r="B5387" s="1" t="n">
        <v>458550</v>
      </c>
      <c r="C5387" s="1" t="n">
        <v>434650</v>
      </c>
      <c r="D5387" s="1" t="n">
        <v>0</v>
      </c>
      <c r="E5387" s="1" t="n">
        <v>0</v>
      </c>
      <c r="F5387" s="1" t="n">
        <v>0</v>
      </c>
      <c r="G5387" s="1" t="n">
        <v>0</v>
      </c>
      <c r="H5387" s="1" t="n">
        <v>0</v>
      </c>
      <c r="I5387" s="1" t="n">
        <v>0</v>
      </c>
      <c r="J5387" s="1" t="n">
        <v>0</v>
      </c>
      <c r="K5387" s="1" t="n">
        <v>0</v>
      </c>
      <c r="L5387" s="1" t="n">
        <v>0</v>
      </c>
      <c r="M5387" s="1" t="n">
        <v>0</v>
      </c>
      <c r="N5387" s="1" t="n">
        <v>0</v>
      </c>
      <c r="O5387" s="1" t="n">
        <v>0</v>
      </c>
      <c r="P5387" s="1" t="n">
        <v>0</v>
      </c>
      <c r="Q5387" s="1" t="n">
        <v>0</v>
      </c>
      <c r="R5387" s="1" t="n">
        <v>0</v>
      </c>
      <c r="S5387" s="2" t="n">
        <f aca="false">SUM(D5387:R5387)</f>
        <v>0</v>
      </c>
      <c r="T5387" s="2" t="n">
        <f aca="false">SUM(R5387,N5387,K5387,G5387,E5387,D5387)</f>
        <v>0</v>
      </c>
      <c r="U5387" s="2" t="n">
        <f aca="false">SUM(M5387,L5387,K5387,J5387)</f>
        <v>0</v>
      </c>
    </row>
    <row r="5388" customFormat="false" ht="12.75" hidden="false" customHeight="false" outlineLevel="0" collapsed="false">
      <c r="A5388" s="1" t="n">
        <v>5387</v>
      </c>
      <c r="B5388" s="1" t="n">
        <v>458650</v>
      </c>
      <c r="C5388" s="1" t="n">
        <v>434650</v>
      </c>
      <c r="D5388" s="1" t="n">
        <v>0</v>
      </c>
      <c r="E5388" s="1" t="n">
        <v>0</v>
      </c>
      <c r="F5388" s="1" t="n">
        <v>0</v>
      </c>
      <c r="G5388" s="1" t="n">
        <v>0</v>
      </c>
      <c r="H5388" s="1" t="n">
        <v>0</v>
      </c>
      <c r="I5388" s="1" t="n">
        <v>0</v>
      </c>
      <c r="J5388" s="1" t="n">
        <v>0</v>
      </c>
      <c r="K5388" s="1" t="n">
        <v>0</v>
      </c>
      <c r="L5388" s="1" t="n">
        <v>0</v>
      </c>
      <c r="M5388" s="1" t="n">
        <v>0</v>
      </c>
      <c r="N5388" s="1" t="n">
        <v>0</v>
      </c>
      <c r="O5388" s="1" t="n">
        <v>0</v>
      </c>
      <c r="P5388" s="1" t="n">
        <v>0</v>
      </c>
      <c r="Q5388" s="1" t="n">
        <v>0</v>
      </c>
      <c r="R5388" s="1" t="n">
        <v>0</v>
      </c>
      <c r="S5388" s="2" t="n">
        <f aca="false">SUM(D5388:R5388)</f>
        <v>0</v>
      </c>
      <c r="T5388" s="2" t="n">
        <f aca="false">SUM(R5388,N5388,K5388,G5388,E5388,D5388)</f>
        <v>0</v>
      </c>
      <c r="U5388" s="2" t="n">
        <f aca="false">SUM(M5388,L5388,K5388,J5388)</f>
        <v>0</v>
      </c>
    </row>
    <row r="5389" customFormat="false" ht="12.75" hidden="false" customHeight="false" outlineLevel="0" collapsed="false">
      <c r="A5389" s="1" t="n">
        <v>5388</v>
      </c>
      <c r="B5389" s="1" t="n">
        <v>458750</v>
      </c>
      <c r="C5389" s="1" t="n">
        <v>434650</v>
      </c>
      <c r="D5389" s="1" t="n">
        <v>0</v>
      </c>
      <c r="E5389" s="1" t="n">
        <v>0</v>
      </c>
      <c r="F5389" s="1" t="n">
        <v>0</v>
      </c>
      <c r="G5389" s="1" t="n">
        <v>0</v>
      </c>
      <c r="H5389" s="1" t="n">
        <v>0</v>
      </c>
      <c r="I5389" s="1" t="n">
        <v>0</v>
      </c>
      <c r="J5389" s="1" t="n">
        <v>0</v>
      </c>
      <c r="K5389" s="1" t="n">
        <v>0</v>
      </c>
      <c r="L5389" s="1" t="n">
        <v>0</v>
      </c>
      <c r="M5389" s="1" t="n">
        <v>0</v>
      </c>
      <c r="N5389" s="1" t="n">
        <v>0</v>
      </c>
      <c r="O5389" s="1" t="n">
        <v>0</v>
      </c>
      <c r="P5389" s="1" t="n">
        <v>0</v>
      </c>
      <c r="Q5389" s="1" t="n">
        <v>0</v>
      </c>
      <c r="R5389" s="1" t="n">
        <v>0</v>
      </c>
      <c r="S5389" s="2" t="n">
        <f aca="false">SUM(D5389:R5389)</f>
        <v>0</v>
      </c>
      <c r="T5389" s="2" t="n">
        <f aca="false">SUM(R5389,N5389,K5389,G5389,E5389,D5389)</f>
        <v>0</v>
      </c>
      <c r="U5389" s="2" t="n">
        <f aca="false">SUM(M5389,L5389,K5389,J5389)</f>
        <v>0</v>
      </c>
    </row>
    <row r="5390" customFormat="false" ht="12.75" hidden="false" customHeight="false" outlineLevel="0" collapsed="false">
      <c r="A5390" s="1" t="n">
        <v>5389</v>
      </c>
      <c r="B5390" s="1" t="n">
        <v>458850</v>
      </c>
      <c r="C5390" s="1" t="n">
        <v>434650</v>
      </c>
      <c r="D5390" s="1" t="n">
        <v>0</v>
      </c>
      <c r="E5390" s="1" t="n">
        <v>0</v>
      </c>
      <c r="F5390" s="1" t="n">
        <v>0</v>
      </c>
      <c r="G5390" s="1" t="n">
        <v>0</v>
      </c>
      <c r="H5390" s="1" t="n">
        <v>0</v>
      </c>
      <c r="I5390" s="1" t="n">
        <v>0</v>
      </c>
      <c r="J5390" s="1" t="n">
        <v>0</v>
      </c>
      <c r="K5390" s="1" t="n">
        <v>0</v>
      </c>
      <c r="L5390" s="1" t="n">
        <v>0</v>
      </c>
      <c r="M5390" s="1" t="n">
        <v>0</v>
      </c>
      <c r="N5390" s="1" t="n">
        <v>0</v>
      </c>
      <c r="O5390" s="1" t="n">
        <v>0</v>
      </c>
      <c r="P5390" s="1" t="n">
        <v>0</v>
      </c>
      <c r="Q5390" s="1" t="n">
        <v>0</v>
      </c>
      <c r="R5390" s="1" t="n">
        <v>0</v>
      </c>
      <c r="S5390" s="2" t="n">
        <f aca="false">SUM(D5390:R5390)</f>
        <v>0</v>
      </c>
      <c r="T5390" s="2" t="n">
        <f aca="false">SUM(R5390,N5390,K5390,G5390,E5390,D5390)</f>
        <v>0</v>
      </c>
      <c r="U5390" s="2" t="n">
        <f aca="false">SUM(M5390,L5390,K5390,J5390)</f>
        <v>0</v>
      </c>
    </row>
    <row r="5391" customFormat="false" ht="12.75" hidden="false" customHeight="false" outlineLevel="0" collapsed="false">
      <c r="A5391" s="1" t="n">
        <v>5390</v>
      </c>
      <c r="B5391" s="1" t="n">
        <v>458950</v>
      </c>
      <c r="C5391" s="1" t="n">
        <v>434650</v>
      </c>
      <c r="D5391" s="1" t="n">
        <v>0</v>
      </c>
      <c r="E5391" s="1" t="n">
        <v>0</v>
      </c>
      <c r="F5391" s="1" t="n">
        <v>0</v>
      </c>
      <c r="G5391" s="1" t="n">
        <v>0</v>
      </c>
      <c r="H5391" s="1" t="n">
        <v>0</v>
      </c>
      <c r="I5391" s="1" t="n">
        <v>0</v>
      </c>
      <c r="J5391" s="1" t="n">
        <v>0</v>
      </c>
      <c r="K5391" s="1" t="n">
        <v>0</v>
      </c>
      <c r="L5391" s="1" t="n">
        <v>0</v>
      </c>
      <c r="M5391" s="1" t="n">
        <v>0</v>
      </c>
      <c r="N5391" s="1" t="n">
        <v>0</v>
      </c>
      <c r="O5391" s="1" t="n">
        <v>0</v>
      </c>
      <c r="P5391" s="1" t="n">
        <v>0</v>
      </c>
      <c r="Q5391" s="1" t="n">
        <v>0</v>
      </c>
      <c r="R5391" s="1" t="n">
        <v>0</v>
      </c>
      <c r="S5391" s="2" t="n">
        <f aca="false">SUM(D5391:R5391)</f>
        <v>0</v>
      </c>
      <c r="T5391" s="2" t="n">
        <f aca="false">SUM(R5391,N5391,K5391,G5391,E5391,D5391)</f>
        <v>0</v>
      </c>
      <c r="U5391" s="2" t="n">
        <f aca="false">SUM(M5391,L5391,K5391,J5391)</f>
        <v>0</v>
      </c>
    </row>
    <row r="5392" customFormat="false" ht="12.75" hidden="false" customHeight="false" outlineLevel="0" collapsed="false">
      <c r="A5392" s="1" t="n">
        <v>5391</v>
      </c>
      <c r="B5392" s="1" t="n">
        <v>459050</v>
      </c>
      <c r="C5392" s="1" t="n">
        <v>434650</v>
      </c>
      <c r="D5392" s="1" t="n">
        <v>0</v>
      </c>
      <c r="E5392" s="1" t="n">
        <v>0</v>
      </c>
      <c r="F5392" s="1" t="n">
        <v>0</v>
      </c>
      <c r="G5392" s="1" t="n">
        <v>0</v>
      </c>
      <c r="H5392" s="1" t="n">
        <v>0</v>
      </c>
      <c r="I5392" s="1" t="n">
        <v>0</v>
      </c>
      <c r="J5392" s="1" t="n">
        <v>0</v>
      </c>
      <c r="K5392" s="1" t="n">
        <v>0</v>
      </c>
      <c r="L5392" s="1" t="n">
        <v>0</v>
      </c>
      <c r="M5392" s="1" t="n">
        <v>0</v>
      </c>
      <c r="N5392" s="1" t="n">
        <v>0</v>
      </c>
      <c r="O5392" s="1" t="n">
        <v>0</v>
      </c>
      <c r="P5392" s="1" t="n">
        <v>0</v>
      </c>
      <c r="Q5392" s="1" t="n">
        <v>0</v>
      </c>
      <c r="R5392" s="1" t="n">
        <v>0</v>
      </c>
      <c r="S5392" s="2" t="n">
        <f aca="false">SUM(D5392:R5392)</f>
        <v>0</v>
      </c>
      <c r="T5392" s="2" t="n">
        <f aca="false">SUM(R5392,N5392,K5392,G5392,E5392,D5392)</f>
        <v>0</v>
      </c>
      <c r="U5392" s="2" t="n">
        <f aca="false">SUM(M5392,L5392,K5392,J5392)</f>
        <v>0</v>
      </c>
    </row>
    <row r="5393" customFormat="false" ht="12.75" hidden="false" customHeight="false" outlineLevel="0" collapsed="false">
      <c r="A5393" s="1" t="n">
        <v>5392</v>
      </c>
      <c r="B5393" s="1" t="n">
        <v>459150</v>
      </c>
      <c r="C5393" s="1" t="n">
        <v>434650</v>
      </c>
      <c r="D5393" s="1" t="n">
        <v>0</v>
      </c>
      <c r="E5393" s="1" t="n">
        <v>0</v>
      </c>
      <c r="F5393" s="1" t="n">
        <v>0</v>
      </c>
      <c r="G5393" s="1" t="n">
        <v>0</v>
      </c>
      <c r="H5393" s="1" t="n">
        <v>0</v>
      </c>
      <c r="I5393" s="1" t="n">
        <v>0</v>
      </c>
      <c r="J5393" s="1" t="n">
        <v>0</v>
      </c>
      <c r="K5393" s="1" t="n">
        <v>0</v>
      </c>
      <c r="L5393" s="1" t="n">
        <v>0</v>
      </c>
      <c r="M5393" s="1" t="n">
        <v>0</v>
      </c>
      <c r="N5393" s="1" t="n">
        <v>0</v>
      </c>
      <c r="O5393" s="1" t="n">
        <v>0</v>
      </c>
      <c r="P5393" s="1" t="n">
        <v>0</v>
      </c>
      <c r="Q5393" s="1" t="n">
        <v>0</v>
      </c>
      <c r="R5393" s="1" t="n">
        <v>0</v>
      </c>
      <c r="S5393" s="2" t="n">
        <f aca="false">SUM(D5393:R5393)</f>
        <v>0</v>
      </c>
      <c r="T5393" s="2" t="n">
        <f aca="false">SUM(R5393,N5393,K5393,G5393,E5393,D5393)</f>
        <v>0</v>
      </c>
      <c r="U5393" s="2" t="n">
        <f aca="false">SUM(M5393,L5393,K5393,J5393)</f>
        <v>0</v>
      </c>
    </row>
    <row r="5394" customFormat="false" ht="12.75" hidden="false" customHeight="false" outlineLevel="0" collapsed="false">
      <c r="A5394" s="1" t="n">
        <v>5393</v>
      </c>
      <c r="B5394" s="1" t="n">
        <v>459250</v>
      </c>
      <c r="C5394" s="1" t="n">
        <v>434650</v>
      </c>
      <c r="D5394" s="1" t="n">
        <v>0</v>
      </c>
      <c r="E5394" s="1" t="n">
        <v>0</v>
      </c>
      <c r="F5394" s="1" t="n">
        <v>0</v>
      </c>
      <c r="G5394" s="1" t="n">
        <v>0</v>
      </c>
      <c r="H5394" s="1" t="n">
        <v>0</v>
      </c>
      <c r="I5394" s="1" t="n">
        <v>0</v>
      </c>
      <c r="J5394" s="1" t="n">
        <v>0</v>
      </c>
      <c r="K5394" s="1" t="n">
        <v>0</v>
      </c>
      <c r="L5394" s="1" t="n">
        <v>0</v>
      </c>
      <c r="M5394" s="1" t="n">
        <v>0</v>
      </c>
      <c r="N5394" s="1" t="n">
        <v>0</v>
      </c>
      <c r="O5394" s="1" t="n">
        <v>0</v>
      </c>
      <c r="P5394" s="1" t="n">
        <v>0</v>
      </c>
      <c r="Q5394" s="1" t="n">
        <v>0</v>
      </c>
      <c r="R5394" s="1" t="n">
        <v>0</v>
      </c>
      <c r="S5394" s="2" t="n">
        <f aca="false">SUM(D5394:R5394)</f>
        <v>0</v>
      </c>
      <c r="T5394" s="2" t="n">
        <f aca="false">SUM(R5394,N5394,K5394,G5394,E5394,D5394)</f>
        <v>0</v>
      </c>
      <c r="U5394" s="2" t="n">
        <f aca="false">SUM(M5394,L5394,K5394,J5394)</f>
        <v>0</v>
      </c>
    </row>
    <row r="5395" customFormat="false" ht="12.75" hidden="false" customHeight="false" outlineLevel="0" collapsed="false">
      <c r="A5395" s="1" t="n">
        <v>5394</v>
      </c>
      <c r="B5395" s="1" t="n">
        <v>459350</v>
      </c>
      <c r="C5395" s="1" t="n">
        <v>434650</v>
      </c>
      <c r="D5395" s="1" t="n">
        <v>0</v>
      </c>
      <c r="E5395" s="1" t="n">
        <v>0</v>
      </c>
      <c r="F5395" s="1" t="n">
        <v>0</v>
      </c>
      <c r="G5395" s="1" t="n">
        <v>0</v>
      </c>
      <c r="H5395" s="1" t="n">
        <v>0</v>
      </c>
      <c r="I5395" s="1" t="n">
        <v>0</v>
      </c>
      <c r="J5395" s="1" t="n">
        <v>0</v>
      </c>
      <c r="K5395" s="1" t="n">
        <v>0</v>
      </c>
      <c r="L5395" s="1" t="n">
        <v>0</v>
      </c>
      <c r="M5395" s="1" t="n">
        <v>0</v>
      </c>
      <c r="N5395" s="1" t="n">
        <v>0</v>
      </c>
      <c r="O5395" s="1" t="n">
        <v>0</v>
      </c>
      <c r="P5395" s="1" t="n">
        <v>0</v>
      </c>
      <c r="Q5395" s="1" t="n">
        <v>0</v>
      </c>
      <c r="R5395" s="1" t="n">
        <v>0</v>
      </c>
      <c r="S5395" s="2" t="n">
        <f aca="false">SUM(D5395:R5395)</f>
        <v>0</v>
      </c>
      <c r="T5395" s="2" t="n">
        <f aca="false">SUM(R5395,N5395,K5395,G5395,E5395,D5395)</f>
        <v>0</v>
      </c>
      <c r="U5395" s="2" t="n">
        <f aca="false">SUM(M5395,L5395,K5395,J5395)</f>
        <v>0</v>
      </c>
    </row>
    <row r="5396" customFormat="false" ht="12.75" hidden="false" customHeight="false" outlineLevel="0" collapsed="false">
      <c r="A5396" s="1" t="n">
        <v>5395</v>
      </c>
      <c r="B5396" s="1" t="n">
        <v>459450</v>
      </c>
      <c r="C5396" s="1" t="n">
        <v>434650</v>
      </c>
      <c r="D5396" s="1" t="n">
        <v>0</v>
      </c>
      <c r="E5396" s="1" t="n">
        <v>0</v>
      </c>
      <c r="F5396" s="1" t="n">
        <v>0</v>
      </c>
      <c r="G5396" s="1" t="n">
        <v>0</v>
      </c>
      <c r="H5396" s="1" t="n">
        <v>0</v>
      </c>
      <c r="I5396" s="1" t="n">
        <v>0</v>
      </c>
      <c r="J5396" s="1" t="n">
        <v>0</v>
      </c>
      <c r="K5396" s="1" t="n">
        <v>0</v>
      </c>
      <c r="L5396" s="1" t="n">
        <v>0</v>
      </c>
      <c r="M5396" s="1" t="n">
        <v>0</v>
      </c>
      <c r="N5396" s="1" t="n">
        <v>0</v>
      </c>
      <c r="O5396" s="1" t="n">
        <v>0</v>
      </c>
      <c r="P5396" s="1" t="n">
        <v>0</v>
      </c>
      <c r="Q5396" s="1" t="n">
        <v>0</v>
      </c>
      <c r="R5396" s="1" t="n">
        <v>0</v>
      </c>
      <c r="S5396" s="2" t="n">
        <f aca="false">SUM(D5396:R5396)</f>
        <v>0</v>
      </c>
      <c r="T5396" s="2" t="n">
        <f aca="false">SUM(R5396,N5396,K5396,G5396,E5396,D5396)</f>
        <v>0</v>
      </c>
      <c r="U5396" s="2" t="n">
        <f aca="false">SUM(M5396,L5396,K5396,J5396)</f>
        <v>0</v>
      </c>
    </row>
    <row r="5397" customFormat="false" ht="12.75" hidden="false" customHeight="false" outlineLevel="0" collapsed="false">
      <c r="A5397" s="1" t="n">
        <v>5396</v>
      </c>
      <c r="B5397" s="1" t="n">
        <v>459550</v>
      </c>
      <c r="C5397" s="1" t="n">
        <v>434650</v>
      </c>
      <c r="D5397" s="1" t="n">
        <v>0</v>
      </c>
      <c r="E5397" s="1" t="n">
        <v>0</v>
      </c>
      <c r="F5397" s="1" t="n">
        <v>0</v>
      </c>
      <c r="G5397" s="1" t="n">
        <v>0</v>
      </c>
      <c r="H5397" s="1" t="n">
        <v>0</v>
      </c>
      <c r="I5397" s="1" t="n">
        <v>0</v>
      </c>
      <c r="J5397" s="1" t="n">
        <v>0</v>
      </c>
      <c r="K5397" s="1" t="n">
        <v>0</v>
      </c>
      <c r="L5397" s="1" t="n">
        <v>0</v>
      </c>
      <c r="M5397" s="1" t="n">
        <v>0</v>
      </c>
      <c r="N5397" s="1" t="n">
        <v>0</v>
      </c>
      <c r="O5397" s="1" t="n">
        <v>0</v>
      </c>
      <c r="P5397" s="1" t="n">
        <v>0</v>
      </c>
      <c r="Q5397" s="1" t="n">
        <v>0</v>
      </c>
      <c r="R5397" s="1" t="n">
        <v>0</v>
      </c>
      <c r="S5397" s="2" t="n">
        <f aca="false">SUM(D5397:R5397)</f>
        <v>0</v>
      </c>
      <c r="T5397" s="2" t="n">
        <f aca="false">SUM(R5397,N5397,K5397,G5397,E5397,D5397)</f>
        <v>0</v>
      </c>
      <c r="U5397" s="2" t="n">
        <f aca="false">SUM(M5397,L5397,K5397,J5397)</f>
        <v>0</v>
      </c>
    </row>
    <row r="5398" customFormat="false" ht="12.75" hidden="false" customHeight="false" outlineLevel="0" collapsed="false">
      <c r="A5398" s="1" t="n">
        <v>5397</v>
      </c>
      <c r="B5398" s="1" t="n">
        <v>459650</v>
      </c>
      <c r="C5398" s="1" t="n">
        <v>434650</v>
      </c>
      <c r="D5398" s="1" t="n">
        <v>0</v>
      </c>
      <c r="E5398" s="1" t="n">
        <v>0</v>
      </c>
      <c r="F5398" s="1" t="n">
        <v>0</v>
      </c>
      <c r="G5398" s="1" t="n">
        <v>0</v>
      </c>
      <c r="H5398" s="1" t="n">
        <v>0</v>
      </c>
      <c r="I5398" s="1" t="n">
        <v>0</v>
      </c>
      <c r="J5398" s="1" t="n">
        <v>0</v>
      </c>
      <c r="K5398" s="1" t="n">
        <v>0</v>
      </c>
      <c r="L5398" s="1" t="n">
        <v>0</v>
      </c>
      <c r="M5398" s="1" t="n">
        <v>0</v>
      </c>
      <c r="N5398" s="1" t="n">
        <v>0</v>
      </c>
      <c r="O5398" s="1" t="n">
        <v>0</v>
      </c>
      <c r="P5398" s="1" t="n">
        <v>0</v>
      </c>
      <c r="Q5398" s="1" t="n">
        <v>0</v>
      </c>
      <c r="R5398" s="1" t="n">
        <v>0</v>
      </c>
      <c r="S5398" s="2" t="n">
        <f aca="false">SUM(D5398:R5398)</f>
        <v>0</v>
      </c>
      <c r="T5398" s="2" t="n">
        <f aca="false">SUM(R5398,N5398,K5398,G5398,E5398,D5398)</f>
        <v>0</v>
      </c>
      <c r="U5398" s="2" t="n">
        <f aca="false">SUM(M5398,L5398,K5398,J5398)</f>
        <v>0</v>
      </c>
    </row>
    <row r="5399" customFormat="false" ht="12.75" hidden="false" customHeight="false" outlineLevel="0" collapsed="false">
      <c r="A5399" s="1" t="n">
        <v>5398</v>
      </c>
      <c r="B5399" s="1" t="n">
        <v>459750</v>
      </c>
      <c r="C5399" s="1" t="n">
        <v>434650</v>
      </c>
      <c r="D5399" s="1" t="n">
        <v>0</v>
      </c>
      <c r="E5399" s="1" t="n">
        <v>0</v>
      </c>
      <c r="F5399" s="1" t="n">
        <v>0</v>
      </c>
      <c r="G5399" s="1" t="n">
        <v>0</v>
      </c>
      <c r="H5399" s="1" t="n">
        <v>0</v>
      </c>
      <c r="I5399" s="1" t="n">
        <v>0</v>
      </c>
      <c r="J5399" s="1" t="n">
        <v>0</v>
      </c>
      <c r="K5399" s="1" t="n">
        <v>0</v>
      </c>
      <c r="L5399" s="1" t="n">
        <v>0</v>
      </c>
      <c r="M5399" s="1" t="n">
        <v>0</v>
      </c>
      <c r="N5399" s="1" t="n">
        <v>0</v>
      </c>
      <c r="O5399" s="1" t="n">
        <v>0</v>
      </c>
      <c r="P5399" s="1" t="n">
        <v>0</v>
      </c>
      <c r="Q5399" s="1" t="n">
        <v>0</v>
      </c>
      <c r="R5399" s="1" t="n">
        <v>0</v>
      </c>
      <c r="S5399" s="2" t="n">
        <f aca="false">SUM(D5399:R5399)</f>
        <v>0</v>
      </c>
      <c r="T5399" s="2" t="n">
        <f aca="false">SUM(R5399,N5399,K5399,G5399,E5399,D5399)</f>
        <v>0</v>
      </c>
      <c r="U5399" s="2" t="n">
        <f aca="false">SUM(M5399,L5399,K5399,J5399)</f>
        <v>0</v>
      </c>
    </row>
    <row r="5400" customFormat="false" ht="12.75" hidden="false" customHeight="false" outlineLevel="0" collapsed="false">
      <c r="A5400" s="1" t="n">
        <v>5399</v>
      </c>
      <c r="B5400" s="1" t="n">
        <v>459850</v>
      </c>
      <c r="C5400" s="1" t="n">
        <v>434650</v>
      </c>
      <c r="D5400" s="1" t="n">
        <v>0</v>
      </c>
      <c r="E5400" s="1" t="n">
        <v>0</v>
      </c>
      <c r="F5400" s="1" t="n">
        <v>0</v>
      </c>
      <c r="G5400" s="1" t="n">
        <v>0</v>
      </c>
      <c r="H5400" s="1" t="n">
        <v>0</v>
      </c>
      <c r="I5400" s="1" t="n">
        <v>0</v>
      </c>
      <c r="J5400" s="1" t="n">
        <v>0</v>
      </c>
      <c r="K5400" s="1" t="n">
        <v>0</v>
      </c>
      <c r="L5400" s="1" t="n">
        <v>0</v>
      </c>
      <c r="M5400" s="1" t="n">
        <v>0</v>
      </c>
      <c r="N5400" s="1" t="n">
        <v>0</v>
      </c>
      <c r="O5400" s="1" t="n">
        <v>0</v>
      </c>
      <c r="P5400" s="1" t="n">
        <v>0</v>
      </c>
      <c r="Q5400" s="1" t="n">
        <v>0</v>
      </c>
      <c r="R5400" s="1" t="n">
        <v>0</v>
      </c>
      <c r="S5400" s="2" t="n">
        <f aca="false">SUM(D5400:R5400)</f>
        <v>0</v>
      </c>
      <c r="T5400" s="2" t="n">
        <f aca="false">SUM(R5400,N5400,K5400,G5400,E5400,D5400)</f>
        <v>0</v>
      </c>
      <c r="U5400" s="2" t="n">
        <f aca="false">SUM(M5400,L5400,K5400,J5400)</f>
        <v>0</v>
      </c>
    </row>
    <row r="5401" customFormat="false" ht="12.75" hidden="false" customHeight="false" outlineLevel="0" collapsed="false">
      <c r="A5401" s="1" t="n">
        <v>5400</v>
      </c>
      <c r="B5401" s="1" t="n">
        <v>459950</v>
      </c>
      <c r="C5401" s="1" t="n">
        <v>434650</v>
      </c>
      <c r="D5401" s="1" t="n">
        <v>0</v>
      </c>
      <c r="E5401" s="1" t="n">
        <v>0</v>
      </c>
      <c r="F5401" s="1" t="n">
        <v>0</v>
      </c>
      <c r="G5401" s="1" t="n">
        <v>0</v>
      </c>
      <c r="H5401" s="1" t="n">
        <v>0</v>
      </c>
      <c r="I5401" s="1" t="n">
        <v>0</v>
      </c>
      <c r="J5401" s="1" t="n">
        <v>0</v>
      </c>
      <c r="K5401" s="1" t="n">
        <v>0</v>
      </c>
      <c r="L5401" s="1" t="n">
        <v>0</v>
      </c>
      <c r="M5401" s="1" t="n">
        <v>0</v>
      </c>
      <c r="N5401" s="1" t="n">
        <v>0</v>
      </c>
      <c r="O5401" s="1" t="n">
        <v>0</v>
      </c>
      <c r="P5401" s="1" t="n">
        <v>0</v>
      </c>
      <c r="Q5401" s="1" t="n">
        <v>0</v>
      </c>
      <c r="R5401" s="1" t="n">
        <v>0</v>
      </c>
      <c r="S5401" s="2" t="n">
        <f aca="false">SUM(D5401:R5401)</f>
        <v>0</v>
      </c>
      <c r="T5401" s="2" t="n">
        <f aca="false">SUM(R5401,N5401,K5401,G5401,E5401,D5401)</f>
        <v>0</v>
      </c>
      <c r="U5401" s="2" t="n">
        <f aca="false">SUM(M5401,L5401,K5401,J5401)</f>
        <v>0</v>
      </c>
    </row>
    <row r="5402" customFormat="false" ht="12.75" hidden="false" customHeight="false" outlineLevel="0" collapsed="false">
      <c r="A5402" s="1" t="n">
        <v>5401</v>
      </c>
      <c r="B5402" s="1" t="n">
        <v>450050</v>
      </c>
      <c r="C5402" s="1" t="n">
        <v>434550</v>
      </c>
      <c r="D5402" s="1" t="n">
        <v>0</v>
      </c>
      <c r="E5402" s="1" t="n">
        <v>0</v>
      </c>
      <c r="F5402" s="1" t="n">
        <v>0</v>
      </c>
      <c r="G5402" s="1" t="n">
        <v>0</v>
      </c>
      <c r="H5402" s="1" t="n">
        <v>0.0011</v>
      </c>
      <c r="I5402" s="1" t="n">
        <v>0.0055</v>
      </c>
      <c r="J5402" s="1" t="n">
        <v>0</v>
      </c>
      <c r="K5402" s="1" t="n">
        <v>0</v>
      </c>
      <c r="L5402" s="1" t="n">
        <v>0</v>
      </c>
      <c r="M5402" s="1" t="n">
        <v>0.0033</v>
      </c>
      <c r="N5402" s="1" t="n">
        <v>0</v>
      </c>
      <c r="O5402" s="1" t="n">
        <v>0</v>
      </c>
      <c r="P5402" s="1" t="n">
        <v>0</v>
      </c>
      <c r="Q5402" s="1" t="n">
        <v>0</v>
      </c>
      <c r="R5402" s="1" t="n">
        <v>0</v>
      </c>
      <c r="S5402" s="2" t="n">
        <f aca="false">SUM(D5402:R5402)</f>
        <v>0.0099</v>
      </c>
      <c r="T5402" s="2" t="n">
        <f aca="false">SUM(R5402,N5402,K5402,G5402,E5402,D5402)</f>
        <v>0</v>
      </c>
      <c r="U5402" s="2" t="n">
        <f aca="false">SUM(M5402,L5402,K5402,J5402)</f>
        <v>0.0033</v>
      </c>
    </row>
    <row r="5403" customFormat="false" ht="12.75" hidden="false" customHeight="false" outlineLevel="0" collapsed="false">
      <c r="A5403" s="1" t="n">
        <v>5402</v>
      </c>
      <c r="B5403" s="1" t="n">
        <v>450150</v>
      </c>
      <c r="C5403" s="1" t="n">
        <v>434550</v>
      </c>
      <c r="D5403" s="1" t="n">
        <v>0</v>
      </c>
      <c r="E5403" s="1" t="n">
        <v>0</v>
      </c>
      <c r="F5403" s="1" t="n">
        <v>0</v>
      </c>
      <c r="G5403" s="1" t="n">
        <v>0</v>
      </c>
      <c r="H5403" s="1" t="n">
        <v>0.0011</v>
      </c>
      <c r="I5403" s="1" t="n">
        <v>0.0055</v>
      </c>
      <c r="J5403" s="1" t="n">
        <v>0</v>
      </c>
      <c r="K5403" s="1" t="n">
        <v>0</v>
      </c>
      <c r="L5403" s="1" t="n">
        <v>0</v>
      </c>
      <c r="M5403" s="1" t="n">
        <v>0.0033</v>
      </c>
      <c r="N5403" s="1" t="n">
        <v>0</v>
      </c>
      <c r="O5403" s="1" t="n">
        <v>0</v>
      </c>
      <c r="P5403" s="1" t="n">
        <v>0</v>
      </c>
      <c r="Q5403" s="1" t="n">
        <v>0</v>
      </c>
      <c r="R5403" s="1" t="n">
        <v>0</v>
      </c>
      <c r="S5403" s="2" t="n">
        <f aca="false">SUM(D5403:R5403)</f>
        <v>0.0099</v>
      </c>
      <c r="T5403" s="2" t="n">
        <f aca="false">SUM(R5403,N5403,K5403,G5403,E5403,D5403)</f>
        <v>0</v>
      </c>
      <c r="U5403" s="2" t="n">
        <f aca="false">SUM(M5403,L5403,K5403,J5403)</f>
        <v>0.0033</v>
      </c>
    </row>
    <row r="5404" customFormat="false" ht="12.75" hidden="false" customHeight="false" outlineLevel="0" collapsed="false">
      <c r="A5404" s="1" t="n">
        <v>5403</v>
      </c>
      <c r="B5404" s="1" t="n">
        <v>450250</v>
      </c>
      <c r="C5404" s="1" t="n">
        <v>434550</v>
      </c>
      <c r="D5404" s="1" t="n">
        <v>0</v>
      </c>
      <c r="E5404" s="1" t="n">
        <v>0</v>
      </c>
      <c r="F5404" s="1" t="n">
        <v>0</v>
      </c>
      <c r="G5404" s="1" t="n">
        <v>0</v>
      </c>
      <c r="H5404" s="1" t="n">
        <v>0.0011</v>
      </c>
      <c r="I5404" s="1" t="n">
        <v>0.0055</v>
      </c>
      <c r="J5404" s="1" t="n">
        <v>0</v>
      </c>
      <c r="K5404" s="1" t="n">
        <v>0</v>
      </c>
      <c r="L5404" s="1" t="n">
        <v>0</v>
      </c>
      <c r="M5404" s="1" t="n">
        <v>0.0033</v>
      </c>
      <c r="N5404" s="1" t="n">
        <v>0</v>
      </c>
      <c r="O5404" s="1" t="n">
        <v>0</v>
      </c>
      <c r="P5404" s="1" t="n">
        <v>0</v>
      </c>
      <c r="Q5404" s="1" t="n">
        <v>0</v>
      </c>
      <c r="R5404" s="1" t="n">
        <v>0</v>
      </c>
      <c r="S5404" s="2" t="n">
        <f aca="false">SUM(D5404:R5404)</f>
        <v>0.0099</v>
      </c>
      <c r="T5404" s="2" t="n">
        <f aca="false">SUM(R5404,N5404,K5404,G5404,E5404,D5404)</f>
        <v>0</v>
      </c>
      <c r="U5404" s="2" t="n">
        <f aca="false">SUM(M5404,L5404,K5404,J5404)</f>
        <v>0.0033</v>
      </c>
    </row>
    <row r="5405" customFormat="false" ht="12.75" hidden="false" customHeight="false" outlineLevel="0" collapsed="false">
      <c r="A5405" s="1" t="n">
        <v>5404</v>
      </c>
      <c r="B5405" s="1" t="n">
        <v>450350</v>
      </c>
      <c r="C5405" s="1" t="n">
        <v>434550</v>
      </c>
      <c r="D5405" s="1" t="n">
        <v>0</v>
      </c>
      <c r="E5405" s="1" t="n">
        <v>0</v>
      </c>
      <c r="F5405" s="1" t="n">
        <v>0</v>
      </c>
      <c r="G5405" s="1" t="n">
        <v>0</v>
      </c>
      <c r="H5405" s="1" t="n">
        <v>0.0011</v>
      </c>
      <c r="I5405" s="1" t="n">
        <v>0.0055</v>
      </c>
      <c r="J5405" s="1" t="n">
        <v>0</v>
      </c>
      <c r="K5405" s="1" t="n">
        <v>0</v>
      </c>
      <c r="L5405" s="1" t="n">
        <v>0</v>
      </c>
      <c r="M5405" s="1" t="n">
        <v>0.0033</v>
      </c>
      <c r="N5405" s="1" t="n">
        <v>0</v>
      </c>
      <c r="O5405" s="1" t="n">
        <v>0</v>
      </c>
      <c r="P5405" s="1" t="n">
        <v>0</v>
      </c>
      <c r="Q5405" s="1" t="n">
        <v>0</v>
      </c>
      <c r="R5405" s="1" t="n">
        <v>0</v>
      </c>
      <c r="S5405" s="2" t="n">
        <f aca="false">SUM(D5405:R5405)</f>
        <v>0.0099</v>
      </c>
      <c r="T5405" s="2" t="n">
        <f aca="false">SUM(R5405,N5405,K5405,G5405,E5405,D5405)</f>
        <v>0</v>
      </c>
      <c r="U5405" s="2" t="n">
        <f aca="false">SUM(M5405,L5405,K5405,J5405)</f>
        <v>0.0033</v>
      </c>
    </row>
    <row r="5406" customFormat="false" ht="12.75" hidden="false" customHeight="false" outlineLevel="0" collapsed="false">
      <c r="A5406" s="1" t="n">
        <v>5405</v>
      </c>
      <c r="B5406" s="1" t="n">
        <v>450450</v>
      </c>
      <c r="C5406" s="1" t="n">
        <v>434550</v>
      </c>
      <c r="D5406" s="1" t="n">
        <v>0</v>
      </c>
      <c r="E5406" s="1" t="n">
        <v>0</v>
      </c>
      <c r="F5406" s="1" t="n">
        <v>0</v>
      </c>
      <c r="G5406" s="1" t="n">
        <v>0</v>
      </c>
      <c r="H5406" s="1" t="n">
        <v>0.0011</v>
      </c>
      <c r="I5406" s="1" t="n">
        <v>0.0055</v>
      </c>
      <c r="J5406" s="1" t="n">
        <v>0</v>
      </c>
      <c r="K5406" s="1" t="n">
        <v>0</v>
      </c>
      <c r="L5406" s="1" t="n">
        <v>0</v>
      </c>
      <c r="M5406" s="1" t="n">
        <v>0.0033</v>
      </c>
      <c r="N5406" s="1" t="n">
        <v>0</v>
      </c>
      <c r="O5406" s="1" t="n">
        <v>0</v>
      </c>
      <c r="P5406" s="1" t="n">
        <v>0</v>
      </c>
      <c r="Q5406" s="1" t="n">
        <v>0</v>
      </c>
      <c r="R5406" s="1" t="n">
        <v>0</v>
      </c>
      <c r="S5406" s="2" t="n">
        <f aca="false">SUM(D5406:R5406)</f>
        <v>0.0099</v>
      </c>
      <c r="T5406" s="2" t="n">
        <f aca="false">SUM(R5406,N5406,K5406,G5406,E5406,D5406)</f>
        <v>0</v>
      </c>
      <c r="U5406" s="2" t="n">
        <f aca="false">SUM(M5406,L5406,K5406,J5406)</f>
        <v>0.0033</v>
      </c>
    </row>
    <row r="5407" customFormat="false" ht="12.75" hidden="false" customHeight="false" outlineLevel="0" collapsed="false">
      <c r="A5407" s="1" t="n">
        <v>5406</v>
      </c>
      <c r="B5407" s="1" t="n">
        <v>450550</v>
      </c>
      <c r="C5407" s="1" t="n">
        <v>434550</v>
      </c>
      <c r="D5407" s="1" t="n">
        <v>0</v>
      </c>
      <c r="E5407" s="1" t="n">
        <v>0</v>
      </c>
      <c r="F5407" s="1" t="n">
        <v>0</v>
      </c>
      <c r="G5407" s="1" t="n">
        <v>0</v>
      </c>
      <c r="H5407" s="1" t="n">
        <v>0.0011</v>
      </c>
      <c r="I5407" s="1" t="n">
        <v>0.0055</v>
      </c>
      <c r="J5407" s="1" t="n">
        <v>0</v>
      </c>
      <c r="K5407" s="1" t="n">
        <v>0</v>
      </c>
      <c r="L5407" s="1" t="n">
        <v>0</v>
      </c>
      <c r="M5407" s="1" t="n">
        <v>0.0033</v>
      </c>
      <c r="N5407" s="1" t="n">
        <v>0</v>
      </c>
      <c r="O5407" s="1" t="n">
        <v>0</v>
      </c>
      <c r="P5407" s="1" t="n">
        <v>0</v>
      </c>
      <c r="Q5407" s="1" t="n">
        <v>0</v>
      </c>
      <c r="R5407" s="1" t="n">
        <v>0</v>
      </c>
      <c r="S5407" s="2" t="n">
        <f aca="false">SUM(D5407:R5407)</f>
        <v>0.0099</v>
      </c>
      <c r="T5407" s="2" t="n">
        <f aca="false">SUM(R5407,N5407,K5407,G5407,E5407,D5407)</f>
        <v>0</v>
      </c>
      <c r="U5407" s="2" t="n">
        <f aca="false">SUM(M5407,L5407,K5407,J5407)</f>
        <v>0.0033</v>
      </c>
    </row>
    <row r="5408" customFormat="false" ht="12.75" hidden="false" customHeight="false" outlineLevel="0" collapsed="false">
      <c r="A5408" s="1" t="n">
        <v>5407</v>
      </c>
      <c r="B5408" s="1" t="n">
        <v>450650</v>
      </c>
      <c r="C5408" s="1" t="n">
        <v>434550</v>
      </c>
      <c r="D5408" s="1" t="n">
        <v>0</v>
      </c>
      <c r="E5408" s="1" t="n">
        <v>0</v>
      </c>
      <c r="F5408" s="1" t="n">
        <v>0</v>
      </c>
      <c r="G5408" s="1" t="n">
        <v>0</v>
      </c>
      <c r="H5408" s="1" t="n">
        <v>0.0011</v>
      </c>
      <c r="I5408" s="1" t="n">
        <v>0.0055</v>
      </c>
      <c r="J5408" s="1" t="n">
        <v>0</v>
      </c>
      <c r="K5408" s="1" t="n">
        <v>0</v>
      </c>
      <c r="L5408" s="1" t="n">
        <v>0</v>
      </c>
      <c r="M5408" s="1" t="n">
        <v>0.0033</v>
      </c>
      <c r="N5408" s="1" t="n">
        <v>0</v>
      </c>
      <c r="O5408" s="1" t="n">
        <v>0</v>
      </c>
      <c r="P5408" s="1" t="n">
        <v>0</v>
      </c>
      <c r="Q5408" s="1" t="n">
        <v>0</v>
      </c>
      <c r="R5408" s="1" t="n">
        <v>0</v>
      </c>
      <c r="S5408" s="2" t="n">
        <f aca="false">SUM(D5408:R5408)</f>
        <v>0.0099</v>
      </c>
      <c r="T5408" s="2" t="n">
        <f aca="false">SUM(R5408,N5408,K5408,G5408,E5408,D5408)</f>
        <v>0</v>
      </c>
      <c r="U5408" s="2" t="n">
        <f aca="false">SUM(M5408,L5408,K5408,J5408)</f>
        <v>0.0033</v>
      </c>
    </row>
    <row r="5409" customFormat="false" ht="12.75" hidden="false" customHeight="false" outlineLevel="0" collapsed="false">
      <c r="A5409" s="1" t="n">
        <v>5408</v>
      </c>
      <c r="B5409" s="1" t="n">
        <v>450750</v>
      </c>
      <c r="C5409" s="1" t="n">
        <v>434550</v>
      </c>
      <c r="D5409" s="1" t="n">
        <v>0</v>
      </c>
      <c r="E5409" s="1" t="n">
        <v>0</v>
      </c>
      <c r="F5409" s="1" t="n">
        <v>0</v>
      </c>
      <c r="G5409" s="1" t="n">
        <v>0</v>
      </c>
      <c r="H5409" s="1" t="n">
        <v>0.0011</v>
      </c>
      <c r="I5409" s="1" t="n">
        <v>0.0055</v>
      </c>
      <c r="J5409" s="1" t="n">
        <v>0</v>
      </c>
      <c r="K5409" s="1" t="n">
        <v>0</v>
      </c>
      <c r="L5409" s="1" t="n">
        <v>0</v>
      </c>
      <c r="M5409" s="1" t="n">
        <v>0.0033</v>
      </c>
      <c r="N5409" s="1" t="n">
        <v>0</v>
      </c>
      <c r="O5409" s="1" t="n">
        <v>0</v>
      </c>
      <c r="P5409" s="1" t="n">
        <v>0</v>
      </c>
      <c r="Q5409" s="1" t="n">
        <v>0</v>
      </c>
      <c r="R5409" s="1" t="n">
        <v>0</v>
      </c>
      <c r="S5409" s="2" t="n">
        <f aca="false">SUM(D5409:R5409)</f>
        <v>0.0099</v>
      </c>
      <c r="T5409" s="2" t="n">
        <f aca="false">SUM(R5409,N5409,K5409,G5409,E5409,D5409)</f>
        <v>0</v>
      </c>
      <c r="U5409" s="2" t="n">
        <f aca="false">SUM(M5409,L5409,K5409,J5409)</f>
        <v>0.0033</v>
      </c>
    </row>
    <row r="5410" customFormat="false" ht="12.75" hidden="false" customHeight="false" outlineLevel="0" collapsed="false">
      <c r="A5410" s="1" t="n">
        <v>5409</v>
      </c>
      <c r="B5410" s="1" t="n">
        <v>450850</v>
      </c>
      <c r="C5410" s="1" t="n">
        <v>434550</v>
      </c>
      <c r="D5410" s="1" t="n">
        <v>0</v>
      </c>
      <c r="E5410" s="1" t="n">
        <v>0</v>
      </c>
      <c r="F5410" s="1" t="n">
        <v>0</v>
      </c>
      <c r="G5410" s="1" t="n">
        <v>0</v>
      </c>
      <c r="H5410" s="1" t="n">
        <v>0.0011</v>
      </c>
      <c r="I5410" s="1" t="n">
        <v>0.0055</v>
      </c>
      <c r="J5410" s="1" t="n">
        <v>0</v>
      </c>
      <c r="K5410" s="1" t="n">
        <v>0</v>
      </c>
      <c r="L5410" s="1" t="n">
        <v>0</v>
      </c>
      <c r="M5410" s="1" t="n">
        <v>0.0033</v>
      </c>
      <c r="N5410" s="1" t="n">
        <v>0</v>
      </c>
      <c r="O5410" s="1" t="n">
        <v>0</v>
      </c>
      <c r="P5410" s="1" t="n">
        <v>0</v>
      </c>
      <c r="Q5410" s="1" t="n">
        <v>0</v>
      </c>
      <c r="R5410" s="1" t="n">
        <v>0</v>
      </c>
      <c r="S5410" s="2" t="n">
        <f aca="false">SUM(D5410:R5410)</f>
        <v>0.0099</v>
      </c>
      <c r="T5410" s="2" t="n">
        <f aca="false">SUM(R5410,N5410,K5410,G5410,E5410,D5410)</f>
        <v>0</v>
      </c>
      <c r="U5410" s="2" t="n">
        <f aca="false">SUM(M5410,L5410,K5410,J5410)</f>
        <v>0.0033</v>
      </c>
    </row>
    <row r="5411" customFormat="false" ht="12.75" hidden="false" customHeight="false" outlineLevel="0" collapsed="false">
      <c r="A5411" s="1" t="n">
        <v>5410</v>
      </c>
      <c r="B5411" s="1" t="n">
        <v>450950</v>
      </c>
      <c r="C5411" s="1" t="n">
        <v>434550</v>
      </c>
      <c r="D5411" s="1" t="n">
        <v>0</v>
      </c>
      <c r="E5411" s="1" t="n">
        <v>0</v>
      </c>
      <c r="F5411" s="1" t="n">
        <v>0</v>
      </c>
      <c r="G5411" s="1" t="n">
        <v>0</v>
      </c>
      <c r="H5411" s="1" t="n">
        <v>0.0011</v>
      </c>
      <c r="I5411" s="1" t="n">
        <v>0.0055</v>
      </c>
      <c r="J5411" s="1" t="n">
        <v>0</v>
      </c>
      <c r="K5411" s="1" t="n">
        <v>0</v>
      </c>
      <c r="L5411" s="1" t="n">
        <v>0</v>
      </c>
      <c r="M5411" s="1" t="n">
        <v>0.0033</v>
      </c>
      <c r="N5411" s="1" t="n">
        <v>0</v>
      </c>
      <c r="O5411" s="1" t="n">
        <v>0</v>
      </c>
      <c r="P5411" s="1" t="n">
        <v>0</v>
      </c>
      <c r="Q5411" s="1" t="n">
        <v>0</v>
      </c>
      <c r="R5411" s="1" t="n">
        <v>0</v>
      </c>
      <c r="S5411" s="2" t="n">
        <f aca="false">SUM(D5411:R5411)</f>
        <v>0.0099</v>
      </c>
      <c r="T5411" s="2" t="n">
        <f aca="false">SUM(R5411,N5411,K5411,G5411,E5411,D5411)</f>
        <v>0</v>
      </c>
      <c r="U5411" s="2" t="n">
        <f aca="false">SUM(M5411,L5411,K5411,J5411)</f>
        <v>0.0033</v>
      </c>
    </row>
    <row r="5412" customFormat="false" ht="12.75" hidden="false" customHeight="false" outlineLevel="0" collapsed="false">
      <c r="A5412" s="1" t="n">
        <v>5411</v>
      </c>
      <c r="B5412" s="1" t="n">
        <v>451050</v>
      </c>
      <c r="C5412" s="1" t="n">
        <v>434550</v>
      </c>
      <c r="D5412" s="1" t="n">
        <v>0</v>
      </c>
      <c r="E5412" s="1" t="n">
        <v>0</v>
      </c>
      <c r="F5412" s="1" t="n">
        <v>0</v>
      </c>
      <c r="G5412" s="1" t="n">
        <v>0</v>
      </c>
      <c r="H5412" s="1" t="n">
        <v>0.0011</v>
      </c>
      <c r="I5412" s="1" t="n">
        <v>0.0055</v>
      </c>
      <c r="J5412" s="1" t="n">
        <v>0</v>
      </c>
      <c r="K5412" s="1" t="n">
        <v>0</v>
      </c>
      <c r="L5412" s="1" t="n">
        <v>0</v>
      </c>
      <c r="M5412" s="1" t="n">
        <v>0.0033</v>
      </c>
      <c r="N5412" s="1" t="n">
        <v>0</v>
      </c>
      <c r="O5412" s="1" t="n">
        <v>0</v>
      </c>
      <c r="P5412" s="1" t="n">
        <v>0</v>
      </c>
      <c r="Q5412" s="1" t="n">
        <v>0</v>
      </c>
      <c r="R5412" s="1" t="n">
        <v>0</v>
      </c>
      <c r="S5412" s="2" t="n">
        <f aca="false">SUM(D5412:R5412)</f>
        <v>0.0099</v>
      </c>
      <c r="T5412" s="2" t="n">
        <f aca="false">SUM(R5412,N5412,K5412,G5412,E5412,D5412)</f>
        <v>0</v>
      </c>
      <c r="U5412" s="2" t="n">
        <f aca="false">SUM(M5412,L5412,K5412,J5412)</f>
        <v>0.0033</v>
      </c>
    </row>
    <row r="5413" customFormat="false" ht="12.75" hidden="false" customHeight="false" outlineLevel="0" collapsed="false">
      <c r="A5413" s="1" t="n">
        <v>5412</v>
      </c>
      <c r="B5413" s="1" t="n">
        <v>451150</v>
      </c>
      <c r="C5413" s="1" t="n">
        <v>434550</v>
      </c>
      <c r="D5413" s="1" t="n">
        <v>0</v>
      </c>
      <c r="E5413" s="1" t="n">
        <v>0</v>
      </c>
      <c r="F5413" s="1" t="n">
        <v>0</v>
      </c>
      <c r="G5413" s="1" t="n">
        <v>0</v>
      </c>
      <c r="H5413" s="1" t="n">
        <v>0.0011</v>
      </c>
      <c r="I5413" s="1" t="n">
        <v>0.0055</v>
      </c>
      <c r="J5413" s="1" t="n">
        <v>0</v>
      </c>
      <c r="K5413" s="1" t="n">
        <v>0</v>
      </c>
      <c r="L5413" s="1" t="n">
        <v>0</v>
      </c>
      <c r="M5413" s="1" t="n">
        <v>0.0033</v>
      </c>
      <c r="N5413" s="1" t="n">
        <v>0</v>
      </c>
      <c r="O5413" s="1" t="n">
        <v>0</v>
      </c>
      <c r="P5413" s="1" t="n">
        <v>0</v>
      </c>
      <c r="Q5413" s="1" t="n">
        <v>0</v>
      </c>
      <c r="R5413" s="1" t="n">
        <v>0</v>
      </c>
      <c r="S5413" s="2" t="n">
        <f aca="false">SUM(D5413:R5413)</f>
        <v>0.0099</v>
      </c>
      <c r="T5413" s="2" t="n">
        <f aca="false">SUM(R5413,N5413,K5413,G5413,E5413,D5413)</f>
        <v>0</v>
      </c>
      <c r="U5413" s="2" t="n">
        <f aca="false">SUM(M5413,L5413,K5413,J5413)</f>
        <v>0.0033</v>
      </c>
    </row>
    <row r="5414" customFormat="false" ht="12.75" hidden="false" customHeight="false" outlineLevel="0" collapsed="false">
      <c r="A5414" s="1" t="n">
        <v>5413</v>
      </c>
      <c r="B5414" s="1" t="n">
        <v>451250</v>
      </c>
      <c r="C5414" s="1" t="n">
        <v>434550</v>
      </c>
      <c r="D5414" s="1" t="n">
        <v>0</v>
      </c>
      <c r="E5414" s="1" t="n">
        <v>0</v>
      </c>
      <c r="F5414" s="1" t="n">
        <v>0</v>
      </c>
      <c r="G5414" s="1" t="n">
        <v>0</v>
      </c>
      <c r="H5414" s="1" t="n">
        <v>0.0011</v>
      </c>
      <c r="I5414" s="1" t="n">
        <v>0.0055</v>
      </c>
      <c r="J5414" s="1" t="n">
        <v>0</v>
      </c>
      <c r="K5414" s="1" t="n">
        <v>0</v>
      </c>
      <c r="L5414" s="1" t="n">
        <v>0</v>
      </c>
      <c r="M5414" s="1" t="n">
        <v>0.0033</v>
      </c>
      <c r="N5414" s="1" t="n">
        <v>0</v>
      </c>
      <c r="O5414" s="1" t="n">
        <v>0</v>
      </c>
      <c r="P5414" s="1" t="n">
        <v>0</v>
      </c>
      <c r="Q5414" s="1" t="n">
        <v>0</v>
      </c>
      <c r="R5414" s="1" t="n">
        <v>0</v>
      </c>
      <c r="S5414" s="2" t="n">
        <f aca="false">SUM(D5414:R5414)</f>
        <v>0.0099</v>
      </c>
      <c r="T5414" s="2" t="n">
        <f aca="false">SUM(R5414,N5414,K5414,G5414,E5414,D5414)</f>
        <v>0</v>
      </c>
      <c r="U5414" s="2" t="n">
        <f aca="false">SUM(M5414,L5414,K5414,J5414)</f>
        <v>0.0033</v>
      </c>
    </row>
    <row r="5415" customFormat="false" ht="12.75" hidden="false" customHeight="false" outlineLevel="0" collapsed="false">
      <c r="A5415" s="1" t="n">
        <v>5414</v>
      </c>
      <c r="B5415" s="1" t="n">
        <v>451350</v>
      </c>
      <c r="C5415" s="1" t="n">
        <v>434550</v>
      </c>
      <c r="D5415" s="1" t="n">
        <v>0</v>
      </c>
      <c r="E5415" s="1" t="n">
        <v>0</v>
      </c>
      <c r="F5415" s="1" t="n">
        <v>0</v>
      </c>
      <c r="G5415" s="1" t="n">
        <v>0</v>
      </c>
      <c r="H5415" s="1" t="n">
        <v>0</v>
      </c>
      <c r="I5415" s="1" t="n">
        <v>0</v>
      </c>
      <c r="J5415" s="1" t="n">
        <v>0</v>
      </c>
      <c r="K5415" s="1" t="n">
        <v>0</v>
      </c>
      <c r="L5415" s="1" t="n">
        <v>0</v>
      </c>
      <c r="M5415" s="1" t="n">
        <v>0</v>
      </c>
      <c r="N5415" s="1" t="n">
        <v>0</v>
      </c>
      <c r="O5415" s="1" t="n">
        <v>0</v>
      </c>
      <c r="P5415" s="1" t="n">
        <v>0</v>
      </c>
      <c r="Q5415" s="1" t="n">
        <v>0</v>
      </c>
      <c r="R5415" s="1" t="n">
        <v>0</v>
      </c>
      <c r="S5415" s="2" t="n">
        <f aca="false">SUM(D5415:R5415)</f>
        <v>0</v>
      </c>
      <c r="T5415" s="2" t="n">
        <f aca="false">SUM(R5415,N5415,K5415,G5415,E5415,D5415)</f>
        <v>0</v>
      </c>
      <c r="U5415" s="2" t="n">
        <f aca="false">SUM(M5415,L5415,K5415,J5415)</f>
        <v>0</v>
      </c>
    </row>
    <row r="5416" customFormat="false" ht="12.75" hidden="false" customHeight="false" outlineLevel="0" collapsed="false">
      <c r="A5416" s="1" t="n">
        <v>5415</v>
      </c>
      <c r="B5416" s="1" t="n">
        <v>451450</v>
      </c>
      <c r="C5416" s="1" t="n">
        <v>434550</v>
      </c>
      <c r="D5416" s="1" t="n">
        <v>0</v>
      </c>
      <c r="E5416" s="1" t="n">
        <v>0</v>
      </c>
      <c r="F5416" s="1" t="n">
        <v>0</v>
      </c>
      <c r="G5416" s="1" t="n">
        <v>0</v>
      </c>
      <c r="H5416" s="1" t="n">
        <v>0</v>
      </c>
      <c r="I5416" s="1" t="n">
        <v>0</v>
      </c>
      <c r="J5416" s="1" t="n">
        <v>0</v>
      </c>
      <c r="K5416" s="1" t="n">
        <v>0</v>
      </c>
      <c r="L5416" s="1" t="n">
        <v>0</v>
      </c>
      <c r="M5416" s="1" t="n">
        <v>0</v>
      </c>
      <c r="N5416" s="1" t="n">
        <v>0</v>
      </c>
      <c r="O5416" s="1" t="n">
        <v>0</v>
      </c>
      <c r="P5416" s="1" t="n">
        <v>0</v>
      </c>
      <c r="Q5416" s="1" t="n">
        <v>0</v>
      </c>
      <c r="R5416" s="1" t="n">
        <v>0</v>
      </c>
      <c r="S5416" s="2" t="n">
        <f aca="false">SUM(D5416:R5416)</f>
        <v>0</v>
      </c>
      <c r="T5416" s="2" t="n">
        <f aca="false">SUM(R5416,N5416,K5416,G5416,E5416,D5416)</f>
        <v>0</v>
      </c>
      <c r="U5416" s="2" t="n">
        <f aca="false">SUM(M5416,L5416,K5416,J5416)</f>
        <v>0</v>
      </c>
    </row>
    <row r="5417" customFormat="false" ht="12.75" hidden="false" customHeight="false" outlineLevel="0" collapsed="false">
      <c r="A5417" s="1" t="n">
        <v>5416</v>
      </c>
      <c r="B5417" s="1" t="n">
        <v>451550</v>
      </c>
      <c r="C5417" s="1" t="n">
        <v>434550</v>
      </c>
      <c r="D5417" s="1" t="n">
        <v>0</v>
      </c>
      <c r="E5417" s="1" t="n">
        <v>0</v>
      </c>
      <c r="F5417" s="1" t="n">
        <v>0</v>
      </c>
      <c r="G5417" s="1" t="n">
        <v>0</v>
      </c>
      <c r="H5417" s="1" t="n">
        <v>0</v>
      </c>
      <c r="I5417" s="1" t="n">
        <v>0</v>
      </c>
      <c r="J5417" s="1" t="n">
        <v>0</v>
      </c>
      <c r="K5417" s="1" t="n">
        <v>0</v>
      </c>
      <c r="L5417" s="1" t="n">
        <v>0</v>
      </c>
      <c r="M5417" s="1" t="n">
        <v>0</v>
      </c>
      <c r="N5417" s="1" t="n">
        <v>0</v>
      </c>
      <c r="O5417" s="1" t="n">
        <v>0</v>
      </c>
      <c r="P5417" s="1" t="n">
        <v>0</v>
      </c>
      <c r="Q5417" s="1" t="n">
        <v>0</v>
      </c>
      <c r="R5417" s="1" t="n">
        <v>0</v>
      </c>
      <c r="S5417" s="2" t="n">
        <f aca="false">SUM(D5417:R5417)</f>
        <v>0</v>
      </c>
      <c r="T5417" s="2" t="n">
        <f aca="false">SUM(R5417,N5417,K5417,G5417,E5417,D5417)</f>
        <v>0</v>
      </c>
      <c r="U5417" s="2" t="n">
        <f aca="false">SUM(M5417,L5417,K5417,J5417)</f>
        <v>0</v>
      </c>
    </row>
    <row r="5418" customFormat="false" ht="12.75" hidden="false" customHeight="false" outlineLevel="0" collapsed="false">
      <c r="A5418" s="1" t="n">
        <v>5417</v>
      </c>
      <c r="B5418" s="1" t="n">
        <v>451650</v>
      </c>
      <c r="C5418" s="1" t="n">
        <v>434550</v>
      </c>
      <c r="D5418" s="1" t="n">
        <v>0</v>
      </c>
      <c r="E5418" s="1" t="n">
        <v>0</v>
      </c>
      <c r="F5418" s="1" t="n">
        <v>0</v>
      </c>
      <c r="G5418" s="1" t="n">
        <v>0</v>
      </c>
      <c r="H5418" s="1" t="n">
        <v>0.0011</v>
      </c>
      <c r="I5418" s="1" t="n">
        <v>0.0055</v>
      </c>
      <c r="J5418" s="1" t="n">
        <v>0</v>
      </c>
      <c r="K5418" s="1" t="n">
        <v>0</v>
      </c>
      <c r="L5418" s="1" t="n">
        <v>0</v>
      </c>
      <c r="M5418" s="1" t="n">
        <v>0.0033</v>
      </c>
      <c r="N5418" s="1" t="n">
        <v>0</v>
      </c>
      <c r="O5418" s="1" t="n">
        <v>0</v>
      </c>
      <c r="P5418" s="1" t="n">
        <v>0</v>
      </c>
      <c r="Q5418" s="1" t="n">
        <v>0</v>
      </c>
      <c r="R5418" s="1" t="n">
        <v>0</v>
      </c>
      <c r="S5418" s="2" t="n">
        <f aca="false">SUM(D5418:R5418)</f>
        <v>0.0099</v>
      </c>
      <c r="T5418" s="2" t="n">
        <f aca="false">SUM(R5418,N5418,K5418,G5418,E5418,D5418)</f>
        <v>0</v>
      </c>
      <c r="U5418" s="2" t="n">
        <f aca="false">SUM(M5418,L5418,K5418,J5418)</f>
        <v>0.0033</v>
      </c>
    </row>
    <row r="5419" customFormat="false" ht="12.75" hidden="false" customHeight="false" outlineLevel="0" collapsed="false">
      <c r="A5419" s="1" t="n">
        <v>5418</v>
      </c>
      <c r="B5419" s="1" t="n">
        <v>451750</v>
      </c>
      <c r="C5419" s="1" t="n">
        <v>434550</v>
      </c>
      <c r="D5419" s="1" t="n">
        <v>0</v>
      </c>
      <c r="E5419" s="1" t="n">
        <v>0</v>
      </c>
      <c r="F5419" s="1" t="n">
        <v>0</v>
      </c>
      <c r="G5419" s="1" t="n">
        <v>0</v>
      </c>
      <c r="H5419" s="1" t="n">
        <v>0</v>
      </c>
      <c r="I5419" s="1" t="n">
        <v>0</v>
      </c>
      <c r="J5419" s="1" t="n">
        <v>0</v>
      </c>
      <c r="K5419" s="1" t="n">
        <v>0</v>
      </c>
      <c r="L5419" s="1" t="n">
        <v>0</v>
      </c>
      <c r="M5419" s="1" t="n">
        <v>0</v>
      </c>
      <c r="N5419" s="1" t="n">
        <v>0</v>
      </c>
      <c r="O5419" s="1" t="n">
        <v>0</v>
      </c>
      <c r="P5419" s="1" t="n">
        <v>0</v>
      </c>
      <c r="Q5419" s="1" t="n">
        <v>0</v>
      </c>
      <c r="R5419" s="1" t="n">
        <v>0</v>
      </c>
      <c r="S5419" s="2" t="n">
        <f aca="false">SUM(D5419:R5419)</f>
        <v>0</v>
      </c>
      <c r="T5419" s="2" t="n">
        <f aca="false">SUM(R5419,N5419,K5419,G5419,E5419,D5419)</f>
        <v>0</v>
      </c>
      <c r="U5419" s="2" t="n">
        <f aca="false">SUM(M5419,L5419,K5419,J5419)</f>
        <v>0</v>
      </c>
    </row>
    <row r="5420" customFormat="false" ht="12.75" hidden="false" customHeight="false" outlineLevel="0" collapsed="false">
      <c r="A5420" s="1" t="n">
        <v>5419</v>
      </c>
      <c r="B5420" s="1" t="n">
        <v>451850</v>
      </c>
      <c r="C5420" s="1" t="n">
        <v>434550</v>
      </c>
      <c r="D5420" s="1" t="n">
        <v>0</v>
      </c>
      <c r="E5420" s="1" t="n">
        <v>0</v>
      </c>
      <c r="F5420" s="1" t="n">
        <v>0</v>
      </c>
      <c r="G5420" s="1" t="n">
        <v>0</v>
      </c>
      <c r="H5420" s="1" t="n">
        <v>0</v>
      </c>
      <c r="I5420" s="1" t="n">
        <v>0</v>
      </c>
      <c r="J5420" s="1" t="n">
        <v>0</v>
      </c>
      <c r="K5420" s="1" t="n">
        <v>0</v>
      </c>
      <c r="L5420" s="1" t="n">
        <v>0</v>
      </c>
      <c r="M5420" s="1" t="n">
        <v>0</v>
      </c>
      <c r="N5420" s="1" t="n">
        <v>0</v>
      </c>
      <c r="O5420" s="1" t="n">
        <v>0</v>
      </c>
      <c r="P5420" s="1" t="n">
        <v>0</v>
      </c>
      <c r="Q5420" s="1" t="n">
        <v>0</v>
      </c>
      <c r="R5420" s="1" t="n">
        <v>0</v>
      </c>
      <c r="S5420" s="2" t="n">
        <f aca="false">SUM(D5420:R5420)</f>
        <v>0</v>
      </c>
      <c r="T5420" s="2" t="n">
        <f aca="false">SUM(R5420,N5420,K5420,G5420,E5420,D5420)</f>
        <v>0</v>
      </c>
      <c r="U5420" s="2" t="n">
        <f aca="false">SUM(M5420,L5420,K5420,J5420)</f>
        <v>0</v>
      </c>
    </row>
    <row r="5421" customFormat="false" ht="12.75" hidden="false" customHeight="false" outlineLevel="0" collapsed="false">
      <c r="A5421" s="1" t="n">
        <v>5420</v>
      </c>
      <c r="B5421" s="1" t="n">
        <v>451950</v>
      </c>
      <c r="C5421" s="1" t="n">
        <v>434550</v>
      </c>
      <c r="D5421" s="1" t="n">
        <v>0</v>
      </c>
      <c r="E5421" s="1" t="n">
        <v>0</v>
      </c>
      <c r="F5421" s="1" t="n">
        <v>0</v>
      </c>
      <c r="G5421" s="1" t="n">
        <v>0</v>
      </c>
      <c r="H5421" s="1" t="n">
        <v>0</v>
      </c>
      <c r="I5421" s="1" t="n">
        <v>0</v>
      </c>
      <c r="J5421" s="1" t="n">
        <v>0</v>
      </c>
      <c r="K5421" s="1" t="n">
        <v>0</v>
      </c>
      <c r="L5421" s="1" t="n">
        <v>0</v>
      </c>
      <c r="M5421" s="1" t="n">
        <v>0</v>
      </c>
      <c r="N5421" s="1" t="n">
        <v>0</v>
      </c>
      <c r="O5421" s="1" t="n">
        <v>0</v>
      </c>
      <c r="P5421" s="1" t="n">
        <v>0</v>
      </c>
      <c r="Q5421" s="1" t="n">
        <v>0</v>
      </c>
      <c r="R5421" s="1" t="n">
        <v>0</v>
      </c>
      <c r="S5421" s="2" t="n">
        <f aca="false">SUM(D5421:R5421)</f>
        <v>0</v>
      </c>
      <c r="T5421" s="2" t="n">
        <f aca="false">SUM(R5421,N5421,K5421,G5421,E5421,D5421)</f>
        <v>0</v>
      </c>
      <c r="U5421" s="2" t="n">
        <f aca="false">SUM(M5421,L5421,K5421,J5421)</f>
        <v>0</v>
      </c>
    </row>
    <row r="5422" customFormat="false" ht="12.75" hidden="false" customHeight="false" outlineLevel="0" collapsed="false">
      <c r="A5422" s="1" t="n">
        <v>5421</v>
      </c>
      <c r="B5422" s="1" t="n">
        <v>452050</v>
      </c>
      <c r="C5422" s="1" t="n">
        <v>434550</v>
      </c>
      <c r="D5422" s="1" t="n">
        <v>0</v>
      </c>
      <c r="E5422" s="1" t="n">
        <v>0</v>
      </c>
      <c r="F5422" s="1" t="n">
        <v>0</v>
      </c>
      <c r="G5422" s="1" t="n">
        <v>0</v>
      </c>
      <c r="H5422" s="1" t="n">
        <v>0</v>
      </c>
      <c r="I5422" s="1" t="n">
        <v>0</v>
      </c>
      <c r="J5422" s="1" t="n">
        <v>0</v>
      </c>
      <c r="K5422" s="1" t="n">
        <v>0</v>
      </c>
      <c r="L5422" s="1" t="n">
        <v>0</v>
      </c>
      <c r="M5422" s="1" t="n">
        <v>0</v>
      </c>
      <c r="N5422" s="1" t="n">
        <v>0</v>
      </c>
      <c r="O5422" s="1" t="n">
        <v>0</v>
      </c>
      <c r="P5422" s="1" t="n">
        <v>0</v>
      </c>
      <c r="Q5422" s="1" t="n">
        <v>0</v>
      </c>
      <c r="R5422" s="1" t="n">
        <v>0</v>
      </c>
      <c r="S5422" s="2" t="n">
        <f aca="false">SUM(D5422:R5422)</f>
        <v>0</v>
      </c>
      <c r="T5422" s="2" t="n">
        <f aca="false">SUM(R5422,N5422,K5422,G5422,E5422,D5422)</f>
        <v>0</v>
      </c>
      <c r="U5422" s="2" t="n">
        <f aca="false">SUM(M5422,L5422,K5422,J5422)</f>
        <v>0</v>
      </c>
    </row>
    <row r="5423" customFormat="false" ht="12.75" hidden="false" customHeight="false" outlineLevel="0" collapsed="false">
      <c r="A5423" s="1" t="n">
        <v>5422</v>
      </c>
      <c r="B5423" s="1" t="n">
        <v>452150</v>
      </c>
      <c r="C5423" s="1" t="n">
        <v>434550</v>
      </c>
      <c r="D5423" s="1" t="n">
        <v>0</v>
      </c>
      <c r="E5423" s="1" t="n">
        <v>0</v>
      </c>
      <c r="F5423" s="1" t="n">
        <v>0</v>
      </c>
      <c r="G5423" s="1" t="n">
        <v>0</v>
      </c>
      <c r="H5423" s="1" t="n">
        <v>0</v>
      </c>
      <c r="I5423" s="1" t="n">
        <v>0</v>
      </c>
      <c r="J5423" s="1" t="n">
        <v>0</v>
      </c>
      <c r="K5423" s="1" t="n">
        <v>0</v>
      </c>
      <c r="L5423" s="1" t="n">
        <v>0</v>
      </c>
      <c r="M5423" s="1" t="n">
        <v>0</v>
      </c>
      <c r="N5423" s="1" t="n">
        <v>0</v>
      </c>
      <c r="O5423" s="1" t="n">
        <v>0</v>
      </c>
      <c r="P5423" s="1" t="n">
        <v>0</v>
      </c>
      <c r="Q5423" s="1" t="n">
        <v>0</v>
      </c>
      <c r="R5423" s="1" t="n">
        <v>0</v>
      </c>
      <c r="S5423" s="2" t="n">
        <f aca="false">SUM(D5423:R5423)</f>
        <v>0</v>
      </c>
      <c r="T5423" s="2" t="n">
        <f aca="false">SUM(R5423,N5423,K5423,G5423,E5423,D5423)</f>
        <v>0</v>
      </c>
      <c r="U5423" s="2" t="n">
        <f aca="false">SUM(M5423,L5423,K5423,J5423)</f>
        <v>0</v>
      </c>
    </row>
    <row r="5424" customFormat="false" ht="12.75" hidden="false" customHeight="false" outlineLevel="0" collapsed="false">
      <c r="A5424" s="1" t="n">
        <v>5423</v>
      </c>
      <c r="B5424" s="1" t="n">
        <v>452250</v>
      </c>
      <c r="C5424" s="1" t="n">
        <v>434550</v>
      </c>
      <c r="D5424" s="1" t="n">
        <v>0</v>
      </c>
      <c r="E5424" s="1" t="n">
        <v>0</v>
      </c>
      <c r="F5424" s="1" t="n">
        <v>0</v>
      </c>
      <c r="G5424" s="1" t="n">
        <v>0</v>
      </c>
      <c r="H5424" s="1" t="n">
        <v>0</v>
      </c>
      <c r="I5424" s="1" t="n">
        <v>0</v>
      </c>
      <c r="J5424" s="1" t="n">
        <v>0</v>
      </c>
      <c r="K5424" s="1" t="n">
        <v>0</v>
      </c>
      <c r="L5424" s="1" t="n">
        <v>0</v>
      </c>
      <c r="M5424" s="1" t="n">
        <v>0</v>
      </c>
      <c r="N5424" s="1" t="n">
        <v>0</v>
      </c>
      <c r="O5424" s="1" t="n">
        <v>0</v>
      </c>
      <c r="P5424" s="1" t="n">
        <v>0</v>
      </c>
      <c r="Q5424" s="1" t="n">
        <v>0</v>
      </c>
      <c r="R5424" s="1" t="n">
        <v>0</v>
      </c>
      <c r="S5424" s="2" t="n">
        <f aca="false">SUM(D5424:R5424)</f>
        <v>0</v>
      </c>
      <c r="T5424" s="2" t="n">
        <f aca="false">SUM(R5424,N5424,K5424,G5424,E5424,D5424)</f>
        <v>0</v>
      </c>
      <c r="U5424" s="2" t="n">
        <f aca="false">SUM(M5424,L5424,K5424,J5424)</f>
        <v>0</v>
      </c>
    </row>
    <row r="5425" customFormat="false" ht="12.75" hidden="false" customHeight="false" outlineLevel="0" collapsed="false">
      <c r="A5425" s="1" t="n">
        <v>5424</v>
      </c>
      <c r="B5425" s="1" t="n">
        <v>452350</v>
      </c>
      <c r="C5425" s="1" t="n">
        <v>434550</v>
      </c>
      <c r="D5425" s="1" t="n">
        <v>0</v>
      </c>
      <c r="E5425" s="1" t="n">
        <v>0</v>
      </c>
      <c r="F5425" s="1" t="n">
        <v>0</v>
      </c>
      <c r="G5425" s="1" t="n">
        <v>0</v>
      </c>
      <c r="H5425" s="1" t="n">
        <v>0</v>
      </c>
      <c r="I5425" s="1" t="n">
        <v>0</v>
      </c>
      <c r="J5425" s="1" t="n">
        <v>0</v>
      </c>
      <c r="K5425" s="1" t="n">
        <v>0</v>
      </c>
      <c r="L5425" s="1" t="n">
        <v>0</v>
      </c>
      <c r="M5425" s="1" t="n">
        <v>0</v>
      </c>
      <c r="N5425" s="1" t="n">
        <v>0</v>
      </c>
      <c r="O5425" s="1" t="n">
        <v>0</v>
      </c>
      <c r="P5425" s="1" t="n">
        <v>0</v>
      </c>
      <c r="Q5425" s="1" t="n">
        <v>0</v>
      </c>
      <c r="R5425" s="1" t="n">
        <v>0</v>
      </c>
      <c r="S5425" s="2" t="n">
        <f aca="false">SUM(D5425:R5425)</f>
        <v>0</v>
      </c>
      <c r="T5425" s="2" t="n">
        <f aca="false">SUM(R5425,N5425,K5425,G5425,E5425,D5425)</f>
        <v>0</v>
      </c>
      <c r="U5425" s="2" t="n">
        <f aca="false">SUM(M5425,L5425,K5425,J5425)</f>
        <v>0</v>
      </c>
    </row>
    <row r="5426" customFormat="false" ht="12.75" hidden="false" customHeight="false" outlineLevel="0" collapsed="false">
      <c r="A5426" s="1" t="n">
        <v>5425</v>
      </c>
      <c r="B5426" s="1" t="n">
        <v>452450</v>
      </c>
      <c r="C5426" s="1" t="n">
        <v>434550</v>
      </c>
      <c r="D5426" s="1" t="n">
        <v>0</v>
      </c>
      <c r="E5426" s="1" t="n">
        <v>0</v>
      </c>
      <c r="F5426" s="1" t="n">
        <v>0</v>
      </c>
      <c r="G5426" s="1" t="n">
        <v>0</v>
      </c>
      <c r="H5426" s="1" t="n">
        <v>0</v>
      </c>
      <c r="I5426" s="1" t="n">
        <v>0</v>
      </c>
      <c r="J5426" s="1" t="n">
        <v>0</v>
      </c>
      <c r="K5426" s="1" t="n">
        <v>0</v>
      </c>
      <c r="L5426" s="1" t="n">
        <v>0</v>
      </c>
      <c r="M5426" s="1" t="n">
        <v>0</v>
      </c>
      <c r="N5426" s="1" t="n">
        <v>0</v>
      </c>
      <c r="O5426" s="1" t="n">
        <v>0</v>
      </c>
      <c r="P5426" s="1" t="n">
        <v>0</v>
      </c>
      <c r="Q5426" s="1" t="n">
        <v>0</v>
      </c>
      <c r="R5426" s="1" t="n">
        <v>0</v>
      </c>
      <c r="S5426" s="2" t="n">
        <f aca="false">SUM(D5426:R5426)</f>
        <v>0</v>
      </c>
      <c r="T5426" s="2" t="n">
        <f aca="false">SUM(R5426,N5426,K5426,G5426,E5426,D5426)</f>
        <v>0</v>
      </c>
      <c r="U5426" s="2" t="n">
        <f aca="false">SUM(M5426,L5426,K5426,J5426)</f>
        <v>0</v>
      </c>
    </row>
    <row r="5427" customFormat="false" ht="12.75" hidden="false" customHeight="false" outlineLevel="0" collapsed="false">
      <c r="A5427" s="1" t="n">
        <v>5426</v>
      </c>
      <c r="B5427" s="1" t="n">
        <v>452550</v>
      </c>
      <c r="C5427" s="1" t="n">
        <v>434550</v>
      </c>
      <c r="D5427" s="1" t="n">
        <v>0</v>
      </c>
      <c r="E5427" s="1" t="n">
        <v>0</v>
      </c>
      <c r="F5427" s="1" t="n">
        <v>0</v>
      </c>
      <c r="G5427" s="1" t="n">
        <v>0</v>
      </c>
      <c r="H5427" s="1" t="n">
        <v>0</v>
      </c>
      <c r="I5427" s="1" t="n">
        <v>0</v>
      </c>
      <c r="J5427" s="1" t="n">
        <v>0</v>
      </c>
      <c r="K5427" s="1" t="n">
        <v>0</v>
      </c>
      <c r="L5427" s="1" t="n">
        <v>0</v>
      </c>
      <c r="M5427" s="1" t="n">
        <v>0</v>
      </c>
      <c r="N5427" s="1" t="n">
        <v>0</v>
      </c>
      <c r="O5427" s="1" t="n">
        <v>0</v>
      </c>
      <c r="P5427" s="1" t="n">
        <v>0</v>
      </c>
      <c r="Q5427" s="1" t="n">
        <v>0</v>
      </c>
      <c r="R5427" s="1" t="n">
        <v>0</v>
      </c>
      <c r="S5427" s="2" t="n">
        <f aca="false">SUM(D5427:R5427)</f>
        <v>0</v>
      </c>
      <c r="T5427" s="2" t="n">
        <f aca="false">SUM(R5427,N5427,K5427,G5427,E5427,D5427)</f>
        <v>0</v>
      </c>
      <c r="U5427" s="2" t="n">
        <f aca="false">SUM(M5427,L5427,K5427,J5427)</f>
        <v>0</v>
      </c>
    </row>
    <row r="5428" customFormat="false" ht="12.75" hidden="false" customHeight="false" outlineLevel="0" collapsed="false">
      <c r="A5428" s="1" t="n">
        <v>5427</v>
      </c>
      <c r="B5428" s="1" t="n">
        <v>452650</v>
      </c>
      <c r="C5428" s="1" t="n">
        <v>434550</v>
      </c>
      <c r="D5428" s="1" t="n">
        <v>0</v>
      </c>
      <c r="E5428" s="1" t="n">
        <v>0</v>
      </c>
      <c r="F5428" s="1" t="n">
        <v>0</v>
      </c>
      <c r="G5428" s="1" t="n">
        <v>0</v>
      </c>
      <c r="H5428" s="1" t="n">
        <v>0</v>
      </c>
      <c r="I5428" s="1" t="n">
        <v>0</v>
      </c>
      <c r="J5428" s="1" t="n">
        <v>0</v>
      </c>
      <c r="K5428" s="1" t="n">
        <v>0</v>
      </c>
      <c r="L5428" s="1" t="n">
        <v>0</v>
      </c>
      <c r="M5428" s="1" t="n">
        <v>0</v>
      </c>
      <c r="N5428" s="1" t="n">
        <v>0</v>
      </c>
      <c r="O5428" s="1" t="n">
        <v>0</v>
      </c>
      <c r="P5428" s="1" t="n">
        <v>0</v>
      </c>
      <c r="Q5428" s="1" t="n">
        <v>0</v>
      </c>
      <c r="R5428" s="1" t="n">
        <v>0</v>
      </c>
      <c r="S5428" s="2" t="n">
        <f aca="false">SUM(D5428:R5428)</f>
        <v>0</v>
      </c>
      <c r="T5428" s="2" t="n">
        <f aca="false">SUM(R5428,N5428,K5428,G5428,E5428,D5428)</f>
        <v>0</v>
      </c>
      <c r="U5428" s="2" t="n">
        <f aca="false">SUM(M5428,L5428,K5428,J5428)</f>
        <v>0</v>
      </c>
    </row>
    <row r="5429" customFormat="false" ht="12.75" hidden="false" customHeight="false" outlineLevel="0" collapsed="false">
      <c r="A5429" s="1" t="n">
        <v>5428</v>
      </c>
      <c r="B5429" s="1" t="n">
        <v>452750</v>
      </c>
      <c r="C5429" s="1" t="n">
        <v>434550</v>
      </c>
      <c r="D5429" s="1" t="n">
        <v>0</v>
      </c>
      <c r="E5429" s="1" t="n">
        <v>0</v>
      </c>
      <c r="F5429" s="1" t="n">
        <v>0</v>
      </c>
      <c r="G5429" s="1" t="n">
        <v>0</v>
      </c>
      <c r="H5429" s="1" t="n">
        <v>0</v>
      </c>
      <c r="I5429" s="1" t="n">
        <v>0</v>
      </c>
      <c r="J5429" s="1" t="n">
        <v>0</v>
      </c>
      <c r="K5429" s="1" t="n">
        <v>0</v>
      </c>
      <c r="L5429" s="1" t="n">
        <v>0</v>
      </c>
      <c r="M5429" s="1" t="n">
        <v>0</v>
      </c>
      <c r="N5429" s="1" t="n">
        <v>0</v>
      </c>
      <c r="O5429" s="1" t="n">
        <v>0</v>
      </c>
      <c r="P5429" s="1" t="n">
        <v>0</v>
      </c>
      <c r="Q5429" s="1" t="n">
        <v>0</v>
      </c>
      <c r="R5429" s="1" t="n">
        <v>0</v>
      </c>
      <c r="S5429" s="2" t="n">
        <f aca="false">SUM(D5429:R5429)</f>
        <v>0</v>
      </c>
      <c r="T5429" s="2" t="n">
        <f aca="false">SUM(R5429,N5429,K5429,G5429,E5429,D5429)</f>
        <v>0</v>
      </c>
      <c r="U5429" s="2" t="n">
        <f aca="false">SUM(M5429,L5429,K5429,J5429)</f>
        <v>0</v>
      </c>
    </row>
    <row r="5430" customFormat="false" ht="12.75" hidden="false" customHeight="false" outlineLevel="0" collapsed="false">
      <c r="A5430" s="1" t="n">
        <v>5429</v>
      </c>
      <c r="B5430" s="1" t="n">
        <v>452850</v>
      </c>
      <c r="C5430" s="1" t="n">
        <v>434550</v>
      </c>
      <c r="D5430" s="1" t="n">
        <v>0</v>
      </c>
      <c r="E5430" s="1" t="n">
        <v>0</v>
      </c>
      <c r="F5430" s="1" t="n">
        <v>0</v>
      </c>
      <c r="G5430" s="1" t="n">
        <v>0</v>
      </c>
      <c r="H5430" s="1" t="n">
        <v>0</v>
      </c>
      <c r="I5430" s="1" t="n">
        <v>0</v>
      </c>
      <c r="J5430" s="1" t="n">
        <v>0</v>
      </c>
      <c r="K5430" s="1" t="n">
        <v>0</v>
      </c>
      <c r="L5430" s="1" t="n">
        <v>0</v>
      </c>
      <c r="M5430" s="1" t="n">
        <v>0</v>
      </c>
      <c r="N5430" s="1" t="n">
        <v>0</v>
      </c>
      <c r="O5430" s="1" t="n">
        <v>0</v>
      </c>
      <c r="P5430" s="1" t="n">
        <v>0</v>
      </c>
      <c r="Q5430" s="1" t="n">
        <v>0</v>
      </c>
      <c r="R5430" s="1" t="n">
        <v>0</v>
      </c>
      <c r="S5430" s="2" t="n">
        <f aca="false">SUM(D5430:R5430)</f>
        <v>0</v>
      </c>
      <c r="T5430" s="2" t="n">
        <f aca="false">SUM(R5430,N5430,K5430,G5430,E5430,D5430)</f>
        <v>0</v>
      </c>
      <c r="U5430" s="2" t="n">
        <f aca="false">SUM(M5430,L5430,K5430,J5430)</f>
        <v>0</v>
      </c>
    </row>
    <row r="5431" customFormat="false" ht="12.75" hidden="false" customHeight="false" outlineLevel="0" collapsed="false">
      <c r="A5431" s="1" t="n">
        <v>5430</v>
      </c>
      <c r="B5431" s="1" t="n">
        <v>452950</v>
      </c>
      <c r="C5431" s="1" t="n">
        <v>434550</v>
      </c>
      <c r="D5431" s="1" t="n">
        <v>0</v>
      </c>
      <c r="E5431" s="1" t="n">
        <v>0</v>
      </c>
      <c r="F5431" s="1" t="n">
        <v>0</v>
      </c>
      <c r="G5431" s="1" t="n">
        <v>0</v>
      </c>
      <c r="H5431" s="1" t="n">
        <v>0</v>
      </c>
      <c r="I5431" s="1" t="n">
        <v>0</v>
      </c>
      <c r="J5431" s="1" t="n">
        <v>0</v>
      </c>
      <c r="K5431" s="1" t="n">
        <v>0</v>
      </c>
      <c r="L5431" s="1" t="n">
        <v>0</v>
      </c>
      <c r="M5431" s="1" t="n">
        <v>0</v>
      </c>
      <c r="N5431" s="1" t="n">
        <v>0</v>
      </c>
      <c r="O5431" s="1" t="n">
        <v>0</v>
      </c>
      <c r="P5431" s="1" t="n">
        <v>0</v>
      </c>
      <c r="Q5431" s="1" t="n">
        <v>0</v>
      </c>
      <c r="R5431" s="1" t="n">
        <v>0</v>
      </c>
      <c r="S5431" s="2" t="n">
        <f aca="false">SUM(D5431:R5431)</f>
        <v>0</v>
      </c>
      <c r="T5431" s="2" t="n">
        <f aca="false">SUM(R5431,N5431,K5431,G5431,E5431,D5431)</f>
        <v>0</v>
      </c>
      <c r="U5431" s="2" t="n">
        <f aca="false">SUM(M5431,L5431,K5431,J5431)</f>
        <v>0</v>
      </c>
    </row>
    <row r="5432" customFormat="false" ht="12.75" hidden="false" customHeight="false" outlineLevel="0" collapsed="false">
      <c r="A5432" s="1" t="n">
        <v>5431</v>
      </c>
      <c r="B5432" s="1" t="n">
        <v>453050</v>
      </c>
      <c r="C5432" s="1" t="n">
        <v>434550</v>
      </c>
      <c r="D5432" s="1" t="n">
        <v>0</v>
      </c>
      <c r="E5432" s="1" t="n">
        <v>0</v>
      </c>
      <c r="F5432" s="1" t="n">
        <v>0</v>
      </c>
      <c r="G5432" s="1" t="n">
        <v>0</v>
      </c>
      <c r="H5432" s="1" t="n">
        <v>0</v>
      </c>
      <c r="I5432" s="1" t="n">
        <v>0</v>
      </c>
      <c r="J5432" s="1" t="n">
        <v>0</v>
      </c>
      <c r="K5432" s="1" t="n">
        <v>0</v>
      </c>
      <c r="L5432" s="1" t="n">
        <v>0</v>
      </c>
      <c r="M5432" s="1" t="n">
        <v>0</v>
      </c>
      <c r="N5432" s="1" t="n">
        <v>0</v>
      </c>
      <c r="O5432" s="1" t="n">
        <v>0</v>
      </c>
      <c r="P5432" s="1" t="n">
        <v>0</v>
      </c>
      <c r="Q5432" s="1" t="n">
        <v>0</v>
      </c>
      <c r="R5432" s="1" t="n">
        <v>0</v>
      </c>
      <c r="S5432" s="2" t="n">
        <f aca="false">SUM(D5432:R5432)</f>
        <v>0</v>
      </c>
      <c r="T5432" s="2" t="n">
        <f aca="false">SUM(R5432,N5432,K5432,G5432,E5432,D5432)</f>
        <v>0</v>
      </c>
      <c r="U5432" s="2" t="n">
        <f aca="false">SUM(M5432,L5432,K5432,J5432)</f>
        <v>0</v>
      </c>
    </row>
    <row r="5433" customFormat="false" ht="12.75" hidden="false" customHeight="false" outlineLevel="0" collapsed="false">
      <c r="A5433" s="1" t="n">
        <v>5432</v>
      </c>
      <c r="B5433" s="1" t="n">
        <v>453150</v>
      </c>
      <c r="C5433" s="1" t="n">
        <v>434550</v>
      </c>
      <c r="D5433" s="1" t="n">
        <v>0</v>
      </c>
      <c r="E5433" s="1" t="n">
        <v>0</v>
      </c>
      <c r="F5433" s="1" t="n">
        <v>0</v>
      </c>
      <c r="G5433" s="1" t="n">
        <v>0</v>
      </c>
      <c r="H5433" s="1" t="n">
        <v>0</v>
      </c>
      <c r="I5433" s="1" t="n">
        <v>0</v>
      </c>
      <c r="J5433" s="1" t="n">
        <v>0</v>
      </c>
      <c r="K5433" s="1" t="n">
        <v>0</v>
      </c>
      <c r="L5433" s="1" t="n">
        <v>0</v>
      </c>
      <c r="M5433" s="1" t="n">
        <v>0</v>
      </c>
      <c r="N5433" s="1" t="n">
        <v>0</v>
      </c>
      <c r="O5433" s="1" t="n">
        <v>0</v>
      </c>
      <c r="P5433" s="1" t="n">
        <v>0</v>
      </c>
      <c r="Q5433" s="1" t="n">
        <v>0</v>
      </c>
      <c r="R5433" s="1" t="n">
        <v>0</v>
      </c>
      <c r="S5433" s="2" t="n">
        <f aca="false">SUM(D5433:R5433)</f>
        <v>0</v>
      </c>
      <c r="T5433" s="2" t="n">
        <f aca="false">SUM(R5433,N5433,K5433,G5433,E5433,D5433)</f>
        <v>0</v>
      </c>
      <c r="U5433" s="2" t="n">
        <f aca="false">SUM(M5433,L5433,K5433,J5433)</f>
        <v>0</v>
      </c>
    </row>
    <row r="5434" customFormat="false" ht="12.75" hidden="false" customHeight="false" outlineLevel="0" collapsed="false">
      <c r="A5434" s="1" t="n">
        <v>5433</v>
      </c>
      <c r="B5434" s="1" t="n">
        <v>453250</v>
      </c>
      <c r="C5434" s="1" t="n">
        <v>434550</v>
      </c>
      <c r="D5434" s="1" t="n">
        <v>0</v>
      </c>
      <c r="E5434" s="1" t="n">
        <v>0</v>
      </c>
      <c r="F5434" s="1" t="n">
        <v>0</v>
      </c>
      <c r="G5434" s="1" t="n">
        <v>0</v>
      </c>
      <c r="H5434" s="1" t="n">
        <v>0</v>
      </c>
      <c r="I5434" s="1" t="n">
        <v>0</v>
      </c>
      <c r="J5434" s="1" t="n">
        <v>0</v>
      </c>
      <c r="K5434" s="1" t="n">
        <v>0</v>
      </c>
      <c r="L5434" s="1" t="n">
        <v>0</v>
      </c>
      <c r="M5434" s="1" t="n">
        <v>0</v>
      </c>
      <c r="N5434" s="1" t="n">
        <v>0</v>
      </c>
      <c r="O5434" s="1" t="n">
        <v>0</v>
      </c>
      <c r="P5434" s="1" t="n">
        <v>0</v>
      </c>
      <c r="Q5434" s="1" t="n">
        <v>0</v>
      </c>
      <c r="R5434" s="1" t="n">
        <v>0</v>
      </c>
      <c r="S5434" s="2" t="n">
        <f aca="false">SUM(D5434:R5434)</f>
        <v>0</v>
      </c>
      <c r="T5434" s="2" t="n">
        <f aca="false">SUM(R5434,N5434,K5434,G5434,E5434,D5434)</f>
        <v>0</v>
      </c>
      <c r="U5434" s="2" t="n">
        <f aca="false">SUM(M5434,L5434,K5434,J5434)</f>
        <v>0</v>
      </c>
    </row>
    <row r="5435" customFormat="false" ht="12.75" hidden="false" customHeight="false" outlineLevel="0" collapsed="false">
      <c r="A5435" s="1" t="n">
        <v>5434</v>
      </c>
      <c r="B5435" s="1" t="n">
        <v>453350</v>
      </c>
      <c r="C5435" s="1" t="n">
        <v>434550</v>
      </c>
      <c r="D5435" s="1" t="n">
        <v>0</v>
      </c>
      <c r="E5435" s="1" t="n">
        <v>0</v>
      </c>
      <c r="F5435" s="1" t="n">
        <v>0</v>
      </c>
      <c r="G5435" s="1" t="n">
        <v>0</v>
      </c>
      <c r="H5435" s="1" t="n">
        <v>0</v>
      </c>
      <c r="I5435" s="1" t="n">
        <v>0</v>
      </c>
      <c r="J5435" s="1" t="n">
        <v>0</v>
      </c>
      <c r="K5435" s="1" t="n">
        <v>0</v>
      </c>
      <c r="L5435" s="1" t="n">
        <v>0</v>
      </c>
      <c r="M5435" s="1" t="n">
        <v>0</v>
      </c>
      <c r="N5435" s="1" t="n">
        <v>0</v>
      </c>
      <c r="O5435" s="1" t="n">
        <v>0</v>
      </c>
      <c r="P5435" s="1" t="n">
        <v>0</v>
      </c>
      <c r="Q5435" s="1" t="n">
        <v>0</v>
      </c>
      <c r="R5435" s="1" t="n">
        <v>0</v>
      </c>
      <c r="S5435" s="2" t="n">
        <f aca="false">SUM(D5435:R5435)</f>
        <v>0</v>
      </c>
      <c r="T5435" s="2" t="n">
        <f aca="false">SUM(R5435,N5435,K5435,G5435,E5435,D5435)</f>
        <v>0</v>
      </c>
      <c r="U5435" s="2" t="n">
        <f aca="false">SUM(M5435,L5435,K5435,J5435)</f>
        <v>0</v>
      </c>
    </row>
    <row r="5436" customFormat="false" ht="12.75" hidden="false" customHeight="false" outlineLevel="0" collapsed="false">
      <c r="A5436" s="1" t="n">
        <v>5435</v>
      </c>
      <c r="B5436" s="1" t="n">
        <v>453450</v>
      </c>
      <c r="C5436" s="1" t="n">
        <v>434550</v>
      </c>
      <c r="D5436" s="1" t="n">
        <v>0</v>
      </c>
      <c r="E5436" s="1" t="n">
        <v>0</v>
      </c>
      <c r="F5436" s="1" t="n">
        <v>0</v>
      </c>
      <c r="G5436" s="1" t="n">
        <v>0</v>
      </c>
      <c r="H5436" s="1" t="n">
        <v>0</v>
      </c>
      <c r="I5436" s="1" t="n">
        <v>0</v>
      </c>
      <c r="J5436" s="1" t="n">
        <v>0</v>
      </c>
      <c r="K5436" s="1" t="n">
        <v>0</v>
      </c>
      <c r="L5436" s="1" t="n">
        <v>0</v>
      </c>
      <c r="M5436" s="1" t="n">
        <v>0</v>
      </c>
      <c r="N5436" s="1" t="n">
        <v>0</v>
      </c>
      <c r="O5436" s="1" t="n">
        <v>0</v>
      </c>
      <c r="P5436" s="1" t="n">
        <v>0</v>
      </c>
      <c r="Q5436" s="1" t="n">
        <v>0</v>
      </c>
      <c r="R5436" s="1" t="n">
        <v>0</v>
      </c>
      <c r="S5436" s="2" t="n">
        <f aca="false">SUM(D5436:R5436)</f>
        <v>0</v>
      </c>
      <c r="T5436" s="2" t="n">
        <f aca="false">SUM(R5436,N5436,K5436,G5436,E5436,D5436)</f>
        <v>0</v>
      </c>
      <c r="U5436" s="2" t="n">
        <f aca="false">SUM(M5436,L5436,K5436,J5436)</f>
        <v>0</v>
      </c>
    </row>
    <row r="5437" customFormat="false" ht="12.75" hidden="false" customHeight="false" outlineLevel="0" collapsed="false">
      <c r="A5437" s="1" t="n">
        <v>5436</v>
      </c>
      <c r="B5437" s="1" t="n">
        <v>453550</v>
      </c>
      <c r="C5437" s="1" t="n">
        <v>434550</v>
      </c>
      <c r="D5437" s="1" t="n">
        <v>0</v>
      </c>
      <c r="E5437" s="1" t="n">
        <v>0</v>
      </c>
      <c r="F5437" s="1" t="n">
        <v>0</v>
      </c>
      <c r="G5437" s="1" t="n">
        <v>0</v>
      </c>
      <c r="H5437" s="1" t="n">
        <v>0</v>
      </c>
      <c r="I5437" s="1" t="n">
        <v>0</v>
      </c>
      <c r="J5437" s="1" t="n">
        <v>0</v>
      </c>
      <c r="K5437" s="1" t="n">
        <v>0</v>
      </c>
      <c r="L5437" s="1" t="n">
        <v>0</v>
      </c>
      <c r="M5437" s="1" t="n">
        <v>0</v>
      </c>
      <c r="N5437" s="1" t="n">
        <v>0</v>
      </c>
      <c r="O5437" s="1" t="n">
        <v>0</v>
      </c>
      <c r="P5437" s="1" t="n">
        <v>0</v>
      </c>
      <c r="Q5437" s="1" t="n">
        <v>0</v>
      </c>
      <c r="R5437" s="1" t="n">
        <v>0</v>
      </c>
      <c r="S5437" s="2" t="n">
        <f aca="false">SUM(D5437:R5437)</f>
        <v>0</v>
      </c>
      <c r="T5437" s="2" t="n">
        <f aca="false">SUM(R5437,N5437,K5437,G5437,E5437,D5437)</f>
        <v>0</v>
      </c>
      <c r="U5437" s="2" t="n">
        <f aca="false">SUM(M5437,L5437,K5437,J5437)</f>
        <v>0</v>
      </c>
    </row>
    <row r="5438" customFormat="false" ht="12.75" hidden="false" customHeight="false" outlineLevel="0" collapsed="false">
      <c r="A5438" s="1" t="n">
        <v>5437</v>
      </c>
      <c r="B5438" s="1" t="n">
        <v>453650</v>
      </c>
      <c r="C5438" s="1" t="n">
        <v>434550</v>
      </c>
      <c r="D5438" s="1" t="n">
        <v>0</v>
      </c>
      <c r="E5438" s="1" t="n">
        <v>0</v>
      </c>
      <c r="F5438" s="1" t="n">
        <v>0</v>
      </c>
      <c r="G5438" s="1" t="n">
        <v>0</v>
      </c>
      <c r="H5438" s="1" t="n">
        <v>0</v>
      </c>
      <c r="I5438" s="1" t="n">
        <v>0</v>
      </c>
      <c r="J5438" s="1" t="n">
        <v>0</v>
      </c>
      <c r="K5438" s="1" t="n">
        <v>0</v>
      </c>
      <c r="L5438" s="1" t="n">
        <v>0</v>
      </c>
      <c r="M5438" s="1" t="n">
        <v>0</v>
      </c>
      <c r="N5438" s="1" t="n">
        <v>0</v>
      </c>
      <c r="O5438" s="1" t="n">
        <v>0</v>
      </c>
      <c r="P5438" s="1" t="n">
        <v>0</v>
      </c>
      <c r="Q5438" s="1" t="n">
        <v>0</v>
      </c>
      <c r="R5438" s="1" t="n">
        <v>0</v>
      </c>
      <c r="S5438" s="2" t="n">
        <f aca="false">SUM(D5438:R5438)</f>
        <v>0</v>
      </c>
      <c r="T5438" s="2" t="n">
        <f aca="false">SUM(R5438,N5438,K5438,G5438,E5438,D5438)</f>
        <v>0</v>
      </c>
      <c r="U5438" s="2" t="n">
        <f aca="false">SUM(M5438,L5438,K5438,J5438)</f>
        <v>0</v>
      </c>
    </row>
    <row r="5439" customFormat="false" ht="12.75" hidden="false" customHeight="false" outlineLevel="0" collapsed="false">
      <c r="A5439" s="1" t="n">
        <v>5438</v>
      </c>
      <c r="B5439" s="1" t="n">
        <v>453750</v>
      </c>
      <c r="C5439" s="1" t="n">
        <v>434550</v>
      </c>
      <c r="D5439" s="1" t="n">
        <v>0</v>
      </c>
      <c r="E5439" s="1" t="n">
        <v>0</v>
      </c>
      <c r="F5439" s="1" t="n">
        <v>0</v>
      </c>
      <c r="G5439" s="1" t="n">
        <v>0</v>
      </c>
      <c r="H5439" s="1" t="n">
        <v>0</v>
      </c>
      <c r="I5439" s="1" t="n">
        <v>0</v>
      </c>
      <c r="J5439" s="1" t="n">
        <v>0</v>
      </c>
      <c r="K5439" s="1" t="n">
        <v>0</v>
      </c>
      <c r="L5439" s="1" t="n">
        <v>0</v>
      </c>
      <c r="M5439" s="1" t="n">
        <v>0</v>
      </c>
      <c r="N5439" s="1" t="n">
        <v>0</v>
      </c>
      <c r="O5439" s="1" t="n">
        <v>0</v>
      </c>
      <c r="P5439" s="1" t="n">
        <v>0</v>
      </c>
      <c r="Q5439" s="1" t="n">
        <v>0</v>
      </c>
      <c r="R5439" s="1" t="n">
        <v>0</v>
      </c>
      <c r="S5439" s="2" t="n">
        <f aca="false">SUM(D5439:R5439)</f>
        <v>0</v>
      </c>
      <c r="T5439" s="2" t="n">
        <f aca="false">SUM(R5439,N5439,K5439,G5439,E5439,D5439)</f>
        <v>0</v>
      </c>
      <c r="U5439" s="2" t="n">
        <f aca="false">SUM(M5439,L5439,K5439,J5439)</f>
        <v>0</v>
      </c>
    </row>
    <row r="5440" customFormat="false" ht="12.75" hidden="false" customHeight="false" outlineLevel="0" collapsed="false">
      <c r="A5440" s="1" t="n">
        <v>5439</v>
      </c>
      <c r="B5440" s="1" t="n">
        <v>453850</v>
      </c>
      <c r="C5440" s="1" t="n">
        <v>434550</v>
      </c>
      <c r="D5440" s="1" t="n">
        <v>0</v>
      </c>
      <c r="E5440" s="1" t="n">
        <v>0</v>
      </c>
      <c r="F5440" s="1" t="n">
        <v>0</v>
      </c>
      <c r="G5440" s="1" t="n">
        <v>0</v>
      </c>
      <c r="H5440" s="1" t="n">
        <v>0</v>
      </c>
      <c r="I5440" s="1" t="n">
        <v>0</v>
      </c>
      <c r="J5440" s="1" t="n">
        <v>0</v>
      </c>
      <c r="K5440" s="1" t="n">
        <v>0</v>
      </c>
      <c r="L5440" s="1" t="n">
        <v>0</v>
      </c>
      <c r="M5440" s="1" t="n">
        <v>0</v>
      </c>
      <c r="N5440" s="1" t="n">
        <v>0</v>
      </c>
      <c r="O5440" s="1" t="n">
        <v>0</v>
      </c>
      <c r="P5440" s="1" t="n">
        <v>0</v>
      </c>
      <c r="Q5440" s="1" t="n">
        <v>0</v>
      </c>
      <c r="R5440" s="1" t="n">
        <v>0</v>
      </c>
      <c r="S5440" s="2" t="n">
        <f aca="false">SUM(D5440:R5440)</f>
        <v>0</v>
      </c>
      <c r="T5440" s="2" t="n">
        <f aca="false">SUM(R5440,N5440,K5440,G5440,E5440,D5440)</f>
        <v>0</v>
      </c>
      <c r="U5440" s="2" t="n">
        <f aca="false">SUM(M5440,L5440,K5440,J5440)</f>
        <v>0</v>
      </c>
    </row>
    <row r="5441" customFormat="false" ht="12.75" hidden="false" customHeight="false" outlineLevel="0" collapsed="false">
      <c r="A5441" s="1" t="n">
        <v>5440</v>
      </c>
      <c r="B5441" s="1" t="n">
        <v>453950</v>
      </c>
      <c r="C5441" s="1" t="n">
        <v>434550</v>
      </c>
      <c r="D5441" s="1" t="n">
        <v>0</v>
      </c>
      <c r="E5441" s="1" t="n">
        <v>0</v>
      </c>
      <c r="F5441" s="1" t="n">
        <v>0</v>
      </c>
      <c r="G5441" s="1" t="n">
        <v>0</v>
      </c>
      <c r="H5441" s="1" t="n">
        <v>0</v>
      </c>
      <c r="I5441" s="1" t="n">
        <v>0</v>
      </c>
      <c r="J5441" s="1" t="n">
        <v>0</v>
      </c>
      <c r="K5441" s="1" t="n">
        <v>0</v>
      </c>
      <c r="L5441" s="1" t="n">
        <v>0</v>
      </c>
      <c r="M5441" s="1" t="n">
        <v>0</v>
      </c>
      <c r="N5441" s="1" t="n">
        <v>0</v>
      </c>
      <c r="O5441" s="1" t="n">
        <v>0</v>
      </c>
      <c r="P5441" s="1" t="n">
        <v>0</v>
      </c>
      <c r="Q5441" s="1" t="n">
        <v>0</v>
      </c>
      <c r="R5441" s="1" t="n">
        <v>0</v>
      </c>
      <c r="S5441" s="2" t="n">
        <f aca="false">SUM(D5441:R5441)</f>
        <v>0</v>
      </c>
      <c r="T5441" s="2" t="n">
        <f aca="false">SUM(R5441,N5441,K5441,G5441,E5441,D5441)</f>
        <v>0</v>
      </c>
      <c r="U5441" s="2" t="n">
        <f aca="false">SUM(M5441,L5441,K5441,J5441)</f>
        <v>0</v>
      </c>
    </row>
    <row r="5442" customFormat="false" ht="12.75" hidden="false" customHeight="false" outlineLevel="0" collapsed="false">
      <c r="A5442" s="1" t="n">
        <v>5441</v>
      </c>
      <c r="B5442" s="1" t="n">
        <v>454050</v>
      </c>
      <c r="C5442" s="1" t="n">
        <v>434550</v>
      </c>
      <c r="D5442" s="1" t="n">
        <v>0</v>
      </c>
      <c r="E5442" s="1" t="n">
        <v>0</v>
      </c>
      <c r="F5442" s="1" t="n">
        <v>0</v>
      </c>
      <c r="G5442" s="1" t="n">
        <v>0</v>
      </c>
      <c r="H5442" s="1" t="n">
        <v>0</v>
      </c>
      <c r="I5442" s="1" t="n">
        <v>0</v>
      </c>
      <c r="J5442" s="1" t="n">
        <v>0</v>
      </c>
      <c r="K5442" s="1" t="n">
        <v>0</v>
      </c>
      <c r="L5442" s="1" t="n">
        <v>0</v>
      </c>
      <c r="M5442" s="1" t="n">
        <v>0</v>
      </c>
      <c r="N5442" s="1" t="n">
        <v>0</v>
      </c>
      <c r="O5442" s="1" t="n">
        <v>0</v>
      </c>
      <c r="P5442" s="1" t="n">
        <v>0</v>
      </c>
      <c r="Q5442" s="1" t="n">
        <v>0</v>
      </c>
      <c r="R5442" s="1" t="n">
        <v>0</v>
      </c>
      <c r="S5442" s="2" t="n">
        <f aca="false">SUM(D5442:R5442)</f>
        <v>0</v>
      </c>
      <c r="T5442" s="2" t="n">
        <f aca="false">SUM(R5442,N5442,K5442,G5442,E5442,D5442)</f>
        <v>0</v>
      </c>
      <c r="U5442" s="2" t="n">
        <f aca="false">SUM(M5442,L5442,K5442,J5442)</f>
        <v>0</v>
      </c>
    </row>
    <row r="5443" customFormat="false" ht="12.75" hidden="false" customHeight="false" outlineLevel="0" collapsed="false">
      <c r="A5443" s="1" t="n">
        <v>5442</v>
      </c>
      <c r="B5443" s="1" t="n">
        <v>454150</v>
      </c>
      <c r="C5443" s="1" t="n">
        <v>434550</v>
      </c>
      <c r="D5443" s="1" t="n">
        <v>0</v>
      </c>
      <c r="E5443" s="1" t="n">
        <v>0</v>
      </c>
      <c r="F5443" s="1" t="n">
        <v>0</v>
      </c>
      <c r="G5443" s="1" t="n">
        <v>0</v>
      </c>
      <c r="H5443" s="1" t="n">
        <v>0</v>
      </c>
      <c r="I5443" s="1" t="n">
        <v>0</v>
      </c>
      <c r="J5443" s="1" t="n">
        <v>0</v>
      </c>
      <c r="K5443" s="1" t="n">
        <v>0</v>
      </c>
      <c r="L5443" s="1" t="n">
        <v>0</v>
      </c>
      <c r="M5443" s="1" t="n">
        <v>0</v>
      </c>
      <c r="N5443" s="1" t="n">
        <v>0</v>
      </c>
      <c r="O5443" s="1" t="n">
        <v>0</v>
      </c>
      <c r="P5443" s="1" t="n">
        <v>0</v>
      </c>
      <c r="Q5443" s="1" t="n">
        <v>0</v>
      </c>
      <c r="R5443" s="1" t="n">
        <v>0</v>
      </c>
      <c r="S5443" s="2" t="n">
        <f aca="false">SUM(D5443:R5443)</f>
        <v>0</v>
      </c>
      <c r="T5443" s="2" t="n">
        <f aca="false">SUM(R5443,N5443,K5443,G5443,E5443,D5443)</f>
        <v>0</v>
      </c>
      <c r="U5443" s="2" t="n">
        <f aca="false">SUM(M5443,L5443,K5443,J5443)</f>
        <v>0</v>
      </c>
    </row>
    <row r="5444" customFormat="false" ht="12.75" hidden="false" customHeight="false" outlineLevel="0" collapsed="false">
      <c r="A5444" s="1" t="n">
        <v>5443</v>
      </c>
      <c r="B5444" s="1" t="n">
        <v>454250</v>
      </c>
      <c r="C5444" s="1" t="n">
        <v>434550</v>
      </c>
      <c r="D5444" s="1" t="n">
        <v>0</v>
      </c>
      <c r="E5444" s="1" t="n">
        <v>0</v>
      </c>
      <c r="F5444" s="1" t="n">
        <v>0</v>
      </c>
      <c r="G5444" s="1" t="n">
        <v>0</v>
      </c>
      <c r="H5444" s="1" t="n">
        <v>0</v>
      </c>
      <c r="I5444" s="1" t="n">
        <v>0</v>
      </c>
      <c r="J5444" s="1" t="n">
        <v>0</v>
      </c>
      <c r="K5444" s="1" t="n">
        <v>0</v>
      </c>
      <c r="L5444" s="1" t="n">
        <v>0</v>
      </c>
      <c r="M5444" s="1" t="n">
        <v>0</v>
      </c>
      <c r="N5444" s="1" t="n">
        <v>0</v>
      </c>
      <c r="O5444" s="1" t="n">
        <v>0</v>
      </c>
      <c r="P5444" s="1" t="n">
        <v>0</v>
      </c>
      <c r="Q5444" s="1" t="n">
        <v>0</v>
      </c>
      <c r="R5444" s="1" t="n">
        <v>0</v>
      </c>
      <c r="S5444" s="2" t="n">
        <f aca="false">SUM(D5444:R5444)</f>
        <v>0</v>
      </c>
      <c r="T5444" s="2" t="n">
        <f aca="false">SUM(R5444,N5444,K5444,G5444,E5444,D5444)</f>
        <v>0</v>
      </c>
      <c r="U5444" s="2" t="n">
        <f aca="false">SUM(M5444,L5444,K5444,J5444)</f>
        <v>0</v>
      </c>
    </row>
    <row r="5445" customFormat="false" ht="12.75" hidden="false" customHeight="false" outlineLevel="0" collapsed="false">
      <c r="A5445" s="1" t="n">
        <v>5444</v>
      </c>
      <c r="B5445" s="1" t="n">
        <v>454350</v>
      </c>
      <c r="C5445" s="1" t="n">
        <v>434550</v>
      </c>
      <c r="D5445" s="1" t="n">
        <v>0</v>
      </c>
      <c r="E5445" s="1" t="n">
        <v>0</v>
      </c>
      <c r="F5445" s="1" t="n">
        <v>0</v>
      </c>
      <c r="G5445" s="1" t="n">
        <v>0</v>
      </c>
      <c r="H5445" s="1" t="n">
        <v>0</v>
      </c>
      <c r="I5445" s="1" t="n">
        <v>0</v>
      </c>
      <c r="J5445" s="1" t="n">
        <v>0</v>
      </c>
      <c r="K5445" s="1" t="n">
        <v>0</v>
      </c>
      <c r="L5445" s="1" t="n">
        <v>0</v>
      </c>
      <c r="M5445" s="1" t="n">
        <v>0</v>
      </c>
      <c r="N5445" s="1" t="n">
        <v>0</v>
      </c>
      <c r="O5445" s="1" t="n">
        <v>0</v>
      </c>
      <c r="P5445" s="1" t="n">
        <v>0</v>
      </c>
      <c r="Q5445" s="1" t="n">
        <v>0</v>
      </c>
      <c r="R5445" s="1" t="n">
        <v>0</v>
      </c>
      <c r="S5445" s="2" t="n">
        <f aca="false">SUM(D5445:R5445)</f>
        <v>0</v>
      </c>
      <c r="T5445" s="2" t="n">
        <f aca="false">SUM(R5445,N5445,K5445,G5445,E5445,D5445)</f>
        <v>0</v>
      </c>
      <c r="U5445" s="2" t="n">
        <f aca="false">SUM(M5445,L5445,K5445,J5445)</f>
        <v>0</v>
      </c>
    </row>
    <row r="5446" customFormat="false" ht="12.75" hidden="false" customHeight="false" outlineLevel="0" collapsed="false">
      <c r="A5446" s="1" t="n">
        <v>5445</v>
      </c>
      <c r="B5446" s="1" t="n">
        <v>454450</v>
      </c>
      <c r="C5446" s="1" t="n">
        <v>434550</v>
      </c>
      <c r="D5446" s="1" t="n">
        <v>0</v>
      </c>
      <c r="E5446" s="1" t="n">
        <v>0</v>
      </c>
      <c r="F5446" s="1" t="n">
        <v>0</v>
      </c>
      <c r="G5446" s="1" t="n">
        <v>0</v>
      </c>
      <c r="H5446" s="1" t="n">
        <v>0</v>
      </c>
      <c r="I5446" s="1" t="n">
        <v>0</v>
      </c>
      <c r="J5446" s="1" t="n">
        <v>0</v>
      </c>
      <c r="K5446" s="1" t="n">
        <v>0</v>
      </c>
      <c r="L5446" s="1" t="n">
        <v>0</v>
      </c>
      <c r="M5446" s="1" t="n">
        <v>0</v>
      </c>
      <c r="N5446" s="1" t="n">
        <v>0</v>
      </c>
      <c r="O5446" s="1" t="n">
        <v>0</v>
      </c>
      <c r="P5446" s="1" t="n">
        <v>0</v>
      </c>
      <c r="Q5446" s="1" t="n">
        <v>0</v>
      </c>
      <c r="R5446" s="1" t="n">
        <v>0</v>
      </c>
      <c r="S5446" s="2" t="n">
        <f aca="false">SUM(D5446:R5446)</f>
        <v>0</v>
      </c>
      <c r="T5446" s="2" t="n">
        <f aca="false">SUM(R5446,N5446,K5446,G5446,E5446,D5446)</f>
        <v>0</v>
      </c>
      <c r="U5446" s="2" t="n">
        <f aca="false">SUM(M5446,L5446,K5446,J5446)</f>
        <v>0</v>
      </c>
    </row>
    <row r="5447" customFormat="false" ht="12.75" hidden="false" customHeight="false" outlineLevel="0" collapsed="false">
      <c r="A5447" s="1" t="n">
        <v>5446</v>
      </c>
      <c r="B5447" s="1" t="n">
        <v>454550</v>
      </c>
      <c r="C5447" s="1" t="n">
        <v>434550</v>
      </c>
      <c r="D5447" s="1" t="n">
        <v>0</v>
      </c>
      <c r="E5447" s="1" t="n">
        <v>0</v>
      </c>
      <c r="F5447" s="1" t="n">
        <v>0</v>
      </c>
      <c r="G5447" s="1" t="n">
        <v>0</v>
      </c>
      <c r="H5447" s="1" t="n">
        <v>0</v>
      </c>
      <c r="I5447" s="1" t="n">
        <v>0</v>
      </c>
      <c r="J5447" s="1" t="n">
        <v>0</v>
      </c>
      <c r="K5447" s="1" t="n">
        <v>0</v>
      </c>
      <c r="L5447" s="1" t="n">
        <v>0</v>
      </c>
      <c r="M5447" s="1" t="n">
        <v>0</v>
      </c>
      <c r="N5447" s="1" t="n">
        <v>0</v>
      </c>
      <c r="O5447" s="1" t="n">
        <v>0</v>
      </c>
      <c r="P5447" s="1" t="n">
        <v>0</v>
      </c>
      <c r="Q5447" s="1" t="n">
        <v>0</v>
      </c>
      <c r="R5447" s="1" t="n">
        <v>0</v>
      </c>
      <c r="S5447" s="2" t="n">
        <f aca="false">SUM(D5447:R5447)</f>
        <v>0</v>
      </c>
      <c r="T5447" s="2" t="n">
        <f aca="false">SUM(R5447,N5447,K5447,G5447,E5447,D5447)</f>
        <v>0</v>
      </c>
      <c r="U5447" s="2" t="n">
        <f aca="false">SUM(M5447,L5447,K5447,J5447)</f>
        <v>0</v>
      </c>
    </row>
    <row r="5448" customFormat="false" ht="12.75" hidden="false" customHeight="false" outlineLevel="0" collapsed="false">
      <c r="A5448" s="1" t="n">
        <v>5447</v>
      </c>
      <c r="B5448" s="1" t="n">
        <v>454650</v>
      </c>
      <c r="C5448" s="1" t="n">
        <v>434550</v>
      </c>
      <c r="D5448" s="1" t="n">
        <v>0</v>
      </c>
      <c r="E5448" s="1" t="n">
        <v>0</v>
      </c>
      <c r="F5448" s="1" t="n">
        <v>0</v>
      </c>
      <c r="G5448" s="1" t="n">
        <v>0</v>
      </c>
      <c r="H5448" s="1" t="n">
        <v>0</v>
      </c>
      <c r="I5448" s="1" t="n">
        <v>0</v>
      </c>
      <c r="J5448" s="1" t="n">
        <v>0</v>
      </c>
      <c r="K5448" s="1" t="n">
        <v>0</v>
      </c>
      <c r="L5448" s="1" t="n">
        <v>0</v>
      </c>
      <c r="M5448" s="1" t="n">
        <v>0</v>
      </c>
      <c r="N5448" s="1" t="n">
        <v>0</v>
      </c>
      <c r="O5448" s="1" t="n">
        <v>0</v>
      </c>
      <c r="P5448" s="1" t="n">
        <v>0</v>
      </c>
      <c r="Q5448" s="1" t="n">
        <v>0</v>
      </c>
      <c r="R5448" s="1" t="n">
        <v>0</v>
      </c>
      <c r="S5448" s="2" t="n">
        <f aca="false">SUM(D5448:R5448)</f>
        <v>0</v>
      </c>
      <c r="T5448" s="2" t="n">
        <f aca="false">SUM(R5448,N5448,K5448,G5448,E5448,D5448)</f>
        <v>0</v>
      </c>
      <c r="U5448" s="2" t="n">
        <f aca="false">SUM(M5448,L5448,K5448,J5448)</f>
        <v>0</v>
      </c>
    </row>
    <row r="5449" customFormat="false" ht="12.75" hidden="false" customHeight="false" outlineLevel="0" collapsed="false">
      <c r="A5449" s="1" t="n">
        <v>5448</v>
      </c>
      <c r="B5449" s="1" t="n">
        <v>454750</v>
      </c>
      <c r="C5449" s="1" t="n">
        <v>434550</v>
      </c>
      <c r="D5449" s="1" t="n">
        <v>0</v>
      </c>
      <c r="E5449" s="1" t="n">
        <v>0</v>
      </c>
      <c r="F5449" s="1" t="n">
        <v>0</v>
      </c>
      <c r="G5449" s="1" t="n">
        <v>0</v>
      </c>
      <c r="H5449" s="1" t="n">
        <v>0</v>
      </c>
      <c r="I5449" s="1" t="n">
        <v>0</v>
      </c>
      <c r="J5449" s="1" t="n">
        <v>0</v>
      </c>
      <c r="K5449" s="1" t="n">
        <v>0</v>
      </c>
      <c r="L5449" s="1" t="n">
        <v>0</v>
      </c>
      <c r="M5449" s="1" t="n">
        <v>0</v>
      </c>
      <c r="N5449" s="1" t="n">
        <v>0</v>
      </c>
      <c r="O5449" s="1" t="n">
        <v>0</v>
      </c>
      <c r="P5449" s="1" t="n">
        <v>0</v>
      </c>
      <c r="Q5449" s="1" t="n">
        <v>0</v>
      </c>
      <c r="R5449" s="1" t="n">
        <v>0</v>
      </c>
      <c r="S5449" s="2" t="n">
        <f aca="false">SUM(D5449:R5449)</f>
        <v>0</v>
      </c>
      <c r="T5449" s="2" t="n">
        <f aca="false">SUM(R5449,N5449,K5449,G5449,E5449,D5449)</f>
        <v>0</v>
      </c>
      <c r="U5449" s="2" t="n">
        <f aca="false">SUM(M5449,L5449,K5449,J5449)</f>
        <v>0</v>
      </c>
    </row>
    <row r="5450" customFormat="false" ht="12.75" hidden="false" customHeight="false" outlineLevel="0" collapsed="false">
      <c r="A5450" s="1" t="n">
        <v>5449</v>
      </c>
      <c r="B5450" s="1" t="n">
        <v>454850</v>
      </c>
      <c r="C5450" s="1" t="n">
        <v>434550</v>
      </c>
      <c r="D5450" s="1" t="n">
        <v>0</v>
      </c>
      <c r="E5450" s="1" t="n">
        <v>0</v>
      </c>
      <c r="F5450" s="1" t="n">
        <v>0</v>
      </c>
      <c r="G5450" s="1" t="n">
        <v>0</v>
      </c>
      <c r="H5450" s="1" t="n">
        <v>0.0011</v>
      </c>
      <c r="I5450" s="1" t="n">
        <v>0.0055</v>
      </c>
      <c r="J5450" s="1" t="n">
        <v>0</v>
      </c>
      <c r="K5450" s="1" t="n">
        <v>0</v>
      </c>
      <c r="L5450" s="1" t="n">
        <v>0</v>
      </c>
      <c r="M5450" s="1" t="n">
        <v>0.0033</v>
      </c>
      <c r="N5450" s="1" t="n">
        <v>0</v>
      </c>
      <c r="O5450" s="1" t="n">
        <v>0</v>
      </c>
      <c r="P5450" s="1" t="n">
        <v>0</v>
      </c>
      <c r="Q5450" s="1" t="n">
        <v>0</v>
      </c>
      <c r="R5450" s="1" t="n">
        <v>0</v>
      </c>
      <c r="S5450" s="2" t="n">
        <f aca="false">SUM(D5450:R5450)</f>
        <v>0.0099</v>
      </c>
      <c r="T5450" s="2" t="n">
        <f aca="false">SUM(R5450,N5450,K5450,G5450,E5450,D5450)</f>
        <v>0</v>
      </c>
      <c r="U5450" s="2" t="n">
        <f aca="false">SUM(M5450,L5450,K5450,J5450)</f>
        <v>0.0033</v>
      </c>
    </row>
    <row r="5451" customFormat="false" ht="12.75" hidden="false" customHeight="false" outlineLevel="0" collapsed="false">
      <c r="A5451" s="1" t="n">
        <v>5450</v>
      </c>
      <c r="B5451" s="1" t="n">
        <v>454950</v>
      </c>
      <c r="C5451" s="1" t="n">
        <v>434550</v>
      </c>
      <c r="D5451" s="1" t="n">
        <v>0.0022</v>
      </c>
      <c r="E5451" s="1" t="n">
        <v>0.0011</v>
      </c>
      <c r="F5451" s="1" t="n">
        <v>0</v>
      </c>
      <c r="G5451" s="1" t="n">
        <v>0.0099</v>
      </c>
      <c r="H5451" s="1" t="n">
        <v>0.0033</v>
      </c>
      <c r="I5451" s="1" t="n">
        <v>0.0022</v>
      </c>
      <c r="J5451" s="1" t="n">
        <v>0</v>
      </c>
      <c r="K5451" s="1" t="n">
        <v>0</v>
      </c>
      <c r="L5451" s="1" t="n">
        <v>0</v>
      </c>
      <c r="M5451" s="1" t="n">
        <v>0</v>
      </c>
      <c r="N5451" s="1" t="n">
        <v>0</v>
      </c>
      <c r="O5451" s="1" t="n">
        <v>0</v>
      </c>
      <c r="P5451" s="1" t="n">
        <v>0</v>
      </c>
      <c r="Q5451" s="1" t="n">
        <v>0.0011</v>
      </c>
      <c r="R5451" s="1" t="n">
        <v>0</v>
      </c>
      <c r="S5451" s="2" t="n">
        <f aca="false">SUM(D5451:R5451)</f>
        <v>0.0198</v>
      </c>
      <c r="T5451" s="2" t="n">
        <f aca="false">SUM(R5451,N5451,K5451,G5451,E5451,D5451)</f>
        <v>0.0132</v>
      </c>
      <c r="U5451" s="2" t="n">
        <f aca="false">SUM(M5451,L5451,K5451,J5451)</f>
        <v>0</v>
      </c>
    </row>
    <row r="5452" customFormat="false" ht="12.75" hidden="false" customHeight="false" outlineLevel="0" collapsed="false">
      <c r="A5452" s="1" t="n">
        <v>5451</v>
      </c>
      <c r="B5452" s="1" t="n">
        <v>455050</v>
      </c>
      <c r="C5452" s="1" t="n">
        <v>434550</v>
      </c>
      <c r="D5452" s="1" t="n">
        <v>0.0022</v>
      </c>
      <c r="E5452" s="1" t="n">
        <v>0.0011</v>
      </c>
      <c r="F5452" s="1" t="n">
        <v>0</v>
      </c>
      <c r="G5452" s="1" t="n">
        <v>0.0099</v>
      </c>
      <c r="H5452" s="1" t="n">
        <v>0.0033</v>
      </c>
      <c r="I5452" s="1" t="n">
        <v>0.0022</v>
      </c>
      <c r="J5452" s="1" t="n">
        <v>0</v>
      </c>
      <c r="K5452" s="1" t="n">
        <v>0</v>
      </c>
      <c r="L5452" s="1" t="n">
        <v>0</v>
      </c>
      <c r="M5452" s="1" t="n">
        <v>0</v>
      </c>
      <c r="N5452" s="1" t="n">
        <v>0</v>
      </c>
      <c r="O5452" s="1" t="n">
        <v>0</v>
      </c>
      <c r="P5452" s="1" t="n">
        <v>0</v>
      </c>
      <c r="Q5452" s="1" t="n">
        <v>0.0011</v>
      </c>
      <c r="R5452" s="1" t="n">
        <v>0</v>
      </c>
      <c r="S5452" s="2" t="n">
        <f aca="false">SUM(D5452:R5452)</f>
        <v>0.0198</v>
      </c>
      <c r="T5452" s="2" t="n">
        <f aca="false">SUM(R5452,N5452,K5452,G5452,E5452,D5452)</f>
        <v>0.0132</v>
      </c>
      <c r="U5452" s="2" t="n">
        <f aca="false">SUM(M5452,L5452,K5452,J5452)</f>
        <v>0</v>
      </c>
    </row>
    <row r="5453" customFormat="false" ht="12.75" hidden="false" customHeight="false" outlineLevel="0" collapsed="false">
      <c r="A5453" s="1" t="n">
        <v>5452</v>
      </c>
      <c r="B5453" s="1" t="n">
        <v>455150</v>
      </c>
      <c r="C5453" s="1" t="n">
        <v>434550</v>
      </c>
      <c r="D5453" s="1" t="n">
        <v>0.0022</v>
      </c>
      <c r="E5453" s="1" t="n">
        <v>0.0011</v>
      </c>
      <c r="F5453" s="1" t="n">
        <v>0</v>
      </c>
      <c r="G5453" s="1" t="n">
        <v>0.0099</v>
      </c>
      <c r="H5453" s="1" t="n">
        <v>0.0033</v>
      </c>
      <c r="I5453" s="1" t="n">
        <v>0.0022</v>
      </c>
      <c r="J5453" s="1" t="n">
        <v>0</v>
      </c>
      <c r="K5453" s="1" t="n">
        <v>0</v>
      </c>
      <c r="L5453" s="1" t="n">
        <v>0</v>
      </c>
      <c r="M5453" s="1" t="n">
        <v>0</v>
      </c>
      <c r="N5453" s="1" t="n">
        <v>0</v>
      </c>
      <c r="O5453" s="1" t="n">
        <v>0</v>
      </c>
      <c r="P5453" s="1" t="n">
        <v>0</v>
      </c>
      <c r="Q5453" s="1" t="n">
        <v>0.0011</v>
      </c>
      <c r="R5453" s="1" t="n">
        <v>0</v>
      </c>
      <c r="S5453" s="2" t="n">
        <f aca="false">SUM(D5453:R5453)</f>
        <v>0.0198</v>
      </c>
      <c r="T5453" s="2" t="n">
        <f aca="false">SUM(R5453,N5453,K5453,G5453,E5453,D5453)</f>
        <v>0.0132</v>
      </c>
      <c r="U5453" s="2" t="n">
        <f aca="false">SUM(M5453,L5453,K5453,J5453)</f>
        <v>0</v>
      </c>
    </row>
    <row r="5454" customFormat="false" ht="12.75" hidden="false" customHeight="false" outlineLevel="0" collapsed="false">
      <c r="A5454" s="1" t="n">
        <v>5453</v>
      </c>
      <c r="B5454" s="1" t="n">
        <v>455250</v>
      </c>
      <c r="C5454" s="1" t="n">
        <v>434550</v>
      </c>
      <c r="D5454" s="1" t="n">
        <v>0.0022</v>
      </c>
      <c r="E5454" s="1" t="n">
        <v>0.0011</v>
      </c>
      <c r="F5454" s="1" t="n">
        <v>0</v>
      </c>
      <c r="G5454" s="1" t="n">
        <v>0.0099</v>
      </c>
      <c r="H5454" s="1" t="n">
        <v>0.0033</v>
      </c>
      <c r="I5454" s="1" t="n">
        <v>0.0022</v>
      </c>
      <c r="J5454" s="1" t="n">
        <v>0</v>
      </c>
      <c r="K5454" s="1" t="n">
        <v>0</v>
      </c>
      <c r="L5454" s="1" t="n">
        <v>0</v>
      </c>
      <c r="M5454" s="1" t="n">
        <v>0</v>
      </c>
      <c r="N5454" s="1" t="n">
        <v>0</v>
      </c>
      <c r="O5454" s="1" t="n">
        <v>0</v>
      </c>
      <c r="P5454" s="1" t="n">
        <v>0</v>
      </c>
      <c r="Q5454" s="1" t="n">
        <v>0.0011</v>
      </c>
      <c r="R5454" s="1" t="n">
        <v>0</v>
      </c>
      <c r="S5454" s="2" t="n">
        <f aca="false">SUM(D5454:R5454)</f>
        <v>0.0198</v>
      </c>
      <c r="T5454" s="2" t="n">
        <f aca="false">SUM(R5454,N5454,K5454,G5454,E5454,D5454)</f>
        <v>0.0132</v>
      </c>
      <c r="U5454" s="2" t="n">
        <f aca="false">SUM(M5454,L5454,K5454,J5454)</f>
        <v>0</v>
      </c>
    </row>
    <row r="5455" customFormat="false" ht="12.75" hidden="false" customHeight="false" outlineLevel="0" collapsed="false">
      <c r="A5455" s="1" t="n">
        <v>5454</v>
      </c>
      <c r="B5455" s="1" t="n">
        <v>455350</v>
      </c>
      <c r="C5455" s="1" t="n">
        <v>434550</v>
      </c>
      <c r="D5455" s="1" t="n">
        <v>0.0022</v>
      </c>
      <c r="E5455" s="1" t="n">
        <v>0.0011</v>
      </c>
      <c r="F5455" s="1" t="n">
        <v>0</v>
      </c>
      <c r="G5455" s="1" t="n">
        <v>0.0099</v>
      </c>
      <c r="H5455" s="1" t="n">
        <v>0.0033</v>
      </c>
      <c r="I5455" s="1" t="n">
        <v>0.0022</v>
      </c>
      <c r="J5455" s="1" t="n">
        <v>0</v>
      </c>
      <c r="K5455" s="1" t="n">
        <v>0</v>
      </c>
      <c r="L5455" s="1" t="n">
        <v>0</v>
      </c>
      <c r="M5455" s="1" t="n">
        <v>0</v>
      </c>
      <c r="N5455" s="1" t="n">
        <v>0</v>
      </c>
      <c r="O5455" s="1" t="n">
        <v>0</v>
      </c>
      <c r="P5455" s="1" t="n">
        <v>0</v>
      </c>
      <c r="Q5455" s="1" t="n">
        <v>0.0011</v>
      </c>
      <c r="R5455" s="1" t="n">
        <v>0</v>
      </c>
      <c r="S5455" s="2" t="n">
        <f aca="false">SUM(D5455:R5455)</f>
        <v>0.0198</v>
      </c>
      <c r="T5455" s="2" t="n">
        <f aca="false">SUM(R5455,N5455,K5455,G5455,E5455,D5455)</f>
        <v>0.0132</v>
      </c>
      <c r="U5455" s="2" t="n">
        <f aca="false">SUM(M5455,L5455,K5455,J5455)</f>
        <v>0</v>
      </c>
    </row>
    <row r="5456" customFormat="false" ht="12.75" hidden="false" customHeight="false" outlineLevel="0" collapsed="false">
      <c r="A5456" s="1" t="n">
        <v>5455</v>
      </c>
      <c r="B5456" s="1" t="n">
        <v>455450</v>
      </c>
      <c r="C5456" s="1" t="n">
        <v>434550</v>
      </c>
      <c r="D5456" s="1" t="n">
        <v>0.0022</v>
      </c>
      <c r="E5456" s="1" t="n">
        <v>0.0011</v>
      </c>
      <c r="F5456" s="1" t="n">
        <v>0</v>
      </c>
      <c r="G5456" s="1" t="n">
        <v>0.0099</v>
      </c>
      <c r="H5456" s="1" t="n">
        <v>0.0033</v>
      </c>
      <c r="I5456" s="1" t="n">
        <v>0.0022</v>
      </c>
      <c r="J5456" s="1" t="n">
        <v>0</v>
      </c>
      <c r="K5456" s="1" t="n">
        <v>0</v>
      </c>
      <c r="L5456" s="1" t="n">
        <v>0</v>
      </c>
      <c r="M5456" s="1" t="n">
        <v>0</v>
      </c>
      <c r="N5456" s="1" t="n">
        <v>0</v>
      </c>
      <c r="O5456" s="1" t="n">
        <v>0</v>
      </c>
      <c r="P5456" s="1" t="n">
        <v>0</v>
      </c>
      <c r="Q5456" s="1" t="n">
        <v>0.0011</v>
      </c>
      <c r="R5456" s="1" t="n">
        <v>0</v>
      </c>
      <c r="S5456" s="2" t="n">
        <f aca="false">SUM(D5456:R5456)</f>
        <v>0.0198</v>
      </c>
      <c r="T5456" s="2" t="n">
        <f aca="false">SUM(R5456,N5456,K5456,G5456,E5456,D5456)</f>
        <v>0.0132</v>
      </c>
      <c r="U5456" s="2" t="n">
        <f aca="false">SUM(M5456,L5456,K5456,J5456)</f>
        <v>0</v>
      </c>
    </row>
    <row r="5457" customFormat="false" ht="12.75" hidden="false" customHeight="false" outlineLevel="0" collapsed="false">
      <c r="A5457" s="1" t="n">
        <v>5456</v>
      </c>
      <c r="B5457" s="1" t="n">
        <v>455550</v>
      </c>
      <c r="C5457" s="1" t="n">
        <v>434550</v>
      </c>
      <c r="D5457" s="1" t="n">
        <v>0.0022</v>
      </c>
      <c r="E5457" s="1" t="n">
        <v>0.0011</v>
      </c>
      <c r="F5457" s="1" t="n">
        <v>0</v>
      </c>
      <c r="G5457" s="1" t="n">
        <v>0.0099</v>
      </c>
      <c r="H5457" s="1" t="n">
        <v>0.0033</v>
      </c>
      <c r="I5457" s="1" t="n">
        <v>0.0022</v>
      </c>
      <c r="J5457" s="1" t="n">
        <v>0</v>
      </c>
      <c r="K5457" s="1" t="n">
        <v>0</v>
      </c>
      <c r="L5457" s="1" t="n">
        <v>0</v>
      </c>
      <c r="M5457" s="1" t="n">
        <v>0</v>
      </c>
      <c r="N5457" s="1" t="n">
        <v>0</v>
      </c>
      <c r="O5457" s="1" t="n">
        <v>0</v>
      </c>
      <c r="P5457" s="1" t="n">
        <v>0</v>
      </c>
      <c r="Q5457" s="1" t="n">
        <v>0.0011</v>
      </c>
      <c r="R5457" s="1" t="n">
        <v>0</v>
      </c>
      <c r="S5457" s="2" t="n">
        <f aca="false">SUM(D5457:R5457)</f>
        <v>0.0198</v>
      </c>
      <c r="T5457" s="2" t="n">
        <f aca="false">SUM(R5457,N5457,K5457,G5457,E5457,D5457)</f>
        <v>0.0132</v>
      </c>
      <c r="U5457" s="2" t="n">
        <f aca="false">SUM(M5457,L5457,K5457,J5457)</f>
        <v>0</v>
      </c>
    </row>
    <row r="5458" customFormat="false" ht="12.75" hidden="false" customHeight="false" outlineLevel="0" collapsed="false">
      <c r="A5458" s="1" t="n">
        <v>5457</v>
      </c>
      <c r="B5458" s="1" t="n">
        <v>455650</v>
      </c>
      <c r="C5458" s="1" t="n">
        <v>434550</v>
      </c>
      <c r="D5458" s="1" t="n">
        <v>0.0022</v>
      </c>
      <c r="E5458" s="1" t="n">
        <v>0.0011</v>
      </c>
      <c r="F5458" s="1" t="n">
        <v>0</v>
      </c>
      <c r="G5458" s="1" t="n">
        <v>0.0099</v>
      </c>
      <c r="H5458" s="1" t="n">
        <v>0.0033</v>
      </c>
      <c r="I5458" s="1" t="n">
        <v>0.0022</v>
      </c>
      <c r="J5458" s="1" t="n">
        <v>0</v>
      </c>
      <c r="K5458" s="1" t="n">
        <v>0</v>
      </c>
      <c r="L5458" s="1" t="n">
        <v>0</v>
      </c>
      <c r="M5458" s="1" t="n">
        <v>0</v>
      </c>
      <c r="N5458" s="1" t="n">
        <v>0</v>
      </c>
      <c r="O5458" s="1" t="n">
        <v>0</v>
      </c>
      <c r="P5458" s="1" t="n">
        <v>0</v>
      </c>
      <c r="Q5458" s="1" t="n">
        <v>0.0011</v>
      </c>
      <c r="R5458" s="1" t="n">
        <v>0</v>
      </c>
      <c r="S5458" s="2" t="n">
        <f aca="false">SUM(D5458:R5458)</f>
        <v>0.0198</v>
      </c>
      <c r="T5458" s="2" t="n">
        <f aca="false">SUM(R5458,N5458,K5458,G5458,E5458,D5458)</f>
        <v>0.0132</v>
      </c>
      <c r="U5458" s="2" t="n">
        <f aca="false">SUM(M5458,L5458,K5458,J5458)</f>
        <v>0</v>
      </c>
    </row>
    <row r="5459" customFormat="false" ht="12.75" hidden="false" customHeight="false" outlineLevel="0" collapsed="false">
      <c r="A5459" s="1" t="n">
        <v>5458</v>
      </c>
      <c r="B5459" s="1" t="n">
        <v>455750</v>
      </c>
      <c r="C5459" s="1" t="n">
        <v>434550</v>
      </c>
      <c r="D5459" s="1" t="n">
        <v>0</v>
      </c>
      <c r="E5459" s="1" t="n">
        <v>0</v>
      </c>
      <c r="F5459" s="1" t="n">
        <v>0</v>
      </c>
      <c r="G5459" s="1" t="n">
        <v>0</v>
      </c>
      <c r="H5459" s="1" t="n">
        <v>0</v>
      </c>
      <c r="I5459" s="1" t="n">
        <v>0</v>
      </c>
      <c r="J5459" s="1" t="n">
        <v>0</v>
      </c>
      <c r="K5459" s="1" t="n">
        <v>0</v>
      </c>
      <c r="L5459" s="1" t="n">
        <v>0</v>
      </c>
      <c r="M5459" s="1" t="n">
        <v>0</v>
      </c>
      <c r="N5459" s="1" t="n">
        <v>0</v>
      </c>
      <c r="O5459" s="1" t="n">
        <v>0</v>
      </c>
      <c r="P5459" s="1" t="n">
        <v>0</v>
      </c>
      <c r="Q5459" s="1" t="n">
        <v>0</v>
      </c>
      <c r="R5459" s="1" t="n">
        <v>0</v>
      </c>
      <c r="S5459" s="2" t="n">
        <f aca="false">SUM(D5459:R5459)</f>
        <v>0</v>
      </c>
      <c r="T5459" s="2" t="n">
        <f aca="false">SUM(R5459,N5459,K5459,G5459,E5459,D5459)</f>
        <v>0</v>
      </c>
      <c r="U5459" s="2" t="n">
        <f aca="false">SUM(M5459,L5459,K5459,J5459)</f>
        <v>0</v>
      </c>
    </row>
    <row r="5460" customFormat="false" ht="12.75" hidden="false" customHeight="false" outlineLevel="0" collapsed="false">
      <c r="A5460" s="1" t="n">
        <v>5459</v>
      </c>
      <c r="B5460" s="1" t="n">
        <v>455850</v>
      </c>
      <c r="C5460" s="1" t="n">
        <v>434550</v>
      </c>
      <c r="D5460" s="1" t="n">
        <v>0</v>
      </c>
      <c r="E5460" s="1" t="n">
        <v>0</v>
      </c>
      <c r="F5460" s="1" t="n">
        <v>0</v>
      </c>
      <c r="G5460" s="1" t="n">
        <v>0</v>
      </c>
      <c r="H5460" s="1" t="n">
        <v>0</v>
      </c>
      <c r="I5460" s="1" t="n">
        <v>0</v>
      </c>
      <c r="J5460" s="1" t="n">
        <v>0</v>
      </c>
      <c r="K5460" s="1" t="n">
        <v>0</v>
      </c>
      <c r="L5460" s="1" t="n">
        <v>0</v>
      </c>
      <c r="M5460" s="1" t="n">
        <v>0</v>
      </c>
      <c r="N5460" s="1" t="n">
        <v>0</v>
      </c>
      <c r="O5460" s="1" t="n">
        <v>0</v>
      </c>
      <c r="P5460" s="1" t="n">
        <v>0</v>
      </c>
      <c r="Q5460" s="1" t="n">
        <v>0</v>
      </c>
      <c r="R5460" s="1" t="n">
        <v>0</v>
      </c>
      <c r="S5460" s="2" t="n">
        <f aca="false">SUM(D5460:R5460)</f>
        <v>0</v>
      </c>
      <c r="T5460" s="2" t="n">
        <f aca="false">SUM(R5460,N5460,K5460,G5460,E5460,D5460)</f>
        <v>0</v>
      </c>
      <c r="U5460" s="2" t="n">
        <f aca="false">SUM(M5460,L5460,K5460,J5460)</f>
        <v>0</v>
      </c>
    </row>
    <row r="5461" customFormat="false" ht="12.75" hidden="false" customHeight="false" outlineLevel="0" collapsed="false">
      <c r="A5461" s="1" t="n">
        <v>5460</v>
      </c>
      <c r="B5461" s="1" t="n">
        <v>455950</v>
      </c>
      <c r="C5461" s="1" t="n">
        <v>434550</v>
      </c>
      <c r="D5461" s="1" t="n">
        <v>0.0022</v>
      </c>
      <c r="E5461" s="1" t="n">
        <v>0.0011</v>
      </c>
      <c r="F5461" s="1" t="n">
        <v>0</v>
      </c>
      <c r="G5461" s="1" t="n">
        <v>0.0099</v>
      </c>
      <c r="H5461" s="1" t="n">
        <v>0.0033</v>
      </c>
      <c r="I5461" s="1" t="n">
        <v>0.0022</v>
      </c>
      <c r="J5461" s="1" t="n">
        <v>0</v>
      </c>
      <c r="K5461" s="1" t="n">
        <v>0</v>
      </c>
      <c r="L5461" s="1" t="n">
        <v>0</v>
      </c>
      <c r="M5461" s="1" t="n">
        <v>0</v>
      </c>
      <c r="N5461" s="1" t="n">
        <v>0</v>
      </c>
      <c r="O5461" s="1" t="n">
        <v>0</v>
      </c>
      <c r="P5461" s="1" t="n">
        <v>0</v>
      </c>
      <c r="Q5461" s="1" t="n">
        <v>0.0011</v>
      </c>
      <c r="R5461" s="1" t="n">
        <v>0</v>
      </c>
      <c r="S5461" s="2" t="n">
        <f aca="false">SUM(D5461:R5461)</f>
        <v>0.0198</v>
      </c>
      <c r="T5461" s="2" t="n">
        <f aca="false">SUM(R5461,N5461,K5461,G5461,E5461,D5461)</f>
        <v>0.0132</v>
      </c>
      <c r="U5461" s="2" t="n">
        <f aca="false">SUM(M5461,L5461,K5461,J5461)</f>
        <v>0</v>
      </c>
    </row>
    <row r="5462" customFormat="false" ht="12.75" hidden="false" customHeight="false" outlineLevel="0" collapsed="false">
      <c r="A5462" s="1" t="n">
        <v>5461</v>
      </c>
      <c r="B5462" s="1" t="n">
        <v>456050</v>
      </c>
      <c r="C5462" s="1" t="n">
        <v>434550</v>
      </c>
      <c r="D5462" s="1" t="n">
        <v>0.0022</v>
      </c>
      <c r="E5462" s="1" t="n">
        <v>0.0011</v>
      </c>
      <c r="F5462" s="1" t="n">
        <v>0</v>
      </c>
      <c r="G5462" s="1" t="n">
        <v>0.0099</v>
      </c>
      <c r="H5462" s="1" t="n">
        <v>0.0033</v>
      </c>
      <c r="I5462" s="1" t="n">
        <v>0.0022</v>
      </c>
      <c r="J5462" s="1" t="n">
        <v>0</v>
      </c>
      <c r="K5462" s="1" t="n">
        <v>0</v>
      </c>
      <c r="L5462" s="1" t="n">
        <v>0</v>
      </c>
      <c r="M5462" s="1" t="n">
        <v>0</v>
      </c>
      <c r="N5462" s="1" t="n">
        <v>0</v>
      </c>
      <c r="O5462" s="1" t="n">
        <v>0</v>
      </c>
      <c r="P5462" s="1" t="n">
        <v>0</v>
      </c>
      <c r="Q5462" s="1" t="n">
        <v>0.0011</v>
      </c>
      <c r="R5462" s="1" t="n">
        <v>0</v>
      </c>
      <c r="S5462" s="2" t="n">
        <f aca="false">SUM(D5462:R5462)</f>
        <v>0.0198</v>
      </c>
      <c r="T5462" s="2" t="n">
        <f aca="false">SUM(R5462,N5462,K5462,G5462,E5462,D5462)</f>
        <v>0.0132</v>
      </c>
      <c r="U5462" s="2" t="n">
        <f aca="false">SUM(M5462,L5462,K5462,J5462)</f>
        <v>0</v>
      </c>
    </row>
    <row r="5463" customFormat="false" ht="12.75" hidden="false" customHeight="false" outlineLevel="0" collapsed="false">
      <c r="A5463" s="1" t="n">
        <v>5462</v>
      </c>
      <c r="B5463" s="1" t="n">
        <v>456150</v>
      </c>
      <c r="C5463" s="1" t="n">
        <v>434550</v>
      </c>
      <c r="D5463" s="1" t="n">
        <v>0.0022</v>
      </c>
      <c r="E5463" s="1" t="n">
        <v>0.0011</v>
      </c>
      <c r="F5463" s="1" t="n">
        <v>0</v>
      </c>
      <c r="G5463" s="1" t="n">
        <v>0.0099</v>
      </c>
      <c r="H5463" s="1" t="n">
        <v>0.0033</v>
      </c>
      <c r="I5463" s="1" t="n">
        <v>0.0022</v>
      </c>
      <c r="J5463" s="1" t="n">
        <v>0</v>
      </c>
      <c r="K5463" s="1" t="n">
        <v>0</v>
      </c>
      <c r="L5463" s="1" t="n">
        <v>0</v>
      </c>
      <c r="M5463" s="1" t="n">
        <v>0</v>
      </c>
      <c r="N5463" s="1" t="n">
        <v>0</v>
      </c>
      <c r="O5463" s="1" t="n">
        <v>0</v>
      </c>
      <c r="P5463" s="1" t="n">
        <v>0</v>
      </c>
      <c r="Q5463" s="1" t="n">
        <v>0.0011</v>
      </c>
      <c r="R5463" s="1" t="n">
        <v>0</v>
      </c>
      <c r="S5463" s="2" t="n">
        <f aca="false">SUM(D5463:R5463)</f>
        <v>0.0198</v>
      </c>
      <c r="T5463" s="2" t="n">
        <f aca="false">SUM(R5463,N5463,K5463,G5463,E5463,D5463)</f>
        <v>0.0132</v>
      </c>
      <c r="U5463" s="2" t="n">
        <f aca="false">SUM(M5463,L5463,K5463,J5463)</f>
        <v>0</v>
      </c>
    </row>
    <row r="5464" customFormat="false" ht="12.75" hidden="false" customHeight="false" outlineLevel="0" collapsed="false">
      <c r="A5464" s="1" t="n">
        <v>5463</v>
      </c>
      <c r="B5464" s="1" t="n">
        <v>456250</v>
      </c>
      <c r="C5464" s="1" t="n">
        <v>434550</v>
      </c>
      <c r="D5464" s="1" t="n">
        <v>0.0022</v>
      </c>
      <c r="E5464" s="1" t="n">
        <v>0.0011</v>
      </c>
      <c r="F5464" s="1" t="n">
        <v>0</v>
      </c>
      <c r="G5464" s="1" t="n">
        <v>0.0099</v>
      </c>
      <c r="H5464" s="1" t="n">
        <v>0.0033</v>
      </c>
      <c r="I5464" s="1" t="n">
        <v>0.0022</v>
      </c>
      <c r="J5464" s="1" t="n">
        <v>0</v>
      </c>
      <c r="K5464" s="1" t="n">
        <v>0</v>
      </c>
      <c r="L5464" s="1" t="n">
        <v>0</v>
      </c>
      <c r="M5464" s="1" t="n">
        <v>0</v>
      </c>
      <c r="N5464" s="1" t="n">
        <v>0</v>
      </c>
      <c r="O5464" s="1" t="n">
        <v>0</v>
      </c>
      <c r="P5464" s="1" t="n">
        <v>0</v>
      </c>
      <c r="Q5464" s="1" t="n">
        <v>0.0011</v>
      </c>
      <c r="R5464" s="1" t="n">
        <v>0</v>
      </c>
      <c r="S5464" s="2" t="n">
        <f aca="false">SUM(D5464:R5464)</f>
        <v>0.0198</v>
      </c>
      <c r="T5464" s="2" t="n">
        <f aca="false">SUM(R5464,N5464,K5464,G5464,E5464,D5464)</f>
        <v>0.0132</v>
      </c>
      <c r="U5464" s="2" t="n">
        <f aca="false">SUM(M5464,L5464,K5464,J5464)</f>
        <v>0</v>
      </c>
    </row>
    <row r="5465" customFormat="false" ht="12.75" hidden="false" customHeight="false" outlineLevel="0" collapsed="false">
      <c r="A5465" s="1" t="n">
        <v>5464</v>
      </c>
      <c r="B5465" s="1" t="n">
        <v>456350</v>
      </c>
      <c r="C5465" s="1" t="n">
        <v>434550</v>
      </c>
      <c r="D5465" s="1" t="n">
        <v>0.0022</v>
      </c>
      <c r="E5465" s="1" t="n">
        <v>0.0011</v>
      </c>
      <c r="F5465" s="1" t="n">
        <v>0</v>
      </c>
      <c r="G5465" s="1" t="n">
        <v>0.0099</v>
      </c>
      <c r="H5465" s="1" t="n">
        <v>0.0033</v>
      </c>
      <c r="I5465" s="1" t="n">
        <v>0.0022</v>
      </c>
      <c r="J5465" s="1" t="n">
        <v>0</v>
      </c>
      <c r="K5465" s="1" t="n">
        <v>0</v>
      </c>
      <c r="L5465" s="1" t="n">
        <v>0</v>
      </c>
      <c r="M5465" s="1" t="n">
        <v>0</v>
      </c>
      <c r="N5465" s="1" t="n">
        <v>0</v>
      </c>
      <c r="O5465" s="1" t="n">
        <v>0</v>
      </c>
      <c r="P5465" s="1" t="n">
        <v>0</v>
      </c>
      <c r="Q5465" s="1" t="n">
        <v>0.0011</v>
      </c>
      <c r="R5465" s="1" t="n">
        <v>0</v>
      </c>
      <c r="S5465" s="2" t="n">
        <f aca="false">SUM(D5465:R5465)</f>
        <v>0.0198</v>
      </c>
      <c r="T5465" s="2" t="n">
        <f aca="false">SUM(R5465,N5465,K5465,G5465,E5465,D5465)</f>
        <v>0.0132</v>
      </c>
      <c r="U5465" s="2" t="n">
        <f aca="false">SUM(M5465,L5465,K5465,J5465)</f>
        <v>0</v>
      </c>
    </row>
    <row r="5466" customFormat="false" ht="12.75" hidden="false" customHeight="false" outlineLevel="0" collapsed="false">
      <c r="A5466" s="1" t="n">
        <v>5465</v>
      </c>
      <c r="B5466" s="1" t="n">
        <v>456450</v>
      </c>
      <c r="C5466" s="1" t="n">
        <v>434550</v>
      </c>
      <c r="D5466" s="1" t="n">
        <v>0.0022</v>
      </c>
      <c r="E5466" s="1" t="n">
        <v>0.0011</v>
      </c>
      <c r="F5466" s="1" t="n">
        <v>0</v>
      </c>
      <c r="G5466" s="1" t="n">
        <v>0.0099</v>
      </c>
      <c r="H5466" s="1" t="n">
        <v>0.0033</v>
      </c>
      <c r="I5466" s="1" t="n">
        <v>0.0022</v>
      </c>
      <c r="J5466" s="1" t="n">
        <v>0</v>
      </c>
      <c r="K5466" s="1" t="n">
        <v>0</v>
      </c>
      <c r="L5466" s="1" t="n">
        <v>0</v>
      </c>
      <c r="M5466" s="1" t="n">
        <v>0</v>
      </c>
      <c r="N5466" s="1" t="n">
        <v>0</v>
      </c>
      <c r="O5466" s="1" t="n">
        <v>0</v>
      </c>
      <c r="P5466" s="1" t="n">
        <v>0</v>
      </c>
      <c r="Q5466" s="1" t="n">
        <v>0.0011</v>
      </c>
      <c r="R5466" s="1" t="n">
        <v>0</v>
      </c>
      <c r="S5466" s="2" t="n">
        <f aca="false">SUM(D5466:R5466)</f>
        <v>0.0198</v>
      </c>
      <c r="T5466" s="2" t="n">
        <f aca="false">SUM(R5466,N5466,K5466,G5466,E5466,D5466)</f>
        <v>0.0132</v>
      </c>
      <c r="U5466" s="2" t="n">
        <f aca="false">SUM(M5466,L5466,K5466,J5466)</f>
        <v>0</v>
      </c>
    </row>
    <row r="5467" customFormat="false" ht="12.75" hidden="false" customHeight="false" outlineLevel="0" collapsed="false">
      <c r="A5467" s="1" t="n">
        <v>5466</v>
      </c>
      <c r="B5467" s="1" t="n">
        <v>456550</v>
      </c>
      <c r="C5467" s="1" t="n">
        <v>434550</v>
      </c>
      <c r="D5467" s="1" t="n">
        <v>0</v>
      </c>
      <c r="E5467" s="1" t="n">
        <v>0</v>
      </c>
      <c r="F5467" s="1" t="n">
        <v>0</v>
      </c>
      <c r="G5467" s="1" t="n">
        <v>0</v>
      </c>
      <c r="H5467" s="1" t="n">
        <v>0</v>
      </c>
      <c r="I5467" s="1" t="n">
        <v>0</v>
      </c>
      <c r="J5467" s="1" t="n">
        <v>0</v>
      </c>
      <c r="K5467" s="1" t="n">
        <v>0</v>
      </c>
      <c r="L5467" s="1" t="n">
        <v>0</v>
      </c>
      <c r="M5467" s="1" t="n">
        <v>0</v>
      </c>
      <c r="N5467" s="1" t="n">
        <v>0</v>
      </c>
      <c r="O5467" s="1" t="n">
        <v>0</v>
      </c>
      <c r="P5467" s="1" t="n">
        <v>0</v>
      </c>
      <c r="Q5467" s="1" t="n">
        <v>0</v>
      </c>
      <c r="R5467" s="1" t="n">
        <v>0</v>
      </c>
      <c r="S5467" s="2" t="n">
        <f aca="false">SUM(D5467:R5467)</f>
        <v>0</v>
      </c>
      <c r="T5467" s="2" t="n">
        <f aca="false">SUM(R5467,N5467,K5467,G5467,E5467,D5467)</f>
        <v>0</v>
      </c>
      <c r="U5467" s="2" t="n">
        <f aca="false">SUM(M5467,L5467,K5467,J5467)</f>
        <v>0</v>
      </c>
    </row>
    <row r="5468" customFormat="false" ht="12.75" hidden="false" customHeight="false" outlineLevel="0" collapsed="false">
      <c r="A5468" s="1" t="n">
        <v>5467</v>
      </c>
      <c r="B5468" s="1" t="n">
        <v>456650</v>
      </c>
      <c r="C5468" s="1" t="n">
        <v>434550</v>
      </c>
      <c r="D5468" s="1" t="n">
        <v>0</v>
      </c>
      <c r="E5468" s="1" t="n">
        <v>0</v>
      </c>
      <c r="F5468" s="1" t="n">
        <v>0</v>
      </c>
      <c r="G5468" s="1" t="n">
        <v>0</v>
      </c>
      <c r="H5468" s="1" t="n">
        <v>0</v>
      </c>
      <c r="I5468" s="1" t="n">
        <v>0</v>
      </c>
      <c r="J5468" s="1" t="n">
        <v>0</v>
      </c>
      <c r="K5468" s="1" t="n">
        <v>0</v>
      </c>
      <c r="L5468" s="1" t="n">
        <v>0</v>
      </c>
      <c r="M5468" s="1" t="n">
        <v>0</v>
      </c>
      <c r="N5468" s="1" t="n">
        <v>0</v>
      </c>
      <c r="O5468" s="1" t="n">
        <v>0</v>
      </c>
      <c r="P5468" s="1" t="n">
        <v>0</v>
      </c>
      <c r="Q5468" s="1" t="n">
        <v>0</v>
      </c>
      <c r="R5468" s="1" t="n">
        <v>0</v>
      </c>
      <c r="S5468" s="2" t="n">
        <f aca="false">SUM(D5468:R5468)</f>
        <v>0</v>
      </c>
      <c r="T5468" s="2" t="n">
        <f aca="false">SUM(R5468,N5468,K5468,G5468,E5468,D5468)</f>
        <v>0</v>
      </c>
      <c r="U5468" s="2" t="n">
        <f aca="false">SUM(M5468,L5468,K5468,J5468)</f>
        <v>0</v>
      </c>
    </row>
    <row r="5469" customFormat="false" ht="12.75" hidden="false" customHeight="false" outlineLevel="0" collapsed="false">
      <c r="A5469" s="1" t="n">
        <v>5468</v>
      </c>
      <c r="B5469" s="1" t="n">
        <v>456750</v>
      </c>
      <c r="C5469" s="1" t="n">
        <v>434550</v>
      </c>
      <c r="D5469" s="1" t="n">
        <v>0</v>
      </c>
      <c r="E5469" s="1" t="n">
        <v>0</v>
      </c>
      <c r="F5469" s="1" t="n">
        <v>0</v>
      </c>
      <c r="G5469" s="1" t="n">
        <v>0</v>
      </c>
      <c r="H5469" s="1" t="n">
        <v>0</v>
      </c>
      <c r="I5469" s="1" t="n">
        <v>0</v>
      </c>
      <c r="J5469" s="1" t="n">
        <v>0</v>
      </c>
      <c r="K5469" s="1" t="n">
        <v>0</v>
      </c>
      <c r="L5469" s="1" t="n">
        <v>0</v>
      </c>
      <c r="M5469" s="1" t="n">
        <v>0</v>
      </c>
      <c r="N5469" s="1" t="n">
        <v>0</v>
      </c>
      <c r="O5469" s="1" t="n">
        <v>0</v>
      </c>
      <c r="P5469" s="1" t="n">
        <v>0</v>
      </c>
      <c r="Q5469" s="1" t="n">
        <v>0</v>
      </c>
      <c r="R5469" s="1" t="n">
        <v>0</v>
      </c>
      <c r="S5469" s="2" t="n">
        <f aca="false">SUM(D5469:R5469)</f>
        <v>0</v>
      </c>
      <c r="T5469" s="2" t="n">
        <f aca="false">SUM(R5469,N5469,K5469,G5469,E5469,D5469)</f>
        <v>0</v>
      </c>
      <c r="U5469" s="2" t="n">
        <f aca="false">SUM(M5469,L5469,K5469,J5469)</f>
        <v>0</v>
      </c>
    </row>
    <row r="5470" customFormat="false" ht="12.75" hidden="false" customHeight="false" outlineLevel="0" collapsed="false">
      <c r="A5470" s="1" t="n">
        <v>5469</v>
      </c>
      <c r="B5470" s="1" t="n">
        <v>456850</v>
      </c>
      <c r="C5470" s="1" t="n">
        <v>434550</v>
      </c>
      <c r="D5470" s="1" t="n">
        <v>0</v>
      </c>
      <c r="E5470" s="1" t="n">
        <v>0</v>
      </c>
      <c r="F5470" s="1" t="n">
        <v>0</v>
      </c>
      <c r="G5470" s="1" t="n">
        <v>0</v>
      </c>
      <c r="H5470" s="1" t="n">
        <v>0</v>
      </c>
      <c r="I5470" s="1" t="n">
        <v>0</v>
      </c>
      <c r="J5470" s="1" t="n">
        <v>0</v>
      </c>
      <c r="K5470" s="1" t="n">
        <v>0</v>
      </c>
      <c r="L5470" s="1" t="n">
        <v>0</v>
      </c>
      <c r="M5470" s="1" t="n">
        <v>0</v>
      </c>
      <c r="N5470" s="1" t="n">
        <v>0</v>
      </c>
      <c r="O5470" s="1" t="n">
        <v>0</v>
      </c>
      <c r="P5470" s="1" t="n">
        <v>0</v>
      </c>
      <c r="Q5470" s="1" t="n">
        <v>0</v>
      </c>
      <c r="R5470" s="1" t="n">
        <v>0</v>
      </c>
      <c r="S5470" s="2" t="n">
        <f aca="false">SUM(D5470:R5470)</f>
        <v>0</v>
      </c>
      <c r="T5470" s="2" t="n">
        <f aca="false">SUM(R5470,N5470,K5470,G5470,E5470,D5470)</f>
        <v>0</v>
      </c>
      <c r="U5470" s="2" t="n">
        <f aca="false">SUM(M5470,L5470,K5470,J5470)</f>
        <v>0</v>
      </c>
    </row>
    <row r="5471" customFormat="false" ht="12.75" hidden="false" customHeight="false" outlineLevel="0" collapsed="false">
      <c r="A5471" s="1" t="n">
        <v>5470</v>
      </c>
      <c r="B5471" s="1" t="n">
        <v>456950</v>
      </c>
      <c r="C5471" s="1" t="n">
        <v>434550</v>
      </c>
      <c r="D5471" s="1" t="n">
        <v>0</v>
      </c>
      <c r="E5471" s="1" t="n">
        <v>0</v>
      </c>
      <c r="F5471" s="1" t="n">
        <v>0</v>
      </c>
      <c r="G5471" s="1" t="n">
        <v>0</v>
      </c>
      <c r="H5471" s="1" t="n">
        <v>0</v>
      </c>
      <c r="I5471" s="1" t="n">
        <v>0</v>
      </c>
      <c r="J5471" s="1" t="n">
        <v>0</v>
      </c>
      <c r="K5471" s="1" t="n">
        <v>0</v>
      </c>
      <c r="L5471" s="1" t="n">
        <v>0</v>
      </c>
      <c r="M5471" s="1" t="n">
        <v>0</v>
      </c>
      <c r="N5471" s="1" t="n">
        <v>0</v>
      </c>
      <c r="O5471" s="1" t="n">
        <v>0</v>
      </c>
      <c r="P5471" s="1" t="n">
        <v>0</v>
      </c>
      <c r="Q5471" s="1" t="n">
        <v>0</v>
      </c>
      <c r="R5471" s="1" t="n">
        <v>0</v>
      </c>
      <c r="S5471" s="2" t="n">
        <f aca="false">SUM(D5471:R5471)</f>
        <v>0</v>
      </c>
      <c r="T5471" s="2" t="n">
        <f aca="false">SUM(R5471,N5471,K5471,G5471,E5471,D5471)</f>
        <v>0</v>
      </c>
      <c r="U5471" s="2" t="n">
        <f aca="false">SUM(M5471,L5471,K5471,J5471)</f>
        <v>0</v>
      </c>
    </row>
    <row r="5472" customFormat="false" ht="12.75" hidden="false" customHeight="false" outlineLevel="0" collapsed="false">
      <c r="A5472" s="1" t="n">
        <v>5471</v>
      </c>
      <c r="B5472" s="1" t="n">
        <v>457050</v>
      </c>
      <c r="C5472" s="1" t="n">
        <v>434550</v>
      </c>
      <c r="D5472" s="1" t="n">
        <v>0</v>
      </c>
      <c r="E5472" s="1" t="n">
        <v>0</v>
      </c>
      <c r="F5472" s="1" t="n">
        <v>0</v>
      </c>
      <c r="G5472" s="1" t="n">
        <v>0</v>
      </c>
      <c r="H5472" s="1" t="n">
        <v>0</v>
      </c>
      <c r="I5472" s="1" t="n">
        <v>0</v>
      </c>
      <c r="J5472" s="1" t="n">
        <v>0</v>
      </c>
      <c r="K5472" s="1" t="n">
        <v>0</v>
      </c>
      <c r="L5472" s="1" t="n">
        <v>0</v>
      </c>
      <c r="M5472" s="1" t="n">
        <v>0</v>
      </c>
      <c r="N5472" s="1" t="n">
        <v>0</v>
      </c>
      <c r="O5472" s="1" t="n">
        <v>0</v>
      </c>
      <c r="P5472" s="1" t="n">
        <v>0</v>
      </c>
      <c r="Q5472" s="1" t="n">
        <v>0</v>
      </c>
      <c r="R5472" s="1" t="n">
        <v>0</v>
      </c>
      <c r="S5472" s="2" t="n">
        <f aca="false">SUM(D5472:R5472)</f>
        <v>0</v>
      </c>
      <c r="T5472" s="2" t="n">
        <f aca="false">SUM(R5472,N5472,K5472,G5472,E5472,D5472)</f>
        <v>0</v>
      </c>
      <c r="U5472" s="2" t="n">
        <f aca="false">SUM(M5472,L5472,K5472,J5472)</f>
        <v>0</v>
      </c>
    </row>
    <row r="5473" customFormat="false" ht="12.75" hidden="false" customHeight="false" outlineLevel="0" collapsed="false">
      <c r="A5473" s="1" t="n">
        <v>5472</v>
      </c>
      <c r="B5473" s="1" t="n">
        <v>457150</v>
      </c>
      <c r="C5473" s="1" t="n">
        <v>434550</v>
      </c>
      <c r="D5473" s="1" t="n">
        <v>0</v>
      </c>
      <c r="E5473" s="1" t="n">
        <v>0</v>
      </c>
      <c r="F5473" s="1" t="n">
        <v>0</v>
      </c>
      <c r="G5473" s="1" t="n">
        <v>0</v>
      </c>
      <c r="H5473" s="1" t="n">
        <v>0</v>
      </c>
      <c r="I5473" s="1" t="n">
        <v>0</v>
      </c>
      <c r="J5473" s="1" t="n">
        <v>0</v>
      </c>
      <c r="K5473" s="1" t="n">
        <v>0</v>
      </c>
      <c r="L5473" s="1" t="n">
        <v>0</v>
      </c>
      <c r="M5473" s="1" t="n">
        <v>0</v>
      </c>
      <c r="N5473" s="1" t="n">
        <v>0</v>
      </c>
      <c r="O5473" s="1" t="n">
        <v>0</v>
      </c>
      <c r="P5473" s="1" t="n">
        <v>0</v>
      </c>
      <c r="Q5473" s="1" t="n">
        <v>0</v>
      </c>
      <c r="R5473" s="1" t="n">
        <v>0</v>
      </c>
      <c r="S5473" s="2" t="n">
        <f aca="false">SUM(D5473:R5473)</f>
        <v>0</v>
      </c>
      <c r="T5473" s="2" t="n">
        <f aca="false">SUM(R5473,N5473,K5473,G5473,E5473,D5473)</f>
        <v>0</v>
      </c>
      <c r="U5473" s="2" t="n">
        <f aca="false">SUM(M5473,L5473,K5473,J5473)</f>
        <v>0</v>
      </c>
    </row>
    <row r="5474" customFormat="false" ht="12.75" hidden="false" customHeight="false" outlineLevel="0" collapsed="false">
      <c r="A5474" s="1" t="n">
        <v>5473</v>
      </c>
      <c r="B5474" s="1" t="n">
        <v>457250</v>
      </c>
      <c r="C5474" s="1" t="n">
        <v>434550</v>
      </c>
      <c r="D5474" s="1" t="n">
        <v>0</v>
      </c>
      <c r="E5474" s="1" t="n">
        <v>0</v>
      </c>
      <c r="F5474" s="1" t="n">
        <v>0</v>
      </c>
      <c r="G5474" s="1" t="n">
        <v>0</v>
      </c>
      <c r="H5474" s="1" t="n">
        <v>0</v>
      </c>
      <c r="I5474" s="1" t="n">
        <v>0</v>
      </c>
      <c r="J5474" s="1" t="n">
        <v>0</v>
      </c>
      <c r="K5474" s="1" t="n">
        <v>0</v>
      </c>
      <c r="L5474" s="1" t="n">
        <v>0</v>
      </c>
      <c r="M5474" s="1" t="n">
        <v>0</v>
      </c>
      <c r="N5474" s="1" t="n">
        <v>0</v>
      </c>
      <c r="O5474" s="1" t="n">
        <v>0</v>
      </c>
      <c r="P5474" s="1" t="n">
        <v>0</v>
      </c>
      <c r="Q5474" s="1" t="n">
        <v>0</v>
      </c>
      <c r="R5474" s="1" t="n">
        <v>0</v>
      </c>
      <c r="S5474" s="2" t="n">
        <f aca="false">SUM(D5474:R5474)</f>
        <v>0</v>
      </c>
      <c r="T5474" s="2" t="n">
        <f aca="false">SUM(R5474,N5474,K5474,G5474,E5474,D5474)</f>
        <v>0</v>
      </c>
      <c r="U5474" s="2" t="n">
        <f aca="false">SUM(M5474,L5474,K5474,J5474)</f>
        <v>0</v>
      </c>
    </row>
    <row r="5475" customFormat="false" ht="12.75" hidden="false" customHeight="false" outlineLevel="0" collapsed="false">
      <c r="A5475" s="1" t="n">
        <v>5474</v>
      </c>
      <c r="B5475" s="1" t="n">
        <v>457350</v>
      </c>
      <c r="C5475" s="1" t="n">
        <v>434550</v>
      </c>
      <c r="D5475" s="1" t="n">
        <v>0</v>
      </c>
      <c r="E5475" s="1" t="n">
        <v>0</v>
      </c>
      <c r="F5475" s="1" t="n">
        <v>0</v>
      </c>
      <c r="G5475" s="1" t="n">
        <v>0</v>
      </c>
      <c r="H5475" s="1" t="n">
        <v>0</v>
      </c>
      <c r="I5475" s="1" t="n">
        <v>0</v>
      </c>
      <c r="J5475" s="1" t="n">
        <v>0</v>
      </c>
      <c r="K5475" s="1" t="n">
        <v>0</v>
      </c>
      <c r="L5475" s="1" t="n">
        <v>0</v>
      </c>
      <c r="M5475" s="1" t="n">
        <v>0</v>
      </c>
      <c r="N5475" s="1" t="n">
        <v>0</v>
      </c>
      <c r="O5475" s="1" t="n">
        <v>0</v>
      </c>
      <c r="P5475" s="1" t="n">
        <v>0</v>
      </c>
      <c r="Q5475" s="1" t="n">
        <v>0</v>
      </c>
      <c r="R5475" s="1" t="n">
        <v>0</v>
      </c>
      <c r="S5475" s="2" t="n">
        <f aca="false">SUM(D5475:R5475)</f>
        <v>0</v>
      </c>
      <c r="T5475" s="2" t="n">
        <f aca="false">SUM(R5475,N5475,K5475,G5475,E5475,D5475)</f>
        <v>0</v>
      </c>
      <c r="U5475" s="2" t="n">
        <f aca="false">SUM(M5475,L5475,K5475,J5475)</f>
        <v>0</v>
      </c>
    </row>
    <row r="5476" customFormat="false" ht="12.75" hidden="false" customHeight="false" outlineLevel="0" collapsed="false">
      <c r="A5476" s="1" t="n">
        <v>5475</v>
      </c>
      <c r="B5476" s="1" t="n">
        <v>457450</v>
      </c>
      <c r="C5476" s="1" t="n">
        <v>434550</v>
      </c>
      <c r="D5476" s="1" t="n">
        <v>0</v>
      </c>
      <c r="E5476" s="1" t="n">
        <v>0</v>
      </c>
      <c r="F5476" s="1" t="n">
        <v>0</v>
      </c>
      <c r="G5476" s="1" t="n">
        <v>0</v>
      </c>
      <c r="H5476" s="1" t="n">
        <v>0</v>
      </c>
      <c r="I5476" s="1" t="n">
        <v>0</v>
      </c>
      <c r="J5476" s="1" t="n">
        <v>0</v>
      </c>
      <c r="K5476" s="1" t="n">
        <v>0</v>
      </c>
      <c r="L5476" s="1" t="n">
        <v>0</v>
      </c>
      <c r="M5476" s="1" t="n">
        <v>0</v>
      </c>
      <c r="N5476" s="1" t="n">
        <v>0</v>
      </c>
      <c r="O5476" s="1" t="n">
        <v>0</v>
      </c>
      <c r="P5476" s="1" t="n">
        <v>0</v>
      </c>
      <c r="Q5476" s="1" t="n">
        <v>0</v>
      </c>
      <c r="R5476" s="1" t="n">
        <v>0</v>
      </c>
      <c r="S5476" s="2" t="n">
        <f aca="false">SUM(D5476:R5476)</f>
        <v>0</v>
      </c>
      <c r="T5476" s="2" t="n">
        <f aca="false">SUM(R5476,N5476,K5476,G5476,E5476,D5476)</f>
        <v>0</v>
      </c>
      <c r="U5476" s="2" t="n">
        <f aca="false">SUM(M5476,L5476,K5476,J5476)</f>
        <v>0</v>
      </c>
    </row>
    <row r="5477" customFormat="false" ht="12.75" hidden="false" customHeight="false" outlineLevel="0" collapsed="false">
      <c r="A5477" s="1" t="n">
        <v>5476</v>
      </c>
      <c r="B5477" s="1" t="n">
        <v>457550</v>
      </c>
      <c r="C5477" s="1" t="n">
        <v>434550</v>
      </c>
      <c r="D5477" s="1" t="n">
        <v>0</v>
      </c>
      <c r="E5477" s="1" t="n">
        <v>0</v>
      </c>
      <c r="F5477" s="1" t="n">
        <v>0</v>
      </c>
      <c r="G5477" s="1" t="n">
        <v>0</v>
      </c>
      <c r="H5477" s="1" t="n">
        <v>0</v>
      </c>
      <c r="I5477" s="1" t="n">
        <v>0</v>
      </c>
      <c r="J5477" s="1" t="n">
        <v>0</v>
      </c>
      <c r="K5477" s="1" t="n">
        <v>0</v>
      </c>
      <c r="L5477" s="1" t="n">
        <v>0</v>
      </c>
      <c r="M5477" s="1" t="n">
        <v>0</v>
      </c>
      <c r="N5477" s="1" t="n">
        <v>0</v>
      </c>
      <c r="O5477" s="1" t="n">
        <v>0</v>
      </c>
      <c r="P5477" s="1" t="n">
        <v>0</v>
      </c>
      <c r="Q5477" s="1" t="n">
        <v>0</v>
      </c>
      <c r="R5477" s="1" t="n">
        <v>0</v>
      </c>
      <c r="S5477" s="2" t="n">
        <f aca="false">SUM(D5477:R5477)</f>
        <v>0</v>
      </c>
      <c r="T5477" s="2" t="n">
        <f aca="false">SUM(R5477,N5477,K5477,G5477,E5477,D5477)</f>
        <v>0</v>
      </c>
      <c r="U5477" s="2" t="n">
        <f aca="false">SUM(M5477,L5477,K5477,J5477)</f>
        <v>0</v>
      </c>
    </row>
    <row r="5478" customFormat="false" ht="12.75" hidden="false" customHeight="false" outlineLevel="0" collapsed="false">
      <c r="A5478" s="1" t="n">
        <v>5477</v>
      </c>
      <c r="B5478" s="1" t="n">
        <v>457650</v>
      </c>
      <c r="C5478" s="1" t="n">
        <v>434550</v>
      </c>
      <c r="D5478" s="1" t="n">
        <v>0</v>
      </c>
      <c r="E5478" s="1" t="n">
        <v>0</v>
      </c>
      <c r="F5478" s="1" t="n">
        <v>0</v>
      </c>
      <c r="G5478" s="1" t="n">
        <v>0</v>
      </c>
      <c r="H5478" s="1" t="n">
        <v>0</v>
      </c>
      <c r="I5478" s="1" t="n">
        <v>0</v>
      </c>
      <c r="J5478" s="1" t="n">
        <v>0</v>
      </c>
      <c r="K5478" s="1" t="n">
        <v>0</v>
      </c>
      <c r="L5478" s="1" t="n">
        <v>0</v>
      </c>
      <c r="M5478" s="1" t="n">
        <v>0</v>
      </c>
      <c r="N5478" s="1" t="n">
        <v>0</v>
      </c>
      <c r="O5478" s="1" t="n">
        <v>0</v>
      </c>
      <c r="P5478" s="1" t="n">
        <v>0</v>
      </c>
      <c r="Q5478" s="1" t="n">
        <v>0</v>
      </c>
      <c r="R5478" s="1" t="n">
        <v>0</v>
      </c>
      <c r="S5478" s="2" t="n">
        <f aca="false">SUM(D5478:R5478)</f>
        <v>0</v>
      </c>
      <c r="T5478" s="2" t="n">
        <f aca="false">SUM(R5478,N5478,K5478,G5478,E5478,D5478)</f>
        <v>0</v>
      </c>
      <c r="U5478" s="2" t="n">
        <f aca="false">SUM(M5478,L5478,K5478,J5478)</f>
        <v>0</v>
      </c>
    </row>
    <row r="5479" customFormat="false" ht="12.75" hidden="false" customHeight="false" outlineLevel="0" collapsed="false">
      <c r="A5479" s="1" t="n">
        <v>5478</v>
      </c>
      <c r="B5479" s="1" t="n">
        <v>457750</v>
      </c>
      <c r="C5479" s="1" t="n">
        <v>434550</v>
      </c>
      <c r="D5479" s="1" t="n">
        <v>0</v>
      </c>
      <c r="E5479" s="1" t="n">
        <v>0</v>
      </c>
      <c r="F5479" s="1" t="n">
        <v>0</v>
      </c>
      <c r="G5479" s="1" t="n">
        <v>0</v>
      </c>
      <c r="H5479" s="1" t="n">
        <v>0</v>
      </c>
      <c r="I5479" s="1" t="n">
        <v>0</v>
      </c>
      <c r="J5479" s="1" t="n">
        <v>0</v>
      </c>
      <c r="K5479" s="1" t="n">
        <v>0</v>
      </c>
      <c r="L5479" s="1" t="n">
        <v>0</v>
      </c>
      <c r="M5479" s="1" t="n">
        <v>0</v>
      </c>
      <c r="N5479" s="1" t="n">
        <v>0</v>
      </c>
      <c r="O5479" s="1" t="n">
        <v>0</v>
      </c>
      <c r="P5479" s="1" t="n">
        <v>0</v>
      </c>
      <c r="Q5479" s="1" t="n">
        <v>0</v>
      </c>
      <c r="R5479" s="1" t="n">
        <v>0</v>
      </c>
      <c r="S5479" s="2" t="n">
        <f aca="false">SUM(D5479:R5479)</f>
        <v>0</v>
      </c>
      <c r="T5479" s="2" t="n">
        <f aca="false">SUM(R5479,N5479,K5479,G5479,E5479,D5479)</f>
        <v>0</v>
      </c>
      <c r="U5479" s="2" t="n">
        <f aca="false">SUM(M5479,L5479,K5479,J5479)</f>
        <v>0</v>
      </c>
    </row>
    <row r="5480" customFormat="false" ht="12.75" hidden="false" customHeight="false" outlineLevel="0" collapsed="false">
      <c r="A5480" s="1" t="n">
        <v>5479</v>
      </c>
      <c r="B5480" s="1" t="n">
        <v>457850</v>
      </c>
      <c r="C5480" s="1" t="n">
        <v>434550</v>
      </c>
      <c r="D5480" s="1" t="n">
        <v>0</v>
      </c>
      <c r="E5480" s="1" t="n">
        <v>0</v>
      </c>
      <c r="F5480" s="1" t="n">
        <v>0</v>
      </c>
      <c r="G5480" s="1" t="n">
        <v>0</v>
      </c>
      <c r="H5480" s="1" t="n">
        <v>0</v>
      </c>
      <c r="I5480" s="1" t="n">
        <v>0</v>
      </c>
      <c r="J5480" s="1" t="n">
        <v>0</v>
      </c>
      <c r="K5480" s="1" t="n">
        <v>0</v>
      </c>
      <c r="L5480" s="1" t="n">
        <v>0</v>
      </c>
      <c r="M5480" s="1" t="n">
        <v>0</v>
      </c>
      <c r="N5480" s="1" t="n">
        <v>0</v>
      </c>
      <c r="O5480" s="1" t="n">
        <v>0</v>
      </c>
      <c r="P5480" s="1" t="n">
        <v>0</v>
      </c>
      <c r="Q5480" s="1" t="n">
        <v>0</v>
      </c>
      <c r="R5480" s="1" t="n">
        <v>0</v>
      </c>
      <c r="S5480" s="2" t="n">
        <f aca="false">SUM(D5480:R5480)</f>
        <v>0</v>
      </c>
      <c r="T5480" s="2" t="n">
        <f aca="false">SUM(R5480,N5480,K5480,G5480,E5480,D5480)</f>
        <v>0</v>
      </c>
      <c r="U5480" s="2" t="n">
        <f aca="false">SUM(M5480,L5480,K5480,J5480)</f>
        <v>0</v>
      </c>
    </row>
    <row r="5481" customFormat="false" ht="12.75" hidden="false" customHeight="false" outlineLevel="0" collapsed="false">
      <c r="A5481" s="1" t="n">
        <v>5480</v>
      </c>
      <c r="B5481" s="1" t="n">
        <v>457950</v>
      </c>
      <c r="C5481" s="1" t="n">
        <v>434550</v>
      </c>
      <c r="D5481" s="1" t="n">
        <v>0</v>
      </c>
      <c r="E5481" s="1" t="n">
        <v>0</v>
      </c>
      <c r="F5481" s="1" t="n">
        <v>0</v>
      </c>
      <c r="G5481" s="1" t="n">
        <v>0</v>
      </c>
      <c r="H5481" s="1" t="n">
        <v>0</v>
      </c>
      <c r="I5481" s="1" t="n">
        <v>0</v>
      </c>
      <c r="J5481" s="1" t="n">
        <v>0</v>
      </c>
      <c r="K5481" s="1" t="n">
        <v>0</v>
      </c>
      <c r="L5481" s="1" t="n">
        <v>0</v>
      </c>
      <c r="M5481" s="1" t="n">
        <v>0</v>
      </c>
      <c r="N5481" s="1" t="n">
        <v>0</v>
      </c>
      <c r="O5481" s="1" t="n">
        <v>0</v>
      </c>
      <c r="P5481" s="1" t="n">
        <v>0</v>
      </c>
      <c r="Q5481" s="1" t="n">
        <v>0</v>
      </c>
      <c r="R5481" s="1" t="n">
        <v>0</v>
      </c>
      <c r="S5481" s="2" t="n">
        <f aca="false">SUM(D5481:R5481)</f>
        <v>0</v>
      </c>
      <c r="T5481" s="2" t="n">
        <f aca="false">SUM(R5481,N5481,K5481,G5481,E5481,D5481)</f>
        <v>0</v>
      </c>
      <c r="U5481" s="2" t="n">
        <f aca="false">SUM(M5481,L5481,K5481,J5481)</f>
        <v>0</v>
      </c>
    </row>
    <row r="5482" customFormat="false" ht="12.75" hidden="false" customHeight="false" outlineLevel="0" collapsed="false">
      <c r="A5482" s="1" t="n">
        <v>5481</v>
      </c>
      <c r="B5482" s="1" t="n">
        <v>458050</v>
      </c>
      <c r="C5482" s="1" t="n">
        <v>434550</v>
      </c>
      <c r="D5482" s="1" t="n">
        <v>0</v>
      </c>
      <c r="E5482" s="1" t="n">
        <v>0</v>
      </c>
      <c r="F5482" s="1" t="n">
        <v>0</v>
      </c>
      <c r="G5482" s="1" t="n">
        <v>0</v>
      </c>
      <c r="H5482" s="1" t="n">
        <v>0</v>
      </c>
      <c r="I5482" s="1" t="n">
        <v>0</v>
      </c>
      <c r="J5482" s="1" t="n">
        <v>0</v>
      </c>
      <c r="K5482" s="1" t="n">
        <v>0</v>
      </c>
      <c r="L5482" s="1" t="n">
        <v>0</v>
      </c>
      <c r="M5482" s="1" t="n">
        <v>0</v>
      </c>
      <c r="N5482" s="1" t="n">
        <v>0</v>
      </c>
      <c r="O5482" s="1" t="n">
        <v>0</v>
      </c>
      <c r="P5482" s="1" t="n">
        <v>0</v>
      </c>
      <c r="Q5482" s="1" t="n">
        <v>0</v>
      </c>
      <c r="R5482" s="1" t="n">
        <v>0</v>
      </c>
      <c r="S5482" s="2" t="n">
        <f aca="false">SUM(D5482:R5482)</f>
        <v>0</v>
      </c>
      <c r="T5482" s="2" t="n">
        <f aca="false">SUM(R5482,N5482,K5482,G5482,E5482,D5482)</f>
        <v>0</v>
      </c>
      <c r="U5482" s="2" t="n">
        <f aca="false">SUM(M5482,L5482,K5482,J5482)</f>
        <v>0</v>
      </c>
    </row>
    <row r="5483" customFormat="false" ht="12.75" hidden="false" customHeight="false" outlineLevel="0" collapsed="false">
      <c r="A5483" s="1" t="n">
        <v>5482</v>
      </c>
      <c r="B5483" s="1" t="n">
        <v>458150</v>
      </c>
      <c r="C5483" s="1" t="n">
        <v>434550</v>
      </c>
      <c r="D5483" s="1" t="n">
        <v>0</v>
      </c>
      <c r="E5483" s="1" t="n">
        <v>0</v>
      </c>
      <c r="F5483" s="1" t="n">
        <v>0</v>
      </c>
      <c r="G5483" s="1" t="n">
        <v>0</v>
      </c>
      <c r="H5483" s="1" t="n">
        <v>0</v>
      </c>
      <c r="I5483" s="1" t="n">
        <v>0</v>
      </c>
      <c r="J5483" s="1" t="n">
        <v>0</v>
      </c>
      <c r="K5483" s="1" t="n">
        <v>0</v>
      </c>
      <c r="L5483" s="1" t="n">
        <v>0</v>
      </c>
      <c r="M5483" s="1" t="n">
        <v>0</v>
      </c>
      <c r="N5483" s="1" t="n">
        <v>0</v>
      </c>
      <c r="O5483" s="1" t="n">
        <v>0</v>
      </c>
      <c r="P5483" s="1" t="n">
        <v>0</v>
      </c>
      <c r="Q5483" s="1" t="n">
        <v>0</v>
      </c>
      <c r="R5483" s="1" t="n">
        <v>0</v>
      </c>
      <c r="S5483" s="2" t="n">
        <f aca="false">SUM(D5483:R5483)</f>
        <v>0</v>
      </c>
      <c r="T5483" s="2" t="n">
        <f aca="false">SUM(R5483,N5483,K5483,G5483,E5483,D5483)</f>
        <v>0</v>
      </c>
      <c r="U5483" s="2" t="n">
        <f aca="false">SUM(M5483,L5483,K5483,J5483)</f>
        <v>0</v>
      </c>
    </row>
    <row r="5484" customFormat="false" ht="12.75" hidden="false" customHeight="false" outlineLevel="0" collapsed="false">
      <c r="A5484" s="1" t="n">
        <v>5483</v>
      </c>
      <c r="B5484" s="1" t="n">
        <v>458250</v>
      </c>
      <c r="C5484" s="1" t="n">
        <v>434550</v>
      </c>
      <c r="D5484" s="1" t="n">
        <v>0</v>
      </c>
      <c r="E5484" s="1" t="n">
        <v>0</v>
      </c>
      <c r="F5484" s="1" t="n">
        <v>0</v>
      </c>
      <c r="G5484" s="1" t="n">
        <v>0</v>
      </c>
      <c r="H5484" s="1" t="n">
        <v>0</v>
      </c>
      <c r="I5484" s="1" t="n">
        <v>0</v>
      </c>
      <c r="J5484" s="1" t="n">
        <v>0</v>
      </c>
      <c r="K5484" s="1" t="n">
        <v>0</v>
      </c>
      <c r="L5484" s="1" t="n">
        <v>0</v>
      </c>
      <c r="M5484" s="1" t="n">
        <v>0</v>
      </c>
      <c r="N5484" s="1" t="n">
        <v>0</v>
      </c>
      <c r="O5484" s="1" t="n">
        <v>0</v>
      </c>
      <c r="P5484" s="1" t="n">
        <v>0</v>
      </c>
      <c r="Q5484" s="1" t="n">
        <v>0</v>
      </c>
      <c r="R5484" s="1" t="n">
        <v>0</v>
      </c>
      <c r="S5484" s="2" t="n">
        <f aca="false">SUM(D5484:R5484)</f>
        <v>0</v>
      </c>
      <c r="T5484" s="2" t="n">
        <f aca="false">SUM(R5484,N5484,K5484,G5484,E5484,D5484)</f>
        <v>0</v>
      </c>
      <c r="U5484" s="2" t="n">
        <f aca="false">SUM(M5484,L5484,K5484,J5484)</f>
        <v>0</v>
      </c>
    </row>
    <row r="5485" customFormat="false" ht="12.75" hidden="false" customHeight="false" outlineLevel="0" collapsed="false">
      <c r="A5485" s="1" t="n">
        <v>5484</v>
      </c>
      <c r="B5485" s="1" t="n">
        <v>458350</v>
      </c>
      <c r="C5485" s="1" t="n">
        <v>434550</v>
      </c>
      <c r="D5485" s="1" t="n">
        <v>0</v>
      </c>
      <c r="E5485" s="1" t="n">
        <v>0</v>
      </c>
      <c r="F5485" s="1" t="n">
        <v>0</v>
      </c>
      <c r="G5485" s="1" t="n">
        <v>0</v>
      </c>
      <c r="H5485" s="1" t="n">
        <v>0</v>
      </c>
      <c r="I5485" s="1" t="n">
        <v>0</v>
      </c>
      <c r="J5485" s="1" t="n">
        <v>0</v>
      </c>
      <c r="K5485" s="1" t="n">
        <v>0</v>
      </c>
      <c r="L5485" s="1" t="n">
        <v>0</v>
      </c>
      <c r="M5485" s="1" t="n">
        <v>0</v>
      </c>
      <c r="N5485" s="1" t="n">
        <v>0</v>
      </c>
      <c r="O5485" s="1" t="n">
        <v>0</v>
      </c>
      <c r="P5485" s="1" t="n">
        <v>0</v>
      </c>
      <c r="Q5485" s="1" t="n">
        <v>0</v>
      </c>
      <c r="R5485" s="1" t="n">
        <v>0</v>
      </c>
      <c r="S5485" s="2" t="n">
        <f aca="false">SUM(D5485:R5485)</f>
        <v>0</v>
      </c>
      <c r="T5485" s="2" t="n">
        <f aca="false">SUM(R5485,N5485,K5485,G5485,E5485,D5485)</f>
        <v>0</v>
      </c>
      <c r="U5485" s="2" t="n">
        <f aca="false">SUM(M5485,L5485,K5485,J5485)</f>
        <v>0</v>
      </c>
    </row>
    <row r="5486" customFormat="false" ht="12.75" hidden="false" customHeight="false" outlineLevel="0" collapsed="false">
      <c r="A5486" s="1" t="n">
        <v>5485</v>
      </c>
      <c r="B5486" s="1" t="n">
        <v>458450</v>
      </c>
      <c r="C5486" s="1" t="n">
        <v>434550</v>
      </c>
      <c r="D5486" s="1" t="n">
        <v>0</v>
      </c>
      <c r="E5486" s="1" t="n">
        <v>0</v>
      </c>
      <c r="F5486" s="1" t="n">
        <v>0</v>
      </c>
      <c r="G5486" s="1" t="n">
        <v>0</v>
      </c>
      <c r="H5486" s="1" t="n">
        <v>0</v>
      </c>
      <c r="I5486" s="1" t="n">
        <v>0</v>
      </c>
      <c r="J5486" s="1" t="n">
        <v>0</v>
      </c>
      <c r="K5486" s="1" t="n">
        <v>0</v>
      </c>
      <c r="L5486" s="1" t="n">
        <v>0</v>
      </c>
      <c r="M5486" s="1" t="n">
        <v>0</v>
      </c>
      <c r="N5486" s="1" t="n">
        <v>0</v>
      </c>
      <c r="O5486" s="1" t="n">
        <v>0</v>
      </c>
      <c r="P5486" s="1" t="n">
        <v>0</v>
      </c>
      <c r="Q5486" s="1" t="n">
        <v>0</v>
      </c>
      <c r="R5486" s="1" t="n">
        <v>0</v>
      </c>
      <c r="S5486" s="2" t="n">
        <f aca="false">SUM(D5486:R5486)</f>
        <v>0</v>
      </c>
      <c r="T5486" s="2" t="n">
        <f aca="false">SUM(R5486,N5486,K5486,G5486,E5486,D5486)</f>
        <v>0</v>
      </c>
      <c r="U5486" s="2" t="n">
        <f aca="false">SUM(M5486,L5486,K5486,J5486)</f>
        <v>0</v>
      </c>
    </row>
    <row r="5487" customFormat="false" ht="12.75" hidden="false" customHeight="false" outlineLevel="0" collapsed="false">
      <c r="A5487" s="1" t="n">
        <v>5486</v>
      </c>
      <c r="B5487" s="1" t="n">
        <v>458550</v>
      </c>
      <c r="C5487" s="1" t="n">
        <v>434550</v>
      </c>
      <c r="D5487" s="1" t="n">
        <v>0</v>
      </c>
      <c r="E5487" s="1" t="n">
        <v>0</v>
      </c>
      <c r="F5487" s="1" t="n">
        <v>0</v>
      </c>
      <c r="G5487" s="1" t="n">
        <v>0</v>
      </c>
      <c r="H5487" s="1" t="n">
        <v>0</v>
      </c>
      <c r="I5487" s="1" t="n">
        <v>0</v>
      </c>
      <c r="J5487" s="1" t="n">
        <v>0</v>
      </c>
      <c r="K5487" s="1" t="n">
        <v>0</v>
      </c>
      <c r="L5487" s="1" t="n">
        <v>0</v>
      </c>
      <c r="M5487" s="1" t="n">
        <v>0</v>
      </c>
      <c r="N5487" s="1" t="n">
        <v>0</v>
      </c>
      <c r="O5487" s="1" t="n">
        <v>0</v>
      </c>
      <c r="P5487" s="1" t="n">
        <v>0</v>
      </c>
      <c r="Q5487" s="1" t="n">
        <v>0</v>
      </c>
      <c r="R5487" s="1" t="n">
        <v>0</v>
      </c>
      <c r="S5487" s="2" t="n">
        <f aca="false">SUM(D5487:R5487)</f>
        <v>0</v>
      </c>
      <c r="T5487" s="2" t="n">
        <f aca="false">SUM(R5487,N5487,K5487,G5487,E5487,D5487)</f>
        <v>0</v>
      </c>
      <c r="U5487" s="2" t="n">
        <f aca="false">SUM(M5487,L5487,K5487,J5487)</f>
        <v>0</v>
      </c>
    </row>
    <row r="5488" customFormat="false" ht="12.75" hidden="false" customHeight="false" outlineLevel="0" collapsed="false">
      <c r="A5488" s="1" t="n">
        <v>5487</v>
      </c>
      <c r="B5488" s="1" t="n">
        <v>458650</v>
      </c>
      <c r="C5488" s="1" t="n">
        <v>434550</v>
      </c>
      <c r="D5488" s="1" t="n">
        <v>0</v>
      </c>
      <c r="E5488" s="1" t="n">
        <v>0</v>
      </c>
      <c r="F5488" s="1" t="n">
        <v>0</v>
      </c>
      <c r="G5488" s="1" t="n">
        <v>0</v>
      </c>
      <c r="H5488" s="1" t="n">
        <v>0</v>
      </c>
      <c r="I5488" s="1" t="n">
        <v>0</v>
      </c>
      <c r="J5488" s="1" t="n">
        <v>0</v>
      </c>
      <c r="K5488" s="1" t="n">
        <v>0</v>
      </c>
      <c r="L5488" s="1" t="n">
        <v>0</v>
      </c>
      <c r="M5488" s="1" t="n">
        <v>0</v>
      </c>
      <c r="N5488" s="1" t="n">
        <v>0</v>
      </c>
      <c r="O5488" s="1" t="n">
        <v>0</v>
      </c>
      <c r="P5488" s="1" t="n">
        <v>0</v>
      </c>
      <c r="Q5488" s="1" t="n">
        <v>0</v>
      </c>
      <c r="R5488" s="1" t="n">
        <v>0</v>
      </c>
      <c r="S5488" s="2" t="n">
        <f aca="false">SUM(D5488:R5488)</f>
        <v>0</v>
      </c>
      <c r="T5488" s="2" t="n">
        <f aca="false">SUM(R5488,N5488,K5488,G5488,E5488,D5488)</f>
        <v>0</v>
      </c>
      <c r="U5488" s="2" t="n">
        <f aca="false">SUM(M5488,L5488,K5488,J5488)</f>
        <v>0</v>
      </c>
    </row>
    <row r="5489" customFormat="false" ht="12.75" hidden="false" customHeight="false" outlineLevel="0" collapsed="false">
      <c r="A5489" s="1" t="n">
        <v>5488</v>
      </c>
      <c r="B5489" s="1" t="n">
        <v>458750</v>
      </c>
      <c r="C5489" s="1" t="n">
        <v>434550</v>
      </c>
      <c r="D5489" s="1" t="n">
        <v>0</v>
      </c>
      <c r="E5489" s="1" t="n">
        <v>0</v>
      </c>
      <c r="F5489" s="1" t="n">
        <v>0</v>
      </c>
      <c r="G5489" s="1" t="n">
        <v>0</v>
      </c>
      <c r="H5489" s="1" t="n">
        <v>0</v>
      </c>
      <c r="I5489" s="1" t="n">
        <v>0</v>
      </c>
      <c r="J5489" s="1" t="n">
        <v>0</v>
      </c>
      <c r="K5489" s="1" t="n">
        <v>0</v>
      </c>
      <c r="L5489" s="1" t="n">
        <v>0</v>
      </c>
      <c r="M5489" s="1" t="n">
        <v>0</v>
      </c>
      <c r="N5489" s="1" t="n">
        <v>0</v>
      </c>
      <c r="O5489" s="1" t="n">
        <v>0</v>
      </c>
      <c r="P5489" s="1" t="n">
        <v>0</v>
      </c>
      <c r="Q5489" s="1" t="n">
        <v>0</v>
      </c>
      <c r="R5489" s="1" t="n">
        <v>0</v>
      </c>
      <c r="S5489" s="2" t="n">
        <f aca="false">SUM(D5489:R5489)</f>
        <v>0</v>
      </c>
      <c r="T5489" s="2" t="n">
        <f aca="false">SUM(R5489,N5489,K5489,G5489,E5489,D5489)</f>
        <v>0</v>
      </c>
      <c r="U5489" s="2" t="n">
        <f aca="false">SUM(M5489,L5489,K5489,J5489)</f>
        <v>0</v>
      </c>
    </row>
    <row r="5490" customFormat="false" ht="12.75" hidden="false" customHeight="false" outlineLevel="0" collapsed="false">
      <c r="A5490" s="1" t="n">
        <v>5489</v>
      </c>
      <c r="B5490" s="1" t="n">
        <v>458850</v>
      </c>
      <c r="C5490" s="1" t="n">
        <v>434550</v>
      </c>
      <c r="D5490" s="1" t="n">
        <v>0</v>
      </c>
      <c r="E5490" s="1" t="n">
        <v>0</v>
      </c>
      <c r="F5490" s="1" t="n">
        <v>0</v>
      </c>
      <c r="G5490" s="1" t="n">
        <v>0</v>
      </c>
      <c r="H5490" s="1" t="n">
        <v>0</v>
      </c>
      <c r="I5490" s="1" t="n">
        <v>0</v>
      </c>
      <c r="J5490" s="1" t="n">
        <v>0</v>
      </c>
      <c r="K5490" s="1" t="n">
        <v>0</v>
      </c>
      <c r="L5490" s="1" t="n">
        <v>0</v>
      </c>
      <c r="M5490" s="1" t="n">
        <v>0</v>
      </c>
      <c r="N5490" s="1" t="n">
        <v>0</v>
      </c>
      <c r="O5490" s="1" t="n">
        <v>0</v>
      </c>
      <c r="P5490" s="1" t="n">
        <v>0</v>
      </c>
      <c r="Q5490" s="1" t="n">
        <v>0</v>
      </c>
      <c r="R5490" s="1" t="n">
        <v>0</v>
      </c>
      <c r="S5490" s="2" t="n">
        <f aca="false">SUM(D5490:R5490)</f>
        <v>0</v>
      </c>
      <c r="T5490" s="2" t="n">
        <f aca="false">SUM(R5490,N5490,K5490,G5490,E5490,D5490)</f>
        <v>0</v>
      </c>
      <c r="U5490" s="2" t="n">
        <f aca="false">SUM(M5490,L5490,K5490,J5490)</f>
        <v>0</v>
      </c>
    </row>
    <row r="5491" customFormat="false" ht="12.75" hidden="false" customHeight="false" outlineLevel="0" collapsed="false">
      <c r="A5491" s="1" t="n">
        <v>5490</v>
      </c>
      <c r="B5491" s="1" t="n">
        <v>458950</v>
      </c>
      <c r="C5491" s="1" t="n">
        <v>434550</v>
      </c>
      <c r="D5491" s="1" t="n">
        <v>0</v>
      </c>
      <c r="E5491" s="1" t="n">
        <v>0</v>
      </c>
      <c r="F5491" s="1" t="n">
        <v>0</v>
      </c>
      <c r="G5491" s="1" t="n">
        <v>0</v>
      </c>
      <c r="H5491" s="1" t="n">
        <v>0</v>
      </c>
      <c r="I5491" s="1" t="n">
        <v>0</v>
      </c>
      <c r="J5491" s="1" t="n">
        <v>0</v>
      </c>
      <c r="K5491" s="1" t="n">
        <v>0</v>
      </c>
      <c r="L5491" s="1" t="n">
        <v>0</v>
      </c>
      <c r="M5491" s="1" t="n">
        <v>0</v>
      </c>
      <c r="N5491" s="1" t="n">
        <v>0</v>
      </c>
      <c r="O5491" s="1" t="n">
        <v>0</v>
      </c>
      <c r="P5491" s="1" t="n">
        <v>0</v>
      </c>
      <c r="Q5491" s="1" t="n">
        <v>0</v>
      </c>
      <c r="R5491" s="1" t="n">
        <v>0</v>
      </c>
      <c r="S5491" s="2" t="n">
        <f aca="false">SUM(D5491:R5491)</f>
        <v>0</v>
      </c>
      <c r="T5491" s="2" t="n">
        <f aca="false">SUM(R5491,N5491,K5491,G5491,E5491,D5491)</f>
        <v>0</v>
      </c>
      <c r="U5491" s="2" t="n">
        <f aca="false">SUM(M5491,L5491,K5491,J5491)</f>
        <v>0</v>
      </c>
    </row>
    <row r="5492" customFormat="false" ht="12.75" hidden="false" customHeight="false" outlineLevel="0" collapsed="false">
      <c r="A5492" s="1" t="n">
        <v>5491</v>
      </c>
      <c r="B5492" s="1" t="n">
        <v>459050</v>
      </c>
      <c r="C5492" s="1" t="n">
        <v>434550</v>
      </c>
      <c r="D5492" s="1" t="n">
        <v>0</v>
      </c>
      <c r="E5492" s="1" t="n">
        <v>0</v>
      </c>
      <c r="F5492" s="1" t="n">
        <v>0</v>
      </c>
      <c r="G5492" s="1" t="n">
        <v>0</v>
      </c>
      <c r="H5492" s="1" t="n">
        <v>0</v>
      </c>
      <c r="I5492" s="1" t="n">
        <v>0</v>
      </c>
      <c r="J5492" s="1" t="n">
        <v>0</v>
      </c>
      <c r="K5492" s="1" t="n">
        <v>0</v>
      </c>
      <c r="L5492" s="1" t="n">
        <v>0</v>
      </c>
      <c r="M5492" s="1" t="n">
        <v>0</v>
      </c>
      <c r="N5492" s="1" t="n">
        <v>0</v>
      </c>
      <c r="O5492" s="1" t="n">
        <v>0</v>
      </c>
      <c r="P5492" s="1" t="n">
        <v>0</v>
      </c>
      <c r="Q5492" s="1" t="n">
        <v>0</v>
      </c>
      <c r="R5492" s="1" t="n">
        <v>0</v>
      </c>
      <c r="S5492" s="2" t="n">
        <f aca="false">SUM(D5492:R5492)</f>
        <v>0</v>
      </c>
      <c r="T5492" s="2" t="n">
        <f aca="false">SUM(R5492,N5492,K5492,G5492,E5492,D5492)</f>
        <v>0</v>
      </c>
      <c r="U5492" s="2" t="n">
        <f aca="false">SUM(M5492,L5492,K5492,J5492)</f>
        <v>0</v>
      </c>
    </row>
    <row r="5493" customFormat="false" ht="12.75" hidden="false" customHeight="false" outlineLevel="0" collapsed="false">
      <c r="A5493" s="1" t="n">
        <v>5492</v>
      </c>
      <c r="B5493" s="1" t="n">
        <v>459150</v>
      </c>
      <c r="C5493" s="1" t="n">
        <v>434550</v>
      </c>
      <c r="D5493" s="1" t="n">
        <v>0</v>
      </c>
      <c r="E5493" s="1" t="n">
        <v>0</v>
      </c>
      <c r="F5493" s="1" t="n">
        <v>0</v>
      </c>
      <c r="G5493" s="1" t="n">
        <v>0</v>
      </c>
      <c r="H5493" s="1" t="n">
        <v>0</v>
      </c>
      <c r="I5493" s="1" t="n">
        <v>0</v>
      </c>
      <c r="J5493" s="1" t="n">
        <v>0</v>
      </c>
      <c r="K5493" s="1" t="n">
        <v>0</v>
      </c>
      <c r="L5493" s="1" t="n">
        <v>0</v>
      </c>
      <c r="M5493" s="1" t="n">
        <v>0</v>
      </c>
      <c r="N5493" s="1" t="n">
        <v>0</v>
      </c>
      <c r="O5493" s="1" t="n">
        <v>0</v>
      </c>
      <c r="P5493" s="1" t="n">
        <v>0</v>
      </c>
      <c r="Q5493" s="1" t="n">
        <v>0</v>
      </c>
      <c r="R5493" s="1" t="n">
        <v>0</v>
      </c>
      <c r="S5493" s="2" t="n">
        <f aca="false">SUM(D5493:R5493)</f>
        <v>0</v>
      </c>
      <c r="T5493" s="2" t="n">
        <f aca="false">SUM(R5493,N5493,K5493,G5493,E5493,D5493)</f>
        <v>0</v>
      </c>
      <c r="U5493" s="2" t="n">
        <f aca="false">SUM(M5493,L5493,K5493,J5493)</f>
        <v>0</v>
      </c>
    </row>
    <row r="5494" customFormat="false" ht="12.75" hidden="false" customHeight="false" outlineLevel="0" collapsed="false">
      <c r="A5494" s="1" t="n">
        <v>5493</v>
      </c>
      <c r="B5494" s="1" t="n">
        <v>459250</v>
      </c>
      <c r="C5494" s="1" t="n">
        <v>434550</v>
      </c>
      <c r="D5494" s="1" t="n">
        <v>0</v>
      </c>
      <c r="E5494" s="1" t="n">
        <v>0</v>
      </c>
      <c r="F5494" s="1" t="n">
        <v>0</v>
      </c>
      <c r="G5494" s="1" t="n">
        <v>0</v>
      </c>
      <c r="H5494" s="1" t="n">
        <v>0</v>
      </c>
      <c r="I5494" s="1" t="n">
        <v>0</v>
      </c>
      <c r="J5494" s="1" t="n">
        <v>0</v>
      </c>
      <c r="K5494" s="1" t="n">
        <v>0</v>
      </c>
      <c r="L5494" s="1" t="n">
        <v>0</v>
      </c>
      <c r="M5494" s="1" t="n">
        <v>0</v>
      </c>
      <c r="N5494" s="1" t="n">
        <v>0</v>
      </c>
      <c r="O5494" s="1" t="n">
        <v>0</v>
      </c>
      <c r="P5494" s="1" t="n">
        <v>0</v>
      </c>
      <c r="Q5494" s="1" t="n">
        <v>0</v>
      </c>
      <c r="R5494" s="1" t="n">
        <v>0</v>
      </c>
      <c r="S5494" s="2" t="n">
        <f aca="false">SUM(D5494:R5494)</f>
        <v>0</v>
      </c>
      <c r="T5494" s="2" t="n">
        <f aca="false">SUM(R5494,N5494,K5494,G5494,E5494,D5494)</f>
        <v>0</v>
      </c>
      <c r="U5494" s="2" t="n">
        <f aca="false">SUM(M5494,L5494,K5494,J5494)</f>
        <v>0</v>
      </c>
    </row>
    <row r="5495" customFormat="false" ht="12.75" hidden="false" customHeight="false" outlineLevel="0" collapsed="false">
      <c r="A5495" s="1" t="n">
        <v>5494</v>
      </c>
      <c r="B5495" s="1" t="n">
        <v>459350</v>
      </c>
      <c r="C5495" s="1" t="n">
        <v>434550</v>
      </c>
      <c r="D5495" s="1" t="n">
        <v>0</v>
      </c>
      <c r="E5495" s="1" t="n">
        <v>0</v>
      </c>
      <c r="F5495" s="1" t="n">
        <v>0</v>
      </c>
      <c r="G5495" s="1" t="n">
        <v>0</v>
      </c>
      <c r="H5495" s="1" t="n">
        <v>0</v>
      </c>
      <c r="I5495" s="1" t="n">
        <v>0</v>
      </c>
      <c r="J5495" s="1" t="n">
        <v>0</v>
      </c>
      <c r="K5495" s="1" t="n">
        <v>0</v>
      </c>
      <c r="L5495" s="1" t="n">
        <v>0</v>
      </c>
      <c r="M5495" s="1" t="n">
        <v>0</v>
      </c>
      <c r="N5495" s="1" t="n">
        <v>0</v>
      </c>
      <c r="O5495" s="1" t="n">
        <v>0</v>
      </c>
      <c r="P5495" s="1" t="n">
        <v>0</v>
      </c>
      <c r="Q5495" s="1" t="n">
        <v>0</v>
      </c>
      <c r="R5495" s="1" t="n">
        <v>0</v>
      </c>
      <c r="S5495" s="2" t="n">
        <f aca="false">SUM(D5495:R5495)</f>
        <v>0</v>
      </c>
      <c r="T5495" s="2" t="n">
        <f aca="false">SUM(R5495,N5495,K5495,G5495,E5495,D5495)</f>
        <v>0</v>
      </c>
      <c r="U5495" s="2" t="n">
        <f aca="false">SUM(M5495,L5495,K5495,J5495)</f>
        <v>0</v>
      </c>
    </row>
    <row r="5496" customFormat="false" ht="12.75" hidden="false" customHeight="false" outlineLevel="0" collapsed="false">
      <c r="A5496" s="1" t="n">
        <v>5495</v>
      </c>
      <c r="B5496" s="1" t="n">
        <v>459450</v>
      </c>
      <c r="C5496" s="1" t="n">
        <v>434550</v>
      </c>
      <c r="D5496" s="1" t="n">
        <v>0</v>
      </c>
      <c r="E5496" s="1" t="n">
        <v>0</v>
      </c>
      <c r="F5496" s="1" t="n">
        <v>0</v>
      </c>
      <c r="G5496" s="1" t="n">
        <v>0</v>
      </c>
      <c r="H5496" s="1" t="n">
        <v>0</v>
      </c>
      <c r="I5496" s="1" t="n">
        <v>0</v>
      </c>
      <c r="J5496" s="1" t="n">
        <v>0</v>
      </c>
      <c r="K5496" s="1" t="n">
        <v>0</v>
      </c>
      <c r="L5496" s="1" t="n">
        <v>0</v>
      </c>
      <c r="M5496" s="1" t="n">
        <v>0</v>
      </c>
      <c r="N5496" s="1" t="n">
        <v>0</v>
      </c>
      <c r="O5496" s="1" t="n">
        <v>0</v>
      </c>
      <c r="P5496" s="1" t="n">
        <v>0</v>
      </c>
      <c r="Q5496" s="1" t="n">
        <v>0</v>
      </c>
      <c r="R5496" s="1" t="n">
        <v>0</v>
      </c>
      <c r="S5496" s="2" t="n">
        <f aca="false">SUM(D5496:R5496)</f>
        <v>0</v>
      </c>
      <c r="T5496" s="2" t="n">
        <f aca="false">SUM(R5496,N5496,K5496,G5496,E5496,D5496)</f>
        <v>0</v>
      </c>
      <c r="U5496" s="2" t="n">
        <f aca="false">SUM(M5496,L5496,K5496,J5496)</f>
        <v>0</v>
      </c>
    </row>
    <row r="5497" customFormat="false" ht="12.75" hidden="false" customHeight="false" outlineLevel="0" collapsed="false">
      <c r="A5497" s="1" t="n">
        <v>5496</v>
      </c>
      <c r="B5497" s="1" t="n">
        <v>459550</v>
      </c>
      <c r="C5497" s="1" t="n">
        <v>434550</v>
      </c>
      <c r="D5497" s="1" t="n">
        <v>0</v>
      </c>
      <c r="E5497" s="1" t="n">
        <v>0</v>
      </c>
      <c r="F5497" s="1" t="n">
        <v>0</v>
      </c>
      <c r="G5497" s="1" t="n">
        <v>0</v>
      </c>
      <c r="H5497" s="1" t="n">
        <v>0</v>
      </c>
      <c r="I5497" s="1" t="n">
        <v>0</v>
      </c>
      <c r="J5497" s="1" t="n">
        <v>0</v>
      </c>
      <c r="K5497" s="1" t="n">
        <v>0</v>
      </c>
      <c r="L5497" s="1" t="n">
        <v>0</v>
      </c>
      <c r="M5497" s="1" t="n">
        <v>0</v>
      </c>
      <c r="N5497" s="1" t="n">
        <v>0</v>
      </c>
      <c r="O5497" s="1" t="n">
        <v>0</v>
      </c>
      <c r="P5497" s="1" t="n">
        <v>0</v>
      </c>
      <c r="Q5497" s="1" t="n">
        <v>0</v>
      </c>
      <c r="R5497" s="1" t="n">
        <v>0</v>
      </c>
      <c r="S5497" s="2" t="n">
        <f aca="false">SUM(D5497:R5497)</f>
        <v>0</v>
      </c>
      <c r="T5497" s="2" t="n">
        <f aca="false">SUM(R5497,N5497,K5497,G5497,E5497,D5497)</f>
        <v>0</v>
      </c>
      <c r="U5497" s="2" t="n">
        <f aca="false">SUM(M5497,L5497,K5497,J5497)</f>
        <v>0</v>
      </c>
    </row>
    <row r="5498" customFormat="false" ht="12.75" hidden="false" customHeight="false" outlineLevel="0" collapsed="false">
      <c r="A5498" s="1" t="n">
        <v>5497</v>
      </c>
      <c r="B5498" s="1" t="n">
        <v>459650</v>
      </c>
      <c r="C5498" s="1" t="n">
        <v>434550</v>
      </c>
      <c r="D5498" s="1" t="n">
        <v>0</v>
      </c>
      <c r="E5498" s="1" t="n">
        <v>0</v>
      </c>
      <c r="F5498" s="1" t="n">
        <v>0</v>
      </c>
      <c r="G5498" s="1" t="n">
        <v>0</v>
      </c>
      <c r="H5498" s="1" t="n">
        <v>0</v>
      </c>
      <c r="I5498" s="1" t="n">
        <v>0</v>
      </c>
      <c r="J5498" s="1" t="n">
        <v>0</v>
      </c>
      <c r="K5498" s="1" t="n">
        <v>0</v>
      </c>
      <c r="L5498" s="1" t="n">
        <v>0</v>
      </c>
      <c r="M5498" s="1" t="n">
        <v>0</v>
      </c>
      <c r="N5498" s="1" t="n">
        <v>0</v>
      </c>
      <c r="O5498" s="1" t="n">
        <v>0</v>
      </c>
      <c r="P5498" s="1" t="n">
        <v>0</v>
      </c>
      <c r="Q5498" s="1" t="n">
        <v>0</v>
      </c>
      <c r="R5498" s="1" t="n">
        <v>0</v>
      </c>
      <c r="S5498" s="2" t="n">
        <f aca="false">SUM(D5498:R5498)</f>
        <v>0</v>
      </c>
      <c r="T5498" s="2" t="n">
        <f aca="false">SUM(R5498,N5498,K5498,G5498,E5498,D5498)</f>
        <v>0</v>
      </c>
      <c r="U5498" s="2" t="n">
        <f aca="false">SUM(M5498,L5498,K5498,J5498)</f>
        <v>0</v>
      </c>
    </row>
    <row r="5499" customFormat="false" ht="12.75" hidden="false" customHeight="false" outlineLevel="0" collapsed="false">
      <c r="A5499" s="1" t="n">
        <v>5498</v>
      </c>
      <c r="B5499" s="1" t="n">
        <v>459750</v>
      </c>
      <c r="C5499" s="1" t="n">
        <v>434550</v>
      </c>
      <c r="D5499" s="1" t="n">
        <v>0</v>
      </c>
      <c r="E5499" s="1" t="n">
        <v>0</v>
      </c>
      <c r="F5499" s="1" t="n">
        <v>0</v>
      </c>
      <c r="G5499" s="1" t="n">
        <v>0</v>
      </c>
      <c r="H5499" s="1" t="n">
        <v>0</v>
      </c>
      <c r="I5499" s="1" t="n">
        <v>0</v>
      </c>
      <c r="J5499" s="1" t="n">
        <v>0</v>
      </c>
      <c r="K5499" s="1" t="n">
        <v>0</v>
      </c>
      <c r="L5499" s="1" t="n">
        <v>0</v>
      </c>
      <c r="M5499" s="1" t="n">
        <v>0</v>
      </c>
      <c r="N5499" s="1" t="n">
        <v>0</v>
      </c>
      <c r="O5499" s="1" t="n">
        <v>0</v>
      </c>
      <c r="P5499" s="1" t="n">
        <v>0</v>
      </c>
      <c r="Q5499" s="1" t="n">
        <v>0</v>
      </c>
      <c r="R5499" s="1" t="n">
        <v>0</v>
      </c>
      <c r="S5499" s="2" t="n">
        <f aca="false">SUM(D5499:R5499)</f>
        <v>0</v>
      </c>
      <c r="T5499" s="2" t="n">
        <f aca="false">SUM(R5499,N5499,K5499,G5499,E5499,D5499)</f>
        <v>0</v>
      </c>
      <c r="U5499" s="2" t="n">
        <f aca="false">SUM(M5499,L5499,K5499,J5499)</f>
        <v>0</v>
      </c>
    </row>
    <row r="5500" customFormat="false" ht="12.75" hidden="false" customHeight="false" outlineLevel="0" collapsed="false">
      <c r="A5500" s="1" t="n">
        <v>5499</v>
      </c>
      <c r="B5500" s="1" t="n">
        <v>459850</v>
      </c>
      <c r="C5500" s="1" t="n">
        <v>434550</v>
      </c>
      <c r="D5500" s="1" t="n">
        <v>0</v>
      </c>
      <c r="E5500" s="1" t="n">
        <v>0</v>
      </c>
      <c r="F5500" s="1" t="n">
        <v>0</v>
      </c>
      <c r="G5500" s="1" t="n">
        <v>0</v>
      </c>
      <c r="H5500" s="1" t="n">
        <v>0</v>
      </c>
      <c r="I5500" s="1" t="n">
        <v>0</v>
      </c>
      <c r="J5500" s="1" t="n">
        <v>0</v>
      </c>
      <c r="K5500" s="1" t="n">
        <v>0</v>
      </c>
      <c r="L5500" s="1" t="n">
        <v>0</v>
      </c>
      <c r="M5500" s="1" t="n">
        <v>0</v>
      </c>
      <c r="N5500" s="1" t="n">
        <v>0</v>
      </c>
      <c r="O5500" s="1" t="n">
        <v>0</v>
      </c>
      <c r="P5500" s="1" t="n">
        <v>0</v>
      </c>
      <c r="Q5500" s="1" t="n">
        <v>0</v>
      </c>
      <c r="R5500" s="1" t="n">
        <v>0</v>
      </c>
      <c r="S5500" s="2" t="n">
        <f aca="false">SUM(D5500:R5500)</f>
        <v>0</v>
      </c>
      <c r="T5500" s="2" t="n">
        <f aca="false">SUM(R5500,N5500,K5500,G5500,E5500,D5500)</f>
        <v>0</v>
      </c>
      <c r="U5500" s="2" t="n">
        <f aca="false">SUM(M5500,L5500,K5500,J5500)</f>
        <v>0</v>
      </c>
    </row>
    <row r="5501" customFormat="false" ht="12.75" hidden="false" customHeight="false" outlineLevel="0" collapsed="false">
      <c r="A5501" s="1" t="n">
        <v>5500</v>
      </c>
      <c r="B5501" s="1" t="n">
        <v>459950</v>
      </c>
      <c r="C5501" s="1" t="n">
        <v>434550</v>
      </c>
      <c r="D5501" s="1" t="n">
        <v>0</v>
      </c>
      <c r="E5501" s="1" t="n">
        <v>0</v>
      </c>
      <c r="F5501" s="1" t="n">
        <v>0</v>
      </c>
      <c r="G5501" s="1" t="n">
        <v>0</v>
      </c>
      <c r="H5501" s="1" t="n">
        <v>0</v>
      </c>
      <c r="I5501" s="1" t="n">
        <v>0</v>
      </c>
      <c r="J5501" s="1" t="n">
        <v>0</v>
      </c>
      <c r="K5501" s="1" t="n">
        <v>0</v>
      </c>
      <c r="L5501" s="1" t="n">
        <v>0</v>
      </c>
      <c r="M5501" s="1" t="n">
        <v>0</v>
      </c>
      <c r="N5501" s="1" t="n">
        <v>0</v>
      </c>
      <c r="O5501" s="1" t="n">
        <v>0</v>
      </c>
      <c r="P5501" s="1" t="n">
        <v>0</v>
      </c>
      <c r="Q5501" s="1" t="n">
        <v>0</v>
      </c>
      <c r="R5501" s="1" t="n">
        <v>0</v>
      </c>
      <c r="S5501" s="2" t="n">
        <f aca="false">SUM(D5501:R5501)</f>
        <v>0</v>
      </c>
      <c r="T5501" s="2" t="n">
        <f aca="false">SUM(R5501,N5501,K5501,G5501,E5501,D5501)</f>
        <v>0</v>
      </c>
      <c r="U5501" s="2" t="n">
        <f aca="false">SUM(M5501,L5501,K5501,J5501)</f>
        <v>0</v>
      </c>
    </row>
    <row r="5502" customFormat="false" ht="12.75" hidden="false" customHeight="false" outlineLevel="0" collapsed="false">
      <c r="A5502" s="1" t="n">
        <v>5501</v>
      </c>
      <c r="B5502" s="1" t="n">
        <v>450050</v>
      </c>
      <c r="C5502" s="1" t="n">
        <v>434450</v>
      </c>
      <c r="D5502" s="1" t="n">
        <v>0</v>
      </c>
      <c r="E5502" s="1" t="n">
        <v>0</v>
      </c>
      <c r="F5502" s="1" t="n">
        <v>0</v>
      </c>
      <c r="G5502" s="1" t="n">
        <v>0</v>
      </c>
      <c r="H5502" s="1" t="n">
        <v>0.0011</v>
      </c>
      <c r="I5502" s="1" t="n">
        <v>0.0055</v>
      </c>
      <c r="J5502" s="1" t="n">
        <v>0</v>
      </c>
      <c r="K5502" s="1" t="n">
        <v>0</v>
      </c>
      <c r="L5502" s="1" t="n">
        <v>0</v>
      </c>
      <c r="M5502" s="1" t="n">
        <v>0.0033</v>
      </c>
      <c r="N5502" s="1" t="n">
        <v>0</v>
      </c>
      <c r="O5502" s="1" t="n">
        <v>0</v>
      </c>
      <c r="P5502" s="1" t="n">
        <v>0</v>
      </c>
      <c r="Q5502" s="1" t="n">
        <v>0</v>
      </c>
      <c r="R5502" s="1" t="n">
        <v>0</v>
      </c>
      <c r="S5502" s="2" t="n">
        <f aca="false">SUM(D5502:R5502)</f>
        <v>0.0099</v>
      </c>
      <c r="T5502" s="2" t="n">
        <f aca="false">SUM(R5502,N5502,K5502,G5502,E5502,D5502)</f>
        <v>0</v>
      </c>
      <c r="U5502" s="2" t="n">
        <f aca="false">SUM(M5502,L5502,K5502,J5502)</f>
        <v>0.0033</v>
      </c>
    </row>
    <row r="5503" customFormat="false" ht="12.75" hidden="false" customHeight="false" outlineLevel="0" collapsed="false">
      <c r="A5503" s="1" t="n">
        <v>5502</v>
      </c>
      <c r="B5503" s="1" t="n">
        <v>450150</v>
      </c>
      <c r="C5503" s="1" t="n">
        <v>434450</v>
      </c>
      <c r="D5503" s="1" t="n">
        <v>0</v>
      </c>
      <c r="E5503" s="1" t="n">
        <v>0</v>
      </c>
      <c r="F5503" s="1" t="n">
        <v>0</v>
      </c>
      <c r="G5503" s="1" t="n">
        <v>0</v>
      </c>
      <c r="H5503" s="1" t="n">
        <v>0.0011</v>
      </c>
      <c r="I5503" s="1" t="n">
        <v>0.0055</v>
      </c>
      <c r="J5503" s="1" t="n">
        <v>0</v>
      </c>
      <c r="K5503" s="1" t="n">
        <v>0</v>
      </c>
      <c r="L5503" s="1" t="n">
        <v>0</v>
      </c>
      <c r="M5503" s="1" t="n">
        <v>0.0033</v>
      </c>
      <c r="N5503" s="1" t="n">
        <v>0</v>
      </c>
      <c r="O5503" s="1" t="n">
        <v>0</v>
      </c>
      <c r="P5503" s="1" t="n">
        <v>0</v>
      </c>
      <c r="Q5503" s="1" t="n">
        <v>0</v>
      </c>
      <c r="R5503" s="1" t="n">
        <v>0</v>
      </c>
      <c r="S5503" s="2" t="n">
        <f aca="false">SUM(D5503:R5503)</f>
        <v>0.0099</v>
      </c>
      <c r="T5503" s="2" t="n">
        <f aca="false">SUM(R5503,N5503,K5503,G5503,E5503,D5503)</f>
        <v>0</v>
      </c>
      <c r="U5503" s="2" t="n">
        <f aca="false">SUM(M5503,L5503,K5503,J5503)</f>
        <v>0.0033</v>
      </c>
    </row>
    <row r="5504" customFormat="false" ht="12.75" hidden="false" customHeight="false" outlineLevel="0" collapsed="false">
      <c r="A5504" s="1" t="n">
        <v>5503</v>
      </c>
      <c r="B5504" s="1" t="n">
        <v>450250</v>
      </c>
      <c r="C5504" s="1" t="n">
        <v>434450</v>
      </c>
      <c r="D5504" s="1" t="n">
        <v>0</v>
      </c>
      <c r="E5504" s="1" t="n">
        <v>0</v>
      </c>
      <c r="F5504" s="1" t="n">
        <v>0</v>
      </c>
      <c r="G5504" s="1" t="n">
        <v>0</v>
      </c>
      <c r="H5504" s="1" t="n">
        <v>0.0011</v>
      </c>
      <c r="I5504" s="1" t="n">
        <v>0.0055</v>
      </c>
      <c r="J5504" s="1" t="n">
        <v>0</v>
      </c>
      <c r="K5504" s="1" t="n">
        <v>0</v>
      </c>
      <c r="L5504" s="1" t="n">
        <v>0</v>
      </c>
      <c r="M5504" s="1" t="n">
        <v>0.0033</v>
      </c>
      <c r="N5504" s="1" t="n">
        <v>0</v>
      </c>
      <c r="O5504" s="1" t="n">
        <v>0</v>
      </c>
      <c r="P5504" s="1" t="n">
        <v>0</v>
      </c>
      <c r="Q5504" s="1" t="n">
        <v>0</v>
      </c>
      <c r="R5504" s="1" t="n">
        <v>0</v>
      </c>
      <c r="S5504" s="2" t="n">
        <f aca="false">SUM(D5504:R5504)</f>
        <v>0.0099</v>
      </c>
      <c r="T5504" s="2" t="n">
        <f aca="false">SUM(R5504,N5504,K5504,G5504,E5504,D5504)</f>
        <v>0</v>
      </c>
      <c r="U5504" s="2" t="n">
        <f aca="false">SUM(M5504,L5504,K5504,J5504)</f>
        <v>0.0033</v>
      </c>
    </row>
    <row r="5505" customFormat="false" ht="12.75" hidden="false" customHeight="false" outlineLevel="0" collapsed="false">
      <c r="A5505" s="1" t="n">
        <v>5504</v>
      </c>
      <c r="B5505" s="1" t="n">
        <v>450350</v>
      </c>
      <c r="C5505" s="1" t="n">
        <v>434450</v>
      </c>
      <c r="D5505" s="1" t="n">
        <v>0</v>
      </c>
      <c r="E5505" s="1" t="n">
        <v>0</v>
      </c>
      <c r="F5505" s="1" t="n">
        <v>0</v>
      </c>
      <c r="G5505" s="1" t="n">
        <v>0</v>
      </c>
      <c r="H5505" s="1" t="n">
        <v>0.0011</v>
      </c>
      <c r="I5505" s="1" t="n">
        <v>0.0055</v>
      </c>
      <c r="J5505" s="1" t="n">
        <v>0</v>
      </c>
      <c r="K5505" s="1" t="n">
        <v>0</v>
      </c>
      <c r="L5505" s="1" t="n">
        <v>0</v>
      </c>
      <c r="M5505" s="1" t="n">
        <v>0.0033</v>
      </c>
      <c r="N5505" s="1" t="n">
        <v>0</v>
      </c>
      <c r="O5505" s="1" t="n">
        <v>0</v>
      </c>
      <c r="P5505" s="1" t="n">
        <v>0</v>
      </c>
      <c r="Q5505" s="1" t="n">
        <v>0</v>
      </c>
      <c r="R5505" s="1" t="n">
        <v>0</v>
      </c>
      <c r="S5505" s="2" t="n">
        <f aca="false">SUM(D5505:R5505)</f>
        <v>0.0099</v>
      </c>
      <c r="T5505" s="2" t="n">
        <f aca="false">SUM(R5505,N5505,K5505,G5505,E5505,D5505)</f>
        <v>0</v>
      </c>
      <c r="U5505" s="2" t="n">
        <f aca="false">SUM(M5505,L5505,K5505,J5505)</f>
        <v>0.0033</v>
      </c>
    </row>
    <row r="5506" customFormat="false" ht="12.75" hidden="false" customHeight="false" outlineLevel="0" collapsed="false">
      <c r="A5506" s="1" t="n">
        <v>5505</v>
      </c>
      <c r="B5506" s="1" t="n">
        <v>450450</v>
      </c>
      <c r="C5506" s="1" t="n">
        <v>434450</v>
      </c>
      <c r="D5506" s="1" t="n">
        <v>0</v>
      </c>
      <c r="E5506" s="1" t="n">
        <v>0</v>
      </c>
      <c r="F5506" s="1" t="n">
        <v>0</v>
      </c>
      <c r="G5506" s="1" t="n">
        <v>0</v>
      </c>
      <c r="H5506" s="1" t="n">
        <v>0.0011</v>
      </c>
      <c r="I5506" s="1" t="n">
        <v>0.0055</v>
      </c>
      <c r="J5506" s="1" t="n">
        <v>0</v>
      </c>
      <c r="K5506" s="1" t="n">
        <v>0</v>
      </c>
      <c r="L5506" s="1" t="n">
        <v>0</v>
      </c>
      <c r="M5506" s="1" t="n">
        <v>0.0033</v>
      </c>
      <c r="N5506" s="1" t="n">
        <v>0</v>
      </c>
      <c r="O5506" s="1" t="n">
        <v>0</v>
      </c>
      <c r="P5506" s="1" t="n">
        <v>0</v>
      </c>
      <c r="Q5506" s="1" t="n">
        <v>0</v>
      </c>
      <c r="R5506" s="1" t="n">
        <v>0</v>
      </c>
      <c r="S5506" s="2" t="n">
        <f aca="false">SUM(D5506:R5506)</f>
        <v>0.0099</v>
      </c>
      <c r="T5506" s="2" t="n">
        <f aca="false">SUM(R5506,N5506,K5506,G5506,E5506,D5506)</f>
        <v>0</v>
      </c>
      <c r="U5506" s="2" t="n">
        <f aca="false">SUM(M5506,L5506,K5506,J5506)</f>
        <v>0.0033</v>
      </c>
    </row>
    <row r="5507" customFormat="false" ht="12.75" hidden="false" customHeight="false" outlineLevel="0" collapsed="false">
      <c r="A5507" s="1" t="n">
        <v>5506</v>
      </c>
      <c r="B5507" s="1" t="n">
        <v>450550</v>
      </c>
      <c r="C5507" s="1" t="n">
        <v>434450</v>
      </c>
      <c r="D5507" s="1" t="n">
        <v>0</v>
      </c>
      <c r="E5507" s="1" t="n">
        <v>0</v>
      </c>
      <c r="F5507" s="1" t="n">
        <v>0</v>
      </c>
      <c r="G5507" s="1" t="n">
        <v>0</v>
      </c>
      <c r="H5507" s="1" t="n">
        <v>0.0011</v>
      </c>
      <c r="I5507" s="1" t="n">
        <v>0.0055</v>
      </c>
      <c r="J5507" s="1" t="n">
        <v>0</v>
      </c>
      <c r="K5507" s="1" t="n">
        <v>0</v>
      </c>
      <c r="L5507" s="1" t="n">
        <v>0</v>
      </c>
      <c r="M5507" s="1" t="n">
        <v>0.0033</v>
      </c>
      <c r="N5507" s="1" t="n">
        <v>0</v>
      </c>
      <c r="O5507" s="1" t="n">
        <v>0</v>
      </c>
      <c r="P5507" s="1" t="n">
        <v>0</v>
      </c>
      <c r="Q5507" s="1" t="n">
        <v>0</v>
      </c>
      <c r="R5507" s="1" t="n">
        <v>0</v>
      </c>
      <c r="S5507" s="2" t="n">
        <f aca="false">SUM(D5507:R5507)</f>
        <v>0.0099</v>
      </c>
      <c r="T5507" s="2" t="n">
        <f aca="false">SUM(R5507,N5507,K5507,G5507,E5507,D5507)</f>
        <v>0</v>
      </c>
      <c r="U5507" s="2" t="n">
        <f aca="false">SUM(M5507,L5507,K5507,J5507)</f>
        <v>0.0033</v>
      </c>
    </row>
    <row r="5508" customFormat="false" ht="12.75" hidden="false" customHeight="false" outlineLevel="0" collapsed="false">
      <c r="A5508" s="1" t="n">
        <v>5507</v>
      </c>
      <c r="B5508" s="1" t="n">
        <v>450650</v>
      </c>
      <c r="C5508" s="1" t="n">
        <v>434450</v>
      </c>
      <c r="D5508" s="1" t="n">
        <v>0</v>
      </c>
      <c r="E5508" s="1" t="n">
        <v>0</v>
      </c>
      <c r="F5508" s="1" t="n">
        <v>0</v>
      </c>
      <c r="G5508" s="1" t="n">
        <v>0</v>
      </c>
      <c r="H5508" s="1" t="n">
        <v>0.0011</v>
      </c>
      <c r="I5508" s="1" t="n">
        <v>0.0055</v>
      </c>
      <c r="J5508" s="1" t="n">
        <v>0</v>
      </c>
      <c r="K5508" s="1" t="n">
        <v>0</v>
      </c>
      <c r="L5508" s="1" t="n">
        <v>0</v>
      </c>
      <c r="M5508" s="1" t="n">
        <v>0.0033</v>
      </c>
      <c r="N5508" s="1" t="n">
        <v>0</v>
      </c>
      <c r="O5508" s="1" t="n">
        <v>0</v>
      </c>
      <c r="P5508" s="1" t="n">
        <v>0</v>
      </c>
      <c r="Q5508" s="1" t="n">
        <v>0</v>
      </c>
      <c r="R5508" s="1" t="n">
        <v>0</v>
      </c>
      <c r="S5508" s="2" t="n">
        <f aca="false">SUM(D5508:R5508)</f>
        <v>0.0099</v>
      </c>
      <c r="T5508" s="2" t="n">
        <f aca="false">SUM(R5508,N5508,K5508,G5508,E5508,D5508)</f>
        <v>0</v>
      </c>
      <c r="U5508" s="2" t="n">
        <f aca="false">SUM(M5508,L5508,K5508,J5508)</f>
        <v>0.0033</v>
      </c>
    </row>
    <row r="5509" customFormat="false" ht="12.75" hidden="false" customHeight="false" outlineLevel="0" collapsed="false">
      <c r="A5509" s="1" t="n">
        <v>5508</v>
      </c>
      <c r="B5509" s="1" t="n">
        <v>450750</v>
      </c>
      <c r="C5509" s="1" t="n">
        <v>434450</v>
      </c>
      <c r="D5509" s="1" t="n">
        <v>0</v>
      </c>
      <c r="E5509" s="1" t="n">
        <v>0</v>
      </c>
      <c r="F5509" s="1" t="n">
        <v>0</v>
      </c>
      <c r="G5509" s="1" t="n">
        <v>0</v>
      </c>
      <c r="H5509" s="1" t="n">
        <v>0.0011</v>
      </c>
      <c r="I5509" s="1" t="n">
        <v>0.0055</v>
      </c>
      <c r="J5509" s="1" t="n">
        <v>0</v>
      </c>
      <c r="K5509" s="1" t="n">
        <v>0</v>
      </c>
      <c r="L5509" s="1" t="n">
        <v>0</v>
      </c>
      <c r="M5509" s="1" t="n">
        <v>0.0033</v>
      </c>
      <c r="N5509" s="1" t="n">
        <v>0</v>
      </c>
      <c r="O5509" s="1" t="n">
        <v>0</v>
      </c>
      <c r="P5509" s="1" t="n">
        <v>0</v>
      </c>
      <c r="Q5509" s="1" t="n">
        <v>0</v>
      </c>
      <c r="R5509" s="1" t="n">
        <v>0</v>
      </c>
      <c r="S5509" s="2" t="n">
        <f aca="false">SUM(D5509:R5509)</f>
        <v>0.0099</v>
      </c>
      <c r="T5509" s="2" t="n">
        <f aca="false">SUM(R5509,N5509,K5509,G5509,E5509,D5509)</f>
        <v>0</v>
      </c>
      <c r="U5509" s="2" t="n">
        <f aca="false">SUM(M5509,L5509,K5509,J5509)</f>
        <v>0.0033</v>
      </c>
    </row>
    <row r="5510" customFormat="false" ht="12.75" hidden="false" customHeight="false" outlineLevel="0" collapsed="false">
      <c r="A5510" s="1" t="n">
        <v>5509</v>
      </c>
      <c r="B5510" s="1" t="n">
        <v>450850</v>
      </c>
      <c r="C5510" s="1" t="n">
        <v>434450</v>
      </c>
      <c r="D5510" s="1" t="n">
        <v>0</v>
      </c>
      <c r="E5510" s="1" t="n">
        <v>0</v>
      </c>
      <c r="F5510" s="1" t="n">
        <v>0</v>
      </c>
      <c r="G5510" s="1" t="n">
        <v>0</v>
      </c>
      <c r="H5510" s="1" t="n">
        <v>0.0011</v>
      </c>
      <c r="I5510" s="1" t="n">
        <v>0.0055</v>
      </c>
      <c r="J5510" s="1" t="n">
        <v>0</v>
      </c>
      <c r="K5510" s="1" t="n">
        <v>0</v>
      </c>
      <c r="L5510" s="1" t="n">
        <v>0</v>
      </c>
      <c r="M5510" s="1" t="n">
        <v>0.0033</v>
      </c>
      <c r="N5510" s="1" t="n">
        <v>0</v>
      </c>
      <c r="O5510" s="1" t="n">
        <v>0</v>
      </c>
      <c r="P5510" s="1" t="n">
        <v>0</v>
      </c>
      <c r="Q5510" s="1" t="n">
        <v>0</v>
      </c>
      <c r="R5510" s="1" t="n">
        <v>0</v>
      </c>
      <c r="S5510" s="2" t="n">
        <f aca="false">SUM(D5510:R5510)</f>
        <v>0.0099</v>
      </c>
      <c r="T5510" s="2" t="n">
        <f aca="false">SUM(R5510,N5510,K5510,G5510,E5510,D5510)</f>
        <v>0</v>
      </c>
      <c r="U5510" s="2" t="n">
        <f aca="false">SUM(M5510,L5510,K5510,J5510)</f>
        <v>0.0033</v>
      </c>
    </row>
    <row r="5511" customFormat="false" ht="12.75" hidden="false" customHeight="false" outlineLevel="0" collapsed="false">
      <c r="A5511" s="1" t="n">
        <v>5510</v>
      </c>
      <c r="B5511" s="1" t="n">
        <v>450950</v>
      </c>
      <c r="C5511" s="1" t="n">
        <v>434450</v>
      </c>
      <c r="D5511" s="1" t="n">
        <v>0</v>
      </c>
      <c r="E5511" s="1" t="n">
        <v>0</v>
      </c>
      <c r="F5511" s="1" t="n">
        <v>0</v>
      </c>
      <c r="G5511" s="1" t="n">
        <v>0</v>
      </c>
      <c r="H5511" s="1" t="n">
        <v>0.0011</v>
      </c>
      <c r="I5511" s="1" t="n">
        <v>0.0055</v>
      </c>
      <c r="J5511" s="1" t="n">
        <v>0</v>
      </c>
      <c r="K5511" s="1" t="n">
        <v>0</v>
      </c>
      <c r="L5511" s="1" t="n">
        <v>0</v>
      </c>
      <c r="M5511" s="1" t="n">
        <v>0.0033</v>
      </c>
      <c r="N5511" s="1" t="n">
        <v>0</v>
      </c>
      <c r="O5511" s="1" t="n">
        <v>0</v>
      </c>
      <c r="P5511" s="1" t="n">
        <v>0</v>
      </c>
      <c r="Q5511" s="1" t="n">
        <v>0</v>
      </c>
      <c r="R5511" s="1" t="n">
        <v>0</v>
      </c>
      <c r="S5511" s="2" t="n">
        <f aca="false">SUM(D5511:R5511)</f>
        <v>0.0099</v>
      </c>
      <c r="T5511" s="2" t="n">
        <f aca="false">SUM(R5511,N5511,K5511,G5511,E5511,D5511)</f>
        <v>0</v>
      </c>
      <c r="U5511" s="2" t="n">
        <f aca="false">SUM(M5511,L5511,K5511,J5511)</f>
        <v>0.0033</v>
      </c>
    </row>
    <row r="5512" customFormat="false" ht="12.75" hidden="false" customHeight="false" outlineLevel="0" collapsed="false">
      <c r="A5512" s="1" t="n">
        <v>5511</v>
      </c>
      <c r="B5512" s="1" t="n">
        <v>451050</v>
      </c>
      <c r="C5512" s="1" t="n">
        <v>434450</v>
      </c>
      <c r="D5512" s="1" t="n">
        <v>0</v>
      </c>
      <c r="E5512" s="1" t="n">
        <v>0</v>
      </c>
      <c r="F5512" s="1" t="n">
        <v>0</v>
      </c>
      <c r="G5512" s="1" t="n">
        <v>0</v>
      </c>
      <c r="H5512" s="1" t="n">
        <v>0.0011</v>
      </c>
      <c r="I5512" s="1" t="n">
        <v>0.0055</v>
      </c>
      <c r="J5512" s="1" t="n">
        <v>0</v>
      </c>
      <c r="K5512" s="1" t="n">
        <v>0</v>
      </c>
      <c r="L5512" s="1" t="n">
        <v>0</v>
      </c>
      <c r="M5512" s="1" t="n">
        <v>0.0033</v>
      </c>
      <c r="N5512" s="1" t="n">
        <v>0</v>
      </c>
      <c r="O5512" s="1" t="n">
        <v>0</v>
      </c>
      <c r="P5512" s="1" t="n">
        <v>0</v>
      </c>
      <c r="Q5512" s="1" t="n">
        <v>0</v>
      </c>
      <c r="R5512" s="1" t="n">
        <v>0</v>
      </c>
      <c r="S5512" s="2" t="n">
        <f aca="false">SUM(D5512:R5512)</f>
        <v>0.0099</v>
      </c>
      <c r="T5512" s="2" t="n">
        <f aca="false">SUM(R5512,N5512,K5512,G5512,E5512,D5512)</f>
        <v>0</v>
      </c>
      <c r="U5512" s="2" t="n">
        <f aca="false">SUM(M5512,L5512,K5512,J5512)</f>
        <v>0.0033</v>
      </c>
    </row>
    <row r="5513" customFormat="false" ht="12.75" hidden="false" customHeight="false" outlineLevel="0" collapsed="false">
      <c r="A5513" s="1" t="n">
        <v>5512</v>
      </c>
      <c r="B5513" s="1" t="n">
        <v>451150</v>
      </c>
      <c r="C5513" s="1" t="n">
        <v>434450</v>
      </c>
      <c r="D5513" s="1" t="n">
        <v>0</v>
      </c>
      <c r="E5513" s="1" t="n">
        <v>0</v>
      </c>
      <c r="F5513" s="1" t="n">
        <v>0</v>
      </c>
      <c r="G5513" s="1" t="n">
        <v>0</v>
      </c>
      <c r="H5513" s="1" t="n">
        <v>0.0011</v>
      </c>
      <c r="I5513" s="1" t="n">
        <v>0.0055</v>
      </c>
      <c r="J5513" s="1" t="n">
        <v>0</v>
      </c>
      <c r="K5513" s="1" t="n">
        <v>0</v>
      </c>
      <c r="L5513" s="1" t="n">
        <v>0</v>
      </c>
      <c r="M5513" s="1" t="n">
        <v>0.0033</v>
      </c>
      <c r="N5513" s="1" t="n">
        <v>0</v>
      </c>
      <c r="O5513" s="1" t="n">
        <v>0</v>
      </c>
      <c r="P5513" s="1" t="n">
        <v>0</v>
      </c>
      <c r="Q5513" s="1" t="n">
        <v>0</v>
      </c>
      <c r="R5513" s="1" t="n">
        <v>0</v>
      </c>
      <c r="S5513" s="2" t="n">
        <f aca="false">SUM(D5513:R5513)</f>
        <v>0.0099</v>
      </c>
      <c r="T5513" s="2" t="n">
        <f aca="false">SUM(R5513,N5513,K5513,G5513,E5513,D5513)</f>
        <v>0</v>
      </c>
      <c r="U5513" s="2" t="n">
        <f aca="false">SUM(M5513,L5513,K5513,J5513)</f>
        <v>0.0033</v>
      </c>
    </row>
    <row r="5514" customFormat="false" ht="12.75" hidden="false" customHeight="false" outlineLevel="0" collapsed="false">
      <c r="A5514" s="1" t="n">
        <v>5513</v>
      </c>
      <c r="B5514" s="1" t="n">
        <v>451250</v>
      </c>
      <c r="C5514" s="1" t="n">
        <v>434450</v>
      </c>
      <c r="D5514" s="1" t="n">
        <v>0</v>
      </c>
      <c r="E5514" s="1" t="n">
        <v>0</v>
      </c>
      <c r="F5514" s="1" t="n">
        <v>0</v>
      </c>
      <c r="G5514" s="1" t="n">
        <v>0</v>
      </c>
      <c r="H5514" s="1" t="n">
        <v>0.0011</v>
      </c>
      <c r="I5514" s="1" t="n">
        <v>0.0055</v>
      </c>
      <c r="J5514" s="1" t="n">
        <v>0</v>
      </c>
      <c r="K5514" s="1" t="n">
        <v>0</v>
      </c>
      <c r="L5514" s="1" t="n">
        <v>0</v>
      </c>
      <c r="M5514" s="1" t="n">
        <v>0.0033</v>
      </c>
      <c r="N5514" s="1" t="n">
        <v>0</v>
      </c>
      <c r="O5514" s="1" t="n">
        <v>0</v>
      </c>
      <c r="P5514" s="1" t="n">
        <v>0</v>
      </c>
      <c r="Q5514" s="1" t="n">
        <v>0</v>
      </c>
      <c r="R5514" s="1" t="n">
        <v>0</v>
      </c>
      <c r="S5514" s="2" t="n">
        <f aca="false">SUM(D5514:R5514)</f>
        <v>0.0099</v>
      </c>
      <c r="T5514" s="2" t="n">
        <f aca="false">SUM(R5514,N5514,K5514,G5514,E5514,D5514)</f>
        <v>0</v>
      </c>
      <c r="U5514" s="2" t="n">
        <f aca="false">SUM(M5514,L5514,K5514,J5514)</f>
        <v>0.0033</v>
      </c>
    </row>
    <row r="5515" customFormat="false" ht="12.75" hidden="false" customHeight="false" outlineLevel="0" collapsed="false">
      <c r="A5515" s="1" t="n">
        <v>5514</v>
      </c>
      <c r="B5515" s="1" t="n">
        <v>451350</v>
      </c>
      <c r="C5515" s="1" t="n">
        <v>434450</v>
      </c>
      <c r="D5515" s="1" t="n">
        <v>0</v>
      </c>
      <c r="E5515" s="1" t="n">
        <v>0</v>
      </c>
      <c r="F5515" s="1" t="n">
        <v>0</v>
      </c>
      <c r="G5515" s="1" t="n">
        <v>0</v>
      </c>
      <c r="H5515" s="1" t="n">
        <v>0.0011</v>
      </c>
      <c r="I5515" s="1" t="n">
        <v>0.0055</v>
      </c>
      <c r="J5515" s="1" t="n">
        <v>0</v>
      </c>
      <c r="K5515" s="1" t="n">
        <v>0</v>
      </c>
      <c r="L5515" s="1" t="n">
        <v>0</v>
      </c>
      <c r="M5515" s="1" t="n">
        <v>0.0033</v>
      </c>
      <c r="N5515" s="1" t="n">
        <v>0</v>
      </c>
      <c r="O5515" s="1" t="n">
        <v>0</v>
      </c>
      <c r="P5515" s="1" t="n">
        <v>0</v>
      </c>
      <c r="Q5515" s="1" t="n">
        <v>0</v>
      </c>
      <c r="R5515" s="1" t="n">
        <v>0</v>
      </c>
      <c r="S5515" s="2" t="n">
        <f aca="false">SUM(D5515:R5515)</f>
        <v>0.0099</v>
      </c>
      <c r="T5515" s="2" t="n">
        <f aca="false">SUM(R5515,N5515,K5515,G5515,E5515,D5515)</f>
        <v>0</v>
      </c>
      <c r="U5515" s="2" t="n">
        <f aca="false">SUM(M5515,L5515,K5515,J5515)</f>
        <v>0.0033</v>
      </c>
    </row>
    <row r="5516" customFormat="false" ht="12.75" hidden="false" customHeight="false" outlineLevel="0" collapsed="false">
      <c r="A5516" s="1" t="n">
        <v>5515</v>
      </c>
      <c r="B5516" s="1" t="n">
        <v>451450</v>
      </c>
      <c r="C5516" s="1" t="n">
        <v>434450</v>
      </c>
      <c r="D5516" s="1" t="n">
        <v>0</v>
      </c>
      <c r="E5516" s="1" t="n">
        <v>0</v>
      </c>
      <c r="F5516" s="1" t="n">
        <v>0</v>
      </c>
      <c r="G5516" s="1" t="n">
        <v>0</v>
      </c>
      <c r="H5516" s="1" t="n">
        <v>0</v>
      </c>
      <c r="I5516" s="1" t="n">
        <v>0</v>
      </c>
      <c r="J5516" s="1" t="n">
        <v>0</v>
      </c>
      <c r="K5516" s="1" t="n">
        <v>0</v>
      </c>
      <c r="L5516" s="1" t="n">
        <v>0</v>
      </c>
      <c r="M5516" s="1" t="n">
        <v>0</v>
      </c>
      <c r="N5516" s="1" t="n">
        <v>0</v>
      </c>
      <c r="O5516" s="1" t="n">
        <v>0</v>
      </c>
      <c r="P5516" s="1" t="n">
        <v>0</v>
      </c>
      <c r="Q5516" s="1" t="n">
        <v>0</v>
      </c>
      <c r="R5516" s="1" t="n">
        <v>0</v>
      </c>
      <c r="S5516" s="2" t="n">
        <f aca="false">SUM(D5516:R5516)</f>
        <v>0</v>
      </c>
      <c r="T5516" s="2" t="n">
        <f aca="false">SUM(R5516,N5516,K5516,G5516,E5516,D5516)</f>
        <v>0</v>
      </c>
      <c r="U5516" s="2" t="n">
        <f aca="false">SUM(M5516,L5516,K5516,J5516)</f>
        <v>0</v>
      </c>
    </row>
    <row r="5517" customFormat="false" ht="12.75" hidden="false" customHeight="false" outlineLevel="0" collapsed="false">
      <c r="A5517" s="1" t="n">
        <v>5516</v>
      </c>
      <c r="B5517" s="1" t="n">
        <v>451550</v>
      </c>
      <c r="C5517" s="1" t="n">
        <v>434450</v>
      </c>
      <c r="D5517" s="1" t="n">
        <v>0</v>
      </c>
      <c r="E5517" s="1" t="n">
        <v>0</v>
      </c>
      <c r="F5517" s="1" t="n">
        <v>0</v>
      </c>
      <c r="G5517" s="1" t="n">
        <v>0</v>
      </c>
      <c r="H5517" s="1" t="n">
        <v>0</v>
      </c>
      <c r="I5517" s="1" t="n">
        <v>0</v>
      </c>
      <c r="J5517" s="1" t="n">
        <v>0</v>
      </c>
      <c r="K5517" s="1" t="n">
        <v>0</v>
      </c>
      <c r="L5517" s="1" t="n">
        <v>0</v>
      </c>
      <c r="M5517" s="1" t="n">
        <v>0</v>
      </c>
      <c r="N5517" s="1" t="n">
        <v>0</v>
      </c>
      <c r="O5517" s="1" t="n">
        <v>0</v>
      </c>
      <c r="P5517" s="1" t="n">
        <v>0</v>
      </c>
      <c r="Q5517" s="1" t="n">
        <v>0</v>
      </c>
      <c r="R5517" s="1" t="n">
        <v>0</v>
      </c>
      <c r="S5517" s="2" t="n">
        <f aca="false">SUM(D5517:R5517)</f>
        <v>0</v>
      </c>
      <c r="T5517" s="2" t="n">
        <f aca="false">SUM(R5517,N5517,K5517,G5517,E5517,D5517)</f>
        <v>0</v>
      </c>
      <c r="U5517" s="2" t="n">
        <f aca="false">SUM(M5517,L5517,K5517,J5517)</f>
        <v>0</v>
      </c>
    </row>
    <row r="5518" customFormat="false" ht="12.75" hidden="false" customHeight="false" outlineLevel="0" collapsed="false">
      <c r="A5518" s="1" t="n">
        <v>5517</v>
      </c>
      <c r="B5518" s="1" t="n">
        <v>451650</v>
      </c>
      <c r="C5518" s="1" t="n">
        <v>434450</v>
      </c>
      <c r="D5518" s="1" t="n">
        <v>0</v>
      </c>
      <c r="E5518" s="1" t="n">
        <v>0</v>
      </c>
      <c r="F5518" s="1" t="n">
        <v>0</v>
      </c>
      <c r="G5518" s="1" t="n">
        <v>0</v>
      </c>
      <c r="H5518" s="1" t="n">
        <v>0.0011</v>
      </c>
      <c r="I5518" s="1" t="n">
        <v>0.0055</v>
      </c>
      <c r="J5518" s="1" t="n">
        <v>0</v>
      </c>
      <c r="K5518" s="1" t="n">
        <v>0</v>
      </c>
      <c r="L5518" s="1" t="n">
        <v>0</v>
      </c>
      <c r="M5518" s="1" t="n">
        <v>0.0033</v>
      </c>
      <c r="N5518" s="1" t="n">
        <v>0</v>
      </c>
      <c r="O5518" s="1" t="n">
        <v>0</v>
      </c>
      <c r="P5518" s="1" t="n">
        <v>0</v>
      </c>
      <c r="Q5518" s="1" t="n">
        <v>0</v>
      </c>
      <c r="R5518" s="1" t="n">
        <v>0</v>
      </c>
      <c r="S5518" s="2" t="n">
        <f aca="false">SUM(D5518:R5518)</f>
        <v>0.0099</v>
      </c>
      <c r="T5518" s="2" t="n">
        <f aca="false">SUM(R5518,N5518,K5518,G5518,E5518,D5518)</f>
        <v>0</v>
      </c>
      <c r="U5518" s="2" t="n">
        <f aca="false">SUM(M5518,L5518,K5518,J5518)</f>
        <v>0.0033</v>
      </c>
    </row>
    <row r="5519" customFormat="false" ht="12.75" hidden="false" customHeight="false" outlineLevel="0" collapsed="false">
      <c r="A5519" s="1" t="n">
        <v>5518</v>
      </c>
      <c r="B5519" s="1" t="n">
        <v>451750</v>
      </c>
      <c r="C5519" s="1" t="n">
        <v>434450</v>
      </c>
      <c r="D5519" s="1" t="n">
        <v>0</v>
      </c>
      <c r="E5519" s="1" t="n">
        <v>0</v>
      </c>
      <c r="F5519" s="1" t="n">
        <v>0</v>
      </c>
      <c r="G5519" s="1" t="n">
        <v>0</v>
      </c>
      <c r="H5519" s="1" t="n">
        <v>0.0011</v>
      </c>
      <c r="I5519" s="1" t="n">
        <v>0.0055</v>
      </c>
      <c r="J5519" s="1" t="n">
        <v>0</v>
      </c>
      <c r="K5519" s="1" t="n">
        <v>0</v>
      </c>
      <c r="L5519" s="1" t="n">
        <v>0</v>
      </c>
      <c r="M5519" s="1" t="n">
        <v>0.0033</v>
      </c>
      <c r="N5519" s="1" t="n">
        <v>0</v>
      </c>
      <c r="O5519" s="1" t="n">
        <v>0</v>
      </c>
      <c r="P5519" s="1" t="n">
        <v>0</v>
      </c>
      <c r="Q5519" s="1" t="n">
        <v>0</v>
      </c>
      <c r="R5519" s="1" t="n">
        <v>0</v>
      </c>
      <c r="S5519" s="2" t="n">
        <f aca="false">SUM(D5519:R5519)</f>
        <v>0.0099</v>
      </c>
      <c r="T5519" s="2" t="n">
        <f aca="false">SUM(R5519,N5519,K5519,G5519,E5519,D5519)</f>
        <v>0</v>
      </c>
      <c r="U5519" s="2" t="n">
        <f aca="false">SUM(M5519,L5519,K5519,J5519)</f>
        <v>0.0033</v>
      </c>
    </row>
    <row r="5520" customFormat="false" ht="12.75" hidden="false" customHeight="false" outlineLevel="0" collapsed="false">
      <c r="A5520" s="1" t="n">
        <v>5519</v>
      </c>
      <c r="B5520" s="1" t="n">
        <v>451850</v>
      </c>
      <c r="C5520" s="1" t="n">
        <v>434450</v>
      </c>
      <c r="D5520" s="1" t="n">
        <v>0</v>
      </c>
      <c r="E5520" s="1" t="n">
        <v>0</v>
      </c>
      <c r="F5520" s="1" t="n">
        <v>0</v>
      </c>
      <c r="G5520" s="1" t="n">
        <v>0</v>
      </c>
      <c r="H5520" s="1" t="n">
        <v>0</v>
      </c>
      <c r="I5520" s="1" t="n">
        <v>0</v>
      </c>
      <c r="J5520" s="1" t="n">
        <v>0</v>
      </c>
      <c r="K5520" s="1" t="n">
        <v>0</v>
      </c>
      <c r="L5520" s="1" t="n">
        <v>0</v>
      </c>
      <c r="M5520" s="1" t="n">
        <v>0</v>
      </c>
      <c r="N5520" s="1" t="n">
        <v>0</v>
      </c>
      <c r="O5520" s="1" t="n">
        <v>0</v>
      </c>
      <c r="P5520" s="1" t="n">
        <v>0</v>
      </c>
      <c r="Q5520" s="1" t="n">
        <v>0</v>
      </c>
      <c r="R5520" s="1" t="n">
        <v>0</v>
      </c>
      <c r="S5520" s="2" t="n">
        <f aca="false">SUM(D5520:R5520)</f>
        <v>0</v>
      </c>
      <c r="T5520" s="2" t="n">
        <f aca="false">SUM(R5520,N5520,K5520,G5520,E5520,D5520)</f>
        <v>0</v>
      </c>
      <c r="U5520" s="2" t="n">
        <f aca="false">SUM(M5520,L5520,K5520,J5520)</f>
        <v>0</v>
      </c>
    </row>
    <row r="5521" customFormat="false" ht="12.75" hidden="false" customHeight="false" outlineLevel="0" collapsed="false">
      <c r="A5521" s="1" t="n">
        <v>5520</v>
      </c>
      <c r="B5521" s="1" t="n">
        <v>451950</v>
      </c>
      <c r="C5521" s="1" t="n">
        <v>434450</v>
      </c>
      <c r="D5521" s="1" t="n">
        <v>0</v>
      </c>
      <c r="E5521" s="1" t="n">
        <v>0</v>
      </c>
      <c r="F5521" s="1" t="n">
        <v>0</v>
      </c>
      <c r="G5521" s="1" t="n">
        <v>0</v>
      </c>
      <c r="H5521" s="1" t="n">
        <v>0</v>
      </c>
      <c r="I5521" s="1" t="n">
        <v>0</v>
      </c>
      <c r="J5521" s="1" t="n">
        <v>0</v>
      </c>
      <c r="K5521" s="1" t="n">
        <v>0</v>
      </c>
      <c r="L5521" s="1" t="n">
        <v>0</v>
      </c>
      <c r="M5521" s="1" t="n">
        <v>0</v>
      </c>
      <c r="N5521" s="1" t="n">
        <v>0</v>
      </c>
      <c r="O5521" s="1" t="n">
        <v>0</v>
      </c>
      <c r="P5521" s="1" t="n">
        <v>0</v>
      </c>
      <c r="Q5521" s="1" t="n">
        <v>0</v>
      </c>
      <c r="R5521" s="1" t="n">
        <v>0</v>
      </c>
      <c r="S5521" s="2" t="n">
        <f aca="false">SUM(D5521:R5521)</f>
        <v>0</v>
      </c>
      <c r="T5521" s="2" t="n">
        <f aca="false">SUM(R5521,N5521,K5521,G5521,E5521,D5521)</f>
        <v>0</v>
      </c>
      <c r="U5521" s="2" t="n">
        <f aca="false">SUM(M5521,L5521,K5521,J5521)</f>
        <v>0</v>
      </c>
    </row>
    <row r="5522" customFormat="false" ht="12.75" hidden="false" customHeight="false" outlineLevel="0" collapsed="false">
      <c r="A5522" s="1" t="n">
        <v>5521</v>
      </c>
      <c r="B5522" s="1" t="n">
        <v>452050</v>
      </c>
      <c r="C5522" s="1" t="n">
        <v>434450</v>
      </c>
      <c r="D5522" s="1" t="n">
        <v>0</v>
      </c>
      <c r="E5522" s="1" t="n">
        <v>0</v>
      </c>
      <c r="F5522" s="1" t="n">
        <v>0</v>
      </c>
      <c r="G5522" s="1" t="n">
        <v>0</v>
      </c>
      <c r="H5522" s="1" t="n">
        <v>0</v>
      </c>
      <c r="I5522" s="1" t="n">
        <v>0</v>
      </c>
      <c r="J5522" s="1" t="n">
        <v>0</v>
      </c>
      <c r="K5522" s="1" t="n">
        <v>0</v>
      </c>
      <c r="L5522" s="1" t="n">
        <v>0</v>
      </c>
      <c r="M5522" s="1" t="n">
        <v>0</v>
      </c>
      <c r="N5522" s="1" t="n">
        <v>0</v>
      </c>
      <c r="O5522" s="1" t="n">
        <v>0</v>
      </c>
      <c r="P5522" s="1" t="n">
        <v>0</v>
      </c>
      <c r="Q5522" s="1" t="n">
        <v>0</v>
      </c>
      <c r="R5522" s="1" t="n">
        <v>0</v>
      </c>
      <c r="S5522" s="2" t="n">
        <f aca="false">SUM(D5522:R5522)</f>
        <v>0</v>
      </c>
      <c r="T5522" s="2" t="n">
        <f aca="false">SUM(R5522,N5522,K5522,G5522,E5522,D5522)</f>
        <v>0</v>
      </c>
      <c r="U5522" s="2" t="n">
        <f aca="false">SUM(M5522,L5522,K5522,J5522)</f>
        <v>0</v>
      </c>
    </row>
    <row r="5523" customFormat="false" ht="12.75" hidden="false" customHeight="false" outlineLevel="0" collapsed="false">
      <c r="A5523" s="1" t="n">
        <v>5522</v>
      </c>
      <c r="B5523" s="1" t="n">
        <v>452150</v>
      </c>
      <c r="C5523" s="1" t="n">
        <v>434450</v>
      </c>
      <c r="D5523" s="1" t="n">
        <v>0</v>
      </c>
      <c r="E5523" s="1" t="n">
        <v>0</v>
      </c>
      <c r="F5523" s="1" t="n">
        <v>0</v>
      </c>
      <c r="G5523" s="1" t="n">
        <v>0</v>
      </c>
      <c r="H5523" s="1" t="n">
        <v>0</v>
      </c>
      <c r="I5523" s="1" t="n">
        <v>0</v>
      </c>
      <c r="J5523" s="1" t="n">
        <v>0</v>
      </c>
      <c r="K5523" s="1" t="n">
        <v>0</v>
      </c>
      <c r="L5523" s="1" t="n">
        <v>0</v>
      </c>
      <c r="M5523" s="1" t="n">
        <v>0</v>
      </c>
      <c r="N5523" s="1" t="n">
        <v>0</v>
      </c>
      <c r="O5523" s="1" t="n">
        <v>0</v>
      </c>
      <c r="P5523" s="1" t="n">
        <v>0</v>
      </c>
      <c r="Q5523" s="1" t="n">
        <v>0</v>
      </c>
      <c r="R5523" s="1" t="n">
        <v>0</v>
      </c>
      <c r="S5523" s="2" t="n">
        <f aca="false">SUM(D5523:R5523)</f>
        <v>0</v>
      </c>
      <c r="T5523" s="2" t="n">
        <f aca="false">SUM(R5523,N5523,K5523,G5523,E5523,D5523)</f>
        <v>0</v>
      </c>
      <c r="U5523" s="2" t="n">
        <f aca="false">SUM(M5523,L5523,K5523,J5523)</f>
        <v>0</v>
      </c>
    </row>
    <row r="5524" customFormat="false" ht="12.75" hidden="false" customHeight="false" outlineLevel="0" collapsed="false">
      <c r="A5524" s="1" t="n">
        <v>5523</v>
      </c>
      <c r="B5524" s="1" t="n">
        <v>452250</v>
      </c>
      <c r="C5524" s="1" t="n">
        <v>434450</v>
      </c>
      <c r="D5524" s="1" t="n">
        <v>0</v>
      </c>
      <c r="E5524" s="1" t="n">
        <v>0</v>
      </c>
      <c r="F5524" s="1" t="n">
        <v>0</v>
      </c>
      <c r="G5524" s="1" t="n">
        <v>0</v>
      </c>
      <c r="H5524" s="1" t="n">
        <v>0</v>
      </c>
      <c r="I5524" s="1" t="n">
        <v>0</v>
      </c>
      <c r="J5524" s="1" t="n">
        <v>0</v>
      </c>
      <c r="K5524" s="1" t="n">
        <v>0</v>
      </c>
      <c r="L5524" s="1" t="n">
        <v>0</v>
      </c>
      <c r="M5524" s="1" t="n">
        <v>0</v>
      </c>
      <c r="N5524" s="1" t="n">
        <v>0</v>
      </c>
      <c r="O5524" s="1" t="n">
        <v>0</v>
      </c>
      <c r="P5524" s="1" t="n">
        <v>0</v>
      </c>
      <c r="Q5524" s="1" t="n">
        <v>0</v>
      </c>
      <c r="R5524" s="1" t="n">
        <v>0</v>
      </c>
      <c r="S5524" s="2" t="n">
        <f aca="false">SUM(D5524:R5524)</f>
        <v>0</v>
      </c>
      <c r="T5524" s="2" t="n">
        <f aca="false">SUM(R5524,N5524,K5524,G5524,E5524,D5524)</f>
        <v>0</v>
      </c>
      <c r="U5524" s="2" t="n">
        <f aca="false">SUM(M5524,L5524,K5524,J5524)</f>
        <v>0</v>
      </c>
    </row>
    <row r="5525" customFormat="false" ht="12.75" hidden="false" customHeight="false" outlineLevel="0" collapsed="false">
      <c r="A5525" s="1" t="n">
        <v>5524</v>
      </c>
      <c r="B5525" s="1" t="n">
        <v>452350</v>
      </c>
      <c r="C5525" s="1" t="n">
        <v>434450</v>
      </c>
      <c r="D5525" s="1" t="n">
        <v>0</v>
      </c>
      <c r="E5525" s="1" t="n">
        <v>0</v>
      </c>
      <c r="F5525" s="1" t="n">
        <v>0</v>
      </c>
      <c r="G5525" s="1" t="n">
        <v>0</v>
      </c>
      <c r="H5525" s="1" t="n">
        <v>0</v>
      </c>
      <c r="I5525" s="1" t="n">
        <v>0</v>
      </c>
      <c r="J5525" s="1" t="n">
        <v>0</v>
      </c>
      <c r="K5525" s="1" t="n">
        <v>0</v>
      </c>
      <c r="L5525" s="1" t="n">
        <v>0</v>
      </c>
      <c r="M5525" s="1" t="n">
        <v>0</v>
      </c>
      <c r="N5525" s="1" t="n">
        <v>0</v>
      </c>
      <c r="O5525" s="1" t="n">
        <v>0</v>
      </c>
      <c r="P5525" s="1" t="n">
        <v>0</v>
      </c>
      <c r="Q5525" s="1" t="n">
        <v>0</v>
      </c>
      <c r="R5525" s="1" t="n">
        <v>0</v>
      </c>
      <c r="S5525" s="2" t="n">
        <f aca="false">SUM(D5525:R5525)</f>
        <v>0</v>
      </c>
      <c r="T5525" s="2" t="n">
        <f aca="false">SUM(R5525,N5525,K5525,G5525,E5525,D5525)</f>
        <v>0</v>
      </c>
      <c r="U5525" s="2" t="n">
        <f aca="false">SUM(M5525,L5525,K5525,J5525)</f>
        <v>0</v>
      </c>
    </row>
    <row r="5526" customFormat="false" ht="12.75" hidden="false" customHeight="false" outlineLevel="0" collapsed="false">
      <c r="A5526" s="1" t="n">
        <v>5525</v>
      </c>
      <c r="B5526" s="1" t="n">
        <v>452450</v>
      </c>
      <c r="C5526" s="1" t="n">
        <v>434450</v>
      </c>
      <c r="D5526" s="1" t="n">
        <v>0</v>
      </c>
      <c r="E5526" s="1" t="n">
        <v>0</v>
      </c>
      <c r="F5526" s="1" t="n">
        <v>0</v>
      </c>
      <c r="G5526" s="1" t="n">
        <v>0</v>
      </c>
      <c r="H5526" s="1" t="n">
        <v>0</v>
      </c>
      <c r="I5526" s="1" t="n">
        <v>0</v>
      </c>
      <c r="J5526" s="1" t="n">
        <v>0</v>
      </c>
      <c r="K5526" s="1" t="n">
        <v>0</v>
      </c>
      <c r="L5526" s="1" t="n">
        <v>0</v>
      </c>
      <c r="M5526" s="1" t="n">
        <v>0</v>
      </c>
      <c r="N5526" s="1" t="n">
        <v>0</v>
      </c>
      <c r="O5526" s="1" t="n">
        <v>0</v>
      </c>
      <c r="P5526" s="1" t="n">
        <v>0</v>
      </c>
      <c r="Q5526" s="1" t="n">
        <v>0</v>
      </c>
      <c r="R5526" s="1" t="n">
        <v>0</v>
      </c>
      <c r="S5526" s="2" t="n">
        <f aca="false">SUM(D5526:R5526)</f>
        <v>0</v>
      </c>
      <c r="T5526" s="2" t="n">
        <f aca="false">SUM(R5526,N5526,K5526,G5526,E5526,D5526)</f>
        <v>0</v>
      </c>
      <c r="U5526" s="2" t="n">
        <f aca="false">SUM(M5526,L5526,K5526,J5526)</f>
        <v>0</v>
      </c>
    </row>
    <row r="5527" customFormat="false" ht="12.75" hidden="false" customHeight="false" outlineLevel="0" collapsed="false">
      <c r="A5527" s="1" t="n">
        <v>5526</v>
      </c>
      <c r="B5527" s="1" t="n">
        <v>452550</v>
      </c>
      <c r="C5527" s="1" t="n">
        <v>434450</v>
      </c>
      <c r="D5527" s="1" t="n">
        <v>0</v>
      </c>
      <c r="E5527" s="1" t="n">
        <v>0</v>
      </c>
      <c r="F5527" s="1" t="n">
        <v>0</v>
      </c>
      <c r="G5527" s="1" t="n">
        <v>0</v>
      </c>
      <c r="H5527" s="1" t="n">
        <v>0</v>
      </c>
      <c r="I5527" s="1" t="n">
        <v>0</v>
      </c>
      <c r="J5527" s="1" t="n">
        <v>0</v>
      </c>
      <c r="K5527" s="1" t="n">
        <v>0</v>
      </c>
      <c r="L5527" s="1" t="n">
        <v>0</v>
      </c>
      <c r="M5527" s="1" t="n">
        <v>0</v>
      </c>
      <c r="N5527" s="1" t="n">
        <v>0</v>
      </c>
      <c r="O5527" s="1" t="n">
        <v>0</v>
      </c>
      <c r="P5527" s="1" t="n">
        <v>0</v>
      </c>
      <c r="Q5527" s="1" t="n">
        <v>0</v>
      </c>
      <c r="R5527" s="1" t="n">
        <v>0</v>
      </c>
      <c r="S5527" s="2" t="n">
        <f aca="false">SUM(D5527:R5527)</f>
        <v>0</v>
      </c>
      <c r="T5527" s="2" t="n">
        <f aca="false">SUM(R5527,N5527,K5527,G5527,E5527,D5527)</f>
        <v>0</v>
      </c>
      <c r="U5527" s="2" t="n">
        <f aca="false">SUM(M5527,L5527,K5527,J5527)</f>
        <v>0</v>
      </c>
    </row>
    <row r="5528" customFormat="false" ht="12.75" hidden="false" customHeight="false" outlineLevel="0" collapsed="false">
      <c r="A5528" s="1" t="n">
        <v>5527</v>
      </c>
      <c r="B5528" s="1" t="n">
        <v>452650</v>
      </c>
      <c r="C5528" s="1" t="n">
        <v>434450</v>
      </c>
      <c r="D5528" s="1" t="n">
        <v>0</v>
      </c>
      <c r="E5528" s="1" t="n">
        <v>0</v>
      </c>
      <c r="F5528" s="1" t="n">
        <v>0</v>
      </c>
      <c r="G5528" s="1" t="n">
        <v>0</v>
      </c>
      <c r="H5528" s="1" t="n">
        <v>0</v>
      </c>
      <c r="I5528" s="1" t="n">
        <v>0</v>
      </c>
      <c r="J5528" s="1" t="n">
        <v>0</v>
      </c>
      <c r="K5528" s="1" t="n">
        <v>0</v>
      </c>
      <c r="L5528" s="1" t="n">
        <v>0</v>
      </c>
      <c r="M5528" s="1" t="n">
        <v>0</v>
      </c>
      <c r="N5528" s="1" t="n">
        <v>0</v>
      </c>
      <c r="O5528" s="1" t="n">
        <v>0</v>
      </c>
      <c r="P5528" s="1" t="n">
        <v>0</v>
      </c>
      <c r="Q5528" s="1" t="n">
        <v>0</v>
      </c>
      <c r="R5528" s="1" t="n">
        <v>0</v>
      </c>
      <c r="S5528" s="2" t="n">
        <f aca="false">SUM(D5528:R5528)</f>
        <v>0</v>
      </c>
      <c r="T5528" s="2" t="n">
        <f aca="false">SUM(R5528,N5528,K5528,G5528,E5528,D5528)</f>
        <v>0</v>
      </c>
      <c r="U5528" s="2" t="n">
        <f aca="false">SUM(M5528,L5528,K5528,J5528)</f>
        <v>0</v>
      </c>
    </row>
    <row r="5529" customFormat="false" ht="12.75" hidden="false" customHeight="false" outlineLevel="0" collapsed="false">
      <c r="A5529" s="1" t="n">
        <v>5528</v>
      </c>
      <c r="B5529" s="1" t="n">
        <v>452750</v>
      </c>
      <c r="C5529" s="1" t="n">
        <v>434450</v>
      </c>
      <c r="D5529" s="1" t="n">
        <v>0</v>
      </c>
      <c r="E5529" s="1" t="n">
        <v>0</v>
      </c>
      <c r="F5529" s="1" t="n">
        <v>0</v>
      </c>
      <c r="G5529" s="1" t="n">
        <v>0</v>
      </c>
      <c r="H5529" s="1" t="n">
        <v>0</v>
      </c>
      <c r="I5529" s="1" t="n">
        <v>0</v>
      </c>
      <c r="J5529" s="1" t="n">
        <v>0</v>
      </c>
      <c r="K5529" s="1" t="n">
        <v>0</v>
      </c>
      <c r="L5529" s="1" t="n">
        <v>0</v>
      </c>
      <c r="M5529" s="1" t="n">
        <v>0</v>
      </c>
      <c r="N5529" s="1" t="n">
        <v>0</v>
      </c>
      <c r="O5529" s="1" t="n">
        <v>0</v>
      </c>
      <c r="P5529" s="1" t="n">
        <v>0</v>
      </c>
      <c r="Q5529" s="1" t="n">
        <v>0</v>
      </c>
      <c r="R5529" s="1" t="n">
        <v>0</v>
      </c>
      <c r="S5529" s="2" t="n">
        <f aca="false">SUM(D5529:R5529)</f>
        <v>0</v>
      </c>
      <c r="T5529" s="2" t="n">
        <f aca="false">SUM(R5529,N5529,K5529,G5529,E5529,D5529)</f>
        <v>0</v>
      </c>
      <c r="U5529" s="2" t="n">
        <f aca="false">SUM(M5529,L5529,K5529,J5529)</f>
        <v>0</v>
      </c>
    </row>
    <row r="5530" customFormat="false" ht="12.75" hidden="false" customHeight="false" outlineLevel="0" collapsed="false">
      <c r="A5530" s="1" t="n">
        <v>5529</v>
      </c>
      <c r="B5530" s="1" t="n">
        <v>452850</v>
      </c>
      <c r="C5530" s="1" t="n">
        <v>434450</v>
      </c>
      <c r="D5530" s="1" t="n">
        <v>0</v>
      </c>
      <c r="E5530" s="1" t="n">
        <v>0</v>
      </c>
      <c r="F5530" s="1" t="n">
        <v>0</v>
      </c>
      <c r="G5530" s="1" t="n">
        <v>0</v>
      </c>
      <c r="H5530" s="1" t="n">
        <v>0</v>
      </c>
      <c r="I5530" s="1" t="n">
        <v>0</v>
      </c>
      <c r="J5530" s="1" t="n">
        <v>0</v>
      </c>
      <c r="K5530" s="1" t="n">
        <v>0</v>
      </c>
      <c r="L5530" s="1" t="n">
        <v>0</v>
      </c>
      <c r="M5530" s="1" t="n">
        <v>0</v>
      </c>
      <c r="N5530" s="1" t="n">
        <v>0</v>
      </c>
      <c r="O5530" s="1" t="n">
        <v>0</v>
      </c>
      <c r="P5530" s="1" t="n">
        <v>0</v>
      </c>
      <c r="Q5530" s="1" t="n">
        <v>0</v>
      </c>
      <c r="R5530" s="1" t="n">
        <v>0</v>
      </c>
      <c r="S5530" s="2" t="n">
        <f aca="false">SUM(D5530:R5530)</f>
        <v>0</v>
      </c>
      <c r="T5530" s="2" t="n">
        <f aca="false">SUM(R5530,N5530,K5530,G5530,E5530,D5530)</f>
        <v>0</v>
      </c>
      <c r="U5530" s="2" t="n">
        <f aca="false">SUM(M5530,L5530,K5530,J5530)</f>
        <v>0</v>
      </c>
    </row>
    <row r="5531" customFormat="false" ht="12.75" hidden="false" customHeight="false" outlineLevel="0" collapsed="false">
      <c r="A5531" s="1" t="n">
        <v>5530</v>
      </c>
      <c r="B5531" s="1" t="n">
        <v>452950</v>
      </c>
      <c r="C5531" s="1" t="n">
        <v>434450</v>
      </c>
      <c r="D5531" s="1" t="n">
        <v>0</v>
      </c>
      <c r="E5531" s="1" t="n">
        <v>0</v>
      </c>
      <c r="F5531" s="1" t="n">
        <v>0</v>
      </c>
      <c r="G5531" s="1" t="n">
        <v>0</v>
      </c>
      <c r="H5531" s="1" t="n">
        <v>0</v>
      </c>
      <c r="I5531" s="1" t="n">
        <v>0</v>
      </c>
      <c r="J5531" s="1" t="n">
        <v>0</v>
      </c>
      <c r="K5531" s="1" t="n">
        <v>0</v>
      </c>
      <c r="L5531" s="1" t="n">
        <v>0</v>
      </c>
      <c r="M5531" s="1" t="n">
        <v>0</v>
      </c>
      <c r="N5531" s="1" t="n">
        <v>0</v>
      </c>
      <c r="O5531" s="1" t="n">
        <v>0</v>
      </c>
      <c r="P5531" s="1" t="n">
        <v>0</v>
      </c>
      <c r="Q5531" s="1" t="n">
        <v>0</v>
      </c>
      <c r="R5531" s="1" t="n">
        <v>0</v>
      </c>
      <c r="S5531" s="2" t="n">
        <f aca="false">SUM(D5531:R5531)</f>
        <v>0</v>
      </c>
      <c r="T5531" s="2" t="n">
        <f aca="false">SUM(R5531,N5531,K5531,G5531,E5531,D5531)</f>
        <v>0</v>
      </c>
      <c r="U5531" s="2" t="n">
        <f aca="false">SUM(M5531,L5531,K5531,J5531)</f>
        <v>0</v>
      </c>
    </row>
    <row r="5532" customFormat="false" ht="12.75" hidden="false" customHeight="false" outlineLevel="0" collapsed="false">
      <c r="A5532" s="1" t="n">
        <v>5531</v>
      </c>
      <c r="B5532" s="1" t="n">
        <v>453050</v>
      </c>
      <c r="C5532" s="1" t="n">
        <v>434450</v>
      </c>
      <c r="D5532" s="1" t="n">
        <v>0</v>
      </c>
      <c r="E5532" s="1" t="n">
        <v>0</v>
      </c>
      <c r="F5532" s="1" t="n">
        <v>0</v>
      </c>
      <c r="G5532" s="1" t="n">
        <v>0</v>
      </c>
      <c r="H5532" s="1" t="n">
        <v>0</v>
      </c>
      <c r="I5532" s="1" t="n">
        <v>0</v>
      </c>
      <c r="J5532" s="1" t="n">
        <v>0</v>
      </c>
      <c r="K5532" s="1" t="n">
        <v>0</v>
      </c>
      <c r="L5532" s="1" t="n">
        <v>0</v>
      </c>
      <c r="M5532" s="1" t="n">
        <v>0</v>
      </c>
      <c r="N5532" s="1" t="n">
        <v>0</v>
      </c>
      <c r="O5532" s="1" t="n">
        <v>0</v>
      </c>
      <c r="P5532" s="1" t="n">
        <v>0</v>
      </c>
      <c r="Q5532" s="1" t="n">
        <v>0</v>
      </c>
      <c r="R5532" s="1" t="n">
        <v>0</v>
      </c>
      <c r="S5532" s="2" t="n">
        <f aca="false">SUM(D5532:R5532)</f>
        <v>0</v>
      </c>
      <c r="T5532" s="2" t="n">
        <f aca="false">SUM(R5532,N5532,K5532,G5532,E5532,D5532)</f>
        <v>0</v>
      </c>
      <c r="U5532" s="2" t="n">
        <f aca="false">SUM(M5532,L5532,K5532,J5532)</f>
        <v>0</v>
      </c>
    </row>
    <row r="5533" customFormat="false" ht="12.75" hidden="false" customHeight="false" outlineLevel="0" collapsed="false">
      <c r="A5533" s="1" t="n">
        <v>5532</v>
      </c>
      <c r="B5533" s="1" t="n">
        <v>453150</v>
      </c>
      <c r="C5533" s="1" t="n">
        <v>434450</v>
      </c>
      <c r="D5533" s="1" t="n">
        <v>0</v>
      </c>
      <c r="E5533" s="1" t="n">
        <v>0</v>
      </c>
      <c r="F5533" s="1" t="n">
        <v>0</v>
      </c>
      <c r="G5533" s="1" t="n">
        <v>0</v>
      </c>
      <c r="H5533" s="1" t="n">
        <v>0</v>
      </c>
      <c r="I5533" s="1" t="n">
        <v>0</v>
      </c>
      <c r="J5533" s="1" t="n">
        <v>0</v>
      </c>
      <c r="K5533" s="1" t="n">
        <v>0</v>
      </c>
      <c r="L5533" s="1" t="n">
        <v>0</v>
      </c>
      <c r="M5533" s="1" t="n">
        <v>0</v>
      </c>
      <c r="N5533" s="1" t="n">
        <v>0</v>
      </c>
      <c r="O5533" s="1" t="n">
        <v>0</v>
      </c>
      <c r="P5533" s="1" t="n">
        <v>0</v>
      </c>
      <c r="Q5533" s="1" t="n">
        <v>0</v>
      </c>
      <c r="R5533" s="1" t="n">
        <v>0</v>
      </c>
      <c r="S5533" s="2" t="n">
        <f aca="false">SUM(D5533:R5533)</f>
        <v>0</v>
      </c>
      <c r="T5533" s="2" t="n">
        <f aca="false">SUM(R5533,N5533,K5533,G5533,E5533,D5533)</f>
        <v>0</v>
      </c>
      <c r="U5533" s="2" t="n">
        <f aca="false">SUM(M5533,L5533,K5533,J5533)</f>
        <v>0</v>
      </c>
    </row>
    <row r="5534" customFormat="false" ht="12.75" hidden="false" customHeight="false" outlineLevel="0" collapsed="false">
      <c r="A5534" s="1" t="n">
        <v>5533</v>
      </c>
      <c r="B5534" s="1" t="n">
        <v>453250</v>
      </c>
      <c r="C5534" s="1" t="n">
        <v>434450</v>
      </c>
      <c r="D5534" s="1" t="n">
        <v>0</v>
      </c>
      <c r="E5534" s="1" t="n">
        <v>0</v>
      </c>
      <c r="F5534" s="1" t="n">
        <v>0</v>
      </c>
      <c r="G5534" s="1" t="n">
        <v>0</v>
      </c>
      <c r="H5534" s="1" t="n">
        <v>0</v>
      </c>
      <c r="I5534" s="1" t="n">
        <v>0</v>
      </c>
      <c r="J5534" s="1" t="n">
        <v>0</v>
      </c>
      <c r="K5534" s="1" t="n">
        <v>0</v>
      </c>
      <c r="L5534" s="1" t="n">
        <v>0</v>
      </c>
      <c r="M5534" s="1" t="n">
        <v>0</v>
      </c>
      <c r="N5534" s="1" t="n">
        <v>0</v>
      </c>
      <c r="O5534" s="1" t="n">
        <v>0</v>
      </c>
      <c r="P5534" s="1" t="n">
        <v>0</v>
      </c>
      <c r="Q5534" s="1" t="n">
        <v>0</v>
      </c>
      <c r="R5534" s="1" t="n">
        <v>0</v>
      </c>
      <c r="S5534" s="2" t="n">
        <f aca="false">SUM(D5534:R5534)</f>
        <v>0</v>
      </c>
      <c r="T5534" s="2" t="n">
        <f aca="false">SUM(R5534,N5534,K5534,G5534,E5534,D5534)</f>
        <v>0</v>
      </c>
      <c r="U5534" s="2" t="n">
        <f aca="false">SUM(M5534,L5534,K5534,J5534)</f>
        <v>0</v>
      </c>
    </row>
    <row r="5535" customFormat="false" ht="12.75" hidden="false" customHeight="false" outlineLevel="0" collapsed="false">
      <c r="A5535" s="1" t="n">
        <v>5534</v>
      </c>
      <c r="B5535" s="1" t="n">
        <v>453350</v>
      </c>
      <c r="C5535" s="1" t="n">
        <v>434450</v>
      </c>
      <c r="D5535" s="1" t="n">
        <v>0</v>
      </c>
      <c r="E5535" s="1" t="n">
        <v>0</v>
      </c>
      <c r="F5535" s="1" t="n">
        <v>0</v>
      </c>
      <c r="G5535" s="1" t="n">
        <v>0</v>
      </c>
      <c r="H5535" s="1" t="n">
        <v>0</v>
      </c>
      <c r="I5535" s="1" t="n">
        <v>0</v>
      </c>
      <c r="J5535" s="1" t="n">
        <v>0</v>
      </c>
      <c r="K5535" s="1" t="n">
        <v>0</v>
      </c>
      <c r="L5535" s="1" t="n">
        <v>0</v>
      </c>
      <c r="M5535" s="1" t="n">
        <v>0</v>
      </c>
      <c r="N5535" s="1" t="n">
        <v>0</v>
      </c>
      <c r="O5535" s="1" t="n">
        <v>0</v>
      </c>
      <c r="P5535" s="1" t="n">
        <v>0</v>
      </c>
      <c r="Q5535" s="1" t="n">
        <v>0</v>
      </c>
      <c r="R5535" s="1" t="n">
        <v>0</v>
      </c>
      <c r="S5535" s="2" t="n">
        <f aca="false">SUM(D5535:R5535)</f>
        <v>0</v>
      </c>
      <c r="T5535" s="2" t="n">
        <f aca="false">SUM(R5535,N5535,K5535,G5535,E5535,D5535)</f>
        <v>0</v>
      </c>
      <c r="U5535" s="2" t="n">
        <f aca="false">SUM(M5535,L5535,K5535,J5535)</f>
        <v>0</v>
      </c>
    </row>
    <row r="5536" customFormat="false" ht="12.75" hidden="false" customHeight="false" outlineLevel="0" collapsed="false">
      <c r="A5536" s="1" t="n">
        <v>5535</v>
      </c>
      <c r="B5536" s="1" t="n">
        <v>453450</v>
      </c>
      <c r="C5536" s="1" t="n">
        <v>434450</v>
      </c>
      <c r="D5536" s="1" t="n">
        <v>0</v>
      </c>
      <c r="E5536" s="1" t="n">
        <v>0</v>
      </c>
      <c r="F5536" s="1" t="n">
        <v>0</v>
      </c>
      <c r="G5536" s="1" t="n">
        <v>0</v>
      </c>
      <c r="H5536" s="1" t="n">
        <v>0</v>
      </c>
      <c r="I5536" s="1" t="n">
        <v>0</v>
      </c>
      <c r="J5536" s="1" t="n">
        <v>0</v>
      </c>
      <c r="K5536" s="1" t="n">
        <v>0</v>
      </c>
      <c r="L5536" s="1" t="n">
        <v>0</v>
      </c>
      <c r="M5536" s="1" t="n">
        <v>0</v>
      </c>
      <c r="N5536" s="1" t="n">
        <v>0</v>
      </c>
      <c r="O5536" s="1" t="n">
        <v>0</v>
      </c>
      <c r="P5536" s="1" t="n">
        <v>0</v>
      </c>
      <c r="Q5536" s="1" t="n">
        <v>0</v>
      </c>
      <c r="R5536" s="1" t="n">
        <v>0</v>
      </c>
      <c r="S5536" s="2" t="n">
        <f aca="false">SUM(D5536:R5536)</f>
        <v>0</v>
      </c>
      <c r="T5536" s="2" t="n">
        <f aca="false">SUM(R5536,N5536,K5536,G5536,E5536,D5536)</f>
        <v>0</v>
      </c>
      <c r="U5536" s="2" t="n">
        <f aca="false">SUM(M5536,L5536,K5536,J5536)</f>
        <v>0</v>
      </c>
    </row>
    <row r="5537" customFormat="false" ht="12.75" hidden="false" customHeight="false" outlineLevel="0" collapsed="false">
      <c r="A5537" s="1" t="n">
        <v>5536</v>
      </c>
      <c r="B5537" s="1" t="n">
        <v>453550</v>
      </c>
      <c r="C5537" s="1" t="n">
        <v>434450</v>
      </c>
      <c r="D5537" s="1" t="n">
        <v>0</v>
      </c>
      <c r="E5537" s="1" t="n">
        <v>0</v>
      </c>
      <c r="F5537" s="1" t="n">
        <v>0</v>
      </c>
      <c r="G5537" s="1" t="n">
        <v>0</v>
      </c>
      <c r="H5537" s="1" t="n">
        <v>0</v>
      </c>
      <c r="I5537" s="1" t="n">
        <v>0</v>
      </c>
      <c r="J5537" s="1" t="n">
        <v>0</v>
      </c>
      <c r="K5537" s="1" t="n">
        <v>0</v>
      </c>
      <c r="L5537" s="1" t="n">
        <v>0</v>
      </c>
      <c r="M5537" s="1" t="n">
        <v>0</v>
      </c>
      <c r="N5537" s="1" t="n">
        <v>0</v>
      </c>
      <c r="O5537" s="1" t="n">
        <v>0</v>
      </c>
      <c r="P5537" s="1" t="n">
        <v>0</v>
      </c>
      <c r="Q5537" s="1" t="n">
        <v>0</v>
      </c>
      <c r="R5537" s="1" t="n">
        <v>0</v>
      </c>
      <c r="S5537" s="2" t="n">
        <f aca="false">SUM(D5537:R5537)</f>
        <v>0</v>
      </c>
      <c r="T5537" s="2" t="n">
        <f aca="false">SUM(R5537,N5537,K5537,G5537,E5537,D5537)</f>
        <v>0</v>
      </c>
      <c r="U5537" s="2" t="n">
        <f aca="false">SUM(M5537,L5537,K5537,J5537)</f>
        <v>0</v>
      </c>
    </row>
    <row r="5538" customFormat="false" ht="12.75" hidden="false" customHeight="false" outlineLevel="0" collapsed="false">
      <c r="A5538" s="1" t="n">
        <v>5537</v>
      </c>
      <c r="B5538" s="1" t="n">
        <v>453650</v>
      </c>
      <c r="C5538" s="1" t="n">
        <v>434450</v>
      </c>
      <c r="D5538" s="1" t="n">
        <v>0</v>
      </c>
      <c r="E5538" s="1" t="n">
        <v>0</v>
      </c>
      <c r="F5538" s="1" t="n">
        <v>0</v>
      </c>
      <c r="G5538" s="1" t="n">
        <v>0</v>
      </c>
      <c r="H5538" s="1" t="n">
        <v>0</v>
      </c>
      <c r="I5538" s="1" t="n">
        <v>0</v>
      </c>
      <c r="J5538" s="1" t="n">
        <v>0</v>
      </c>
      <c r="K5538" s="1" t="n">
        <v>0</v>
      </c>
      <c r="L5538" s="1" t="n">
        <v>0</v>
      </c>
      <c r="M5538" s="1" t="n">
        <v>0</v>
      </c>
      <c r="N5538" s="1" t="n">
        <v>0</v>
      </c>
      <c r="O5538" s="1" t="n">
        <v>0</v>
      </c>
      <c r="P5538" s="1" t="n">
        <v>0</v>
      </c>
      <c r="Q5538" s="1" t="n">
        <v>0</v>
      </c>
      <c r="R5538" s="1" t="n">
        <v>0</v>
      </c>
      <c r="S5538" s="2" t="n">
        <f aca="false">SUM(D5538:R5538)</f>
        <v>0</v>
      </c>
      <c r="T5538" s="2" t="n">
        <f aca="false">SUM(R5538,N5538,K5538,G5538,E5538,D5538)</f>
        <v>0</v>
      </c>
      <c r="U5538" s="2" t="n">
        <f aca="false">SUM(M5538,L5538,K5538,J5538)</f>
        <v>0</v>
      </c>
    </row>
    <row r="5539" customFormat="false" ht="12.75" hidden="false" customHeight="false" outlineLevel="0" collapsed="false">
      <c r="A5539" s="1" t="n">
        <v>5538</v>
      </c>
      <c r="B5539" s="1" t="n">
        <v>453750</v>
      </c>
      <c r="C5539" s="1" t="n">
        <v>434450</v>
      </c>
      <c r="D5539" s="1" t="n">
        <v>0</v>
      </c>
      <c r="E5539" s="1" t="n">
        <v>0</v>
      </c>
      <c r="F5539" s="1" t="n">
        <v>0</v>
      </c>
      <c r="G5539" s="1" t="n">
        <v>0</v>
      </c>
      <c r="H5539" s="1" t="n">
        <v>0</v>
      </c>
      <c r="I5539" s="1" t="n">
        <v>0</v>
      </c>
      <c r="J5539" s="1" t="n">
        <v>0</v>
      </c>
      <c r="K5539" s="1" t="n">
        <v>0</v>
      </c>
      <c r="L5539" s="1" t="n">
        <v>0</v>
      </c>
      <c r="M5539" s="1" t="n">
        <v>0</v>
      </c>
      <c r="N5539" s="1" t="n">
        <v>0</v>
      </c>
      <c r="O5539" s="1" t="n">
        <v>0</v>
      </c>
      <c r="P5539" s="1" t="n">
        <v>0</v>
      </c>
      <c r="Q5539" s="1" t="n">
        <v>0</v>
      </c>
      <c r="R5539" s="1" t="n">
        <v>0</v>
      </c>
      <c r="S5539" s="2" t="n">
        <f aca="false">SUM(D5539:R5539)</f>
        <v>0</v>
      </c>
      <c r="T5539" s="2" t="n">
        <f aca="false">SUM(R5539,N5539,K5539,G5539,E5539,D5539)</f>
        <v>0</v>
      </c>
      <c r="U5539" s="2" t="n">
        <f aca="false">SUM(M5539,L5539,K5539,J5539)</f>
        <v>0</v>
      </c>
    </row>
    <row r="5540" customFormat="false" ht="12.75" hidden="false" customHeight="false" outlineLevel="0" collapsed="false">
      <c r="A5540" s="1" t="n">
        <v>5539</v>
      </c>
      <c r="B5540" s="1" t="n">
        <v>453850</v>
      </c>
      <c r="C5540" s="1" t="n">
        <v>434450</v>
      </c>
      <c r="D5540" s="1" t="n">
        <v>0</v>
      </c>
      <c r="E5540" s="1" t="n">
        <v>0</v>
      </c>
      <c r="F5540" s="1" t="n">
        <v>0</v>
      </c>
      <c r="G5540" s="1" t="n">
        <v>0</v>
      </c>
      <c r="H5540" s="1" t="n">
        <v>0</v>
      </c>
      <c r="I5540" s="1" t="n">
        <v>0</v>
      </c>
      <c r="J5540" s="1" t="n">
        <v>0</v>
      </c>
      <c r="K5540" s="1" t="n">
        <v>0</v>
      </c>
      <c r="L5540" s="1" t="n">
        <v>0</v>
      </c>
      <c r="M5540" s="1" t="n">
        <v>0</v>
      </c>
      <c r="N5540" s="1" t="n">
        <v>0</v>
      </c>
      <c r="O5540" s="1" t="n">
        <v>0</v>
      </c>
      <c r="P5540" s="1" t="n">
        <v>0</v>
      </c>
      <c r="Q5540" s="1" t="n">
        <v>0</v>
      </c>
      <c r="R5540" s="1" t="n">
        <v>0</v>
      </c>
      <c r="S5540" s="2" t="n">
        <f aca="false">SUM(D5540:R5540)</f>
        <v>0</v>
      </c>
      <c r="T5540" s="2" t="n">
        <f aca="false">SUM(R5540,N5540,K5540,G5540,E5540,D5540)</f>
        <v>0</v>
      </c>
      <c r="U5540" s="2" t="n">
        <f aca="false">SUM(M5540,L5540,K5540,J5540)</f>
        <v>0</v>
      </c>
    </row>
    <row r="5541" customFormat="false" ht="12.75" hidden="false" customHeight="false" outlineLevel="0" collapsed="false">
      <c r="A5541" s="1" t="n">
        <v>5540</v>
      </c>
      <c r="B5541" s="1" t="n">
        <v>453950</v>
      </c>
      <c r="C5541" s="1" t="n">
        <v>434450</v>
      </c>
      <c r="D5541" s="1" t="n">
        <v>0</v>
      </c>
      <c r="E5541" s="1" t="n">
        <v>0</v>
      </c>
      <c r="F5541" s="1" t="n">
        <v>0</v>
      </c>
      <c r="G5541" s="1" t="n">
        <v>0</v>
      </c>
      <c r="H5541" s="1" t="n">
        <v>0</v>
      </c>
      <c r="I5541" s="1" t="n">
        <v>0</v>
      </c>
      <c r="J5541" s="1" t="n">
        <v>0</v>
      </c>
      <c r="K5541" s="1" t="n">
        <v>0</v>
      </c>
      <c r="L5541" s="1" t="n">
        <v>0</v>
      </c>
      <c r="M5541" s="1" t="n">
        <v>0</v>
      </c>
      <c r="N5541" s="1" t="n">
        <v>0</v>
      </c>
      <c r="O5541" s="1" t="n">
        <v>0</v>
      </c>
      <c r="P5541" s="1" t="n">
        <v>0</v>
      </c>
      <c r="Q5541" s="1" t="n">
        <v>0</v>
      </c>
      <c r="R5541" s="1" t="n">
        <v>0</v>
      </c>
      <c r="S5541" s="2" t="n">
        <f aca="false">SUM(D5541:R5541)</f>
        <v>0</v>
      </c>
      <c r="T5541" s="2" t="n">
        <f aca="false">SUM(R5541,N5541,K5541,G5541,E5541,D5541)</f>
        <v>0</v>
      </c>
      <c r="U5541" s="2" t="n">
        <f aca="false">SUM(M5541,L5541,K5541,J5541)</f>
        <v>0</v>
      </c>
    </row>
    <row r="5542" customFormat="false" ht="12.75" hidden="false" customHeight="false" outlineLevel="0" collapsed="false">
      <c r="A5542" s="1" t="n">
        <v>5541</v>
      </c>
      <c r="B5542" s="1" t="n">
        <v>454050</v>
      </c>
      <c r="C5542" s="1" t="n">
        <v>434450</v>
      </c>
      <c r="D5542" s="1" t="n">
        <v>0</v>
      </c>
      <c r="E5542" s="1" t="n">
        <v>0</v>
      </c>
      <c r="F5542" s="1" t="n">
        <v>0</v>
      </c>
      <c r="G5542" s="1" t="n">
        <v>0</v>
      </c>
      <c r="H5542" s="1" t="n">
        <v>0</v>
      </c>
      <c r="I5542" s="1" t="n">
        <v>0</v>
      </c>
      <c r="J5542" s="1" t="n">
        <v>0</v>
      </c>
      <c r="K5542" s="1" t="n">
        <v>0</v>
      </c>
      <c r="L5542" s="1" t="n">
        <v>0</v>
      </c>
      <c r="M5542" s="1" t="n">
        <v>0</v>
      </c>
      <c r="N5542" s="1" t="n">
        <v>0</v>
      </c>
      <c r="O5542" s="1" t="n">
        <v>0</v>
      </c>
      <c r="P5542" s="1" t="n">
        <v>0</v>
      </c>
      <c r="Q5542" s="1" t="n">
        <v>0</v>
      </c>
      <c r="R5542" s="1" t="n">
        <v>0</v>
      </c>
      <c r="S5542" s="2" t="n">
        <f aca="false">SUM(D5542:R5542)</f>
        <v>0</v>
      </c>
      <c r="T5542" s="2" t="n">
        <f aca="false">SUM(R5542,N5542,K5542,G5542,E5542,D5542)</f>
        <v>0</v>
      </c>
      <c r="U5542" s="2" t="n">
        <f aca="false">SUM(M5542,L5542,K5542,J5542)</f>
        <v>0</v>
      </c>
    </row>
    <row r="5543" customFormat="false" ht="12.75" hidden="false" customHeight="false" outlineLevel="0" collapsed="false">
      <c r="A5543" s="1" t="n">
        <v>5542</v>
      </c>
      <c r="B5543" s="1" t="n">
        <v>454150</v>
      </c>
      <c r="C5543" s="1" t="n">
        <v>434450</v>
      </c>
      <c r="D5543" s="1" t="n">
        <v>0</v>
      </c>
      <c r="E5543" s="1" t="n">
        <v>0</v>
      </c>
      <c r="F5543" s="1" t="n">
        <v>0</v>
      </c>
      <c r="G5543" s="1" t="n">
        <v>0</v>
      </c>
      <c r="H5543" s="1" t="n">
        <v>0</v>
      </c>
      <c r="I5543" s="1" t="n">
        <v>0</v>
      </c>
      <c r="J5543" s="1" t="n">
        <v>0</v>
      </c>
      <c r="K5543" s="1" t="n">
        <v>0</v>
      </c>
      <c r="L5543" s="1" t="n">
        <v>0</v>
      </c>
      <c r="M5543" s="1" t="n">
        <v>0</v>
      </c>
      <c r="N5543" s="1" t="n">
        <v>0</v>
      </c>
      <c r="O5543" s="1" t="n">
        <v>0</v>
      </c>
      <c r="P5543" s="1" t="n">
        <v>0</v>
      </c>
      <c r="Q5543" s="1" t="n">
        <v>0</v>
      </c>
      <c r="R5543" s="1" t="n">
        <v>0</v>
      </c>
      <c r="S5543" s="2" t="n">
        <f aca="false">SUM(D5543:R5543)</f>
        <v>0</v>
      </c>
      <c r="T5543" s="2" t="n">
        <f aca="false">SUM(R5543,N5543,K5543,G5543,E5543,D5543)</f>
        <v>0</v>
      </c>
      <c r="U5543" s="2" t="n">
        <f aca="false">SUM(M5543,L5543,K5543,J5543)</f>
        <v>0</v>
      </c>
    </row>
    <row r="5544" customFormat="false" ht="12.75" hidden="false" customHeight="false" outlineLevel="0" collapsed="false">
      <c r="A5544" s="1" t="n">
        <v>5543</v>
      </c>
      <c r="B5544" s="1" t="n">
        <v>454250</v>
      </c>
      <c r="C5544" s="1" t="n">
        <v>434450</v>
      </c>
      <c r="D5544" s="1" t="n">
        <v>0</v>
      </c>
      <c r="E5544" s="1" t="n">
        <v>0</v>
      </c>
      <c r="F5544" s="1" t="n">
        <v>0</v>
      </c>
      <c r="G5544" s="1" t="n">
        <v>0</v>
      </c>
      <c r="H5544" s="1" t="n">
        <v>0</v>
      </c>
      <c r="I5544" s="1" t="n">
        <v>0</v>
      </c>
      <c r="J5544" s="1" t="n">
        <v>0</v>
      </c>
      <c r="K5544" s="1" t="n">
        <v>0</v>
      </c>
      <c r="L5544" s="1" t="n">
        <v>0</v>
      </c>
      <c r="M5544" s="1" t="n">
        <v>0</v>
      </c>
      <c r="N5544" s="1" t="n">
        <v>0</v>
      </c>
      <c r="O5544" s="1" t="n">
        <v>0</v>
      </c>
      <c r="P5544" s="1" t="n">
        <v>0</v>
      </c>
      <c r="Q5544" s="1" t="n">
        <v>0</v>
      </c>
      <c r="R5544" s="1" t="n">
        <v>0</v>
      </c>
      <c r="S5544" s="2" t="n">
        <f aca="false">SUM(D5544:R5544)</f>
        <v>0</v>
      </c>
      <c r="T5544" s="2" t="n">
        <f aca="false">SUM(R5544,N5544,K5544,G5544,E5544,D5544)</f>
        <v>0</v>
      </c>
      <c r="U5544" s="2" t="n">
        <f aca="false">SUM(M5544,L5544,K5544,J5544)</f>
        <v>0</v>
      </c>
    </row>
    <row r="5545" customFormat="false" ht="12.75" hidden="false" customHeight="false" outlineLevel="0" collapsed="false">
      <c r="A5545" s="1" t="n">
        <v>5544</v>
      </c>
      <c r="B5545" s="1" t="n">
        <v>454350</v>
      </c>
      <c r="C5545" s="1" t="n">
        <v>434450</v>
      </c>
      <c r="D5545" s="1" t="n">
        <v>0</v>
      </c>
      <c r="E5545" s="1" t="n">
        <v>0</v>
      </c>
      <c r="F5545" s="1" t="n">
        <v>0</v>
      </c>
      <c r="G5545" s="1" t="n">
        <v>0</v>
      </c>
      <c r="H5545" s="1" t="n">
        <v>0</v>
      </c>
      <c r="I5545" s="1" t="n">
        <v>0</v>
      </c>
      <c r="J5545" s="1" t="n">
        <v>0</v>
      </c>
      <c r="K5545" s="1" t="n">
        <v>0</v>
      </c>
      <c r="L5545" s="1" t="n">
        <v>0</v>
      </c>
      <c r="M5545" s="1" t="n">
        <v>0</v>
      </c>
      <c r="N5545" s="1" t="n">
        <v>0</v>
      </c>
      <c r="O5545" s="1" t="n">
        <v>0</v>
      </c>
      <c r="P5545" s="1" t="n">
        <v>0</v>
      </c>
      <c r="Q5545" s="1" t="n">
        <v>0</v>
      </c>
      <c r="R5545" s="1" t="n">
        <v>0</v>
      </c>
      <c r="S5545" s="2" t="n">
        <f aca="false">SUM(D5545:R5545)</f>
        <v>0</v>
      </c>
      <c r="T5545" s="2" t="n">
        <f aca="false">SUM(R5545,N5545,K5545,G5545,E5545,D5545)</f>
        <v>0</v>
      </c>
      <c r="U5545" s="2" t="n">
        <f aca="false">SUM(M5545,L5545,K5545,J5545)</f>
        <v>0</v>
      </c>
    </row>
    <row r="5546" customFormat="false" ht="12.75" hidden="false" customHeight="false" outlineLevel="0" collapsed="false">
      <c r="A5546" s="1" t="n">
        <v>5545</v>
      </c>
      <c r="B5546" s="1" t="n">
        <v>454450</v>
      </c>
      <c r="C5546" s="1" t="n">
        <v>434450</v>
      </c>
      <c r="D5546" s="1" t="n">
        <v>0</v>
      </c>
      <c r="E5546" s="1" t="n">
        <v>0</v>
      </c>
      <c r="F5546" s="1" t="n">
        <v>0</v>
      </c>
      <c r="G5546" s="1" t="n">
        <v>0</v>
      </c>
      <c r="H5546" s="1" t="n">
        <v>0</v>
      </c>
      <c r="I5546" s="1" t="n">
        <v>0</v>
      </c>
      <c r="J5546" s="1" t="n">
        <v>0</v>
      </c>
      <c r="K5546" s="1" t="n">
        <v>0</v>
      </c>
      <c r="L5546" s="1" t="n">
        <v>0</v>
      </c>
      <c r="M5546" s="1" t="n">
        <v>0</v>
      </c>
      <c r="N5546" s="1" t="n">
        <v>0</v>
      </c>
      <c r="O5546" s="1" t="n">
        <v>0</v>
      </c>
      <c r="P5546" s="1" t="n">
        <v>0</v>
      </c>
      <c r="Q5546" s="1" t="n">
        <v>0</v>
      </c>
      <c r="R5546" s="1" t="n">
        <v>0</v>
      </c>
      <c r="S5546" s="2" t="n">
        <f aca="false">SUM(D5546:R5546)</f>
        <v>0</v>
      </c>
      <c r="T5546" s="2" t="n">
        <f aca="false">SUM(R5546,N5546,K5546,G5546,E5546,D5546)</f>
        <v>0</v>
      </c>
      <c r="U5546" s="2" t="n">
        <f aca="false">SUM(M5546,L5546,K5546,J5546)</f>
        <v>0</v>
      </c>
    </row>
    <row r="5547" customFormat="false" ht="12.75" hidden="false" customHeight="false" outlineLevel="0" collapsed="false">
      <c r="A5547" s="1" t="n">
        <v>5546</v>
      </c>
      <c r="B5547" s="1" t="n">
        <v>454550</v>
      </c>
      <c r="C5547" s="1" t="n">
        <v>434450</v>
      </c>
      <c r="D5547" s="1" t="n">
        <v>0</v>
      </c>
      <c r="E5547" s="1" t="n">
        <v>0</v>
      </c>
      <c r="F5547" s="1" t="n">
        <v>0</v>
      </c>
      <c r="G5547" s="1" t="n">
        <v>0</v>
      </c>
      <c r="H5547" s="1" t="n">
        <v>0</v>
      </c>
      <c r="I5547" s="1" t="n">
        <v>0</v>
      </c>
      <c r="J5547" s="1" t="n">
        <v>0</v>
      </c>
      <c r="K5547" s="1" t="n">
        <v>0</v>
      </c>
      <c r="L5547" s="1" t="n">
        <v>0</v>
      </c>
      <c r="M5547" s="1" t="n">
        <v>0</v>
      </c>
      <c r="N5547" s="1" t="n">
        <v>0</v>
      </c>
      <c r="O5547" s="1" t="n">
        <v>0</v>
      </c>
      <c r="P5547" s="1" t="n">
        <v>0</v>
      </c>
      <c r="Q5547" s="1" t="n">
        <v>0</v>
      </c>
      <c r="R5547" s="1" t="n">
        <v>0</v>
      </c>
      <c r="S5547" s="2" t="n">
        <f aca="false">SUM(D5547:R5547)</f>
        <v>0</v>
      </c>
      <c r="T5547" s="2" t="n">
        <f aca="false">SUM(R5547,N5547,K5547,G5547,E5547,D5547)</f>
        <v>0</v>
      </c>
      <c r="U5547" s="2" t="n">
        <f aca="false">SUM(M5547,L5547,K5547,J5547)</f>
        <v>0</v>
      </c>
    </row>
    <row r="5548" customFormat="false" ht="12.75" hidden="false" customHeight="false" outlineLevel="0" collapsed="false">
      <c r="A5548" s="1" t="n">
        <v>5547</v>
      </c>
      <c r="B5548" s="1" t="n">
        <v>454650</v>
      </c>
      <c r="C5548" s="1" t="n">
        <v>434450</v>
      </c>
      <c r="D5548" s="1" t="n">
        <v>0</v>
      </c>
      <c r="E5548" s="1" t="n">
        <v>0</v>
      </c>
      <c r="F5548" s="1" t="n">
        <v>0</v>
      </c>
      <c r="G5548" s="1" t="n">
        <v>0</v>
      </c>
      <c r="H5548" s="1" t="n">
        <v>0</v>
      </c>
      <c r="I5548" s="1" t="n">
        <v>0</v>
      </c>
      <c r="J5548" s="1" t="n">
        <v>0</v>
      </c>
      <c r="K5548" s="1" t="n">
        <v>0</v>
      </c>
      <c r="L5548" s="1" t="n">
        <v>0</v>
      </c>
      <c r="M5548" s="1" t="n">
        <v>0</v>
      </c>
      <c r="N5548" s="1" t="n">
        <v>0</v>
      </c>
      <c r="O5548" s="1" t="n">
        <v>0</v>
      </c>
      <c r="P5548" s="1" t="n">
        <v>0</v>
      </c>
      <c r="Q5548" s="1" t="n">
        <v>0</v>
      </c>
      <c r="R5548" s="1" t="n">
        <v>0</v>
      </c>
      <c r="S5548" s="2" t="n">
        <f aca="false">SUM(D5548:R5548)</f>
        <v>0</v>
      </c>
      <c r="T5548" s="2" t="n">
        <f aca="false">SUM(R5548,N5548,K5548,G5548,E5548,D5548)</f>
        <v>0</v>
      </c>
      <c r="U5548" s="2" t="n">
        <f aca="false">SUM(M5548,L5548,K5548,J5548)</f>
        <v>0</v>
      </c>
    </row>
    <row r="5549" customFormat="false" ht="12.75" hidden="false" customHeight="false" outlineLevel="0" collapsed="false">
      <c r="A5549" s="1" t="n">
        <v>5548</v>
      </c>
      <c r="B5549" s="1" t="n">
        <v>454750</v>
      </c>
      <c r="C5549" s="1" t="n">
        <v>434450</v>
      </c>
      <c r="D5549" s="1" t="n">
        <v>0</v>
      </c>
      <c r="E5549" s="1" t="n">
        <v>0</v>
      </c>
      <c r="F5549" s="1" t="n">
        <v>0</v>
      </c>
      <c r="G5549" s="1" t="n">
        <v>0</v>
      </c>
      <c r="H5549" s="1" t="n">
        <v>0</v>
      </c>
      <c r="I5549" s="1" t="n">
        <v>0</v>
      </c>
      <c r="J5549" s="1" t="n">
        <v>0</v>
      </c>
      <c r="K5549" s="1" t="n">
        <v>0</v>
      </c>
      <c r="L5549" s="1" t="n">
        <v>0</v>
      </c>
      <c r="M5549" s="1" t="n">
        <v>0</v>
      </c>
      <c r="N5549" s="1" t="n">
        <v>0</v>
      </c>
      <c r="O5549" s="1" t="n">
        <v>0</v>
      </c>
      <c r="P5549" s="1" t="n">
        <v>0</v>
      </c>
      <c r="Q5549" s="1" t="n">
        <v>0</v>
      </c>
      <c r="R5549" s="1" t="n">
        <v>0</v>
      </c>
      <c r="S5549" s="2" t="n">
        <f aca="false">SUM(D5549:R5549)</f>
        <v>0</v>
      </c>
      <c r="T5549" s="2" t="n">
        <f aca="false">SUM(R5549,N5549,K5549,G5549,E5549,D5549)</f>
        <v>0</v>
      </c>
      <c r="U5549" s="2" t="n">
        <f aca="false">SUM(M5549,L5549,K5549,J5549)</f>
        <v>0</v>
      </c>
    </row>
    <row r="5550" customFormat="false" ht="12.75" hidden="false" customHeight="false" outlineLevel="0" collapsed="false">
      <c r="A5550" s="1" t="n">
        <v>5549</v>
      </c>
      <c r="B5550" s="1" t="n">
        <v>454850</v>
      </c>
      <c r="C5550" s="1" t="n">
        <v>434450</v>
      </c>
      <c r="D5550" s="1" t="n">
        <v>0</v>
      </c>
      <c r="E5550" s="1" t="n">
        <v>0</v>
      </c>
      <c r="F5550" s="1" t="n">
        <v>0</v>
      </c>
      <c r="G5550" s="1" t="n">
        <v>0</v>
      </c>
      <c r="H5550" s="1" t="n">
        <v>0.0011</v>
      </c>
      <c r="I5550" s="1" t="n">
        <v>0.0055</v>
      </c>
      <c r="J5550" s="1" t="n">
        <v>0</v>
      </c>
      <c r="K5550" s="1" t="n">
        <v>0</v>
      </c>
      <c r="L5550" s="1" t="n">
        <v>0</v>
      </c>
      <c r="M5550" s="1" t="n">
        <v>0.0033</v>
      </c>
      <c r="N5550" s="1" t="n">
        <v>0</v>
      </c>
      <c r="O5550" s="1" t="n">
        <v>0</v>
      </c>
      <c r="P5550" s="1" t="n">
        <v>0</v>
      </c>
      <c r="Q5550" s="1" t="n">
        <v>0</v>
      </c>
      <c r="R5550" s="1" t="n">
        <v>0</v>
      </c>
      <c r="S5550" s="2" t="n">
        <f aca="false">SUM(D5550:R5550)</f>
        <v>0.0099</v>
      </c>
      <c r="T5550" s="2" t="n">
        <f aca="false">SUM(R5550,N5550,K5550,G5550,E5550,D5550)</f>
        <v>0</v>
      </c>
      <c r="U5550" s="2" t="n">
        <f aca="false">SUM(M5550,L5550,K5550,J5550)</f>
        <v>0.0033</v>
      </c>
    </row>
    <row r="5551" customFormat="false" ht="12.75" hidden="false" customHeight="false" outlineLevel="0" collapsed="false">
      <c r="A5551" s="1" t="n">
        <v>5550</v>
      </c>
      <c r="B5551" s="1" t="n">
        <v>454950</v>
      </c>
      <c r="C5551" s="1" t="n">
        <v>434450</v>
      </c>
      <c r="D5551" s="1" t="n">
        <v>0</v>
      </c>
      <c r="E5551" s="1" t="n">
        <v>0</v>
      </c>
      <c r="F5551" s="1" t="n">
        <v>0</v>
      </c>
      <c r="G5551" s="1" t="n">
        <v>0</v>
      </c>
      <c r="H5551" s="1" t="n">
        <v>0.0011</v>
      </c>
      <c r="I5551" s="1" t="n">
        <v>0.0055</v>
      </c>
      <c r="J5551" s="1" t="n">
        <v>0</v>
      </c>
      <c r="K5551" s="1" t="n">
        <v>0</v>
      </c>
      <c r="L5551" s="1" t="n">
        <v>0</v>
      </c>
      <c r="M5551" s="1" t="n">
        <v>0.0033</v>
      </c>
      <c r="N5551" s="1" t="n">
        <v>0</v>
      </c>
      <c r="O5551" s="1" t="n">
        <v>0</v>
      </c>
      <c r="P5551" s="1" t="n">
        <v>0</v>
      </c>
      <c r="Q5551" s="1" t="n">
        <v>0</v>
      </c>
      <c r="R5551" s="1" t="n">
        <v>0</v>
      </c>
      <c r="S5551" s="2" t="n">
        <f aca="false">SUM(D5551:R5551)</f>
        <v>0.0099</v>
      </c>
      <c r="T5551" s="2" t="n">
        <f aca="false">SUM(R5551,N5551,K5551,G5551,E5551,D5551)</f>
        <v>0</v>
      </c>
      <c r="U5551" s="2" t="n">
        <f aca="false">SUM(M5551,L5551,K5551,J5551)</f>
        <v>0.0033</v>
      </c>
    </row>
    <row r="5552" customFormat="false" ht="12.75" hidden="false" customHeight="false" outlineLevel="0" collapsed="false">
      <c r="A5552" s="1" t="n">
        <v>5551</v>
      </c>
      <c r="B5552" s="1" t="n">
        <v>455050</v>
      </c>
      <c r="C5552" s="1" t="n">
        <v>434450</v>
      </c>
      <c r="D5552" s="1" t="n">
        <v>0.0022</v>
      </c>
      <c r="E5552" s="1" t="n">
        <v>0.0011</v>
      </c>
      <c r="F5552" s="1" t="n">
        <v>0</v>
      </c>
      <c r="G5552" s="1" t="n">
        <v>0.0099</v>
      </c>
      <c r="H5552" s="1" t="n">
        <v>0.0033</v>
      </c>
      <c r="I5552" s="1" t="n">
        <v>0.0022</v>
      </c>
      <c r="J5552" s="1" t="n">
        <v>0</v>
      </c>
      <c r="K5552" s="1" t="n">
        <v>0</v>
      </c>
      <c r="L5552" s="1" t="n">
        <v>0</v>
      </c>
      <c r="M5552" s="1" t="n">
        <v>0</v>
      </c>
      <c r="N5552" s="1" t="n">
        <v>0</v>
      </c>
      <c r="O5552" s="1" t="n">
        <v>0</v>
      </c>
      <c r="P5552" s="1" t="n">
        <v>0</v>
      </c>
      <c r="Q5552" s="1" t="n">
        <v>0.0011</v>
      </c>
      <c r="R5552" s="1" t="n">
        <v>0</v>
      </c>
      <c r="S5552" s="2" t="n">
        <f aca="false">SUM(D5552:R5552)</f>
        <v>0.0198</v>
      </c>
      <c r="T5552" s="2" t="n">
        <f aca="false">SUM(R5552,N5552,K5552,G5552,E5552,D5552)</f>
        <v>0.0132</v>
      </c>
      <c r="U5552" s="2" t="n">
        <f aca="false">SUM(M5552,L5552,K5552,J5552)</f>
        <v>0</v>
      </c>
    </row>
    <row r="5553" customFormat="false" ht="12.75" hidden="false" customHeight="false" outlineLevel="0" collapsed="false">
      <c r="A5553" s="1" t="n">
        <v>5552</v>
      </c>
      <c r="B5553" s="1" t="n">
        <v>455150</v>
      </c>
      <c r="C5553" s="1" t="n">
        <v>434450</v>
      </c>
      <c r="D5553" s="1" t="n">
        <v>0.0022</v>
      </c>
      <c r="E5553" s="1" t="n">
        <v>0.0011</v>
      </c>
      <c r="F5553" s="1" t="n">
        <v>0</v>
      </c>
      <c r="G5553" s="1" t="n">
        <v>0.0099</v>
      </c>
      <c r="H5553" s="1" t="n">
        <v>0.0033</v>
      </c>
      <c r="I5553" s="1" t="n">
        <v>0.0022</v>
      </c>
      <c r="J5553" s="1" t="n">
        <v>0</v>
      </c>
      <c r="K5553" s="1" t="n">
        <v>0</v>
      </c>
      <c r="L5553" s="1" t="n">
        <v>0</v>
      </c>
      <c r="M5553" s="1" t="n">
        <v>0</v>
      </c>
      <c r="N5553" s="1" t="n">
        <v>0</v>
      </c>
      <c r="O5553" s="1" t="n">
        <v>0</v>
      </c>
      <c r="P5553" s="1" t="n">
        <v>0</v>
      </c>
      <c r="Q5553" s="1" t="n">
        <v>0.0011</v>
      </c>
      <c r="R5553" s="1" t="n">
        <v>0</v>
      </c>
      <c r="S5553" s="2" t="n">
        <f aca="false">SUM(D5553:R5553)</f>
        <v>0.0198</v>
      </c>
      <c r="T5553" s="2" t="n">
        <f aca="false">SUM(R5553,N5553,K5553,G5553,E5553,D5553)</f>
        <v>0.0132</v>
      </c>
      <c r="U5553" s="2" t="n">
        <f aca="false">SUM(M5553,L5553,K5553,J5553)</f>
        <v>0</v>
      </c>
    </row>
    <row r="5554" customFormat="false" ht="12.75" hidden="false" customHeight="false" outlineLevel="0" collapsed="false">
      <c r="A5554" s="1" t="n">
        <v>5553</v>
      </c>
      <c r="B5554" s="1" t="n">
        <v>455250</v>
      </c>
      <c r="C5554" s="1" t="n">
        <v>434450</v>
      </c>
      <c r="D5554" s="1" t="n">
        <v>0.0022</v>
      </c>
      <c r="E5554" s="1" t="n">
        <v>0.0011</v>
      </c>
      <c r="F5554" s="1" t="n">
        <v>0</v>
      </c>
      <c r="G5554" s="1" t="n">
        <v>0.0099</v>
      </c>
      <c r="H5554" s="1" t="n">
        <v>0.0033</v>
      </c>
      <c r="I5554" s="1" t="n">
        <v>0.0022</v>
      </c>
      <c r="J5554" s="1" t="n">
        <v>0</v>
      </c>
      <c r="K5554" s="1" t="n">
        <v>0</v>
      </c>
      <c r="L5554" s="1" t="n">
        <v>0</v>
      </c>
      <c r="M5554" s="1" t="n">
        <v>0</v>
      </c>
      <c r="N5554" s="1" t="n">
        <v>0</v>
      </c>
      <c r="O5554" s="1" t="n">
        <v>0</v>
      </c>
      <c r="P5554" s="1" t="n">
        <v>0</v>
      </c>
      <c r="Q5554" s="1" t="n">
        <v>0.0011</v>
      </c>
      <c r="R5554" s="1" t="n">
        <v>0</v>
      </c>
      <c r="S5554" s="2" t="n">
        <f aca="false">SUM(D5554:R5554)</f>
        <v>0.0198</v>
      </c>
      <c r="T5554" s="2" t="n">
        <f aca="false">SUM(R5554,N5554,K5554,G5554,E5554,D5554)</f>
        <v>0.0132</v>
      </c>
      <c r="U5554" s="2" t="n">
        <f aca="false">SUM(M5554,L5554,K5554,J5554)</f>
        <v>0</v>
      </c>
    </row>
    <row r="5555" customFormat="false" ht="12.75" hidden="false" customHeight="false" outlineLevel="0" collapsed="false">
      <c r="A5555" s="1" t="n">
        <v>5554</v>
      </c>
      <c r="B5555" s="1" t="n">
        <v>455350</v>
      </c>
      <c r="C5555" s="1" t="n">
        <v>434450</v>
      </c>
      <c r="D5555" s="1" t="n">
        <v>0.0022</v>
      </c>
      <c r="E5555" s="1" t="n">
        <v>0.0011</v>
      </c>
      <c r="F5555" s="1" t="n">
        <v>0</v>
      </c>
      <c r="G5555" s="1" t="n">
        <v>0.0099</v>
      </c>
      <c r="H5555" s="1" t="n">
        <v>0.0033</v>
      </c>
      <c r="I5555" s="1" t="n">
        <v>0.0022</v>
      </c>
      <c r="J5555" s="1" t="n">
        <v>0</v>
      </c>
      <c r="K5555" s="1" t="n">
        <v>0</v>
      </c>
      <c r="L5555" s="1" t="n">
        <v>0</v>
      </c>
      <c r="M5555" s="1" t="n">
        <v>0</v>
      </c>
      <c r="N5555" s="1" t="n">
        <v>0</v>
      </c>
      <c r="O5555" s="1" t="n">
        <v>0</v>
      </c>
      <c r="P5555" s="1" t="n">
        <v>0</v>
      </c>
      <c r="Q5555" s="1" t="n">
        <v>0.0011</v>
      </c>
      <c r="R5555" s="1" t="n">
        <v>0</v>
      </c>
      <c r="S5555" s="2" t="n">
        <f aca="false">SUM(D5555:R5555)</f>
        <v>0.0198</v>
      </c>
      <c r="T5555" s="2" t="n">
        <f aca="false">SUM(R5555,N5555,K5555,G5555,E5555,D5555)</f>
        <v>0.0132</v>
      </c>
      <c r="U5555" s="2" t="n">
        <f aca="false">SUM(M5555,L5555,K5555,J5555)</f>
        <v>0</v>
      </c>
    </row>
    <row r="5556" customFormat="false" ht="12.75" hidden="false" customHeight="false" outlineLevel="0" collapsed="false">
      <c r="A5556" s="1" t="n">
        <v>5555</v>
      </c>
      <c r="B5556" s="1" t="n">
        <v>455450</v>
      </c>
      <c r="C5556" s="1" t="n">
        <v>434450</v>
      </c>
      <c r="D5556" s="1" t="n">
        <v>0.0022</v>
      </c>
      <c r="E5556" s="1" t="n">
        <v>0.0011</v>
      </c>
      <c r="F5556" s="1" t="n">
        <v>0</v>
      </c>
      <c r="G5556" s="1" t="n">
        <v>0.0099</v>
      </c>
      <c r="H5556" s="1" t="n">
        <v>0.0033</v>
      </c>
      <c r="I5556" s="1" t="n">
        <v>0.0022</v>
      </c>
      <c r="J5556" s="1" t="n">
        <v>0</v>
      </c>
      <c r="K5556" s="1" t="n">
        <v>0</v>
      </c>
      <c r="L5556" s="1" t="n">
        <v>0</v>
      </c>
      <c r="M5556" s="1" t="n">
        <v>0</v>
      </c>
      <c r="N5556" s="1" t="n">
        <v>0</v>
      </c>
      <c r="O5556" s="1" t="n">
        <v>0</v>
      </c>
      <c r="P5556" s="1" t="n">
        <v>0</v>
      </c>
      <c r="Q5556" s="1" t="n">
        <v>0.0011</v>
      </c>
      <c r="R5556" s="1" t="n">
        <v>0</v>
      </c>
      <c r="S5556" s="2" t="n">
        <f aca="false">SUM(D5556:R5556)</f>
        <v>0.0198</v>
      </c>
      <c r="T5556" s="2" t="n">
        <f aca="false">SUM(R5556,N5556,K5556,G5556,E5556,D5556)</f>
        <v>0.0132</v>
      </c>
      <c r="U5556" s="2" t="n">
        <f aca="false">SUM(M5556,L5556,K5556,J5556)</f>
        <v>0</v>
      </c>
    </row>
    <row r="5557" customFormat="false" ht="12.75" hidden="false" customHeight="false" outlineLevel="0" collapsed="false">
      <c r="A5557" s="1" t="n">
        <v>5556</v>
      </c>
      <c r="B5557" s="1" t="n">
        <v>455550</v>
      </c>
      <c r="C5557" s="1" t="n">
        <v>434450</v>
      </c>
      <c r="D5557" s="1" t="n">
        <v>0.0022</v>
      </c>
      <c r="E5557" s="1" t="n">
        <v>0.0011</v>
      </c>
      <c r="F5557" s="1" t="n">
        <v>0</v>
      </c>
      <c r="G5557" s="1" t="n">
        <v>0.0099</v>
      </c>
      <c r="H5557" s="1" t="n">
        <v>0.0033</v>
      </c>
      <c r="I5557" s="1" t="n">
        <v>0.0022</v>
      </c>
      <c r="J5557" s="1" t="n">
        <v>0</v>
      </c>
      <c r="K5557" s="1" t="n">
        <v>0</v>
      </c>
      <c r="L5557" s="1" t="n">
        <v>0</v>
      </c>
      <c r="M5557" s="1" t="n">
        <v>0</v>
      </c>
      <c r="N5557" s="1" t="n">
        <v>0</v>
      </c>
      <c r="O5557" s="1" t="n">
        <v>0</v>
      </c>
      <c r="P5557" s="1" t="n">
        <v>0</v>
      </c>
      <c r="Q5557" s="1" t="n">
        <v>0.0011</v>
      </c>
      <c r="R5557" s="1" t="n">
        <v>0</v>
      </c>
      <c r="S5557" s="2" t="n">
        <f aca="false">SUM(D5557:R5557)</f>
        <v>0.0198</v>
      </c>
      <c r="T5557" s="2" t="n">
        <f aca="false">SUM(R5557,N5557,K5557,G5557,E5557,D5557)</f>
        <v>0.0132</v>
      </c>
      <c r="U5557" s="2" t="n">
        <f aca="false">SUM(M5557,L5557,K5557,J5557)</f>
        <v>0</v>
      </c>
    </row>
    <row r="5558" customFormat="false" ht="12.75" hidden="false" customHeight="false" outlineLevel="0" collapsed="false">
      <c r="A5558" s="1" t="n">
        <v>5557</v>
      </c>
      <c r="B5558" s="1" t="n">
        <v>455650</v>
      </c>
      <c r="C5558" s="1" t="n">
        <v>434450</v>
      </c>
      <c r="D5558" s="1" t="n">
        <v>0</v>
      </c>
      <c r="E5558" s="1" t="n">
        <v>0</v>
      </c>
      <c r="F5558" s="1" t="n">
        <v>0</v>
      </c>
      <c r="G5558" s="1" t="n">
        <v>0</v>
      </c>
      <c r="H5558" s="1" t="n">
        <v>0</v>
      </c>
      <c r="I5558" s="1" t="n">
        <v>0</v>
      </c>
      <c r="J5558" s="1" t="n">
        <v>0</v>
      </c>
      <c r="K5558" s="1" t="n">
        <v>0</v>
      </c>
      <c r="L5558" s="1" t="n">
        <v>0</v>
      </c>
      <c r="M5558" s="1" t="n">
        <v>0</v>
      </c>
      <c r="N5558" s="1" t="n">
        <v>0</v>
      </c>
      <c r="O5558" s="1" t="n">
        <v>0</v>
      </c>
      <c r="P5558" s="1" t="n">
        <v>0</v>
      </c>
      <c r="Q5558" s="1" t="n">
        <v>0</v>
      </c>
      <c r="R5558" s="1" t="n">
        <v>0</v>
      </c>
      <c r="S5558" s="2" t="n">
        <f aca="false">SUM(D5558:R5558)</f>
        <v>0</v>
      </c>
      <c r="T5558" s="2" t="n">
        <f aca="false">SUM(R5558,N5558,K5558,G5558,E5558,D5558)</f>
        <v>0</v>
      </c>
      <c r="U5558" s="2" t="n">
        <f aca="false">SUM(M5558,L5558,K5558,J5558)</f>
        <v>0</v>
      </c>
    </row>
    <row r="5559" customFormat="false" ht="12.75" hidden="false" customHeight="false" outlineLevel="0" collapsed="false">
      <c r="A5559" s="1" t="n">
        <v>5558</v>
      </c>
      <c r="B5559" s="1" t="n">
        <v>455750</v>
      </c>
      <c r="C5559" s="1" t="n">
        <v>434450</v>
      </c>
      <c r="D5559" s="1" t="n">
        <v>0</v>
      </c>
      <c r="E5559" s="1" t="n">
        <v>0</v>
      </c>
      <c r="F5559" s="1" t="n">
        <v>0</v>
      </c>
      <c r="G5559" s="1" t="n">
        <v>0</v>
      </c>
      <c r="H5559" s="1" t="n">
        <v>0</v>
      </c>
      <c r="I5559" s="1" t="n">
        <v>0</v>
      </c>
      <c r="J5559" s="1" t="n">
        <v>0</v>
      </c>
      <c r="K5559" s="1" t="n">
        <v>0</v>
      </c>
      <c r="L5559" s="1" t="n">
        <v>0</v>
      </c>
      <c r="M5559" s="1" t="n">
        <v>0</v>
      </c>
      <c r="N5559" s="1" t="n">
        <v>0</v>
      </c>
      <c r="O5559" s="1" t="n">
        <v>0</v>
      </c>
      <c r="P5559" s="1" t="n">
        <v>0</v>
      </c>
      <c r="Q5559" s="1" t="n">
        <v>0</v>
      </c>
      <c r="R5559" s="1" t="n">
        <v>0</v>
      </c>
      <c r="S5559" s="2" t="n">
        <f aca="false">SUM(D5559:R5559)</f>
        <v>0</v>
      </c>
      <c r="T5559" s="2" t="n">
        <f aca="false">SUM(R5559,N5559,K5559,G5559,E5559,D5559)</f>
        <v>0</v>
      </c>
      <c r="U5559" s="2" t="n">
        <f aca="false">SUM(M5559,L5559,K5559,J5559)</f>
        <v>0</v>
      </c>
    </row>
    <row r="5560" customFormat="false" ht="12.75" hidden="false" customHeight="false" outlineLevel="0" collapsed="false">
      <c r="A5560" s="1" t="n">
        <v>5559</v>
      </c>
      <c r="B5560" s="1" t="n">
        <v>455850</v>
      </c>
      <c r="C5560" s="1" t="n">
        <v>434450</v>
      </c>
      <c r="D5560" s="1" t="n">
        <v>0</v>
      </c>
      <c r="E5560" s="1" t="n">
        <v>0</v>
      </c>
      <c r="F5560" s="1" t="n">
        <v>0</v>
      </c>
      <c r="G5560" s="1" t="n">
        <v>0</v>
      </c>
      <c r="H5560" s="1" t="n">
        <v>0</v>
      </c>
      <c r="I5560" s="1" t="n">
        <v>0</v>
      </c>
      <c r="J5560" s="1" t="n">
        <v>0</v>
      </c>
      <c r="K5560" s="1" t="n">
        <v>0</v>
      </c>
      <c r="L5560" s="1" t="n">
        <v>0</v>
      </c>
      <c r="M5560" s="1" t="n">
        <v>0</v>
      </c>
      <c r="N5560" s="1" t="n">
        <v>0</v>
      </c>
      <c r="O5560" s="1" t="n">
        <v>0</v>
      </c>
      <c r="P5560" s="1" t="n">
        <v>0</v>
      </c>
      <c r="Q5560" s="1" t="n">
        <v>0</v>
      </c>
      <c r="R5560" s="1" t="n">
        <v>0</v>
      </c>
      <c r="S5560" s="2" t="n">
        <f aca="false">SUM(D5560:R5560)</f>
        <v>0</v>
      </c>
      <c r="T5560" s="2" t="n">
        <f aca="false">SUM(R5560,N5560,K5560,G5560,E5560,D5560)</f>
        <v>0</v>
      </c>
      <c r="U5560" s="2" t="n">
        <f aca="false">SUM(M5560,L5560,K5560,J5560)</f>
        <v>0</v>
      </c>
    </row>
    <row r="5561" customFormat="false" ht="12.75" hidden="false" customHeight="false" outlineLevel="0" collapsed="false">
      <c r="A5561" s="1" t="n">
        <v>5560</v>
      </c>
      <c r="B5561" s="1" t="n">
        <v>455950</v>
      </c>
      <c r="C5561" s="1" t="n">
        <v>434450</v>
      </c>
      <c r="D5561" s="1" t="n">
        <v>0</v>
      </c>
      <c r="E5561" s="1" t="n">
        <v>0</v>
      </c>
      <c r="F5561" s="1" t="n">
        <v>0</v>
      </c>
      <c r="G5561" s="1" t="n">
        <v>0</v>
      </c>
      <c r="H5561" s="1" t="n">
        <v>0</v>
      </c>
      <c r="I5561" s="1" t="n">
        <v>0</v>
      </c>
      <c r="J5561" s="1" t="n">
        <v>0</v>
      </c>
      <c r="K5561" s="1" t="n">
        <v>0</v>
      </c>
      <c r="L5561" s="1" t="n">
        <v>0</v>
      </c>
      <c r="M5561" s="1" t="n">
        <v>0</v>
      </c>
      <c r="N5561" s="1" t="n">
        <v>0</v>
      </c>
      <c r="O5561" s="1" t="n">
        <v>0</v>
      </c>
      <c r="P5561" s="1" t="n">
        <v>0</v>
      </c>
      <c r="Q5561" s="1" t="n">
        <v>0</v>
      </c>
      <c r="R5561" s="1" t="n">
        <v>0</v>
      </c>
      <c r="S5561" s="2" t="n">
        <f aca="false">SUM(D5561:R5561)</f>
        <v>0</v>
      </c>
      <c r="T5561" s="2" t="n">
        <f aca="false">SUM(R5561,N5561,K5561,G5561,E5561,D5561)</f>
        <v>0</v>
      </c>
      <c r="U5561" s="2" t="n">
        <f aca="false">SUM(M5561,L5561,K5561,J5561)</f>
        <v>0</v>
      </c>
    </row>
    <row r="5562" customFormat="false" ht="12.75" hidden="false" customHeight="false" outlineLevel="0" collapsed="false">
      <c r="A5562" s="1" t="n">
        <v>5561</v>
      </c>
      <c r="B5562" s="1" t="n">
        <v>456050</v>
      </c>
      <c r="C5562" s="1" t="n">
        <v>434450</v>
      </c>
      <c r="D5562" s="1" t="n">
        <v>0</v>
      </c>
      <c r="E5562" s="1" t="n">
        <v>0</v>
      </c>
      <c r="F5562" s="1" t="n">
        <v>0</v>
      </c>
      <c r="G5562" s="1" t="n">
        <v>0</v>
      </c>
      <c r="H5562" s="1" t="n">
        <v>0</v>
      </c>
      <c r="I5562" s="1" t="n">
        <v>0</v>
      </c>
      <c r="J5562" s="1" t="n">
        <v>0</v>
      </c>
      <c r="K5562" s="1" t="n">
        <v>0</v>
      </c>
      <c r="L5562" s="1" t="n">
        <v>0</v>
      </c>
      <c r="M5562" s="1" t="n">
        <v>0</v>
      </c>
      <c r="N5562" s="1" t="n">
        <v>0</v>
      </c>
      <c r="O5562" s="1" t="n">
        <v>0</v>
      </c>
      <c r="P5562" s="1" t="n">
        <v>0</v>
      </c>
      <c r="Q5562" s="1" t="n">
        <v>0</v>
      </c>
      <c r="R5562" s="1" t="n">
        <v>0</v>
      </c>
      <c r="S5562" s="2" t="n">
        <f aca="false">SUM(D5562:R5562)</f>
        <v>0</v>
      </c>
      <c r="T5562" s="2" t="n">
        <f aca="false">SUM(R5562,N5562,K5562,G5562,E5562,D5562)</f>
        <v>0</v>
      </c>
      <c r="U5562" s="2" t="n">
        <f aca="false">SUM(M5562,L5562,K5562,J5562)</f>
        <v>0</v>
      </c>
    </row>
    <row r="5563" customFormat="false" ht="12.75" hidden="false" customHeight="false" outlineLevel="0" collapsed="false">
      <c r="A5563" s="1" t="n">
        <v>5562</v>
      </c>
      <c r="B5563" s="1" t="n">
        <v>456150</v>
      </c>
      <c r="C5563" s="1" t="n">
        <v>434450</v>
      </c>
      <c r="D5563" s="1" t="n">
        <v>0.0022</v>
      </c>
      <c r="E5563" s="1" t="n">
        <v>0.0011</v>
      </c>
      <c r="F5563" s="1" t="n">
        <v>0</v>
      </c>
      <c r="G5563" s="1" t="n">
        <v>0.0099</v>
      </c>
      <c r="H5563" s="1" t="n">
        <v>0.0033</v>
      </c>
      <c r="I5563" s="1" t="n">
        <v>0.0022</v>
      </c>
      <c r="J5563" s="1" t="n">
        <v>0</v>
      </c>
      <c r="K5563" s="1" t="n">
        <v>0</v>
      </c>
      <c r="L5563" s="1" t="n">
        <v>0</v>
      </c>
      <c r="M5563" s="1" t="n">
        <v>0</v>
      </c>
      <c r="N5563" s="1" t="n">
        <v>0</v>
      </c>
      <c r="O5563" s="1" t="n">
        <v>0</v>
      </c>
      <c r="P5563" s="1" t="n">
        <v>0</v>
      </c>
      <c r="Q5563" s="1" t="n">
        <v>0.0011</v>
      </c>
      <c r="R5563" s="1" t="n">
        <v>0</v>
      </c>
      <c r="S5563" s="2" t="n">
        <f aca="false">SUM(D5563:R5563)</f>
        <v>0.0198</v>
      </c>
      <c r="T5563" s="2" t="n">
        <f aca="false">SUM(R5563,N5563,K5563,G5563,E5563,D5563)</f>
        <v>0.0132</v>
      </c>
      <c r="U5563" s="2" t="n">
        <f aca="false">SUM(M5563,L5563,K5563,J5563)</f>
        <v>0</v>
      </c>
    </row>
    <row r="5564" customFormat="false" ht="12.75" hidden="false" customHeight="false" outlineLevel="0" collapsed="false">
      <c r="A5564" s="1" t="n">
        <v>5563</v>
      </c>
      <c r="B5564" s="1" t="n">
        <v>456250</v>
      </c>
      <c r="C5564" s="1" t="n">
        <v>434450</v>
      </c>
      <c r="D5564" s="1" t="n">
        <v>0.0022</v>
      </c>
      <c r="E5564" s="1" t="n">
        <v>0.0011</v>
      </c>
      <c r="F5564" s="1" t="n">
        <v>0</v>
      </c>
      <c r="G5564" s="1" t="n">
        <v>0.0099</v>
      </c>
      <c r="H5564" s="1" t="n">
        <v>0.0033</v>
      </c>
      <c r="I5564" s="1" t="n">
        <v>0.0022</v>
      </c>
      <c r="J5564" s="1" t="n">
        <v>0</v>
      </c>
      <c r="K5564" s="1" t="n">
        <v>0</v>
      </c>
      <c r="L5564" s="1" t="n">
        <v>0</v>
      </c>
      <c r="M5564" s="1" t="n">
        <v>0</v>
      </c>
      <c r="N5564" s="1" t="n">
        <v>0</v>
      </c>
      <c r="O5564" s="1" t="n">
        <v>0</v>
      </c>
      <c r="P5564" s="1" t="n">
        <v>0</v>
      </c>
      <c r="Q5564" s="1" t="n">
        <v>0.0011</v>
      </c>
      <c r="R5564" s="1" t="n">
        <v>0</v>
      </c>
      <c r="S5564" s="2" t="n">
        <f aca="false">SUM(D5564:R5564)</f>
        <v>0.0198</v>
      </c>
      <c r="T5564" s="2" t="n">
        <f aca="false">SUM(R5564,N5564,K5564,G5564,E5564,D5564)</f>
        <v>0.0132</v>
      </c>
      <c r="U5564" s="2" t="n">
        <f aca="false">SUM(M5564,L5564,K5564,J5564)</f>
        <v>0</v>
      </c>
    </row>
    <row r="5565" customFormat="false" ht="12.75" hidden="false" customHeight="false" outlineLevel="0" collapsed="false">
      <c r="A5565" s="1" t="n">
        <v>5564</v>
      </c>
      <c r="B5565" s="1" t="n">
        <v>456350</v>
      </c>
      <c r="C5565" s="1" t="n">
        <v>434450</v>
      </c>
      <c r="D5565" s="1" t="n">
        <v>0.0022</v>
      </c>
      <c r="E5565" s="1" t="n">
        <v>0.0011</v>
      </c>
      <c r="F5565" s="1" t="n">
        <v>0</v>
      </c>
      <c r="G5565" s="1" t="n">
        <v>0.0099</v>
      </c>
      <c r="H5565" s="1" t="n">
        <v>0.0033</v>
      </c>
      <c r="I5565" s="1" t="n">
        <v>0.0022</v>
      </c>
      <c r="J5565" s="1" t="n">
        <v>0</v>
      </c>
      <c r="K5565" s="1" t="n">
        <v>0</v>
      </c>
      <c r="L5565" s="1" t="n">
        <v>0</v>
      </c>
      <c r="M5565" s="1" t="n">
        <v>0</v>
      </c>
      <c r="N5565" s="1" t="n">
        <v>0</v>
      </c>
      <c r="O5565" s="1" t="n">
        <v>0</v>
      </c>
      <c r="P5565" s="1" t="n">
        <v>0</v>
      </c>
      <c r="Q5565" s="1" t="n">
        <v>0.0011</v>
      </c>
      <c r="R5565" s="1" t="n">
        <v>0</v>
      </c>
      <c r="S5565" s="2" t="n">
        <f aca="false">SUM(D5565:R5565)</f>
        <v>0.0198</v>
      </c>
      <c r="T5565" s="2" t="n">
        <f aca="false">SUM(R5565,N5565,K5565,G5565,E5565,D5565)</f>
        <v>0.0132</v>
      </c>
      <c r="U5565" s="2" t="n">
        <f aca="false">SUM(M5565,L5565,K5565,J5565)</f>
        <v>0</v>
      </c>
    </row>
    <row r="5566" customFormat="false" ht="12.75" hidden="false" customHeight="false" outlineLevel="0" collapsed="false">
      <c r="A5566" s="1" t="n">
        <v>5565</v>
      </c>
      <c r="B5566" s="1" t="n">
        <v>456450</v>
      </c>
      <c r="C5566" s="1" t="n">
        <v>434450</v>
      </c>
      <c r="D5566" s="1" t="n">
        <v>0.0022</v>
      </c>
      <c r="E5566" s="1" t="n">
        <v>0.0011</v>
      </c>
      <c r="F5566" s="1" t="n">
        <v>0</v>
      </c>
      <c r="G5566" s="1" t="n">
        <v>0.0099</v>
      </c>
      <c r="H5566" s="1" t="n">
        <v>0.0033</v>
      </c>
      <c r="I5566" s="1" t="n">
        <v>0.0022</v>
      </c>
      <c r="J5566" s="1" t="n">
        <v>0</v>
      </c>
      <c r="K5566" s="1" t="n">
        <v>0</v>
      </c>
      <c r="L5566" s="1" t="n">
        <v>0</v>
      </c>
      <c r="M5566" s="1" t="n">
        <v>0</v>
      </c>
      <c r="N5566" s="1" t="n">
        <v>0</v>
      </c>
      <c r="O5566" s="1" t="n">
        <v>0</v>
      </c>
      <c r="P5566" s="1" t="n">
        <v>0</v>
      </c>
      <c r="Q5566" s="1" t="n">
        <v>0.0011</v>
      </c>
      <c r="R5566" s="1" t="n">
        <v>0</v>
      </c>
      <c r="S5566" s="2" t="n">
        <f aca="false">SUM(D5566:R5566)</f>
        <v>0.0198</v>
      </c>
      <c r="T5566" s="2" t="n">
        <f aca="false">SUM(R5566,N5566,K5566,G5566,E5566,D5566)</f>
        <v>0.0132</v>
      </c>
      <c r="U5566" s="2" t="n">
        <f aca="false">SUM(M5566,L5566,K5566,J5566)</f>
        <v>0</v>
      </c>
    </row>
    <row r="5567" customFormat="false" ht="12.75" hidden="false" customHeight="false" outlineLevel="0" collapsed="false">
      <c r="A5567" s="1" t="n">
        <v>5566</v>
      </c>
      <c r="B5567" s="1" t="n">
        <v>456550</v>
      </c>
      <c r="C5567" s="1" t="n">
        <v>434450</v>
      </c>
      <c r="D5567" s="1" t="n">
        <v>0</v>
      </c>
      <c r="E5567" s="1" t="n">
        <v>0</v>
      </c>
      <c r="F5567" s="1" t="n">
        <v>0</v>
      </c>
      <c r="G5567" s="1" t="n">
        <v>0</v>
      </c>
      <c r="H5567" s="1" t="n">
        <v>0</v>
      </c>
      <c r="I5567" s="1" t="n">
        <v>0</v>
      </c>
      <c r="J5567" s="1" t="n">
        <v>0</v>
      </c>
      <c r="K5567" s="1" t="n">
        <v>0</v>
      </c>
      <c r="L5567" s="1" t="n">
        <v>0</v>
      </c>
      <c r="M5567" s="1" t="n">
        <v>0</v>
      </c>
      <c r="N5567" s="1" t="n">
        <v>0</v>
      </c>
      <c r="O5567" s="1" t="n">
        <v>0</v>
      </c>
      <c r="P5567" s="1" t="n">
        <v>0</v>
      </c>
      <c r="Q5567" s="1" t="n">
        <v>0</v>
      </c>
      <c r="R5567" s="1" t="n">
        <v>0</v>
      </c>
      <c r="S5567" s="2" t="n">
        <f aca="false">SUM(D5567:R5567)</f>
        <v>0</v>
      </c>
      <c r="T5567" s="2" t="n">
        <f aca="false">SUM(R5567,N5567,K5567,G5567,E5567,D5567)</f>
        <v>0</v>
      </c>
      <c r="U5567" s="2" t="n">
        <f aca="false">SUM(M5567,L5567,K5567,J5567)</f>
        <v>0</v>
      </c>
    </row>
    <row r="5568" customFormat="false" ht="12.75" hidden="false" customHeight="false" outlineLevel="0" collapsed="false">
      <c r="A5568" s="1" t="n">
        <v>5567</v>
      </c>
      <c r="B5568" s="1" t="n">
        <v>456650</v>
      </c>
      <c r="C5568" s="1" t="n">
        <v>434450</v>
      </c>
      <c r="D5568" s="1" t="n">
        <v>0</v>
      </c>
      <c r="E5568" s="1" t="n">
        <v>0</v>
      </c>
      <c r="F5568" s="1" t="n">
        <v>0</v>
      </c>
      <c r="G5568" s="1" t="n">
        <v>0</v>
      </c>
      <c r="H5568" s="1" t="n">
        <v>0</v>
      </c>
      <c r="I5568" s="1" t="n">
        <v>0</v>
      </c>
      <c r="J5568" s="1" t="n">
        <v>0</v>
      </c>
      <c r="K5568" s="1" t="n">
        <v>0</v>
      </c>
      <c r="L5568" s="1" t="n">
        <v>0</v>
      </c>
      <c r="M5568" s="1" t="n">
        <v>0</v>
      </c>
      <c r="N5568" s="1" t="n">
        <v>0</v>
      </c>
      <c r="O5568" s="1" t="n">
        <v>0</v>
      </c>
      <c r="P5568" s="1" t="n">
        <v>0</v>
      </c>
      <c r="Q5568" s="1" t="n">
        <v>0</v>
      </c>
      <c r="R5568" s="1" t="n">
        <v>0</v>
      </c>
      <c r="S5568" s="2" t="n">
        <f aca="false">SUM(D5568:R5568)</f>
        <v>0</v>
      </c>
      <c r="T5568" s="2" t="n">
        <f aca="false">SUM(R5568,N5568,K5568,G5568,E5568,D5568)</f>
        <v>0</v>
      </c>
      <c r="U5568" s="2" t="n">
        <f aca="false">SUM(M5568,L5568,K5568,J5568)</f>
        <v>0</v>
      </c>
    </row>
    <row r="5569" customFormat="false" ht="12.75" hidden="false" customHeight="false" outlineLevel="0" collapsed="false">
      <c r="A5569" s="1" t="n">
        <v>5568</v>
      </c>
      <c r="B5569" s="1" t="n">
        <v>456750</v>
      </c>
      <c r="C5569" s="1" t="n">
        <v>434450</v>
      </c>
      <c r="D5569" s="1" t="n">
        <v>0</v>
      </c>
      <c r="E5569" s="1" t="n">
        <v>0</v>
      </c>
      <c r="F5569" s="1" t="n">
        <v>0</v>
      </c>
      <c r="G5569" s="1" t="n">
        <v>0</v>
      </c>
      <c r="H5569" s="1" t="n">
        <v>0</v>
      </c>
      <c r="I5569" s="1" t="n">
        <v>0</v>
      </c>
      <c r="J5569" s="1" t="n">
        <v>0</v>
      </c>
      <c r="K5569" s="1" t="n">
        <v>0</v>
      </c>
      <c r="L5569" s="1" t="n">
        <v>0</v>
      </c>
      <c r="M5569" s="1" t="n">
        <v>0</v>
      </c>
      <c r="N5569" s="1" t="n">
        <v>0</v>
      </c>
      <c r="O5569" s="1" t="n">
        <v>0</v>
      </c>
      <c r="P5569" s="1" t="n">
        <v>0</v>
      </c>
      <c r="Q5569" s="1" t="n">
        <v>0</v>
      </c>
      <c r="R5569" s="1" t="n">
        <v>0</v>
      </c>
      <c r="S5569" s="2" t="n">
        <f aca="false">SUM(D5569:R5569)</f>
        <v>0</v>
      </c>
      <c r="T5569" s="2" t="n">
        <f aca="false">SUM(R5569,N5569,K5569,G5569,E5569,D5569)</f>
        <v>0</v>
      </c>
      <c r="U5569" s="2" t="n">
        <f aca="false">SUM(M5569,L5569,K5569,J5569)</f>
        <v>0</v>
      </c>
    </row>
    <row r="5570" customFormat="false" ht="12.75" hidden="false" customHeight="false" outlineLevel="0" collapsed="false">
      <c r="A5570" s="1" t="n">
        <v>5569</v>
      </c>
      <c r="B5570" s="1" t="n">
        <v>456850</v>
      </c>
      <c r="C5570" s="1" t="n">
        <v>434450</v>
      </c>
      <c r="D5570" s="1" t="n">
        <v>0</v>
      </c>
      <c r="E5570" s="1" t="n">
        <v>0</v>
      </c>
      <c r="F5570" s="1" t="n">
        <v>0</v>
      </c>
      <c r="G5570" s="1" t="n">
        <v>0</v>
      </c>
      <c r="H5570" s="1" t="n">
        <v>0</v>
      </c>
      <c r="I5570" s="1" t="n">
        <v>0</v>
      </c>
      <c r="J5570" s="1" t="n">
        <v>0</v>
      </c>
      <c r="K5570" s="1" t="n">
        <v>0</v>
      </c>
      <c r="L5570" s="1" t="n">
        <v>0</v>
      </c>
      <c r="M5570" s="1" t="n">
        <v>0</v>
      </c>
      <c r="N5570" s="1" t="n">
        <v>0</v>
      </c>
      <c r="O5570" s="1" t="n">
        <v>0</v>
      </c>
      <c r="P5570" s="1" t="n">
        <v>0</v>
      </c>
      <c r="Q5570" s="1" t="n">
        <v>0</v>
      </c>
      <c r="R5570" s="1" t="n">
        <v>0</v>
      </c>
      <c r="S5570" s="2" t="n">
        <f aca="false">SUM(D5570:R5570)</f>
        <v>0</v>
      </c>
      <c r="T5570" s="2" t="n">
        <f aca="false">SUM(R5570,N5570,K5570,G5570,E5570,D5570)</f>
        <v>0</v>
      </c>
      <c r="U5570" s="2" t="n">
        <f aca="false">SUM(M5570,L5570,K5570,J5570)</f>
        <v>0</v>
      </c>
    </row>
    <row r="5571" customFormat="false" ht="12.75" hidden="false" customHeight="false" outlineLevel="0" collapsed="false">
      <c r="A5571" s="1" t="n">
        <v>5570</v>
      </c>
      <c r="B5571" s="1" t="n">
        <v>456950</v>
      </c>
      <c r="C5571" s="1" t="n">
        <v>434450</v>
      </c>
      <c r="D5571" s="1" t="n">
        <v>0</v>
      </c>
      <c r="E5571" s="1" t="n">
        <v>0</v>
      </c>
      <c r="F5571" s="1" t="n">
        <v>0</v>
      </c>
      <c r="G5571" s="1" t="n">
        <v>0</v>
      </c>
      <c r="H5571" s="1" t="n">
        <v>0</v>
      </c>
      <c r="I5571" s="1" t="n">
        <v>0</v>
      </c>
      <c r="J5571" s="1" t="n">
        <v>0</v>
      </c>
      <c r="K5571" s="1" t="n">
        <v>0</v>
      </c>
      <c r="L5571" s="1" t="n">
        <v>0</v>
      </c>
      <c r="M5571" s="1" t="n">
        <v>0</v>
      </c>
      <c r="N5571" s="1" t="n">
        <v>0</v>
      </c>
      <c r="O5571" s="1" t="n">
        <v>0</v>
      </c>
      <c r="P5571" s="1" t="n">
        <v>0</v>
      </c>
      <c r="Q5571" s="1" t="n">
        <v>0</v>
      </c>
      <c r="R5571" s="1" t="n">
        <v>0</v>
      </c>
      <c r="S5571" s="2" t="n">
        <f aca="false">SUM(D5571:R5571)</f>
        <v>0</v>
      </c>
      <c r="T5571" s="2" t="n">
        <f aca="false">SUM(R5571,N5571,K5571,G5571,E5571,D5571)</f>
        <v>0</v>
      </c>
      <c r="U5571" s="2" t="n">
        <f aca="false">SUM(M5571,L5571,K5571,J5571)</f>
        <v>0</v>
      </c>
    </row>
    <row r="5572" customFormat="false" ht="12.75" hidden="false" customHeight="false" outlineLevel="0" collapsed="false">
      <c r="A5572" s="1" t="n">
        <v>5571</v>
      </c>
      <c r="B5572" s="1" t="n">
        <v>457050</v>
      </c>
      <c r="C5572" s="1" t="n">
        <v>434450</v>
      </c>
      <c r="D5572" s="1" t="n">
        <v>0</v>
      </c>
      <c r="E5572" s="1" t="n">
        <v>0</v>
      </c>
      <c r="F5572" s="1" t="n">
        <v>0</v>
      </c>
      <c r="G5572" s="1" t="n">
        <v>0</v>
      </c>
      <c r="H5572" s="1" t="n">
        <v>0</v>
      </c>
      <c r="I5572" s="1" t="n">
        <v>0</v>
      </c>
      <c r="J5572" s="1" t="n">
        <v>0</v>
      </c>
      <c r="K5572" s="1" t="n">
        <v>0</v>
      </c>
      <c r="L5572" s="1" t="n">
        <v>0</v>
      </c>
      <c r="M5572" s="1" t="n">
        <v>0</v>
      </c>
      <c r="N5572" s="1" t="n">
        <v>0</v>
      </c>
      <c r="O5572" s="1" t="n">
        <v>0</v>
      </c>
      <c r="P5572" s="1" t="n">
        <v>0</v>
      </c>
      <c r="Q5572" s="1" t="n">
        <v>0</v>
      </c>
      <c r="R5572" s="1" t="n">
        <v>0</v>
      </c>
      <c r="S5572" s="2" t="n">
        <f aca="false">SUM(D5572:R5572)</f>
        <v>0</v>
      </c>
      <c r="T5572" s="2" t="n">
        <f aca="false">SUM(R5572,N5572,K5572,G5572,E5572,D5572)</f>
        <v>0</v>
      </c>
      <c r="U5572" s="2" t="n">
        <f aca="false">SUM(M5572,L5572,K5572,J5572)</f>
        <v>0</v>
      </c>
    </row>
    <row r="5573" customFormat="false" ht="12.75" hidden="false" customHeight="false" outlineLevel="0" collapsed="false">
      <c r="A5573" s="1" t="n">
        <v>5572</v>
      </c>
      <c r="B5573" s="1" t="n">
        <v>457150</v>
      </c>
      <c r="C5573" s="1" t="n">
        <v>434450</v>
      </c>
      <c r="D5573" s="1" t="n">
        <v>0</v>
      </c>
      <c r="E5573" s="1" t="n">
        <v>0</v>
      </c>
      <c r="F5573" s="1" t="n">
        <v>0</v>
      </c>
      <c r="G5573" s="1" t="n">
        <v>0</v>
      </c>
      <c r="H5573" s="1" t="n">
        <v>0</v>
      </c>
      <c r="I5573" s="1" t="n">
        <v>0</v>
      </c>
      <c r="J5573" s="1" t="n">
        <v>0</v>
      </c>
      <c r="K5573" s="1" t="n">
        <v>0</v>
      </c>
      <c r="L5573" s="1" t="n">
        <v>0</v>
      </c>
      <c r="M5573" s="1" t="n">
        <v>0</v>
      </c>
      <c r="N5573" s="1" t="n">
        <v>0</v>
      </c>
      <c r="O5573" s="1" t="n">
        <v>0</v>
      </c>
      <c r="P5573" s="1" t="n">
        <v>0</v>
      </c>
      <c r="Q5573" s="1" t="n">
        <v>0</v>
      </c>
      <c r="R5573" s="1" t="n">
        <v>0</v>
      </c>
      <c r="S5573" s="2" t="n">
        <f aca="false">SUM(D5573:R5573)</f>
        <v>0</v>
      </c>
      <c r="T5573" s="2" t="n">
        <f aca="false">SUM(R5573,N5573,K5573,G5573,E5573,D5573)</f>
        <v>0</v>
      </c>
      <c r="U5573" s="2" t="n">
        <f aca="false">SUM(M5573,L5573,K5573,J5573)</f>
        <v>0</v>
      </c>
    </row>
    <row r="5574" customFormat="false" ht="12.75" hidden="false" customHeight="false" outlineLevel="0" collapsed="false">
      <c r="A5574" s="1" t="n">
        <v>5573</v>
      </c>
      <c r="B5574" s="1" t="n">
        <v>457250</v>
      </c>
      <c r="C5574" s="1" t="n">
        <v>434450</v>
      </c>
      <c r="D5574" s="1" t="n">
        <v>0</v>
      </c>
      <c r="E5574" s="1" t="n">
        <v>0</v>
      </c>
      <c r="F5574" s="1" t="n">
        <v>0</v>
      </c>
      <c r="G5574" s="1" t="n">
        <v>0</v>
      </c>
      <c r="H5574" s="1" t="n">
        <v>0</v>
      </c>
      <c r="I5574" s="1" t="n">
        <v>0</v>
      </c>
      <c r="J5574" s="1" t="n">
        <v>0</v>
      </c>
      <c r="K5574" s="1" t="n">
        <v>0</v>
      </c>
      <c r="L5574" s="1" t="n">
        <v>0</v>
      </c>
      <c r="M5574" s="1" t="n">
        <v>0</v>
      </c>
      <c r="N5574" s="1" t="n">
        <v>0</v>
      </c>
      <c r="O5574" s="1" t="n">
        <v>0</v>
      </c>
      <c r="P5574" s="1" t="n">
        <v>0</v>
      </c>
      <c r="Q5574" s="1" t="n">
        <v>0</v>
      </c>
      <c r="R5574" s="1" t="n">
        <v>0</v>
      </c>
      <c r="S5574" s="2" t="n">
        <f aca="false">SUM(D5574:R5574)</f>
        <v>0</v>
      </c>
      <c r="T5574" s="2" t="n">
        <f aca="false">SUM(R5574,N5574,K5574,G5574,E5574,D5574)</f>
        <v>0</v>
      </c>
      <c r="U5574" s="2" t="n">
        <f aca="false">SUM(M5574,L5574,K5574,J5574)</f>
        <v>0</v>
      </c>
    </row>
    <row r="5575" customFormat="false" ht="12.75" hidden="false" customHeight="false" outlineLevel="0" collapsed="false">
      <c r="A5575" s="1" t="n">
        <v>5574</v>
      </c>
      <c r="B5575" s="1" t="n">
        <v>457350</v>
      </c>
      <c r="C5575" s="1" t="n">
        <v>434450</v>
      </c>
      <c r="D5575" s="1" t="n">
        <v>0</v>
      </c>
      <c r="E5575" s="1" t="n">
        <v>0</v>
      </c>
      <c r="F5575" s="1" t="n">
        <v>0</v>
      </c>
      <c r="G5575" s="1" t="n">
        <v>0</v>
      </c>
      <c r="H5575" s="1" t="n">
        <v>0</v>
      </c>
      <c r="I5575" s="1" t="n">
        <v>0</v>
      </c>
      <c r="J5575" s="1" t="n">
        <v>0</v>
      </c>
      <c r="K5575" s="1" t="n">
        <v>0</v>
      </c>
      <c r="L5575" s="1" t="n">
        <v>0</v>
      </c>
      <c r="M5575" s="1" t="n">
        <v>0</v>
      </c>
      <c r="N5575" s="1" t="n">
        <v>0</v>
      </c>
      <c r="O5575" s="1" t="n">
        <v>0</v>
      </c>
      <c r="P5575" s="1" t="n">
        <v>0</v>
      </c>
      <c r="Q5575" s="1" t="n">
        <v>0</v>
      </c>
      <c r="R5575" s="1" t="n">
        <v>0</v>
      </c>
      <c r="S5575" s="2" t="n">
        <f aca="false">SUM(D5575:R5575)</f>
        <v>0</v>
      </c>
      <c r="T5575" s="2" t="n">
        <f aca="false">SUM(R5575,N5575,K5575,G5575,E5575,D5575)</f>
        <v>0</v>
      </c>
      <c r="U5575" s="2" t="n">
        <f aca="false">SUM(M5575,L5575,K5575,J5575)</f>
        <v>0</v>
      </c>
    </row>
    <row r="5576" customFormat="false" ht="12.75" hidden="false" customHeight="false" outlineLevel="0" collapsed="false">
      <c r="A5576" s="1" t="n">
        <v>5575</v>
      </c>
      <c r="B5576" s="1" t="n">
        <v>457450</v>
      </c>
      <c r="C5576" s="1" t="n">
        <v>434450</v>
      </c>
      <c r="D5576" s="1" t="n">
        <v>0</v>
      </c>
      <c r="E5576" s="1" t="n">
        <v>0</v>
      </c>
      <c r="F5576" s="1" t="n">
        <v>0</v>
      </c>
      <c r="G5576" s="1" t="n">
        <v>0</v>
      </c>
      <c r="H5576" s="1" t="n">
        <v>0</v>
      </c>
      <c r="I5576" s="1" t="n">
        <v>0</v>
      </c>
      <c r="J5576" s="1" t="n">
        <v>0</v>
      </c>
      <c r="K5576" s="1" t="n">
        <v>0</v>
      </c>
      <c r="L5576" s="1" t="n">
        <v>0</v>
      </c>
      <c r="M5576" s="1" t="n">
        <v>0</v>
      </c>
      <c r="N5576" s="1" t="n">
        <v>0</v>
      </c>
      <c r="O5576" s="1" t="n">
        <v>0</v>
      </c>
      <c r="P5576" s="1" t="n">
        <v>0</v>
      </c>
      <c r="Q5576" s="1" t="n">
        <v>0</v>
      </c>
      <c r="R5576" s="1" t="n">
        <v>0</v>
      </c>
      <c r="S5576" s="2" t="n">
        <f aca="false">SUM(D5576:R5576)</f>
        <v>0</v>
      </c>
      <c r="T5576" s="2" t="n">
        <f aca="false">SUM(R5576,N5576,K5576,G5576,E5576,D5576)</f>
        <v>0</v>
      </c>
      <c r="U5576" s="2" t="n">
        <f aca="false">SUM(M5576,L5576,K5576,J5576)</f>
        <v>0</v>
      </c>
    </row>
    <row r="5577" customFormat="false" ht="12.75" hidden="false" customHeight="false" outlineLevel="0" collapsed="false">
      <c r="A5577" s="1" t="n">
        <v>5576</v>
      </c>
      <c r="B5577" s="1" t="n">
        <v>457550</v>
      </c>
      <c r="C5577" s="1" t="n">
        <v>434450</v>
      </c>
      <c r="D5577" s="1" t="n">
        <v>0</v>
      </c>
      <c r="E5577" s="1" t="n">
        <v>0</v>
      </c>
      <c r="F5577" s="1" t="n">
        <v>0</v>
      </c>
      <c r="G5577" s="1" t="n">
        <v>0</v>
      </c>
      <c r="H5577" s="1" t="n">
        <v>0</v>
      </c>
      <c r="I5577" s="1" t="n">
        <v>0</v>
      </c>
      <c r="J5577" s="1" t="n">
        <v>0</v>
      </c>
      <c r="K5577" s="1" t="n">
        <v>0</v>
      </c>
      <c r="L5577" s="1" t="n">
        <v>0</v>
      </c>
      <c r="M5577" s="1" t="n">
        <v>0</v>
      </c>
      <c r="N5577" s="1" t="n">
        <v>0</v>
      </c>
      <c r="O5577" s="1" t="n">
        <v>0</v>
      </c>
      <c r="P5577" s="1" t="n">
        <v>0</v>
      </c>
      <c r="Q5577" s="1" t="n">
        <v>0</v>
      </c>
      <c r="R5577" s="1" t="n">
        <v>0</v>
      </c>
      <c r="S5577" s="2" t="n">
        <f aca="false">SUM(D5577:R5577)</f>
        <v>0</v>
      </c>
      <c r="T5577" s="2" t="n">
        <f aca="false">SUM(R5577,N5577,K5577,G5577,E5577,D5577)</f>
        <v>0</v>
      </c>
      <c r="U5577" s="2" t="n">
        <f aca="false">SUM(M5577,L5577,K5577,J5577)</f>
        <v>0</v>
      </c>
    </row>
    <row r="5578" customFormat="false" ht="12.75" hidden="false" customHeight="false" outlineLevel="0" collapsed="false">
      <c r="A5578" s="1" t="n">
        <v>5577</v>
      </c>
      <c r="B5578" s="1" t="n">
        <v>457650</v>
      </c>
      <c r="C5578" s="1" t="n">
        <v>434450</v>
      </c>
      <c r="D5578" s="1" t="n">
        <v>0</v>
      </c>
      <c r="E5578" s="1" t="n">
        <v>0</v>
      </c>
      <c r="F5578" s="1" t="n">
        <v>0</v>
      </c>
      <c r="G5578" s="1" t="n">
        <v>0</v>
      </c>
      <c r="H5578" s="1" t="n">
        <v>0</v>
      </c>
      <c r="I5578" s="1" t="n">
        <v>0</v>
      </c>
      <c r="J5578" s="1" t="n">
        <v>0</v>
      </c>
      <c r="K5578" s="1" t="n">
        <v>0</v>
      </c>
      <c r="L5578" s="1" t="n">
        <v>0</v>
      </c>
      <c r="M5578" s="1" t="n">
        <v>0</v>
      </c>
      <c r="N5578" s="1" t="n">
        <v>0</v>
      </c>
      <c r="O5578" s="1" t="n">
        <v>0</v>
      </c>
      <c r="P5578" s="1" t="n">
        <v>0</v>
      </c>
      <c r="Q5578" s="1" t="n">
        <v>0</v>
      </c>
      <c r="R5578" s="1" t="n">
        <v>0</v>
      </c>
      <c r="S5578" s="2" t="n">
        <f aca="false">SUM(D5578:R5578)</f>
        <v>0</v>
      </c>
      <c r="T5578" s="2" t="n">
        <f aca="false">SUM(R5578,N5578,K5578,G5578,E5578,D5578)</f>
        <v>0</v>
      </c>
      <c r="U5578" s="2" t="n">
        <f aca="false">SUM(M5578,L5578,K5578,J5578)</f>
        <v>0</v>
      </c>
    </row>
    <row r="5579" customFormat="false" ht="12.75" hidden="false" customHeight="false" outlineLevel="0" collapsed="false">
      <c r="A5579" s="1" t="n">
        <v>5578</v>
      </c>
      <c r="B5579" s="1" t="n">
        <v>457750</v>
      </c>
      <c r="C5579" s="1" t="n">
        <v>434450</v>
      </c>
      <c r="D5579" s="1" t="n">
        <v>0</v>
      </c>
      <c r="E5579" s="1" t="n">
        <v>0</v>
      </c>
      <c r="F5579" s="1" t="n">
        <v>0</v>
      </c>
      <c r="G5579" s="1" t="n">
        <v>0</v>
      </c>
      <c r="H5579" s="1" t="n">
        <v>0</v>
      </c>
      <c r="I5579" s="1" t="n">
        <v>0</v>
      </c>
      <c r="J5579" s="1" t="n">
        <v>0</v>
      </c>
      <c r="K5579" s="1" t="n">
        <v>0</v>
      </c>
      <c r="L5579" s="1" t="n">
        <v>0</v>
      </c>
      <c r="M5579" s="1" t="n">
        <v>0</v>
      </c>
      <c r="N5579" s="1" t="n">
        <v>0</v>
      </c>
      <c r="O5579" s="1" t="n">
        <v>0</v>
      </c>
      <c r="P5579" s="1" t="n">
        <v>0</v>
      </c>
      <c r="Q5579" s="1" t="n">
        <v>0</v>
      </c>
      <c r="R5579" s="1" t="n">
        <v>0</v>
      </c>
      <c r="S5579" s="2" t="n">
        <f aca="false">SUM(D5579:R5579)</f>
        <v>0</v>
      </c>
      <c r="T5579" s="2" t="n">
        <f aca="false">SUM(R5579,N5579,K5579,G5579,E5579,D5579)</f>
        <v>0</v>
      </c>
      <c r="U5579" s="2" t="n">
        <f aca="false">SUM(M5579,L5579,K5579,J5579)</f>
        <v>0</v>
      </c>
    </row>
    <row r="5580" customFormat="false" ht="12.75" hidden="false" customHeight="false" outlineLevel="0" collapsed="false">
      <c r="A5580" s="1" t="n">
        <v>5579</v>
      </c>
      <c r="B5580" s="1" t="n">
        <v>457850</v>
      </c>
      <c r="C5580" s="1" t="n">
        <v>434450</v>
      </c>
      <c r="D5580" s="1" t="n">
        <v>0</v>
      </c>
      <c r="E5580" s="1" t="n">
        <v>0</v>
      </c>
      <c r="F5580" s="1" t="n">
        <v>0</v>
      </c>
      <c r="G5580" s="1" t="n">
        <v>0</v>
      </c>
      <c r="H5580" s="1" t="n">
        <v>0</v>
      </c>
      <c r="I5580" s="1" t="n">
        <v>0</v>
      </c>
      <c r="J5580" s="1" t="n">
        <v>0</v>
      </c>
      <c r="K5580" s="1" t="n">
        <v>0</v>
      </c>
      <c r="L5580" s="1" t="n">
        <v>0</v>
      </c>
      <c r="M5580" s="1" t="n">
        <v>0</v>
      </c>
      <c r="N5580" s="1" t="n">
        <v>0</v>
      </c>
      <c r="O5580" s="1" t="n">
        <v>0</v>
      </c>
      <c r="P5580" s="1" t="n">
        <v>0</v>
      </c>
      <c r="Q5580" s="1" t="n">
        <v>0</v>
      </c>
      <c r="R5580" s="1" t="n">
        <v>0</v>
      </c>
      <c r="S5580" s="2" t="n">
        <f aca="false">SUM(D5580:R5580)</f>
        <v>0</v>
      </c>
      <c r="T5580" s="2" t="n">
        <f aca="false">SUM(R5580,N5580,K5580,G5580,E5580,D5580)</f>
        <v>0</v>
      </c>
      <c r="U5580" s="2" t="n">
        <f aca="false">SUM(M5580,L5580,K5580,J5580)</f>
        <v>0</v>
      </c>
    </row>
    <row r="5581" customFormat="false" ht="12.75" hidden="false" customHeight="false" outlineLevel="0" collapsed="false">
      <c r="A5581" s="1" t="n">
        <v>5580</v>
      </c>
      <c r="B5581" s="1" t="n">
        <v>457950</v>
      </c>
      <c r="C5581" s="1" t="n">
        <v>434450</v>
      </c>
      <c r="D5581" s="1" t="n">
        <v>0</v>
      </c>
      <c r="E5581" s="1" t="n">
        <v>0</v>
      </c>
      <c r="F5581" s="1" t="n">
        <v>0</v>
      </c>
      <c r="G5581" s="1" t="n">
        <v>0</v>
      </c>
      <c r="H5581" s="1" t="n">
        <v>0</v>
      </c>
      <c r="I5581" s="1" t="n">
        <v>0</v>
      </c>
      <c r="J5581" s="1" t="n">
        <v>0</v>
      </c>
      <c r="K5581" s="1" t="n">
        <v>0</v>
      </c>
      <c r="L5581" s="1" t="n">
        <v>0</v>
      </c>
      <c r="M5581" s="1" t="n">
        <v>0</v>
      </c>
      <c r="N5581" s="1" t="n">
        <v>0</v>
      </c>
      <c r="O5581" s="1" t="n">
        <v>0</v>
      </c>
      <c r="P5581" s="1" t="n">
        <v>0</v>
      </c>
      <c r="Q5581" s="1" t="n">
        <v>0</v>
      </c>
      <c r="R5581" s="1" t="n">
        <v>0</v>
      </c>
      <c r="S5581" s="2" t="n">
        <f aca="false">SUM(D5581:R5581)</f>
        <v>0</v>
      </c>
      <c r="T5581" s="2" t="n">
        <f aca="false">SUM(R5581,N5581,K5581,G5581,E5581,D5581)</f>
        <v>0</v>
      </c>
      <c r="U5581" s="2" t="n">
        <f aca="false">SUM(M5581,L5581,K5581,J5581)</f>
        <v>0</v>
      </c>
    </row>
    <row r="5582" customFormat="false" ht="12.75" hidden="false" customHeight="false" outlineLevel="0" collapsed="false">
      <c r="A5582" s="1" t="n">
        <v>5581</v>
      </c>
      <c r="B5582" s="1" t="n">
        <v>458050</v>
      </c>
      <c r="C5582" s="1" t="n">
        <v>434450</v>
      </c>
      <c r="D5582" s="1" t="n">
        <v>0</v>
      </c>
      <c r="E5582" s="1" t="n">
        <v>0</v>
      </c>
      <c r="F5582" s="1" t="n">
        <v>0</v>
      </c>
      <c r="G5582" s="1" t="n">
        <v>0</v>
      </c>
      <c r="H5582" s="1" t="n">
        <v>0</v>
      </c>
      <c r="I5582" s="1" t="n">
        <v>0</v>
      </c>
      <c r="J5582" s="1" t="n">
        <v>0</v>
      </c>
      <c r="K5582" s="1" t="n">
        <v>0</v>
      </c>
      <c r="L5582" s="1" t="n">
        <v>0</v>
      </c>
      <c r="M5582" s="1" t="n">
        <v>0</v>
      </c>
      <c r="N5582" s="1" t="n">
        <v>0</v>
      </c>
      <c r="O5582" s="1" t="n">
        <v>0</v>
      </c>
      <c r="P5582" s="1" t="n">
        <v>0</v>
      </c>
      <c r="Q5582" s="1" t="n">
        <v>0</v>
      </c>
      <c r="R5582" s="1" t="n">
        <v>0</v>
      </c>
      <c r="S5582" s="2" t="n">
        <f aca="false">SUM(D5582:R5582)</f>
        <v>0</v>
      </c>
      <c r="T5582" s="2" t="n">
        <f aca="false">SUM(R5582,N5582,K5582,G5582,E5582,D5582)</f>
        <v>0</v>
      </c>
      <c r="U5582" s="2" t="n">
        <f aca="false">SUM(M5582,L5582,K5582,J5582)</f>
        <v>0</v>
      </c>
    </row>
    <row r="5583" customFormat="false" ht="12.75" hidden="false" customHeight="false" outlineLevel="0" collapsed="false">
      <c r="A5583" s="1" t="n">
        <v>5582</v>
      </c>
      <c r="B5583" s="1" t="n">
        <v>458150</v>
      </c>
      <c r="C5583" s="1" t="n">
        <v>434450</v>
      </c>
      <c r="D5583" s="1" t="n">
        <v>0</v>
      </c>
      <c r="E5583" s="1" t="n">
        <v>0</v>
      </c>
      <c r="F5583" s="1" t="n">
        <v>0</v>
      </c>
      <c r="G5583" s="1" t="n">
        <v>0</v>
      </c>
      <c r="H5583" s="1" t="n">
        <v>0</v>
      </c>
      <c r="I5583" s="1" t="n">
        <v>0</v>
      </c>
      <c r="J5583" s="1" t="n">
        <v>0</v>
      </c>
      <c r="K5583" s="1" t="n">
        <v>0</v>
      </c>
      <c r="L5583" s="1" t="n">
        <v>0</v>
      </c>
      <c r="M5583" s="1" t="n">
        <v>0</v>
      </c>
      <c r="N5583" s="1" t="n">
        <v>0</v>
      </c>
      <c r="O5583" s="1" t="n">
        <v>0</v>
      </c>
      <c r="P5583" s="1" t="n">
        <v>0</v>
      </c>
      <c r="Q5583" s="1" t="n">
        <v>0</v>
      </c>
      <c r="R5583" s="1" t="n">
        <v>0</v>
      </c>
      <c r="S5583" s="2" t="n">
        <f aca="false">SUM(D5583:R5583)</f>
        <v>0</v>
      </c>
      <c r="T5583" s="2" t="n">
        <f aca="false">SUM(R5583,N5583,K5583,G5583,E5583,D5583)</f>
        <v>0</v>
      </c>
      <c r="U5583" s="2" t="n">
        <f aca="false">SUM(M5583,L5583,K5583,J5583)</f>
        <v>0</v>
      </c>
    </row>
    <row r="5584" customFormat="false" ht="12.75" hidden="false" customHeight="false" outlineLevel="0" collapsed="false">
      <c r="A5584" s="1" t="n">
        <v>5583</v>
      </c>
      <c r="B5584" s="1" t="n">
        <v>458250</v>
      </c>
      <c r="C5584" s="1" t="n">
        <v>434450</v>
      </c>
      <c r="D5584" s="1" t="n">
        <v>0</v>
      </c>
      <c r="E5584" s="1" t="n">
        <v>0</v>
      </c>
      <c r="F5584" s="1" t="n">
        <v>0</v>
      </c>
      <c r="G5584" s="1" t="n">
        <v>0</v>
      </c>
      <c r="H5584" s="1" t="n">
        <v>0</v>
      </c>
      <c r="I5584" s="1" t="n">
        <v>0</v>
      </c>
      <c r="J5584" s="1" t="n">
        <v>0</v>
      </c>
      <c r="K5584" s="1" t="n">
        <v>0</v>
      </c>
      <c r="L5584" s="1" t="n">
        <v>0</v>
      </c>
      <c r="M5584" s="1" t="n">
        <v>0</v>
      </c>
      <c r="N5584" s="1" t="n">
        <v>0</v>
      </c>
      <c r="O5584" s="1" t="n">
        <v>0</v>
      </c>
      <c r="P5584" s="1" t="n">
        <v>0</v>
      </c>
      <c r="Q5584" s="1" t="n">
        <v>0</v>
      </c>
      <c r="R5584" s="1" t="n">
        <v>0</v>
      </c>
      <c r="S5584" s="2" t="n">
        <f aca="false">SUM(D5584:R5584)</f>
        <v>0</v>
      </c>
      <c r="T5584" s="2" t="n">
        <f aca="false">SUM(R5584,N5584,K5584,G5584,E5584,D5584)</f>
        <v>0</v>
      </c>
      <c r="U5584" s="2" t="n">
        <f aca="false">SUM(M5584,L5584,K5584,J5584)</f>
        <v>0</v>
      </c>
    </row>
    <row r="5585" customFormat="false" ht="12.75" hidden="false" customHeight="false" outlineLevel="0" collapsed="false">
      <c r="A5585" s="1" t="n">
        <v>5584</v>
      </c>
      <c r="B5585" s="1" t="n">
        <v>458350</v>
      </c>
      <c r="C5585" s="1" t="n">
        <v>434450</v>
      </c>
      <c r="D5585" s="1" t="n">
        <v>0</v>
      </c>
      <c r="E5585" s="1" t="n">
        <v>0</v>
      </c>
      <c r="F5585" s="1" t="n">
        <v>0</v>
      </c>
      <c r="G5585" s="1" t="n">
        <v>0</v>
      </c>
      <c r="H5585" s="1" t="n">
        <v>0</v>
      </c>
      <c r="I5585" s="1" t="n">
        <v>0</v>
      </c>
      <c r="J5585" s="1" t="n">
        <v>0</v>
      </c>
      <c r="K5585" s="1" t="n">
        <v>0</v>
      </c>
      <c r="L5585" s="1" t="n">
        <v>0</v>
      </c>
      <c r="M5585" s="1" t="n">
        <v>0</v>
      </c>
      <c r="N5585" s="1" t="n">
        <v>0</v>
      </c>
      <c r="O5585" s="1" t="n">
        <v>0</v>
      </c>
      <c r="P5585" s="1" t="n">
        <v>0</v>
      </c>
      <c r="Q5585" s="1" t="n">
        <v>0</v>
      </c>
      <c r="R5585" s="1" t="n">
        <v>0</v>
      </c>
      <c r="S5585" s="2" t="n">
        <f aca="false">SUM(D5585:R5585)</f>
        <v>0</v>
      </c>
      <c r="T5585" s="2" t="n">
        <f aca="false">SUM(R5585,N5585,K5585,G5585,E5585,D5585)</f>
        <v>0</v>
      </c>
      <c r="U5585" s="2" t="n">
        <f aca="false">SUM(M5585,L5585,K5585,J5585)</f>
        <v>0</v>
      </c>
    </row>
    <row r="5586" customFormat="false" ht="12.75" hidden="false" customHeight="false" outlineLevel="0" collapsed="false">
      <c r="A5586" s="1" t="n">
        <v>5585</v>
      </c>
      <c r="B5586" s="1" t="n">
        <v>458450</v>
      </c>
      <c r="C5586" s="1" t="n">
        <v>434450</v>
      </c>
      <c r="D5586" s="1" t="n">
        <v>0</v>
      </c>
      <c r="E5586" s="1" t="n">
        <v>0</v>
      </c>
      <c r="F5586" s="1" t="n">
        <v>0</v>
      </c>
      <c r="G5586" s="1" t="n">
        <v>0</v>
      </c>
      <c r="H5586" s="1" t="n">
        <v>0</v>
      </c>
      <c r="I5586" s="1" t="n">
        <v>0</v>
      </c>
      <c r="J5586" s="1" t="n">
        <v>0</v>
      </c>
      <c r="K5586" s="1" t="n">
        <v>0</v>
      </c>
      <c r="L5586" s="1" t="n">
        <v>0</v>
      </c>
      <c r="M5586" s="1" t="n">
        <v>0</v>
      </c>
      <c r="N5586" s="1" t="n">
        <v>0</v>
      </c>
      <c r="O5586" s="1" t="n">
        <v>0</v>
      </c>
      <c r="P5586" s="1" t="n">
        <v>0</v>
      </c>
      <c r="Q5586" s="1" t="n">
        <v>0</v>
      </c>
      <c r="R5586" s="1" t="n">
        <v>0</v>
      </c>
      <c r="S5586" s="2" t="n">
        <f aca="false">SUM(D5586:R5586)</f>
        <v>0</v>
      </c>
      <c r="T5586" s="2" t="n">
        <f aca="false">SUM(R5586,N5586,K5586,G5586,E5586,D5586)</f>
        <v>0</v>
      </c>
      <c r="U5586" s="2" t="n">
        <f aca="false">SUM(M5586,L5586,K5586,J5586)</f>
        <v>0</v>
      </c>
    </row>
    <row r="5587" customFormat="false" ht="12.75" hidden="false" customHeight="false" outlineLevel="0" collapsed="false">
      <c r="A5587" s="1" t="n">
        <v>5586</v>
      </c>
      <c r="B5587" s="1" t="n">
        <v>458550</v>
      </c>
      <c r="C5587" s="1" t="n">
        <v>434450</v>
      </c>
      <c r="D5587" s="1" t="n">
        <v>0</v>
      </c>
      <c r="E5587" s="1" t="n">
        <v>0</v>
      </c>
      <c r="F5587" s="1" t="n">
        <v>0</v>
      </c>
      <c r="G5587" s="1" t="n">
        <v>0</v>
      </c>
      <c r="H5587" s="1" t="n">
        <v>0</v>
      </c>
      <c r="I5587" s="1" t="n">
        <v>0</v>
      </c>
      <c r="J5587" s="1" t="n">
        <v>0</v>
      </c>
      <c r="K5587" s="1" t="n">
        <v>0</v>
      </c>
      <c r="L5587" s="1" t="n">
        <v>0</v>
      </c>
      <c r="M5587" s="1" t="n">
        <v>0</v>
      </c>
      <c r="N5587" s="1" t="n">
        <v>0</v>
      </c>
      <c r="O5587" s="1" t="n">
        <v>0</v>
      </c>
      <c r="P5587" s="1" t="n">
        <v>0</v>
      </c>
      <c r="Q5587" s="1" t="n">
        <v>0</v>
      </c>
      <c r="R5587" s="1" t="n">
        <v>0</v>
      </c>
      <c r="S5587" s="2" t="n">
        <f aca="false">SUM(D5587:R5587)</f>
        <v>0</v>
      </c>
      <c r="T5587" s="2" t="n">
        <f aca="false">SUM(R5587,N5587,K5587,G5587,E5587,D5587)</f>
        <v>0</v>
      </c>
      <c r="U5587" s="2" t="n">
        <f aca="false">SUM(M5587,L5587,K5587,J5587)</f>
        <v>0</v>
      </c>
    </row>
    <row r="5588" customFormat="false" ht="12.75" hidden="false" customHeight="false" outlineLevel="0" collapsed="false">
      <c r="A5588" s="1" t="n">
        <v>5587</v>
      </c>
      <c r="B5588" s="1" t="n">
        <v>458650</v>
      </c>
      <c r="C5588" s="1" t="n">
        <v>434450</v>
      </c>
      <c r="D5588" s="1" t="n">
        <v>0</v>
      </c>
      <c r="E5588" s="1" t="n">
        <v>0</v>
      </c>
      <c r="F5588" s="1" t="n">
        <v>0</v>
      </c>
      <c r="G5588" s="1" t="n">
        <v>0</v>
      </c>
      <c r="H5588" s="1" t="n">
        <v>0</v>
      </c>
      <c r="I5588" s="1" t="n">
        <v>0</v>
      </c>
      <c r="J5588" s="1" t="n">
        <v>0</v>
      </c>
      <c r="K5588" s="1" t="n">
        <v>0</v>
      </c>
      <c r="L5588" s="1" t="n">
        <v>0</v>
      </c>
      <c r="M5588" s="1" t="n">
        <v>0</v>
      </c>
      <c r="N5588" s="1" t="n">
        <v>0</v>
      </c>
      <c r="O5588" s="1" t="n">
        <v>0</v>
      </c>
      <c r="P5588" s="1" t="n">
        <v>0</v>
      </c>
      <c r="Q5588" s="1" t="n">
        <v>0</v>
      </c>
      <c r="R5588" s="1" t="n">
        <v>0</v>
      </c>
      <c r="S5588" s="2" t="n">
        <f aca="false">SUM(D5588:R5588)</f>
        <v>0</v>
      </c>
      <c r="T5588" s="2" t="n">
        <f aca="false">SUM(R5588,N5588,K5588,G5588,E5588,D5588)</f>
        <v>0</v>
      </c>
      <c r="U5588" s="2" t="n">
        <f aca="false">SUM(M5588,L5588,K5588,J5588)</f>
        <v>0</v>
      </c>
    </row>
    <row r="5589" customFormat="false" ht="12.75" hidden="false" customHeight="false" outlineLevel="0" collapsed="false">
      <c r="A5589" s="1" t="n">
        <v>5588</v>
      </c>
      <c r="B5589" s="1" t="n">
        <v>458750</v>
      </c>
      <c r="C5589" s="1" t="n">
        <v>434450</v>
      </c>
      <c r="D5589" s="1" t="n">
        <v>0</v>
      </c>
      <c r="E5589" s="1" t="n">
        <v>0</v>
      </c>
      <c r="F5589" s="1" t="n">
        <v>0</v>
      </c>
      <c r="G5589" s="1" t="n">
        <v>0</v>
      </c>
      <c r="H5589" s="1" t="n">
        <v>0</v>
      </c>
      <c r="I5589" s="1" t="n">
        <v>0</v>
      </c>
      <c r="J5589" s="1" t="n">
        <v>0</v>
      </c>
      <c r="K5589" s="1" t="n">
        <v>0</v>
      </c>
      <c r="L5589" s="1" t="n">
        <v>0</v>
      </c>
      <c r="M5589" s="1" t="n">
        <v>0</v>
      </c>
      <c r="N5589" s="1" t="n">
        <v>0</v>
      </c>
      <c r="O5589" s="1" t="n">
        <v>0</v>
      </c>
      <c r="P5589" s="1" t="n">
        <v>0</v>
      </c>
      <c r="Q5589" s="1" t="n">
        <v>0</v>
      </c>
      <c r="R5589" s="1" t="n">
        <v>0</v>
      </c>
      <c r="S5589" s="2" t="n">
        <f aca="false">SUM(D5589:R5589)</f>
        <v>0</v>
      </c>
      <c r="T5589" s="2" t="n">
        <f aca="false">SUM(R5589,N5589,K5589,G5589,E5589,D5589)</f>
        <v>0</v>
      </c>
      <c r="U5589" s="2" t="n">
        <f aca="false">SUM(M5589,L5589,K5589,J5589)</f>
        <v>0</v>
      </c>
    </row>
    <row r="5590" customFormat="false" ht="12.75" hidden="false" customHeight="false" outlineLevel="0" collapsed="false">
      <c r="A5590" s="1" t="n">
        <v>5589</v>
      </c>
      <c r="B5590" s="1" t="n">
        <v>458850</v>
      </c>
      <c r="C5590" s="1" t="n">
        <v>434450</v>
      </c>
      <c r="D5590" s="1" t="n">
        <v>0</v>
      </c>
      <c r="E5590" s="1" t="n">
        <v>0</v>
      </c>
      <c r="F5590" s="1" t="n">
        <v>0</v>
      </c>
      <c r="G5590" s="1" t="n">
        <v>0</v>
      </c>
      <c r="H5590" s="1" t="n">
        <v>0</v>
      </c>
      <c r="I5590" s="1" t="n">
        <v>0</v>
      </c>
      <c r="J5590" s="1" t="n">
        <v>0</v>
      </c>
      <c r="K5590" s="1" t="n">
        <v>0</v>
      </c>
      <c r="L5590" s="1" t="n">
        <v>0</v>
      </c>
      <c r="M5590" s="1" t="n">
        <v>0</v>
      </c>
      <c r="N5590" s="1" t="n">
        <v>0</v>
      </c>
      <c r="O5590" s="1" t="n">
        <v>0</v>
      </c>
      <c r="P5590" s="1" t="n">
        <v>0</v>
      </c>
      <c r="Q5590" s="1" t="n">
        <v>0</v>
      </c>
      <c r="R5590" s="1" t="n">
        <v>0</v>
      </c>
      <c r="S5590" s="2" t="n">
        <f aca="false">SUM(D5590:R5590)</f>
        <v>0</v>
      </c>
      <c r="T5590" s="2" t="n">
        <f aca="false">SUM(R5590,N5590,K5590,G5590,E5590,D5590)</f>
        <v>0</v>
      </c>
      <c r="U5590" s="2" t="n">
        <f aca="false">SUM(M5590,L5590,K5590,J5590)</f>
        <v>0</v>
      </c>
    </row>
    <row r="5591" customFormat="false" ht="12.75" hidden="false" customHeight="false" outlineLevel="0" collapsed="false">
      <c r="A5591" s="1" t="n">
        <v>5590</v>
      </c>
      <c r="B5591" s="1" t="n">
        <v>458950</v>
      </c>
      <c r="C5591" s="1" t="n">
        <v>434450</v>
      </c>
      <c r="D5591" s="1" t="n">
        <v>0</v>
      </c>
      <c r="E5591" s="1" t="n">
        <v>0</v>
      </c>
      <c r="F5591" s="1" t="n">
        <v>0</v>
      </c>
      <c r="G5591" s="1" t="n">
        <v>0</v>
      </c>
      <c r="H5591" s="1" t="n">
        <v>0</v>
      </c>
      <c r="I5591" s="1" t="n">
        <v>0</v>
      </c>
      <c r="J5591" s="1" t="n">
        <v>0</v>
      </c>
      <c r="K5591" s="1" t="n">
        <v>0</v>
      </c>
      <c r="L5591" s="1" t="n">
        <v>0</v>
      </c>
      <c r="M5591" s="1" t="n">
        <v>0</v>
      </c>
      <c r="N5591" s="1" t="n">
        <v>0</v>
      </c>
      <c r="O5591" s="1" t="n">
        <v>0</v>
      </c>
      <c r="P5591" s="1" t="n">
        <v>0</v>
      </c>
      <c r="Q5591" s="1" t="n">
        <v>0</v>
      </c>
      <c r="R5591" s="1" t="n">
        <v>0</v>
      </c>
      <c r="S5591" s="2" t="n">
        <f aca="false">SUM(D5591:R5591)</f>
        <v>0</v>
      </c>
      <c r="T5591" s="2" t="n">
        <f aca="false">SUM(R5591,N5591,K5591,G5591,E5591,D5591)</f>
        <v>0</v>
      </c>
      <c r="U5591" s="2" t="n">
        <f aca="false">SUM(M5591,L5591,K5591,J5591)</f>
        <v>0</v>
      </c>
    </row>
    <row r="5592" customFormat="false" ht="12.75" hidden="false" customHeight="false" outlineLevel="0" collapsed="false">
      <c r="A5592" s="1" t="n">
        <v>5591</v>
      </c>
      <c r="B5592" s="1" t="n">
        <v>459050</v>
      </c>
      <c r="C5592" s="1" t="n">
        <v>434450</v>
      </c>
      <c r="D5592" s="1" t="n">
        <v>0</v>
      </c>
      <c r="E5592" s="1" t="n">
        <v>0</v>
      </c>
      <c r="F5592" s="1" t="n">
        <v>0</v>
      </c>
      <c r="G5592" s="1" t="n">
        <v>0</v>
      </c>
      <c r="H5592" s="1" t="n">
        <v>0</v>
      </c>
      <c r="I5592" s="1" t="n">
        <v>0</v>
      </c>
      <c r="J5592" s="1" t="n">
        <v>0</v>
      </c>
      <c r="K5592" s="1" t="n">
        <v>0</v>
      </c>
      <c r="L5592" s="1" t="n">
        <v>0</v>
      </c>
      <c r="M5592" s="1" t="n">
        <v>0</v>
      </c>
      <c r="N5592" s="1" t="n">
        <v>0</v>
      </c>
      <c r="O5592" s="1" t="n">
        <v>0</v>
      </c>
      <c r="P5592" s="1" t="n">
        <v>0</v>
      </c>
      <c r="Q5592" s="1" t="n">
        <v>0</v>
      </c>
      <c r="R5592" s="1" t="n">
        <v>0</v>
      </c>
      <c r="S5592" s="2" t="n">
        <f aca="false">SUM(D5592:R5592)</f>
        <v>0</v>
      </c>
      <c r="T5592" s="2" t="n">
        <f aca="false">SUM(R5592,N5592,K5592,G5592,E5592,D5592)</f>
        <v>0</v>
      </c>
      <c r="U5592" s="2" t="n">
        <f aca="false">SUM(M5592,L5592,K5592,J5592)</f>
        <v>0</v>
      </c>
    </row>
    <row r="5593" customFormat="false" ht="12.75" hidden="false" customHeight="false" outlineLevel="0" collapsed="false">
      <c r="A5593" s="1" t="n">
        <v>5592</v>
      </c>
      <c r="B5593" s="1" t="n">
        <v>459150</v>
      </c>
      <c r="C5593" s="1" t="n">
        <v>434450</v>
      </c>
      <c r="D5593" s="1" t="n">
        <v>0</v>
      </c>
      <c r="E5593" s="1" t="n">
        <v>0</v>
      </c>
      <c r="F5593" s="1" t="n">
        <v>0</v>
      </c>
      <c r="G5593" s="1" t="n">
        <v>0</v>
      </c>
      <c r="H5593" s="1" t="n">
        <v>0</v>
      </c>
      <c r="I5593" s="1" t="n">
        <v>0</v>
      </c>
      <c r="J5593" s="1" t="n">
        <v>0</v>
      </c>
      <c r="K5593" s="1" t="n">
        <v>0</v>
      </c>
      <c r="L5593" s="1" t="n">
        <v>0</v>
      </c>
      <c r="M5593" s="1" t="n">
        <v>0</v>
      </c>
      <c r="N5593" s="1" t="n">
        <v>0</v>
      </c>
      <c r="O5593" s="1" t="n">
        <v>0</v>
      </c>
      <c r="P5593" s="1" t="n">
        <v>0</v>
      </c>
      <c r="Q5593" s="1" t="n">
        <v>0</v>
      </c>
      <c r="R5593" s="1" t="n">
        <v>0</v>
      </c>
      <c r="S5593" s="2" t="n">
        <f aca="false">SUM(D5593:R5593)</f>
        <v>0</v>
      </c>
      <c r="T5593" s="2" t="n">
        <f aca="false">SUM(R5593,N5593,K5593,G5593,E5593,D5593)</f>
        <v>0</v>
      </c>
      <c r="U5593" s="2" t="n">
        <f aca="false">SUM(M5593,L5593,K5593,J5593)</f>
        <v>0</v>
      </c>
    </row>
    <row r="5594" customFormat="false" ht="12.75" hidden="false" customHeight="false" outlineLevel="0" collapsed="false">
      <c r="A5594" s="1" t="n">
        <v>5593</v>
      </c>
      <c r="B5594" s="1" t="n">
        <v>459250</v>
      </c>
      <c r="C5594" s="1" t="n">
        <v>434450</v>
      </c>
      <c r="D5594" s="1" t="n">
        <v>0</v>
      </c>
      <c r="E5594" s="1" t="n">
        <v>0</v>
      </c>
      <c r="F5594" s="1" t="n">
        <v>0</v>
      </c>
      <c r="G5594" s="1" t="n">
        <v>0</v>
      </c>
      <c r="H5594" s="1" t="n">
        <v>0</v>
      </c>
      <c r="I5594" s="1" t="n">
        <v>0</v>
      </c>
      <c r="J5594" s="1" t="n">
        <v>0</v>
      </c>
      <c r="K5594" s="1" t="n">
        <v>0</v>
      </c>
      <c r="L5594" s="1" t="n">
        <v>0</v>
      </c>
      <c r="M5594" s="1" t="n">
        <v>0</v>
      </c>
      <c r="N5594" s="1" t="n">
        <v>0</v>
      </c>
      <c r="O5594" s="1" t="n">
        <v>0</v>
      </c>
      <c r="P5594" s="1" t="n">
        <v>0</v>
      </c>
      <c r="Q5594" s="1" t="n">
        <v>0</v>
      </c>
      <c r="R5594" s="1" t="n">
        <v>0</v>
      </c>
      <c r="S5594" s="2" t="n">
        <f aca="false">SUM(D5594:R5594)</f>
        <v>0</v>
      </c>
      <c r="T5594" s="2" t="n">
        <f aca="false">SUM(R5594,N5594,K5594,G5594,E5594,D5594)</f>
        <v>0</v>
      </c>
      <c r="U5594" s="2" t="n">
        <f aca="false">SUM(M5594,L5594,K5594,J5594)</f>
        <v>0</v>
      </c>
    </row>
    <row r="5595" customFormat="false" ht="12.75" hidden="false" customHeight="false" outlineLevel="0" collapsed="false">
      <c r="A5595" s="1" t="n">
        <v>5594</v>
      </c>
      <c r="B5595" s="1" t="n">
        <v>459350</v>
      </c>
      <c r="C5595" s="1" t="n">
        <v>434450</v>
      </c>
      <c r="D5595" s="1" t="n">
        <v>0</v>
      </c>
      <c r="E5595" s="1" t="n">
        <v>0</v>
      </c>
      <c r="F5595" s="1" t="n">
        <v>0</v>
      </c>
      <c r="G5595" s="1" t="n">
        <v>0</v>
      </c>
      <c r="H5595" s="1" t="n">
        <v>0</v>
      </c>
      <c r="I5595" s="1" t="n">
        <v>0</v>
      </c>
      <c r="J5595" s="1" t="n">
        <v>0</v>
      </c>
      <c r="K5595" s="1" t="n">
        <v>0</v>
      </c>
      <c r="L5595" s="1" t="n">
        <v>0</v>
      </c>
      <c r="M5595" s="1" t="n">
        <v>0</v>
      </c>
      <c r="N5595" s="1" t="n">
        <v>0</v>
      </c>
      <c r="O5595" s="1" t="n">
        <v>0</v>
      </c>
      <c r="P5595" s="1" t="n">
        <v>0</v>
      </c>
      <c r="Q5595" s="1" t="n">
        <v>0</v>
      </c>
      <c r="R5595" s="1" t="n">
        <v>0</v>
      </c>
      <c r="S5595" s="2" t="n">
        <f aca="false">SUM(D5595:R5595)</f>
        <v>0</v>
      </c>
      <c r="T5595" s="2" t="n">
        <f aca="false">SUM(R5595,N5595,K5595,G5595,E5595,D5595)</f>
        <v>0</v>
      </c>
      <c r="U5595" s="2" t="n">
        <f aca="false">SUM(M5595,L5595,K5595,J5595)</f>
        <v>0</v>
      </c>
    </row>
    <row r="5596" customFormat="false" ht="12.75" hidden="false" customHeight="false" outlineLevel="0" collapsed="false">
      <c r="A5596" s="1" t="n">
        <v>5595</v>
      </c>
      <c r="B5596" s="1" t="n">
        <v>459450</v>
      </c>
      <c r="C5596" s="1" t="n">
        <v>434450</v>
      </c>
      <c r="D5596" s="1" t="n">
        <v>0</v>
      </c>
      <c r="E5596" s="1" t="n">
        <v>0</v>
      </c>
      <c r="F5596" s="1" t="n">
        <v>0</v>
      </c>
      <c r="G5596" s="1" t="n">
        <v>0</v>
      </c>
      <c r="H5596" s="1" t="n">
        <v>0</v>
      </c>
      <c r="I5596" s="1" t="n">
        <v>0</v>
      </c>
      <c r="J5596" s="1" t="n">
        <v>0</v>
      </c>
      <c r="K5596" s="1" t="n">
        <v>0</v>
      </c>
      <c r="L5596" s="1" t="n">
        <v>0</v>
      </c>
      <c r="M5596" s="1" t="n">
        <v>0</v>
      </c>
      <c r="N5596" s="1" t="n">
        <v>0</v>
      </c>
      <c r="O5596" s="1" t="n">
        <v>0</v>
      </c>
      <c r="P5596" s="1" t="n">
        <v>0</v>
      </c>
      <c r="Q5596" s="1" t="n">
        <v>0</v>
      </c>
      <c r="R5596" s="1" t="n">
        <v>0</v>
      </c>
      <c r="S5596" s="2" t="n">
        <f aca="false">SUM(D5596:R5596)</f>
        <v>0</v>
      </c>
      <c r="T5596" s="2" t="n">
        <f aca="false">SUM(R5596,N5596,K5596,G5596,E5596,D5596)</f>
        <v>0</v>
      </c>
      <c r="U5596" s="2" t="n">
        <f aca="false">SUM(M5596,L5596,K5596,J5596)</f>
        <v>0</v>
      </c>
    </row>
    <row r="5597" customFormat="false" ht="12.75" hidden="false" customHeight="false" outlineLevel="0" collapsed="false">
      <c r="A5597" s="1" t="n">
        <v>5596</v>
      </c>
      <c r="B5597" s="1" t="n">
        <v>459550</v>
      </c>
      <c r="C5597" s="1" t="n">
        <v>434450</v>
      </c>
      <c r="D5597" s="1" t="n">
        <v>0</v>
      </c>
      <c r="E5597" s="1" t="n">
        <v>0</v>
      </c>
      <c r="F5597" s="1" t="n">
        <v>0</v>
      </c>
      <c r="G5597" s="1" t="n">
        <v>0</v>
      </c>
      <c r="H5597" s="1" t="n">
        <v>0</v>
      </c>
      <c r="I5597" s="1" t="n">
        <v>0</v>
      </c>
      <c r="J5597" s="1" t="n">
        <v>0</v>
      </c>
      <c r="K5597" s="1" t="n">
        <v>0</v>
      </c>
      <c r="L5597" s="1" t="n">
        <v>0</v>
      </c>
      <c r="M5597" s="1" t="n">
        <v>0</v>
      </c>
      <c r="N5597" s="1" t="n">
        <v>0</v>
      </c>
      <c r="O5597" s="1" t="n">
        <v>0</v>
      </c>
      <c r="P5597" s="1" t="n">
        <v>0</v>
      </c>
      <c r="Q5597" s="1" t="n">
        <v>0</v>
      </c>
      <c r="R5597" s="1" t="n">
        <v>0</v>
      </c>
      <c r="S5597" s="2" t="n">
        <f aca="false">SUM(D5597:R5597)</f>
        <v>0</v>
      </c>
      <c r="T5597" s="2" t="n">
        <f aca="false">SUM(R5597,N5597,K5597,G5597,E5597,D5597)</f>
        <v>0</v>
      </c>
      <c r="U5597" s="2" t="n">
        <f aca="false">SUM(M5597,L5597,K5597,J5597)</f>
        <v>0</v>
      </c>
    </row>
    <row r="5598" customFormat="false" ht="12.75" hidden="false" customHeight="false" outlineLevel="0" collapsed="false">
      <c r="A5598" s="1" t="n">
        <v>5597</v>
      </c>
      <c r="B5598" s="1" t="n">
        <v>459650</v>
      </c>
      <c r="C5598" s="1" t="n">
        <v>434450</v>
      </c>
      <c r="D5598" s="1" t="n">
        <v>0</v>
      </c>
      <c r="E5598" s="1" t="n">
        <v>0</v>
      </c>
      <c r="F5598" s="1" t="n">
        <v>0</v>
      </c>
      <c r="G5598" s="1" t="n">
        <v>0</v>
      </c>
      <c r="H5598" s="1" t="n">
        <v>0</v>
      </c>
      <c r="I5598" s="1" t="n">
        <v>0</v>
      </c>
      <c r="J5598" s="1" t="n">
        <v>0</v>
      </c>
      <c r="K5598" s="1" t="n">
        <v>0</v>
      </c>
      <c r="L5598" s="1" t="n">
        <v>0</v>
      </c>
      <c r="M5598" s="1" t="n">
        <v>0</v>
      </c>
      <c r="N5598" s="1" t="n">
        <v>0</v>
      </c>
      <c r="O5598" s="1" t="n">
        <v>0</v>
      </c>
      <c r="P5598" s="1" t="n">
        <v>0</v>
      </c>
      <c r="Q5598" s="1" t="n">
        <v>0</v>
      </c>
      <c r="R5598" s="1" t="n">
        <v>0</v>
      </c>
      <c r="S5598" s="2" t="n">
        <f aca="false">SUM(D5598:R5598)</f>
        <v>0</v>
      </c>
      <c r="T5598" s="2" t="n">
        <f aca="false">SUM(R5598,N5598,K5598,G5598,E5598,D5598)</f>
        <v>0</v>
      </c>
      <c r="U5598" s="2" t="n">
        <f aca="false">SUM(M5598,L5598,K5598,J5598)</f>
        <v>0</v>
      </c>
    </row>
    <row r="5599" customFormat="false" ht="12.75" hidden="false" customHeight="false" outlineLevel="0" collapsed="false">
      <c r="A5599" s="1" t="n">
        <v>5598</v>
      </c>
      <c r="B5599" s="1" t="n">
        <v>459750</v>
      </c>
      <c r="C5599" s="1" t="n">
        <v>434450</v>
      </c>
      <c r="D5599" s="1" t="n">
        <v>0</v>
      </c>
      <c r="E5599" s="1" t="n">
        <v>0</v>
      </c>
      <c r="F5599" s="1" t="n">
        <v>0</v>
      </c>
      <c r="G5599" s="1" t="n">
        <v>0</v>
      </c>
      <c r="H5599" s="1" t="n">
        <v>0</v>
      </c>
      <c r="I5599" s="1" t="n">
        <v>0</v>
      </c>
      <c r="J5599" s="1" t="n">
        <v>0</v>
      </c>
      <c r="K5599" s="1" t="n">
        <v>0</v>
      </c>
      <c r="L5599" s="1" t="n">
        <v>0</v>
      </c>
      <c r="M5599" s="1" t="n">
        <v>0</v>
      </c>
      <c r="N5599" s="1" t="n">
        <v>0</v>
      </c>
      <c r="O5599" s="1" t="n">
        <v>0</v>
      </c>
      <c r="P5599" s="1" t="n">
        <v>0</v>
      </c>
      <c r="Q5599" s="1" t="n">
        <v>0</v>
      </c>
      <c r="R5599" s="1" t="n">
        <v>0</v>
      </c>
      <c r="S5599" s="2" t="n">
        <f aca="false">SUM(D5599:R5599)</f>
        <v>0</v>
      </c>
      <c r="T5599" s="2" t="n">
        <f aca="false">SUM(R5599,N5599,K5599,G5599,E5599,D5599)</f>
        <v>0</v>
      </c>
      <c r="U5599" s="2" t="n">
        <f aca="false">SUM(M5599,L5599,K5599,J5599)</f>
        <v>0</v>
      </c>
    </row>
    <row r="5600" customFormat="false" ht="12.75" hidden="false" customHeight="false" outlineLevel="0" collapsed="false">
      <c r="A5600" s="1" t="n">
        <v>5599</v>
      </c>
      <c r="B5600" s="1" t="n">
        <v>459850</v>
      </c>
      <c r="C5600" s="1" t="n">
        <v>434450</v>
      </c>
      <c r="D5600" s="1" t="n">
        <v>0</v>
      </c>
      <c r="E5600" s="1" t="n">
        <v>0</v>
      </c>
      <c r="F5600" s="1" t="n">
        <v>0</v>
      </c>
      <c r="G5600" s="1" t="n">
        <v>0</v>
      </c>
      <c r="H5600" s="1" t="n">
        <v>0</v>
      </c>
      <c r="I5600" s="1" t="n">
        <v>0</v>
      </c>
      <c r="J5600" s="1" t="n">
        <v>0</v>
      </c>
      <c r="K5600" s="1" t="n">
        <v>0</v>
      </c>
      <c r="L5600" s="1" t="n">
        <v>0</v>
      </c>
      <c r="M5600" s="1" t="n">
        <v>0</v>
      </c>
      <c r="N5600" s="1" t="n">
        <v>0</v>
      </c>
      <c r="O5600" s="1" t="n">
        <v>0</v>
      </c>
      <c r="P5600" s="1" t="n">
        <v>0</v>
      </c>
      <c r="Q5600" s="1" t="n">
        <v>0</v>
      </c>
      <c r="R5600" s="1" t="n">
        <v>0</v>
      </c>
      <c r="S5600" s="2" t="n">
        <f aca="false">SUM(D5600:R5600)</f>
        <v>0</v>
      </c>
      <c r="T5600" s="2" t="n">
        <f aca="false">SUM(R5600,N5600,K5600,G5600,E5600,D5600)</f>
        <v>0</v>
      </c>
      <c r="U5600" s="2" t="n">
        <f aca="false">SUM(M5600,L5600,K5600,J5600)</f>
        <v>0</v>
      </c>
    </row>
    <row r="5601" customFormat="false" ht="12.75" hidden="false" customHeight="false" outlineLevel="0" collapsed="false">
      <c r="A5601" s="1" t="n">
        <v>5600</v>
      </c>
      <c r="B5601" s="1" t="n">
        <v>459950</v>
      </c>
      <c r="C5601" s="1" t="n">
        <v>434450</v>
      </c>
      <c r="D5601" s="1" t="n">
        <v>0</v>
      </c>
      <c r="E5601" s="1" t="n">
        <v>0</v>
      </c>
      <c r="F5601" s="1" t="n">
        <v>0</v>
      </c>
      <c r="G5601" s="1" t="n">
        <v>0</v>
      </c>
      <c r="H5601" s="1" t="n">
        <v>0</v>
      </c>
      <c r="I5601" s="1" t="n">
        <v>0</v>
      </c>
      <c r="J5601" s="1" t="n">
        <v>0</v>
      </c>
      <c r="K5601" s="1" t="n">
        <v>0</v>
      </c>
      <c r="L5601" s="1" t="n">
        <v>0</v>
      </c>
      <c r="M5601" s="1" t="n">
        <v>0</v>
      </c>
      <c r="N5601" s="1" t="n">
        <v>0</v>
      </c>
      <c r="O5601" s="1" t="n">
        <v>0</v>
      </c>
      <c r="P5601" s="1" t="n">
        <v>0</v>
      </c>
      <c r="Q5601" s="1" t="n">
        <v>0</v>
      </c>
      <c r="R5601" s="1" t="n">
        <v>0</v>
      </c>
      <c r="S5601" s="2" t="n">
        <f aca="false">SUM(D5601:R5601)</f>
        <v>0</v>
      </c>
      <c r="T5601" s="2" t="n">
        <f aca="false">SUM(R5601,N5601,K5601,G5601,E5601,D5601)</f>
        <v>0</v>
      </c>
      <c r="U5601" s="2" t="n">
        <f aca="false">SUM(M5601,L5601,K5601,J5601)</f>
        <v>0</v>
      </c>
    </row>
    <row r="5602" customFormat="false" ht="12.75" hidden="false" customHeight="false" outlineLevel="0" collapsed="false">
      <c r="A5602" s="1" t="n">
        <v>5601</v>
      </c>
      <c r="B5602" s="1" t="n">
        <v>450050</v>
      </c>
      <c r="C5602" s="1" t="n">
        <v>434350</v>
      </c>
      <c r="D5602" s="1" t="n">
        <v>0</v>
      </c>
      <c r="E5602" s="1" t="n">
        <v>0</v>
      </c>
      <c r="F5602" s="1" t="n">
        <v>0</v>
      </c>
      <c r="G5602" s="1" t="n">
        <v>0</v>
      </c>
      <c r="H5602" s="1" t="n">
        <v>0.0011</v>
      </c>
      <c r="I5602" s="1" t="n">
        <v>0.0055</v>
      </c>
      <c r="J5602" s="1" t="n">
        <v>0</v>
      </c>
      <c r="K5602" s="1" t="n">
        <v>0</v>
      </c>
      <c r="L5602" s="1" t="n">
        <v>0</v>
      </c>
      <c r="M5602" s="1" t="n">
        <v>0.0033</v>
      </c>
      <c r="N5602" s="1" t="n">
        <v>0</v>
      </c>
      <c r="O5602" s="1" t="n">
        <v>0</v>
      </c>
      <c r="P5602" s="1" t="n">
        <v>0</v>
      </c>
      <c r="Q5602" s="1" t="n">
        <v>0</v>
      </c>
      <c r="R5602" s="1" t="n">
        <v>0</v>
      </c>
      <c r="S5602" s="2" t="n">
        <f aca="false">SUM(D5602:R5602)</f>
        <v>0.0099</v>
      </c>
      <c r="T5602" s="2" t="n">
        <f aca="false">SUM(R5602,N5602,K5602,G5602,E5602,D5602)</f>
        <v>0</v>
      </c>
      <c r="U5602" s="2" t="n">
        <f aca="false">SUM(M5602,L5602,K5602,J5602)</f>
        <v>0.0033</v>
      </c>
    </row>
    <row r="5603" customFormat="false" ht="12.75" hidden="false" customHeight="false" outlineLevel="0" collapsed="false">
      <c r="A5603" s="1" t="n">
        <v>5602</v>
      </c>
      <c r="B5603" s="1" t="n">
        <v>450150</v>
      </c>
      <c r="C5603" s="1" t="n">
        <v>434350</v>
      </c>
      <c r="D5603" s="1" t="n">
        <v>0</v>
      </c>
      <c r="E5603" s="1" t="n">
        <v>0</v>
      </c>
      <c r="F5603" s="1" t="n">
        <v>0</v>
      </c>
      <c r="G5603" s="1" t="n">
        <v>0</v>
      </c>
      <c r="H5603" s="1" t="n">
        <v>0.0011</v>
      </c>
      <c r="I5603" s="1" t="n">
        <v>0.0055</v>
      </c>
      <c r="J5603" s="1" t="n">
        <v>0</v>
      </c>
      <c r="K5603" s="1" t="n">
        <v>0</v>
      </c>
      <c r="L5603" s="1" t="n">
        <v>0</v>
      </c>
      <c r="M5603" s="1" t="n">
        <v>0.0033</v>
      </c>
      <c r="N5603" s="1" t="n">
        <v>0</v>
      </c>
      <c r="O5603" s="1" t="n">
        <v>0</v>
      </c>
      <c r="P5603" s="1" t="n">
        <v>0</v>
      </c>
      <c r="Q5603" s="1" t="n">
        <v>0</v>
      </c>
      <c r="R5603" s="1" t="n">
        <v>0</v>
      </c>
      <c r="S5603" s="2" t="n">
        <f aca="false">SUM(D5603:R5603)</f>
        <v>0.0099</v>
      </c>
      <c r="T5603" s="2" t="n">
        <f aca="false">SUM(R5603,N5603,K5603,G5603,E5603,D5603)</f>
        <v>0</v>
      </c>
      <c r="U5603" s="2" t="n">
        <f aca="false">SUM(M5603,L5603,K5603,J5603)</f>
        <v>0.0033</v>
      </c>
    </row>
    <row r="5604" customFormat="false" ht="12.75" hidden="false" customHeight="false" outlineLevel="0" collapsed="false">
      <c r="A5604" s="1" t="n">
        <v>5603</v>
      </c>
      <c r="B5604" s="1" t="n">
        <v>450250</v>
      </c>
      <c r="C5604" s="1" t="n">
        <v>434350</v>
      </c>
      <c r="D5604" s="1" t="n">
        <v>0</v>
      </c>
      <c r="E5604" s="1" t="n">
        <v>0</v>
      </c>
      <c r="F5604" s="1" t="n">
        <v>0</v>
      </c>
      <c r="G5604" s="1" t="n">
        <v>0</v>
      </c>
      <c r="H5604" s="1" t="n">
        <v>0.0011</v>
      </c>
      <c r="I5604" s="1" t="n">
        <v>0.0055</v>
      </c>
      <c r="J5604" s="1" t="n">
        <v>0</v>
      </c>
      <c r="K5604" s="1" t="n">
        <v>0</v>
      </c>
      <c r="L5604" s="1" t="n">
        <v>0</v>
      </c>
      <c r="M5604" s="1" t="n">
        <v>0.0033</v>
      </c>
      <c r="N5604" s="1" t="n">
        <v>0</v>
      </c>
      <c r="O5604" s="1" t="n">
        <v>0</v>
      </c>
      <c r="P5604" s="1" t="n">
        <v>0</v>
      </c>
      <c r="Q5604" s="1" t="n">
        <v>0</v>
      </c>
      <c r="R5604" s="1" t="n">
        <v>0</v>
      </c>
      <c r="S5604" s="2" t="n">
        <f aca="false">SUM(D5604:R5604)</f>
        <v>0.0099</v>
      </c>
      <c r="T5604" s="2" t="n">
        <f aca="false">SUM(R5604,N5604,K5604,G5604,E5604,D5604)</f>
        <v>0</v>
      </c>
      <c r="U5604" s="2" t="n">
        <f aca="false">SUM(M5604,L5604,K5604,J5604)</f>
        <v>0.0033</v>
      </c>
    </row>
    <row r="5605" customFormat="false" ht="12.75" hidden="false" customHeight="false" outlineLevel="0" collapsed="false">
      <c r="A5605" s="1" t="n">
        <v>5604</v>
      </c>
      <c r="B5605" s="1" t="n">
        <v>450350</v>
      </c>
      <c r="C5605" s="1" t="n">
        <v>434350</v>
      </c>
      <c r="D5605" s="1" t="n">
        <v>0</v>
      </c>
      <c r="E5605" s="1" t="n">
        <v>0</v>
      </c>
      <c r="F5605" s="1" t="n">
        <v>0</v>
      </c>
      <c r="G5605" s="1" t="n">
        <v>0</v>
      </c>
      <c r="H5605" s="1" t="n">
        <v>0.0011</v>
      </c>
      <c r="I5605" s="1" t="n">
        <v>0.0055</v>
      </c>
      <c r="J5605" s="1" t="n">
        <v>0</v>
      </c>
      <c r="K5605" s="1" t="n">
        <v>0</v>
      </c>
      <c r="L5605" s="1" t="n">
        <v>0</v>
      </c>
      <c r="M5605" s="1" t="n">
        <v>0.0033</v>
      </c>
      <c r="N5605" s="1" t="n">
        <v>0</v>
      </c>
      <c r="O5605" s="1" t="n">
        <v>0</v>
      </c>
      <c r="P5605" s="1" t="n">
        <v>0</v>
      </c>
      <c r="Q5605" s="1" t="n">
        <v>0</v>
      </c>
      <c r="R5605" s="1" t="n">
        <v>0</v>
      </c>
      <c r="S5605" s="2" t="n">
        <f aca="false">SUM(D5605:R5605)</f>
        <v>0.0099</v>
      </c>
      <c r="T5605" s="2" t="n">
        <f aca="false">SUM(R5605,N5605,K5605,G5605,E5605,D5605)</f>
        <v>0</v>
      </c>
      <c r="U5605" s="2" t="n">
        <f aca="false">SUM(M5605,L5605,K5605,J5605)</f>
        <v>0.0033</v>
      </c>
    </row>
    <row r="5606" customFormat="false" ht="12.75" hidden="false" customHeight="false" outlineLevel="0" collapsed="false">
      <c r="A5606" s="1" t="n">
        <v>5605</v>
      </c>
      <c r="B5606" s="1" t="n">
        <v>450450</v>
      </c>
      <c r="C5606" s="1" t="n">
        <v>434350</v>
      </c>
      <c r="D5606" s="1" t="n">
        <v>0</v>
      </c>
      <c r="E5606" s="1" t="n">
        <v>0</v>
      </c>
      <c r="F5606" s="1" t="n">
        <v>0</v>
      </c>
      <c r="G5606" s="1" t="n">
        <v>0</v>
      </c>
      <c r="H5606" s="1" t="n">
        <v>0.0011</v>
      </c>
      <c r="I5606" s="1" t="n">
        <v>0.0055</v>
      </c>
      <c r="J5606" s="1" t="n">
        <v>0</v>
      </c>
      <c r="K5606" s="1" t="n">
        <v>0</v>
      </c>
      <c r="L5606" s="1" t="n">
        <v>0</v>
      </c>
      <c r="M5606" s="1" t="n">
        <v>0.0033</v>
      </c>
      <c r="N5606" s="1" t="n">
        <v>0</v>
      </c>
      <c r="O5606" s="1" t="n">
        <v>0</v>
      </c>
      <c r="P5606" s="1" t="n">
        <v>0</v>
      </c>
      <c r="Q5606" s="1" t="n">
        <v>0</v>
      </c>
      <c r="R5606" s="1" t="n">
        <v>0</v>
      </c>
      <c r="S5606" s="2" t="n">
        <f aca="false">SUM(D5606:R5606)</f>
        <v>0.0099</v>
      </c>
      <c r="T5606" s="2" t="n">
        <f aca="false">SUM(R5606,N5606,K5606,G5606,E5606,D5606)</f>
        <v>0</v>
      </c>
      <c r="U5606" s="2" t="n">
        <f aca="false">SUM(M5606,L5606,K5606,J5606)</f>
        <v>0.0033</v>
      </c>
    </row>
    <row r="5607" customFormat="false" ht="12.75" hidden="false" customHeight="false" outlineLevel="0" collapsed="false">
      <c r="A5607" s="1" t="n">
        <v>5606</v>
      </c>
      <c r="B5607" s="1" t="n">
        <v>450550</v>
      </c>
      <c r="C5607" s="1" t="n">
        <v>434350</v>
      </c>
      <c r="D5607" s="1" t="n">
        <v>0</v>
      </c>
      <c r="E5607" s="1" t="n">
        <v>0</v>
      </c>
      <c r="F5607" s="1" t="n">
        <v>0</v>
      </c>
      <c r="G5607" s="1" t="n">
        <v>0</v>
      </c>
      <c r="H5607" s="1" t="n">
        <v>0.0011</v>
      </c>
      <c r="I5607" s="1" t="n">
        <v>0.0055</v>
      </c>
      <c r="J5607" s="1" t="n">
        <v>0</v>
      </c>
      <c r="K5607" s="1" t="n">
        <v>0</v>
      </c>
      <c r="L5607" s="1" t="n">
        <v>0</v>
      </c>
      <c r="M5607" s="1" t="n">
        <v>0.0033</v>
      </c>
      <c r="N5607" s="1" t="n">
        <v>0</v>
      </c>
      <c r="O5607" s="1" t="n">
        <v>0</v>
      </c>
      <c r="P5607" s="1" t="n">
        <v>0</v>
      </c>
      <c r="Q5607" s="1" t="n">
        <v>0</v>
      </c>
      <c r="R5607" s="1" t="n">
        <v>0</v>
      </c>
      <c r="S5607" s="2" t="n">
        <f aca="false">SUM(D5607:R5607)</f>
        <v>0.0099</v>
      </c>
      <c r="T5607" s="2" t="n">
        <f aca="false">SUM(R5607,N5607,K5607,G5607,E5607,D5607)</f>
        <v>0</v>
      </c>
      <c r="U5607" s="2" t="n">
        <f aca="false">SUM(M5607,L5607,K5607,J5607)</f>
        <v>0.0033</v>
      </c>
    </row>
    <row r="5608" customFormat="false" ht="12.75" hidden="false" customHeight="false" outlineLevel="0" collapsed="false">
      <c r="A5608" s="1" t="n">
        <v>5607</v>
      </c>
      <c r="B5608" s="1" t="n">
        <v>450650</v>
      </c>
      <c r="C5608" s="1" t="n">
        <v>434350</v>
      </c>
      <c r="D5608" s="1" t="n">
        <v>0</v>
      </c>
      <c r="E5608" s="1" t="n">
        <v>0</v>
      </c>
      <c r="F5608" s="1" t="n">
        <v>0</v>
      </c>
      <c r="G5608" s="1" t="n">
        <v>0</v>
      </c>
      <c r="H5608" s="1" t="n">
        <v>0.0011</v>
      </c>
      <c r="I5608" s="1" t="n">
        <v>0.0055</v>
      </c>
      <c r="J5608" s="1" t="n">
        <v>0</v>
      </c>
      <c r="K5608" s="1" t="n">
        <v>0</v>
      </c>
      <c r="L5608" s="1" t="n">
        <v>0</v>
      </c>
      <c r="M5608" s="1" t="n">
        <v>0.0033</v>
      </c>
      <c r="N5608" s="1" t="n">
        <v>0</v>
      </c>
      <c r="O5608" s="1" t="n">
        <v>0</v>
      </c>
      <c r="P5608" s="1" t="n">
        <v>0</v>
      </c>
      <c r="Q5608" s="1" t="n">
        <v>0</v>
      </c>
      <c r="R5608" s="1" t="n">
        <v>0</v>
      </c>
      <c r="S5608" s="2" t="n">
        <f aca="false">SUM(D5608:R5608)</f>
        <v>0.0099</v>
      </c>
      <c r="T5608" s="2" t="n">
        <f aca="false">SUM(R5608,N5608,K5608,G5608,E5608,D5608)</f>
        <v>0</v>
      </c>
      <c r="U5608" s="2" t="n">
        <f aca="false">SUM(M5608,L5608,K5608,J5608)</f>
        <v>0.0033</v>
      </c>
    </row>
    <row r="5609" customFormat="false" ht="12.75" hidden="false" customHeight="false" outlineLevel="0" collapsed="false">
      <c r="A5609" s="1" t="n">
        <v>5608</v>
      </c>
      <c r="B5609" s="1" t="n">
        <v>450750</v>
      </c>
      <c r="C5609" s="1" t="n">
        <v>434350</v>
      </c>
      <c r="D5609" s="1" t="n">
        <v>0</v>
      </c>
      <c r="E5609" s="1" t="n">
        <v>0</v>
      </c>
      <c r="F5609" s="1" t="n">
        <v>0</v>
      </c>
      <c r="G5609" s="1" t="n">
        <v>0</v>
      </c>
      <c r="H5609" s="1" t="n">
        <v>0.0011</v>
      </c>
      <c r="I5609" s="1" t="n">
        <v>0.0055</v>
      </c>
      <c r="J5609" s="1" t="n">
        <v>0</v>
      </c>
      <c r="K5609" s="1" t="n">
        <v>0</v>
      </c>
      <c r="L5609" s="1" t="n">
        <v>0</v>
      </c>
      <c r="M5609" s="1" t="n">
        <v>0.0033</v>
      </c>
      <c r="N5609" s="1" t="n">
        <v>0</v>
      </c>
      <c r="O5609" s="1" t="n">
        <v>0</v>
      </c>
      <c r="P5609" s="1" t="n">
        <v>0</v>
      </c>
      <c r="Q5609" s="1" t="n">
        <v>0</v>
      </c>
      <c r="R5609" s="1" t="n">
        <v>0</v>
      </c>
      <c r="S5609" s="2" t="n">
        <f aca="false">SUM(D5609:R5609)</f>
        <v>0.0099</v>
      </c>
      <c r="T5609" s="2" t="n">
        <f aca="false">SUM(R5609,N5609,K5609,G5609,E5609,D5609)</f>
        <v>0</v>
      </c>
      <c r="U5609" s="2" t="n">
        <f aca="false">SUM(M5609,L5609,K5609,J5609)</f>
        <v>0.0033</v>
      </c>
    </row>
    <row r="5610" customFormat="false" ht="12.75" hidden="false" customHeight="false" outlineLevel="0" collapsed="false">
      <c r="A5610" s="1" t="n">
        <v>5609</v>
      </c>
      <c r="B5610" s="1" t="n">
        <v>450850</v>
      </c>
      <c r="C5610" s="1" t="n">
        <v>434350</v>
      </c>
      <c r="D5610" s="1" t="n">
        <v>0</v>
      </c>
      <c r="E5610" s="1" t="n">
        <v>0</v>
      </c>
      <c r="F5610" s="1" t="n">
        <v>0</v>
      </c>
      <c r="G5610" s="1" t="n">
        <v>0</v>
      </c>
      <c r="H5610" s="1" t="n">
        <v>0.0011</v>
      </c>
      <c r="I5610" s="1" t="n">
        <v>0.0055</v>
      </c>
      <c r="J5610" s="1" t="n">
        <v>0</v>
      </c>
      <c r="K5610" s="1" t="n">
        <v>0</v>
      </c>
      <c r="L5610" s="1" t="n">
        <v>0</v>
      </c>
      <c r="M5610" s="1" t="n">
        <v>0.0033</v>
      </c>
      <c r="N5610" s="1" t="n">
        <v>0</v>
      </c>
      <c r="O5610" s="1" t="n">
        <v>0</v>
      </c>
      <c r="P5610" s="1" t="n">
        <v>0</v>
      </c>
      <c r="Q5610" s="1" t="n">
        <v>0</v>
      </c>
      <c r="R5610" s="1" t="n">
        <v>0</v>
      </c>
      <c r="S5610" s="2" t="n">
        <f aca="false">SUM(D5610:R5610)</f>
        <v>0.0099</v>
      </c>
      <c r="T5610" s="2" t="n">
        <f aca="false">SUM(R5610,N5610,K5610,G5610,E5610,D5610)</f>
        <v>0</v>
      </c>
      <c r="U5610" s="2" t="n">
        <f aca="false">SUM(M5610,L5610,K5610,J5610)</f>
        <v>0.0033</v>
      </c>
    </row>
    <row r="5611" customFormat="false" ht="12.75" hidden="false" customHeight="false" outlineLevel="0" collapsed="false">
      <c r="A5611" s="1" t="n">
        <v>5610</v>
      </c>
      <c r="B5611" s="1" t="n">
        <v>450950</v>
      </c>
      <c r="C5611" s="1" t="n">
        <v>434350</v>
      </c>
      <c r="D5611" s="1" t="n">
        <v>0</v>
      </c>
      <c r="E5611" s="1" t="n">
        <v>0</v>
      </c>
      <c r="F5611" s="1" t="n">
        <v>0</v>
      </c>
      <c r="G5611" s="1" t="n">
        <v>0</v>
      </c>
      <c r="H5611" s="1" t="n">
        <v>0.0011</v>
      </c>
      <c r="I5611" s="1" t="n">
        <v>0.0055</v>
      </c>
      <c r="J5611" s="1" t="n">
        <v>0</v>
      </c>
      <c r="K5611" s="1" t="n">
        <v>0</v>
      </c>
      <c r="L5611" s="1" t="n">
        <v>0</v>
      </c>
      <c r="M5611" s="1" t="n">
        <v>0.0033</v>
      </c>
      <c r="N5611" s="1" t="n">
        <v>0</v>
      </c>
      <c r="O5611" s="1" t="n">
        <v>0</v>
      </c>
      <c r="P5611" s="1" t="n">
        <v>0</v>
      </c>
      <c r="Q5611" s="1" t="n">
        <v>0</v>
      </c>
      <c r="R5611" s="1" t="n">
        <v>0</v>
      </c>
      <c r="S5611" s="2" t="n">
        <f aca="false">SUM(D5611:R5611)</f>
        <v>0.0099</v>
      </c>
      <c r="T5611" s="2" t="n">
        <f aca="false">SUM(R5611,N5611,K5611,G5611,E5611,D5611)</f>
        <v>0</v>
      </c>
      <c r="U5611" s="2" t="n">
        <f aca="false">SUM(M5611,L5611,K5611,J5611)</f>
        <v>0.0033</v>
      </c>
    </row>
    <row r="5612" customFormat="false" ht="12.75" hidden="false" customHeight="false" outlineLevel="0" collapsed="false">
      <c r="A5612" s="1" t="n">
        <v>5611</v>
      </c>
      <c r="B5612" s="1" t="n">
        <v>451050</v>
      </c>
      <c r="C5612" s="1" t="n">
        <v>434350</v>
      </c>
      <c r="D5612" s="1" t="n">
        <v>0</v>
      </c>
      <c r="E5612" s="1" t="n">
        <v>0</v>
      </c>
      <c r="F5612" s="1" t="n">
        <v>0</v>
      </c>
      <c r="G5612" s="1" t="n">
        <v>0</v>
      </c>
      <c r="H5612" s="1" t="n">
        <v>0.0011</v>
      </c>
      <c r="I5612" s="1" t="n">
        <v>0.0055</v>
      </c>
      <c r="J5612" s="1" t="n">
        <v>0</v>
      </c>
      <c r="K5612" s="1" t="n">
        <v>0</v>
      </c>
      <c r="L5612" s="1" t="n">
        <v>0</v>
      </c>
      <c r="M5612" s="1" t="n">
        <v>0.0033</v>
      </c>
      <c r="N5612" s="1" t="n">
        <v>0</v>
      </c>
      <c r="O5612" s="1" t="n">
        <v>0</v>
      </c>
      <c r="P5612" s="1" t="n">
        <v>0</v>
      </c>
      <c r="Q5612" s="1" t="n">
        <v>0</v>
      </c>
      <c r="R5612" s="1" t="n">
        <v>0</v>
      </c>
      <c r="S5612" s="2" t="n">
        <f aca="false">SUM(D5612:R5612)</f>
        <v>0.0099</v>
      </c>
      <c r="T5612" s="2" t="n">
        <f aca="false">SUM(R5612,N5612,K5612,G5612,E5612,D5612)</f>
        <v>0</v>
      </c>
      <c r="U5612" s="2" t="n">
        <f aca="false">SUM(M5612,L5612,K5612,J5612)</f>
        <v>0.0033</v>
      </c>
    </row>
    <row r="5613" customFormat="false" ht="12.75" hidden="false" customHeight="false" outlineLevel="0" collapsed="false">
      <c r="A5613" s="1" t="n">
        <v>5612</v>
      </c>
      <c r="B5613" s="1" t="n">
        <v>451150</v>
      </c>
      <c r="C5613" s="1" t="n">
        <v>434350</v>
      </c>
      <c r="D5613" s="1" t="n">
        <v>0</v>
      </c>
      <c r="E5613" s="1" t="n">
        <v>0</v>
      </c>
      <c r="F5613" s="1" t="n">
        <v>0</v>
      </c>
      <c r="G5613" s="1" t="n">
        <v>0</v>
      </c>
      <c r="H5613" s="1" t="n">
        <v>0.0011</v>
      </c>
      <c r="I5613" s="1" t="n">
        <v>0.0055</v>
      </c>
      <c r="J5613" s="1" t="n">
        <v>0</v>
      </c>
      <c r="K5613" s="1" t="n">
        <v>0</v>
      </c>
      <c r="L5613" s="1" t="n">
        <v>0</v>
      </c>
      <c r="M5613" s="1" t="n">
        <v>0.0033</v>
      </c>
      <c r="N5613" s="1" t="n">
        <v>0</v>
      </c>
      <c r="O5613" s="1" t="n">
        <v>0</v>
      </c>
      <c r="P5613" s="1" t="n">
        <v>0</v>
      </c>
      <c r="Q5613" s="1" t="n">
        <v>0</v>
      </c>
      <c r="R5613" s="1" t="n">
        <v>0</v>
      </c>
      <c r="S5613" s="2" t="n">
        <f aca="false">SUM(D5613:R5613)</f>
        <v>0.0099</v>
      </c>
      <c r="T5613" s="2" t="n">
        <f aca="false">SUM(R5613,N5613,K5613,G5613,E5613,D5613)</f>
        <v>0</v>
      </c>
      <c r="U5613" s="2" t="n">
        <f aca="false">SUM(M5613,L5613,K5613,J5613)</f>
        <v>0.0033</v>
      </c>
    </row>
    <row r="5614" customFormat="false" ht="12.75" hidden="false" customHeight="false" outlineLevel="0" collapsed="false">
      <c r="A5614" s="1" t="n">
        <v>5613</v>
      </c>
      <c r="B5614" s="1" t="n">
        <v>451250</v>
      </c>
      <c r="C5614" s="1" t="n">
        <v>434350</v>
      </c>
      <c r="D5614" s="1" t="n">
        <v>0</v>
      </c>
      <c r="E5614" s="1" t="n">
        <v>0</v>
      </c>
      <c r="F5614" s="1" t="n">
        <v>0</v>
      </c>
      <c r="G5614" s="1" t="n">
        <v>0</v>
      </c>
      <c r="H5614" s="1" t="n">
        <v>0.0011</v>
      </c>
      <c r="I5614" s="1" t="n">
        <v>0.0055</v>
      </c>
      <c r="J5614" s="1" t="n">
        <v>0</v>
      </c>
      <c r="K5614" s="1" t="n">
        <v>0</v>
      </c>
      <c r="L5614" s="1" t="n">
        <v>0</v>
      </c>
      <c r="M5614" s="1" t="n">
        <v>0.0033</v>
      </c>
      <c r="N5614" s="1" t="n">
        <v>0</v>
      </c>
      <c r="O5614" s="1" t="n">
        <v>0</v>
      </c>
      <c r="P5614" s="1" t="n">
        <v>0</v>
      </c>
      <c r="Q5614" s="1" t="n">
        <v>0</v>
      </c>
      <c r="R5614" s="1" t="n">
        <v>0</v>
      </c>
      <c r="S5614" s="2" t="n">
        <f aca="false">SUM(D5614:R5614)</f>
        <v>0.0099</v>
      </c>
      <c r="T5614" s="2" t="n">
        <f aca="false">SUM(R5614,N5614,K5614,G5614,E5614,D5614)</f>
        <v>0</v>
      </c>
      <c r="U5614" s="2" t="n">
        <f aca="false">SUM(M5614,L5614,K5614,J5614)</f>
        <v>0.0033</v>
      </c>
    </row>
    <row r="5615" customFormat="false" ht="12.75" hidden="false" customHeight="false" outlineLevel="0" collapsed="false">
      <c r="A5615" s="1" t="n">
        <v>5614</v>
      </c>
      <c r="B5615" s="1" t="n">
        <v>451350</v>
      </c>
      <c r="C5615" s="1" t="n">
        <v>434350</v>
      </c>
      <c r="D5615" s="1" t="n">
        <v>0</v>
      </c>
      <c r="E5615" s="1" t="n">
        <v>0</v>
      </c>
      <c r="F5615" s="1" t="n">
        <v>0</v>
      </c>
      <c r="G5615" s="1" t="n">
        <v>0</v>
      </c>
      <c r="H5615" s="1" t="n">
        <v>0.0011</v>
      </c>
      <c r="I5615" s="1" t="n">
        <v>0.0055</v>
      </c>
      <c r="J5615" s="1" t="n">
        <v>0</v>
      </c>
      <c r="K5615" s="1" t="n">
        <v>0</v>
      </c>
      <c r="L5615" s="1" t="n">
        <v>0</v>
      </c>
      <c r="M5615" s="1" t="n">
        <v>0.0033</v>
      </c>
      <c r="N5615" s="1" t="n">
        <v>0</v>
      </c>
      <c r="O5615" s="1" t="n">
        <v>0</v>
      </c>
      <c r="P5615" s="1" t="n">
        <v>0</v>
      </c>
      <c r="Q5615" s="1" t="n">
        <v>0</v>
      </c>
      <c r="R5615" s="1" t="n">
        <v>0</v>
      </c>
      <c r="S5615" s="2" t="n">
        <f aca="false">SUM(D5615:R5615)</f>
        <v>0.0099</v>
      </c>
      <c r="T5615" s="2" t="n">
        <f aca="false">SUM(R5615,N5615,K5615,G5615,E5615,D5615)</f>
        <v>0</v>
      </c>
      <c r="U5615" s="2" t="n">
        <f aca="false">SUM(M5615,L5615,K5615,J5615)</f>
        <v>0.0033</v>
      </c>
    </row>
    <row r="5616" customFormat="false" ht="12.75" hidden="false" customHeight="false" outlineLevel="0" collapsed="false">
      <c r="A5616" s="1" t="n">
        <v>5615</v>
      </c>
      <c r="B5616" s="1" t="n">
        <v>451450</v>
      </c>
      <c r="C5616" s="1" t="n">
        <v>434350</v>
      </c>
      <c r="D5616" s="1" t="n">
        <v>0</v>
      </c>
      <c r="E5616" s="1" t="n">
        <v>0</v>
      </c>
      <c r="F5616" s="1" t="n">
        <v>0</v>
      </c>
      <c r="G5616" s="1" t="n">
        <v>0</v>
      </c>
      <c r="H5616" s="1" t="n">
        <v>0</v>
      </c>
      <c r="I5616" s="1" t="n">
        <v>0</v>
      </c>
      <c r="J5616" s="1" t="n">
        <v>0</v>
      </c>
      <c r="K5616" s="1" t="n">
        <v>0</v>
      </c>
      <c r="L5616" s="1" t="n">
        <v>0</v>
      </c>
      <c r="M5616" s="1" t="n">
        <v>0</v>
      </c>
      <c r="N5616" s="1" t="n">
        <v>0</v>
      </c>
      <c r="O5616" s="1" t="n">
        <v>0</v>
      </c>
      <c r="P5616" s="1" t="n">
        <v>0</v>
      </c>
      <c r="Q5616" s="1" t="n">
        <v>0</v>
      </c>
      <c r="R5616" s="1" t="n">
        <v>0</v>
      </c>
      <c r="S5616" s="2" t="n">
        <f aca="false">SUM(D5616:R5616)</f>
        <v>0</v>
      </c>
      <c r="T5616" s="2" t="n">
        <f aca="false">SUM(R5616,N5616,K5616,G5616,E5616,D5616)</f>
        <v>0</v>
      </c>
      <c r="U5616" s="2" t="n">
        <f aca="false">SUM(M5616,L5616,K5616,J5616)</f>
        <v>0</v>
      </c>
    </row>
    <row r="5617" customFormat="false" ht="12.75" hidden="false" customHeight="false" outlineLevel="0" collapsed="false">
      <c r="A5617" s="1" t="n">
        <v>5616</v>
      </c>
      <c r="B5617" s="1" t="n">
        <v>451550</v>
      </c>
      <c r="C5617" s="1" t="n">
        <v>434350</v>
      </c>
      <c r="D5617" s="1" t="n">
        <v>0</v>
      </c>
      <c r="E5617" s="1" t="n">
        <v>0</v>
      </c>
      <c r="F5617" s="1" t="n">
        <v>0</v>
      </c>
      <c r="G5617" s="1" t="n">
        <v>0</v>
      </c>
      <c r="H5617" s="1" t="n">
        <v>0.0011</v>
      </c>
      <c r="I5617" s="1" t="n">
        <v>0.0055</v>
      </c>
      <c r="J5617" s="1" t="n">
        <v>0</v>
      </c>
      <c r="K5617" s="1" t="n">
        <v>0</v>
      </c>
      <c r="L5617" s="1" t="n">
        <v>0</v>
      </c>
      <c r="M5617" s="1" t="n">
        <v>0.0033</v>
      </c>
      <c r="N5617" s="1" t="n">
        <v>0</v>
      </c>
      <c r="O5617" s="1" t="n">
        <v>0</v>
      </c>
      <c r="P5617" s="1" t="n">
        <v>0</v>
      </c>
      <c r="Q5617" s="1" t="n">
        <v>0</v>
      </c>
      <c r="R5617" s="1" t="n">
        <v>0</v>
      </c>
      <c r="S5617" s="2" t="n">
        <f aca="false">SUM(D5617:R5617)</f>
        <v>0.0099</v>
      </c>
      <c r="T5617" s="2" t="n">
        <f aca="false">SUM(R5617,N5617,K5617,G5617,E5617,D5617)</f>
        <v>0</v>
      </c>
      <c r="U5617" s="2" t="n">
        <f aca="false">SUM(M5617,L5617,K5617,J5617)</f>
        <v>0.0033</v>
      </c>
    </row>
    <row r="5618" customFormat="false" ht="12.75" hidden="false" customHeight="false" outlineLevel="0" collapsed="false">
      <c r="A5618" s="1" t="n">
        <v>5617</v>
      </c>
      <c r="B5618" s="1" t="n">
        <v>451650</v>
      </c>
      <c r="C5618" s="1" t="n">
        <v>434350</v>
      </c>
      <c r="D5618" s="1" t="n">
        <v>0</v>
      </c>
      <c r="E5618" s="1" t="n">
        <v>0</v>
      </c>
      <c r="F5618" s="1" t="n">
        <v>0</v>
      </c>
      <c r="G5618" s="1" t="n">
        <v>0</v>
      </c>
      <c r="H5618" s="1" t="n">
        <v>0.0011</v>
      </c>
      <c r="I5618" s="1" t="n">
        <v>0.0055</v>
      </c>
      <c r="J5618" s="1" t="n">
        <v>0</v>
      </c>
      <c r="K5618" s="1" t="n">
        <v>0</v>
      </c>
      <c r="L5618" s="1" t="n">
        <v>0</v>
      </c>
      <c r="M5618" s="1" t="n">
        <v>0.0033</v>
      </c>
      <c r="N5618" s="1" t="n">
        <v>0</v>
      </c>
      <c r="O5618" s="1" t="n">
        <v>0</v>
      </c>
      <c r="P5618" s="1" t="n">
        <v>0</v>
      </c>
      <c r="Q5618" s="1" t="n">
        <v>0</v>
      </c>
      <c r="R5618" s="1" t="n">
        <v>0</v>
      </c>
      <c r="S5618" s="2" t="n">
        <f aca="false">SUM(D5618:R5618)</f>
        <v>0.0099</v>
      </c>
      <c r="T5618" s="2" t="n">
        <f aca="false">SUM(R5618,N5618,K5618,G5618,E5618,D5618)</f>
        <v>0</v>
      </c>
      <c r="U5618" s="2" t="n">
        <f aca="false">SUM(M5618,L5618,K5618,J5618)</f>
        <v>0.0033</v>
      </c>
    </row>
    <row r="5619" customFormat="false" ht="12.75" hidden="false" customHeight="false" outlineLevel="0" collapsed="false">
      <c r="A5619" s="1" t="n">
        <v>5618</v>
      </c>
      <c r="B5619" s="1" t="n">
        <v>451750</v>
      </c>
      <c r="C5619" s="1" t="n">
        <v>434350</v>
      </c>
      <c r="D5619" s="1" t="n">
        <v>0</v>
      </c>
      <c r="E5619" s="1" t="n">
        <v>0</v>
      </c>
      <c r="F5619" s="1" t="n">
        <v>0</v>
      </c>
      <c r="G5619" s="1" t="n">
        <v>0</v>
      </c>
      <c r="H5619" s="1" t="n">
        <v>0.0011</v>
      </c>
      <c r="I5619" s="1" t="n">
        <v>0.0055</v>
      </c>
      <c r="J5619" s="1" t="n">
        <v>0</v>
      </c>
      <c r="K5619" s="1" t="n">
        <v>0</v>
      </c>
      <c r="L5619" s="1" t="n">
        <v>0</v>
      </c>
      <c r="M5619" s="1" t="n">
        <v>0.0033</v>
      </c>
      <c r="N5619" s="1" t="n">
        <v>0</v>
      </c>
      <c r="O5619" s="1" t="n">
        <v>0</v>
      </c>
      <c r="P5619" s="1" t="n">
        <v>0</v>
      </c>
      <c r="Q5619" s="1" t="n">
        <v>0</v>
      </c>
      <c r="R5619" s="1" t="n">
        <v>0</v>
      </c>
      <c r="S5619" s="2" t="n">
        <f aca="false">SUM(D5619:R5619)</f>
        <v>0.0099</v>
      </c>
      <c r="T5619" s="2" t="n">
        <f aca="false">SUM(R5619,N5619,K5619,G5619,E5619,D5619)</f>
        <v>0</v>
      </c>
      <c r="U5619" s="2" t="n">
        <f aca="false">SUM(M5619,L5619,K5619,J5619)</f>
        <v>0.0033</v>
      </c>
    </row>
    <row r="5620" customFormat="false" ht="12.75" hidden="false" customHeight="false" outlineLevel="0" collapsed="false">
      <c r="A5620" s="1" t="n">
        <v>5619</v>
      </c>
      <c r="B5620" s="1" t="n">
        <v>451850</v>
      </c>
      <c r="C5620" s="1" t="n">
        <v>434350</v>
      </c>
      <c r="D5620" s="1" t="n">
        <v>0</v>
      </c>
      <c r="E5620" s="1" t="n">
        <v>0</v>
      </c>
      <c r="F5620" s="1" t="n">
        <v>0</v>
      </c>
      <c r="G5620" s="1" t="n">
        <v>0</v>
      </c>
      <c r="H5620" s="1" t="n">
        <v>0.0011</v>
      </c>
      <c r="I5620" s="1" t="n">
        <v>0.0055</v>
      </c>
      <c r="J5620" s="1" t="n">
        <v>0</v>
      </c>
      <c r="K5620" s="1" t="n">
        <v>0</v>
      </c>
      <c r="L5620" s="1" t="n">
        <v>0</v>
      </c>
      <c r="M5620" s="1" t="n">
        <v>0.0033</v>
      </c>
      <c r="N5620" s="1" t="n">
        <v>0</v>
      </c>
      <c r="O5620" s="1" t="n">
        <v>0</v>
      </c>
      <c r="P5620" s="1" t="n">
        <v>0</v>
      </c>
      <c r="Q5620" s="1" t="n">
        <v>0</v>
      </c>
      <c r="R5620" s="1" t="n">
        <v>0</v>
      </c>
      <c r="S5620" s="2" t="n">
        <f aca="false">SUM(D5620:R5620)</f>
        <v>0.0099</v>
      </c>
      <c r="T5620" s="2" t="n">
        <f aca="false">SUM(R5620,N5620,K5620,G5620,E5620,D5620)</f>
        <v>0</v>
      </c>
      <c r="U5620" s="2" t="n">
        <f aca="false">SUM(M5620,L5620,K5620,J5620)</f>
        <v>0.0033</v>
      </c>
    </row>
    <row r="5621" customFormat="false" ht="12.75" hidden="false" customHeight="false" outlineLevel="0" collapsed="false">
      <c r="A5621" s="1" t="n">
        <v>5620</v>
      </c>
      <c r="B5621" s="1" t="n">
        <v>451950</v>
      </c>
      <c r="C5621" s="1" t="n">
        <v>434350</v>
      </c>
      <c r="D5621" s="1" t="n">
        <v>0</v>
      </c>
      <c r="E5621" s="1" t="n">
        <v>0</v>
      </c>
      <c r="F5621" s="1" t="n">
        <v>0</v>
      </c>
      <c r="G5621" s="1" t="n">
        <v>0</v>
      </c>
      <c r="H5621" s="1" t="n">
        <v>0.0011</v>
      </c>
      <c r="I5621" s="1" t="n">
        <v>0.0055</v>
      </c>
      <c r="J5621" s="1" t="n">
        <v>0</v>
      </c>
      <c r="K5621" s="1" t="n">
        <v>0</v>
      </c>
      <c r="L5621" s="1" t="n">
        <v>0</v>
      </c>
      <c r="M5621" s="1" t="n">
        <v>0.0033</v>
      </c>
      <c r="N5621" s="1" t="n">
        <v>0</v>
      </c>
      <c r="O5621" s="1" t="n">
        <v>0</v>
      </c>
      <c r="P5621" s="1" t="n">
        <v>0</v>
      </c>
      <c r="Q5621" s="1" t="n">
        <v>0</v>
      </c>
      <c r="R5621" s="1" t="n">
        <v>0</v>
      </c>
      <c r="S5621" s="2" t="n">
        <f aca="false">SUM(D5621:R5621)</f>
        <v>0.0099</v>
      </c>
      <c r="T5621" s="2" t="n">
        <f aca="false">SUM(R5621,N5621,K5621,G5621,E5621,D5621)</f>
        <v>0</v>
      </c>
      <c r="U5621" s="2" t="n">
        <f aca="false">SUM(M5621,L5621,K5621,J5621)</f>
        <v>0.0033</v>
      </c>
    </row>
    <row r="5622" customFormat="false" ht="12.75" hidden="false" customHeight="false" outlineLevel="0" collapsed="false">
      <c r="A5622" s="1" t="n">
        <v>5621</v>
      </c>
      <c r="B5622" s="1" t="n">
        <v>452050</v>
      </c>
      <c r="C5622" s="1" t="n">
        <v>434350</v>
      </c>
      <c r="D5622" s="1" t="n">
        <v>0</v>
      </c>
      <c r="E5622" s="1" t="n">
        <v>0</v>
      </c>
      <c r="F5622" s="1" t="n">
        <v>0</v>
      </c>
      <c r="G5622" s="1" t="n">
        <v>0</v>
      </c>
      <c r="H5622" s="1" t="n">
        <v>0</v>
      </c>
      <c r="I5622" s="1" t="n">
        <v>0</v>
      </c>
      <c r="J5622" s="1" t="n">
        <v>0</v>
      </c>
      <c r="K5622" s="1" t="n">
        <v>0</v>
      </c>
      <c r="L5622" s="1" t="n">
        <v>0</v>
      </c>
      <c r="M5622" s="1" t="n">
        <v>0</v>
      </c>
      <c r="N5622" s="1" t="n">
        <v>0</v>
      </c>
      <c r="O5622" s="1" t="n">
        <v>0</v>
      </c>
      <c r="P5622" s="1" t="n">
        <v>0</v>
      </c>
      <c r="Q5622" s="1" t="n">
        <v>0</v>
      </c>
      <c r="R5622" s="1" t="n">
        <v>0</v>
      </c>
      <c r="S5622" s="2" t="n">
        <f aca="false">SUM(D5622:R5622)</f>
        <v>0</v>
      </c>
      <c r="T5622" s="2" t="n">
        <f aca="false">SUM(R5622,N5622,K5622,G5622,E5622,D5622)</f>
        <v>0</v>
      </c>
      <c r="U5622" s="2" t="n">
        <f aca="false">SUM(M5622,L5622,K5622,J5622)</f>
        <v>0</v>
      </c>
    </row>
    <row r="5623" customFormat="false" ht="12.75" hidden="false" customHeight="false" outlineLevel="0" collapsed="false">
      <c r="A5623" s="1" t="n">
        <v>5622</v>
      </c>
      <c r="B5623" s="1" t="n">
        <v>452150</v>
      </c>
      <c r="C5623" s="1" t="n">
        <v>434350</v>
      </c>
      <c r="D5623" s="1" t="n">
        <v>0</v>
      </c>
      <c r="E5623" s="1" t="n">
        <v>0</v>
      </c>
      <c r="F5623" s="1" t="n">
        <v>0</v>
      </c>
      <c r="G5623" s="1" t="n">
        <v>0</v>
      </c>
      <c r="H5623" s="1" t="n">
        <v>0</v>
      </c>
      <c r="I5623" s="1" t="n">
        <v>0</v>
      </c>
      <c r="J5623" s="1" t="n">
        <v>0</v>
      </c>
      <c r="K5623" s="1" t="n">
        <v>0</v>
      </c>
      <c r="L5623" s="1" t="n">
        <v>0</v>
      </c>
      <c r="M5623" s="1" t="n">
        <v>0</v>
      </c>
      <c r="N5623" s="1" t="n">
        <v>0</v>
      </c>
      <c r="O5623" s="1" t="n">
        <v>0</v>
      </c>
      <c r="P5623" s="1" t="n">
        <v>0</v>
      </c>
      <c r="Q5623" s="1" t="n">
        <v>0</v>
      </c>
      <c r="R5623" s="1" t="n">
        <v>0</v>
      </c>
      <c r="S5623" s="2" t="n">
        <f aca="false">SUM(D5623:R5623)</f>
        <v>0</v>
      </c>
      <c r="T5623" s="2" t="n">
        <f aca="false">SUM(R5623,N5623,K5623,G5623,E5623,D5623)</f>
        <v>0</v>
      </c>
      <c r="U5623" s="2" t="n">
        <f aca="false">SUM(M5623,L5623,K5623,J5623)</f>
        <v>0</v>
      </c>
    </row>
    <row r="5624" customFormat="false" ht="12.75" hidden="false" customHeight="false" outlineLevel="0" collapsed="false">
      <c r="A5624" s="1" t="n">
        <v>5623</v>
      </c>
      <c r="B5624" s="1" t="n">
        <v>452250</v>
      </c>
      <c r="C5624" s="1" t="n">
        <v>434350</v>
      </c>
      <c r="D5624" s="1" t="n">
        <v>0</v>
      </c>
      <c r="E5624" s="1" t="n">
        <v>0</v>
      </c>
      <c r="F5624" s="1" t="n">
        <v>0</v>
      </c>
      <c r="G5624" s="1" t="n">
        <v>0</v>
      </c>
      <c r="H5624" s="1" t="n">
        <v>0</v>
      </c>
      <c r="I5624" s="1" t="n">
        <v>0</v>
      </c>
      <c r="J5624" s="1" t="n">
        <v>0</v>
      </c>
      <c r="K5624" s="1" t="n">
        <v>0</v>
      </c>
      <c r="L5624" s="1" t="n">
        <v>0</v>
      </c>
      <c r="M5624" s="1" t="n">
        <v>0</v>
      </c>
      <c r="N5624" s="1" t="n">
        <v>0</v>
      </c>
      <c r="O5624" s="1" t="n">
        <v>0</v>
      </c>
      <c r="P5624" s="1" t="n">
        <v>0</v>
      </c>
      <c r="Q5624" s="1" t="n">
        <v>0</v>
      </c>
      <c r="R5624" s="1" t="n">
        <v>0</v>
      </c>
      <c r="S5624" s="2" t="n">
        <f aca="false">SUM(D5624:R5624)</f>
        <v>0</v>
      </c>
      <c r="T5624" s="2" t="n">
        <f aca="false">SUM(R5624,N5624,K5624,G5624,E5624,D5624)</f>
        <v>0</v>
      </c>
      <c r="U5624" s="2" t="n">
        <f aca="false">SUM(M5624,L5624,K5624,J5624)</f>
        <v>0</v>
      </c>
    </row>
    <row r="5625" customFormat="false" ht="12.75" hidden="false" customHeight="false" outlineLevel="0" collapsed="false">
      <c r="A5625" s="1" t="n">
        <v>5624</v>
      </c>
      <c r="B5625" s="1" t="n">
        <v>452350</v>
      </c>
      <c r="C5625" s="1" t="n">
        <v>434350</v>
      </c>
      <c r="D5625" s="1" t="n">
        <v>0</v>
      </c>
      <c r="E5625" s="1" t="n">
        <v>0</v>
      </c>
      <c r="F5625" s="1" t="n">
        <v>0</v>
      </c>
      <c r="G5625" s="1" t="n">
        <v>0</v>
      </c>
      <c r="H5625" s="1" t="n">
        <v>0</v>
      </c>
      <c r="I5625" s="1" t="n">
        <v>0</v>
      </c>
      <c r="J5625" s="1" t="n">
        <v>0</v>
      </c>
      <c r="K5625" s="1" t="n">
        <v>0</v>
      </c>
      <c r="L5625" s="1" t="n">
        <v>0</v>
      </c>
      <c r="M5625" s="1" t="n">
        <v>0</v>
      </c>
      <c r="N5625" s="1" t="n">
        <v>0</v>
      </c>
      <c r="O5625" s="1" t="n">
        <v>0</v>
      </c>
      <c r="P5625" s="1" t="n">
        <v>0</v>
      </c>
      <c r="Q5625" s="1" t="n">
        <v>0</v>
      </c>
      <c r="R5625" s="1" t="n">
        <v>0</v>
      </c>
      <c r="S5625" s="2" t="n">
        <f aca="false">SUM(D5625:R5625)</f>
        <v>0</v>
      </c>
      <c r="T5625" s="2" t="n">
        <f aca="false">SUM(R5625,N5625,K5625,G5625,E5625,D5625)</f>
        <v>0</v>
      </c>
      <c r="U5625" s="2" t="n">
        <f aca="false">SUM(M5625,L5625,K5625,J5625)</f>
        <v>0</v>
      </c>
    </row>
    <row r="5626" customFormat="false" ht="12.75" hidden="false" customHeight="false" outlineLevel="0" collapsed="false">
      <c r="A5626" s="1" t="n">
        <v>5625</v>
      </c>
      <c r="B5626" s="1" t="n">
        <v>452450</v>
      </c>
      <c r="C5626" s="1" t="n">
        <v>434350</v>
      </c>
      <c r="D5626" s="1" t="n">
        <v>0</v>
      </c>
      <c r="E5626" s="1" t="n">
        <v>0</v>
      </c>
      <c r="F5626" s="1" t="n">
        <v>0</v>
      </c>
      <c r="G5626" s="1" t="n">
        <v>0</v>
      </c>
      <c r="H5626" s="1" t="n">
        <v>0</v>
      </c>
      <c r="I5626" s="1" t="n">
        <v>0</v>
      </c>
      <c r="J5626" s="1" t="n">
        <v>0</v>
      </c>
      <c r="K5626" s="1" t="n">
        <v>0</v>
      </c>
      <c r="L5626" s="1" t="n">
        <v>0</v>
      </c>
      <c r="M5626" s="1" t="n">
        <v>0</v>
      </c>
      <c r="N5626" s="1" t="n">
        <v>0</v>
      </c>
      <c r="O5626" s="1" t="n">
        <v>0</v>
      </c>
      <c r="P5626" s="1" t="n">
        <v>0</v>
      </c>
      <c r="Q5626" s="1" t="n">
        <v>0</v>
      </c>
      <c r="R5626" s="1" t="n">
        <v>0</v>
      </c>
      <c r="S5626" s="2" t="n">
        <f aca="false">SUM(D5626:R5626)</f>
        <v>0</v>
      </c>
      <c r="T5626" s="2" t="n">
        <f aca="false">SUM(R5626,N5626,K5626,G5626,E5626,D5626)</f>
        <v>0</v>
      </c>
      <c r="U5626" s="2" t="n">
        <f aca="false">SUM(M5626,L5626,K5626,J5626)</f>
        <v>0</v>
      </c>
    </row>
    <row r="5627" customFormat="false" ht="12.75" hidden="false" customHeight="false" outlineLevel="0" collapsed="false">
      <c r="A5627" s="1" t="n">
        <v>5626</v>
      </c>
      <c r="B5627" s="1" t="n">
        <v>452550</v>
      </c>
      <c r="C5627" s="1" t="n">
        <v>434350</v>
      </c>
      <c r="D5627" s="1" t="n">
        <v>0</v>
      </c>
      <c r="E5627" s="1" t="n">
        <v>0</v>
      </c>
      <c r="F5627" s="1" t="n">
        <v>0</v>
      </c>
      <c r="G5627" s="1" t="n">
        <v>0</v>
      </c>
      <c r="H5627" s="1" t="n">
        <v>0</v>
      </c>
      <c r="I5627" s="1" t="n">
        <v>0</v>
      </c>
      <c r="J5627" s="1" t="n">
        <v>0</v>
      </c>
      <c r="K5627" s="1" t="n">
        <v>0</v>
      </c>
      <c r="L5627" s="1" t="n">
        <v>0</v>
      </c>
      <c r="M5627" s="1" t="n">
        <v>0</v>
      </c>
      <c r="N5627" s="1" t="n">
        <v>0</v>
      </c>
      <c r="O5627" s="1" t="n">
        <v>0</v>
      </c>
      <c r="P5627" s="1" t="n">
        <v>0</v>
      </c>
      <c r="Q5627" s="1" t="n">
        <v>0</v>
      </c>
      <c r="R5627" s="1" t="n">
        <v>0</v>
      </c>
      <c r="S5627" s="2" t="n">
        <f aca="false">SUM(D5627:R5627)</f>
        <v>0</v>
      </c>
      <c r="T5627" s="2" t="n">
        <f aca="false">SUM(R5627,N5627,K5627,G5627,E5627,D5627)</f>
        <v>0</v>
      </c>
      <c r="U5627" s="2" t="n">
        <f aca="false">SUM(M5627,L5627,K5627,J5627)</f>
        <v>0</v>
      </c>
    </row>
    <row r="5628" customFormat="false" ht="12.75" hidden="false" customHeight="false" outlineLevel="0" collapsed="false">
      <c r="A5628" s="1" t="n">
        <v>5627</v>
      </c>
      <c r="B5628" s="1" t="n">
        <v>452650</v>
      </c>
      <c r="C5628" s="1" t="n">
        <v>434350</v>
      </c>
      <c r="D5628" s="1" t="n">
        <v>0</v>
      </c>
      <c r="E5628" s="1" t="n">
        <v>0</v>
      </c>
      <c r="F5628" s="1" t="n">
        <v>0</v>
      </c>
      <c r="G5628" s="1" t="n">
        <v>0</v>
      </c>
      <c r="H5628" s="1" t="n">
        <v>0</v>
      </c>
      <c r="I5628" s="1" t="n">
        <v>0</v>
      </c>
      <c r="J5628" s="1" t="n">
        <v>0</v>
      </c>
      <c r="K5628" s="1" t="n">
        <v>0</v>
      </c>
      <c r="L5628" s="1" t="n">
        <v>0</v>
      </c>
      <c r="M5628" s="1" t="n">
        <v>0</v>
      </c>
      <c r="N5628" s="1" t="n">
        <v>0</v>
      </c>
      <c r="O5628" s="1" t="n">
        <v>0</v>
      </c>
      <c r="P5628" s="1" t="n">
        <v>0</v>
      </c>
      <c r="Q5628" s="1" t="n">
        <v>0</v>
      </c>
      <c r="R5628" s="1" t="n">
        <v>0</v>
      </c>
      <c r="S5628" s="2" t="n">
        <f aca="false">SUM(D5628:R5628)</f>
        <v>0</v>
      </c>
      <c r="T5628" s="2" t="n">
        <f aca="false">SUM(R5628,N5628,K5628,G5628,E5628,D5628)</f>
        <v>0</v>
      </c>
      <c r="U5628" s="2" t="n">
        <f aca="false">SUM(M5628,L5628,K5628,J5628)</f>
        <v>0</v>
      </c>
    </row>
    <row r="5629" customFormat="false" ht="12.75" hidden="false" customHeight="false" outlineLevel="0" collapsed="false">
      <c r="A5629" s="1" t="n">
        <v>5628</v>
      </c>
      <c r="B5629" s="1" t="n">
        <v>452750</v>
      </c>
      <c r="C5629" s="1" t="n">
        <v>434350</v>
      </c>
      <c r="D5629" s="1" t="n">
        <v>0</v>
      </c>
      <c r="E5629" s="1" t="n">
        <v>0</v>
      </c>
      <c r="F5629" s="1" t="n">
        <v>0</v>
      </c>
      <c r="G5629" s="1" t="n">
        <v>0</v>
      </c>
      <c r="H5629" s="1" t="n">
        <v>0</v>
      </c>
      <c r="I5629" s="1" t="n">
        <v>0</v>
      </c>
      <c r="J5629" s="1" t="n">
        <v>0</v>
      </c>
      <c r="K5629" s="1" t="n">
        <v>0</v>
      </c>
      <c r="L5629" s="1" t="n">
        <v>0</v>
      </c>
      <c r="M5629" s="1" t="n">
        <v>0</v>
      </c>
      <c r="N5629" s="1" t="n">
        <v>0</v>
      </c>
      <c r="O5629" s="1" t="n">
        <v>0</v>
      </c>
      <c r="P5629" s="1" t="n">
        <v>0</v>
      </c>
      <c r="Q5629" s="1" t="n">
        <v>0</v>
      </c>
      <c r="R5629" s="1" t="n">
        <v>0</v>
      </c>
      <c r="S5629" s="2" t="n">
        <f aca="false">SUM(D5629:R5629)</f>
        <v>0</v>
      </c>
      <c r="T5629" s="2" t="n">
        <f aca="false">SUM(R5629,N5629,K5629,G5629,E5629,D5629)</f>
        <v>0</v>
      </c>
      <c r="U5629" s="2" t="n">
        <f aca="false">SUM(M5629,L5629,K5629,J5629)</f>
        <v>0</v>
      </c>
    </row>
    <row r="5630" customFormat="false" ht="12.75" hidden="false" customHeight="false" outlineLevel="0" collapsed="false">
      <c r="A5630" s="1" t="n">
        <v>5629</v>
      </c>
      <c r="B5630" s="1" t="n">
        <v>452850</v>
      </c>
      <c r="C5630" s="1" t="n">
        <v>434350</v>
      </c>
      <c r="D5630" s="1" t="n">
        <v>0</v>
      </c>
      <c r="E5630" s="1" t="n">
        <v>0</v>
      </c>
      <c r="F5630" s="1" t="n">
        <v>0</v>
      </c>
      <c r="G5630" s="1" t="n">
        <v>0</v>
      </c>
      <c r="H5630" s="1" t="n">
        <v>0</v>
      </c>
      <c r="I5630" s="1" t="n">
        <v>0</v>
      </c>
      <c r="J5630" s="1" t="n">
        <v>0</v>
      </c>
      <c r="K5630" s="1" t="n">
        <v>0</v>
      </c>
      <c r="L5630" s="1" t="n">
        <v>0</v>
      </c>
      <c r="M5630" s="1" t="n">
        <v>0</v>
      </c>
      <c r="N5630" s="1" t="n">
        <v>0</v>
      </c>
      <c r="O5630" s="1" t="n">
        <v>0</v>
      </c>
      <c r="P5630" s="1" t="n">
        <v>0</v>
      </c>
      <c r="Q5630" s="1" t="n">
        <v>0</v>
      </c>
      <c r="R5630" s="1" t="n">
        <v>0</v>
      </c>
      <c r="S5630" s="2" t="n">
        <f aca="false">SUM(D5630:R5630)</f>
        <v>0</v>
      </c>
      <c r="T5630" s="2" t="n">
        <f aca="false">SUM(R5630,N5630,K5630,G5630,E5630,D5630)</f>
        <v>0</v>
      </c>
      <c r="U5630" s="2" t="n">
        <f aca="false">SUM(M5630,L5630,K5630,J5630)</f>
        <v>0</v>
      </c>
    </row>
    <row r="5631" customFormat="false" ht="12.75" hidden="false" customHeight="false" outlineLevel="0" collapsed="false">
      <c r="A5631" s="1" t="n">
        <v>5630</v>
      </c>
      <c r="B5631" s="1" t="n">
        <v>452950</v>
      </c>
      <c r="C5631" s="1" t="n">
        <v>434350</v>
      </c>
      <c r="D5631" s="1" t="n">
        <v>0</v>
      </c>
      <c r="E5631" s="1" t="n">
        <v>0</v>
      </c>
      <c r="F5631" s="1" t="n">
        <v>0</v>
      </c>
      <c r="G5631" s="1" t="n">
        <v>0</v>
      </c>
      <c r="H5631" s="1" t="n">
        <v>0</v>
      </c>
      <c r="I5631" s="1" t="n">
        <v>0</v>
      </c>
      <c r="J5631" s="1" t="n">
        <v>0</v>
      </c>
      <c r="K5631" s="1" t="n">
        <v>0</v>
      </c>
      <c r="L5631" s="1" t="n">
        <v>0</v>
      </c>
      <c r="M5631" s="1" t="n">
        <v>0</v>
      </c>
      <c r="N5631" s="1" t="n">
        <v>0</v>
      </c>
      <c r="O5631" s="1" t="n">
        <v>0</v>
      </c>
      <c r="P5631" s="1" t="n">
        <v>0</v>
      </c>
      <c r="Q5631" s="1" t="n">
        <v>0</v>
      </c>
      <c r="R5631" s="1" t="n">
        <v>0</v>
      </c>
      <c r="S5631" s="2" t="n">
        <f aca="false">SUM(D5631:R5631)</f>
        <v>0</v>
      </c>
      <c r="T5631" s="2" t="n">
        <f aca="false">SUM(R5631,N5631,K5631,G5631,E5631,D5631)</f>
        <v>0</v>
      </c>
      <c r="U5631" s="2" t="n">
        <f aca="false">SUM(M5631,L5631,K5631,J5631)</f>
        <v>0</v>
      </c>
    </row>
    <row r="5632" customFormat="false" ht="12.75" hidden="false" customHeight="false" outlineLevel="0" collapsed="false">
      <c r="A5632" s="1" t="n">
        <v>5631</v>
      </c>
      <c r="B5632" s="1" t="n">
        <v>453050</v>
      </c>
      <c r="C5632" s="1" t="n">
        <v>434350</v>
      </c>
      <c r="D5632" s="1" t="n">
        <v>0</v>
      </c>
      <c r="E5632" s="1" t="n">
        <v>0</v>
      </c>
      <c r="F5632" s="1" t="n">
        <v>0</v>
      </c>
      <c r="G5632" s="1" t="n">
        <v>0</v>
      </c>
      <c r="H5632" s="1" t="n">
        <v>0</v>
      </c>
      <c r="I5632" s="1" t="n">
        <v>0</v>
      </c>
      <c r="J5632" s="1" t="n">
        <v>0</v>
      </c>
      <c r="K5632" s="1" t="n">
        <v>0</v>
      </c>
      <c r="L5632" s="1" t="n">
        <v>0</v>
      </c>
      <c r="M5632" s="1" t="n">
        <v>0</v>
      </c>
      <c r="N5632" s="1" t="n">
        <v>0</v>
      </c>
      <c r="O5632" s="1" t="n">
        <v>0</v>
      </c>
      <c r="P5632" s="1" t="n">
        <v>0</v>
      </c>
      <c r="Q5632" s="1" t="n">
        <v>0</v>
      </c>
      <c r="R5632" s="1" t="n">
        <v>0</v>
      </c>
      <c r="S5632" s="2" t="n">
        <f aca="false">SUM(D5632:R5632)</f>
        <v>0</v>
      </c>
      <c r="T5632" s="2" t="n">
        <f aca="false">SUM(R5632,N5632,K5632,G5632,E5632,D5632)</f>
        <v>0</v>
      </c>
      <c r="U5632" s="2" t="n">
        <f aca="false">SUM(M5632,L5632,K5632,J5632)</f>
        <v>0</v>
      </c>
    </row>
    <row r="5633" customFormat="false" ht="12.75" hidden="false" customHeight="false" outlineLevel="0" collapsed="false">
      <c r="A5633" s="1" t="n">
        <v>5632</v>
      </c>
      <c r="B5633" s="1" t="n">
        <v>453150</v>
      </c>
      <c r="C5633" s="1" t="n">
        <v>434350</v>
      </c>
      <c r="D5633" s="1" t="n">
        <v>0</v>
      </c>
      <c r="E5633" s="1" t="n">
        <v>0</v>
      </c>
      <c r="F5633" s="1" t="n">
        <v>0</v>
      </c>
      <c r="G5633" s="1" t="n">
        <v>0</v>
      </c>
      <c r="H5633" s="1" t="n">
        <v>0</v>
      </c>
      <c r="I5633" s="1" t="n">
        <v>0</v>
      </c>
      <c r="J5633" s="1" t="n">
        <v>0</v>
      </c>
      <c r="K5633" s="1" t="n">
        <v>0</v>
      </c>
      <c r="L5633" s="1" t="n">
        <v>0</v>
      </c>
      <c r="M5633" s="1" t="n">
        <v>0</v>
      </c>
      <c r="N5633" s="1" t="n">
        <v>0</v>
      </c>
      <c r="O5633" s="1" t="n">
        <v>0</v>
      </c>
      <c r="P5633" s="1" t="n">
        <v>0</v>
      </c>
      <c r="Q5633" s="1" t="n">
        <v>0</v>
      </c>
      <c r="R5633" s="1" t="n">
        <v>0</v>
      </c>
      <c r="S5633" s="2" t="n">
        <f aca="false">SUM(D5633:R5633)</f>
        <v>0</v>
      </c>
      <c r="T5633" s="2" t="n">
        <f aca="false">SUM(R5633,N5633,K5633,G5633,E5633,D5633)</f>
        <v>0</v>
      </c>
      <c r="U5633" s="2" t="n">
        <f aca="false">SUM(M5633,L5633,K5633,J5633)</f>
        <v>0</v>
      </c>
    </row>
    <row r="5634" customFormat="false" ht="12.75" hidden="false" customHeight="false" outlineLevel="0" collapsed="false">
      <c r="A5634" s="1" t="n">
        <v>5633</v>
      </c>
      <c r="B5634" s="1" t="n">
        <v>453250</v>
      </c>
      <c r="C5634" s="1" t="n">
        <v>434350</v>
      </c>
      <c r="D5634" s="1" t="n">
        <v>0</v>
      </c>
      <c r="E5634" s="1" t="n">
        <v>0</v>
      </c>
      <c r="F5634" s="1" t="n">
        <v>0</v>
      </c>
      <c r="G5634" s="1" t="n">
        <v>0</v>
      </c>
      <c r="H5634" s="1" t="n">
        <v>0</v>
      </c>
      <c r="I5634" s="1" t="n">
        <v>0</v>
      </c>
      <c r="J5634" s="1" t="n">
        <v>0</v>
      </c>
      <c r="K5634" s="1" t="n">
        <v>0</v>
      </c>
      <c r="L5634" s="1" t="n">
        <v>0</v>
      </c>
      <c r="M5634" s="1" t="n">
        <v>0</v>
      </c>
      <c r="N5634" s="1" t="n">
        <v>0</v>
      </c>
      <c r="O5634" s="1" t="n">
        <v>0</v>
      </c>
      <c r="P5634" s="1" t="n">
        <v>0</v>
      </c>
      <c r="Q5634" s="1" t="n">
        <v>0</v>
      </c>
      <c r="R5634" s="1" t="n">
        <v>0</v>
      </c>
      <c r="S5634" s="2" t="n">
        <f aca="false">SUM(D5634:R5634)</f>
        <v>0</v>
      </c>
      <c r="T5634" s="2" t="n">
        <f aca="false">SUM(R5634,N5634,K5634,G5634,E5634,D5634)</f>
        <v>0</v>
      </c>
      <c r="U5634" s="2" t="n">
        <f aca="false">SUM(M5634,L5634,K5634,J5634)</f>
        <v>0</v>
      </c>
    </row>
    <row r="5635" customFormat="false" ht="12.75" hidden="false" customHeight="false" outlineLevel="0" collapsed="false">
      <c r="A5635" s="1" t="n">
        <v>5634</v>
      </c>
      <c r="B5635" s="1" t="n">
        <v>453350</v>
      </c>
      <c r="C5635" s="1" t="n">
        <v>434350</v>
      </c>
      <c r="D5635" s="1" t="n">
        <v>0</v>
      </c>
      <c r="E5635" s="1" t="n">
        <v>0</v>
      </c>
      <c r="F5635" s="1" t="n">
        <v>0</v>
      </c>
      <c r="G5635" s="1" t="n">
        <v>0</v>
      </c>
      <c r="H5635" s="1" t="n">
        <v>0</v>
      </c>
      <c r="I5635" s="1" t="n">
        <v>0</v>
      </c>
      <c r="J5635" s="1" t="n">
        <v>0</v>
      </c>
      <c r="K5635" s="1" t="n">
        <v>0</v>
      </c>
      <c r="L5635" s="1" t="n">
        <v>0</v>
      </c>
      <c r="M5635" s="1" t="n">
        <v>0</v>
      </c>
      <c r="N5635" s="1" t="n">
        <v>0</v>
      </c>
      <c r="O5635" s="1" t="n">
        <v>0</v>
      </c>
      <c r="P5635" s="1" t="n">
        <v>0</v>
      </c>
      <c r="Q5635" s="1" t="n">
        <v>0</v>
      </c>
      <c r="R5635" s="1" t="n">
        <v>0</v>
      </c>
      <c r="S5635" s="2" t="n">
        <f aca="false">SUM(D5635:R5635)</f>
        <v>0</v>
      </c>
      <c r="T5635" s="2" t="n">
        <f aca="false">SUM(R5635,N5635,K5635,G5635,E5635,D5635)</f>
        <v>0</v>
      </c>
      <c r="U5635" s="2" t="n">
        <f aca="false">SUM(M5635,L5635,K5635,J5635)</f>
        <v>0</v>
      </c>
    </row>
    <row r="5636" customFormat="false" ht="12.75" hidden="false" customHeight="false" outlineLevel="0" collapsed="false">
      <c r="A5636" s="1" t="n">
        <v>5635</v>
      </c>
      <c r="B5636" s="1" t="n">
        <v>453450</v>
      </c>
      <c r="C5636" s="1" t="n">
        <v>434350</v>
      </c>
      <c r="D5636" s="1" t="n">
        <v>0</v>
      </c>
      <c r="E5636" s="1" t="n">
        <v>0</v>
      </c>
      <c r="F5636" s="1" t="n">
        <v>0</v>
      </c>
      <c r="G5636" s="1" t="n">
        <v>0</v>
      </c>
      <c r="H5636" s="1" t="n">
        <v>0</v>
      </c>
      <c r="I5636" s="1" t="n">
        <v>0</v>
      </c>
      <c r="J5636" s="1" t="n">
        <v>0</v>
      </c>
      <c r="K5636" s="1" t="n">
        <v>0</v>
      </c>
      <c r="L5636" s="1" t="n">
        <v>0</v>
      </c>
      <c r="M5636" s="1" t="n">
        <v>0</v>
      </c>
      <c r="N5636" s="1" t="n">
        <v>0</v>
      </c>
      <c r="O5636" s="1" t="n">
        <v>0</v>
      </c>
      <c r="P5636" s="1" t="n">
        <v>0</v>
      </c>
      <c r="Q5636" s="1" t="n">
        <v>0</v>
      </c>
      <c r="R5636" s="1" t="n">
        <v>0</v>
      </c>
      <c r="S5636" s="2" t="n">
        <f aca="false">SUM(D5636:R5636)</f>
        <v>0</v>
      </c>
      <c r="T5636" s="2" t="n">
        <f aca="false">SUM(R5636,N5636,K5636,G5636,E5636,D5636)</f>
        <v>0</v>
      </c>
      <c r="U5636" s="2" t="n">
        <f aca="false">SUM(M5636,L5636,K5636,J5636)</f>
        <v>0</v>
      </c>
    </row>
    <row r="5637" customFormat="false" ht="12.75" hidden="false" customHeight="false" outlineLevel="0" collapsed="false">
      <c r="A5637" s="1" t="n">
        <v>5636</v>
      </c>
      <c r="B5637" s="1" t="n">
        <v>453550</v>
      </c>
      <c r="C5637" s="1" t="n">
        <v>434350</v>
      </c>
      <c r="D5637" s="1" t="n">
        <v>0</v>
      </c>
      <c r="E5637" s="1" t="n">
        <v>0</v>
      </c>
      <c r="F5637" s="1" t="n">
        <v>0</v>
      </c>
      <c r="G5637" s="1" t="n">
        <v>0</v>
      </c>
      <c r="H5637" s="1" t="n">
        <v>0</v>
      </c>
      <c r="I5637" s="1" t="n">
        <v>0</v>
      </c>
      <c r="J5637" s="1" t="n">
        <v>0</v>
      </c>
      <c r="K5637" s="1" t="n">
        <v>0</v>
      </c>
      <c r="L5637" s="1" t="n">
        <v>0</v>
      </c>
      <c r="M5637" s="1" t="n">
        <v>0</v>
      </c>
      <c r="N5637" s="1" t="n">
        <v>0</v>
      </c>
      <c r="O5637" s="1" t="n">
        <v>0</v>
      </c>
      <c r="P5637" s="1" t="n">
        <v>0</v>
      </c>
      <c r="Q5637" s="1" t="n">
        <v>0</v>
      </c>
      <c r="R5637" s="1" t="n">
        <v>0</v>
      </c>
      <c r="S5637" s="2" t="n">
        <f aca="false">SUM(D5637:R5637)</f>
        <v>0</v>
      </c>
      <c r="T5637" s="2" t="n">
        <f aca="false">SUM(R5637,N5637,K5637,G5637,E5637,D5637)</f>
        <v>0</v>
      </c>
      <c r="U5637" s="2" t="n">
        <f aca="false">SUM(M5637,L5637,K5637,J5637)</f>
        <v>0</v>
      </c>
    </row>
    <row r="5638" customFormat="false" ht="12.75" hidden="false" customHeight="false" outlineLevel="0" collapsed="false">
      <c r="A5638" s="1" t="n">
        <v>5637</v>
      </c>
      <c r="B5638" s="1" t="n">
        <v>453650</v>
      </c>
      <c r="C5638" s="1" t="n">
        <v>434350</v>
      </c>
      <c r="D5638" s="1" t="n">
        <v>0</v>
      </c>
      <c r="E5638" s="1" t="n">
        <v>0</v>
      </c>
      <c r="F5638" s="1" t="n">
        <v>0</v>
      </c>
      <c r="G5638" s="1" t="n">
        <v>0</v>
      </c>
      <c r="H5638" s="1" t="n">
        <v>0.0011</v>
      </c>
      <c r="I5638" s="1" t="n">
        <v>0.0055</v>
      </c>
      <c r="J5638" s="1" t="n">
        <v>0</v>
      </c>
      <c r="K5638" s="1" t="n">
        <v>0</v>
      </c>
      <c r="L5638" s="1" t="n">
        <v>0</v>
      </c>
      <c r="M5638" s="1" t="n">
        <v>0.0033</v>
      </c>
      <c r="N5638" s="1" t="n">
        <v>0</v>
      </c>
      <c r="O5638" s="1" t="n">
        <v>0</v>
      </c>
      <c r="P5638" s="1" t="n">
        <v>0</v>
      </c>
      <c r="Q5638" s="1" t="n">
        <v>0</v>
      </c>
      <c r="R5638" s="1" t="n">
        <v>0</v>
      </c>
      <c r="S5638" s="2" t="n">
        <f aca="false">SUM(D5638:R5638)</f>
        <v>0.0099</v>
      </c>
      <c r="T5638" s="2" t="n">
        <f aca="false">SUM(R5638,N5638,K5638,G5638,E5638,D5638)</f>
        <v>0</v>
      </c>
      <c r="U5638" s="2" t="n">
        <f aca="false">SUM(M5638,L5638,K5638,J5638)</f>
        <v>0.0033</v>
      </c>
    </row>
    <row r="5639" customFormat="false" ht="12.75" hidden="false" customHeight="false" outlineLevel="0" collapsed="false">
      <c r="A5639" s="1" t="n">
        <v>5638</v>
      </c>
      <c r="B5639" s="1" t="n">
        <v>453750</v>
      </c>
      <c r="C5639" s="1" t="n">
        <v>434350</v>
      </c>
      <c r="D5639" s="1" t="n">
        <v>0</v>
      </c>
      <c r="E5639" s="1" t="n">
        <v>0</v>
      </c>
      <c r="F5639" s="1" t="n">
        <v>0</v>
      </c>
      <c r="G5639" s="1" t="n">
        <v>0</v>
      </c>
      <c r="H5639" s="1" t="n">
        <v>0</v>
      </c>
      <c r="I5639" s="1" t="n">
        <v>0</v>
      </c>
      <c r="J5639" s="1" t="n">
        <v>0</v>
      </c>
      <c r="K5639" s="1" t="n">
        <v>0</v>
      </c>
      <c r="L5639" s="1" t="n">
        <v>0</v>
      </c>
      <c r="M5639" s="1" t="n">
        <v>0</v>
      </c>
      <c r="N5639" s="1" t="n">
        <v>0</v>
      </c>
      <c r="O5639" s="1" t="n">
        <v>0</v>
      </c>
      <c r="P5639" s="1" t="n">
        <v>0</v>
      </c>
      <c r="Q5639" s="1" t="n">
        <v>0</v>
      </c>
      <c r="R5639" s="1" t="n">
        <v>0</v>
      </c>
      <c r="S5639" s="2" t="n">
        <f aca="false">SUM(D5639:R5639)</f>
        <v>0</v>
      </c>
      <c r="T5639" s="2" t="n">
        <f aca="false">SUM(R5639,N5639,K5639,G5639,E5639,D5639)</f>
        <v>0</v>
      </c>
      <c r="U5639" s="2" t="n">
        <f aca="false">SUM(M5639,L5639,K5639,J5639)</f>
        <v>0</v>
      </c>
    </row>
    <row r="5640" customFormat="false" ht="12.75" hidden="false" customHeight="false" outlineLevel="0" collapsed="false">
      <c r="A5640" s="1" t="n">
        <v>5639</v>
      </c>
      <c r="B5640" s="1" t="n">
        <v>453850</v>
      </c>
      <c r="C5640" s="1" t="n">
        <v>434350</v>
      </c>
      <c r="D5640" s="1" t="n">
        <v>0</v>
      </c>
      <c r="E5640" s="1" t="n">
        <v>0</v>
      </c>
      <c r="F5640" s="1" t="n">
        <v>0</v>
      </c>
      <c r="G5640" s="1" t="n">
        <v>0</v>
      </c>
      <c r="H5640" s="1" t="n">
        <v>0</v>
      </c>
      <c r="I5640" s="1" t="n">
        <v>0</v>
      </c>
      <c r="J5640" s="1" t="n">
        <v>0</v>
      </c>
      <c r="K5640" s="1" t="n">
        <v>0</v>
      </c>
      <c r="L5640" s="1" t="n">
        <v>0</v>
      </c>
      <c r="M5640" s="1" t="n">
        <v>0</v>
      </c>
      <c r="N5640" s="1" t="n">
        <v>0</v>
      </c>
      <c r="O5640" s="1" t="n">
        <v>0</v>
      </c>
      <c r="P5640" s="1" t="n">
        <v>0</v>
      </c>
      <c r="Q5640" s="1" t="n">
        <v>0</v>
      </c>
      <c r="R5640" s="1" t="n">
        <v>0</v>
      </c>
      <c r="S5640" s="2" t="n">
        <f aca="false">SUM(D5640:R5640)</f>
        <v>0</v>
      </c>
      <c r="T5640" s="2" t="n">
        <f aca="false">SUM(R5640,N5640,K5640,G5640,E5640,D5640)</f>
        <v>0</v>
      </c>
      <c r="U5640" s="2" t="n">
        <f aca="false">SUM(M5640,L5640,K5640,J5640)</f>
        <v>0</v>
      </c>
    </row>
    <row r="5641" customFormat="false" ht="12.75" hidden="false" customHeight="false" outlineLevel="0" collapsed="false">
      <c r="A5641" s="1" t="n">
        <v>5640</v>
      </c>
      <c r="B5641" s="1" t="n">
        <v>453950</v>
      </c>
      <c r="C5641" s="1" t="n">
        <v>434350</v>
      </c>
      <c r="D5641" s="1" t="n">
        <v>0</v>
      </c>
      <c r="E5641" s="1" t="n">
        <v>0</v>
      </c>
      <c r="F5641" s="1" t="n">
        <v>0</v>
      </c>
      <c r="G5641" s="1" t="n">
        <v>0</v>
      </c>
      <c r="H5641" s="1" t="n">
        <v>0</v>
      </c>
      <c r="I5641" s="1" t="n">
        <v>0</v>
      </c>
      <c r="J5641" s="1" t="n">
        <v>0</v>
      </c>
      <c r="K5641" s="1" t="n">
        <v>0</v>
      </c>
      <c r="L5641" s="1" t="n">
        <v>0</v>
      </c>
      <c r="M5641" s="1" t="n">
        <v>0</v>
      </c>
      <c r="N5641" s="1" t="n">
        <v>0</v>
      </c>
      <c r="O5641" s="1" t="n">
        <v>0</v>
      </c>
      <c r="P5641" s="1" t="n">
        <v>0</v>
      </c>
      <c r="Q5641" s="1" t="n">
        <v>0</v>
      </c>
      <c r="R5641" s="1" t="n">
        <v>0</v>
      </c>
      <c r="S5641" s="2" t="n">
        <f aca="false">SUM(D5641:R5641)</f>
        <v>0</v>
      </c>
      <c r="T5641" s="2" t="n">
        <f aca="false">SUM(R5641,N5641,K5641,G5641,E5641,D5641)</f>
        <v>0</v>
      </c>
      <c r="U5641" s="2" t="n">
        <f aca="false">SUM(M5641,L5641,K5641,J5641)</f>
        <v>0</v>
      </c>
    </row>
    <row r="5642" customFormat="false" ht="12.75" hidden="false" customHeight="false" outlineLevel="0" collapsed="false">
      <c r="A5642" s="1" t="n">
        <v>5641</v>
      </c>
      <c r="B5642" s="1" t="n">
        <v>454050</v>
      </c>
      <c r="C5642" s="1" t="n">
        <v>434350</v>
      </c>
      <c r="D5642" s="1" t="n">
        <v>0</v>
      </c>
      <c r="E5642" s="1" t="n">
        <v>0</v>
      </c>
      <c r="F5642" s="1" t="n">
        <v>0</v>
      </c>
      <c r="G5642" s="1" t="n">
        <v>0</v>
      </c>
      <c r="H5642" s="1" t="n">
        <v>0</v>
      </c>
      <c r="I5642" s="1" t="n">
        <v>0</v>
      </c>
      <c r="J5642" s="1" t="n">
        <v>0</v>
      </c>
      <c r="K5642" s="1" t="n">
        <v>0</v>
      </c>
      <c r="L5642" s="1" t="n">
        <v>0</v>
      </c>
      <c r="M5642" s="1" t="n">
        <v>0</v>
      </c>
      <c r="N5642" s="1" t="n">
        <v>0</v>
      </c>
      <c r="O5642" s="1" t="n">
        <v>0</v>
      </c>
      <c r="P5642" s="1" t="n">
        <v>0</v>
      </c>
      <c r="Q5642" s="1" t="n">
        <v>0</v>
      </c>
      <c r="R5642" s="1" t="n">
        <v>0</v>
      </c>
      <c r="S5642" s="2" t="n">
        <f aca="false">SUM(D5642:R5642)</f>
        <v>0</v>
      </c>
      <c r="T5642" s="2" t="n">
        <f aca="false">SUM(R5642,N5642,K5642,G5642,E5642,D5642)</f>
        <v>0</v>
      </c>
      <c r="U5642" s="2" t="n">
        <f aca="false">SUM(M5642,L5642,K5642,J5642)</f>
        <v>0</v>
      </c>
    </row>
    <row r="5643" customFormat="false" ht="12.75" hidden="false" customHeight="false" outlineLevel="0" collapsed="false">
      <c r="A5643" s="1" t="n">
        <v>5642</v>
      </c>
      <c r="B5643" s="1" t="n">
        <v>454150</v>
      </c>
      <c r="C5643" s="1" t="n">
        <v>434350</v>
      </c>
      <c r="D5643" s="1" t="n">
        <v>0</v>
      </c>
      <c r="E5643" s="1" t="n">
        <v>0</v>
      </c>
      <c r="F5643" s="1" t="n">
        <v>0</v>
      </c>
      <c r="G5643" s="1" t="n">
        <v>0</v>
      </c>
      <c r="H5643" s="1" t="n">
        <v>0</v>
      </c>
      <c r="I5643" s="1" t="n">
        <v>0</v>
      </c>
      <c r="J5643" s="1" t="n">
        <v>0</v>
      </c>
      <c r="K5643" s="1" t="n">
        <v>0</v>
      </c>
      <c r="L5643" s="1" t="n">
        <v>0</v>
      </c>
      <c r="M5643" s="1" t="n">
        <v>0</v>
      </c>
      <c r="N5643" s="1" t="n">
        <v>0</v>
      </c>
      <c r="O5643" s="1" t="n">
        <v>0</v>
      </c>
      <c r="P5643" s="1" t="n">
        <v>0</v>
      </c>
      <c r="Q5643" s="1" t="n">
        <v>0</v>
      </c>
      <c r="R5643" s="1" t="n">
        <v>0</v>
      </c>
      <c r="S5643" s="2" t="n">
        <f aca="false">SUM(D5643:R5643)</f>
        <v>0</v>
      </c>
      <c r="T5643" s="2" t="n">
        <f aca="false">SUM(R5643,N5643,K5643,G5643,E5643,D5643)</f>
        <v>0</v>
      </c>
      <c r="U5643" s="2" t="n">
        <f aca="false">SUM(M5643,L5643,K5643,J5643)</f>
        <v>0</v>
      </c>
    </row>
    <row r="5644" customFormat="false" ht="12.75" hidden="false" customHeight="false" outlineLevel="0" collapsed="false">
      <c r="A5644" s="1" t="n">
        <v>5643</v>
      </c>
      <c r="B5644" s="1" t="n">
        <v>454250</v>
      </c>
      <c r="C5644" s="1" t="n">
        <v>434350</v>
      </c>
      <c r="D5644" s="1" t="n">
        <v>0</v>
      </c>
      <c r="E5644" s="1" t="n">
        <v>0</v>
      </c>
      <c r="F5644" s="1" t="n">
        <v>0</v>
      </c>
      <c r="G5644" s="1" t="n">
        <v>0</v>
      </c>
      <c r="H5644" s="1" t="n">
        <v>0</v>
      </c>
      <c r="I5644" s="1" t="n">
        <v>0</v>
      </c>
      <c r="J5644" s="1" t="n">
        <v>0</v>
      </c>
      <c r="K5644" s="1" t="n">
        <v>0</v>
      </c>
      <c r="L5644" s="1" t="n">
        <v>0</v>
      </c>
      <c r="M5644" s="1" t="n">
        <v>0</v>
      </c>
      <c r="N5644" s="1" t="n">
        <v>0</v>
      </c>
      <c r="O5644" s="1" t="n">
        <v>0</v>
      </c>
      <c r="P5644" s="1" t="n">
        <v>0</v>
      </c>
      <c r="Q5644" s="1" t="n">
        <v>0</v>
      </c>
      <c r="R5644" s="1" t="n">
        <v>0</v>
      </c>
      <c r="S5644" s="2" t="n">
        <f aca="false">SUM(D5644:R5644)</f>
        <v>0</v>
      </c>
      <c r="T5644" s="2" t="n">
        <f aca="false">SUM(R5644,N5644,K5644,G5644,E5644,D5644)</f>
        <v>0</v>
      </c>
      <c r="U5644" s="2" t="n">
        <f aca="false">SUM(M5644,L5644,K5644,J5644)</f>
        <v>0</v>
      </c>
    </row>
    <row r="5645" customFormat="false" ht="12.75" hidden="false" customHeight="false" outlineLevel="0" collapsed="false">
      <c r="A5645" s="1" t="n">
        <v>5644</v>
      </c>
      <c r="B5645" s="1" t="n">
        <v>454350</v>
      </c>
      <c r="C5645" s="1" t="n">
        <v>434350</v>
      </c>
      <c r="D5645" s="1" t="n">
        <v>0</v>
      </c>
      <c r="E5645" s="1" t="n">
        <v>0</v>
      </c>
      <c r="F5645" s="1" t="n">
        <v>0</v>
      </c>
      <c r="G5645" s="1" t="n">
        <v>0</v>
      </c>
      <c r="H5645" s="1" t="n">
        <v>0</v>
      </c>
      <c r="I5645" s="1" t="n">
        <v>0</v>
      </c>
      <c r="J5645" s="1" t="n">
        <v>0</v>
      </c>
      <c r="K5645" s="1" t="n">
        <v>0</v>
      </c>
      <c r="L5645" s="1" t="n">
        <v>0</v>
      </c>
      <c r="M5645" s="1" t="n">
        <v>0</v>
      </c>
      <c r="N5645" s="1" t="n">
        <v>0</v>
      </c>
      <c r="O5645" s="1" t="n">
        <v>0</v>
      </c>
      <c r="P5645" s="1" t="n">
        <v>0</v>
      </c>
      <c r="Q5645" s="1" t="n">
        <v>0</v>
      </c>
      <c r="R5645" s="1" t="n">
        <v>0</v>
      </c>
      <c r="S5645" s="2" t="n">
        <f aca="false">SUM(D5645:R5645)</f>
        <v>0</v>
      </c>
      <c r="T5645" s="2" t="n">
        <f aca="false">SUM(R5645,N5645,K5645,G5645,E5645,D5645)</f>
        <v>0</v>
      </c>
      <c r="U5645" s="2" t="n">
        <f aca="false">SUM(M5645,L5645,K5645,J5645)</f>
        <v>0</v>
      </c>
    </row>
    <row r="5646" customFormat="false" ht="12.75" hidden="false" customHeight="false" outlineLevel="0" collapsed="false">
      <c r="A5646" s="1" t="n">
        <v>5645</v>
      </c>
      <c r="B5646" s="1" t="n">
        <v>454450</v>
      </c>
      <c r="C5646" s="1" t="n">
        <v>434350</v>
      </c>
      <c r="D5646" s="1" t="n">
        <v>0</v>
      </c>
      <c r="E5646" s="1" t="n">
        <v>0</v>
      </c>
      <c r="F5646" s="1" t="n">
        <v>0</v>
      </c>
      <c r="G5646" s="1" t="n">
        <v>0</v>
      </c>
      <c r="H5646" s="1" t="n">
        <v>0</v>
      </c>
      <c r="I5646" s="1" t="n">
        <v>0</v>
      </c>
      <c r="J5646" s="1" t="n">
        <v>0</v>
      </c>
      <c r="K5646" s="1" t="n">
        <v>0</v>
      </c>
      <c r="L5646" s="1" t="n">
        <v>0</v>
      </c>
      <c r="M5646" s="1" t="n">
        <v>0</v>
      </c>
      <c r="N5646" s="1" t="n">
        <v>0</v>
      </c>
      <c r="O5646" s="1" t="n">
        <v>0</v>
      </c>
      <c r="P5646" s="1" t="n">
        <v>0</v>
      </c>
      <c r="Q5646" s="1" t="n">
        <v>0</v>
      </c>
      <c r="R5646" s="1" t="n">
        <v>0</v>
      </c>
      <c r="S5646" s="2" t="n">
        <f aca="false">SUM(D5646:R5646)</f>
        <v>0</v>
      </c>
      <c r="T5646" s="2" t="n">
        <f aca="false">SUM(R5646,N5646,K5646,G5646,E5646,D5646)</f>
        <v>0</v>
      </c>
      <c r="U5646" s="2" t="n">
        <f aca="false">SUM(M5646,L5646,K5646,J5646)</f>
        <v>0</v>
      </c>
    </row>
    <row r="5647" customFormat="false" ht="12.75" hidden="false" customHeight="false" outlineLevel="0" collapsed="false">
      <c r="A5647" s="1" t="n">
        <v>5646</v>
      </c>
      <c r="B5647" s="1" t="n">
        <v>454550</v>
      </c>
      <c r="C5647" s="1" t="n">
        <v>434350</v>
      </c>
      <c r="D5647" s="1" t="n">
        <v>0</v>
      </c>
      <c r="E5647" s="1" t="n">
        <v>0</v>
      </c>
      <c r="F5647" s="1" t="n">
        <v>0</v>
      </c>
      <c r="G5647" s="1" t="n">
        <v>0</v>
      </c>
      <c r="H5647" s="1" t="n">
        <v>0</v>
      </c>
      <c r="I5647" s="1" t="n">
        <v>0</v>
      </c>
      <c r="J5647" s="1" t="n">
        <v>0</v>
      </c>
      <c r="K5647" s="1" t="n">
        <v>0</v>
      </c>
      <c r="L5647" s="1" t="n">
        <v>0</v>
      </c>
      <c r="M5647" s="1" t="n">
        <v>0</v>
      </c>
      <c r="N5647" s="1" t="n">
        <v>0</v>
      </c>
      <c r="O5647" s="1" t="n">
        <v>0</v>
      </c>
      <c r="P5647" s="1" t="n">
        <v>0</v>
      </c>
      <c r="Q5647" s="1" t="n">
        <v>0</v>
      </c>
      <c r="R5647" s="1" t="n">
        <v>0</v>
      </c>
      <c r="S5647" s="2" t="n">
        <f aca="false">SUM(D5647:R5647)</f>
        <v>0</v>
      </c>
      <c r="T5647" s="2" t="n">
        <f aca="false">SUM(R5647,N5647,K5647,G5647,E5647,D5647)</f>
        <v>0</v>
      </c>
      <c r="U5647" s="2" t="n">
        <f aca="false">SUM(M5647,L5647,K5647,J5647)</f>
        <v>0</v>
      </c>
    </row>
    <row r="5648" customFormat="false" ht="12.75" hidden="false" customHeight="false" outlineLevel="0" collapsed="false">
      <c r="A5648" s="1" t="n">
        <v>5647</v>
      </c>
      <c r="B5648" s="1" t="n">
        <v>454650</v>
      </c>
      <c r="C5648" s="1" t="n">
        <v>434350</v>
      </c>
      <c r="D5648" s="1" t="n">
        <v>0</v>
      </c>
      <c r="E5648" s="1" t="n">
        <v>0</v>
      </c>
      <c r="F5648" s="1" t="n">
        <v>0</v>
      </c>
      <c r="G5648" s="1" t="n">
        <v>0</v>
      </c>
      <c r="H5648" s="1" t="n">
        <v>0</v>
      </c>
      <c r="I5648" s="1" t="n">
        <v>0</v>
      </c>
      <c r="J5648" s="1" t="n">
        <v>0</v>
      </c>
      <c r="K5648" s="1" t="n">
        <v>0</v>
      </c>
      <c r="L5648" s="1" t="n">
        <v>0</v>
      </c>
      <c r="M5648" s="1" t="n">
        <v>0</v>
      </c>
      <c r="N5648" s="1" t="n">
        <v>0</v>
      </c>
      <c r="O5648" s="1" t="n">
        <v>0</v>
      </c>
      <c r="P5648" s="1" t="n">
        <v>0</v>
      </c>
      <c r="Q5648" s="1" t="n">
        <v>0</v>
      </c>
      <c r="R5648" s="1" t="n">
        <v>0</v>
      </c>
      <c r="S5648" s="2" t="n">
        <f aca="false">SUM(D5648:R5648)</f>
        <v>0</v>
      </c>
      <c r="T5648" s="2" t="n">
        <f aca="false">SUM(R5648,N5648,K5648,G5648,E5648,D5648)</f>
        <v>0</v>
      </c>
      <c r="U5648" s="2" t="n">
        <f aca="false">SUM(M5648,L5648,K5648,J5648)</f>
        <v>0</v>
      </c>
    </row>
    <row r="5649" customFormat="false" ht="12.75" hidden="false" customHeight="false" outlineLevel="0" collapsed="false">
      <c r="A5649" s="1" t="n">
        <v>5648</v>
      </c>
      <c r="B5649" s="1" t="n">
        <v>454750</v>
      </c>
      <c r="C5649" s="1" t="n">
        <v>434350</v>
      </c>
      <c r="D5649" s="1" t="n">
        <v>0</v>
      </c>
      <c r="E5649" s="1" t="n">
        <v>0</v>
      </c>
      <c r="F5649" s="1" t="n">
        <v>0</v>
      </c>
      <c r="G5649" s="1" t="n">
        <v>0</v>
      </c>
      <c r="H5649" s="1" t="n">
        <v>0.0011</v>
      </c>
      <c r="I5649" s="1" t="n">
        <v>0.0055</v>
      </c>
      <c r="J5649" s="1" t="n">
        <v>0</v>
      </c>
      <c r="K5649" s="1" t="n">
        <v>0</v>
      </c>
      <c r="L5649" s="1" t="n">
        <v>0</v>
      </c>
      <c r="M5649" s="1" t="n">
        <v>0.0033</v>
      </c>
      <c r="N5649" s="1" t="n">
        <v>0</v>
      </c>
      <c r="O5649" s="1" t="n">
        <v>0</v>
      </c>
      <c r="P5649" s="1" t="n">
        <v>0</v>
      </c>
      <c r="Q5649" s="1" t="n">
        <v>0</v>
      </c>
      <c r="R5649" s="1" t="n">
        <v>0</v>
      </c>
      <c r="S5649" s="2" t="n">
        <f aca="false">SUM(D5649:R5649)</f>
        <v>0.0099</v>
      </c>
      <c r="T5649" s="2" t="n">
        <f aca="false">SUM(R5649,N5649,K5649,G5649,E5649,D5649)</f>
        <v>0</v>
      </c>
      <c r="U5649" s="2" t="n">
        <f aca="false">SUM(M5649,L5649,K5649,J5649)</f>
        <v>0.0033</v>
      </c>
    </row>
    <row r="5650" customFormat="false" ht="12.75" hidden="false" customHeight="false" outlineLevel="0" collapsed="false">
      <c r="A5650" s="1" t="n">
        <v>5649</v>
      </c>
      <c r="B5650" s="1" t="n">
        <v>454850</v>
      </c>
      <c r="C5650" s="1" t="n">
        <v>434350</v>
      </c>
      <c r="D5650" s="1" t="n">
        <v>0</v>
      </c>
      <c r="E5650" s="1" t="n">
        <v>0</v>
      </c>
      <c r="F5650" s="1" t="n">
        <v>0</v>
      </c>
      <c r="G5650" s="1" t="n">
        <v>0</v>
      </c>
      <c r="H5650" s="1" t="n">
        <v>0.0011</v>
      </c>
      <c r="I5650" s="1" t="n">
        <v>0.0055</v>
      </c>
      <c r="J5650" s="1" t="n">
        <v>0</v>
      </c>
      <c r="K5650" s="1" t="n">
        <v>0</v>
      </c>
      <c r="L5650" s="1" t="n">
        <v>0</v>
      </c>
      <c r="M5650" s="1" t="n">
        <v>0.0033</v>
      </c>
      <c r="N5650" s="1" t="n">
        <v>0</v>
      </c>
      <c r="O5650" s="1" t="n">
        <v>0</v>
      </c>
      <c r="P5650" s="1" t="n">
        <v>0</v>
      </c>
      <c r="Q5650" s="1" t="n">
        <v>0</v>
      </c>
      <c r="R5650" s="1" t="n">
        <v>0</v>
      </c>
      <c r="S5650" s="2" t="n">
        <f aca="false">SUM(D5650:R5650)</f>
        <v>0.0099</v>
      </c>
      <c r="T5650" s="2" t="n">
        <f aca="false">SUM(R5650,N5650,K5650,G5650,E5650,D5650)</f>
        <v>0</v>
      </c>
      <c r="U5650" s="2" t="n">
        <f aca="false">SUM(M5650,L5650,K5650,J5650)</f>
        <v>0.0033</v>
      </c>
    </row>
    <row r="5651" customFormat="false" ht="12.75" hidden="false" customHeight="false" outlineLevel="0" collapsed="false">
      <c r="A5651" s="1" t="n">
        <v>5650</v>
      </c>
      <c r="B5651" s="1" t="n">
        <v>454950</v>
      </c>
      <c r="C5651" s="1" t="n">
        <v>434350</v>
      </c>
      <c r="D5651" s="1" t="n">
        <v>0</v>
      </c>
      <c r="E5651" s="1" t="n">
        <v>0</v>
      </c>
      <c r="F5651" s="1" t="n">
        <v>0</v>
      </c>
      <c r="G5651" s="1" t="n">
        <v>0</v>
      </c>
      <c r="H5651" s="1" t="n">
        <v>0.0011</v>
      </c>
      <c r="I5651" s="1" t="n">
        <v>0.0055</v>
      </c>
      <c r="J5651" s="1" t="n">
        <v>0</v>
      </c>
      <c r="K5651" s="1" t="n">
        <v>0</v>
      </c>
      <c r="L5651" s="1" t="n">
        <v>0</v>
      </c>
      <c r="M5651" s="1" t="n">
        <v>0.0033</v>
      </c>
      <c r="N5651" s="1" t="n">
        <v>0</v>
      </c>
      <c r="O5651" s="1" t="n">
        <v>0</v>
      </c>
      <c r="P5651" s="1" t="n">
        <v>0</v>
      </c>
      <c r="Q5651" s="1" t="n">
        <v>0</v>
      </c>
      <c r="R5651" s="1" t="n">
        <v>0</v>
      </c>
      <c r="S5651" s="2" t="n">
        <f aca="false">SUM(D5651:R5651)</f>
        <v>0.0099</v>
      </c>
      <c r="T5651" s="2" t="n">
        <f aca="false">SUM(R5651,N5651,K5651,G5651,E5651,D5651)</f>
        <v>0</v>
      </c>
      <c r="U5651" s="2" t="n">
        <f aca="false">SUM(M5651,L5651,K5651,J5651)</f>
        <v>0.0033</v>
      </c>
    </row>
    <row r="5652" customFormat="false" ht="12.75" hidden="false" customHeight="false" outlineLevel="0" collapsed="false">
      <c r="A5652" s="1" t="n">
        <v>5651</v>
      </c>
      <c r="B5652" s="1" t="n">
        <v>455050</v>
      </c>
      <c r="C5652" s="1" t="n">
        <v>434350</v>
      </c>
      <c r="D5652" s="1" t="n">
        <v>0.0022</v>
      </c>
      <c r="E5652" s="1" t="n">
        <v>0.0011</v>
      </c>
      <c r="F5652" s="1" t="n">
        <v>0</v>
      </c>
      <c r="G5652" s="1" t="n">
        <v>0.0099</v>
      </c>
      <c r="H5652" s="1" t="n">
        <v>0.0033</v>
      </c>
      <c r="I5652" s="1" t="n">
        <v>0.0022</v>
      </c>
      <c r="J5652" s="1" t="n">
        <v>0</v>
      </c>
      <c r="K5652" s="1" t="n">
        <v>0</v>
      </c>
      <c r="L5652" s="1" t="n">
        <v>0</v>
      </c>
      <c r="M5652" s="1" t="n">
        <v>0</v>
      </c>
      <c r="N5652" s="1" t="n">
        <v>0</v>
      </c>
      <c r="O5652" s="1" t="n">
        <v>0</v>
      </c>
      <c r="P5652" s="1" t="n">
        <v>0</v>
      </c>
      <c r="Q5652" s="1" t="n">
        <v>0.0011</v>
      </c>
      <c r="R5652" s="1" t="n">
        <v>0</v>
      </c>
      <c r="S5652" s="2" t="n">
        <f aca="false">SUM(D5652:R5652)</f>
        <v>0.0198</v>
      </c>
      <c r="T5652" s="2" t="n">
        <f aca="false">SUM(R5652,N5652,K5652,G5652,E5652,D5652)</f>
        <v>0.0132</v>
      </c>
      <c r="U5652" s="2" t="n">
        <f aca="false">SUM(M5652,L5652,K5652,J5652)</f>
        <v>0</v>
      </c>
    </row>
    <row r="5653" customFormat="false" ht="12.75" hidden="false" customHeight="false" outlineLevel="0" collapsed="false">
      <c r="A5653" s="1" t="n">
        <v>5652</v>
      </c>
      <c r="B5653" s="1" t="n">
        <v>455150</v>
      </c>
      <c r="C5653" s="1" t="n">
        <v>434350</v>
      </c>
      <c r="D5653" s="1" t="n">
        <v>0.0022</v>
      </c>
      <c r="E5653" s="1" t="n">
        <v>0.0011</v>
      </c>
      <c r="F5653" s="1" t="n">
        <v>0</v>
      </c>
      <c r="G5653" s="1" t="n">
        <v>0.0099</v>
      </c>
      <c r="H5653" s="1" t="n">
        <v>0.0033</v>
      </c>
      <c r="I5653" s="1" t="n">
        <v>0.0022</v>
      </c>
      <c r="J5653" s="1" t="n">
        <v>0</v>
      </c>
      <c r="K5653" s="1" t="n">
        <v>0</v>
      </c>
      <c r="L5653" s="1" t="n">
        <v>0</v>
      </c>
      <c r="M5653" s="1" t="n">
        <v>0</v>
      </c>
      <c r="N5653" s="1" t="n">
        <v>0</v>
      </c>
      <c r="O5653" s="1" t="n">
        <v>0</v>
      </c>
      <c r="P5653" s="1" t="n">
        <v>0</v>
      </c>
      <c r="Q5653" s="1" t="n">
        <v>0.0011</v>
      </c>
      <c r="R5653" s="1" t="n">
        <v>0</v>
      </c>
      <c r="S5653" s="2" t="n">
        <f aca="false">SUM(D5653:R5653)</f>
        <v>0.0198</v>
      </c>
      <c r="T5653" s="2" t="n">
        <f aca="false">SUM(R5653,N5653,K5653,G5653,E5653,D5653)</f>
        <v>0.0132</v>
      </c>
      <c r="U5653" s="2" t="n">
        <f aca="false">SUM(M5653,L5653,K5653,J5653)</f>
        <v>0</v>
      </c>
    </row>
    <row r="5654" customFormat="false" ht="12.75" hidden="false" customHeight="false" outlineLevel="0" collapsed="false">
      <c r="A5654" s="1" t="n">
        <v>5653</v>
      </c>
      <c r="B5654" s="1" t="n">
        <v>455250</v>
      </c>
      <c r="C5654" s="1" t="n">
        <v>434350</v>
      </c>
      <c r="D5654" s="1" t="n">
        <v>0.0022</v>
      </c>
      <c r="E5654" s="1" t="n">
        <v>0.0011</v>
      </c>
      <c r="F5654" s="1" t="n">
        <v>0</v>
      </c>
      <c r="G5654" s="1" t="n">
        <v>0.0099</v>
      </c>
      <c r="H5654" s="1" t="n">
        <v>0.0033</v>
      </c>
      <c r="I5654" s="1" t="n">
        <v>0.0022</v>
      </c>
      <c r="J5654" s="1" t="n">
        <v>0</v>
      </c>
      <c r="K5654" s="1" t="n">
        <v>0</v>
      </c>
      <c r="L5654" s="1" t="n">
        <v>0</v>
      </c>
      <c r="M5654" s="1" t="n">
        <v>0</v>
      </c>
      <c r="N5654" s="1" t="n">
        <v>0</v>
      </c>
      <c r="O5654" s="1" t="n">
        <v>0</v>
      </c>
      <c r="P5654" s="1" t="n">
        <v>0</v>
      </c>
      <c r="Q5654" s="1" t="n">
        <v>0.0011</v>
      </c>
      <c r="R5654" s="1" t="n">
        <v>0</v>
      </c>
      <c r="S5654" s="2" t="n">
        <f aca="false">SUM(D5654:R5654)</f>
        <v>0.0198</v>
      </c>
      <c r="T5654" s="2" t="n">
        <f aca="false">SUM(R5654,N5654,K5654,G5654,E5654,D5654)</f>
        <v>0.0132</v>
      </c>
      <c r="U5654" s="2" t="n">
        <f aca="false">SUM(M5654,L5654,K5654,J5654)</f>
        <v>0</v>
      </c>
    </row>
    <row r="5655" customFormat="false" ht="12.75" hidden="false" customHeight="false" outlineLevel="0" collapsed="false">
      <c r="A5655" s="1" t="n">
        <v>5654</v>
      </c>
      <c r="B5655" s="1" t="n">
        <v>455350</v>
      </c>
      <c r="C5655" s="1" t="n">
        <v>434350</v>
      </c>
      <c r="D5655" s="1" t="n">
        <v>0.0022</v>
      </c>
      <c r="E5655" s="1" t="n">
        <v>0.0011</v>
      </c>
      <c r="F5655" s="1" t="n">
        <v>0</v>
      </c>
      <c r="G5655" s="1" t="n">
        <v>0.0099</v>
      </c>
      <c r="H5655" s="1" t="n">
        <v>0.0033</v>
      </c>
      <c r="I5655" s="1" t="n">
        <v>0.0022</v>
      </c>
      <c r="J5655" s="1" t="n">
        <v>0</v>
      </c>
      <c r="K5655" s="1" t="n">
        <v>0</v>
      </c>
      <c r="L5655" s="1" t="n">
        <v>0</v>
      </c>
      <c r="M5655" s="1" t="n">
        <v>0</v>
      </c>
      <c r="N5655" s="1" t="n">
        <v>0</v>
      </c>
      <c r="O5655" s="1" t="n">
        <v>0</v>
      </c>
      <c r="P5655" s="1" t="n">
        <v>0</v>
      </c>
      <c r="Q5655" s="1" t="n">
        <v>0.0011</v>
      </c>
      <c r="R5655" s="1" t="n">
        <v>0</v>
      </c>
      <c r="S5655" s="2" t="n">
        <f aca="false">SUM(D5655:R5655)</f>
        <v>0.0198</v>
      </c>
      <c r="T5655" s="2" t="n">
        <f aca="false">SUM(R5655,N5655,K5655,G5655,E5655,D5655)</f>
        <v>0.0132</v>
      </c>
      <c r="U5655" s="2" t="n">
        <f aca="false">SUM(M5655,L5655,K5655,J5655)</f>
        <v>0</v>
      </c>
    </row>
    <row r="5656" customFormat="false" ht="12.75" hidden="false" customHeight="false" outlineLevel="0" collapsed="false">
      <c r="A5656" s="1" t="n">
        <v>5655</v>
      </c>
      <c r="B5656" s="1" t="n">
        <v>455450</v>
      </c>
      <c r="C5656" s="1" t="n">
        <v>434350</v>
      </c>
      <c r="D5656" s="1" t="n">
        <v>0.0022</v>
      </c>
      <c r="E5656" s="1" t="n">
        <v>0.0011</v>
      </c>
      <c r="F5656" s="1" t="n">
        <v>0</v>
      </c>
      <c r="G5656" s="1" t="n">
        <v>0.0099</v>
      </c>
      <c r="H5656" s="1" t="n">
        <v>0.0033</v>
      </c>
      <c r="I5656" s="1" t="n">
        <v>0.0022</v>
      </c>
      <c r="J5656" s="1" t="n">
        <v>0</v>
      </c>
      <c r="K5656" s="1" t="n">
        <v>0</v>
      </c>
      <c r="L5656" s="1" t="n">
        <v>0</v>
      </c>
      <c r="M5656" s="1" t="n">
        <v>0</v>
      </c>
      <c r="N5656" s="1" t="n">
        <v>0</v>
      </c>
      <c r="O5656" s="1" t="n">
        <v>0</v>
      </c>
      <c r="P5656" s="1" t="n">
        <v>0</v>
      </c>
      <c r="Q5656" s="1" t="n">
        <v>0.0011</v>
      </c>
      <c r="R5656" s="1" t="n">
        <v>0</v>
      </c>
      <c r="S5656" s="2" t="n">
        <f aca="false">SUM(D5656:R5656)</f>
        <v>0.0198</v>
      </c>
      <c r="T5656" s="2" t="n">
        <f aca="false">SUM(R5656,N5656,K5656,G5656,E5656,D5656)</f>
        <v>0.0132</v>
      </c>
      <c r="U5656" s="2" t="n">
        <f aca="false">SUM(M5656,L5656,K5656,J5656)</f>
        <v>0</v>
      </c>
    </row>
    <row r="5657" customFormat="false" ht="12.75" hidden="false" customHeight="false" outlineLevel="0" collapsed="false">
      <c r="A5657" s="1" t="n">
        <v>5656</v>
      </c>
      <c r="B5657" s="1" t="n">
        <v>455550</v>
      </c>
      <c r="C5657" s="1" t="n">
        <v>434350</v>
      </c>
      <c r="D5657" s="1" t="n">
        <v>0.0022</v>
      </c>
      <c r="E5657" s="1" t="n">
        <v>0.0011</v>
      </c>
      <c r="F5657" s="1" t="n">
        <v>0</v>
      </c>
      <c r="G5657" s="1" t="n">
        <v>0.0099</v>
      </c>
      <c r="H5657" s="1" t="n">
        <v>0.0033</v>
      </c>
      <c r="I5657" s="1" t="n">
        <v>0.0022</v>
      </c>
      <c r="J5657" s="1" t="n">
        <v>0</v>
      </c>
      <c r="K5657" s="1" t="n">
        <v>0</v>
      </c>
      <c r="L5657" s="1" t="n">
        <v>0</v>
      </c>
      <c r="M5657" s="1" t="n">
        <v>0</v>
      </c>
      <c r="N5657" s="1" t="n">
        <v>0</v>
      </c>
      <c r="O5657" s="1" t="n">
        <v>0</v>
      </c>
      <c r="P5657" s="1" t="n">
        <v>0</v>
      </c>
      <c r="Q5657" s="1" t="n">
        <v>0.0011</v>
      </c>
      <c r="R5657" s="1" t="n">
        <v>0</v>
      </c>
      <c r="S5657" s="2" t="n">
        <f aca="false">SUM(D5657:R5657)</f>
        <v>0.0198</v>
      </c>
      <c r="T5657" s="2" t="n">
        <f aca="false">SUM(R5657,N5657,K5657,G5657,E5657,D5657)</f>
        <v>0.0132</v>
      </c>
      <c r="U5657" s="2" t="n">
        <f aca="false">SUM(M5657,L5657,K5657,J5657)</f>
        <v>0</v>
      </c>
    </row>
    <row r="5658" customFormat="false" ht="12.75" hidden="false" customHeight="false" outlineLevel="0" collapsed="false">
      <c r="A5658" s="1" t="n">
        <v>5657</v>
      </c>
      <c r="B5658" s="1" t="n">
        <v>455650</v>
      </c>
      <c r="C5658" s="1" t="n">
        <v>434350</v>
      </c>
      <c r="D5658" s="1" t="n">
        <v>0</v>
      </c>
      <c r="E5658" s="1" t="n">
        <v>0</v>
      </c>
      <c r="F5658" s="1" t="n">
        <v>0</v>
      </c>
      <c r="G5658" s="1" t="n">
        <v>0</v>
      </c>
      <c r="H5658" s="1" t="n">
        <v>0</v>
      </c>
      <c r="I5658" s="1" t="n">
        <v>0</v>
      </c>
      <c r="J5658" s="1" t="n">
        <v>0</v>
      </c>
      <c r="K5658" s="1" t="n">
        <v>0</v>
      </c>
      <c r="L5658" s="1" t="n">
        <v>0</v>
      </c>
      <c r="M5658" s="1" t="n">
        <v>0</v>
      </c>
      <c r="N5658" s="1" t="n">
        <v>0</v>
      </c>
      <c r="O5658" s="1" t="n">
        <v>0</v>
      </c>
      <c r="P5658" s="1" t="n">
        <v>0</v>
      </c>
      <c r="Q5658" s="1" t="n">
        <v>0</v>
      </c>
      <c r="R5658" s="1" t="n">
        <v>0</v>
      </c>
      <c r="S5658" s="2" t="n">
        <f aca="false">SUM(D5658:R5658)</f>
        <v>0</v>
      </c>
      <c r="T5658" s="2" t="n">
        <f aca="false">SUM(R5658,N5658,K5658,G5658,E5658,D5658)</f>
        <v>0</v>
      </c>
      <c r="U5658" s="2" t="n">
        <f aca="false">SUM(M5658,L5658,K5658,J5658)</f>
        <v>0</v>
      </c>
    </row>
    <row r="5659" customFormat="false" ht="12.75" hidden="false" customHeight="false" outlineLevel="0" collapsed="false">
      <c r="A5659" s="1" t="n">
        <v>5658</v>
      </c>
      <c r="B5659" s="1" t="n">
        <v>455750</v>
      </c>
      <c r="C5659" s="1" t="n">
        <v>434350</v>
      </c>
      <c r="D5659" s="1" t="n">
        <v>0</v>
      </c>
      <c r="E5659" s="1" t="n">
        <v>0</v>
      </c>
      <c r="F5659" s="1" t="n">
        <v>0</v>
      </c>
      <c r="G5659" s="1" t="n">
        <v>0</v>
      </c>
      <c r="H5659" s="1" t="n">
        <v>0</v>
      </c>
      <c r="I5659" s="1" t="n">
        <v>0</v>
      </c>
      <c r="J5659" s="1" t="n">
        <v>0</v>
      </c>
      <c r="K5659" s="1" t="n">
        <v>0</v>
      </c>
      <c r="L5659" s="1" t="n">
        <v>0</v>
      </c>
      <c r="M5659" s="1" t="n">
        <v>0</v>
      </c>
      <c r="N5659" s="1" t="n">
        <v>0</v>
      </c>
      <c r="O5659" s="1" t="n">
        <v>0</v>
      </c>
      <c r="P5659" s="1" t="n">
        <v>0</v>
      </c>
      <c r="Q5659" s="1" t="n">
        <v>0</v>
      </c>
      <c r="R5659" s="1" t="n">
        <v>0</v>
      </c>
      <c r="S5659" s="2" t="n">
        <f aca="false">SUM(D5659:R5659)</f>
        <v>0</v>
      </c>
      <c r="T5659" s="2" t="n">
        <f aca="false">SUM(R5659,N5659,K5659,G5659,E5659,D5659)</f>
        <v>0</v>
      </c>
      <c r="U5659" s="2" t="n">
        <f aca="false">SUM(M5659,L5659,K5659,J5659)</f>
        <v>0</v>
      </c>
    </row>
    <row r="5660" customFormat="false" ht="12.75" hidden="false" customHeight="false" outlineLevel="0" collapsed="false">
      <c r="A5660" s="1" t="n">
        <v>5659</v>
      </c>
      <c r="B5660" s="1" t="n">
        <v>455850</v>
      </c>
      <c r="C5660" s="1" t="n">
        <v>434350</v>
      </c>
      <c r="D5660" s="1" t="n">
        <v>0</v>
      </c>
      <c r="E5660" s="1" t="n">
        <v>0</v>
      </c>
      <c r="F5660" s="1" t="n">
        <v>0</v>
      </c>
      <c r="G5660" s="1" t="n">
        <v>0</v>
      </c>
      <c r="H5660" s="1" t="n">
        <v>0</v>
      </c>
      <c r="I5660" s="1" t="n">
        <v>0</v>
      </c>
      <c r="J5660" s="1" t="n">
        <v>0</v>
      </c>
      <c r="K5660" s="1" t="n">
        <v>0</v>
      </c>
      <c r="L5660" s="1" t="n">
        <v>0</v>
      </c>
      <c r="M5660" s="1" t="n">
        <v>0</v>
      </c>
      <c r="N5660" s="1" t="n">
        <v>0</v>
      </c>
      <c r="O5660" s="1" t="n">
        <v>0</v>
      </c>
      <c r="P5660" s="1" t="n">
        <v>0</v>
      </c>
      <c r="Q5660" s="1" t="n">
        <v>0</v>
      </c>
      <c r="R5660" s="1" t="n">
        <v>0</v>
      </c>
      <c r="S5660" s="2" t="n">
        <f aca="false">SUM(D5660:R5660)</f>
        <v>0</v>
      </c>
      <c r="T5660" s="2" t="n">
        <f aca="false">SUM(R5660,N5660,K5660,G5660,E5660,D5660)</f>
        <v>0</v>
      </c>
      <c r="U5660" s="2" t="n">
        <f aca="false">SUM(M5660,L5660,K5660,J5660)</f>
        <v>0</v>
      </c>
    </row>
    <row r="5661" customFormat="false" ht="12.75" hidden="false" customHeight="false" outlineLevel="0" collapsed="false">
      <c r="A5661" s="1" t="n">
        <v>5660</v>
      </c>
      <c r="B5661" s="1" t="n">
        <v>455950</v>
      </c>
      <c r="C5661" s="1" t="n">
        <v>434350</v>
      </c>
      <c r="D5661" s="1" t="n">
        <v>0</v>
      </c>
      <c r="E5661" s="1" t="n">
        <v>0</v>
      </c>
      <c r="F5661" s="1" t="n">
        <v>0</v>
      </c>
      <c r="G5661" s="1" t="n">
        <v>0</v>
      </c>
      <c r="H5661" s="1" t="n">
        <v>0</v>
      </c>
      <c r="I5661" s="1" t="n">
        <v>0</v>
      </c>
      <c r="J5661" s="1" t="n">
        <v>0</v>
      </c>
      <c r="K5661" s="1" t="n">
        <v>0</v>
      </c>
      <c r="L5661" s="1" t="n">
        <v>0</v>
      </c>
      <c r="M5661" s="1" t="n">
        <v>0</v>
      </c>
      <c r="N5661" s="1" t="n">
        <v>0</v>
      </c>
      <c r="O5661" s="1" t="n">
        <v>0</v>
      </c>
      <c r="P5661" s="1" t="n">
        <v>0</v>
      </c>
      <c r="Q5661" s="1" t="n">
        <v>0</v>
      </c>
      <c r="R5661" s="1" t="n">
        <v>0</v>
      </c>
      <c r="S5661" s="2" t="n">
        <f aca="false">SUM(D5661:R5661)</f>
        <v>0</v>
      </c>
      <c r="T5661" s="2" t="n">
        <f aca="false">SUM(R5661,N5661,K5661,G5661,E5661,D5661)</f>
        <v>0</v>
      </c>
      <c r="U5661" s="2" t="n">
        <f aca="false">SUM(M5661,L5661,K5661,J5661)</f>
        <v>0</v>
      </c>
    </row>
    <row r="5662" customFormat="false" ht="12.75" hidden="false" customHeight="false" outlineLevel="0" collapsed="false">
      <c r="A5662" s="1" t="n">
        <v>5661</v>
      </c>
      <c r="B5662" s="1" t="n">
        <v>456050</v>
      </c>
      <c r="C5662" s="1" t="n">
        <v>434350</v>
      </c>
      <c r="D5662" s="1" t="n">
        <v>0</v>
      </c>
      <c r="E5662" s="1" t="n">
        <v>0</v>
      </c>
      <c r="F5662" s="1" t="n">
        <v>0</v>
      </c>
      <c r="G5662" s="1" t="n">
        <v>0</v>
      </c>
      <c r="H5662" s="1" t="n">
        <v>0</v>
      </c>
      <c r="I5662" s="1" t="n">
        <v>0</v>
      </c>
      <c r="J5662" s="1" t="n">
        <v>0</v>
      </c>
      <c r="K5662" s="1" t="n">
        <v>0</v>
      </c>
      <c r="L5662" s="1" t="n">
        <v>0</v>
      </c>
      <c r="M5662" s="1" t="n">
        <v>0</v>
      </c>
      <c r="N5662" s="1" t="n">
        <v>0</v>
      </c>
      <c r="O5662" s="1" t="n">
        <v>0</v>
      </c>
      <c r="P5662" s="1" t="n">
        <v>0</v>
      </c>
      <c r="Q5662" s="1" t="n">
        <v>0</v>
      </c>
      <c r="R5662" s="1" t="n">
        <v>0</v>
      </c>
      <c r="S5662" s="2" t="n">
        <f aca="false">SUM(D5662:R5662)</f>
        <v>0</v>
      </c>
      <c r="T5662" s="2" t="n">
        <f aca="false">SUM(R5662,N5662,K5662,G5662,E5662,D5662)</f>
        <v>0</v>
      </c>
      <c r="U5662" s="2" t="n">
        <f aca="false">SUM(M5662,L5662,K5662,J5662)</f>
        <v>0</v>
      </c>
    </row>
    <row r="5663" customFormat="false" ht="12.75" hidden="false" customHeight="false" outlineLevel="0" collapsed="false">
      <c r="A5663" s="1" t="n">
        <v>5662</v>
      </c>
      <c r="B5663" s="1" t="n">
        <v>456150</v>
      </c>
      <c r="C5663" s="1" t="n">
        <v>434350</v>
      </c>
      <c r="D5663" s="1" t="n">
        <v>0.0022</v>
      </c>
      <c r="E5663" s="1" t="n">
        <v>0.0011</v>
      </c>
      <c r="F5663" s="1" t="n">
        <v>0</v>
      </c>
      <c r="G5663" s="1" t="n">
        <v>0.0099</v>
      </c>
      <c r="H5663" s="1" t="n">
        <v>0.0033</v>
      </c>
      <c r="I5663" s="1" t="n">
        <v>0.0022</v>
      </c>
      <c r="J5663" s="1" t="n">
        <v>0</v>
      </c>
      <c r="K5663" s="1" t="n">
        <v>0</v>
      </c>
      <c r="L5663" s="1" t="n">
        <v>0</v>
      </c>
      <c r="M5663" s="1" t="n">
        <v>0</v>
      </c>
      <c r="N5663" s="1" t="n">
        <v>0</v>
      </c>
      <c r="O5663" s="1" t="n">
        <v>0</v>
      </c>
      <c r="P5663" s="1" t="n">
        <v>0</v>
      </c>
      <c r="Q5663" s="1" t="n">
        <v>0.0011</v>
      </c>
      <c r="R5663" s="1" t="n">
        <v>0</v>
      </c>
      <c r="S5663" s="2" t="n">
        <f aca="false">SUM(D5663:R5663)</f>
        <v>0.0198</v>
      </c>
      <c r="T5663" s="2" t="n">
        <f aca="false">SUM(R5663,N5663,K5663,G5663,E5663,D5663)</f>
        <v>0.0132</v>
      </c>
      <c r="U5663" s="2" t="n">
        <f aca="false">SUM(M5663,L5663,K5663,J5663)</f>
        <v>0</v>
      </c>
    </row>
    <row r="5664" customFormat="false" ht="12.75" hidden="false" customHeight="false" outlineLevel="0" collapsed="false">
      <c r="A5664" s="1" t="n">
        <v>5663</v>
      </c>
      <c r="B5664" s="1" t="n">
        <v>456250</v>
      </c>
      <c r="C5664" s="1" t="n">
        <v>434350</v>
      </c>
      <c r="D5664" s="1" t="n">
        <v>0.0022</v>
      </c>
      <c r="E5664" s="1" t="n">
        <v>0.0011</v>
      </c>
      <c r="F5664" s="1" t="n">
        <v>0</v>
      </c>
      <c r="G5664" s="1" t="n">
        <v>0.0099</v>
      </c>
      <c r="H5664" s="1" t="n">
        <v>0.0033</v>
      </c>
      <c r="I5664" s="1" t="n">
        <v>0.0022</v>
      </c>
      <c r="J5664" s="1" t="n">
        <v>0</v>
      </c>
      <c r="K5664" s="1" t="n">
        <v>0</v>
      </c>
      <c r="L5664" s="1" t="n">
        <v>0</v>
      </c>
      <c r="M5664" s="1" t="n">
        <v>0</v>
      </c>
      <c r="N5664" s="1" t="n">
        <v>0</v>
      </c>
      <c r="O5664" s="1" t="n">
        <v>0</v>
      </c>
      <c r="P5664" s="1" t="n">
        <v>0</v>
      </c>
      <c r="Q5664" s="1" t="n">
        <v>0.0011</v>
      </c>
      <c r="R5664" s="1" t="n">
        <v>0</v>
      </c>
      <c r="S5664" s="2" t="n">
        <f aca="false">SUM(D5664:R5664)</f>
        <v>0.0198</v>
      </c>
      <c r="T5664" s="2" t="n">
        <f aca="false">SUM(R5664,N5664,K5664,G5664,E5664,D5664)</f>
        <v>0.0132</v>
      </c>
      <c r="U5664" s="2" t="n">
        <f aca="false">SUM(M5664,L5664,K5664,J5664)</f>
        <v>0</v>
      </c>
    </row>
    <row r="5665" customFormat="false" ht="12.75" hidden="false" customHeight="false" outlineLevel="0" collapsed="false">
      <c r="A5665" s="1" t="n">
        <v>5664</v>
      </c>
      <c r="B5665" s="1" t="n">
        <v>456350</v>
      </c>
      <c r="C5665" s="1" t="n">
        <v>434350</v>
      </c>
      <c r="D5665" s="1" t="n">
        <v>0.0022</v>
      </c>
      <c r="E5665" s="1" t="n">
        <v>0.0011</v>
      </c>
      <c r="F5665" s="1" t="n">
        <v>0</v>
      </c>
      <c r="G5665" s="1" t="n">
        <v>0.0099</v>
      </c>
      <c r="H5665" s="1" t="n">
        <v>0.0033</v>
      </c>
      <c r="I5665" s="1" t="n">
        <v>0.0022</v>
      </c>
      <c r="J5665" s="1" t="n">
        <v>0</v>
      </c>
      <c r="K5665" s="1" t="n">
        <v>0</v>
      </c>
      <c r="L5665" s="1" t="n">
        <v>0</v>
      </c>
      <c r="M5665" s="1" t="n">
        <v>0</v>
      </c>
      <c r="N5665" s="1" t="n">
        <v>0</v>
      </c>
      <c r="O5665" s="1" t="n">
        <v>0</v>
      </c>
      <c r="P5665" s="1" t="n">
        <v>0</v>
      </c>
      <c r="Q5665" s="1" t="n">
        <v>0.0011</v>
      </c>
      <c r="R5665" s="1" t="n">
        <v>0</v>
      </c>
      <c r="S5665" s="2" t="n">
        <f aca="false">SUM(D5665:R5665)</f>
        <v>0.0198</v>
      </c>
      <c r="T5665" s="2" t="n">
        <f aca="false">SUM(R5665,N5665,K5665,G5665,E5665,D5665)</f>
        <v>0.0132</v>
      </c>
      <c r="U5665" s="2" t="n">
        <f aca="false">SUM(M5665,L5665,K5665,J5665)</f>
        <v>0</v>
      </c>
    </row>
    <row r="5666" customFormat="false" ht="12.75" hidden="false" customHeight="false" outlineLevel="0" collapsed="false">
      <c r="A5666" s="1" t="n">
        <v>5665</v>
      </c>
      <c r="B5666" s="1" t="n">
        <v>456450</v>
      </c>
      <c r="C5666" s="1" t="n">
        <v>434350</v>
      </c>
      <c r="D5666" s="1" t="n">
        <v>0.0022</v>
      </c>
      <c r="E5666" s="1" t="n">
        <v>0.0011</v>
      </c>
      <c r="F5666" s="1" t="n">
        <v>0</v>
      </c>
      <c r="G5666" s="1" t="n">
        <v>0.0099</v>
      </c>
      <c r="H5666" s="1" t="n">
        <v>0.0033</v>
      </c>
      <c r="I5666" s="1" t="n">
        <v>0.0022</v>
      </c>
      <c r="J5666" s="1" t="n">
        <v>0</v>
      </c>
      <c r="K5666" s="1" t="n">
        <v>0</v>
      </c>
      <c r="L5666" s="1" t="n">
        <v>0</v>
      </c>
      <c r="M5666" s="1" t="n">
        <v>0</v>
      </c>
      <c r="N5666" s="1" t="n">
        <v>0</v>
      </c>
      <c r="O5666" s="1" t="n">
        <v>0</v>
      </c>
      <c r="P5666" s="1" t="n">
        <v>0</v>
      </c>
      <c r="Q5666" s="1" t="n">
        <v>0.0011</v>
      </c>
      <c r="R5666" s="1" t="n">
        <v>0</v>
      </c>
      <c r="S5666" s="2" t="n">
        <f aca="false">SUM(D5666:R5666)</f>
        <v>0.0198</v>
      </c>
      <c r="T5666" s="2" t="n">
        <f aca="false">SUM(R5666,N5666,K5666,G5666,E5666,D5666)</f>
        <v>0.0132</v>
      </c>
      <c r="U5666" s="2" t="n">
        <f aca="false">SUM(M5666,L5666,K5666,J5666)</f>
        <v>0</v>
      </c>
    </row>
    <row r="5667" customFormat="false" ht="12.75" hidden="false" customHeight="false" outlineLevel="0" collapsed="false">
      <c r="A5667" s="1" t="n">
        <v>5666</v>
      </c>
      <c r="B5667" s="1" t="n">
        <v>456550</v>
      </c>
      <c r="C5667" s="1" t="n">
        <v>434350</v>
      </c>
      <c r="D5667" s="1" t="n">
        <v>0</v>
      </c>
      <c r="E5667" s="1" t="n">
        <v>0</v>
      </c>
      <c r="F5667" s="1" t="n">
        <v>0</v>
      </c>
      <c r="G5667" s="1" t="n">
        <v>0</v>
      </c>
      <c r="H5667" s="1" t="n">
        <v>0</v>
      </c>
      <c r="I5667" s="1" t="n">
        <v>0</v>
      </c>
      <c r="J5667" s="1" t="n">
        <v>0</v>
      </c>
      <c r="K5667" s="1" t="n">
        <v>0</v>
      </c>
      <c r="L5667" s="1" t="n">
        <v>0</v>
      </c>
      <c r="M5667" s="1" t="n">
        <v>0</v>
      </c>
      <c r="N5667" s="1" t="n">
        <v>0</v>
      </c>
      <c r="O5667" s="1" t="n">
        <v>0</v>
      </c>
      <c r="P5667" s="1" t="n">
        <v>0</v>
      </c>
      <c r="Q5667" s="1" t="n">
        <v>0</v>
      </c>
      <c r="R5667" s="1" t="n">
        <v>0</v>
      </c>
      <c r="S5667" s="2" t="n">
        <f aca="false">SUM(D5667:R5667)</f>
        <v>0</v>
      </c>
      <c r="T5667" s="2" t="n">
        <f aca="false">SUM(R5667,N5667,K5667,G5667,E5667,D5667)</f>
        <v>0</v>
      </c>
      <c r="U5667" s="2" t="n">
        <f aca="false">SUM(M5667,L5667,K5667,J5667)</f>
        <v>0</v>
      </c>
    </row>
    <row r="5668" customFormat="false" ht="12.75" hidden="false" customHeight="false" outlineLevel="0" collapsed="false">
      <c r="A5668" s="1" t="n">
        <v>5667</v>
      </c>
      <c r="B5668" s="1" t="n">
        <v>456650</v>
      </c>
      <c r="C5668" s="1" t="n">
        <v>434350</v>
      </c>
      <c r="D5668" s="1" t="n">
        <v>0</v>
      </c>
      <c r="E5668" s="1" t="n">
        <v>0</v>
      </c>
      <c r="F5668" s="1" t="n">
        <v>0</v>
      </c>
      <c r="G5668" s="1" t="n">
        <v>0</v>
      </c>
      <c r="H5668" s="1" t="n">
        <v>0</v>
      </c>
      <c r="I5668" s="1" t="n">
        <v>0</v>
      </c>
      <c r="J5668" s="1" t="n">
        <v>0</v>
      </c>
      <c r="K5668" s="1" t="n">
        <v>0</v>
      </c>
      <c r="L5668" s="1" t="n">
        <v>0</v>
      </c>
      <c r="M5668" s="1" t="n">
        <v>0</v>
      </c>
      <c r="N5668" s="1" t="n">
        <v>0</v>
      </c>
      <c r="O5668" s="1" t="n">
        <v>0</v>
      </c>
      <c r="P5668" s="1" t="n">
        <v>0</v>
      </c>
      <c r="Q5668" s="1" t="n">
        <v>0</v>
      </c>
      <c r="R5668" s="1" t="n">
        <v>0</v>
      </c>
      <c r="S5668" s="2" t="n">
        <f aca="false">SUM(D5668:R5668)</f>
        <v>0</v>
      </c>
      <c r="T5668" s="2" t="n">
        <f aca="false">SUM(R5668,N5668,K5668,G5668,E5668,D5668)</f>
        <v>0</v>
      </c>
      <c r="U5668" s="2" t="n">
        <f aca="false">SUM(M5668,L5668,K5668,J5668)</f>
        <v>0</v>
      </c>
    </row>
    <row r="5669" customFormat="false" ht="12.75" hidden="false" customHeight="false" outlineLevel="0" collapsed="false">
      <c r="A5669" s="1" t="n">
        <v>5668</v>
      </c>
      <c r="B5669" s="1" t="n">
        <v>456750</v>
      </c>
      <c r="C5669" s="1" t="n">
        <v>434350</v>
      </c>
      <c r="D5669" s="1" t="n">
        <v>0</v>
      </c>
      <c r="E5669" s="1" t="n">
        <v>0</v>
      </c>
      <c r="F5669" s="1" t="n">
        <v>0</v>
      </c>
      <c r="G5669" s="1" t="n">
        <v>0</v>
      </c>
      <c r="H5669" s="1" t="n">
        <v>0</v>
      </c>
      <c r="I5669" s="1" t="n">
        <v>0</v>
      </c>
      <c r="J5669" s="1" t="n">
        <v>0</v>
      </c>
      <c r="K5669" s="1" t="n">
        <v>0</v>
      </c>
      <c r="L5669" s="1" t="n">
        <v>0</v>
      </c>
      <c r="M5669" s="1" t="n">
        <v>0</v>
      </c>
      <c r="N5669" s="1" t="n">
        <v>0</v>
      </c>
      <c r="O5669" s="1" t="n">
        <v>0</v>
      </c>
      <c r="P5669" s="1" t="n">
        <v>0</v>
      </c>
      <c r="Q5669" s="1" t="n">
        <v>0</v>
      </c>
      <c r="R5669" s="1" t="n">
        <v>0</v>
      </c>
      <c r="S5669" s="2" t="n">
        <f aca="false">SUM(D5669:R5669)</f>
        <v>0</v>
      </c>
      <c r="T5669" s="2" t="n">
        <f aca="false">SUM(R5669,N5669,K5669,G5669,E5669,D5669)</f>
        <v>0</v>
      </c>
      <c r="U5669" s="2" t="n">
        <f aca="false">SUM(M5669,L5669,K5669,J5669)</f>
        <v>0</v>
      </c>
    </row>
    <row r="5670" customFormat="false" ht="12.75" hidden="false" customHeight="false" outlineLevel="0" collapsed="false">
      <c r="A5670" s="1" t="n">
        <v>5669</v>
      </c>
      <c r="B5670" s="1" t="n">
        <v>456850</v>
      </c>
      <c r="C5670" s="1" t="n">
        <v>434350</v>
      </c>
      <c r="D5670" s="1" t="n">
        <v>0</v>
      </c>
      <c r="E5670" s="1" t="n">
        <v>0</v>
      </c>
      <c r="F5670" s="1" t="n">
        <v>0</v>
      </c>
      <c r="G5670" s="1" t="n">
        <v>0</v>
      </c>
      <c r="H5670" s="1" t="n">
        <v>0</v>
      </c>
      <c r="I5670" s="1" t="n">
        <v>0</v>
      </c>
      <c r="J5670" s="1" t="n">
        <v>0</v>
      </c>
      <c r="K5670" s="1" t="n">
        <v>0</v>
      </c>
      <c r="L5670" s="1" t="n">
        <v>0</v>
      </c>
      <c r="M5670" s="1" t="n">
        <v>0</v>
      </c>
      <c r="N5670" s="1" t="n">
        <v>0</v>
      </c>
      <c r="O5670" s="1" t="n">
        <v>0</v>
      </c>
      <c r="P5670" s="1" t="n">
        <v>0</v>
      </c>
      <c r="Q5670" s="1" t="n">
        <v>0</v>
      </c>
      <c r="R5670" s="1" t="n">
        <v>0</v>
      </c>
      <c r="S5670" s="2" t="n">
        <f aca="false">SUM(D5670:R5670)</f>
        <v>0</v>
      </c>
      <c r="T5670" s="2" t="n">
        <f aca="false">SUM(R5670,N5670,K5670,G5670,E5670,D5670)</f>
        <v>0</v>
      </c>
      <c r="U5670" s="2" t="n">
        <f aca="false">SUM(M5670,L5670,K5670,J5670)</f>
        <v>0</v>
      </c>
    </row>
    <row r="5671" customFormat="false" ht="12.75" hidden="false" customHeight="false" outlineLevel="0" collapsed="false">
      <c r="A5671" s="1" t="n">
        <v>5670</v>
      </c>
      <c r="B5671" s="1" t="n">
        <v>456950</v>
      </c>
      <c r="C5671" s="1" t="n">
        <v>434350</v>
      </c>
      <c r="D5671" s="1" t="n">
        <v>0</v>
      </c>
      <c r="E5671" s="1" t="n">
        <v>0</v>
      </c>
      <c r="F5671" s="1" t="n">
        <v>0</v>
      </c>
      <c r="G5671" s="1" t="n">
        <v>0</v>
      </c>
      <c r="H5671" s="1" t="n">
        <v>0</v>
      </c>
      <c r="I5671" s="1" t="n">
        <v>0</v>
      </c>
      <c r="J5671" s="1" t="n">
        <v>0</v>
      </c>
      <c r="K5671" s="1" t="n">
        <v>0</v>
      </c>
      <c r="L5671" s="1" t="n">
        <v>0</v>
      </c>
      <c r="M5671" s="1" t="n">
        <v>0</v>
      </c>
      <c r="N5671" s="1" t="n">
        <v>0</v>
      </c>
      <c r="O5671" s="1" t="n">
        <v>0</v>
      </c>
      <c r="P5671" s="1" t="n">
        <v>0</v>
      </c>
      <c r="Q5671" s="1" t="n">
        <v>0</v>
      </c>
      <c r="R5671" s="1" t="n">
        <v>0</v>
      </c>
      <c r="S5671" s="2" t="n">
        <f aca="false">SUM(D5671:R5671)</f>
        <v>0</v>
      </c>
      <c r="T5671" s="2" t="n">
        <f aca="false">SUM(R5671,N5671,K5671,G5671,E5671,D5671)</f>
        <v>0</v>
      </c>
      <c r="U5671" s="2" t="n">
        <f aca="false">SUM(M5671,L5671,K5671,J5671)</f>
        <v>0</v>
      </c>
    </row>
    <row r="5672" customFormat="false" ht="12.75" hidden="false" customHeight="false" outlineLevel="0" collapsed="false">
      <c r="A5672" s="1" t="n">
        <v>5671</v>
      </c>
      <c r="B5672" s="1" t="n">
        <v>457050</v>
      </c>
      <c r="C5672" s="1" t="n">
        <v>434350</v>
      </c>
      <c r="D5672" s="1" t="n">
        <v>0</v>
      </c>
      <c r="E5672" s="1" t="n">
        <v>0</v>
      </c>
      <c r="F5672" s="1" t="n">
        <v>0</v>
      </c>
      <c r="G5672" s="1" t="n">
        <v>0</v>
      </c>
      <c r="H5672" s="1" t="n">
        <v>0</v>
      </c>
      <c r="I5672" s="1" t="n">
        <v>0</v>
      </c>
      <c r="J5672" s="1" t="n">
        <v>0</v>
      </c>
      <c r="K5672" s="1" t="n">
        <v>0</v>
      </c>
      <c r="L5672" s="1" t="n">
        <v>0</v>
      </c>
      <c r="M5672" s="1" t="n">
        <v>0</v>
      </c>
      <c r="N5672" s="1" t="n">
        <v>0</v>
      </c>
      <c r="O5672" s="1" t="n">
        <v>0</v>
      </c>
      <c r="P5672" s="1" t="n">
        <v>0</v>
      </c>
      <c r="Q5672" s="1" t="n">
        <v>0</v>
      </c>
      <c r="R5672" s="1" t="n">
        <v>0</v>
      </c>
      <c r="S5672" s="2" t="n">
        <f aca="false">SUM(D5672:R5672)</f>
        <v>0</v>
      </c>
      <c r="T5672" s="2" t="n">
        <f aca="false">SUM(R5672,N5672,K5672,G5672,E5672,D5672)</f>
        <v>0</v>
      </c>
      <c r="U5672" s="2" t="n">
        <f aca="false">SUM(M5672,L5672,K5672,J5672)</f>
        <v>0</v>
      </c>
    </row>
    <row r="5673" customFormat="false" ht="12.75" hidden="false" customHeight="false" outlineLevel="0" collapsed="false">
      <c r="A5673" s="1" t="n">
        <v>5672</v>
      </c>
      <c r="B5673" s="1" t="n">
        <v>457150</v>
      </c>
      <c r="C5673" s="1" t="n">
        <v>434350</v>
      </c>
      <c r="D5673" s="1" t="n">
        <v>0</v>
      </c>
      <c r="E5673" s="1" t="n">
        <v>0</v>
      </c>
      <c r="F5673" s="1" t="n">
        <v>0</v>
      </c>
      <c r="G5673" s="1" t="n">
        <v>0</v>
      </c>
      <c r="H5673" s="1" t="n">
        <v>0</v>
      </c>
      <c r="I5673" s="1" t="n">
        <v>0</v>
      </c>
      <c r="J5673" s="1" t="n">
        <v>0</v>
      </c>
      <c r="K5673" s="1" t="n">
        <v>0</v>
      </c>
      <c r="L5673" s="1" t="n">
        <v>0</v>
      </c>
      <c r="M5673" s="1" t="n">
        <v>0</v>
      </c>
      <c r="N5673" s="1" t="n">
        <v>0</v>
      </c>
      <c r="O5673" s="1" t="n">
        <v>0</v>
      </c>
      <c r="P5673" s="1" t="n">
        <v>0</v>
      </c>
      <c r="Q5673" s="1" t="n">
        <v>0</v>
      </c>
      <c r="R5673" s="1" t="n">
        <v>0</v>
      </c>
      <c r="S5673" s="2" t="n">
        <f aca="false">SUM(D5673:R5673)</f>
        <v>0</v>
      </c>
      <c r="T5673" s="2" t="n">
        <f aca="false">SUM(R5673,N5673,K5673,G5673,E5673,D5673)</f>
        <v>0</v>
      </c>
      <c r="U5673" s="2" t="n">
        <f aca="false">SUM(M5673,L5673,K5673,J5673)</f>
        <v>0</v>
      </c>
    </row>
    <row r="5674" customFormat="false" ht="12.75" hidden="false" customHeight="false" outlineLevel="0" collapsed="false">
      <c r="A5674" s="1" t="n">
        <v>5673</v>
      </c>
      <c r="B5674" s="1" t="n">
        <v>457250</v>
      </c>
      <c r="C5674" s="1" t="n">
        <v>434350</v>
      </c>
      <c r="D5674" s="1" t="n">
        <v>0</v>
      </c>
      <c r="E5674" s="1" t="n">
        <v>0</v>
      </c>
      <c r="F5674" s="1" t="n">
        <v>0</v>
      </c>
      <c r="G5674" s="1" t="n">
        <v>0</v>
      </c>
      <c r="H5674" s="1" t="n">
        <v>0</v>
      </c>
      <c r="I5674" s="1" t="n">
        <v>0</v>
      </c>
      <c r="J5674" s="1" t="n">
        <v>0</v>
      </c>
      <c r="K5674" s="1" t="n">
        <v>0</v>
      </c>
      <c r="L5674" s="1" t="n">
        <v>0</v>
      </c>
      <c r="M5674" s="1" t="n">
        <v>0</v>
      </c>
      <c r="N5674" s="1" t="n">
        <v>0</v>
      </c>
      <c r="O5674" s="1" t="n">
        <v>0</v>
      </c>
      <c r="P5674" s="1" t="n">
        <v>0</v>
      </c>
      <c r="Q5674" s="1" t="n">
        <v>0</v>
      </c>
      <c r="R5674" s="1" t="n">
        <v>0</v>
      </c>
      <c r="S5674" s="2" t="n">
        <f aca="false">SUM(D5674:R5674)</f>
        <v>0</v>
      </c>
      <c r="T5674" s="2" t="n">
        <f aca="false">SUM(R5674,N5674,K5674,G5674,E5674,D5674)</f>
        <v>0</v>
      </c>
      <c r="U5674" s="2" t="n">
        <f aca="false">SUM(M5674,L5674,K5674,J5674)</f>
        <v>0</v>
      </c>
    </row>
    <row r="5675" customFormat="false" ht="12.75" hidden="false" customHeight="false" outlineLevel="0" collapsed="false">
      <c r="A5675" s="1" t="n">
        <v>5674</v>
      </c>
      <c r="B5675" s="1" t="n">
        <v>457350</v>
      </c>
      <c r="C5675" s="1" t="n">
        <v>434350</v>
      </c>
      <c r="D5675" s="1" t="n">
        <v>0</v>
      </c>
      <c r="E5675" s="1" t="n">
        <v>0</v>
      </c>
      <c r="F5675" s="1" t="n">
        <v>0</v>
      </c>
      <c r="G5675" s="1" t="n">
        <v>0</v>
      </c>
      <c r="H5675" s="1" t="n">
        <v>0</v>
      </c>
      <c r="I5675" s="1" t="n">
        <v>0</v>
      </c>
      <c r="J5675" s="1" t="n">
        <v>0</v>
      </c>
      <c r="K5675" s="1" t="n">
        <v>0</v>
      </c>
      <c r="L5675" s="1" t="n">
        <v>0</v>
      </c>
      <c r="M5675" s="1" t="n">
        <v>0</v>
      </c>
      <c r="N5675" s="1" t="n">
        <v>0</v>
      </c>
      <c r="O5675" s="1" t="n">
        <v>0</v>
      </c>
      <c r="P5675" s="1" t="n">
        <v>0</v>
      </c>
      <c r="Q5675" s="1" t="n">
        <v>0</v>
      </c>
      <c r="R5675" s="1" t="n">
        <v>0</v>
      </c>
      <c r="S5675" s="2" t="n">
        <f aca="false">SUM(D5675:R5675)</f>
        <v>0</v>
      </c>
      <c r="T5675" s="2" t="n">
        <f aca="false">SUM(R5675,N5675,K5675,G5675,E5675,D5675)</f>
        <v>0</v>
      </c>
      <c r="U5675" s="2" t="n">
        <f aca="false">SUM(M5675,L5675,K5675,J5675)</f>
        <v>0</v>
      </c>
    </row>
    <row r="5676" customFormat="false" ht="12.75" hidden="false" customHeight="false" outlineLevel="0" collapsed="false">
      <c r="A5676" s="1" t="n">
        <v>5675</v>
      </c>
      <c r="B5676" s="1" t="n">
        <v>457450</v>
      </c>
      <c r="C5676" s="1" t="n">
        <v>434350</v>
      </c>
      <c r="D5676" s="1" t="n">
        <v>0</v>
      </c>
      <c r="E5676" s="1" t="n">
        <v>0</v>
      </c>
      <c r="F5676" s="1" t="n">
        <v>0</v>
      </c>
      <c r="G5676" s="1" t="n">
        <v>0</v>
      </c>
      <c r="H5676" s="1" t="n">
        <v>0</v>
      </c>
      <c r="I5676" s="1" t="n">
        <v>0</v>
      </c>
      <c r="J5676" s="1" t="n">
        <v>0</v>
      </c>
      <c r="K5676" s="1" t="n">
        <v>0</v>
      </c>
      <c r="L5676" s="1" t="n">
        <v>0</v>
      </c>
      <c r="M5676" s="1" t="n">
        <v>0</v>
      </c>
      <c r="N5676" s="1" t="n">
        <v>0</v>
      </c>
      <c r="O5676" s="1" t="n">
        <v>0</v>
      </c>
      <c r="P5676" s="1" t="n">
        <v>0</v>
      </c>
      <c r="Q5676" s="1" t="n">
        <v>0</v>
      </c>
      <c r="R5676" s="1" t="n">
        <v>0</v>
      </c>
      <c r="S5676" s="2" t="n">
        <f aca="false">SUM(D5676:R5676)</f>
        <v>0</v>
      </c>
      <c r="T5676" s="2" t="n">
        <f aca="false">SUM(R5676,N5676,K5676,G5676,E5676,D5676)</f>
        <v>0</v>
      </c>
      <c r="U5676" s="2" t="n">
        <f aca="false">SUM(M5676,L5676,K5676,J5676)</f>
        <v>0</v>
      </c>
    </row>
    <row r="5677" customFormat="false" ht="12.75" hidden="false" customHeight="false" outlineLevel="0" collapsed="false">
      <c r="A5677" s="1" t="n">
        <v>5676</v>
      </c>
      <c r="B5677" s="1" t="n">
        <v>457550</v>
      </c>
      <c r="C5677" s="1" t="n">
        <v>434350</v>
      </c>
      <c r="D5677" s="1" t="n">
        <v>0</v>
      </c>
      <c r="E5677" s="1" t="n">
        <v>0</v>
      </c>
      <c r="F5677" s="1" t="n">
        <v>0</v>
      </c>
      <c r="G5677" s="1" t="n">
        <v>0</v>
      </c>
      <c r="H5677" s="1" t="n">
        <v>0</v>
      </c>
      <c r="I5677" s="1" t="n">
        <v>0</v>
      </c>
      <c r="J5677" s="1" t="n">
        <v>0</v>
      </c>
      <c r="K5677" s="1" t="n">
        <v>0</v>
      </c>
      <c r="L5677" s="1" t="n">
        <v>0</v>
      </c>
      <c r="M5677" s="1" t="n">
        <v>0</v>
      </c>
      <c r="N5677" s="1" t="n">
        <v>0</v>
      </c>
      <c r="O5677" s="1" t="n">
        <v>0</v>
      </c>
      <c r="P5677" s="1" t="n">
        <v>0</v>
      </c>
      <c r="Q5677" s="1" t="n">
        <v>0</v>
      </c>
      <c r="R5677" s="1" t="n">
        <v>0</v>
      </c>
      <c r="S5677" s="2" t="n">
        <f aca="false">SUM(D5677:R5677)</f>
        <v>0</v>
      </c>
      <c r="T5677" s="2" t="n">
        <f aca="false">SUM(R5677,N5677,K5677,G5677,E5677,D5677)</f>
        <v>0</v>
      </c>
      <c r="U5677" s="2" t="n">
        <f aca="false">SUM(M5677,L5677,K5677,J5677)</f>
        <v>0</v>
      </c>
    </row>
    <row r="5678" customFormat="false" ht="12.75" hidden="false" customHeight="false" outlineLevel="0" collapsed="false">
      <c r="A5678" s="1" t="n">
        <v>5677</v>
      </c>
      <c r="B5678" s="1" t="n">
        <v>457650</v>
      </c>
      <c r="C5678" s="1" t="n">
        <v>434350</v>
      </c>
      <c r="D5678" s="1" t="n">
        <v>0</v>
      </c>
      <c r="E5678" s="1" t="n">
        <v>0</v>
      </c>
      <c r="F5678" s="1" t="n">
        <v>0</v>
      </c>
      <c r="G5678" s="1" t="n">
        <v>0</v>
      </c>
      <c r="H5678" s="1" t="n">
        <v>0</v>
      </c>
      <c r="I5678" s="1" t="n">
        <v>0</v>
      </c>
      <c r="J5678" s="1" t="n">
        <v>0</v>
      </c>
      <c r="K5678" s="1" t="n">
        <v>0</v>
      </c>
      <c r="L5678" s="1" t="n">
        <v>0</v>
      </c>
      <c r="M5678" s="1" t="n">
        <v>0</v>
      </c>
      <c r="N5678" s="1" t="n">
        <v>0</v>
      </c>
      <c r="O5678" s="1" t="n">
        <v>0</v>
      </c>
      <c r="P5678" s="1" t="n">
        <v>0</v>
      </c>
      <c r="Q5678" s="1" t="n">
        <v>0</v>
      </c>
      <c r="R5678" s="1" t="n">
        <v>0</v>
      </c>
      <c r="S5678" s="2" t="n">
        <f aca="false">SUM(D5678:R5678)</f>
        <v>0</v>
      </c>
      <c r="T5678" s="2" t="n">
        <f aca="false">SUM(R5678,N5678,K5678,G5678,E5678,D5678)</f>
        <v>0</v>
      </c>
      <c r="U5678" s="2" t="n">
        <f aca="false">SUM(M5678,L5678,K5678,J5678)</f>
        <v>0</v>
      </c>
    </row>
    <row r="5679" customFormat="false" ht="12.75" hidden="false" customHeight="false" outlineLevel="0" collapsed="false">
      <c r="A5679" s="1" t="n">
        <v>5678</v>
      </c>
      <c r="B5679" s="1" t="n">
        <v>457750</v>
      </c>
      <c r="C5679" s="1" t="n">
        <v>434350</v>
      </c>
      <c r="D5679" s="1" t="n">
        <v>0</v>
      </c>
      <c r="E5679" s="1" t="n">
        <v>0</v>
      </c>
      <c r="F5679" s="1" t="n">
        <v>0</v>
      </c>
      <c r="G5679" s="1" t="n">
        <v>0</v>
      </c>
      <c r="H5679" s="1" t="n">
        <v>0</v>
      </c>
      <c r="I5679" s="1" t="n">
        <v>0</v>
      </c>
      <c r="J5679" s="1" t="n">
        <v>0</v>
      </c>
      <c r="K5679" s="1" t="n">
        <v>0</v>
      </c>
      <c r="L5679" s="1" t="n">
        <v>0</v>
      </c>
      <c r="M5679" s="1" t="n">
        <v>0</v>
      </c>
      <c r="N5679" s="1" t="n">
        <v>0</v>
      </c>
      <c r="O5679" s="1" t="n">
        <v>0</v>
      </c>
      <c r="P5679" s="1" t="n">
        <v>0</v>
      </c>
      <c r="Q5679" s="1" t="n">
        <v>0</v>
      </c>
      <c r="R5679" s="1" t="n">
        <v>0</v>
      </c>
      <c r="S5679" s="2" t="n">
        <f aca="false">SUM(D5679:R5679)</f>
        <v>0</v>
      </c>
      <c r="T5679" s="2" t="n">
        <f aca="false">SUM(R5679,N5679,K5679,G5679,E5679,D5679)</f>
        <v>0</v>
      </c>
      <c r="U5679" s="2" t="n">
        <f aca="false">SUM(M5679,L5679,K5679,J5679)</f>
        <v>0</v>
      </c>
    </row>
    <row r="5680" customFormat="false" ht="12.75" hidden="false" customHeight="false" outlineLevel="0" collapsed="false">
      <c r="A5680" s="1" t="n">
        <v>5679</v>
      </c>
      <c r="B5680" s="1" t="n">
        <v>457850</v>
      </c>
      <c r="C5680" s="1" t="n">
        <v>434350</v>
      </c>
      <c r="D5680" s="1" t="n">
        <v>0</v>
      </c>
      <c r="E5680" s="1" t="n">
        <v>0</v>
      </c>
      <c r="F5680" s="1" t="n">
        <v>0</v>
      </c>
      <c r="G5680" s="1" t="n">
        <v>0</v>
      </c>
      <c r="H5680" s="1" t="n">
        <v>0</v>
      </c>
      <c r="I5680" s="1" t="n">
        <v>0</v>
      </c>
      <c r="J5680" s="1" t="n">
        <v>0</v>
      </c>
      <c r="K5680" s="1" t="n">
        <v>0</v>
      </c>
      <c r="L5680" s="1" t="n">
        <v>0</v>
      </c>
      <c r="M5680" s="1" t="n">
        <v>0</v>
      </c>
      <c r="N5680" s="1" t="n">
        <v>0</v>
      </c>
      <c r="O5680" s="1" t="n">
        <v>0</v>
      </c>
      <c r="P5680" s="1" t="n">
        <v>0</v>
      </c>
      <c r="Q5680" s="1" t="n">
        <v>0</v>
      </c>
      <c r="R5680" s="1" t="n">
        <v>0</v>
      </c>
      <c r="S5680" s="2" t="n">
        <f aca="false">SUM(D5680:R5680)</f>
        <v>0</v>
      </c>
      <c r="T5680" s="2" t="n">
        <f aca="false">SUM(R5680,N5680,K5680,G5680,E5680,D5680)</f>
        <v>0</v>
      </c>
      <c r="U5680" s="2" t="n">
        <f aca="false">SUM(M5680,L5680,K5680,J5680)</f>
        <v>0</v>
      </c>
    </row>
    <row r="5681" customFormat="false" ht="12.75" hidden="false" customHeight="false" outlineLevel="0" collapsed="false">
      <c r="A5681" s="1" t="n">
        <v>5680</v>
      </c>
      <c r="B5681" s="1" t="n">
        <v>457950</v>
      </c>
      <c r="C5681" s="1" t="n">
        <v>434350</v>
      </c>
      <c r="D5681" s="1" t="n">
        <v>0</v>
      </c>
      <c r="E5681" s="1" t="n">
        <v>0</v>
      </c>
      <c r="F5681" s="1" t="n">
        <v>0</v>
      </c>
      <c r="G5681" s="1" t="n">
        <v>0</v>
      </c>
      <c r="H5681" s="1" t="n">
        <v>0</v>
      </c>
      <c r="I5681" s="1" t="n">
        <v>0</v>
      </c>
      <c r="J5681" s="1" t="n">
        <v>0</v>
      </c>
      <c r="K5681" s="1" t="n">
        <v>0</v>
      </c>
      <c r="L5681" s="1" t="n">
        <v>0</v>
      </c>
      <c r="M5681" s="1" t="n">
        <v>0</v>
      </c>
      <c r="N5681" s="1" t="n">
        <v>0</v>
      </c>
      <c r="O5681" s="1" t="n">
        <v>0</v>
      </c>
      <c r="P5681" s="1" t="n">
        <v>0</v>
      </c>
      <c r="Q5681" s="1" t="n">
        <v>0</v>
      </c>
      <c r="R5681" s="1" t="n">
        <v>0</v>
      </c>
      <c r="S5681" s="2" t="n">
        <f aca="false">SUM(D5681:R5681)</f>
        <v>0</v>
      </c>
      <c r="T5681" s="2" t="n">
        <f aca="false">SUM(R5681,N5681,K5681,G5681,E5681,D5681)</f>
        <v>0</v>
      </c>
      <c r="U5681" s="2" t="n">
        <f aca="false">SUM(M5681,L5681,K5681,J5681)</f>
        <v>0</v>
      </c>
    </row>
    <row r="5682" customFormat="false" ht="12.75" hidden="false" customHeight="false" outlineLevel="0" collapsed="false">
      <c r="A5682" s="1" t="n">
        <v>5681</v>
      </c>
      <c r="B5682" s="1" t="n">
        <v>458050</v>
      </c>
      <c r="C5682" s="1" t="n">
        <v>434350</v>
      </c>
      <c r="D5682" s="1" t="n">
        <v>0</v>
      </c>
      <c r="E5682" s="1" t="n">
        <v>0</v>
      </c>
      <c r="F5682" s="1" t="n">
        <v>0</v>
      </c>
      <c r="G5682" s="1" t="n">
        <v>0</v>
      </c>
      <c r="H5682" s="1" t="n">
        <v>0</v>
      </c>
      <c r="I5682" s="1" t="n">
        <v>0</v>
      </c>
      <c r="J5682" s="1" t="n">
        <v>0</v>
      </c>
      <c r="K5682" s="1" t="n">
        <v>0</v>
      </c>
      <c r="L5682" s="1" t="n">
        <v>0</v>
      </c>
      <c r="M5682" s="1" t="n">
        <v>0</v>
      </c>
      <c r="N5682" s="1" t="n">
        <v>0</v>
      </c>
      <c r="O5682" s="1" t="n">
        <v>0</v>
      </c>
      <c r="P5682" s="1" t="n">
        <v>0</v>
      </c>
      <c r="Q5682" s="1" t="n">
        <v>0</v>
      </c>
      <c r="R5682" s="1" t="n">
        <v>0</v>
      </c>
      <c r="S5682" s="2" t="n">
        <f aca="false">SUM(D5682:R5682)</f>
        <v>0</v>
      </c>
      <c r="T5682" s="2" t="n">
        <f aca="false">SUM(R5682,N5682,K5682,G5682,E5682,D5682)</f>
        <v>0</v>
      </c>
      <c r="U5682" s="2" t="n">
        <f aca="false">SUM(M5682,L5682,K5682,J5682)</f>
        <v>0</v>
      </c>
    </row>
    <row r="5683" customFormat="false" ht="12.75" hidden="false" customHeight="false" outlineLevel="0" collapsed="false">
      <c r="A5683" s="1" t="n">
        <v>5682</v>
      </c>
      <c r="B5683" s="1" t="n">
        <v>458150</v>
      </c>
      <c r="C5683" s="1" t="n">
        <v>434350</v>
      </c>
      <c r="D5683" s="1" t="n">
        <v>0</v>
      </c>
      <c r="E5683" s="1" t="n">
        <v>0</v>
      </c>
      <c r="F5683" s="1" t="n">
        <v>0</v>
      </c>
      <c r="G5683" s="1" t="n">
        <v>0</v>
      </c>
      <c r="H5683" s="1" t="n">
        <v>0</v>
      </c>
      <c r="I5683" s="1" t="n">
        <v>0</v>
      </c>
      <c r="J5683" s="1" t="n">
        <v>0</v>
      </c>
      <c r="K5683" s="1" t="n">
        <v>0</v>
      </c>
      <c r="L5683" s="1" t="n">
        <v>0</v>
      </c>
      <c r="M5683" s="1" t="n">
        <v>0</v>
      </c>
      <c r="N5683" s="1" t="n">
        <v>0</v>
      </c>
      <c r="O5683" s="1" t="n">
        <v>0</v>
      </c>
      <c r="P5683" s="1" t="n">
        <v>0</v>
      </c>
      <c r="Q5683" s="1" t="n">
        <v>0</v>
      </c>
      <c r="R5683" s="1" t="n">
        <v>0</v>
      </c>
      <c r="S5683" s="2" t="n">
        <f aca="false">SUM(D5683:R5683)</f>
        <v>0</v>
      </c>
      <c r="T5683" s="2" t="n">
        <f aca="false">SUM(R5683,N5683,K5683,G5683,E5683,D5683)</f>
        <v>0</v>
      </c>
      <c r="U5683" s="2" t="n">
        <f aca="false">SUM(M5683,L5683,K5683,J5683)</f>
        <v>0</v>
      </c>
    </row>
    <row r="5684" customFormat="false" ht="12.75" hidden="false" customHeight="false" outlineLevel="0" collapsed="false">
      <c r="A5684" s="1" t="n">
        <v>5683</v>
      </c>
      <c r="B5684" s="1" t="n">
        <v>458250</v>
      </c>
      <c r="C5684" s="1" t="n">
        <v>434350</v>
      </c>
      <c r="D5684" s="1" t="n">
        <v>0</v>
      </c>
      <c r="E5684" s="1" t="n">
        <v>0</v>
      </c>
      <c r="F5684" s="1" t="n">
        <v>0</v>
      </c>
      <c r="G5684" s="1" t="n">
        <v>0</v>
      </c>
      <c r="H5684" s="1" t="n">
        <v>0</v>
      </c>
      <c r="I5684" s="1" t="n">
        <v>0</v>
      </c>
      <c r="J5684" s="1" t="n">
        <v>0</v>
      </c>
      <c r="K5684" s="1" t="n">
        <v>0</v>
      </c>
      <c r="L5684" s="1" t="n">
        <v>0</v>
      </c>
      <c r="M5684" s="1" t="n">
        <v>0</v>
      </c>
      <c r="N5684" s="1" t="n">
        <v>0</v>
      </c>
      <c r="O5684" s="1" t="n">
        <v>0</v>
      </c>
      <c r="P5684" s="1" t="n">
        <v>0</v>
      </c>
      <c r="Q5684" s="1" t="n">
        <v>0</v>
      </c>
      <c r="R5684" s="1" t="n">
        <v>0</v>
      </c>
      <c r="S5684" s="2" t="n">
        <f aca="false">SUM(D5684:R5684)</f>
        <v>0</v>
      </c>
      <c r="T5684" s="2" t="n">
        <f aca="false">SUM(R5684,N5684,K5684,G5684,E5684,D5684)</f>
        <v>0</v>
      </c>
      <c r="U5684" s="2" t="n">
        <f aca="false">SUM(M5684,L5684,K5684,J5684)</f>
        <v>0</v>
      </c>
    </row>
    <row r="5685" customFormat="false" ht="12.75" hidden="false" customHeight="false" outlineLevel="0" collapsed="false">
      <c r="A5685" s="1" t="n">
        <v>5684</v>
      </c>
      <c r="B5685" s="1" t="n">
        <v>458350</v>
      </c>
      <c r="C5685" s="1" t="n">
        <v>434350</v>
      </c>
      <c r="D5685" s="1" t="n">
        <v>0</v>
      </c>
      <c r="E5685" s="1" t="n">
        <v>0</v>
      </c>
      <c r="F5685" s="1" t="n">
        <v>0</v>
      </c>
      <c r="G5685" s="1" t="n">
        <v>0</v>
      </c>
      <c r="H5685" s="1" t="n">
        <v>0</v>
      </c>
      <c r="I5685" s="1" t="n">
        <v>0</v>
      </c>
      <c r="J5685" s="1" t="n">
        <v>0</v>
      </c>
      <c r="K5685" s="1" t="n">
        <v>0</v>
      </c>
      <c r="L5685" s="1" t="n">
        <v>0</v>
      </c>
      <c r="M5685" s="1" t="n">
        <v>0</v>
      </c>
      <c r="N5685" s="1" t="n">
        <v>0</v>
      </c>
      <c r="O5685" s="1" t="n">
        <v>0</v>
      </c>
      <c r="P5685" s="1" t="n">
        <v>0</v>
      </c>
      <c r="Q5685" s="1" t="n">
        <v>0</v>
      </c>
      <c r="R5685" s="1" t="n">
        <v>0</v>
      </c>
      <c r="S5685" s="2" t="n">
        <f aca="false">SUM(D5685:R5685)</f>
        <v>0</v>
      </c>
      <c r="T5685" s="2" t="n">
        <f aca="false">SUM(R5685,N5685,K5685,G5685,E5685,D5685)</f>
        <v>0</v>
      </c>
      <c r="U5685" s="2" t="n">
        <f aca="false">SUM(M5685,L5685,K5685,J5685)</f>
        <v>0</v>
      </c>
    </row>
    <row r="5686" customFormat="false" ht="12.75" hidden="false" customHeight="false" outlineLevel="0" collapsed="false">
      <c r="A5686" s="1" t="n">
        <v>5685</v>
      </c>
      <c r="B5686" s="1" t="n">
        <v>458450</v>
      </c>
      <c r="C5686" s="1" t="n">
        <v>434350</v>
      </c>
      <c r="D5686" s="1" t="n">
        <v>0</v>
      </c>
      <c r="E5686" s="1" t="n">
        <v>0</v>
      </c>
      <c r="F5686" s="1" t="n">
        <v>0</v>
      </c>
      <c r="G5686" s="1" t="n">
        <v>0</v>
      </c>
      <c r="H5686" s="1" t="n">
        <v>0</v>
      </c>
      <c r="I5686" s="1" t="n">
        <v>0</v>
      </c>
      <c r="J5686" s="1" t="n">
        <v>0</v>
      </c>
      <c r="K5686" s="1" t="n">
        <v>0</v>
      </c>
      <c r="L5686" s="1" t="n">
        <v>0</v>
      </c>
      <c r="M5686" s="1" t="n">
        <v>0</v>
      </c>
      <c r="N5686" s="1" t="n">
        <v>0</v>
      </c>
      <c r="O5686" s="1" t="n">
        <v>0</v>
      </c>
      <c r="P5686" s="1" t="n">
        <v>0</v>
      </c>
      <c r="Q5686" s="1" t="n">
        <v>0</v>
      </c>
      <c r="R5686" s="1" t="n">
        <v>0</v>
      </c>
      <c r="S5686" s="2" t="n">
        <f aca="false">SUM(D5686:R5686)</f>
        <v>0</v>
      </c>
      <c r="T5686" s="2" t="n">
        <f aca="false">SUM(R5686,N5686,K5686,G5686,E5686,D5686)</f>
        <v>0</v>
      </c>
      <c r="U5686" s="2" t="n">
        <f aca="false">SUM(M5686,L5686,K5686,J5686)</f>
        <v>0</v>
      </c>
    </row>
    <row r="5687" customFormat="false" ht="12.75" hidden="false" customHeight="false" outlineLevel="0" collapsed="false">
      <c r="A5687" s="1" t="n">
        <v>5686</v>
      </c>
      <c r="B5687" s="1" t="n">
        <v>458550</v>
      </c>
      <c r="C5687" s="1" t="n">
        <v>434350</v>
      </c>
      <c r="D5687" s="1" t="n">
        <v>0</v>
      </c>
      <c r="E5687" s="1" t="n">
        <v>0</v>
      </c>
      <c r="F5687" s="1" t="n">
        <v>0</v>
      </c>
      <c r="G5687" s="1" t="n">
        <v>0</v>
      </c>
      <c r="H5687" s="1" t="n">
        <v>0</v>
      </c>
      <c r="I5687" s="1" t="n">
        <v>0</v>
      </c>
      <c r="J5687" s="1" t="n">
        <v>0</v>
      </c>
      <c r="K5687" s="1" t="n">
        <v>0</v>
      </c>
      <c r="L5687" s="1" t="n">
        <v>0</v>
      </c>
      <c r="M5687" s="1" t="n">
        <v>0</v>
      </c>
      <c r="N5687" s="1" t="n">
        <v>0</v>
      </c>
      <c r="O5687" s="1" t="n">
        <v>0</v>
      </c>
      <c r="P5687" s="1" t="n">
        <v>0</v>
      </c>
      <c r="Q5687" s="1" t="n">
        <v>0</v>
      </c>
      <c r="R5687" s="1" t="n">
        <v>0</v>
      </c>
      <c r="S5687" s="2" t="n">
        <f aca="false">SUM(D5687:R5687)</f>
        <v>0</v>
      </c>
      <c r="T5687" s="2" t="n">
        <f aca="false">SUM(R5687,N5687,K5687,G5687,E5687,D5687)</f>
        <v>0</v>
      </c>
      <c r="U5687" s="2" t="n">
        <f aca="false">SUM(M5687,L5687,K5687,J5687)</f>
        <v>0</v>
      </c>
    </row>
    <row r="5688" customFormat="false" ht="12.75" hidden="false" customHeight="false" outlineLevel="0" collapsed="false">
      <c r="A5688" s="1" t="n">
        <v>5687</v>
      </c>
      <c r="B5688" s="1" t="n">
        <v>458650</v>
      </c>
      <c r="C5688" s="1" t="n">
        <v>434350</v>
      </c>
      <c r="D5688" s="1" t="n">
        <v>0</v>
      </c>
      <c r="E5688" s="1" t="n">
        <v>0</v>
      </c>
      <c r="F5688" s="1" t="n">
        <v>0</v>
      </c>
      <c r="G5688" s="1" t="n">
        <v>0</v>
      </c>
      <c r="H5688" s="1" t="n">
        <v>0</v>
      </c>
      <c r="I5688" s="1" t="n">
        <v>0</v>
      </c>
      <c r="J5688" s="1" t="n">
        <v>0</v>
      </c>
      <c r="K5688" s="1" t="n">
        <v>0</v>
      </c>
      <c r="L5688" s="1" t="n">
        <v>0</v>
      </c>
      <c r="M5688" s="1" t="n">
        <v>0</v>
      </c>
      <c r="N5688" s="1" t="n">
        <v>0</v>
      </c>
      <c r="O5688" s="1" t="n">
        <v>0</v>
      </c>
      <c r="P5688" s="1" t="n">
        <v>0</v>
      </c>
      <c r="Q5688" s="1" t="n">
        <v>0</v>
      </c>
      <c r="R5688" s="1" t="n">
        <v>0</v>
      </c>
      <c r="S5688" s="2" t="n">
        <f aca="false">SUM(D5688:R5688)</f>
        <v>0</v>
      </c>
      <c r="T5688" s="2" t="n">
        <f aca="false">SUM(R5688,N5688,K5688,G5688,E5688,D5688)</f>
        <v>0</v>
      </c>
      <c r="U5688" s="2" t="n">
        <f aca="false">SUM(M5688,L5688,K5688,J5688)</f>
        <v>0</v>
      </c>
    </row>
    <row r="5689" customFormat="false" ht="12.75" hidden="false" customHeight="false" outlineLevel="0" collapsed="false">
      <c r="A5689" s="1" t="n">
        <v>5688</v>
      </c>
      <c r="B5689" s="1" t="n">
        <v>458750</v>
      </c>
      <c r="C5689" s="1" t="n">
        <v>434350</v>
      </c>
      <c r="D5689" s="1" t="n">
        <v>0</v>
      </c>
      <c r="E5689" s="1" t="n">
        <v>0</v>
      </c>
      <c r="F5689" s="1" t="n">
        <v>0</v>
      </c>
      <c r="G5689" s="1" t="n">
        <v>0</v>
      </c>
      <c r="H5689" s="1" t="n">
        <v>0</v>
      </c>
      <c r="I5689" s="1" t="n">
        <v>0</v>
      </c>
      <c r="J5689" s="1" t="n">
        <v>0</v>
      </c>
      <c r="K5689" s="1" t="n">
        <v>0</v>
      </c>
      <c r="L5689" s="1" t="n">
        <v>0</v>
      </c>
      <c r="M5689" s="1" t="n">
        <v>0</v>
      </c>
      <c r="N5689" s="1" t="n">
        <v>0</v>
      </c>
      <c r="O5689" s="1" t="n">
        <v>0</v>
      </c>
      <c r="P5689" s="1" t="n">
        <v>0</v>
      </c>
      <c r="Q5689" s="1" t="n">
        <v>0</v>
      </c>
      <c r="R5689" s="1" t="n">
        <v>0</v>
      </c>
      <c r="S5689" s="2" t="n">
        <f aca="false">SUM(D5689:R5689)</f>
        <v>0</v>
      </c>
      <c r="T5689" s="2" t="n">
        <f aca="false">SUM(R5689,N5689,K5689,G5689,E5689,D5689)</f>
        <v>0</v>
      </c>
      <c r="U5689" s="2" t="n">
        <f aca="false">SUM(M5689,L5689,K5689,J5689)</f>
        <v>0</v>
      </c>
    </row>
    <row r="5690" customFormat="false" ht="12.75" hidden="false" customHeight="false" outlineLevel="0" collapsed="false">
      <c r="A5690" s="1" t="n">
        <v>5689</v>
      </c>
      <c r="B5690" s="1" t="n">
        <v>458850</v>
      </c>
      <c r="C5690" s="1" t="n">
        <v>434350</v>
      </c>
      <c r="D5690" s="1" t="n">
        <v>0</v>
      </c>
      <c r="E5690" s="1" t="n">
        <v>0</v>
      </c>
      <c r="F5690" s="1" t="n">
        <v>0</v>
      </c>
      <c r="G5690" s="1" t="n">
        <v>0</v>
      </c>
      <c r="H5690" s="1" t="n">
        <v>0</v>
      </c>
      <c r="I5690" s="1" t="n">
        <v>0</v>
      </c>
      <c r="J5690" s="1" t="n">
        <v>0</v>
      </c>
      <c r="K5690" s="1" t="n">
        <v>0</v>
      </c>
      <c r="L5690" s="1" t="n">
        <v>0</v>
      </c>
      <c r="M5690" s="1" t="n">
        <v>0</v>
      </c>
      <c r="N5690" s="1" t="n">
        <v>0</v>
      </c>
      <c r="O5690" s="1" t="n">
        <v>0</v>
      </c>
      <c r="P5690" s="1" t="n">
        <v>0</v>
      </c>
      <c r="Q5690" s="1" t="n">
        <v>0</v>
      </c>
      <c r="R5690" s="1" t="n">
        <v>0</v>
      </c>
      <c r="S5690" s="2" t="n">
        <f aca="false">SUM(D5690:R5690)</f>
        <v>0</v>
      </c>
      <c r="T5690" s="2" t="n">
        <f aca="false">SUM(R5690,N5690,K5690,G5690,E5690,D5690)</f>
        <v>0</v>
      </c>
      <c r="U5690" s="2" t="n">
        <f aca="false">SUM(M5690,L5690,K5690,J5690)</f>
        <v>0</v>
      </c>
    </row>
    <row r="5691" customFormat="false" ht="12.75" hidden="false" customHeight="false" outlineLevel="0" collapsed="false">
      <c r="A5691" s="1" t="n">
        <v>5690</v>
      </c>
      <c r="B5691" s="1" t="n">
        <v>458950</v>
      </c>
      <c r="C5691" s="1" t="n">
        <v>434350</v>
      </c>
      <c r="D5691" s="1" t="n">
        <v>0</v>
      </c>
      <c r="E5691" s="1" t="n">
        <v>0</v>
      </c>
      <c r="F5691" s="1" t="n">
        <v>0</v>
      </c>
      <c r="G5691" s="1" t="n">
        <v>0</v>
      </c>
      <c r="H5691" s="1" t="n">
        <v>0</v>
      </c>
      <c r="I5691" s="1" t="n">
        <v>0</v>
      </c>
      <c r="J5691" s="1" t="n">
        <v>0</v>
      </c>
      <c r="K5691" s="1" t="n">
        <v>0</v>
      </c>
      <c r="L5691" s="1" t="n">
        <v>0</v>
      </c>
      <c r="M5691" s="1" t="n">
        <v>0</v>
      </c>
      <c r="N5691" s="1" t="n">
        <v>0</v>
      </c>
      <c r="O5691" s="1" t="n">
        <v>0</v>
      </c>
      <c r="P5691" s="1" t="n">
        <v>0</v>
      </c>
      <c r="Q5691" s="1" t="n">
        <v>0</v>
      </c>
      <c r="R5691" s="1" t="n">
        <v>0</v>
      </c>
      <c r="S5691" s="2" t="n">
        <f aca="false">SUM(D5691:R5691)</f>
        <v>0</v>
      </c>
      <c r="T5691" s="2" t="n">
        <f aca="false">SUM(R5691,N5691,K5691,G5691,E5691,D5691)</f>
        <v>0</v>
      </c>
      <c r="U5691" s="2" t="n">
        <f aca="false">SUM(M5691,L5691,K5691,J5691)</f>
        <v>0</v>
      </c>
    </row>
    <row r="5692" customFormat="false" ht="12.75" hidden="false" customHeight="false" outlineLevel="0" collapsed="false">
      <c r="A5692" s="1" t="n">
        <v>5691</v>
      </c>
      <c r="B5692" s="1" t="n">
        <v>459050</v>
      </c>
      <c r="C5692" s="1" t="n">
        <v>434350</v>
      </c>
      <c r="D5692" s="1" t="n">
        <v>0</v>
      </c>
      <c r="E5692" s="1" t="n">
        <v>0</v>
      </c>
      <c r="F5692" s="1" t="n">
        <v>0</v>
      </c>
      <c r="G5692" s="1" t="n">
        <v>0</v>
      </c>
      <c r="H5692" s="1" t="n">
        <v>0</v>
      </c>
      <c r="I5692" s="1" t="n">
        <v>0</v>
      </c>
      <c r="J5692" s="1" t="n">
        <v>0</v>
      </c>
      <c r="K5692" s="1" t="n">
        <v>0</v>
      </c>
      <c r="L5692" s="1" t="n">
        <v>0</v>
      </c>
      <c r="M5692" s="1" t="n">
        <v>0</v>
      </c>
      <c r="N5692" s="1" t="n">
        <v>0</v>
      </c>
      <c r="O5692" s="1" t="n">
        <v>0</v>
      </c>
      <c r="P5692" s="1" t="n">
        <v>0</v>
      </c>
      <c r="Q5692" s="1" t="n">
        <v>0</v>
      </c>
      <c r="R5692" s="1" t="n">
        <v>0</v>
      </c>
      <c r="S5692" s="2" t="n">
        <f aca="false">SUM(D5692:R5692)</f>
        <v>0</v>
      </c>
      <c r="T5692" s="2" t="n">
        <f aca="false">SUM(R5692,N5692,K5692,G5692,E5692,D5692)</f>
        <v>0</v>
      </c>
      <c r="U5692" s="2" t="n">
        <f aca="false">SUM(M5692,L5692,K5692,J5692)</f>
        <v>0</v>
      </c>
    </row>
    <row r="5693" customFormat="false" ht="12.75" hidden="false" customHeight="false" outlineLevel="0" collapsed="false">
      <c r="A5693" s="1" t="n">
        <v>5692</v>
      </c>
      <c r="B5693" s="1" t="n">
        <v>459150</v>
      </c>
      <c r="C5693" s="1" t="n">
        <v>434350</v>
      </c>
      <c r="D5693" s="1" t="n">
        <v>0</v>
      </c>
      <c r="E5693" s="1" t="n">
        <v>0</v>
      </c>
      <c r="F5693" s="1" t="n">
        <v>0</v>
      </c>
      <c r="G5693" s="1" t="n">
        <v>0</v>
      </c>
      <c r="H5693" s="1" t="n">
        <v>0</v>
      </c>
      <c r="I5693" s="1" t="n">
        <v>0</v>
      </c>
      <c r="J5693" s="1" t="n">
        <v>0</v>
      </c>
      <c r="K5693" s="1" t="n">
        <v>0</v>
      </c>
      <c r="L5693" s="1" t="n">
        <v>0</v>
      </c>
      <c r="M5693" s="1" t="n">
        <v>0</v>
      </c>
      <c r="N5693" s="1" t="n">
        <v>0</v>
      </c>
      <c r="O5693" s="1" t="n">
        <v>0</v>
      </c>
      <c r="P5693" s="1" t="n">
        <v>0</v>
      </c>
      <c r="Q5693" s="1" t="n">
        <v>0</v>
      </c>
      <c r="R5693" s="1" t="n">
        <v>0</v>
      </c>
      <c r="S5693" s="2" t="n">
        <f aca="false">SUM(D5693:R5693)</f>
        <v>0</v>
      </c>
      <c r="T5693" s="2" t="n">
        <f aca="false">SUM(R5693,N5693,K5693,G5693,E5693,D5693)</f>
        <v>0</v>
      </c>
      <c r="U5693" s="2" t="n">
        <f aca="false">SUM(M5693,L5693,K5693,J5693)</f>
        <v>0</v>
      </c>
    </row>
    <row r="5694" customFormat="false" ht="12.75" hidden="false" customHeight="false" outlineLevel="0" collapsed="false">
      <c r="A5694" s="1" t="n">
        <v>5693</v>
      </c>
      <c r="B5694" s="1" t="n">
        <v>459250</v>
      </c>
      <c r="C5694" s="1" t="n">
        <v>434350</v>
      </c>
      <c r="D5694" s="1" t="n">
        <v>0</v>
      </c>
      <c r="E5694" s="1" t="n">
        <v>0</v>
      </c>
      <c r="F5694" s="1" t="n">
        <v>0</v>
      </c>
      <c r="G5694" s="1" t="n">
        <v>0</v>
      </c>
      <c r="H5694" s="1" t="n">
        <v>0</v>
      </c>
      <c r="I5694" s="1" t="n">
        <v>0</v>
      </c>
      <c r="J5694" s="1" t="n">
        <v>0</v>
      </c>
      <c r="K5694" s="1" t="n">
        <v>0</v>
      </c>
      <c r="L5694" s="1" t="n">
        <v>0</v>
      </c>
      <c r="M5694" s="1" t="n">
        <v>0</v>
      </c>
      <c r="N5694" s="1" t="n">
        <v>0</v>
      </c>
      <c r="O5694" s="1" t="n">
        <v>0</v>
      </c>
      <c r="P5694" s="1" t="n">
        <v>0</v>
      </c>
      <c r="Q5694" s="1" t="n">
        <v>0</v>
      </c>
      <c r="R5694" s="1" t="n">
        <v>0</v>
      </c>
      <c r="S5694" s="2" t="n">
        <f aca="false">SUM(D5694:R5694)</f>
        <v>0</v>
      </c>
      <c r="T5694" s="2" t="n">
        <f aca="false">SUM(R5694,N5694,K5694,G5694,E5694,D5694)</f>
        <v>0</v>
      </c>
      <c r="U5694" s="2" t="n">
        <f aca="false">SUM(M5694,L5694,K5694,J5694)</f>
        <v>0</v>
      </c>
    </row>
    <row r="5695" customFormat="false" ht="12.75" hidden="false" customHeight="false" outlineLevel="0" collapsed="false">
      <c r="A5695" s="1" t="n">
        <v>5694</v>
      </c>
      <c r="B5695" s="1" t="n">
        <v>459350</v>
      </c>
      <c r="C5695" s="1" t="n">
        <v>434350</v>
      </c>
      <c r="D5695" s="1" t="n">
        <v>0</v>
      </c>
      <c r="E5695" s="1" t="n">
        <v>0</v>
      </c>
      <c r="F5695" s="1" t="n">
        <v>0</v>
      </c>
      <c r="G5695" s="1" t="n">
        <v>0</v>
      </c>
      <c r="H5695" s="1" t="n">
        <v>0</v>
      </c>
      <c r="I5695" s="1" t="n">
        <v>0</v>
      </c>
      <c r="J5695" s="1" t="n">
        <v>0</v>
      </c>
      <c r="K5695" s="1" t="n">
        <v>0</v>
      </c>
      <c r="L5695" s="1" t="n">
        <v>0</v>
      </c>
      <c r="M5695" s="1" t="n">
        <v>0</v>
      </c>
      <c r="N5695" s="1" t="n">
        <v>0</v>
      </c>
      <c r="O5695" s="1" t="n">
        <v>0</v>
      </c>
      <c r="P5695" s="1" t="n">
        <v>0</v>
      </c>
      <c r="Q5695" s="1" t="n">
        <v>0</v>
      </c>
      <c r="R5695" s="1" t="n">
        <v>0</v>
      </c>
      <c r="S5695" s="2" t="n">
        <f aca="false">SUM(D5695:R5695)</f>
        <v>0</v>
      </c>
      <c r="T5695" s="2" t="n">
        <f aca="false">SUM(R5695,N5695,K5695,G5695,E5695,D5695)</f>
        <v>0</v>
      </c>
      <c r="U5695" s="2" t="n">
        <f aca="false">SUM(M5695,L5695,K5695,J5695)</f>
        <v>0</v>
      </c>
    </row>
    <row r="5696" customFormat="false" ht="12.75" hidden="false" customHeight="false" outlineLevel="0" collapsed="false">
      <c r="A5696" s="1" t="n">
        <v>5695</v>
      </c>
      <c r="B5696" s="1" t="n">
        <v>459450</v>
      </c>
      <c r="C5696" s="1" t="n">
        <v>434350</v>
      </c>
      <c r="D5696" s="1" t="n">
        <v>0</v>
      </c>
      <c r="E5696" s="1" t="n">
        <v>0</v>
      </c>
      <c r="F5696" s="1" t="n">
        <v>0</v>
      </c>
      <c r="G5696" s="1" t="n">
        <v>0</v>
      </c>
      <c r="H5696" s="1" t="n">
        <v>0</v>
      </c>
      <c r="I5696" s="1" t="n">
        <v>0</v>
      </c>
      <c r="J5696" s="1" t="n">
        <v>0</v>
      </c>
      <c r="K5696" s="1" t="n">
        <v>0</v>
      </c>
      <c r="L5696" s="1" t="n">
        <v>0</v>
      </c>
      <c r="M5696" s="1" t="n">
        <v>0</v>
      </c>
      <c r="N5696" s="1" t="n">
        <v>0</v>
      </c>
      <c r="O5696" s="1" t="n">
        <v>0</v>
      </c>
      <c r="P5696" s="1" t="n">
        <v>0</v>
      </c>
      <c r="Q5696" s="1" t="n">
        <v>0</v>
      </c>
      <c r="R5696" s="1" t="n">
        <v>0</v>
      </c>
      <c r="S5696" s="2" t="n">
        <f aca="false">SUM(D5696:R5696)</f>
        <v>0</v>
      </c>
      <c r="T5696" s="2" t="n">
        <f aca="false">SUM(R5696,N5696,K5696,G5696,E5696,D5696)</f>
        <v>0</v>
      </c>
      <c r="U5696" s="2" t="n">
        <f aca="false">SUM(M5696,L5696,K5696,J5696)</f>
        <v>0</v>
      </c>
    </row>
    <row r="5697" customFormat="false" ht="12.75" hidden="false" customHeight="false" outlineLevel="0" collapsed="false">
      <c r="A5697" s="1" t="n">
        <v>5696</v>
      </c>
      <c r="B5697" s="1" t="n">
        <v>459550</v>
      </c>
      <c r="C5697" s="1" t="n">
        <v>434350</v>
      </c>
      <c r="D5697" s="1" t="n">
        <v>0</v>
      </c>
      <c r="E5697" s="1" t="n">
        <v>0</v>
      </c>
      <c r="F5697" s="1" t="n">
        <v>0</v>
      </c>
      <c r="G5697" s="1" t="n">
        <v>0</v>
      </c>
      <c r="H5697" s="1" t="n">
        <v>0</v>
      </c>
      <c r="I5697" s="1" t="n">
        <v>0</v>
      </c>
      <c r="J5697" s="1" t="n">
        <v>0</v>
      </c>
      <c r="K5697" s="1" t="n">
        <v>0</v>
      </c>
      <c r="L5697" s="1" t="n">
        <v>0</v>
      </c>
      <c r="M5697" s="1" t="n">
        <v>0</v>
      </c>
      <c r="N5697" s="1" t="n">
        <v>0</v>
      </c>
      <c r="O5697" s="1" t="n">
        <v>0</v>
      </c>
      <c r="P5697" s="1" t="n">
        <v>0</v>
      </c>
      <c r="Q5697" s="1" t="n">
        <v>0</v>
      </c>
      <c r="R5697" s="1" t="n">
        <v>0</v>
      </c>
      <c r="S5697" s="2" t="n">
        <f aca="false">SUM(D5697:R5697)</f>
        <v>0</v>
      </c>
      <c r="T5697" s="2" t="n">
        <f aca="false">SUM(R5697,N5697,K5697,G5697,E5697,D5697)</f>
        <v>0</v>
      </c>
      <c r="U5697" s="2" t="n">
        <f aca="false">SUM(M5697,L5697,K5697,J5697)</f>
        <v>0</v>
      </c>
    </row>
    <row r="5698" customFormat="false" ht="12.75" hidden="false" customHeight="false" outlineLevel="0" collapsed="false">
      <c r="A5698" s="1" t="n">
        <v>5697</v>
      </c>
      <c r="B5698" s="1" t="n">
        <v>459650</v>
      </c>
      <c r="C5698" s="1" t="n">
        <v>434350</v>
      </c>
      <c r="D5698" s="1" t="n">
        <v>0</v>
      </c>
      <c r="E5698" s="1" t="n">
        <v>0</v>
      </c>
      <c r="F5698" s="1" t="n">
        <v>0</v>
      </c>
      <c r="G5698" s="1" t="n">
        <v>0</v>
      </c>
      <c r="H5698" s="1" t="n">
        <v>0</v>
      </c>
      <c r="I5698" s="1" t="n">
        <v>0</v>
      </c>
      <c r="J5698" s="1" t="n">
        <v>0</v>
      </c>
      <c r="K5698" s="1" t="n">
        <v>0</v>
      </c>
      <c r="L5698" s="1" t="n">
        <v>0</v>
      </c>
      <c r="M5698" s="1" t="n">
        <v>0</v>
      </c>
      <c r="N5698" s="1" t="n">
        <v>0</v>
      </c>
      <c r="O5698" s="1" t="n">
        <v>0</v>
      </c>
      <c r="P5698" s="1" t="n">
        <v>0</v>
      </c>
      <c r="Q5698" s="1" t="n">
        <v>0</v>
      </c>
      <c r="R5698" s="1" t="n">
        <v>0</v>
      </c>
      <c r="S5698" s="2" t="n">
        <f aca="false">SUM(D5698:R5698)</f>
        <v>0</v>
      </c>
      <c r="T5698" s="2" t="n">
        <f aca="false">SUM(R5698,N5698,K5698,G5698,E5698,D5698)</f>
        <v>0</v>
      </c>
      <c r="U5698" s="2" t="n">
        <f aca="false">SUM(M5698,L5698,K5698,J5698)</f>
        <v>0</v>
      </c>
    </row>
    <row r="5699" customFormat="false" ht="12.75" hidden="false" customHeight="false" outlineLevel="0" collapsed="false">
      <c r="A5699" s="1" t="n">
        <v>5698</v>
      </c>
      <c r="B5699" s="1" t="n">
        <v>459750</v>
      </c>
      <c r="C5699" s="1" t="n">
        <v>434350</v>
      </c>
      <c r="D5699" s="1" t="n">
        <v>0</v>
      </c>
      <c r="E5699" s="1" t="n">
        <v>0</v>
      </c>
      <c r="F5699" s="1" t="n">
        <v>0</v>
      </c>
      <c r="G5699" s="1" t="n">
        <v>0</v>
      </c>
      <c r="H5699" s="1" t="n">
        <v>0</v>
      </c>
      <c r="I5699" s="1" t="n">
        <v>0</v>
      </c>
      <c r="J5699" s="1" t="n">
        <v>0</v>
      </c>
      <c r="K5699" s="1" t="n">
        <v>0</v>
      </c>
      <c r="L5699" s="1" t="n">
        <v>0</v>
      </c>
      <c r="M5699" s="1" t="n">
        <v>0</v>
      </c>
      <c r="N5699" s="1" t="n">
        <v>0</v>
      </c>
      <c r="O5699" s="1" t="n">
        <v>0</v>
      </c>
      <c r="P5699" s="1" t="n">
        <v>0</v>
      </c>
      <c r="Q5699" s="1" t="n">
        <v>0</v>
      </c>
      <c r="R5699" s="1" t="n">
        <v>0</v>
      </c>
      <c r="S5699" s="2" t="n">
        <f aca="false">SUM(D5699:R5699)</f>
        <v>0</v>
      </c>
      <c r="T5699" s="2" t="n">
        <f aca="false">SUM(R5699,N5699,K5699,G5699,E5699,D5699)</f>
        <v>0</v>
      </c>
      <c r="U5699" s="2" t="n">
        <f aca="false">SUM(M5699,L5699,K5699,J5699)</f>
        <v>0</v>
      </c>
    </row>
    <row r="5700" customFormat="false" ht="12.75" hidden="false" customHeight="false" outlineLevel="0" collapsed="false">
      <c r="A5700" s="1" t="n">
        <v>5699</v>
      </c>
      <c r="B5700" s="1" t="n">
        <v>459850</v>
      </c>
      <c r="C5700" s="1" t="n">
        <v>434350</v>
      </c>
      <c r="D5700" s="1" t="n">
        <v>0</v>
      </c>
      <c r="E5700" s="1" t="n">
        <v>0</v>
      </c>
      <c r="F5700" s="1" t="n">
        <v>0</v>
      </c>
      <c r="G5700" s="1" t="n">
        <v>0</v>
      </c>
      <c r="H5700" s="1" t="n">
        <v>0</v>
      </c>
      <c r="I5700" s="1" t="n">
        <v>0</v>
      </c>
      <c r="J5700" s="1" t="n">
        <v>0</v>
      </c>
      <c r="K5700" s="1" t="n">
        <v>0</v>
      </c>
      <c r="L5700" s="1" t="n">
        <v>0</v>
      </c>
      <c r="M5700" s="1" t="n">
        <v>0</v>
      </c>
      <c r="N5700" s="1" t="n">
        <v>0</v>
      </c>
      <c r="O5700" s="1" t="n">
        <v>0</v>
      </c>
      <c r="P5700" s="1" t="n">
        <v>0</v>
      </c>
      <c r="Q5700" s="1" t="n">
        <v>0</v>
      </c>
      <c r="R5700" s="1" t="n">
        <v>0</v>
      </c>
      <c r="S5700" s="2" t="n">
        <f aca="false">SUM(D5700:R5700)</f>
        <v>0</v>
      </c>
      <c r="T5700" s="2" t="n">
        <f aca="false">SUM(R5700,N5700,K5700,G5700,E5700,D5700)</f>
        <v>0</v>
      </c>
      <c r="U5700" s="2" t="n">
        <f aca="false">SUM(M5700,L5700,K5700,J5700)</f>
        <v>0</v>
      </c>
    </row>
    <row r="5701" customFormat="false" ht="12.75" hidden="false" customHeight="false" outlineLevel="0" collapsed="false">
      <c r="A5701" s="1" t="n">
        <v>5700</v>
      </c>
      <c r="B5701" s="1" t="n">
        <v>459950</v>
      </c>
      <c r="C5701" s="1" t="n">
        <v>434350</v>
      </c>
      <c r="D5701" s="1" t="n">
        <v>0</v>
      </c>
      <c r="E5701" s="1" t="n">
        <v>0</v>
      </c>
      <c r="F5701" s="1" t="n">
        <v>0</v>
      </c>
      <c r="G5701" s="1" t="n">
        <v>0</v>
      </c>
      <c r="H5701" s="1" t="n">
        <v>0</v>
      </c>
      <c r="I5701" s="1" t="n">
        <v>0</v>
      </c>
      <c r="J5701" s="1" t="n">
        <v>0</v>
      </c>
      <c r="K5701" s="1" t="n">
        <v>0</v>
      </c>
      <c r="L5701" s="1" t="n">
        <v>0</v>
      </c>
      <c r="M5701" s="1" t="n">
        <v>0</v>
      </c>
      <c r="N5701" s="1" t="n">
        <v>0</v>
      </c>
      <c r="O5701" s="1" t="n">
        <v>0</v>
      </c>
      <c r="P5701" s="1" t="n">
        <v>0</v>
      </c>
      <c r="Q5701" s="1" t="n">
        <v>0</v>
      </c>
      <c r="R5701" s="1" t="n">
        <v>0</v>
      </c>
      <c r="S5701" s="2" t="n">
        <f aca="false">SUM(D5701:R5701)</f>
        <v>0</v>
      </c>
      <c r="T5701" s="2" t="n">
        <f aca="false">SUM(R5701,N5701,K5701,G5701,E5701,D5701)</f>
        <v>0</v>
      </c>
      <c r="U5701" s="2" t="n">
        <f aca="false">SUM(M5701,L5701,K5701,J5701)</f>
        <v>0</v>
      </c>
    </row>
    <row r="5702" customFormat="false" ht="12.75" hidden="false" customHeight="false" outlineLevel="0" collapsed="false">
      <c r="A5702" s="1" t="n">
        <v>5701</v>
      </c>
      <c r="B5702" s="1" t="n">
        <v>450050</v>
      </c>
      <c r="C5702" s="1" t="n">
        <v>434250</v>
      </c>
      <c r="D5702" s="1" t="n">
        <v>0</v>
      </c>
      <c r="E5702" s="1" t="n">
        <v>0</v>
      </c>
      <c r="F5702" s="1" t="n">
        <v>0</v>
      </c>
      <c r="G5702" s="1" t="n">
        <v>0</v>
      </c>
      <c r="H5702" s="1" t="n">
        <v>0.0011</v>
      </c>
      <c r="I5702" s="1" t="n">
        <v>0.0055</v>
      </c>
      <c r="J5702" s="1" t="n">
        <v>0</v>
      </c>
      <c r="K5702" s="1" t="n">
        <v>0</v>
      </c>
      <c r="L5702" s="1" t="n">
        <v>0</v>
      </c>
      <c r="M5702" s="1" t="n">
        <v>0.0033</v>
      </c>
      <c r="N5702" s="1" t="n">
        <v>0</v>
      </c>
      <c r="O5702" s="1" t="n">
        <v>0</v>
      </c>
      <c r="P5702" s="1" t="n">
        <v>0</v>
      </c>
      <c r="Q5702" s="1" t="n">
        <v>0</v>
      </c>
      <c r="R5702" s="1" t="n">
        <v>0</v>
      </c>
      <c r="S5702" s="2" t="n">
        <f aca="false">SUM(D5702:R5702)</f>
        <v>0.0099</v>
      </c>
      <c r="T5702" s="2" t="n">
        <f aca="false">SUM(R5702,N5702,K5702,G5702,E5702,D5702)</f>
        <v>0</v>
      </c>
      <c r="U5702" s="2" t="n">
        <f aca="false">SUM(M5702,L5702,K5702,J5702)</f>
        <v>0.0033</v>
      </c>
    </row>
    <row r="5703" customFormat="false" ht="12.75" hidden="false" customHeight="false" outlineLevel="0" collapsed="false">
      <c r="A5703" s="1" t="n">
        <v>5702</v>
      </c>
      <c r="B5703" s="1" t="n">
        <v>450150</v>
      </c>
      <c r="C5703" s="1" t="n">
        <v>434250</v>
      </c>
      <c r="D5703" s="1" t="n">
        <v>0</v>
      </c>
      <c r="E5703" s="1" t="n">
        <v>0</v>
      </c>
      <c r="F5703" s="1" t="n">
        <v>0</v>
      </c>
      <c r="G5703" s="1" t="n">
        <v>0</v>
      </c>
      <c r="H5703" s="1" t="n">
        <v>0.0011</v>
      </c>
      <c r="I5703" s="1" t="n">
        <v>0.0055</v>
      </c>
      <c r="J5703" s="1" t="n">
        <v>0</v>
      </c>
      <c r="K5703" s="1" t="n">
        <v>0</v>
      </c>
      <c r="L5703" s="1" t="n">
        <v>0</v>
      </c>
      <c r="M5703" s="1" t="n">
        <v>0.0033</v>
      </c>
      <c r="N5703" s="1" t="n">
        <v>0</v>
      </c>
      <c r="O5703" s="1" t="n">
        <v>0</v>
      </c>
      <c r="P5703" s="1" t="n">
        <v>0</v>
      </c>
      <c r="Q5703" s="1" t="n">
        <v>0</v>
      </c>
      <c r="R5703" s="1" t="n">
        <v>0</v>
      </c>
      <c r="S5703" s="2" t="n">
        <f aca="false">SUM(D5703:R5703)</f>
        <v>0.0099</v>
      </c>
      <c r="T5703" s="2" t="n">
        <f aca="false">SUM(R5703,N5703,K5703,G5703,E5703,D5703)</f>
        <v>0</v>
      </c>
      <c r="U5703" s="2" t="n">
        <f aca="false">SUM(M5703,L5703,K5703,J5703)</f>
        <v>0.0033</v>
      </c>
    </row>
    <row r="5704" customFormat="false" ht="12.75" hidden="false" customHeight="false" outlineLevel="0" collapsed="false">
      <c r="A5704" s="1" t="n">
        <v>5703</v>
      </c>
      <c r="B5704" s="1" t="n">
        <v>450250</v>
      </c>
      <c r="C5704" s="1" t="n">
        <v>434250</v>
      </c>
      <c r="D5704" s="1" t="n">
        <v>0</v>
      </c>
      <c r="E5704" s="1" t="n">
        <v>0</v>
      </c>
      <c r="F5704" s="1" t="n">
        <v>0</v>
      </c>
      <c r="G5704" s="1" t="n">
        <v>0</v>
      </c>
      <c r="H5704" s="1" t="n">
        <v>0.0011</v>
      </c>
      <c r="I5704" s="1" t="n">
        <v>0.0055</v>
      </c>
      <c r="J5704" s="1" t="n">
        <v>0</v>
      </c>
      <c r="K5704" s="1" t="n">
        <v>0</v>
      </c>
      <c r="L5704" s="1" t="n">
        <v>0</v>
      </c>
      <c r="M5704" s="1" t="n">
        <v>0.0033</v>
      </c>
      <c r="N5704" s="1" t="n">
        <v>0</v>
      </c>
      <c r="O5704" s="1" t="n">
        <v>0</v>
      </c>
      <c r="P5704" s="1" t="n">
        <v>0</v>
      </c>
      <c r="Q5704" s="1" t="n">
        <v>0</v>
      </c>
      <c r="R5704" s="1" t="n">
        <v>0</v>
      </c>
      <c r="S5704" s="2" t="n">
        <f aca="false">SUM(D5704:R5704)</f>
        <v>0.0099</v>
      </c>
      <c r="T5704" s="2" t="n">
        <f aca="false">SUM(R5704,N5704,K5704,G5704,E5704,D5704)</f>
        <v>0</v>
      </c>
      <c r="U5704" s="2" t="n">
        <f aca="false">SUM(M5704,L5704,K5704,J5704)</f>
        <v>0.0033</v>
      </c>
    </row>
    <row r="5705" customFormat="false" ht="12.75" hidden="false" customHeight="false" outlineLevel="0" collapsed="false">
      <c r="A5705" s="1" t="n">
        <v>5704</v>
      </c>
      <c r="B5705" s="1" t="n">
        <v>450350</v>
      </c>
      <c r="C5705" s="1" t="n">
        <v>434250</v>
      </c>
      <c r="D5705" s="1" t="n">
        <v>0</v>
      </c>
      <c r="E5705" s="1" t="n">
        <v>0</v>
      </c>
      <c r="F5705" s="1" t="n">
        <v>0</v>
      </c>
      <c r="G5705" s="1" t="n">
        <v>0</v>
      </c>
      <c r="H5705" s="1" t="n">
        <v>0.0011</v>
      </c>
      <c r="I5705" s="1" t="n">
        <v>0.0055</v>
      </c>
      <c r="J5705" s="1" t="n">
        <v>0</v>
      </c>
      <c r="K5705" s="1" t="n">
        <v>0</v>
      </c>
      <c r="L5705" s="1" t="n">
        <v>0</v>
      </c>
      <c r="M5705" s="1" t="n">
        <v>0.0033</v>
      </c>
      <c r="N5705" s="1" t="n">
        <v>0</v>
      </c>
      <c r="O5705" s="1" t="n">
        <v>0</v>
      </c>
      <c r="P5705" s="1" t="n">
        <v>0</v>
      </c>
      <c r="Q5705" s="1" t="n">
        <v>0</v>
      </c>
      <c r="R5705" s="1" t="n">
        <v>0</v>
      </c>
      <c r="S5705" s="2" t="n">
        <f aca="false">SUM(D5705:R5705)</f>
        <v>0.0099</v>
      </c>
      <c r="T5705" s="2" t="n">
        <f aca="false">SUM(R5705,N5705,K5705,G5705,E5705,D5705)</f>
        <v>0</v>
      </c>
      <c r="U5705" s="2" t="n">
        <f aca="false">SUM(M5705,L5705,K5705,J5705)</f>
        <v>0.0033</v>
      </c>
    </row>
    <row r="5706" customFormat="false" ht="12.75" hidden="false" customHeight="false" outlineLevel="0" collapsed="false">
      <c r="A5706" s="1" t="n">
        <v>5705</v>
      </c>
      <c r="B5706" s="1" t="n">
        <v>450450</v>
      </c>
      <c r="C5706" s="1" t="n">
        <v>434250</v>
      </c>
      <c r="D5706" s="1" t="n">
        <v>0</v>
      </c>
      <c r="E5706" s="1" t="n">
        <v>0</v>
      </c>
      <c r="F5706" s="1" t="n">
        <v>0</v>
      </c>
      <c r="G5706" s="1" t="n">
        <v>0</v>
      </c>
      <c r="H5706" s="1" t="n">
        <v>0.0011</v>
      </c>
      <c r="I5706" s="1" t="n">
        <v>0.0055</v>
      </c>
      <c r="J5706" s="1" t="n">
        <v>0</v>
      </c>
      <c r="K5706" s="1" t="n">
        <v>0</v>
      </c>
      <c r="L5706" s="1" t="n">
        <v>0</v>
      </c>
      <c r="M5706" s="1" t="n">
        <v>0.0033</v>
      </c>
      <c r="N5706" s="1" t="n">
        <v>0</v>
      </c>
      <c r="O5706" s="1" t="n">
        <v>0</v>
      </c>
      <c r="P5706" s="1" t="n">
        <v>0</v>
      </c>
      <c r="Q5706" s="1" t="n">
        <v>0</v>
      </c>
      <c r="R5706" s="1" t="n">
        <v>0</v>
      </c>
      <c r="S5706" s="2" t="n">
        <f aca="false">SUM(D5706:R5706)</f>
        <v>0.0099</v>
      </c>
      <c r="T5706" s="2" t="n">
        <f aca="false">SUM(R5706,N5706,K5706,G5706,E5706,D5706)</f>
        <v>0</v>
      </c>
      <c r="U5706" s="2" t="n">
        <f aca="false">SUM(M5706,L5706,K5706,J5706)</f>
        <v>0.0033</v>
      </c>
    </row>
    <row r="5707" customFormat="false" ht="12.75" hidden="false" customHeight="false" outlineLevel="0" collapsed="false">
      <c r="A5707" s="1" t="n">
        <v>5706</v>
      </c>
      <c r="B5707" s="1" t="n">
        <v>450550</v>
      </c>
      <c r="C5707" s="1" t="n">
        <v>434250</v>
      </c>
      <c r="D5707" s="1" t="n">
        <v>0</v>
      </c>
      <c r="E5707" s="1" t="n">
        <v>0</v>
      </c>
      <c r="F5707" s="1" t="n">
        <v>0</v>
      </c>
      <c r="G5707" s="1" t="n">
        <v>0</v>
      </c>
      <c r="H5707" s="1" t="n">
        <v>0.0011</v>
      </c>
      <c r="I5707" s="1" t="n">
        <v>0.0055</v>
      </c>
      <c r="J5707" s="1" t="n">
        <v>0</v>
      </c>
      <c r="K5707" s="1" t="n">
        <v>0</v>
      </c>
      <c r="L5707" s="1" t="n">
        <v>0</v>
      </c>
      <c r="M5707" s="1" t="n">
        <v>0.0033</v>
      </c>
      <c r="N5707" s="1" t="n">
        <v>0</v>
      </c>
      <c r="O5707" s="1" t="n">
        <v>0</v>
      </c>
      <c r="P5707" s="1" t="n">
        <v>0</v>
      </c>
      <c r="Q5707" s="1" t="n">
        <v>0</v>
      </c>
      <c r="R5707" s="1" t="n">
        <v>0</v>
      </c>
      <c r="S5707" s="2" t="n">
        <f aca="false">SUM(D5707:R5707)</f>
        <v>0.0099</v>
      </c>
      <c r="T5707" s="2" t="n">
        <f aca="false">SUM(R5707,N5707,K5707,G5707,E5707,D5707)</f>
        <v>0</v>
      </c>
      <c r="U5707" s="2" t="n">
        <f aca="false">SUM(M5707,L5707,K5707,J5707)</f>
        <v>0.0033</v>
      </c>
    </row>
    <row r="5708" customFormat="false" ht="12.75" hidden="false" customHeight="false" outlineLevel="0" collapsed="false">
      <c r="A5708" s="1" t="n">
        <v>5707</v>
      </c>
      <c r="B5708" s="1" t="n">
        <v>450650</v>
      </c>
      <c r="C5708" s="1" t="n">
        <v>434250</v>
      </c>
      <c r="D5708" s="1" t="n">
        <v>0</v>
      </c>
      <c r="E5708" s="1" t="n">
        <v>0</v>
      </c>
      <c r="F5708" s="1" t="n">
        <v>0</v>
      </c>
      <c r="G5708" s="1" t="n">
        <v>0</v>
      </c>
      <c r="H5708" s="1" t="n">
        <v>0.0011</v>
      </c>
      <c r="I5708" s="1" t="n">
        <v>0.0055</v>
      </c>
      <c r="J5708" s="1" t="n">
        <v>0</v>
      </c>
      <c r="K5708" s="1" t="n">
        <v>0</v>
      </c>
      <c r="L5708" s="1" t="n">
        <v>0</v>
      </c>
      <c r="M5708" s="1" t="n">
        <v>0.0033</v>
      </c>
      <c r="N5708" s="1" t="n">
        <v>0</v>
      </c>
      <c r="O5708" s="1" t="n">
        <v>0</v>
      </c>
      <c r="P5708" s="1" t="n">
        <v>0</v>
      </c>
      <c r="Q5708" s="1" t="n">
        <v>0</v>
      </c>
      <c r="R5708" s="1" t="n">
        <v>0</v>
      </c>
      <c r="S5708" s="2" t="n">
        <f aca="false">SUM(D5708:R5708)</f>
        <v>0.0099</v>
      </c>
      <c r="T5708" s="2" t="n">
        <f aca="false">SUM(R5708,N5708,K5708,G5708,E5708,D5708)</f>
        <v>0</v>
      </c>
      <c r="U5708" s="2" t="n">
        <f aca="false">SUM(M5708,L5708,K5708,J5708)</f>
        <v>0.0033</v>
      </c>
    </row>
    <row r="5709" customFormat="false" ht="12.75" hidden="false" customHeight="false" outlineLevel="0" collapsed="false">
      <c r="A5709" s="1" t="n">
        <v>5708</v>
      </c>
      <c r="B5709" s="1" t="n">
        <v>450750</v>
      </c>
      <c r="C5709" s="1" t="n">
        <v>434250</v>
      </c>
      <c r="D5709" s="1" t="n">
        <v>0</v>
      </c>
      <c r="E5709" s="1" t="n">
        <v>0</v>
      </c>
      <c r="F5709" s="1" t="n">
        <v>0</v>
      </c>
      <c r="G5709" s="1" t="n">
        <v>0</v>
      </c>
      <c r="H5709" s="1" t="n">
        <v>0.0011</v>
      </c>
      <c r="I5709" s="1" t="n">
        <v>0.0055</v>
      </c>
      <c r="J5709" s="1" t="n">
        <v>0</v>
      </c>
      <c r="K5709" s="1" t="n">
        <v>0</v>
      </c>
      <c r="L5709" s="1" t="n">
        <v>0</v>
      </c>
      <c r="M5709" s="1" t="n">
        <v>0.0033</v>
      </c>
      <c r="N5709" s="1" t="n">
        <v>0</v>
      </c>
      <c r="O5709" s="1" t="n">
        <v>0</v>
      </c>
      <c r="P5709" s="1" t="n">
        <v>0</v>
      </c>
      <c r="Q5709" s="1" t="n">
        <v>0</v>
      </c>
      <c r="R5709" s="1" t="n">
        <v>0</v>
      </c>
      <c r="S5709" s="2" t="n">
        <f aca="false">SUM(D5709:R5709)</f>
        <v>0.0099</v>
      </c>
      <c r="T5709" s="2" t="n">
        <f aca="false">SUM(R5709,N5709,K5709,G5709,E5709,D5709)</f>
        <v>0</v>
      </c>
      <c r="U5709" s="2" t="n">
        <f aca="false">SUM(M5709,L5709,K5709,J5709)</f>
        <v>0.0033</v>
      </c>
    </row>
    <row r="5710" customFormat="false" ht="12.75" hidden="false" customHeight="false" outlineLevel="0" collapsed="false">
      <c r="A5710" s="1" t="n">
        <v>5709</v>
      </c>
      <c r="B5710" s="1" t="n">
        <v>450850</v>
      </c>
      <c r="C5710" s="1" t="n">
        <v>434250</v>
      </c>
      <c r="D5710" s="1" t="n">
        <v>0</v>
      </c>
      <c r="E5710" s="1" t="n">
        <v>0</v>
      </c>
      <c r="F5710" s="1" t="n">
        <v>0</v>
      </c>
      <c r="G5710" s="1" t="n">
        <v>0</v>
      </c>
      <c r="H5710" s="1" t="n">
        <v>0.0011</v>
      </c>
      <c r="I5710" s="1" t="n">
        <v>0.0055</v>
      </c>
      <c r="J5710" s="1" t="n">
        <v>0</v>
      </c>
      <c r="K5710" s="1" t="n">
        <v>0</v>
      </c>
      <c r="L5710" s="1" t="n">
        <v>0</v>
      </c>
      <c r="M5710" s="1" t="n">
        <v>0.0033</v>
      </c>
      <c r="N5710" s="1" t="n">
        <v>0</v>
      </c>
      <c r="O5710" s="1" t="n">
        <v>0</v>
      </c>
      <c r="P5710" s="1" t="n">
        <v>0</v>
      </c>
      <c r="Q5710" s="1" t="n">
        <v>0</v>
      </c>
      <c r="R5710" s="1" t="n">
        <v>0</v>
      </c>
      <c r="S5710" s="2" t="n">
        <f aca="false">SUM(D5710:R5710)</f>
        <v>0.0099</v>
      </c>
      <c r="T5710" s="2" t="n">
        <f aca="false">SUM(R5710,N5710,K5710,G5710,E5710,D5710)</f>
        <v>0</v>
      </c>
      <c r="U5710" s="2" t="n">
        <f aca="false">SUM(M5710,L5710,K5710,J5710)</f>
        <v>0.0033</v>
      </c>
    </row>
    <row r="5711" customFormat="false" ht="12.75" hidden="false" customHeight="false" outlineLevel="0" collapsed="false">
      <c r="A5711" s="1" t="n">
        <v>5710</v>
      </c>
      <c r="B5711" s="1" t="n">
        <v>450950</v>
      </c>
      <c r="C5711" s="1" t="n">
        <v>434250</v>
      </c>
      <c r="D5711" s="1" t="n">
        <v>0</v>
      </c>
      <c r="E5711" s="1" t="n">
        <v>0</v>
      </c>
      <c r="F5711" s="1" t="n">
        <v>0</v>
      </c>
      <c r="G5711" s="1" t="n">
        <v>0</v>
      </c>
      <c r="H5711" s="1" t="n">
        <v>0.0011</v>
      </c>
      <c r="I5711" s="1" t="n">
        <v>0.0055</v>
      </c>
      <c r="J5711" s="1" t="n">
        <v>0</v>
      </c>
      <c r="K5711" s="1" t="n">
        <v>0</v>
      </c>
      <c r="L5711" s="1" t="n">
        <v>0</v>
      </c>
      <c r="M5711" s="1" t="n">
        <v>0.0033</v>
      </c>
      <c r="N5711" s="1" t="n">
        <v>0</v>
      </c>
      <c r="O5711" s="1" t="n">
        <v>0</v>
      </c>
      <c r="P5711" s="1" t="n">
        <v>0</v>
      </c>
      <c r="Q5711" s="1" t="n">
        <v>0</v>
      </c>
      <c r="R5711" s="1" t="n">
        <v>0</v>
      </c>
      <c r="S5711" s="2" t="n">
        <f aca="false">SUM(D5711:R5711)</f>
        <v>0.0099</v>
      </c>
      <c r="T5711" s="2" t="n">
        <f aca="false">SUM(R5711,N5711,K5711,G5711,E5711,D5711)</f>
        <v>0</v>
      </c>
      <c r="U5711" s="2" t="n">
        <f aca="false">SUM(M5711,L5711,K5711,J5711)</f>
        <v>0.0033</v>
      </c>
    </row>
    <row r="5712" customFormat="false" ht="12.75" hidden="false" customHeight="false" outlineLevel="0" collapsed="false">
      <c r="A5712" s="1" t="n">
        <v>5711</v>
      </c>
      <c r="B5712" s="1" t="n">
        <v>451050</v>
      </c>
      <c r="C5712" s="1" t="n">
        <v>434250</v>
      </c>
      <c r="D5712" s="1" t="n">
        <v>0</v>
      </c>
      <c r="E5712" s="1" t="n">
        <v>0</v>
      </c>
      <c r="F5712" s="1" t="n">
        <v>0</v>
      </c>
      <c r="G5712" s="1" t="n">
        <v>0</v>
      </c>
      <c r="H5712" s="1" t="n">
        <v>0.0011</v>
      </c>
      <c r="I5712" s="1" t="n">
        <v>0.0055</v>
      </c>
      <c r="J5712" s="1" t="n">
        <v>0</v>
      </c>
      <c r="K5712" s="1" t="n">
        <v>0</v>
      </c>
      <c r="L5712" s="1" t="n">
        <v>0</v>
      </c>
      <c r="M5712" s="1" t="n">
        <v>0.0033</v>
      </c>
      <c r="N5712" s="1" t="n">
        <v>0</v>
      </c>
      <c r="O5712" s="1" t="n">
        <v>0</v>
      </c>
      <c r="P5712" s="1" t="n">
        <v>0</v>
      </c>
      <c r="Q5712" s="1" t="n">
        <v>0</v>
      </c>
      <c r="R5712" s="1" t="n">
        <v>0</v>
      </c>
      <c r="S5712" s="2" t="n">
        <f aca="false">SUM(D5712:R5712)</f>
        <v>0.0099</v>
      </c>
      <c r="T5712" s="2" t="n">
        <f aca="false">SUM(R5712,N5712,K5712,G5712,E5712,D5712)</f>
        <v>0</v>
      </c>
      <c r="U5712" s="2" t="n">
        <f aca="false">SUM(M5712,L5712,K5712,J5712)</f>
        <v>0.0033</v>
      </c>
    </row>
    <row r="5713" customFormat="false" ht="12.75" hidden="false" customHeight="false" outlineLevel="0" collapsed="false">
      <c r="A5713" s="1" t="n">
        <v>5712</v>
      </c>
      <c r="B5713" s="1" t="n">
        <v>451150</v>
      </c>
      <c r="C5713" s="1" t="n">
        <v>434250</v>
      </c>
      <c r="D5713" s="1" t="n">
        <v>0</v>
      </c>
      <c r="E5713" s="1" t="n">
        <v>0</v>
      </c>
      <c r="F5713" s="1" t="n">
        <v>0</v>
      </c>
      <c r="G5713" s="1" t="n">
        <v>0</v>
      </c>
      <c r="H5713" s="1" t="n">
        <v>0.0011</v>
      </c>
      <c r="I5713" s="1" t="n">
        <v>0.0055</v>
      </c>
      <c r="J5713" s="1" t="n">
        <v>0</v>
      </c>
      <c r="K5713" s="1" t="n">
        <v>0</v>
      </c>
      <c r="L5713" s="1" t="n">
        <v>0</v>
      </c>
      <c r="M5713" s="1" t="n">
        <v>0.0033</v>
      </c>
      <c r="N5713" s="1" t="n">
        <v>0</v>
      </c>
      <c r="O5713" s="1" t="n">
        <v>0</v>
      </c>
      <c r="P5713" s="1" t="n">
        <v>0</v>
      </c>
      <c r="Q5713" s="1" t="n">
        <v>0</v>
      </c>
      <c r="R5713" s="1" t="n">
        <v>0</v>
      </c>
      <c r="S5713" s="2" t="n">
        <f aca="false">SUM(D5713:R5713)</f>
        <v>0.0099</v>
      </c>
      <c r="T5713" s="2" t="n">
        <f aca="false">SUM(R5713,N5713,K5713,G5713,E5713,D5713)</f>
        <v>0</v>
      </c>
      <c r="U5713" s="2" t="n">
        <f aca="false">SUM(M5713,L5713,K5713,J5713)</f>
        <v>0.0033</v>
      </c>
    </row>
    <row r="5714" customFormat="false" ht="12.75" hidden="false" customHeight="false" outlineLevel="0" collapsed="false">
      <c r="A5714" s="1" t="n">
        <v>5713</v>
      </c>
      <c r="B5714" s="1" t="n">
        <v>451250</v>
      </c>
      <c r="C5714" s="1" t="n">
        <v>434250</v>
      </c>
      <c r="D5714" s="1" t="n">
        <v>0</v>
      </c>
      <c r="E5714" s="1" t="n">
        <v>0</v>
      </c>
      <c r="F5714" s="1" t="n">
        <v>0</v>
      </c>
      <c r="G5714" s="1" t="n">
        <v>0</v>
      </c>
      <c r="H5714" s="1" t="n">
        <v>0.0011</v>
      </c>
      <c r="I5714" s="1" t="n">
        <v>0.0055</v>
      </c>
      <c r="J5714" s="1" t="n">
        <v>0</v>
      </c>
      <c r="K5714" s="1" t="n">
        <v>0</v>
      </c>
      <c r="L5714" s="1" t="n">
        <v>0</v>
      </c>
      <c r="M5714" s="1" t="n">
        <v>0.0033</v>
      </c>
      <c r="N5714" s="1" t="n">
        <v>0</v>
      </c>
      <c r="O5714" s="1" t="n">
        <v>0</v>
      </c>
      <c r="P5714" s="1" t="n">
        <v>0</v>
      </c>
      <c r="Q5714" s="1" t="n">
        <v>0</v>
      </c>
      <c r="R5714" s="1" t="n">
        <v>0</v>
      </c>
      <c r="S5714" s="2" t="n">
        <f aca="false">SUM(D5714:R5714)</f>
        <v>0.0099</v>
      </c>
      <c r="T5714" s="2" t="n">
        <f aca="false">SUM(R5714,N5714,K5714,G5714,E5714,D5714)</f>
        <v>0</v>
      </c>
      <c r="U5714" s="2" t="n">
        <f aca="false">SUM(M5714,L5714,K5714,J5714)</f>
        <v>0.0033</v>
      </c>
    </row>
    <row r="5715" customFormat="false" ht="12.75" hidden="false" customHeight="false" outlineLevel="0" collapsed="false">
      <c r="A5715" s="1" t="n">
        <v>5714</v>
      </c>
      <c r="B5715" s="1" t="n">
        <v>451350</v>
      </c>
      <c r="C5715" s="1" t="n">
        <v>434250</v>
      </c>
      <c r="D5715" s="1" t="n">
        <v>0</v>
      </c>
      <c r="E5715" s="1" t="n">
        <v>0</v>
      </c>
      <c r="F5715" s="1" t="n">
        <v>0</v>
      </c>
      <c r="G5715" s="1" t="n">
        <v>0</v>
      </c>
      <c r="H5715" s="1" t="n">
        <v>0.0011</v>
      </c>
      <c r="I5715" s="1" t="n">
        <v>0.0055</v>
      </c>
      <c r="J5715" s="1" t="n">
        <v>0</v>
      </c>
      <c r="K5715" s="1" t="n">
        <v>0</v>
      </c>
      <c r="L5715" s="1" t="n">
        <v>0</v>
      </c>
      <c r="M5715" s="1" t="n">
        <v>0.0033</v>
      </c>
      <c r="N5715" s="1" t="n">
        <v>0</v>
      </c>
      <c r="O5715" s="1" t="n">
        <v>0</v>
      </c>
      <c r="P5715" s="1" t="n">
        <v>0</v>
      </c>
      <c r="Q5715" s="1" t="n">
        <v>0</v>
      </c>
      <c r="R5715" s="1" t="n">
        <v>0</v>
      </c>
      <c r="S5715" s="2" t="n">
        <f aca="false">SUM(D5715:R5715)</f>
        <v>0.0099</v>
      </c>
      <c r="T5715" s="2" t="n">
        <f aca="false">SUM(R5715,N5715,K5715,G5715,E5715,D5715)</f>
        <v>0</v>
      </c>
      <c r="U5715" s="2" t="n">
        <f aca="false">SUM(M5715,L5715,K5715,J5715)</f>
        <v>0.0033</v>
      </c>
    </row>
    <row r="5716" customFormat="false" ht="12.75" hidden="false" customHeight="false" outlineLevel="0" collapsed="false">
      <c r="A5716" s="1" t="n">
        <v>5715</v>
      </c>
      <c r="B5716" s="1" t="n">
        <v>451450</v>
      </c>
      <c r="C5716" s="1" t="n">
        <v>434250</v>
      </c>
      <c r="D5716" s="1" t="n">
        <v>0</v>
      </c>
      <c r="E5716" s="1" t="n">
        <v>0</v>
      </c>
      <c r="F5716" s="1" t="n">
        <v>0</v>
      </c>
      <c r="G5716" s="1" t="n">
        <v>0</v>
      </c>
      <c r="H5716" s="1" t="n">
        <v>0.0011</v>
      </c>
      <c r="I5716" s="1" t="n">
        <v>0.0055</v>
      </c>
      <c r="J5716" s="1" t="n">
        <v>0</v>
      </c>
      <c r="K5716" s="1" t="n">
        <v>0</v>
      </c>
      <c r="L5716" s="1" t="n">
        <v>0</v>
      </c>
      <c r="M5716" s="1" t="n">
        <v>0.0033</v>
      </c>
      <c r="N5716" s="1" t="n">
        <v>0</v>
      </c>
      <c r="O5716" s="1" t="n">
        <v>0</v>
      </c>
      <c r="P5716" s="1" t="n">
        <v>0</v>
      </c>
      <c r="Q5716" s="1" t="n">
        <v>0</v>
      </c>
      <c r="R5716" s="1" t="n">
        <v>0</v>
      </c>
      <c r="S5716" s="2" t="n">
        <f aca="false">SUM(D5716:R5716)</f>
        <v>0.0099</v>
      </c>
      <c r="T5716" s="2" t="n">
        <f aca="false">SUM(R5716,N5716,K5716,G5716,E5716,D5716)</f>
        <v>0</v>
      </c>
      <c r="U5716" s="2" t="n">
        <f aca="false">SUM(M5716,L5716,K5716,J5716)</f>
        <v>0.0033</v>
      </c>
    </row>
    <row r="5717" customFormat="false" ht="12.75" hidden="false" customHeight="false" outlineLevel="0" collapsed="false">
      <c r="A5717" s="1" t="n">
        <v>5716</v>
      </c>
      <c r="B5717" s="1" t="n">
        <v>451550</v>
      </c>
      <c r="C5717" s="1" t="n">
        <v>434250</v>
      </c>
      <c r="D5717" s="1" t="n">
        <v>0</v>
      </c>
      <c r="E5717" s="1" t="n">
        <v>0</v>
      </c>
      <c r="F5717" s="1" t="n">
        <v>0</v>
      </c>
      <c r="G5717" s="1" t="n">
        <v>0</v>
      </c>
      <c r="H5717" s="1" t="n">
        <v>0.0011</v>
      </c>
      <c r="I5717" s="1" t="n">
        <v>0.0055</v>
      </c>
      <c r="J5717" s="1" t="n">
        <v>0</v>
      </c>
      <c r="K5717" s="1" t="n">
        <v>0</v>
      </c>
      <c r="L5717" s="1" t="n">
        <v>0</v>
      </c>
      <c r="M5717" s="1" t="n">
        <v>0.0033</v>
      </c>
      <c r="N5717" s="1" t="n">
        <v>0</v>
      </c>
      <c r="O5717" s="1" t="n">
        <v>0</v>
      </c>
      <c r="P5717" s="1" t="n">
        <v>0</v>
      </c>
      <c r="Q5717" s="1" t="n">
        <v>0</v>
      </c>
      <c r="R5717" s="1" t="n">
        <v>0</v>
      </c>
      <c r="S5717" s="2" t="n">
        <f aca="false">SUM(D5717:R5717)</f>
        <v>0.0099</v>
      </c>
      <c r="T5717" s="2" t="n">
        <f aca="false">SUM(R5717,N5717,K5717,G5717,E5717,D5717)</f>
        <v>0</v>
      </c>
      <c r="U5717" s="2" t="n">
        <f aca="false">SUM(M5717,L5717,K5717,J5717)</f>
        <v>0.0033</v>
      </c>
    </row>
    <row r="5718" customFormat="false" ht="12.75" hidden="false" customHeight="false" outlineLevel="0" collapsed="false">
      <c r="A5718" s="1" t="n">
        <v>5717</v>
      </c>
      <c r="B5718" s="1" t="n">
        <v>451650</v>
      </c>
      <c r="C5718" s="1" t="n">
        <v>434250</v>
      </c>
      <c r="D5718" s="1" t="n">
        <v>0</v>
      </c>
      <c r="E5718" s="1" t="n">
        <v>0</v>
      </c>
      <c r="F5718" s="1" t="n">
        <v>0</v>
      </c>
      <c r="G5718" s="1" t="n">
        <v>0</v>
      </c>
      <c r="H5718" s="1" t="n">
        <v>0.0011</v>
      </c>
      <c r="I5718" s="1" t="n">
        <v>0.0055</v>
      </c>
      <c r="J5718" s="1" t="n">
        <v>0</v>
      </c>
      <c r="K5718" s="1" t="n">
        <v>0</v>
      </c>
      <c r="L5718" s="1" t="n">
        <v>0</v>
      </c>
      <c r="M5718" s="1" t="n">
        <v>0.0033</v>
      </c>
      <c r="N5718" s="1" t="n">
        <v>0</v>
      </c>
      <c r="O5718" s="1" t="n">
        <v>0</v>
      </c>
      <c r="P5718" s="1" t="n">
        <v>0</v>
      </c>
      <c r="Q5718" s="1" t="n">
        <v>0</v>
      </c>
      <c r="R5718" s="1" t="n">
        <v>0</v>
      </c>
      <c r="S5718" s="2" t="n">
        <f aca="false">SUM(D5718:R5718)</f>
        <v>0.0099</v>
      </c>
      <c r="T5718" s="2" t="n">
        <f aca="false">SUM(R5718,N5718,K5718,G5718,E5718,D5718)</f>
        <v>0</v>
      </c>
      <c r="U5718" s="2" t="n">
        <f aca="false">SUM(M5718,L5718,K5718,J5718)</f>
        <v>0.0033</v>
      </c>
    </row>
    <row r="5719" customFormat="false" ht="12.75" hidden="false" customHeight="false" outlineLevel="0" collapsed="false">
      <c r="A5719" s="1" t="n">
        <v>5718</v>
      </c>
      <c r="B5719" s="1" t="n">
        <v>451750</v>
      </c>
      <c r="C5719" s="1" t="n">
        <v>434250</v>
      </c>
      <c r="D5719" s="1" t="n">
        <v>0</v>
      </c>
      <c r="E5719" s="1" t="n">
        <v>0</v>
      </c>
      <c r="F5719" s="1" t="n">
        <v>0</v>
      </c>
      <c r="G5719" s="1" t="n">
        <v>0</v>
      </c>
      <c r="H5719" s="1" t="n">
        <v>0.0011</v>
      </c>
      <c r="I5719" s="1" t="n">
        <v>0.0055</v>
      </c>
      <c r="J5719" s="1" t="n">
        <v>0</v>
      </c>
      <c r="K5719" s="1" t="n">
        <v>0</v>
      </c>
      <c r="L5719" s="1" t="n">
        <v>0</v>
      </c>
      <c r="M5719" s="1" t="n">
        <v>0.0033</v>
      </c>
      <c r="N5719" s="1" t="n">
        <v>0</v>
      </c>
      <c r="O5719" s="1" t="n">
        <v>0</v>
      </c>
      <c r="P5719" s="1" t="n">
        <v>0</v>
      </c>
      <c r="Q5719" s="1" t="n">
        <v>0</v>
      </c>
      <c r="R5719" s="1" t="n">
        <v>0</v>
      </c>
      <c r="S5719" s="2" t="n">
        <f aca="false">SUM(D5719:R5719)</f>
        <v>0.0099</v>
      </c>
      <c r="T5719" s="2" t="n">
        <f aca="false">SUM(R5719,N5719,K5719,G5719,E5719,D5719)</f>
        <v>0</v>
      </c>
      <c r="U5719" s="2" t="n">
        <f aca="false">SUM(M5719,L5719,K5719,J5719)</f>
        <v>0.0033</v>
      </c>
    </row>
    <row r="5720" customFormat="false" ht="12.75" hidden="false" customHeight="false" outlineLevel="0" collapsed="false">
      <c r="A5720" s="1" t="n">
        <v>5719</v>
      </c>
      <c r="B5720" s="1" t="n">
        <v>451850</v>
      </c>
      <c r="C5720" s="1" t="n">
        <v>434250</v>
      </c>
      <c r="D5720" s="1" t="n">
        <v>0</v>
      </c>
      <c r="E5720" s="1" t="n">
        <v>0</v>
      </c>
      <c r="F5720" s="1" t="n">
        <v>0</v>
      </c>
      <c r="G5720" s="1" t="n">
        <v>0</v>
      </c>
      <c r="H5720" s="1" t="n">
        <v>0.0011</v>
      </c>
      <c r="I5720" s="1" t="n">
        <v>0.0055</v>
      </c>
      <c r="J5720" s="1" t="n">
        <v>0</v>
      </c>
      <c r="K5720" s="1" t="n">
        <v>0</v>
      </c>
      <c r="L5720" s="1" t="n">
        <v>0</v>
      </c>
      <c r="M5720" s="1" t="n">
        <v>0.0033</v>
      </c>
      <c r="N5720" s="1" t="n">
        <v>0</v>
      </c>
      <c r="O5720" s="1" t="n">
        <v>0</v>
      </c>
      <c r="P5720" s="1" t="n">
        <v>0</v>
      </c>
      <c r="Q5720" s="1" t="n">
        <v>0</v>
      </c>
      <c r="R5720" s="1" t="n">
        <v>0</v>
      </c>
      <c r="S5720" s="2" t="n">
        <f aca="false">SUM(D5720:R5720)</f>
        <v>0.0099</v>
      </c>
      <c r="T5720" s="2" t="n">
        <f aca="false">SUM(R5720,N5720,K5720,G5720,E5720,D5720)</f>
        <v>0</v>
      </c>
      <c r="U5720" s="2" t="n">
        <f aca="false">SUM(M5720,L5720,K5720,J5720)</f>
        <v>0.0033</v>
      </c>
    </row>
    <row r="5721" customFormat="false" ht="12.75" hidden="false" customHeight="false" outlineLevel="0" collapsed="false">
      <c r="A5721" s="1" t="n">
        <v>5720</v>
      </c>
      <c r="B5721" s="1" t="n">
        <v>451950</v>
      </c>
      <c r="C5721" s="1" t="n">
        <v>434250</v>
      </c>
      <c r="D5721" s="1" t="n">
        <v>0</v>
      </c>
      <c r="E5721" s="1" t="n">
        <v>0</v>
      </c>
      <c r="F5721" s="1" t="n">
        <v>0</v>
      </c>
      <c r="G5721" s="1" t="n">
        <v>0</v>
      </c>
      <c r="H5721" s="1" t="n">
        <v>0.0011</v>
      </c>
      <c r="I5721" s="1" t="n">
        <v>0.0055</v>
      </c>
      <c r="J5721" s="1" t="n">
        <v>0</v>
      </c>
      <c r="K5721" s="1" t="n">
        <v>0</v>
      </c>
      <c r="L5721" s="1" t="n">
        <v>0</v>
      </c>
      <c r="M5721" s="1" t="n">
        <v>0.0033</v>
      </c>
      <c r="N5721" s="1" t="n">
        <v>0</v>
      </c>
      <c r="O5721" s="1" t="n">
        <v>0</v>
      </c>
      <c r="P5721" s="1" t="n">
        <v>0</v>
      </c>
      <c r="Q5721" s="1" t="n">
        <v>0</v>
      </c>
      <c r="R5721" s="1" t="n">
        <v>0</v>
      </c>
      <c r="S5721" s="2" t="n">
        <f aca="false">SUM(D5721:R5721)</f>
        <v>0.0099</v>
      </c>
      <c r="T5721" s="2" t="n">
        <f aca="false">SUM(R5721,N5721,K5721,G5721,E5721,D5721)</f>
        <v>0</v>
      </c>
      <c r="U5721" s="2" t="n">
        <f aca="false">SUM(M5721,L5721,K5721,J5721)</f>
        <v>0.0033</v>
      </c>
    </row>
    <row r="5722" customFormat="false" ht="12.75" hidden="false" customHeight="false" outlineLevel="0" collapsed="false">
      <c r="A5722" s="1" t="n">
        <v>5721</v>
      </c>
      <c r="B5722" s="1" t="n">
        <v>452050</v>
      </c>
      <c r="C5722" s="1" t="n">
        <v>434250</v>
      </c>
      <c r="D5722" s="1" t="n">
        <v>0</v>
      </c>
      <c r="E5722" s="1" t="n">
        <v>0</v>
      </c>
      <c r="F5722" s="1" t="n">
        <v>0</v>
      </c>
      <c r="G5722" s="1" t="n">
        <v>0</v>
      </c>
      <c r="H5722" s="1" t="n">
        <v>0.0011</v>
      </c>
      <c r="I5722" s="1" t="n">
        <v>0.0055</v>
      </c>
      <c r="J5722" s="1" t="n">
        <v>0</v>
      </c>
      <c r="K5722" s="1" t="n">
        <v>0</v>
      </c>
      <c r="L5722" s="1" t="n">
        <v>0</v>
      </c>
      <c r="M5722" s="1" t="n">
        <v>0.0033</v>
      </c>
      <c r="N5722" s="1" t="n">
        <v>0</v>
      </c>
      <c r="O5722" s="1" t="n">
        <v>0</v>
      </c>
      <c r="P5722" s="1" t="n">
        <v>0</v>
      </c>
      <c r="Q5722" s="1" t="n">
        <v>0</v>
      </c>
      <c r="R5722" s="1" t="n">
        <v>0</v>
      </c>
      <c r="S5722" s="2" t="n">
        <f aca="false">SUM(D5722:R5722)</f>
        <v>0.0099</v>
      </c>
      <c r="T5722" s="2" t="n">
        <f aca="false">SUM(R5722,N5722,K5722,G5722,E5722,D5722)</f>
        <v>0</v>
      </c>
      <c r="U5722" s="2" t="n">
        <f aca="false">SUM(M5722,L5722,K5722,J5722)</f>
        <v>0.0033</v>
      </c>
    </row>
    <row r="5723" customFormat="false" ht="12.75" hidden="false" customHeight="false" outlineLevel="0" collapsed="false">
      <c r="A5723" s="1" t="n">
        <v>5722</v>
      </c>
      <c r="B5723" s="1" t="n">
        <v>452150</v>
      </c>
      <c r="C5723" s="1" t="n">
        <v>434250</v>
      </c>
      <c r="D5723" s="1" t="n">
        <v>0</v>
      </c>
      <c r="E5723" s="1" t="n">
        <v>0</v>
      </c>
      <c r="F5723" s="1" t="n">
        <v>0</v>
      </c>
      <c r="G5723" s="1" t="n">
        <v>0</v>
      </c>
      <c r="H5723" s="1" t="n">
        <v>0</v>
      </c>
      <c r="I5723" s="1" t="n">
        <v>0</v>
      </c>
      <c r="J5723" s="1" t="n">
        <v>0</v>
      </c>
      <c r="K5723" s="1" t="n">
        <v>0</v>
      </c>
      <c r="L5723" s="1" t="n">
        <v>0</v>
      </c>
      <c r="M5723" s="1" t="n">
        <v>0</v>
      </c>
      <c r="N5723" s="1" t="n">
        <v>0</v>
      </c>
      <c r="O5723" s="1" t="n">
        <v>0</v>
      </c>
      <c r="P5723" s="1" t="n">
        <v>0</v>
      </c>
      <c r="Q5723" s="1" t="n">
        <v>0</v>
      </c>
      <c r="R5723" s="1" t="n">
        <v>0</v>
      </c>
      <c r="S5723" s="2" t="n">
        <f aca="false">SUM(D5723:R5723)</f>
        <v>0</v>
      </c>
      <c r="T5723" s="2" t="n">
        <f aca="false">SUM(R5723,N5723,K5723,G5723,E5723,D5723)</f>
        <v>0</v>
      </c>
      <c r="U5723" s="2" t="n">
        <f aca="false">SUM(M5723,L5723,K5723,J5723)</f>
        <v>0</v>
      </c>
    </row>
    <row r="5724" customFormat="false" ht="12.75" hidden="false" customHeight="false" outlineLevel="0" collapsed="false">
      <c r="A5724" s="1" t="n">
        <v>5723</v>
      </c>
      <c r="B5724" s="1" t="n">
        <v>452250</v>
      </c>
      <c r="C5724" s="1" t="n">
        <v>434250</v>
      </c>
      <c r="D5724" s="1" t="n">
        <v>0</v>
      </c>
      <c r="E5724" s="1" t="n">
        <v>0</v>
      </c>
      <c r="F5724" s="1" t="n">
        <v>0</v>
      </c>
      <c r="G5724" s="1" t="n">
        <v>0</v>
      </c>
      <c r="H5724" s="1" t="n">
        <v>0</v>
      </c>
      <c r="I5724" s="1" t="n">
        <v>0</v>
      </c>
      <c r="J5724" s="1" t="n">
        <v>0</v>
      </c>
      <c r="K5724" s="1" t="n">
        <v>0</v>
      </c>
      <c r="L5724" s="1" t="n">
        <v>0</v>
      </c>
      <c r="M5724" s="1" t="n">
        <v>0</v>
      </c>
      <c r="N5724" s="1" t="n">
        <v>0</v>
      </c>
      <c r="O5724" s="1" t="n">
        <v>0</v>
      </c>
      <c r="P5724" s="1" t="n">
        <v>0</v>
      </c>
      <c r="Q5724" s="1" t="n">
        <v>0</v>
      </c>
      <c r="R5724" s="1" t="n">
        <v>0</v>
      </c>
      <c r="S5724" s="2" t="n">
        <f aca="false">SUM(D5724:R5724)</f>
        <v>0</v>
      </c>
      <c r="T5724" s="2" t="n">
        <f aca="false">SUM(R5724,N5724,K5724,G5724,E5724,D5724)</f>
        <v>0</v>
      </c>
      <c r="U5724" s="2" t="n">
        <f aca="false">SUM(M5724,L5724,K5724,J5724)</f>
        <v>0</v>
      </c>
    </row>
    <row r="5725" customFormat="false" ht="12.75" hidden="false" customHeight="false" outlineLevel="0" collapsed="false">
      <c r="A5725" s="1" t="n">
        <v>5724</v>
      </c>
      <c r="B5725" s="1" t="n">
        <v>452350</v>
      </c>
      <c r="C5725" s="1" t="n">
        <v>434250</v>
      </c>
      <c r="D5725" s="1" t="n">
        <v>0</v>
      </c>
      <c r="E5725" s="1" t="n">
        <v>0</v>
      </c>
      <c r="F5725" s="1" t="n">
        <v>0</v>
      </c>
      <c r="G5725" s="1" t="n">
        <v>0</v>
      </c>
      <c r="H5725" s="1" t="n">
        <v>0</v>
      </c>
      <c r="I5725" s="1" t="n">
        <v>0</v>
      </c>
      <c r="J5725" s="1" t="n">
        <v>0</v>
      </c>
      <c r="K5725" s="1" t="n">
        <v>0</v>
      </c>
      <c r="L5725" s="1" t="n">
        <v>0</v>
      </c>
      <c r="M5725" s="1" t="n">
        <v>0</v>
      </c>
      <c r="N5725" s="1" t="n">
        <v>0</v>
      </c>
      <c r="O5725" s="1" t="n">
        <v>0</v>
      </c>
      <c r="P5725" s="1" t="n">
        <v>0</v>
      </c>
      <c r="Q5725" s="1" t="n">
        <v>0</v>
      </c>
      <c r="R5725" s="1" t="n">
        <v>0</v>
      </c>
      <c r="S5725" s="2" t="n">
        <f aca="false">SUM(D5725:R5725)</f>
        <v>0</v>
      </c>
      <c r="T5725" s="2" t="n">
        <f aca="false">SUM(R5725,N5725,K5725,G5725,E5725,D5725)</f>
        <v>0</v>
      </c>
      <c r="U5725" s="2" t="n">
        <f aca="false">SUM(M5725,L5725,K5725,J5725)</f>
        <v>0</v>
      </c>
    </row>
    <row r="5726" customFormat="false" ht="12.75" hidden="false" customHeight="false" outlineLevel="0" collapsed="false">
      <c r="A5726" s="1" t="n">
        <v>5725</v>
      </c>
      <c r="B5726" s="1" t="n">
        <v>452450</v>
      </c>
      <c r="C5726" s="1" t="n">
        <v>434250</v>
      </c>
      <c r="D5726" s="1" t="n">
        <v>0</v>
      </c>
      <c r="E5726" s="1" t="n">
        <v>0</v>
      </c>
      <c r="F5726" s="1" t="n">
        <v>0</v>
      </c>
      <c r="G5726" s="1" t="n">
        <v>0</v>
      </c>
      <c r="H5726" s="1" t="n">
        <v>0</v>
      </c>
      <c r="I5726" s="1" t="n">
        <v>0</v>
      </c>
      <c r="J5726" s="1" t="n">
        <v>0</v>
      </c>
      <c r="K5726" s="1" t="n">
        <v>0</v>
      </c>
      <c r="L5726" s="1" t="n">
        <v>0</v>
      </c>
      <c r="M5726" s="1" t="n">
        <v>0</v>
      </c>
      <c r="N5726" s="1" t="n">
        <v>0</v>
      </c>
      <c r="O5726" s="1" t="n">
        <v>0</v>
      </c>
      <c r="P5726" s="1" t="n">
        <v>0</v>
      </c>
      <c r="Q5726" s="1" t="n">
        <v>0</v>
      </c>
      <c r="R5726" s="1" t="n">
        <v>0</v>
      </c>
      <c r="S5726" s="2" t="n">
        <f aca="false">SUM(D5726:R5726)</f>
        <v>0</v>
      </c>
      <c r="T5726" s="2" t="n">
        <f aca="false">SUM(R5726,N5726,K5726,G5726,E5726,D5726)</f>
        <v>0</v>
      </c>
      <c r="U5726" s="2" t="n">
        <f aca="false">SUM(M5726,L5726,K5726,J5726)</f>
        <v>0</v>
      </c>
    </row>
    <row r="5727" customFormat="false" ht="12.75" hidden="false" customHeight="false" outlineLevel="0" collapsed="false">
      <c r="A5727" s="1" t="n">
        <v>5726</v>
      </c>
      <c r="B5727" s="1" t="n">
        <v>452550</v>
      </c>
      <c r="C5727" s="1" t="n">
        <v>434250</v>
      </c>
      <c r="D5727" s="1" t="n">
        <v>0</v>
      </c>
      <c r="E5727" s="1" t="n">
        <v>0</v>
      </c>
      <c r="F5727" s="1" t="n">
        <v>0</v>
      </c>
      <c r="G5727" s="1" t="n">
        <v>0</v>
      </c>
      <c r="H5727" s="1" t="n">
        <v>0</v>
      </c>
      <c r="I5727" s="1" t="n">
        <v>0</v>
      </c>
      <c r="J5727" s="1" t="n">
        <v>0</v>
      </c>
      <c r="K5727" s="1" t="n">
        <v>0</v>
      </c>
      <c r="L5727" s="1" t="n">
        <v>0</v>
      </c>
      <c r="M5727" s="1" t="n">
        <v>0</v>
      </c>
      <c r="N5727" s="1" t="n">
        <v>0</v>
      </c>
      <c r="O5727" s="1" t="n">
        <v>0</v>
      </c>
      <c r="P5727" s="1" t="n">
        <v>0</v>
      </c>
      <c r="Q5727" s="1" t="n">
        <v>0</v>
      </c>
      <c r="R5727" s="1" t="n">
        <v>0</v>
      </c>
      <c r="S5727" s="2" t="n">
        <f aca="false">SUM(D5727:R5727)</f>
        <v>0</v>
      </c>
      <c r="T5727" s="2" t="n">
        <f aca="false">SUM(R5727,N5727,K5727,G5727,E5727,D5727)</f>
        <v>0</v>
      </c>
      <c r="U5727" s="2" t="n">
        <f aca="false">SUM(M5727,L5727,K5727,J5727)</f>
        <v>0</v>
      </c>
    </row>
    <row r="5728" customFormat="false" ht="12.75" hidden="false" customHeight="false" outlineLevel="0" collapsed="false">
      <c r="A5728" s="1" t="n">
        <v>5727</v>
      </c>
      <c r="B5728" s="1" t="n">
        <v>452650</v>
      </c>
      <c r="C5728" s="1" t="n">
        <v>434250</v>
      </c>
      <c r="D5728" s="1" t="n">
        <v>0</v>
      </c>
      <c r="E5728" s="1" t="n">
        <v>0</v>
      </c>
      <c r="F5728" s="1" t="n">
        <v>0</v>
      </c>
      <c r="G5728" s="1" t="n">
        <v>0</v>
      </c>
      <c r="H5728" s="1" t="n">
        <v>0</v>
      </c>
      <c r="I5728" s="1" t="n">
        <v>0</v>
      </c>
      <c r="J5728" s="1" t="n">
        <v>0</v>
      </c>
      <c r="K5728" s="1" t="n">
        <v>0</v>
      </c>
      <c r="L5728" s="1" t="n">
        <v>0</v>
      </c>
      <c r="M5728" s="1" t="n">
        <v>0</v>
      </c>
      <c r="N5728" s="1" t="n">
        <v>0</v>
      </c>
      <c r="O5728" s="1" t="n">
        <v>0</v>
      </c>
      <c r="P5728" s="1" t="n">
        <v>0</v>
      </c>
      <c r="Q5728" s="1" t="n">
        <v>0</v>
      </c>
      <c r="R5728" s="1" t="n">
        <v>0</v>
      </c>
      <c r="S5728" s="2" t="n">
        <f aca="false">SUM(D5728:R5728)</f>
        <v>0</v>
      </c>
      <c r="T5728" s="2" t="n">
        <f aca="false">SUM(R5728,N5728,K5728,G5728,E5728,D5728)</f>
        <v>0</v>
      </c>
      <c r="U5728" s="2" t="n">
        <f aca="false">SUM(M5728,L5728,K5728,J5728)</f>
        <v>0</v>
      </c>
    </row>
    <row r="5729" customFormat="false" ht="12.75" hidden="false" customHeight="false" outlineLevel="0" collapsed="false">
      <c r="A5729" s="1" t="n">
        <v>5728</v>
      </c>
      <c r="B5729" s="1" t="n">
        <v>452750</v>
      </c>
      <c r="C5729" s="1" t="n">
        <v>434250</v>
      </c>
      <c r="D5729" s="1" t="n">
        <v>0</v>
      </c>
      <c r="E5729" s="1" t="n">
        <v>0</v>
      </c>
      <c r="F5729" s="1" t="n">
        <v>0</v>
      </c>
      <c r="G5729" s="1" t="n">
        <v>0</v>
      </c>
      <c r="H5729" s="1" t="n">
        <v>0</v>
      </c>
      <c r="I5729" s="1" t="n">
        <v>0</v>
      </c>
      <c r="J5729" s="1" t="n">
        <v>0</v>
      </c>
      <c r="K5729" s="1" t="n">
        <v>0</v>
      </c>
      <c r="L5729" s="1" t="n">
        <v>0</v>
      </c>
      <c r="M5729" s="1" t="n">
        <v>0</v>
      </c>
      <c r="N5729" s="1" t="n">
        <v>0</v>
      </c>
      <c r="O5729" s="1" t="n">
        <v>0</v>
      </c>
      <c r="P5729" s="1" t="n">
        <v>0</v>
      </c>
      <c r="Q5729" s="1" t="n">
        <v>0</v>
      </c>
      <c r="R5729" s="1" t="n">
        <v>0</v>
      </c>
      <c r="S5729" s="2" t="n">
        <f aca="false">SUM(D5729:R5729)</f>
        <v>0</v>
      </c>
      <c r="T5729" s="2" t="n">
        <f aca="false">SUM(R5729,N5729,K5729,G5729,E5729,D5729)</f>
        <v>0</v>
      </c>
      <c r="U5729" s="2" t="n">
        <f aca="false">SUM(M5729,L5729,K5729,J5729)</f>
        <v>0</v>
      </c>
    </row>
    <row r="5730" customFormat="false" ht="12.75" hidden="false" customHeight="false" outlineLevel="0" collapsed="false">
      <c r="A5730" s="1" t="n">
        <v>5729</v>
      </c>
      <c r="B5730" s="1" t="n">
        <v>452850</v>
      </c>
      <c r="C5730" s="1" t="n">
        <v>434250</v>
      </c>
      <c r="D5730" s="1" t="n">
        <v>0</v>
      </c>
      <c r="E5730" s="1" t="n">
        <v>0</v>
      </c>
      <c r="F5730" s="1" t="n">
        <v>0</v>
      </c>
      <c r="G5730" s="1" t="n">
        <v>0</v>
      </c>
      <c r="H5730" s="1" t="n">
        <v>0</v>
      </c>
      <c r="I5730" s="1" t="n">
        <v>0</v>
      </c>
      <c r="J5730" s="1" t="n">
        <v>0</v>
      </c>
      <c r="K5730" s="1" t="n">
        <v>0</v>
      </c>
      <c r="L5730" s="1" t="n">
        <v>0</v>
      </c>
      <c r="M5730" s="1" t="n">
        <v>0</v>
      </c>
      <c r="N5730" s="1" t="n">
        <v>0</v>
      </c>
      <c r="O5730" s="1" t="n">
        <v>0</v>
      </c>
      <c r="P5730" s="1" t="n">
        <v>0</v>
      </c>
      <c r="Q5730" s="1" t="n">
        <v>0</v>
      </c>
      <c r="R5730" s="1" t="n">
        <v>0</v>
      </c>
      <c r="S5730" s="2" t="n">
        <f aca="false">SUM(D5730:R5730)</f>
        <v>0</v>
      </c>
      <c r="T5730" s="2" t="n">
        <f aca="false">SUM(R5730,N5730,K5730,G5730,E5730,D5730)</f>
        <v>0</v>
      </c>
      <c r="U5730" s="2" t="n">
        <f aca="false">SUM(M5730,L5730,K5730,J5730)</f>
        <v>0</v>
      </c>
    </row>
    <row r="5731" customFormat="false" ht="12.75" hidden="false" customHeight="false" outlineLevel="0" collapsed="false">
      <c r="A5731" s="1" t="n">
        <v>5730</v>
      </c>
      <c r="B5731" s="1" t="n">
        <v>452950</v>
      </c>
      <c r="C5731" s="1" t="n">
        <v>434250</v>
      </c>
      <c r="D5731" s="1" t="n">
        <v>0</v>
      </c>
      <c r="E5731" s="1" t="n">
        <v>0</v>
      </c>
      <c r="F5731" s="1" t="n">
        <v>0</v>
      </c>
      <c r="G5731" s="1" t="n">
        <v>0</v>
      </c>
      <c r="H5731" s="1" t="n">
        <v>0</v>
      </c>
      <c r="I5731" s="1" t="n">
        <v>0</v>
      </c>
      <c r="J5731" s="1" t="n">
        <v>0</v>
      </c>
      <c r="K5731" s="1" t="n">
        <v>0</v>
      </c>
      <c r="L5731" s="1" t="n">
        <v>0</v>
      </c>
      <c r="M5731" s="1" t="n">
        <v>0</v>
      </c>
      <c r="N5731" s="1" t="n">
        <v>0</v>
      </c>
      <c r="O5731" s="1" t="n">
        <v>0</v>
      </c>
      <c r="P5731" s="1" t="n">
        <v>0</v>
      </c>
      <c r="Q5731" s="1" t="n">
        <v>0</v>
      </c>
      <c r="R5731" s="1" t="n">
        <v>0</v>
      </c>
      <c r="S5731" s="2" t="n">
        <f aca="false">SUM(D5731:R5731)</f>
        <v>0</v>
      </c>
      <c r="T5731" s="2" t="n">
        <f aca="false">SUM(R5731,N5731,K5731,G5731,E5731,D5731)</f>
        <v>0</v>
      </c>
      <c r="U5731" s="2" t="n">
        <f aca="false">SUM(M5731,L5731,K5731,J5731)</f>
        <v>0</v>
      </c>
    </row>
    <row r="5732" customFormat="false" ht="12.75" hidden="false" customHeight="false" outlineLevel="0" collapsed="false">
      <c r="A5732" s="1" t="n">
        <v>5731</v>
      </c>
      <c r="B5732" s="1" t="n">
        <v>453050</v>
      </c>
      <c r="C5732" s="1" t="n">
        <v>434250</v>
      </c>
      <c r="D5732" s="1" t="n">
        <v>0</v>
      </c>
      <c r="E5732" s="1" t="n">
        <v>0</v>
      </c>
      <c r="F5732" s="1" t="n">
        <v>0</v>
      </c>
      <c r="G5732" s="1" t="n">
        <v>0</v>
      </c>
      <c r="H5732" s="1" t="n">
        <v>0</v>
      </c>
      <c r="I5732" s="1" t="n">
        <v>0</v>
      </c>
      <c r="J5732" s="1" t="n">
        <v>0</v>
      </c>
      <c r="K5732" s="1" t="n">
        <v>0</v>
      </c>
      <c r="L5732" s="1" t="n">
        <v>0</v>
      </c>
      <c r="M5732" s="1" t="n">
        <v>0</v>
      </c>
      <c r="N5732" s="1" t="n">
        <v>0</v>
      </c>
      <c r="O5732" s="1" t="n">
        <v>0</v>
      </c>
      <c r="P5732" s="1" t="n">
        <v>0</v>
      </c>
      <c r="Q5732" s="1" t="n">
        <v>0</v>
      </c>
      <c r="R5732" s="1" t="n">
        <v>0</v>
      </c>
      <c r="S5732" s="2" t="n">
        <f aca="false">SUM(D5732:R5732)</f>
        <v>0</v>
      </c>
      <c r="T5732" s="2" t="n">
        <f aca="false">SUM(R5732,N5732,K5732,G5732,E5732,D5732)</f>
        <v>0</v>
      </c>
      <c r="U5732" s="2" t="n">
        <f aca="false">SUM(M5732,L5732,K5732,J5732)</f>
        <v>0</v>
      </c>
    </row>
    <row r="5733" customFormat="false" ht="12.75" hidden="false" customHeight="false" outlineLevel="0" collapsed="false">
      <c r="A5733" s="1" t="n">
        <v>5732</v>
      </c>
      <c r="B5733" s="1" t="n">
        <v>453150</v>
      </c>
      <c r="C5733" s="1" t="n">
        <v>434250</v>
      </c>
      <c r="D5733" s="1" t="n">
        <v>0</v>
      </c>
      <c r="E5733" s="1" t="n">
        <v>0</v>
      </c>
      <c r="F5733" s="1" t="n">
        <v>0</v>
      </c>
      <c r="G5733" s="1" t="n">
        <v>0</v>
      </c>
      <c r="H5733" s="1" t="n">
        <v>0</v>
      </c>
      <c r="I5733" s="1" t="n">
        <v>0</v>
      </c>
      <c r="J5733" s="1" t="n">
        <v>0</v>
      </c>
      <c r="K5733" s="1" t="n">
        <v>0</v>
      </c>
      <c r="L5733" s="1" t="n">
        <v>0</v>
      </c>
      <c r="M5733" s="1" t="n">
        <v>0</v>
      </c>
      <c r="N5733" s="1" t="n">
        <v>0</v>
      </c>
      <c r="O5733" s="1" t="n">
        <v>0</v>
      </c>
      <c r="P5733" s="1" t="n">
        <v>0</v>
      </c>
      <c r="Q5733" s="1" t="n">
        <v>0</v>
      </c>
      <c r="R5733" s="1" t="n">
        <v>0</v>
      </c>
      <c r="S5733" s="2" t="n">
        <f aca="false">SUM(D5733:R5733)</f>
        <v>0</v>
      </c>
      <c r="T5733" s="2" t="n">
        <f aca="false">SUM(R5733,N5733,K5733,G5733,E5733,D5733)</f>
        <v>0</v>
      </c>
      <c r="U5733" s="2" t="n">
        <f aca="false">SUM(M5733,L5733,K5733,J5733)</f>
        <v>0</v>
      </c>
    </row>
    <row r="5734" customFormat="false" ht="12.75" hidden="false" customHeight="false" outlineLevel="0" collapsed="false">
      <c r="A5734" s="1" t="n">
        <v>5733</v>
      </c>
      <c r="B5734" s="1" t="n">
        <v>453250</v>
      </c>
      <c r="C5734" s="1" t="n">
        <v>434250</v>
      </c>
      <c r="D5734" s="1" t="n">
        <v>0</v>
      </c>
      <c r="E5734" s="1" t="n">
        <v>0</v>
      </c>
      <c r="F5734" s="1" t="n">
        <v>0</v>
      </c>
      <c r="G5734" s="1" t="n">
        <v>0</v>
      </c>
      <c r="H5734" s="1" t="n">
        <v>0</v>
      </c>
      <c r="I5734" s="1" t="n">
        <v>0</v>
      </c>
      <c r="J5734" s="1" t="n">
        <v>0</v>
      </c>
      <c r="K5734" s="1" t="n">
        <v>0</v>
      </c>
      <c r="L5734" s="1" t="n">
        <v>0</v>
      </c>
      <c r="M5734" s="1" t="n">
        <v>0</v>
      </c>
      <c r="N5734" s="1" t="n">
        <v>0</v>
      </c>
      <c r="O5734" s="1" t="n">
        <v>0</v>
      </c>
      <c r="P5734" s="1" t="n">
        <v>0</v>
      </c>
      <c r="Q5734" s="1" t="n">
        <v>0</v>
      </c>
      <c r="R5734" s="1" t="n">
        <v>0</v>
      </c>
      <c r="S5734" s="2" t="n">
        <f aca="false">SUM(D5734:R5734)</f>
        <v>0</v>
      </c>
      <c r="T5734" s="2" t="n">
        <f aca="false">SUM(R5734,N5734,K5734,G5734,E5734,D5734)</f>
        <v>0</v>
      </c>
      <c r="U5734" s="2" t="n">
        <f aca="false">SUM(M5734,L5734,K5734,J5734)</f>
        <v>0</v>
      </c>
    </row>
    <row r="5735" customFormat="false" ht="12.75" hidden="false" customHeight="false" outlineLevel="0" collapsed="false">
      <c r="A5735" s="1" t="n">
        <v>5734</v>
      </c>
      <c r="B5735" s="1" t="n">
        <v>453350</v>
      </c>
      <c r="C5735" s="1" t="n">
        <v>434250</v>
      </c>
      <c r="D5735" s="1" t="n">
        <v>0</v>
      </c>
      <c r="E5735" s="1" t="n">
        <v>0</v>
      </c>
      <c r="F5735" s="1" t="n">
        <v>0</v>
      </c>
      <c r="G5735" s="1" t="n">
        <v>0</v>
      </c>
      <c r="H5735" s="1" t="n">
        <v>0</v>
      </c>
      <c r="I5735" s="1" t="n">
        <v>0</v>
      </c>
      <c r="J5735" s="1" t="n">
        <v>0</v>
      </c>
      <c r="K5735" s="1" t="n">
        <v>0</v>
      </c>
      <c r="L5735" s="1" t="n">
        <v>0</v>
      </c>
      <c r="M5735" s="1" t="n">
        <v>0</v>
      </c>
      <c r="N5735" s="1" t="n">
        <v>0</v>
      </c>
      <c r="O5735" s="1" t="n">
        <v>0</v>
      </c>
      <c r="P5735" s="1" t="n">
        <v>0</v>
      </c>
      <c r="Q5735" s="1" t="n">
        <v>0</v>
      </c>
      <c r="R5735" s="1" t="n">
        <v>0</v>
      </c>
      <c r="S5735" s="2" t="n">
        <f aca="false">SUM(D5735:R5735)</f>
        <v>0</v>
      </c>
      <c r="T5735" s="2" t="n">
        <f aca="false">SUM(R5735,N5735,K5735,G5735,E5735,D5735)</f>
        <v>0</v>
      </c>
      <c r="U5735" s="2" t="n">
        <f aca="false">SUM(M5735,L5735,K5735,J5735)</f>
        <v>0</v>
      </c>
    </row>
    <row r="5736" customFormat="false" ht="12.75" hidden="false" customHeight="false" outlineLevel="0" collapsed="false">
      <c r="A5736" s="1" t="n">
        <v>5735</v>
      </c>
      <c r="B5736" s="1" t="n">
        <v>453450</v>
      </c>
      <c r="C5736" s="1" t="n">
        <v>434250</v>
      </c>
      <c r="D5736" s="1" t="n">
        <v>0</v>
      </c>
      <c r="E5736" s="1" t="n">
        <v>0</v>
      </c>
      <c r="F5736" s="1" t="n">
        <v>0</v>
      </c>
      <c r="G5736" s="1" t="n">
        <v>0</v>
      </c>
      <c r="H5736" s="1" t="n">
        <v>0</v>
      </c>
      <c r="I5736" s="1" t="n">
        <v>0</v>
      </c>
      <c r="J5736" s="1" t="n">
        <v>0</v>
      </c>
      <c r="K5736" s="1" t="n">
        <v>0</v>
      </c>
      <c r="L5736" s="1" t="n">
        <v>0</v>
      </c>
      <c r="M5736" s="1" t="n">
        <v>0</v>
      </c>
      <c r="N5736" s="1" t="n">
        <v>0</v>
      </c>
      <c r="O5736" s="1" t="n">
        <v>0</v>
      </c>
      <c r="P5736" s="1" t="n">
        <v>0</v>
      </c>
      <c r="Q5736" s="1" t="n">
        <v>0</v>
      </c>
      <c r="R5736" s="1" t="n">
        <v>0</v>
      </c>
      <c r="S5736" s="2" t="n">
        <f aca="false">SUM(D5736:R5736)</f>
        <v>0</v>
      </c>
      <c r="T5736" s="2" t="n">
        <f aca="false">SUM(R5736,N5736,K5736,G5736,E5736,D5736)</f>
        <v>0</v>
      </c>
      <c r="U5736" s="2" t="n">
        <f aca="false">SUM(M5736,L5736,K5736,J5736)</f>
        <v>0</v>
      </c>
    </row>
    <row r="5737" customFormat="false" ht="12.75" hidden="false" customHeight="false" outlineLevel="0" collapsed="false">
      <c r="A5737" s="1" t="n">
        <v>5736</v>
      </c>
      <c r="B5737" s="1" t="n">
        <v>453550</v>
      </c>
      <c r="C5737" s="1" t="n">
        <v>434250</v>
      </c>
      <c r="D5737" s="1" t="n">
        <v>0</v>
      </c>
      <c r="E5737" s="1" t="n">
        <v>0</v>
      </c>
      <c r="F5737" s="1" t="n">
        <v>0</v>
      </c>
      <c r="G5737" s="1" t="n">
        <v>0</v>
      </c>
      <c r="H5737" s="1" t="n">
        <v>0.0011</v>
      </c>
      <c r="I5737" s="1" t="n">
        <v>0.0055</v>
      </c>
      <c r="J5737" s="1" t="n">
        <v>0</v>
      </c>
      <c r="K5737" s="1" t="n">
        <v>0</v>
      </c>
      <c r="L5737" s="1" t="n">
        <v>0</v>
      </c>
      <c r="M5737" s="1" t="n">
        <v>0.0033</v>
      </c>
      <c r="N5737" s="1" t="n">
        <v>0</v>
      </c>
      <c r="O5737" s="1" t="n">
        <v>0</v>
      </c>
      <c r="P5737" s="1" t="n">
        <v>0</v>
      </c>
      <c r="Q5737" s="1" t="n">
        <v>0</v>
      </c>
      <c r="R5737" s="1" t="n">
        <v>0</v>
      </c>
      <c r="S5737" s="2" t="n">
        <f aca="false">SUM(D5737:R5737)</f>
        <v>0.0099</v>
      </c>
      <c r="T5737" s="2" t="n">
        <f aca="false">SUM(R5737,N5737,K5737,G5737,E5737,D5737)</f>
        <v>0</v>
      </c>
      <c r="U5737" s="2" t="n">
        <f aca="false">SUM(M5737,L5737,K5737,J5737)</f>
        <v>0.0033</v>
      </c>
    </row>
    <row r="5738" customFormat="false" ht="12.75" hidden="false" customHeight="false" outlineLevel="0" collapsed="false">
      <c r="A5738" s="1" t="n">
        <v>5737</v>
      </c>
      <c r="B5738" s="1" t="n">
        <v>453650</v>
      </c>
      <c r="C5738" s="1" t="n">
        <v>434250</v>
      </c>
      <c r="D5738" s="1" t="n">
        <v>0</v>
      </c>
      <c r="E5738" s="1" t="n">
        <v>0</v>
      </c>
      <c r="F5738" s="1" t="n">
        <v>0</v>
      </c>
      <c r="G5738" s="1" t="n">
        <v>0</v>
      </c>
      <c r="H5738" s="1" t="n">
        <v>0.0011</v>
      </c>
      <c r="I5738" s="1" t="n">
        <v>0.0055</v>
      </c>
      <c r="J5738" s="1" t="n">
        <v>0</v>
      </c>
      <c r="K5738" s="1" t="n">
        <v>0</v>
      </c>
      <c r="L5738" s="1" t="n">
        <v>0</v>
      </c>
      <c r="M5738" s="1" t="n">
        <v>0.0033</v>
      </c>
      <c r="N5738" s="1" t="n">
        <v>0</v>
      </c>
      <c r="O5738" s="1" t="n">
        <v>0</v>
      </c>
      <c r="P5738" s="1" t="n">
        <v>0</v>
      </c>
      <c r="Q5738" s="1" t="n">
        <v>0</v>
      </c>
      <c r="R5738" s="1" t="n">
        <v>0</v>
      </c>
      <c r="S5738" s="2" t="n">
        <f aca="false">SUM(D5738:R5738)</f>
        <v>0.0099</v>
      </c>
      <c r="T5738" s="2" t="n">
        <f aca="false">SUM(R5738,N5738,K5738,G5738,E5738,D5738)</f>
        <v>0</v>
      </c>
      <c r="U5738" s="2" t="n">
        <f aca="false">SUM(M5738,L5738,K5738,J5738)</f>
        <v>0.0033</v>
      </c>
    </row>
    <row r="5739" customFormat="false" ht="12.75" hidden="false" customHeight="false" outlineLevel="0" collapsed="false">
      <c r="A5739" s="1" t="n">
        <v>5738</v>
      </c>
      <c r="B5739" s="1" t="n">
        <v>453750</v>
      </c>
      <c r="C5739" s="1" t="n">
        <v>434250</v>
      </c>
      <c r="D5739" s="1" t="n">
        <v>0</v>
      </c>
      <c r="E5739" s="1" t="n">
        <v>0</v>
      </c>
      <c r="F5739" s="1" t="n">
        <v>0</v>
      </c>
      <c r="G5739" s="1" t="n">
        <v>0</v>
      </c>
      <c r="H5739" s="1" t="n">
        <v>0.0011</v>
      </c>
      <c r="I5739" s="1" t="n">
        <v>0.0055</v>
      </c>
      <c r="J5739" s="1" t="n">
        <v>0</v>
      </c>
      <c r="K5739" s="1" t="n">
        <v>0</v>
      </c>
      <c r="L5739" s="1" t="n">
        <v>0</v>
      </c>
      <c r="M5739" s="1" t="n">
        <v>0.0033</v>
      </c>
      <c r="N5739" s="1" t="n">
        <v>0</v>
      </c>
      <c r="O5739" s="1" t="n">
        <v>0</v>
      </c>
      <c r="P5739" s="1" t="n">
        <v>0</v>
      </c>
      <c r="Q5739" s="1" t="n">
        <v>0</v>
      </c>
      <c r="R5739" s="1" t="n">
        <v>0</v>
      </c>
      <c r="S5739" s="2" t="n">
        <f aca="false">SUM(D5739:R5739)</f>
        <v>0.0099</v>
      </c>
      <c r="T5739" s="2" t="n">
        <f aca="false">SUM(R5739,N5739,K5739,G5739,E5739,D5739)</f>
        <v>0</v>
      </c>
      <c r="U5739" s="2" t="n">
        <f aca="false">SUM(M5739,L5739,K5739,J5739)</f>
        <v>0.0033</v>
      </c>
    </row>
    <row r="5740" customFormat="false" ht="12.75" hidden="false" customHeight="false" outlineLevel="0" collapsed="false">
      <c r="A5740" s="1" t="n">
        <v>5739</v>
      </c>
      <c r="B5740" s="1" t="n">
        <v>453850</v>
      </c>
      <c r="C5740" s="1" t="n">
        <v>434250</v>
      </c>
      <c r="D5740" s="1" t="n">
        <v>0</v>
      </c>
      <c r="E5740" s="1" t="n">
        <v>0</v>
      </c>
      <c r="F5740" s="1" t="n">
        <v>0</v>
      </c>
      <c r="G5740" s="1" t="n">
        <v>0</v>
      </c>
      <c r="H5740" s="1" t="n">
        <v>0</v>
      </c>
      <c r="I5740" s="1" t="n">
        <v>0</v>
      </c>
      <c r="J5740" s="1" t="n">
        <v>0</v>
      </c>
      <c r="K5740" s="1" t="n">
        <v>0</v>
      </c>
      <c r="L5740" s="1" t="n">
        <v>0</v>
      </c>
      <c r="M5740" s="1" t="n">
        <v>0</v>
      </c>
      <c r="N5740" s="1" t="n">
        <v>0</v>
      </c>
      <c r="O5740" s="1" t="n">
        <v>0</v>
      </c>
      <c r="P5740" s="1" t="n">
        <v>0</v>
      </c>
      <c r="Q5740" s="1" t="n">
        <v>0</v>
      </c>
      <c r="R5740" s="1" t="n">
        <v>0</v>
      </c>
      <c r="S5740" s="2" t="n">
        <f aca="false">SUM(D5740:R5740)</f>
        <v>0</v>
      </c>
      <c r="T5740" s="2" t="n">
        <f aca="false">SUM(R5740,N5740,K5740,G5740,E5740,D5740)</f>
        <v>0</v>
      </c>
      <c r="U5740" s="2" t="n">
        <f aca="false">SUM(M5740,L5740,K5740,J5740)</f>
        <v>0</v>
      </c>
    </row>
    <row r="5741" customFormat="false" ht="12.75" hidden="false" customHeight="false" outlineLevel="0" collapsed="false">
      <c r="A5741" s="1" t="n">
        <v>5740</v>
      </c>
      <c r="B5741" s="1" t="n">
        <v>453950</v>
      </c>
      <c r="C5741" s="1" t="n">
        <v>434250</v>
      </c>
      <c r="D5741" s="1" t="n">
        <v>0</v>
      </c>
      <c r="E5741" s="1" t="n">
        <v>0</v>
      </c>
      <c r="F5741" s="1" t="n">
        <v>0</v>
      </c>
      <c r="G5741" s="1" t="n">
        <v>0</v>
      </c>
      <c r="H5741" s="1" t="n">
        <v>0</v>
      </c>
      <c r="I5741" s="1" t="n">
        <v>0</v>
      </c>
      <c r="J5741" s="1" t="n">
        <v>0</v>
      </c>
      <c r="K5741" s="1" t="n">
        <v>0</v>
      </c>
      <c r="L5741" s="1" t="n">
        <v>0</v>
      </c>
      <c r="M5741" s="1" t="n">
        <v>0</v>
      </c>
      <c r="N5741" s="1" t="n">
        <v>0</v>
      </c>
      <c r="O5741" s="1" t="n">
        <v>0</v>
      </c>
      <c r="P5741" s="1" t="n">
        <v>0</v>
      </c>
      <c r="Q5741" s="1" t="n">
        <v>0</v>
      </c>
      <c r="R5741" s="1" t="n">
        <v>0</v>
      </c>
      <c r="S5741" s="2" t="n">
        <f aca="false">SUM(D5741:R5741)</f>
        <v>0</v>
      </c>
      <c r="T5741" s="2" t="n">
        <f aca="false">SUM(R5741,N5741,K5741,G5741,E5741,D5741)</f>
        <v>0</v>
      </c>
      <c r="U5741" s="2" t="n">
        <f aca="false">SUM(M5741,L5741,K5741,J5741)</f>
        <v>0</v>
      </c>
    </row>
    <row r="5742" customFormat="false" ht="12.75" hidden="false" customHeight="false" outlineLevel="0" collapsed="false">
      <c r="A5742" s="1" t="n">
        <v>5741</v>
      </c>
      <c r="B5742" s="1" t="n">
        <v>454050</v>
      </c>
      <c r="C5742" s="1" t="n">
        <v>434250</v>
      </c>
      <c r="D5742" s="1" t="n">
        <v>0</v>
      </c>
      <c r="E5742" s="1" t="n">
        <v>0</v>
      </c>
      <c r="F5742" s="1" t="n">
        <v>0</v>
      </c>
      <c r="G5742" s="1" t="n">
        <v>0</v>
      </c>
      <c r="H5742" s="1" t="n">
        <v>0</v>
      </c>
      <c r="I5742" s="1" t="n">
        <v>0</v>
      </c>
      <c r="J5742" s="1" t="n">
        <v>0</v>
      </c>
      <c r="K5742" s="1" t="n">
        <v>0</v>
      </c>
      <c r="L5742" s="1" t="n">
        <v>0</v>
      </c>
      <c r="M5742" s="1" t="n">
        <v>0</v>
      </c>
      <c r="N5742" s="1" t="n">
        <v>0</v>
      </c>
      <c r="O5742" s="1" t="n">
        <v>0</v>
      </c>
      <c r="P5742" s="1" t="n">
        <v>0</v>
      </c>
      <c r="Q5742" s="1" t="n">
        <v>0</v>
      </c>
      <c r="R5742" s="1" t="n">
        <v>0</v>
      </c>
      <c r="S5742" s="2" t="n">
        <f aca="false">SUM(D5742:R5742)</f>
        <v>0</v>
      </c>
      <c r="T5742" s="2" t="n">
        <f aca="false">SUM(R5742,N5742,K5742,G5742,E5742,D5742)</f>
        <v>0</v>
      </c>
      <c r="U5742" s="2" t="n">
        <f aca="false">SUM(M5742,L5742,K5742,J5742)</f>
        <v>0</v>
      </c>
    </row>
    <row r="5743" customFormat="false" ht="12.75" hidden="false" customHeight="false" outlineLevel="0" collapsed="false">
      <c r="A5743" s="1" t="n">
        <v>5742</v>
      </c>
      <c r="B5743" s="1" t="n">
        <v>454150</v>
      </c>
      <c r="C5743" s="1" t="n">
        <v>434250</v>
      </c>
      <c r="D5743" s="1" t="n">
        <v>0</v>
      </c>
      <c r="E5743" s="1" t="n">
        <v>0</v>
      </c>
      <c r="F5743" s="1" t="n">
        <v>0</v>
      </c>
      <c r="G5743" s="1" t="n">
        <v>0</v>
      </c>
      <c r="H5743" s="1" t="n">
        <v>0</v>
      </c>
      <c r="I5743" s="1" t="n">
        <v>0</v>
      </c>
      <c r="J5743" s="1" t="n">
        <v>0</v>
      </c>
      <c r="K5743" s="1" t="n">
        <v>0</v>
      </c>
      <c r="L5743" s="1" t="n">
        <v>0</v>
      </c>
      <c r="M5743" s="1" t="n">
        <v>0</v>
      </c>
      <c r="N5743" s="1" t="n">
        <v>0</v>
      </c>
      <c r="O5743" s="1" t="n">
        <v>0</v>
      </c>
      <c r="P5743" s="1" t="n">
        <v>0</v>
      </c>
      <c r="Q5743" s="1" t="n">
        <v>0</v>
      </c>
      <c r="R5743" s="1" t="n">
        <v>0</v>
      </c>
      <c r="S5743" s="2" t="n">
        <f aca="false">SUM(D5743:R5743)</f>
        <v>0</v>
      </c>
      <c r="T5743" s="2" t="n">
        <f aca="false">SUM(R5743,N5743,K5743,G5743,E5743,D5743)</f>
        <v>0</v>
      </c>
      <c r="U5743" s="2" t="n">
        <f aca="false">SUM(M5743,L5743,K5743,J5743)</f>
        <v>0</v>
      </c>
    </row>
    <row r="5744" customFormat="false" ht="12.75" hidden="false" customHeight="false" outlineLevel="0" collapsed="false">
      <c r="A5744" s="1" t="n">
        <v>5743</v>
      </c>
      <c r="B5744" s="1" t="n">
        <v>454250</v>
      </c>
      <c r="C5744" s="1" t="n">
        <v>434250</v>
      </c>
      <c r="D5744" s="1" t="n">
        <v>0</v>
      </c>
      <c r="E5744" s="1" t="n">
        <v>0</v>
      </c>
      <c r="F5744" s="1" t="n">
        <v>0</v>
      </c>
      <c r="G5744" s="1" t="n">
        <v>0</v>
      </c>
      <c r="H5744" s="1" t="n">
        <v>0</v>
      </c>
      <c r="I5744" s="1" t="n">
        <v>0</v>
      </c>
      <c r="J5744" s="1" t="n">
        <v>0</v>
      </c>
      <c r="K5744" s="1" t="n">
        <v>0</v>
      </c>
      <c r="L5744" s="1" t="n">
        <v>0</v>
      </c>
      <c r="M5744" s="1" t="n">
        <v>0</v>
      </c>
      <c r="N5744" s="1" t="n">
        <v>0</v>
      </c>
      <c r="O5744" s="1" t="n">
        <v>0</v>
      </c>
      <c r="P5744" s="1" t="n">
        <v>0</v>
      </c>
      <c r="Q5744" s="1" t="n">
        <v>0</v>
      </c>
      <c r="R5744" s="1" t="n">
        <v>0</v>
      </c>
      <c r="S5744" s="2" t="n">
        <f aca="false">SUM(D5744:R5744)</f>
        <v>0</v>
      </c>
      <c r="T5744" s="2" t="n">
        <f aca="false">SUM(R5744,N5744,K5744,G5744,E5744,D5744)</f>
        <v>0</v>
      </c>
      <c r="U5744" s="2" t="n">
        <f aca="false">SUM(M5744,L5744,K5744,J5744)</f>
        <v>0</v>
      </c>
    </row>
    <row r="5745" customFormat="false" ht="12.75" hidden="false" customHeight="false" outlineLevel="0" collapsed="false">
      <c r="A5745" s="1" t="n">
        <v>5744</v>
      </c>
      <c r="B5745" s="1" t="n">
        <v>454350</v>
      </c>
      <c r="C5745" s="1" t="n">
        <v>434250</v>
      </c>
      <c r="D5745" s="1" t="n">
        <v>0</v>
      </c>
      <c r="E5745" s="1" t="n">
        <v>0</v>
      </c>
      <c r="F5745" s="1" t="n">
        <v>0</v>
      </c>
      <c r="G5745" s="1" t="n">
        <v>0</v>
      </c>
      <c r="H5745" s="1" t="n">
        <v>0</v>
      </c>
      <c r="I5745" s="1" t="n">
        <v>0</v>
      </c>
      <c r="J5745" s="1" t="n">
        <v>0</v>
      </c>
      <c r="K5745" s="1" t="n">
        <v>0</v>
      </c>
      <c r="L5745" s="1" t="n">
        <v>0</v>
      </c>
      <c r="M5745" s="1" t="n">
        <v>0</v>
      </c>
      <c r="N5745" s="1" t="n">
        <v>0</v>
      </c>
      <c r="O5745" s="1" t="n">
        <v>0</v>
      </c>
      <c r="P5745" s="1" t="n">
        <v>0</v>
      </c>
      <c r="Q5745" s="1" t="n">
        <v>0</v>
      </c>
      <c r="R5745" s="1" t="n">
        <v>0</v>
      </c>
      <c r="S5745" s="2" t="n">
        <f aca="false">SUM(D5745:R5745)</f>
        <v>0</v>
      </c>
      <c r="T5745" s="2" t="n">
        <f aca="false">SUM(R5745,N5745,K5745,G5745,E5745,D5745)</f>
        <v>0</v>
      </c>
      <c r="U5745" s="2" t="n">
        <f aca="false">SUM(M5745,L5745,K5745,J5745)</f>
        <v>0</v>
      </c>
    </row>
    <row r="5746" customFormat="false" ht="12.75" hidden="false" customHeight="false" outlineLevel="0" collapsed="false">
      <c r="A5746" s="1" t="n">
        <v>5745</v>
      </c>
      <c r="B5746" s="1" t="n">
        <v>454450</v>
      </c>
      <c r="C5746" s="1" t="n">
        <v>434250</v>
      </c>
      <c r="D5746" s="1" t="n">
        <v>0</v>
      </c>
      <c r="E5746" s="1" t="n">
        <v>0</v>
      </c>
      <c r="F5746" s="1" t="n">
        <v>0</v>
      </c>
      <c r="G5746" s="1" t="n">
        <v>0</v>
      </c>
      <c r="H5746" s="1" t="n">
        <v>0</v>
      </c>
      <c r="I5746" s="1" t="n">
        <v>0</v>
      </c>
      <c r="J5746" s="1" t="n">
        <v>0</v>
      </c>
      <c r="K5746" s="1" t="n">
        <v>0</v>
      </c>
      <c r="L5746" s="1" t="n">
        <v>0</v>
      </c>
      <c r="M5746" s="1" t="n">
        <v>0</v>
      </c>
      <c r="N5746" s="1" t="n">
        <v>0</v>
      </c>
      <c r="O5746" s="1" t="n">
        <v>0</v>
      </c>
      <c r="P5746" s="1" t="n">
        <v>0</v>
      </c>
      <c r="Q5746" s="1" t="n">
        <v>0</v>
      </c>
      <c r="R5746" s="1" t="n">
        <v>0</v>
      </c>
      <c r="S5746" s="2" t="n">
        <f aca="false">SUM(D5746:R5746)</f>
        <v>0</v>
      </c>
      <c r="T5746" s="2" t="n">
        <f aca="false">SUM(R5746,N5746,K5746,G5746,E5746,D5746)</f>
        <v>0</v>
      </c>
      <c r="U5746" s="2" t="n">
        <f aca="false">SUM(M5746,L5746,K5746,J5746)</f>
        <v>0</v>
      </c>
    </row>
    <row r="5747" customFormat="false" ht="12.75" hidden="false" customHeight="false" outlineLevel="0" collapsed="false">
      <c r="A5747" s="1" t="n">
        <v>5746</v>
      </c>
      <c r="B5747" s="1" t="n">
        <v>454550</v>
      </c>
      <c r="C5747" s="1" t="n">
        <v>434250</v>
      </c>
      <c r="D5747" s="1" t="n">
        <v>0</v>
      </c>
      <c r="E5747" s="1" t="n">
        <v>0</v>
      </c>
      <c r="F5747" s="1" t="n">
        <v>0</v>
      </c>
      <c r="G5747" s="1" t="n">
        <v>0</v>
      </c>
      <c r="H5747" s="1" t="n">
        <v>0</v>
      </c>
      <c r="I5747" s="1" t="n">
        <v>0</v>
      </c>
      <c r="J5747" s="1" t="n">
        <v>0</v>
      </c>
      <c r="K5747" s="1" t="n">
        <v>0</v>
      </c>
      <c r="L5747" s="1" t="n">
        <v>0</v>
      </c>
      <c r="M5747" s="1" t="n">
        <v>0</v>
      </c>
      <c r="N5747" s="1" t="n">
        <v>0</v>
      </c>
      <c r="O5747" s="1" t="n">
        <v>0</v>
      </c>
      <c r="P5747" s="1" t="n">
        <v>0</v>
      </c>
      <c r="Q5747" s="1" t="n">
        <v>0</v>
      </c>
      <c r="R5747" s="1" t="n">
        <v>0</v>
      </c>
      <c r="S5747" s="2" t="n">
        <f aca="false">SUM(D5747:R5747)</f>
        <v>0</v>
      </c>
      <c r="T5747" s="2" t="n">
        <f aca="false">SUM(R5747,N5747,K5747,G5747,E5747,D5747)</f>
        <v>0</v>
      </c>
      <c r="U5747" s="2" t="n">
        <f aca="false">SUM(M5747,L5747,K5747,J5747)</f>
        <v>0</v>
      </c>
    </row>
    <row r="5748" customFormat="false" ht="12.75" hidden="false" customHeight="false" outlineLevel="0" collapsed="false">
      <c r="A5748" s="1" t="n">
        <v>5747</v>
      </c>
      <c r="B5748" s="1" t="n">
        <v>454650</v>
      </c>
      <c r="C5748" s="1" t="n">
        <v>434250</v>
      </c>
      <c r="D5748" s="1" t="n">
        <v>0</v>
      </c>
      <c r="E5748" s="1" t="n">
        <v>0</v>
      </c>
      <c r="F5748" s="1" t="n">
        <v>0</v>
      </c>
      <c r="G5748" s="1" t="n">
        <v>0</v>
      </c>
      <c r="H5748" s="1" t="n">
        <v>0.0011</v>
      </c>
      <c r="I5748" s="1" t="n">
        <v>0.0055</v>
      </c>
      <c r="J5748" s="1" t="n">
        <v>0</v>
      </c>
      <c r="K5748" s="1" t="n">
        <v>0</v>
      </c>
      <c r="L5748" s="1" t="n">
        <v>0</v>
      </c>
      <c r="M5748" s="1" t="n">
        <v>0.0033</v>
      </c>
      <c r="N5748" s="1" t="n">
        <v>0</v>
      </c>
      <c r="O5748" s="1" t="n">
        <v>0</v>
      </c>
      <c r="P5748" s="1" t="n">
        <v>0</v>
      </c>
      <c r="Q5748" s="1" t="n">
        <v>0</v>
      </c>
      <c r="R5748" s="1" t="n">
        <v>0</v>
      </c>
      <c r="S5748" s="2" t="n">
        <f aca="false">SUM(D5748:R5748)</f>
        <v>0.0099</v>
      </c>
      <c r="T5748" s="2" t="n">
        <f aca="false">SUM(R5748,N5748,K5748,G5748,E5748,D5748)</f>
        <v>0</v>
      </c>
      <c r="U5748" s="2" t="n">
        <f aca="false">SUM(M5748,L5748,K5748,J5748)</f>
        <v>0.0033</v>
      </c>
    </row>
    <row r="5749" customFormat="false" ht="12.75" hidden="false" customHeight="false" outlineLevel="0" collapsed="false">
      <c r="A5749" s="1" t="n">
        <v>5748</v>
      </c>
      <c r="B5749" s="1" t="n">
        <v>454750</v>
      </c>
      <c r="C5749" s="1" t="n">
        <v>434250</v>
      </c>
      <c r="D5749" s="1" t="n">
        <v>0</v>
      </c>
      <c r="E5749" s="1" t="n">
        <v>0</v>
      </c>
      <c r="F5749" s="1" t="n">
        <v>0</v>
      </c>
      <c r="G5749" s="1" t="n">
        <v>0</v>
      </c>
      <c r="H5749" s="1" t="n">
        <v>0.0011</v>
      </c>
      <c r="I5749" s="1" t="n">
        <v>0.0055</v>
      </c>
      <c r="J5749" s="1" t="n">
        <v>0</v>
      </c>
      <c r="K5749" s="1" t="n">
        <v>0</v>
      </c>
      <c r="L5749" s="1" t="n">
        <v>0</v>
      </c>
      <c r="M5749" s="1" t="n">
        <v>0.0033</v>
      </c>
      <c r="N5749" s="1" t="n">
        <v>0</v>
      </c>
      <c r="O5749" s="1" t="n">
        <v>0</v>
      </c>
      <c r="P5749" s="1" t="n">
        <v>0</v>
      </c>
      <c r="Q5749" s="1" t="n">
        <v>0</v>
      </c>
      <c r="R5749" s="1" t="n">
        <v>0</v>
      </c>
      <c r="S5749" s="2" t="n">
        <f aca="false">SUM(D5749:R5749)</f>
        <v>0.0099</v>
      </c>
      <c r="T5749" s="2" t="n">
        <f aca="false">SUM(R5749,N5749,K5749,G5749,E5749,D5749)</f>
        <v>0</v>
      </c>
      <c r="U5749" s="2" t="n">
        <f aca="false">SUM(M5749,L5749,K5749,J5749)</f>
        <v>0.0033</v>
      </c>
    </row>
    <row r="5750" customFormat="false" ht="12.75" hidden="false" customHeight="false" outlineLevel="0" collapsed="false">
      <c r="A5750" s="1" t="n">
        <v>5749</v>
      </c>
      <c r="B5750" s="1" t="n">
        <v>454850</v>
      </c>
      <c r="C5750" s="1" t="n">
        <v>434250</v>
      </c>
      <c r="D5750" s="1" t="n">
        <v>0</v>
      </c>
      <c r="E5750" s="1" t="n">
        <v>0</v>
      </c>
      <c r="F5750" s="1" t="n">
        <v>0</v>
      </c>
      <c r="G5750" s="1" t="n">
        <v>0</v>
      </c>
      <c r="H5750" s="1" t="n">
        <v>0.0011</v>
      </c>
      <c r="I5750" s="1" t="n">
        <v>0.0055</v>
      </c>
      <c r="J5750" s="1" t="n">
        <v>0</v>
      </c>
      <c r="K5750" s="1" t="n">
        <v>0</v>
      </c>
      <c r="L5750" s="1" t="n">
        <v>0</v>
      </c>
      <c r="M5750" s="1" t="n">
        <v>0.0033</v>
      </c>
      <c r="N5750" s="1" t="n">
        <v>0</v>
      </c>
      <c r="O5750" s="1" t="n">
        <v>0</v>
      </c>
      <c r="P5750" s="1" t="n">
        <v>0</v>
      </c>
      <c r="Q5750" s="1" t="n">
        <v>0</v>
      </c>
      <c r="R5750" s="1" t="n">
        <v>0</v>
      </c>
      <c r="S5750" s="2" t="n">
        <f aca="false">SUM(D5750:R5750)</f>
        <v>0.0099</v>
      </c>
      <c r="T5750" s="2" t="n">
        <f aca="false">SUM(R5750,N5750,K5750,G5750,E5750,D5750)</f>
        <v>0</v>
      </c>
      <c r="U5750" s="2" t="n">
        <f aca="false">SUM(M5750,L5750,K5750,J5750)</f>
        <v>0.0033</v>
      </c>
    </row>
    <row r="5751" customFormat="false" ht="12.75" hidden="false" customHeight="false" outlineLevel="0" collapsed="false">
      <c r="A5751" s="1" t="n">
        <v>5750</v>
      </c>
      <c r="B5751" s="1" t="n">
        <v>454950</v>
      </c>
      <c r="C5751" s="1" t="n">
        <v>434250</v>
      </c>
      <c r="D5751" s="1" t="n">
        <v>0</v>
      </c>
      <c r="E5751" s="1" t="n">
        <v>0</v>
      </c>
      <c r="F5751" s="1" t="n">
        <v>0</v>
      </c>
      <c r="G5751" s="1" t="n">
        <v>0</v>
      </c>
      <c r="H5751" s="1" t="n">
        <v>0.0011</v>
      </c>
      <c r="I5751" s="1" t="n">
        <v>0.0055</v>
      </c>
      <c r="J5751" s="1" t="n">
        <v>0</v>
      </c>
      <c r="K5751" s="1" t="n">
        <v>0</v>
      </c>
      <c r="L5751" s="1" t="n">
        <v>0</v>
      </c>
      <c r="M5751" s="1" t="n">
        <v>0.0033</v>
      </c>
      <c r="N5751" s="1" t="n">
        <v>0</v>
      </c>
      <c r="O5751" s="1" t="n">
        <v>0</v>
      </c>
      <c r="P5751" s="1" t="n">
        <v>0</v>
      </c>
      <c r="Q5751" s="1" t="n">
        <v>0</v>
      </c>
      <c r="R5751" s="1" t="n">
        <v>0</v>
      </c>
      <c r="S5751" s="2" t="n">
        <f aca="false">SUM(D5751:R5751)</f>
        <v>0.0099</v>
      </c>
      <c r="T5751" s="2" t="n">
        <f aca="false">SUM(R5751,N5751,K5751,G5751,E5751,D5751)</f>
        <v>0</v>
      </c>
      <c r="U5751" s="2" t="n">
        <f aca="false">SUM(M5751,L5751,K5751,J5751)</f>
        <v>0.0033</v>
      </c>
    </row>
    <row r="5752" customFormat="false" ht="12.75" hidden="false" customHeight="false" outlineLevel="0" collapsed="false">
      <c r="A5752" s="1" t="n">
        <v>5751</v>
      </c>
      <c r="B5752" s="1" t="n">
        <v>455050</v>
      </c>
      <c r="C5752" s="1" t="n">
        <v>434250</v>
      </c>
      <c r="D5752" s="1" t="n">
        <v>0.0022</v>
      </c>
      <c r="E5752" s="1" t="n">
        <v>0.0011</v>
      </c>
      <c r="F5752" s="1" t="n">
        <v>0</v>
      </c>
      <c r="G5752" s="1" t="n">
        <v>0.0099</v>
      </c>
      <c r="H5752" s="1" t="n">
        <v>0.0033</v>
      </c>
      <c r="I5752" s="1" t="n">
        <v>0.0022</v>
      </c>
      <c r="J5752" s="1" t="n">
        <v>0</v>
      </c>
      <c r="K5752" s="1" t="n">
        <v>0</v>
      </c>
      <c r="L5752" s="1" t="n">
        <v>0</v>
      </c>
      <c r="M5752" s="1" t="n">
        <v>0</v>
      </c>
      <c r="N5752" s="1" t="n">
        <v>0</v>
      </c>
      <c r="O5752" s="1" t="n">
        <v>0</v>
      </c>
      <c r="P5752" s="1" t="n">
        <v>0</v>
      </c>
      <c r="Q5752" s="1" t="n">
        <v>0.0011</v>
      </c>
      <c r="R5752" s="1" t="n">
        <v>0</v>
      </c>
      <c r="S5752" s="2" t="n">
        <f aca="false">SUM(D5752:R5752)</f>
        <v>0.0198</v>
      </c>
      <c r="T5752" s="2" t="n">
        <f aca="false">SUM(R5752,N5752,K5752,G5752,E5752,D5752)</f>
        <v>0.0132</v>
      </c>
      <c r="U5752" s="2" t="n">
        <f aca="false">SUM(M5752,L5752,K5752,J5752)</f>
        <v>0</v>
      </c>
    </row>
    <row r="5753" customFormat="false" ht="12.75" hidden="false" customHeight="false" outlineLevel="0" collapsed="false">
      <c r="A5753" s="1" t="n">
        <v>5752</v>
      </c>
      <c r="B5753" s="1" t="n">
        <v>455150</v>
      </c>
      <c r="C5753" s="1" t="n">
        <v>434250</v>
      </c>
      <c r="D5753" s="1" t="n">
        <v>0.0022</v>
      </c>
      <c r="E5753" s="1" t="n">
        <v>0.0011</v>
      </c>
      <c r="F5753" s="1" t="n">
        <v>0</v>
      </c>
      <c r="G5753" s="1" t="n">
        <v>0.0099</v>
      </c>
      <c r="H5753" s="1" t="n">
        <v>0.0033</v>
      </c>
      <c r="I5753" s="1" t="n">
        <v>0.0022</v>
      </c>
      <c r="J5753" s="1" t="n">
        <v>0</v>
      </c>
      <c r="K5753" s="1" t="n">
        <v>0</v>
      </c>
      <c r="L5753" s="1" t="n">
        <v>0</v>
      </c>
      <c r="M5753" s="1" t="n">
        <v>0</v>
      </c>
      <c r="N5753" s="1" t="n">
        <v>0</v>
      </c>
      <c r="O5753" s="1" t="n">
        <v>0</v>
      </c>
      <c r="P5753" s="1" t="n">
        <v>0</v>
      </c>
      <c r="Q5753" s="1" t="n">
        <v>0.0011</v>
      </c>
      <c r="R5753" s="1" t="n">
        <v>0</v>
      </c>
      <c r="S5753" s="2" t="n">
        <f aca="false">SUM(D5753:R5753)</f>
        <v>0.0198</v>
      </c>
      <c r="T5753" s="2" t="n">
        <f aca="false">SUM(R5753,N5753,K5753,G5753,E5753,D5753)</f>
        <v>0.0132</v>
      </c>
      <c r="U5753" s="2" t="n">
        <f aca="false">SUM(M5753,L5753,K5753,J5753)</f>
        <v>0</v>
      </c>
    </row>
    <row r="5754" customFormat="false" ht="12.75" hidden="false" customHeight="false" outlineLevel="0" collapsed="false">
      <c r="A5754" s="1" t="n">
        <v>5753</v>
      </c>
      <c r="B5754" s="1" t="n">
        <v>455250</v>
      </c>
      <c r="C5754" s="1" t="n">
        <v>434250</v>
      </c>
      <c r="D5754" s="1" t="n">
        <v>0.0022</v>
      </c>
      <c r="E5754" s="1" t="n">
        <v>0.0011</v>
      </c>
      <c r="F5754" s="1" t="n">
        <v>0</v>
      </c>
      <c r="G5754" s="1" t="n">
        <v>0.0099</v>
      </c>
      <c r="H5754" s="1" t="n">
        <v>0.0033</v>
      </c>
      <c r="I5754" s="1" t="n">
        <v>0.0022</v>
      </c>
      <c r="J5754" s="1" t="n">
        <v>0</v>
      </c>
      <c r="K5754" s="1" t="n">
        <v>0</v>
      </c>
      <c r="L5754" s="1" t="n">
        <v>0</v>
      </c>
      <c r="M5754" s="1" t="n">
        <v>0</v>
      </c>
      <c r="N5754" s="1" t="n">
        <v>0</v>
      </c>
      <c r="O5754" s="1" t="n">
        <v>0</v>
      </c>
      <c r="P5754" s="1" t="n">
        <v>0</v>
      </c>
      <c r="Q5754" s="1" t="n">
        <v>0.0011</v>
      </c>
      <c r="R5754" s="1" t="n">
        <v>0</v>
      </c>
      <c r="S5754" s="2" t="n">
        <f aca="false">SUM(D5754:R5754)</f>
        <v>0.0198</v>
      </c>
      <c r="T5754" s="2" t="n">
        <f aca="false">SUM(R5754,N5754,K5754,G5754,E5754,D5754)</f>
        <v>0.0132</v>
      </c>
      <c r="U5754" s="2" t="n">
        <f aca="false">SUM(M5754,L5754,K5754,J5754)</f>
        <v>0</v>
      </c>
    </row>
    <row r="5755" customFormat="false" ht="12.75" hidden="false" customHeight="false" outlineLevel="0" collapsed="false">
      <c r="A5755" s="1" t="n">
        <v>5754</v>
      </c>
      <c r="B5755" s="1" t="n">
        <v>455350</v>
      </c>
      <c r="C5755" s="1" t="n">
        <v>434250</v>
      </c>
      <c r="D5755" s="1" t="n">
        <v>0.0022</v>
      </c>
      <c r="E5755" s="1" t="n">
        <v>0.0011</v>
      </c>
      <c r="F5755" s="1" t="n">
        <v>0</v>
      </c>
      <c r="G5755" s="1" t="n">
        <v>0.0099</v>
      </c>
      <c r="H5755" s="1" t="n">
        <v>0.0033</v>
      </c>
      <c r="I5755" s="1" t="n">
        <v>0.0022</v>
      </c>
      <c r="J5755" s="1" t="n">
        <v>0</v>
      </c>
      <c r="K5755" s="1" t="n">
        <v>0</v>
      </c>
      <c r="L5755" s="1" t="n">
        <v>0</v>
      </c>
      <c r="M5755" s="1" t="n">
        <v>0</v>
      </c>
      <c r="N5755" s="1" t="n">
        <v>0</v>
      </c>
      <c r="O5755" s="1" t="n">
        <v>0</v>
      </c>
      <c r="P5755" s="1" t="n">
        <v>0</v>
      </c>
      <c r="Q5755" s="1" t="n">
        <v>0.0011</v>
      </c>
      <c r="R5755" s="1" t="n">
        <v>0</v>
      </c>
      <c r="S5755" s="2" t="n">
        <f aca="false">SUM(D5755:R5755)</f>
        <v>0.0198</v>
      </c>
      <c r="T5755" s="2" t="n">
        <f aca="false">SUM(R5755,N5755,K5755,G5755,E5755,D5755)</f>
        <v>0.0132</v>
      </c>
      <c r="U5755" s="2" t="n">
        <f aca="false">SUM(M5755,L5755,K5755,J5755)</f>
        <v>0</v>
      </c>
    </row>
    <row r="5756" customFormat="false" ht="12.75" hidden="false" customHeight="false" outlineLevel="0" collapsed="false">
      <c r="A5756" s="1" t="n">
        <v>5755</v>
      </c>
      <c r="B5756" s="1" t="n">
        <v>455450</v>
      </c>
      <c r="C5756" s="1" t="n">
        <v>434250</v>
      </c>
      <c r="D5756" s="1" t="n">
        <v>0.0022</v>
      </c>
      <c r="E5756" s="1" t="n">
        <v>0.0011</v>
      </c>
      <c r="F5756" s="1" t="n">
        <v>0</v>
      </c>
      <c r="G5756" s="1" t="n">
        <v>0.0099</v>
      </c>
      <c r="H5756" s="1" t="n">
        <v>0.0033</v>
      </c>
      <c r="I5756" s="1" t="n">
        <v>0.0022</v>
      </c>
      <c r="J5756" s="1" t="n">
        <v>0</v>
      </c>
      <c r="K5756" s="1" t="n">
        <v>0</v>
      </c>
      <c r="L5756" s="1" t="n">
        <v>0</v>
      </c>
      <c r="M5756" s="1" t="n">
        <v>0</v>
      </c>
      <c r="N5756" s="1" t="n">
        <v>0</v>
      </c>
      <c r="O5756" s="1" t="n">
        <v>0</v>
      </c>
      <c r="P5756" s="1" t="n">
        <v>0</v>
      </c>
      <c r="Q5756" s="1" t="n">
        <v>0.0011</v>
      </c>
      <c r="R5756" s="1" t="n">
        <v>0</v>
      </c>
      <c r="S5756" s="2" t="n">
        <f aca="false">SUM(D5756:R5756)</f>
        <v>0.0198</v>
      </c>
      <c r="T5756" s="2" t="n">
        <f aca="false">SUM(R5756,N5756,K5756,G5756,E5756,D5756)</f>
        <v>0.0132</v>
      </c>
      <c r="U5756" s="2" t="n">
        <f aca="false">SUM(M5756,L5756,K5756,J5756)</f>
        <v>0</v>
      </c>
    </row>
    <row r="5757" customFormat="false" ht="12.75" hidden="false" customHeight="false" outlineLevel="0" collapsed="false">
      <c r="A5757" s="1" t="n">
        <v>5756</v>
      </c>
      <c r="B5757" s="1" t="n">
        <v>455550</v>
      </c>
      <c r="C5757" s="1" t="n">
        <v>434250</v>
      </c>
      <c r="D5757" s="1" t="n">
        <v>0.0022</v>
      </c>
      <c r="E5757" s="1" t="n">
        <v>0.0011</v>
      </c>
      <c r="F5757" s="1" t="n">
        <v>0</v>
      </c>
      <c r="G5757" s="1" t="n">
        <v>0.0099</v>
      </c>
      <c r="H5757" s="1" t="n">
        <v>0.0033</v>
      </c>
      <c r="I5757" s="1" t="n">
        <v>0.0022</v>
      </c>
      <c r="J5757" s="1" t="n">
        <v>0</v>
      </c>
      <c r="K5757" s="1" t="n">
        <v>0</v>
      </c>
      <c r="L5757" s="1" t="n">
        <v>0</v>
      </c>
      <c r="M5757" s="1" t="n">
        <v>0</v>
      </c>
      <c r="N5757" s="1" t="n">
        <v>0</v>
      </c>
      <c r="O5757" s="1" t="n">
        <v>0</v>
      </c>
      <c r="P5757" s="1" t="n">
        <v>0</v>
      </c>
      <c r="Q5757" s="1" t="n">
        <v>0.0011</v>
      </c>
      <c r="R5757" s="1" t="n">
        <v>0</v>
      </c>
      <c r="S5757" s="2" t="n">
        <f aca="false">SUM(D5757:R5757)</f>
        <v>0.0198</v>
      </c>
      <c r="T5757" s="2" t="n">
        <f aca="false">SUM(R5757,N5757,K5757,G5757,E5757,D5757)</f>
        <v>0.0132</v>
      </c>
      <c r="U5757" s="2" t="n">
        <f aca="false">SUM(M5757,L5757,K5757,J5757)</f>
        <v>0</v>
      </c>
    </row>
    <row r="5758" customFormat="false" ht="12.75" hidden="false" customHeight="false" outlineLevel="0" collapsed="false">
      <c r="A5758" s="1" t="n">
        <v>5757</v>
      </c>
      <c r="B5758" s="1" t="n">
        <v>455650</v>
      </c>
      <c r="C5758" s="1" t="n">
        <v>434250</v>
      </c>
      <c r="D5758" s="1" t="n">
        <v>0</v>
      </c>
      <c r="E5758" s="1" t="n">
        <v>0</v>
      </c>
      <c r="F5758" s="1" t="n">
        <v>0</v>
      </c>
      <c r="G5758" s="1" t="n">
        <v>0</v>
      </c>
      <c r="H5758" s="1" t="n">
        <v>0</v>
      </c>
      <c r="I5758" s="1" t="n">
        <v>0</v>
      </c>
      <c r="J5758" s="1" t="n">
        <v>0</v>
      </c>
      <c r="K5758" s="1" t="n">
        <v>0</v>
      </c>
      <c r="L5758" s="1" t="n">
        <v>0</v>
      </c>
      <c r="M5758" s="1" t="n">
        <v>0</v>
      </c>
      <c r="N5758" s="1" t="n">
        <v>0</v>
      </c>
      <c r="O5758" s="1" t="n">
        <v>0</v>
      </c>
      <c r="P5758" s="1" t="n">
        <v>0</v>
      </c>
      <c r="Q5758" s="1" t="n">
        <v>0</v>
      </c>
      <c r="R5758" s="1" t="n">
        <v>0</v>
      </c>
      <c r="S5758" s="2" t="n">
        <f aca="false">SUM(D5758:R5758)</f>
        <v>0</v>
      </c>
      <c r="T5758" s="2" t="n">
        <f aca="false">SUM(R5758,N5758,K5758,G5758,E5758,D5758)</f>
        <v>0</v>
      </c>
      <c r="U5758" s="2" t="n">
        <f aca="false">SUM(M5758,L5758,K5758,J5758)</f>
        <v>0</v>
      </c>
    </row>
    <row r="5759" customFormat="false" ht="12.75" hidden="false" customHeight="false" outlineLevel="0" collapsed="false">
      <c r="A5759" s="1" t="n">
        <v>5758</v>
      </c>
      <c r="B5759" s="1" t="n">
        <v>455750</v>
      </c>
      <c r="C5759" s="1" t="n">
        <v>434250</v>
      </c>
      <c r="D5759" s="1" t="n">
        <v>0</v>
      </c>
      <c r="E5759" s="1" t="n">
        <v>0</v>
      </c>
      <c r="F5759" s="1" t="n">
        <v>0</v>
      </c>
      <c r="G5759" s="1" t="n">
        <v>0</v>
      </c>
      <c r="H5759" s="1" t="n">
        <v>0</v>
      </c>
      <c r="I5759" s="1" t="n">
        <v>0</v>
      </c>
      <c r="J5759" s="1" t="n">
        <v>0</v>
      </c>
      <c r="K5759" s="1" t="n">
        <v>0</v>
      </c>
      <c r="L5759" s="1" t="n">
        <v>0</v>
      </c>
      <c r="M5759" s="1" t="n">
        <v>0</v>
      </c>
      <c r="N5759" s="1" t="n">
        <v>0</v>
      </c>
      <c r="O5759" s="1" t="n">
        <v>0</v>
      </c>
      <c r="P5759" s="1" t="n">
        <v>0</v>
      </c>
      <c r="Q5759" s="1" t="n">
        <v>0</v>
      </c>
      <c r="R5759" s="1" t="n">
        <v>0</v>
      </c>
      <c r="S5759" s="2" t="n">
        <f aca="false">SUM(D5759:R5759)</f>
        <v>0</v>
      </c>
      <c r="T5759" s="2" t="n">
        <f aca="false">SUM(R5759,N5759,K5759,G5759,E5759,D5759)</f>
        <v>0</v>
      </c>
      <c r="U5759" s="2" t="n">
        <f aca="false">SUM(M5759,L5759,K5759,J5759)</f>
        <v>0</v>
      </c>
    </row>
    <row r="5760" customFormat="false" ht="12.75" hidden="false" customHeight="false" outlineLevel="0" collapsed="false">
      <c r="A5760" s="1" t="n">
        <v>5759</v>
      </c>
      <c r="B5760" s="1" t="n">
        <v>455850</v>
      </c>
      <c r="C5760" s="1" t="n">
        <v>434250</v>
      </c>
      <c r="D5760" s="1" t="n">
        <v>0</v>
      </c>
      <c r="E5760" s="1" t="n">
        <v>0</v>
      </c>
      <c r="F5760" s="1" t="n">
        <v>0</v>
      </c>
      <c r="G5760" s="1" t="n">
        <v>0</v>
      </c>
      <c r="H5760" s="1" t="n">
        <v>0</v>
      </c>
      <c r="I5760" s="1" t="n">
        <v>0</v>
      </c>
      <c r="J5760" s="1" t="n">
        <v>0</v>
      </c>
      <c r="K5760" s="1" t="n">
        <v>0</v>
      </c>
      <c r="L5760" s="1" t="n">
        <v>0</v>
      </c>
      <c r="M5760" s="1" t="n">
        <v>0</v>
      </c>
      <c r="N5760" s="1" t="n">
        <v>0</v>
      </c>
      <c r="O5760" s="1" t="n">
        <v>0</v>
      </c>
      <c r="P5760" s="1" t="n">
        <v>0</v>
      </c>
      <c r="Q5760" s="1" t="n">
        <v>0</v>
      </c>
      <c r="R5760" s="1" t="n">
        <v>0</v>
      </c>
      <c r="S5760" s="2" t="n">
        <f aca="false">SUM(D5760:R5760)</f>
        <v>0</v>
      </c>
      <c r="T5760" s="2" t="n">
        <f aca="false">SUM(R5760,N5760,K5760,G5760,E5760,D5760)</f>
        <v>0</v>
      </c>
      <c r="U5760" s="2" t="n">
        <f aca="false">SUM(M5760,L5760,K5760,J5760)</f>
        <v>0</v>
      </c>
    </row>
    <row r="5761" customFormat="false" ht="12.75" hidden="false" customHeight="false" outlineLevel="0" collapsed="false">
      <c r="A5761" s="1" t="n">
        <v>5760</v>
      </c>
      <c r="B5761" s="1" t="n">
        <v>455950</v>
      </c>
      <c r="C5761" s="1" t="n">
        <v>434250</v>
      </c>
      <c r="D5761" s="1" t="n">
        <v>0</v>
      </c>
      <c r="E5761" s="1" t="n">
        <v>0</v>
      </c>
      <c r="F5761" s="1" t="n">
        <v>0</v>
      </c>
      <c r="G5761" s="1" t="n">
        <v>0</v>
      </c>
      <c r="H5761" s="1" t="n">
        <v>0</v>
      </c>
      <c r="I5761" s="1" t="n">
        <v>0</v>
      </c>
      <c r="J5761" s="1" t="n">
        <v>0</v>
      </c>
      <c r="K5761" s="1" t="n">
        <v>0</v>
      </c>
      <c r="L5761" s="1" t="n">
        <v>0</v>
      </c>
      <c r="M5761" s="1" t="n">
        <v>0</v>
      </c>
      <c r="N5761" s="1" t="n">
        <v>0</v>
      </c>
      <c r="O5761" s="1" t="n">
        <v>0</v>
      </c>
      <c r="P5761" s="1" t="n">
        <v>0</v>
      </c>
      <c r="Q5761" s="1" t="n">
        <v>0</v>
      </c>
      <c r="R5761" s="1" t="n">
        <v>0</v>
      </c>
      <c r="S5761" s="2" t="n">
        <f aca="false">SUM(D5761:R5761)</f>
        <v>0</v>
      </c>
      <c r="T5761" s="2" t="n">
        <f aca="false">SUM(R5761,N5761,K5761,G5761,E5761,D5761)</f>
        <v>0</v>
      </c>
      <c r="U5761" s="2" t="n">
        <f aca="false">SUM(M5761,L5761,K5761,J5761)</f>
        <v>0</v>
      </c>
    </row>
    <row r="5762" customFormat="false" ht="12.75" hidden="false" customHeight="false" outlineLevel="0" collapsed="false">
      <c r="A5762" s="1" t="n">
        <v>5761</v>
      </c>
      <c r="B5762" s="1" t="n">
        <v>456050</v>
      </c>
      <c r="C5762" s="1" t="n">
        <v>434250</v>
      </c>
      <c r="D5762" s="1" t="n">
        <v>0</v>
      </c>
      <c r="E5762" s="1" t="n">
        <v>0</v>
      </c>
      <c r="F5762" s="1" t="n">
        <v>0</v>
      </c>
      <c r="G5762" s="1" t="n">
        <v>0</v>
      </c>
      <c r="H5762" s="1" t="n">
        <v>0</v>
      </c>
      <c r="I5762" s="1" t="n">
        <v>0</v>
      </c>
      <c r="J5762" s="1" t="n">
        <v>0</v>
      </c>
      <c r="K5762" s="1" t="n">
        <v>0</v>
      </c>
      <c r="L5762" s="1" t="n">
        <v>0</v>
      </c>
      <c r="M5762" s="1" t="n">
        <v>0</v>
      </c>
      <c r="N5762" s="1" t="n">
        <v>0</v>
      </c>
      <c r="O5762" s="1" t="n">
        <v>0</v>
      </c>
      <c r="P5762" s="1" t="n">
        <v>0</v>
      </c>
      <c r="Q5762" s="1" t="n">
        <v>0</v>
      </c>
      <c r="R5762" s="1" t="n">
        <v>0</v>
      </c>
      <c r="S5762" s="2" t="n">
        <f aca="false">SUM(D5762:R5762)</f>
        <v>0</v>
      </c>
      <c r="T5762" s="2" t="n">
        <f aca="false">SUM(R5762,N5762,K5762,G5762,E5762,D5762)</f>
        <v>0</v>
      </c>
      <c r="U5762" s="2" t="n">
        <f aca="false">SUM(M5762,L5762,K5762,J5762)</f>
        <v>0</v>
      </c>
    </row>
    <row r="5763" customFormat="false" ht="12.75" hidden="false" customHeight="false" outlineLevel="0" collapsed="false">
      <c r="A5763" s="1" t="n">
        <v>5762</v>
      </c>
      <c r="B5763" s="1" t="n">
        <v>456150</v>
      </c>
      <c r="C5763" s="1" t="n">
        <v>434250</v>
      </c>
      <c r="D5763" s="1" t="n">
        <v>0.0022</v>
      </c>
      <c r="E5763" s="1" t="n">
        <v>0.0011</v>
      </c>
      <c r="F5763" s="1" t="n">
        <v>0</v>
      </c>
      <c r="G5763" s="1" t="n">
        <v>0.0099</v>
      </c>
      <c r="H5763" s="1" t="n">
        <v>0.0033</v>
      </c>
      <c r="I5763" s="1" t="n">
        <v>0.0022</v>
      </c>
      <c r="J5763" s="1" t="n">
        <v>0</v>
      </c>
      <c r="K5763" s="1" t="n">
        <v>0</v>
      </c>
      <c r="L5763" s="1" t="n">
        <v>0</v>
      </c>
      <c r="M5763" s="1" t="n">
        <v>0</v>
      </c>
      <c r="N5763" s="1" t="n">
        <v>0</v>
      </c>
      <c r="O5763" s="1" t="n">
        <v>0</v>
      </c>
      <c r="P5763" s="1" t="n">
        <v>0</v>
      </c>
      <c r="Q5763" s="1" t="n">
        <v>0.0011</v>
      </c>
      <c r="R5763" s="1" t="n">
        <v>0</v>
      </c>
      <c r="S5763" s="2" t="n">
        <f aca="false">SUM(D5763:R5763)</f>
        <v>0.0198</v>
      </c>
      <c r="T5763" s="2" t="n">
        <f aca="false">SUM(R5763,N5763,K5763,G5763,E5763,D5763)</f>
        <v>0.0132</v>
      </c>
      <c r="U5763" s="2" t="n">
        <f aca="false">SUM(M5763,L5763,K5763,J5763)</f>
        <v>0</v>
      </c>
    </row>
    <row r="5764" customFormat="false" ht="12.75" hidden="false" customHeight="false" outlineLevel="0" collapsed="false">
      <c r="A5764" s="1" t="n">
        <v>5763</v>
      </c>
      <c r="B5764" s="1" t="n">
        <v>456250</v>
      </c>
      <c r="C5764" s="1" t="n">
        <v>434250</v>
      </c>
      <c r="D5764" s="1" t="n">
        <v>0.0022</v>
      </c>
      <c r="E5764" s="1" t="n">
        <v>0.0011</v>
      </c>
      <c r="F5764" s="1" t="n">
        <v>0</v>
      </c>
      <c r="G5764" s="1" t="n">
        <v>0.0099</v>
      </c>
      <c r="H5764" s="1" t="n">
        <v>0.0033</v>
      </c>
      <c r="I5764" s="1" t="n">
        <v>0.0022</v>
      </c>
      <c r="J5764" s="1" t="n">
        <v>0</v>
      </c>
      <c r="K5764" s="1" t="n">
        <v>0</v>
      </c>
      <c r="L5764" s="1" t="n">
        <v>0</v>
      </c>
      <c r="M5764" s="1" t="n">
        <v>0</v>
      </c>
      <c r="N5764" s="1" t="n">
        <v>0</v>
      </c>
      <c r="O5764" s="1" t="n">
        <v>0</v>
      </c>
      <c r="P5764" s="1" t="n">
        <v>0</v>
      </c>
      <c r="Q5764" s="1" t="n">
        <v>0.0011</v>
      </c>
      <c r="R5764" s="1" t="n">
        <v>0</v>
      </c>
      <c r="S5764" s="2" t="n">
        <f aca="false">SUM(D5764:R5764)</f>
        <v>0.0198</v>
      </c>
      <c r="T5764" s="2" t="n">
        <f aca="false">SUM(R5764,N5764,K5764,G5764,E5764,D5764)</f>
        <v>0.0132</v>
      </c>
      <c r="U5764" s="2" t="n">
        <f aca="false">SUM(M5764,L5764,K5764,J5764)</f>
        <v>0</v>
      </c>
    </row>
    <row r="5765" customFormat="false" ht="12.75" hidden="false" customHeight="false" outlineLevel="0" collapsed="false">
      <c r="A5765" s="1" t="n">
        <v>5764</v>
      </c>
      <c r="B5765" s="1" t="n">
        <v>456350</v>
      </c>
      <c r="C5765" s="1" t="n">
        <v>434250</v>
      </c>
      <c r="D5765" s="1" t="n">
        <v>0.0022</v>
      </c>
      <c r="E5765" s="1" t="n">
        <v>0.0011</v>
      </c>
      <c r="F5765" s="1" t="n">
        <v>0</v>
      </c>
      <c r="G5765" s="1" t="n">
        <v>0.0099</v>
      </c>
      <c r="H5765" s="1" t="n">
        <v>0.0033</v>
      </c>
      <c r="I5765" s="1" t="n">
        <v>0.0022</v>
      </c>
      <c r="J5765" s="1" t="n">
        <v>0</v>
      </c>
      <c r="K5765" s="1" t="n">
        <v>0</v>
      </c>
      <c r="L5765" s="1" t="n">
        <v>0</v>
      </c>
      <c r="M5765" s="1" t="n">
        <v>0</v>
      </c>
      <c r="N5765" s="1" t="n">
        <v>0</v>
      </c>
      <c r="O5765" s="1" t="n">
        <v>0</v>
      </c>
      <c r="P5765" s="1" t="n">
        <v>0</v>
      </c>
      <c r="Q5765" s="1" t="n">
        <v>0.0011</v>
      </c>
      <c r="R5765" s="1" t="n">
        <v>0</v>
      </c>
      <c r="S5765" s="2" t="n">
        <f aca="false">SUM(D5765:R5765)</f>
        <v>0.0198</v>
      </c>
      <c r="T5765" s="2" t="n">
        <f aca="false">SUM(R5765,N5765,K5765,G5765,E5765,D5765)</f>
        <v>0.0132</v>
      </c>
      <c r="U5765" s="2" t="n">
        <f aca="false">SUM(M5765,L5765,K5765,J5765)</f>
        <v>0</v>
      </c>
    </row>
    <row r="5766" customFormat="false" ht="12.75" hidden="false" customHeight="false" outlineLevel="0" collapsed="false">
      <c r="A5766" s="1" t="n">
        <v>5765</v>
      </c>
      <c r="B5766" s="1" t="n">
        <v>456450</v>
      </c>
      <c r="C5766" s="1" t="n">
        <v>434250</v>
      </c>
      <c r="D5766" s="1" t="n">
        <v>0</v>
      </c>
      <c r="E5766" s="1" t="n">
        <v>0</v>
      </c>
      <c r="F5766" s="1" t="n">
        <v>0</v>
      </c>
      <c r="G5766" s="1" t="n">
        <v>0</v>
      </c>
      <c r="H5766" s="1" t="n">
        <v>0</v>
      </c>
      <c r="I5766" s="1" t="n">
        <v>0</v>
      </c>
      <c r="J5766" s="1" t="n">
        <v>0</v>
      </c>
      <c r="K5766" s="1" t="n">
        <v>0</v>
      </c>
      <c r="L5766" s="1" t="n">
        <v>0</v>
      </c>
      <c r="M5766" s="1" t="n">
        <v>0</v>
      </c>
      <c r="N5766" s="1" t="n">
        <v>0</v>
      </c>
      <c r="O5766" s="1" t="n">
        <v>0</v>
      </c>
      <c r="P5766" s="1" t="n">
        <v>0</v>
      </c>
      <c r="Q5766" s="1" t="n">
        <v>0</v>
      </c>
      <c r="R5766" s="1" t="n">
        <v>0</v>
      </c>
      <c r="S5766" s="2" t="n">
        <f aca="false">SUM(D5766:R5766)</f>
        <v>0</v>
      </c>
      <c r="T5766" s="2" t="n">
        <f aca="false">SUM(R5766,N5766,K5766,G5766,E5766,D5766)</f>
        <v>0</v>
      </c>
      <c r="U5766" s="2" t="n">
        <f aca="false">SUM(M5766,L5766,K5766,J5766)</f>
        <v>0</v>
      </c>
    </row>
    <row r="5767" customFormat="false" ht="12.75" hidden="false" customHeight="false" outlineLevel="0" collapsed="false">
      <c r="A5767" s="1" t="n">
        <v>5766</v>
      </c>
      <c r="B5767" s="1" t="n">
        <v>456550</v>
      </c>
      <c r="C5767" s="1" t="n">
        <v>434250</v>
      </c>
      <c r="D5767" s="1" t="n">
        <v>0</v>
      </c>
      <c r="E5767" s="1" t="n">
        <v>0</v>
      </c>
      <c r="F5767" s="1" t="n">
        <v>0</v>
      </c>
      <c r="G5767" s="1" t="n">
        <v>0</v>
      </c>
      <c r="H5767" s="1" t="n">
        <v>0</v>
      </c>
      <c r="I5767" s="1" t="n">
        <v>0</v>
      </c>
      <c r="J5767" s="1" t="n">
        <v>0</v>
      </c>
      <c r="K5767" s="1" t="n">
        <v>0</v>
      </c>
      <c r="L5767" s="1" t="n">
        <v>0</v>
      </c>
      <c r="M5767" s="1" t="n">
        <v>0</v>
      </c>
      <c r="N5767" s="1" t="n">
        <v>0</v>
      </c>
      <c r="O5767" s="1" t="n">
        <v>0</v>
      </c>
      <c r="P5767" s="1" t="n">
        <v>0</v>
      </c>
      <c r="Q5767" s="1" t="n">
        <v>0</v>
      </c>
      <c r="R5767" s="1" t="n">
        <v>0</v>
      </c>
      <c r="S5767" s="2" t="n">
        <f aca="false">SUM(D5767:R5767)</f>
        <v>0</v>
      </c>
      <c r="T5767" s="2" t="n">
        <f aca="false">SUM(R5767,N5767,K5767,G5767,E5767,D5767)</f>
        <v>0</v>
      </c>
      <c r="U5767" s="2" t="n">
        <f aca="false">SUM(M5767,L5767,K5767,J5767)</f>
        <v>0</v>
      </c>
    </row>
    <row r="5768" customFormat="false" ht="12.75" hidden="false" customHeight="false" outlineLevel="0" collapsed="false">
      <c r="A5768" s="1" t="n">
        <v>5767</v>
      </c>
      <c r="B5768" s="1" t="n">
        <v>456650</v>
      </c>
      <c r="C5768" s="1" t="n">
        <v>434250</v>
      </c>
      <c r="D5768" s="1" t="n">
        <v>0</v>
      </c>
      <c r="E5768" s="1" t="n">
        <v>0</v>
      </c>
      <c r="F5768" s="1" t="n">
        <v>0</v>
      </c>
      <c r="G5768" s="1" t="n">
        <v>0</v>
      </c>
      <c r="H5768" s="1" t="n">
        <v>0</v>
      </c>
      <c r="I5768" s="1" t="n">
        <v>0</v>
      </c>
      <c r="J5768" s="1" t="n">
        <v>0</v>
      </c>
      <c r="K5768" s="1" t="n">
        <v>0</v>
      </c>
      <c r="L5768" s="1" t="n">
        <v>0</v>
      </c>
      <c r="M5768" s="1" t="n">
        <v>0</v>
      </c>
      <c r="N5768" s="1" t="n">
        <v>0</v>
      </c>
      <c r="O5768" s="1" t="n">
        <v>0</v>
      </c>
      <c r="P5768" s="1" t="n">
        <v>0</v>
      </c>
      <c r="Q5768" s="1" t="n">
        <v>0</v>
      </c>
      <c r="R5768" s="1" t="n">
        <v>0</v>
      </c>
      <c r="S5768" s="2" t="n">
        <f aca="false">SUM(D5768:R5768)</f>
        <v>0</v>
      </c>
      <c r="T5768" s="2" t="n">
        <f aca="false">SUM(R5768,N5768,K5768,G5768,E5768,D5768)</f>
        <v>0</v>
      </c>
      <c r="U5768" s="2" t="n">
        <f aca="false">SUM(M5768,L5768,K5768,J5768)</f>
        <v>0</v>
      </c>
    </row>
    <row r="5769" customFormat="false" ht="12.75" hidden="false" customHeight="false" outlineLevel="0" collapsed="false">
      <c r="A5769" s="1" t="n">
        <v>5768</v>
      </c>
      <c r="B5769" s="1" t="n">
        <v>456750</v>
      </c>
      <c r="C5769" s="1" t="n">
        <v>434250</v>
      </c>
      <c r="D5769" s="1" t="n">
        <v>0</v>
      </c>
      <c r="E5769" s="1" t="n">
        <v>0</v>
      </c>
      <c r="F5769" s="1" t="n">
        <v>0</v>
      </c>
      <c r="G5769" s="1" t="n">
        <v>0</v>
      </c>
      <c r="H5769" s="1" t="n">
        <v>0</v>
      </c>
      <c r="I5769" s="1" t="n">
        <v>0</v>
      </c>
      <c r="J5769" s="1" t="n">
        <v>0</v>
      </c>
      <c r="K5769" s="1" t="n">
        <v>0</v>
      </c>
      <c r="L5769" s="1" t="n">
        <v>0</v>
      </c>
      <c r="M5769" s="1" t="n">
        <v>0</v>
      </c>
      <c r="N5769" s="1" t="n">
        <v>0</v>
      </c>
      <c r="O5769" s="1" t="n">
        <v>0</v>
      </c>
      <c r="P5769" s="1" t="n">
        <v>0</v>
      </c>
      <c r="Q5769" s="1" t="n">
        <v>0</v>
      </c>
      <c r="R5769" s="1" t="n">
        <v>0</v>
      </c>
      <c r="S5769" s="2" t="n">
        <f aca="false">SUM(D5769:R5769)</f>
        <v>0</v>
      </c>
      <c r="T5769" s="2" t="n">
        <f aca="false">SUM(R5769,N5769,K5769,G5769,E5769,D5769)</f>
        <v>0</v>
      </c>
      <c r="U5769" s="2" t="n">
        <f aca="false">SUM(M5769,L5769,K5769,J5769)</f>
        <v>0</v>
      </c>
    </row>
    <row r="5770" customFormat="false" ht="12.75" hidden="false" customHeight="false" outlineLevel="0" collapsed="false">
      <c r="A5770" s="1" t="n">
        <v>5769</v>
      </c>
      <c r="B5770" s="1" t="n">
        <v>456850</v>
      </c>
      <c r="C5770" s="1" t="n">
        <v>434250</v>
      </c>
      <c r="D5770" s="1" t="n">
        <v>0</v>
      </c>
      <c r="E5770" s="1" t="n">
        <v>0</v>
      </c>
      <c r="F5770" s="1" t="n">
        <v>0</v>
      </c>
      <c r="G5770" s="1" t="n">
        <v>0</v>
      </c>
      <c r="H5770" s="1" t="n">
        <v>0</v>
      </c>
      <c r="I5770" s="1" t="n">
        <v>0</v>
      </c>
      <c r="J5770" s="1" t="n">
        <v>0</v>
      </c>
      <c r="K5770" s="1" t="n">
        <v>0</v>
      </c>
      <c r="L5770" s="1" t="n">
        <v>0</v>
      </c>
      <c r="M5770" s="1" t="n">
        <v>0</v>
      </c>
      <c r="N5770" s="1" t="n">
        <v>0</v>
      </c>
      <c r="O5770" s="1" t="n">
        <v>0</v>
      </c>
      <c r="P5770" s="1" t="n">
        <v>0</v>
      </c>
      <c r="Q5770" s="1" t="n">
        <v>0</v>
      </c>
      <c r="R5770" s="1" t="n">
        <v>0</v>
      </c>
      <c r="S5770" s="2" t="n">
        <f aca="false">SUM(D5770:R5770)</f>
        <v>0</v>
      </c>
      <c r="T5770" s="2" t="n">
        <f aca="false">SUM(R5770,N5770,K5770,G5770,E5770,D5770)</f>
        <v>0</v>
      </c>
      <c r="U5770" s="2" t="n">
        <f aca="false">SUM(M5770,L5770,K5770,J5770)</f>
        <v>0</v>
      </c>
    </row>
    <row r="5771" customFormat="false" ht="12.75" hidden="false" customHeight="false" outlineLevel="0" collapsed="false">
      <c r="A5771" s="1" t="n">
        <v>5770</v>
      </c>
      <c r="B5771" s="1" t="n">
        <v>456950</v>
      </c>
      <c r="C5771" s="1" t="n">
        <v>434250</v>
      </c>
      <c r="D5771" s="1" t="n">
        <v>0</v>
      </c>
      <c r="E5771" s="1" t="n">
        <v>0</v>
      </c>
      <c r="F5771" s="1" t="n">
        <v>0</v>
      </c>
      <c r="G5771" s="1" t="n">
        <v>0</v>
      </c>
      <c r="H5771" s="1" t="n">
        <v>0</v>
      </c>
      <c r="I5771" s="1" t="n">
        <v>0</v>
      </c>
      <c r="J5771" s="1" t="n">
        <v>0</v>
      </c>
      <c r="K5771" s="1" t="n">
        <v>0</v>
      </c>
      <c r="L5771" s="1" t="n">
        <v>0</v>
      </c>
      <c r="M5771" s="1" t="n">
        <v>0</v>
      </c>
      <c r="N5771" s="1" t="n">
        <v>0</v>
      </c>
      <c r="O5771" s="1" t="n">
        <v>0</v>
      </c>
      <c r="P5771" s="1" t="n">
        <v>0</v>
      </c>
      <c r="Q5771" s="1" t="n">
        <v>0</v>
      </c>
      <c r="R5771" s="1" t="n">
        <v>0</v>
      </c>
      <c r="S5771" s="2" t="n">
        <f aca="false">SUM(D5771:R5771)</f>
        <v>0</v>
      </c>
      <c r="T5771" s="2" t="n">
        <f aca="false">SUM(R5771,N5771,K5771,G5771,E5771,D5771)</f>
        <v>0</v>
      </c>
      <c r="U5771" s="2" t="n">
        <f aca="false">SUM(M5771,L5771,K5771,J5771)</f>
        <v>0</v>
      </c>
    </row>
    <row r="5772" customFormat="false" ht="12.75" hidden="false" customHeight="false" outlineLevel="0" collapsed="false">
      <c r="A5772" s="1" t="n">
        <v>5771</v>
      </c>
      <c r="B5772" s="1" t="n">
        <v>457050</v>
      </c>
      <c r="C5772" s="1" t="n">
        <v>434250</v>
      </c>
      <c r="D5772" s="1" t="n">
        <v>0</v>
      </c>
      <c r="E5772" s="1" t="n">
        <v>0</v>
      </c>
      <c r="F5772" s="1" t="n">
        <v>0</v>
      </c>
      <c r="G5772" s="1" t="n">
        <v>0</v>
      </c>
      <c r="H5772" s="1" t="n">
        <v>0</v>
      </c>
      <c r="I5772" s="1" t="n">
        <v>0</v>
      </c>
      <c r="J5772" s="1" t="n">
        <v>0</v>
      </c>
      <c r="K5772" s="1" t="n">
        <v>0</v>
      </c>
      <c r="L5772" s="1" t="n">
        <v>0</v>
      </c>
      <c r="M5772" s="1" t="n">
        <v>0</v>
      </c>
      <c r="N5772" s="1" t="n">
        <v>0</v>
      </c>
      <c r="O5772" s="1" t="n">
        <v>0</v>
      </c>
      <c r="P5772" s="1" t="n">
        <v>0</v>
      </c>
      <c r="Q5772" s="1" t="n">
        <v>0</v>
      </c>
      <c r="R5772" s="1" t="n">
        <v>0</v>
      </c>
      <c r="S5772" s="2" t="n">
        <f aca="false">SUM(D5772:R5772)</f>
        <v>0</v>
      </c>
      <c r="T5772" s="2" t="n">
        <f aca="false">SUM(R5772,N5772,K5772,G5772,E5772,D5772)</f>
        <v>0</v>
      </c>
      <c r="U5772" s="2" t="n">
        <f aca="false">SUM(M5772,L5772,K5772,J5772)</f>
        <v>0</v>
      </c>
    </row>
    <row r="5773" customFormat="false" ht="12.75" hidden="false" customHeight="false" outlineLevel="0" collapsed="false">
      <c r="A5773" s="1" t="n">
        <v>5772</v>
      </c>
      <c r="B5773" s="1" t="n">
        <v>457150</v>
      </c>
      <c r="C5773" s="1" t="n">
        <v>434250</v>
      </c>
      <c r="D5773" s="1" t="n">
        <v>0</v>
      </c>
      <c r="E5773" s="1" t="n">
        <v>0</v>
      </c>
      <c r="F5773" s="1" t="n">
        <v>0</v>
      </c>
      <c r="G5773" s="1" t="n">
        <v>0</v>
      </c>
      <c r="H5773" s="1" t="n">
        <v>0</v>
      </c>
      <c r="I5773" s="1" t="n">
        <v>0</v>
      </c>
      <c r="J5773" s="1" t="n">
        <v>0</v>
      </c>
      <c r="K5773" s="1" t="n">
        <v>0</v>
      </c>
      <c r="L5773" s="1" t="n">
        <v>0</v>
      </c>
      <c r="M5773" s="1" t="n">
        <v>0</v>
      </c>
      <c r="N5773" s="1" t="n">
        <v>0</v>
      </c>
      <c r="O5773" s="1" t="n">
        <v>0</v>
      </c>
      <c r="P5773" s="1" t="n">
        <v>0</v>
      </c>
      <c r="Q5773" s="1" t="n">
        <v>0</v>
      </c>
      <c r="R5773" s="1" t="n">
        <v>0</v>
      </c>
      <c r="S5773" s="2" t="n">
        <f aca="false">SUM(D5773:R5773)</f>
        <v>0</v>
      </c>
      <c r="T5773" s="2" t="n">
        <f aca="false">SUM(R5773,N5773,K5773,G5773,E5773,D5773)</f>
        <v>0</v>
      </c>
      <c r="U5773" s="2" t="n">
        <f aca="false">SUM(M5773,L5773,K5773,J5773)</f>
        <v>0</v>
      </c>
    </row>
    <row r="5774" customFormat="false" ht="12.75" hidden="false" customHeight="false" outlineLevel="0" collapsed="false">
      <c r="A5774" s="1" t="n">
        <v>5773</v>
      </c>
      <c r="B5774" s="1" t="n">
        <v>457250</v>
      </c>
      <c r="C5774" s="1" t="n">
        <v>434250</v>
      </c>
      <c r="D5774" s="1" t="n">
        <v>0</v>
      </c>
      <c r="E5774" s="1" t="n">
        <v>0</v>
      </c>
      <c r="F5774" s="1" t="n">
        <v>0</v>
      </c>
      <c r="G5774" s="1" t="n">
        <v>0</v>
      </c>
      <c r="H5774" s="1" t="n">
        <v>0</v>
      </c>
      <c r="I5774" s="1" t="n">
        <v>0</v>
      </c>
      <c r="J5774" s="1" t="n">
        <v>0</v>
      </c>
      <c r="K5774" s="1" t="n">
        <v>0</v>
      </c>
      <c r="L5774" s="1" t="n">
        <v>0</v>
      </c>
      <c r="M5774" s="1" t="n">
        <v>0</v>
      </c>
      <c r="N5774" s="1" t="n">
        <v>0</v>
      </c>
      <c r="O5774" s="1" t="n">
        <v>0</v>
      </c>
      <c r="P5774" s="1" t="n">
        <v>0</v>
      </c>
      <c r="Q5774" s="1" t="n">
        <v>0</v>
      </c>
      <c r="R5774" s="1" t="n">
        <v>0</v>
      </c>
      <c r="S5774" s="2" t="n">
        <f aca="false">SUM(D5774:R5774)</f>
        <v>0</v>
      </c>
      <c r="T5774" s="2" t="n">
        <f aca="false">SUM(R5774,N5774,K5774,G5774,E5774,D5774)</f>
        <v>0</v>
      </c>
      <c r="U5774" s="2" t="n">
        <f aca="false">SUM(M5774,L5774,K5774,J5774)</f>
        <v>0</v>
      </c>
    </row>
    <row r="5775" customFormat="false" ht="12.75" hidden="false" customHeight="false" outlineLevel="0" collapsed="false">
      <c r="A5775" s="1" t="n">
        <v>5774</v>
      </c>
      <c r="B5775" s="1" t="n">
        <v>457350</v>
      </c>
      <c r="C5775" s="1" t="n">
        <v>434250</v>
      </c>
      <c r="D5775" s="1" t="n">
        <v>0</v>
      </c>
      <c r="E5775" s="1" t="n">
        <v>0</v>
      </c>
      <c r="F5775" s="1" t="n">
        <v>0</v>
      </c>
      <c r="G5775" s="1" t="n">
        <v>0</v>
      </c>
      <c r="H5775" s="1" t="n">
        <v>0</v>
      </c>
      <c r="I5775" s="1" t="n">
        <v>0</v>
      </c>
      <c r="J5775" s="1" t="n">
        <v>0</v>
      </c>
      <c r="K5775" s="1" t="n">
        <v>0</v>
      </c>
      <c r="L5775" s="1" t="n">
        <v>0</v>
      </c>
      <c r="M5775" s="1" t="n">
        <v>0</v>
      </c>
      <c r="N5775" s="1" t="n">
        <v>0</v>
      </c>
      <c r="O5775" s="1" t="n">
        <v>0</v>
      </c>
      <c r="P5775" s="1" t="n">
        <v>0</v>
      </c>
      <c r="Q5775" s="1" t="n">
        <v>0</v>
      </c>
      <c r="R5775" s="1" t="n">
        <v>0</v>
      </c>
      <c r="S5775" s="2" t="n">
        <f aca="false">SUM(D5775:R5775)</f>
        <v>0</v>
      </c>
      <c r="T5775" s="2" t="n">
        <f aca="false">SUM(R5775,N5775,K5775,G5775,E5775,D5775)</f>
        <v>0</v>
      </c>
      <c r="U5775" s="2" t="n">
        <f aca="false">SUM(M5775,L5775,K5775,J5775)</f>
        <v>0</v>
      </c>
    </row>
    <row r="5776" customFormat="false" ht="12.75" hidden="false" customHeight="false" outlineLevel="0" collapsed="false">
      <c r="A5776" s="1" t="n">
        <v>5775</v>
      </c>
      <c r="B5776" s="1" t="n">
        <v>457450</v>
      </c>
      <c r="C5776" s="1" t="n">
        <v>434250</v>
      </c>
      <c r="D5776" s="1" t="n">
        <v>0</v>
      </c>
      <c r="E5776" s="1" t="n">
        <v>0</v>
      </c>
      <c r="F5776" s="1" t="n">
        <v>0</v>
      </c>
      <c r="G5776" s="1" t="n">
        <v>0</v>
      </c>
      <c r="H5776" s="1" t="n">
        <v>0</v>
      </c>
      <c r="I5776" s="1" t="n">
        <v>0</v>
      </c>
      <c r="J5776" s="1" t="n">
        <v>0</v>
      </c>
      <c r="K5776" s="1" t="n">
        <v>0</v>
      </c>
      <c r="L5776" s="1" t="n">
        <v>0</v>
      </c>
      <c r="M5776" s="1" t="n">
        <v>0</v>
      </c>
      <c r="N5776" s="1" t="n">
        <v>0</v>
      </c>
      <c r="O5776" s="1" t="n">
        <v>0</v>
      </c>
      <c r="P5776" s="1" t="n">
        <v>0</v>
      </c>
      <c r="Q5776" s="1" t="n">
        <v>0</v>
      </c>
      <c r="R5776" s="1" t="n">
        <v>0</v>
      </c>
      <c r="S5776" s="2" t="n">
        <f aca="false">SUM(D5776:R5776)</f>
        <v>0</v>
      </c>
      <c r="T5776" s="2" t="n">
        <f aca="false">SUM(R5776,N5776,K5776,G5776,E5776,D5776)</f>
        <v>0</v>
      </c>
      <c r="U5776" s="2" t="n">
        <f aca="false">SUM(M5776,L5776,K5776,J5776)</f>
        <v>0</v>
      </c>
    </row>
    <row r="5777" customFormat="false" ht="12.75" hidden="false" customHeight="false" outlineLevel="0" collapsed="false">
      <c r="A5777" s="1" t="n">
        <v>5776</v>
      </c>
      <c r="B5777" s="1" t="n">
        <v>457550</v>
      </c>
      <c r="C5777" s="1" t="n">
        <v>434250</v>
      </c>
      <c r="D5777" s="1" t="n">
        <v>0</v>
      </c>
      <c r="E5777" s="1" t="n">
        <v>0</v>
      </c>
      <c r="F5777" s="1" t="n">
        <v>0</v>
      </c>
      <c r="G5777" s="1" t="n">
        <v>0</v>
      </c>
      <c r="H5777" s="1" t="n">
        <v>0</v>
      </c>
      <c r="I5777" s="1" t="n">
        <v>0</v>
      </c>
      <c r="J5777" s="1" t="n">
        <v>0</v>
      </c>
      <c r="K5777" s="1" t="n">
        <v>0</v>
      </c>
      <c r="L5777" s="1" t="n">
        <v>0</v>
      </c>
      <c r="M5777" s="1" t="n">
        <v>0</v>
      </c>
      <c r="N5777" s="1" t="n">
        <v>0</v>
      </c>
      <c r="O5777" s="1" t="n">
        <v>0</v>
      </c>
      <c r="P5777" s="1" t="n">
        <v>0</v>
      </c>
      <c r="Q5777" s="1" t="n">
        <v>0</v>
      </c>
      <c r="R5777" s="1" t="n">
        <v>0</v>
      </c>
      <c r="S5777" s="2" t="n">
        <f aca="false">SUM(D5777:R5777)</f>
        <v>0</v>
      </c>
      <c r="T5777" s="2" t="n">
        <f aca="false">SUM(R5777,N5777,K5777,G5777,E5777,D5777)</f>
        <v>0</v>
      </c>
      <c r="U5777" s="2" t="n">
        <f aca="false">SUM(M5777,L5777,K5777,J5777)</f>
        <v>0</v>
      </c>
    </row>
    <row r="5778" customFormat="false" ht="12.75" hidden="false" customHeight="false" outlineLevel="0" collapsed="false">
      <c r="A5778" s="1" t="n">
        <v>5777</v>
      </c>
      <c r="B5778" s="1" t="n">
        <v>457650</v>
      </c>
      <c r="C5778" s="1" t="n">
        <v>434250</v>
      </c>
      <c r="D5778" s="1" t="n">
        <v>0</v>
      </c>
      <c r="E5778" s="1" t="n">
        <v>0</v>
      </c>
      <c r="F5778" s="1" t="n">
        <v>0</v>
      </c>
      <c r="G5778" s="1" t="n">
        <v>0</v>
      </c>
      <c r="H5778" s="1" t="n">
        <v>0</v>
      </c>
      <c r="I5778" s="1" t="n">
        <v>0</v>
      </c>
      <c r="J5778" s="1" t="n">
        <v>0</v>
      </c>
      <c r="K5778" s="1" t="n">
        <v>0</v>
      </c>
      <c r="L5778" s="1" t="n">
        <v>0</v>
      </c>
      <c r="M5778" s="1" t="n">
        <v>0</v>
      </c>
      <c r="N5778" s="1" t="n">
        <v>0</v>
      </c>
      <c r="O5778" s="1" t="n">
        <v>0</v>
      </c>
      <c r="P5778" s="1" t="n">
        <v>0</v>
      </c>
      <c r="Q5778" s="1" t="n">
        <v>0</v>
      </c>
      <c r="R5778" s="1" t="n">
        <v>0</v>
      </c>
      <c r="S5778" s="2" t="n">
        <f aca="false">SUM(D5778:R5778)</f>
        <v>0</v>
      </c>
      <c r="T5778" s="2" t="n">
        <f aca="false">SUM(R5778,N5778,K5778,G5778,E5778,D5778)</f>
        <v>0</v>
      </c>
      <c r="U5778" s="2" t="n">
        <f aca="false">SUM(M5778,L5778,K5778,J5778)</f>
        <v>0</v>
      </c>
    </row>
    <row r="5779" customFormat="false" ht="12.75" hidden="false" customHeight="false" outlineLevel="0" collapsed="false">
      <c r="A5779" s="1" t="n">
        <v>5778</v>
      </c>
      <c r="B5779" s="1" t="n">
        <v>457750</v>
      </c>
      <c r="C5779" s="1" t="n">
        <v>434250</v>
      </c>
      <c r="D5779" s="1" t="n">
        <v>0</v>
      </c>
      <c r="E5779" s="1" t="n">
        <v>0</v>
      </c>
      <c r="F5779" s="1" t="n">
        <v>0</v>
      </c>
      <c r="G5779" s="1" t="n">
        <v>0</v>
      </c>
      <c r="H5779" s="1" t="n">
        <v>0</v>
      </c>
      <c r="I5779" s="1" t="n">
        <v>0</v>
      </c>
      <c r="J5779" s="1" t="n">
        <v>0</v>
      </c>
      <c r="K5779" s="1" t="n">
        <v>0</v>
      </c>
      <c r="L5779" s="1" t="n">
        <v>0</v>
      </c>
      <c r="M5779" s="1" t="n">
        <v>0</v>
      </c>
      <c r="N5779" s="1" t="n">
        <v>0</v>
      </c>
      <c r="O5779" s="1" t="n">
        <v>0</v>
      </c>
      <c r="P5779" s="1" t="n">
        <v>0</v>
      </c>
      <c r="Q5779" s="1" t="n">
        <v>0</v>
      </c>
      <c r="R5779" s="1" t="n">
        <v>0</v>
      </c>
      <c r="S5779" s="2" t="n">
        <f aca="false">SUM(D5779:R5779)</f>
        <v>0</v>
      </c>
      <c r="T5779" s="2" t="n">
        <f aca="false">SUM(R5779,N5779,K5779,G5779,E5779,D5779)</f>
        <v>0</v>
      </c>
      <c r="U5779" s="2" t="n">
        <f aca="false">SUM(M5779,L5779,K5779,J5779)</f>
        <v>0</v>
      </c>
    </row>
    <row r="5780" customFormat="false" ht="12.75" hidden="false" customHeight="false" outlineLevel="0" collapsed="false">
      <c r="A5780" s="1" t="n">
        <v>5779</v>
      </c>
      <c r="B5780" s="1" t="n">
        <v>457850</v>
      </c>
      <c r="C5780" s="1" t="n">
        <v>434250</v>
      </c>
      <c r="D5780" s="1" t="n">
        <v>0</v>
      </c>
      <c r="E5780" s="1" t="n">
        <v>0</v>
      </c>
      <c r="F5780" s="1" t="n">
        <v>0</v>
      </c>
      <c r="G5780" s="1" t="n">
        <v>0</v>
      </c>
      <c r="H5780" s="1" t="n">
        <v>0</v>
      </c>
      <c r="I5780" s="1" t="n">
        <v>0</v>
      </c>
      <c r="J5780" s="1" t="n">
        <v>0</v>
      </c>
      <c r="K5780" s="1" t="n">
        <v>0</v>
      </c>
      <c r="L5780" s="1" t="n">
        <v>0</v>
      </c>
      <c r="M5780" s="1" t="n">
        <v>0</v>
      </c>
      <c r="N5780" s="1" t="n">
        <v>0</v>
      </c>
      <c r="O5780" s="1" t="n">
        <v>0</v>
      </c>
      <c r="P5780" s="1" t="n">
        <v>0</v>
      </c>
      <c r="Q5780" s="1" t="n">
        <v>0</v>
      </c>
      <c r="R5780" s="1" t="n">
        <v>0</v>
      </c>
      <c r="S5780" s="2" t="n">
        <f aca="false">SUM(D5780:R5780)</f>
        <v>0</v>
      </c>
      <c r="T5780" s="2" t="n">
        <f aca="false">SUM(R5780,N5780,K5780,G5780,E5780,D5780)</f>
        <v>0</v>
      </c>
      <c r="U5780" s="2" t="n">
        <f aca="false">SUM(M5780,L5780,K5780,J5780)</f>
        <v>0</v>
      </c>
    </row>
    <row r="5781" customFormat="false" ht="12.75" hidden="false" customHeight="false" outlineLevel="0" collapsed="false">
      <c r="A5781" s="1" t="n">
        <v>5780</v>
      </c>
      <c r="B5781" s="1" t="n">
        <v>457950</v>
      </c>
      <c r="C5781" s="1" t="n">
        <v>434250</v>
      </c>
      <c r="D5781" s="1" t="n">
        <v>0</v>
      </c>
      <c r="E5781" s="1" t="n">
        <v>0</v>
      </c>
      <c r="F5781" s="1" t="n">
        <v>0</v>
      </c>
      <c r="G5781" s="1" t="n">
        <v>0</v>
      </c>
      <c r="H5781" s="1" t="n">
        <v>0</v>
      </c>
      <c r="I5781" s="1" t="n">
        <v>0</v>
      </c>
      <c r="J5781" s="1" t="n">
        <v>0</v>
      </c>
      <c r="K5781" s="1" t="n">
        <v>0</v>
      </c>
      <c r="L5781" s="1" t="n">
        <v>0</v>
      </c>
      <c r="M5781" s="1" t="n">
        <v>0</v>
      </c>
      <c r="N5781" s="1" t="n">
        <v>0</v>
      </c>
      <c r="O5781" s="1" t="n">
        <v>0</v>
      </c>
      <c r="P5781" s="1" t="n">
        <v>0</v>
      </c>
      <c r="Q5781" s="1" t="n">
        <v>0</v>
      </c>
      <c r="R5781" s="1" t="n">
        <v>0</v>
      </c>
      <c r="S5781" s="2" t="n">
        <f aca="false">SUM(D5781:R5781)</f>
        <v>0</v>
      </c>
      <c r="T5781" s="2" t="n">
        <f aca="false">SUM(R5781,N5781,K5781,G5781,E5781,D5781)</f>
        <v>0</v>
      </c>
      <c r="U5781" s="2" t="n">
        <f aca="false">SUM(M5781,L5781,K5781,J5781)</f>
        <v>0</v>
      </c>
    </row>
    <row r="5782" customFormat="false" ht="12.75" hidden="false" customHeight="false" outlineLevel="0" collapsed="false">
      <c r="A5782" s="1" t="n">
        <v>5781</v>
      </c>
      <c r="B5782" s="1" t="n">
        <v>458050</v>
      </c>
      <c r="C5782" s="1" t="n">
        <v>434250</v>
      </c>
      <c r="D5782" s="1" t="n">
        <v>0</v>
      </c>
      <c r="E5782" s="1" t="n">
        <v>0</v>
      </c>
      <c r="F5782" s="1" t="n">
        <v>0</v>
      </c>
      <c r="G5782" s="1" t="n">
        <v>0</v>
      </c>
      <c r="H5782" s="1" t="n">
        <v>0</v>
      </c>
      <c r="I5782" s="1" t="n">
        <v>0</v>
      </c>
      <c r="J5782" s="1" t="n">
        <v>0</v>
      </c>
      <c r="K5782" s="1" t="n">
        <v>0</v>
      </c>
      <c r="L5782" s="1" t="n">
        <v>0</v>
      </c>
      <c r="M5782" s="1" t="n">
        <v>0</v>
      </c>
      <c r="N5782" s="1" t="n">
        <v>0</v>
      </c>
      <c r="O5782" s="1" t="n">
        <v>0</v>
      </c>
      <c r="P5782" s="1" t="n">
        <v>0</v>
      </c>
      <c r="Q5782" s="1" t="n">
        <v>0</v>
      </c>
      <c r="R5782" s="1" t="n">
        <v>0</v>
      </c>
      <c r="S5782" s="2" t="n">
        <f aca="false">SUM(D5782:R5782)</f>
        <v>0</v>
      </c>
      <c r="T5782" s="2" t="n">
        <f aca="false">SUM(R5782,N5782,K5782,G5782,E5782,D5782)</f>
        <v>0</v>
      </c>
      <c r="U5782" s="2" t="n">
        <f aca="false">SUM(M5782,L5782,K5782,J5782)</f>
        <v>0</v>
      </c>
    </row>
    <row r="5783" customFormat="false" ht="12.75" hidden="false" customHeight="false" outlineLevel="0" collapsed="false">
      <c r="A5783" s="1" t="n">
        <v>5782</v>
      </c>
      <c r="B5783" s="1" t="n">
        <v>458150</v>
      </c>
      <c r="C5783" s="1" t="n">
        <v>434250</v>
      </c>
      <c r="D5783" s="1" t="n">
        <v>0</v>
      </c>
      <c r="E5783" s="1" t="n">
        <v>0</v>
      </c>
      <c r="F5783" s="1" t="n">
        <v>0</v>
      </c>
      <c r="G5783" s="1" t="n">
        <v>0</v>
      </c>
      <c r="H5783" s="1" t="n">
        <v>0</v>
      </c>
      <c r="I5783" s="1" t="n">
        <v>0</v>
      </c>
      <c r="J5783" s="1" t="n">
        <v>0</v>
      </c>
      <c r="K5783" s="1" t="n">
        <v>0</v>
      </c>
      <c r="L5783" s="1" t="n">
        <v>0</v>
      </c>
      <c r="M5783" s="1" t="n">
        <v>0</v>
      </c>
      <c r="N5783" s="1" t="n">
        <v>0</v>
      </c>
      <c r="O5783" s="1" t="n">
        <v>0</v>
      </c>
      <c r="P5783" s="1" t="n">
        <v>0</v>
      </c>
      <c r="Q5783" s="1" t="n">
        <v>0</v>
      </c>
      <c r="R5783" s="1" t="n">
        <v>0</v>
      </c>
      <c r="S5783" s="2" t="n">
        <f aca="false">SUM(D5783:R5783)</f>
        <v>0</v>
      </c>
      <c r="T5783" s="2" t="n">
        <f aca="false">SUM(R5783,N5783,K5783,G5783,E5783,D5783)</f>
        <v>0</v>
      </c>
      <c r="U5783" s="2" t="n">
        <f aca="false">SUM(M5783,L5783,K5783,J5783)</f>
        <v>0</v>
      </c>
    </row>
    <row r="5784" customFormat="false" ht="12.75" hidden="false" customHeight="false" outlineLevel="0" collapsed="false">
      <c r="A5784" s="1" t="n">
        <v>5783</v>
      </c>
      <c r="B5784" s="1" t="n">
        <v>458250</v>
      </c>
      <c r="C5784" s="1" t="n">
        <v>434250</v>
      </c>
      <c r="D5784" s="1" t="n">
        <v>0</v>
      </c>
      <c r="E5784" s="1" t="n">
        <v>0</v>
      </c>
      <c r="F5784" s="1" t="n">
        <v>0</v>
      </c>
      <c r="G5784" s="1" t="n">
        <v>0</v>
      </c>
      <c r="H5784" s="1" t="n">
        <v>0</v>
      </c>
      <c r="I5784" s="1" t="n">
        <v>0</v>
      </c>
      <c r="J5784" s="1" t="n">
        <v>0</v>
      </c>
      <c r="K5784" s="1" t="n">
        <v>0</v>
      </c>
      <c r="L5784" s="1" t="n">
        <v>0</v>
      </c>
      <c r="M5784" s="1" t="n">
        <v>0</v>
      </c>
      <c r="N5784" s="1" t="n">
        <v>0</v>
      </c>
      <c r="O5784" s="1" t="n">
        <v>0</v>
      </c>
      <c r="P5784" s="1" t="n">
        <v>0</v>
      </c>
      <c r="Q5784" s="1" t="n">
        <v>0</v>
      </c>
      <c r="R5784" s="1" t="n">
        <v>0</v>
      </c>
      <c r="S5784" s="2" t="n">
        <f aca="false">SUM(D5784:R5784)</f>
        <v>0</v>
      </c>
      <c r="T5784" s="2" t="n">
        <f aca="false">SUM(R5784,N5784,K5784,G5784,E5784,D5784)</f>
        <v>0</v>
      </c>
      <c r="U5784" s="2" t="n">
        <f aca="false">SUM(M5784,L5784,K5784,J5784)</f>
        <v>0</v>
      </c>
    </row>
    <row r="5785" customFormat="false" ht="12.75" hidden="false" customHeight="false" outlineLevel="0" collapsed="false">
      <c r="A5785" s="1" t="n">
        <v>5784</v>
      </c>
      <c r="B5785" s="1" t="n">
        <v>458350</v>
      </c>
      <c r="C5785" s="1" t="n">
        <v>434250</v>
      </c>
      <c r="D5785" s="1" t="n">
        <v>0</v>
      </c>
      <c r="E5785" s="1" t="n">
        <v>0</v>
      </c>
      <c r="F5785" s="1" t="n">
        <v>0</v>
      </c>
      <c r="G5785" s="1" t="n">
        <v>0</v>
      </c>
      <c r="H5785" s="1" t="n">
        <v>0</v>
      </c>
      <c r="I5785" s="1" t="n">
        <v>0</v>
      </c>
      <c r="J5785" s="1" t="n">
        <v>0</v>
      </c>
      <c r="K5785" s="1" t="n">
        <v>0</v>
      </c>
      <c r="L5785" s="1" t="n">
        <v>0</v>
      </c>
      <c r="M5785" s="1" t="n">
        <v>0</v>
      </c>
      <c r="N5785" s="1" t="n">
        <v>0</v>
      </c>
      <c r="O5785" s="1" t="n">
        <v>0</v>
      </c>
      <c r="P5785" s="1" t="n">
        <v>0</v>
      </c>
      <c r="Q5785" s="1" t="n">
        <v>0</v>
      </c>
      <c r="R5785" s="1" t="n">
        <v>0</v>
      </c>
      <c r="S5785" s="2" t="n">
        <f aca="false">SUM(D5785:R5785)</f>
        <v>0</v>
      </c>
      <c r="T5785" s="2" t="n">
        <f aca="false">SUM(R5785,N5785,K5785,G5785,E5785,D5785)</f>
        <v>0</v>
      </c>
      <c r="U5785" s="2" t="n">
        <f aca="false">SUM(M5785,L5785,K5785,J5785)</f>
        <v>0</v>
      </c>
    </row>
    <row r="5786" customFormat="false" ht="12.75" hidden="false" customHeight="false" outlineLevel="0" collapsed="false">
      <c r="A5786" s="1" t="n">
        <v>5785</v>
      </c>
      <c r="B5786" s="1" t="n">
        <v>458450</v>
      </c>
      <c r="C5786" s="1" t="n">
        <v>434250</v>
      </c>
      <c r="D5786" s="1" t="n">
        <v>0</v>
      </c>
      <c r="E5786" s="1" t="n">
        <v>0</v>
      </c>
      <c r="F5786" s="1" t="n">
        <v>0</v>
      </c>
      <c r="G5786" s="1" t="n">
        <v>0</v>
      </c>
      <c r="H5786" s="1" t="n">
        <v>0</v>
      </c>
      <c r="I5786" s="1" t="n">
        <v>0</v>
      </c>
      <c r="J5786" s="1" t="n">
        <v>0</v>
      </c>
      <c r="K5786" s="1" t="n">
        <v>0</v>
      </c>
      <c r="L5786" s="1" t="n">
        <v>0</v>
      </c>
      <c r="M5786" s="1" t="n">
        <v>0</v>
      </c>
      <c r="N5786" s="1" t="n">
        <v>0</v>
      </c>
      <c r="O5786" s="1" t="n">
        <v>0</v>
      </c>
      <c r="P5786" s="1" t="n">
        <v>0</v>
      </c>
      <c r="Q5786" s="1" t="n">
        <v>0</v>
      </c>
      <c r="R5786" s="1" t="n">
        <v>0</v>
      </c>
      <c r="S5786" s="2" t="n">
        <f aca="false">SUM(D5786:R5786)</f>
        <v>0</v>
      </c>
      <c r="T5786" s="2" t="n">
        <f aca="false">SUM(R5786,N5786,K5786,G5786,E5786,D5786)</f>
        <v>0</v>
      </c>
      <c r="U5786" s="2" t="n">
        <f aca="false">SUM(M5786,L5786,K5786,J5786)</f>
        <v>0</v>
      </c>
    </row>
    <row r="5787" customFormat="false" ht="12.75" hidden="false" customHeight="false" outlineLevel="0" collapsed="false">
      <c r="A5787" s="1" t="n">
        <v>5786</v>
      </c>
      <c r="B5787" s="1" t="n">
        <v>458550</v>
      </c>
      <c r="C5787" s="1" t="n">
        <v>434250</v>
      </c>
      <c r="D5787" s="1" t="n">
        <v>0</v>
      </c>
      <c r="E5787" s="1" t="n">
        <v>0</v>
      </c>
      <c r="F5787" s="1" t="n">
        <v>0</v>
      </c>
      <c r="G5787" s="1" t="n">
        <v>0</v>
      </c>
      <c r="H5787" s="1" t="n">
        <v>0</v>
      </c>
      <c r="I5787" s="1" t="n">
        <v>0</v>
      </c>
      <c r="J5787" s="1" t="n">
        <v>0</v>
      </c>
      <c r="K5787" s="1" t="n">
        <v>0</v>
      </c>
      <c r="L5787" s="1" t="n">
        <v>0</v>
      </c>
      <c r="M5787" s="1" t="n">
        <v>0</v>
      </c>
      <c r="N5787" s="1" t="n">
        <v>0</v>
      </c>
      <c r="O5787" s="1" t="n">
        <v>0</v>
      </c>
      <c r="P5787" s="1" t="n">
        <v>0</v>
      </c>
      <c r="Q5787" s="1" t="n">
        <v>0</v>
      </c>
      <c r="R5787" s="1" t="n">
        <v>0</v>
      </c>
      <c r="S5787" s="2" t="n">
        <f aca="false">SUM(D5787:R5787)</f>
        <v>0</v>
      </c>
      <c r="T5787" s="2" t="n">
        <f aca="false">SUM(R5787,N5787,K5787,G5787,E5787,D5787)</f>
        <v>0</v>
      </c>
      <c r="U5787" s="2" t="n">
        <f aca="false">SUM(M5787,L5787,K5787,J5787)</f>
        <v>0</v>
      </c>
    </row>
    <row r="5788" customFormat="false" ht="12.75" hidden="false" customHeight="false" outlineLevel="0" collapsed="false">
      <c r="A5788" s="1" t="n">
        <v>5787</v>
      </c>
      <c r="B5788" s="1" t="n">
        <v>458650</v>
      </c>
      <c r="C5788" s="1" t="n">
        <v>434250</v>
      </c>
      <c r="D5788" s="1" t="n">
        <v>0</v>
      </c>
      <c r="E5788" s="1" t="n">
        <v>0</v>
      </c>
      <c r="F5788" s="1" t="n">
        <v>0</v>
      </c>
      <c r="G5788" s="1" t="n">
        <v>0</v>
      </c>
      <c r="H5788" s="1" t="n">
        <v>0</v>
      </c>
      <c r="I5788" s="1" t="n">
        <v>0</v>
      </c>
      <c r="J5788" s="1" t="n">
        <v>0</v>
      </c>
      <c r="K5788" s="1" t="n">
        <v>0</v>
      </c>
      <c r="L5788" s="1" t="n">
        <v>0</v>
      </c>
      <c r="M5788" s="1" t="n">
        <v>0</v>
      </c>
      <c r="N5788" s="1" t="n">
        <v>0</v>
      </c>
      <c r="O5788" s="1" t="n">
        <v>0</v>
      </c>
      <c r="P5788" s="1" t="n">
        <v>0</v>
      </c>
      <c r="Q5788" s="1" t="n">
        <v>0</v>
      </c>
      <c r="R5788" s="1" t="n">
        <v>0</v>
      </c>
      <c r="S5788" s="2" t="n">
        <f aca="false">SUM(D5788:R5788)</f>
        <v>0</v>
      </c>
      <c r="T5788" s="2" t="n">
        <f aca="false">SUM(R5788,N5788,K5788,G5788,E5788,D5788)</f>
        <v>0</v>
      </c>
      <c r="U5788" s="2" t="n">
        <f aca="false">SUM(M5788,L5788,K5788,J5788)</f>
        <v>0</v>
      </c>
    </row>
    <row r="5789" customFormat="false" ht="12.75" hidden="false" customHeight="false" outlineLevel="0" collapsed="false">
      <c r="A5789" s="1" t="n">
        <v>5788</v>
      </c>
      <c r="B5789" s="1" t="n">
        <v>458750</v>
      </c>
      <c r="C5789" s="1" t="n">
        <v>434250</v>
      </c>
      <c r="D5789" s="1" t="n">
        <v>0</v>
      </c>
      <c r="E5789" s="1" t="n">
        <v>0</v>
      </c>
      <c r="F5789" s="1" t="n">
        <v>0</v>
      </c>
      <c r="G5789" s="1" t="n">
        <v>0</v>
      </c>
      <c r="H5789" s="1" t="n">
        <v>0</v>
      </c>
      <c r="I5789" s="1" t="n">
        <v>0</v>
      </c>
      <c r="J5789" s="1" t="n">
        <v>0</v>
      </c>
      <c r="K5789" s="1" t="n">
        <v>0</v>
      </c>
      <c r="L5789" s="1" t="n">
        <v>0</v>
      </c>
      <c r="M5789" s="1" t="n">
        <v>0</v>
      </c>
      <c r="N5789" s="1" t="n">
        <v>0</v>
      </c>
      <c r="O5789" s="1" t="n">
        <v>0</v>
      </c>
      <c r="P5789" s="1" t="n">
        <v>0</v>
      </c>
      <c r="Q5789" s="1" t="n">
        <v>0</v>
      </c>
      <c r="R5789" s="1" t="n">
        <v>0</v>
      </c>
      <c r="S5789" s="2" t="n">
        <f aca="false">SUM(D5789:R5789)</f>
        <v>0</v>
      </c>
      <c r="T5789" s="2" t="n">
        <f aca="false">SUM(R5789,N5789,K5789,G5789,E5789,D5789)</f>
        <v>0</v>
      </c>
      <c r="U5789" s="2" t="n">
        <f aca="false">SUM(M5789,L5789,K5789,J5789)</f>
        <v>0</v>
      </c>
    </row>
    <row r="5790" customFormat="false" ht="12.75" hidden="false" customHeight="false" outlineLevel="0" collapsed="false">
      <c r="A5790" s="1" t="n">
        <v>5789</v>
      </c>
      <c r="B5790" s="1" t="n">
        <v>458850</v>
      </c>
      <c r="C5790" s="1" t="n">
        <v>434250</v>
      </c>
      <c r="D5790" s="1" t="n">
        <v>0</v>
      </c>
      <c r="E5790" s="1" t="n">
        <v>0</v>
      </c>
      <c r="F5790" s="1" t="n">
        <v>0</v>
      </c>
      <c r="G5790" s="1" t="n">
        <v>0</v>
      </c>
      <c r="H5790" s="1" t="n">
        <v>0</v>
      </c>
      <c r="I5790" s="1" t="n">
        <v>0</v>
      </c>
      <c r="J5790" s="1" t="n">
        <v>0</v>
      </c>
      <c r="K5790" s="1" t="n">
        <v>0</v>
      </c>
      <c r="L5790" s="1" t="n">
        <v>0</v>
      </c>
      <c r="M5790" s="1" t="n">
        <v>0</v>
      </c>
      <c r="N5790" s="1" t="n">
        <v>0</v>
      </c>
      <c r="O5790" s="1" t="n">
        <v>0</v>
      </c>
      <c r="P5790" s="1" t="n">
        <v>0</v>
      </c>
      <c r="Q5790" s="1" t="n">
        <v>0</v>
      </c>
      <c r="R5790" s="1" t="n">
        <v>0</v>
      </c>
      <c r="S5790" s="2" t="n">
        <f aca="false">SUM(D5790:R5790)</f>
        <v>0</v>
      </c>
      <c r="T5790" s="2" t="n">
        <f aca="false">SUM(R5790,N5790,K5790,G5790,E5790,D5790)</f>
        <v>0</v>
      </c>
      <c r="U5790" s="2" t="n">
        <f aca="false">SUM(M5790,L5790,K5790,J5790)</f>
        <v>0</v>
      </c>
    </row>
    <row r="5791" customFormat="false" ht="12.75" hidden="false" customHeight="false" outlineLevel="0" collapsed="false">
      <c r="A5791" s="1" t="n">
        <v>5790</v>
      </c>
      <c r="B5791" s="1" t="n">
        <v>458950</v>
      </c>
      <c r="C5791" s="1" t="n">
        <v>434250</v>
      </c>
      <c r="D5791" s="1" t="n">
        <v>0</v>
      </c>
      <c r="E5791" s="1" t="n">
        <v>0</v>
      </c>
      <c r="F5791" s="1" t="n">
        <v>0</v>
      </c>
      <c r="G5791" s="1" t="n">
        <v>0</v>
      </c>
      <c r="H5791" s="1" t="n">
        <v>0</v>
      </c>
      <c r="I5791" s="1" t="n">
        <v>0</v>
      </c>
      <c r="J5791" s="1" t="n">
        <v>0</v>
      </c>
      <c r="K5791" s="1" t="n">
        <v>0</v>
      </c>
      <c r="L5791" s="1" t="n">
        <v>0</v>
      </c>
      <c r="M5791" s="1" t="n">
        <v>0</v>
      </c>
      <c r="N5791" s="1" t="n">
        <v>0</v>
      </c>
      <c r="O5791" s="1" t="n">
        <v>0</v>
      </c>
      <c r="P5791" s="1" t="n">
        <v>0</v>
      </c>
      <c r="Q5791" s="1" t="n">
        <v>0</v>
      </c>
      <c r="R5791" s="1" t="n">
        <v>0</v>
      </c>
      <c r="S5791" s="2" t="n">
        <f aca="false">SUM(D5791:R5791)</f>
        <v>0</v>
      </c>
      <c r="T5791" s="2" t="n">
        <f aca="false">SUM(R5791,N5791,K5791,G5791,E5791,D5791)</f>
        <v>0</v>
      </c>
      <c r="U5791" s="2" t="n">
        <f aca="false">SUM(M5791,L5791,K5791,J5791)</f>
        <v>0</v>
      </c>
    </row>
    <row r="5792" customFormat="false" ht="12.75" hidden="false" customHeight="false" outlineLevel="0" collapsed="false">
      <c r="A5792" s="1" t="n">
        <v>5791</v>
      </c>
      <c r="B5792" s="1" t="n">
        <v>459050</v>
      </c>
      <c r="C5792" s="1" t="n">
        <v>434250</v>
      </c>
      <c r="D5792" s="1" t="n">
        <v>0</v>
      </c>
      <c r="E5792" s="1" t="n">
        <v>0</v>
      </c>
      <c r="F5792" s="1" t="n">
        <v>0</v>
      </c>
      <c r="G5792" s="1" t="n">
        <v>0</v>
      </c>
      <c r="H5792" s="1" t="n">
        <v>0</v>
      </c>
      <c r="I5792" s="1" t="n">
        <v>0</v>
      </c>
      <c r="J5792" s="1" t="n">
        <v>0</v>
      </c>
      <c r="K5792" s="1" t="n">
        <v>0</v>
      </c>
      <c r="L5792" s="1" t="n">
        <v>0</v>
      </c>
      <c r="M5792" s="1" t="n">
        <v>0</v>
      </c>
      <c r="N5792" s="1" t="n">
        <v>0</v>
      </c>
      <c r="O5792" s="1" t="n">
        <v>0</v>
      </c>
      <c r="P5792" s="1" t="n">
        <v>0</v>
      </c>
      <c r="Q5792" s="1" t="n">
        <v>0</v>
      </c>
      <c r="R5792" s="1" t="n">
        <v>0</v>
      </c>
      <c r="S5792" s="2" t="n">
        <f aca="false">SUM(D5792:R5792)</f>
        <v>0</v>
      </c>
      <c r="T5792" s="2" t="n">
        <f aca="false">SUM(R5792,N5792,K5792,G5792,E5792,D5792)</f>
        <v>0</v>
      </c>
      <c r="U5792" s="2" t="n">
        <f aca="false">SUM(M5792,L5792,K5792,J5792)</f>
        <v>0</v>
      </c>
    </row>
    <row r="5793" customFormat="false" ht="12.75" hidden="false" customHeight="false" outlineLevel="0" collapsed="false">
      <c r="A5793" s="1" t="n">
        <v>5792</v>
      </c>
      <c r="B5793" s="1" t="n">
        <v>459150</v>
      </c>
      <c r="C5793" s="1" t="n">
        <v>434250</v>
      </c>
      <c r="D5793" s="1" t="n">
        <v>0</v>
      </c>
      <c r="E5793" s="1" t="n">
        <v>0</v>
      </c>
      <c r="F5793" s="1" t="n">
        <v>0</v>
      </c>
      <c r="G5793" s="1" t="n">
        <v>0</v>
      </c>
      <c r="H5793" s="1" t="n">
        <v>0</v>
      </c>
      <c r="I5793" s="1" t="n">
        <v>0</v>
      </c>
      <c r="J5793" s="1" t="n">
        <v>0</v>
      </c>
      <c r="K5793" s="1" t="n">
        <v>0</v>
      </c>
      <c r="L5793" s="1" t="n">
        <v>0</v>
      </c>
      <c r="M5793" s="1" t="n">
        <v>0</v>
      </c>
      <c r="N5793" s="1" t="n">
        <v>0</v>
      </c>
      <c r="O5793" s="1" t="n">
        <v>0</v>
      </c>
      <c r="P5793" s="1" t="n">
        <v>0</v>
      </c>
      <c r="Q5793" s="1" t="n">
        <v>0</v>
      </c>
      <c r="R5793" s="1" t="n">
        <v>0</v>
      </c>
      <c r="S5793" s="2" t="n">
        <f aca="false">SUM(D5793:R5793)</f>
        <v>0</v>
      </c>
      <c r="T5793" s="2" t="n">
        <f aca="false">SUM(R5793,N5793,K5793,G5793,E5793,D5793)</f>
        <v>0</v>
      </c>
      <c r="U5793" s="2" t="n">
        <f aca="false">SUM(M5793,L5793,K5793,J5793)</f>
        <v>0</v>
      </c>
    </row>
    <row r="5794" customFormat="false" ht="12.75" hidden="false" customHeight="false" outlineLevel="0" collapsed="false">
      <c r="A5794" s="1" t="n">
        <v>5793</v>
      </c>
      <c r="B5794" s="1" t="n">
        <v>459250</v>
      </c>
      <c r="C5794" s="1" t="n">
        <v>434250</v>
      </c>
      <c r="D5794" s="1" t="n">
        <v>0</v>
      </c>
      <c r="E5794" s="1" t="n">
        <v>0</v>
      </c>
      <c r="F5794" s="1" t="n">
        <v>0</v>
      </c>
      <c r="G5794" s="1" t="n">
        <v>0</v>
      </c>
      <c r="H5794" s="1" t="n">
        <v>0</v>
      </c>
      <c r="I5794" s="1" t="n">
        <v>0</v>
      </c>
      <c r="J5794" s="1" t="n">
        <v>0</v>
      </c>
      <c r="K5794" s="1" t="n">
        <v>0</v>
      </c>
      <c r="L5794" s="1" t="n">
        <v>0</v>
      </c>
      <c r="M5794" s="1" t="n">
        <v>0</v>
      </c>
      <c r="N5794" s="1" t="n">
        <v>0</v>
      </c>
      <c r="O5794" s="1" t="n">
        <v>0</v>
      </c>
      <c r="P5794" s="1" t="n">
        <v>0</v>
      </c>
      <c r="Q5794" s="1" t="n">
        <v>0</v>
      </c>
      <c r="R5794" s="1" t="n">
        <v>0</v>
      </c>
      <c r="S5794" s="2" t="n">
        <f aca="false">SUM(D5794:R5794)</f>
        <v>0</v>
      </c>
      <c r="T5794" s="2" t="n">
        <f aca="false">SUM(R5794,N5794,K5794,G5794,E5794,D5794)</f>
        <v>0</v>
      </c>
      <c r="U5794" s="2" t="n">
        <f aca="false">SUM(M5794,L5794,K5794,J5794)</f>
        <v>0</v>
      </c>
    </row>
    <row r="5795" customFormat="false" ht="12.75" hidden="false" customHeight="false" outlineLevel="0" collapsed="false">
      <c r="A5795" s="1" t="n">
        <v>5794</v>
      </c>
      <c r="B5795" s="1" t="n">
        <v>459350</v>
      </c>
      <c r="C5795" s="1" t="n">
        <v>434250</v>
      </c>
      <c r="D5795" s="1" t="n">
        <v>0</v>
      </c>
      <c r="E5795" s="1" t="n">
        <v>0</v>
      </c>
      <c r="F5795" s="1" t="n">
        <v>0</v>
      </c>
      <c r="G5795" s="1" t="n">
        <v>0</v>
      </c>
      <c r="H5795" s="1" t="n">
        <v>0</v>
      </c>
      <c r="I5795" s="1" t="n">
        <v>0</v>
      </c>
      <c r="J5795" s="1" t="n">
        <v>0</v>
      </c>
      <c r="K5795" s="1" t="n">
        <v>0</v>
      </c>
      <c r="L5795" s="1" t="n">
        <v>0</v>
      </c>
      <c r="M5795" s="1" t="n">
        <v>0</v>
      </c>
      <c r="N5795" s="1" t="n">
        <v>0</v>
      </c>
      <c r="O5795" s="1" t="n">
        <v>0</v>
      </c>
      <c r="P5795" s="1" t="n">
        <v>0</v>
      </c>
      <c r="Q5795" s="1" t="n">
        <v>0</v>
      </c>
      <c r="R5795" s="1" t="n">
        <v>0</v>
      </c>
      <c r="S5795" s="2" t="n">
        <f aca="false">SUM(D5795:R5795)</f>
        <v>0</v>
      </c>
      <c r="T5795" s="2" t="n">
        <f aca="false">SUM(R5795,N5795,K5795,G5795,E5795,D5795)</f>
        <v>0</v>
      </c>
      <c r="U5795" s="2" t="n">
        <f aca="false">SUM(M5795,L5795,K5795,J5795)</f>
        <v>0</v>
      </c>
    </row>
    <row r="5796" customFormat="false" ht="12.75" hidden="false" customHeight="false" outlineLevel="0" collapsed="false">
      <c r="A5796" s="1" t="n">
        <v>5795</v>
      </c>
      <c r="B5796" s="1" t="n">
        <v>459450</v>
      </c>
      <c r="C5796" s="1" t="n">
        <v>434250</v>
      </c>
      <c r="D5796" s="1" t="n">
        <v>0</v>
      </c>
      <c r="E5796" s="1" t="n">
        <v>0</v>
      </c>
      <c r="F5796" s="1" t="n">
        <v>0</v>
      </c>
      <c r="G5796" s="1" t="n">
        <v>0</v>
      </c>
      <c r="H5796" s="1" t="n">
        <v>0</v>
      </c>
      <c r="I5796" s="1" t="n">
        <v>0</v>
      </c>
      <c r="J5796" s="1" t="n">
        <v>0</v>
      </c>
      <c r="K5796" s="1" t="n">
        <v>0</v>
      </c>
      <c r="L5796" s="1" t="n">
        <v>0</v>
      </c>
      <c r="M5796" s="1" t="n">
        <v>0</v>
      </c>
      <c r="N5796" s="1" t="n">
        <v>0</v>
      </c>
      <c r="O5796" s="1" t="n">
        <v>0</v>
      </c>
      <c r="P5796" s="1" t="n">
        <v>0</v>
      </c>
      <c r="Q5796" s="1" t="n">
        <v>0</v>
      </c>
      <c r="R5796" s="1" t="n">
        <v>0</v>
      </c>
      <c r="S5796" s="2" t="n">
        <f aca="false">SUM(D5796:R5796)</f>
        <v>0</v>
      </c>
      <c r="T5796" s="2" t="n">
        <f aca="false">SUM(R5796,N5796,K5796,G5796,E5796,D5796)</f>
        <v>0</v>
      </c>
      <c r="U5796" s="2" t="n">
        <f aca="false">SUM(M5796,L5796,K5796,J5796)</f>
        <v>0</v>
      </c>
    </row>
    <row r="5797" customFormat="false" ht="12.75" hidden="false" customHeight="false" outlineLevel="0" collapsed="false">
      <c r="A5797" s="1" t="n">
        <v>5796</v>
      </c>
      <c r="B5797" s="1" t="n">
        <v>459550</v>
      </c>
      <c r="C5797" s="1" t="n">
        <v>434250</v>
      </c>
      <c r="D5797" s="1" t="n">
        <v>0</v>
      </c>
      <c r="E5797" s="1" t="n">
        <v>0</v>
      </c>
      <c r="F5797" s="1" t="n">
        <v>0</v>
      </c>
      <c r="G5797" s="1" t="n">
        <v>0</v>
      </c>
      <c r="H5797" s="1" t="n">
        <v>0</v>
      </c>
      <c r="I5797" s="1" t="n">
        <v>0</v>
      </c>
      <c r="J5797" s="1" t="n">
        <v>0</v>
      </c>
      <c r="K5797" s="1" t="n">
        <v>0</v>
      </c>
      <c r="L5797" s="1" t="n">
        <v>0</v>
      </c>
      <c r="M5797" s="1" t="n">
        <v>0</v>
      </c>
      <c r="N5797" s="1" t="n">
        <v>0</v>
      </c>
      <c r="O5797" s="1" t="n">
        <v>0</v>
      </c>
      <c r="P5797" s="1" t="n">
        <v>0</v>
      </c>
      <c r="Q5797" s="1" t="n">
        <v>0</v>
      </c>
      <c r="R5797" s="1" t="n">
        <v>0</v>
      </c>
      <c r="S5797" s="2" t="n">
        <f aca="false">SUM(D5797:R5797)</f>
        <v>0</v>
      </c>
      <c r="T5797" s="2" t="n">
        <f aca="false">SUM(R5797,N5797,K5797,G5797,E5797,D5797)</f>
        <v>0</v>
      </c>
      <c r="U5797" s="2" t="n">
        <f aca="false">SUM(M5797,L5797,K5797,J5797)</f>
        <v>0</v>
      </c>
    </row>
    <row r="5798" customFormat="false" ht="12.75" hidden="false" customHeight="false" outlineLevel="0" collapsed="false">
      <c r="A5798" s="1" t="n">
        <v>5797</v>
      </c>
      <c r="B5798" s="1" t="n">
        <v>459650</v>
      </c>
      <c r="C5798" s="1" t="n">
        <v>434250</v>
      </c>
      <c r="D5798" s="1" t="n">
        <v>0</v>
      </c>
      <c r="E5798" s="1" t="n">
        <v>0</v>
      </c>
      <c r="F5798" s="1" t="n">
        <v>0</v>
      </c>
      <c r="G5798" s="1" t="n">
        <v>0</v>
      </c>
      <c r="H5798" s="1" t="n">
        <v>0</v>
      </c>
      <c r="I5798" s="1" t="n">
        <v>0</v>
      </c>
      <c r="J5798" s="1" t="n">
        <v>0</v>
      </c>
      <c r="K5798" s="1" t="n">
        <v>0</v>
      </c>
      <c r="L5798" s="1" t="n">
        <v>0</v>
      </c>
      <c r="M5798" s="1" t="n">
        <v>0</v>
      </c>
      <c r="N5798" s="1" t="n">
        <v>0</v>
      </c>
      <c r="O5798" s="1" t="n">
        <v>0</v>
      </c>
      <c r="P5798" s="1" t="n">
        <v>0</v>
      </c>
      <c r="Q5798" s="1" t="n">
        <v>0</v>
      </c>
      <c r="R5798" s="1" t="n">
        <v>0</v>
      </c>
      <c r="S5798" s="2" t="n">
        <f aca="false">SUM(D5798:R5798)</f>
        <v>0</v>
      </c>
      <c r="T5798" s="2" t="n">
        <f aca="false">SUM(R5798,N5798,K5798,G5798,E5798,D5798)</f>
        <v>0</v>
      </c>
      <c r="U5798" s="2" t="n">
        <f aca="false">SUM(M5798,L5798,K5798,J5798)</f>
        <v>0</v>
      </c>
    </row>
    <row r="5799" customFormat="false" ht="12.75" hidden="false" customHeight="false" outlineLevel="0" collapsed="false">
      <c r="A5799" s="1" t="n">
        <v>5798</v>
      </c>
      <c r="B5799" s="1" t="n">
        <v>459750</v>
      </c>
      <c r="C5799" s="1" t="n">
        <v>434250</v>
      </c>
      <c r="D5799" s="1" t="n">
        <v>0</v>
      </c>
      <c r="E5799" s="1" t="n">
        <v>0</v>
      </c>
      <c r="F5799" s="1" t="n">
        <v>0</v>
      </c>
      <c r="G5799" s="1" t="n">
        <v>0</v>
      </c>
      <c r="H5799" s="1" t="n">
        <v>0</v>
      </c>
      <c r="I5799" s="1" t="n">
        <v>0</v>
      </c>
      <c r="J5799" s="1" t="n">
        <v>0</v>
      </c>
      <c r="K5799" s="1" t="n">
        <v>0</v>
      </c>
      <c r="L5799" s="1" t="n">
        <v>0</v>
      </c>
      <c r="M5799" s="1" t="n">
        <v>0</v>
      </c>
      <c r="N5799" s="1" t="n">
        <v>0</v>
      </c>
      <c r="O5799" s="1" t="n">
        <v>0</v>
      </c>
      <c r="P5799" s="1" t="n">
        <v>0</v>
      </c>
      <c r="Q5799" s="1" t="n">
        <v>0</v>
      </c>
      <c r="R5799" s="1" t="n">
        <v>0</v>
      </c>
      <c r="S5799" s="2" t="n">
        <f aca="false">SUM(D5799:R5799)</f>
        <v>0</v>
      </c>
      <c r="T5799" s="2" t="n">
        <f aca="false">SUM(R5799,N5799,K5799,G5799,E5799,D5799)</f>
        <v>0</v>
      </c>
      <c r="U5799" s="2" t="n">
        <f aca="false">SUM(M5799,L5799,K5799,J5799)</f>
        <v>0</v>
      </c>
    </row>
    <row r="5800" customFormat="false" ht="12.75" hidden="false" customHeight="false" outlineLevel="0" collapsed="false">
      <c r="A5800" s="1" t="n">
        <v>5799</v>
      </c>
      <c r="B5800" s="1" t="n">
        <v>459850</v>
      </c>
      <c r="C5800" s="1" t="n">
        <v>434250</v>
      </c>
      <c r="D5800" s="1" t="n">
        <v>0</v>
      </c>
      <c r="E5800" s="1" t="n">
        <v>0</v>
      </c>
      <c r="F5800" s="1" t="n">
        <v>0</v>
      </c>
      <c r="G5800" s="1" t="n">
        <v>0</v>
      </c>
      <c r="H5800" s="1" t="n">
        <v>0</v>
      </c>
      <c r="I5800" s="1" t="n">
        <v>0</v>
      </c>
      <c r="J5800" s="1" t="n">
        <v>0</v>
      </c>
      <c r="K5800" s="1" t="n">
        <v>0</v>
      </c>
      <c r="L5800" s="1" t="n">
        <v>0</v>
      </c>
      <c r="M5800" s="1" t="n">
        <v>0</v>
      </c>
      <c r="N5800" s="1" t="n">
        <v>0</v>
      </c>
      <c r="O5800" s="1" t="n">
        <v>0</v>
      </c>
      <c r="P5800" s="1" t="n">
        <v>0</v>
      </c>
      <c r="Q5800" s="1" t="n">
        <v>0</v>
      </c>
      <c r="R5800" s="1" t="n">
        <v>0</v>
      </c>
      <c r="S5800" s="2" t="n">
        <f aca="false">SUM(D5800:R5800)</f>
        <v>0</v>
      </c>
      <c r="T5800" s="2" t="n">
        <f aca="false">SUM(R5800,N5800,K5800,G5800,E5800,D5800)</f>
        <v>0</v>
      </c>
      <c r="U5800" s="2" t="n">
        <f aca="false">SUM(M5800,L5800,K5800,J5800)</f>
        <v>0</v>
      </c>
    </row>
    <row r="5801" customFormat="false" ht="12.75" hidden="false" customHeight="false" outlineLevel="0" collapsed="false">
      <c r="A5801" s="1" t="n">
        <v>5800</v>
      </c>
      <c r="B5801" s="1" t="n">
        <v>459950</v>
      </c>
      <c r="C5801" s="1" t="n">
        <v>434250</v>
      </c>
      <c r="D5801" s="1" t="n">
        <v>0</v>
      </c>
      <c r="E5801" s="1" t="n">
        <v>0</v>
      </c>
      <c r="F5801" s="1" t="n">
        <v>0</v>
      </c>
      <c r="G5801" s="1" t="n">
        <v>0</v>
      </c>
      <c r="H5801" s="1" t="n">
        <v>0</v>
      </c>
      <c r="I5801" s="1" t="n">
        <v>0</v>
      </c>
      <c r="J5801" s="1" t="n">
        <v>0</v>
      </c>
      <c r="K5801" s="1" t="n">
        <v>0</v>
      </c>
      <c r="L5801" s="1" t="n">
        <v>0</v>
      </c>
      <c r="M5801" s="1" t="n">
        <v>0</v>
      </c>
      <c r="N5801" s="1" t="n">
        <v>0</v>
      </c>
      <c r="O5801" s="1" t="n">
        <v>0</v>
      </c>
      <c r="P5801" s="1" t="n">
        <v>0</v>
      </c>
      <c r="Q5801" s="1" t="n">
        <v>0</v>
      </c>
      <c r="R5801" s="1" t="n">
        <v>0</v>
      </c>
      <c r="S5801" s="2" t="n">
        <f aca="false">SUM(D5801:R5801)</f>
        <v>0</v>
      </c>
      <c r="T5801" s="2" t="n">
        <f aca="false">SUM(R5801,N5801,K5801,G5801,E5801,D5801)</f>
        <v>0</v>
      </c>
      <c r="U5801" s="2" t="n">
        <f aca="false">SUM(M5801,L5801,K5801,J5801)</f>
        <v>0</v>
      </c>
    </row>
    <row r="5802" customFormat="false" ht="12.75" hidden="false" customHeight="false" outlineLevel="0" collapsed="false">
      <c r="A5802" s="1" t="n">
        <v>5801</v>
      </c>
      <c r="B5802" s="1" t="n">
        <v>450050</v>
      </c>
      <c r="C5802" s="1" t="n">
        <v>434150</v>
      </c>
      <c r="D5802" s="1" t="n">
        <v>0</v>
      </c>
      <c r="E5802" s="1" t="n">
        <v>0</v>
      </c>
      <c r="F5802" s="1" t="n">
        <v>0</v>
      </c>
      <c r="G5802" s="1" t="n">
        <v>0</v>
      </c>
      <c r="H5802" s="1" t="n">
        <v>0.0011</v>
      </c>
      <c r="I5802" s="1" t="n">
        <v>0.0055</v>
      </c>
      <c r="J5802" s="1" t="n">
        <v>0</v>
      </c>
      <c r="K5802" s="1" t="n">
        <v>0</v>
      </c>
      <c r="L5802" s="1" t="n">
        <v>0</v>
      </c>
      <c r="M5802" s="1" t="n">
        <v>0.0033</v>
      </c>
      <c r="N5802" s="1" t="n">
        <v>0</v>
      </c>
      <c r="O5802" s="1" t="n">
        <v>0</v>
      </c>
      <c r="P5802" s="1" t="n">
        <v>0</v>
      </c>
      <c r="Q5802" s="1" t="n">
        <v>0</v>
      </c>
      <c r="R5802" s="1" t="n">
        <v>0</v>
      </c>
      <c r="S5802" s="2" t="n">
        <f aca="false">SUM(D5802:R5802)</f>
        <v>0.0099</v>
      </c>
      <c r="T5802" s="2" t="n">
        <f aca="false">SUM(R5802,N5802,K5802,G5802,E5802,D5802)</f>
        <v>0</v>
      </c>
      <c r="U5802" s="2" t="n">
        <f aca="false">SUM(M5802,L5802,K5802,J5802)</f>
        <v>0.0033</v>
      </c>
    </row>
    <row r="5803" customFormat="false" ht="12.75" hidden="false" customHeight="false" outlineLevel="0" collapsed="false">
      <c r="A5803" s="1" t="n">
        <v>5802</v>
      </c>
      <c r="B5803" s="1" t="n">
        <v>450150</v>
      </c>
      <c r="C5803" s="1" t="n">
        <v>434150</v>
      </c>
      <c r="D5803" s="1" t="n">
        <v>0</v>
      </c>
      <c r="E5803" s="1" t="n">
        <v>0</v>
      </c>
      <c r="F5803" s="1" t="n">
        <v>0</v>
      </c>
      <c r="G5803" s="1" t="n">
        <v>0</v>
      </c>
      <c r="H5803" s="1" t="n">
        <v>0.0011</v>
      </c>
      <c r="I5803" s="1" t="n">
        <v>0.0055</v>
      </c>
      <c r="J5803" s="1" t="n">
        <v>0</v>
      </c>
      <c r="K5803" s="1" t="n">
        <v>0</v>
      </c>
      <c r="L5803" s="1" t="n">
        <v>0</v>
      </c>
      <c r="M5803" s="1" t="n">
        <v>0.0033</v>
      </c>
      <c r="N5803" s="1" t="n">
        <v>0</v>
      </c>
      <c r="O5803" s="1" t="n">
        <v>0</v>
      </c>
      <c r="P5803" s="1" t="n">
        <v>0</v>
      </c>
      <c r="Q5803" s="1" t="n">
        <v>0</v>
      </c>
      <c r="R5803" s="1" t="n">
        <v>0</v>
      </c>
      <c r="S5803" s="2" t="n">
        <f aca="false">SUM(D5803:R5803)</f>
        <v>0.0099</v>
      </c>
      <c r="T5803" s="2" t="n">
        <f aca="false">SUM(R5803,N5803,K5803,G5803,E5803,D5803)</f>
        <v>0</v>
      </c>
      <c r="U5803" s="2" t="n">
        <f aca="false">SUM(M5803,L5803,K5803,J5803)</f>
        <v>0.0033</v>
      </c>
    </row>
    <row r="5804" customFormat="false" ht="12.75" hidden="false" customHeight="false" outlineLevel="0" collapsed="false">
      <c r="A5804" s="1" t="n">
        <v>5803</v>
      </c>
      <c r="B5804" s="1" t="n">
        <v>450250</v>
      </c>
      <c r="C5804" s="1" t="n">
        <v>434150</v>
      </c>
      <c r="D5804" s="1" t="n">
        <v>0</v>
      </c>
      <c r="E5804" s="1" t="n">
        <v>0</v>
      </c>
      <c r="F5804" s="1" t="n">
        <v>0</v>
      </c>
      <c r="G5804" s="1" t="n">
        <v>0</v>
      </c>
      <c r="H5804" s="1" t="n">
        <v>0.0011</v>
      </c>
      <c r="I5804" s="1" t="n">
        <v>0.0055</v>
      </c>
      <c r="J5804" s="1" t="n">
        <v>0</v>
      </c>
      <c r="K5804" s="1" t="n">
        <v>0</v>
      </c>
      <c r="L5804" s="1" t="n">
        <v>0</v>
      </c>
      <c r="M5804" s="1" t="n">
        <v>0.0033</v>
      </c>
      <c r="N5804" s="1" t="n">
        <v>0</v>
      </c>
      <c r="O5804" s="1" t="n">
        <v>0</v>
      </c>
      <c r="P5804" s="1" t="n">
        <v>0</v>
      </c>
      <c r="Q5804" s="1" t="n">
        <v>0</v>
      </c>
      <c r="R5804" s="1" t="n">
        <v>0</v>
      </c>
      <c r="S5804" s="2" t="n">
        <f aca="false">SUM(D5804:R5804)</f>
        <v>0.0099</v>
      </c>
      <c r="T5804" s="2" t="n">
        <f aca="false">SUM(R5804,N5804,K5804,G5804,E5804,D5804)</f>
        <v>0</v>
      </c>
      <c r="U5804" s="2" t="n">
        <f aca="false">SUM(M5804,L5804,K5804,J5804)</f>
        <v>0.0033</v>
      </c>
    </row>
    <row r="5805" customFormat="false" ht="12.75" hidden="false" customHeight="false" outlineLevel="0" collapsed="false">
      <c r="A5805" s="1" t="n">
        <v>5804</v>
      </c>
      <c r="B5805" s="1" t="n">
        <v>450350</v>
      </c>
      <c r="C5805" s="1" t="n">
        <v>434150</v>
      </c>
      <c r="D5805" s="1" t="n">
        <v>0</v>
      </c>
      <c r="E5805" s="1" t="n">
        <v>0</v>
      </c>
      <c r="F5805" s="1" t="n">
        <v>0</v>
      </c>
      <c r="G5805" s="1" t="n">
        <v>0</v>
      </c>
      <c r="H5805" s="1" t="n">
        <v>0.0011</v>
      </c>
      <c r="I5805" s="1" t="n">
        <v>0.0055</v>
      </c>
      <c r="J5805" s="1" t="n">
        <v>0</v>
      </c>
      <c r="K5805" s="1" t="n">
        <v>0</v>
      </c>
      <c r="L5805" s="1" t="n">
        <v>0</v>
      </c>
      <c r="M5805" s="1" t="n">
        <v>0.0033</v>
      </c>
      <c r="N5805" s="1" t="n">
        <v>0</v>
      </c>
      <c r="O5805" s="1" t="n">
        <v>0</v>
      </c>
      <c r="P5805" s="1" t="n">
        <v>0</v>
      </c>
      <c r="Q5805" s="1" t="n">
        <v>0</v>
      </c>
      <c r="R5805" s="1" t="n">
        <v>0</v>
      </c>
      <c r="S5805" s="2" t="n">
        <f aca="false">SUM(D5805:R5805)</f>
        <v>0.0099</v>
      </c>
      <c r="T5805" s="2" t="n">
        <f aca="false">SUM(R5805,N5805,K5805,G5805,E5805,D5805)</f>
        <v>0</v>
      </c>
      <c r="U5805" s="2" t="n">
        <f aca="false">SUM(M5805,L5805,K5805,J5805)</f>
        <v>0.0033</v>
      </c>
    </row>
    <row r="5806" customFormat="false" ht="12.75" hidden="false" customHeight="false" outlineLevel="0" collapsed="false">
      <c r="A5806" s="1" t="n">
        <v>5805</v>
      </c>
      <c r="B5806" s="1" t="n">
        <v>450450</v>
      </c>
      <c r="C5806" s="1" t="n">
        <v>434150</v>
      </c>
      <c r="D5806" s="1" t="n">
        <v>0</v>
      </c>
      <c r="E5806" s="1" t="n">
        <v>0</v>
      </c>
      <c r="F5806" s="1" t="n">
        <v>0</v>
      </c>
      <c r="G5806" s="1" t="n">
        <v>0</v>
      </c>
      <c r="H5806" s="1" t="n">
        <v>0.0011</v>
      </c>
      <c r="I5806" s="1" t="n">
        <v>0.0055</v>
      </c>
      <c r="J5806" s="1" t="n">
        <v>0</v>
      </c>
      <c r="K5806" s="1" t="n">
        <v>0</v>
      </c>
      <c r="L5806" s="1" t="n">
        <v>0</v>
      </c>
      <c r="M5806" s="1" t="n">
        <v>0.0033</v>
      </c>
      <c r="N5806" s="1" t="n">
        <v>0</v>
      </c>
      <c r="O5806" s="1" t="n">
        <v>0</v>
      </c>
      <c r="P5806" s="1" t="n">
        <v>0</v>
      </c>
      <c r="Q5806" s="1" t="n">
        <v>0</v>
      </c>
      <c r="R5806" s="1" t="n">
        <v>0</v>
      </c>
      <c r="S5806" s="2" t="n">
        <f aca="false">SUM(D5806:R5806)</f>
        <v>0.0099</v>
      </c>
      <c r="T5806" s="2" t="n">
        <f aca="false">SUM(R5806,N5806,K5806,G5806,E5806,D5806)</f>
        <v>0</v>
      </c>
      <c r="U5806" s="2" t="n">
        <f aca="false">SUM(M5806,L5806,K5806,J5806)</f>
        <v>0.0033</v>
      </c>
    </row>
    <row r="5807" customFormat="false" ht="12.75" hidden="false" customHeight="false" outlineLevel="0" collapsed="false">
      <c r="A5807" s="1" t="n">
        <v>5806</v>
      </c>
      <c r="B5807" s="1" t="n">
        <v>450550</v>
      </c>
      <c r="C5807" s="1" t="n">
        <v>434150</v>
      </c>
      <c r="D5807" s="1" t="n">
        <v>0</v>
      </c>
      <c r="E5807" s="1" t="n">
        <v>0</v>
      </c>
      <c r="F5807" s="1" t="n">
        <v>0</v>
      </c>
      <c r="G5807" s="1" t="n">
        <v>0</v>
      </c>
      <c r="H5807" s="1" t="n">
        <v>0.0011</v>
      </c>
      <c r="I5807" s="1" t="n">
        <v>0.0055</v>
      </c>
      <c r="J5807" s="1" t="n">
        <v>0</v>
      </c>
      <c r="K5807" s="1" t="n">
        <v>0</v>
      </c>
      <c r="L5807" s="1" t="n">
        <v>0</v>
      </c>
      <c r="M5807" s="1" t="n">
        <v>0.0033</v>
      </c>
      <c r="N5807" s="1" t="n">
        <v>0</v>
      </c>
      <c r="O5807" s="1" t="n">
        <v>0</v>
      </c>
      <c r="P5807" s="1" t="n">
        <v>0</v>
      </c>
      <c r="Q5807" s="1" t="n">
        <v>0</v>
      </c>
      <c r="R5807" s="1" t="n">
        <v>0</v>
      </c>
      <c r="S5807" s="2" t="n">
        <f aca="false">SUM(D5807:R5807)</f>
        <v>0.0099</v>
      </c>
      <c r="T5807" s="2" t="n">
        <f aca="false">SUM(R5807,N5807,K5807,G5807,E5807,D5807)</f>
        <v>0</v>
      </c>
      <c r="U5807" s="2" t="n">
        <f aca="false">SUM(M5807,L5807,K5807,J5807)</f>
        <v>0.0033</v>
      </c>
    </row>
    <row r="5808" customFormat="false" ht="12.75" hidden="false" customHeight="false" outlineLevel="0" collapsed="false">
      <c r="A5808" s="1" t="n">
        <v>5807</v>
      </c>
      <c r="B5808" s="1" t="n">
        <v>450650</v>
      </c>
      <c r="C5808" s="1" t="n">
        <v>434150</v>
      </c>
      <c r="D5808" s="1" t="n">
        <v>0</v>
      </c>
      <c r="E5808" s="1" t="n">
        <v>0</v>
      </c>
      <c r="F5808" s="1" t="n">
        <v>0</v>
      </c>
      <c r="G5808" s="1" t="n">
        <v>0</v>
      </c>
      <c r="H5808" s="1" t="n">
        <v>0.0011</v>
      </c>
      <c r="I5808" s="1" t="n">
        <v>0.0055</v>
      </c>
      <c r="J5808" s="1" t="n">
        <v>0</v>
      </c>
      <c r="K5808" s="1" t="n">
        <v>0</v>
      </c>
      <c r="L5808" s="1" t="n">
        <v>0</v>
      </c>
      <c r="M5808" s="1" t="n">
        <v>0.0033</v>
      </c>
      <c r="N5808" s="1" t="n">
        <v>0</v>
      </c>
      <c r="O5808" s="1" t="n">
        <v>0</v>
      </c>
      <c r="P5808" s="1" t="n">
        <v>0</v>
      </c>
      <c r="Q5808" s="1" t="n">
        <v>0</v>
      </c>
      <c r="R5808" s="1" t="n">
        <v>0</v>
      </c>
      <c r="S5808" s="2" t="n">
        <f aca="false">SUM(D5808:R5808)</f>
        <v>0.0099</v>
      </c>
      <c r="T5808" s="2" t="n">
        <f aca="false">SUM(R5808,N5808,K5808,G5808,E5808,D5808)</f>
        <v>0</v>
      </c>
      <c r="U5808" s="2" t="n">
        <f aca="false">SUM(M5808,L5808,K5808,J5808)</f>
        <v>0.0033</v>
      </c>
    </row>
    <row r="5809" customFormat="false" ht="12.75" hidden="false" customHeight="false" outlineLevel="0" collapsed="false">
      <c r="A5809" s="1" t="n">
        <v>5808</v>
      </c>
      <c r="B5809" s="1" t="n">
        <v>450750</v>
      </c>
      <c r="C5809" s="1" t="n">
        <v>434150</v>
      </c>
      <c r="D5809" s="1" t="n">
        <v>0</v>
      </c>
      <c r="E5809" s="1" t="n">
        <v>0</v>
      </c>
      <c r="F5809" s="1" t="n">
        <v>0</v>
      </c>
      <c r="G5809" s="1" t="n">
        <v>0</v>
      </c>
      <c r="H5809" s="1" t="n">
        <v>0.0011</v>
      </c>
      <c r="I5809" s="1" t="n">
        <v>0.0055</v>
      </c>
      <c r="J5809" s="1" t="n">
        <v>0</v>
      </c>
      <c r="K5809" s="1" t="n">
        <v>0</v>
      </c>
      <c r="L5809" s="1" t="n">
        <v>0</v>
      </c>
      <c r="M5809" s="1" t="n">
        <v>0.0033</v>
      </c>
      <c r="N5809" s="1" t="n">
        <v>0</v>
      </c>
      <c r="O5809" s="1" t="n">
        <v>0</v>
      </c>
      <c r="P5809" s="1" t="n">
        <v>0</v>
      </c>
      <c r="Q5809" s="1" t="n">
        <v>0</v>
      </c>
      <c r="R5809" s="1" t="n">
        <v>0</v>
      </c>
      <c r="S5809" s="2" t="n">
        <f aca="false">SUM(D5809:R5809)</f>
        <v>0.0099</v>
      </c>
      <c r="T5809" s="2" t="n">
        <f aca="false">SUM(R5809,N5809,K5809,G5809,E5809,D5809)</f>
        <v>0</v>
      </c>
      <c r="U5809" s="2" t="n">
        <f aca="false">SUM(M5809,L5809,K5809,J5809)</f>
        <v>0.0033</v>
      </c>
    </row>
    <row r="5810" customFormat="false" ht="12.75" hidden="false" customHeight="false" outlineLevel="0" collapsed="false">
      <c r="A5810" s="1" t="n">
        <v>5809</v>
      </c>
      <c r="B5810" s="1" t="n">
        <v>450850</v>
      </c>
      <c r="C5810" s="1" t="n">
        <v>434150</v>
      </c>
      <c r="D5810" s="1" t="n">
        <v>0</v>
      </c>
      <c r="E5810" s="1" t="n">
        <v>0</v>
      </c>
      <c r="F5810" s="1" t="n">
        <v>0</v>
      </c>
      <c r="G5810" s="1" t="n">
        <v>0</v>
      </c>
      <c r="H5810" s="1" t="n">
        <v>0.0011</v>
      </c>
      <c r="I5810" s="1" t="n">
        <v>0.0055</v>
      </c>
      <c r="J5810" s="1" t="n">
        <v>0</v>
      </c>
      <c r="K5810" s="1" t="n">
        <v>0</v>
      </c>
      <c r="L5810" s="1" t="n">
        <v>0</v>
      </c>
      <c r="M5810" s="1" t="n">
        <v>0.0033</v>
      </c>
      <c r="N5810" s="1" t="n">
        <v>0</v>
      </c>
      <c r="O5810" s="1" t="n">
        <v>0</v>
      </c>
      <c r="P5810" s="1" t="n">
        <v>0</v>
      </c>
      <c r="Q5810" s="1" t="n">
        <v>0</v>
      </c>
      <c r="R5810" s="1" t="n">
        <v>0</v>
      </c>
      <c r="S5810" s="2" t="n">
        <f aca="false">SUM(D5810:R5810)</f>
        <v>0.0099</v>
      </c>
      <c r="T5810" s="2" t="n">
        <f aca="false">SUM(R5810,N5810,K5810,G5810,E5810,D5810)</f>
        <v>0</v>
      </c>
      <c r="U5810" s="2" t="n">
        <f aca="false">SUM(M5810,L5810,K5810,J5810)</f>
        <v>0.0033</v>
      </c>
    </row>
    <row r="5811" customFormat="false" ht="12.75" hidden="false" customHeight="false" outlineLevel="0" collapsed="false">
      <c r="A5811" s="1" t="n">
        <v>5810</v>
      </c>
      <c r="B5811" s="1" t="n">
        <v>450950</v>
      </c>
      <c r="C5811" s="1" t="n">
        <v>434150</v>
      </c>
      <c r="D5811" s="1" t="n">
        <v>0</v>
      </c>
      <c r="E5811" s="1" t="n">
        <v>0</v>
      </c>
      <c r="F5811" s="1" t="n">
        <v>0</v>
      </c>
      <c r="G5811" s="1" t="n">
        <v>0</v>
      </c>
      <c r="H5811" s="1" t="n">
        <v>0.0011</v>
      </c>
      <c r="I5811" s="1" t="n">
        <v>0.0055</v>
      </c>
      <c r="J5811" s="1" t="n">
        <v>0</v>
      </c>
      <c r="K5811" s="1" t="n">
        <v>0</v>
      </c>
      <c r="L5811" s="1" t="n">
        <v>0</v>
      </c>
      <c r="M5811" s="1" t="n">
        <v>0.0033</v>
      </c>
      <c r="N5811" s="1" t="n">
        <v>0</v>
      </c>
      <c r="O5811" s="1" t="n">
        <v>0</v>
      </c>
      <c r="P5811" s="1" t="n">
        <v>0</v>
      </c>
      <c r="Q5811" s="1" t="n">
        <v>0</v>
      </c>
      <c r="R5811" s="1" t="n">
        <v>0</v>
      </c>
      <c r="S5811" s="2" t="n">
        <f aca="false">SUM(D5811:R5811)</f>
        <v>0.0099</v>
      </c>
      <c r="T5811" s="2" t="n">
        <f aca="false">SUM(R5811,N5811,K5811,G5811,E5811,D5811)</f>
        <v>0</v>
      </c>
      <c r="U5811" s="2" t="n">
        <f aca="false">SUM(M5811,L5811,K5811,J5811)</f>
        <v>0.0033</v>
      </c>
    </row>
    <row r="5812" customFormat="false" ht="12.75" hidden="false" customHeight="false" outlineLevel="0" collapsed="false">
      <c r="A5812" s="1" t="n">
        <v>5811</v>
      </c>
      <c r="B5812" s="1" t="n">
        <v>451050</v>
      </c>
      <c r="C5812" s="1" t="n">
        <v>434150</v>
      </c>
      <c r="D5812" s="1" t="n">
        <v>0</v>
      </c>
      <c r="E5812" s="1" t="n">
        <v>0</v>
      </c>
      <c r="F5812" s="1" t="n">
        <v>0</v>
      </c>
      <c r="G5812" s="1" t="n">
        <v>0</v>
      </c>
      <c r="H5812" s="1" t="n">
        <v>0.0011</v>
      </c>
      <c r="I5812" s="1" t="n">
        <v>0.0055</v>
      </c>
      <c r="J5812" s="1" t="n">
        <v>0</v>
      </c>
      <c r="K5812" s="1" t="n">
        <v>0</v>
      </c>
      <c r="L5812" s="1" t="n">
        <v>0</v>
      </c>
      <c r="M5812" s="1" t="n">
        <v>0.0033</v>
      </c>
      <c r="N5812" s="1" t="n">
        <v>0</v>
      </c>
      <c r="O5812" s="1" t="n">
        <v>0</v>
      </c>
      <c r="P5812" s="1" t="n">
        <v>0</v>
      </c>
      <c r="Q5812" s="1" t="n">
        <v>0</v>
      </c>
      <c r="R5812" s="1" t="n">
        <v>0</v>
      </c>
      <c r="S5812" s="2" t="n">
        <f aca="false">SUM(D5812:R5812)</f>
        <v>0.0099</v>
      </c>
      <c r="T5812" s="2" t="n">
        <f aca="false">SUM(R5812,N5812,K5812,G5812,E5812,D5812)</f>
        <v>0</v>
      </c>
      <c r="U5812" s="2" t="n">
        <f aca="false">SUM(M5812,L5812,K5812,J5812)</f>
        <v>0.0033</v>
      </c>
    </row>
    <row r="5813" customFormat="false" ht="12.75" hidden="false" customHeight="false" outlineLevel="0" collapsed="false">
      <c r="A5813" s="1" t="n">
        <v>5812</v>
      </c>
      <c r="B5813" s="1" t="n">
        <v>451150</v>
      </c>
      <c r="C5813" s="1" t="n">
        <v>434150</v>
      </c>
      <c r="D5813" s="1" t="n">
        <v>0</v>
      </c>
      <c r="E5813" s="1" t="n">
        <v>0</v>
      </c>
      <c r="F5813" s="1" t="n">
        <v>0</v>
      </c>
      <c r="G5813" s="1" t="n">
        <v>0</v>
      </c>
      <c r="H5813" s="1" t="n">
        <v>0.0011</v>
      </c>
      <c r="I5813" s="1" t="n">
        <v>0.0055</v>
      </c>
      <c r="J5813" s="1" t="n">
        <v>0</v>
      </c>
      <c r="K5813" s="1" t="n">
        <v>0</v>
      </c>
      <c r="L5813" s="1" t="n">
        <v>0</v>
      </c>
      <c r="M5813" s="1" t="n">
        <v>0.0033</v>
      </c>
      <c r="N5813" s="1" t="n">
        <v>0</v>
      </c>
      <c r="O5813" s="1" t="n">
        <v>0</v>
      </c>
      <c r="P5813" s="1" t="n">
        <v>0</v>
      </c>
      <c r="Q5813" s="1" t="n">
        <v>0</v>
      </c>
      <c r="R5813" s="1" t="n">
        <v>0</v>
      </c>
      <c r="S5813" s="2" t="n">
        <f aca="false">SUM(D5813:R5813)</f>
        <v>0.0099</v>
      </c>
      <c r="T5813" s="2" t="n">
        <f aca="false">SUM(R5813,N5813,K5813,G5813,E5813,D5813)</f>
        <v>0</v>
      </c>
      <c r="U5813" s="2" t="n">
        <f aca="false">SUM(M5813,L5813,K5813,J5813)</f>
        <v>0.0033</v>
      </c>
    </row>
    <row r="5814" customFormat="false" ht="12.75" hidden="false" customHeight="false" outlineLevel="0" collapsed="false">
      <c r="A5814" s="1" t="n">
        <v>5813</v>
      </c>
      <c r="B5814" s="1" t="n">
        <v>451250</v>
      </c>
      <c r="C5814" s="1" t="n">
        <v>434150</v>
      </c>
      <c r="D5814" s="1" t="n">
        <v>0</v>
      </c>
      <c r="E5814" s="1" t="n">
        <v>0</v>
      </c>
      <c r="F5814" s="1" t="n">
        <v>0</v>
      </c>
      <c r="G5814" s="1" t="n">
        <v>0</v>
      </c>
      <c r="H5814" s="1" t="n">
        <v>0.0011</v>
      </c>
      <c r="I5814" s="1" t="n">
        <v>0.0055</v>
      </c>
      <c r="J5814" s="1" t="n">
        <v>0</v>
      </c>
      <c r="K5814" s="1" t="n">
        <v>0</v>
      </c>
      <c r="L5814" s="1" t="n">
        <v>0</v>
      </c>
      <c r="M5814" s="1" t="n">
        <v>0.0033</v>
      </c>
      <c r="N5814" s="1" t="n">
        <v>0</v>
      </c>
      <c r="O5814" s="1" t="n">
        <v>0</v>
      </c>
      <c r="P5814" s="1" t="n">
        <v>0</v>
      </c>
      <c r="Q5814" s="1" t="n">
        <v>0</v>
      </c>
      <c r="R5814" s="1" t="n">
        <v>0</v>
      </c>
      <c r="S5814" s="2" t="n">
        <f aca="false">SUM(D5814:R5814)</f>
        <v>0.0099</v>
      </c>
      <c r="T5814" s="2" t="n">
        <f aca="false">SUM(R5814,N5814,K5814,G5814,E5814,D5814)</f>
        <v>0</v>
      </c>
      <c r="U5814" s="2" t="n">
        <f aca="false">SUM(M5814,L5814,K5814,J5814)</f>
        <v>0.0033</v>
      </c>
    </row>
    <row r="5815" customFormat="false" ht="12.75" hidden="false" customHeight="false" outlineLevel="0" collapsed="false">
      <c r="A5815" s="1" t="n">
        <v>5814</v>
      </c>
      <c r="B5815" s="1" t="n">
        <v>451350</v>
      </c>
      <c r="C5815" s="1" t="n">
        <v>434150</v>
      </c>
      <c r="D5815" s="1" t="n">
        <v>0</v>
      </c>
      <c r="E5815" s="1" t="n">
        <v>0</v>
      </c>
      <c r="F5815" s="1" t="n">
        <v>0</v>
      </c>
      <c r="G5815" s="1" t="n">
        <v>0</v>
      </c>
      <c r="H5815" s="1" t="n">
        <v>0.0011</v>
      </c>
      <c r="I5815" s="1" t="n">
        <v>0.0055</v>
      </c>
      <c r="J5815" s="1" t="n">
        <v>0</v>
      </c>
      <c r="K5815" s="1" t="n">
        <v>0</v>
      </c>
      <c r="L5815" s="1" t="n">
        <v>0</v>
      </c>
      <c r="M5815" s="1" t="n">
        <v>0.0033</v>
      </c>
      <c r="N5815" s="1" t="n">
        <v>0</v>
      </c>
      <c r="O5815" s="1" t="n">
        <v>0</v>
      </c>
      <c r="P5815" s="1" t="n">
        <v>0</v>
      </c>
      <c r="Q5815" s="1" t="n">
        <v>0</v>
      </c>
      <c r="R5815" s="1" t="n">
        <v>0</v>
      </c>
      <c r="S5815" s="2" t="n">
        <f aca="false">SUM(D5815:R5815)</f>
        <v>0.0099</v>
      </c>
      <c r="T5815" s="2" t="n">
        <f aca="false">SUM(R5815,N5815,K5815,G5815,E5815,D5815)</f>
        <v>0</v>
      </c>
      <c r="U5815" s="2" t="n">
        <f aca="false">SUM(M5815,L5815,K5815,J5815)</f>
        <v>0.0033</v>
      </c>
    </row>
    <row r="5816" customFormat="false" ht="12.75" hidden="false" customHeight="false" outlineLevel="0" collapsed="false">
      <c r="A5816" s="1" t="n">
        <v>5815</v>
      </c>
      <c r="B5816" s="1" t="n">
        <v>451450</v>
      </c>
      <c r="C5816" s="1" t="n">
        <v>434150</v>
      </c>
      <c r="D5816" s="1" t="n">
        <v>0</v>
      </c>
      <c r="E5816" s="1" t="n">
        <v>0</v>
      </c>
      <c r="F5816" s="1" t="n">
        <v>0</v>
      </c>
      <c r="G5816" s="1" t="n">
        <v>0</v>
      </c>
      <c r="H5816" s="1" t="n">
        <v>0.0011</v>
      </c>
      <c r="I5816" s="1" t="n">
        <v>0.0055</v>
      </c>
      <c r="J5816" s="1" t="n">
        <v>0</v>
      </c>
      <c r="K5816" s="1" t="n">
        <v>0</v>
      </c>
      <c r="L5816" s="1" t="n">
        <v>0</v>
      </c>
      <c r="M5816" s="1" t="n">
        <v>0.0033</v>
      </c>
      <c r="N5816" s="1" t="n">
        <v>0</v>
      </c>
      <c r="O5816" s="1" t="n">
        <v>0</v>
      </c>
      <c r="P5816" s="1" t="n">
        <v>0</v>
      </c>
      <c r="Q5816" s="1" t="n">
        <v>0</v>
      </c>
      <c r="R5816" s="1" t="n">
        <v>0</v>
      </c>
      <c r="S5816" s="2" t="n">
        <f aca="false">SUM(D5816:R5816)</f>
        <v>0.0099</v>
      </c>
      <c r="T5816" s="2" t="n">
        <f aca="false">SUM(R5816,N5816,K5816,G5816,E5816,D5816)</f>
        <v>0</v>
      </c>
      <c r="U5816" s="2" t="n">
        <f aca="false">SUM(M5816,L5816,K5816,J5816)</f>
        <v>0.0033</v>
      </c>
    </row>
    <row r="5817" customFormat="false" ht="12.75" hidden="false" customHeight="false" outlineLevel="0" collapsed="false">
      <c r="A5817" s="1" t="n">
        <v>5816</v>
      </c>
      <c r="B5817" s="1" t="n">
        <v>451550</v>
      </c>
      <c r="C5817" s="1" t="n">
        <v>434150</v>
      </c>
      <c r="D5817" s="1" t="n">
        <v>0</v>
      </c>
      <c r="E5817" s="1" t="n">
        <v>0</v>
      </c>
      <c r="F5817" s="1" t="n">
        <v>0</v>
      </c>
      <c r="G5817" s="1" t="n">
        <v>0</v>
      </c>
      <c r="H5817" s="1" t="n">
        <v>0.0011</v>
      </c>
      <c r="I5817" s="1" t="n">
        <v>0.0055</v>
      </c>
      <c r="J5817" s="1" t="n">
        <v>0</v>
      </c>
      <c r="K5817" s="1" t="n">
        <v>0</v>
      </c>
      <c r="L5817" s="1" t="n">
        <v>0</v>
      </c>
      <c r="M5817" s="1" t="n">
        <v>0.0033</v>
      </c>
      <c r="N5817" s="1" t="n">
        <v>0</v>
      </c>
      <c r="O5817" s="1" t="n">
        <v>0</v>
      </c>
      <c r="P5817" s="1" t="n">
        <v>0</v>
      </c>
      <c r="Q5817" s="1" t="n">
        <v>0</v>
      </c>
      <c r="R5817" s="1" t="n">
        <v>0</v>
      </c>
      <c r="S5817" s="2" t="n">
        <f aca="false">SUM(D5817:R5817)</f>
        <v>0.0099</v>
      </c>
      <c r="T5817" s="2" t="n">
        <f aca="false">SUM(R5817,N5817,K5817,G5817,E5817,D5817)</f>
        <v>0</v>
      </c>
      <c r="U5817" s="2" t="n">
        <f aca="false">SUM(M5817,L5817,K5817,J5817)</f>
        <v>0.0033</v>
      </c>
    </row>
    <row r="5818" customFormat="false" ht="12.75" hidden="false" customHeight="false" outlineLevel="0" collapsed="false">
      <c r="A5818" s="1" t="n">
        <v>5817</v>
      </c>
      <c r="B5818" s="1" t="n">
        <v>451650</v>
      </c>
      <c r="C5818" s="1" t="n">
        <v>434150</v>
      </c>
      <c r="D5818" s="1" t="n">
        <v>0</v>
      </c>
      <c r="E5818" s="1" t="n">
        <v>0</v>
      </c>
      <c r="F5818" s="1" t="n">
        <v>0</v>
      </c>
      <c r="G5818" s="1" t="n">
        <v>0</v>
      </c>
      <c r="H5818" s="1" t="n">
        <v>0.0011</v>
      </c>
      <c r="I5818" s="1" t="n">
        <v>0.0055</v>
      </c>
      <c r="J5818" s="1" t="n">
        <v>0</v>
      </c>
      <c r="K5818" s="1" t="n">
        <v>0</v>
      </c>
      <c r="L5818" s="1" t="n">
        <v>0</v>
      </c>
      <c r="M5818" s="1" t="n">
        <v>0.0033</v>
      </c>
      <c r="N5818" s="1" t="n">
        <v>0</v>
      </c>
      <c r="O5818" s="1" t="n">
        <v>0</v>
      </c>
      <c r="P5818" s="1" t="n">
        <v>0</v>
      </c>
      <c r="Q5818" s="1" t="n">
        <v>0</v>
      </c>
      <c r="R5818" s="1" t="n">
        <v>0</v>
      </c>
      <c r="S5818" s="2" t="n">
        <f aca="false">SUM(D5818:R5818)</f>
        <v>0.0099</v>
      </c>
      <c r="T5818" s="2" t="n">
        <f aca="false">SUM(R5818,N5818,K5818,G5818,E5818,D5818)</f>
        <v>0</v>
      </c>
      <c r="U5818" s="2" t="n">
        <f aca="false">SUM(M5818,L5818,K5818,J5818)</f>
        <v>0.0033</v>
      </c>
    </row>
    <row r="5819" customFormat="false" ht="12.75" hidden="false" customHeight="false" outlineLevel="0" collapsed="false">
      <c r="A5819" s="1" t="n">
        <v>5818</v>
      </c>
      <c r="B5819" s="1" t="n">
        <v>451750</v>
      </c>
      <c r="C5819" s="1" t="n">
        <v>434150</v>
      </c>
      <c r="D5819" s="1" t="n">
        <v>0</v>
      </c>
      <c r="E5819" s="1" t="n">
        <v>0</v>
      </c>
      <c r="F5819" s="1" t="n">
        <v>0</v>
      </c>
      <c r="G5819" s="1" t="n">
        <v>0</v>
      </c>
      <c r="H5819" s="1" t="n">
        <v>0.0011</v>
      </c>
      <c r="I5819" s="1" t="n">
        <v>0.0055</v>
      </c>
      <c r="J5819" s="1" t="n">
        <v>0</v>
      </c>
      <c r="K5819" s="1" t="n">
        <v>0</v>
      </c>
      <c r="L5819" s="1" t="n">
        <v>0</v>
      </c>
      <c r="M5819" s="1" t="n">
        <v>0.0033</v>
      </c>
      <c r="N5819" s="1" t="n">
        <v>0</v>
      </c>
      <c r="O5819" s="1" t="n">
        <v>0</v>
      </c>
      <c r="P5819" s="1" t="n">
        <v>0</v>
      </c>
      <c r="Q5819" s="1" t="n">
        <v>0</v>
      </c>
      <c r="R5819" s="1" t="n">
        <v>0</v>
      </c>
      <c r="S5819" s="2" t="n">
        <f aca="false">SUM(D5819:R5819)</f>
        <v>0.0099</v>
      </c>
      <c r="T5819" s="2" t="n">
        <f aca="false">SUM(R5819,N5819,K5819,G5819,E5819,D5819)</f>
        <v>0</v>
      </c>
      <c r="U5819" s="2" t="n">
        <f aca="false">SUM(M5819,L5819,K5819,J5819)</f>
        <v>0.0033</v>
      </c>
    </row>
    <row r="5820" customFormat="false" ht="12.75" hidden="false" customHeight="false" outlineLevel="0" collapsed="false">
      <c r="A5820" s="1" t="n">
        <v>5819</v>
      </c>
      <c r="B5820" s="1" t="n">
        <v>451850</v>
      </c>
      <c r="C5820" s="1" t="n">
        <v>434150</v>
      </c>
      <c r="D5820" s="1" t="n">
        <v>0</v>
      </c>
      <c r="E5820" s="1" t="n">
        <v>0</v>
      </c>
      <c r="F5820" s="1" t="n">
        <v>0</v>
      </c>
      <c r="G5820" s="1" t="n">
        <v>0</v>
      </c>
      <c r="H5820" s="1" t="n">
        <v>0.0011</v>
      </c>
      <c r="I5820" s="1" t="n">
        <v>0.0055</v>
      </c>
      <c r="J5820" s="1" t="n">
        <v>0</v>
      </c>
      <c r="K5820" s="1" t="n">
        <v>0</v>
      </c>
      <c r="L5820" s="1" t="n">
        <v>0</v>
      </c>
      <c r="M5820" s="1" t="n">
        <v>0.0033</v>
      </c>
      <c r="N5820" s="1" t="n">
        <v>0</v>
      </c>
      <c r="O5820" s="1" t="n">
        <v>0</v>
      </c>
      <c r="P5820" s="1" t="n">
        <v>0</v>
      </c>
      <c r="Q5820" s="1" t="n">
        <v>0</v>
      </c>
      <c r="R5820" s="1" t="n">
        <v>0</v>
      </c>
      <c r="S5820" s="2" t="n">
        <f aca="false">SUM(D5820:R5820)</f>
        <v>0.0099</v>
      </c>
      <c r="T5820" s="2" t="n">
        <f aca="false">SUM(R5820,N5820,K5820,G5820,E5820,D5820)</f>
        <v>0</v>
      </c>
      <c r="U5820" s="2" t="n">
        <f aca="false">SUM(M5820,L5820,K5820,J5820)</f>
        <v>0.0033</v>
      </c>
    </row>
    <row r="5821" customFormat="false" ht="12.75" hidden="false" customHeight="false" outlineLevel="0" collapsed="false">
      <c r="A5821" s="1" t="n">
        <v>5820</v>
      </c>
      <c r="B5821" s="1" t="n">
        <v>451950</v>
      </c>
      <c r="C5821" s="1" t="n">
        <v>434150</v>
      </c>
      <c r="D5821" s="1" t="n">
        <v>0</v>
      </c>
      <c r="E5821" s="1" t="n">
        <v>0</v>
      </c>
      <c r="F5821" s="1" t="n">
        <v>0</v>
      </c>
      <c r="G5821" s="1" t="n">
        <v>0</v>
      </c>
      <c r="H5821" s="1" t="n">
        <v>0.0011</v>
      </c>
      <c r="I5821" s="1" t="n">
        <v>0.0055</v>
      </c>
      <c r="J5821" s="1" t="n">
        <v>0</v>
      </c>
      <c r="K5821" s="1" t="n">
        <v>0</v>
      </c>
      <c r="L5821" s="1" t="n">
        <v>0</v>
      </c>
      <c r="M5821" s="1" t="n">
        <v>0.0033</v>
      </c>
      <c r="N5821" s="1" t="n">
        <v>0</v>
      </c>
      <c r="O5821" s="1" t="n">
        <v>0</v>
      </c>
      <c r="P5821" s="1" t="n">
        <v>0</v>
      </c>
      <c r="Q5821" s="1" t="n">
        <v>0</v>
      </c>
      <c r="R5821" s="1" t="n">
        <v>0</v>
      </c>
      <c r="S5821" s="2" t="n">
        <f aca="false">SUM(D5821:R5821)</f>
        <v>0.0099</v>
      </c>
      <c r="T5821" s="2" t="n">
        <f aca="false">SUM(R5821,N5821,K5821,G5821,E5821,D5821)</f>
        <v>0</v>
      </c>
      <c r="U5821" s="2" t="n">
        <f aca="false">SUM(M5821,L5821,K5821,J5821)</f>
        <v>0.0033</v>
      </c>
    </row>
    <row r="5822" customFormat="false" ht="12.75" hidden="false" customHeight="false" outlineLevel="0" collapsed="false">
      <c r="A5822" s="1" t="n">
        <v>5821</v>
      </c>
      <c r="B5822" s="1" t="n">
        <v>452050</v>
      </c>
      <c r="C5822" s="1" t="n">
        <v>434150</v>
      </c>
      <c r="D5822" s="1" t="n">
        <v>0</v>
      </c>
      <c r="E5822" s="1" t="n">
        <v>0</v>
      </c>
      <c r="F5822" s="1" t="n">
        <v>0</v>
      </c>
      <c r="G5822" s="1" t="n">
        <v>0</v>
      </c>
      <c r="H5822" s="1" t="n">
        <v>0.0011</v>
      </c>
      <c r="I5822" s="1" t="n">
        <v>0.0055</v>
      </c>
      <c r="J5822" s="1" t="n">
        <v>0</v>
      </c>
      <c r="K5822" s="1" t="n">
        <v>0</v>
      </c>
      <c r="L5822" s="1" t="n">
        <v>0</v>
      </c>
      <c r="M5822" s="1" t="n">
        <v>0.0033</v>
      </c>
      <c r="N5822" s="1" t="n">
        <v>0</v>
      </c>
      <c r="O5822" s="1" t="n">
        <v>0</v>
      </c>
      <c r="P5822" s="1" t="n">
        <v>0</v>
      </c>
      <c r="Q5822" s="1" t="n">
        <v>0</v>
      </c>
      <c r="R5822" s="1" t="n">
        <v>0</v>
      </c>
      <c r="S5822" s="2" t="n">
        <f aca="false">SUM(D5822:R5822)</f>
        <v>0.0099</v>
      </c>
      <c r="T5822" s="2" t="n">
        <f aca="false">SUM(R5822,N5822,K5822,G5822,E5822,D5822)</f>
        <v>0</v>
      </c>
      <c r="U5822" s="2" t="n">
        <f aca="false">SUM(M5822,L5822,K5822,J5822)</f>
        <v>0.0033</v>
      </c>
    </row>
    <row r="5823" customFormat="false" ht="12.75" hidden="false" customHeight="false" outlineLevel="0" collapsed="false">
      <c r="A5823" s="1" t="n">
        <v>5822</v>
      </c>
      <c r="B5823" s="1" t="n">
        <v>452150</v>
      </c>
      <c r="C5823" s="1" t="n">
        <v>434150</v>
      </c>
      <c r="D5823" s="1" t="n">
        <v>0</v>
      </c>
      <c r="E5823" s="1" t="n">
        <v>0</v>
      </c>
      <c r="F5823" s="1" t="n">
        <v>0</v>
      </c>
      <c r="G5823" s="1" t="n">
        <v>0</v>
      </c>
      <c r="H5823" s="1" t="n">
        <v>0.0011</v>
      </c>
      <c r="I5823" s="1" t="n">
        <v>0.0055</v>
      </c>
      <c r="J5823" s="1" t="n">
        <v>0</v>
      </c>
      <c r="K5823" s="1" t="n">
        <v>0</v>
      </c>
      <c r="L5823" s="1" t="n">
        <v>0</v>
      </c>
      <c r="M5823" s="1" t="n">
        <v>0.0033</v>
      </c>
      <c r="N5823" s="1" t="n">
        <v>0</v>
      </c>
      <c r="O5823" s="1" t="n">
        <v>0</v>
      </c>
      <c r="P5823" s="1" t="n">
        <v>0</v>
      </c>
      <c r="Q5823" s="1" t="n">
        <v>0</v>
      </c>
      <c r="R5823" s="1" t="n">
        <v>0</v>
      </c>
      <c r="S5823" s="2" t="n">
        <f aca="false">SUM(D5823:R5823)</f>
        <v>0.0099</v>
      </c>
      <c r="T5823" s="2" t="n">
        <f aca="false">SUM(R5823,N5823,K5823,G5823,E5823,D5823)</f>
        <v>0</v>
      </c>
      <c r="U5823" s="2" t="n">
        <f aca="false">SUM(M5823,L5823,K5823,J5823)</f>
        <v>0.0033</v>
      </c>
    </row>
    <row r="5824" customFormat="false" ht="12.75" hidden="false" customHeight="false" outlineLevel="0" collapsed="false">
      <c r="A5824" s="1" t="n">
        <v>5823</v>
      </c>
      <c r="B5824" s="1" t="n">
        <v>452250</v>
      </c>
      <c r="C5824" s="1" t="n">
        <v>434150</v>
      </c>
      <c r="D5824" s="1" t="n">
        <v>0</v>
      </c>
      <c r="E5824" s="1" t="n">
        <v>0</v>
      </c>
      <c r="F5824" s="1" t="n">
        <v>0</v>
      </c>
      <c r="G5824" s="1" t="n">
        <v>0</v>
      </c>
      <c r="H5824" s="1" t="n">
        <v>0.0011</v>
      </c>
      <c r="I5824" s="1" t="n">
        <v>0.0055</v>
      </c>
      <c r="J5824" s="1" t="n">
        <v>0</v>
      </c>
      <c r="K5824" s="1" t="n">
        <v>0</v>
      </c>
      <c r="L5824" s="1" t="n">
        <v>0</v>
      </c>
      <c r="M5824" s="1" t="n">
        <v>0.0033</v>
      </c>
      <c r="N5824" s="1" t="n">
        <v>0</v>
      </c>
      <c r="O5824" s="1" t="n">
        <v>0</v>
      </c>
      <c r="P5824" s="1" t="n">
        <v>0</v>
      </c>
      <c r="Q5824" s="1" t="n">
        <v>0</v>
      </c>
      <c r="R5824" s="1" t="n">
        <v>0</v>
      </c>
      <c r="S5824" s="2" t="n">
        <f aca="false">SUM(D5824:R5824)</f>
        <v>0.0099</v>
      </c>
      <c r="T5824" s="2" t="n">
        <f aca="false">SUM(R5824,N5824,K5824,G5824,E5824,D5824)</f>
        <v>0</v>
      </c>
      <c r="U5824" s="2" t="n">
        <f aca="false">SUM(M5824,L5824,K5824,J5824)</f>
        <v>0.0033</v>
      </c>
    </row>
    <row r="5825" customFormat="false" ht="12.75" hidden="false" customHeight="false" outlineLevel="0" collapsed="false">
      <c r="A5825" s="1" t="n">
        <v>5824</v>
      </c>
      <c r="B5825" s="1" t="n">
        <v>452350</v>
      </c>
      <c r="C5825" s="1" t="n">
        <v>434150</v>
      </c>
      <c r="D5825" s="1" t="n">
        <v>0</v>
      </c>
      <c r="E5825" s="1" t="n">
        <v>0</v>
      </c>
      <c r="F5825" s="1" t="n">
        <v>0</v>
      </c>
      <c r="G5825" s="1" t="n">
        <v>0</v>
      </c>
      <c r="H5825" s="1" t="n">
        <v>0</v>
      </c>
      <c r="I5825" s="1" t="n">
        <v>0</v>
      </c>
      <c r="J5825" s="1" t="n">
        <v>0</v>
      </c>
      <c r="K5825" s="1" t="n">
        <v>0</v>
      </c>
      <c r="L5825" s="1" t="n">
        <v>0</v>
      </c>
      <c r="M5825" s="1" t="n">
        <v>0</v>
      </c>
      <c r="N5825" s="1" t="n">
        <v>0</v>
      </c>
      <c r="O5825" s="1" t="n">
        <v>0</v>
      </c>
      <c r="P5825" s="1" t="n">
        <v>0</v>
      </c>
      <c r="Q5825" s="1" t="n">
        <v>0</v>
      </c>
      <c r="R5825" s="1" t="n">
        <v>0</v>
      </c>
      <c r="S5825" s="2" t="n">
        <f aca="false">SUM(D5825:R5825)</f>
        <v>0</v>
      </c>
      <c r="T5825" s="2" t="n">
        <f aca="false">SUM(R5825,N5825,K5825,G5825,E5825,D5825)</f>
        <v>0</v>
      </c>
      <c r="U5825" s="2" t="n">
        <f aca="false">SUM(M5825,L5825,K5825,J5825)</f>
        <v>0</v>
      </c>
    </row>
    <row r="5826" customFormat="false" ht="12.75" hidden="false" customHeight="false" outlineLevel="0" collapsed="false">
      <c r="A5826" s="1" t="n">
        <v>5825</v>
      </c>
      <c r="B5826" s="1" t="n">
        <v>452450</v>
      </c>
      <c r="C5826" s="1" t="n">
        <v>434150</v>
      </c>
      <c r="D5826" s="1" t="n">
        <v>0</v>
      </c>
      <c r="E5826" s="1" t="n">
        <v>0</v>
      </c>
      <c r="F5826" s="1" t="n">
        <v>0</v>
      </c>
      <c r="G5826" s="1" t="n">
        <v>0</v>
      </c>
      <c r="H5826" s="1" t="n">
        <v>0.0011</v>
      </c>
      <c r="I5826" s="1" t="n">
        <v>0.0055</v>
      </c>
      <c r="J5826" s="1" t="n">
        <v>0</v>
      </c>
      <c r="K5826" s="1" t="n">
        <v>0</v>
      </c>
      <c r="L5826" s="1" t="n">
        <v>0</v>
      </c>
      <c r="M5826" s="1" t="n">
        <v>0.0033</v>
      </c>
      <c r="N5826" s="1" t="n">
        <v>0</v>
      </c>
      <c r="O5826" s="1" t="n">
        <v>0</v>
      </c>
      <c r="P5826" s="1" t="n">
        <v>0</v>
      </c>
      <c r="Q5826" s="1" t="n">
        <v>0</v>
      </c>
      <c r="R5826" s="1" t="n">
        <v>0</v>
      </c>
      <c r="S5826" s="2" t="n">
        <f aca="false">SUM(D5826:R5826)</f>
        <v>0.0099</v>
      </c>
      <c r="T5826" s="2" t="n">
        <f aca="false">SUM(R5826,N5826,K5826,G5826,E5826,D5826)</f>
        <v>0</v>
      </c>
      <c r="U5826" s="2" t="n">
        <f aca="false">SUM(M5826,L5826,K5826,J5826)</f>
        <v>0.0033</v>
      </c>
    </row>
    <row r="5827" customFormat="false" ht="12.75" hidden="false" customHeight="false" outlineLevel="0" collapsed="false">
      <c r="A5827" s="1" t="n">
        <v>5826</v>
      </c>
      <c r="B5827" s="1" t="n">
        <v>452550</v>
      </c>
      <c r="C5827" s="1" t="n">
        <v>434150</v>
      </c>
      <c r="D5827" s="1" t="n">
        <v>0</v>
      </c>
      <c r="E5827" s="1" t="n">
        <v>0</v>
      </c>
      <c r="F5827" s="1" t="n">
        <v>0</v>
      </c>
      <c r="G5827" s="1" t="n">
        <v>0</v>
      </c>
      <c r="H5827" s="1" t="n">
        <v>0.0011</v>
      </c>
      <c r="I5827" s="1" t="n">
        <v>0.0055</v>
      </c>
      <c r="J5827" s="1" t="n">
        <v>0</v>
      </c>
      <c r="K5827" s="1" t="n">
        <v>0</v>
      </c>
      <c r="L5827" s="1" t="n">
        <v>0</v>
      </c>
      <c r="M5827" s="1" t="n">
        <v>0.0033</v>
      </c>
      <c r="N5827" s="1" t="n">
        <v>0</v>
      </c>
      <c r="O5827" s="1" t="n">
        <v>0</v>
      </c>
      <c r="P5827" s="1" t="n">
        <v>0</v>
      </c>
      <c r="Q5827" s="1" t="n">
        <v>0</v>
      </c>
      <c r="R5827" s="1" t="n">
        <v>0</v>
      </c>
      <c r="S5827" s="2" t="n">
        <f aca="false">SUM(D5827:R5827)</f>
        <v>0.0099</v>
      </c>
      <c r="T5827" s="2" t="n">
        <f aca="false">SUM(R5827,N5827,K5827,G5827,E5827,D5827)</f>
        <v>0</v>
      </c>
      <c r="U5827" s="2" t="n">
        <f aca="false">SUM(M5827,L5827,K5827,J5827)</f>
        <v>0.0033</v>
      </c>
    </row>
    <row r="5828" customFormat="false" ht="12.75" hidden="false" customHeight="false" outlineLevel="0" collapsed="false">
      <c r="A5828" s="1" t="n">
        <v>5827</v>
      </c>
      <c r="B5828" s="1" t="n">
        <v>452650</v>
      </c>
      <c r="C5828" s="1" t="n">
        <v>434150</v>
      </c>
      <c r="D5828" s="1" t="n">
        <v>0</v>
      </c>
      <c r="E5828" s="1" t="n">
        <v>0</v>
      </c>
      <c r="F5828" s="1" t="n">
        <v>0</v>
      </c>
      <c r="G5828" s="1" t="n">
        <v>0</v>
      </c>
      <c r="H5828" s="1" t="n">
        <v>0</v>
      </c>
      <c r="I5828" s="1" t="n">
        <v>0</v>
      </c>
      <c r="J5828" s="1" t="n">
        <v>0</v>
      </c>
      <c r="K5828" s="1" t="n">
        <v>0</v>
      </c>
      <c r="L5828" s="1" t="n">
        <v>0</v>
      </c>
      <c r="M5828" s="1" t="n">
        <v>0</v>
      </c>
      <c r="N5828" s="1" t="n">
        <v>0</v>
      </c>
      <c r="O5828" s="1" t="n">
        <v>0</v>
      </c>
      <c r="P5828" s="1" t="n">
        <v>0</v>
      </c>
      <c r="Q5828" s="1" t="n">
        <v>0</v>
      </c>
      <c r="R5828" s="1" t="n">
        <v>0</v>
      </c>
      <c r="S5828" s="2" t="n">
        <f aca="false">SUM(D5828:R5828)</f>
        <v>0</v>
      </c>
      <c r="T5828" s="2" t="n">
        <f aca="false">SUM(R5828,N5828,K5828,G5828,E5828,D5828)</f>
        <v>0</v>
      </c>
      <c r="U5828" s="2" t="n">
        <f aca="false">SUM(M5828,L5828,K5828,J5828)</f>
        <v>0</v>
      </c>
    </row>
    <row r="5829" customFormat="false" ht="12.75" hidden="false" customHeight="false" outlineLevel="0" collapsed="false">
      <c r="A5829" s="1" t="n">
        <v>5828</v>
      </c>
      <c r="B5829" s="1" t="n">
        <v>452750</v>
      </c>
      <c r="C5829" s="1" t="n">
        <v>434150</v>
      </c>
      <c r="D5829" s="1" t="n">
        <v>0</v>
      </c>
      <c r="E5829" s="1" t="n">
        <v>0</v>
      </c>
      <c r="F5829" s="1" t="n">
        <v>0</v>
      </c>
      <c r="G5829" s="1" t="n">
        <v>0</v>
      </c>
      <c r="H5829" s="1" t="n">
        <v>0</v>
      </c>
      <c r="I5829" s="1" t="n">
        <v>0</v>
      </c>
      <c r="J5829" s="1" t="n">
        <v>0</v>
      </c>
      <c r="K5829" s="1" t="n">
        <v>0</v>
      </c>
      <c r="L5829" s="1" t="n">
        <v>0</v>
      </c>
      <c r="M5829" s="1" t="n">
        <v>0</v>
      </c>
      <c r="N5829" s="1" t="n">
        <v>0</v>
      </c>
      <c r="O5829" s="1" t="n">
        <v>0</v>
      </c>
      <c r="P5829" s="1" t="n">
        <v>0</v>
      </c>
      <c r="Q5829" s="1" t="n">
        <v>0</v>
      </c>
      <c r="R5829" s="1" t="n">
        <v>0</v>
      </c>
      <c r="S5829" s="2" t="n">
        <f aca="false">SUM(D5829:R5829)</f>
        <v>0</v>
      </c>
      <c r="T5829" s="2" t="n">
        <f aca="false">SUM(R5829,N5829,K5829,G5829,E5829,D5829)</f>
        <v>0</v>
      </c>
      <c r="U5829" s="2" t="n">
        <f aca="false">SUM(M5829,L5829,K5829,J5829)</f>
        <v>0</v>
      </c>
    </row>
    <row r="5830" customFormat="false" ht="12.75" hidden="false" customHeight="false" outlineLevel="0" collapsed="false">
      <c r="A5830" s="1" t="n">
        <v>5829</v>
      </c>
      <c r="B5830" s="1" t="n">
        <v>452850</v>
      </c>
      <c r="C5830" s="1" t="n">
        <v>434150</v>
      </c>
      <c r="D5830" s="1" t="n">
        <v>0</v>
      </c>
      <c r="E5830" s="1" t="n">
        <v>0</v>
      </c>
      <c r="F5830" s="1" t="n">
        <v>0</v>
      </c>
      <c r="G5830" s="1" t="n">
        <v>0</v>
      </c>
      <c r="H5830" s="1" t="n">
        <v>0</v>
      </c>
      <c r="I5830" s="1" t="n">
        <v>0</v>
      </c>
      <c r="J5830" s="1" t="n">
        <v>0</v>
      </c>
      <c r="K5830" s="1" t="n">
        <v>0</v>
      </c>
      <c r="L5830" s="1" t="n">
        <v>0</v>
      </c>
      <c r="M5830" s="1" t="n">
        <v>0</v>
      </c>
      <c r="N5830" s="1" t="n">
        <v>0</v>
      </c>
      <c r="O5830" s="1" t="n">
        <v>0</v>
      </c>
      <c r="P5830" s="1" t="n">
        <v>0</v>
      </c>
      <c r="Q5830" s="1" t="n">
        <v>0</v>
      </c>
      <c r="R5830" s="1" t="n">
        <v>0</v>
      </c>
      <c r="S5830" s="2" t="n">
        <f aca="false">SUM(D5830:R5830)</f>
        <v>0</v>
      </c>
      <c r="T5830" s="2" t="n">
        <f aca="false">SUM(R5830,N5830,K5830,G5830,E5830,D5830)</f>
        <v>0</v>
      </c>
      <c r="U5830" s="2" t="n">
        <f aca="false">SUM(M5830,L5830,K5830,J5830)</f>
        <v>0</v>
      </c>
    </row>
    <row r="5831" customFormat="false" ht="12.75" hidden="false" customHeight="false" outlineLevel="0" collapsed="false">
      <c r="A5831" s="1" t="n">
        <v>5830</v>
      </c>
      <c r="B5831" s="1" t="n">
        <v>452950</v>
      </c>
      <c r="C5831" s="1" t="n">
        <v>434150</v>
      </c>
      <c r="D5831" s="1" t="n">
        <v>0</v>
      </c>
      <c r="E5831" s="1" t="n">
        <v>0</v>
      </c>
      <c r="F5831" s="1" t="n">
        <v>0</v>
      </c>
      <c r="G5831" s="1" t="n">
        <v>0</v>
      </c>
      <c r="H5831" s="1" t="n">
        <v>0</v>
      </c>
      <c r="I5831" s="1" t="n">
        <v>0</v>
      </c>
      <c r="J5831" s="1" t="n">
        <v>0</v>
      </c>
      <c r="K5831" s="1" t="n">
        <v>0</v>
      </c>
      <c r="L5831" s="1" t="n">
        <v>0</v>
      </c>
      <c r="M5831" s="1" t="n">
        <v>0</v>
      </c>
      <c r="N5831" s="1" t="n">
        <v>0</v>
      </c>
      <c r="O5831" s="1" t="n">
        <v>0</v>
      </c>
      <c r="P5831" s="1" t="n">
        <v>0</v>
      </c>
      <c r="Q5831" s="1" t="n">
        <v>0</v>
      </c>
      <c r="R5831" s="1" t="n">
        <v>0</v>
      </c>
      <c r="S5831" s="2" t="n">
        <f aca="false">SUM(D5831:R5831)</f>
        <v>0</v>
      </c>
      <c r="T5831" s="2" t="n">
        <f aca="false">SUM(R5831,N5831,K5831,G5831,E5831,D5831)</f>
        <v>0</v>
      </c>
      <c r="U5831" s="2" t="n">
        <f aca="false">SUM(M5831,L5831,K5831,J5831)</f>
        <v>0</v>
      </c>
    </row>
    <row r="5832" customFormat="false" ht="12.75" hidden="false" customHeight="false" outlineLevel="0" collapsed="false">
      <c r="A5832" s="1" t="n">
        <v>5831</v>
      </c>
      <c r="B5832" s="1" t="n">
        <v>453050</v>
      </c>
      <c r="C5832" s="1" t="n">
        <v>434150</v>
      </c>
      <c r="D5832" s="1" t="n">
        <v>0</v>
      </c>
      <c r="E5832" s="1" t="n">
        <v>0</v>
      </c>
      <c r="F5832" s="1" t="n">
        <v>0</v>
      </c>
      <c r="G5832" s="1" t="n">
        <v>0</v>
      </c>
      <c r="H5832" s="1" t="n">
        <v>0</v>
      </c>
      <c r="I5832" s="1" t="n">
        <v>0</v>
      </c>
      <c r="J5832" s="1" t="n">
        <v>0</v>
      </c>
      <c r="K5832" s="1" t="n">
        <v>0</v>
      </c>
      <c r="L5832" s="1" t="n">
        <v>0</v>
      </c>
      <c r="M5832" s="1" t="n">
        <v>0</v>
      </c>
      <c r="N5832" s="1" t="n">
        <v>0</v>
      </c>
      <c r="O5832" s="1" t="n">
        <v>0</v>
      </c>
      <c r="P5832" s="1" t="n">
        <v>0</v>
      </c>
      <c r="Q5832" s="1" t="n">
        <v>0</v>
      </c>
      <c r="R5832" s="1" t="n">
        <v>0</v>
      </c>
      <c r="S5832" s="2" t="n">
        <f aca="false">SUM(D5832:R5832)</f>
        <v>0</v>
      </c>
      <c r="T5832" s="2" t="n">
        <f aca="false">SUM(R5832,N5832,K5832,G5832,E5832,D5832)</f>
        <v>0</v>
      </c>
      <c r="U5832" s="2" t="n">
        <f aca="false">SUM(M5832,L5832,K5832,J5832)</f>
        <v>0</v>
      </c>
    </row>
    <row r="5833" customFormat="false" ht="12.75" hidden="false" customHeight="false" outlineLevel="0" collapsed="false">
      <c r="A5833" s="1" t="n">
        <v>5832</v>
      </c>
      <c r="B5833" s="1" t="n">
        <v>453150</v>
      </c>
      <c r="C5833" s="1" t="n">
        <v>434150</v>
      </c>
      <c r="D5833" s="1" t="n">
        <v>0</v>
      </c>
      <c r="E5833" s="1" t="n">
        <v>0</v>
      </c>
      <c r="F5833" s="1" t="n">
        <v>0</v>
      </c>
      <c r="G5833" s="1" t="n">
        <v>0</v>
      </c>
      <c r="H5833" s="1" t="n">
        <v>0</v>
      </c>
      <c r="I5833" s="1" t="n">
        <v>0</v>
      </c>
      <c r="J5833" s="1" t="n">
        <v>0</v>
      </c>
      <c r="K5833" s="1" t="n">
        <v>0</v>
      </c>
      <c r="L5833" s="1" t="n">
        <v>0</v>
      </c>
      <c r="M5833" s="1" t="n">
        <v>0</v>
      </c>
      <c r="N5833" s="1" t="n">
        <v>0</v>
      </c>
      <c r="O5833" s="1" t="n">
        <v>0</v>
      </c>
      <c r="P5833" s="1" t="n">
        <v>0</v>
      </c>
      <c r="Q5833" s="1" t="n">
        <v>0</v>
      </c>
      <c r="R5833" s="1" t="n">
        <v>0</v>
      </c>
      <c r="S5833" s="2" t="n">
        <f aca="false">SUM(D5833:R5833)</f>
        <v>0</v>
      </c>
      <c r="T5833" s="2" t="n">
        <f aca="false">SUM(R5833,N5833,K5833,G5833,E5833,D5833)</f>
        <v>0</v>
      </c>
      <c r="U5833" s="2" t="n">
        <f aca="false">SUM(M5833,L5833,K5833,J5833)</f>
        <v>0</v>
      </c>
    </row>
    <row r="5834" customFormat="false" ht="12.75" hidden="false" customHeight="false" outlineLevel="0" collapsed="false">
      <c r="A5834" s="1" t="n">
        <v>5833</v>
      </c>
      <c r="B5834" s="1" t="n">
        <v>453250</v>
      </c>
      <c r="C5834" s="1" t="n">
        <v>434150</v>
      </c>
      <c r="D5834" s="1" t="n">
        <v>0</v>
      </c>
      <c r="E5834" s="1" t="n">
        <v>0</v>
      </c>
      <c r="F5834" s="1" t="n">
        <v>0</v>
      </c>
      <c r="G5834" s="1" t="n">
        <v>0</v>
      </c>
      <c r="H5834" s="1" t="n">
        <v>0</v>
      </c>
      <c r="I5834" s="1" t="n">
        <v>0</v>
      </c>
      <c r="J5834" s="1" t="n">
        <v>0</v>
      </c>
      <c r="K5834" s="1" t="n">
        <v>0</v>
      </c>
      <c r="L5834" s="1" t="n">
        <v>0</v>
      </c>
      <c r="M5834" s="1" t="n">
        <v>0</v>
      </c>
      <c r="N5834" s="1" t="n">
        <v>0</v>
      </c>
      <c r="O5834" s="1" t="n">
        <v>0</v>
      </c>
      <c r="P5834" s="1" t="n">
        <v>0</v>
      </c>
      <c r="Q5834" s="1" t="n">
        <v>0</v>
      </c>
      <c r="R5834" s="1" t="n">
        <v>0</v>
      </c>
      <c r="S5834" s="2" t="n">
        <f aca="false">SUM(D5834:R5834)</f>
        <v>0</v>
      </c>
      <c r="T5834" s="2" t="n">
        <f aca="false">SUM(R5834,N5834,K5834,G5834,E5834,D5834)</f>
        <v>0</v>
      </c>
      <c r="U5834" s="2" t="n">
        <f aca="false">SUM(M5834,L5834,K5834,J5834)</f>
        <v>0</v>
      </c>
    </row>
    <row r="5835" customFormat="false" ht="12.75" hidden="false" customHeight="false" outlineLevel="0" collapsed="false">
      <c r="A5835" s="1" t="n">
        <v>5834</v>
      </c>
      <c r="B5835" s="1" t="n">
        <v>453350</v>
      </c>
      <c r="C5835" s="1" t="n">
        <v>434150</v>
      </c>
      <c r="D5835" s="1" t="n">
        <v>0</v>
      </c>
      <c r="E5835" s="1" t="n">
        <v>0</v>
      </c>
      <c r="F5835" s="1" t="n">
        <v>0</v>
      </c>
      <c r="G5835" s="1" t="n">
        <v>0</v>
      </c>
      <c r="H5835" s="1" t="n">
        <v>0</v>
      </c>
      <c r="I5835" s="1" t="n">
        <v>0</v>
      </c>
      <c r="J5835" s="1" t="n">
        <v>0</v>
      </c>
      <c r="K5835" s="1" t="n">
        <v>0</v>
      </c>
      <c r="L5835" s="1" t="n">
        <v>0</v>
      </c>
      <c r="M5835" s="1" t="n">
        <v>0</v>
      </c>
      <c r="N5835" s="1" t="n">
        <v>0</v>
      </c>
      <c r="O5835" s="1" t="n">
        <v>0</v>
      </c>
      <c r="P5835" s="1" t="n">
        <v>0</v>
      </c>
      <c r="Q5835" s="1" t="n">
        <v>0</v>
      </c>
      <c r="R5835" s="1" t="n">
        <v>0</v>
      </c>
      <c r="S5835" s="2" t="n">
        <f aca="false">SUM(D5835:R5835)</f>
        <v>0</v>
      </c>
      <c r="T5835" s="2" t="n">
        <f aca="false">SUM(R5835,N5835,K5835,G5835,E5835,D5835)</f>
        <v>0</v>
      </c>
      <c r="U5835" s="2" t="n">
        <f aca="false">SUM(M5835,L5835,K5835,J5835)</f>
        <v>0</v>
      </c>
    </row>
    <row r="5836" customFormat="false" ht="12.75" hidden="false" customHeight="false" outlineLevel="0" collapsed="false">
      <c r="A5836" s="1" t="n">
        <v>5835</v>
      </c>
      <c r="B5836" s="1" t="n">
        <v>453450</v>
      </c>
      <c r="C5836" s="1" t="n">
        <v>434150</v>
      </c>
      <c r="D5836" s="1" t="n">
        <v>0</v>
      </c>
      <c r="E5836" s="1" t="n">
        <v>0</v>
      </c>
      <c r="F5836" s="1" t="n">
        <v>0</v>
      </c>
      <c r="G5836" s="1" t="n">
        <v>0</v>
      </c>
      <c r="H5836" s="1" t="n">
        <v>0.0011</v>
      </c>
      <c r="I5836" s="1" t="n">
        <v>0.0055</v>
      </c>
      <c r="J5836" s="1" t="n">
        <v>0</v>
      </c>
      <c r="K5836" s="1" t="n">
        <v>0</v>
      </c>
      <c r="L5836" s="1" t="n">
        <v>0</v>
      </c>
      <c r="M5836" s="1" t="n">
        <v>0.0033</v>
      </c>
      <c r="N5836" s="1" t="n">
        <v>0</v>
      </c>
      <c r="O5836" s="1" t="n">
        <v>0</v>
      </c>
      <c r="P5836" s="1" t="n">
        <v>0</v>
      </c>
      <c r="Q5836" s="1" t="n">
        <v>0</v>
      </c>
      <c r="R5836" s="1" t="n">
        <v>0</v>
      </c>
      <c r="S5836" s="2" t="n">
        <f aca="false">SUM(D5836:R5836)</f>
        <v>0.0099</v>
      </c>
      <c r="T5836" s="2" t="n">
        <f aca="false">SUM(R5836,N5836,K5836,G5836,E5836,D5836)</f>
        <v>0</v>
      </c>
      <c r="U5836" s="2" t="n">
        <f aca="false">SUM(M5836,L5836,K5836,J5836)</f>
        <v>0.0033</v>
      </c>
    </row>
    <row r="5837" customFormat="false" ht="12.75" hidden="false" customHeight="false" outlineLevel="0" collapsed="false">
      <c r="A5837" s="1" t="n">
        <v>5836</v>
      </c>
      <c r="B5837" s="1" t="n">
        <v>453550</v>
      </c>
      <c r="C5837" s="1" t="n">
        <v>434150</v>
      </c>
      <c r="D5837" s="1" t="n">
        <v>0</v>
      </c>
      <c r="E5837" s="1" t="n">
        <v>0</v>
      </c>
      <c r="F5837" s="1" t="n">
        <v>0</v>
      </c>
      <c r="G5837" s="1" t="n">
        <v>0</v>
      </c>
      <c r="H5837" s="1" t="n">
        <v>0.0011</v>
      </c>
      <c r="I5837" s="1" t="n">
        <v>0.0055</v>
      </c>
      <c r="J5837" s="1" t="n">
        <v>0</v>
      </c>
      <c r="K5837" s="1" t="n">
        <v>0</v>
      </c>
      <c r="L5837" s="1" t="n">
        <v>0</v>
      </c>
      <c r="M5837" s="1" t="n">
        <v>0.0033</v>
      </c>
      <c r="N5837" s="1" t="n">
        <v>0</v>
      </c>
      <c r="O5837" s="1" t="n">
        <v>0</v>
      </c>
      <c r="P5837" s="1" t="n">
        <v>0</v>
      </c>
      <c r="Q5837" s="1" t="n">
        <v>0</v>
      </c>
      <c r="R5837" s="1" t="n">
        <v>0</v>
      </c>
      <c r="S5837" s="2" t="n">
        <f aca="false">SUM(D5837:R5837)</f>
        <v>0.0099</v>
      </c>
      <c r="T5837" s="2" t="n">
        <f aca="false">SUM(R5837,N5837,K5837,G5837,E5837,D5837)</f>
        <v>0</v>
      </c>
      <c r="U5837" s="2" t="n">
        <f aca="false">SUM(M5837,L5837,K5837,J5837)</f>
        <v>0.0033</v>
      </c>
    </row>
    <row r="5838" customFormat="false" ht="12.75" hidden="false" customHeight="false" outlineLevel="0" collapsed="false">
      <c r="A5838" s="1" t="n">
        <v>5837</v>
      </c>
      <c r="B5838" s="1" t="n">
        <v>453650</v>
      </c>
      <c r="C5838" s="1" t="n">
        <v>434150</v>
      </c>
      <c r="D5838" s="1" t="n">
        <v>0</v>
      </c>
      <c r="E5838" s="1" t="n">
        <v>0</v>
      </c>
      <c r="F5838" s="1" t="n">
        <v>0</v>
      </c>
      <c r="G5838" s="1" t="n">
        <v>0</v>
      </c>
      <c r="H5838" s="1" t="n">
        <v>0.0011</v>
      </c>
      <c r="I5838" s="1" t="n">
        <v>0.0055</v>
      </c>
      <c r="J5838" s="1" t="n">
        <v>0</v>
      </c>
      <c r="K5838" s="1" t="n">
        <v>0</v>
      </c>
      <c r="L5838" s="1" t="n">
        <v>0</v>
      </c>
      <c r="M5838" s="1" t="n">
        <v>0.0033</v>
      </c>
      <c r="N5838" s="1" t="n">
        <v>0</v>
      </c>
      <c r="O5838" s="1" t="n">
        <v>0</v>
      </c>
      <c r="P5838" s="1" t="n">
        <v>0</v>
      </c>
      <c r="Q5838" s="1" t="n">
        <v>0</v>
      </c>
      <c r="R5838" s="1" t="n">
        <v>0</v>
      </c>
      <c r="S5838" s="2" t="n">
        <f aca="false">SUM(D5838:R5838)</f>
        <v>0.0099</v>
      </c>
      <c r="T5838" s="2" t="n">
        <f aca="false">SUM(R5838,N5838,K5838,G5838,E5838,D5838)</f>
        <v>0</v>
      </c>
      <c r="U5838" s="2" t="n">
        <f aca="false">SUM(M5838,L5838,K5838,J5838)</f>
        <v>0.0033</v>
      </c>
    </row>
    <row r="5839" customFormat="false" ht="12.75" hidden="false" customHeight="false" outlineLevel="0" collapsed="false">
      <c r="A5839" s="1" t="n">
        <v>5838</v>
      </c>
      <c r="B5839" s="1" t="n">
        <v>453750</v>
      </c>
      <c r="C5839" s="1" t="n">
        <v>434150</v>
      </c>
      <c r="D5839" s="1" t="n">
        <v>0</v>
      </c>
      <c r="E5839" s="1" t="n">
        <v>0</v>
      </c>
      <c r="F5839" s="1" t="n">
        <v>0</v>
      </c>
      <c r="G5839" s="1" t="n">
        <v>0</v>
      </c>
      <c r="H5839" s="1" t="n">
        <v>0.0011</v>
      </c>
      <c r="I5839" s="1" t="n">
        <v>0.0055</v>
      </c>
      <c r="J5839" s="1" t="n">
        <v>0</v>
      </c>
      <c r="K5839" s="1" t="n">
        <v>0</v>
      </c>
      <c r="L5839" s="1" t="n">
        <v>0</v>
      </c>
      <c r="M5839" s="1" t="n">
        <v>0.0033</v>
      </c>
      <c r="N5839" s="1" t="n">
        <v>0</v>
      </c>
      <c r="O5839" s="1" t="n">
        <v>0</v>
      </c>
      <c r="P5839" s="1" t="n">
        <v>0</v>
      </c>
      <c r="Q5839" s="1" t="n">
        <v>0</v>
      </c>
      <c r="R5839" s="1" t="n">
        <v>0</v>
      </c>
      <c r="S5839" s="2" t="n">
        <f aca="false">SUM(D5839:R5839)</f>
        <v>0.0099</v>
      </c>
      <c r="T5839" s="2" t="n">
        <f aca="false">SUM(R5839,N5839,K5839,G5839,E5839,D5839)</f>
        <v>0</v>
      </c>
      <c r="U5839" s="2" t="n">
        <f aca="false">SUM(M5839,L5839,K5839,J5839)</f>
        <v>0.0033</v>
      </c>
    </row>
    <row r="5840" customFormat="false" ht="12.75" hidden="false" customHeight="false" outlineLevel="0" collapsed="false">
      <c r="A5840" s="1" t="n">
        <v>5839</v>
      </c>
      <c r="B5840" s="1" t="n">
        <v>453850</v>
      </c>
      <c r="C5840" s="1" t="n">
        <v>434150</v>
      </c>
      <c r="D5840" s="1" t="n">
        <v>0</v>
      </c>
      <c r="E5840" s="1" t="n">
        <v>0</v>
      </c>
      <c r="F5840" s="1" t="n">
        <v>0</v>
      </c>
      <c r="G5840" s="1" t="n">
        <v>0</v>
      </c>
      <c r="H5840" s="1" t="n">
        <v>0</v>
      </c>
      <c r="I5840" s="1" t="n">
        <v>0</v>
      </c>
      <c r="J5840" s="1" t="n">
        <v>0</v>
      </c>
      <c r="K5840" s="1" t="n">
        <v>0</v>
      </c>
      <c r="L5840" s="1" t="n">
        <v>0</v>
      </c>
      <c r="M5840" s="1" t="n">
        <v>0</v>
      </c>
      <c r="N5840" s="1" t="n">
        <v>0</v>
      </c>
      <c r="O5840" s="1" t="n">
        <v>0</v>
      </c>
      <c r="P5840" s="1" t="n">
        <v>0</v>
      </c>
      <c r="Q5840" s="1" t="n">
        <v>0</v>
      </c>
      <c r="R5840" s="1" t="n">
        <v>0</v>
      </c>
      <c r="S5840" s="2" t="n">
        <f aca="false">SUM(D5840:R5840)</f>
        <v>0</v>
      </c>
      <c r="T5840" s="2" t="n">
        <f aca="false">SUM(R5840,N5840,K5840,G5840,E5840,D5840)</f>
        <v>0</v>
      </c>
      <c r="U5840" s="2" t="n">
        <f aca="false">SUM(M5840,L5840,K5840,J5840)</f>
        <v>0</v>
      </c>
    </row>
    <row r="5841" customFormat="false" ht="12.75" hidden="false" customHeight="false" outlineLevel="0" collapsed="false">
      <c r="A5841" s="1" t="n">
        <v>5840</v>
      </c>
      <c r="B5841" s="1" t="n">
        <v>453950</v>
      </c>
      <c r="C5841" s="1" t="n">
        <v>434150</v>
      </c>
      <c r="D5841" s="1" t="n">
        <v>0</v>
      </c>
      <c r="E5841" s="1" t="n">
        <v>0</v>
      </c>
      <c r="F5841" s="1" t="n">
        <v>0</v>
      </c>
      <c r="G5841" s="1" t="n">
        <v>0</v>
      </c>
      <c r="H5841" s="1" t="n">
        <v>0</v>
      </c>
      <c r="I5841" s="1" t="n">
        <v>0</v>
      </c>
      <c r="J5841" s="1" t="n">
        <v>0</v>
      </c>
      <c r="K5841" s="1" t="n">
        <v>0</v>
      </c>
      <c r="L5841" s="1" t="n">
        <v>0</v>
      </c>
      <c r="M5841" s="1" t="n">
        <v>0</v>
      </c>
      <c r="N5841" s="1" t="n">
        <v>0</v>
      </c>
      <c r="O5841" s="1" t="n">
        <v>0</v>
      </c>
      <c r="P5841" s="1" t="n">
        <v>0</v>
      </c>
      <c r="Q5841" s="1" t="n">
        <v>0</v>
      </c>
      <c r="R5841" s="1" t="n">
        <v>0</v>
      </c>
      <c r="S5841" s="2" t="n">
        <f aca="false">SUM(D5841:R5841)</f>
        <v>0</v>
      </c>
      <c r="T5841" s="2" t="n">
        <f aca="false">SUM(R5841,N5841,K5841,G5841,E5841,D5841)</f>
        <v>0</v>
      </c>
      <c r="U5841" s="2" t="n">
        <f aca="false">SUM(M5841,L5841,K5841,J5841)</f>
        <v>0</v>
      </c>
    </row>
    <row r="5842" customFormat="false" ht="12.75" hidden="false" customHeight="false" outlineLevel="0" collapsed="false">
      <c r="A5842" s="1" t="n">
        <v>5841</v>
      </c>
      <c r="B5842" s="1" t="n">
        <v>454050</v>
      </c>
      <c r="C5842" s="1" t="n">
        <v>434150</v>
      </c>
      <c r="D5842" s="1" t="n">
        <v>0</v>
      </c>
      <c r="E5842" s="1" t="n">
        <v>0</v>
      </c>
      <c r="F5842" s="1" t="n">
        <v>0</v>
      </c>
      <c r="G5842" s="1" t="n">
        <v>0</v>
      </c>
      <c r="H5842" s="1" t="n">
        <v>0</v>
      </c>
      <c r="I5842" s="1" t="n">
        <v>0</v>
      </c>
      <c r="J5842" s="1" t="n">
        <v>0</v>
      </c>
      <c r="K5842" s="1" t="n">
        <v>0</v>
      </c>
      <c r="L5842" s="1" t="n">
        <v>0</v>
      </c>
      <c r="M5842" s="1" t="n">
        <v>0</v>
      </c>
      <c r="N5842" s="1" t="n">
        <v>0</v>
      </c>
      <c r="O5842" s="1" t="n">
        <v>0</v>
      </c>
      <c r="P5842" s="1" t="n">
        <v>0</v>
      </c>
      <c r="Q5842" s="1" t="n">
        <v>0</v>
      </c>
      <c r="R5842" s="1" t="n">
        <v>0</v>
      </c>
      <c r="S5842" s="2" t="n">
        <f aca="false">SUM(D5842:R5842)</f>
        <v>0</v>
      </c>
      <c r="T5842" s="2" t="n">
        <f aca="false">SUM(R5842,N5842,K5842,G5842,E5842,D5842)</f>
        <v>0</v>
      </c>
      <c r="U5842" s="2" t="n">
        <f aca="false">SUM(M5842,L5842,K5842,J5842)</f>
        <v>0</v>
      </c>
    </row>
    <row r="5843" customFormat="false" ht="12.75" hidden="false" customHeight="false" outlineLevel="0" collapsed="false">
      <c r="A5843" s="1" t="n">
        <v>5842</v>
      </c>
      <c r="B5843" s="1" t="n">
        <v>454150</v>
      </c>
      <c r="C5843" s="1" t="n">
        <v>434150</v>
      </c>
      <c r="D5843" s="1" t="n">
        <v>0</v>
      </c>
      <c r="E5843" s="1" t="n">
        <v>0</v>
      </c>
      <c r="F5843" s="1" t="n">
        <v>0</v>
      </c>
      <c r="G5843" s="1" t="n">
        <v>0</v>
      </c>
      <c r="H5843" s="1" t="n">
        <v>0</v>
      </c>
      <c r="I5843" s="1" t="n">
        <v>0</v>
      </c>
      <c r="J5843" s="1" t="n">
        <v>0</v>
      </c>
      <c r="K5843" s="1" t="n">
        <v>0</v>
      </c>
      <c r="L5843" s="1" t="n">
        <v>0</v>
      </c>
      <c r="M5843" s="1" t="n">
        <v>0</v>
      </c>
      <c r="N5843" s="1" t="n">
        <v>0</v>
      </c>
      <c r="O5843" s="1" t="n">
        <v>0</v>
      </c>
      <c r="P5843" s="1" t="n">
        <v>0</v>
      </c>
      <c r="Q5843" s="1" t="n">
        <v>0</v>
      </c>
      <c r="R5843" s="1" t="n">
        <v>0</v>
      </c>
      <c r="S5843" s="2" t="n">
        <f aca="false">SUM(D5843:R5843)</f>
        <v>0</v>
      </c>
      <c r="T5843" s="2" t="n">
        <f aca="false">SUM(R5843,N5843,K5843,G5843,E5843,D5843)</f>
        <v>0</v>
      </c>
      <c r="U5843" s="2" t="n">
        <f aca="false">SUM(M5843,L5843,K5843,J5843)</f>
        <v>0</v>
      </c>
    </row>
    <row r="5844" customFormat="false" ht="12.75" hidden="false" customHeight="false" outlineLevel="0" collapsed="false">
      <c r="A5844" s="1" t="n">
        <v>5843</v>
      </c>
      <c r="B5844" s="1" t="n">
        <v>454250</v>
      </c>
      <c r="C5844" s="1" t="n">
        <v>434150</v>
      </c>
      <c r="D5844" s="1" t="n">
        <v>0</v>
      </c>
      <c r="E5844" s="1" t="n">
        <v>0</v>
      </c>
      <c r="F5844" s="1" t="n">
        <v>0</v>
      </c>
      <c r="G5844" s="1" t="n">
        <v>0</v>
      </c>
      <c r="H5844" s="1" t="n">
        <v>0</v>
      </c>
      <c r="I5844" s="1" t="n">
        <v>0</v>
      </c>
      <c r="J5844" s="1" t="n">
        <v>0</v>
      </c>
      <c r="K5844" s="1" t="n">
        <v>0</v>
      </c>
      <c r="L5844" s="1" t="n">
        <v>0</v>
      </c>
      <c r="M5844" s="1" t="n">
        <v>0</v>
      </c>
      <c r="N5844" s="1" t="n">
        <v>0</v>
      </c>
      <c r="O5844" s="1" t="n">
        <v>0</v>
      </c>
      <c r="P5844" s="1" t="n">
        <v>0</v>
      </c>
      <c r="Q5844" s="1" t="n">
        <v>0</v>
      </c>
      <c r="R5844" s="1" t="n">
        <v>0</v>
      </c>
      <c r="S5844" s="2" t="n">
        <f aca="false">SUM(D5844:R5844)</f>
        <v>0</v>
      </c>
      <c r="T5844" s="2" t="n">
        <f aca="false">SUM(R5844,N5844,K5844,G5844,E5844,D5844)</f>
        <v>0</v>
      </c>
      <c r="U5844" s="2" t="n">
        <f aca="false">SUM(M5844,L5844,K5844,J5844)</f>
        <v>0</v>
      </c>
    </row>
    <row r="5845" customFormat="false" ht="12.75" hidden="false" customHeight="false" outlineLevel="0" collapsed="false">
      <c r="A5845" s="1" t="n">
        <v>5844</v>
      </c>
      <c r="B5845" s="1" t="n">
        <v>454350</v>
      </c>
      <c r="C5845" s="1" t="n">
        <v>434150</v>
      </c>
      <c r="D5845" s="1" t="n">
        <v>0</v>
      </c>
      <c r="E5845" s="1" t="n">
        <v>0</v>
      </c>
      <c r="F5845" s="1" t="n">
        <v>0</v>
      </c>
      <c r="G5845" s="1" t="n">
        <v>0</v>
      </c>
      <c r="H5845" s="1" t="n">
        <v>0.0011</v>
      </c>
      <c r="I5845" s="1" t="n">
        <v>0.0055</v>
      </c>
      <c r="J5845" s="1" t="n">
        <v>0</v>
      </c>
      <c r="K5845" s="1" t="n">
        <v>0</v>
      </c>
      <c r="L5845" s="1" t="n">
        <v>0</v>
      </c>
      <c r="M5845" s="1" t="n">
        <v>0.0033</v>
      </c>
      <c r="N5845" s="1" t="n">
        <v>0</v>
      </c>
      <c r="O5845" s="1" t="n">
        <v>0</v>
      </c>
      <c r="P5845" s="1" t="n">
        <v>0</v>
      </c>
      <c r="Q5845" s="1" t="n">
        <v>0</v>
      </c>
      <c r="R5845" s="1" t="n">
        <v>0</v>
      </c>
      <c r="S5845" s="2" t="n">
        <f aca="false">SUM(D5845:R5845)</f>
        <v>0.0099</v>
      </c>
      <c r="T5845" s="2" t="n">
        <f aca="false">SUM(R5845,N5845,K5845,G5845,E5845,D5845)</f>
        <v>0</v>
      </c>
      <c r="U5845" s="2" t="n">
        <f aca="false">SUM(M5845,L5845,K5845,J5845)</f>
        <v>0.0033</v>
      </c>
    </row>
    <row r="5846" customFormat="false" ht="12.75" hidden="false" customHeight="false" outlineLevel="0" collapsed="false">
      <c r="A5846" s="1" t="n">
        <v>5845</v>
      </c>
      <c r="B5846" s="1" t="n">
        <v>454450</v>
      </c>
      <c r="C5846" s="1" t="n">
        <v>434150</v>
      </c>
      <c r="D5846" s="1" t="n">
        <v>0</v>
      </c>
      <c r="E5846" s="1" t="n">
        <v>0</v>
      </c>
      <c r="F5846" s="1" t="n">
        <v>0</v>
      </c>
      <c r="G5846" s="1" t="n">
        <v>0</v>
      </c>
      <c r="H5846" s="1" t="n">
        <v>0.0011</v>
      </c>
      <c r="I5846" s="1" t="n">
        <v>0.0055</v>
      </c>
      <c r="J5846" s="1" t="n">
        <v>0</v>
      </c>
      <c r="K5846" s="1" t="n">
        <v>0</v>
      </c>
      <c r="L5846" s="1" t="n">
        <v>0</v>
      </c>
      <c r="M5846" s="1" t="n">
        <v>0.0033</v>
      </c>
      <c r="N5846" s="1" t="n">
        <v>0</v>
      </c>
      <c r="O5846" s="1" t="n">
        <v>0</v>
      </c>
      <c r="P5846" s="1" t="n">
        <v>0</v>
      </c>
      <c r="Q5846" s="1" t="n">
        <v>0</v>
      </c>
      <c r="R5846" s="1" t="n">
        <v>0</v>
      </c>
      <c r="S5846" s="2" t="n">
        <f aca="false">SUM(D5846:R5846)</f>
        <v>0.0099</v>
      </c>
      <c r="T5846" s="2" t="n">
        <f aca="false">SUM(R5846,N5846,K5846,G5846,E5846,D5846)</f>
        <v>0</v>
      </c>
      <c r="U5846" s="2" t="n">
        <f aca="false">SUM(M5846,L5846,K5846,J5846)</f>
        <v>0.0033</v>
      </c>
    </row>
    <row r="5847" customFormat="false" ht="12.75" hidden="false" customHeight="false" outlineLevel="0" collapsed="false">
      <c r="A5847" s="1" t="n">
        <v>5846</v>
      </c>
      <c r="B5847" s="1" t="n">
        <v>454550</v>
      </c>
      <c r="C5847" s="1" t="n">
        <v>434150</v>
      </c>
      <c r="D5847" s="1" t="n">
        <v>0</v>
      </c>
      <c r="E5847" s="1" t="n">
        <v>0</v>
      </c>
      <c r="F5847" s="1" t="n">
        <v>0</v>
      </c>
      <c r="G5847" s="1" t="n">
        <v>0</v>
      </c>
      <c r="H5847" s="1" t="n">
        <v>0.0011</v>
      </c>
      <c r="I5847" s="1" t="n">
        <v>0.0055</v>
      </c>
      <c r="J5847" s="1" t="n">
        <v>0</v>
      </c>
      <c r="K5847" s="1" t="n">
        <v>0</v>
      </c>
      <c r="L5847" s="1" t="n">
        <v>0</v>
      </c>
      <c r="M5847" s="1" t="n">
        <v>0.0033</v>
      </c>
      <c r="N5847" s="1" t="n">
        <v>0</v>
      </c>
      <c r="O5847" s="1" t="n">
        <v>0</v>
      </c>
      <c r="P5847" s="1" t="n">
        <v>0</v>
      </c>
      <c r="Q5847" s="1" t="n">
        <v>0</v>
      </c>
      <c r="R5847" s="1" t="n">
        <v>0</v>
      </c>
      <c r="S5847" s="2" t="n">
        <f aca="false">SUM(D5847:R5847)</f>
        <v>0.0099</v>
      </c>
      <c r="T5847" s="2" t="n">
        <f aca="false">SUM(R5847,N5847,K5847,G5847,E5847,D5847)</f>
        <v>0</v>
      </c>
      <c r="U5847" s="2" t="n">
        <f aca="false">SUM(M5847,L5847,K5847,J5847)</f>
        <v>0.0033</v>
      </c>
    </row>
    <row r="5848" customFormat="false" ht="12.75" hidden="false" customHeight="false" outlineLevel="0" collapsed="false">
      <c r="A5848" s="1" t="n">
        <v>5847</v>
      </c>
      <c r="B5848" s="1" t="n">
        <v>454650</v>
      </c>
      <c r="C5848" s="1" t="n">
        <v>434150</v>
      </c>
      <c r="D5848" s="1" t="n">
        <v>0</v>
      </c>
      <c r="E5848" s="1" t="n">
        <v>0</v>
      </c>
      <c r="F5848" s="1" t="n">
        <v>0</v>
      </c>
      <c r="G5848" s="1" t="n">
        <v>0</v>
      </c>
      <c r="H5848" s="1" t="n">
        <v>0.0011</v>
      </c>
      <c r="I5848" s="1" t="n">
        <v>0.0055</v>
      </c>
      <c r="J5848" s="1" t="n">
        <v>0</v>
      </c>
      <c r="K5848" s="1" t="n">
        <v>0</v>
      </c>
      <c r="L5848" s="1" t="n">
        <v>0</v>
      </c>
      <c r="M5848" s="1" t="n">
        <v>0.0033</v>
      </c>
      <c r="N5848" s="1" t="n">
        <v>0</v>
      </c>
      <c r="O5848" s="1" t="n">
        <v>0</v>
      </c>
      <c r="P5848" s="1" t="n">
        <v>0</v>
      </c>
      <c r="Q5848" s="1" t="n">
        <v>0</v>
      </c>
      <c r="R5848" s="1" t="n">
        <v>0</v>
      </c>
      <c r="S5848" s="2" t="n">
        <f aca="false">SUM(D5848:R5848)</f>
        <v>0.0099</v>
      </c>
      <c r="T5848" s="2" t="n">
        <f aca="false">SUM(R5848,N5848,K5848,G5848,E5848,D5848)</f>
        <v>0</v>
      </c>
      <c r="U5848" s="2" t="n">
        <f aca="false">SUM(M5848,L5848,K5848,J5848)</f>
        <v>0.0033</v>
      </c>
    </row>
    <row r="5849" customFormat="false" ht="12.75" hidden="false" customHeight="false" outlineLevel="0" collapsed="false">
      <c r="A5849" s="1" t="n">
        <v>5848</v>
      </c>
      <c r="B5849" s="1" t="n">
        <v>454750</v>
      </c>
      <c r="C5849" s="1" t="n">
        <v>434150</v>
      </c>
      <c r="D5849" s="1" t="n">
        <v>0</v>
      </c>
      <c r="E5849" s="1" t="n">
        <v>0</v>
      </c>
      <c r="F5849" s="1" t="n">
        <v>0</v>
      </c>
      <c r="G5849" s="1" t="n">
        <v>0</v>
      </c>
      <c r="H5849" s="1" t="n">
        <v>0.0011</v>
      </c>
      <c r="I5849" s="1" t="n">
        <v>0.0055</v>
      </c>
      <c r="J5849" s="1" t="n">
        <v>0</v>
      </c>
      <c r="K5849" s="1" t="n">
        <v>0</v>
      </c>
      <c r="L5849" s="1" t="n">
        <v>0</v>
      </c>
      <c r="M5849" s="1" t="n">
        <v>0.0033</v>
      </c>
      <c r="N5849" s="1" t="n">
        <v>0</v>
      </c>
      <c r="O5849" s="1" t="n">
        <v>0</v>
      </c>
      <c r="P5849" s="1" t="n">
        <v>0</v>
      </c>
      <c r="Q5849" s="1" t="n">
        <v>0</v>
      </c>
      <c r="R5849" s="1" t="n">
        <v>0</v>
      </c>
      <c r="S5849" s="2" t="n">
        <f aca="false">SUM(D5849:R5849)</f>
        <v>0.0099</v>
      </c>
      <c r="T5849" s="2" t="n">
        <f aca="false">SUM(R5849,N5849,K5849,G5849,E5849,D5849)</f>
        <v>0</v>
      </c>
      <c r="U5849" s="2" t="n">
        <f aca="false">SUM(M5849,L5849,K5849,J5849)</f>
        <v>0.0033</v>
      </c>
    </row>
    <row r="5850" customFormat="false" ht="12.75" hidden="false" customHeight="false" outlineLevel="0" collapsed="false">
      <c r="A5850" s="1" t="n">
        <v>5849</v>
      </c>
      <c r="B5850" s="1" t="n">
        <v>454850</v>
      </c>
      <c r="C5850" s="1" t="n">
        <v>434150</v>
      </c>
      <c r="D5850" s="1" t="n">
        <v>0</v>
      </c>
      <c r="E5850" s="1" t="n">
        <v>0</v>
      </c>
      <c r="F5850" s="1" t="n">
        <v>0</v>
      </c>
      <c r="G5850" s="1" t="n">
        <v>0</v>
      </c>
      <c r="H5850" s="1" t="n">
        <v>0.0011</v>
      </c>
      <c r="I5850" s="1" t="n">
        <v>0.0055</v>
      </c>
      <c r="J5850" s="1" t="n">
        <v>0</v>
      </c>
      <c r="K5850" s="1" t="n">
        <v>0</v>
      </c>
      <c r="L5850" s="1" t="n">
        <v>0</v>
      </c>
      <c r="M5850" s="1" t="n">
        <v>0.0033</v>
      </c>
      <c r="N5850" s="1" t="n">
        <v>0</v>
      </c>
      <c r="O5850" s="1" t="n">
        <v>0</v>
      </c>
      <c r="P5850" s="1" t="n">
        <v>0</v>
      </c>
      <c r="Q5850" s="1" t="n">
        <v>0</v>
      </c>
      <c r="R5850" s="1" t="n">
        <v>0</v>
      </c>
      <c r="S5850" s="2" t="n">
        <f aca="false">SUM(D5850:R5850)</f>
        <v>0.0099</v>
      </c>
      <c r="T5850" s="2" t="n">
        <f aca="false">SUM(R5850,N5850,K5850,G5850,E5850,D5850)</f>
        <v>0</v>
      </c>
      <c r="U5850" s="2" t="n">
        <f aca="false">SUM(M5850,L5850,K5850,J5850)</f>
        <v>0.0033</v>
      </c>
    </row>
    <row r="5851" customFormat="false" ht="12.75" hidden="false" customHeight="false" outlineLevel="0" collapsed="false">
      <c r="A5851" s="1" t="n">
        <v>5850</v>
      </c>
      <c r="B5851" s="1" t="n">
        <v>454950</v>
      </c>
      <c r="C5851" s="1" t="n">
        <v>434150</v>
      </c>
      <c r="D5851" s="1" t="n">
        <v>0</v>
      </c>
      <c r="E5851" s="1" t="n">
        <v>0</v>
      </c>
      <c r="F5851" s="1" t="n">
        <v>0</v>
      </c>
      <c r="G5851" s="1" t="n">
        <v>0</v>
      </c>
      <c r="H5851" s="1" t="n">
        <v>0.0011</v>
      </c>
      <c r="I5851" s="1" t="n">
        <v>0.0055</v>
      </c>
      <c r="J5851" s="1" t="n">
        <v>0</v>
      </c>
      <c r="K5851" s="1" t="n">
        <v>0</v>
      </c>
      <c r="L5851" s="1" t="n">
        <v>0</v>
      </c>
      <c r="M5851" s="1" t="n">
        <v>0.0033</v>
      </c>
      <c r="N5851" s="1" t="n">
        <v>0</v>
      </c>
      <c r="O5851" s="1" t="n">
        <v>0</v>
      </c>
      <c r="P5851" s="1" t="n">
        <v>0</v>
      </c>
      <c r="Q5851" s="1" t="n">
        <v>0</v>
      </c>
      <c r="R5851" s="1" t="n">
        <v>0</v>
      </c>
      <c r="S5851" s="2" t="n">
        <f aca="false">SUM(D5851:R5851)</f>
        <v>0.0099</v>
      </c>
      <c r="T5851" s="2" t="n">
        <f aca="false">SUM(R5851,N5851,K5851,G5851,E5851,D5851)</f>
        <v>0</v>
      </c>
      <c r="U5851" s="2" t="n">
        <f aca="false">SUM(M5851,L5851,K5851,J5851)</f>
        <v>0.0033</v>
      </c>
    </row>
    <row r="5852" customFormat="false" ht="12.75" hidden="false" customHeight="false" outlineLevel="0" collapsed="false">
      <c r="A5852" s="1" t="n">
        <v>5851</v>
      </c>
      <c r="B5852" s="1" t="n">
        <v>455050</v>
      </c>
      <c r="C5852" s="1" t="n">
        <v>434150</v>
      </c>
      <c r="D5852" s="1" t="n">
        <v>0.0022</v>
      </c>
      <c r="E5852" s="1" t="n">
        <v>0.0011</v>
      </c>
      <c r="F5852" s="1" t="n">
        <v>0</v>
      </c>
      <c r="G5852" s="1" t="n">
        <v>0.0099</v>
      </c>
      <c r="H5852" s="1" t="n">
        <v>0.0033</v>
      </c>
      <c r="I5852" s="1" t="n">
        <v>0.0022</v>
      </c>
      <c r="J5852" s="1" t="n">
        <v>0</v>
      </c>
      <c r="K5852" s="1" t="n">
        <v>0</v>
      </c>
      <c r="L5852" s="1" t="n">
        <v>0</v>
      </c>
      <c r="M5852" s="1" t="n">
        <v>0</v>
      </c>
      <c r="N5852" s="1" t="n">
        <v>0</v>
      </c>
      <c r="O5852" s="1" t="n">
        <v>0</v>
      </c>
      <c r="P5852" s="1" t="n">
        <v>0</v>
      </c>
      <c r="Q5852" s="1" t="n">
        <v>0.0011</v>
      </c>
      <c r="R5852" s="1" t="n">
        <v>0</v>
      </c>
      <c r="S5852" s="2" t="n">
        <f aca="false">SUM(D5852:R5852)</f>
        <v>0.0198</v>
      </c>
      <c r="T5852" s="2" t="n">
        <f aca="false">SUM(R5852,N5852,K5852,G5852,E5852,D5852)</f>
        <v>0.0132</v>
      </c>
      <c r="U5852" s="2" t="n">
        <f aca="false">SUM(M5852,L5852,K5852,J5852)</f>
        <v>0</v>
      </c>
    </row>
    <row r="5853" customFormat="false" ht="12.75" hidden="false" customHeight="false" outlineLevel="0" collapsed="false">
      <c r="A5853" s="1" t="n">
        <v>5852</v>
      </c>
      <c r="B5853" s="1" t="n">
        <v>455150</v>
      </c>
      <c r="C5853" s="1" t="n">
        <v>434150</v>
      </c>
      <c r="D5853" s="1" t="n">
        <v>0.0022</v>
      </c>
      <c r="E5853" s="1" t="n">
        <v>0.0011</v>
      </c>
      <c r="F5853" s="1" t="n">
        <v>0</v>
      </c>
      <c r="G5853" s="1" t="n">
        <v>0.0099</v>
      </c>
      <c r="H5853" s="1" t="n">
        <v>0.0033</v>
      </c>
      <c r="I5853" s="1" t="n">
        <v>0.0022</v>
      </c>
      <c r="J5853" s="1" t="n">
        <v>0</v>
      </c>
      <c r="K5853" s="1" t="n">
        <v>0</v>
      </c>
      <c r="L5853" s="1" t="n">
        <v>0</v>
      </c>
      <c r="M5853" s="1" t="n">
        <v>0</v>
      </c>
      <c r="N5853" s="1" t="n">
        <v>0</v>
      </c>
      <c r="O5853" s="1" t="n">
        <v>0</v>
      </c>
      <c r="P5853" s="1" t="n">
        <v>0</v>
      </c>
      <c r="Q5853" s="1" t="n">
        <v>0.0011</v>
      </c>
      <c r="R5853" s="1" t="n">
        <v>0</v>
      </c>
      <c r="S5853" s="2" t="n">
        <f aca="false">SUM(D5853:R5853)</f>
        <v>0.0198</v>
      </c>
      <c r="T5853" s="2" t="n">
        <f aca="false">SUM(R5853,N5853,K5853,G5853,E5853,D5853)</f>
        <v>0.0132</v>
      </c>
      <c r="U5853" s="2" t="n">
        <f aca="false">SUM(M5853,L5853,K5853,J5853)</f>
        <v>0</v>
      </c>
    </row>
    <row r="5854" customFormat="false" ht="12.75" hidden="false" customHeight="false" outlineLevel="0" collapsed="false">
      <c r="A5854" s="1" t="n">
        <v>5853</v>
      </c>
      <c r="B5854" s="1" t="n">
        <v>455250</v>
      </c>
      <c r="C5854" s="1" t="n">
        <v>434150</v>
      </c>
      <c r="D5854" s="1" t="n">
        <v>0.0022</v>
      </c>
      <c r="E5854" s="1" t="n">
        <v>0.0011</v>
      </c>
      <c r="F5854" s="1" t="n">
        <v>0</v>
      </c>
      <c r="G5854" s="1" t="n">
        <v>0.0099</v>
      </c>
      <c r="H5854" s="1" t="n">
        <v>0.0033</v>
      </c>
      <c r="I5854" s="1" t="n">
        <v>0.0022</v>
      </c>
      <c r="J5854" s="1" t="n">
        <v>0</v>
      </c>
      <c r="K5854" s="1" t="n">
        <v>0</v>
      </c>
      <c r="L5854" s="1" t="n">
        <v>0</v>
      </c>
      <c r="M5854" s="1" t="n">
        <v>0</v>
      </c>
      <c r="N5854" s="1" t="n">
        <v>0</v>
      </c>
      <c r="O5854" s="1" t="n">
        <v>0</v>
      </c>
      <c r="P5854" s="1" t="n">
        <v>0</v>
      </c>
      <c r="Q5854" s="1" t="n">
        <v>0.0011</v>
      </c>
      <c r="R5854" s="1" t="n">
        <v>0</v>
      </c>
      <c r="S5854" s="2" t="n">
        <f aca="false">SUM(D5854:R5854)</f>
        <v>0.0198</v>
      </c>
      <c r="T5854" s="2" t="n">
        <f aca="false">SUM(R5854,N5854,K5854,G5854,E5854,D5854)</f>
        <v>0.0132</v>
      </c>
      <c r="U5854" s="2" t="n">
        <f aca="false">SUM(M5854,L5854,K5854,J5854)</f>
        <v>0</v>
      </c>
    </row>
    <row r="5855" customFormat="false" ht="12.75" hidden="false" customHeight="false" outlineLevel="0" collapsed="false">
      <c r="A5855" s="1" t="n">
        <v>5854</v>
      </c>
      <c r="B5855" s="1" t="n">
        <v>455350</v>
      </c>
      <c r="C5855" s="1" t="n">
        <v>434150</v>
      </c>
      <c r="D5855" s="1" t="n">
        <v>0.0022</v>
      </c>
      <c r="E5855" s="1" t="n">
        <v>0.0011</v>
      </c>
      <c r="F5855" s="1" t="n">
        <v>0</v>
      </c>
      <c r="G5855" s="1" t="n">
        <v>0.0099</v>
      </c>
      <c r="H5855" s="1" t="n">
        <v>0.0033</v>
      </c>
      <c r="I5855" s="1" t="n">
        <v>0.0022</v>
      </c>
      <c r="J5855" s="1" t="n">
        <v>0</v>
      </c>
      <c r="K5855" s="1" t="n">
        <v>0</v>
      </c>
      <c r="L5855" s="1" t="n">
        <v>0</v>
      </c>
      <c r="M5855" s="1" t="n">
        <v>0</v>
      </c>
      <c r="N5855" s="1" t="n">
        <v>0</v>
      </c>
      <c r="O5855" s="1" t="n">
        <v>0</v>
      </c>
      <c r="P5855" s="1" t="n">
        <v>0</v>
      </c>
      <c r="Q5855" s="1" t="n">
        <v>0.0011</v>
      </c>
      <c r="R5855" s="1" t="n">
        <v>0</v>
      </c>
      <c r="S5855" s="2" t="n">
        <f aca="false">SUM(D5855:R5855)</f>
        <v>0.0198</v>
      </c>
      <c r="T5855" s="2" t="n">
        <f aca="false">SUM(R5855,N5855,K5855,G5855,E5855,D5855)</f>
        <v>0.0132</v>
      </c>
      <c r="U5855" s="2" t="n">
        <f aca="false">SUM(M5855,L5855,K5855,J5855)</f>
        <v>0</v>
      </c>
    </row>
    <row r="5856" customFormat="false" ht="12.75" hidden="false" customHeight="false" outlineLevel="0" collapsed="false">
      <c r="A5856" s="1" t="n">
        <v>5855</v>
      </c>
      <c r="B5856" s="1" t="n">
        <v>455450</v>
      </c>
      <c r="C5856" s="1" t="n">
        <v>434150</v>
      </c>
      <c r="D5856" s="1" t="n">
        <v>0.0022</v>
      </c>
      <c r="E5856" s="1" t="n">
        <v>0.0011</v>
      </c>
      <c r="F5856" s="1" t="n">
        <v>0</v>
      </c>
      <c r="G5856" s="1" t="n">
        <v>0.0099</v>
      </c>
      <c r="H5856" s="1" t="n">
        <v>0.0033</v>
      </c>
      <c r="I5856" s="1" t="n">
        <v>0.0022</v>
      </c>
      <c r="J5856" s="1" t="n">
        <v>0</v>
      </c>
      <c r="K5856" s="1" t="n">
        <v>0</v>
      </c>
      <c r="L5856" s="1" t="n">
        <v>0</v>
      </c>
      <c r="M5856" s="1" t="n">
        <v>0</v>
      </c>
      <c r="N5856" s="1" t="n">
        <v>0</v>
      </c>
      <c r="O5856" s="1" t="n">
        <v>0</v>
      </c>
      <c r="P5856" s="1" t="n">
        <v>0</v>
      </c>
      <c r="Q5856" s="1" t="n">
        <v>0.0011</v>
      </c>
      <c r="R5856" s="1" t="n">
        <v>0</v>
      </c>
      <c r="S5856" s="2" t="n">
        <f aca="false">SUM(D5856:R5856)</f>
        <v>0.0198</v>
      </c>
      <c r="T5856" s="2" t="n">
        <f aca="false">SUM(R5856,N5856,K5856,G5856,E5856,D5856)</f>
        <v>0.0132</v>
      </c>
      <c r="U5856" s="2" t="n">
        <f aca="false">SUM(M5856,L5856,K5856,J5856)</f>
        <v>0</v>
      </c>
    </row>
    <row r="5857" customFormat="false" ht="12.75" hidden="false" customHeight="false" outlineLevel="0" collapsed="false">
      <c r="A5857" s="1" t="n">
        <v>5856</v>
      </c>
      <c r="B5857" s="1" t="n">
        <v>455550</v>
      </c>
      <c r="C5857" s="1" t="n">
        <v>434150</v>
      </c>
      <c r="D5857" s="1" t="n">
        <v>0</v>
      </c>
      <c r="E5857" s="1" t="n">
        <v>0</v>
      </c>
      <c r="F5857" s="1" t="n">
        <v>0</v>
      </c>
      <c r="G5857" s="1" t="n">
        <v>0</v>
      </c>
      <c r="H5857" s="1" t="n">
        <v>0</v>
      </c>
      <c r="I5857" s="1" t="n">
        <v>0</v>
      </c>
      <c r="J5857" s="1" t="n">
        <v>0</v>
      </c>
      <c r="K5857" s="1" t="n">
        <v>0</v>
      </c>
      <c r="L5857" s="1" t="n">
        <v>0</v>
      </c>
      <c r="M5857" s="1" t="n">
        <v>0</v>
      </c>
      <c r="N5857" s="1" t="n">
        <v>0</v>
      </c>
      <c r="O5857" s="1" t="n">
        <v>0</v>
      </c>
      <c r="P5857" s="1" t="n">
        <v>0</v>
      </c>
      <c r="Q5857" s="1" t="n">
        <v>0</v>
      </c>
      <c r="R5857" s="1" t="n">
        <v>0</v>
      </c>
      <c r="S5857" s="2" t="n">
        <f aca="false">SUM(D5857:R5857)</f>
        <v>0</v>
      </c>
      <c r="T5857" s="2" t="n">
        <f aca="false">SUM(R5857,N5857,K5857,G5857,E5857,D5857)</f>
        <v>0</v>
      </c>
      <c r="U5857" s="2" t="n">
        <f aca="false">SUM(M5857,L5857,K5857,J5857)</f>
        <v>0</v>
      </c>
    </row>
    <row r="5858" customFormat="false" ht="12.75" hidden="false" customHeight="false" outlineLevel="0" collapsed="false">
      <c r="A5858" s="1" t="n">
        <v>5857</v>
      </c>
      <c r="B5858" s="1" t="n">
        <v>455650</v>
      </c>
      <c r="C5858" s="1" t="n">
        <v>434150</v>
      </c>
      <c r="D5858" s="1" t="n">
        <v>0</v>
      </c>
      <c r="E5858" s="1" t="n">
        <v>0</v>
      </c>
      <c r="F5858" s="1" t="n">
        <v>0</v>
      </c>
      <c r="G5858" s="1" t="n">
        <v>0</v>
      </c>
      <c r="H5858" s="1" t="n">
        <v>0</v>
      </c>
      <c r="I5858" s="1" t="n">
        <v>0</v>
      </c>
      <c r="J5858" s="1" t="n">
        <v>0</v>
      </c>
      <c r="K5858" s="1" t="n">
        <v>0</v>
      </c>
      <c r="L5858" s="1" t="n">
        <v>0</v>
      </c>
      <c r="M5858" s="1" t="n">
        <v>0</v>
      </c>
      <c r="N5858" s="1" t="n">
        <v>0</v>
      </c>
      <c r="O5858" s="1" t="n">
        <v>0</v>
      </c>
      <c r="P5858" s="1" t="n">
        <v>0</v>
      </c>
      <c r="Q5858" s="1" t="n">
        <v>0</v>
      </c>
      <c r="R5858" s="1" t="n">
        <v>0</v>
      </c>
      <c r="S5858" s="2" t="n">
        <f aca="false">SUM(D5858:R5858)</f>
        <v>0</v>
      </c>
      <c r="T5858" s="2" t="n">
        <f aca="false">SUM(R5858,N5858,K5858,G5858,E5858,D5858)</f>
        <v>0</v>
      </c>
      <c r="U5858" s="2" t="n">
        <f aca="false">SUM(M5858,L5858,K5858,J5858)</f>
        <v>0</v>
      </c>
    </row>
    <row r="5859" customFormat="false" ht="12.75" hidden="false" customHeight="false" outlineLevel="0" collapsed="false">
      <c r="A5859" s="1" t="n">
        <v>5858</v>
      </c>
      <c r="B5859" s="1" t="n">
        <v>455750</v>
      </c>
      <c r="C5859" s="1" t="n">
        <v>434150</v>
      </c>
      <c r="D5859" s="1" t="n">
        <v>0</v>
      </c>
      <c r="E5859" s="1" t="n">
        <v>0</v>
      </c>
      <c r="F5859" s="1" t="n">
        <v>0</v>
      </c>
      <c r="G5859" s="1" t="n">
        <v>0</v>
      </c>
      <c r="H5859" s="1" t="n">
        <v>0</v>
      </c>
      <c r="I5859" s="1" t="n">
        <v>0</v>
      </c>
      <c r="J5859" s="1" t="n">
        <v>0</v>
      </c>
      <c r="K5859" s="1" t="n">
        <v>0</v>
      </c>
      <c r="L5859" s="1" t="n">
        <v>0</v>
      </c>
      <c r="M5859" s="1" t="n">
        <v>0</v>
      </c>
      <c r="N5859" s="1" t="n">
        <v>0</v>
      </c>
      <c r="O5859" s="1" t="n">
        <v>0</v>
      </c>
      <c r="P5859" s="1" t="n">
        <v>0</v>
      </c>
      <c r="Q5859" s="1" t="n">
        <v>0</v>
      </c>
      <c r="R5859" s="1" t="n">
        <v>0</v>
      </c>
      <c r="S5859" s="2" t="n">
        <f aca="false">SUM(D5859:R5859)</f>
        <v>0</v>
      </c>
      <c r="T5859" s="2" t="n">
        <f aca="false">SUM(R5859,N5859,K5859,G5859,E5859,D5859)</f>
        <v>0</v>
      </c>
      <c r="U5859" s="2" t="n">
        <f aca="false">SUM(M5859,L5859,K5859,J5859)</f>
        <v>0</v>
      </c>
    </row>
    <row r="5860" customFormat="false" ht="12.75" hidden="false" customHeight="false" outlineLevel="0" collapsed="false">
      <c r="A5860" s="1" t="n">
        <v>5859</v>
      </c>
      <c r="B5860" s="1" t="n">
        <v>455850</v>
      </c>
      <c r="C5860" s="1" t="n">
        <v>434150</v>
      </c>
      <c r="D5860" s="1" t="n">
        <v>0</v>
      </c>
      <c r="E5860" s="1" t="n">
        <v>0</v>
      </c>
      <c r="F5860" s="1" t="n">
        <v>0</v>
      </c>
      <c r="G5860" s="1" t="n">
        <v>0</v>
      </c>
      <c r="H5860" s="1" t="n">
        <v>0</v>
      </c>
      <c r="I5860" s="1" t="n">
        <v>0</v>
      </c>
      <c r="J5860" s="1" t="n">
        <v>0</v>
      </c>
      <c r="K5860" s="1" t="n">
        <v>0</v>
      </c>
      <c r="L5860" s="1" t="n">
        <v>0</v>
      </c>
      <c r="M5860" s="1" t="n">
        <v>0</v>
      </c>
      <c r="N5860" s="1" t="n">
        <v>0</v>
      </c>
      <c r="O5860" s="1" t="n">
        <v>0</v>
      </c>
      <c r="P5860" s="1" t="n">
        <v>0</v>
      </c>
      <c r="Q5860" s="1" t="n">
        <v>0</v>
      </c>
      <c r="R5860" s="1" t="n">
        <v>0</v>
      </c>
      <c r="S5860" s="2" t="n">
        <f aca="false">SUM(D5860:R5860)</f>
        <v>0</v>
      </c>
      <c r="T5860" s="2" t="n">
        <f aca="false">SUM(R5860,N5860,K5860,G5860,E5860,D5860)</f>
        <v>0</v>
      </c>
      <c r="U5860" s="2" t="n">
        <f aca="false">SUM(M5860,L5860,K5860,J5860)</f>
        <v>0</v>
      </c>
    </row>
    <row r="5861" customFormat="false" ht="12.75" hidden="false" customHeight="false" outlineLevel="0" collapsed="false">
      <c r="A5861" s="1" t="n">
        <v>5860</v>
      </c>
      <c r="B5861" s="1" t="n">
        <v>455950</v>
      </c>
      <c r="C5861" s="1" t="n">
        <v>434150</v>
      </c>
      <c r="D5861" s="1" t="n">
        <v>0</v>
      </c>
      <c r="E5861" s="1" t="n">
        <v>0</v>
      </c>
      <c r="F5861" s="1" t="n">
        <v>0</v>
      </c>
      <c r="G5861" s="1" t="n">
        <v>0</v>
      </c>
      <c r="H5861" s="1" t="n">
        <v>0</v>
      </c>
      <c r="I5861" s="1" t="n">
        <v>0</v>
      </c>
      <c r="J5861" s="1" t="n">
        <v>0</v>
      </c>
      <c r="K5861" s="1" t="n">
        <v>0</v>
      </c>
      <c r="L5861" s="1" t="n">
        <v>0</v>
      </c>
      <c r="M5861" s="1" t="n">
        <v>0</v>
      </c>
      <c r="N5861" s="1" t="n">
        <v>0</v>
      </c>
      <c r="O5861" s="1" t="n">
        <v>0</v>
      </c>
      <c r="P5861" s="1" t="n">
        <v>0</v>
      </c>
      <c r="Q5861" s="1" t="n">
        <v>0</v>
      </c>
      <c r="R5861" s="1" t="n">
        <v>0</v>
      </c>
      <c r="S5861" s="2" t="n">
        <f aca="false">SUM(D5861:R5861)</f>
        <v>0</v>
      </c>
      <c r="T5861" s="2" t="n">
        <f aca="false">SUM(R5861,N5861,K5861,G5861,E5861,D5861)</f>
        <v>0</v>
      </c>
      <c r="U5861" s="2" t="n">
        <f aca="false">SUM(M5861,L5861,K5861,J5861)</f>
        <v>0</v>
      </c>
    </row>
    <row r="5862" customFormat="false" ht="12.75" hidden="false" customHeight="false" outlineLevel="0" collapsed="false">
      <c r="A5862" s="1" t="n">
        <v>5861</v>
      </c>
      <c r="B5862" s="1" t="n">
        <v>456050</v>
      </c>
      <c r="C5862" s="1" t="n">
        <v>434150</v>
      </c>
      <c r="D5862" s="1" t="n">
        <v>0</v>
      </c>
      <c r="E5862" s="1" t="n">
        <v>0</v>
      </c>
      <c r="F5862" s="1" t="n">
        <v>0</v>
      </c>
      <c r="G5862" s="1" t="n">
        <v>0</v>
      </c>
      <c r="H5862" s="1" t="n">
        <v>0</v>
      </c>
      <c r="I5862" s="1" t="n">
        <v>0</v>
      </c>
      <c r="J5862" s="1" t="n">
        <v>0</v>
      </c>
      <c r="K5862" s="1" t="n">
        <v>0</v>
      </c>
      <c r="L5862" s="1" t="n">
        <v>0</v>
      </c>
      <c r="M5862" s="1" t="n">
        <v>0</v>
      </c>
      <c r="N5862" s="1" t="n">
        <v>0</v>
      </c>
      <c r="O5862" s="1" t="n">
        <v>0</v>
      </c>
      <c r="P5862" s="1" t="n">
        <v>0</v>
      </c>
      <c r="Q5862" s="1" t="n">
        <v>0</v>
      </c>
      <c r="R5862" s="1" t="n">
        <v>0</v>
      </c>
      <c r="S5862" s="2" t="n">
        <f aca="false">SUM(D5862:R5862)</f>
        <v>0</v>
      </c>
      <c r="T5862" s="2" t="n">
        <f aca="false">SUM(R5862,N5862,K5862,G5862,E5862,D5862)</f>
        <v>0</v>
      </c>
      <c r="U5862" s="2" t="n">
        <f aca="false">SUM(M5862,L5862,K5862,J5862)</f>
        <v>0</v>
      </c>
    </row>
    <row r="5863" customFormat="false" ht="12.75" hidden="false" customHeight="false" outlineLevel="0" collapsed="false">
      <c r="A5863" s="1" t="n">
        <v>5862</v>
      </c>
      <c r="B5863" s="1" t="n">
        <v>456150</v>
      </c>
      <c r="C5863" s="1" t="n">
        <v>434150</v>
      </c>
      <c r="D5863" s="1" t="n">
        <v>0.0022</v>
      </c>
      <c r="E5863" s="1" t="n">
        <v>0.0011</v>
      </c>
      <c r="F5863" s="1" t="n">
        <v>0</v>
      </c>
      <c r="G5863" s="1" t="n">
        <v>0.0099</v>
      </c>
      <c r="H5863" s="1" t="n">
        <v>0.0033</v>
      </c>
      <c r="I5863" s="1" t="n">
        <v>0.0022</v>
      </c>
      <c r="J5863" s="1" t="n">
        <v>0</v>
      </c>
      <c r="K5863" s="1" t="n">
        <v>0</v>
      </c>
      <c r="L5863" s="1" t="n">
        <v>0</v>
      </c>
      <c r="M5863" s="1" t="n">
        <v>0</v>
      </c>
      <c r="N5863" s="1" t="n">
        <v>0</v>
      </c>
      <c r="O5863" s="1" t="n">
        <v>0</v>
      </c>
      <c r="P5863" s="1" t="n">
        <v>0</v>
      </c>
      <c r="Q5863" s="1" t="n">
        <v>0.0011</v>
      </c>
      <c r="R5863" s="1" t="n">
        <v>0</v>
      </c>
      <c r="S5863" s="2" t="n">
        <f aca="false">SUM(D5863:R5863)</f>
        <v>0.0198</v>
      </c>
      <c r="T5863" s="2" t="n">
        <f aca="false">SUM(R5863,N5863,K5863,G5863,E5863,D5863)</f>
        <v>0.0132</v>
      </c>
      <c r="U5863" s="2" t="n">
        <f aca="false">SUM(M5863,L5863,K5863,J5863)</f>
        <v>0</v>
      </c>
    </row>
    <row r="5864" customFormat="false" ht="12.75" hidden="false" customHeight="false" outlineLevel="0" collapsed="false">
      <c r="A5864" s="1" t="n">
        <v>5863</v>
      </c>
      <c r="B5864" s="1" t="n">
        <v>456250</v>
      </c>
      <c r="C5864" s="1" t="n">
        <v>434150</v>
      </c>
      <c r="D5864" s="1" t="n">
        <v>0.0022</v>
      </c>
      <c r="E5864" s="1" t="n">
        <v>0.0011</v>
      </c>
      <c r="F5864" s="1" t="n">
        <v>0</v>
      </c>
      <c r="G5864" s="1" t="n">
        <v>0.0099</v>
      </c>
      <c r="H5864" s="1" t="n">
        <v>0.0033</v>
      </c>
      <c r="I5864" s="1" t="n">
        <v>0.0022</v>
      </c>
      <c r="J5864" s="1" t="n">
        <v>0</v>
      </c>
      <c r="K5864" s="1" t="n">
        <v>0</v>
      </c>
      <c r="L5864" s="1" t="n">
        <v>0</v>
      </c>
      <c r="M5864" s="1" t="n">
        <v>0</v>
      </c>
      <c r="N5864" s="1" t="n">
        <v>0</v>
      </c>
      <c r="O5864" s="1" t="n">
        <v>0</v>
      </c>
      <c r="P5864" s="1" t="n">
        <v>0</v>
      </c>
      <c r="Q5864" s="1" t="n">
        <v>0.0011</v>
      </c>
      <c r="R5864" s="1" t="n">
        <v>0</v>
      </c>
      <c r="S5864" s="2" t="n">
        <f aca="false">SUM(D5864:R5864)</f>
        <v>0.0198</v>
      </c>
      <c r="T5864" s="2" t="n">
        <f aca="false">SUM(R5864,N5864,K5864,G5864,E5864,D5864)</f>
        <v>0.0132</v>
      </c>
      <c r="U5864" s="2" t="n">
        <f aca="false">SUM(M5864,L5864,K5864,J5864)</f>
        <v>0</v>
      </c>
    </row>
    <row r="5865" customFormat="false" ht="12.75" hidden="false" customHeight="false" outlineLevel="0" collapsed="false">
      <c r="A5865" s="1" t="n">
        <v>5864</v>
      </c>
      <c r="B5865" s="1" t="n">
        <v>456350</v>
      </c>
      <c r="C5865" s="1" t="n">
        <v>434150</v>
      </c>
      <c r="D5865" s="1" t="n">
        <v>0.0022</v>
      </c>
      <c r="E5865" s="1" t="n">
        <v>0.0011</v>
      </c>
      <c r="F5865" s="1" t="n">
        <v>0</v>
      </c>
      <c r="G5865" s="1" t="n">
        <v>0.0099</v>
      </c>
      <c r="H5865" s="1" t="n">
        <v>0.0033</v>
      </c>
      <c r="I5865" s="1" t="n">
        <v>0.0022</v>
      </c>
      <c r="J5865" s="1" t="n">
        <v>0</v>
      </c>
      <c r="K5865" s="1" t="n">
        <v>0</v>
      </c>
      <c r="L5865" s="1" t="n">
        <v>0</v>
      </c>
      <c r="M5865" s="1" t="n">
        <v>0</v>
      </c>
      <c r="N5865" s="1" t="n">
        <v>0</v>
      </c>
      <c r="O5865" s="1" t="n">
        <v>0</v>
      </c>
      <c r="P5865" s="1" t="n">
        <v>0</v>
      </c>
      <c r="Q5865" s="1" t="n">
        <v>0.0011</v>
      </c>
      <c r="R5865" s="1" t="n">
        <v>0</v>
      </c>
      <c r="S5865" s="2" t="n">
        <f aca="false">SUM(D5865:R5865)</f>
        <v>0.0198</v>
      </c>
      <c r="T5865" s="2" t="n">
        <f aca="false">SUM(R5865,N5865,K5865,G5865,E5865,D5865)</f>
        <v>0.0132</v>
      </c>
      <c r="U5865" s="2" t="n">
        <f aca="false">SUM(M5865,L5865,K5865,J5865)</f>
        <v>0</v>
      </c>
    </row>
    <row r="5866" customFormat="false" ht="12.75" hidden="false" customHeight="false" outlineLevel="0" collapsed="false">
      <c r="A5866" s="1" t="n">
        <v>5865</v>
      </c>
      <c r="B5866" s="1" t="n">
        <v>456450</v>
      </c>
      <c r="C5866" s="1" t="n">
        <v>434150</v>
      </c>
      <c r="D5866" s="1" t="n">
        <v>0</v>
      </c>
      <c r="E5866" s="1" t="n">
        <v>0</v>
      </c>
      <c r="F5866" s="1" t="n">
        <v>0</v>
      </c>
      <c r="G5866" s="1" t="n">
        <v>0</v>
      </c>
      <c r="H5866" s="1" t="n">
        <v>0</v>
      </c>
      <c r="I5866" s="1" t="n">
        <v>0</v>
      </c>
      <c r="J5866" s="1" t="n">
        <v>0</v>
      </c>
      <c r="K5866" s="1" t="n">
        <v>0</v>
      </c>
      <c r="L5866" s="1" t="n">
        <v>0</v>
      </c>
      <c r="M5866" s="1" t="n">
        <v>0</v>
      </c>
      <c r="N5866" s="1" t="n">
        <v>0</v>
      </c>
      <c r="O5866" s="1" t="n">
        <v>0</v>
      </c>
      <c r="P5866" s="1" t="n">
        <v>0</v>
      </c>
      <c r="Q5866" s="1" t="n">
        <v>0</v>
      </c>
      <c r="R5866" s="1" t="n">
        <v>0</v>
      </c>
      <c r="S5866" s="2" t="n">
        <f aca="false">SUM(D5866:R5866)</f>
        <v>0</v>
      </c>
      <c r="T5866" s="2" t="n">
        <f aca="false">SUM(R5866,N5866,K5866,G5866,E5866,D5866)</f>
        <v>0</v>
      </c>
      <c r="U5866" s="2" t="n">
        <f aca="false">SUM(M5866,L5866,K5866,J5866)</f>
        <v>0</v>
      </c>
    </row>
    <row r="5867" customFormat="false" ht="12.75" hidden="false" customHeight="false" outlineLevel="0" collapsed="false">
      <c r="A5867" s="1" t="n">
        <v>5866</v>
      </c>
      <c r="B5867" s="1" t="n">
        <v>456550</v>
      </c>
      <c r="C5867" s="1" t="n">
        <v>434150</v>
      </c>
      <c r="D5867" s="1" t="n">
        <v>0</v>
      </c>
      <c r="E5867" s="1" t="n">
        <v>0</v>
      </c>
      <c r="F5867" s="1" t="n">
        <v>0</v>
      </c>
      <c r="G5867" s="1" t="n">
        <v>0</v>
      </c>
      <c r="H5867" s="1" t="n">
        <v>0</v>
      </c>
      <c r="I5867" s="1" t="n">
        <v>0</v>
      </c>
      <c r="J5867" s="1" t="n">
        <v>0</v>
      </c>
      <c r="K5867" s="1" t="n">
        <v>0</v>
      </c>
      <c r="L5867" s="1" t="n">
        <v>0</v>
      </c>
      <c r="M5867" s="1" t="n">
        <v>0</v>
      </c>
      <c r="N5867" s="1" t="n">
        <v>0</v>
      </c>
      <c r="O5867" s="1" t="n">
        <v>0</v>
      </c>
      <c r="P5867" s="1" t="n">
        <v>0</v>
      </c>
      <c r="Q5867" s="1" t="n">
        <v>0</v>
      </c>
      <c r="R5867" s="1" t="n">
        <v>0</v>
      </c>
      <c r="S5867" s="2" t="n">
        <f aca="false">SUM(D5867:R5867)</f>
        <v>0</v>
      </c>
      <c r="T5867" s="2" t="n">
        <f aca="false">SUM(R5867,N5867,K5867,G5867,E5867,D5867)</f>
        <v>0</v>
      </c>
      <c r="U5867" s="2" t="n">
        <f aca="false">SUM(M5867,L5867,K5867,J5867)</f>
        <v>0</v>
      </c>
    </row>
    <row r="5868" customFormat="false" ht="12.75" hidden="false" customHeight="false" outlineLevel="0" collapsed="false">
      <c r="A5868" s="1" t="n">
        <v>5867</v>
      </c>
      <c r="B5868" s="1" t="n">
        <v>456650</v>
      </c>
      <c r="C5868" s="1" t="n">
        <v>434150</v>
      </c>
      <c r="D5868" s="1" t="n">
        <v>0</v>
      </c>
      <c r="E5868" s="1" t="n">
        <v>0</v>
      </c>
      <c r="F5868" s="1" t="n">
        <v>0</v>
      </c>
      <c r="G5868" s="1" t="n">
        <v>0</v>
      </c>
      <c r="H5868" s="1" t="n">
        <v>0</v>
      </c>
      <c r="I5868" s="1" t="n">
        <v>0</v>
      </c>
      <c r="J5868" s="1" t="n">
        <v>0</v>
      </c>
      <c r="K5868" s="1" t="n">
        <v>0</v>
      </c>
      <c r="L5868" s="1" t="n">
        <v>0</v>
      </c>
      <c r="M5868" s="1" t="n">
        <v>0</v>
      </c>
      <c r="N5868" s="1" t="n">
        <v>0</v>
      </c>
      <c r="O5868" s="1" t="n">
        <v>0</v>
      </c>
      <c r="P5868" s="1" t="n">
        <v>0</v>
      </c>
      <c r="Q5868" s="1" t="n">
        <v>0</v>
      </c>
      <c r="R5868" s="1" t="n">
        <v>0</v>
      </c>
      <c r="S5868" s="2" t="n">
        <f aca="false">SUM(D5868:R5868)</f>
        <v>0</v>
      </c>
      <c r="T5868" s="2" t="n">
        <f aca="false">SUM(R5868,N5868,K5868,G5868,E5868,D5868)</f>
        <v>0</v>
      </c>
      <c r="U5868" s="2" t="n">
        <f aca="false">SUM(M5868,L5868,K5868,J5868)</f>
        <v>0</v>
      </c>
    </row>
    <row r="5869" customFormat="false" ht="12.75" hidden="false" customHeight="false" outlineLevel="0" collapsed="false">
      <c r="A5869" s="1" t="n">
        <v>5868</v>
      </c>
      <c r="B5869" s="1" t="n">
        <v>456750</v>
      </c>
      <c r="C5869" s="1" t="n">
        <v>434150</v>
      </c>
      <c r="D5869" s="1" t="n">
        <v>0</v>
      </c>
      <c r="E5869" s="1" t="n">
        <v>0</v>
      </c>
      <c r="F5869" s="1" t="n">
        <v>0</v>
      </c>
      <c r="G5869" s="1" t="n">
        <v>0</v>
      </c>
      <c r="H5869" s="1" t="n">
        <v>0</v>
      </c>
      <c r="I5869" s="1" t="n">
        <v>0</v>
      </c>
      <c r="J5869" s="1" t="n">
        <v>0</v>
      </c>
      <c r="K5869" s="1" t="n">
        <v>0</v>
      </c>
      <c r="L5869" s="1" t="n">
        <v>0</v>
      </c>
      <c r="M5869" s="1" t="n">
        <v>0</v>
      </c>
      <c r="N5869" s="1" t="n">
        <v>0</v>
      </c>
      <c r="O5869" s="1" t="n">
        <v>0</v>
      </c>
      <c r="P5869" s="1" t="n">
        <v>0</v>
      </c>
      <c r="Q5869" s="1" t="n">
        <v>0</v>
      </c>
      <c r="R5869" s="1" t="n">
        <v>0</v>
      </c>
      <c r="S5869" s="2" t="n">
        <f aca="false">SUM(D5869:R5869)</f>
        <v>0</v>
      </c>
      <c r="T5869" s="2" t="n">
        <f aca="false">SUM(R5869,N5869,K5869,G5869,E5869,D5869)</f>
        <v>0</v>
      </c>
      <c r="U5869" s="2" t="n">
        <f aca="false">SUM(M5869,L5869,K5869,J5869)</f>
        <v>0</v>
      </c>
    </row>
    <row r="5870" customFormat="false" ht="12.75" hidden="false" customHeight="false" outlineLevel="0" collapsed="false">
      <c r="A5870" s="1" t="n">
        <v>5869</v>
      </c>
      <c r="B5870" s="1" t="n">
        <v>456850</v>
      </c>
      <c r="C5870" s="1" t="n">
        <v>434150</v>
      </c>
      <c r="D5870" s="1" t="n">
        <v>0</v>
      </c>
      <c r="E5870" s="1" t="n">
        <v>0</v>
      </c>
      <c r="F5870" s="1" t="n">
        <v>0</v>
      </c>
      <c r="G5870" s="1" t="n">
        <v>0</v>
      </c>
      <c r="H5870" s="1" t="n">
        <v>0</v>
      </c>
      <c r="I5870" s="1" t="n">
        <v>0</v>
      </c>
      <c r="J5870" s="1" t="n">
        <v>0</v>
      </c>
      <c r="K5870" s="1" t="n">
        <v>0</v>
      </c>
      <c r="L5870" s="1" t="n">
        <v>0</v>
      </c>
      <c r="M5870" s="1" t="n">
        <v>0</v>
      </c>
      <c r="N5870" s="1" t="n">
        <v>0</v>
      </c>
      <c r="O5870" s="1" t="n">
        <v>0</v>
      </c>
      <c r="P5870" s="1" t="n">
        <v>0</v>
      </c>
      <c r="Q5870" s="1" t="n">
        <v>0</v>
      </c>
      <c r="R5870" s="1" t="n">
        <v>0</v>
      </c>
      <c r="S5870" s="2" t="n">
        <f aca="false">SUM(D5870:R5870)</f>
        <v>0</v>
      </c>
      <c r="T5870" s="2" t="n">
        <f aca="false">SUM(R5870,N5870,K5870,G5870,E5870,D5870)</f>
        <v>0</v>
      </c>
      <c r="U5870" s="2" t="n">
        <f aca="false">SUM(M5870,L5870,K5870,J5870)</f>
        <v>0</v>
      </c>
    </row>
    <row r="5871" customFormat="false" ht="12.75" hidden="false" customHeight="false" outlineLevel="0" collapsed="false">
      <c r="A5871" s="1" t="n">
        <v>5870</v>
      </c>
      <c r="B5871" s="1" t="n">
        <v>456950</v>
      </c>
      <c r="C5871" s="1" t="n">
        <v>434150</v>
      </c>
      <c r="D5871" s="1" t="n">
        <v>0</v>
      </c>
      <c r="E5871" s="1" t="n">
        <v>0</v>
      </c>
      <c r="F5871" s="1" t="n">
        <v>0</v>
      </c>
      <c r="G5871" s="1" t="n">
        <v>0</v>
      </c>
      <c r="H5871" s="1" t="n">
        <v>0</v>
      </c>
      <c r="I5871" s="1" t="n">
        <v>0</v>
      </c>
      <c r="J5871" s="1" t="n">
        <v>0</v>
      </c>
      <c r="K5871" s="1" t="n">
        <v>0</v>
      </c>
      <c r="L5871" s="1" t="n">
        <v>0</v>
      </c>
      <c r="M5871" s="1" t="n">
        <v>0</v>
      </c>
      <c r="N5871" s="1" t="n">
        <v>0</v>
      </c>
      <c r="O5871" s="1" t="n">
        <v>0</v>
      </c>
      <c r="P5871" s="1" t="n">
        <v>0</v>
      </c>
      <c r="Q5871" s="1" t="n">
        <v>0</v>
      </c>
      <c r="R5871" s="1" t="n">
        <v>0</v>
      </c>
      <c r="S5871" s="2" t="n">
        <f aca="false">SUM(D5871:R5871)</f>
        <v>0</v>
      </c>
      <c r="T5871" s="2" t="n">
        <f aca="false">SUM(R5871,N5871,K5871,G5871,E5871,D5871)</f>
        <v>0</v>
      </c>
      <c r="U5871" s="2" t="n">
        <f aca="false">SUM(M5871,L5871,K5871,J5871)</f>
        <v>0</v>
      </c>
    </row>
    <row r="5872" customFormat="false" ht="12.75" hidden="false" customHeight="false" outlineLevel="0" collapsed="false">
      <c r="A5872" s="1" t="n">
        <v>5871</v>
      </c>
      <c r="B5872" s="1" t="n">
        <v>457050</v>
      </c>
      <c r="C5872" s="1" t="n">
        <v>434150</v>
      </c>
      <c r="D5872" s="1" t="n">
        <v>0</v>
      </c>
      <c r="E5872" s="1" t="n">
        <v>0</v>
      </c>
      <c r="F5872" s="1" t="n">
        <v>0</v>
      </c>
      <c r="G5872" s="1" t="n">
        <v>0</v>
      </c>
      <c r="H5872" s="1" t="n">
        <v>0</v>
      </c>
      <c r="I5872" s="1" t="n">
        <v>0</v>
      </c>
      <c r="J5872" s="1" t="n">
        <v>0</v>
      </c>
      <c r="K5872" s="1" t="n">
        <v>0</v>
      </c>
      <c r="L5872" s="1" t="n">
        <v>0</v>
      </c>
      <c r="M5872" s="1" t="n">
        <v>0</v>
      </c>
      <c r="N5872" s="1" t="n">
        <v>0</v>
      </c>
      <c r="O5872" s="1" t="n">
        <v>0</v>
      </c>
      <c r="P5872" s="1" t="n">
        <v>0</v>
      </c>
      <c r="Q5872" s="1" t="n">
        <v>0</v>
      </c>
      <c r="R5872" s="1" t="n">
        <v>0</v>
      </c>
      <c r="S5872" s="2" t="n">
        <f aca="false">SUM(D5872:R5872)</f>
        <v>0</v>
      </c>
      <c r="T5872" s="2" t="n">
        <f aca="false">SUM(R5872,N5872,K5872,G5872,E5872,D5872)</f>
        <v>0</v>
      </c>
      <c r="U5872" s="2" t="n">
        <f aca="false">SUM(M5872,L5872,K5872,J5872)</f>
        <v>0</v>
      </c>
    </row>
    <row r="5873" customFormat="false" ht="12.75" hidden="false" customHeight="false" outlineLevel="0" collapsed="false">
      <c r="A5873" s="1" t="n">
        <v>5872</v>
      </c>
      <c r="B5873" s="1" t="n">
        <v>457150</v>
      </c>
      <c r="C5873" s="1" t="n">
        <v>434150</v>
      </c>
      <c r="D5873" s="1" t="n">
        <v>0</v>
      </c>
      <c r="E5873" s="1" t="n">
        <v>0</v>
      </c>
      <c r="F5873" s="1" t="n">
        <v>0</v>
      </c>
      <c r="G5873" s="1" t="n">
        <v>0</v>
      </c>
      <c r="H5873" s="1" t="n">
        <v>0</v>
      </c>
      <c r="I5873" s="1" t="n">
        <v>0</v>
      </c>
      <c r="J5873" s="1" t="n">
        <v>0</v>
      </c>
      <c r="K5873" s="1" t="n">
        <v>0</v>
      </c>
      <c r="L5873" s="1" t="n">
        <v>0</v>
      </c>
      <c r="M5873" s="1" t="n">
        <v>0</v>
      </c>
      <c r="N5873" s="1" t="n">
        <v>0</v>
      </c>
      <c r="O5873" s="1" t="n">
        <v>0</v>
      </c>
      <c r="P5873" s="1" t="n">
        <v>0</v>
      </c>
      <c r="Q5873" s="1" t="n">
        <v>0</v>
      </c>
      <c r="R5873" s="1" t="n">
        <v>0</v>
      </c>
      <c r="S5873" s="2" t="n">
        <f aca="false">SUM(D5873:R5873)</f>
        <v>0</v>
      </c>
      <c r="T5873" s="2" t="n">
        <f aca="false">SUM(R5873,N5873,K5873,G5873,E5873,D5873)</f>
        <v>0</v>
      </c>
      <c r="U5873" s="2" t="n">
        <f aca="false">SUM(M5873,L5873,K5873,J5873)</f>
        <v>0</v>
      </c>
    </row>
    <row r="5874" customFormat="false" ht="12.75" hidden="false" customHeight="false" outlineLevel="0" collapsed="false">
      <c r="A5874" s="1" t="n">
        <v>5873</v>
      </c>
      <c r="B5874" s="1" t="n">
        <v>457250</v>
      </c>
      <c r="C5874" s="1" t="n">
        <v>434150</v>
      </c>
      <c r="D5874" s="1" t="n">
        <v>0</v>
      </c>
      <c r="E5874" s="1" t="n">
        <v>0</v>
      </c>
      <c r="F5874" s="1" t="n">
        <v>0</v>
      </c>
      <c r="G5874" s="1" t="n">
        <v>0</v>
      </c>
      <c r="H5874" s="1" t="n">
        <v>0</v>
      </c>
      <c r="I5874" s="1" t="n">
        <v>0</v>
      </c>
      <c r="J5874" s="1" t="n">
        <v>0</v>
      </c>
      <c r="K5874" s="1" t="n">
        <v>0</v>
      </c>
      <c r="L5874" s="1" t="n">
        <v>0</v>
      </c>
      <c r="M5874" s="1" t="n">
        <v>0</v>
      </c>
      <c r="N5874" s="1" t="n">
        <v>0</v>
      </c>
      <c r="O5874" s="1" t="n">
        <v>0</v>
      </c>
      <c r="P5874" s="1" t="n">
        <v>0</v>
      </c>
      <c r="Q5874" s="1" t="n">
        <v>0</v>
      </c>
      <c r="R5874" s="1" t="n">
        <v>0</v>
      </c>
      <c r="S5874" s="2" t="n">
        <f aca="false">SUM(D5874:R5874)</f>
        <v>0</v>
      </c>
      <c r="T5874" s="2" t="n">
        <f aca="false">SUM(R5874,N5874,K5874,G5874,E5874,D5874)</f>
        <v>0</v>
      </c>
      <c r="U5874" s="2" t="n">
        <f aca="false">SUM(M5874,L5874,K5874,J5874)</f>
        <v>0</v>
      </c>
    </row>
    <row r="5875" customFormat="false" ht="12.75" hidden="false" customHeight="false" outlineLevel="0" collapsed="false">
      <c r="A5875" s="1" t="n">
        <v>5874</v>
      </c>
      <c r="B5875" s="1" t="n">
        <v>457350</v>
      </c>
      <c r="C5875" s="1" t="n">
        <v>434150</v>
      </c>
      <c r="D5875" s="1" t="n">
        <v>0</v>
      </c>
      <c r="E5875" s="1" t="n">
        <v>0</v>
      </c>
      <c r="F5875" s="1" t="n">
        <v>0</v>
      </c>
      <c r="G5875" s="1" t="n">
        <v>0</v>
      </c>
      <c r="H5875" s="1" t="n">
        <v>0</v>
      </c>
      <c r="I5875" s="1" t="n">
        <v>0</v>
      </c>
      <c r="J5875" s="1" t="n">
        <v>0</v>
      </c>
      <c r="K5875" s="1" t="n">
        <v>0</v>
      </c>
      <c r="L5875" s="1" t="n">
        <v>0</v>
      </c>
      <c r="M5875" s="1" t="n">
        <v>0</v>
      </c>
      <c r="N5875" s="1" t="n">
        <v>0</v>
      </c>
      <c r="O5875" s="1" t="n">
        <v>0</v>
      </c>
      <c r="P5875" s="1" t="n">
        <v>0</v>
      </c>
      <c r="Q5875" s="1" t="n">
        <v>0</v>
      </c>
      <c r="R5875" s="1" t="n">
        <v>0</v>
      </c>
      <c r="S5875" s="2" t="n">
        <f aca="false">SUM(D5875:R5875)</f>
        <v>0</v>
      </c>
      <c r="T5875" s="2" t="n">
        <f aca="false">SUM(R5875,N5875,K5875,G5875,E5875,D5875)</f>
        <v>0</v>
      </c>
      <c r="U5875" s="2" t="n">
        <f aca="false">SUM(M5875,L5875,K5875,J5875)</f>
        <v>0</v>
      </c>
    </row>
    <row r="5876" customFormat="false" ht="12.75" hidden="false" customHeight="false" outlineLevel="0" collapsed="false">
      <c r="A5876" s="1" t="n">
        <v>5875</v>
      </c>
      <c r="B5876" s="1" t="n">
        <v>457450</v>
      </c>
      <c r="C5876" s="1" t="n">
        <v>434150</v>
      </c>
      <c r="D5876" s="1" t="n">
        <v>0</v>
      </c>
      <c r="E5876" s="1" t="n">
        <v>0</v>
      </c>
      <c r="F5876" s="1" t="n">
        <v>0</v>
      </c>
      <c r="G5876" s="1" t="n">
        <v>0</v>
      </c>
      <c r="H5876" s="1" t="n">
        <v>0</v>
      </c>
      <c r="I5876" s="1" t="n">
        <v>0</v>
      </c>
      <c r="J5876" s="1" t="n">
        <v>0</v>
      </c>
      <c r="K5876" s="1" t="n">
        <v>0</v>
      </c>
      <c r="L5876" s="1" t="n">
        <v>0</v>
      </c>
      <c r="M5876" s="1" t="n">
        <v>0</v>
      </c>
      <c r="N5876" s="1" t="n">
        <v>0</v>
      </c>
      <c r="O5876" s="1" t="n">
        <v>0</v>
      </c>
      <c r="P5876" s="1" t="n">
        <v>0</v>
      </c>
      <c r="Q5876" s="1" t="n">
        <v>0</v>
      </c>
      <c r="R5876" s="1" t="n">
        <v>0</v>
      </c>
      <c r="S5876" s="2" t="n">
        <f aca="false">SUM(D5876:R5876)</f>
        <v>0</v>
      </c>
      <c r="T5876" s="2" t="n">
        <f aca="false">SUM(R5876,N5876,K5876,G5876,E5876,D5876)</f>
        <v>0</v>
      </c>
      <c r="U5876" s="2" t="n">
        <f aca="false">SUM(M5876,L5876,K5876,J5876)</f>
        <v>0</v>
      </c>
    </row>
    <row r="5877" customFormat="false" ht="12.75" hidden="false" customHeight="false" outlineLevel="0" collapsed="false">
      <c r="A5877" s="1" t="n">
        <v>5876</v>
      </c>
      <c r="B5877" s="1" t="n">
        <v>457550</v>
      </c>
      <c r="C5877" s="1" t="n">
        <v>434150</v>
      </c>
      <c r="D5877" s="1" t="n">
        <v>0</v>
      </c>
      <c r="E5877" s="1" t="n">
        <v>0</v>
      </c>
      <c r="F5877" s="1" t="n">
        <v>0</v>
      </c>
      <c r="G5877" s="1" t="n">
        <v>0</v>
      </c>
      <c r="H5877" s="1" t="n">
        <v>0</v>
      </c>
      <c r="I5877" s="1" t="n">
        <v>0</v>
      </c>
      <c r="J5877" s="1" t="n">
        <v>0</v>
      </c>
      <c r="K5877" s="1" t="n">
        <v>0</v>
      </c>
      <c r="L5877" s="1" t="n">
        <v>0</v>
      </c>
      <c r="M5877" s="1" t="n">
        <v>0</v>
      </c>
      <c r="N5877" s="1" t="n">
        <v>0</v>
      </c>
      <c r="O5877" s="1" t="n">
        <v>0</v>
      </c>
      <c r="P5877" s="1" t="n">
        <v>0</v>
      </c>
      <c r="Q5877" s="1" t="n">
        <v>0</v>
      </c>
      <c r="R5877" s="1" t="n">
        <v>0</v>
      </c>
      <c r="S5877" s="2" t="n">
        <f aca="false">SUM(D5877:R5877)</f>
        <v>0</v>
      </c>
      <c r="T5877" s="2" t="n">
        <f aca="false">SUM(R5877,N5877,K5877,G5877,E5877,D5877)</f>
        <v>0</v>
      </c>
      <c r="U5877" s="2" t="n">
        <f aca="false">SUM(M5877,L5877,K5877,J5877)</f>
        <v>0</v>
      </c>
    </row>
    <row r="5878" customFormat="false" ht="12.75" hidden="false" customHeight="false" outlineLevel="0" collapsed="false">
      <c r="A5878" s="1" t="n">
        <v>5877</v>
      </c>
      <c r="B5878" s="1" t="n">
        <v>457650</v>
      </c>
      <c r="C5878" s="1" t="n">
        <v>434150</v>
      </c>
      <c r="D5878" s="1" t="n">
        <v>0</v>
      </c>
      <c r="E5878" s="1" t="n">
        <v>0</v>
      </c>
      <c r="F5878" s="1" t="n">
        <v>0</v>
      </c>
      <c r="G5878" s="1" t="n">
        <v>0</v>
      </c>
      <c r="H5878" s="1" t="n">
        <v>0</v>
      </c>
      <c r="I5878" s="1" t="n">
        <v>0</v>
      </c>
      <c r="J5878" s="1" t="n">
        <v>0</v>
      </c>
      <c r="K5878" s="1" t="n">
        <v>0</v>
      </c>
      <c r="L5878" s="1" t="n">
        <v>0</v>
      </c>
      <c r="M5878" s="1" t="n">
        <v>0</v>
      </c>
      <c r="N5878" s="1" t="n">
        <v>0</v>
      </c>
      <c r="O5878" s="1" t="n">
        <v>0</v>
      </c>
      <c r="P5878" s="1" t="n">
        <v>0</v>
      </c>
      <c r="Q5878" s="1" t="n">
        <v>0</v>
      </c>
      <c r="R5878" s="1" t="n">
        <v>0</v>
      </c>
      <c r="S5878" s="2" t="n">
        <f aca="false">SUM(D5878:R5878)</f>
        <v>0</v>
      </c>
      <c r="T5878" s="2" t="n">
        <f aca="false">SUM(R5878,N5878,K5878,G5878,E5878,D5878)</f>
        <v>0</v>
      </c>
      <c r="U5878" s="2" t="n">
        <f aca="false">SUM(M5878,L5878,K5878,J5878)</f>
        <v>0</v>
      </c>
    </row>
    <row r="5879" customFormat="false" ht="12.75" hidden="false" customHeight="false" outlineLevel="0" collapsed="false">
      <c r="A5879" s="1" t="n">
        <v>5878</v>
      </c>
      <c r="B5879" s="1" t="n">
        <v>457750</v>
      </c>
      <c r="C5879" s="1" t="n">
        <v>434150</v>
      </c>
      <c r="D5879" s="1" t="n">
        <v>0</v>
      </c>
      <c r="E5879" s="1" t="n">
        <v>0</v>
      </c>
      <c r="F5879" s="1" t="n">
        <v>0</v>
      </c>
      <c r="G5879" s="1" t="n">
        <v>0</v>
      </c>
      <c r="H5879" s="1" t="n">
        <v>0</v>
      </c>
      <c r="I5879" s="1" t="n">
        <v>0</v>
      </c>
      <c r="J5879" s="1" t="n">
        <v>0</v>
      </c>
      <c r="K5879" s="1" t="n">
        <v>0</v>
      </c>
      <c r="L5879" s="1" t="n">
        <v>0</v>
      </c>
      <c r="M5879" s="1" t="n">
        <v>0</v>
      </c>
      <c r="N5879" s="1" t="n">
        <v>0</v>
      </c>
      <c r="O5879" s="1" t="n">
        <v>0</v>
      </c>
      <c r="P5879" s="1" t="n">
        <v>0</v>
      </c>
      <c r="Q5879" s="1" t="n">
        <v>0</v>
      </c>
      <c r="R5879" s="1" t="n">
        <v>0</v>
      </c>
      <c r="S5879" s="2" t="n">
        <f aca="false">SUM(D5879:R5879)</f>
        <v>0</v>
      </c>
      <c r="T5879" s="2" t="n">
        <f aca="false">SUM(R5879,N5879,K5879,G5879,E5879,D5879)</f>
        <v>0</v>
      </c>
      <c r="U5879" s="2" t="n">
        <f aca="false">SUM(M5879,L5879,K5879,J5879)</f>
        <v>0</v>
      </c>
    </row>
    <row r="5880" customFormat="false" ht="12.75" hidden="false" customHeight="false" outlineLevel="0" collapsed="false">
      <c r="A5880" s="1" t="n">
        <v>5879</v>
      </c>
      <c r="B5880" s="1" t="n">
        <v>457850</v>
      </c>
      <c r="C5880" s="1" t="n">
        <v>434150</v>
      </c>
      <c r="D5880" s="1" t="n">
        <v>0</v>
      </c>
      <c r="E5880" s="1" t="n">
        <v>0</v>
      </c>
      <c r="F5880" s="1" t="n">
        <v>0</v>
      </c>
      <c r="G5880" s="1" t="n">
        <v>0</v>
      </c>
      <c r="H5880" s="1" t="n">
        <v>0</v>
      </c>
      <c r="I5880" s="1" t="n">
        <v>0</v>
      </c>
      <c r="J5880" s="1" t="n">
        <v>0</v>
      </c>
      <c r="K5880" s="1" t="n">
        <v>0</v>
      </c>
      <c r="L5880" s="1" t="n">
        <v>0</v>
      </c>
      <c r="M5880" s="1" t="n">
        <v>0</v>
      </c>
      <c r="N5880" s="1" t="n">
        <v>0</v>
      </c>
      <c r="O5880" s="1" t="n">
        <v>0</v>
      </c>
      <c r="P5880" s="1" t="n">
        <v>0</v>
      </c>
      <c r="Q5880" s="1" t="n">
        <v>0</v>
      </c>
      <c r="R5880" s="1" t="n">
        <v>0</v>
      </c>
      <c r="S5880" s="2" t="n">
        <f aca="false">SUM(D5880:R5880)</f>
        <v>0</v>
      </c>
      <c r="T5880" s="2" t="n">
        <f aca="false">SUM(R5880,N5880,K5880,G5880,E5880,D5880)</f>
        <v>0</v>
      </c>
      <c r="U5880" s="2" t="n">
        <f aca="false">SUM(M5880,L5880,K5880,J5880)</f>
        <v>0</v>
      </c>
    </row>
    <row r="5881" customFormat="false" ht="12.75" hidden="false" customHeight="false" outlineLevel="0" collapsed="false">
      <c r="A5881" s="1" t="n">
        <v>5880</v>
      </c>
      <c r="B5881" s="1" t="n">
        <v>457950</v>
      </c>
      <c r="C5881" s="1" t="n">
        <v>434150</v>
      </c>
      <c r="D5881" s="1" t="n">
        <v>0</v>
      </c>
      <c r="E5881" s="1" t="n">
        <v>0</v>
      </c>
      <c r="F5881" s="1" t="n">
        <v>0</v>
      </c>
      <c r="G5881" s="1" t="n">
        <v>0</v>
      </c>
      <c r="H5881" s="1" t="n">
        <v>0</v>
      </c>
      <c r="I5881" s="1" t="n">
        <v>0</v>
      </c>
      <c r="J5881" s="1" t="n">
        <v>0</v>
      </c>
      <c r="K5881" s="1" t="n">
        <v>0</v>
      </c>
      <c r="L5881" s="1" t="n">
        <v>0</v>
      </c>
      <c r="M5881" s="1" t="n">
        <v>0</v>
      </c>
      <c r="N5881" s="1" t="n">
        <v>0</v>
      </c>
      <c r="O5881" s="1" t="n">
        <v>0</v>
      </c>
      <c r="P5881" s="1" t="n">
        <v>0</v>
      </c>
      <c r="Q5881" s="1" t="n">
        <v>0</v>
      </c>
      <c r="R5881" s="1" t="n">
        <v>0</v>
      </c>
      <c r="S5881" s="2" t="n">
        <f aca="false">SUM(D5881:R5881)</f>
        <v>0</v>
      </c>
      <c r="T5881" s="2" t="n">
        <f aca="false">SUM(R5881,N5881,K5881,G5881,E5881,D5881)</f>
        <v>0</v>
      </c>
      <c r="U5881" s="2" t="n">
        <f aca="false">SUM(M5881,L5881,K5881,J5881)</f>
        <v>0</v>
      </c>
    </row>
    <row r="5882" customFormat="false" ht="12.75" hidden="false" customHeight="false" outlineLevel="0" collapsed="false">
      <c r="A5882" s="1" t="n">
        <v>5881</v>
      </c>
      <c r="B5882" s="1" t="n">
        <v>458050</v>
      </c>
      <c r="C5882" s="1" t="n">
        <v>434150</v>
      </c>
      <c r="D5882" s="1" t="n">
        <v>0</v>
      </c>
      <c r="E5882" s="1" t="n">
        <v>0</v>
      </c>
      <c r="F5882" s="1" t="n">
        <v>0</v>
      </c>
      <c r="G5882" s="1" t="n">
        <v>0</v>
      </c>
      <c r="H5882" s="1" t="n">
        <v>0</v>
      </c>
      <c r="I5882" s="1" t="n">
        <v>0</v>
      </c>
      <c r="J5882" s="1" t="n">
        <v>0</v>
      </c>
      <c r="K5882" s="1" t="n">
        <v>0</v>
      </c>
      <c r="L5882" s="1" t="n">
        <v>0</v>
      </c>
      <c r="M5882" s="1" t="n">
        <v>0</v>
      </c>
      <c r="N5882" s="1" t="n">
        <v>0</v>
      </c>
      <c r="O5882" s="1" t="n">
        <v>0</v>
      </c>
      <c r="P5882" s="1" t="n">
        <v>0</v>
      </c>
      <c r="Q5882" s="1" t="n">
        <v>0</v>
      </c>
      <c r="R5882" s="1" t="n">
        <v>0</v>
      </c>
      <c r="S5882" s="2" t="n">
        <f aca="false">SUM(D5882:R5882)</f>
        <v>0</v>
      </c>
      <c r="T5882" s="2" t="n">
        <f aca="false">SUM(R5882,N5882,K5882,G5882,E5882,D5882)</f>
        <v>0</v>
      </c>
      <c r="U5882" s="2" t="n">
        <f aca="false">SUM(M5882,L5882,K5882,J5882)</f>
        <v>0</v>
      </c>
    </row>
    <row r="5883" customFormat="false" ht="12.75" hidden="false" customHeight="false" outlineLevel="0" collapsed="false">
      <c r="A5883" s="1" t="n">
        <v>5882</v>
      </c>
      <c r="B5883" s="1" t="n">
        <v>458150</v>
      </c>
      <c r="C5883" s="1" t="n">
        <v>434150</v>
      </c>
      <c r="D5883" s="1" t="n">
        <v>0</v>
      </c>
      <c r="E5883" s="1" t="n">
        <v>0</v>
      </c>
      <c r="F5883" s="1" t="n">
        <v>0</v>
      </c>
      <c r="G5883" s="1" t="n">
        <v>0</v>
      </c>
      <c r="H5883" s="1" t="n">
        <v>0</v>
      </c>
      <c r="I5883" s="1" t="n">
        <v>0</v>
      </c>
      <c r="J5883" s="1" t="n">
        <v>0</v>
      </c>
      <c r="K5883" s="1" t="n">
        <v>0</v>
      </c>
      <c r="L5883" s="1" t="n">
        <v>0</v>
      </c>
      <c r="M5883" s="1" t="n">
        <v>0</v>
      </c>
      <c r="N5883" s="1" t="n">
        <v>0</v>
      </c>
      <c r="O5883" s="1" t="n">
        <v>0</v>
      </c>
      <c r="P5883" s="1" t="n">
        <v>0</v>
      </c>
      <c r="Q5883" s="1" t="n">
        <v>0</v>
      </c>
      <c r="R5883" s="1" t="n">
        <v>0</v>
      </c>
      <c r="S5883" s="2" t="n">
        <f aca="false">SUM(D5883:R5883)</f>
        <v>0</v>
      </c>
      <c r="T5883" s="2" t="n">
        <f aca="false">SUM(R5883,N5883,K5883,G5883,E5883,D5883)</f>
        <v>0</v>
      </c>
      <c r="U5883" s="2" t="n">
        <f aca="false">SUM(M5883,L5883,K5883,J5883)</f>
        <v>0</v>
      </c>
    </row>
    <row r="5884" customFormat="false" ht="12.75" hidden="false" customHeight="false" outlineLevel="0" collapsed="false">
      <c r="A5884" s="1" t="n">
        <v>5883</v>
      </c>
      <c r="B5884" s="1" t="n">
        <v>458250</v>
      </c>
      <c r="C5884" s="1" t="n">
        <v>434150</v>
      </c>
      <c r="D5884" s="1" t="n">
        <v>0</v>
      </c>
      <c r="E5884" s="1" t="n">
        <v>0</v>
      </c>
      <c r="F5884" s="1" t="n">
        <v>0</v>
      </c>
      <c r="G5884" s="1" t="n">
        <v>0</v>
      </c>
      <c r="H5884" s="1" t="n">
        <v>0</v>
      </c>
      <c r="I5884" s="1" t="n">
        <v>0</v>
      </c>
      <c r="J5884" s="1" t="n">
        <v>0</v>
      </c>
      <c r="K5884" s="1" t="n">
        <v>0</v>
      </c>
      <c r="L5884" s="1" t="n">
        <v>0</v>
      </c>
      <c r="M5884" s="1" t="n">
        <v>0</v>
      </c>
      <c r="N5884" s="1" t="n">
        <v>0</v>
      </c>
      <c r="O5884" s="1" t="n">
        <v>0</v>
      </c>
      <c r="P5884" s="1" t="n">
        <v>0</v>
      </c>
      <c r="Q5884" s="1" t="n">
        <v>0</v>
      </c>
      <c r="R5884" s="1" t="n">
        <v>0</v>
      </c>
      <c r="S5884" s="2" t="n">
        <f aca="false">SUM(D5884:R5884)</f>
        <v>0</v>
      </c>
      <c r="T5884" s="2" t="n">
        <f aca="false">SUM(R5884,N5884,K5884,G5884,E5884,D5884)</f>
        <v>0</v>
      </c>
      <c r="U5884" s="2" t="n">
        <f aca="false">SUM(M5884,L5884,K5884,J5884)</f>
        <v>0</v>
      </c>
    </row>
    <row r="5885" customFormat="false" ht="12.75" hidden="false" customHeight="false" outlineLevel="0" collapsed="false">
      <c r="A5885" s="1" t="n">
        <v>5884</v>
      </c>
      <c r="B5885" s="1" t="n">
        <v>458350</v>
      </c>
      <c r="C5885" s="1" t="n">
        <v>434150</v>
      </c>
      <c r="D5885" s="1" t="n">
        <v>0</v>
      </c>
      <c r="E5885" s="1" t="n">
        <v>0</v>
      </c>
      <c r="F5885" s="1" t="n">
        <v>0</v>
      </c>
      <c r="G5885" s="1" t="n">
        <v>0</v>
      </c>
      <c r="H5885" s="1" t="n">
        <v>0</v>
      </c>
      <c r="I5885" s="1" t="n">
        <v>0</v>
      </c>
      <c r="J5885" s="1" t="n">
        <v>0</v>
      </c>
      <c r="K5885" s="1" t="n">
        <v>0</v>
      </c>
      <c r="L5885" s="1" t="n">
        <v>0</v>
      </c>
      <c r="M5885" s="1" t="n">
        <v>0</v>
      </c>
      <c r="N5885" s="1" t="n">
        <v>0</v>
      </c>
      <c r="O5885" s="1" t="n">
        <v>0</v>
      </c>
      <c r="P5885" s="1" t="n">
        <v>0</v>
      </c>
      <c r="Q5885" s="1" t="n">
        <v>0</v>
      </c>
      <c r="R5885" s="1" t="n">
        <v>0</v>
      </c>
      <c r="S5885" s="2" t="n">
        <f aca="false">SUM(D5885:R5885)</f>
        <v>0</v>
      </c>
      <c r="T5885" s="2" t="n">
        <f aca="false">SUM(R5885,N5885,K5885,G5885,E5885,D5885)</f>
        <v>0</v>
      </c>
      <c r="U5885" s="2" t="n">
        <f aca="false">SUM(M5885,L5885,K5885,J5885)</f>
        <v>0</v>
      </c>
    </row>
    <row r="5886" customFormat="false" ht="12.75" hidden="false" customHeight="false" outlineLevel="0" collapsed="false">
      <c r="A5886" s="1" t="n">
        <v>5885</v>
      </c>
      <c r="B5886" s="1" t="n">
        <v>458450</v>
      </c>
      <c r="C5886" s="1" t="n">
        <v>434150</v>
      </c>
      <c r="D5886" s="1" t="n">
        <v>0</v>
      </c>
      <c r="E5886" s="1" t="n">
        <v>0</v>
      </c>
      <c r="F5886" s="1" t="n">
        <v>0</v>
      </c>
      <c r="G5886" s="1" t="n">
        <v>0</v>
      </c>
      <c r="H5886" s="1" t="n">
        <v>0</v>
      </c>
      <c r="I5886" s="1" t="n">
        <v>0</v>
      </c>
      <c r="J5886" s="1" t="n">
        <v>0</v>
      </c>
      <c r="K5886" s="1" t="n">
        <v>0</v>
      </c>
      <c r="L5886" s="1" t="n">
        <v>0</v>
      </c>
      <c r="M5886" s="1" t="n">
        <v>0</v>
      </c>
      <c r="N5886" s="1" t="n">
        <v>0</v>
      </c>
      <c r="O5886" s="1" t="n">
        <v>0</v>
      </c>
      <c r="P5886" s="1" t="n">
        <v>0</v>
      </c>
      <c r="Q5886" s="1" t="n">
        <v>0</v>
      </c>
      <c r="R5886" s="1" t="n">
        <v>0</v>
      </c>
      <c r="S5886" s="2" t="n">
        <f aca="false">SUM(D5886:R5886)</f>
        <v>0</v>
      </c>
      <c r="T5886" s="2" t="n">
        <f aca="false">SUM(R5886,N5886,K5886,G5886,E5886,D5886)</f>
        <v>0</v>
      </c>
      <c r="U5886" s="2" t="n">
        <f aca="false">SUM(M5886,L5886,K5886,J5886)</f>
        <v>0</v>
      </c>
    </row>
    <row r="5887" customFormat="false" ht="12.75" hidden="false" customHeight="false" outlineLevel="0" collapsed="false">
      <c r="A5887" s="1" t="n">
        <v>5886</v>
      </c>
      <c r="B5887" s="1" t="n">
        <v>458550</v>
      </c>
      <c r="C5887" s="1" t="n">
        <v>434150</v>
      </c>
      <c r="D5887" s="1" t="n">
        <v>0</v>
      </c>
      <c r="E5887" s="1" t="n">
        <v>0</v>
      </c>
      <c r="F5887" s="1" t="n">
        <v>0</v>
      </c>
      <c r="G5887" s="1" t="n">
        <v>0</v>
      </c>
      <c r="H5887" s="1" t="n">
        <v>0</v>
      </c>
      <c r="I5887" s="1" t="n">
        <v>0</v>
      </c>
      <c r="J5887" s="1" t="n">
        <v>0</v>
      </c>
      <c r="K5887" s="1" t="n">
        <v>0</v>
      </c>
      <c r="L5887" s="1" t="n">
        <v>0</v>
      </c>
      <c r="M5887" s="1" t="n">
        <v>0</v>
      </c>
      <c r="N5887" s="1" t="n">
        <v>0</v>
      </c>
      <c r="O5887" s="1" t="n">
        <v>0</v>
      </c>
      <c r="P5887" s="1" t="n">
        <v>0</v>
      </c>
      <c r="Q5887" s="1" t="n">
        <v>0</v>
      </c>
      <c r="R5887" s="1" t="n">
        <v>0</v>
      </c>
      <c r="S5887" s="2" t="n">
        <f aca="false">SUM(D5887:R5887)</f>
        <v>0</v>
      </c>
      <c r="T5887" s="2" t="n">
        <f aca="false">SUM(R5887,N5887,K5887,G5887,E5887,D5887)</f>
        <v>0</v>
      </c>
      <c r="U5887" s="2" t="n">
        <f aca="false">SUM(M5887,L5887,K5887,J5887)</f>
        <v>0</v>
      </c>
    </row>
    <row r="5888" customFormat="false" ht="12.75" hidden="false" customHeight="false" outlineLevel="0" collapsed="false">
      <c r="A5888" s="1" t="n">
        <v>5887</v>
      </c>
      <c r="B5888" s="1" t="n">
        <v>458650</v>
      </c>
      <c r="C5888" s="1" t="n">
        <v>434150</v>
      </c>
      <c r="D5888" s="1" t="n">
        <v>0</v>
      </c>
      <c r="E5888" s="1" t="n">
        <v>0</v>
      </c>
      <c r="F5888" s="1" t="n">
        <v>0</v>
      </c>
      <c r="G5888" s="1" t="n">
        <v>0</v>
      </c>
      <c r="H5888" s="1" t="n">
        <v>0</v>
      </c>
      <c r="I5888" s="1" t="n">
        <v>0</v>
      </c>
      <c r="J5888" s="1" t="n">
        <v>0</v>
      </c>
      <c r="K5888" s="1" t="n">
        <v>0</v>
      </c>
      <c r="L5888" s="1" t="n">
        <v>0</v>
      </c>
      <c r="M5888" s="1" t="n">
        <v>0</v>
      </c>
      <c r="N5888" s="1" t="n">
        <v>0</v>
      </c>
      <c r="O5888" s="1" t="n">
        <v>0</v>
      </c>
      <c r="P5888" s="1" t="n">
        <v>0</v>
      </c>
      <c r="Q5888" s="1" t="n">
        <v>0</v>
      </c>
      <c r="R5888" s="1" t="n">
        <v>0</v>
      </c>
      <c r="S5888" s="2" t="n">
        <f aca="false">SUM(D5888:R5888)</f>
        <v>0</v>
      </c>
      <c r="T5888" s="2" t="n">
        <f aca="false">SUM(R5888,N5888,K5888,G5888,E5888,D5888)</f>
        <v>0</v>
      </c>
      <c r="U5888" s="2" t="n">
        <f aca="false">SUM(M5888,L5888,K5888,J5888)</f>
        <v>0</v>
      </c>
    </row>
    <row r="5889" customFormat="false" ht="12.75" hidden="false" customHeight="false" outlineLevel="0" collapsed="false">
      <c r="A5889" s="1" t="n">
        <v>5888</v>
      </c>
      <c r="B5889" s="1" t="n">
        <v>458750</v>
      </c>
      <c r="C5889" s="1" t="n">
        <v>434150</v>
      </c>
      <c r="D5889" s="1" t="n">
        <v>0</v>
      </c>
      <c r="E5889" s="1" t="n">
        <v>0</v>
      </c>
      <c r="F5889" s="1" t="n">
        <v>0</v>
      </c>
      <c r="G5889" s="1" t="n">
        <v>0</v>
      </c>
      <c r="H5889" s="1" t="n">
        <v>0</v>
      </c>
      <c r="I5889" s="1" t="n">
        <v>0</v>
      </c>
      <c r="J5889" s="1" t="n">
        <v>0</v>
      </c>
      <c r="K5889" s="1" t="n">
        <v>0</v>
      </c>
      <c r="L5889" s="1" t="n">
        <v>0</v>
      </c>
      <c r="M5889" s="1" t="n">
        <v>0</v>
      </c>
      <c r="N5889" s="1" t="n">
        <v>0</v>
      </c>
      <c r="O5889" s="1" t="n">
        <v>0</v>
      </c>
      <c r="P5889" s="1" t="n">
        <v>0</v>
      </c>
      <c r="Q5889" s="1" t="n">
        <v>0</v>
      </c>
      <c r="R5889" s="1" t="n">
        <v>0</v>
      </c>
      <c r="S5889" s="2" t="n">
        <f aca="false">SUM(D5889:R5889)</f>
        <v>0</v>
      </c>
      <c r="T5889" s="2" t="n">
        <f aca="false">SUM(R5889,N5889,K5889,G5889,E5889,D5889)</f>
        <v>0</v>
      </c>
      <c r="U5889" s="2" t="n">
        <f aca="false">SUM(M5889,L5889,K5889,J5889)</f>
        <v>0</v>
      </c>
    </row>
    <row r="5890" customFormat="false" ht="12.75" hidden="false" customHeight="false" outlineLevel="0" collapsed="false">
      <c r="A5890" s="1" t="n">
        <v>5889</v>
      </c>
      <c r="B5890" s="1" t="n">
        <v>458850</v>
      </c>
      <c r="C5890" s="1" t="n">
        <v>434150</v>
      </c>
      <c r="D5890" s="1" t="n">
        <v>0</v>
      </c>
      <c r="E5890" s="1" t="n">
        <v>0</v>
      </c>
      <c r="F5890" s="1" t="n">
        <v>0</v>
      </c>
      <c r="G5890" s="1" t="n">
        <v>0</v>
      </c>
      <c r="H5890" s="1" t="n">
        <v>0</v>
      </c>
      <c r="I5890" s="1" t="n">
        <v>0</v>
      </c>
      <c r="J5890" s="1" t="n">
        <v>0</v>
      </c>
      <c r="K5890" s="1" t="n">
        <v>0</v>
      </c>
      <c r="L5890" s="1" t="n">
        <v>0</v>
      </c>
      <c r="M5890" s="1" t="n">
        <v>0</v>
      </c>
      <c r="N5890" s="1" t="n">
        <v>0</v>
      </c>
      <c r="O5890" s="1" t="n">
        <v>0</v>
      </c>
      <c r="P5890" s="1" t="n">
        <v>0</v>
      </c>
      <c r="Q5890" s="1" t="n">
        <v>0</v>
      </c>
      <c r="R5890" s="1" t="n">
        <v>0</v>
      </c>
      <c r="S5890" s="2" t="n">
        <f aca="false">SUM(D5890:R5890)</f>
        <v>0</v>
      </c>
      <c r="T5890" s="2" t="n">
        <f aca="false">SUM(R5890,N5890,K5890,G5890,E5890,D5890)</f>
        <v>0</v>
      </c>
      <c r="U5890" s="2" t="n">
        <f aca="false">SUM(M5890,L5890,K5890,J5890)</f>
        <v>0</v>
      </c>
    </row>
    <row r="5891" customFormat="false" ht="12.75" hidden="false" customHeight="false" outlineLevel="0" collapsed="false">
      <c r="A5891" s="1" t="n">
        <v>5890</v>
      </c>
      <c r="B5891" s="1" t="n">
        <v>458950</v>
      </c>
      <c r="C5891" s="1" t="n">
        <v>434150</v>
      </c>
      <c r="D5891" s="1" t="n">
        <v>0</v>
      </c>
      <c r="E5891" s="1" t="n">
        <v>0</v>
      </c>
      <c r="F5891" s="1" t="n">
        <v>0</v>
      </c>
      <c r="G5891" s="1" t="n">
        <v>0</v>
      </c>
      <c r="H5891" s="1" t="n">
        <v>0</v>
      </c>
      <c r="I5891" s="1" t="n">
        <v>0</v>
      </c>
      <c r="J5891" s="1" t="n">
        <v>0</v>
      </c>
      <c r="K5891" s="1" t="n">
        <v>0</v>
      </c>
      <c r="L5891" s="1" t="n">
        <v>0</v>
      </c>
      <c r="M5891" s="1" t="n">
        <v>0</v>
      </c>
      <c r="N5891" s="1" t="n">
        <v>0</v>
      </c>
      <c r="O5891" s="1" t="n">
        <v>0</v>
      </c>
      <c r="P5891" s="1" t="n">
        <v>0</v>
      </c>
      <c r="Q5891" s="1" t="n">
        <v>0</v>
      </c>
      <c r="R5891" s="1" t="n">
        <v>0</v>
      </c>
      <c r="S5891" s="2" t="n">
        <f aca="false">SUM(D5891:R5891)</f>
        <v>0</v>
      </c>
      <c r="T5891" s="2" t="n">
        <f aca="false">SUM(R5891,N5891,K5891,G5891,E5891,D5891)</f>
        <v>0</v>
      </c>
      <c r="U5891" s="2" t="n">
        <f aca="false">SUM(M5891,L5891,K5891,J5891)</f>
        <v>0</v>
      </c>
    </row>
    <row r="5892" customFormat="false" ht="12.75" hidden="false" customHeight="false" outlineLevel="0" collapsed="false">
      <c r="A5892" s="1" t="n">
        <v>5891</v>
      </c>
      <c r="B5892" s="1" t="n">
        <v>459050</v>
      </c>
      <c r="C5892" s="1" t="n">
        <v>434150</v>
      </c>
      <c r="D5892" s="1" t="n">
        <v>0</v>
      </c>
      <c r="E5892" s="1" t="n">
        <v>0</v>
      </c>
      <c r="F5892" s="1" t="n">
        <v>0</v>
      </c>
      <c r="G5892" s="1" t="n">
        <v>0</v>
      </c>
      <c r="H5892" s="1" t="n">
        <v>0</v>
      </c>
      <c r="I5892" s="1" t="n">
        <v>0</v>
      </c>
      <c r="J5892" s="1" t="n">
        <v>0</v>
      </c>
      <c r="K5892" s="1" t="n">
        <v>0</v>
      </c>
      <c r="L5892" s="1" t="n">
        <v>0</v>
      </c>
      <c r="M5892" s="1" t="n">
        <v>0</v>
      </c>
      <c r="N5892" s="1" t="n">
        <v>0</v>
      </c>
      <c r="O5892" s="1" t="n">
        <v>0</v>
      </c>
      <c r="P5892" s="1" t="n">
        <v>0</v>
      </c>
      <c r="Q5892" s="1" t="n">
        <v>0</v>
      </c>
      <c r="R5892" s="1" t="n">
        <v>0</v>
      </c>
      <c r="S5892" s="2" t="n">
        <f aca="false">SUM(D5892:R5892)</f>
        <v>0</v>
      </c>
      <c r="T5892" s="2" t="n">
        <f aca="false">SUM(R5892,N5892,K5892,G5892,E5892,D5892)</f>
        <v>0</v>
      </c>
      <c r="U5892" s="2" t="n">
        <f aca="false">SUM(M5892,L5892,K5892,J5892)</f>
        <v>0</v>
      </c>
    </row>
    <row r="5893" customFormat="false" ht="12.75" hidden="false" customHeight="false" outlineLevel="0" collapsed="false">
      <c r="A5893" s="1" t="n">
        <v>5892</v>
      </c>
      <c r="B5893" s="1" t="n">
        <v>459150</v>
      </c>
      <c r="C5893" s="1" t="n">
        <v>434150</v>
      </c>
      <c r="D5893" s="1" t="n">
        <v>0</v>
      </c>
      <c r="E5893" s="1" t="n">
        <v>0</v>
      </c>
      <c r="F5893" s="1" t="n">
        <v>0</v>
      </c>
      <c r="G5893" s="1" t="n">
        <v>0</v>
      </c>
      <c r="H5893" s="1" t="n">
        <v>0</v>
      </c>
      <c r="I5893" s="1" t="n">
        <v>0</v>
      </c>
      <c r="J5893" s="1" t="n">
        <v>0</v>
      </c>
      <c r="K5893" s="1" t="n">
        <v>0</v>
      </c>
      <c r="L5893" s="1" t="n">
        <v>0</v>
      </c>
      <c r="M5893" s="1" t="n">
        <v>0</v>
      </c>
      <c r="N5893" s="1" t="n">
        <v>0</v>
      </c>
      <c r="O5893" s="1" t="n">
        <v>0</v>
      </c>
      <c r="P5893" s="1" t="n">
        <v>0</v>
      </c>
      <c r="Q5893" s="1" t="n">
        <v>0</v>
      </c>
      <c r="R5893" s="1" t="n">
        <v>0</v>
      </c>
      <c r="S5893" s="2" t="n">
        <f aca="false">SUM(D5893:R5893)</f>
        <v>0</v>
      </c>
      <c r="T5893" s="2" t="n">
        <f aca="false">SUM(R5893,N5893,K5893,G5893,E5893,D5893)</f>
        <v>0</v>
      </c>
      <c r="U5893" s="2" t="n">
        <f aca="false">SUM(M5893,L5893,K5893,J5893)</f>
        <v>0</v>
      </c>
    </row>
    <row r="5894" customFormat="false" ht="12.75" hidden="false" customHeight="false" outlineLevel="0" collapsed="false">
      <c r="A5894" s="1" t="n">
        <v>5893</v>
      </c>
      <c r="B5894" s="1" t="n">
        <v>459250</v>
      </c>
      <c r="C5894" s="1" t="n">
        <v>434150</v>
      </c>
      <c r="D5894" s="1" t="n">
        <v>0</v>
      </c>
      <c r="E5894" s="1" t="n">
        <v>0</v>
      </c>
      <c r="F5894" s="1" t="n">
        <v>0</v>
      </c>
      <c r="G5894" s="1" t="n">
        <v>0</v>
      </c>
      <c r="H5894" s="1" t="n">
        <v>0</v>
      </c>
      <c r="I5894" s="1" t="n">
        <v>0</v>
      </c>
      <c r="J5894" s="1" t="n">
        <v>0</v>
      </c>
      <c r="K5894" s="1" t="n">
        <v>0</v>
      </c>
      <c r="L5894" s="1" t="n">
        <v>0</v>
      </c>
      <c r="M5894" s="1" t="n">
        <v>0</v>
      </c>
      <c r="N5894" s="1" t="n">
        <v>0</v>
      </c>
      <c r="O5894" s="1" t="n">
        <v>0</v>
      </c>
      <c r="P5894" s="1" t="n">
        <v>0</v>
      </c>
      <c r="Q5894" s="1" t="n">
        <v>0</v>
      </c>
      <c r="R5894" s="1" t="n">
        <v>0</v>
      </c>
      <c r="S5894" s="2" t="n">
        <f aca="false">SUM(D5894:R5894)</f>
        <v>0</v>
      </c>
      <c r="T5894" s="2" t="n">
        <f aca="false">SUM(R5894,N5894,K5894,G5894,E5894,D5894)</f>
        <v>0</v>
      </c>
      <c r="U5894" s="2" t="n">
        <f aca="false">SUM(M5894,L5894,K5894,J5894)</f>
        <v>0</v>
      </c>
    </row>
    <row r="5895" customFormat="false" ht="12.75" hidden="false" customHeight="false" outlineLevel="0" collapsed="false">
      <c r="A5895" s="1" t="n">
        <v>5894</v>
      </c>
      <c r="B5895" s="1" t="n">
        <v>459350</v>
      </c>
      <c r="C5895" s="1" t="n">
        <v>434150</v>
      </c>
      <c r="D5895" s="1" t="n">
        <v>0</v>
      </c>
      <c r="E5895" s="1" t="n">
        <v>0</v>
      </c>
      <c r="F5895" s="1" t="n">
        <v>0</v>
      </c>
      <c r="G5895" s="1" t="n">
        <v>0</v>
      </c>
      <c r="H5895" s="1" t="n">
        <v>0</v>
      </c>
      <c r="I5895" s="1" t="n">
        <v>0</v>
      </c>
      <c r="J5895" s="1" t="n">
        <v>0</v>
      </c>
      <c r="K5895" s="1" t="n">
        <v>0</v>
      </c>
      <c r="L5895" s="1" t="n">
        <v>0</v>
      </c>
      <c r="M5895" s="1" t="n">
        <v>0</v>
      </c>
      <c r="N5895" s="1" t="n">
        <v>0</v>
      </c>
      <c r="O5895" s="1" t="n">
        <v>0</v>
      </c>
      <c r="P5895" s="1" t="n">
        <v>0</v>
      </c>
      <c r="Q5895" s="1" t="n">
        <v>0</v>
      </c>
      <c r="R5895" s="1" t="n">
        <v>0</v>
      </c>
      <c r="S5895" s="2" t="n">
        <f aca="false">SUM(D5895:R5895)</f>
        <v>0</v>
      </c>
      <c r="T5895" s="2" t="n">
        <f aca="false">SUM(R5895,N5895,K5895,G5895,E5895,D5895)</f>
        <v>0</v>
      </c>
      <c r="U5895" s="2" t="n">
        <f aca="false">SUM(M5895,L5895,K5895,J5895)</f>
        <v>0</v>
      </c>
    </row>
    <row r="5896" customFormat="false" ht="12.75" hidden="false" customHeight="false" outlineLevel="0" collapsed="false">
      <c r="A5896" s="1" t="n">
        <v>5895</v>
      </c>
      <c r="B5896" s="1" t="n">
        <v>459450</v>
      </c>
      <c r="C5896" s="1" t="n">
        <v>434150</v>
      </c>
      <c r="D5896" s="1" t="n">
        <v>0</v>
      </c>
      <c r="E5896" s="1" t="n">
        <v>0</v>
      </c>
      <c r="F5896" s="1" t="n">
        <v>0</v>
      </c>
      <c r="G5896" s="1" t="n">
        <v>0</v>
      </c>
      <c r="H5896" s="1" t="n">
        <v>0</v>
      </c>
      <c r="I5896" s="1" t="n">
        <v>0</v>
      </c>
      <c r="J5896" s="1" t="n">
        <v>0</v>
      </c>
      <c r="K5896" s="1" t="n">
        <v>0</v>
      </c>
      <c r="L5896" s="1" t="n">
        <v>0</v>
      </c>
      <c r="M5896" s="1" t="n">
        <v>0</v>
      </c>
      <c r="N5896" s="1" t="n">
        <v>0</v>
      </c>
      <c r="O5896" s="1" t="n">
        <v>0</v>
      </c>
      <c r="P5896" s="1" t="n">
        <v>0</v>
      </c>
      <c r="Q5896" s="1" t="n">
        <v>0</v>
      </c>
      <c r="R5896" s="1" t="n">
        <v>0</v>
      </c>
      <c r="S5896" s="2" t="n">
        <f aca="false">SUM(D5896:R5896)</f>
        <v>0</v>
      </c>
      <c r="T5896" s="2" t="n">
        <f aca="false">SUM(R5896,N5896,K5896,G5896,E5896,D5896)</f>
        <v>0</v>
      </c>
      <c r="U5896" s="2" t="n">
        <f aca="false">SUM(M5896,L5896,K5896,J5896)</f>
        <v>0</v>
      </c>
    </row>
    <row r="5897" customFormat="false" ht="12.75" hidden="false" customHeight="false" outlineLevel="0" collapsed="false">
      <c r="A5897" s="1" t="n">
        <v>5896</v>
      </c>
      <c r="B5897" s="1" t="n">
        <v>459550</v>
      </c>
      <c r="C5897" s="1" t="n">
        <v>434150</v>
      </c>
      <c r="D5897" s="1" t="n">
        <v>0</v>
      </c>
      <c r="E5897" s="1" t="n">
        <v>0</v>
      </c>
      <c r="F5897" s="1" t="n">
        <v>0</v>
      </c>
      <c r="G5897" s="1" t="n">
        <v>0</v>
      </c>
      <c r="H5897" s="1" t="n">
        <v>0</v>
      </c>
      <c r="I5897" s="1" t="n">
        <v>0</v>
      </c>
      <c r="J5897" s="1" t="n">
        <v>0</v>
      </c>
      <c r="K5897" s="1" t="n">
        <v>0</v>
      </c>
      <c r="L5897" s="1" t="n">
        <v>0</v>
      </c>
      <c r="M5897" s="1" t="n">
        <v>0</v>
      </c>
      <c r="N5897" s="1" t="n">
        <v>0</v>
      </c>
      <c r="O5897" s="1" t="n">
        <v>0</v>
      </c>
      <c r="P5897" s="1" t="n">
        <v>0</v>
      </c>
      <c r="Q5897" s="1" t="n">
        <v>0</v>
      </c>
      <c r="R5897" s="1" t="n">
        <v>0</v>
      </c>
      <c r="S5897" s="2" t="n">
        <f aca="false">SUM(D5897:R5897)</f>
        <v>0</v>
      </c>
      <c r="T5897" s="2" t="n">
        <f aca="false">SUM(R5897,N5897,K5897,G5897,E5897,D5897)</f>
        <v>0</v>
      </c>
      <c r="U5897" s="2" t="n">
        <f aca="false">SUM(M5897,L5897,K5897,J5897)</f>
        <v>0</v>
      </c>
    </row>
    <row r="5898" customFormat="false" ht="12.75" hidden="false" customHeight="false" outlineLevel="0" collapsed="false">
      <c r="A5898" s="1" t="n">
        <v>5897</v>
      </c>
      <c r="B5898" s="1" t="n">
        <v>459650</v>
      </c>
      <c r="C5898" s="1" t="n">
        <v>434150</v>
      </c>
      <c r="D5898" s="1" t="n">
        <v>0</v>
      </c>
      <c r="E5898" s="1" t="n">
        <v>0</v>
      </c>
      <c r="F5898" s="1" t="n">
        <v>0</v>
      </c>
      <c r="G5898" s="1" t="n">
        <v>0</v>
      </c>
      <c r="H5898" s="1" t="n">
        <v>0</v>
      </c>
      <c r="I5898" s="1" t="n">
        <v>0</v>
      </c>
      <c r="J5898" s="1" t="n">
        <v>0</v>
      </c>
      <c r="K5898" s="1" t="n">
        <v>0</v>
      </c>
      <c r="L5898" s="1" t="n">
        <v>0</v>
      </c>
      <c r="M5898" s="1" t="n">
        <v>0</v>
      </c>
      <c r="N5898" s="1" t="n">
        <v>0</v>
      </c>
      <c r="O5898" s="1" t="n">
        <v>0</v>
      </c>
      <c r="P5898" s="1" t="n">
        <v>0</v>
      </c>
      <c r="Q5898" s="1" t="n">
        <v>0</v>
      </c>
      <c r="R5898" s="1" t="n">
        <v>0</v>
      </c>
      <c r="S5898" s="2" t="n">
        <f aca="false">SUM(D5898:R5898)</f>
        <v>0</v>
      </c>
      <c r="T5898" s="2" t="n">
        <f aca="false">SUM(R5898,N5898,K5898,G5898,E5898,D5898)</f>
        <v>0</v>
      </c>
      <c r="U5898" s="2" t="n">
        <f aca="false">SUM(M5898,L5898,K5898,J5898)</f>
        <v>0</v>
      </c>
    </row>
    <row r="5899" customFormat="false" ht="12.75" hidden="false" customHeight="false" outlineLevel="0" collapsed="false">
      <c r="A5899" s="1" t="n">
        <v>5898</v>
      </c>
      <c r="B5899" s="1" t="n">
        <v>459750</v>
      </c>
      <c r="C5899" s="1" t="n">
        <v>434150</v>
      </c>
      <c r="D5899" s="1" t="n">
        <v>0</v>
      </c>
      <c r="E5899" s="1" t="n">
        <v>0</v>
      </c>
      <c r="F5899" s="1" t="n">
        <v>0</v>
      </c>
      <c r="G5899" s="1" t="n">
        <v>0</v>
      </c>
      <c r="H5899" s="1" t="n">
        <v>0</v>
      </c>
      <c r="I5899" s="1" t="n">
        <v>0</v>
      </c>
      <c r="J5899" s="1" t="n">
        <v>0</v>
      </c>
      <c r="K5899" s="1" t="n">
        <v>0</v>
      </c>
      <c r="L5899" s="1" t="n">
        <v>0</v>
      </c>
      <c r="M5899" s="1" t="n">
        <v>0</v>
      </c>
      <c r="N5899" s="1" t="n">
        <v>0</v>
      </c>
      <c r="O5899" s="1" t="n">
        <v>0</v>
      </c>
      <c r="P5899" s="1" t="n">
        <v>0</v>
      </c>
      <c r="Q5899" s="1" t="n">
        <v>0</v>
      </c>
      <c r="R5899" s="1" t="n">
        <v>0</v>
      </c>
      <c r="S5899" s="2" t="n">
        <f aca="false">SUM(D5899:R5899)</f>
        <v>0</v>
      </c>
      <c r="T5899" s="2" t="n">
        <f aca="false">SUM(R5899,N5899,K5899,G5899,E5899,D5899)</f>
        <v>0</v>
      </c>
      <c r="U5899" s="2" t="n">
        <f aca="false">SUM(M5899,L5899,K5899,J5899)</f>
        <v>0</v>
      </c>
    </row>
    <row r="5900" customFormat="false" ht="12.75" hidden="false" customHeight="false" outlineLevel="0" collapsed="false">
      <c r="A5900" s="1" t="n">
        <v>5899</v>
      </c>
      <c r="B5900" s="1" t="n">
        <v>459850</v>
      </c>
      <c r="C5900" s="1" t="n">
        <v>434150</v>
      </c>
      <c r="D5900" s="1" t="n">
        <v>0</v>
      </c>
      <c r="E5900" s="1" t="n">
        <v>0</v>
      </c>
      <c r="F5900" s="1" t="n">
        <v>0</v>
      </c>
      <c r="G5900" s="1" t="n">
        <v>0</v>
      </c>
      <c r="H5900" s="1" t="n">
        <v>0</v>
      </c>
      <c r="I5900" s="1" t="n">
        <v>0</v>
      </c>
      <c r="J5900" s="1" t="n">
        <v>0</v>
      </c>
      <c r="K5900" s="1" t="n">
        <v>0</v>
      </c>
      <c r="L5900" s="1" t="n">
        <v>0</v>
      </c>
      <c r="M5900" s="1" t="n">
        <v>0</v>
      </c>
      <c r="N5900" s="1" t="n">
        <v>0</v>
      </c>
      <c r="O5900" s="1" t="n">
        <v>0</v>
      </c>
      <c r="P5900" s="1" t="n">
        <v>0</v>
      </c>
      <c r="Q5900" s="1" t="n">
        <v>0</v>
      </c>
      <c r="R5900" s="1" t="n">
        <v>0</v>
      </c>
      <c r="S5900" s="2" t="n">
        <f aca="false">SUM(D5900:R5900)</f>
        <v>0</v>
      </c>
      <c r="T5900" s="2" t="n">
        <f aca="false">SUM(R5900,N5900,K5900,G5900,E5900,D5900)</f>
        <v>0</v>
      </c>
      <c r="U5900" s="2" t="n">
        <f aca="false">SUM(M5900,L5900,K5900,J5900)</f>
        <v>0</v>
      </c>
    </row>
    <row r="5901" customFormat="false" ht="12.75" hidden="false" customHeight="false" outlineLevel="0" collapsed="false">
      <c r="A5901" s="1" t="n">
        <v>5900</v>
      </c>
      <c r="B5901" s="1" t="n">
        <v>459950</v>
      </c>
      <c r="C5901" s="1" t="n">
        <v>434150</v>
      </c>
      <c r="D5901" s="1" t="n">
        <v>0</v>
      </c>
      <c r="E5901" s="1" t="n">
        <v>0</v>
      </c>
      <c r="F5901" s="1" t="n">
        <v>0</v>
      </c>
      <c r="G5901" s="1" t="n">
        <v>0</v>
      </c>
      <c r="H5901" s="1" t="n">
        <v>0</v>
      </c>
      <c r="I5901" s="1" t="n">
        <v>0</v>
      </c>
      <c r="J5901" s="1" t="n">
        <v>0</v>
      </c>
      <c r="K5901" s="1" t="n">
        <v>0</v>
      </c>
      <c r="L5901" s="1" t="n">
        <v>0</v>
      </c>
      <c r="M5901" s="1" t="n">
        <v>0</v>
      </c>
      <c r="N5901" s="1" t="n">
        <v>0</v>
      </c>
      <c r="O5901" s="1" t="n">
        <v>0</v>
      </c>
      <c r="P5901" s="1" t="n">
        <v>0</v>
      </c>
      <c r="Q5901" s="1" t="n">
        <v>0</v>
      </c>
      <c r="R5901" s="1" t="n">
        <v>0</v>
      </c>
      <c r="S5901" s="2" t="n">
        <f aca="false">SUM(D5901:R5901)</f>
        <v>0</v>
      </c>
      <c r="T5901" s="2" t="n">
        <f aca="false">SUM(R5901,N5901,K5901,G5901,E5901,D5901)</f>
        <v>0</v>
      </c>
      <c r="U5901" s="2" t="n">
        <f aca="false">SUM(M5901,L5901,K5901,J5901)</f>
        <v>0</v>
      </c>
    </row>
    <row r="5902" customFormat="false" ht="12.75" hidden="false" customHeight="false" outlineLevel="0" collapsed="false">
      <c r="A5902" s="1" t="n">
        <v>5901</v>
      </c>
      <c r="B5902" s="1" t="n">
        <v>450050</v>
      </c>
      <c r="C5902" s="1" t="n">
        <v>434050</v>
      </c>
      <c r="D5902" s="1" t="n">
        <v>0</v>
      </c>
      <c r="E5902" s="1" t="n">
        <v>0</v>
      </c>
      <c r="F5902" s="1" t="n">
        <v>0</v>
      </c>
      <c r="G5902" s="1" t="n">
        <v>0</v>
      </c>
      <c r="H5902" s="1" t="n">
        <v>0.0011</v>
      </c>
      <c r="I5902" s="1" t="n">
        <v>0.0055</v>
      </c>
      <c r="J5902" s="1" t="n">
        <v>0</v>
      </c>
      <c r="K5902" s="1" t="n">
        <v>0</v>
      </c>
      <c r="L5902" s="1" t="n">
        <v>0</v>
      </c>
      <c r="M5902" s="1" t="n">
        <v>0.0033</v>
      </c>
      <c r="N5902" s="1" t="n">
        <v>0</v>
      </c>
      <c r="O5902" s="1" t="n">
        <v>0</v>
      </c>
      <c r="P5902" s="1" t="n">
        <v>0</v>
      </c>
      <c r="Q5902" s="1" t="n">
        <v>0</v>
      </c>
      <c r="R5902" s="1" t="n">
        <v>0</v>
      </c>
      <c r="S5902" s="2" t="n">
        <f aca="false">SUM(D5902:R5902)</f>
        <v>0.0099</v>
      </c>
      <c r="T5902" s="2" t="n">
        <f aca="false">SUM(R5902,N5902,K5902,G5902,E5902,D5902)</f>
        <v>0</v>
      </c>
      <c r="U5902" s="2" t="n">
        <f aca="false">SUM(M5902,L5902,K5902,J5902)</f>
        <v>0.0033</v>
      </c>
    </row>
    <row r="5903" customFormat="false" ht="12.75" hidden="false" customHeight="false" outlineLevel="0" collapsed="false">
      <c r="A5903" s="1" t="n">
        <v>5902</v>
      </c>
      <c r="B5903" s="1" t="n">
        <v>450150</v>
      </c>
      <c r="C5903" s="1" t="n">
        <v>434050</v>
      </c>
      <c r="D5903" s="1" t="n">
        <v>0</v>
      </c>
      <c r="E5903" s="1" t="n">
        <v>0</v>
      </c>
      <c r="F5903" s="1" t="n">
        <v>0</v>
      </c>
      <c r="G5903" s="1" t="n">
        <v>0</v>
      </c>
      <c r="H5903" s="1" t="n">
        <v>0.0011</v>
      </c>
      <c r="I5903" s="1" t="n">
        <v>0.0055</v>
      </c>
      <c r="J5903" s="1" t="n">
        <v>0</v>
      </c>
      <c r="K5903" s="1" t="n">
        <v>0</v>
      </c>
      <c r="L5903" s="1" t="n">
        <v>0</v>
      </c>
      <c r="M5903" s="1" t="n">
        <v>0.0033</v>
      </c>
      <c r="N5903" s="1" t="n">
        <v>0</v>
      </c>
      <c r="O5903" s="1" t="n">
        <v>0</v>
      </c>
      <c r="P5903" s="1" t="n">
        <v>0</v>
      </c>
      <c r="Q5903" s="1" t="n">
        <v>0</v>
      </c>
      <c r="R5903" s="1" t="n">
        <v>0</v>
      </c>
      <c r="S5903" s="2" t="n">
        <f aca="false">SUM(D5903:R5903)</f>
        <v>0.0099</v>
      </c>
      <c r="T5903" s="2" t="n">
        <f aca="false">SUM(R5903,N5903,K5903,G5903,E5903,D5903)</f>
        <v>0</v>
      </c>
      <c r="U5903" s="2" t="n">
        <f aca="false">SUM(M5903,L5903,K5903,J5903)</f>
        <v>0.0033</v>
      </c>
    </row>
    <row r="5904" customFormat="false" ht="12.75" hidden="false" customHeight="false" outlineLevel="0" collapsed="false">
      <c r="A5904" s="1" t="n">
        <v>5903</v>
      </c>
      <c r="B5904" s="1" t="n">
        <v>450250</v>
      </c>
      <c r="C5904" s="1" t="n">
        <v>434050</v>
      </c>
      <c r="D5904" s="1" t="n">
        <v>0</v>
      </c>
      <c r="E5904" s="1" t="n">
        <v>0</v>
      </c>
      <c r="F5904" s="1" t="n">
        <v>0</v>
      </c>
      <c r="G5904" s="1" t="n">
        <v>0</v>
      </c>
      <c r="H5904" s="1" t="n">
        <v>0.0011</v>
      </c>
      <c r="I5904" s="1" t="n">
        <v>0.0055</v>
      </c>
      <c r="J5904" s="1" t="n">
        <v>0</v>
      </c>
      <c r="K5904" s="1" t="n">
        <v>0</v>
      </c>
      <c r="L5904" s="1" t="n">
        <v>0</v>
      </c>
      <c r="M5904" s="1" t="n">
        <v>0.0033</v>
      </c>
      <c r="N5904" s="1" t="n">
        <v>0</v>
      </c>
      <c r="O5904" s="1" t="n">
        <v>0</v>
      </c>
      <c r="P5904" s="1" t="n">
        <v>0</v>
      </c>
      <c r="Q5904" s="1" t="n">
        <v>0</v>
      </c>
      <c r="R5904" s="1" t="n">
        <v>0</v>
      </c>
      <c r="S5904" s="2" t="n">
        <f aca="false">SUM(D5904:R5904)</f>
        <v>0.0099</v>
      </c>
      <c r="T5904" s="2" t="n">
        <f aca="false">SUM(R5904,N5904,K5904,G5904,E5904,D5904)</f>
        <v>0</v>
      </c>
      <c r="U5904" s="2" t="n">
        <f aca="false">SUM(M5904,L5904,K5904,J5904)</f>
        <v>0.0033</v>
      </c>
    </row>
    <row r="5905" customFormat="false" ht="12.75" hidden="false" customHeight="false" outlineLevel="0" collapsed="false">
      <c r="A5905" s="1" t="n">
        <v>5904</v>
      </c>
      <c r="B5905" s="1" t="n">
        <v>450350</v>
      </c>
      <c r="C5905" s="1" t="n">
        <v>434050</v>
      </c>
      <c r="D5905" s="1" t="n">
        <v>0</v>
      </c>
      <c r="E5905" s="1" t="n">
        <v>0</v>
      </c>
      <c r="F5905" s="1" t="n">
        <v>0</v>
      </c>
      <c r="G5905" s="1" t="n">
        <v>0</v>
      </c>
      <c r="H5905" s="1" t="n">
        <v>0.0011</v>
      </c>
      <c r="I5905" s="1" t="n">
        <v>0.0055</v>
      </c>
      <c r="J5905" s="1" t="n">
        <v>0</v>
      </c>
      <c r="K5905" s="1" t="n">
        <v>0</v>
      </c>
      <c r="L5905" s="1" t="n">
        <v>0</v>
      </c>
      <c r="M5905" s="1" t="n">
        <v>0.0033</v>
      </c>
      <c r="N5905" s="1" t="n">
        <v>0</v>
      </c>
      <c r="O5905" s="1" t="n">
        <v>0</v>
      </c>
      <c r="P5905" s="1" t="n">
        <v>0</v>
      </c>
      <c r="Q5905" s="1" t="n">
        <v>0</v>
      </c>
      <c r="R5905" s="1" t="n">
        <v>0</v>
      </c>
      <c r="S5905" s="2" t="n">
        <f aca="false">SUM(D5905:R5905)</f>
        <v>0.0099</v>
      </c>
      <c r="T5905" s="2" t="n">
        <f aca="false">SUM(R5905,N5905,K5905,G5905,E5905,D5905)</f>
        <v>0</v>
      </c>
      <c r="U5905" s="2" t="n">
        <f aca="false">SUM(M5905,L5905,K5905,J5905)</f>
        <v>0.0033</v>
      </c>
    </row>
    <row r="5906" customFormat="false" ht="12.75" hidden="false" customHeight="false" outlineLevel="0" collapsed="false">
      <c r="A5906" s="1" t="n">
        <v>5905</v>
      </c>
      <c r="B5906" s="1" t="n">
        <v>450450</v>
      </c>
      <c r="C5906" s="1" t="n">
        <v>434050</v>
      </c>
      <c r="D5906" s="1" t="n">
        <v>0</v>
      </c>
      <c r="E5906" s="1" t="n">
        <v>0</v>
      </c>
      <c r="F5906" s="1" t="n">
        <v>0</v>
      </c>
      <c r="G5906" s="1" t="n">
        <v>0</v>
      </c>
      <c r="H5906" s="1" t="n">
        <v>0.0011</v>
      </c>
      <c r="I5906" s="1" t="n">
        <v>0.0055</v>
      </c>
      <c r="J5906" s="1" t="n">
        <v>0</v>
      </c>
      <c r="K5906" s="1" t="n">
        <v>0</v>
      </c>
      <c r="L5906" s="1" t="n">
        <v>0</v>
      </c>
      <c r="M5906" s="1" t="n">
        <v>0.0033</v>
      </c>
      <c r="N5906" s="1" t="n">
        <v>0</v>
      </c>
      <c r="O5906" s="1" t="n">
        <v>0</v>
      </c>
      <c r="P5906" s="1" t="n">
        <v>0</v>
      </c>
      <c r="Q5906" s="1" t="n">
        <v>0</v>
      </c>
      <c r="R5906" s="1" t="n">
        <v>0</v>
      </c>
      <c r="S5906" s="2" t="n">
        <f aca="false">SUM(D5906:R5906)</f>
        <v>0.0099</v>
      </c>
      <c r="T5906" s="2" t="n">
        <f aca="false">SUM(R5906,N5906,K5906,G5906,E5906,D5906)</f>
        <v>0</v>
      </c>
      <c r="U5906" s="2" t="n">
        <f aca="false">SUM(M5906,L5906,K5906,J5906)</f>
        <v>0.0033</v>
      </c>
    </row>
    <row r="5907" customFormat="false" ht="12.75" hidden="false" customHeight="false" outlineLevel="0" collapsed="false">
      <c r="A5907" s="1" t="n">
        <v>5906</v>
      </c>
      <c r="B5907" s="1" t="n">
        <v>450550</v>
      </c>
      <c r="C5907" s="1" t="n">
        <v>434050</v>
      </c>
      <c r="D5907" s="1" t="n">
        <v>0</v>
      </c>
      <c r="E5907" s="1" t="n">
        <v>0</v>
      </c>
      <c r="F5907" s="1" t="n">
        <v>0</v>
      </c>
      <c r="G5907" s="1" t="n">
        <v>0</v>
      </c>
      <c r="H5907" s="1" t="n">
        <v>0.0011</v>
      </c>
      <c r="I5907" s="1" t="n">
        <v>0.0055</v>
      </c>
      <c r="J5907" s="1" t="n">
        <v>0</v>
      </c>
      <c r="K5907" s="1" t="n">
        <v>0</v>
      </c>
      <c r="L5907" s="1" t="n">
        <v>0</v>
      </c>
      <c r="M5907" s="1" t="n">
        <v>0.0033</v>
      </c>
      <c r="N5907" s="1" t="n">
        <v>0</v>
      </c>
      <c r="O5907" s="1" t="n">
        <v>0</v>
      </c>
      <c r="P5907" s="1" t="n">
        <v>0</v>
      </c>
      <c r="Q5907" s="1" t="n">
        <v>0</v>
      </c>
      <c r="R5907" s="1" t="n">
        <v>0</v>
      </c>
      <c r="S5907" s="2" t="n">
        <f aca="false">SUM(D5907:R5907)</f>
        <v>0.0099</v>
      </c>
      <c r="T5907" s="2" t="n">
        <f aca="false">SUM(R5907,N5907,K5907,G5907,E5907,D5907)</f>
        <v>0</v>
      </c>
      <c r="U5907" s="2" t="n">
        <f aca="false">SUM(M5907,L5907,K5907,J5907)</f>
        <v>0.0033</v>
      </c>
    </row>
    <row r="5908" customFormat="false" ht="12.75" hidden="false" customHeight="false" outlineLevel="0" collapsed="false">
      <c r="A5908" s="1" t="n">
        <v>5907</v>
      </c>
      <c r="B5908" s="1" t="n">
        <v>450650</v>
      </c>
      <c r="C5908" s="1" t="n">
        <v>434050</v>
      </c>
      <c r="D5908" s="1" t="n">
        <v>0</v>
      </c>
      <c r="E5908" s="1" t="n">
        <v>0</v>
      </c>
      <c r="F5908" s="1" t="n">
        <v>0</v>
      </c>
      <c r="G5908" s="1" t="n">
        <v>0</v>
      </c>
      <c r="H5908" s="1" t="n">
        <v>0.0011</v>
      </c>
      <c r="I5908" s="1" t="n">
        <v>0.0055</v>
      </c>
      <c r="J5908" s="1" t="n">
        <v>0</v>
      </c>
      <c r="K5908" s="1" t="n">
        <v>0</v>
      </c>
      <c r="L5908" s="1" t="n">
        <v>0</v>
      </c>
      <c r="M5908" s="1" t="n">
        <v>0.0033</v>
      </c>
      <c r="N5908" s="1" t="n">
        <v>0</v>
      </c>
      <c r="O5908" s="1" t="n">
        <v>0</v>
      </c>
      <c r="P5908" s="1" t="n">
        <v>0</v>
      </c>
      <c r="Q5908" s="1" t="n">
        <v>0</v>
      </c>
      <c r="R5908" s="1" t="n">
        <v>0</v>
      </c>
      <c r="S5908" s="2" t="n">
        <f aca="false">SUM(D5908:R5908)</f>
        <v>0.0099</v>
      </c>
      <c r="T5908" s="2" t="n">
        <f aca="false">SUM(R5908,N5908,K5908,G5908,E5908,D5908)</f>
        <v>0</v>
      </c>
      <c r="U5908" s="2" t="n">
        <f aca="false">SUM(M5908,L5908,K5908,J5908)</f>
        <v>0.0033</v>
      </c>
    </row>
    <row r="5909" customFormat="false" ht="12.75" hidden="false" customHeight="false" outlineLevel="0" collapsed="false">
      <c r="A5909" s="1" t="n">
        <v>5908</v>
      </c>
      <c r="B5909" s="1" t="n">
        <v>450750</v>
      </c>
      <c r="C5909" s="1" t="n">
        <v>434050</v>
      </c>
      <c r="D5909" s="1" t="n">
        <v>0</v>
      </c>
      <c r="E5909" s="1" t="n">
        <v>0</v>
      </c>
      <c r="F5909" s="1" t="n">
        <v>0</v>
      </c>
      <c r="G5909" s="1" t="n">
        <v>0</v>
      </c>
      <c r="H5909" s="1" t="n">
        <v>0.0011</v>
      </c>
      <c r="I5909" s="1" t="n">
        <v>0.0055</v>
      </c>
      <c r="J5909" s="1" t="n">
        <v>0</v>
      </c>
      <c r="K5909" s="1" t="n">
        <v>0</v>
      </c>
      <c r="L5909" s="1" t="n">
        <v>0</v>
      </c>
      <c r="M5909" s="1" t="n">
        <v>0.0033</v>
      </c>
      <c r="N5909" s="1" t="n">
        <v>0</v>
      </c>
      <c r="O5909" s="1" t="n">
        <v>0</v>
      </c>
      <c r="P5909" s="1" t="n">
        <v>0</v>
      </c>
      <c r="Q5909" s="1" t="n">
        <v>0</v>
      </c>
      <c r="R5909" s="1" t="n">
        <v>0</v>
      </c>
      <c r="S5909" s="2" t="n">
        <f aca="false">SUM(D5909:R5909)</f>
        <v>0.0099</v>
      </c>
      <c r="T5909" s="2" t="n">
        <f aca="false">SUM(R5909,N5909,K5909,G5909,E5909,D5909)</f>
        <v>0</v>
      </c>
      <c r="U5909" s="2" t="n">
        <f aca="false">SUM(M5909,L5909,K5909,J5909)</f>
        <v>0.0033</v>
      </c>
    </row>
    <row r="5910" customFormat="false" ht="12.75" hidden="false" customHeight="false" outlineLevel="0" collapsed="false">
      <c r="A5910" s="1" t="n">
        <v>5909</v>
      </c>
      <c r="B5910" s="1" t="n">
        <v>450850</v>
      </c>
      <c r="C5910" s="1" t="n">
        <v>434050</v>
      </c>
      <c r="D5910" s="1" t="n">
        <v>0</v>
      </c>
      <c r="E5910" s="1" t="n">
        <v>0</v>
      </c>
      <c r="F5910" s="1" t="n">
        <v>0</v>
      </c>
      <c r="G5910" s="1" t="n">
        <v>0</v>
      </c>
      <c r="H5910" s="1" t="n">
        <v>0.0011</v>
      </c>
      <c r="I5910" s="1" t="n">
        <v>0.0055</v>
      </c>
      <c r="J5910" s="1" t="n">
        <v>0</v>
      </c>
      <c r="K5910" s="1" t="n">
        <v>0</v>
      </c>
      <c r="L5910" s="1" t="n">
        <v>0</v>
      </c>
      <c r="M5910" s="1" t="n">
        <v>0.0033</v>
      </c>
      <c r="N5910" s="1" t="n">
        <v>0</v>
      </c>
      <c r="O5910" s="1" t="n">
        <v>0</v>
      </c>
      <c r="P5910" s="1" t="n">
        <v>0</v>
      </c>
      <c r="Q5910" s="1" t="n">
        <v>0</v>
      </c>
      <c r="R5910" s="1" t="n">
        <v>0</v>
      </c>
      <c r="S5910" s="2" t="n">
        <f aca="false">SUM(D5910:R5910)</f>
        <v>0.0099</v>
      </c>
      <c r="T5910" s="2" t="n">
        <f aca="false">SUM(R5910,N5910,K5910,G5910,E5910,D5910)</f>
        <v>0</v>
      </c>
      <c r="U5910" s="2" t="n">
        <f aca="false">SUM(M5910,L5910,K5910,J5910)</f>
        <v>0.0033</v>
      </c>
    </row>
    <row r="5911" customFormat="false" ht="12.75" hidden="false" customHeight="false" outlineLevel="0" collapsed="false">
      <c r="A5911" s="1" t="n">
        <v>5910</v>
      </c>
      <c r="B5911" s="1" t="n">
        <v>450950</v>
      </c>
      <c r="C5911" s="1" t="n">
        <v>434050</v>
      </c>
      <c r="D5911" s="1" t="n">
        <v>0</v>
      </c>
      <c r="E5911" s="1" t="n">
        <v>0</v>
      </c>
      <c r="F5911" s="1" t="n">
        <v>0</v>
      </c>
      <c r="G5911" s="1" t="n">
        <v>0</v>
      </c>
      <c r="H5911" s="1" t="n">
        <v>0.0011</v>
      </c>
      <c r="I5911" s="1" t="n">
        <v>0.0055</v>
      </c>
      <c r="J5911" s="1" t="n">
        <v>0</v>
      </c>
      <c r="K5911" s="1" t="n">
        <v>0</v>
      </c>
      <c r="L5911" s="1" t="n">
        <v>0</v>
      </c>
      <c r="M5911" s="1" t="n">
        <v>0.0033</v>
      </c>
      <c r="N5911" s="1" t="n">
        <v>0</v>
      </c>
      <c r="O5911" s="1" t="n">
        <v>0</v>
      </c>
      <c r="P5911" s="1" t="n">
        <v>0</v>
      </c>
      <c r="Q5911" s="1" t="n">
        <v>0</v>
      </c>
      <c r="R5911" s="1" t="n">
        <v>0</v>
      </c>
      <c r="S5911" s="2" t="n">
        <f aca="false">SUM(D5911:R5911)</f>
        <v>0.0099</v>
      </c>
      <c r="T5911" s="2" t="n">
        <f aca="false">SUM(R5911,N5911,K5911,G5911,E5911,D5911)</f>
        <v>0</v>
      </c>
      <c r="U5911" s="2" t="n">
        <f aca="false">SUM(M5911,L5911,K5911,J5911)</f>
        <v>0.0033</v>
      </c>
    </row>
    <row r="5912" customFormat="false" ht="12.75" hidden="false" customHeight="false" outlineLevel="0" collapsed="false">
      <c r="A5912" s="1" t="n">
        <v>5911</v>
      </c>
      <c r="B5912" s="1" t="n">
        <v>451050</v>
      </c>
      <c r="C5912" s="1" t="n">
        <v>434050</v>
      </c>
      <c r="D5912" s="1" t="n">
        <v>0</v>
      </c>
      <c r="E5912" s="1" t="n">
        <v>0</v>
      </c>
      <c r="F5912" s="1" t="n">
        <v>0</v>
      </c>
      <c r="G5912" s="1" t="n">
        <v>0</v>
      </c>
      <c r="H5912" s="1" t="n">
        <v>0.0011</v>
      </c>
      <c r="I5912" s="1" t="n">
        <v>0.0055</v>
      </c>
      <c r="J5912" s="1" t="n">
        <v>0</v>
      </c>
      <c r="K5912" s="1" t="n">
        <v>0</v>
      </c>
      <c r="L5912" s="1" t="n">
        <v>0</v>
      </c>
      <c r="M5912" s="1" t="n">
        <v>0.0033</v>
      </c>
      <c r="N5912" s="1" t="n">
        <v>0</v>
      </c>
      <c r="O5912" s="1" t="n">
        <v>0</v>
      </c>
      <c r="P5912" s="1" t="n">
        <v>0</v>
      </c>
      <c r="Q5912" s="1" t="n">
        <v>0</v>
      </c>
      <c r="R5912" s="1" t="n">
        <v>0</v>
      </c>
      <c r="S5912" s="2" t="n">
        <f aca="false">SUM(D5912:R5912)</f>
        <v>0.0099</v>
      </c>
      <c r="T5912" s="2" t="n">
        <f aca="false">SUM(R5912,N5912,K5912,G5912,E5912,D5912)</f>
        <v>0</v>
      </c>
      <c r="U5912" s="2" t="n">
        <f aca="false">SUM(M5912,L5912,K5912,J5912)</f>
        <v>0.0033</v>
      </c>
    </row>
    <row r="5913" customFormat="false" ht="12.75" hidden="false" customHeight="false" outlineLevel="0" collapsed="false">
      <c r="A5913" s="1" t="n">
        <v>5912</v>
      </c>
      <c r="B5913" s="1" t="n">
        <v>451150</v>
      </c>
      <c r="C5913" s="1" t="n">
        <v>434050</v>
      </c>
      <c r="D5913" s="1" t="n">
        <v>0</v>
      </c>
      <c r="E5913" s="1" t="n">
        <v>0</v>
      </c>
      <c r="F5913" s="1" t="n">
        <v>0</v>
      </c>
      <c r="G5913" s="1" t="n">
        <v>0</v>
      </c>
      <c r="H5913" s="1" t="n">
        <v>0.0011</v>
      </c>
      <c r="I5913" s="1" t="n">
        <v>0.0055</v>
      </c>
      <c r="J5913" s="1" t="n">
        <v>0</v>
      </c>
      <c r="K5913" s="1" t="n">
        <v>0</v>
      </c>
      <c r="L5913" s="1" t="n">
        <v>0</v>
      </c>
      <c r="M5913" s="1" t="n">
        <v>0.0033</v>
      </c>
      <c r="N5913" s="1" t="n">
        <v>0</v>
      </c>
      <c r="O5913" s="1" t="n">
        <v>0</v>
      </c>
      <c r="P5913" s="1" t="n">
        <v>0</v>
      </c>
      <c r="Q5913" s="1" t="n">
        <v>0</v>
      </c>
      <c r="R5913" s="1" t="n">
        <v>0</v>
      </c>
      <c r="S5913" s="2" t="n">
        <f aca="false">SUM(D5913:R5913)</f>
        <v>0.0099</v>
      </c>
      <c r="T5913" s="2" t="n">
        <f aca="false">SUM(R5913,N5913,K5913,G5913,E5913,D5913)</f>
        <v>0</v>
      </c>
      <c r="U5913" s="2" t="n">
        <f aca="false">SUM(M5913,L5913,K5913,J5913)</f>
        <v>0.0033</v>
      </c>
    </row>
    <row r="5914" customFormat="false" ht="12.75" hidden="false" customHeight="false" outlineLevel="0" collapsed="false">
      <c r="A5914" s="1" t="n">
        <v>5913</v>
      </c>
      <c r="B5914" s="1" t="n">
        <v>451250</v>
      </c>
      <c r="C5914" s="1" t="n">
        <v>434050</v>
      </c>
      <c r="D5914" s="1" t="n">
        <v>0</v>
      </c>
      <c r="E5914" s="1" t="n">
        <v>0</v>
      </c>
      <c r="F5914" s="1" t="n">
        <v>0</v>
      </c>
      <c r="G5914" s="1" t="n">
        <v>0</v>
      </c>
      <c r="H5914" s="1" t="n">
        <v>0.0011</v>
      </c>
      <c r="I5914" s="1" t="n">
        <v>0.0055</v>
      </c>
      <c r="J5914" s="1" t="n">
        <v>0</v>
      </c>
      <c r="K5914" s="1" t="n">
        <v>0</v>
      </c>
      <c r="L5914" s="1" t="n">
        <v>0</v>
      </c>
      <c r="M5914" s="1" t="n">
        <v>0.0033</v>
      </c>
      <c r="N5914" s="1" t="n">
        <v>0</v>
      </c>
      <c r="O5914" s="1" t="n">
        <v>0</v>
      </c>
      <c r="P5914" s="1" t="n">
        <v>0</v>
      </c>
      <c r="Q5914" s="1" t="n">
        <v>0</v>
      </c>
      <c r="R5914" s="1" t="n">
        <v>0</v>
      </c>
      <c r="S5914" s="2" t="n">
        <f aca="false">SUM(D5914:R5914)</f>
        <v>0.0099</v>
      </c>
      <c r="T5914" s="2" t="n">
        <f aca="false">SUM(R5914,N5914,K5914,G5914,E5914,D5914)</f>
        <v>0</v>
      </c>
      <c r="U5914" s="2" t="n">
        <f aca="false">SUM(M5914,L5914,K5914,J5914)</f>
        <v>0.0033</v>
      </c>
    </row>
    <row r="5915" customFormat="false" ht="12.75" hidden="false" customHeight="false" outlineLevel="0" collapsed="false">
      <c r="A5915" s="1" t="n">
        <v>5914</v>
      </c>
      <c r="B5915" s="1" t="n">
        <v>451350</v>
      </c>
      <c r="C5915" s="1" t="n">
        <v>434050</v>
      </c>
      <c r="D5915" s="1" t="n">
        <v>0</v>
      </c>
      <c r="E5915" s="1" t="n">
        <v>0</v>
      </c>
      <c r="F5915" s="1" t="n">
        <v>0</v>
      </c>
      <c r="G5915" s="1" t="n">
        <v>0</v>
      </c>
      <c r="H5915" s="1" t="n">
        <v>0.0011</v>
      </c>
      <c r="I5915" s="1" t="n">
        <v>0.0055</v>
      </c>
      <c r="J5915" s="1" t="n">
        <v>0</v>
      </c>
      <c r="K5915" s="1" t="n">
        <v>0</v>
      </c>
      <c r="L5915" s="1" t="n">
        <v>0</v>
      </c>
      <c r="M5915" s="1" t="n">
        <v>0.0033</v>
      </c>
      <c r="N5915" s="1" t="n">
        <v>0</v>
      </c>
      <c r="O5915" s="1" t="n">
        <v>0</v>
      </c>
      <c r="P5915" s="1" t="n">
        <v>0</v>
      </c>
      <c r="Q5915" s="1" t="n">
        <v>0</v>
      </c>
      <c r="R5915" s="1" t="n">
        <v>0</v>
      </c>
      <c r="S5915" s="2" t="n">
        <f aca="false">SUM(D5915:R5915)</f>
        <v>0.0099</v>
      </c>
      <c r="T5915" s="2" t="n">
        <f aca="false">SUM(R5915,N5915,K5915,G5915,E5915,D5915)</f>
        <v>0</v>
      </c>
      <c r="U5915" s="2" t="n">
        <f aca="false">SUM(M5915,L5915,K5915,J5915)</f>
        <v>0.0033</v>
      </c>
    </row>
    <row r="5916" customFormat="false" ht="12.75" hidden="false" customHeight="false" outlineLevel="0" collapsed="false">
      <c r="A5916" s="1" t="n">
        <v>5915</v>
      </c>
      <c r="B5916" s="1" t="n">
        <v>451450</v>
      </c>
      <c r="C5916" s="1" t="n">
        <v>434050</v>
      </c>
      <c r="D5916" s="1" t="n">
        <v>0</v>
      </c>
      <c r="E5916" s="1" t="n">
        <v>0</v>
      </c>
      <c r="F5916" s="1" t="n">
        <v>0</v>
      </c>
      <c r="G5916" s="1" t="n">
        <v>0</v>
      </c>
      <c r="H5916" s="1" t="n">
        <v>0.0011</v>
      </c>
      <c r="I5916" s="1" t="n">
        <v>0.0055</v>
      </c>
      <c r="J5916" s="1" t="n">
        <v>0</v>
      </c>
      <c r="K5916" s="1" t="n">
        <v>0</v>
      </c>
      <c r="L5916" s="1" t="n">
        <v>0</v>
      </c>
      <c r="M5916" s="1" t="n">
        <v>0.0033</v>
      </c>
      <c r="N5916" s="1" t="n">
        <v>0</v>
      </c>
      <c r="O5916" s="1" t="n">
        <v>0</v>
      </c>
      <c r="P5916" s="1" t="n">
        <v>0</v>
      </c>
      <c r="Q5916" s="1" t="n">
        <v>0</v>
      </c>
      <c r="R5916" s="1" t="n">
        <v>0</v>
      </c>
      <c r="S5916" s="2" t="n">
        <f aca="false">SUM(D5916:R5916)</f>
        <v>0.0099</v>
      </c>
      <c r="T5916" s="2" t="n">
        <f aca="false">SUM(R5916,N5916,K5916,G5916,E5916,D5916)</f>
        <v>0</v>
      </c>
      <c r="U5916" s="2" t="n">
        <f aca="false">SUM(M5916,L5916,K5916,J5916)</f>
        <v>0.0033</v>
      </c>
    </row>
    <row r="5917" customFormat="false" ht="12.75" hidden="false" customHeight="false" outlineLevel="0" collapsed="false">
      <c r="A5917" s="1" t="n">
        <v>5916</v>
      </c>
      <c r="B5917" s="1" t="n">
        <v>451550</v>
      </c>
      <c r="C5917" s="1" t="n">
        <v>434050</v>
      </c>
      <c r="D5917" s="1" t="n">
        <v>0</v>
      </c>
      <c r="E5917" s="1" t="n">
        <v>0</v>
      </c>
      <c r="F5917" s="1" t="n">
        <v>0</v>
      </c>
      <c r="G5917" s="1" t="n">
        <v>0</v>
      </c>
      <c r="H5917" s="1" t="n">
        <v>0.0011</v>
      </c>
      <c r="I5917" s="1" t="n">
        <v>0.0055</v>
      </c>
      <c r="J5917" s="1" t="n">
        <v>0</v>
      </c>
      <c r="K5917" s="1" t="n">
        <v>0</v>
      </c>
      <c r="L5917" s="1" t="n">
        <v>0</v>
      </c>
      <c r="M5917" s="1" t="n">
        <v>0.0033</v>
      </c>
      <c r="N5917" s="1" t="n">
        <v>0</v>
      </c>
      <c r="O5917" s="1" t="n">
        <v>0</v>
      </c>
      <c r="P5917" s="1" t="n">
        <v>0</v>
      </c>
      <c r="Q5917" s="1" t="n">
        <v>0</v>
      </c>
      <c r="R5917" s="1" t="n">
        <v>0</v>
      </c>
      <c r="S5917" s="2" t="n">
        <f aca="false">SUM(D5917:R5917)</f>
        <v>0.0099</v>
      </c>
      <c r="T5917" s="2" t="n">
        <f aca="false">SUM(R5917,N5917,K5917,G5917,E5917,D5917)</f>
        <v>0</v>
      </c>
      <c r="U5917" s="2" t="n">
        <f aca="false">SUM(M5917,L5917,K5917,J5917)</f>
        <v>0.0033</v>
      </c>
    </row>
    <row r="5918" customFormat="false" ht="12.75" hidden="false" customHeight="false" outlineLevel="0" collapsed="false">
      <c r="A5918" s="1" t="n">
        <v>5917</v>
      </c>
      <c r="B5918" s="1" t="n">
        <v>451650</v>
      </c>
      <c r="C5918" s="1" t="n">
        <v>434050</v>
      </c>
      <c r="D5918" s="1" t="n">
        <v>0</v>
      </c>
      <c r="E5918" s="1" t="n">
        <v>0</v>
      </c>
      <c r="F5918" s="1" t="n">
        <v>0</v>
      </c>
      <c r="G5918" s="1" t="n">
        <v>0</v>
      </c>
      <c r="H5918" s="1" t="n">
        <v>0.0011</v>
      </c>
      <c r="I5918" s="1" t="n">
        <v>0.0055</v>
      </c>
      <c r="J5918" s="1" t="n">
        <v>0</v>
      </c>
      <c r="K5918" s="1" t="n">
        <v>0</v>
      </c>
      <c r="L5918" s="1" t="n">
        <v>0</v>
      </c>
      <c r="M5918" s="1" t="n">
        <v>0.0033</v>
      </c>
      <c r="N5918" s="1" t="n">
        <v>0</v>
      </c>
      <c r="O5918" s="1" t="n">
        <v>0</v>
      </c>
      <c r="P5918" s="1" t="n">
        <v>0</v>
      </c>
      <c r="Q5918" s="1" t="n">
        <v>0</v>
      </c>
      <c r="R5918" s="1" t="n">
        <v>0</v>
      </c>
      <c r="S5918" s="2" t="n">
        <f aca="false">SUM(D5918:R5918)</f>
        <v>0.0099</v>
      </c>
      <c r="T5918" s="2" t="n">
        <f aca="false">SUM(R5918,N5918,K5918,G5918,E5918,D5918)</f>
        <v>0</v>
      </c>
      <c r="U5918" s="2" t="n">
        <f aca="false">SUM(M5918,L5918,K5918,J5918)</f>
        <v>0.0033</v>
      </c>
    </row>
    <row r="5919" customFormat="false" ht="12.75" hidden="false" customHeight="false" outlineLevel="0" collapsed="false">
      <c r="A5919" s="1" t="n">
        <v>5918</v>
      </c>
      <c r="B5919" s="1" t="n">
        <v>451750</v>
      </c>
      <c r="C5919" s="1" t="n">
        <v>434050</v>
      </c>
      <c r="D5919" s="1" t="n">
        <v>0</v>
      </c>
      <c r="E5919" s="1" t="n">
        <v>0</v>
      </c>
      <c r="F5919" s="1" t="n">
        <v>0</v>
      </c>
      <c r="G5919" s="1" t="n">
        <v>0</v>
      </c>
      <c r="H5919" s="1" t="n">
        <v>0.0011</v>
      </c>
      <c r="I5919" s="1" t="n">
        <v>0.0055</v>
      </c>
      <c r="J5919" s="1" t="n">
        <v>0</v>
      </c>
      <c r="K5919" s="1" t="n">
        <v>0</v>
      </c>
      <c r="L5919" s="1" t="n">
        <v>0</v>
      </c>
      <c r="M5919" s="1" t="n">
        <v>0.0033</v>
      </c>
      <c r="N5919" s="1" t="n">
        <v>0</v>
      </c>
      <c r="O5919" s="1" t="n">
        <v>0</v>
      </c>
      <c r="P5919" s="1" t="n">
        <v>0</v>
      </c>
      <c r="Q5919" s="1" t="n">
        <v>0</v>
      </c>
      <c r="R5919" s="1" t="n">
        <v>0</v>
      </c>
      <c r="S5919" s="2" t="n">
        <f aca="false">SUM(D5919:R5919)</f>
        <v>0.0099</v>
      </c>
      <c r="T5919" s="2" t="n">
        <f aca="false">SUM(R5919,N5919,K5919,G5919,E5919,D5919)</f>
        <v>0</v>
      </c>
      <c r="U5919" s="2" t="n">
        <f aca="false">SUM(M5919,L5919,K5919,J5919)</f>
        <v>0.0033</v>
      </c>
    </row>
    <row r="5920" customFormat="false" ht="12.75" hidden="false" customHeight="false" outlineLevel="0" collapsed="false">
      <c r="A5920" s="1" t="n">
        <v>5919</v>
      </c>
      <c r="B5920" s="1" t="n">
        <v>451850</v>
      </c>
      <c r="C5920" s="1" t="n">
        <v>434050</v>
      </c>
      <c r="D5920" s="1" t="n">
        <v>0</v>
      </c>
      <c r="E5920" s="1" t="n">
        <v>0</v>
      </c>
      <c r="F5920" s="1" t="n">
        <v>0</v>
      </c>
      <c r="G5920" s="1" t="n">
        <v>0</v>
      </c>
      <c r="H5920" s="1" t="n">
        <v>0.0011</v>
      </c>
      <c r="I5920" s="1" t="n">
        <v>0.0055</v>
      </c>
      <c r="J5920" s="1" t="n">
        <v>0</v>
      </c>
      <c r="K5920" s="1" t="n">
        <v>0</v>
      </c>
      <c r="L5920" s="1" t="n">
        <v>0</v>
      </c>
      <c r="M5920" s="1" t="n">
        <v>0.0033</v>
      </c>
      <c r="N5920" s="1" t="n">
        <v>0</v>
      </c>
      <c r="O5920" s="1" t="n">
        <v>0</v>
      </c>
      <c r="P5920" s="1" t="n">
        <v>0</v>
      </c>
      <c r="Q5920" s="1" t="n">
        <v>0</v>
      </c>
      <c r="R5920" s="1" t="n">
        <v>0</v>
      </c>
      <c r="S5920" s="2" t="n">
        <f aca="false">SUM(D5920:R5920)</f>
        <v>0.0099</v>
      </c>
      <c r="T5920" s="2" t="n">
        <f aca="false">SUM(R5920,N5920,K5920,G5920,E5920,D5920)</f>
        <v>0</v>
      </c>
      <c r="U5920" s="2" t="n">
        <f aca="false">SUM(M5920,L5920,K5920,J5920)</f>
        <v>0.0033</v>
      </c>
    </row>
    <row r="5921" customFormat="false" ht="12.75" hidden="false" customHeight="false" outlineLevel="0" collapsed="false">
      <c r="A5921" s="1" t="n">
        <v>5920</v>
      </c>
      <c r="B5921" s="1" t="n">
        <v>451950</v>
      </c>
      <c r="C5921" s="1" t="n">
        <v>434050</v>
      </c>
      <c r="D5921" s="1" t="n">
        <v>0</v>
      </c>
      <c r="E5921" s="1" t="n">
        <v>0</v>
      </c>
      <c r="F5921" s="1" t="n">
        <v>0</v>
      </c>
      <c r="G5921" s="1" t="n">
        <v>0</v>
      </c>
      <c r="H5921" s="1" t="n">
        <v>0.0011</v>
      </c>
      <c r="I5921" s="1" t="n">
        <v>0.0055</v>
      </c>
      <c r="J5921" s="1" t="n">
        <v>0</v>
      </c>
      <c r="K5921" s="1" t="n">
        <v>0</v>
      </c>
      <c r="L5921" s="1" t="n">
        <v>0</v>
      </c>
      <c r="M5921" s="1" t="n">
        <v>0.0033</v>
      </c>
      <c r="N5921" s="1" t="n">
        <v>0</v>
      </c>
      <c r="O5921" s="1" t="n">
        <v>0</v>
      </c>
      <c r="P5921" s="1" t="n">
        <v>0</v>
      </c>
      <c r="Q5921" s="1" t="n">
        <v>0</v>
      </c>
      <c r="R5921" s="1" t="n">
        <v>0</v>
      </c>
      <c r="S5921" s="2" t="n">
        <f aca="false">SUM(D5921:R5921)</f>
        <v>0.0099</v>
      </c>
      <c r="T5921" s="2" t="n">
        <f aca="false">SUM(R5921,N5921,K5921,G5921,E5921,D5921)</f>
        <v>0</v>
      </c>
      <c r="U5921" s="2" t="n">
        <f aca="false">SUM(M5921,L5921,K5921,J5921)</f>
        <v>0.0033</v>
      </c>
    </row>
    <row r="5922" customFormat="false" ht="12.75" hidden="false" customHeight="false" outlineLevel="0" collapsed="false">
      <c r="A5922" s="1" t="n">
        <v>5921</v>
      </c>
      <c r="B5922" s="1" t="n">
        <v>452050</v>
      </c>
      <c r="C5922" s="1" t="n">
        <v>434050</v>
      </c>
      <c r="D5922" s="1" t="n">
        <v>0</v>
      </c>
      <c r="E5922" s="1" t="n">
        <v>0</v>
      </c>
      <c r="F5922" s="1" t="n">
        <v>0</v>
      </c>
      <c r="G5922" s="1" t="n">
        <v>0</v>
      </c>
      <c r="H5922" s="1" t="n">
        <v>0.0011</v>
      </c>
      <c r="I5922" s="1" t="n">
        <v>0.0055</v>
      </c>
      <c r="J5922" s="1" t="n">
        <v>0</v>
      </c>
      <c r="K5922" s="1" t="n">
        <v>0</v>
      </c>
      <c r="L5922" s="1" t="n">
        <v>0</v>
      </c>
      <c r="M5922" s="1" t="n">
        <v>0.0033</v>
      </c>
      <c r="N5922" s="1" t="n">
        <v>0</v>
      </c>
      <c r="O5922" s="1" t="n">
        <v>0</v>
      </c>
      <c r="P5922" s="1" t="n">
        <v>0</v>
      </c>
      <c r="Q5922" s="1" t="n">
        <v>0</v>
      </c>
      <c r="R5922" s="1" t="n">
        <v>0</v>
      </c>
      <c r="S5922" s="2" t="n">
        <f aca="false">SUM(D5922:R5922)</f>
        <v>0.0099</v>
      </c>
      <c r="T5922" s="2" t="n">
        <f aca="false">SUM(R5922,N5922,K5922,G5922,E5922,D5922)</f>
        <v>0</v>
      </c>
      <c r="U5922" s="2" t="n">
        <f aca="false">SUM(M5922,L5922,K5922,J5922)</f>
        <v>0.0033</v>
      </c>
    </row>
    <row r="5923" customFormat="false" ht="12.75" hidden="false" customHeight="false" outlineLevel="0" collapsed="false">
      <c r="A5923" s="1" t="n">
        <v>5922</v>
      </c>
      <c r="B5923" s="1" t="n">
        <v>452150</v>
      </c>
      <c r="C5923" s="1" t="n">
        <v>434050</v>
      </c>
      <c r="D5923" s="1" t="n">
        <v>0</v>
      </c>
      <c r="E5923" s="1" t="n">
        <v>0</v>
      </c>
      <c r="F5923" s="1" t="n">
        <v>0</v>
      </c>
      <c r="G5923" s="1" t="n">
        <v>0</v>
      </c>
      <c r="H5923" s="1" t="n">
        <v>0.0011</v>
      </c>
      <c r="I5923" s="1" t="n">
        <v>0.0055</v>
      </c>
      <c r="J5923" s="1" t="n">
        <v>0</v>
      </c>
      <c r="K5923" s="1" t="n">
        <v>0</v>
      </c>
      <c r="L5923" s="1" t="n">
        <v>0</v>
      </c>
      <c r="M5923" s="1" t="n">
        <v>0.0033</v>
      </c>
      <c r="N5923" s="1" t="n">
        <v>0</v>
      </c>
      <c r="O5923" s="1" t="n">
        <v>0</v>
      </c>
      <c r="P5923" s="1" t="n">
        <v>0</v>
      </c>
      <c r="Q5923" s="1" t="n">
        <v>0</v>
      </c>
      <c r="R5923" s="1" t="n">
        <v>0</v>
      </c>
      <c r="S5923" s="2" t="n">
        <f aca="false">SUM(D5923:R5923)</f>
        <v>0.0099</v>
      </c>
      <c r="T5923" s="2" t="n">
        <f aca="false">SUM(R5923,N5923,K5923,G5923,E5923,D5923)</f>
        <v>0</v>
      </c>
      <c r="U5923" s="2" t="n">
        <f aca="false">SUM(M5923,L5923,K5923,J5923)</f>
        <v>0.0033</v>
      </c>
    </row>
    <row r="5924" customFormat="false" ht="12.75" hidden="false" customHeight="false" outlineLevel="0" collapsed="false">
      <c r="A5924" s="1" t="n">
        <v>5923</v>
      </c>
      <c r="B5924" s="1" t="n">
        <v>452250</v>
      </c>
      <c r="C5924" s="1" t="n">
        <v>434050</v>
      </c>
      <c r="D5924" s="1" t="n">
        <v>0</v>
      </c>
      <c r="E5924" s="1" t="n">
        <v>0</v>
      </c>
      <c r="F5924" s="1" t="n">
        <v>0</v>
      </c>
      <c r="G5924" s="1" t="n">
        <v>0</v>
      </c>
      <c r="H5924" s="1" t="n">
        <v>0.0011</v>
      </c>
      <c r="I5924" s="1" t="n">
        <v>0.0055</v>
      </c>
      <c r="J5924" s="1" t="n">
        <v>0</v>
      </c>
      <c r="K5924" s="1" t="n">
        <v>0</v>
      </c>
      <c r="L5924" s="1" t="n">
        <v>0</v>
      </c>
      <c r="M5924" s="1" t="n">
        <v>0.0033</v>
      </c>
      <c r="N5924" s="1" t="n">
        <v>0</v>
      </c>
      <c r="O5924" s="1" t="n">
        <v>0</v>
      </c>
      <c r="P5924" s="1" t="n">
        <v>0</v>
      </c>
      <c r="Q5924" s="1" t="n">
        <v>0</v>
      </c>
      <c r="R5924" s="1" t="n">
        <v>0</v>
      </c>
      <c r="S5924" s="2" t="n">
        <f aca="false">SUM(D5924:R5924)</f>
        <v>0.0099</v>
      </c>
      <c r="T5924" s="2" t="n">
        <f aca="false">SUM(R5924,N5924,K5924,G5924,E5924,D5924)</f>
        <v>0</v>
      </c>
      <c r="U5924" s="2" t="n">
        <f aca="false">SUM(M5924,L5924,K5924,J5924)</f>
        <v>0.0033</v>
      </c>
    </row>
    <row r="5925" customFormat="false" ht="12.75" hidden="false" customHeight="false" outlineLevel="0" collapsed="false">
      <c r="A5925" s="1" t="n">
        <v>5924</v>
      </c>
      <c r="B5925" s="1" t="n">
        <v>452350</v>
      </c>
      <c r="C5925" s="1" t="n">
        <v>434050</v>
      </c>
      <c r="D5925" s="1" t="n">
        <v>0</v>
      </c>
      <c r="E5925" s="1" t="n">
        <v>0</v>
      </c>
      <c r="F5925" s="1" t="n">
        <v>0</v>
      </c>
      <c r="G5925" s="1" t="n">
        <v>0</v>
      </c>
      <c r="H5925" s="1" t="n">
        <v>0.0011</v>
      </c>
      <c r="I5925" s="1" t="n">
        <v>0.0055</v>
      </c>
      <c r="J5925" s="1" t="n">
        <v>0</v>
      </c>
      <c r="K5925" s="1" t="n">
        <v>0</v>
      </c>
      <c r="L5925" s="1" t="n">
        <v>0</v>
      </c>
      <c r="M5925" s="1" t="n">
        <v>0.0033</v>
      </c>
      <c r="N5925" s="1" t="n">
        <v>0</v>
      </c>
      <c r="O5925" s="1" t="n">
        <v>0</v>
      </c>
      <c r="P5925" s="1" t="n">
        <v>0</v>
      </c>
      <c r="Q5925" s="1" t="n">
        <v>0</v>
      </c>
      <c r="R5925" s="1" t="n">
        <v>0</v>
      </c>
      <c r="S5925" s="2" t="n">
        <f aca="false">SUM(D5925:R5925)</f>
        <v>0.0099</v>
      </c>
      <c r="T5925" s="2" t="n">
        <f aca="false">SUM(R5925,N5925,K5925,G5925,E5925,D5925)</f>
        <v>0</v>
      </c>
      <c r="U5925" s="2" t="n">
        <f aca="false">SUM(M5925,L5925,K5925,J5925)</f>
        <v>0.0033</v>
      </c>
    </row>
    <row r="5926" customFormat="false" ht="12.75" hidden="false" customHeight="false" outlineLevel="0" collapsed="false">
      <c r="A5926" s="1" t="n">
        <v>5925</v>
      </c>
      <c r="B5926" s="1" t="n">
        <v>452450</v>
      </c>
      <c r="C5926" s="1" t="n">
        <v>434050</v>
      </c>
      <c r="D5926" s="1" t="n">
        <v>0</v>
      </c>
      <c r="E5926" s="1" t="n">
        <v>0</v>
      </c>
      <c r="F5926" s="1" t="n">
        <v>0</v>
      </c>
      <c r="G5926" s="1" t="n">
        <v>0</v>
      </c>
      <c r="H5926" s="1" t="n">
        <v>0.0011</v>
      </c>
      <c r="I5926" s="1" t="n">
        <v>0.0055</v>
      </c>
      <c r="J5926" s="1" t="n">
        <v>0</v>
      </c>
      <c r="K5926" s="1" t="n">
        <v>0</v>
      </c>
      <c r="L5926" s="1" t="n">
        <v>0</v>
      </c>
      <c r="M5926" s="1" t="n">
        <v>0.0033</v>
      </c>
      <c r="N5926" s="1" t="n">
        <v>0</v>
      </c>
      <c r="O5926" s="1" t="n">
        <v>0</v>
      </c>
      <c r="P5926" s="1" t="n">
        <v>0</v>
      </c>
      <c r="Q5926" s="1" t="n">
        <v>0</v>
      </c>
      <c r="R5926" s="1" t="n">
        <v>0</v>
      </c>
      <c r="S5926" s="2" t="n">
        <f aca="false">SUM(D5926:R5926)</f>
        <v>0.0099</v>
      </c>
      <c r="T5926" s="2" t="n">
        <f aca="false">SUM(R5926,N5926,K5926,G5926,E5926,D5926)</f>
        <v>0</v>
      </c>
      <c r="U5926" s="2" t="n">
        <f aca="false">SUM(M5926,L5926,K5926,J5926)</f>
        <v>0.0033</v>
      </c>
    </row>
    <row r="5927" customFormat="false" ht="12.75" hidden="false" customHeight="false" outlineLevel="0" collapsed="false">
      <c r="A5927" s="1" t="n">
        <v>5926</v>
      </c>
      <c r="B5927" s="1" t="n">
        <v>452550</v>
      </c>
      <c r="C5927" s="1" t="n">
        <v>434050</v>
      </c>
      <c r="D5927" s="1" t="n">
        <v>0</v>
      </c>
      <c r="E5927" s="1" t="n">
        <v>0</v>
      </c>
      <c r="F5927" s="1" t="n">
        <v>0</v>
      </c>
      <c r="G5927" s="1" t="n">
        <v>0</v>
      </c>
      <c r="H5927" s="1" t="n">
        <v>0.0011</v>
      </c>
      <c r="I5927" s="1" t="n">
        <v>0.0055</v>
      </c>
      <c r="J5927" s="1" t="n">
        <v>0</v>
      </c>
      <c r="K5927" s="1" t="n">
        <v>0</v>
      </c>
      <c r="L5927" s="1" t="n">
        <v>0</v>
      </c>
      <c r="M5927" s="1" t="n">
        <v>0.0033</v>
      </c>
      <c r="N5927" s="1" t="n">
        <v>0</v>
      </c>
      <c r="O5927" s="1" t="n">
        <v>0</v>
      </c>
      <c r="P5927" s="1" t="n">
        <v>0</v>
      </c>
      <c r="Q5927" s="1" t="n">
        <v>0</v>
      </c>
      <c r="R5927" s="1" t="n">
        <v>0</v>
      </c>
      <c r="S5927" s="2" t="n">
        <f aca="false">SUM(D5927:R5927)</f>
        <v>0.0099</v>
      </c>
      <c r="T5927" s="2" t="n">
        <f aca="false">SUM(R5927,N5927,K5927,G5927,E5927,D5927)</f>
        <v>0</v>
      </c>
      <c r="U5927" s="2" t="n">
        <f aca="false">SUM(M5927,L5927,K5927,J5927)</f>
        <v>0.0033</v>
      </c>
    </row>
    <row r="5928" customFormat="false" ht="12.75" hidden="false" customHeight="false" outlineLevel="0" collapsed="false">
      <c r="A5928" s="1" t="n">
        <v>5927</v>
      </c>
      <c r="B5928" s="1" t="n">
        <v>452650</v>
      </c>
      <c r="C5928" s="1" t="n">
        <v>434050</v>
      </c>
      <c r="D5928" s="1" t="n">
        <v>0</v>
      </c>
      <c r="E5928" s="1" t="n">
        <v>0</v>
      </c>
      <c r="F5928" s="1" t="n">
        <v>0</v>
      </c>
      <c r="G5928" s="1" t="n">
        <v>0</v>
      </c>
      <c r="H5928" s="1" t="n">
        <v>0.0011</v>
      </c>
      <c r="I5928" s="1" t="n">
        <v>0.0055</v>
      </c>
      <c r="J5928" s="1" t="n">
        <v>0</v>
      </c>
      <c r="K5928" s="1" t="n">
        <v>0</v>
      </c>
      <c r="L5928" s="1" t="n">
        <v>0</v>
      </c>
      <c r="M5928" s="1" t="n">
        <v>0.0033</v>
      </c>
      <c r="N5928" s="1" t="n">
        <v>0</v>
      </c>
      <c r="O5928" s="1" t="n">
        <v>0</v>
      </c>
      <c r="P5928" s="1" t="n">
        <v>0</v>
      </c>
      <c r="Q5928" s="1" t="n">
        <v>0</v>
      </c>
      <c r="R5928" s="1" t="n">
        <v>0</v>
      </c>
      <c r="S5928" s="2" t="n">
        <f aca="false">SUM(D5928:R5928)</f>
        <v>0.0099</v>
      </c>
      <c r="T5928" s="2" t="n">
        <f aca="false">SUM(R5928,N5928,K5928,G5928,E5928,D5928)</f>
        <v>0</v>
      </c>
      <c r="U5928" s="2" t="n">
        <f aca="false">SUM(M5928,L5928,K5928,J5928)</f>
        <v>0.0033</v>
      </c>
    </row>
    <row r="5929" customFormat="false" ht="12.75" hidden="false" customHeight="false" outlineLevel="0" collapsed="false">
      <c r="A5929" s="1" t="n">
        <v>5928</v>
      </c>
      <c r="B5929" s="1" t="n">
        <v>452750</v>
      </c>
      <c r="C5929" s="1" t="n">
        <v>434050</v>
      </c>
      <c r="D5929" s="1" t="n">
        <v>0</v>
      </c>
      <c r="E5929" s="1" t="n">
        <v>0</v>
      </c>
      <c r="F5929" s="1" t="n">
        <v>0</v>
      </c>
      <c r="G5929" s="1" t="n">
        <v>0</v>
      </c>
      <c r="H5929" s="1" t="n">
        <v>0</v>
      </c>
      <c r="I5929" s="1" t="n">
        <v>0</v>
      </c>
      <c r="J5929" s="1" t="n">
        <v>0</v>
      </c>
      <c r="K5929" s="1" t="n">
        <v>0</v>
      </c>
      <c r="L5929" s="1" t="n">
        <v>0</v>
      </c>
      <c r="M5929" s="1" t="n">
        <v>0</v>
      </c>
      <c r="N5929" s="1" t="n">
        <v>0</v>
      </c>
      <c r="O5929" s="1" t="n">
        <v>0</v>
      </c>
      <c r="P5929" s="1" t="n">
        <v>0</v>
      </c>
      <c r="Q5929" s="1" t="n">
        <v>0</v>
      </c>
      <c r="R5929" s="1" t="n">
        <v>0</v>
      </c>
      <c r="S5929" s="2" t="n">
        <f aca="false">SUM(D5929:R5929)</f>
        <v>0</v>
      </c>
      <c r="T5929" s="2" t="n">
        <f aca="false">SUM(R5929,N5929,K5929,G5929,E5929,D5929)</f>
        <v>0</v>
      </c>
      <c r="U5929" s="2" t="n">
        <f aca="false">SUM(M5929,L5929,K5929,J5929)</f>
        <v>0</v>
      </c>
    </row>
    <row r="5930" customFormat="false" ht="12.75" hidden="false" customHeight="false" outlineLevel="0" collapsed="false">
      <c r="A5930" s="1" t="n">
        <v>5929</v>
      </c>
      <c r="B5930" s="1" t="n">
        <v>452850</v>
      </c>
      <c r="C5930" s="1" t="n">
        <v>434050</v>
      </c>
      <c r="D5930" s="1" t="n">
        <v>0</v>
      </c>
      <c r="E5930" s="1" t="n">
        <v>0</v>
      </c>
      <c r="F5930" s="1" t="n">
        <v>0</v>
      </c>
      <c r="G5930" s="1" t="n">
        <v>0</v>
      </c>
      <c r="H5930" s="1" t="n">
        <v>0.0011</v>
      </c>
      <c r="I5930" s="1" t="n">
        <v>0.0055</v>
      </c>
      <c r="J5930" s="1" t="n">
        <v>0</v>
      </c>
      <c r="K5930" s="1" t="n">
        <v>0</v>
      </c>
      <c r="L5930" s="1" t="n">
        <v>0</v>
      </c>
      <c r="M5930" s="1" t="n">
        <v>0.0033</v>
      </c>
      <c r="N5930" s="1" t="n">
        <v>0</v>
      </c>
      <c r="O5930" s="1" t="n">
        <v>0</v>
      </c>
      <c r="P5930" s="1" t="n">
        <v>0</v>
      </c>
      <c r="Q5930" s="1" t="n">
        <v>0</v>
      </c>
      <c r="R5930" s="1" t="n">
        <v>0</v>
      </c>
      <c r="S5930" s="2" t="n">
        <f aca="false">SUM(D5930:R5930)</f>
        <v>0.0099</v>
      </c>
      <c r="T5930" s="2" t="n">
        <f aca="false">SUM(R5930,N5930,K5930,G5930,E5930,D5930)</f>
        <v>0</v>
      </c>
      <c r="U5930" s="2" t="n">
        <f aca="false">SUM(M5930,L5930,K5930,J5930)</f>
        <v>0.0033</v>
      </c>
    </row>
    <row r="5931" customFormat="false" ht="12.75" hidden="false" customHeight="false" outlineLevel="0" collapsed="false">
      <c r="A5931" s="1" t="n">
        <v>5930</v>
      </c>
      <c r="B5931" s="1" t="n">
        <v>452950</v>
      </c>
      <c r="C5931" s="1" t="n">
        <v>434050</v>
      </c>
      <c r="D5931" s="1" t="n">
        <v>0</v>
      </c>
      <c r="E5931" s="1" t="n">
        <v>0</v>
      </c>
      <c r="F5931" s="1" t="n">
        <v>0</v>
      </c>
      <c r="G5931" s="1" t="n">
        <v>0</v>
      </c>
      <c r="H5931" s="1" t="n">
        <v>0.0011</v>
      </c>
      <c r="I5931" s="1" t="n">
        <v>0.0055</v>
      </c>
      <c r="J5931" s="1" t="n">
        <v>0</v>
      </c>
      <c r="K5931" s="1" t="n">
        <v>0</v>
      </c>
      <c r="L5931" s="1" t="n">
        <v>0</v>
      </c>
      <c r="M5931" s="1" t="n">
        <v>0.0033</v>
      </c>
      <c r="N5931" s="1" t="n">
        <v>0</v>
      </c>
      <c r="O5931" s="1" t="n">
        <v>0</v>
      </c>
      <c r="P5931" s="1" t="n">
        <v>0</v>
      </c>
      <c r="Q5931" s="1" t="n">
        <v>0</v>
      </c>
      <c r="R5931" s="1" t="n">
        <v>0</v>
      </c>
      <c r="S5931" s="2" t="n">
        <f aca="false">SUM(D5931:R5931)</f>
        <v>0.0099</v>
      </c>
      <c r="T5931" s="2" t="n">
        <f aca="false">SUM(R5931,N5931,K5931,G5931,E5931,D5931)</f>
        <v>0</v>
      </c>
      <c r="U5931" s="2" t="n">
        <f aca="false">SUM(M5931,L5931,K5931,J5931)</f>
        <v>0.0033</v>
      </c>
    </row>
    <row r="5932" customFormat="false" ht="12.75" hidden="false" customHeight="false" outlineLevel="0" collapsed="false">
      <c r="A5932" s="1" t="n">
        <v>5931</v>
      </c>
      <c r="B5932" s="1" t="n">
        <v>453050</v>
      </c>
      <c r="C5932" s="1" t="n">
        <v>434050</v>
      </c>
      <c r="D5932" s="1" t="n">
        <v>0</v>
      </c>
      <c r="E5932" s="1" t="n">
        <v>0</v>
      </c>
      <c r="F5932" s="1" t="n">
        <v>0</v>
      </c>
      <c r="G5932" s="1" t="n">
        <v>0</v>
      </c>
      <c r="H5932" s="1" t="n">
        <v>0.0011</v>
      </c>
      <c r="I5932" s="1" t="n">
        <v>0.0055</v>
      </c>
      <c r="J5932" s="1" t="n">
        <v>0</v>
      </c>
      <c r="K5932" s="1" t="n">
        <v>0</v>
      </c>
      <c r="L5932" s="1" t="n">
        <v>0</v>
      </c>
      <c r="M5932" s="1" t="n">
        <v>0.0033</v>
      </c>
      <c r="N5932" s="1" t="n">
        <v>0</v>
      </c>
      <c r="O5932" s="1" t="n">
        <v>0</v>
      </c>
      <c r="P5932" s="1" t="n">
        <v>0</v>
      </c>
      <c r="Q5932" s="1" t="n">
        <v>0</v>
      </c>
      <c r="R5932" s="1" t="n">
        <v>0</v>
      </c>
      <c r="S5932" s="2" t="n">
        <f aca="false">SUM(D5932:R5932)</f>
        <v>0.0099</v>
      </c>
      <c r="T5932" s="2" t="n">
        <f aca="false">SUM(R5932,N5932,K5932,G5932,E5932,D5932)</f>
        <v>0</v>
      </c>
      <c r="U5932" s="2" t="n">
        <f aca="false">SUM(M5932,L5932,K5932,J5932)</f>
        <v>0.0033</v>
      </c>
    </row>
    <row r="5933" customFormat="false" ht="12.75" hidden="false" customHeight="false" outlineLevel="0" collapsed="false">
      <c r="A5933" s="1" t="n">
        <v>5932</v>
      </c>
      <c r="B5933" s="1" t="n">
        <v>453150</v>
      </c>
      <c r="C5933" s="1" t="n">
        <v>434050</v>
      </c>
      <c r="D5933" s="1" t="n">
        <v>0</v>
      </c>
      <c r="E5933" s="1" t="n">
        <v>0</v>
      </c>
      <c r="F5933" s="1" t="n">
        <v>0</v>
      </c>
      <c r="G5933" s="1" t="n">
        <v>0</v>
      </c>
      <c r="H5933" s="1" t="n">
        <v>0.0011</v>
      </c>
      <c r="I5933" s="1" t="n">
        <v>0.0055</v>
      </c>
      <c r="J5933" s="1" t="n">
        <v>0</v>
      </c>
      <c r="K5933" s="1" t="n">
        <v>0</v>
      </c>
      <c r="L5933" s="1" t="n">
        <v>0</v>
      </c>
      <c r="M5933" s="1" t="n">
        <v>0.0033</v>
      </c>
      <c r="N5933" s="1" t="n">
        <v>0</v>
      </c>
      <c r="O5933" s="1" t="n">
        <v>0</v>
      </c>
      <c r="P5933" s="1" t="n">
        <v>0</v>
      </c>
      <c r="Q5933" s="1" t="n">
        <v>0</v>
      </c>
      <c r="R5933" s="1" t="n">
        <v>0</v>
      </c>
      <c r="S5933" s="2" t="n">
        <f aca="false">SUM(D5933:R5933)</f>
        <v>0.0099</v>
      </c>
      <c r="T5933" s="2" t="n">
        <f aca="false">SUM(R5933,N5933,K5933,G5933,E5933,D5933)</f>
        <v>0</v>
      </c>
      <c r="U5933" s="2" t="n">
        <f aca="false">SUM(M5933,L5933,K5933,J5933)</f>
        <v>0.0033</v>
      </c>
    </row>
    <row r="5934" customFormat="false" ht="12.75" hidden="false" customHeight="false" outlineLevel="0" collapsed="false">
      <c r="A5934" s="1" t="n">
        <v>5933</v>
      </c>
      <c r="B5934" s="1" t="n">
        <v>453250</v>
      </c>
      <c r="C5934" s="1" t="n">
        <v>434050</v>
      </c>
      <c r="D5934" s="1" t="n">
        <v>0</v>
      </c>
      <c r="E5934" s="1" t="n">
        <v>0</v>
      </c>
      <c r="F5934" s="1" t="n">
        <v>0</v>
      </c>
      <c r="G5934" s="1" t="n">
        <v>0</v>
      </c>
      <c r="H5934" s="1" t="n">
        <v>0.0011</v>
      </c>
      <c r="I5934" s="1" t="n">
        <v>0.0055</v>
      </c>
      <c r="J5934" s="1" t="n">
        <v>0</v>
      </c>
      <c r="K5934" s="1" t="n">
        <v>0</v>
      </c>
      <c r="L5934" s="1" t="n">
        <v>0</v>
      </c>
      <c r="M5934" s="1" t="n">
        <v>0.0033</v>
      </c>
      <c r="N5934" s="1" t="n">
        <v>0</v>
      </c>
      <c r="O5934" s="1" t="n">
        <v>0</v>
      </c>
      <c r="P5934" s="1" t="n">
        <v>0</v>
      </c>
      <c r="Q5934" s="1" t="n">
        <v>0</v>
      </c>
      <c r="R5934" s="1" t="n">
        <v>0</v>
      </c>
      <c r="S5934" s="2" t="n">
        <f aca="false">SUM(D5934:R5934)</f>
        <v>0.0099</v>
      </c>
      <c r="T5934" s="2" t="n">
        <f aca="false">SUM(R5934,N5934,K5934,G5934,E5934,D5934)</f>
        <v>0</v>
      </c>
      <c r="U5934" s="2" t="n">
        <f aca="false">SUM(M5934,L5934,K5934,J5934)</f>
        <v>0.0033</v>
      </c>
    </row>
    <row r="5935" customFormat="false" ht="12.75" hidden="false" customHeight="false" outlineLevel="0" collapsed="false">
      <c r="A5935" s="1" t="n">
        <v>5934</v>
      </c>
      <c r="B5935" s="1" t="n">
        <v>453350</v>
      </c>
      <c r="C5935" s="1" t="n">
        <v>434050</v>
      </c>
      <c r="D5935" s="1" t="n">
        <v>0</v>
      </c>
      <c r="E5935" s="1" t="n">
        <v>0</v>
      </c>
      <c r="F5935" s="1" t="n">
        <v>0</v>
      </c>
      <c r="G5935" s="1" t="n">
        <v>0</v>
      </c>
      <c r="H5935" s="1" t="n">
        <v>0.0011</v>
      </c>
      <c r="I5935" s="1" t="n">
        <v>0.0055</v>
      </c>
      <c r="J5935" s="1" t="n">
        <v>0</v>
      </c>
      <c r="K5935" s="1" t="n">
        <v>0</v>
      </c>
      <c r="L5935" s="1" t="n">
        <v>0</v>
      </c>
      <c r="M5935" s="1" t="n">
        <v>0.0033</v>
      </c>
      <c r="N5935" s="1" t="n">
        <v>0</v>
      </c>
      <c r="O5935" s="1" t="n">
        <v>0</v>
      </c>
      <c r="P5935" s="1" t="n">
        <v>0</v>
      </c>
      <c r="Q5935" s="1" t="n">
        <v>0</v>
      </c>
      <c r="R5935" s="1" t="n">
        <v>0</v>
      </c>
      <c r="S5935" s="2" t="n">
        <f aca="false">SUM(D5935:R5935)</f>
        <v>0.0099</v>
      </c>
      <c r="T5935" s="2" t="n">
        <f aca="false">SUM(R5935,N5935,K5935,G5935,E5935,D5935)</f>
        <v>0</v>
      </c>
      <c r="U5935" s="2" t="n">
        <f aca="false">SUM(M5935,L5935,K5935,J5935)</f>
        <v>0.0033</v>
      </c>
    </row>
    <row r="5936" customFormat="false" ht="12.75" hidden="false" customHeight="false" outlineLevel="0" collapsed="false">
      <c r="A5936" s="1" t="n">
        <v>5935</v>
      </c>
      <c r="B5936" s="1" t="n">
        <v>453450</v>
      </c>
      <c r="C5936" s="1" t="n">
        <v>434050</v>
      </c>
      <c r="D5936" s="1" t="n">
        <v>0</v>
      </c>
      <c r="E5936" s="1" t="n">
        <v>0</v>
      </c>
      <c r="F5936" s="1" t="n">
        <v>0</v>
      </c>
      <c r="G5936" s="1" t="n">
        <v>0</v>
      </c>
      <c r="H5936" s="1" t="n">
        <v>0.0011</v>
      </c>
      <c r="I5936" s="1" t="n">
        <v>0.0055</v>
      </c>
      <c r="J5936" s="1" t="n">
        <v>0</v>
      </c>
      <c r="K5936" s="1" t="n">
        <v>0</v>
      </c>
      <c r="L5936" s="1" t="n">
        <v>0</v>
      </c>
      <c r="M5936" s="1" t="n">
        <v>0.0033</v>
      </c>
      <c r="N5936" s="1" t="n">
        <v>0</v>
      </c>
      <c r="O5936" s="1" t="n">
        <v>0</v>
      </c>
      <c r="P5936" s="1" t="n">
        <v>0</v>
      </c>
      <c r="Q5936" s="1" t="n">
        <v>0</v>
      </c>
      <c r="R5936" s="1" t="n">
        <v>0</v>
      </c>
      <c r="S5936" s="2" t="n">
        <f aca="false">SUM(D5936:R5936)</f>
        <v>0.0099</v>
      </c>
      <c r="T5936" s="2" t="n">
        <f aca="false">SUM(R5936,N5936,K5936,G5936,E5936,D5936)</f>
        <v>0</v>
      </c>
      <c r="U5936" s="2" t="n">
        <f aca="false">SUM(M5936,L5936,K5936,J5936)</f>
        <v>0.0033</v>
      </c>
    </row>
    <row r="5937" customFormat="false" ht="12.75" hidden="false" customHeight="false" outlineLevel="0" collapsed="false">
      <c r="A5937" s="1" t="n">
        <v>5936</v>
      </c>
      <c r="B5937" s="1" t="n">
        <v>453550</v>
      </c>
      <c r="C5937" s="1" t="n">
        <v>434050</v>
      </c>
      <c r="D5937" s="1" t="n">
        <v>0</v>
      </c>
      <c r="E5937" s="1" t="n">
        <v>0</v>
      </c>
      <c r="F5937" s="1" t="n">
        <v>0</v>
      </c>
      <c r="G5937" s="1" t="n">
        <v>0</v>
      </c>
      <c r="H5937" s="1" t="n">
        <v>0.0011</v>
      </c>
      <c r="I5937" s="1" t="n">
        <v>0.0055</v>
      </c>
      <c r="J5937" s="1" t="n">
        <v>0</v>
      </c>
      <c r="K5937" s="1" t="n">
        <v>0</v>
      </c>
      <c r="L5937" s="1" t="n">
        <v>0</v>
      </c>
      <c r="M5937" s="1" t="n">
        <v>0.0033</v>
      </c>
      <c r="N5937" s="1" t="n">
        <v>0</v>
      </c>
      <c r="O5937" s="1" t="n">
        <v>0</v>
      </c>
      <c r="P5937" s="1" t="n">
        <v>0</v>
      </c>
      <c r="Q5937" s="1" t="n">
        <v>0</v>
      </c>
      <c r="R5937" s="1" t="n">
        <v>0</v>
      </c>
      <c r="S5937" s="2" t="n">
        <f aca="false">SUM(D5937:R5937)</f>
        <v>0.0099</v>
      </c>
      <c r="T5937" s="2" t="n">
        <f aca="false">SUM(R5937,N5937,K5937,G5937,E5937,D5937)</f>
        <v>0</v>
      </c>
      <c r="U5937" s="2" t="n">
        <f aca="false">SUM(M5937,L5937,K5937,J5937)</f>
        <v>0.0033</v>
      </c>
    </row>
    <row r="5938" customFormat="false" ht="12.75" hidden="false" customHeight="false" outlineLevel="0" collapsed="false">
      <c r="A5938" s="1" t="n">
        <v>5937</v>
      </c>
      <c r="B5938" s="1" t="n">
        <v>453650</v>
      </c>
      <c r="C5938" s="1" t="n">
        <v>434050</v>
      </c>
      <c r="D5938" s="1" t="n">
        <v>0</v>
      </c>
      <c r="E5938" s="1" t="n">
        <v>0</v>
      </c>
      <c r="F5938" s="1" t="n">
        <v>0</v>
      </c>
      <c r="G5938" s="1" t="n">
        <v>0</v>
      </c>
      <c r="H5938" s="1" t="n">
        <v>0.0011</v>
      </c>
      <c r="I5938" s="1" t="n">
        <v>0.0055</v>
      </c>
      <c r="J5938" s="1" t="n">
        <v>0</v>
      </c>
      <c r="K5938" s="1" t="n">
        <v>0</v>
      </c>
      <c r="L5938" s="1" t="n">
        <v>0</v>
      </c>
      <c r="M5938" s="1" t="n">
        <v>0.0033</v>
      </c>
      <c r="N5938" s="1" t="n">
        <v>0</v>
      </c>
      <c r="O5938" s="1" t="n">
        <v>0</v>
      </c>
      <c r="P5938" s="1" t="n">
        <v>0</v>
      </c>
      <c r="Q5938" s="1" t="n">
        <v>0</v>
      </c>
      <c r="R5938" s="1" t="n">
        <v>0</v>
      </c>
      <c r="S5938" s="2" t="n">
        <f aca="false">SUM(D5938:R5938)</f>
        <v>0.0099</v>
      </c>
      <c r="T5938" s="2" t="n">
        <f aca="false">SUM(R5938,N5938,K5938,G5938,E5938,D5938)</f>
        <v>0</v>
      </c>
      <c r="U5938" s="2" t="n">
        <f aca="false">SUM(M5938,L5938,K5938,J5938)</f>
        <v>0.0033</v>
      </c>
    </row>
    <row r="5939" customFormat="false" ht="12.75" hidden="false" customHeight="false" outlineLevel="0" collapsed="false">
      <c r="A5939" s="1" t="n">
        <v>5938</v>
      </c>
      <c r="B5939" s="1" t="n">
        <v>453750</v>
      </c>
      <c r="C5939" s="1" t="n">
        <v>434050</v>
      </c>
      <c r="D5939" s="1" t="n">
        <v>0</v>
      </c>
      <c r="E5939" s="1" t="n">
        <v>0</v>
      </c>
      <c r="F5939" s="1" t="n">
        <v>0</v>
      </c>
      <c r="G5939" s="1" t="n">
        <v>0</v>
      </c>
      <c r="H5939" s="1" t="n">
        <v>0.0011</v>
      </c>
      <c r="I5939" s="1" t="n">
        <v>0.0055</v>
      </c>
      <c r="J5939" s="1" t="n">
        <v>0</v>
      </c>
      <c r="K5939" s="1" t="n">
        <v>0</v>
      </c>
      <c r="L5939" s="1" t="n">
        <v>0</v>
      </c>
      <c r="M5939" s="1" t="n">
        <v>0.0033</v>
      </c>
      <c r="N5939" s="1" t="n">
        <v>0</v>
      </c>
      <c r="O5939" s="1" t="n">
        <v>0</v>
      </c>
      <c r="P5939" s="1" t="n">
        <v>0</v>
      </c>
      <c r="Q5939" s="1" t="n">
        <v>0</v>
      </c>
      <c r="R5939" s="1" t="n">
        <v>0</v>
      </c>
      <c r="S5939" s="2" t="n">
        <f aca="false">SUM(D5939:R5939)</f>
        <v>0.0099</v>
      </c>
      <c r="T5939" s="2" t="n">
        <f aca="false">SUM(R5939,N5939,K5939,G5939,E5939,D5939)</f>
        <v>0</v>
      </c>
      <c r="U5939" s="2" t="n">
        <f aca="false">SUM(M5939,L5939,K5939,J5939)</f>
        <v>0.0033</v>
      </c>
    </row>
    <row r="5940" customFormat="false" ht="12.75" hidden="false" customHeight="false" outlineLevel="0" collapsed="false">
      <c r="A5940" s="1" t="n">
        <v>5939</v>
      </c>
      <c r="B5940" s="1" t="n">
        <v>453850</v>
      </c>
      <c r="C5940" s="1" t="n">
        <v>434050</v>
      </c>
      <c r="D5940" s="1" t="n">
        <v>0</v>
      </c>
      <c r="E5940" s="1" t="n">
        <v>0</v>
      </c>
      <c r="F5940" s="1" t="n">
        <v>0</v>
      </c>
      <c r="G5940" s="1" t="n">
        <v>0</v>
      </c>
      <c r="H5940" s="1" t="n">
        <v>0</v>
      </c>
      <c r="I5940" s="1" t="n">
        <v>0</v>
      </c>
      <c r="J5940" s="1" t="n">
        <v>0</v>
      </c>
      <c r="K5940" s="1" t="n">
        <v>0</v>
      </c>
      <c r="L5940" s="1" t="n">
        <v>0</v>
      </c>
      <c r="M5940" s="1" t="n">
        <v>0</v>
      </c>
      <c r="N5940" s="1" t="n">
        <v>0</v>
      </c>
      <c r="O5940" s="1" t="n">
        <v>0</v>
      </c>
      <c r="P5940" s="1" t="n">
        <v>0</v>
      </c>
      <c r="Q5940" s="1" t="n">
        <v>0</v>
      </c>
      <c r="R5940" s="1" t="n">
        <v>0</v>
      </c>
      <c r="S5940" s="2" t="n">
        <f aca="false">SUM(D5940:R5940)</f>
        <v>0</v>
      </c>
      <c r="T5940" s="2" t="n">
        <f aca="false">SUM(R5940,N5940,K5940,G5940,E5940,D5940)</f>
        <v>0</v>
      </c>
      <c r="U5940" s="2" t="n">
        <f aca="false">SUM(M5940,L5940,K5940,J5940)</f>
        <v>0</v>
      </c>
    </row>
    <row r="5941" customFormat="false" ht="12.75" hidden="false" customHeight="false" outlineLevel="0" collapsed="false">
      <c r="A5941" s="1" t="n">
        <v>5940</v>
      </c>
      <c r="B5941" s="1" t="n">
        <v>453950</v>
      </c>
      <c r="C5941" s="1" t="n">
        <v>434050</v>
      </c>
      <c r="D5941" s="1" t="n">
        <v>0</v>
      </c>
      <c r="E5941" s="1" t="n">
        <v>0</v>
      </c>
      <c r="F5941" s="1" t="n">
        <v>0</v>
      </c>
      <c r="G5941" s="1" t="n">
        <v>0</v>
      </c>
      <c r="H5941" s="1" t="n">
        <v>0</v>
      </c>
      <c r="I5941" s="1" t="n">
        <v>0</v>
      </c>
      <c r="J5941" s="1" t="n">
        <v>0</v>
      </c>
      <c r="K5941" s="1" t="n">
        <v>0</v>
      </c>
      <c r="L5941" s="1" t="n">
        <v>0</v>
      </c>
      <c r="M5941" s="1" t="n">
        <v>0</v>
      </c>
      <c r="N5941" s="1" t="n">
        <v>0</v>
      </c>
      <c r="O5941" s="1" t="n">
        <v>0</v>
      </c>
      <c r="P5941" s="1" t="n">
        <v>0</v>
      </c>
      <c r="Q5941" s="1" t="n">
        <v>0</v>
      </c>
      <c r="R5941" s="1" t="n">
        <v>0</v>
      </c>
      <c r="S5941" s="2" t="n">
        <f aca="false">SUM(D5941:R5941)</f>
        <v>0</v>
      </c>
      <c r="T5941" s="2" t="n">
        <f aca="false">SUM(R5941,N5941,K5941,G5941,E5941,D5941)</f>
        <v>0</v>
      </c>
      <c r="U5941" s="2" t="n">
        <f aca="false">SUM(M5941,L5941,K5941,J5941)</f>
        <v>0</v>
      </c>
    </row>
    <row r="5942" customFormat="false" ht="12.75" hidden="false" customHeight="false" outlineLevel="0" collapsed="false">
      <c r="A5942" s="1" t="n">
        <v>5941</v>
      </c>
      <c r="B5942" s="1" t="n">
        <v>454050</v>
      </c>
      <c r="C5942" s="1" t="n">
        <v>434050</v>
      </c>
      <c r="D5942" s="1" t="n">
        <v>0</v>
      </c>
      <c r="E5942" s="1" t="n">
        <v>0</v>
      </c>
      <c r="F5942" s="1" t="n">
        <v>0</v>
      </c>
      <c r="G5942" s="1" t="n">
        <v>0</v>
      </c>
      <c r="H5942" s="1" t="n">
        <v>0</v>
      </c>
      <c r="I5942" s="1" t="n">
        <v>0</v>
      </c>
      <c r="J5942" s="1" t="n">
        <v>0</v>
      </c>
      <c r="K5942" s="1" t="n">
        <v>0</v>
      </c>
      <c r="L5942" s="1" t="n">
        <v>0</v>
      </c>
      <c r="M5942" s="1" t="n">
        <v>0</v>
      </c>
      <c r="N5942" s="1" t="n">
        <v>0</v>
      </c>
      <c r="O5942" s="1" t="n">
        <v>0</v>
      </c>
      <c r="P5942" s="1" t="n">
        <v>0</v>
      </c>
      <c r="Q5942" s="1" t="n">
        <v>0</v>
      </c>
      <c r="R5942" s="1" t="n">
        <v>0</v>
      </c>
      <c r="S5942" s="2" t="n">
        <f aca="false">SUM(D5942:R5942)</f>
        <v>0</v>
      </c>
      <c r="T5942" s="2" t="n">
        <f aca="false">SUM(R5942,N5942,K5942,G5942,E5942,D5942)</f>
        <v>0</v>
      </c>
      <c r="U5942" s="2" t="n">
        <f aca="false">SUM(M5942,L5942,K5942,J5942)</f>
        <v>0</v>
      </c>
    </row>
    <row r="5943" customFormat="false" ht="12.75" hidden="false" customHeight="false" outlineLevel="0" collapsed="false">
      <c r="A5943" s="1" t="n">
        <v>5942</v>
      </c>
      <c r="B5943" s="1" t="n">
        <v>454150</v>
      </c>
      <c r="C5943" s="1" t="n">
        <v>434050</v>
      </c>
      <c r="D5943" s="1" t="n">
        <v>0</v>
      </c>
      <c r="E5943" s="1" t="n">
        <v>0</v>
      </c>
      <c r="F5943" s="1" t="n">
        <v>0</v>
      </c>
      <c r="G5943" s="1" t="n">
        <v>0</v>
      </c>
      <c r="H5943" s="1" t="n">
        <v>0.0011</v>
      </c>
      <c r="I5943" s="1" t="n">
        <v>0.0055</v>
      </c>
      <c r="J5943" s="1" t="n">
        <v>0</v>
      </c>
      <c r="K5943" s="1" t="n">
        <v>0</v>
      </c>
      <c r="L5943" s="1" t="n">
        <v>0</v>
      </c>
      <c r="M5943" s="1" t="n">
        <v>0.0033</v>
      </c>
      <c r="N5943" s="1" t="n">
        <v>0</v>
      </c>
      <c r="O5943" s="1" t="n">
        <v>0</v>
      </c>
      <c r="P5943" s="1" t="n">
        <v>0</v>
      </c>
      <c r="Q5943" s="1" t="n">
        <v>0</v>
      </c>
      <c r="R5943" s="1" t="n">
        <v>0</v>
      </c>
      <c r="S5943" s="2" t="n">
        <f aca="false">SUM(D5943:R5943)</f>
        <v>0.0099</v>
      </c>
      <c r="T5943" s="2" t="n">
        <f aca="false">SUM(R5943,N5943,K5943,G5943,E5943,D5943)</f>
        <v>0</v>
      </c>
      <c r="U5943" s="2" t="n">
        <f aca="false">SUM(M5943,L5943,K5943,J5943)</f>
        <v>0.0033</v>
      </c>
    </row>
    <row r="5944" customFormat="false" ht="12.75" hidden="false" customHeight="false" outlineLevel="0" collapsed="false">
      <c r="A5944" s="1" t="n">
        <v>5943</v>
      </c>
      <c r="B5944" s="1" t="n">
        <v>454250</v>
      </c>
      <c r="C5944" s="1" t="n">
        <v>434050</v>
      </c>
      <c r="D5944" s="1" t="n">
        <v>0</v>
      </c>
      <c r="E5944" s="1" t="n">
        <v>0</v>
      </c>
      <c r="F5944" s="1" t="n">
        <v>0</v>
      </c>
      <c r="G5944" s="1" t="n">
        <v>0</v>
      </c>
      <c r="H5944" s="1" t="n">
        <v>0.0011</v>
      </c>
      <c r="I5944" s="1" t="n">
        <v>0.0055</v>
      </c>
      <c r="J5944" s="1" t="n">
        <v>0</v>
      </c>
      <c r="K5944" s="1" t="n">
        <v>0</v>
      </c>
      <c r="L5944" s="1" t="n">
        <v>0</v>
      </c>
      <c r="M5944" s="1" t="n">
        <v>0.0033</v>
      </c>
      <c r="N5944" s="1" t="n">
        <v>0</v>
      </c>
      <c r="O5944" s="1" t="n">
        <v>0</v>
      </c>
      <c r="P5944" s="1" t="n">
        <v>0</v>
      </c>
      <c r="Q5944" s="1" t="n">
        <v>0</v>
      </c>
      <c r="R5944" s="1" t="n">
        <v>0</v>
      </c>
      <c r="S5944" s="2" t="n">
        <f aca="false">SUM(D5944:R5944)</f>
        <v>0.0099</v>
      </c>
      <c r="T5944" s="2" t="n">
        <f aca="false">SUM(R5944,N5944,K5944,G5944,E5944,D5944)</f>
        <v>0</v>
      </c>
      <c r="U5944" s="2" t="n">
        <f aca="false">SUM(M5944,L5944,K5944,J5944)</f>
        <v>0.0033</v>
      </c>
    </row>
    <row r="5945" customFormat="false" ht="12.75" hidden="false" customHeight="false" outlineLevel="0" collapsed="false">
      <c r="A5945" s="1" t="n">
        <v>5944</v>
      </c>
      <c r="B5945" s="1" t="n">
        <v>454350</v>
      </c>
      <c r="C5945" s="1" t="n">
        <v>434050</v>
      </c>
      <c r="D5945" s="1" t="n">
        <v>0</v>
      </c>
      <c r="E5945" s="1" t="n">
        <v>0</v>
      </c>
      <c r="F5945" s="1" t="n">
        <v>0</v>
      </c>
      <c r="G5945" s="1" t="n">
        <v>0</v>
      </c>
      <c r="H5945" s="1" t="n">
        <v>0.0011</v>
      </c>
      <c r="I5945" s="1" t="n">
        <v>0.0055</v>
      </c>
      <c r="J5945" s="1" t="n">
        <v>0</v>
      </c>
      <c r="K5945" s="1" t="n">
        <v>0</v>
      </c>
      <c r="L5945" s="1" t="n">
        <v>0</v>
      </c>
      <c r="M5945" s="1" t="n">
        <v>0.0033</v>
      </c>
      <c r="N5945" s="1" t="n">
        <v>0</v>
      </c>
      <c r="O5945" s="1" t="n">
        <v>0</v>
      </c>
      <c r="P5945" s="1" t="n">
        <v>0</v>
      </c>
      <c r="Q5945" s="1" t="n">
        <v>0</v>
      </c>
      <c r="R5945" s="1" t="n">
        <v>0</v>
      </c>
      <c r="S5945" s="2" t="n">
        <f aca="false">SUM(D5945:R5945)</f>
        <v>0.0099</v>
      </c>
      <c r="T5945" s="2" t="n">
        <f aca="false">SUM(R5945,N5945,K5945,G5945,E5945,D5945)</f>
        <v>0</v>
      </c>
      <c r="U5945" s="2" t="n">
        <f aca="false">SUM(M5945,L5945,K5945,J5945)</f>
        <v>0.0033</v>
      </c>
    </row>
    <row r="5946" customFormat="false" ht="12.75" hidden="false" customHeight="false" outlineLevel="0" collapsed="false">
      <c r="A5946" s="1" t="n">
        <v>5945</v>
      </c>
      <c r="B5946" s="1" t="n">
        <v>454450</v>
      </c>
      <c r="C5946" s="1" t="n">
        <v>434050</v>
      </c>
      <c r="D5946" s="1" t="n">
        <v>0</v>
      </c>
      <c r="E5946" s="1" t="n">
        <v>0</v>
      </c>
      <c r="F5946" s="1" t="n">
        <v>0</v>
      </c>
      <c r="G5946" s="1" t="n">
        <v>0</v>
      </c>
      <c r="H5946" s="1" t="n">
        <v>0.0011</v>
      </c>
      <c r="I5946" s="1" t="n">
        <v>0.0055</v>
      </c>
      <c r="J5946" s="1" t="n">
        <v>0</v>
      </c>
      <c r="K5946" s="1" t="n">
        <v>0</v>
      </c>
      <c r="L5946" s="1" t="n">
        <v>0</v>
      </c>
      <c r="M5946" s="1" t="n">
        <v>0.0033</v>
      </c>
      <c r="N5946" s="1" t="n">
        <v>0</v>
      </c>
      <c r="O5946" s="1" t="n">
        <v>0</v>
      </c>
      <c r="P5946" s="1" t="n">
        <v>0</v>
      </c>
      <c r="Q5946" s="1" t="n">
        <v>0</v>
      </c>
      <c r="R5946" s="1" t="n">
        <v>0</v>
      </c>
      <c r="S5946" s="2" t="n">
        <f aca="false">SUM(D5946:R5946)</f>
        <v>0.0099</v>
      </c>
      <c r="T5946" s="2" t="n">
        <f aca="false">SUM(R5946,N5946,K5946,G5946,E5946,D5946)</f>
        <v>0</v>
      </c>
      <c r="U5946" s="2" t="n">
        <f aca="false">SUM(M5946,L5946,K5946,J5946)</f>
        <v>0.0033</v>
      </c>
    </row>
    <row r="5947" customFormat="false" ht="12.75" hidden="false" customHeight="false" outlineLevel="0" collapsed="false">
      <c r="A5947" s="1" t="n">
        <v>5946</v>
      </c>
      <c r="B5947" s="1" t="n">
        <v>454550</v>
      </c>
      <c r="C5947" s="1" t="n">
        <v>434050</v>
      </c>
      <c r="D5947" s="1" t="n">
        <v>0</v>
      </c>
      <c r="E5947" s="1" t="n">
        <v>0</v>
      </c>
      <c r="F5947" s="1" t="n">
        <v>0</v>
      </c>
      <c r="G5947" s="1" t="n">
        <v>0</v>
      </c>
      <c r="H5947" s="1" t="n">
        <v>0.0011</v>
      </c>
      <c r="I5947" s="1" t="n">
        <v>0.0055</v>
      </c>
      <c r="J5947" s="1" t="n">
        <v>0</v>
      </c>
      <c r="K5947" s="1" t="n">
        <v>0</v>
      </c>
      <c r="L5947" s="1" t="n">
        <v>0</v>
      </c>
      <c r="M5947" s="1" t="n">
        <v>0.0033</v>
      </c>
      <c r="N5947" s="1" t="n">
        <v>0</v>
      </c>
      <c r="O5947" s="1" t="n">
        <v>0</v>
      </c>
      <c r="P5947" s="1" t="n">
        <v>0</v>
      </c>
      <c r="Q5947" s="1" t="n">
        <v>0</v>
      </c>
      <c r="R5947" s="1" t="n">
        <v>0</v>
      </c>
      <c r="S5947" s="2" t="n">
        <f aca="false">SUM(D5947:R5947)</f>
        <v>0.0099</v>
      </c>
      <c r="T5947" s="2" t="n">
        <f aca="false">SUM(R5947,N5947,K5947,G5947,E5947,D5947)</f>
        <v>0</v>
      </c>
      <c r="U5947" s="2" t="n">
        <f aca="false">SUM(M5947,L5947,K5947,J5947)</f>
        <v>0.0033</v>
      </c>
    </row>
    <row r="5948" customFormat="false" ht="12.75" hidden="false" customHeight="false" outlineLevel="0" collapsed="false">
      <c r="A5948" s="1" t="n">
        <v>5947</v>
      </c>
      <c r="B5948" s="1" t="n">
        <v>454650</v>
      </c>
      <c r="C5948" s="1" t="n">
        <v>434050</v>
      </c>
      <c r="D5948" s="1" t="n">
        <v>0</v>
      </c>
      <c r="E5948" s="1" t="n">
        <v>0</v>
      </c>
      <c r="F5948" s="1" t="n">
        <v>0</v>
      </c>
      <c r="G5948" s="1" t="n">
        <v>0</v>
      </c>
      <c r="H5948" s="1" t="n">
        <v>0.0011</v>
      </c>
      <c r="I5948" s="1" t="n">
        <v>0.0055</v>
      </c>
      <c r="J5948" s="1" t="n">
        <v>0</v>
      </c>
      <c r="K5948" s="1" t="n">
        <v>0</v>
      </c>
      <c r="L5948" s="1" t="n">
        <v>0</v>
      </c>
      <c r="M5948" s="1" t="n">
        <v>0.0033</v>
      </c>
      <c r="N5948" s="1" t="n">
        <v>0</v>
      </c>
      <c r="O5948" s="1" t="n">
        <v>0</v>
      </c>
      <c r="P5948" s="1" t="n">
        <v>0</v>
      </c>
      <c r="Q5948" s="1" t="n">
        <v>0</v>
      </c>
      <c r="R5948" s="1" t="n">
        <v>0</v>
      </c>
      <c r="S5948" s="2" t="n">
        <f aca="false">SUM(D5948:R5948)</f>
        <v>0.0099</v>
      </c>
      <c r="T5948" s="2" t="n">
        <f aca="false">SUM(R5948,N5948,K5948,G5948,E5948,D5948)</f>
        <v>0</v>
      </c>
      <c r="U5948" s="2" t="n">
        <f aca="false">SUM(M5948,L5948,K5948,J5948)</f>
        <v>0.0033</v>
      </c>
    </row>
    <row r="5949" customFormat="false" ht="12.75" hidden="false" customHeight="false" outlineLevel="0" collapsed="false">
      <c r="A5949" s="1" t="n">
        <v>5948</v>
      </c>
      <c r="B5949" s="1" t="n">
        <v>454750</v>
      </c>
      <c r="C5949" s="1" t="n">
        <v>434050</v>
      </c>
      <c r="D5949" s="1" t="n">
        <v>0</v>
      </c>
      <c r="E5949" s="1" t="n">
        <v>0</v>
      </c>
      <c r="F5949" s="1" t="n">
        <v>0</v>
      </c>
      <c r="G5949" s="1" t="n">
        <v>0</v>
      </c>
      <c r="H5949" s="1" t="n">
        <v>0.0011</v>
      </c>
      <c r="I5949" s="1" t="n">
        <v>0.0055</v>
      </c>
      <c r="J5949" s="1" t="n">
        <v>0</v>
      </c>
      <c r="K5949" s="1" t="n">
        <v>0</v>
      </c>
      <c r="L5949" s="1" t="n">
        <v>0</v>
      </c>
      <c r="M5949" s="1" t="n">
        <v>0.0033</v>
      </c>
      <c r="N5949" s="1" t="n">
        <v>0</v>
      </c>
      <c r="O5949" s="1" t="n">
        <v>0</v>
      </c>
      <c r="P5949" s="1" t="n">
        <v>0</v>
      </c>
      <c r="Q5949" s="1" t="n">
        <v>0</v>
      </c>
      <c r="R5949" s="1" t="n">
        <v>0</v>
      </c>
      <c r="S5949" s="2" t="n">
        <f aca="false">SUM(D5949:R5949)</f>
        <v>0.0099</v>
      </c>
      <c r="T5949" s="2" t="n">
        <f aca="false">SUM(R5949,N5949,K5949,G5949,E5949,D5949)</f>
        <v>0</v>
      </c>
      <c r="U5949" s="2" t="n">
        <f aca="false">SUM(M5949,L5949,K5949,J5949)</f>
        <v>0.0033</v>
      </c>
    </row>
    <row r="5950" customFormat="false" ht="12.75" hidden="false" customHeight="false" outlineLevel="0" collapsed="false">
      <c r="A5950" s="1" t="n">
        <v>5949</v>
      </c>
      <c r="B5950" s="1" t="n">
        <v>454850</v>
      </c>
      <c r="C5950" s="1" t="n">
        <v>434050</v>
      </c>
      <c r="D5950" s="1" t="n">
        <v>0</v>
      </c>
      <c r="E5950" s="1" t="n">
        <v>0</v>
      </c>
      <c r="F5950" s="1" t="n">
        <v>0</v>
      </c>
      <c r="G5950" s="1" t="n">
        <v>0</v>
      </c>
      <c r="H5950" s="1" t="n">
        <v>0.0011</v>
      </c>
      <c r="I5950" s="1" t="n">
        <v>0.0055</v>
      </c>
      <c r="J5950" s="1" t="n">
        <v>0</v>
      </c>
      <c r="K5950" s="1" t="n">
        <v>0</v>
      </c>
      <c r="L5950" s="1" t="n">
        <v>0</v>
      </c>
      <c r="M5950" s="1" t="n">
        <v>0.0033</v>
      </c>
      <c r="N5950" s="1" t="n">
        <v>0</v>
      </c>
      <c r="O5950" s="1" t="n">
        <v>0</v>
      </c>
      <c r="P5950" s="1" t="n">
        <v>0</v>
      </c>
      <c r="Q5950" s="1" t="n">
        <v>0</v>
      </c>
      <c r="R5950" s="1" t="n">
        <v>0</v>
      </c>
      <c r="S5950" s="2" t="n">
        <f aca="false">SUM(D5950:R5950)</f>
        <v>0.0099</v>
      </c>
      <c r="T5950" s="2" t="n">
        <f aca="false">SUM(R5950,N5950,K5950,G5950,E5950,D5950)</f>
        <v>0</v>
      </c>
      <c r="U5950" s="2" t="n">
        <f aca="false">SUM(M5950,L5950,K5950,J5950)</f>
        <v>0.0033</v>
      </c>
    </row>
    <row r="5951" customFormat="false" ht="12.75" hidden="false" customHeight="false" outlineLevel="0" collapsed="false">
      <c r="A5951" s="1" t="n">
        <v>5950</v>
      </c>
      <c r="B5951" s="1" t="n">
        <v>454950</v>
      </c>
      <c r="C5951" s="1" t="n">
        <v>434050</v>
      </c>
      <c r="D5951" s="1" t="n">
        <v>0</v>
      </c>
      <c r="E5951" s="1" t="n">
        <v>0</v>
      </c>
      <c r="F5951" s="1" t="n">
        <v>0</v>
      </c>
      <c r="G5951" s="1" t="n">
        <v>0</v>
      </c>
      <c r="H5951" s="1" t="n">
        <v>0.0011</v>
      </c>
      <c r="I5951" s="1" t="n">
        <v>0.0055</v>
      </c>
      <c r="J5951" s="1" t="n">
        <v>0</v>
      </c>
      <c r="K5951" s="1" t="n">
        <v>0</v>
      </c>
      <c r="L5951" s="1" t="n">
        <v>0</v>
      </c>
      <c r="M5951" s="1" t="n">
        <v>0.0033</v>
      </c>
      <c r="N5951" s="1" t="n">
        <v>0</v>
      </c>
      <c r="O5951" s="1" t="n">
        <v>0</v>
      </c>
      <c r="P5951" s="1" t="n">
        <v>0</v>
      </c>
      <c r="Q5951" s="1" t="n">
        <v>0</v>
      </c>
      <c r="R5951" s="1" t="n">
        <v>0</v>
      </c>
      <c r="S5951" s="2" t="n">
        <f aca="false">SUM(D5951:R5951)</f>
        <v>0.0099</v>
      </c>
      <c r="T5951" s="2" t="n">
        <f aca="false">SUM(R5951,N5951,K5951,G5951,E5951,D5951)</f>
        <v>0</v>
      </c>
      <c r="U5951" s="2" t="n">
        <f aca="false">SUM(M5951,L5951,K5951,J5951)</f>
        <v>0.0033</v>
      </c>
    </row>
    <row r="5952" customFormat="false" ht="12.75" hidden="false" customHeight="false" outlineLevel="0" collapsed="false">
      <c r="A5952" s="1" t="n">
        <v>5951</v>
      </c>
      <c r="B5952" s="1" t="n">
        <v>455050</v>
      </c>
      <c r="C5952" s="1" t="n">
        <v>434050</v>
      </c>
      <c r="D5952" s="1" t="n">
        <v>0.0022</v>
      </c>
      <c r="E5952" s="1" t="n">
        <v>0.0011</v>
      </c>
      <c r="F5952" s="1" t="n">
        <v>0</v>
      </c>
      <c r="G5952" s="1" t="n">
        <v>0.0099</v>
      </c>
      <c r="H5952" s="1" t="n">
        <v>0.0033</v>
      </c>
      <c r="I5952" s="1" t="n">
        <v>0.0022</v>
      </c>
      <c r="J5952" s="1" t="n">
        <v>0</v>
      </c>
      <c r="K5952" s="1" t="n">
        <v>0</v>
      </c>
      <c r="L5952" s="1" t="n">
        <v>0</v>
      </c>
      <c r="M5952" s="1" t="n">
        <v>0</v>
      </c>
      <c r="N5952" s="1" t="n">
        <v>0</v>
      </c>
      <c r="O5952" s="1" t="n">
        <v>0</v>
      </c>
      <c r="P5952" s="1" t="n">
        <v>0</v>
      </c>
      <c r="Q5952" s="1" t="n">
        <v>0.0011</v>
      </c>
      <c r="R5952" s="1" t="n">
        <v>0</v>
      </c>
      <c r="S5952" s="2" t="n">
        <f aca="false">SUM(D5952:R5952)</f>
        <v>0.0198</v>
      </c>
      <c r="T5952" s="2" t="n">
        <f aca="false">SUM(R5952,N5952,K5952,G5952,E5952,D5952)</f>
        <v>0.0132</v>
      </c>
      <c r="U5952" s="2" t="n">
        <f aca="false">SUM(M5952,L5952,K5952,J5952)</f>
        <v>0</v>
      </c>
    </row>
    <row r="5953" customFormat="false" ht="12.75" hidden="false" customHeight="false" outlineLevel="0" collapsed="false">
      <c r="A5953" s="1" t="n">
        <v>5952</v>
      </c>
      <c r="B5953" s="1" t="n">
        <v>455150</v>
      </c>
      <c r="C5953" s="1" t="n">
        <v>434050</v>
      </c>
      <c r="D5953" s="1" t="n">
        <v>0.0022</v>
      </c>
      <c r="E5953" s="1" t="n">
        <v>0.0011</v>
      </c>
      <c r="F5953" s="1" t="n">
        <v>0</v>
      </c>
      <c r="G5953" s="1" t="n">
        <v>0.0099</v>
      </c>
      <c r="H5953" s="1" t="n">
        <v>0.0033</v>
      </c>
      <c r="I5953" s="1" t="n">
        <v>0.0022</v>
      </c>
      <c r="J5953" s="1" t="n">
        <v>0</v>
      </c>
      <c r="K5953" s="1" t="n">
        <v>0</v>
      </c>
      <c r="L5953" s="1" t="n">
        <v>0</v>
      </c>
      <c r="M5953" s="1" t="n">
        <v>0</v>
      </c>
      <c r="N5953" s="1" t="n">
        <v>0</v>
      </c>
      <c r="O5953" s="1" t="n">
        <v>0</v>
      </c>
      <c r="P5953" s="1" t="n">
        <v>0</v>
      </c>
      <c r="Q5953" s="1" t="n">
        <v>0.0011</v>
      </c>
      <c r="R5953" s="1" t="n">
        <v>0</v>
      </c>
      <c r="S5953" s="2" t="n">
        <f aca="false">SUM(D5953:R5953)</f>
        <v>0.0198</v>
      </c>
      <c r="T5953" s="2" t="n">
        <f aca="false">SUM(R5953,N5953,K5953,G5953,E5953,D5953)</f>
        <v>0.0132</v>
      </c>
      <c r="U5953" s="2" t="n">
        <f aca="false">SUM(M5953,L5953,K5953,J5953)</f>
        <v>0</v>
      </c>
    </row>
    <row r="5954" customFormat="false" ht="12.75" hidden="false" customHeight="false" outlineLevel="0" collapsed="false">
      <c r="A5954" s="1" t="n">
        <v>5953</v>
      </c>
      <c r="B5954" s="1" t="n">
        <v>455250</v>
      </c>
      <c r="C5954" s="1" t="n">
        <v>434050</v>
      </c>
      <c r="D5954" s="1" t="n">
        <v>0.0022</v>
      </c>
      <c r="E5954" s="1" t="n">
        <v>0.0011</v>
      </c>
      <c r="F5954" s="1" t="n">
        <v>0</v>
      </c>
      <c r="G5954" s="1" t="n">
        <v>0.0099</v>
      </c>
      <c r="H5954" s="1" t="n">
        <v>0.0033</v>
      </c>
      <c r="I5954" s="1" t="n">
        <v>0.0022</v>
      </c>
      <c r="J5954" s="1" t="n">
        <v>0</v>
      </c>
      <c r="K5954" s="1" t="n">
        <v>0</v>
      </c>
      <c r="L5954" s="1" t="n">
        <v>0</v>
      </c>
      <c r="M5954" s="1" t="n">
        <v>0</v>
      </c>
      <c r="N5954" s="1" t="n">
        <v>0</v>
      </c>
      <c r="O5954" s="1" t="n">
        <v>0</v>
      </c>
      <c r="P5954" s="1" t="n">
        <v>0</v>
      </c>
      <c r="Q5954" s="1" t="n">
        <v>0.0011</v>
      </c>
      <c r="R5954" s="1" t="n">
        <v>0</v>
      </c>
      <c r="S5954" s="2" t="n">
        <f aca="false">SUM(D5954:R5954)</f>
        <v>0.0198</v>
      </c>
      <c r="T5954" s="2" t="n">
        <f aca="false">SUM(R5954,N5954,K5954,G5954,E5954,D5954)</f>
        <v>0.0132</v>
      </c>
      <c r="U5954" s="2" t="n">
        <f aca="false">SUM(M5954,L5954,K5954,J5954)</f>
        <v>0</v>
      </c>
    </row>
    <row r="5955" customFormat="false" ht="12.75" hidden="false" customHeight="false" outlineLevel="0" collapsed="false">
      <c r="A5955" s="1" t="n">
        <v>5954</v>
      </c>
      <c r="B5955" s="1" t="n">
        <v>455350</v>
      </c>
      <c r="C5955" s="1" t="n">
        <v>434050</v>
      </c>
      <c r="D5955" s="1" t="n">
        <v>0.0022</v>
      </c>
      <c r="E5955" s="1" t="n">
        <v>0.0011</v>
      </c>
      <c r="F5955" s="1" t="n">
        <v>0</v>
      </c>
      <c r="G5955" s="1" t="n">
        <v>0.0099</v>
      </c>
      <c r="H5955" s="1" t="n">
        <v>0.0033</v>
      </c>
      <c r="I5955" s="1" t="n">
        <v>0.0022</v>
      </c>
      <c r="J5955" s="1" t="n">
        <v>0</v>
      </c>
      <c r="K5955" s="1" t="n">
        <v>0</v>
      </c>
      <c r="L5955" s="1" t="n">
        <v>0</v>
      </c>
      <c r="M5955" s="1" t="n">
        <v>0</v>
      </c>
      <c r="N5955" s="1" t="n">
        <v>0</v>
      </c>
      <c r="O5955" s="1" t="n">
        <v>0</v>
      </c>
      <c r="P5955" s="1" t="n">
        <v>0</v>
      </c>
      <c r="Q5955" s="1" t="n">
        <v>0.0011</v>
      </c>
      <c r="R5955" s="1" t="n">
        <v>0</v>
      </c>
      <c r="S5955" s="2" t="n">
        <f aca="false">SUM(D5955:R5955)</f>
        <v>0.0198</v>
      </c>
      <c r="T5955" s="2" t="n">
        <f aca="false">SUM(R5955,N5955,K5955,G5955,E5955,D5955)</f>
        <v>0.0132</v>
      </c>
      <c r="U5955" s="2" t="n">
        <f aca="false">SUM(M5955,L5955,K5955,J5955)</f>
        <v>0</v>
      </c>
    </row>
    <row r="5956" customFormat="false" ht="12.75" hidden="false" customHeight="false" outlineLevel="0" collapsed="false">
      <c r="A5956" s="1" t="n">
        <v>5955</v>
      </c>
      <c r="B5956" s="1" t="n">
        <v>455450</v>
      </c>
      <c r="C5956" s="1" t="n">
        <v>434050</v>
      </c>
      <c r="D5956" s="1" t="n">
        <v>0.0022</v>
      </c>
      <c r="E5956" s="1" t="n">
        <v>0.0011</v>
      </c>
      <c r="F5956" s="1" t="n">
        <v>0</v>
      </c>
      <c r="G5956" s="1" t="n">
        <v>0.0099</v>
      </c>
      <c r="H5956" s="1" t="n">
        <v>0.0033</v>
      </c>
      <c r="I5956" s="1" t="n">
        <v>0.0022</v>
      </c>
      <c r="J5956" s="1" t="n">
        <v>0</v>
      </c>
      <c r="K5956" s="1" t="n">
        <v>0</v>
      </c>
      <c r="L5956" s="1" t="n">
        <v>0</v>
      </c>
      <c r="M5956" s="1" t="n">
        <v>0</v>
      </c>
      <c r="N5956" s="1" t="n">
        <v>0</v>
      </c>
      <c r="O5956" s="1" t="n">
        <v>0</v>
      </c>
      <c r="P5956" s="1" t="n">
        <v>0</v>
      </c>
      <c r="Q5956" s="1" t="n">
        <v>0.0011</v>
      </c>
      <c r="R5956" s="1" t="n">
        <v>0</v>
      </c>
      <c r="S5956" s="2" t="n">
        <f aca="false">SUM(D5956:R5956)</f>
        <v>0.0198</v>
      </c>
      <c r="T5956" s="2" t="n">
        <f aca="false">SUM(R5956,N5956,K5956,G5956,E5956,D5956)</f>
        <v>0.0132</v>
      </c>
      <c r="U5956" s="2" t="n">
        <f aca="false">SUM(M5956,L5956,K5956,J5956)</f>
        <v>0</v>
      </c>
    </row>
    <row r="5957" customFormat="false" ht="12.75" hidden="false" customHeight="false" outlineLevel="0" collapsed="false">
      <c r="A5957" s="1" t="n">
        <v>5956</v>
      </c>
      <c r="B5957" s="1" t="n">
        <v>455550</v>
      </c>
      <c r="C5957" s="1" t="n">
        <v>434050</v>
      </c>
      <c r="D5957" s="1" t="n">
        <v>0</v>
      </c>
      <c r="E5957" s="1" t="n">
        <v>0</v>
      </c>
      <c r="F5957" s="1" t="n">
        <v>0</v>
      </c>
      <c r="G5957" s="1" t="n">
        <v>0</v>
      </c>
      <c r="H5957" s="1" t="n">
        <v>0</v>
      </c>
      <c r="I5957" s="1" t="n">
        <v>0</v>
      </c>
      <c r="J5957" s="1" t="n">
        <v>0</v>
      </c>
      <c r="K5957" s="1" t="n">
        <v>0</v>
      </c>
      <c r="L5957" s="1" t="n">
        <v>0</v>
      </c>
      <c r="M5957" s="1" t="n">
        <v>0</v>
      </c>
      <c r="N5957" s="1" t="n">
        <v>0</v>
      </c>
      <c r="O5957" s="1" t="n">
        <v>0</v>
      </c>
      <c r="P5957" s="1" t="n">
        <v>0</v>
      </c>
      <c r="Q5957" s="1" t="n">
        <v>0</v>
      </c>
      <c r="R5957" s="1" t="n">
        <v>0</v>
      </c>
      <c r="S5957" s="2" t="n">
        <f aca="false">SUM(D5957:R5957)</f>
        <v>0</v>
      </c>
      <c r="T5957" s="2" t="n">
        <f aca="false">SUM(R5957,N5957,K5957,G5957,E5957,D5957)</f>
        <v>0</v>
      </c>
      <c r="U5957" s="2" t="n">
        <f aca="false">SUM(M5957,L5957,K5957,J5957)</f>
        <v>0</v>
      </c>
    </row>
    <row r="5958" customFormat="false" ht="12.75" hidden="false" customHeight="false" outlineLevel="0" collapsed="false">
      <c r="A5958" s="1" t="n">
        <v>5957</v>
      </c>
      <c r="B5958" s="1" t="n">
        <v>455650</v>
      </c>
      <c r="C5958" s="1" t="n">
        <v>434050</v>
      </c>
      <c r="D5958" s="1" t="n">
        <v>0</v>
      </c>
      <c r="E5958" s="1" t="n">
        <v>0</v>
      </c>
      <c r="F5958" s="1" t="n">
        <v>0</v>
      </c>
      <c r="G5958" s="1" t="n">
        <v>0</v>
      </c>
      <c r="H5958" s="1" t="n">
        <v>0</v>
      </c>
      <c r="I5958" s="1" t="n">
        <v>0</v>
      </c>
      <c r="J5958" s="1" t="n">
        <v>0</v>
      </c>
      <c r="K5958" s="1" t="n">
        <v>0</v>
      </c>
      <c r="L5958" s="1" t="n">
        <v>0</v>
      </c>
      <c r="M5958" s="1" t="n">
        <v>0</v>
      </c>
      <c r="N5958" s="1" t="n">
        <v>0</v>
      </c>
      <c r="O5958" s="1" t="n">
        <v>0</v>
      </c>
      <c r="P5958" s="1" t="n">
        <v>0</v>
      </c>
      <c r="Q5958" s="1" t="n">
        <v>0</v>
      </c>
      <c r="R5958" s="1" t="n">
        <v>0</v>
      </c>
      <c r="S5958" s="2" t="n">
        <f aca="false">SUM(D5958:R5958)</f>
        <v>0</v>
      </c>
      <c r="T5958" s="2" t="n">
        <f aca="false">SUM(R5958,N5958,K5958,G5958,E5958,D5958)</f>
        <v>0</v>
      </c>
      <c r="U5958" s="2" t="n">
        <f aca="false">SUM(M5958,L5958,K5958,J5958)</f>
        <v>0</v>
      </c>
    </row>
    <row r="5959" customFormat="false" ht="12.75" hidden="false" customHeight="false" outlineLevel="0" collapsed="false">
      <c r="A5959" s="1" t="n">
        <v>5958</v>
      </c>
      <c r="B5959" s="1" t="n">
        <v>455750</v>
      </c>
      <c r="C5959" s="1" t="n">
        <v>434050</v>
      </c>
      <c r="D5959" s="1" t="n">
        <v>0</v>
      </c>
      <c r="E5959" s="1" t="n">
        <v>0</v>
      </c>
      <c r="F5959" s="1" t="n">
        <v>0</v>
      </c>
      <c r="G5959" s="1" t="n">
        <v>0</v>
      </c>
      <c r="H5959" s="1" t="n">
        <v>0</v>
      </c>
      <c r="I5959" s="1" t="n">
        <v>0</v>
      </c>
      <c r="J5959" s="1" t="n">
        <v>0</v>
      </c>
      <c r="K5959" s="1" t="n">
        <v>0</v>
      </c>
      <c r="L5959" s="1" t="n">
        <v>0</v>
      </c>
      <c r="M5959" s="1" t="n">
        <v>0</v>
      </c>
      <c r="N5959" s="1" t="n">
        <v>0</v>
      </c>
      <c r="O5959" s="1" t="n">
        <v>0</v>
      </c>
      <c r="P5959" s="1" t="n">
        <v>0</v>
      </c>
      <c r="Q5959" s="1" t="n">
        <v>0</v>
      </c>
      <c r="R5959" s="1" t="n">
        <v>0</v>
      </c>
      <c r="S5959" s="2" t="n">
        <f aca="false">SUM(D5959:R5959)</f>
        <v>0</v>
      </c>
      <c r="T5959" s="2" t="n">
        <f aca="false">SUM(R5959,N5959,K5959,G5959,E5959,D5959)</f>
        <v>0</v>
      </c>
      <c r="U5959" s="2" t="n">
        <f aca="false">SUM(M5959,L5959,K5959,J5959)</f>
        <v>0</v>
      </c>
    </row>
    <row r="5960" customFormat="false" ht="12.75" hidden="false" customHeight="false" outlineLevel="0" collapsed="false">
      <c r="A5960" s="1" t="n">
        <v>5959</v>
      </c>
      <c r="B5960" s="1" t="n">
        <v>455850</v>
      </c>
      <c r="C5960" s="1" t="n">
        <v>434050</v>
      </c>
      <c r="D5960" s="1" t="n">
        <v>0</v>
      </c>
      <c r="E5960" s="1" t="n">
        <v>0</v>
      </c>
      <c r="F5960" s="1" t="n">
        <v>0</v>
      </c>
      <c r="G5960" s="1" t="n">
        <v>0</v>
      </c>
      <c r="H5960" s="1" t="n">
        <v>0</v>
      </c>
      <c r="I5960" s="1" t="n">
        <v>0</v>
      </c>
      <c r="J5960" s="1" t="n">
        <v>0</v>
      </c>
      <c r="K5960" s="1" t="n">
        <v>0</v>
      </c>
      <c r="L5960" s="1" t="n">
        <v>0</v>
      </c>
      <c r="M5960" s="1" t="n">
        <v>0</v>
      </c>
      <c r="N5960" s="1" t="n">
        <v>0</v>
      </c>
      <c r="O5960" s="1" t="n">
        <v>0</v>
      </c>
      <c r="P5960" s="1" t="n">
        <v>0</v>
      </c>
      <c r="Q5960" s="1" t="n">
        <v>0</v>
      </c>
      <c r="R5960" s="1" t="n">
        <v>0</v>
      </c>
      <c r="S5960" s="2" t="n">
        <f aca="false">SUM(D5960:R5960)</f>
        <v>0</v>
      </c>
      <c r="T5960" s="2" t="n">
        <f aca="false">SUM(R5960,N5960,K5960,G5960,E5960,D5960)</f>
        <v>0</v>
      </c>
      <c r="U5960" s="2" t="n">
        <f aca="false">SUM(M5960,L5960,K5960,J5960)</f>
        <v>0</v>
      </c>
    </row>
    <row r="5961" customFormat="false" ht="12.75" hidden="false" customHeight="false" outlineLevel="0" collapsed="false">
      <c r="A5961" s="1" t="n">
        <v>5960</v>
      </c>
      <c r="B5961" s="1" t="n">
        <v>455950</v>
      </c>
      <c r="C5961" s="1" t="n">
        <v>434050</v>
      </c>
      <c r="D5961" s="1" t="n">
        <v>0</v>
      </c>
      <c r="E5961" s="1" t="n">
        <v>0</v>
      </c>
      <c r="F5961" s="1" t="n">
        <v>0</v>
      </c>
      <c r="G5961" s="1" t="n">
        <v>0</v>
      </c>
      <c r="H5961" s="1" t="n">
        <v>0</v>
      </c>
      <c r="I5961" s="1" t="n">
        <v>0</v>
      </c>
      <c r="J5961" s="1" t="n">
        <v>0</v>
      </c>
      <c r="K5961" s="1" t="n">
        <v>0</v>
      </c>
      <c r="L5961" s="1" t="n">
        <v>0</v>
      </c>
      <c r="M5961" s="1" t="n">
        <v>0</v>
      </c>
      <c r="N5961" s="1" t="n">
        <v>0</v>
      </c>
      <c r="O5961" s="1" t="n">
        <v>0</v>
      </c>
      <c r="P5961" s="1" t="n">
        <v>0</v>
      </c>
      <c r="Q5961" s="1" t="n">
        <v>0</v>
      </c>
      <c r="R5961" s="1" t="n">
        <v>0</v>
      </c>
      <c r="S5961" s="2" t="n">
        <f aca="false">SUM(D5961:R5961)</f>
        <v>0</v>
      </c>
      <c r="T5961" s="2" t="n">
        <f aca="false">SUM(R5961,N5961,K5961,G5961,E5961,D5961)</f>
        <v>0</v>
      </c>
      <c r="U5961" s="2" t="n">
        <f aca="false">SUM(M5961,L5961,K5961,J5961)</f>
        <v>0</v>
      </c>
    </row>
    <row r="5962" customFormat="false" ht="12.75" hidden="false" customHeight="false" outlineLevel="0" collapsed="false">
      <c r="A5962" s="1" t="n">
        <v>5961</v>
      </c>
      <c r="B5962" s="1" t="n">
        <v>456050</v>
      </c>
      <c r="C5962" s="1" t="n">
        <v>434050</v>
      </c>
      <c r="D5962" s="1" t="n">
        <v>0</v>
      </c>
      <c r="E5962" s="1" t="n">
        <v>0</v>
      </c>
      <c r="F5962" s="1" t="n">
        <v>0</v>
      </c>
      <c r="G5962" s="1" t="n">
        <v>0</v>
      </c>
      <c r="H5962" s="1" t="n">
        <v>0</v>
      </c>
      <c r="I5962" s="1" t="n">
        <v>0</v>
      </c>
      <c r="J5962" s="1" t="n">
        <v>0</v>
      </c>
      <c r="K5962" s="1" t="n">
        <v>0</v>
      </c>
      <c r="L5962" s="1" t="n">
        <v>0</v>
      </c>
      <c r="M5962" s="1" t="n">
        <v>0</v>
      </c>
      <c r="N5962" s="1" t="n">
        <v>0</v>
      </c>
      <c r="O5962" s="1" t="n">
        <v>0</v>
      </c>
      <c r="P5962" s="1" t="n">
        <v>0</v>
      </c>
      <c r="Q5962" s="1" t="n">
        <v>0</v>
      </c>
      <c r="R5962" s="1" t="n">
        <v>0</v>
      </c>
      <c r="S5962" s="2" t="n">
        <f aca="false">SUM(D5962:R5962)</f>
        <v>0</v>
      </c>
      <c r="T5962" s="2" t="n">
        <f aca="false">SUM(R5962,N5962,K5962,G5962,E5962,D5962)</f>
        <v>0</v>
      </c>
      <c r="U5962" s="2" t="n">
        <f aca="false">SUM(M5962,L5962,K5962,J5962)</f>
        <v>0</v>
      </c>
    </row>
    <row r="5963" customFormat="false" ht="12.75" hidden="false" customHeight="false" outlineLevel="0" collapsed="false">
      <c r="A5963" s="1" t="n">
        <v>5962</v>
      </c>
      <c r="B5963" s="1" t="n">
        <v>456150</v>
      </c>
      <c r="C5963" s="1" t="n">
        <v>434050</v>
      </c>
      <c r="D5963" s="1" t="n">
        <v>0</v>
      </c>
      <c r="E5963" s="1" t="n">
        <v>0</v>
      </c>
      <c r="F5963" s="1" t="n">
        <v>0</v>
      </c>
      <c r="G5963" s="1" t="n">
        <v>0</v>
      </c>
      <c r="H5963" s="1" t="n">
        <v>0</v>
      </c>
      <c r="I5963" s="1" t="n">
        <v>0</v>
      </c>
      <c r="J5963" s="1" t="n">
        <v>0</v>
      </c>
      <c r="K5963" s="1" t="n">
        <v>0</v>
      </c>
      <c r="L5963" s="1" t="n">
        <v>0</v>
      </c>
      <c r="M5963" s="1" t="n">
        <v>0</v>
      </c>
      <c r="N5963" s="1" t="n">
        <v>0</v>
      </c>
      <c r="O5963" s="1" t="n">
        <v>0</v>
      </c>
      <c r="P5963" s="1" t="n">
        <v>0</v>
      </c>
      <c r="Q5963" s="1" t="n">
        <v>0</v>
      </c>
      <c r="R5963" s="1" t="n">
        <v>0</v>
      </c>
      <c r="S5963" s="2" t="n">
        <f aca="false">SUM(D5963:R5963)</f>
        <v>0</v>
      </c>
      <c r="T5963" s="2" t="n">
        <f aca="false">SUM(R5963,N5963,K5963,G5963,E5963,D5963)</f>
        <v>0</v>
      </c>
      <c r="U5963" s="2" t="n">
        <f aca="false">SUM(M5963,L5963,K5963,J5963)</f>
        <v>0</v>
      </c>
    </row>
    <row r="5964" customFormat="false" ht="12.75" hidden="false" customHeight="false" outlineLevel="0" collapsed="false">
      <c r="A5964" s="1" t="n">
        <v>5963</v>
      </c>
      <c r="B5964" s="1" t="n">
        <v>456250</v>
      </c>
      <c r="C5964" s="1" t="n">
        <v>434050</v>
      </c>
      <c r="D5964" s="1" t="n">
        <v>0</v>
      </c>
      <c r="E5964" s="1" t="n">
        <v>0</v>
      </c>
      <c r="F5964" s="1" t="n">
        <v>0</v>
      </c>
      <c r="G5964" s="1" t="n">
        <v>0</v>
      </c>
      <c r="H5964" s="1" t="n">
        <v>0</v>
      </c>
      <c r="I5964" s="1" t="n">
        <v>0</v>
      </c>
      <c r="J5964" s="1" t="n">
        <v>0</v>
      </c>
      <c r="K5964" s="1" t="n">
        <v>0</v>
      </c>
      <c r="L5964" s="1" t="n">
        <v>0</v>
      </c>
      <c r="M5964" s="1" t="n">
        <v>0</v>
      </c>
      <c r="N5964" s="1" t="n">
        <v>0</v>
      </c>
      <c r="O5964" s="1" t="n">
        <v>0</v>
      </c>
      <c r="P5964" s="1" t="n">
        <v>0</v>
      </c>
      <c r="Q5964" s="1" t="n">
        <v>0</v>
      </c>
      <c r="R5964" s="1" t="n">
        <v>0</v>
      </c>
      <c r="S5964" s="2" t="n">
        <f aca="false">SUM(D5964:R5964)</f>
        <v>0</v>
      </c>
      <c r="T5964" s="2" t="n">
        <f aca="false">SUM(R5964,N5964,K5964,G5964,E5964,D5964)</f>
        <v>0</v>
      </c>
      <c r="U5964" s="2" t="n">
        <f aca="false">SUM(M5964,L5964,K5964,J5964)</f>
        <v>0</v>
      </c>
    </row>
    <row r="5965" customFormat="false" ht="12.75" hidden="false" customHeight="false" outlineLevel="0" collapsed="false">
      <c r="A5965" s="1" t="n">
        <v>5964</v>
      </c>
      <c r="B5965" s="1" t="n">
        <v>456350</v>
      </c>
      <c r="C5965" s="1" t="n">
        <v>434050</v>
      </c>
      <c r="D5965" s="1" t="n">
        <v>0</v>
      </c>
      <c r="E5965" s="1" t="n">
        <v>0</v>
      </c>
      <c r="F5965" s="1" t="n">
        <v>0</v>
      </c>
      <c r="G5965" s="1" t="n">
        <v>0</v>
      </c>
      <c r="H5965" s="1" t="n">
        <v>0</v>
      </c>
      <c r="I5965" s="1" t="n">
        <v>0</v>
      </c>
      <c r="J5965" s="1" t="n">
        <v>0</v>
      </c>
      <c r="K5965" s="1" t="n">
        <v>0</v>
      </c>
      <c r="L5965" s="1" t="n">
        <v>0</v>
      </c>
      <c r="M5965" s="1" t="n">
        <v>0</v>
      </c>
      <c r="N5965" s="1" t="n">
        <v>0</v>
      </c>
      <c r="O5965" s="1" t="n">
        <v>0</v>
      </c>
      <c r="P5965" s="1" t="n">
        <v>0</v>
      </c>
      <c r="Q5965" s="1" t="n">
        <v>0</v>
      </c>
      <c r="R5965" s="1" t="n">
        <v>0</v>
      </c>
      <c r="S5965" s="2" t="n">
        <f aca="false">SUM(D5965:R5965)</f>
        <v>0</v>
      </c>
      <c r="T5965" s="2" t="n">
        <f aca="false">SUM(R5965,N5965,K5965,G5965,E5965,D5965)</f>
        <v>0</v>
      </c>
      <c r="U5965" s="2" t="n">
        <f aca="false">SUM(M5965,L5965,K5965,J5965)</f>
        <v>0</v>
      </c>
    </row>
    <row r="5966" customFormat="false" ht="12.75" hidden="false" customHeight="false" outlineLevel="0" collapsed="false">
      <c r="A5966" s="1" t="n">
        <v>5965</v>
      </c>
      <c r="B5966" s="1" t="n">
        <v>456450</v>
      </c>
      <c r="C5966" s="1" t="n">
        <v>434050</v>
      </c>
      <c r="D5966" s="1" t="n">
        <v>0</v>
      </c>
      <c r="E5966" s="1" t="n">
        <v>0</v>
      </c>
      <c r="F5966" s="1" t="n">
        <v>0</v>
      </c>
      <c r="G5966" s="1" t="n">
        <v>0</v>
      </c>
      <c r="H5966" s="1" t="n">
        <v>0</v>
      </c>
      <c r="I5966" s="1" t="n">
        <v>0</v>
      </c>
      <c r="J5966" s="1" t="n">
        <v>0</v>
      </c>
      <c r="K5966" s="1" t="n">
        <v>0</v>
      </c>
      <c r="L5966" s="1" t="n">
        <v>0</v>
      </c>
      <c r="M5966" s="1" t="n">
        <v>0</v>
      </c>
      <c r="N5966" s="1" t="n">
        <v>0</v>
      </c>
      <c r="O5966" s="1" t="n">
        <v>0</v>
      </c>
      <c r="P5966" s="1" t="n">
        <v>0</v>
      </c>
      <c r="Q5966" s="1" t="n">
        <v>0</v>
      </c>
      <c r="R5966" s="1" t="n">
        <v>0</v>
      </c>
      <c r="S5966" s="2" t="n">
        <f aca="false">SUM(D5966:R5966)</f>
        <v>0</v>
      </c>
      <c r="T5966" s="2" t="n">
        <f aca="false">SUM(R5966,N5966,K5966,G5966,E5966,D5966)</f>
        <v>0</v>
      </c>
      <c r="U5966" s="2" t="n">
        <f aca="false">SUM(M5966,L5966,K5966,J5966)</f>
        <v>0</v>
      </c>
    </row>
    <row r="5967" customFormat="false" ht="12.75" hidden="false" customHeight="false" outlineLevel="0" collapsed="false">
      <c r="A5967" s="1" t="n">
        <v>5966</v>
      </c>
      <c r="B5967" s="1" t="n">
        <v>456550</v>
      </c>
      <c r="C5967" s="1" t="n">
        <v>434050</v>
      </c>
      <c r="D5967" s="1" t="n">
        <v>0</v>
      </c>
      <c r="E5967" s="1" t="n">
        <v>0</v>
      </c>
      <c r="F5967" s="1" t="n">
        <v>0</v>
      </c>
      <c r="G5967" s="1" t="n">
        <v>0</v>
      </c>
      <c r="H5967" s="1" t="n">
        <v>0</v>
      </c>
      <c r="I5967" s="1" t="n">
        <v>0</v>
      </c>
      <c r="J5967" s="1" t="n">
        <v>0</v>
      </c>
      <c r="K5967" s="1" t="n">
        <v>0</v>
      </c>
      <c r="L5967" s="1" t="n">
        <v>0</v>
      </c>
      <c r="M5967" s="1" t="n">
        <v>0</v>
      </c>
      <c r="N5967" s="1" t="n">
        <v>0</v>
      </c>
      <c r="O5967" s="1" t="n">
        <v>0</v>
      </c>
      <c r="P5967" s="1" t="n">
        <v>0</v>
      </c>
      <c r="Q5967" s="1" t="n">
        <v>0</v>
      </c>
      <c r="R5967" s="1" t="n">
        <v>0</v>
      </c>
      <c r="S5967" s="2" t="n">
        <f aca="false">SUM(D5967:R5967)</f>
        <v>0</v>
      </c>
      <c r="T5967" s="2" t="n">
        <f aca="false">SUM(R5967,N5967,K5967,G5967,E5967,D5967)</f>
        <v>0</v>
      </c>
      <c r="U5967" s="2" t="n">
        <f aca="false">SUM(M5967,L5967,K5967,J5967)</f>
        <v>0</v>
      </c>
    </row>
    <row r="5968" customFormat="false" ht="12.75" hidden="false" customHeight="false" outlineLevel="0" collapsed="false">
      <c r="A5968" s="1" t="n">
        <v>5967</v>
      </c>
      <c r="B5968" s="1" t="n">
        <v>456650</v>
      </c>
      <c r="C5968" s="1" t="n">
        <v>434050</v>
      </c>
      <c r="D5968" s="1" t="n">
        <v>0</v>
      </c>
      <c r="E5968" s="1" t="n">
        <v>0</v>
      </c>
      <c r="F5968" s="1" t="n">
        <v>0</v>
      </c>
      <c r="G5968" s="1" t="n">
        <v>0</v>
      </c>
      <c r="H5968" s="1" t="n">
        <v>0</v>
      </c>
      <c r="I5968" s="1" t="n">
        <v>0</v>
      </c>
      <c r="J5968" s="1" t="n">
        <v>0</v>
      </c>
      <c r="K5968" s="1" t="n">
        <v>0</v>
      </c>
      <c r="L5968" s="1" t="n">
        <v>0</v>
      </c>
      <c r="M5968" s="1" t="n">
        <v>0</v>
      </c>
      <c r="N5968" s="1" t="n">
        <v>0</v>
      </c>
      <c r="O5968" s="1" t="n">
        <v>0</v>
      </c>
      <c r="P5968" s="1" t="n">
        <v>0</v>
      </c>
      <c r="Q5968" s="1" t="n">
        <v>0</v>
      </c>
      <c r="R5968" s="1" t="n">
        <v>0</v>
      </c>
      <c r="S5968" s="2" t="n">
        <f aca="false">SUM(D5968:R5968)</f>
        <v>0</v>
      </c>
      <c r="T5968" s="2" t="n">
        <f aca="false">SUM(R5968,N5968,K5968,G5968,E5968,D5968)</f>
        <v>0</v>
      </c>
      <c r="U5968" s="2" t="n">
        <f aca="false">SUM(M5968,L5968,K5968,J5968)</f>
        <v>0</v>
      </c>
    </row>
    <row r="5969" customFormat="false" ht="12.75" hidden="false" customHeight="false" outlineLevel="0" collapsed="false">
      <c r="A5969" s="1" t="n">
        <v>5968</v>
      </c>
      <c r="B5969" s="1" t="n">
        <v>456750</v>
      </c>
      <c r="C5969" s="1" t="n">
        <v>434050</v>
      </c>
      <c r="D5969" s="1" t="n">
        <v>0</v>
      </c>
      <c r="E5969" s="1" t="n">
        <v>0</v>
      </c>
      <c r="F5969" s="1" t="n">
        <v>0</v>
      </c>
      <c r="G5969" s="1" t="n">
        <v>0</v>
      </c>
      <c r="H5969" s="1" t="n">
        <v>0</v>
      </c>
      <c r="I5969" s="1" t="n">
        <v>0</v>
      </c>
      <c r="J5969" s="1" t="n">
        <v>0</v>
      </c>
      <c r="K5969" s="1" t="n">
        <v>0</v>
      </c>
      <c r="L5969" s="1" t="n">
        <v>0</v>
      </c>
      <c r="M5969" s="1" t="n">
        <v>0</v>
      </c>
      <c r="N5969" s="1" t="n">
        <v>0</v>
      </c>
      <c r="O5969" s="1" t="n">
        <v>0</v>
      </c>
      <c r="P5969" s="1" t="n">
        <v>0</v>
      </c>
      <c r="Q5969" s="1" t="n">
        <v>0</v>
      </c>
      <c r="R5969" s="1" t="n">
        <v>0</v>
      </c>
      <c r="S5969" s="2" t="n">
        <f aca="false">SUM(D5969:R5969)</f>
        <v>0</v>
      </c>
      <c r="T5969" s="2" t="n">
        <f aca="false">SUM(R5969,N5969,K5969,G5969,E5969,D5969)</f>
        <v>0</v>
      </c>
      <c r="U5969" s="2" t="n">
        <f aca="false">SUM(M5969,L5969,K5969,J5969)</f>
        <v>0</v>
      </c>
    </row>
    <row r="5970" customFormat="false" ht="12.75" hidden="false" customHeight="false" outlineLevel="0" collapsed="false">
      <c r="A5970" s="1" t="n">
        <v>5969</v>
      </c>
      <c r="B5970" s="1" t="n">
        <v>456850</v>
      </c>
      <c r="C5970" s="1" t="n">
        <v>434050</v>
      </c>
      <c r="D5970" s="1" t="n">
        <v>0</v>
      </c>
      <c r="E5970" s="1" t="n">
        <v>0</v>
      </c>
      <c r="F5970" s="1" t="n">
        <v>0</v>
      </c>
      <c r="G5970" s="1" t="n">
        <v>0</v>
      </c>
      <c r="H5970" s="1" t="n">
        <v>0</v>
      </c>
      <c r="I5970" s="1" t="n">
        <v>0</v>
      </c>
      <c r="J5970" s="1" t="n">
        <v>0</v>
      </c>
      <c r="K5970" s="1" t="n">
        <v>0</v>
      </c>
      <c r="L5970" s="1" t="n">
        <v>0</v>
      </c>
      <c r="M5970" s="1" t="n">
        <v>0</v>
      </c>
      <c r="N5970" s="1" t="n">
        <v>0</v>
      </c>
      <c r="O5970" s="1" t="n">
        <v>0</v>
      </c>
      <c r="P5970" s="1" t="n">
        <v>0</v>
      </c>
      <c r="Q5970" s="1" t="n">
        <v>0</v>
      </c>
      <c r="R5970" s="1" t="n">
        <v>0</v>
      </c>
      <c r="S5970" s="2" t="n">
        <f aca="false">SUM(D5970:R5970)</f>
        <v>0</v>
      </c>
      <c r="T5970" s="2" t="n">
        <f aca="false">SUM(R5970,N5970,K5970,G5970,E5970,D5970)</f>
        <v>0</v>
      </c>
      <c r="U5970" s="2" t="n">
        <f aca="false">SUM(M5970,L5970,K5970,J5970)</f>
        <v>0</v>
      </c>
    </row>
    <row r="5971" customFormat="false" ht="12.75" hidden="false" customHeight="false" outlineLevel="0" collapsed="false">
      <c r="A5971" s="1" t="n">
        <v>5970</v>
      </c>
      <c r="B5971" s="1" t="n">
        <v>456950</v>
      </c>
      <c r="C5971" s="1" t="n">
        <v>434050</v>
      </c>
      <c r="D5971" s="1" t="n">
        <v>0</v>
      </c>
      <c r="E5971" s="1" t="n">
        <v>0</v>
      </c>
      <c r="F5971" s="1" t="n">
        <v>0</v>
      </c>
      <c r="G5971" s="1" t="n">
        <v>0</v>
      </c>
      <c r="H5971" s="1" t="n">
        <v>0</v>
      </c>
      <c r="I5971" s="1" t="n">
        <v>0</v>
      </c>
      <c r="J5971" s="1" t="n">
        <v>0</v>
      </c>
      <c r="K5971" s="1" t="n">
        <v>0</v>
      </c>
      <c r="L5971" s="1" t="n">
        <v>0</v>
      </c>
      <c r="M5971" s="1" t="n">
        <v>0</v>
      </c>
      <c r="N5971" s="1" t="n">
        <v>0</v>
      </c>
      <c r="O5971" s="1" t="n">
        <v>0</v>
      </c>
      <c r="P5971" s="1" t="n">
        <v>0</v>
      </c>
      <c r="Q5971" s="1" t="n">
        <v>0</v>
      </c>
      <c r="R5971" s="1" t="n">
        <v>0</v>
      </c>
      <c r="S5971" s="2" t="n">
        <f aca="false">SUM(D5971:R5971)</f>
        <v>0</v>
      </c>
      <c r="T5971" s="2" t="n">
        <f aca="false">SUM(R5971,N5971,K5971,G5971,E5971,D5971)</f>
        <v>0</v>
      </c>
      <c r="U5971" s="2" t="n">
        <f aca="false">SUM(M5971,L5971,K5971,J5971)</f>
        <v>0</v>
      </c>
    </row>
    <row r="5972" customFormat="false" ht="12.75" hidden="false" customHeight="false" outlineLevel="0" collapsed="false">
      <c r="A5972" s="1" t="n">
        <v>5971</v>
      </c>
      <c r="B5972" s="1" t="n">
        <v>457050</v>
      </c>
      <c r="C5972" s="1" t="n">
        <v>434050</v>
      </c>
      <c r="D5972" s="1" t="n">
        <v>0</v>
      </c>
      <c r="E5972" s="1" t="n">
        <v>0</v>
      </c>
      <c r="F5972" s="1" t="n">
        <v>0</v>
      </c>
      <c r="G5972" s="1" t="n">
        <v>0</v>
      </c>
      <c r="H5972" s="1" t="n">
        <v>0</v>
      </c>
      <c r="I5972" s="1" t="n">
        <v>0</v>
      </c>
      <c r="J5972" s="1" t="n">
        <v>0</v>
      </c>
      <c r="K5972" s="1" t="n">
        <v>0</v>
      </c>
      <c r="L5972" s="1" t="n">
        <v>0</v>
      </c>
      <c r="M5972" s="1" t="n">
        <v>0</v>
      </c>
      <c r="N5972" s="1" t="n">
        <v>0</v>
      </c>
      <c r="O5972" s="1" t="n">
        <v>0</v>
      </c>
      <c r="P5972" s="1" t="n">
        <v>0</v>
      </c>
      <c r="Q5972" s="1" t="n">
        <v>0</v>
      </c>
      <c r="R5972" s="1" t="n">
        <v>0</v>
      </c>
      <c r="S5972" s="2" t="n">
        <f aca="false">SUM(D5972:R5972)</f>
        <v>0</v>
      </c>
      <c r="T5972" s="2" t="n">
        <f aca="false">SUM(R5972,N5972,K5972,G5972,E5972,D5972)</f>
        <v>0</v>
      </c>
      <c r="U5972" s="2" t="n">
        <f aca="false">SUM(M5972,L5972,K5972,J5972)</f>
        <v>0</v>
      </c>
    </row>
    <row r="5973" customFormat="false" ht="12.75" hidden="false" customHeight="false" outlineLevel="0" collapsed="false">
      <c r="A5973" s="1" t="n">
        <v>5972</v>
      </c>
      <c r="B5973" s="1" t="n">
        <v>457150</v>
      </c>
      <c r="C5973" s="1" t="n">
        <v>434050</v>
      </c>
      <c r="D5973" s="1" t="n">
        <v>0</v>
      </c>
      <c r="E5973" s="1" t="n">
        <v>0</v>
      </c>
      <c r="F5973" s="1" t="n">
        <v>0</v>
      </c>
      <c r="G5973" s="1" t="n">
        <v>0</v>
      </c>
      <c r="H5973" s="1" t="n">
        <v>0</v>
      </c>
      <c r="I5973" s="1" t="n">
        <v>0</v>
      </c>
      <c r="J5973" s="1" t="n">
        <v>0</v>
      </c>
      <c r="K5973" s="1" t="n">
        <v>0</v>
      </c>
      <c r="L5973" s="1" t="n">
        <v>0</v>
      </c>
      <c r="M5973" s="1" t="n">
        <v>0</v>
      </c>
      <c r="N5973" s="1" t="n">
        <v>0</v>
      </c>
      <c r="O5973" s="1" t="n">
        <v>0</v>
      </c>
      <c r="P5973" s="1" t="n">
        <v>0</v>
      </c>
      <c r="Q5973" s="1" t="n">
        <v>0</v>
      </c>
      <c r="R5973" s="1" t="n">
        <v>0</v>
      </c>
      <c r="S5973" s="2" t="n">
        <f aca="false">SUM(D5973:R5973)</f>
        <v>0</v>
      </c>
      <c r="T5973" s="2" t="n">
        <f aca="false">SUM(R5973,N5973,K5973,G5973,E5973,D5973)</f>
        <v>0</v>
      </c>
      <c r="U5973" s="2" t="n">
        <f aca="false">SUM(M5973,L5973,K5973,J5973)</f>
        <v>0</v>
      </c>
    </row>
    <row r="5974" customFormat="false" ht="12.75" hidden="false" customHeight="false" outlineLevel="0" collapsed="false">
      <c r="A5974" s="1" t="n">
        <v>5973</v>
      </c>
      <c r="B5974" s="1" t="n">
        <v>457250</v>
      </c>
      <c r="C5974" s="1" t="n">
        <v>434050</v>
      </c>
      <c r="D5974" s="1" t="n">
        <v>0</v>
      </c>
      <c r="E5974" s="1" t="n">
        <v>0</v>
      </c>
      <c r="F5974" s="1" t="n">
        <v>0</v>
      </c>
      <c r="G5974" s="1" t="n">
        <v>0</v>
      </c>
      <c r="H5974" s="1" t="n">
        <v>0</v>
      </c>
      <c r="I5974" s="1" t="n">
        <v>0</v>
      </c>
      <c r="J5974" s="1" t="n">
        <v>0</v>
      </c>
      <c r="K5974" s="1" t="n">
        <v>0</v>
      </c>
      <c r="L5974" s="1" t="n">
        <v>0</v>
      </c>
      <c r="M5974" s="1" t="n">
        <v>0</v>
      </c>
      <c r="N5974" s="1" t="n">
        <v>0</v>
      </c>
      <c r="O5974" s="1" t="n">
        <v>0</v>
      </c>
      <c r="P5974" s="1" t="n">
        <v>0</v>
      </c>
      <c r="Q5974" s="1" t="n">
        <v>0</v>
      </c>
      <c r="R5974" s="1" t="n">
        <v>0</v>
      </c>
      <c r="S5974" s="2" t="n">
        <f aca="false">SUM(D5974:R5974)</f>
        <v>0</v>
      </c>
      <c r="T5974" s="2" t="n">
        <f aca="false">SUM(R5974,N5974,K5974,G5974,E5974,D5974)</f>
        <v>0</v>
      </c>
      <c r="U5974" s="2" t="n">
        <f aca="false">SUM(M5974,L5974,K5974,J5974)</f>
        <v>0</v>
      </c>
    </row>
    <row r="5975" customFormat="false" ht="12.75" hidden="false" customHeight="false" outlineLevel="0" collapsed="false">
      <c r="A5975" s="1" t="n">
        <v>5974</v>
      </c>
      <c r="B5975" s="1" t="n">
        <v>457350</v>
      </c>
      <c r="C5975" s="1" t="n">
        <v>434050</v>
      </c>
      <c r="D5975" s="1" t="n">
        <v>0</v>
      </c>
      <c r="E5975" s="1" t="n">
        <v>0</v>
      </c>
      <c r="F5975" s="1" t="n">
        <v>0</v>
      </c>
      <c r="G5975" s="1" t="n">
        <v>0</v>
      </c>
      <c r="H5975" s="1" t="n">
        <v>0</v>
      </c>
      <c r="I5975" s="1" t="n">
        <v>0</v>
      </c>
      <c r="J5975" s="1" t="n">
        <v>0</v>
      </c>
      <c r="K5975" s="1" t="n">
        <v>0</v>
      </c>
      <c r="L5975" s="1" t="n">
        <v>0</v>
      </c>
      <c r="M5975" s="1" t="n">
        <v>0</v>
      </c>
      <c r="N5975" s="1" t="n">
        <v>0</v>
      </c>
      <c r="O5975" s="1" t="n">
        <v>0</v>
      </c>
      <c r="P5975" s="1" t="n">
        <v>0</v>
      </c>
      <c r="Q5975" s="1" t="n">
        <v>0</v>
      </c>
      <c r="R5975" s="1" t="n">
        <v>0</v>
      </c>
      <c r="S5975" s="2" t="n">
        <f aca="false">SUM(D5975:R5975)</f>
        <v>0</v>
      </c>
      <c r="T5975" s="2" t="n">
        <f aca="false">SUM(R5975,N5975,K5975,G5975,E5975,D5975)</f>
        <v>0</v>
      </c>
      <c r="U5975" s="2" t="n">
        <f aca="false">SUM(M5975,L5975,K5975,J5975)</f>
        <v>0</v>
      </c>
    </row>
    <row r="5976" customFormat="false" ht="12.75" hidden="false" customHeight="false" outlineLevel="0" collapsed="false">
      <c r="A5976" s="1" t="n">
        <v>5975</v>
      </c>
      <c r="B5976" s="1" t="n">
        <v>457450</v>
      </c>
      <c r="C5976" s="1" t="n">
        <v>434050</v>
      </c>
      <c r="D5976" s="1" t="n">
        <v>0</v>
      </c>
      <c r="E5976" s="1" t="n">
        <v>0</v>
      </c>
      <c r="F5976" s="1" t="n">
        <v>0</v>
      </c>
      <c r="G5976" s="1" t="n">
        <v>0</v>
      </c>
      <c r="H5976" s="1" t="n">
        <v>0</v>
      </c>
      <c r="I5976" s="1" t="n">
        <v>0</v>
      </c>
      <c r="J5976" s="1" t="n">
        <v>0</v>
      </c>
      <c r="K5976" s="1" t="n">
        <v>0</v>
      </c>
      <c r="L5976" s="1" t="n">
        <v>0</v>
      </c>
      <c r="M5976" s="1" t="n">
        <v>0</v>
      </c>
      <c r="N5976" s="1" t="n">
        <v>0</v>
      </c>
      <c r="O5976" s="1" t="n">
        <v>0</v>
      </c>
      <c r="P5976" s="1" t="n">
        <v>0</v>
      </c>
      <c r="Q5976" s="1" t="n">
        <v>0</v>
      </c>
      <c r="R5976" s="1" t="n">
        <v>0</v>
      </c>
      <c r="S5976" s="2" t="n">
        <f aca="false">SUM(D5976:R5976)</f>
        <v>0</v>
      </c>
      <c r="T5976" s="2" t="n">
        <f aca="false">SUM(R5976,N5976,K5976,G5976,E5976,D5976)</f>
        <v>0</v>
      </c>
      <c r="U5976" s="2" t="n">
        <f aca="false">SUM(M5976,L5976,K5976,J5976)</f>
        <v>0</v>
      </c>
    </row>
    <row r="5977" customFormat="false" ht="12.75" hidden="false" customHeight="false" outlineLevel="0" collapsed="false">
      <c r="A5977" s="1" t="n">
        <v>5976</v>
      </c>
      <c r="B5977" s="1" t="n">
        <v>457550</v>
      </c>
      <c r="C5977" s="1" t="n">
        <v>434050</v>
      </c>
      <c r="D5977" s="1" t="n">
        <v>0</v>
      </c>
      <c r="E5977" s="1" t="n">
        <v>0</v>
      </c>
      <c r="F5977" s="1" t="n">
        <v>0</v>
      </c>
      <c r="G5977" s="1" t="n">
        <v>0</v>
      </c>
      <c r="H5977" s="1" t="n">
        <v>0</v>
      </c>
      <c r="I5977" s="1" t="n">
        <v>0</v>
      </c>
      <c r="J5977" s="1" t="n">
        <v>0</v>
      </c>
      <c r="K5977" s="1" t="n">
        <v>0</v>
      </c>
      <c r="L5977" s="1" t="n">
        <v>0</v>
      </c>
      <c r="M5977" s="1" t="n">
        <v>0</v>
      </c>
      <c r="N5977" s="1" t="n">
        <v>0</v>
      </c>
      <c r="O5977" s="1" t="n">
        <v>0</v>
      </c>
      <c r="P5977" s="1" t="n">
        <v>0</v>
      </c>
      <c r="Q5977" s="1" t="n">
        <v>0</v>
      </c>
      <c r="R5977" s="1" t="n">
        <v>0</v>
      </c>
      <c r="S5977" s="2" t="n">
        <f aca="false">SUM(D5977:R5977)</f>
        <v>0</v>
      </c>
      <c r="T5977" s="2" t="n">
        <f aca="false">SUM(R5977,N5977,K5977,G5977,E5977,D5977)</f>
        <v>0</v>
      </c>
      <c r="U5977" s="2" t="n">
        <f aca="false">SUM(M5977,L5977,K5977,J5977)</f>
        <v>0</v>
      </c>
    </row>
    <row r="5978" customFormat="false" ht="12.75" hidden="false" customHeight="false" outlineLevel="0" collapsed="false">
      <c r="A5978" s="1" t="n">
        <v>5977</v>
      </c>
      <c r="B5978" s="1" t="n">
        <v>457650</v>
      </c>
      <c r="C5978" s="1" t="n">
        <v>434050</v>
      </c>
      <c r="D5978" s="1" t="n">
        <v>0</v>
      </c>
      <c r="E5978" s="1" t="n">
        <v>0</v>
      </c>
      <c r="F5978" s="1" t="n">
        <v>0</v>
      </c>
      <c r="G5978" s="1" t="n">
        <v>0</v>
      </c>
      <c r="H5978" s="1" t="n">
        <v>0</v>
      </c>
      <c r="I5978" s="1" t="n">
        <v>0</v>
      </c>
      <c r="J5978" s="1" t="n">
        <v>0</v>
      </c>
      <c r="K5978" s="1" t="n">
        <v>0</v>
      </c>
      <c r="L5978" s="1" t="n">
        <v>0</v>
      </c>
      <c r="M5978" s="1" t="n">
        <v>0</v>
      </c>
      <c r="N5978" s="1" t="n">
        <v>0</v>
      </c>
      <c r="O5978" s="1" t="n">
        <v>0</v>
      </c>
      <c r="P5978" s="1" t="n">
        <v>0</v>
      </c>
      <c r="Q5978" s="1" t="n">
        <v>0</v>
      </c>
      <c r="R5978" s="1" t="n">
        <v>0</v>
      </c>
      <c r="S5978" s="2" t="n">
        <f aca="false">SUM(D5978:R5978)</f>
        <v>0</v>
      </c>
      <c r="T5978" s="2" t="n">
        <f aca="false">SUM(R5978,N5978,K5978,G5978,E5978,D5978)</f>
        <v>0</v>
      </c>
      <c r="U5978" s="2" t="n">
        <f aca="false">SUM(M5978,L5978,K5978,J5978)</f>
        <v>0</v>
      </c>
    </row>
    <row r="5979" customFormat="false" ht="12.75" hidden="false" customHeight="false" outlineLevel="0" collapsed="false">
      <c r="A5979" s="1" t="n">
        <v>5978</v>
      </c>
      <c r="B5979" s="1" t="n">
        <v>457750</v>
      </c>
      <c r="C5979" s="1" t="n">
        <v>434050</v>
      </c>
      <c r="D5979" s="1" t="n">
        <v>0</v>
      </c>
      <c r="E5979" s="1" t="n">
        <v>0</v>
      </c>
      <c r="F5979" s="1" t="n">
        <v>0</v>
      </c>
      <c r="G5979" s="1" t="n">
        <v>0</v>
      </c>
      <c r="H5979" s="1" t="n">
        <v>0</v>
      </c>
      <c r="I5979" s="1" t="n">
        <v>0</v>
      </c>
      <c r="J5979" s="1" t="n">
        <v>0</v>
      </c>
      <c r="K5979" s="1" t="n">
        <v>0</v>
      </c>
      <c r="L5979" s="1" t="n">
        <v>0</v>
      </c>
      <c r="M5979" s="1" t="n">
        <v>0</v>
      </c>
      <c r="N5979" s="1" t="n">
        <v>0</v>
      </c>
      <c r="O5979" s="1" t="n">
        <v>0</v>
      </c>
      <c r="P5979" s="1" t="n">
        <v>0</v>
      </c>
      <c r="Q5979" s="1" t="n">
        <v>0</v>
      </c>
      <c r="R5979" s="1" t="n">
        <v>0</v>
      </c>
      <c r="S5979" s="2" t="n">
        <f aca="false">SUM(D5979:R5979)</f>
        <v>0</v>
      </c>
      <c r="T5979" s="2" t="n">
        <f aca="false">SUM(R5979,N5979,K5979,G5979,E5979,D5979)</f>
        <v>0</v>
      </c>
      <c r="U5979" s="2" t="n">
        <f aca="false">SUM(M5979,L5979,K5979,J5979)</f>
        <v>0</v>
      </c>
    </row>
    <row r="5980" customFormat="false" ht="12.75" hidden="false" customHeight="false" outlineLevel="0" collapsed="false">
      <c r="A5980" s="1" t="n">
        <v>5979</v>
      </c>
      <c r="B5980" s="1" t="n">
        <v>457850</v>
      </c>
      <c r="C5980" s="1" t="n">
        <v>434050</v>
      </c>
      <c r="D5980" s="1" t="n">
        <v>0</v>
      </c>
      <c r="E5980" s="1" t="n">
        <v>0</v>
      </c>
      <c r="F5980" s="1" t="n">
        <v>0</v>
      </c>
      <c r="G5980" s="1" t="n">
        <v>0</v>
      </c>
      <c r="H5980" s="1" t="n">
        <v>0</v>
      </c>
      <c r="I5980" s="1" t="n">
        <v>0</v>
      </c>
      <c r="J5980" s="1" t="n">
        <v>0</v>
      </c>
      <c r="K5980" s="1" t="n">
        <v>0</v>
      </c>
      <c r="L5980" s="1" t="n">
        <v>0</v>
      </c>
      <c r="M5980" s="1" t="n">
        <v>0</v>
      </c>
      <c r="N5980" s="1" t="n">
        <v>0</v>
      </c>
      <c r="O5980" s="1" t="n">
        <v>0</v>
      </c>
      <c r="P5980" s="1" t="n">
        <v>0</v>
      </c>
      <c r="Q5980" s="1" t="n">
        <v>0</v>
      </c>
      <c r="R5980" s="1" t="n">
        <v>0</v>
      </c>
      <c r="S5980" s="2" t="n">
        <f aca="false">SUM(D5980:R5980)</f>
        <v>0</v>
      </c>
      <c r="T5980" s="2" t="n">
        <f aca="false">SUM(R5980,N5980,K5980,G5980,E5980,D5980)</f>
        <v>0</v>
      </c>
      <c r="U5980" s="2" t="n">
        <f aca="false">SUM(M5980,L5980,K5980,J5980)</f>
        <v>0</v>
      </c>
    </row>
    <row r="5981" customFormat="false" ht="12.75" hidden="false" customHeight="false" outlineLevel="0" collapsed="false">
      <c r="A5981" s="1" t="n">
        <v>5980</v>
      </c>
      <c r="B5981" s="1" t="n">
        <v>457950</v>
      </c>
      <c r="C5981" s="1" t="n">
        <v>434050</v>
      </c>
      <c r="D5981" s="1" t="n">
        <v>0</v>
      </c>
      <c r="E5981" s="1" t="n">
        <v>0</v>
      </c>
      <c r="F5981" s="1" t="n">
        <v>0</v>
      </c>
      <c r="G5981" s="1" t="n">
        <v>0</v>
      </c>
      <c r="H5981" s="1" t="n">
        <v>0</v>
      </c>
      <c r="I5981" s="1" t="n">
        <v>0</v>
      </c>
      <c r="J5981" s="1" t="n">
        <v>0</v>
      </c>
      <c r="K5981" s="1" t="n">
        <v>0</v>
      </c>
      <c r="L5981" s="1" t="n">
        <v>0</v>
      </c>
      <c r="M5981" s="1" t="n">
        <v>0</v>
      </c>
      <c r="N5981" s="1" t="n">
        <v>0</v>
      </c>
      <c r="O5981" s="1" t="n">
        <v>0</v>
      </c>
      <c r="P5981" s="1" t="n">
        <v>0</v>
      </c>
      <c r="Q5981" s="1" t="n">
        <v>0</v>
      </c>
      <c r="R5981" s="1" t="n">
        <v>0</v>
      </c>
      <c r="S5981" s="2" t="n">
        <f aca="false">SUM(D5981:R5981)</f>
        <v>0</v>
      </c>
      <c r="T5981" s="2" t="n">
        <f aca="false">SUM(R5981,N5981,K5981,G5981,E5981,D5981)</f>
        <v>0</v>
      </c>
      <c r="U5981" s="2" t="n">
        <f aca="false">SUM(M5981,L5981,K5981,J5981)</f>
        <v>0</v>
      </c>
    </row>
    <row r="5982" customFormat="false" ht="12.75" hidden="false" customHeight="false" outlineLevel="0" collapsed="false">
      <c r="A5982" s="1" t="n">
        <v>5981</v>
      </c>
      <c r="B5982" s="1" t="n">
        <v>458050</v>
      </c>
      <c r="C5982" s="1" t="n">
        <v>434050</v>
      </c>
      <c r="D5982" s="1" t="n">
        <v>0</v>
      </c>
      <c r="E5982" s="1" t="n">
        <v>0</v>
      </c>
      <c r="F5982" s="1" t="n">
        <v>0</v>
      </c>
      <c r="G5982" s="1" t="n">
        <v>0</v>
      </c>
      <c r="H5982" s="1" t="n">
        <v>0</v>
      </c>
      <c r="I5982" s="1" t="n">
        <v>0</v>
      </c>
      <c r="J5982" s="1" t="n">
        <v>0</v>
      </c>
      <c r="K5982" s="1" t="n">
        <v>0</v>
      </c>
      <c r="L5982" s="1" t="n">
        <v>0</v>
      </c>
      <c r="M5982" s="1" t="n">
        <v>0</v>
      </c>
      <c r="N5982" s="1" t="n">
        <v>0</v>
      </c>
      <c r="O5982" s="1" t="n">
        <v>0</v>
      </c>
      <c r="P5982" s="1" t="n">
        <v>0</v>
      </c>
      <c r="Q5982" s="1" t="n">
        <v>0</v>
      </c>
      <c r="R5982" s="1" t="n">
        <v>0</v>
      </c>
      <c r="S5982" s="2" t="n">
        <f aca="false">SUM(D5982:R5982)</f>
        <v>0</v>
      </c>
      <c r="T5982" s="2" t="n">
        <f aca="false">SUM(R5982,N5982,K5982,G5982,E5982,D5982)</f>
        <v>0</v>
      </c>
      <c r="U5982" s="2" t="n">
        <f aca="false">SUM(M5982,L5982,K5982,J5982)</f>
        <v>0</v>
      </c>
    </row>
    <row r="5983" customFormat="false" ht="12.75" hidden="false" customHeight="false" outlineLevel="0" collapsed="false">
      <c r="A5983" s="1" t="n">
        <v>5982</v>
      </c>
      <c r="B5983" s="1" t="n">
        <v>458150</v>
      </c>
      <c r="C5983" s="1" t="n">
        <v>434050</v>
      </c>
      <c r="D5983" s="1" t="n">
        <v>0</v>
      </c>
      <c r="E5983" s="1" t="n">
        <v>0</v>
      </c>
      <c r="F5983" s="1" t="n">
        <v>0</v>
      </c>
      <c r="G5983" s="1" t="n">
        <v>0</v>
      </c>
      <c r="H5983" s="1" t="n">
        <v>0</v>
      </c>
      <c r="I5983" s="1" t="n">
        <v>0</v>
      </c>
      <c r="J5983" s="1" t="n">
        <v>0</v>
      </c>
      <c r="K5983" s="1" t="n">
        <v>0</v>
      </c>
      <c r="L5983" s="1" t="n">
        <v>0</v>
      </c>
      <c r="M5983" s="1" t="n">
        <v>0</v>
      </c>
      <c r="N5983" s="1" t="n">
        <v>0</v>
      </c>
      <c r="O5983" s="1" t="n">
        <v>0</v>
      </c>
      <c r="P5983" s="1" t="n">
        <v>0</v>
      </c>
      <c r="Q5983" s="1" t="n">
        <v>0</v>
      </c>
      <c r="R5983" s="1" t="n">
        <v>0</v>
      </c>
      <c r="S5983" s="2" t="n">
        <f aca="false">SUM(D5983:R5983)</f>
        <v>0</v>
      </c>
      <c r="T5983" s="2" t="n">
        <f aca="false">SUM(R5983,N5983,K5983,G5983,E5983,D5983)</f>
        <v>0</v>
      </c>
      <c r="U5983" s="2" t="n">
        <f aca="false">SUM(M5983,L5983,K5983,J5983)</f>
        <v>0</v>
      </c>
    </row>
    <row r="5984" customFormat="false" ht="12.75" hidden="false" customHeight="false" outlineLevel="0" collapsed="false">
      <c r="A5984" s="1" t="n">
        <v>5983</v>
      </c>
      <c r="B5984" s="1" t="n">
        <v>458250</v>
      </c>
      <c r="C5984" s="1" t="n">
        <v>434050</v>
      </c>
      <c r="D5984" s="1" t="n">
        <v>0</v>
      </c>
      <c r="E5984" s="1" t="n">
        <v>0</v>
      </c>
      <c r="F5984" s="1" t="n">
        <v>0</v>
      </c>
      <c r="G5984" s="1" t="n">
        <v>0</v>
      </c>
      <c r="H5984" s="1" t="n">
        <v>0</v>
      </c>
      <c r="I5984" s="1" t="n">
        <v>0</v>
      </c>
      <c r="J5984" s="1" t="n">
        <v>0</v>
      </c>
      <c r="K5984" s="1" t="n">
        <v>0</v>
      </c>
      <c r="L5984" s="1" t="n">
        <v>0</v>
      </c>
      <c r="M5984" s="1" t="n">
        <v>0</v>
      </c>
      <c r="N5984" s="1" t="n">
        <v>0</v>
      </c>
      <c r="O5984" s="1" t="n">
        <v>0</v>
      </c>
      <c r="P5984" s="1" t="n">
        <v>0</v>
      </c>
      <c r="Q5984" s="1" t="n">
        <v>0</v>
      </c>
      <c r="R5984" s="1" t="n">
        <v>0</v>
      </c>
      <c r="S5984" s="2" t="n">
        <f aca="false">SUM(D5984:R5984)</f>
        <v>0</v>
      </c>
      <c r="T5984" s="2" t="n">
        <f aca="false">SUM(R5984,N5984,K5984,G5984,E5984,D5984)</f>
        <v>0</v>
      </c>
      <c r="U5984" s="2" t="n">
        <f aca="false">SUM(M5984,L5984,K5984,J5984)</f>
        <v>0</v>
      </c>
    </row>
    <row r="5985" customFormat="false" ht="12.75" hidden="false" customHeight="false" outlineLevel="0" collapsed="false">
      <c r="A5985" s="1" t="n">
        <v>5984</v>
      </c>
      <c r="B5985" s="1" t="n">
        <v>458350</v>
      </c>
      <c r="C5985" s="1" t="n">
        <v>434050</v>
      </c>
      <c r="D5985" s="1" t="n">
        <v>0</v>
      </c>
      <c r="E5985" s="1" t="n">
        <v>0</v>
      </c>
      <c r="F5985" s="1" t="n">
        <v>0</v>
      </c>
      <c r="G5985" s="1" t="n">
        <v>0</v>
      </c>
      <c r="H5985" s="1" t="n">
        <v>0</v>
      </c>
      <c r="I5985" s="1" t="n">
        <v>0</v>
      </c>
      <c r="J5985" s="1" t="n">
        <v>0</v>
      </c>
      <c r="K5985" s="1" t="n">
        <v>0</v>
      </c>
      <c r="L5985" s="1" t="n">
        <v>0</v>
      </c>
      <c r="M5985" s="1" t="n">
        <v>0</v>
      </c>
      <c r="N5985" s="1" t="n">
        <v>0</v>
      </c>
      <c r="O5985" s="1" t="n">
        <v>0</v>
      </c>
      <c r="P5985" s="1" t="n">
        <v>0</v>
      </c>
      <c r="Q5985" s="1" t="n">
        <v>0</v>
      </c>
      <c r="R5985" s="1" t="n">
        <v>0</v>
      </c>
      <c r="S5985" s="2" t="n">
        <f aca="false">SUM(D5985:R5985)</f>
        <v>0</v>
      </c>
      <c r="T5985" s="2" t="n">
        <f aca="false">SUM(R5985,N5985,K5985,G5985,E5985,D5985)</f>
        <v>0</v>
      </c>
      <c r="U5985" s="2" t="n">
        <f aca="false">SUM(M5985,L5985,K5985,J5985)</f>
        <v>0</v>
      </c>
    </row>
    <row r="5986" customFormat="false" ht="12.75" hidden="false" customHeight="false" outlineLevel="0" collapsed="false">
      <c r="A5986" s="1" t="n">
        <v>5985</v>
      </c>
      <c r="B5986" s="1" t="n">
        <v>458450</v>
      </c>
      <c r="C5986" s="1" t="n">
        <v>434050</v>
      </c>
      <c r="D5986" s="1" t="n">
        <v>0</v>
      </c>
      <c r="E5986" s="1" t="n">
        <v>0</v>
      </c>
      <c r="F5986" s="1" t="n">
        <v>0</v>
      </c>
      <c r="G5986" s="1" t="n">
        <v>0</v>
      </c>
      <c r="H5986" s="1" t="n">
        <v>0</v>
      </c>
      <c r="I5986" s="1" t="n">
        <v>0</v>
      </c>
      <c r="J5986" s="1" t="n">
        <v>0</v>
      </c>
      <c r="K5986" s="1" t="n">
        <v>0</v>
      </c>
      <c r="L5986" s="1" t="n">
        <v>0</v>
      </c>
      <c r="M5986" s="1" t="n">
        <v>0</v>
      </c>
      <c r="N5986" s="1" t="n">
        <v>0</v>
      </c>
      <c r="O5986" s="1" t="n">
        <v>0</v>
      </c>
      <c r="P5986" s="1" t="n">
        <v>0</v>
      </c>
      <c r="Q5986" s="1" t="n">
        <v>0</v>
      </c>
      <c r="R5986" s="1" t="n">
        <v>0</v>
      </c>
      <c r="S5986" s="2" t="n">
        <f aca="false">SUM(D5986:R5986)</f>
        <v>0</v>
      </c>
      <c r="T5986" s="2" t="n">
        <f aca="false">SUM(R5986,N5986,K5986,G5986,E5986,D5986)</f>
        <v>0</v>
      </c>
      <c r="U5986" s="2" t="n">
        <f aca="false">SUM(M5986,L5986,K5986,J5986)</f>
        <v>0</v>
      </c>
    </row>
    <row r="5987" customFormat="false" ht="12.75" hidden="false" customHeight="false" outlineLevel="0" collapsed="false">
      <c r="A5987" s="1" t="n">
        <v>5986</v>
      </c>
      <c r="B5987" s="1" t="n">
        <v>458550</v>
      </c>
      <c r="C5987" s="1" t="n">
        <v>434050</v>
      </c>
      <c r="D5987" s="1" t="n">
        <v>0</v>
      </c>
      <c r="E5987" s="1" t="n">
        <v>0</v>
      </c>
      <c r="F5987" s="1" t="n">
        <v>0</v>
      </c>
      <c r="G5987" s="1" t="n">
        <v>0</v>
      </c>
      <c r="H5987" s="1" t="n">
        <v>0</v>
      </c>
      <c r="I5987" s="1" t="n">
        <v>0</v>
      </c>
      <c r="J5987" s="1" t="n">
        <v>0</v>
      </c>
      <c r="K5987" s="1" t="n">
        <v>0</v>
      </c>
      <c r="L5987" s="1" t="n">
        <v>0</v>
      </c>
      <c r="M5987" s="1" t="n">
        <v>0</v>
      </c>
      <c r="N5987" s="1" t="n">
        <v>0</v>
      </c>
      <c r="O5987" s="1" t="n">
        <v>0</v>
      </c>
      <c r="P5987" s="1" t="n">
        <v>0</v>
      </c>
      <c r="Q5987" s="1" t="n">
        <v>0</v>
      </c>
      <c r="R5987" s="1" t="n">
        <v>0</v>
      </c>
      <c r="S5987" s="2" t="n">
        <f aca="false">SUM(D5987:R5987)</f>
        <v>0</v>
      </c>
      <c r="T5987" s="2" t="n">
        <f aca="false">SUM(R5987,N5987,K5987,G5987,E5987,D5987)</f>
        <v>0</v>
      </c>
      <c r="U5987" s="2" t="n">
        <f aca="false">SUM(M5987,L5987,K5987,J5987)</f>
        <v>0</v>
      </c>
    </row>
    <row r="5988" customFormat="false" ht="12.75" hidden="false" customHeight="false" outlineLevel="0" collapsed="false">
      <c r="A5988" s="1" t="n">
        <v>5987</v>
      </c>
      <c r="B5988" s="1" t="n">
        <v>458650</v>
      </c>
      <c r="C5988" s="1" t="n">
        <v>434050</v>
      </c>
      <c r="D5988" s="1" t="n">
        <v>0</v>
      </c>
      <c r="E5988" s="1" t="n">
        <v>0</v>
      </c>
      <c r="F5988" s="1" t="n">
        <v>0</v>
      </c>
      <c r="G5988" s="1" t="n">
        <v>0</v>
      </c>
      <c r="H5988" s="1" t="n">
        <v>0</v>
      </c>
      <c r="I5988" s="1" t="n">
        <v>0</v>
      </c>
      <c r="J5988" s="1" t="n">
        <v>0</v>
      </c>
      <c r="K5988" s="1" t="n">
        <v>0</v>
      </c>
      <c r="L5988" s="1" t="n">
        <v>0</v>
      </c>
      <c r="M5988" s="1" t="n">
        <v>0</v>
      </c>
      <c r="N5988" s="1" t="n">
        <v>0</v>
      </c>
      <c r="O5988" s="1" t="n">
        <v>0</v>
      </c>
      <c r="P5988" s="1" t="n">
        <v>0</v>
      </c>
      <c r="Q5988" s="1" t="n">
        <v>0</v>
      </c>
      <c r="R5988" s="1" t="n">
        <v>0</v>
      </c>
      <c r="S5988" s="2" t="n">
        <f aca="false">SUM(D5988:R5988)</f>
        <v>0</v>
      </c>
      <c r="T5988" s="2" t="n">
        <f aca="false">SUM(R5988,N5988,K5988,G5988,E5988,D5988)</f>
        <v>0</v>
      </c>
      <c r="U5988" s="2" t="n">
        <f aca="false">SUM(M5988,L5988,K5988,J5988)</f>
        <v>0</v>
      </c>
    </row>
    <row r="5989" customFormat="false" ht="12.75" hidden="false" customHeight="false" outlineLevel="0" collapsed="false">
      <c r="A5989" s="1" t="n">
        <v>5988</v>
      </c>
      <c r="B5989" s="1" t="n">
        <v>458750</v>
      </c>
      <c r="C5989" s="1" t="n">
        <v>434050</v>
      </c>
      <c r="D5989" s="1" t="n">
        <v>0</v>
      </c>
      <c r="E5989" s="1" t="n">
        <v>0</v>
      </c>
      <c r="F5989" s="1" t="n">
        <v>0</v>
      </c>
      <c r="G5989" s="1" t="n">
        <v>0</v>
      </c>
      <c r="H5989" s="1" t="n">
        <v>0</v>
      </c>
      <c r="I5989" s="1" t="n">
        <v>0</v>
      </c>
      <c r="J5989" s="1" t="n">
        <v>0</v>
      </c>
      <c r="K5989" s="1" t="n">
        <v>0</v>
      </c>
      <c r="L5989" s="1" t="n">
        <v>0</v>
      </c>
      <c r="M5989" s="1" t="n">
        <v>0</v>
      </c>
      <c r="N5989" s="1" t="n">
        <v>0</v>
      </c>
      <c r="O5989" s="1" t="n">
        <v>0</v>
      </c>
      <c r="P5989" s="1" t="n">
        <v>0</v>
      </c>
      <c r="Q5989" s="1" t="n">
        <v>0</v>
      </c>
      <c r="R5989" s="1" t="n">
        <v>0</v>
      </c>
      <c r="S5989" s="2" t="n">
        <f aca="false">SUM(D5989:R5989)</f>
        <v>0</v>
      </c>
      <c r="T5989" s="2" t="n">
        <f aca="false">SUM(R5989,N5989,K5989,G5989,E5989,D5989)</f>
        <v>0</v>
      </c>
      <c r="U5989" s="2" t="n">
        <f aca="false">SUM(M5989,L5989,K5989,J5989)</f>
        <v>0</v>
      </c>
    </row>
    <row r="5990" customFormat="false" ht="12.75" hidden="false" customHeight="false" outlineLevel="0" collapsed="false">
      <c r="A5990" s="1" t="n">
        <v>5989</v>
      </c>
      <c r="B5990" s="1" t="n">
        <v>458850</v>
      </c>
      <c r="C5990" s="1" t="n">
        <v>434050</v>
      </c>
      <c r="D5990" s="1" t="n">
        <v>0</v>
      </c>
      <c r="E5990" s="1" t="n">
        <v>0</v>
      </c>
      <c r="F5990" s="1" t="n">
        <v>0</v>
      </c>
      <c r="G5990" s="1" t="n">
        <v>0</v>
      </c>
      <c r="H5990" s="1" t="n">
        <v>0</v>
      </c>
      <c r="I5990" s="1" t="n">
        <v>0</v>
      </c>
      <c r="J5990" s="1" t="n">
        <v>0</v>
      </c>
      <c r="K5990" s="1" t="n">
        <v>0</v>
      </c>
      <c r="L5990" s="1" t="n">
        <v>0</v>
      </c>
      <c r="M5990" s="1" t="n">
        <v>0</v>
      </c>
      <c r="N5990" s="1" t="n">
        <v>0</v>
      </c>
      <c r="O5990" s="1" t="n">
        <v>0</v>
      </c>
      <c r="P5990" s="1" t="n">
        <v>0</v>
      </c>
      <c r="Q5990" s="1" t="n">
        <v>0</v>
      </c>
      <c r="R5990" s="1" t="n">
        <v>0</v>
      </c>
      <c r="S5990" s="2" t="n">
        <f aca="false">SUM(D5990:R5990)</f>
        <v>0</v>
      </c>
      <c r="T5990" s="2" t="n">
        <f aca="false">SUM(R5990,N5990,K5990,G5990,E5990,D5990)</f>
        <v>0</v>
      </c>
      <c r="U5990" s="2" t="n">
        <f aca="false">SUM(M5990,L5990,K5990,J5990)</f>
        <v>0</v>
      </c>
    </row>
    <row r="5991" customFormat="false" ht="12.75" hidden="false" customHeight="false" outlineLevel="0" collapsed="false">
      <c r="A5991" s="1" t="n">
        <v>5990</v>
      </c>
      <c r="B5991" s="1" t="n">
        <v>458950</v>
      </c>
      <c r="C5991" s="1" t="n">
        <v>434050</v>
      </c>
      <c r="D5991" s="1" t="n">
        <v>0</v>
      </c>
      <c r="E5991" s="1" t="n">
        <v>0</v>
      </c>
      <c r="F5991" s="1" t="n">
        <v>0</v>
      </c>
      <c r="G5991" s="1" t="n">
        <v>0</v>
      </c>
      <c r="H5991" s="1" t="n">
        <v>0</v>
      </c>
      <c r="I5991" s="1" t="n">
        <v>0</v>
      </c>
      <c r="J5991" s="1" t="n">
        <v>0</v>
      </c>
      <c r="K5991" s="1" t="n">
        <v>0</v>
      </c>
      <c r="L5991" s="1" t="n">
        <v>0</v>
      </c>
      <c r="M5991" s="1" t="n">
        <v>0</v>
      </c>
      <c r="N5991" s="1" t="n">
        <v>0</v>
      </c>
      <c r="O5991" s="1" t="n">
        <v>0</v>
      </c>
      <c r="P5991" s="1" t="n">
        <v>0</v>
      </c>
      <c r="Q5991" s="1" t="n">
        <v>0</v>
      </c>
      <c r="R5991" s="1" t="n">
        <v>0</v>
      </c>
      <c r="S5991" s="2" t="n">
        <f aca="false">SUM(D5991:R5991)</f>
        <v>0</v>
      </c>
      <c r="T5991" s="2" t="n">
        <f aca="false">SUM(R5991,N5991,K5991,G5991,E5991,D5991)</f>
        <v>0</v>
      </c>
      <c r="U5991" s="2" t="n">
        <f aca="false">SUM(M5991,L5991,K5991,J5991)</f>
        <v>0</v>
      </c>
    </row>
    <row r="5992" customFormat="false" ht="12.75" hidden="false" customHeight="false" outlineLevel="0" collapsed="false">
      <c r="A5992" s="1" t="n">
        <v>5991</v>
      </c>
      <c r="B5992" s="1" t="n">
        <v>459050</v>
      </c>
      <c r="C5992" s="1" t="n">
        <v>434050</v>
      </c>
      <c r="D5992" s="1" t="n">
        <v>0</v>
      </c>
      <c r="E5992" s="1" t="n">
        <v>0</v>
      </c>
      <c r="F5992" s="1" t="n">
        <v>0</v>
      </c>
      <c r="G5992" s="1" t="n">
        <v>0</v>
      </c>
      <c r="H5992" s="1" t="n">
        <v>0</v>
      </c>
      <c r="I5992" s="1" t="n">
        <v>0</v>
      </c>
      <c r="J5992" s="1" t="n">
        <v>0</v>
      </c>
      <c r="K5992" s="1" t="n">
        <v>0</v>
      </c>
      <c r="L5992" s="1" t="n">
        <v>0</v>
      </c>
      <c r="M5992" s="1" t="n">
        <v>0</v>
      </c>
      <c r="N5992" s="1" t="n">
        <v>0</v>
      </c>
      <c r="O5992" s="1" t="n">
        <v>0</v>
      </c>
      <c r="P5992" s="1" t="n">
        <v>0</v>
      </c>
      <c r="Q5992" s="1" t="n">
        <v>0</v>
      </c>
      <c r="R5992" s="1" t="n">
        <v>0</v>
      </c>
      <c r="S5992" s="2" t="n">
        <f aca="false">SUM(D5992:R5992)</f>
        <v>0</v>
      </c>
      <c r="T5992" s="2" t="n">
        <f aca="false">SUM(R5992,N5992,K5992,G5992,E5992,D5992)</f>
        <v>0</v>
      </c>
      <c r="U5992" s="2" t="n">
        <f aca="false">SUM(M5992,L5992,K5992,J5992)</f>
        <v>0</v>
      </c>
    </row>
    <row r="5993" customFormat="false" ht="12.75" hidden="false" customHeight="false" outlineLevel="0" collapsed="false">
      <c r="A5993" s="1" t="n">
        <v>5992</v>
      </c>
      <c r="B5993" s="1" t="n">
        <v>459150</v>
      </c>
      <c r="C5993" s="1" t="n">
        <v>434050</v>
      </c>
      <c r="D5993" s="1" t="n">
        <v>0</v>
      </c>
      <c r="E5993" s="1" t="n">
        <v>0</v>
      </c>
      <c r="F5993" s="1" t="n">
        <v>0</v>
      </c>
      <c r="G5993" s="1" t="n">
        <v>0</v>
      </c>
      <c r="H5993" s="1" t="n">
        <v>0</v>
      </c>
      <c r="I5993" s="1" t="n">
        <v>0</v>
      </c>
      <c r="J5993" s="1" t="n">
        <v>0</v>
      </c>
      <c r="K5993" s="1" t="n">
        <v>0</v>
      </c>
      <c r="L5993" s="1" t="n">
        <v>0</v>
      </c>
      <c r="M5993" s="1" t="n">
        <v>0</v>
      </c>
      <c r="N5993" s="1" t="n">
        <v>0</v>
      </c>
      <c r="O5993" s="1" t="n">
        <v>0</v>
      </c>
      <c r="P5993" s="1" t="n">
        <v>0</v>
      </c>
      <c r="Q5993" s="1" t="n">
        <v>0</v>
      </c>
      <c r="R5993" s="1" t="n">
        <v>0</v>
      </c>
      <c r="S5993" s="2" t="n">
        <f aca="false">SUM(D5993:R5993)</f>
        <v>0</v>
      </c>
      <c r="T5993" s="2" t="n">
        <f aca="false">SUM(R5993,N5993,K5993,G5993,E5993,D5993)</f>
        <v>0</v>
      </c>
      <c r="U5993" s="2" t="n">
        <f aca="false">SUM(M5993,L5993,K5993,J5993)</f>
        <v>0</v>
      </c>
    </row>
    <row r="5994" customFormat="false" ht="12.75" hidden="false" customHeight="false" outlineLevel="0" collapsed="false">
      <c r="A5994" s="1" t="n">
        <v>5993</v>
      </c>
      <c r="B5994" s="1" t="n">
        <v>459250</v>
      </c>
      <c r="C5994" s="1" t="n">
        <v>434050</v>
      </c>
      <c r="D5994" s="1" t="n">
        <v>0</v>
      </c>
      <c r="E5994" s="1" t="n">
        <v>0</v>
      </c>
      <c r="F5994" s="1" t="n">
        <v>0</v>
      </c>
      <c r="G5994" s="1" t="n">
        <v>0</v>
      </c>
      <c r="H5994" s="1" t="n">
        <v>0</v>
      </c>
      <c r="I5994" s="1" t="n">
        <v>0</v>
      </c>
      <c r="J5994" s="1" t="n">
        <v>0</v>
      </c>
      <c r="K5994" s="1" t="n">
        <v>0</v>
      </c>
      <c r="L5994" s="1" t="n">
        <v>0</v>
      </c>
      <c r="M5994" s="1" t="n">
        <v>0</v>
      </c>
      <c r="N5994" s="1" t="n">
        <v>0</v>
      </c>
      <c r="O5994" s="1" t="n">
        <v>0</v>
      </c>
      <c r="P5994" s="1" t="n">
        <v>0</v>
      </c>
      <c r="Q5994" s="1" t="n">
        <v>0</v>
      </c>
      <c r="R5994" s="1" t="n">
        <v>0</v>
      </c>
      <c r="S5994" s="2" t="n">
        <f aca="false">SUM(D5994:R5994)</f>
        <v>0</v>
      </c>
      <c r="T5994" s="2" t="n">
        <f aca="false">SUM(R5994,N5994,K5994,G5994,E5994,D5994)</f>
        <v>0</v>
      </c>
      <c r="U5994" s="2" t="n">
        <f aca="false">SUM(M5994,L5994,K5994,J5994)</f>
        <v>0</v>
      </c>
    </row>
    <row r="5995" customFormat="false" ht="12.75" hidden="false" customHeight="false" outlineLevel="0" collapsed="false">
      <c r="A5995" s="1" t="n">
        <v>5994</v>
      </c>
      <c r="B5995" s="1" t="n">
        <v>459350</v>
      </c>
      <c r="C5995" s="1" t="n">
        <v>434050</v>
      </c>
      <c r="D5995" s="1" t="n">
        <v>0</v>
      </c>
      <c r="E5995" s="1" t="n">
        <v>0</v>
      </c>
      <c r="F5995" s="1" t="n">
        <v>0</v>
      </c>
      <c r="G5995" s="1" t="n">
        <v>0</v>
      </c>
      <c r="H5995" s="1" t="n">
        <v>0</v>
      </c>
      <c r="I5995" s="1" t="n">
        <v>0</v>
      </c>
      <c r="J5995" s="1" t="n">
        <v>0</v>
      </c>
      <c r="K5995" s="1" t="n">
        <v>0</v>
      </c>
      <c r="L5995" s="1" t="n">
        <v>0</v>
      </c>
      <c r="M5995" s="1" t="n">
        <v>0</v>
      </c>
      <c r="N5995" s="1" t="n">
        <v>0</v>
      </c>
      <c r="O5995" s="1" t="n">
        <v>0</v>
      </c>
      <c r="P5995" s="1" t="n">
        <v>0</v>
      </c>
      <c r="Q5995" s="1" t="n">
        <v>0</v>
      </c>
      <c r="R5995" s="1" t="n">
        <v>0</v>
      </c>
      <c r="S5995" s="2" t="n">
        <f aca="false">SUM(D5995:R5995)</f>
        <v>0</v>
      </c>
      <c r="T5995" s="2" t="n">
        <f aca="false">SUM(R5995,N5995,K5995,G5995,E5995,D5995)</f>
        <v>0</v>
      </c>
      <c r="U5995" s="2" t="n">
        <f aca="false">SUM(M5995,L5995,K5995,J5995)</f>
        <v>0</v>
      </c>
    </row>
    <row r="5996" customFormat="false" ht="12.75" hidden="false" customHeight="false" outlineLevel="0" collapsed="false">
      <c r="A5996" s="1" t="n">
        <v>5995</v>
      </c>
      <c r="B5996" s="1" t="n">
        <v>459450</v>
      </c>
      <c r="C5996" s="1" t="n">
        <v>434050</v>
      </c>
      <c r="D5996" s="1" t="n">
        <v>0</v>
      </c>
      <c r="E5996" s="1" t="n">
        <v>0</v>
      </c>
      <c r="F5996" s="1" t="n">
        <v>0</v>
      </c>
      <c r="G5996" s="1" t="n">
        <v>0</v>
      </c>
      <c r="H5996" s="1" t="n">
        <v>0</v>
      </c>
      <c r="I5996" s="1" t="n">
        <v>0</v>
      </c>
      <c r="J5996" s="1" t="n">
        <v>0</v>
      </c>
      <c r="K5996" s="1" t="n">
        <v>0</v>
      </c>
      <c r="L5996" s="1" t="n">
        <v>0</v>
      </c>
      <c r="M5996" s="1" t="n">
        <v>0</v>
      </c>
      <c r="N5996" s="1" t="n">
        <v>0</v>
      </c>
      <c r="O5996" s="1" t="n">
        <v>0</v>
      </c>
      <c r="P5996" s="1" t="n">
        <v>0</v>
      </c>
      <c r="Q5996" s="1" t="n">
        <v>0</v>
      </c>
      <c r="R5996" s="1" t="n">
        <v>0</v>
      </c>
      <c r="S5996" s="2" t="n">
        <f aca="false">SUM(D5996:R5996)</f>
        <v>0</v>
      </c>
      <c r="T5996" s="2" t="n">
        <f aca="false">SUM(R5996,N5996,K5996,G5996,E5996,D5996)</f>
        <v>0</v>
      </c>
      <c r="U5996" s="2" t="n">
        <f aca="false">SUM(M5996,L5996,K5996,J5996)</f>
        <v>0</v>
      </c>
    </row>
    <row r="5997" customFormat="false" ht="12.75" hidden="false" customHeight="false" outlineLevel="0" collapsed="false">
      <c r="A5997" s="1" t="n">
        <v>5996</v>
      </c>
      <c r="B5997" s="1" t="n">
        <v>459550</v>
      </c>
      <c r="C5997" s="1" t="n">
        <v>434050</v>
      </c>
      <c r="D5997" s="1" t="n">
        <v>0</v>
      </c>
      <c r="E5997" s="1" t="n">
        <v>0</v>
      </c>
      <c r="F5997" s="1" t="n">
        <v>0</v>
      </c>
      <c r="G5997" s="1" t="n">
        <v>0</v>
      </c>
      <c r="H5997" s="1" t="n">
        <v>0</v>
      </c>
      <c r="I5997" s="1" t="n">
        <v>0</v>
      </c>
      <c r="J5997" s="1" t="n">
        <v>0</v>
      </c>
      <c r="K5997" s="1" t="n">
        <v>0</v>
      </c>
      <c r="L5997" s="1" t="n">
        <v>0</v>
      </c>
      <c r="M5997" s="1" t="n">
        <v>0</v>
      </c>
      <c r="N5997" s="1" t="n">
        <v>0</v>
      </c>
      <c r="O5997" s="1" t="n">
        <v>0</v>
      </c>
      <c r="P5997" s="1" t="n">
        <v>0</v>
      </c>
      <c r="Q5997" s="1" t="n">
        <v>0</v>
      </c>
      <c r="R5997" s="1" t="n">
        <v>0</v>
      </c>
      <c r="S5997" s="2" t="n">
        <f aca="false">SUM(D5997:R5997)</f>
        <v>0</v>
      </c>
      <c r="T5997" s="2" t="n">
        <f aca="false">SUM(R5997,N5997,K5997,G5997,E5997,D5997)</f>
        <v>0</v>
      </c>
      <c r="U5997" s="2" t="n">
        <f aca="false">SUM(M5997,L5997,K5997,J5997)</f>
        <v>0</v>
      </c>
    </row>
    <row r="5998" customFormat="false" ht="12.75" hidden="false" customHeight="false" outlineLevel="0" collapsed="false">
      <c r="A5998" s="1" t="n">
        <v>5997</v>
      </c>
      <c r="B5998" s="1" t="n">
        <v>459650</v>
      </c>
      <c r="C5998" s="1" t="n">
        <v>434050</v>
      </c>
      <c r="D5998" s="1" t="n">
        <v>0</v>
      </c>
      <c r="E5998" s="1" t="n">
        <v>0</v>
      </c>
      <c r="F5998" s="1" t="n">
        <v>0</v>
      </c>
      <c r="G5998" s="1" t="n">
        <v>0</v>
      </c>
      <c r="H5998" s="1" t="n">
        <v>0</v>
      </c>
      <c r="I5998" s="1" t="n">
        <v>0</v>
      </c>
      <c r="J5998" s="1" t="n">
        <v>0</v>
      </c>
      <c r="K5998" s="1" t="n">
        <v>0</v>
      </c>
      <c r="L5998" s="1" t="n">
        <v>0</v>
      </c>
      <c r="M5998" s="1" t="n">
        <v>0</v>
      </c>
      <c r="N5998" s="1" t="n">
        <v>0</v>
      </c>
      <c r="O5998" s="1" t="n">
        <v>0</v>
      </c>
      <c r="P5998" s="1" t="n">
        <v>0</v>
      </c>
      <c r="Q5998" s="1" t="n">
        <v>0</v>
      </c>
      <c r="R5998" s="1" t="n">
        <v>0</v>
      </c>
      <c r="S5998" s="2" t="n">
        <f aca="false">SUM(D5998:R5998)</f>
        <v>0</v>
      </c>
      <c r="T5998" s="2" t="n">
        <f aca="false">SUM(R5998,N5998,K5998,G5998,E5998,D5998)</f>
        <v>0</v>
      </c>
      <c r="U5998" s="2" t="n">
        <f aca="false">SUM(M5998,L5998,K5998,J5998)</f>
        <v>0</v>
      </c>
    </row>
    <row r="5999" customFormat="false" ht="12.75" hidden="false" customHeight="false" outlineLevel="0" collapsed="false">
      <c r="A5999" s="1" t="n">
        <v>5998</v>
      </c>
      <c r="B5999" s="1" t="n">
        <v>459750</v>
      </c>
      <c r="C5999" s="1" t="n">
        <v>434050</v>
      </c>
      <c r="D5999" s="1" t="n">
        <v>0</v>
      </c>
      <c r="E5999" s="1" t="n">
        <v>0</v>
      </c>
      <c r="F5999" s="1" t="n">
        <v>0</v>
      </c>
      <c r="G5999" s="1" t="n">
        <v>0</v>
      </c>
      <c r="H5999" s="1" t="n">
        <v>0</v>
      </c>
      <c r="I5999" s="1" t="n">
        <v>0</v>
      </c>
      <c r="J5999" s="1" t="n">
        <v>0</v>
      </c>
      <c r="K5999" s="1" t="n">
        <v>0</v>
      </c>
      <c r="L5999" s="1" t="n">
        <v>0</v>
      </c>
      <c r="M5999" s="1" t="n">
        <v>0</v>
      </c>
      <c r="N5999" s="1" t="n">
        <v>0</v>
      </c>
      <c r="O5999" s="1" t="n">
        <v>0</v>
      </c>
      <c r="P5999" s="1" t="n">
        <v>0</v>
      </c>
      <c r="Q5999" s="1" t="n">
        <v>0</v>
      </c>
      <c r="R5999" s="1" t="n">
        <v>0</v>
      </c>
      <c r="S5999" s="2" t="n">
        <f aca="false">SUM(D5999:R5999)</f>
        <v>0</v>
      </c>
      <c r="T5999" s="2" t="n">
        <f aca="false">SUM(R5999,N5999,K5999,G5999,E5999,D5999)</f>
        <v>0</v>
      </c>
      <c r="U5999" s="2" t="n">
        <f aca="false">SUM(M5999,L5999,K5999,J5999)</f>
        <v>0</v>
      </c>
    </row>
    <row r="6000" customFormat="false" ht="12.75" hidden="false" customHeight="false" outlineLevel="0" collapsed="false">
      <c r="A6000" s="1" t="n">
        <v>5999</v>
      </c>
      <c r="B6000" s="1" t="n">
        <v>459850</v>
      </c>
      <c r="C6000" s="1" t="n">
        <v>434050</v>
      </c>
      <c r="D6000" s="1" t="n">
        <v>0</v>
      </c>
      <c r="E6000" s="1" t="n">
        <v>0</v>
      </c>
      <c r="F6000" s="1" t="n">
        <v>0</v>
      </c>
      <c r="G6000" s="1" t="n">
        <v>0</v>
      </c>
      <c r="H6000" s="1" t="n">
        <v>0</v>
      </c>
      <c r="I6000" s="1" t="n">
        <v>0</v>
      </c>
      <c r="J6000" s="1" t="n">
        <v>0</v>
      </c>
      <c r="K6000" s="1" t="n">
        <v>0</v>
      </c>
      <c r="L6000" s="1" t="n">
        <v>0</v>
      </c>
      <c r="M6000" s="1" t="n">
        <v>0</v>
      </c>
      <c r="N6000" s="1" t="n">
        <v>0</v>
      </c>
      <c r="O6000" s="1" t="n">
        <v>0</v>
      </c>
      <c r="P6000" s="1" t="n">
        <v>0</v>
      </c>
      <c r="Q6000" s="1" t="n">
        <v>0</v>
      </c>
      <c r="R6000" s="1" t="n">
        <v>0</v>
      </c>
      <c r="S6000" s="2" t="n">
        <f aca="false">SUM(D6000:R6000)</f>
        <v>0</v>
      </c>
      <c r="T6000" s="2" t="n">
        <f aca="false">SUM(R6000,N6000,K6000,G6000,E6000,D6000)</f>
        <v>0</v>
      </c>
      <c r="U6000" s="2" t="n">
        <f aca="false">SUM(M6000,L6000,K6000,J6000)</f>
        <v>0</v>
      </c>
    </row>
    <row r="6001" customFormat="false" ht="12.75" hidden="false" customHeight="false" outlineLevel="0" collapsed="false">
      <c r="A6001" s="1" t="n">
        <v>6000</v>
      </c>
      <c r="B6001" s="1" t="n">
        <v>459950</v>
      </c>
      <c r="C6001" s="1" t="n">
        <v>434050</v>
      </c>
      <c r="D6001" s="1" t="n">
        <v>0</v>
      </c>
      <c r="E6001" s="1" t="n">
        <v>0</v>
      </c>
      <c r="F6001" s="1" t="n">
        <v>0</v>
      </c>
      <c r="G6001" s="1" t="n">
        <v>0</v>
      </c>
      <c r="H6001" s="1" t="n">
        <v>0</v>
      </c>
      <c r="I6001" s="1" t="n">
        <v>0</v>
      </c>
      <c r="J6001" s="1" t="n">
        <v>0</v>
      </c>
      <c r="K6001" s="1" t="n">
        <v>0</v>
      </c>
      <c r="L6001" s="1" t="n">
        <v>0</v>
      </c>
      <c r="M6001" s="1" t="n">
        <v>0</v>
      </c>
      <c r="N6001" s="1" t="n">
        <v>0</v>
      </c>
      <c r="O6001" s="1" t="n">
        <v>0</v>
      </c>
      <c r="P6001" s="1" t="n">
        <v>0</v>
      </c>
      <c r="Q6001" s="1" t="n">
        <v>0</v>
      </c>
      <c r="R6001" s="1" t="n">
        <v>0</v>
      </c>
      <c r="S6001" s="2" t="n">
        <f aca="false">SUM(D6001:R6001)</f>
        <v>0</v>
      </c>
      <c r="T6001" s="2" t="n">
        <f aca="false">SUM(R6001,N6001,K6001,G6001,E6001,D6001)</f>
        <v>0</v>
      </c>
      <c r="U6001" s="2" t="n">
        <f aca="false">SUM(M6001,L6001,K6001,J6001)</f>
        <v>0</v>
      </c>
    </row>
    <row r="6002" customFormat="false" ht="12.75" hidden="false" customHeight="false" outlineLevel="0" collapsed="false">
      <c r="A6002" s="1" t="n">
        <v>6001</v>
      </c>
      <c r="B6002" s="1" t="n">
        <v>450050</v>
      </c>
      <c r="C6002" s="1" t="n">
        <v>433950</v>
      </c>
      <c r="D6002" s="1" t="n">
        <v>0</v>
      </c>
      <c r="E6002" s="1" t="n">
        <v>0</v>
      </c>
      <c r="F6002" s="1" t="n">
        <v>0</v>
      </c>
      <c r="G6002" s="1" t="n">
        <v>0</v>
      </c>
      <c r="H6002" s="1" t="n">
        <v>0.0011</v>
      </c>
      <c r="I6002" s="1" t="n">
        <v>0.0055</v>
      </c>
      <c r="J6002" s="1" t="n">
        <v>0</v>
      </c>
      <c r="K6002" s="1" t="n">
        <v>0</v>
      </c>
      <c r="L6002" s="1" t="n">
        <v>0</v>
      </c>
      <c r="M6002" s="1" t="n">
        <v>0.0033</v>
      </c>
      <c r="N6002" s="1" t="n">
        <v>0</v>
      </c>
      <c r="O6002" s="1" t="n">
        <v>0</v>
      </c>
      <c r="P6002" s="1" t="n">
        <v>0</v>
      </c>
      <c r="Q6002" s="1" t="n">
        <v>0</v>
      </c>
      <c r="R6002" s="1" t="n">
        <v>0</v>
      </c>
      <c r="S6002" s="2" t="n">
        <f aca="false">SUM(D6002:R6002)</f>
        <v>0.0099</v>
      </c>
      <c r="T6002" s="2" t="n">
        <f aca="false">SUM(R6002,N6002,K6002,G6002,E6002,D6002)</f>
        <v>0</v>
      </c>
      <c r="U6002" s="2" t="n">
        <f aca="false">SUM(M6002,L6002,K6002,J6002)</f>
        <v>0.0033</v>
      </c>
    </row>
    <row r="6003" customFormat="false" ht="12.75" hidden="false" customHeight="false" outlineLevel="0" collapsed="false">
      <c r="A6003" s="1" t="n">
        <v>6002</v>
      </c>
      <c r="B6003" s="1" t="n">
        <v>450150</v>
      </c>
      <c r="C6003" s="1" t="n">
        <v>433950</v>
      </c>
      <c r="D6003" s="1" t="n">
        <v>0</v>
      </c>
      <c r="E6003" s="1" t="n">
        <v>0</v>
      </c>
      <c r="F6003" s="1" t="n">
        <v>0</v>
      </c>
      <c r="G6003" s="1" t="n">
        <v>0</v>
      </c>
      <c r="H6003" s="1" t="n">
        <v>0.0011</v>
      </c>
      <c r="I6003" s="1" t="n">
        <v>0.0055</v>
      </c>
      <c r="J6003" s="1" t="n">
        <v>0</v>
      </c>
      <c r="K6003" s="1" t="n">
        <v>0</v>
      </c>
      <c r="L6003" s="1" t="n">
        <v>0</v>
      </c>
      <c r="M6003" s="1" t="n">
        <v>0.0033</v>
      </c>
      <c r="N6003" s="1" t="n">
        <v>0</v>
      </c>
      <c r="O6003" s="1" t="n">
        <v>0</v>
      </c>
      <c r="P6003" s="1" t="n">
        <v>0</v>
      </c>
      <c r="Q6003" s="1" t="n">
        <v>0</v>
      </c>
      <c r="R6003" s="1" t="n">
        <v>0</v>
      </c>
      <c r="S6003" s="2" t="n">
        <f aca="false">SUM(D6003:R6003)</f>
        <v>0.0099</v>
      </c>
      <c r="T6003" s="2" t="n">
        <f aca="false">SUM(R6003,N6003,K6003,G6003,E6003,D6003)</f>
        <v>0</v>
      </c>
      <c r="U6003" s="2" t="n">
        <f aca="false">SUM(M6003,L6003,K6003,J6003)</f>
        <v>0.0033</v>
      </c>
    </row>
    <row r="6004" customFormat="false" ht="12.75" hidden="false" customHeight="false" outlineLevel="0" collapsed="false">
      <c r="A6004" s="1" t="n">
        <v>6003</v>
      </c>
      <c r="B6004" s="1" t="n">
        <v>450250</v>
      </c>
      <c r="C6004" s="1" t="n">
        <v>433950</v>
      </c>
      <c r="D6004" s="1" t="n">
        <v>0</v>
      </c>
      <c r="E6004" s="1" t="n">
        <v>0</v>
      </c>
      <c r="F6004" s="1" t="n">
        <v>0</v>
      </c>
      <c r="G6004" s="1" t="n">
        <v>0</v>
      </c>
      <c r="H6004" s="1" t="n">
        <v>0.0011</v>
      </c>
      <c r="I6004" s="1" t="n">
        <v>0.0055</v>
      </c>
      <c r="J6004" s="1" t="n">
        <v>0</v>
      </c>
      <c r="K6004" s="1" t="n">
        <v>0</v>
      </c>
      <c r="L6004" s="1" t="n">
        <v>0</v>
      </c>
      <c r="M6004" s="1" t="n">
        <v>0.0033</v>
      </c>
      <c r="N6004" s="1" t="n">
        <v>0</v>
      </c>
      <c r="O6004" s="1" t="n">
        <v>0</v>
      </c>
      <c r="P6004" s="1" t="n">
        <v>0</v>
      </c>
      <c r="Q6004" s="1" t="n">
        <v>0</v>
      </c>
      <c r="R6004" s="1" t="n">
        <v>0</v>
      </c>
      <c r="S6004" s="2" t="n">
        <f aca="false">SUM(D6004:R6004)</f>
        <v>0.0099</v>
      </c>
      <c r="T6004" s="2" t="n">
        <f aca="false">SUM(R6004,N6004,K6004,G6004,E6004,D6004)</f>
        <v>0</v>
      </c>
      <c r="U6004" s="2" t="n">
        <f aca="false">SUM(M6004,L6004,K6004,J6004)</f>
        <v>0.0033</v>
      </c>
    </row>
    <row r="6005" customFormat="false" ht="12.75" hidden="false" customHeight="false" outlineLevel="0" collapsed="false">
      <c r="A6005" s="1" t="n">
        <v>6004</v>
      </c>
      <c r="B6005" s="1" t="n">
        <v>450350</v>
      </c>
      <c r="C6005" s="1" t="n">
        <v>433950</v>
      </c>
      <c r="D6005" s="1" t="n">
        <v>0</v>
      </c>
      <c r="E6005" s="1" t="n">
        <v>0</v>
      </c>
      <c r="F6005" s="1" t="n">
        <v>0</v>
      </c>
      <c r="G6005" s="1" t="n">
        <v>0</v>
      </c>
      <c r="H6005" s="1" t="n">
        <v>0.0011</v>
      </c>
      <c r="I6005" s="1" t="n">
        <v>0.0055</v>
      </c>
      <c r="J6005" s="1" t="n">
        <v>0</v>
      </c>
      <c r="K6005" s="1" t="n">
        <v>0</v>
      </c>
      <c r="L6005" s="1" t="n">
        <v>0</v>
      </c>
      <c r="M6005" s="1" t="n">
        <v>0.0033</v>
      </c>
      <c r="N6005" s="1" t="n">
        <v>0</v>
      </c>
      <c r="O6005" s="1" t="n">
        <v>0</v>
      </c>
      <c r="P6005" s="1" t="n">
        <v>0</v>
      </c>
      <c r="Q6005" s="1" t="n">
        <v>0</v>
      </c>
      <c r="R6005" s="1" t="n">
        <v>0</v>
      </c>
      <c r="S6005" s="2" t="n">
        <f aca="false">SUM(D6005:R6005)</f>
        <v>0.0099</v>
      </c>
      <c r="T6005" s="2" t="n">
        <f aca="false">SUM(R6005,N6005,K6005,G6005,E6005,D6005)</f>
        <v>0</v>
      </c>
      <c r="U6005" s="2" t="n">
        <f aca="false">SUM(M6005,L6005,K6005,J6005)</f>
        <v>0.0033</v>
      </c>
    </row>
    <row r="6006" customFormat="false" ht="12.75" hidden="false" customHeight="false" outlineLevel="0" collapsed="false">
      <c r="A6006" s="1" t="n">
        <v>6005</v>
      </c>
      <c r="B6006" s="1" t="n">
        <v>450450</v>
      </c>
      <c r="C6006" s="1" t="n">
        <v>433950</v>
      </c>
      <c r="D6006" s="1" t="n">
        <v>0</v>
      </c>
      <c r="E6006" s="1" t="n">
        <v>0</v>
      </c>
      <c r="F6006" s="1" t="n">
        <v>0</v>
      </c>
      <c r="G6006" s="1" t="n">
        <v>0</v>
      </c>
      <c r="H6006" s="1" t="n">
        <v>0.0011</v>
      </c>
      <c r="I6006" s="1" t="n">
        <v>0.0055</v>
      </c>
      <c r="J6006" s="1" t="n">
        <v>0</v>
      </c>
      <c r="K6006" s="1" t="n">
        <v>0</v>
      </c>
      <c r="L6006" s="1" t="n">
        <v>0</v>
      </c>
      <c r="M6006" s="1" t="n">
        <v>0.0033</v>
      </c>
      <c r="N6006" s="1" t="n">
        <v>0</v>
      </c>
      <c r="O6006" s="1" t="n">
        <v>0</v>
      </c>
      <c r="P6006" s="1" t="n">
        <v>0</v>
      </c>
      <c r="Q6006" s="1" t="n">
        <v>0</v>
      </c>
      <c r="R6006" s="1" t="n">
        <v>0</v>
      </c>
      <c r="S6006" s="2" t="n">
        <f aca="false">SUM(D6006:R6006)</f>
        <v>0.0099</v>
      </c>
      <c r="T6006" s="2" t="n">
        <f aca="false">SUM(R6006,N6006,K6006,G6006,E6006,D6006)</f>
        <v>0</v>
      </c>
      <c r="U6006" s="2" t="n">
        <f aca="false">SUM(M6006,L6006,K6006,J6006)</f>
        <v>0.0033</v>
      </c>
    </row>
    <row r="6007" customFormat="false" ht="12.75" hidden="false" customHeight="false" outlineLevel="0" collapsed="false">
      <c r="A6007" s="1" t="n">
        <v>6006</v>
      </c>
      <c r="B6007" s="1" t="n">
        <v>450550</v>
      </c>
      <c r="C6007" s="1" t="n">
        <v>433950</v>
      </c>
      <c r="D6007" s="1" t="n">
        <v>0</v>
      </c>
      <c r="E6007" s="1" t="n">
        <v>0</v>
      </c>
      <c r="F6007" s="1" t="n">
        <v>0</v>
      </c>
      <c r="G6007" s="1" t="n">
        <v>0</v>
      </c>
      <c r="H6007" s="1" t="n">
        <v>0.0011</v>
      </c>
      <c r="I6007" s="1" t="n">
        <v>0.0055</v>
      </c>
      <c r="J6007" s="1" t="n">
        <v>0</v>
      </c>
      <c r="K6007" s="1" t="n">
        <v>0</v>
      </c>
      <c r="L6007" s="1" t="n">
        <v>0</v>
      </c>
      <c r="M6007" s="1" t="n">
        <v>0.0033</v>
      </c>
      <c r="N6007" s="1" t="n">
        <v>0</v>
      </c>
      <c r="O6007" s="1" t="n">
        <v>0</v>
      </c>
      <c r="P6007" s="1" t="n">
        <v>0</v>
      </c>
      <c r="Q6007" s="1" t="n">
        <v>0</v>
      </c>
      <c r="R6007" s="1" t="n">
        <v>0</v>
      </c>
      <c r="S6007" s="2" t="n">
        <f aca="false">SUM(D6007:R6007)</f>
        <v>0.0099</v>
      </c>
      <c r="T6007" s="2" t="n">
        <f aca="false">SUM(R6007,N6007,K6007,G6007,E6007,D6007)</f>
        <v>0</v>
      </c>
      <c r="U6007" s="2" t="n">
        <f aca="false">SUM(M6007,L6007,K6007,J6007)</f>
        <v>0.0033</v>
      </c>
    </row>
    <row r="6008" customFormat="false" ht="12.75" hidden="false" customHeight="false" outlineLevel="0" collapsed="false">
      <c r="A6008" s="1" t="n">
        <v>6007</v>
      </c>
      <c r="B6008" s="1" t="n">
        <v>450650</v>
      </c>
      <c r="C6008" s="1" t="n">
        <v>433950</v>
      </c>
      <c r="D6008" s="1" t="n">
        <v>0</v>
      </c>
      <c r="E6008" s="1" t="n">
        <v>0</v>
      </c>
      <c r="F6008" s="1" t="n">
        <v>0</v>
      </c>
      <c r="G6008" s="1" t="n">
        <v>0</v>
      </c>
      <c r="H6008" s="1" t="n">
        <v>0.0011</v>
      </c>
      <c r="I6008" s="1" t="n">
        <v>0.0055</v>
      </c>
      <c r="J6008" s="1" t="n">
        <v>0</v>
      </c>
      <c r="K6008" s="1" t="n">
        <v>0</v>
      </c>
      <c r="L6008" s="1" t="n">
        <v>0</v>
      </c>
      <c r="M6008" s="1" t="n">
        <v>0.0033</v>
      </c>
      <c r="N6008" s="1" t="n">
        <v>0</v>
      </c>
      <c r="O6008" s="1" t="n">
        <v>0</v>
      </c>
      <c r="P6008" s="1" t="n">
        <v>0</v>
      </c>
      <c r="Q6008" s="1" t="n">
        <v>0</v>
      </c>
      <c r="R6008" s="1" t="n">
        <v>0</v>
      </c>
      <c r="S6008" s="2" t="n">
        <f aca="false">SUM(D6008:R6008)</f>
        <v>0.0099</v>
      </c>
      <c r="T6008" s="2" t="n">
        <f aca="false">SUM(R6008,N6008,K6008,G6008,E6008,D6008)</f>
        <v>0</v>
      </c>
      <c r="U6008" s="2" t="n">
        <f aca="false">SUM(M6008,L6008,K6008,J6008)</f>
        <v>0.0033</v>
      </c>
    </row>
    <row r="6009" customFormat="false" ht="12.75" hidden="false" customHeight="false" outlineLevel="0" collapsed="false">
      <c r="A6009" s="1" t="n">
        <v>6008</v>
      </c>
      <c r="B6009" s="1" t="n">
        <v>450750</v>
      </c>
      <c r="C6009" s="1" t="n">
        <v>433950</v>
      </c>
      <c r="D6009" s="1" t="n">
        <v>0</v>
      </c>
      <c r="E6009" s="1" t="n">
        <v>0</v>
      </c>
      <c r="F6009" s="1" t="n">
        <v>0</v>
      </c>
      <c r="G6009" s="1" t="n">
        <v>0</v>
      </c>
      <c r="H6009" s="1" t="n">
        <v>0.0011</v>
      </c>
      <c r="I6009" s="1" t="n">
        <v>0.0055</v>
      </c>
      <c r="J6009" s="1" t="n">
        <v>0</v>
      </c>
      <c r="K6009" s="1" t="n">
        <v>0</v>
      </c>
      <c r="L6009" s="1" t="n">
        <v>0</v>
      </c>
      <c r="M6009" s="1" t="n">
        <v>0.0033</v>
      </c>
      <c r="N6009" s="1" t="n">
        <v>0</v>
      </c>
      <c r="O6009" s="1" t="n">
        <v>0</v>
      </c>
      <c r="P6009" s="1" t="n">
        <v>0</v>
      </c>
      <c r="Q6009" s="1" t="n">
        <v>0</v>
      </c>
      <c r="R6009" s="1" t="n">
        <v>0</v>
      </c>
      <c r="S6009" s="2" t="n">
        <f aca="false">SUM(D6009:R6009)</f>
        <v>0.0099</v>
      </c>
      <c r="T6009" s="2" t="n">
        <f aca="false">SUM(R6009,N6009,K6009,G6009,E6009,D6009)</f>
        <v>0</v>
      </c>
      <c r="U6009" s="2" t="n">
        <f aca="false">SUM(M6009,L6009,K6009,J6009)</f>
        <v>0.0033</v>
      </c>
    </row>
    <row r="6010" customFormat="false" ht="12.75" hidden="false" customHeight="false" outlineLevel="0" collapsed="false">
      <c r="A6010" s="1" t="n">
        <v>6009</v>
      </c>
      <c r="B6010" s="1" t="n">
        <v>450850</v>
      </c>
      <c r="C6010" s="1" t="n">
        <v>433950</v>
      </c>
      <c r="D6010" s="1" t="n">
        <v>0</v>
      </c>
      <c r="E6010" s="1" t="n">
        <v>0</v>
      </c>
      <c r="F6010" s="1" t="n">
        <v>0</v>
      </c>
      <c r="G6010" s="1" t="n">
        <v>0</v>
      </c>
      <c r="H6010" s="1" t="n">
        <v>0.0011</v>
      </c>
      <c r="I6010" s="1" t="n">
        <v>0.0055</v>
      </c>
      <c r="J6010" s="1" t="n">
        <v>0</v>
      </c>
      <c r="K6010" s="1" t="n">
        <v>0</v>
      </c>
      <c r="L6010" s="1" t="n">
        <v>0</v>
      </c>
      <c r="M6010" s="1" t="n">
        <v>0.0033</v>
      </c>
      <c r="N6010" s="1" t="n">
        <v>0</v>
      </c>
      <c r="O6010" s="1" t="n">
        <v>0</v>
      </c>
      <c r="P6010" s="1" t="n">
        <v>0</v>
      </c>
      <c r="Q6010" s="1" t="n">
        <v>0</v>
      </c>
      <c r="R6010" s="1" t="n">
        <v>0</v>
      </c>
      <c r="S6010" s="2" t="n">
        <f aca="false">SUM(D6010:R6010)</f>
        <v>0.0099</v>
      </c>
      <c r="T6010" s="2" t="n">
        <f aca="false">SUM(R6010,N6010,K6010,G6010,E6010,D6010)</f>
        <v>0</v>
      </c>
      <c r="U6010" s="2" t="n">
        <f aca="false">SUM(M6010,L6010,K6010,J6010)</f>
        <v>0.0033</v>
      </c>
    </row>
    <row r="6011" customFormat="false" ht="12.75" hidden="false" customHeight="false" outlineLevel="0" collapsed="false">
      <c r="A6011" s="1" t="n">
        <v>6010</v>
      </c>
      <c r="B6011" s="1" t="n">
        <v>450950</v>
      </c>
      <c r="C6011" s="1" t="n">
        <v>433950</v>
      </c>
      <c r="D6011" s="1" t="n">
        <v>0</v>
      </c>
      <c r="E6011" s="1" t="n">
        <v>0</v>
      </c>
      <c r="F6011" s="1" t="n">
        <v>0</v>
      </c>
      <c r="G6011" s="1" t="n">
        <v>0</v>
      </c>
      <c r="H6011" s="1" t="n">
        <v>0.0011</v>
      </c>
      <c r="I6011" s="1" t="n">
        <v>0.0055</v>
      </c>
      <c r="J6011" s="1" t="n">
        <v>0</v>
      </c>
      <c r="K6011" s="1" t="n">
        <v>0</v>
      </c>
      <c r="L6011" s="1" t="n">
        <v>0</v>
      </c>
      <c r="M6011" s="1" t="n">
        <v>0.0033</v>
      </c>
      <c r="N6011" s="1" t="n">
        <v>0</v>
      </c>
      <c r="O6011" s="1" t="n">
        <v>0</v>
      </c>
      <c r="P6011" s="1" t="n">
        <v>0</v>
      </c>
      <c r="Q6011" s="1" t="n">
        <v>0</v>
      </c>
      <c r="R6011" s="1" t="n">
        <v>0</v>
      </c>
      <c r="S6011" s="2" t="n">
        <f aca="false">SUM(D6011:R6011)</f>
        <v>0.0099</v>
      </c>
      <c r="T6011" s="2" t="n">
        <f aca="false">SUM(R6011,N6011,K6011,G6011,E6011,D6011)</f>
        <v>0</v>
      </c>
      <c r="U6011" s="2" t="n">
        <f aca="false">SUM(M6011,L6011,K6011,J6011)</f>
        <v>0.0033</v>
      </c>
    </row>
    <row r="6012" customFormat="false" ht="12.75" hidden="false" customHeight="false" outlineLevel="0" collapsed="false">
      <c r="A6012" s="1" t="n">
        <v>6011</v>
      </c>
      <c r="B6012" s="1" t="n">
        <v>451050</v>
      </c>
      <c r="C6012" s="1" t="n">
        <v>433950</v>
      </c>
      <c r="D6012" s="1" t="n">
        <v>0</v>
      </c>
      <c r="E6012" s="1" t="n">
        <v>0</v>
      </c>
      <c r="F6012" s="1" t="n">
        <v>0</v>
      </c>
      <c r="G6012" s="1" t="n">
        <v>0</v>
      </c>
      <c r="H6012" s="1" t="n">
        <v>0.0011</v>
      </c>
      <c r="I6012" s="1" t="n">
        <v>0.0055</v>
      </c>
      <c r="J6012" s="1" t="n">
        <v>0</v>
      </c>
      <c r="K6012" s="1" t="n">
        <v>0</v>
      </c>
      <c r="L6012" s="1" t="n">
        <v>0</v>
      </c>
      <c r="M6012" s="1" t="n">
        <v>0.0033</v>
      </c>
      <c r="N6012" s="1" t="n">
        <v>0</v>
      </c>
      <c r="O6012" s="1" t="n">
        <v>0</v>
      </c>
      <c r="P6012" s="1" t="n">
        <v>0</v>
      </c>
      <c r="Q6012" s="1" t="n">
        <v>0</v>
      </c>
      <c r="R6012" s="1" t="n">
        <v>0</v>
      </c>
      <c r="S6012" s="2" t="n">
        <f aca="false">SUM(D6012:R6012)</f>
        <v>0.0099</v>
      </c>
      <c r="T6012" s="2" t="n">
        <f aca="false">SUM(R6012,N6012,K6012,G6012,E6012,D6012)</f>
        <v>0</v>
      </c>
      <c r="U6012" s="2" t="n">
        <f aca="false">SUM(M6012,L6012,K6012,J6012)</f>
        <v>0.0033</v>
      </c>
    </row>
    <row r="6013" customFormat="false" ht="12.75" hidden="false" customHeight="false" outlineLevel="0" collapsed="false">
      <c r="A6013" s="1" t="n">
        <v>6012</v>
      </c>
      <c r="B6013" s="1" t="n">
        <v>451150</v>
      </c>
      <c r="C6013" s="1" t="n">
        <v>433950</v>
      </c>
      <c r="D6013" s="1" t="n">
        <v>0</v>
      </c>
      <c r="E6013" s="1" t="n">
        <v>0</v>
      </c>
      <c r="F6013" s="1" t="n">
        <v>0</v>
      </c>
      <c r="G6013" s="1" t="n">
        <v>0</v>
      </c>
      <c r="H6013" s="1" t="n">
        <v>0.0011</v>
      </c>
      <c r="I6013" s="1" t="n">
        <v>0.0055</v>
      </c>
      <c r="J6013" s="1" t="n">
        <v>0</v>
      </c>
      <c r="K6013" s="1" t="n">
        <v>0</v>
      </c>
      <c r="L6013" s="1" t="n">
        <v>0</v>
      </c>
      <c r="M6013" s="1" t="n">
        <v>0.0033</v>
      </c>
      <c r="N6013" s="1" t="n">
        <v>0</v>
      </c>
      <c r="O6013" s="1" t="n">
        <v>0</v>
      </c>
      <c r="P6013" s="1" t="n">
        <v>0</v>
      </c>
      <c r="Q6013" s="1" t="n">
        <v>0</v>
      </c>
      <c r="R6013" s="1" t="n">
        <v>0</v>
      </c>
      <c r="S6013" s="2" t="n">
        <f aca="false">SUM(D6013:R6013)</f>
        <v>0.0099</v>
      </c>
      <c r="T6013" s="2" t="n">
        <f aca="false">SUM(R6013,N6013,K6013,G6013,E6013,D6013)</f>
        <v>0</v>
      </c>
      <c r="U6013" s="2" t="n">
        <f aca="false">SUM(M6013,L6013,K6013,J6013)</f>
        <v>0.0033</v>
      </c>
    </row>
    <row r="6014" customFormat="false" ht="12.75" hidden="false" customHeight="false" outlineLevel="0" collapsed="false">
      <c r="A6014" s="1" t="n">
        <v>6013</v>
      </c>
      <c r="B6014" s="1" t="n">
        <v>451250</v>
      </c>
      <c r="C6014" s="1" t="n">
        <v>433950</v>
      </c>
      <c r="D6014" s="1" t="n">
        <v>0</v>
      </c>
      <c r="E6014" s="1" t="n">
        <v>0</v>
      </c>
      <c r="F6014" s="1" t="n">
        <v>0</v>
      </c>
      <c r="G6014" s="1" t="n">
        <v>0</v>
      </c>
      <c r="H6014" s="1" t="n">
        <v>0.0011</v>
      </c>
      <c r="I6014" s="1" t="n">
        <v>0.0055</v>
      </c>
      <c r="J6014" s="1" t="n">
        <v>0</v>
      </c>
      <c r="K6014" s="1" t="n">
        <v>0</v>
      </c>
      <c r="L6014" s="1" t="n">
        <v>0</v>
      </c>
      <c r="M6014" s="1" t="n">
        <v>0.0033</v>
      </c>
      <c r="N6014" s="1" t="n">
        <v>0</v>
      </c>
      <c r="O6014" s="1" t="n">
        <v>0</v>
      </c>
      <c r="P6014" s="1" t="n">
        <v>0</v>
      </c>
      <c r="Q6014" s="1" t="n">
        <v>0</v>
      </c>
      <c r="R6014" s="1" t="n">
        <v>0</v>
      </c>
      <c r="S6014" s="2" t="n">
        <f aca="false">SUM(D6014:R6014)</f>
        <v>0.0099</v>
      </c>
      <c r="T6014" s="2" t="n">
        <f aca="false">SUM(R6014,N6014,K6014,G6014,E6014,D6014)</f>
        <v>0</v>
      </c>
      <c r="U6014" s="2" t="n">
        <f aca="false">SUM(M6014,L6014,K6014,J6014)</f>
        <v>0.0033</v>
      </c>
    </row>
    <row r="6015" customFormat="false" ht="12.75" hidden="false" customHeight="false" outlineLevel="0" collapsed="false">
      <c r="A6015" s="1" t="n">
        <v>6014</v>
      </c>
      <c r="B6015" s="1" t="n">
        <v>451350</v>
      </c>
      <c r="C6015" s="1" t="n">
        <v>433950</v>
      </c>
      <c r="D6015" s="1" t="n">
        <v>0</v>
      </c>
      <c r="E6015" s="1" t="n">
        <v>0</v>
      </c>
      <c r="F6015" s="1" t="n">
        <v>0</v>
      </c>
      <c r="G6015" s="1" t="n">
        <v>0</v>
      </c>
      <c r="H6015" s="1" t="n">
        <v>0.0011</v>
      </c>
      <c r="I6015" s="1" t="n">
        <v>0.0055</v>
      </c>
      <c r="J6015" s="1" t="n">
        <v>0</v>
      </c>
      <c r="K6015" s="1" t="n">
        <v>0</v>
      </c>
      <c r="L6015" s="1" t="n">
        <v>0</v>
      </c>
      <c r="M6015" s="1" t="n">
        <v>0.0033</v>
      </c>
      <c r="N6015" s="1" t="n">
        <v>0</v>
      </c>
      <c r="O6015" s="1" t="n">
        <v>0</v>
      </c>
      <c r="P6015" s="1" t="n">
        <v>0</v>
      </c>
      <c r="Q6015" s="1" t="n">
        <v>0</v>
      </c>
      <c r="R6015" s="1" t="n">
        <v>0</v>
      </c>
      <c r="S6015" s="2" t="n">
        <f aca="false">SUM(D6015:R6015)</f>
        <v>0.0099</v>
      </c>
      <c r="T6015" s="2" t="n">
        <f aca="false">SUM(R6015,N6015,K6015,G6015,E6015,D6015)</f>
        <v>0</v>
      </c>
      <c r="U6015" s="2" t="n">
        <f aca="false">SUM(M6015,L6015,K6015,J6015)</f>
        <v>0.0033</v>
      </c>
    </row>
    <row r="6016" customFormat="false" ht="12.75" hidden="false" customHeight="false" outlineLevel="0" collapsed="false">
      <c r="A6016" s="1" t="n">
        <v>6015</v>
      </c>
      <c r="B6016" s="1" t="n">
        <v>451450</v>
      </c>
      <c r="C6016" s="1" t="n">
        <v>433950</v>
      </c>
      <c r="D6016" s="1" t="n">
        <v>0</v>
      </c>
      <c r="E6016" s="1" t="n">
        <v>0</v>
      </c>
      <c r="F6016" s="1" t="n">
        <v>0</v>
      </c>
      <c r="G6016" s="1" t="n">
        <v>0</v>
      </c>
      <c r="H6016" s="1" t="n">
        <v>0.0011</v>
      </c>
      <c r="I6016" s="1" t="n">
        <v>0.0055</v>
      </c>
      <c r="J6016" s="1" t="n">
        <v>0</v>
      </c>
      <c r="K6016" s="1" t="n">
        <v>0</v>
      </c>
      <c r="L6016" s="1" t="n">
        <v>0</v>
      </c>
      <c r="M6016" s="1" t="n">
        <v>0.0033</v>
      </c>
      <c r="N6016" s="1" t="n">
        <v>0</v>
      </c>
      <c r="O6016" s="1" t="n">
        <v>0</v>
      </c>
      <c r="P6016" s="1" t="n">
        <v>0</v>
      </c>
      <c r="Q6016" s="1" t="n">
        <v>0</v>
      </c>
      <c r="R6016" s="1" t="n">
        <v>0</v>
      </c>
      <c r="S6016" s="2" t="n">
        <f aca="false">SUM(D6016:R6016)</f>
        <v>0.0099</v>
      </c>
      <c r="T6016" s="2" t="n">
        <f aca="false">SUM(R6016,N6016,K6016,G6016,E6016,D6016)</f>
        <v>0</v>
      </c>
      <c r="U6016" s="2" t="n">
        <f aca="false">SUM(M6016,L6016,K6016,J6016)</f>
        <v>0.0033</v>
      </c>
    </row>
    <row r="6017" customFormat="false" ht="12.75" hidden="false" customHeight="false" outlineLevel="0" collapsed="false">
      <c r="A6017" s="1" t="n">
        <v>6016</v>
      </c>
      <c r="B6017" s="1" t="n">
        <v>451550</v>
      </c>
      <c r="C6017" s="1" t="n">
        <v>433950</v>
      </c>
      <c r="D6017" s="1" t="n">
        <v>0</v>
      </c>
      <c r="E6017" s="1" t="n">
        <v>0</v>
      </c>
      <c r="F6017" s="1" t="n">
        <v>0</v>
      </c>
      <c r="G6017" s="1" t="n">
        <v>0</v>
      </c>
      <c r="H6017" s="1" t="n">
        <v>0.0011</v>
      </c>
      <c r="I6017" s="1" t="n">
        <v>0.0055</v>
      </c>
      <c r="J6017" s="1" t="n">
        <v>0</v>
      </c>
      <c r="K6017" s="1" t="n">
        <v>0</v>
      </c>
      <c r="L6017" s="1" t="n">
        <v>0</v>
      </c>
      <c r="M6017" s="1" t="n">
        <v>0.0033</v>
      </c>
      <c r="N6017" s="1" t="n">
        <v>0</v>
      </c>
      <c r="O6017" s="1" t="n">
        <v>0</v>
      </c>
      <c r="P6017" s="1" t="n">
        <v>0</v>
      </c>
      <c r="Q6017" s="1" t="n">
        <v>0</v>
      </c>
      <c r="R6017" s="1" t="n">
        <v>0</v>
      </c>
      <c r="S6017" s="2" t="n">
        <f aca="false">SUM(D6017:R6017)</f>
        <v>0.0099</v>
      </c>
      <c r="T6017" s="2" t="n">
        <f aca="false">SUM(R6017,N6017,K6017,G6017,E6017,D6017)</f>
        <v>0</v>
      </c>
      <c r="U6017" s="2" t="n">
        <f aca="false">SUM(M6017,L6017,K6017,J6017)</f>
        <v>0.0033</v>
      </c>
    </row>
    <row r="6018" customFormat="false" ht="12.75" hidden="false" customHeight="false" outlineLevel="0" collapsed="false">
      <c r="A6018" s="1" t="n">
        <v>6017</v>
      </c>
      <c r="B6018" s="1" t="n">
        <v>451650</v>
      </c>
      <c r="C6018" s="1" t="n">
        <v>433950</v>
      </c>
      <c r="D6018" s="1" t="n">
        <v>0</v>
      </c>
      <c r="E6018" s="1" t="n">
        <v>0</v>
      </c>
      <c r="F6018" s="1" t="n">
        <v>0</v>
      </c>
      <c r="G6018" s="1" t="n">
        <v>0</v>
      </c>
      <c r="H6018" s="1" t="n">
        <v>0.0011</v>
      </c>
      <c r="I6018" s="1" t="n">
        <v>0.0055</v>
      </c>
      <c r="J6018" s="1" t="n">
        <v>0</v>
      </c>
      <c r="K6018" s="1" t="n">
        <v>0</v>
      </c>
      <c r="L6018" s="1" t="n">
        <v>0</v>
      </c>
      <c r="M6018" s="1" t="n">
        <v>0.0033</v>
      </c>
      <c r="N6018" s="1" t="n">
        <v>0</v>
      </c>
      <c r="O6018" s="1" t="n">
        <v>0</v>
      </c>
      <c r="P6018" s="1" t="n">
        <v>0</v>
      </c>
      <c r="Q6018" s="1" t="n">
        <v>0</v>
      </c>
      <c r="R6018" s="1" t="n">
        <v>0</v>
      </c>
      <c r="S6018" s="2" t="n">
        <f aca="false">SUM(D6018:R6018)</f>
        <v>0.0099</v>
      </c>
      <c r="T6018" s="2" t="n">
        <f aca="false">SUM(R6018,N6018,K6018,G6018,E6018,D6018)</f>
        <v>0</v>
      </c>
      <c r="U6018" s="2" t="n">
        <f aca="false">SUM(M6018,L6018,K6018,J6018)</f>
        <v>0.0033</v>
      </c>
    </row>
    <row r="6019" customFormat="false" ht="12.75" hidden="false" customHeight="false" outlineLevel="0" collapsed="false">
      <c r="A6019" s="1" t="n">
        <v>6018</v>
      </c>
      <c r="B6019" s="1" t="n">
        <v>451750</v>
      </c>
      <c r="C6019" s="1" t="n">
        <v>433950</v>
      </c>
      <c r="D6019" s="1" t="n">
        <v>0</v>
      </c>
      <c r="E6019" s="1" t="n">
        <v>0</v>
      </c>
      <c r="F6019" s="1" t="n">
        <v>0</v>
      </c>
      <c r="G6019" s="1" t="n">
        <v>0</v>
      </c>
      <c r="H6019" s="1" t="n">
        <v>0.0011</v>
      </c>
      <c r="I6019" s="1" t="n">
        <v>0.0055</v>
      </c>
      <c r="J6019" s="1" t="n">
        <v>0</v>
      </c>
      <c r="K6019" s="1" t="n">
        <v>0</v>
      </c>
      <c r="L6019" s="1" t="n">
        <v>0</v>
      </c>
      <c r="M6019" s="1" t="n">
        <v>0.0033</v>
      </c>
      <c r="N6019" s="1" t="n">
        <v>0</v>
      </c>
      <c r="O6019" s="1" t="n">
        <v>0</v>
      </c>
      <c r="P6019" s="1" t="n">
        <v>0</v>
      </c>
      <c r="Q6019" s="1" t="n">
        <v>0</v>
      </c>
      <c r="R6019" s="1" t="n">
        <v>0</v>
      </c>
      <c r="S6019" s="2" t="n">
        <f aca="false">SUM(D6019:R6019)</f>
        <v>0.0099</v>
      </c>
      <c r="T6019" s="2" t="n">
        <f aca="false">SUM(R6019,N6019,K6019,G6019,E6019,D6019)</f>
        <v>0</v>
      </c>
      <c r="U6019" s="2" t="n">
        <f aca="false">SUM(M6019,L6019,K6019,J6019)</f>
        <v>0.0033</v>
      </c>
    </row>
    <row r="6020" customFormat="false" ht="12.75" hidden="false" customHeight="false" outlineLevel="0" collapsed="false">
      <c r="A6020" s="1" t="n">
        <v>6019</v>
      </c>
      <c r="B6020" s="1" t="n">
        <v>451850</v>
      </c>
      <c r="C6020" s="1" t="n">
        <v>433950</v>
      </c>
      <c r="D6020" s="1" t="n">
        <v>0</v>
      </c>
      <c r="E6020" s="1" t="n">
        <v>0</v>
      </c>
      <c r="F6020" s="1" t="n">
        <v>0</v>
      </c>
      <c r="G6020" s="1" t="n">
        <v>0</v>
      </c>
      <c r="H6020" s="1" t="n">
        <v>0.0011</v>
      </c>
      <c r="I6020" s="1" t="n">
        <v>0.0055</v>
      </c>
      <c r="J6020" s="1" t="n">
        <v>0</v>
      </c>
      <c r="K6020" s="1" t="n">
        <v>0</v>
      </c>
      <c r="L6020" s="1" t="n">
        <v>0</v>
      </c>
      <c r="M6020" s="1" t="n">
        <v>0.0033</v>
      </c>
      <c r="N6020" s="1" t="n">
        <v>0</v>
      </c>
      <c r="O6020" s="1" t="n">
        <v>0</v>
      </c>
      <c r="P6020" s="1" t="n">
        <v>0</v>
      </c>
      <c r="Q6020" s="1" t="n">
        <v>0</v>
      </c>
      <c r="R6020" s="1" t="n">
        <v>0</v>
      </c>
      <c r="S6020" s="2" t="n">
        <f aca="false">SUM(D6020:R6020)</f>
        <v>0.0099</v>
      </c>
      <c r="T6020" s="2" t="n">
        <f aca="false">SUM(R6020,N6020,K6020,G6020,E6020,D6020)</f>
        <v>0</v>
      </c>
      <c r="U6020" s="2" t="n">
        <f aca="false">SUM(M6020,L6020,K6020,J6020)</f>
        <v>0.0033</v>
      </c>
    </row>
    <row r="6021" customFormat="false" ht="12.75" hidden="false" customHeight="false" outlineLevel="0" collapsed="false">
      <c r="A6021" s="1" t="n">
        <v>6020</v>
      </c>
      <c r="B6021" s="1" t="n">
        <v>451950</v>
      </c>
      <c r="C6021" s="1" t="n">
        <v>433950</v>
      </c>
      <c r="D6021" s="1" t="n">
        <v>0</v>
      </c>
      <c r="E6021" s="1" t="n">
        <v>0</v>
      </c>
      <c r="F6021" s="1" t="n">
        <v>0</v>
      </c>
      <c r="G6021" s="1" t="n">
        <v>0</v>
      </c>
      <c r="H6021" s="1" t="n">
        <v>0.0011</v>
      </c>
      <c r="I6021" s="1" t="n">
        <v>0.0055</v>
      </c>
      <c r="J6021" s="1" t="n">
        <v>0</v>
      </c>
      <c r="K6021" s="1" t="n">
        <v>0</v>
      </c>
      <c r="L6021" s="1" t="n">
        <v>0</v>
      </c>
      <c r="M6021" s="1" t="n">
        <v>0.0033</v>
      </c>
      <c r="N6021" s="1" t="n">
        <v>0</v>
      </c>
      <c r="O6021" s="1" t="n">
        <v>0</v>
      </c>
      <c r="P6021" s="1" t="n">
        <v>0</v>
      </c>
      <c r="Q6021" s="1" t="n">
        <v>0</v>
      </c>
      <c r="R6021" s="1" t="n">
        <v>0</v>
      </c>
      <c r="S6021" s="2" t="n">
        <f aca="false">SUM(D6021:R6021)</f>
        <v>0.0099</v>
      </c>
      <c r="T6021" s="2" t="n">
        <f aca="false">SUM(R6021,N6021,K6021,G6021,E6021,D6021)</f>
        <v>0</v>
      </c>
      <c r="U6021" s="2" t="n">
        <f aca="false">SUM(M6021,L6021,K6021,J6021)</f>
        <v>0.0033</v>
      </c>
    </row>
    <row r="6022" customFormat="false" ht="12.75" hidden="false" customHeight="false" outlineLevel="0" collapsed="false">
      <c r="A6022" s="1" t="n">
        <v>6021</v>
      </c>
      <c r="B6022" s="1" t="n">
        <v>452050</v>
      </c>
      <c r="C6022" s="1" t="n">
        <v>433950</v>
      </c>
      <c r="D6022" s="1" t="n">
        <v>0</v>
      </c>
      <c r="E6022" s="1" t="n">
        <v>0</v>
      </c>
      <c r="F6022" s="1" t="n">
        <v>0</v>
      </c>
      <c r="G6022" s="1" t="n">
        <v>0</v>
      </c>
      <c r="H6022" s="1" t="n">
        <v>0.0011</v>
      </c>
      <c r="I6022" s="1" t="n">
        <v>0.0055</v>
      </c>
      <c r="J6022" s="1" t="n">
        <v>0</v>
      </c>
      <c r="K6022" s="1" t="n">
        <v>0</v>
      </c>
      <c r="L6022" s="1" t="n">
        <v>0</v>
      </c>
      <c r="M6022" s="1" t="n">
        <v>0.0033</v>
      </c>
      <c r="N6022" s="1" t="n">
        <v>0</v>
      </c>
      <c r="O6022" s="1" t="n">
        <v>0</v>
      </c>
      <c r="P6022" s="1" t="n">
        <v>0</v>
      </c>
      <c r="Q6022" s="1" t="n">
        <v>0</v>
      </c>
      <c r="R6022" s="1" t="n">
        <v>0</v>
      </c>
      <c r="S6022" s="2" t="n">
        <f aca="false">SUM(D6022:R6022)</f>
        <v>0.0099</v>
      </c>
      <c r="T6022" s="2" t="n">
        <f aca="false">SUM(R6022,N6022,K6022,G6022,E6022,D6022)</f>
        <v>0</v>
      </c>
      <c r="U6022" s="2" t="n">
        <f aca="false">SUM(M6022,L6022,K6022,J6022)</f>
        <v>0.0033</v>
      </c>
    </row>
    <row r="6023" customFormat="false" ht="12.75" hidden="false" customHeight="false" outlineLevel="0" collapsed="false">
      <c r="A6023" s="1" t="n">
        <v>6022</v>
      </c>
      <c r="B6023" s="1" t="n">
        <v>452150</v>
      </c>
      <c r="C6023" s="1" t="n">
        <v>433950</v>
      </c>
      <c r="D6023" s="1" t="n">
        <v>0</v>
      </c>
      <c r="E6023" s="1" t="n">
        <v>0</v>
      </c>
      <c r="F6023" s="1" t="n">
        <v>0</v>
      </c>
      <c r="G6023" s="1" t="n">
        <v>0</v>
      </c>
      <c r="H6023" s="1" t="n">
        <v>0.0011</v>
      </c>
      <c r="I6023" s="1" t="n">
        <v>0.0055</v>
      </c>
      <c r="J6023" s="1" t="n">
        <v>0</v>
      </c>
      <c r="K6023" s="1" t="n">
        <v>0</v>
      </c>
      <c r="L6023" s="1" t="n">
        <v>0</v>
      </c>
      <c r="M6023" s="1" t="n">
        <v>0.0033</v>
      </c>
      <c r="N6023" s="1" t="n">
        <v>0</v>
      </c>
      <c r="O6023" s="1" t="n">
        <v>0</v>
      </c>
      <c r="P6023" s="1" t="n">
        <v>0</v>
      </c>
      <c r="Q6023" s="1" t="n">
        <v>0</v>
      </c>
      <c r="R6023" s="1" t="n">
        <v>0</v>
      </c>
      <c r="S6023" s="2" t="n">
        <f aca="false">SUM(D6023:R6023)</f>
        <v>0.0099</v>
      </c>
      <c r="T6023" s="2" t="n">
        <f aca="false">SUM(R6023,N6023,K6023,G6023,E6023,D6023)</f>
        <v>0</v>
      </c>
      <c r="U6023" s="2" t="n">
        <f aca="false">SUM(M6023,L6023,K6023,J6023)</f>
        <v>0.0033</v>
      </c>
    </row>
    <row r="6024" customFormat="false" ht="12.75" hidden="false" customHeight="false" outlineLevel="0" collapsed="false">
      <c r="A6024" s="1" t="n">
        <v>6023</v>
      </c>
      <c r="B6024" s="1" t="n">
        <v>452250</v>
      </c>
      <c r="C6024" s="1" t="n">
        <v>433950</v>
      </c>
      <c r="D6024" s="1" t="n">
        <v>0</v>
      </c>
      <c r="E6024" s="1" t="n">
        <v>0</v>
      </c>
      <c r="F6024" s="1" t="n">
        <v>0</v>
      </c>
      <c r="G6024" s="1" t="n">
        <v>0</v>
      </c>
      <c r="H6024" s="1" t="n">
        <v>0.0011</v>
      </c>
      <c r="I6024" s="1" t="n">
        <v>0.0055</v>
      </c>
      <c r="J6024" s="1" t="n">
        <v>0</v>
      </c>
      <c r="K6024" s="1" t="n">
        <v>0</v>
      </c>
      <c r="L6024" s="1" t="n">
        <v>0</v>
      </c>
      <c r="M6024" s="1" t="n">
        <v>0.0033</v>
      </c>
      <c r="N6024" s="1" t="n">
        <v>0</v>
      </c>
      <c r="O6024" s="1" t="n">
        <v>0</v>
      </c>
      <c r="P6024" s="1" t="n">
        <v>0</v>
      </c>
      <c r="Q6024" s="1" t="n">
        <v>0</v>
      </c>
      <c r="R6024" s="1" t="n">
        <v>0</v>
      </c>
      <c r="S6024" s="2" t="n">
        <f aca="false">SUM(D6024:R6024)</f>
        <v>0.0099</v>
      </c>
      <c r="T6024" s="2" t="n">
        <f aca="false">SUM(R6024,N6024,K6024,G6024,E6024,D6024)</f>
        <v>0</v>
      </c>
      <c r="U6024" s="2" t="n">
        <f aca="false">SUM(M6024,L6024,K6024,J6024)</f>
        <v>0.0033</v>
      </c>
    </row>
    <row r="6025" customFormat="false" ht="12.75" hidden="false" customHeight="false" outlineLevel="0" collapsed="false">
      <c r="A6025" s="1" t="n">
        <v>6024</v>
      </c>
      <c r="B6025" s="1" t="n">
        <v>452350</v>
      </c>
      <c r="C6025" s="1" t="n">
        <v>433950</v>
      </c>
      <c r="D6025" s="1" t="n">
        <v>0</v>
      </c>
      <c r="E6025" s="1" t="n">
        <v>0</v>
      </c>
      <c r="F6025" s="1" t="n">
        <v>0</v>
      </c>
      <c r="G6025" s="1" t="n">
        <v>0</v>
      </c>
      <c r="H6025" s="1" t="n">
        <v>0.0011</v>
      </c>
      <c r="I6025" s="1" t="n">
        <v>0.0055</v>
      </c>
      <c r="J6025" s="1" t="n">
        <v>0</v>
      </c>
      <c r="K6025" s="1" t="n">
        <v>0</v>
      </c>
      <c r="L6025" s="1" t="n">
        <v>0</v>
      </c>
      <c r="M6025" s="1" t="n">
        <v>0.0033</v>
      </c>
      <c r="N6025" s="1" t="n">
        <v>0</v>
      </c>
      <c r="O6025" s="1" t="n">
        <v>0</v>
      </c>
      <c r="P6025" s="1" t="n">
        <v>0</v>
      </c>
      <c r="Q6025" s="1" t="n">
        <v>0</v>
      </c>
      <c r="R6025" s="1" t="n">
        <v>0</v>
      </c>
      <c r="S6025" s="2" t="n">
        <f aca="false">SUM(D6025:R6025)</f>
        <v>0.0099</v>
      </c>
      <c r="T6025" s="2" t="n">
        <f aca="false">SUM(R6025,N6025,K6025,G6025,E6025,D6025)</f>
        <v>0</v>
      </c>
      <c r="U6025" s="2" t="n">
        <f aca="false">SUM(M6025,L6025,K6025,J6025)</f>
        <v>0.0033</v>
      </c>
    </row>
    <row r="6026" customFormat="false" ht="12.75" hidden="false" customHeight="false" outlineLevel="0" collapsed="false">
      <c r="A6026" s="1" t="n">
        <v>6025</v>
      </c>
      <c r="B6026" s="1" t="n">
        <v>452450</v>
      </c>
      <c r="C6026" s="1" t="n">
        <v>433950</v>
      </c>
      <c r="D6026" s="1" t="n">
        <v>0</v>
      </c>
      <c r="E6026" s="1" t="n">
        <v>0</v>
      </c>
      <c r="F6026" s="1" t="n">
        <v>0</v>
      </c>
      <c r="G6026" s="1" t="n">
        <v>0</v>
      </c>
      <c r="H6026" s="1" t="n">
        <v>0.0011</v>
      </c>
      <c r="I6026" s="1" t="n">
        <v>0.0055</v>
      </c>
      <c r="J6026" s="1" t="n">
        <v>0</v>
      </c>
      <c r="K6026" s="1" t="n">
        <v>0</v>
      </c>
      <c r="L6026" s="1" t="n">
        <v>0</v>
      </c>
      <c r="M6026" s="1" t="n">
        <v>0.0033</v>
      </c>
      <c r="N6026" s="1" t="n">
        <v>0</v>
      </c>
      <c r="O6026" s="1" t="n">
        <v>0</v>
      </c>
      <c r="P6026" s="1" t="n">
        <v>0</v>
      </c>
      <c r="Q6026" s="1" t="n">
        <v>0</v>
      </c>
      <c r="R6026" s="1" t="n">
        <v>0</v>
      </c>
      <c r="S6026" s="2" t="n">
        <f aca="false">SUM(D6026:R6026)</f>
        <v>0.0099</v>
      </c>
      <c r="T6026" s="2" t="n">
        <f aca="false">SUM(R6026,N6026,K6026,G6026,E6026,D6026)</f>
        <v>0</v>
      </c>
      <c r="U6026" s="2" t="n">
        <f aca="false">SUM(M6026,L6026,K6026,J6026)</f>
        <v>0.0033</v>
      </c>
    </row>
    <row r="6027" customFormat="false" ht="12.75" hidden="false" customHeight="false" outlineLevel="0" collapsed="false">
      <c r="A6027" s="1" t="n">
        <v>6026</v>
      </c>
      <c r="B6027" s="1" t="n">
        <v>452550</v>
      </c>
      <c r="C6027" s="1" t="n">
        <v>433950</v>
      </c>
      <c r="D6027" s="1" t="n">
        <v>0</v>
      </c>
      <c r="E6027" s="1" t="n">
        <v>0</v>
      </c>
      <c r="F6027" s="1" t="n">
        <v>0</v>
      </c>
      <c r="G6027" s="1" t="n">
        <v>0</v>
      </c>
      <c r="H6027" s="1" t="n">
        <v>0.0011</v>
      </c>
      <c r="I6027" s="1" t="n">
        <v>0.0055</v>
      </c>
      <c r="J6027" s="1" t="n">
        <v>0</v>
      </c>
      <c r="K6027" s="1" t="n">
        <v>0</v>
      </c>
      <c r="L6027" s="1" t="n">
        <v>0</v>
      </c>
      <c r="M6027" s="1" t="n">
        <v>0.0033</v>
      </c>
      <c r="N6027" s="1" t="n">
        <v>0</v>
      </c>
      <c r="O6027" s="1" t="n">
        <v>0</v>
      </c>
      <c r="P6027" s="1" t="n">
        <v>0</v>
      </c>
      <c r="Q6027" s="1" t="n">
        <v>0</v>
      </c>
      <c r="R6027" s="1" t="n">
        <v>0</v>
      </c>
      <c r="S6027" s="2" t="n">
        <f aca="false">SUM(D6027:R6027)</f>
        <v>0.0099</v>
      </c>
      <c r="T6027" s="2" t="n">
        <f aca="false">SUM(R6027,N6027,K6027,G6027,E6027,D6027)</f>
        <v>0</v>
      </c>
      <c r="U6027" s="2" t="n">
        <f aca="false">SUM(M6027,L6027,K6027,J6027)</f>
        <v>0.0033</v>
      </c>
    </row>
    <row r="6028" customFormat="false" ht="12.75" hidden="false" customHeight="false" outlineLevel="0" collapsed="false">
      <c r="A6028" s="1" t="n">
        <v>6027</v>
      </c>
      <c r="B6028" s="1" t="n">
        <v>452650</v>
      </c>
      <c r="C6028" s="1" t="n">
        <v>433950</v>
      </c>
      <c r="D6028" s="1" t="n">
        <v>0</v>
      </c>
      <c r="E6028" s="1" t="n">
        <v>0</v>
      </c>
      <c r="F6028" s="1" t="n">
        <v>0</v>
      </c>
      <c r="G6028" s="1" t="n">
        <v>0</v>
      </c>
      <c r="H6028" s="1" t="n">
        <v>0.0011</v>
      </c>
      <c r="I6028" s="1" t="n">
        <v>0.0055</v>
      </c>
      <c r="J6028" s="1" t="n">
        <v>0</v>
      </c>
      <c r="K6028" s="1" t="n">
        <v>0</v>
      </c>
      <c r="L6028" s="1" t="n">
        <v>0</v>
      </c>
      <c r="M6028" s="1" t="n">
        <v>0.0033</v>
      </c>
      <c r="N6028" s="1" t="n">
        <v>0</v>
      </c>
      <c r="O6028" s="1" t="n">
        <v>0</v>
      </c>
      <c r="P6028" s="1" t="n">
        <v>0</v>
      </c>
      <c r="Q6028" s="1" t="n">
        <v>0</v>
      </c>
      <c r="R6028" s="1" t="n">
        <v>0</v>
      </c>
      <c r="S6028" s="2" t="n">
        <f aca="false">SUM(D6028:R6028)</f>
        <v>0.0099</v>
      </c>
      <c r="T6028" s="2" t="n">
        <f aca="false">SUM(R6028,N6028,K6028,G6028,E6028,D6028)</f>
        <v>0</v>
      </c>
      <c r="U6028" s="2" t="n">
        <f aca="false">SUM(M6028,L6028,K6028,J6028)</f>
        <v>0.0033</v>
      </c>
    </row>
    <row r="6029" customFormat="false" ht="12.75" hidden="false" customHeight="false" outlineLevel="0" collapsed="false">
      <c r="A6029" s="1" t="n">
        <v>6028</v>
      </c>
      <c r="B6029" s="1" t="n">
        <v>452750</v>
      </c>
      <c r="C6029" s="1" t="n">
        <v>433950</v>
      </c>
      <c r="D6029" s="1" t="n">
        <v>0</v>
      </c>
      <c r="E6029" s="1" t="n">
        <v>0</v>
      </c>
      <c r="F6029" s="1" t="n">
        <v>0</v>
      </c>
      <c r="G6029" s="1" t="n">
        <v>0</v>
      </c>
      <c r="H6029" s="1" t="n">
        <v>0.0011</v>
      </c>
      <c r="I6029" s="1" t="n">
        <v>0.0055</v>
      </c>
      <c r="J6029" s="1" t="n">
        <v>0</v>
      </c>
      <c r="K6029" s="1" t="n">
        <v>0</v>
      </c>
      <c r="L6029" s="1" t="n">
        <v>0</v>
      </c>
      <c r="M6029" s="1" t="n">
        <v>0.0033</v>
      </c>
      <c r="N6029" s="1" t="n">
        <v>0</v>
      </c>
      <c r="O6029" s="1" t="n">
        <v>0</v>
      </c>
      <c r="P6029" s="1" t="n">
        <v>0</v>
      </c>
      <c r="Q6029" s="1" t="n">
        <v>0</v>
      </c>
      <c r="R6029" s="1" t="n">
        <v>0</v>
      </c>
      <c r="S6029" s="2" t="n">
        <f aca="false">SUM(D6029:R6029)</f>
        <v>0.0099</v>
      </c>
      <c r="T6029" s="2" t="n">
        <f aca="false">SUM(R6029,N6029,K6029,G6029,E6029,D6029)</f>
        <v>0</v>
      </c>
      <c r="U6029" s="2" t="n">
        <f aca="false">SUM(M6029,L6029,K6029,J6029)</f>
        <v>0.0033</v>
      </c>
    </row>
    <row r="6030" customFormat="false" ht="12.75" hidden="false" customHeight="false" outlineLevel="0" collapsed="false">
      <c r="A6030" s="1" t="n">
        <v>6029</v>
      </c>
      <c r="B6030" s="1" t="n">
        <v>452850</v>
      </c>
      <c r="C6030" s="1" t="n">
        <v>433950</v>
      </c>
      <c r="D6030" s="1" t="n">
        <v>0</v>
      </c>
      <c r="E6030" s="1" t="n">
        <v>0</v>
      </c>
      <c r="F6030" s="1" t="n">
        <v>0</v>
      </c>
      <c r="G6030" s="1" t="n">
        <v>0</v>
      </c>
      <c r="H6030" s="1" t="n">
        <v>0.0011</v>
      </c>
      <c r="I6030" s="1" t="n">
        <v>0.0055</v>
      </c>
      <c r="J6030" s="1" t="n">
        <v>0</v>
      </c>
      <c r="K6030" s="1" t="n">
        <v>0</v>
      </c>
      <c r="L6030" s="1" t="n">
        <v>0</v>
      </c>
      <c r="M6030" s="1" t="n">
        <v>0.0033</v>
      </c>
      <c r="N6030" s="1" t="n">
        <v>0</v>
      </c>
      <c r="O6030" s="1" t="n">
        <v>0</v>
      </c>
      <c r="P6030" s="1" t="n">
        <v>0</v>
      </c>
      <c r="Q6030" s="1" t="n">
        <v>0</v>
      </c>
      <c r="R6030" s="1" t="n">
        <v>0</v>
      </c>
      <c r="S6030" s="2" t="n">
        <f aca="false">SUM(D6030:R6030)</f>
        <v>0.0099</v>
      </c>
      <c r="T6030" s="2" t="n">
        <f aca="false">SUM(R6030,N6030,K6030,G6030,E6030,D6030)</f>
        <v>0</v>
      </c>
      <c r="U6030" s="2" t="n">
        <f aca="false">SUM(M6030,L6030,K6030,J6030)</f>
        <v>0.0033</v>
      </c>
    </row>
    <row r="6031" customFormat="false" ht="12.75" hidden="false" customHeight="false" outlineLevel="0" collapsed="false">
      <c r="A6031" s="1" t="n">
        <v>6030</v>
      </c>
      <c r="B6031" s="1" t="n">
        <v>452950</v>
      </c>
      <c r="C6031" s="1" t="n">
        <v>433950</v>
      </c>
      <c r="D6031" s="1" t="n">
        <v>0</v>
      </c>
      <c r="E6031" s="1" t="n">
        <v>0</v>
      </c>
      <c r="F6031" s="1" t="n">
        <v>0</v>
      </c>
      <c r="G6031" s="1" t="n">
        <v>0</v>
      </c>
      <c r="H6031" s="1" t="n">
        <v>0.0011</v>
      </c>
      <c r="I6031" s="1" t="n">
        <v>0.0055</v>
      </c>
      <c r="J6031" s="1" t="n">
        <v>0</v>
      </c>
      <c r="K6031" s="1" t="n">
        <v>0</v>
      </c>
      <c r="L6031" s="1" t="n">
        <v>0</v>
      </c>
      <c r="M6031" s="1" t="n">
        <v>0.0033</v>
      </c>
      <c r="N6031" s="1" t="n">
        <v>0</v>
      </c>
      <c r="O6031" s="1" t="n">
        <v>0</v>
      </c>
      <c r="P6031" s="1" t="n">
        <v>0</v>
      </c>
      <c r="Q6031" s="1" t="n">
        <v>0</v>
      </c>
      <c r="R6031" s="1" t="n">
        <v>0</v>
      </c>
      <c r="S6031" s="2" t="n">
        <f aca="false">SUM(D6031:R6031)</f>
        <v>0.0099</v>
      </c>
      <c r="T6031" s="2" t="n">
        <f aca="false">SUM(R6031,N6031,K6031,G6031,E6031,D6031)</f>
        <v>0</v>
      </c>
      <c r="U6031" s="2" t="n">
        <f aca="false">SUM(M6031,L6031,K6031,J6031)</f>
        <v>0.0033</v>
      </c>
    </row>
    <row r="6032" customFormat="false" ht="12.75" hidden="false" customHeight="false" outlineLevel="0" collapsed="false">
      <c r="A6032" s="1" t="n">
        <v>6031</v>
      </c>
      <c r="B6032" s="1" t="n">
        <v>453050</v>
      </c>
      <c r="C6032" s="1" t="n">
        <v>433950</v>
      </c>
      <c r="D6032" s="1" t="n">
        <v>0</v>
      </c>
      <c r="E6032" s="1" t="n">
        <v>0</v>
      </c>
      <c r="F6032" s="1" t="n">
        <v>0</v>
      </c>
      <c r="G6032" s="1" t="n">
        <v>0</v>
      </c>
      <c r="H6032" s="1" t="n">
        <v>0.0011</v>
      </c>
      <c r="I6032" s="1" t="n">
        <v>0.0055</v>
      </c>
      <c r="J6032" s="1" t="n">
        <v>0</v>
      </c>
      <c r="K6032" s="1" t="n">
        <v>0</v>
      </c>
      <c r="L6032" s="1" t="n">
        <v>0</v>
      </c>
      <c r="M6032" s="1" t="n">
        <v>0.0033</v>
      </c>
      <c r="N6032" s="1" t="n">
        <v>0</v>
      </c>
      <c r="O6032" s="1" t="n">
        <v>0</v>
      </c>
      <c r="P6032" s="1" t="n">
        <v>0</v>
      </c>
      <c r="Q6032" s="1" t="n">
        <v>0</v>
      </c>
      <c r="R6032" s="1" t="n">
        <v>0</v>
      </c>
      <c r="S6032" s="2" t="n">
        <f aca="false">SUM(D6032:R6032)</f>
        <v>0.0099</v>
      </c>
      <c r="T6032" s="2" t="n">
        <f aca="false">SUM(R6032,N6032,K6032,G6032,E6032,D6032)</f>
        <v>0</v>
      </c>
      <c r="U6032" s="2" t="n">
        <f aca="false">SUM(M6032,L6032,K6032,J6032)</f>
        <v>0.0033</v>
      </c>
    </row>
    <row r="6033" customFormat="false" ht="12.75" hidden="false" customHeight="false" outlineLevel="0" collapsed="false">
      <c r="A6033" s="1" t="n">
        <v>6032</v>
      </c>
      <c r="B6033" s="1" t="n">
        <v>453150</v>
      </c>
      <c r="C6033" s="1" t="n">
        <v>433950</v>
      </c>
      <c r="D6033" s="1" t="n">
        <v>0</v>
      </c>
      <c r="E6033" s="1" t="n">
        <v>0</v>
      </c>
      <c r="F6033" s="1" t="n">
        <v>0</v>
      </c>
      <c r="G6033" s="1" t="n">
        <v>0</v>
      </c>
      <c r="H6033" s="1" t="n">
        <v>0.0011</v>
      </c>
      <c r="I6033" s="1" t="n">
        <v>0.0055</v>
      </c>
      <c r="J6033" s="1" t="n">
        <v>0</v>
      </c>
      <c r="K6033" s="1" t="n">
        <v>0</v>
      </c>
      <c r="L6033" s="1" t="n">
        <v>0</v>
      </c>
      <c r="M6033" s="1" t="n">
        <v>0.0033</v>
      </c>
      <c r="N6033" s="1" t="n">
        <v>0</v>
      </c>
      <c r="O6033" s="1" t="n">
        <v>0</v>
      </c>
      <c r="P6033" s="1" t="n">
        <v>0</v>
      </c>
      <c r="Q6033" s="1" t="n">
        <v>0</v>
      </c>
      <c r="R6033" s="1" t="n">
        <v>0</v>
      </c>
      <c r="S6033" s="2" t="n">
        <f aca="false">SUM(D6033:R6033)</f>
        <v>0.0099</v>
      </c>
      <c r="T6033" s="2" t="n">
        <f aca="false">SUM(R6033,N6033,K6033,G6033,E6033,D6033)</f>
        <v>0</v>
      </c>
      <c r="U6033" s="2" t="n">
        <f aca="false">SUM(M6033,L6033,K6033,J6033)</f>
        <v>0.0033</v>
      </c>
    </row>
    <row r="6034" customFormat="false" ht="12.75" hidden="false" customHeight="false" outlineLevel="0" collapsed="false">
      <c r="A6034" s="1" t="n">
        <v>6033</v>
      </c>
      <c r="B6034" s="1" t="n">
        <v>453250</v>
      </c>
      <c r="C6034" s="1" t="n">
        <v>433950</v>
      </c>
      <c r="D6034" s="1" t="n">
        <v>0</v>
      </c>
      <c r="E6034" s="1" t="n">
        <v>0</v>
      </c>
      <c r="F6034" s="1" t="n">
        <v>0</v>
      </c>
      <c r="G6034" s="1" t="n">
        <v>0</v>
      </c>
      <c r="H6034" s="1" t="n">
        <v>0.0011</v>
      </c>
      <c r="I6034" s="1" t="n">
        <v>0.0055</v>
      </c>
      <c r="J6034" s="1" t="n">
        <v>0</v>
      </c>
      <c r="K6034" s="1" t="n">
        <v>0</v>
      </c>
      <c r="L6034" s="1" t="n">
        <v>0</v>
      </c>
      <c r="M6034" s="1" t="n">
        <v>0.0033</v>
      </c>
      <c r="N6034" s="1" t="n">
        <v>0</v>
      </c>
      <c r="O6034" s="1" t="n">
        <v>0</v>
      </c>
      <c r="P6034" s="1" t="n">
        <v>0</v>
      </c>
      <c r="Q6034" s="1" t="n">
        <v>0</v>
      </c>
      <c r="R6034" s="1" t="n">
        <v>0</v>
      </c>
      <c r="S6034" s="2" t="n">
        <f aca="false">SUM(D6034:R6034)</f>
        <v>0.0099</v>
      </c>
      <c r="T6034" s="2" t="n">
        <f aca="false">SUM(R6034,N6034,K6034,G6034,E6034,D6034)</f>
        <v>0</v>
      </c>
      <c r="U6034" s="2" t="n">
        <f aca="false">SUM(M6034,L6034,K6034,J6034)</f>
        <v>0.0033</v>
      </c>
    </row>
    <row r="6035" customFormat="false" ht="12.75" hidden="false" customHeight="false" outlineLevel="0" collapsed="false">
      <c r="A6035" s="1" t="n">
        <v>6034</v>
      </c>
      <c r="B6035" s="1" t="n">
        <v>453350</v>
      </c>
      <c r="C6035" s="1" t="n">
        <v>433950</v>
      </c>
      <c r="D6035" s="1" t="n">
        <v>0</v>
      </c>
      <c r="E6035" s="1" t="n">
        <v>0</v>
      </c>
      <c r="F6035" s="1" t="n">
        <v>0</v>
      </c>
      <c r="G6035" s="1" t="n">
        <v>0</v>
      </c>
      <c r="H6035" s="1" t="n">
        <v>0.0011</v>
      </c>
      <c r="I6035" s="1" t="n">
        <v>0.0055</v>
      </c>
      <c r="J6035" s="1" t="n">
        <v>0</v>
      </c>
      <c r="K6035" s="1" t="n">
        <v>0</v>
      </c>
      <c r="L6035" s="1" t="n">
        <v>0</v>
      </c>
      <c r="M6035" s="1" t="n">
        <v>0.0033</v>
      </c>
      <c r="N6035" s="1" t="n">
        <v>0</v>
      </c>
      <c r="O6035" s="1" t="n">
        <v>0</v>
      </c>
      <c r="P6035" s="1" t="n">
        <v>0</v>
      </c>
      <c r="Q6035" s="1" t="n">
        <v>0</v>
      </c>
      <c r="R6035" s="1" t="n">
        <v>0</v>
      </c>
      <c r="S6035" s="2" t="n">
        <f aca="false">SUM(D6035:R6035)</f>
        <v>0.0099</v>
      </c>
      <c r="T6035" s="2" t="n">
        <f aca="false">SUM(R6035,N6035,K6035,G6035,E6035,D6035)</f>
        <v>0</v>
      </c>
      <c r="U6035" s="2" t="n">
        <f aca="false">SUM(M6035,L6035,K6035,J6035)</f>
        <v>0.0033</v>
      </c>
    </row>
    <row r="6036" customFormat="false" ht="12.75" hidden="false" customHeight="false" outlineLevel="0" collapsed="false">
      <c r="A6036" s="1" t="n">
        <v>6035</v>
      </c>
      <c r="B6036" s="1" t="n">
        <v>453450</v>
      </c>
      <c r="C6036" s="1" t="n">
        <v>433950</v>
      </c>
      <c r="D6036" s="1" t="n">
        <v>0</v>
      </c>
      <c r="E6036" s="1" t="n">
        <v>0</v>
      </c>
      <c r="F6036" s="1" t="n">
        <v>0</v>
      </c>
      <c r="G6036" s="1" t="n">
        <v>0</v>
      </c>
      <c r="H6036" s="1" t="n">
        <v>0.0011</v>
      </c>
      <c r="I6036" s="1" t="n">
        <v>0.0055</v>
      </c>
      <c r="J6036" s="1" t="n">
        <v>0</v>
      </c>
      <c r="K6036" s="1" t="n">
        <v>0</v>
      </c>
      <c r="L6036" s="1" t="n">
        <v>0</v>
      </c>
      <c r="M6036" s="1" t="n">
        <v>0.0033</v>
      </c>
      <c r="N6036" s="1" t="n">
        <v>0</v>
      </c>
      <c r="O6036" s="1" t="n">
        <v>0</v>
      </c>
      <c r="P6036" s="1" t="n">
        <v>0</v>
      </c>
      <c r="Q6036" s="1" t="n">
        <v>0</v>
      </c>
      <c r="R6036" s="1" t="n">
        <v>0</v>
      </c>
      <c r="S6036" s="2" t="n">
        <f aca="false">SUM(D6036:R6036)</f>
        <v>0.0099</v>
      </c>
      <c r="T6036" s="2" t="n">
        <f aca="false">SUM(R6036,N6036,K6036,G6036,E6036,D6036)</f>
        <v>0</v>
      </c>
      <c r="U6036" s="2" t="n">
        <f aca="false">SUM(M6036,L6036,K6036,J6036)</f>
        <v>0.0033</v>
      </c>
    </row>
    <row r="6037" customFormat="false" ht="12.75" hidden="false" customHeight="false" outlineLevel="0" collapsed="false">
      <c r="A6037" s="1" t="n">
        <v>6036</v>
      </c>
      <c r="B6037" s="1" t="n">
        <v>453550</v>
      </c>
      <c r="C6037" s="1" t="n">
        <v>433950</v>
      </c>
      <c r="D6037" s="1" t="n">
        <v>0</v>
      </c>
      <c r="E6037" s="1" t="n">
        <v>0</v>
      </c>
      <c r="F6037" s="1" t="n">
        <v>0</v>
      </c>
      <c r="G6037" s="1" t="n">
        <v>0</v>
      </c>
      <c r="H6037" s="1" t="n">
        <v>0.0011</v>
      </c>
      <c r="I6037" s="1" t="n">
        <v>0.0055</v>
      </c>
      <c r="J6037" s="1" t="n">
        <v>0</v>
      </c>
      <c r="K6037" s="1" t="n">
        <v>0</v>
      </c>
      <c r="L6037" s="1" t="n">
        <v>0</v>
      </c>
      <c r="M6037" s="1" t="n">
        <v>0.0033</v>
      </c>
      <c r="N6037" s="1" t="n">
        <v>0</v>
      </c>
      <c r="O6037" s="1" t="n">
        <v>0</v>
      </c>
      <c r="P6037" s="1" t="n">
        <v>0</v>
      </c>
      <c r="Q6037" s="1" t="n">
        <v>0</v>
      </c>
      <c r="R6037" s="1" t="n">
        <v>0</v>
      </c>
      <c r="S6037" s="2" t="n">
        <f aca="false">SUM(D6037:R6037)</f>
        <v>0.0099</v>
      </c>
      <c r="T6037" s="2" t="n">
        <f aca="false">SUM(R6037,N6037,K6037,G6037,E6037,D6037)</f>
        <v>0</v>
      </c>
      <c r="U6037" s="2" t="n">
        <f aca="false">SUM(M6037,L6037,K6037,J6037)</f>
        <v>0.0033</v>
      </c>
    </row>
    <row r="6038" customFormat="false" ht="12.75" hidden="false" customHeight="false" outlineLevel="0" collapsed="false">
      <c r="A6038" s="1" t="n">
        <v>6037</v>
      </c>
      <c r="B6038" s="1" t="n">
        <v>453650</v>
      </c>
      <c r="C6038" s="1" t="n">
        <v>433950</v>
      </c>
      <c r="D6038" s="1" t="n">
        <v>0</v>
      </c>
      <c r="E6038" s="1" t="n">
        <v>0</v>
      </c>
      <c r="F6038" s="1" t="n">
        <v>0</v>
      </c>
      <c r="G6038" s="1" t="n">
        <v>0</v>
      </c>
      <c r="H6038" s="1" t="n">
        <v>0.0011</v>
      </c>
      <c r="I6038" s="1" t="n">
        <v>0.0055</v>
      </c>
      <c r="J6038" s="1" t="n">
        <v>0</v>
      </c>
      <c r="K6038" s="1" t="n">
        <v>0</v>
      </c>
      <c r="L6038" s="1" t="n">
        <v>0</v>
      </c>
      <c r="M6038" s="1" t="n">
        <v>0.0033</v>
      </c>
      <c r="N6038" s="1" t="n">
        <v>0</v>
      </c>
      <c r="O6038" s="1" t="n">
        <v>0</v>
      </c>
      <c r="P6038" s="1" t="n">
        <v>0</v>
      </c>
      <c r="Q6038" s="1" t="n">
        <v>0</v>
      </c>
      <c r="R6038" s="1" t="n">
        <v>0</v>
      </c>
      <c r="S6038" s="2" t="n">
        <f aca="false">SUM(D6038:R6038)</f>
        <v>0.0099</v>
      </c>
      <c r="T6038" s="2" t="n">
        <f aca="false">SUM(R6038,N6038,K6038,G6038,E6038,D6038)</f>
        <v>0</v>
      </c>
      <c r="U6038" s="2" t="n">
        <f aca="false">SUM(M6038,L6038,K6038,J6038)</f>
        <v>0.0033</v>
      </c>
    </row>
    <row r="6039" customFormat="false" ht="12.75" hidden="false" customHeight="false" outlineLevel="0" collapsed="false">
      <c r="A6039" s="1" t="n">
        <v>6038</v>
      </c>
      <c r="B6039" s="1" t="n">
        <v>453750</v>
      </c>
      <c r="C6039" s="1" t="n">
        <v>433950</v>
      </c>
      <c r="D6039" s="1" t="n">
        <v>0</v>
      </c>
      <c r="E6039" s="1" t="n">
        <v>0</v>
      </c>
      <c r="F6039" s="1" t="n">
        <v>0</v>
      </c>
      <c r="G6039" s="1" t="n">
        <v>0</v>
      </c>
      <c r="H6039" s="1" t="n">
        <v>0.0011</v>
      </c>
      <c r="I6039" s="1" t="n">
        <v>0.0055</v>
      </c>
      <c r="J6039" s="1" t="n">
        <v>0</v>
      </c>
      <c r="K6039" s="1" t="n">
        <v>0</v>
      </c>
      <c r="L6039" s="1" t="n">
        <v>0</v>
      </c>
      <c r="M6039" s="1" t="n">
        <v>0.0033</v>
      </c>
      <c r="N6039" s="1" t="n">
        <v>0</v>
      </c>
      <c r="O6039" s="1" t="n">
        <v>0</v>
      </c>
      <c r="P6039" s="1" t="n">
        <v>0</v>
      </c>
      <c r="Q6039" s="1" t="n">
        <v>0</v>
      </c>
      <c r="R6039" s="1" t="n">
        <v>0</v>
      </c>
      <c r="S6039" s="2" t="n">
        <f aca="false">SUM(D6039:R6039)</f>
        <v>0.0099</v>
      </c>
      <c r="T6039" s="2" t="n">
        <f aca="false">SUM(R6039,N6039,K6039,G6039,E6039,D6039)</f>
        <v>0</v>
      </c>
      <c r="U6039" s="2" t="n">
        <f aca="false">SUM(M6039,L6039,K6039,J6039)</f>
        <v>0.0033</v>
      </c>
    </row>
    <row r="6040" customFormat="false" ht="12.75" hidden="false" customHeight="false" outlineLevel="0" collapsed="false">
      <c r="A6040" s="1" t="n">
        <v>6039</v>
      </c>
      <c r="B6040" s="1" t="n">
        <v>453850</v>
      </c>
      <c r="C6040" s="1" t="n">
        <v>433950</v>
      </c>
      <c r="D6040" s="1" t="n">
        <v>0</v>
      </c>
      <c r="E6040" s="1" t="n">
        <v>0</v>
      </c>
      <c r="F6040" s="1" t="n">
        <v>0</v>
      </c>
      <c r="G6040" s="1" t="n">
        <v>0</v>
      </c>
      <c r="H6040" s="1" t="n">
        <v>0.0011</v>
      </c>
      <c r="I6040" s="1" t="n">
        <v>0.0055</v>
      </c>
      <c r="J6040" s="1" t="n">
        <v>0</v>
      </c>
      <c r="K6040" s="1" t="n">
        <v>0</v>
      </c>
      <c r="L6040" s="1" t="n">
        <v>0</v>
      </c>
      <c r="M6040" s="1" t="n">
        <v>0.0033</v>
      </c>
      <c r="N6040" s="1" t="n">
        <v>0</v>
      </c>
      <c r="O6040" s="1" t="n">
        <v>0</v>
      </c>
      <c r="P6040" s="1" t="n">
        <v>0</v>
      </c>
      <c r="Q6040" s="1" t="n">
        <v>0</v>
      </c>
      <c r="R6040" s="1" t="n">
        <v>0</v>
      </c>
      <c r="S6040" s="2" t="n">
        <f aca="false">SUM(D6040:R6040)</f>
        <v>0.0099</v>
      </c>
      <c r="T6040" s="2" t="n">
        <f aca="false">SUM(R6040,N6040,K6040,G6040,E6040,D6040)</f>
        <v>0</v>
      </c>
      <c r="U6040" s="2" t="n">
        <f aca="false">SUM(M6040,L6040,K6040,J6040)</f>
        <v>0.0033</v>
      </c>
    </row>
    <row r="6041" customFormat="false" ht="12.75" hidden="false" customHeight="false" outlineLevel="0" collapsed="false">
      <c r="A6041" s="1" t="n">
        <v>6040</v>
      </c>
      <c r="B6041" s="1" t="n">
        <v>453950</v>
      </c>
      <c r="C6041" s="1" t="n">
        <v>433950</v>
      </c>
      <c r="D6041" s="1" t="n">
        <v>0</v>
      </c>
      <c r="E6041" s="1" t="n">
        <v>0</v>
      </c>
      <c r="F6041" s="1" t="n">
        <v>0</v>
      </c>
      <c r="G6041" s="1" t="n">
        <v>0</v>
      </c>
      <c r="H6041" s="1" t="n">
        <v>0.0011</v>
      </c>
      <c r="I6041" s="1" t="n">
        <v>0.0055</v>
      </c>
      <c r="J6041" s="1" t="n">
        <v>0</v>
      </c>
      <c r="K6041" s="1" t="n">
        <v>0</v>
      </c>
      <c r="L6041" s="1" t="n">
        <v>0</v>
      </c>
      <c r="M6041" s="1" t="n">
        <v>0.0033</v>
      </c>
      <c r="N6041" s="1" t="n">
        <v>0</v>
      </c>
      <c r="O6041" s="1" t="n">
        <v>0</v>
      </c>
      <c r="P6041" s="1" t="n">
        <v>0</v>
      </c>
      <c r="Q6041" s="1" t="n">
        <v>0</v>
      </c>
      <c r="R6041" s="1" t="n">
        <v>0</v>
      </c>
      <c r="S6041" s="2" t="n">
        <f aca="false">SUM(D6041:R6041)</f>
        <v>0.0099</v>
      </c>
      <c r="T6041" s="2" t="n">
        <f aca="false">SUM(R6041,N6041,K6041,G6041,E6041,D6041)</f>
        <v>0</v>
      </c>
      <c r="U6041" s="2" t="n">
        <f aca="false">SUM(M6041,L6041,K6041,J6041)</f>
        <v>0.0033</v>
      </c>
    </row>
    <row r="6042" customFormat="false" ht="12.75" hidden="false" customHeight="false" outlineLevel="0" collapsed="false">
      <c r="A6042" s="1" t="n">
        <v>6041</v>
      </c>
      <c r="B6042" s="1" t="n">
        <v>454050</v>
      </c>
      <c r="C6042" s="1" t="n">
        <v>433950</v>
      </c>
      <c r="D6042" s="1" t="n">
        <v>0</v>
      </c>
      <c r="E6042" s="1" t="n">
        <v>0</v>
      </c>
      <c r="F6042" s="1" t="n">
        <v>0</v>
      </c>
      <c r="G6042" s="1" t="n">
        <v>0</v>
      </c>
      <c r="H6042" s="1" t="n">
        <v>0.0011</v>
      </c>
      <c r="I6042" s="1" t="n">
        <v>0.0055</v>
      </c>
      <c r="J6042" s="1" t="n">
        <v>0</v>
      </c>
      <c r="K6042" s="1" t="n">
        <v>0</v>
      </c>
      <c r="L6042" s="1" t="n">
        <v>0</v>
      </c>
      <c r="M6042" s="1" t="n">
        <v>0.0033</v>
      </c>
      <c r="N6042" s="1" t="n">
        <v>0</v>
      </c>
      <c r="O6042" s="1" t="n">
        <v>0</v>
      </c>
      <c r="P6042" s="1" t="n">
        <v>0</v>
      </c>
      <c r="Q6042" s="1" t="n">
        <v>0</v>
      </c>
      <c r="R6042" s="1" t="n">
        <v>0</v>
      </c>
      <c r="S6042" s="2" t="n">
        <f aca="false">SUM(D6042:R6042)</f>
        <v>0.0099</v>
      </c>
      <c r="T6042" s="2" t="n">
        <f aca="false">SUM(R6042,N6042,K6042,G6042,E6042,D6042)</f>
        <v>0</v>
      </c>
      <c r="U6042" s="2" t="n">
        <f aca="false">SUM(M6042,L6042,K6042,J6042)</f>
        <v>0.0033</v>
      </c>
    </row>
    <row r="6043" customFormat="false" ht="12.75" hidden="false" customHeight="false" outlineLevel="0" collapsed="false">
      <c r="A6043" s="1" t="n">
        <v>6042</v>
      </c>
      <c r="B6043" s="1" t="n">
        <v>454150</v>
      </c>
      <c r="C6043" s="1" t="n">
        <v>433950</v>
      </c>
      <c r="D6043" s="1" t="n">
        <v>0</v>
      </c>
      <c r="E6043" s="1" t="n">
        <v>0</v>
      </c>
      <c r="F6043" s="1" t="n">
        <v>0</v>
      </c>
      <c r="G6043" s="1" t="n">
        <v>0</v>
      </c>
      <c r="H6043" s="1" t="n">
        <v>0.0011</v>
      </c>
      <c r="I6043" s="1" t="n">
        <v>0.0055</v>
      </c>
      <c r="J6043" s="1" t="n">
        <v>0</v>
      </c>
      <c r="K6043" s="1" t="n">
        <v>0</v>
      </c>
      <c r="L6043" s="1" t="n">
        <v>0</v>
      </c>
      <c r="M6043" s="1" t="n">
        <v>0.0033</v>
      </c>
      <c r="N6043" s="1" t="n">
        <v>0</v>
      </c>
      <c r="O6043" s="1" t="n">
        <v>0</v>
      </c>
      <c r="P6043" s="1" t="n">
        <v>0</v>
      </c>
      <c r="Q6043" s="1" t="n">
        <v>0</v>
      </c>
      <c r="R6043" s="1" t="n">
        <v>0</v>
      </c>
      <c r="S6043" s="2" t="n">
        <f aca="false">SUM(D6043:R6043)</f>
        <v>0.0099</v>
      </c>
      <c r="T6043" s="2" t="n">
        <f aca="false">SUM(R6043,N6043,K6043,G6043,E6043,D6043)</f>
        <v>0</v>
      </c>
      <c r="U6043" s="2" t="n">
        <f aca="false">SUM(M6043,L6043,K6043,J6043)</f>
        <v>0.0033</v>
      </c>
    </row>
    <row r="6044" customFormat="false" ht="12.75" hidden="false" customHeight="false" outlineLevel="0" collapsed="false">
      <c r="A6044" s="1" t="n">
        <v>6043</v>
      </c>
      <c r="B6044" s="1" t="n">
        <v>454250</v>
      </c>
      <c r="C6044" s="1" t="n">
        <v>433950</v>
      </c>
      <c r="D6044" s="1" t="n">
        <v>0</v>
      </c>
      <c r="E6044" s="1" t="n">
        <v>0</v>
      </c>
      <c r="F6044" s="1" t="n">
        <v>0</v>
      </c>
      <c r="G6044" s="1" t="n">
        <v>0</v>
      </c>
      <c r="H6044" s="1" t="n">
        <v>0.0011</v>
      </c>
      <c r="I6044" s="1" t="n">
        <v>0.0055</v>
      </c>
      <c r="J6044" s="1" t="n">
        <v>0</v>
      </c>
      <c r="K6044" s="1" t="n">
        <v>0</v>
      </c>
      <c r="L6044" s="1" t="n">
        <v>0</v>
      </c>
      <c r="M6044" s="1" t="n">
        <v>0.0033</v>
      </c>
      <c r="N6044" s="1" t="n">
        <v>0</v>
      </c>
      <c r="O6044" s="1" t="n">
        <v>0</v>
      </c>
      <c r="P6044" s="1" t="n">
        <v>0</v>
      </c>
      <c r="Q6044" s="1" t="n">
        <v>0</v>
      </c>
      <c r="R6044" s="1" t="n">
        <v>0</v>
      </c>
      <c r="S6044" s="2" t="n">
        <f aca="false">SUM(D6044:R6044)</f>
        <v>0.0099</v>
      </c>
      <c r="T6044" s="2" t="n">
        <f aca="false">SUM(R6044,N6044,K6044,G6044,E6044,D6044)</f>
        <v>0</v>
      </c>
      <c r="U6044" s="2" t="n">
        <f aca="false">SUM(M6044,L6044,K6044,J6044)</f>
        <v>0.0033</v>
      </c>
    </row>
    <row r="6045" customFormat="false" ht="12.75" hidden="false" customHeight="false" outlineLevel="0" collapsed="false">
      <c r="A6045" s="1" t="n">
        <v>6044</v>
      </c>
      <c r="B6045" s="1" t="n">
        <v>454350</v>
      </c>
      <c r="C6045" s="1" t="n">
        <v>433950</v>
      </c>
      <c r="D6045" s="1" t="n">
        <v>0</v>
      </c>
      <c r="E6045" s="1" t="n">
        <v>0</v>
      </c>
      <c r="F6045" s="1" t="n">
        <v>0</v>
      </c>
      <c r="G6045" s="1" t="n">
        <v>0</v>
      </c>
      <c r="H6045" s="1" t="n">
        <v>0.0011</v>
      </c>
      <c r="I6045" s="1" t="n">
        <v>0.0055</v>
      </c>
      <c r="J6045" s="1" t="n">
        <v>0</v>
      </c>
      <c r="K6045" s="1" t="n">
        <v>0</v>
      </c>
      <c r="L6045" s="1" t="n">
        <v>0</v>
      </c>
      <c r="M6045" s="1" t="n">
        <v>0.0033</v>
      </c>
      <c r="N6045" s="1" t="n">
        <v>0</v>
      </c>
      <c r="O6045" s="1" t="n">
        <v>0</v>
      </c>
      <c r="P6045" s="1" t="n">
        <v>0</v>
      </c>
      <c r="Q6045" s="1" t="n">
        <v>0</v>
      </c>
      <c r="R6045" s="1" t="n">
        <v>0</v>
      </c>
      <c r="S6045" s="2" t="n">
        <f aca="false">SUM(D6045:R6045)</f>
        <v>0.0099</v>
      </c>
      <c r="T6045" s="2" t="n">
        <f aca="false">SUM(R6045,N6045,K6045,G6045,E6045,D6045)</f>
        <v>0</v>
      </c>
      <c r="U6045" s="2" t="n">
        <f aca="false">SUM(M6045,L6045,K6045,J6045)</f>
        <v>0.0033</v>
      </c>
    </row>
    <row r="6046" customFormat="false" ht="12.75" hidden="false" customHeight="false" outlineLevel="0" collapsed="false">
      <c r="A6046" s="1" t="n">
        <v>6045</v>
      </c>
      <c r="B6046" s="1" t="n">
        <v>454450</v>
      </c>
      <c r="C6046" s="1" t="n">
        <v>433950</v>
      </c>
      <c r="D6046" s="1" t="n">
        <v>0</v>
      </c>
      <c r="E6046" s="1" t="n">
        <v>0</v>
      </c>
      <c r="F6046" s="1" t="n">
        <v>0</v>
      </c>
      <c r="G6046" s="1" t="n">
        <v>0</v>
      </c>
      <c r="H6046" s="1" t="n">
        <v>0.0011</v>
      </c>
      <c r="I6046" s="1" t="n">
        <v>0.0055</v>
      </c>
      <c r="J6046" s="1" t="n">
        <v>0</v>
      </c>
      <c r="K6046" s="1" t="n">
        <v>0</v>
      </c>
      <c r="L6046" s="1" t="n">
        <v>0</v>
      </c>
      <c r="M6046" s="1" t="n">
        <v>0.0033</v>
      </c>
      <c r="N6046" s="1" t="n">
        <v>0</v>
      </c>
      <c r="O6046" s="1" t="n">
        <v>0</v>
      </c>
      <c r="P6046" s="1" t="n">
        <v>0</v>
      </c>
      <c r="Q6046" s="1" t="n">
        <v>0</v>
      </c>
      <c r="R6046" s="1" t="n">
        <v>0</v>
      </c>
      <c r="S6046" s="2" t="n">
        <f aca="false">SUM(D6046:R6046)</f>
        <v>0.0099</v>
      </c>
      <c r="T6046" s="2" t="n">
        <f aca="false">SUM(R6046,N6046,K6046,G6046,E6046,D6046)</f>
        <v>0</v>
      </c>
      <c r="U6046" s="2" t="n">
        <f aca="false">SUM(M6046,L6046,K6046,J6046)</f>
        <v>0.0033</v>
      </c>
    </row>
    <row r="6047" customFormat="false" ht="12.75" hidden="false" customHeight="false" outlineLevel="0" collapsed="false">
      <c r="A6047" s="1" t="n">
        <v>6046</v>
      </c>
      <c r="B6047" s="1" t="n">
        <v>454550</v>
      </c>
      <c r="C6047" s="1" t="n">
        <v>433950</v>
      </c>
      <c r="D6047" s="1" t="n">
        <v>0</v>
      </c>
      <c r="E6047" s="1" t="n">
        <v>0</v>
      </c>
      <c r="F6047" s="1" t="n">
        <v>0</v>
      </c>
      <c r="G6047" s="1" t="n">
        <v>0</v>
      </c>
      <c r="H6047" s="1" t="n">
        <v>0.0011</v>
      </c>
      <c r="I6047" s="1" t="n">
        <v>0.0055</v>
      </c>
      <c r="J6047" s="1" t="n">
        <v>0</v>
      </c>
      <c r="K6047" s="1" t="n">
        <v>0</v>
      </c>
      <c r="L6047" s="1" t="n">
        <v>0</v>
      </c>
      <c r="M6047" s="1" t="n">
        <v>0.0033</v>
      </c>
      <c r="N6047" s="1" t="n">
        <v>0</v>
      </c>
      <c r="O6047" s="1" t="n">
        <v>0</v>
      </c>
      <c r="P6047" s="1" t="n">
        <v>0</v>
      </c>
      <c r="Q6047" s="1" t="n">
        <v>0</v>
      </c>
      <c r="R6047" s="1" t="n">
        <v>0</v>
      </c>
      <c r="S6047" s="2" t="n">
        <f aca="false">SUM(D6047:R6047)</f>
        <v>0.0099</v>
      </c>
      <c r="T6047" s="2" t="n">
        <f aca="false">SUM(R6047,N6047,K6047,G6047,E6047,D6047)</f>
        <v>0</v>
      </c>
      <c r="U6047" s="2" t="n">
        <f aca="false">SUM(M6047,L6047,K6047,J6047)</f>
        <v>0.0033</v>
      </c>
    </row>
    <row r="6048" customFormat="false" ht="12.75" hidden="false" customHeight="false" outlineLevel="0" collapsed="false">
      <c r="A6048" s="1" t="n">
        <v>6047</v>
      </c>
      <c r="B6048" s="1" t="n">
        <v>454650</v>
      </c>
      <c r="C6048" s="1" t="n">
        <v>433950</v>
      </c>
      <c r="D6048" s="1" t="n">
        <v>0</v>
      </c>
      <c r="E6048" s="1" t="n">
        <v>0</v>
      </c>
      <c r="F6048" s="1" t="n">
        <v>0</v>
      </c>
      <c r="G6048" s="1" t="n">
        <v>0</v>
      </c>
      <c r="H6048" s="1" t="n">
        <v>0.0011</v>
      </c>
      <c r="I6048" s="1" t="n">
        <v>0.0055</v>
      </c>
      <c r="J6048" s="1" t="n">
        <v>0</v>
      </c>
      <c r="K6048" s="1" t="n">
        <v>0</v>
      </c>
      <c r="L6048" s="1" t="n">
        <v>0</v>
      </c>
      <c r="M6048" s="1" t="n">
        <v>0.0033</v>
      </c>
      <c r="N6048" s="1" t="n">
        <v>0</v>
      </c>
      <c r="O6048" s="1" t="n">
        <v>0</v>
      </c>
      <c r="P6048" s="1" t="n">
        <v>0</v>
      </c>
      <c r="Q6048" s="1" t="n">
        <v>0</v>
      </c>
      <c r="R6048" s="1" t="n">
        <v>0</v>
      </c>
      <c r="S6048" s="2" t="n">
        <f aca="false">SUM(D6048:R6048)</f>
        <v>0.0099</v>
      </c>
      <c r="T6048" s="2" t="n">
        <f aca="false">SUM(R6048,N6048,K6048,G6048,E6048,D6048)</f>
        <v>0</v>
      </c>
      <c r="U6048" s="2" t="n">
        <f aca="false">SUM(M6048,L6048,K6048,J6048)</f>
        <v>0.0033</v>
      </c>
    </row>
    <row r="6049" customFormat="false" ht="12.75" hidden="false" customHeight="false" outlineLevel="0" collapsed="false">
      <c r="A6049" s="1" t="n">
        <v>6048</v>
      </c>
      <c r="B6049" s="1" t="n">
        <v>454750</v>
      </c>
      <c r="C6049" s="1" t="n">
        <v>433950</v>
      </c>
      <c r="D6049" s="1" t="n">
        <v>0</v>
      </c>
      <c r="E6049" s="1" t="n">
        <v>0</v>
      </c>
      <c r="F6049" s="1" t="n">
        <v>0</v>
      </c>
      <c r="G6049" s="1" t="n">
        <v>0</v>
      </c>
      <c r="H6049" s="1" t="n">
        <v>0.0011</v>
      </c>
      <c r="I6049" s="1" t="n">
        <v>0.0055</v>
      </c>
      <c r="J6049" s="1" t="n">
        <v>0</v>
      </c>
      <c r="K6049" s="1" t="n">
        <v>0</v>
      </c>
      <c r="L6049" s="1" t="n">
        <v>0</v>
      </c>
      <c r="M6049" s="1" t="n">
        <v>0.0033</v>
      </c>
      <c r="N6049" s="1" t="n">
        <v>0</v>
      </c>
      <c r="O6049" s="1" t="n">
        <v>0</v>
      </c>
      <c r="P6049" s="1" t="n">
        <v>0</v>
      </c>
      <c r="Q6049" s="1" t="n">
        <v>0</v>
      </c>
      <c r="R6049" s="1" t="n">
        <v>0</v>
      </c>
      <c r="S6049" s="2" t="n">
        <f aca="false">SUM(D6049:R6049)</f>
        <v>0.0099</v>
      </c>
      <c r="T6049" s="2" t="n">
        <f aca="false">SUM(R6049,N6049,K6049,G6049,E6049,D6049)</f>
        <v>0</v>
      </c>
      <c r="U6049" s="2" t="n">
        <f aca="false">SUM(M6049,L6049,K6049,J6049)</f>
        <v>0.0033</v>
      </c>
    </row>
    <row r="6050" customFormat="false" ht="12.75" hidden="false" customHeight="false" outlineLevel="0" collapsed="false">
      <c r="A6050" s="1" t="n">
        <v>6049</v>
      </c>
      <c r="B6050" s="1" t="n">
        <v>454850</v>
      </c>
      <c r="C6050" s="1" t="n">
        <v>433950</v>
      </c>
      <c r="D6050" s="1" t="n">
        <v>0</v>
      </c>
      <c r="E6050" s="1" t="n">
        <v>0</v>
      </c>
      <c r="F6050" s="1" t="n">
        <v>0</v>
      </c>
      <c r="G6050" s="1" t="n">
        <v>0</v>
      </c>
      <c r="H6050" s="1" t="n">
        <v>0.0011</v>
      </c>
      <c r="I6050" s="1" t="n">
        <v>0.0055</v>
      </c>
      <c r="J6050" s="1" t="n">
        <v>0</v>
      </c>
      <c r="K6050" s="1" t="n">
        <v>0</v>
      </c>
      <c r="L6050" s="1" t="n">
        <v>0</v>
      </c>
      <c r="M6050" s="1" t="n">
        <v>0.0033</v>
      </c>
      <c r="N6050" s="1" t="n">
        <v>0</v>
      </c>
      <c r="O6050" s="1" t="n">
        <v>0</v>
      </c>
      <c r="P6050" s="1" t="n">
        <v>0</v>
      </c>
      <c r="Q6050" s="1" t="n">
        <v>0</v>
      </c>
      <c r="R6050" s="1" t="n">
        <v>0</v>
      </c>
      <c r="S6050" s="2" t="n">
        <f aca="false">SUM(D6050:R6050)</f>
        <v>0.0099</v>
      </c>
      <c r="T6050" s="2" t="n">
        <f aca="false">SUM(R6050,N6050,K6050,G6050,E6050,D6050)</f>
        <v>0</v>
      </c>
      <c r="U6050" s="2" t="n">
        <f aca="false">SUM(M6050,L6050,K6050,J6050)</f>
        <v>0.0033</v>
      </c>
    </row>
    <row r="6051" customFormat="false" ht="12.75" hidden="false" customHeight="false" outlineLevel="0" collapsed="false">
      <c r="A6051" s="1" t="n">
        <v>6050</v>
      </c>
      <c r="B6051" s="1" t="n">
        <v>454950</v>
      </c>
      <c r="C6051" s="1" t="n">
        <v>433950</v>
      </c>
      <c r="D6051" s="1" t="n">
        <v>0</v>
      </c>
      <c r="E6051" s="1" t="n">
        <v>0</v>
      </c>
      <c r="F6051" s="1" t="n">
        <v>0</v>
      </c>
      <c r="G6051" s="1" t="n">
        <v>0</v>
      </c>
      <c r="H6051" s="1" t="n">
        <v>0.0011</v>
      </c>
      <c r="I6051" s="1" t="n">
        <v>0.0055</v>
      </c>
      <c r="J6051" s="1" t="n">
        <v>0</v>
      </c>
      <c r="K6051" s="1" t="n">
        <v>0</v>
      </c>
      <c r="L6051" s="1" t="n">
        <v>0</v>
      </c>
      <c r="M6051" s="1" t="n">
        <v>0.0033</v>
      </c>
      <c r="N6051" s="1" t="n">
        <v>0</v>
      </c>
      <c r="O6051" s="1" t="n">
        <v>0</v>
      </c>
      <c r="P6051" s="1" t="n">
        <v>0</v>
      </c>
      <c r="Q6051" s="1" t="n">
        <v>0</v>
      </c>
      <c r="R6051" s="1" t="n">
        <v>0</v>
      </c>
      <c r="S6051" s="2" t="n">
        <f aca="false">SUM(D6051:R6051)</f>
        <v>0.0099</v>
      </c>
      <c r="T6051" s="2" t="n">
        <f aca="false">SUM(R6051,N6051,K6051,G6051,E6051,D6051)</f>
        <v>0</v>
      </c>
      <c r="U6051" s="2" t="n">
        <f aca="false">SUM(M6051,L6051,K6051,J6051)</f>
        <v>0.0033</v>
      </c>
    </row>
    <row r="6052" customFormat="false" ht="12.75" hidden="false" customHeight="false" outlineLevel="0" collapsed="false">
      <c r="A6052" s="1" t="n">
        <v>6051</v>
      </c>
      <c r="B6052" s="1" t="n">
        <v>455050</v>
      </c>
      <c r="C6052" s="1" t="n">
        <v>433950</v>
      </c>
      <c r="D6052" s="1" t="n">
        <v>0.0022</v>
      </c>
      <c r="E6052" s="1" t="n">
        <v>0.0011</v>
      </c>
      <c r="F6052" s="1" t="n">
        <v>0</v>
      </c>
      <c r="G6052" s="1" t="n">
        <v>0.0099</v>
      </c>
      <c r="H6052" s="1" t="n">
        <v>0.0033</v>
      </c>
      <c r="I6052" s="1" t="n">
        <v>0.0022</v>
      </c>
      <c r="J6052" s="1" t="n">
        <v>0</v>
      </c>
      <c r="K6052" s="1" t="n">
        <v>0</v>
      </c>
      <c r="L6052" s="1" t="n">
        <v>0</v>
      </c>
      <c r="M6052" s="1" t="n">
        <v>0</v>
      </c>
      <c r="N6052" s="1" t="n">
        <v>0</v>
      </c>
      <c r="O6052" s="1" t="n">
        <v>0</v>
      </c>
      <c r="P6052" s="1" t="n">
        <v>0</v>
      </c>
      <c r="Q6052" s="1" t="n">
        <v>0.0011</v>
      </c>
      <c r="R6052" s="1" t="n">
        <v>0</v>
      </c>
      <c r="S6052" s="2" t="n">
        <f aca="false">SUM(D6052:R6052)</f>
        <v>0.0198</v>
      </c>
      <c r="T6052" s="2" t="n">
        <f aca="false">SUM(R6052,N6052,K6052,G6052,E6052,D6052)</f>
        <v>0.0132</v>
      </c>
      <c r="U6052" s="2" t="n">
        <f aca="false">SUM(M6052,L6052,K6052,J6052)</f>
        <v>0</v>
      </c>
    </row>
    <row r="6053" customFormat="false" ht="12.75" hidden="false" customHeight="false" outlineLevel="0" collapsed="false">
      <c r="A6053" s="1" t="n">
        <v>6052</v>
      </c>
      <c r="B6053" s="1" t="n">
        <v>455150</v>
      </c>
      <c r="C6053" s="1" t="n">
        <v>433950</v>
      </c>
      <c r="D6053" s="1" t="n">
        <v>0.0022</v>
      </c>
      <c r="E6053" s="1" t="n">
        <v>0.0011</v>
      </c>
      <c r="F6053" s="1" t="n">
        <v>0</v>
      </c>
      <c r="G6053" s="1" t="n">
        <v>0.0099</v>
      </c>
      <c r="H6053" s="1" t="n">
        <v>0.0033</v>
      </c>
      <c r="I6053" s="1" t="n">
        <v>0.0022</v>
      </c>
      <c r="J6053" s="1" t="n">
        <v>0</v>
      </c>
      <c r="K6053" s="1" t="n">
        <v>0</v>
      </c>
      <c r="L6053" s="1" t="n">
        <v>0</v>
      </c>
      <c r="M6053" s="1" t="n">
        <v>0</v>
      </c>
      <c r="N6053" s="1" t="n">
        <v>0</v>
      </c>
      <c r="O6053" s="1" t="n">
        <v>0</v>
      </c>
      <c r="P6053" s="1" t="n">
        <v>0</v>
      </c>
      <c r="Q6053" s="1" t="n">
        <v>0.0011</v>
      </c>
      <c r="R6053" s="1" t="n">
        <v>0</v>
      </c>
      <c r="S6053" s="2" t="n">
        <f aca="false">SUM(D6053:R6053)</f>
        <v>0.0198</v>
      </c>
      <c r="T6053" s="2" t="n">
        <f aca="false">SUM(R6053,N6053,K6053,G6053,E6053,D6053)</f>
        <v>0.0132</v>
      </c>
      <c r="U6053" s="2" t="n">
        <f aca="false">SUM(M6053,L6053,K6053,J6053)</f>
        <v>0</v>
      </c>
    </row>
    <row r="6054" customFormat="false" ht="12.75" hidden="false" customHeight="false" outlineLevel="0" collapsed="false">
      <c r="A6054" s="1" t="n">
        <v>6053</v>
      </c>
      <c r="B6054" s="1" t="n">
        <v>455250</v>
      </c>
      <c r="C6054" s="1" t="n">
        <v>433950</v>
      </c>
      <c r="D6054" s="1" t="n">
        <v>0.0022</v>
      </c>
      <c r="E6054" s="1" t="n">
        <v>0.0011</v>
      </c>
      <c r="F6054" s="1" t="n">
        <v>0</v>
      </c>
      <c r="G6054" s="1" t="n">
        <v>0.0099</v>
      </c>
      <c r="H6054" s="1" t="n">
        <v>0.0033</v>
      </c>
      <c r="I6054" s="1" t="n">
        <v>0.0022</v>
      </c>
      <c r="J6054" s="1" t="n">
        <v>0</v>
      </c>
      <c r="K6054" s="1" t="n">
        <v>0</v>
      </c>
      <c r="L6054" s="1" t="n">
        <v>0</v>
      </c>
      <c r="M6054" s="1" t="n">
        <v>0</v>
      </c>
      <c r="N6054" s="1" t="n">
        <v>0</v>
      </c>
      <c r="O6054" s="1" t="n">
        <v>0</v>
      </c>
      <c r="P6054" s="1" t="n">
        <v>0</v>
      </c>
      <c r="Q6054" s="1" t="n">
        <v>0.0011</v>
      </c>
      <c r="R6054" s="1" t="n">
        <v>0</v>
      </c>
      <c r="S6054" s="2" t="n">
        <f aca="false">SUM(D6054:R6054)</f>
        <v>0.0198</v>
      </c>
      <c r="T6054" s="2" t="n">
        <f aca="false">SUM(R6054,N6054,K6054,G6054,E6054,D6054)</f>
        <v>0.0132</v>
      </c>
      <c r="U6054" s="2" t="n">
        <f aca="false">SUM(M6054,L6054,K6054,J6054)</f>
        <v>0</v>
      </c>
    </row>
    <row r="6055" customFormat="false" ht="12.75" hidden="false" customHeight="false" outlineLevel="0" collapsed="false">
      <c r="A6055" s="1" t="n">
        <v>6054</v>
      </c>
      <c r="B6055" s="1" t="n">
        <v>455350</v>
      </c>
      <c r="C6055" s="1" t="n">
        <v>433950</v>
      </c>
      <c r="D6055" s="1" t="n">
        <v>0.0022</v>
      </c>
      <c r="E6055" s="1" t="n">
        <v>0.0011</v>
      </c>
      <c r="F6055" s="1" t="n">
        <v>0</v>
      </c>
      <c r="G6055" s="1" t="n">
        <v>0.0099</v>
      </c>
      <c r="H6055" s="1" t="n">
        <v>0.0033</v>
      </c>
      <c r="I6055" s="1" t="n">
        <v>0.0022</v>
      </c>
      <c r="J6055" s="1" t="n">
        <v>0</v>
      </c>
      <c r="K6055" s="1" t="n">
        <v>0</v>
      </c>
      <c r="L6055" s="1" t="n">
        <v>0</v>
      </c>
      <c r="M6055" s="1" t="n">
        <v>0</v>
      </c>
      <c r="N6055" s="1" t="n">
        <v>0</v>
      </c>
      <c r="O6055" s="1" t="n">
        <v>0</v>
      </c>
      <c r="P6055" s="1" t="n">
        <v>0</v>
      </c>
      <c r="Q6055" s="1" t="n">
        <v>0.0011</v>
      </c>
      <c r="R6055" s="1" t="n">
        <v>0</v>
      </c>
      <c r="S6055" s="2" t="n">
        <f aca="false">SUM(D6055:R6055)</f>
        <v>0.0198</v>
      </c>
      <c r="T6055" s="2" t="n">
        <f aca="false">SUM(R6055,N6055,K6055,G6055,E6055,D6055)</f>
        <v>0.0132</v>
      </c>
      <c r="U6055" s="2" t="n">
        <f aca="false">SUM(M6055,L6055,K6055,J6055)</f>
        <v>0</v>
      </c>
    </row>
    <row r="6056" customFormat="false" ht="12.75" hidden="false" customHeight="false" outlineLevel="0" collapsed="false">
      <c r="A6056" s="1" t="n">
        <v>6055</v>
      </c>
      <c r="B6056" s="1" t="n">
        <v>455450</v>
      </c>
      <c r="C6056" s="1" t="n">
        <v>433950</v>
      </c>
      <c r="D6056" s="1" t="n">
        <v>0</v>
      </c>
      <c r="E6056" s="1" t="n">
        <v>0</v>
      </c>
      <c r="F6056" s="1" t="n">
        <v>0</v>
      </c>
      <c r="G6056" s="1" t="n">
        <v>0</v>
      </c>
      <c r="H6056" s="1" t="n">
        <v>0</v>
      </c>
      <c r="I6056" s="1" t="n">
        <v>0</v>
      </c>
      <c r="J6056" s="1" t="n">
        <v>0</v>
      </c>
      <c r="K6056" s="1" t="n">
        <v>0</v>
      </c>
      <c r="L6056" s="1" t="n">
        <v>0</v>
      </c>
      <c r="M6056" s="1" t="n">
        <v>0</v>
      </c>
      <c r="N6056" s="1" t="n">
        <v>0</v>
      </c>
      <c r="O6056" s="1" t="n">
        <v>0</v>
      </c>
      <c r="P6056" s="1" t="n">
        <v>0</v>
      </c>
      <c r="Q6056" s="1" t="n">
        <v>0</v>
      </c>
      <c r="R6056" s="1" t="n">
        <v>0</v>
      </c>
      <c r="S6056" s="2" t="n">
        <f aca="false">SUM(D6056:R6056)</f>
        <v>0</v>
      </c>
      <c r="T6056" s="2" t="n">
        <f aca="false">SUM(R6056,N6056,K6056,G6056,E6056,D6056)</f>
        <v>0</v>
      </c>
      <c r="U6056" s="2" t="n">
        <f aca="false">SUM(M6056,L6056,K6056,J6056)</f>
        <v>0</v>
      </c>
    </row>
    <row r="6057" customFormat="false" ht="12.75" hidden="false" customHeight="false" outlineLevel="0" collapsed="false">
      <c r="A6057" s="1" t="n">
        <v>6056</v>
      </c>
      <c r="B6057" s="1" t="n">
        <v>455550</v>
      </c>
      <c r="C6057" s="1" t="n">
        <v>433950</v>
      </c>
      <c r="D6057" s="1" t="n">
        <v>0</v>
      </c>
      <c r="E6057" s="1" t="n">
        <v>0</v>
      </c>
      <c r="F6057" s="1" t="n">
        <v>0</v>
      </c>
      <c r="G6057" s="1" t="n">
        <v>0</v>
      </c>
      <c r="H6057" s="1" t="n">
        <v>0</v>
      </c>
      <c r="I6057" s="1" t="n">
        <v>0</v>
      </c>
      <c r="J6057" s="1" t="n">
        <v>0</v>
      </c>
      <c r="K6057" s="1" t="n">
        <v>0</v>
      </c>
      <c r="L6057" s="1" t="n">
        <v>0</v>
      </c>
      <c r="M6057" s="1" t="n">
        <v>0</v>
      </c>
      <c r="N6057" s="1" t="n">
        <v>0</v>
      </c>
      <c r="O6057" s="1" t="n">
        <v>0</v>
      </c>
      <c r="P6057" s="1" t="n">
        <v>0</v>
      </c>
      <c r="Q6057" s="1" t="n">
        <v>0</v>
      </c>
      <c r="R6057" s="1" t="n">
        <v>0</v>
      </c>
      <c r="S6057" s="2" t="n">
        <f aca="false">SUM(D6057:R6057)</f>
        <v>0</v>
      </c>
      <c r="T6057" s="2" t="n">
        <f aca="false">SUM(R6057,N6057,K6057,G6057,E6057,D6057)</f>
        <v>0</v>
      </c>
      <c r="U6057" s="2" t="n">
        <f aca="false">SUM(M6057,L6057,K6057,J6057)</f>
        <v>0</v>
      </c>
    </row>
    <row r="6058" customFormat="false" ht="12.75" hidden="false" customHeight="false" outlineLevel="0" collapsed="false">
      <c r="A6058" s="1" t="n">
        <v>6057</v>
      </c>
      <c r="B6058" s="1" t="n">
        <v>455650</v>
      </c>
      <c r="C6058" s="1" t="n">
        <v>433950</v>
      </c>
      <c r="D6058" s="1" t="n">
        <v>0</v>
      </c>
      <c r="E6058" s="1" t="n">
        <v>0</v>
      </c>
      <c r="F6058" s="1" t="n">
        <v>0</v>
      </c>
      <c r="G6058" s="1" t="n">
        <v>0</v>
      </c>
      <c r="H6058" s="1" t="n">
        <v>0</v>
      </c>
      <c r="I6058" s="1" t="n">
        <v>0</v>
      </c>
      <c r="J6058" s="1" t="n">
        <v>0</v>
      </c>
      <c r="K6058" s="1" t="n">
        <v>0</v>
      </c>
      <c r="L6058" s="1" t="n">
        <v>0</v>
      </c>
      <c r="M6058" s="1" t="n">
        <v>0</v>
      </c>
      <c r="N6058" s="1" t="n">
        <v>0</v>
      </c>
      <c r="O6058" s="1" t="n">
        <v>0</v>
      </c>
      <c r="P6058" s="1" t="n">
        <v>0</v>
      </c>
      <c r="Q6058" s="1" t="n">
        <v>0</v>
      </c>
      <c r="R6058" s="1" t="n">
        <v>0</v>
      </c>
      <c r="S6058" s="2" t="n">
        <f aca="false">SUM(D6058:R6058)</f>
        <v>0</v>
      </c>
      <c r="T6058" s="2" t="n">
        <f aca="false">SUM(R6058,N6058,K6058,G6058,E6058,D6058)</f>
        <v>0</v>
      </c>
      <c r="U6058" s="2" t="n">
        <f aca="false">SUM(M6058,L6058,K6058,J6058)</f>
        <v>0</v>
      </c>
    </row>
    <row r="6059" customFormat="false" ht="12.75" hidden="false" customHeight="false" outlineLevel="0" collapsed="false">
      <c r="A6059" s="1" t="n">
        <v>6058</v>
      </c>
      <c r="B6059" s="1" t="n">
        <v>455750</v>
      </c>
      <c r="C6059" s="1" t="n">
        <v>433950</v>
      </c>
      <c r="D6059" s="1" t="n">
        <v>0</v>
      </c>
      <c r="E6059" s="1" t="n">
        <v>0</v>
      </c>
      <c r="F6059" s="1" t="n">
        <v>0</v>
      </c>
      <c r="G6059" s="1" t="n">
        <v>0</v>
      </c>
      <c r="H6059" s="1" t="n">
        <v>0</v>
      </c>
      <c r="I6059" s="1" t="n">
        <v>0</v>
      </c>
      <c r="J6059" s="1" t="n">
        <v>0</v>
      </c>
      <c r="K6059" s="1" t="n">
        <v>0</v>
      </c>
      <c r="L6059" s="1" t="n">
        <v>0</v>
      </c>
      <c r="M6059" s="1" t="n">
        <v>0</v>
      </c>
      <c r="N6059" s="1" t="n">
        <v>0</v>
      </c>
      <c r="O6059" s="1" t="n">
        <v>0</v>
      </c>
      <c r="P6059" s="1" t="n">
        <v>0</v>
      </c>
      <c r="Q6059" s="1" t="n">
        <v>0</v>
      </c>
      <c r="R6059" s="1" t="n">
        <v>0</v>
      </c>
      <c r="S6059" s="2" t="n">
        <f aca="false">SUM(D6059:R6059)</f>
        <v>0</v>
      </c>
      <c r="T6059" s="2" t="n">
        <f aca="false">SUM(R6059,N6059,K6059,G6059,E6059,D6059)</f>
        <v>0</v>
      </c>
      <c r="U6059" s="2" t="n">
        <f aca="false">SUM(M6059,L6059,K6059,J6059)</f>
        <v>0</v>
      </c>
    </row>
    <row r="6060" customFormat="false" ht="12.75" hidden="false" customHeight="false" outlineLevel="0" collapsed="false">
      <c r="A6060" s="1" t="n">
        <v>6059</v>
      </c>
      <c r="B6060" s="1" t="n">
        <v>455850</v>
      </c>
      <c r="C6060" s="1" t="n">
        <v>433950</v>
      </c>
      <c r="D6060" s="1" t="n">
        <v>0</v>
      </c>
      <c r="E6060" s="1" t="n">
        <v>0</v>
      </c>
      <c r="F6060" s="1" t="n">
        <v>0</v>
      </c>
      <c r="G6060" s="1" t="n">
        <v>0</v>
      </c>
      <c r="H6060" s="1" t="n">
        <v>0</v>
      </c>
      <c r="I6060" s="1" t="n">
        <v>0</v>
      </c>
      <c r="J6060" s="1" t="n">
        <v>0</v>
      </c>
      <c r="K6060" s="1" t="n">
        <v>0</v>
      </c>
      <c r="L6060" s="1" t="n">
        <v>0</v>
      </c>
      <c r="M6060" s="1" t="n">
        <v>0</v>
      </c>
      <c r="N6060" s="1" t="n">
        <v>0</v>
      </c>
      <c r="O6060" s="1" t="n">
        <v>0</v>
      </c>
      <c r="P6060" s="1" t="n">
        <v>0</v>
      </c>
      <c r="Q6060" s="1" t="n">
        <v>0</v>
      </c>
      <c r="R6060" s="1" t="n">
        <v>0</v>
      </c>
      <c r="S6060" s="2" t="n">
        <f aca="false">SUM(D6060:R6060)</f>
        <v>0</v>
      </c>
      <c r="T6060" s="2" t="n">
        <f aca="false">SUM(R6060,N6060,K6060,G6060,E6060,D6060)</f>
        <v>0</v>
      </c>
      <c r="U6060" s="2" t="n">
        <f aca="false">SUM(M6060,L6060,K6060,J6060)</f>
        <v>0</v>
      </c>
    </row>
    <row r="6061" customFormat="false" ht="12.75" hidden="false" customHeight="false" outlineLevel="0" collapsed="false">
      <c r="A6061" s="1" t="n">
        <v>6060</v>
      </c>
      <c r="B6061" s="1" t="n">
        <v>455950</v>
      </c>
      <c r="C6061" s="1" t="n">
        <v>433950</v>
      </c>
      <c r="D6061" s="1" t="n">
        <v>0</v>
      </c>
      <c r="E6061" s="1" t="n">
        <v>0</v>
      </c>
      <c r="F6061" s="1" t="n">
        <v>0</v>
      </c>
      <c r="G6061" s="1" t="n">
        <v>0</v>
      </c>
      <c r="H6061" s="1" t="n">
        <v>0</v>
      </c>
      <c r="I6061" s="1" t="n">
        <v>0</v>
      </c>
      <c r="J6061" s="1" t="n">
        <v>0</v>
      </c>
      <c r="K6061" s="1" t="n">
        <v>0</v>
      </c>
      <c r="L6061" s="1" t="n">
        <v>0</v>
      </c>
      <c r="M6061" s="1" t="n">
        <v>0</v>
      </c>
      <c r="N6061" s="1" t="n">
        <v>0</v>
      </c>
      <c r="O6061" s="1" t="n">
        <v>0</v>
      </c>
      <c r="P6061" s="1" t="n">
        <v>0</v>
      </c>
      <c r="Q6061" s="1" t="n">
        <v>0</v>
      </c>
      <c r="R6061" s="1" t="n">
        <v>0</v>
      </c>
      <c r="S6061" s="2" t="n">
        <f aca="false">SUM(D6061:R6061)</f>
        <v>0</v>
      </c>
      <c r="T6061" s="2" t="n">
        <f aca="false">SUM(R6061,N6061,K6061,G6061,E6061,D6061)</f>
        <v>0</v>
      </c>
      <c r="U6061" s="2" t="n">
        <f aca="false">SUM(M6061,L6061,K6061,J6061)</f>
        <v>0</v>
      </c>
    </row>
    <row r="6062" customFormat="false" ht="12.75" hidden="false" customHeight="false" outlineLevel="0" collapsed="false">
      <c r="A6062" s="1" t="n">
        <v>6061</v>
      </c>
      <c r="B6062" s="1" t="n">
        <v>456050</v>
      </c>
      <c r="C6062" s="1" t="n">
        <v>433950</v>
      </c>
      <c r="D6062" s="1" t="n">
        <v>0</v>
      </c>
      <c r="E6062" s="1" t="n">
        <v>0</v>
      </c>
      <c r="F6062" s="1" t="n">
        <v>0</v>
      </c>
      <c r="G6062" s="1" t="n">
        <v>0</v>
      </c>
      <c r="H6062" s="1" t="n">
        <v>0</v>
      </c>
      <c r="I6062" s="1" t="n">
        <v>0</v>
      </c>
      <c r="J6062" s="1" t="n">
        <v>0</v>
      </c>
      <c r="K6062" s="1" t="n">
        <v>0</v>
      </c>
      <c r="L6062" s="1" t="n">
        <v>0</v>
      </c>
      <c r="M6062" s="1" t="n">
        <v>0</v>
      </c>
      <c r="N6062" s="1" t="n">
        <v>0</v>
      </c>
      <c r="O6062" s="1" t="n">
        <v>0</v>
      </c>
      <c r="P6062" s="1" t="n">
        <v>0</v>
      </c>
      <c r="Q6062" s="1" t="n">
        <v>0</v>
      </c>
      <c r="R6062" s="1" t="n">
        <v>0</v>
      </c>
      <c r="S6062" s="2" t="n">
        <f aca="false">SUM(D6062:R6062)</f>
        <v>0</v>
      </c>
      <c r="T6062" s="2" t="n">
        <f aca="false">SUM(R6062,N6062,K6062,G6062,E6062,D6062)</f>
        <v>0</v>
      </c>
      <c r="U6062" s="2" t="n">
        <f aca="false">SUM(M6062,L6062,K6062,J6062)</f>
        <v>0</v>
      </c>
    </row>
    <row r="6063" customFormat="false" ht="12.75" hidden="false" customHeight="false" outlineLevel="0" collapsed="false">
      <c r="A6063" s="1" t="n">
        <v>6062</v>
      </c>
      <c r="B6063" s="1" t="n">
        <v>456150</v>
      </c>
      <c r="C6063" s="1" t="n">
        <v>433950</v>
      </c>
      <c r="D6063" s="1" t="n">
        <v>0</v>
      </c>
      <c r="E6063" s="1" t="n">
        <v>0</v>
      </c>
      <c r="F6063" s="1" t="n">
        <v>0</v>
      </c>
      <c r="G6063" s="1" t="n">
        <v>0</v>
      </c>
      <c r="H6063" s="1" t="n">
        <v>0</v>
      </c>
      <c r="I6063" s="1" t="n">
        <v>0</v>
      </c>
      <c r="J6063" s="1" t="n">
        <v>0</v>
      </c>
      <c r="K6063" s="1" t="n">
        <v>0</v>
      </c>
      <c r="L6063" s="1" t="n">
        <v>0</v>
      </c>
      <c r="M6063" s="1" t="n">
        <v>0</v>
      </c>
      <c r="N6063" s="1" t="n">
        <v>0</v>
      </c>
      <c r="O6063" s="1" t="n">
        <v>0</v>
      </c>
      <c r="P6063" s="1" t="n">
        <v>0</v>
      </c>
      <c r="Q6063" s="1" t="n">
        <v>0</v>
      </c>
      <c r="R6063" s="1" t="n">
        <v>0</v>
      </c>
      <c r="S6063" s="2" t="n">
        <f aca="false">SUM(D6063:R6063)</f>
        <v>0</v>
      </c>
      <c r="T6063" s="2" t="n">
        <f aca="false">SUM(R6063,N6063,K6063,G6063,E6063,D6063)</f>
        <v>0</v>
      </c>
      <c r="U6063" s="2" t="n">
        <f aca="false">SUM(M6063,L6063,K6063,J6063)</f>
        <v>0</v>
      </c>
    </row>
    <row r="6064" customFormat="false" ht="12.75" hidden="false" customHeight="false" outlineLevel="0" collapsed="false">
      <c r="A6064" s="1" t="n">
        <v>6063</v>
      </c>
      <c r="B6064" s="1" t="n">
        <v>456250</v>
      </c>
      <c r="C6064" s="1" t="n">
        <v>433950</v>
      </c>
      <c r="D6064" s="1" t="n">
        <v>0</v>
      </c>
      <c r="E6064" s="1" t="n">
        <v>0</v>
      </c>
      <c r="F6064" s="1" t="n">
        <v>0</v>
      </c>
      <c r="G6064" s="1" t="n">
        <v>0</v>
      </c>
      <c r="H6064" s="1" t="n">
        <v>0</v>
      </c>
      <c r="I6064" s="1" t="n">
        <v>0</v>
      </c>
      <c r="J6064" s="1" t="n">
        <v>0</v>
      </c>
      <c r="K6064" s="1" t="n">
        <v>0</v>
      </c>
      <c r="L6064" s="1" t="n">
        <v>0</v>
      </c>
      <c r="M6064" s="1" t="n">
        <v>0</v>
      </c>
      <c r="N6064" s="1" t="n">
        <v>0</v>
      </c>
      <c r="O6064" s="1" t="n">
        <v>0</v>
      </c>
      <c r="P6064" s="1" t="n">
        <v>0</v>
      </c>
      <c r="Q6064" s="1" t="n">
        <v>0</v>
      </c>
      <c r="R6064" s="1" t="n">
        <v>0</v>
      </c>
      <c r="S6064" s="2" t="n">
        <f aca="false">SUM(D6064:R6064)</f>
        <v>0</v>
      </c>
      <c r="T6064" s="2" t="n">
        <f aca="false">SUM(R6064,N6064,K6064,G6064,E6064,D6064)</f>
        <v>0</v>
      </c>
      <c r="U6064" s="2" t="n">
        <f aca="false">SUM(M6064,L6064,K6064,J6064)</f>
        <v>0</v>
      </c>
    </row>
    <row r="6065" customFormat="false" ht="12.75" hidden="false" customHeight="false" outlineLevel="0" collapsed="false">
      <c r="A6065" s="1" t="n">
        <v>6064</v>
      </c>
      <c r="B6065" s="1" t="n">
        <v>456350</v>
      </c>
      <c r="C6065" s="1" t="n">
        <v>433950</v>
      </c>
      <c r="D6065" s="1" t="n">
        <v>0</v>
      </c>
      <c r="E6065" s="1" t="n">
        <v>0</v>
      </c>
      <c r="F6065" s="1" t="n">
        <v>0</v>
      </c>
      <c r="G6065" s="1" t="n">
        <v>0</v>
      </c>
      <c r="H6065" s="1" t="n">
        <v>0</v>
      </c>
      <c r="I6065" s="1" t="n">
        <v>0</v>
      </c>
      <c r="J6065" s="1" t="n">
        <v>0</v>
      </c>
      <c r="K6065" s="1" t="n">
        <v>0</v>
      </c>
      <c r="L6065" s="1" t="n">
        <v>0</v>
      </c>
      <c r="M6065" s="1" t="n">
        <v>0</v>
      </c>
      <c r="N6065" s="1" t="n">
        <v>0</v>
      </c>
      <c r="O6065" s="1" t="n">
        <v>0</v>
      </c>
      <c r="P6065" s="1" t="n">
        <v>0</v>
      </c>
      <c r="Q6065" s="1" t="n">
        <v>0</v>
      </c>
      <c r="R6065" s="1" t="n">
        <v>0</v>
      </c>
      <c r="S6065" s="2" t="n">
        <f aca="false">SUM(D6065:R6065)</f>
        <v>0</v>
      </c>
      <c r="T6065" s="2" t="n">
        <f aca="false">SUM(R6065,N6065,K6065,G6065,E6065,D6065)</f>
        <v>0</v>
      </c>
      <c r="U6065" s="2" t="n">
        <f aca="false">SUM(M6065,L6065,K6065,J6065)</f>
        <v>0</v>
      </c>
    </row>
    <row r="6066" customFormat="false" ht="12.75" hidden="false" customHeight="false" outlineLevel="0" collapsed="false">
      <c r="A6066" s="1" t="n">
        <v>6065</v>
      </c>
      <c r="B6066" s="1" t="n">
        <v>456450</v>
      </c>
      <c r="C6066" s="1" t="n">
        <v>433950</v>
      </c>
      <c r="D6066" s="1" t="n">
        <v>0</v>
      </c>
      <c r="E6066" s="1" t="n">
        <v>0</v>
      </c>
      <c r="F6066" s="1" t="n">
        <v>0</v>
      </c>
      <c r="G6066" s="1" t="n">
        <v>0</v>
      </c>
      <c r="H6066" s="1" t="n">
        <v>0</v>
      </c>
      <c r="I6066" s="1" t="n">
        <v>0</v>
      </c>
      <c r="J6066" s="1" t="n">
        <v>0</v>
      </c>
      <c r="K6066" s="1" t="n">
        <v>0</v>
      </c>
      <c r="L6066" s="1" t="n">
        <v>0</v>
      </c>
      <c r="M6066" s="1" t="n">
        <v>0</v>
      </c>
      <c r="N6066" s="1" t="n">
        <v>0</v>
      </c>
      <c r="O6066" s="1" t="n">
        <v>0</v>
      </c>
      <c r="P6066" s="1" t="n">
        <v>0</v>
      </c>
      <c r="Q6066" s="1" t="n">
        <v>0</v>
      </c>
      <c r="R6066" s="1" t="n">
        <v>0</v>
      </c>
      <c r="S6066" s="2" t="n">
        <f aca="false">SUM(D6066:R6066)</f>
        <v>0</v>
      </c>
      <c r="T6066" s="2" t="n">
        <f aca="false">SUM(R6066,N6066,K6066,G6066,E6066,D6066)</f>
        <v>0</v>
      </c>
      <c r="U6066" s="2" t="n">
        <f aca="false">SUM(M6066,L6066,K6066,J6066)</f>
        <v>0</v>
      </c>
    </row>
    <row r="6067" customFormat="false" ht="12.75" hidden="false" customHeight="false" outlineLevel="0" collapsed="false">
      <c r="A6067" s="1" t="n">
        <v>6066</v>
      </c>
      <c r="B6067" s="1" t="n">
        <v>456550</v>
      </c>
      <c r="C6067" s="1" t="n">
        <v>433950</v>
      </c>
      <c r="D6067" s="1" t="n">
        <v>0</v>
      </c>
      <c r="E6067" s="1" t="n">
        <v>0</v>
      </c>
      <c r="F6067" s="1" t="n">
        <v>0</v>
      </c>
      <c r="G6067" s="1" t="n">
        <v>0</v>
      </c>
      <c r="H6067" s="1" t="n">
        <v>0</v>
      </c>
      <c r="I6067" s="1" t="n">
        <v>0</v>
      </c>
      <c r="J6067" s="1" t="n">
        <v>0</v>
      </c>
      <c r="K6067" s="1" t="n">
        <v>0</v>
      </c>
      <c r="L6067" s="1" t="n">
        <v>0</v>
      </c>
      <c r="M6067" s="1" t="n">
        <v>0</v>
      </c>
      <c r="N6067" s="1" t="n">
        <v>0</v>
      </c>
      <c r="O6067" s="1" t="n">
        <v>0</v>
      </c>
      <c r="P6067" s="1" t="n">
        <v>0</v>
      </c>
      <c r="Q6067" s="1" t="n">
        <v>0</v>
      </c>
      <c r="R6067" s="1" t="n">
        <v>0</v>
      </c>
      <c r="S6067" s="2" t="n">
        <f aca="false">SUM(D6067:R6067)</f>
        <v>0</v>
      </c>
      <c r="T6067" s="2" t="n">
        <f aca="false">SUM(R6067,N6067,K6067,G6067,E6067,D6067)</f>
        <v>0</v>
      </c>
      <c r="U6067" s="2" t="n">
        <f aca="false">SUM(M6067,L6067,K6067,J6067)</f>
        <v>0</v>
      </c>
    </row>
    <row r="6068" customFormat="false" ht="12.75" hidden="false" customHeight="false" outlineLevel="0" collapsed="false">
      <c r="A6068" s="1" t="n">
        <v>6067</v>
      </c>
      <c r="B6068" s="1" t="n">
        <v>456650</v>
      </c>
      <c r="C6068" s="1" t="n">
        <v>433950</v>
      </c>
      <c r="D6068" s="1" t="n">
        <v>0</v>
      </c>
      <c r="E6068" s="1" t="n">
        <v>0</v>
      </c>
      <c r="F6068" s="1" t="n">
        <v>0</v>
      </c>
      <c r="G6068" s="1" t="n">
        <v>0</v>
      </c>
      <c r="H6068" s="1" t="n">
        <v>0</v>
      </c>
      <c r="I6068" s="1" t="n">
        <v>0</v>
      </c>
      <c r="J6068" s="1" t="n">
        <v>0</v>
      </c>
      <c r="K6068" s="1" t="n">
        <v>0</v>
      </c>
      <c r="L6068" s="1" t="n">
        <v>0</v>
      </c>
      <c r="M6068" s="1" t="n">
        <v>0</v>
      </c>
      <c r="N6068" s="1" t="n">
        <v>0</v>
      </c>
      <c r="O6068" s="1" t="n">
        <v>0</v>
      </c>
      <c r="P6068" s="1" t="n">
        <v>0</v>
      </c>
      <c r="Q6068" s="1" t="n">
        <v>0</v>
      </c>
      <c r="R6068" s="1" t="n">
        <v>0</v>
      </c>
      <c r="S6068" s="2" t="n">
        <f aca="false">SUM(D6068:R6068)</f>
        <v>0</v>
      </c>
      <c r="T6068" s="2" t="n">
        <f aca="false">SUM(R6068,N6068,K6068,G6068,E6068,D6068)</f>
        <v>0</v>
      </c>
      <c r="U6068" s="2" t="n">
        <f aca="false">SUM(M6068,L6068,K6068,J6068)</f>
        <v>0</v>
      </c>
    </row>
    <row r="6069" customFormat="false" ht="12.75" hidden="false" customHeight="false" outlineLevel="0" collapsed="false">
      <c r="A6069" s="1" t="n">
        <v>6068</v>
      </c>
      <c r="B6069" s="1" t="n">
        <v>456750</v>
      </c>
      <c r="C6069" s="1" t="n">
        <v>433950</v>
      </c>
      <c r="D6069" s="1" t="n">
        <v>0</v>
      </c>
      <c r="E6069" s="1" t="n">
        <v>0</v>
      </c>
      <c r="F6069" s="1" t="n">
        <v>0</v>
      </c>
      <c r="G6069" s="1" t="n">
        <v>0</v>
      </c>
      <c r="H6069" s="1" t="n">
        <v>0</v>
      </c>
      <c r="I6069" s="1" t="n">
        <v>0</v>
      </c>
      <c r="J6069" s="1" t="n">
        <v>0</v>
      </c>
      <c r="K6069" s="1" t="n">
        <v>0</v>
      </c>
      <c r="L6069" s="1" t="n">
        <v>0</v>
      </c>
      <c r="M6069" s="1" t="n">
        <v>0</v>
      </c>
      <c r="N6069" s="1" t="n">
        <v>0</v>
      </c>
      <c r="O6069" s="1" t="n">
        <v>0</v>
      </c>
      <c r="P6069" s="1" t="n">
        <v>0</v>
      </c>
      <c r="Q6069" s="1" t="n">
        <v>0</v>
      </c>
      <c r="R6069" s="1" t="n">
        <v>0</v>
      </c>
      <c r="S6069" s="2" t="n">
        <f aca="false">SUM(D6069:R6069)</f>
        <v>0</v>
      </c>
      <c r="T6069" s="2" t="n">
        <f aca="false">SUM(R6069,N6069,K6069,G6069,E6069,D6069)</f>
        <v>0</v>
      </c>
      <c r="U6069" s="2" t="n">
        <f aca="false">SUM(M6069,L6069,K6069,J6069)</f>
        <v>0</v>
      </c>
    </row>
    <row r="6070" customFormat="false" ht="12.75" hidden="false" customHeight="false" outlineLevel="0" collapsed="false">
      <c r="A6070" s="1" t="n">
        <v>6069</v>
      </c>
      <c r="B6070" s="1" t="n">
        <v>456850</v>
      </c>
      <c r="C6070" s="1" t="n">
        <v>433950</v>
      </c>
      <c r="D6070" s="1" t="n">
        <v>0</v>
      </c>
      <c r="E6070" s="1" t="n">
        <v>0</v>
      </c>
      <c r="F6070" s="1" t="n">
        <v>0</v>
      </c>
      <c r="G6070" s="1" t="n">
        <v>0</v>
      </c>
      <c r="H6070" s="1" t="n">
        <v>0</v>
      </c>
      <c r="I6070" s="1" t="n">
        <v>0</v>
      </c>
      <c r="J6070" s="1" t="n">
        <v>0</v>
      </c>
      <c r="K6070" s="1" t="n">
        <v>0</v>
      </c>
      <c r="L6070" s="1" t="n">
        <v>0</v>
      </c>
      <c r="M6070" s="1" t="n">
        <v>0</v>
      </c>
      <c r="N6070" s="1" t="n">
        <v>0</v>
      </c>
      <c r="O6070" s="1" t="n">
        <v>0</v>
      </c>
      <c r="P6070" s="1" t="n">
        <v>0</v>
      </c>
      <c r="Q6070" s="1" t="n">
        <v>0</v>
      </c>
      <c r="R6070" s="1" t="n">
        <v>0</v>
      </c>
      <c r="S6070" s="2" t="n">
        <f aca="false">SUM(D6070:R6070)</f>
        <v>0</v>
      </c>
      <c r="T6070" s="2" t="n">
        <f aca="false">SUM(R6070,N6070,K6070,G6070,E6070,D6070)</f>
        <v>0</v>
      </c>
      <c r="U6070" s="2" t="n">
        <f aca="false">SUM(M6070,L6070,K6070,J6070)</f>
        <v>0</v>
      </c>
    </row>
    <row r="6071" customFormat="false" ht="12.75" hidden="false" customHeight="false" outlineLevel="0" collapsed="false">
      <c r="A6071" s="1" t="n">
        <v>6070</v>
      </c>
      <c r="B6071" s="1" t="n">
        <v>456950</v>
      </c>
      <c r="C6071" s="1" t="n">
        <v>433950</v>
      </c>
      <c r="D6071" s="1" t="n">
        <v>0</v>
      </c>
      <c r="E6071" s="1" t="n">
        <v>0</v>
      </c>
      <c r="F6071" s="1" t="n">
        <v>0</v>
      </c>
      <c r="G6071" s="1" t="n">
        <v>0</v>
      </c>
      <c r="H6071" s="1" t="n">
        <v>0</v>
      </c>
      <c r="I6071" s="1" t="n">
        <v>0</v>
      </c>
      <c r="J6071" s="1" t="n">
        <v>0</v>
      </c>
      <c r="K6071" s="1" t="n">
        <v>0</v>
      </c>
      <c r="L6071" s="1" t="n">
        <v>0</v>
      </c>
      <c r="M6071" s="1" t="n">
        <v>0</v>
      </c>
      <c r="N6071" s="1" t="n">
        <v>0</v>
      </c>
      <c r="O6071" s="1" t="n">
        <v>0</v>
      </c>
      <c r="P6071" s="1" t="n">
        <v>0</v>
      </c>
      <c r="Q6071" s="1" t="n">
        <v>0</v>
      </c>
      <c r="R6071" s="1" t="n">
        <v>0</v>
      </c>
      <c r="S6071" s="2" t="n">
        <f aca="false">SUM(D6071:R6071)</f>
        <v>0</v>
      </c>
      <c r="T6071" s="2" t="n">
        <f aca="false">SUM(R6071,N6071,K6071,G6071,E6071,D6071)</f>
        <v>0</v>
      </c>
      <c r="U6071" s="2" t="n">
        <f aca="false">SUM(M6071,L6071,K6071,J6071)</f>
        <v>0</v>
      </c>
    </row>
    <row r="6072" customFormat="false" ht="12.75" hidden="false" customHeight="false" outlineLevel="0" collapsed="false">
      <c r="A6072" s="1" t="n">
        <v>6071</v>
      </c>
      <c r="B6072" s="1" t="n">
        <v>457050</v>
      </c>
      <c r="C6072" s="1" t="n">
        <v>433950</v>
      </c>
      <c r="D6072" s="1" t="n">
        <v>0</v>
      </c>
      <c r="E6072" s="1" t="n">
        <v>0</v>
      </c>
      <c r="F6072" s="1" t="n">
        <v>0</v>
      </c>
      <c r="G6072" s="1" t="n">
        <v>0</v>
      </c>
      <c r="H6072" s="1" t="n">
        <v>0</v>
      </c>
      <c r="I6072" s="1" t="n">
        <v>0</v>
      </c>
      <c r="J6072" s="1" t="n">
        <v>0</v>
      </c>
      <c r="K6072" s="1" t="n">
        <v>0</v>
      </c>
      <c r="L6072" s="1" t="n">
        <v>0</v>
      </c>
      <c r="M6072" s="1" t="n">
        <v>0</v>
      </c>
      <c r="N6072" s="1" t="n">
        <v>0</v>
      </c>
      <c r="O6072" s="1" t="n">
        <v>0</v>
      </c>
      <c r="P6072" s="1" t="n">
        <v>0</v>
      </c>
      <c r="Q6072" s="1" t="n">
        <v>0</v>
      </c>
      <c r="R6072" s="1" t="n">
        <v>0</v>
      </c>
      <c r="S6072" s="2" t="n">
        <f aca="false">SUM(D6072:R6072)</f>
        <v>0</v>
      </c>
      <c r="T6072" s="2" t="n">
        <f aca="false">SUM(R6072,N6072,K6072,G6072,E6072,D6072)</f>
        <v>0</v>
      </c>
      <c r="U6072" s="2" t="n">
        <f aca="false">SUM(M6072,L6072,K6072,J6072)</f>
        <v>0</v>
      </c>
    </row>
    <row r="6073" customFormat="false" ht="12.75" hidden="false" customHeight="false" outlineLevel="0" collapsed="false">
      <c r="A6073" s="1" t="n">
        <v>6072</v>
      </c>
      <c r="B6073" s="1" t="n">
        <v>457150</v>
      </c>
      <c r="C6073" s="1" t="n">
        <v>433950</v>
      </c>
      <c r="D6073" s="1" t="n">
        <v>0</v>
      </c>
      <c r="E6073" s="1" t="n">
        <v>0</v>
      </c>
      <c r="F6073" s="1" t="n">
        <v>0</v>
      </c>
      <c r="G6073" s="1" t="n">
        <v>0</v>
      </c>
      <c r="H6073" s="1" t="n">
        <v>0</v>
      </c>
      <c r="I6073" s="1" t="n">
        <v>0</v>
      </c>
      <c r="J6073" s="1" t="n">
        <v>0</v>
      </c>
      <c r="K6073" s="1" t="n">
        <v>0</v>
      </c>
      <c r="L6073" s="1" t="n">
        <v>0</v>
      </c>
      <c r="M6073" s="1" t="n">
        <v>0</v>
      </c>
      <c r="N6073" s="1" t="n">
        <v>0</v>
      </c>
      <c r="O6073" s="1" t="n">
        <v>0</v>
      </c>
      <c r="P6073" s="1" t="n">
        <v>0</v>
      </c>
      <c r="Q6073" s="1" t="n">
        <v>0</v>
      </c>
      <c r="R6073" s="1" t="n">
        <v>0</v>
      </c>
      <c r="S6073" s="2" t="n">
        <f aca="false">SUM(D6073:R6073)</f>
        <v>0</v>
      </c>
      <c r="T6073" s="2" t="n">
        <f aca="false">SUM(R6073,N6073,K6073,G6073,E6073,D6073)</f>
        <v>0</v>
      </c>
      <c r="U6073" s="2" t="n">
        <f aca="false">SUM(M6073,L6073,K6073,J6073)</f>
        <v>0</v>
      </c>
    </row>
    <row r="6074" customFormat="false" ht="12.75" hidden="false" customHeight="false" outlineLevel="0" collapsed="false">
      <c r="A6074" s="1" t="n">
        <v>6073</v>
      </c>
      <c r="B6074" s="1" t="n">
        <v>457250</v>
      </c>
      <c r="C6074" s="1" t="n">
        <v>433950</v>
      </c>
      <c r="D6074" s="1" t="n">
        <v>0</v>
      </c>
      <c r="E6074" s="1" t="n">
        <v>0</v>
      </c>
      <c r="F6074" s="1" t="n">
        <v>0</v>
      </c>
      <c r="G6074" s="1" t="n">
        <v>0</v>
      </c>
      <c r="H6074" s="1" t="n">
        <v>0</v>
      </c>
      <c r="I6074" s="1" t="n">
        <v>0</v>
      </c>
      <c r="J6074" s="1" t="n">
        <v>0</v>
      </c>
      <c r="K6074" s="1" t="n">
        <v>0</v>
      </c>
      <c r="L6074" s="1" t="n">
        <v>0</v>
      </c>
      <c r="M6074" s="1" t="n">
        <v>0</v>
      </c>
      <c r="N6074" s="1" t="n">
        <v>0</v>
      </c>
      <c r="O6074" s="1" t="n">
        <v>0</v>
      </c>
      <c r="P6074" s="1" t="n">
        <v>0</v>
      </c>
      <c r="Q6074" s="1" t="n">
        <v>0</v>
      </c>
      <c r="R6074" s="1" t="n">
        <v>0</v>
      </c>
      <c r="S6074" s="2" t="n">
        <f aca="false">SUM(D6074:R6074)</f>
        <v>0</v>
      </c>
      <c r="T6074" s="2" t="n">
        <f aca="false">SUM(R6074,N6074,K6074,G6074,E6074,D6074)</f>
        <v>0</v>
      </c>
      <c r="U6074" s="2" t="n">
        <f aca="false">SUM(M6074,L6074,K6074,J6074)</f>
        <v>0</v>
      </c>
    </row>
    <row r="6075" customFormat="false" ht="12.75" hidden="false" customHeight="false" outlineLevel="0" collapsed="false">
      <c r="A6075" s="1" t="n">
        <v>6074</v>
      </c>
      <c r="B6075" s="1" t="n">
        <v>457350</v>
      </c>
      <c r="C6075" s="1" t="n">
        <v>433950</v>
      </c>
      <c r="D6075" s="1" t="n">
        <v>0</v>
      </c>
      <c r="E6075" s="1" t="n">
        <v>0</v>
      </c>
      <c r="F6075" s="1" t="n">
        <v>0</v>
      </c>
      <c r="G6075" s="1" t="n">
        <v>0</v>
      </c>
      <c r="H6075" s="1" t="n">
        <v>0</v>
      </c>
      <c r="I6075" s="1" t="n">
        <v>0</v>
      </c>
      <c r="J6075" s="1" t="n">
        <v>0</v>
      </c>
      <c r="K6075" s="1" t="n">
        <v>0</v>
      </c>
      <c r="L6075" s="1" t="n">
        <v>0</v>
      </c>
      <c r="M6075" s="1" t="n">
        <v>0</v>
      </c>
      <c r="N6075" s="1" t="n">
        <v>0</v>
      </c>
      <c r="O6075" s="1" t="n">
        <v>0</v>
      </c>
      <c r="P6075" s="1" t="n">
        <v>0</v>
      </c>
      <c r="Q6075" s="1" t="n">
        <v>0</v>
      </c>
      <c r="R6075" s="1" t="n">
        <v>0</v>
      </c>
      <c r="S6075" s="2" t="n">
        <f aca="false">SUM(D6075:R6075)</f>
        <v>0</v>
      </c>
      <c r="T6075" s="2" t="n">
        <f aca="false">SUM(R6075,N6075,K6075,G6075,E6075,D6075)</f>
        <v>0</v>
      </c>
      <c r="U6075" s="2" t="n">
        <f aca="false">SUM(M6075,L6075,K6075,J6075)</f>
        <v>0</v>
      </c>
    </row>
    <row r="6076" customFormat="false" ht="12.75" hidden="false" customHeight="false" outlineLevel="0" collapsed="false">
      <c r="A6076" s="1" t="n">
        <v>6075</v>
      </c>
      <c r="B6076" s="1" t="n">
        <v>457450</v>
      </c>
      <c r="C6076" s="1" t="n">
        <v>433950</v>
      </c>
      <c r="D6076" s="1" t="n">
        <v>0</v>
      </c>
      <c r="E6076" s="1" t="n">
        <v>0</v>
      </c>
      <c r="F6076" s="1" t="n">
        <v>0</v>
      </c>
      <c r="G6076" s="1" t="n">
        <v>0</v>
      </c>
      <c r="H6076" s="1" t="n">
        <v>0</v>
      </c>
      <c r="I6076" s="1" t="n">
        <v>0</v>
      </c>
      <c r="J6076" s="1" t="n">
        <v>0</v>
      </c>
      <c r="K6076" s="1" t="n">
        <v>0</v>
      </c>
      <c r="L6076" s="1" t="n">
        <v>0</v>
      </c>
      <c r="M6076" s="1" t="n">
        <v>0</v>
      </c>
      <c r="N6076" s="1" t="n">
        <v>0</v>
      </c>
      <c r="O6076" s="1" t="n">
        <v>0</v>
      </c>
      <c r="P6076" s="1" t="n">
        <v>0</v>
      </c>
      <c r="Q6076" s="1" t="n">
        <v>0</v>
      </c>
      <c r="R6076" s="1" t="n">
        <v>0</v>
      </c>
      <c r="S6076" s="2" t="n">
        <f aca="false">SUM(D6076:R6076)</f>
        <v>0</v>
      </c>
      <c r="T6076" s="2" t="n">
        <f aca="false">SUM(R6076,N6076,K6076,G6076,E6076,D6076)</f>
        <v>0</v>
      </c>
      <c r="U6076" s="2" t="n">
        <f aca="false">SUM(M6076,L6076,K6076,J6076)</f>
        <v>0</v>
      </c>
    </row>
    <row r="6077" customFormat="false" ht="12.75" hidden="false" customHeight="false" outlineLevel="0" collapsed="false">
      <c r="A6077" s="1" t="n">
        <v>6076</v>
      </c>
      <c r="B6077" s="1" t="n">
        <v>457550</v>
      </c>
      <c r="C6077" s="1" t="n">
        <v>433950</v>
      </c>
      <c r="D6077" s="1" t="n">
        <v>0</v>
      </c>
      <c r="E6077" s="1" t="n">
        <v>0</v>
      </c>
      <c r="F6077" s="1" t="n">
        <v>0</v>
      </c>
      <c r="G6077" s="1" t="n">
        <v>0</v>
      </c>
      <c r="H6077" s="1" t="n">
        <v>0</v>
      </c>
      <c r="I6077" s="1" t="n">
        <v>0</v>
      </c>
      <c r="J6077" s="1" t="n">
        <v>0</v>
      </c>
      <c r="K6077" s="1" t="n">
        <v>0</v>
      </c>
      <c r="L6077" s="1" t="n">
        <v>0</v>
      </c>
      <c r="M6077" s="1" t="n">
        <v>0</v>
      </c>
      <c r="N6077" s="1" t="n">
        <v>0</v>
      </c>
      <c r="O6077" s="1" t="n">
        <v>0</v>
      </c>
      <c r="P6077" s="1" t="n">
        <v>0</v>
      </c>
      <c r="Q6077" s="1" t="n">
        <v>0</v>
      </c>
      <c r="R6077" s="1" t="n">
        <v>0</v>
      </c>
      <c r="S6077" s="2" t="n">
        <f aca="false">SUM(D6077:R6077)</f>
        <v>0</v>
      </c>
      <c r="T6077" s="2" t="n">
        <f aca="false">SUM(R6077,N6077,K6077,G6077,E6077,D6077)</f>
        <v>0</v>
      </c>
      <c r="U6077" s="2" t="n">
        <f aca="false">SUM(M6077,L6077,K6077,J6077)</f>
        <v>0</v>
      </c>
    </row>
    <row r="6078" customFormat="false" ht="12.75" hidden="false" customHeight="false" outlineLevel="0" collapsed="false">
      <c r="A6078" s="1" t="n">
        <v>6077</v>
      </c>
      <c r="B6078" s="1" t="n">
        <v>457650</v>
      </c>
      <c r="C6078" s="1" t="n">
        <v>433950</v>
      </c>
      <c r="D6078" s="1" t="n">
        <v>0</v>
      </c>
      <c r="E6078" s="1" t="n">
        <v>0</v>
      </c>
      <c r="F6078" s="1" t="n">
        <v>0</v>
      </c>
      <c r="G6078" s="1" t="n">
        <v>0</v>
      </c>
      <c r="H6078" s="1" t="n">
        <v>0</v>
      </c>
      <c r="I6078" s="1" t="n">
        <v>0</v>
      </c>
      <c r="J6078" s="1" t="n">
        <v>0</v>
      </c>
      <c r="K6078" s="1" t="n">
        <v>0</v>
      </c>
      <c r="L6078" s="1" t="n">
        <v>0</v>
      </c>
      <c r="M6078" s="1" t="n">
        <v>0</v>
      </c>
      <c r="N6078" s="1" t="n">
        <v>0</v>
      </c>
      <c r="O6078" s="1" t="n">
        <v>0</v>
      </c>
      <c r="P6078" s="1" t="n">
        <v>0</v>
      </c>
      <c r="Q6078" s="1" t="n">
        <v>0</v>
      </c>
      <c r="R6078" s="1" t="n">
        <v>0</v>
      </c>
      <c r="S6078" s="2" t="n">
        <f aca="false">SUM(D6078:R6078)</f>
        <v>0</v>
      </c>
      <c r="T6078" s="2" t="n">
        <f aca="false">SUM(R6078,N6078,K6078,G6078,E6078,D6078)</f>
        <v>0</v>
      </c>
      <c r="U6078" s="2" t="n">
        <f aca="false">SUM(M6078,L6078,K6078,J6078)</f>
        <v>0</v>
      </c>
    </row>
    <row r="6079" customFormat="false" ht="12.75" hidden="false" customHeight="false" outlineLevel="0" collapsed="false">
      <c r="A6079" s="1" t="n">
        <v>6078</v>
      </c>
      <c r="B6079" s="1" t="n">
        <v>457750</v>
      </c>
      <c r="C6079" s="1" t="n">
        <v>433950</v>
      </c>
      <c r="D6079" s="1" t="n">
        <v>0</v>
      </c>
      <c r="E6079" s="1" t="n">
        <v>0</v>
      </c>
      <c r="F6079" s="1" t="n">
        <v>0</v>
      </c>
      <c r="G6079" s="1" t="n">
        <v>0</v>
      </c>
      <c r="H6079" s="1" t="n">
        <v>0</v>
      </c>
      <c r="I6079" s="1" t="n">
        <v>0</v>
      </c>
      <c r="J6079" s="1" t="n">
        <v>0</v>
      </c>
      <c r="K6079" s="1" t="n">
        <v>0</v>
      </c>
      <c r="L6079" s="1" t="n">
        <v>0</v>
      </c>
      <c r="M6079" s="1" t="n">
        <v>0</v>
      </c>
      <c r="N6079" s="1" t="n">
        <v>0</v>
      </c>
      <c r="O6079" s="1" t="n">
        <v>0</v>
      </c>
      <c r="P6079" s="1" t="n">
        <v>0</v>
      </c>
      <c r="Q6079" s="1" t="n">
        <v>0</v>
      </c>
      <c r="R6079" s="1" t="n">
        <v>0</v>
      </c>
      <c r="S6079" s="2" t="n">
        <f aca="false">SUM(D6079:R6079)</f>
        <v>0</v>
      </c>
      <c r="T6079" s="2" t="n">
        <f aca="false">SUM(R6079,N6079,K6079,G6079,E6079,D6079)</f>
        <v>0</v>
      </c>
      <c r="U6079" s="2" t="n">
        <f aca="false">SUM(M6079,L6079,K6079,J6079)</f>
        <v>0</v>
      </c>
    </row>
    <row r="6080" customFormat="false" ht="12.75" hidden="false" customHeight="false" outlineLevel="0" collapsed="false">
      <c r="A6080" s="1" t="n">
        <v>6079</v>
      </c>
      <c r="B6080" s="1" t="n">
        <v>457850</v>
      </c>
      <c r="C6080" s="1" t="n">
        <v>433950</v>
      </c>
      <c r="D6080" s="1" t="n">
        <v>0</v>
      </c>
      <c r="E6080" s="1" t="n">
        <v>0</v>
      </c>
      <c r="F6080" s="1" t="n">
        <v>0</v>
      </c>
      <c r="G6080" s="1" t="n">
        <v>0</v>
      </c>
      <c r="H6080" s="1" t="n">
        <v>0</v>
      </c>
      <c r="I6080" s="1" t="n">
        <v>0</v>
      </c>
      <c r="J6080" s="1" t="n">
        <v>0</v>
      </c>
      <c r="K6080" s="1" t="n">
        <v>0</v>
      </c>
      <c r="L6080" s="1" t="n">
        <v>0</v>
      </c>
      <c r="M6080" s="1" t="n">
        <v>0</v>
      </c>
      <c r="N6080" s="1" t="n">
        <v>0</v>
      </c>
      <c r="O6080" s="1" t="n">
        <v>0</v>
      </c>
      <c r="P6080" s="1" t="n">
        <v>0</v>
      </c>
      <c r="Q6080" s="1" t="n">
        <v>0</v>
      </c>
      <c r="R6080" s="1" t="n">
        <v>0</v>
      </c>
      <c r="S6080" s="2" t="n">
        <f aca="false">SUM(D6080:R6080)</f>
        <v>0</v>
      </c>
      <c r="T6080" s="2" t="n">
        <f aca="false">SUM(R6080,N6080,K6080,G6080,E6080,D6080)</f>
        <v>0</v>
      </c>
      <c r="U6080" s="2" t="n">
        <f aca="false">SUM(M6080,L6080,K6080,J6080)</f>
        <v>0</v>
      </c>
    </row>
    <row r="6081" customFormat="false" ht="12.75" hidden="false" customHeight="false" outlineLevel="0" collapsed="false">
      <c r="A6081" s="1" t="n">
        <v>6080</v>
      </c>
      <c r="B6081" s="1" t="n">
        <v>457950</v>
      </c>
      <c r="C6081" s="1" t="n">
        <v>433950</v>
      </c>
      <c r="D6081" s="1" t="n">
        <v>0</v>
      </c>
      <c r="E6081" s="1" t="n">
        <v>0</v>
      </c>
      <c r="F6081" s="1" t="n">
        <v>0</v>
      </c>
      <c r="G6081" s="1" t="n">
        <v>0</v>
      </c>
      <c r="H6081" s="1" t="n">
        <v>0</v>
      </c>
      <c r="I6081" s="1" t="n">
        <v>0</v>
      </c>
      <c r="J6081" s="1" t="n">
        <v>0</v>
      </c>
      <c r="K6081" s="1" t="n">
        <v>0</v>
      </c>
      <c r="L6081" s="1" t="n">
        <v>0</v>
      </c>
      <c r="M6081" s="1" t="n">
        <v>0</v>
      </c>
      <c r="N6081" s="1" t="n">
        <v>0</v>
      </c>
      <c r="O6081" s="1" t="n">
        <v>0</v>
      </c>
      <c r="P6081" s="1" t="n">
        <v>0</v>
      </c>
      <c r="Q6081" s="1" t="n">
        <v>0</v>
      </c>
      <c r="R6081" s="1" t="n">
        <v>0</v>
      </c>
      <c r="S6081" s="2" t="n">
        <f aca="false">SUM(D6081:R6081)</f>
        <v>0</v>
      </c>
      <c r="T6081" s="2" t="n">
        <f aca="false">SUM(R6081,N6081,K6081,G6081,E6081,D6081)</f>
        <v>0</v>
      </c>
      <c r="U6081" s="2" t="n">
        <f aca="false">SUM(M6081,L6081,K6081,J6081)</f>
        <v>0</v>
      </c>
    </row>
    <row r="6082" customFormat="false" ht="12.75" hidden="false" customHeight="false" outlineLevel="0" collapsed="false">
      <c r="A6082" s="1" t="n">
        <v>6081</v>
      </c>
      <c r="B6082" s="1" t="n">
        <v>458050</v>
      </c>
      <c r="C6082" s="1" t="n">
        <v>433950</v>
      </c>
      <c r="D6082" s="1" t="n">
        <v>0</v>
      </c>
      <c r="E6082" s="1" t="n">
        <v>0</v>
      </c>
      <c r="F6082" s="1" t="n">
        <v>0</v>
      </c>
      <c r="G6082" s="1" t="n">
        <v>0</v>
      </c>
      <c r="H6082" s="1" t="n">
        <v>0</v>
      </c>
      <c r="I6082" s="1" t="n">
        <v>0</v>
      </c>
      <c r="J6082" s="1" t="n">
        <v>0</v>
      </c>
      <c r="K6082" s="1" t="n">
        <v>0</v>
      </c>
      <c r="L6082" s="1" t="n">
        <v>0</v>
      </c>
      <c r="M6082" s="1" t="n">
        <v>0</v>
      </c>
      <c r="N6082" s="1" t="n">
        <v>0</v>
      </c>
      <c r="O6082" s="1" t="n">
        <v>0</v>
      </c>
      <c r="P6082" s="1" t="n">
        <v>0</v>
      </c>
      <c r="Q6082" s="1" t="n">
        <v>0</v>
      </c>
      <c r="R6082" s="1" t="n">
        <v>0</v>
      </c>
      <c r="S6082" s="2" t="n">
        <f aca="false">SUM(D6082:R6082)</f>
        <v>0</v>
      </c>
      <c r="T6082" s="2" t="n">
        <f aca="false">SUM(R6082,N6082,K6082,G6082,E6082,D6082)</f>
        <v>0</v>
      </c>
      <c r="U6082" s="2" t="n">
        <f aca="false">SUM(M6082,L6082,K6082,J6082)</f>
        <v>0</v>
      </c>
    </row>
    <row r="6083" customFormat="false" ht="12.75" hidden="false" customHeight="false" outlineLevel="0" collapsed="false">
      <c r="A6083" s="1" t="n">
        <v>6082</v>
      </c>
      <c r="B6083" s="1" t="n">
        <v>458150</v>
      </c>
      <c r="C6083" s="1" t="n">
        <v>433950</v>
      </c>
      <c r="D6083" s="1" t="n">
        <v>0</v>
      </c>
      <c r="E6083" s="1" t="n">
        <v>0</v>
      </c>
      <c r="F6083" s="1" t="n">
        <v>0</v>
      </c>
      <c r="G6083" s="1" t="n">
        <v>0</v>
      </c>
      <c r="H6083" s="1" t="n">
        <v>0</v>
      </c>
      <c r="I6083" s="1" t="n">
        <v>0</v>
      </c>
      <c r="J6083" s="1" t="n">
        <v>0</v>
      </c>
      <c r="K6083" s="1" t="n">
        <v>0</v>
      </c>
      <c r="L6083" s="1" t="n">
        <v>0</v>
      </c>
      <c r="M6083" s="1" t="n">
        <v>0</v>
      </c>
      <c r="N6083" s="1" t="n">
        <v>0</v>
      </c>
      <c r="O6083" s="1" t="n">
        <v>0</v>
      </c>
      <c r="P6083" s="1" t="n">
        <v>0</v>
      </c>
      <c r="Q6083" s="1" t="n">
        <v>0</v>
      </c>
      <c r="R6083" s="1" t="n">
        <v>0</v>
      </c>
      <c r="S6083" s="2" t="n">
        <f aca="false">SUM(D6083:R6083)</f>
        <v>0</v>
      </c>
      <c r="T6083" s="2" t="n">
        <f aca="false">SUM(R6083,N6083,K6083,G6083,E6083,D6083)</f>
        <v>0</v>
      </c>
      <c r="U6083" s="2" t="n">
        <f aca="false">SUM(M6083,L6083,K6083,J6083)</f>
        <v>0</v>
      </c>
    </row>
    <row r="6084" customFormat="false" ht="12.75" hidden="false" customHeight="false" outlineLevel="0" collapsed="false">
      <c r="A6084" s="1" t="n">
        <v>6083</v>
      </c>
      <c r="B6084" s="1" t="n">
        <v>458250</v>
      </c>
      <c r="C6084" s="1" t="n">
        <v>433950</v>
      </c>
      <c r="D6084" s="1" t="n">
        <v>0</v>
      </c>
      <c r="E6084" s="1" t="n">
        <v>0</v>
      </c>
      <c r="F6084" s="1" t="n">
        <v>0</v>
      </c>
      <c r="G6084" s="1" t="n">
        <v>0</v>
      </c>
      <c r="H6084" s="1" t="n">
        <v>0</v>
      </c>
      <c r="I6084" s="1" t="n">
        <v>0</v>
      </c>
      <c r="J6084" s="1" t="n">
        <v>0</v>
      </c>
      <c r="K6084" s="1" t="n">
        <v>0</v>
      </c>
      <c r="L6084" s="1" t="n">
        <v>0</v>
      </c>
      <c r="M6084" s="1" t="n">
        <v>0</v>
      </c>
      <c r="N6084" s="1" t="n">
        <v>0</v>
      </c>
      <c r="O6084" s="1" t="n">
        <v>0</v>
      </c>
      <c r="P6084" s="1" t="n">
        <v>0</v>
      </c>
      <c r="Q6084" s="1" t="n">
        <v>0</v>
      </c>
      <c r="R6084" s="1" t="n">
        <v>0</v>
      </c>
      <c r="S6084" s="2" t="n">
        <f aca="false">SUM(D6084:R6084)</f>
        <v>0</v>
      </c>
      <c r="T6084" s="2" t="n">
        <f aca="false">SUM(R6084,N6084,K6084,G6084,E6084,D6084)</f>
        <v>0</v>
      </c>
      <c r="U6084" s="2" t="n">
        <f aca="false">SUM(M6084,L6084,K6084,J6084)</f>
        <v>0</v>
      </c>
    </row>
    <row r="6085" customFormat="false" ht="12.75" hidden="false" customHeight="false" outlineLevel="0" collapsed="false">
      <c r="A6085" s="1" t="n">
        <v>6084</v>
      </c>
      <c r="B6085" s="1" t="n">
        <v>458350</v>
      </c>
      <c r="C6085" s="1" t="n">
        <v>433950</v>
      </c>
      <c r="D6085" s="1" t="n">
        <v>0</v>
      </c>
      <c r="E6085" s="1" t="n">
        <v>0</v>
      </c>
      <c r="F6085" s="1" t="n">
        <v>0</v>
      </c>
      <c r="G6085" s="1" t="n">
        <v>0</v>
      </c>
      <c r="H6085" s="1" t="n">
        <v>0</v>
      </c>
      <c r="I6085" s="1" t="n">
        <v>0</v>
      </c>
      <c r="J6085" s="1" t="n">
        <v>0</v>
      </c>
      <c r="K6085" s="1" t="n">
        <v>0</v>
      </c>
      <c r="L6085" s="1" t="n">
        <v>0</v>
      </c>
      <c r="M6085" s="1" t="n">
        <v>0</v>
      </c>
      <c r="N6085" s="1" t="n">
        <v>0</v>
      </c>
      <c r="O6085" s="1" t="n">
        <v>0</v>
      </c>
      <c r="P6085" s="1" t="n">
        <v>0</v>
      </c>
      <c r="Q6085" s="1" t="n">
        <v>0</v>
      </c>
      <c r="R6085" s="1" t="n">
        <v>0</v>
      </c>
      <c r="S6085" s="2" t="n">
        <f aca="false">SUM(D6085:R6085)</f>
        <v>0</v>
      </c>
      <c r="T6085" s="2" t="n">
        <f aca="false">SUM(R6085,N6085,K6085,G6085,E6085,D6085)</f>
        <v>0</v>
      </c>
      <c r="U6085" s="2" t="n">
        <f aca="false">SUM(M6085,L6085,K6085,J6085)</f>
        <v>0</v>
      </c>
    </row>
    <row r="6086" customFormat="false" ht="12.75" hidden="false" customHeight="false" outlineLevel="0" collapsed="false">
      <c r="A6086" s="1" t="n">
        <v>6085</v>
      </c>
      <c r="B6086" s="1" t="n">
        <v>458450</v>
      </c>
      <c r="C6086" s="1" t="n">
        <v>433950</v>
      </c>
      <c r="D6086" s="1" t="n">
        <v>0</v>
      </c>
      <c r="E6086" s="1" t="n">
        <v>0</v>
      </c>
      <c r="F6086" s="1" t="n">
        <v>0</v>
      </c>
      <c r="G6086" s="1" t="n">
        <v>0</v>
      </c>
      <c r="H6086" s="1" t="n">
        <v>0</v>
      </c>
      <c r="I6086" s="1" t="n">
        <v>0</v>
      </c>
      <c r="J6086" s="1" t="n">
        <v>0</v>
      </c>
      <c r="K6086" s="1" t="n">
        <v>0</v>
      </c>
      <c r="L6086" s="1" t="n">
        <v>0</v>
      </c>
      <c r="M6086" s="1" t="n">
        <v>0</v>
      </c>
      <c r="N6086" s="1" t="n">
        <v>0</v>
      </c>
      <c r="O6086" s="1" t="n">
        <v>0</v>
      </c>
      <c r="P6086" s="1" t="n">
        <v>0</v>
      </c>
      <c r="Q6086" s="1" t="n">
        <v>0</v>
      </c>
      <c r="R6086" s="1" t="n">
        <v>0</v>
      </c>
      <c r="S6086" s="2" t="n">
        <f aca="false">SUM(D6086:R6086)</f>
        <v>0</v>
      </c>
      <c r="T6086" s="2" t="n">
        <f aca="false">SUM(R6086,N6086,K6086,G6086,E6086,D6086)</f>
        <v>0</v>
      </c>
      <c r="U6086" s="2" t="n">
        <f aca="false">SUM(M6086,L6086,K6086,J6086)</f>
        <v>0</v>
      </c>
    </row>
    <row r="6087" customFormat="false" ht="12.75" hidden="false" customHeight="false" outlineLevel="0" collapsed="false">
      <c r="A6087" s="1" t="n">
        <v>6086</v>
      </c>
      <c r="B6087" s="1" t="n">
        <v>458550</v>
      </c>
      <c r="C6087" s="1" t="n">
        <v>433950</v>
      </c>
      <c r="D6087" s="1" t="n">
        <v>0</v>
      </c>
      <c r="E6087" s="1" t="n">
        <v>0</v>
      </c>
      <c r="F6087" s="1" t="n">
        <v>0</v>
      </c>
      <c r="G6087" s="1" t="n">
        <v>0</v>
      </c>
      <c r="H6087" s="1" t="n">
        <v>0</v>
      </c>
      <c r="I6087" s="1" t="n">
        <v>0</v>
      </c>
      <c r="J6087" s="1" t="n">
        <v>0</v>
      </c>
      <c r="K6087" s="1" t="n">
        <v>0</v>
      </c>
      <c r="L6087" s="1" t="n">
        <v>0</v>
      </c>
      <c r="M6087" s="1" t="n">
        <v>0</v>
      </c>
      <c r="N6087" s="1" t="n">
        <v>0</v>
      </c>
      <c r="O6087" s="1" t="n">
        <v>0</v>
      </c>
      <c r="P6087" s="1" t="n">
        <v>0</v>
      </c>
      <c r="Q6087" s="1" t="n">
        <v>0</v>
      </c>
      <c r="R6087" s="1" t="n">
        <v>0</v>
      </c>
      <c r="S6087" s="2" t="n">
        <f aca="false">SUM(D6087:R6087)</f>
        <v>0</v>
      </c>
      <c r="T6087" s="2" t="n">
        <f aca="false">SUM(R6087,N6087,K6087,G6087,E6087,D6087)</f>
        <v>0</v>
      </c>
      <c r="U6087" s="2" t="n">
        <f aca="false">SUM(M6087,L6087,K6087,J6087)</f>
        <v>0</v>
      </c>
    </row>
    <row r="6088" customFormat="false" ht="12.75" hidden="false" customHeight="false" outlineLevel="0" collapsed="false">
      <c r="A6088" s="1" t="n">
        <v>6087</v>
      </c>
      <c r="B6088" s="1" t="n">
        <v>458650</v>
      </c>
      <c r="C6088" s="1" t="n">
        <v>433950</v>
      </c>
      <c r="D6088" s="1" t="n">
        <v>0</v>
      </c>
      <c r="E6088" s="1" t="n">
        <v>0</v>
      </c>
      <c r="F6088" s="1" t="n">
        <v>0</v>
      </c>
      <c r="G6088" s="1" t="n">
        <v>0</v>
      </c>
      <c r="H6088" s="1" t="n">
        <v>0</v>
      </c>
      <c r="I6088" s="1" t="n">
        <v>0</v>
      </c>
      <c r="J6088" s="1" t="n">
        <v>0</v>
      </c>
      <c r="K6088" s="1" t="n">
        <v>0</v>
      </c>
      <c r="L6088" s="1" t="n">
        <v>0</v>
      </c>
      <c r="M6088" s="1" t="n">
        <v>0</v>
      </c>
      <c r="N6088" s="1" t="n">
        <v>0</v>
      </c>
      <c r="O6088" s="1" t="n">
        <v>0</v>
      </c>
      <c r="P6088" s="1" t="n">
        <v>0</v>
      </c>
      <c r="Q6088" s="1" t="n">
        <v>0</v>
      </c>
      <c r="R6088" s="1" t="n">
        <v>0</v>
      </c>
      <c r="S6088" s="2" t="n">
        <f aca="false">SUM(D6088:R6088)</f>
        <v>0</v>
      </c>
      <c r="T6088" s="2" t="n">
        <f aca="false">SUM(R6088,N6088,K6088,G6088,E6088,D6088)</f>
        <v>0</v>
      </c>
      <c r="U6088" s="2" t="n">
        <f aca="false">SUM(M6088,L6088,K6088,J6088)</f>
        <v>0</v>
      </c>
    </row>
    <row r="6089" customFormat="false" ht="12.75" hidden="false" customHeight="false" outlineLevel="0" collapsed="false">
      <c r="A6089" s="1" t="n">
        <v>6088</v>
      </c>
      <c r="B6089" s="1" t="n">
        <v>458750</v>
      </c>
      <c r="C6089" s="1" t="n">
        <v>433950</v>
      </c>
      <c r="D6089" s="1" t="n">
        <v>0</v>
      </c>
      <c r="E6089" s="1" t="n">
        <v>0</v>
      </c>
      <c r="F6089" s="1" t="n">
        <v>0</v>
      </c>
      <c r="G6089" s="1" t="n">
        <v>0</v>
      </c>
      <c r="H6089" s="1" t="n">
        <v>0</v>
      </c>
      <c r="I6089" s="1" t="n">
        <v>0</v>
      </c>
      <c r="J6089" s="1" t="n">
        <v>0</v>
      </c>
      <c r="K6089" s="1" t="n">
        <v>0</v>
      </c>
      <c r="L6089" s="1" t="n">
        <v>0</v>
      </c>
      <c r="M6089" s="1" t="n">
        <v>0</v>
      </c>
      <c r="N6089" s="1" t="n">
        <v>0</v>
      </c>
      <c r="O6089" s="1" t="n">
        <v>0</v>
      </c>
      <c r="P6089" s="1" t="n">
        <v>0</v>
      </c>
      <c r="Q6089" s="1" t="n">
        <v>0</v>
      </c>
      <c r="R6089" s="1" t="n">
        <v>0</v>
      </c>
      <c r="S6089" s="2" t="n">
        <f aca="false">SUM(D6089:R6089)</f>
        <v>0</v>
      </c>
      <c r="T6089" s="2" t="n">
        <f aca="false">SUM(R6089,N6089,K6089,G6089,E6089,D6089)</f>
        <v>0</v>
      </c>
      <c r="U6089" s="2" t="n">
        <f aca="false">SUM(M6089,L6089,K6089,J6089)</f>
        <v>0</v>
      </c>
    </row>
    <row r="6090" customFormat="false" ht="12.75" hidden="false" customHeight="false" outlineLevel="0" collapsed="false">
      <c r="A6090" s="1" t="n">
        <v>6089</v>
      </c>
      <c r="B6090" s="1" t="n">
        <v>458850</v>
      </c>
      <c r="C6090" s="1" t="n">
        <v>433950</v>
      </c>
      <c r="D6090" s="1" t="n">
        <v>0</v>
      </c>
      <c r="E6090" s="1" t="n">
        <v>0</v>
      </c>
      <c r="F6090" s="1" t="n">
        <v>0</v>
      </c>
      <c r="G6090" s="1" t="n">
        <v>0</v>
      </c>
      <c r="H6090" s="1" t="n">
        <v>0</v>
      </c>
      <c r="I6090" s="1" t="n">
        <v>0</v>
      </c>
      <c r="J6090" s="1" t="n">
        <v>0</v>
      </c>
      <c r="K6090" s="1" t="n">
        <v>0</v>
      </c>
      <c r="L6090" s="1" t="n">
        <v>0</v>
      </c>
      <c r="M6090" s="1" t="n">
        <v>0</v>
      </c>
      <c r="N6090" s="1" t="n">
        <v>0</v>
      </c>
      <c r="O6090" s="1" t="n">
        <v>0</v>
      </c>
      <c r="P6090" s="1" t="n">
        <v>0</v>
      </c>
      <c r="Q6090" s="1" t="n">
        <v>0</v>
      </c>
      <c r="R6090" s="1" t="n">
        <v>0</v>
      </c>
      <c r="S6090" s="2" t="n">
        <f aca="false">SUM(D6090:R6090)</f>
        <v>0</v>
      </c>
      <c r="T6090" s="2" t="n">
        <f aca="false">SUM(R6090,N6090,K6090,G6090,E6090,D6090)</f>
        <v>0</v>
      </c>
      <c r="U6090" s="2" t="n">
        <f aca="false">SUM(M6090,L6090,K6090,J6090)</f>
        <v>0</v>
      </c>
    </row>
    <row r="6091" customFormat="false" ht="12.75" hidden="false" customHeight="false" outlineLevel="0" collapsed="false">
      <c r="A6091" s="1" t="n">
        <v>6090</v>
      </c>
      <c r="B6091" s="1" t="n">
        <v>458950</v>
      </c>
      <c r="C6091" s="1" t="n">
        <v>433950</v>
      </c>
      <c r="D6091" s="1" t="n">
        <v>0</v>
      </c>
      <c r="E6091" s="1" t="n">
        <v>0</v>
      </c>
      <c r="F6091" s="1" t="n">
        <v>0</v>
      </c>
      <c r="G6091" s="1" t="n">
        <v>0</v>
      </c>
      <c r="H6091" s="1" t="n">
        <v>0</v>
      </c>
      <c r="I6091" s="1" t="n">
        <v>0</v>
      </c>
      <c r="J6091" s="1" t="n">
        <v>0</v>
      </c>
      <c r="K6091" s="1" t="n">
        <v>0</v>
      </c>
      <c r="L6091" s="1" t="n">
        <v>0</v>
      </c>
      <c r="M6091" s="1" t="n">
        <v>0</v>
      </c>
      <c r="N6091" s="1" t="n">
        <v>0</v>
      </c>
      <c r="O6091" s="1" t="n">
        <v>0</v>
      </c>
      <c r="P6091" s="1" t="n">
        <v>0</v>
      </c>
      <c r="Q6091" s="1" t="n">
        <v>0</v>
      </c>
      <c r="R6091" s="1" t="n">
        <v>0</v>
      </c>
      <c r="S6091" s="2" t="n">
        <f aca="false">SUM(D6091:R6091)</f>
        <v>0</v>
      </c>
      <c r="T6091" s="2" t="n">
        <f aca="false">SUM(R6091,N6091,K6091,G6091,E6091,D6091)</f>
        <v>0</v>
      </c>
      <c r="U6091" s="2" t="n">
        <f aca="false">SUM(M6091,L6091,K6091,J6091)</f>
        <v>0</v>
      </c>
    </row>
    <row r="6092" customFormat="false" ht="12.75" hidden="false" customHeight="false" outlineLevel="0" collapsed="false">
      <c r="A6092" s="1" t="n">
        <v>6091</v>
      </c>
      <c r="B6092" s="1" t="n">
        <v>459050</v>
      </c>
      <c r="C6092" s="1" t="n">
        <v>433950</v>
      </c>
      <c r="D6092" s="1" t="n">
        <v>0</v>
      </c>
      <c r="E6092" s="1" t="n">
        <v>0</v>
      </c>
      <c r="F6092" s="1" t="n">
        <v>0</v>
      </c>
      <c r="G6092" s="1" t="n">
        <v>0</v>
      </c>
      <c r="H6092" s="1" t="n">
        <v>0</v>
      </c>
      <c r="I6092" s="1" t="n">
        <v>0</v>
      </c>
      <c r="J6092" s="1" t="n">
        <v>0</v>
      </c>
      <c r="K6092" s="1" t="n">
        <v>0</v>
      </c>
      <c r="L6092" s="1" t="n">
        <v>0</v>
      </c>
      <c r="M6092" s="1" t="n">
        <v>0</v>
      </c>
      <c r="N6092" s="1" t="n">
        <v>0</v>
      </c>
      <c r="O6092" s="1" t="n">
        <v>0</v>
      </c>
      <c r="P6092" s="1" t="n">
        <v>0</v>
      </c>
      <c r="Q6092" s="1" t="n">
        <v>0</v>
      </c>
      <c r="R6092" s="1" t="n">
        <v>0</v>
      </c>
      <c r="S6092" s="2" t="n">
        <f aca="false">SUM(D6092:R6092)</f>
        <v>0</v>
      </c>
      <c r="T6092" s="2" t="n">
        <f aca="false">SUM(R6092,N6092,K6092,G6092,E6092,D6092)</f>
        <v>0</v>
      </c>
      <c r="U6092" s="2" t="n">
        <f aca="false">SUM(M6092,L6092,K6092,J6092)</f>
        <v>0</v>
      </c>
    </row>
    <row r="6093" customFormat="false" ht="12.75" hidden="false" customHeight="false" outlineLevel="0" collapsed="false">
      <c r="A6093" s="1" t="n">
        <v>6092</v>
      </c>
      <c r="B6093" s="1" t="n">
        <v>459150</v>
      </c>
      <c r="C6093" s="1" t="n">
        <v>433950</v>
      </c>
      <c r="D6093" s="1" t="n">
        <v>0</v>
      </c>
      <c r="E6093" s="1" t="n">
        <v>0</v>
      </c>
      <c r="F6093" s="1" t="n">
        <v>0</v>
      </c>
      <c r="G6093" s="1" t="n">
        <v>0</v>
      </c>
      <c r="H6093" s="1" t="n">
        <v>0</v>
      </c>
      <c r="I6093" s="1" t="n">
        <v>0</v>
      </c>
      <c r="J6093" s="1" t="n">
        <v>0</v>
      </c>
      <c r="K6093" s="1" t="n">
        <v>0</v>
      </c>
      <c r="L6093" s="1" t="n">
        <v>0</v>
      </c>
      <c r="M6093" s="1" t="n">
        <v>0</v>
      </c>
      <c r="N6093" s="1" t="n">
        <v>0</v>
      </c>
      <c r="O6093" s="1" t="n">
        <v>0</v>
      </c>
      <c r="P6093" s="1" t="n">
        <v>0</v>
      </c>
      <c r="Q6093" s="1" t="n">
        <v>0</v>
      </c>
      <c r="R6093" s="1" t="n">
        <v>0</v>
      </c>
      <c r="S6093" s="2" t="n">
        <f aca="false">SUM(D6093:R6093)</f>
        <v>0</v>
      </c>
      <c r="T6093" s="2" t="n">
        <f aca="false">SUM(R6093,N6093,K6093,G6093,E6093,D6093)</f>
        <v>0</v>
      </c>
      <c r="U6093" s="2" t="n">
        <f aca="false">SUM(M6093,L6093,K6093,J6093)</f>
        <v>0</v>
      </c>
    </row>
    <row r="6094" customFormat="false" ht="12.75" hidden="false" customHeight="false" outlineLevel="0" collapsed="false">
      <c r="A6094" s="1" t="n">
        <v>6093</v>
      </c>
      <c r="B6094" s="1" t="n">
        <v>459250</v>
      </c>
      <c r="C6094" s="1" t="n">
        <v>433950</v>
      </c>
      <c r="D6094" s="1" t="n">
        <v>0</v>
      </c>
      <c r="E6094" s="1" t="n">
        <v>0</v>
      </c>
      <c r="F6094" s="1" t="n">
        <v>0</v>
      </c>
      <c r="G6094" s="1" t="n">
        <v>0</v>
      </c>
      <c r="H6094" s="1" t="n">
        <v>0</v>
      </c>
      <c r="I6094" s="1" t="n">
        <v>0</v>
      </c>
      <c r="J6094" s="1" t="n">
        <v>0</v>
      </c>
      <c r="K6094" s="1" t="n">
        <v>0</v>
      </c>
      <c r="L6094" s="1" t="n">
        <v>0</v>
      </c>
      <c r="M6094" s="1" t="n">
        <v>0</v>
      </c>
      <c r="N6094" s="1" t="n">
        <v>0</v>
      </c>
      <c r="O6094" s="1" t="n">
        <v>0</v>
      </c>
      <c r="P6094" s="1" t="n">
        <v>0</v>
      </c>
      <c r="Q6094" s="1" t="n">
        <v>0</v>
      </c>
      <c r="R6094" s="1" t="n">
        <v>0</v>
      </c>
      <c r="S6094" s="2" t="n">
        <f aca="false">SUM(D6094:R6094)</f>
        <v>0</v>
      </c>
      <c r="T6094" s="2" t="n">
        <f aca="false">SUM(R6094,N6094,K6094,G6094,E6094,D6094)</f>
        <v>0</v>
      </c>
      <c r="U6094" s="2" t="n">
        <f aca="false">SUM(M6094,L6094,K6094,J6094)</f>
        <v>0</v>
      </c>
    </row>
    <row r="6095" customFormat="false" ht="12.75" hidden="false" customHeight="false" outlineLevel="0" collapsed="false">
      <c r="A6095" s="1" t="n">
        <v>6094</v>
      </c>
      <c r="B6095" s="1" t="n">
        <v>459350</v>
      </c>
      <c r="C6095" s="1" t="n">
        <v>433950</v>
      </c>
      <c r="D6095" s="1" t="n">
        <v>0</v>
      </c>
      <c r="E6095" s="1" t="n">
        <v>0</v>
      </c>
      <c r="F6095" s="1" t="n">
        <v>0</v>
      </c>
      <c r="G6095" s="1" t="n">
        <v>0</v>
      </c>
      <c r="H6095" s="1" t="n">
        <v>0</v>
      </c>
      <c r="I6095" s="1" t="n">
        <v>0</v>
      </c>
      <c r="J6095" s="1" t="n">
        <v>0</v>
      </c>
      <c r="K6095" s="1" t="n">
        <v>0</v>
      </c>
      <c r="L6095" s="1" t="n">
        <v>0</v>
      </c>
      <c r="M6095" s="1" t="n">
        <v>0</v>
      </c>
      <c r="N6095" s="1" t="n">
        <v>0</v>
      </c>
      <c r="O6095" s="1" t="n">
        <v>0</v>
      </c>
      <c r="P6095" s="1" t="n">
        <v>0</v>
      </c>
      <c r="Q6095" s="1" t="n">
        <v>0</v>
      </c>
      <c r="R6095" s="1" t="n">
        <v>0</v>
      </c>
      <c r="S6095" s="2" t="n">
        <f aca="false">SUM(D6095:R6095)</f>
        <v>0</v>
      </c>
      <c r="T6095" s="2" t="n">
        <f aca="false">SUM(R6095,N6095,K6095,G6095,E6095,D6095)</f>
        <v>0</v>
      </c>
      <c r="U6095" s="2" t="n">
        <f aca="false">SUM(M6095,L6095,K6095,J6095)</f>
        <v>0</v>
      </c>
    </row>
    <row r="6096" customFormat="false" ht="12.75" hidden="false" customHeight="false" outlineLevel="0" collapsed="false">
      <c r="A6096" s="1" t="n">
        <v>6095</v>
      </c>
      <c r="B6096" s="1" t="n">
        <v>459450</v>
      </c>
      <c r="C6096" s="1" t="n">
        <v>433950</v>
      </c>
      <c r="D6096" s="1" t="n">
        <v>0</v>
      </c>
      <c r="E6096" s="1" t="n">
        <v>0</v>
      </c>
      <c r="F6096" s="1" t="n">
        <v>0</v>
      </c>
      <c r="G6096" s="1" t="n">
        <v>0</v>
      </c>
      <c r="H6096" s="1" t="n">
        <v>0</v>
      </c>
      <c r="I6096" s="1" t="n">
        <v>0</v>
      </c>
      <c r="J6096" s="1" t="n">
        <v>0</v>
      </c>
      <c r="K6096" s="1" t="n">
        <v>0</v>
      </c>
      <c r="L6096" s="1" t="n">
        <v>0</v>
      </c>
      <c r="M6096" s="1" t="n">
        <v>0</v>
      </c>
      <c r="N6096" s="1" t="n">
        <v>0</v>
      </c>
      <c r="O6096" s="1" t="n">
        <v>0</v>
      </c>
      <c r="P6096" s="1" t="n">
        <v>0</v>
      </c>
      <c r="Q6096" s="1" t="n">
        <v>0</v>
      </c>
      <c r="R6096" s="1" t="n">
        <v>0</v>
      </c>
      <c r="S6096" s="2" t="n">
        <f aca="false">SUM(D6096:R6096)</f>
        <v>0</v>
      </c>
      <c r="T6096" s="2" t="n">
        <f aca="false">SUM(R6096,N6096,K6096,G6096,E6096,D6096)</f>
        <v>0</v>
      </c>
      <c r="U6096" s="2" t="n">
        <f aca="false">SUM(M6096,L6096,K6096,J6096)</f>
        <v>0</v>
      </c>
    </row>
    <row r="6097" customFormat="false" ht="12.75" hidden="false" customHeight="false" outlineLevel="0" collapsed="false">
      <c r="A6097" s="1" t="n">
        <v>6096</v>
      </c>
      <c r="B6097" s="1" t="n">
        <v>459550</v>
      </c>
      <c r="C6097" s="1" t="n">
        <v>433950</v>
      </c>
      <c r="D6097" s="1" t="n">
        <v>0</v>
      </c>
      <c r="E6097" s="1" t="n">
        <v>0</v>
      </c>
      <c r="F6097" s="1" t="n">
        <v>0</v>
      </c>
      <c r="G6097" s="1" t="n">
        <v>0</v>
      </c>
      <c r="H6097" s="1" t="n">
        <v>0</v>
      </c>
      <c r="I6097" s="1" t="n">
        <v>0</v>
      </c>
      <c r="J6097" s="1" t="n">
        <v>0</v>
      </c>
      <c r="K6097" s="1" t="n">
        <v>0</v>
      </c>
      <c r="L6097" s="1" t="n">
        <v>0</v>
      </c>
      <c r="M6097" s="1" t="n">
        <v>0</v>
      </c>
      <c r="N6097" s="1" t="n">
        <v>0</v>
      </c>
      <c r="O6097" s="1" t="n">
        <v>0</v>
      </c>
      <c r="P6097" s="1" t="n">
        <v>0</v>
      </c>
      <c r="Q6097" s="1" t="n">
        <v>0</v>
      </c>
      <c r="R6097" s="1" t="n">
        <v>0</v>
      </c>
      <c r="S6097" s="2" t="n">
        <f aca="false">SUM(D6097:R6097)</f>
        <v>0</v>
      </c>
      <c r="T6097" s="2" t="n">
        <f aca="false">SUM(R6097,N6097,K6097,G6097,E6097,D6097)</f>
        <v>0</v>
      </c>
      <c r="U6097" s="2" t="n">
        <f aca="false">SUM(M6097,L6097,K6097,J6097)</f>
        <v>0</v>
      </c>
    </row>
    <row r="6098" customFormat="false" ht="12.75" hidden="false" customHeight="false" outlineLevel="0" collapsed="false">
      <c r="A6098" s="1" t="n">
        <v>6097</v>
      </c>
      <c r="B6098" s="1" t="n">
        <v>459650</v>
      </c>
      <c r="C6098" s="1" t="n">
        <v>433950</v>
      </c>
      <c r="D6098" s="1" t="n">
        <v>0</v>
      </c>
      <c r="E6098" s="1" t="n">
        <v>0</v>
      </c>
      <c r="F6098" s="1" t="n">
        <v>0</v>
      </c>
      <c r="G6098" s="1" t="n">
        <v>0</v>
      </c>
      <c r="H6098" s="1" t="n">
        <v>0</v>
      </c>
      <c r="I6098" s="1" t="n">
        <v>0</v>
      </c>
      <c r="J6098" s="1" t="n">
        <v>0</v>
      </c>
      <c r="K6098" s="1" t="n">
        <v>0</v>
      </c>
      <c r="L6098" s="1" t="n">
        <v>0</v>
      </c>
      <c r="M6098" s="1" t="n">
        <v>0</v>
      </c>
      <c r="N6098" s="1" t="n">
        <v>0</v>
      </c>
      <c r="O6098" s="1" t="n">
        <v>0</v>
      </c>
      <c r="P6098" s="1" t="n">
        <v>0</v>
      </c>
      <c r="Q6098" s="1" t="n">
        <v>0</v>
      </c>
      <c r="R6098" s="1" t="n">
        <v>0</v>
      </c>
      <c r="S6098" s="2" t="n">
        <f aca="false">SUM(D6098:R6098)</f>
        <v>0</v>
      </c>
      <c r="T6098" s="2" t="n">
        <f aca="false">SUM(R6098,N6098,K6098,G6098,E6098,D6098)</f>
        <v>0</v>
      </c>
      <c r="U6098" s="2" t="n">
        <f aca="false">SUM(M6098,L6098,K6098,J6098)</f>
        <v>0</v>
      </c>
    </row>
    <row r="6099" customFormat="false" ht="12.75" hidden="false" customHeight="false" outlineLevel="0" collapsed="false">
      <c r="A6099" s="1" t="n">
        <v>6098</v>
      </c>
      <c r="B6099" s="1" t="n">
        <v>459750</v>
      </c>
      <c r="C6099" s="1" t="n">
        <v>433950</v>
      </c>
      <c r="D6099" s="1" t="n">
        <v>0</v>
      </c>
      <c r="E6099" s="1" t="n">
        <v>0</v>
      </c>
      <c r="F6099" s="1" t="n">
        <v>0</v>
      </c>
      <c r="G6099" s="1" t="n">
        <v>0</v>
      </c>
      <c r="H6099" s="1" t="n">
        <v>0</v>
      </c>
      <c r="I6099" s="1" t="n">
        <v>0</v>
      </c>
      <c r="J6099" s="1" t="n">
        <v>0</v>
      </c>
      <c r="K6099" s="1" t="n">
        <v>0</v>
      </c>
      <c r="L6099" s="1" t="n">
        <v>0</v>
      </c>
      <c r="M6099" s="1" t="n">
        <v>0</v>
      </c>
      <c r="N6099" s="1" t="n">
        <v>0</v>
      </c>
      <c r="O6099" s="1" t="n">
        <v>0</v>
      </c>
      <c r="P6099" s="1" t="n">
        <v>0</v>
      </c>
      <c r="Q6099" s="1" t="n">
        <v>0</v>
      </c>
      <c r="R6099" s="1" t="n">
        <v>0</v>
      </c>
      <c r="S6099" s="2" t="n">
        <f aca="false">SUM(D6099:R6099)</f>
        <v>0</v>
      </c>
      <c r="T6099" s="2" t="n">
        <f aca="false">SUM(R6099,N6099,K6099,G6099,E6099,D6099)</f>
        <v>0</v>
      </c>
      <c r="U6099" s="2" t="n">
        <f aca="false">SUM(M6099,L6099,K6099,J6099)</f>
        <v>0</v>
      </c>
    </row>
    <row r="6100" customFormat="false" ht="12.75" hidden="false" customHeight="false" outlineLevel="0" collapsed="false">
      <c r="A6100" s="1" t="n">
        <v>6099</v>
      </c>
      <c r="B6100" s="1" t="n">
        <v>459850</v>
      </c>
      <c r="C6100" s="1" t="n">
        <v>433950</v>
      </c>
      <c r="D6100" s="1" t="n">
        <v>0</v>
      </c>
      <c r="E6100" s="1" t="n">
        <v>0</v>
      </c>
      <c r="F6100" s="1" t="n">
        <v>0</v>
      </c>
      <c r="G6100" s="1" t="n">
        <v>0</v>
      </c>
      <c r="H6100" s="1" t="n">
        <v>0</v>
      </c>
      <c r="I6100" s="1" t="n">
        <v>0</v>
      </c>
      <c r="J6100" s="1" t="n">
        <v>0</v>
      </c>
      <c r="K6100" s="1" t="n">
        <v>0</v>
      </c>
      <c r="L6100" s="1" t="n">
        <v>0</v>
      </c>
      <c r="M6100" s="1" t="n">
        <v>0</v>
      </c>
      <c r="N6100" s="1" t="n">
        <v>0</v>
      </c>
      <c r="O6100" s="1" t="n">
        <v>0</v>
      </c>
      <c r="P6100" s="1" t="n">
        <v>0</v>
      </c>
      <c r="Q6100" s="1" t="n">
        <v>0</v>
      </c>
      <c r="R6100" s="1" t="n">
        <v>0</v>
      </c>
      <c r="S6100" s="2" t="n">
        <f aca="false">SUM(D6100:R6100)</f>
        <v>0</v>
      </c>
      <c r="T6100" s="2" t="n">
        <f aca="false">SUM(R6100,N6100,K6100,G6100,E6100,D6100)</f>
        <v>0</v>
      </c>
      <c r="U6100" s="2" t="n">
        <f aca="false">SUM(M6100,L6100,K6100,J6100)</f>
        <v>0</v>
      </c>
    </row>
    <row r="6101" customFormat="false" ht="12.75" hidden="false" customHeight="false" outlineLevel="0" collapsed="false">
      <c r="A6101" s="1" t="n">
        <v>6100</v>
      </c>
      <c r="B6101" s="1" t="n">
        <v>459950</v>
      </c>
      <c r="C6101" s="1" t="n">
        <v>433950</v>
      </c>
      <c r="D6101" s="1" t="n">
        <v>0</v>
      </c>
      <c r="E6101" s="1" t="n">
        <v>0</v>
      </c>
      <c r="F6101" s="1" t="n">
        <v>0</v>
      </c>
      <c r="G6101" s="1" t="n">
        <v>0</v>
      </c>
      <c r="H6101" s="1" t="n">
        <v>0</v>
      </c>
      <c r="I6101" s="1" t="n">
        <v>0</v>
      </c>
      <c r="J6101" s="1" t="n">
        <v>0</v>
      </c>
      <c r="K6101" s="1" t="n">
        <v>0</v>
      </c>
      <c r="L6101" s="1" t="n">
        <v>0</v>
      </c>
      <c r="M6101" s="1" t="n">
        <v>0</v>
      </c>
      <c r="N6101" s="1" t="n">
        <v>0</v>
      </c>
      <c r="O6101" s="1" t="n">
        <v>0</v>
      </c>
      <c r="P6101" s="1" t="n">
        <v>0</v>
      </c>
      <c r="Q6101" s="1" t="n">
        <v>0</v>
      </c>
      <c r="R6101" s="1" t="n">
        <v>0</v>
      </c>
      <c r="S6101" s="2" t="n">
        <f aca="false">SUM(D6101:R6101)</f>
        <v>0</v>
      </c>
      <c r="T6101" s="2" t="n">
        <f aca="false">SUM(R6101,N6101,K6101,G6101,E6101,D6101)</f>
        <v>0</v>
      </c>
      <c r="U6101" s="2" t="n">
        <f aca="false">SUM(M6101,L6101,K6101,J6101)</f>
        <v>0</v>
      </c>
    </row>
    <row r="6102" customFormat="false" ht="12.75" hidden="false" customHeight="false" outlineLevel="0" collapsed="false">
      <c r="A6102" s="1" t="n">
        <v>6101</v>
      </c>
      <c r="B6102" s="1" t="n">
        <v>450050</v>
      </c>
      <c r="C6102" s="1" t="n">
        <v>433850</v>
      </c>
      <c r="D6102" s="1" t="n">
        <v>0</v>
      </c>
      <c r="E6102" s="1" t="n">
        <v>0</v>
      </c>
      <c r="F6102" s="1" t="n">
        <v>0</v>
      </c>
      <c r="G6102" s="1" t="n">
        <v>0</v>
      </c>
      <c r="H6102" s="1" t="n">
        <v>0.0011</v>
      </c>
      <c r="I6102" s="1" t="n">
        <v>0.0055</v>
      </c>
      <c r="J6102" s="1" t="n">
        <v>0</v>
      </c>
      <c r="K6102" s="1" t="n">
        <v>0</v>
      </c>
      <c r="L6102" s="1" t="n">
        <v>0</v>
      </c>
      <c r="M6102" s="1" t="n">
        <v>0.0033</v>
      </c>
      <c r="N6102" s="1" t="n">
        <v>0</v>
      </c>
      <c r="O6102" s="1" t="n">
        <v>0</v>
      </c>
      <c r="P6102" s="1" t="n">
        <v>0</v>
      </c>
      <c r="Q6102" s="1" t="n">
        <v>0</v>
      </c>
      <c r="R6102" s="1" t="n">
        <v>0</v>
      </c>
      <c r="S6102" s="2" t="n">
        <f aca="false">SUM(D6102:R6102)</f>
        <v>0.0099</v>
      </c>
      <c r="T6102" s="2" t="n">
        <f aca="false">SUM(R6102,N6102,K6102,G6102,E6102,D6102)</f>
        <v>0</v>
      </c>
      <c r="U6102" s="2" t="n">
        <f aca="false">SUM(M6102,L6102,K6102,J6102)</f>
        <v>0.0033</v>
      </c>
    </row>
    <row r="6103" customFormat="false" ht="12.75" hidden="false" customHeight="false" outlineLevel="0" collapsed="false">
      <c r="A6103" s="1" t="n">
        <v>6102</v>
      </c>
      <c r="B6103" s="1" t="n">
        <v>450150</v>
      </c>
      <c r="C6103" s="1" t="n">
        <v>433850</v>
      </c>
      <c r="D6103" s="1" t="n">
        <v>0</v>
      </c>
      <c r="E6103" s="1" t="n">
        <v>0</v>
      </c>
      <c r="F6103" s="1" t="n">
        <v>0</v>
      </c>
      <c r="G6103" s="1" t="n">
        <v>0</v>
      </c>
      <c r="H6103" s="1" t="n">
        <v>0.0011</v>
      </c>
      <c r="I6103" s="1" t="n">
        <v>0.0055</v>
      </c>
      <c r="J6103" s="1" t="n">
        <v>0</v>
      </c>
      <c r="K6103" s="1" t="n">
        <v>0</v>
      </c>
      <c r="L6103" s="1" t="n">
        <v>0</v>
      </c>
      <c r="M6103" s="1" t="n">
        <v>0.0033</v>
      </c>
      <c r="N6103" s="1" t="n">
        <v>0</v>
      </c>
      <c r="O6103" s="1" t="n">
        <v>0</v>
      </c>
      <c r="P6103" s="1" t="n">
        <v>0</v>
      </c>
      <c r="Q6103" s="1" t="n">
        <v>0</v>
      </c>
      <c r="R6103" s="1" t="n">
        <v>0</v>
      </c>
      <c r="S6103" s="2" t="n">
        <f aca="false">SUM(D6103:R6103)</f>
        <v>0.0099</v>
      </c>
      <c r="T6103" s="2" t="n">
        <f aca="false">SUM(R6103,N6103,K6103,G6103,E6103,D6103)</f>
        <v>0</v>
      </c>
      <c r="U6103" s="2" t="n">
        <f aca="false">SUM(M6103,L6103,K6103,J6103)</f>
        <v>0.0033</v>
      </c>
    </row>
    <row r="6104" customFormat="false" ht="12.75" hidden="false" customHeight="false" outlineLevel="0" collapsed="false">
      <c r="A6104" s="1" t="n">
        <v>6103</v>
      </c>
      <c r="B6104" s="1" t="n">
        <v>450250</v>
      </c>
      <c r="C6104" s="1" t="n">
        <v>433850</v>
      </c>
      <c r="D6104" s="1" t="n">
        <v>0</v>
      </c>
      <c r="E6104" s="1" t="n">
        <v>0</v>
      </c>
      <c r="F6104" s="1" t="n">
        <v>0</v>
      </c>
      <c r="G6104" s="1" t="n">
        <v>0</v>
      </c>
      <c r="H6104" s="1" t="n">
        <v>0.0011</v>
      </c>
      <c r="I6104" s="1" t="n">
        <v>0.0055</v>
      </c>
      <c r="J6104" s="1" t="n">
        <v>0</v>
      </c>
      <c r="K6104" s="1" t="n">
        <v>0</v>
      </c>
      <c r="L6104" s="1" t="n">
        <v>0</v>
      </c>
      <c r="M6104" s="1" t="n">
        <v>0.0033</v>
      </c>
      <c r="N6104" s="1" t="n">
        <v>0</v>
      </c>
      <c r="O6104" s="1" t="n">
        <v>0</v>
      </c>
      <c r="P6104" s="1" t="n">
        <v>0</v>
      </c>
      <c r="Q6104" s="1" t="n">
        <v>0</v>
      </c>
      <c r="R6104" s="1" t="n">
        <v>0</v>
      </c>
      <c r="S6104" s="2" t="n">
        <f aca="false">SUM(D6104:R6104)</f>
        <v>0.0099</v>
      </c>
      <c r="T6104" s="2" t="n">
        <f aca="false">SUM(R6104,N6104,K6104,G6104,E6104,D6104)</f>
        <v>0</v>
      </c>
      <c r="U6104" s="2" t="n">
        <f aca="false">SUM(M6104,L6104,K6104,J6104)</f>
        <v>0.0033</v>
      </c>
    </row>
    <row r="6105" customFormat="false" ht="12.75" hidden="false" customHeight="false" outlineLevel="0" collapsed="false">
      <c r="A6105" s="1" t="n">
        <v>6104</v>
      </c>
      <c r="B6105" s="1" t="n">
        <v>450350</v>
      </c>
      <c r="C6105" s="1" t="n">
        <v>433850</v>
      </c>
      <c r="D6105" s="1" t="n">
        <v>0</v>
      </c>
      <c r="E6105" s="1" t="n">
        <v>0</v>
      </c>
      <c r="F6105" s="1" t="n">
        <v>0</v>
      </c>
      <c r="G6105" s="1" t="n">
        <v>0</v>
      </c>
      <c r="H6105" s="1" t="n">
        <v>0.0011</v>
      </c>
      <c r="I6105" s="1" t="n">
        <v>0.0055</v>
      </c>
      <c r="J6105" s="1" t="n">
        <v>0</v>
      </c>
      <c r="K6105" s="1" t="n">
        <v>0</v>
      </c>
      <c r="L6105" s="1" t="n">
        <v>0</v>
      </c>
      <c r="M6105" s="1" t="n">
        <v>0.0033</v>
      </c>
      <c r="N6105" s="1" t="n">
        <v>0</v>
      </c>
      <c r="O6105" s="1" t="n">
        <v>0</v>
      </c>
      <c r="P6105" s="1" t="n">
        <v>0</v>
      </c>
      <c r="Q6105" s="1" t="n">
        <v>0</v>
      </c>
      <c r="R6105" s="1" t="n">
        <v>0</v>
      </c>
      <c r="S6105" s="2" t="n">
        <f aca="false">SUM(D6105:R6105)</f>
        <v>0.0099</v>
      </c>
      <c r="T6105" s="2" t="n">
        <f aca="false">SUM(R6105,N6105,K6105,G6105,E6105,D6105)</f>
        <v>0</v>
      </c>
      <c r="U6105" s="2" t="n">
        <f aca="false">SUM(M6105,L6105,K6105,J6105)</f>
        <v>0.0033</v>
      </c>
    </row>
    <row r="6106" customFormat="false" ht="12.75" hidden="false" customHeight="false" outlineLevel="0" collapsed="false">
      <c r="A6106" s="1" t="n">
        <v>6105</v>
      </c>
      <c r="B6106" s="1" t="n">
        <v>450450</v>
      </c>
      <c r="C6106" s="1" t="n">
        <v>433850</v>
      </c>
      <c r="D6106" s="1" t="n">
        <v>0</v>
      </c>
      <c r="E6106" s="1" t="n">
        <v>0</v>
      </c>
      <c r="F6106" s="1" t="n">
        <v>0</v>
      </c>
      <c r="G6106" s="1" t="n">
        <v>0</v>
      </c>
      <c r="H6106" s="1" t="n">
        <v>0.0011</v>
      </c>
      <c r="I6106" s="1" t="n">
        <v>0.0055</v>
      </c>
      <c r="J6106" s="1" t="n">
        <v>0</v>
      </c>
      <c r="K6106" s="1" t="n">
        <v>0</v>
      </c>
      <c r="L6106" s="1" t="n">
        <v>0</v>
      </c>
      <c r="M6106" s="1" t="n">
        <v>0.0033</v>
      </c>
      <c r="N6106" s="1" t="n">
        <v>0</v>
      </c>
      <c r="O6106" s="1" t="n">
        <v>0</v>
      </c>
      <c r="P6106" s="1" t="n">
        <v>0</v>
      </c>
      <c r="Q6106" s="1" t="n">
        <v>0</v>
      </c>
      <c r="R6106" s="1" t="n">
        <v>0</v>
      </c>
      <c r="S6106" s="2" t="n">
        <f aca="false">SUM(D6106:R6106)</f>
        <v>0.0099</v>
      </c>
      <c r="T6106" s="2" t="n">
        <f aca="false">SUM(R6106,N6106,K6106,G6106,E6106,D6106)</f>
        <v>0</v>
      </c>
      <c r="U6106" s="2" t="n">
        <f aca="false">SUM(M6106,L6106,K6106,J6106)</f>
        <v>0.0033</v>
      </c>
    </row>
    <row r="6107" customFormat="false" ht="12.75" hidden="false" customHeight="false" outlineLevel="0" collapsed="false">
      <c r="A6107" s="1" t="n">
        <v>6106</v>
      </c>
      <c r="B6107" s="1" t="n">
        <v>450550</v>
      </c>
      <c r="C6107" s="1" t="n">
        <v>433850</v>
      </c>
      <c r="D6107" s="1" t="n">
        <v>0</v>
      </c>
      <c r="E6107" s="1" t="n">
        <v>0</v>
      </c>
      <c r="F6107" s="1" t="n">
        <v>0</v>
      </c>
      <c r="G6107" s="1" t="n">
        <v>0</v>
      </c>
      <c r="H6107" s="1" t="n">
        <v>0.0011</v>
      </c>
      <c r="I6107" s="1" t="n">
        <v>0.0055</v>
      </c>
      <c r="J6107" s="1" t="n">
        <v>0</v>
      </c>
      <c r="K6107" s="1" t="n">
        <v>0</v>
      </c>
      <c r="L6107" s="1" t="n">
        <v>0</v>
      </c>
      <c r="M6107" s="1" t="n">
        <v>0.0033</v>
      </c>
      <c r="N6107" s="1" t="n">
        <v>0</v>
      </c>
      <c r="O6107" s="1" t="n">
        <v>0</v>
      </c>
      <c r="P6107" s="1" t="n">
        <v>0</v>
      </c>
      <c r="Q6107" s="1" t="n">
        <v>0</v>
      </c>
      <c r="R6107" s="1" t="n">
        <v>0</v>
      </c>
      <c r="S6107" s="2" t="n">
        <f aca="false">SUM(D6107:R6107)</f>
        <v>0.0099</v>
      </c>
      <c r="T6107" s="2" t="n">
        <f aca="false">SUM(R6107,N6107,K6107,G6107,E6107,D6107)</f>
        <v>0</v>
      </c>
      <c r="U6107" s="2" t="n">
        <f aca="false">SUM(M6107,L6107,K6107,J6107)</f>
        <v>0.0033</v>
      </c>
    </row>
    <row r="6108" customFormat="false" ht="12.75" hidden="false" customHeight="false" outlineLevel="0" collapsed="false">
      <c r="A6108" s="1" t="n">
        <v>6107</v>
      </c>
      <c r="B6108" s="1" t="n">
        <v>450650</v>
      </c>
      <c r="C6108" s="1" t="n">
        <v>433850</v>
      </c>
      <c r="D6108" s="1" t="n">
        <v>0</v>
      </c>
      <c r="E6108" s="1" t="n">
        <v>0</v>
      </c>
      <c r="F6108" s="1" t="n">
        <v>0</v>
      </c>
      <c r="G6108" s="1" t="n">
        <v>0</v>
      </c>
      <c r="H6108" s="1" t="n">
        <v>0.0011</v>
      </c>
      <c r="I6108" s="1" t="n">
        <v>0.0055</v>
      </c>
      <c r="J6108" s="1" t="n">
        <v>0</v>
      </c>
      <c r="K6108" s="1" t="n">
        <v>0</v>
      </c>
      <c r="L6108" s="1" t="n">
        <v>0</v>
      </c>
      <c r="M6108" s="1" t="n">
        <v>0.0033</v>
      </c>
      <c r="N6108" s="1" t="n">
        <v>0</v>
      </c>
      <c r="O6108" s="1" t="n">
        <v>0</v>
      </c>
      <c r="P6108" s="1" t="n">
        <v>0</v>
      </c>
      <c r="Q6108" s="1" t="n">
        <v>0</v>
      </c>
      <c r="R6108" s="1" t="n">
        <v>0</v>
      </c>
      <c r="S6108" s="2" t="n">
        <f aca="false">SUM(D6108:R6108)</f>
        <v>0.0099</v>
      </c>
      <c r="T6108" s="2" t="n">
        <f aca="false">SUM(R6108,N6108,K6108,G6108,E6108,D6108)</f>
        <v>0</v>
      </c>
      <c r="U6108" s="2" t="n">
        <f aca="false">SUM(M6108,L6108,K6108,J6108)</f>
        <v>0.0033</v>
      </c>
    </row>
    <row r="6109" customFormat="false" ht="12.75" hidden="false" customHeight="false" outlineLevel="0" collapsed="false">
      <c r="A6109" s="1" t="n">
        <v>6108</v>
      </c>
      <c r="B6109" s="1" t="n">
        <v>450750</v>
      </c>
      <c r="C6109" s="1" t="n">
        <v>433850</v>
      </c>
      <c r="D6109" s="1" t="n">
        <v>0</v>
      </c>
      <c r="E6109" s="1" t="n">
        <v>0</v>
      </c>
      <c r="F6109" s="1" t="n">
        <v>0</v>
      </c>
      <c r="G6109" s="1" t="n">
        <v>0</v>
      </c>
      <c r="H6109" s="1" t="n">
        <v>0.0011</v>
      </c>
      <c r="I6109" s="1" t="n">
        <v>0.0055</v>
      </c>
      <c r="J6109" s="1" t="n">
        <v>0</v>
      </c>
      <c r="K6109" s="1" t="n">
        <v>0</v>
      </c>
      <c r="L6109" s="1" t="n">
        <v>0</v>
      </c>
      <c r="M6109" s="1" t="n">
        <v>0.0033</v>
      </c>
      <c r="N6109" s="1" t="n">
        <v>0</v>
      </c>
      <c r="O6109" s="1" t="n">
        <v>0</v>
      </c>
      <c r="P6109" s="1" t="n">
        <v>0</v>
      </c>
      <c r="Q6109" s="1" t="n">
        <v>0</v>
      </c>
      <c r="R6109" s="1" t="n">
        <v>0</v>
      </c>
      <c r="S6109" s="2" t="n">
        <f aca="false">SUM(D6109:R6109)</f>
        <v>0.0099</v>
      </c>
      <c r="T6109" s="2" t="n">
        <f aca="false">SUM(R6109,N6109,K6109,G6109,E6109,D6109)</f>
        <v>0</v>
      </c>
      <c r="U6109" s="2" t="n">
        <f aca="false">SUM(M6109,L6109,K6109,J6109)</f>
        <v>0.0033</v>
      </c>
    </row>
    <row r="6110" customFormat="false" ht="12.75" hidden="false" customHeight="false" outlineLevel="0" collapsed="false">
      <c r="A6110" s="1" t="n">
        <v>6109</v>
      </c>
      <c r="B6110" s="1" t="n">
        <v>450850</v>
      </c>
      <c r="C6110" s="1" t="n">
        <v>433850</v>
      </c>
      <c r="D6110" s="1" t="n">
        <v>0</v>
      </c>
      <c r="E6110" s="1" t="n">
        <v>0</v>
      </c>
      <c r="F6110" s="1" t="n">
        <v>0</v>
      </c>
      <c r="G6110" s="1" t="n">
        <v>0</v>
      </c>
      <c r="H6110" s="1" t="n">
        <v>0.0011</v>
      </c>
      <c r="I6110" s="1" t="n">
        <v>0.0055</v>
      </c>
      <c r="J6110" s="1" t="n">
        <v>0</v>
      </c>
      <c r="K6110" s="1" t="n">
        <v>0</v>
      </c>
      <c r="L6110" s="1" t="n">
        <v>0</v>
      </c>
      <c r="M6110" s="1" t="n">
        <v>0.0033</v>
      </c>
      <c r="N6110" s="1" t="n">
        <v>0</v>
      </c>
      <c r="O6110" s="1" t="n">
        <v>0</v>
      </c>
      <c r="P6110" s="1" t="n">
        <v>0</v>
      </c>
      <c r="Q6110" s="1" t="n">
        <v>0</v>
      </c>
      <c r="R6110" s="1" t="n">
        <v>0</v>
      </c>
      <c r="S6110" s="2" t="n">
        <f aca="false">SUM(D6110:R6110)</f>
        <v>0.0099</v>
      </c>
      <c r="T6110" s="2" t="n">
        <f aca="false">SUM(R6110,N6110,K6110,G6110,E6110,D6110)</f>
        <v>0</v>
      </c>
      <c r="U6110" s="2" t="n">
        <f aca="false">SUM(M6110,L6110,K6110,J6110)</f>
        <v>0.0033</v>
      </c>
    </row>
    <row r="6111" customFormat="false" ht="12.75" hidden="false" customHeight="false" outlineLevel="0" collapsed="false">
      <c r="A6111" s="1" t="n">
        <v>6110</v>
      </c>
      <c r="B6111" s="1" t="n">
        <v>450950</v>
      </c>
      <c r="C6111" s="1" t="n">
        <v>433850</v>
      </c>
      <c r="D6111" s="1" t="n">
        <v>0</v>
      </c>
      <c r="E6111" s="1" t="n">
        <v>0</v>
      </c>
      <c r="F6111" s="1" t="n">
        <v>0</v>
      </c>
      <c r="G6111" s="1" t="n">
        <v>0</v>
      </c>
      <c r="H6111" s="1" t="n">
        <v>0.0011</v>
      </c>
      <c r="I6111" s="1" t="n">
        <v>0.0055</v>
      </c>
      <c r="J6111" s="1" t="n">
        <v>0</v>
      </c>
      <c r="K6111" s="1" t="n">
        <v>0</v>
      </c>
      <c r="L6111" s="1" t="n">
        <v>0</v>
      </c>
      <c r="M6111" s="1" t="n">
        <v>0.0033</v>
      </c>
      <c r="N6111" s="1" t="n">
        <v>0</v>
      </c>
      <c r="O6111" s="1" t="n">
        <v>0</v>
      </c>
      <c r="P6111" s="1" t="n">
        <v>0</v>
      </c>
      <c r="Q6111" s="1" t="n">
        <v>0</v>
      </c>
      <c r="R6111" s="1" t="n">
        <v>0</v>
      </c>
      <c r="S6111" s="2" t="n">
        <f aca="false">SUM(D6111:R6111)</f>
        <v>0.0099</v>
      </c>
      <c r="T6111" s="2" t="n">
        <f aca="false">SUM(R6111,N6111,K6111,G6111,E6111,D6111)</f>
        <v>0</v>
      </c>
      <c r="U6111" s="2" t="n">
        <f aca="false">SUM(M6111,L6111,K6111,J6111)</f>
        <v>0.0033</v>
      </c>
    </row>
    <row r="6112" customFormat="false" ht="12.75" hidden="false" customHeight="false" outlineLevel="0" collapsed="false">
      <c r="A6112" s="1" t="n">
        <v>6111</v>
      </c>
      <c r="B6112" s="1" t="n">
        <v>451050</v>
      </c>
      <c r="C6112" s="1" t="n">
        <v>433850</v>
      </c>
      <c r="D6112" s="1" t="n">
        <v>0</v>
      </c>
      <c r="E6112" s="1" t="n">
        <v>0</v>
      </c>
      <c r="F6112" s="1" t="n">
        <v>0</v>
      </c>
      <c r="G6112" s="1" t="n">
        <v>0</v>
      </c>
      <c r="H6112" s="1" t="n">
        <v>0.0011</v>
      </c>
      <c r="I6112" s="1" t="n">
        <v>0.0055</v>
      </c>
      <c r="J6112" s="1" t="n">
        <v>0</v>
      </c>
      <c r="K6112" s="1" t="n">
        <v>0</v>
      </c>
      <c r="L6112" s="1" t="n">
        <v>0</v>
      </c>
      <c r="M6112" s="1" t="n">
        <v>0.0033</v>
      </c>
      <c r="N6112" s="1" t="n">
        <v>0</v>
      </c>
      <c r="O6112" s="1" t="n">
        <v>0</v>
      </c>
      <c r="P6112" s="1" t="n">
        <v>0</v>
      </c>
      <c r="Q6112" s="1" t="n">
        <v>0</v>
      </c>
      <c r="R6112" s="1" t="n">
        <v>0</v>
      </c>
      <c r="S6112" s="2" t="n">
        <f aca="false">SUM(D6112:R6112)</f>
        <v>0.0099</v>
      </c>
      <c r="T6112" s="2" t="n">
        <f aca="false">SUM(R6112,N6112,K6112,G6112,E6112,D6112)</f>
        <v>0</v>
      </c>
      <c r="U6112" s="2" t="n">
        <f aca="false">SUM(M6112,L6112,K6112,J6112)</f>
        <v>0.0033</v>
      </c>
    </row>
    <row r="6113" customFormat="false" ht="12.75" hidden="false" customHeight="false" outlineLevel="0" collapsed="false">
      <c r="A6113" s="1" t="n">
        <v>6112</v>
      </c>
      <c r="B6113" s="1" t="n">
        <v>451150</v>
      </c>
      <c r="C6113" s="1" t="n">
        <v>433850</v>
      </c>
      <c r="D6113" s="1" t="n">
        <v>0</v>
      </c>
      <c r="E6113" s="1" t="n">
        <v>0</v>
      </c>
      <c r="F6113" s="1" t="n">
        <v>0</v>
      </c>
      <c r="G6113" s="1" t="n">
        <v>0</v>
      </c>
      <c r="H6113" s="1" t="n">
        <v>0.0011</v>
      </c>
      <c r="I6113" s="1" t="n">
        <v>0.0055</v>
      </c>
      <c r="J6113" s="1" t="n">
        <v>0</v>
      </c>
      <c r="K6113" s="1" t="n">
        <v>0</v>
      </c>
      <c r="L6113" s="1" t="n">
        <v>0</v>
      </c>
      <c r="M6113" s="1" t="n">
        <v>0.0033</v>
      </c>
      <c r="N6113" s="1" t="n">
        <v>0</v>
      </c>
      <c r="O6113" s="1" t="n">
        <v>0</v>
      </c>
      <c r="P6113" s="1" t="n">
        <v>0</v>
      </c>
      <c r="Q6113" s="1" t="n">
        <v>0</v>
      </c>
      <c r="R6113" s="1" t="n">
        <v>0</v>
      </c>
      <c r="S6113" s="2" t="n">
        <f aca="false">SUM(D6113:R6113)</f>
        <v>0.0099</v>
      </c>
      <c r="T6113" s="2" t="n">
        <f aca="false">SUM(R6113,N6113,K6113,G6113,E6113,D6113)</f>
        <v>0</v>
      </c>
      <c r="U6113" s="2" t="n">
        <f aca="false">SUM(M6113,L6113,K6113,J6113)</f>
        <v>0.0033</v>
      </c>
    </row>
    <row r="6114" customFormat="false" ht="12.75" hidden="false" customHeight="false" outlineLevel="0" collapsed="false">
      <c r="A6114" s="1" t="n">
        <v>6113</v>
      </c>
      <c r="B6114" s="1" t="n">
        <v>451250</v>
      </c>
      <c r="C6114" s="1" t="n">
        <v>433850</v>
      </c>
      <c r="D6114" s="1" t="n">
        <v>0</v>
      </c>
      <c r="E6114" s="1" t="n">
        <v>0</v>
      </c>
      <c r="F6114" s="1" t="n">
        <v>0</v>
      </c>
      <c r="G6114" s="1" t="n">
        <v>0</v>
      </c>
      <c r="H6114" s="1" t="n">
        <v>0.0011</v>
      </c>
      <c r="I6114" s="1" t="n">
        <v>0.0055</v>
      </c>
      <c r="J6114" s="1" t="n">
        <v>0</v>
      </c>
      <c r="K6114" s="1" t="n">
        <v>0</v>
      </c>
      <c r="L6114" s="1" t="n">
        <v>0</v>
      </c>
      <c r="M6114" s="1" t="n">
        <v>0.0033</v>
      </c>
      <c r="N6114" s="1" t="n">
        <v>0</v>
      </c>
      <c r="O6114" s="1" t="n">
        <v>0</v>
      </c>
      <c r="P6114" s="1" t="n">
        <v>0</v>
      </c>
      <c r="Q6114" s="1" t="n">
        <v>0</v>
      </c>
      <c r="R6114" s="1" t="n">
        <v>0</v>
      </c>
      <c r="S6114" s="2" t="n">
        <f aca="false">SUM(D6114:R6114)</f>
        <v>0.0099</v>
      </c>
      <c r="T6114" s="2" t="n">
        <f aca="false">SUM(R6114,N6114,K6114,G6114,E6114,D6114)</f>
        <v>0</v>
      </c>
      <c r="U6114" s="2" t="n">
        <f aca="false">SUM(M6114,L6114,K6114,J6114)</f>
        <v>0.0033</v>
      </c>
    </row>
    <row r="6115" customFormat="false" ht="12.75" hidden="false" customHeight="false" outlineLevel="0" collapsed="false">
      <c r="A6115" s="1" t="n">
        <v>6114</v>
      </c>
      <c r="B6115" s="1" t="n">
        <v>451350</v>
      </c>
      <c r="C6115" s="1" t="n">
        <v>433850</v>
      </c>
      <c r="D6115" s="1" t="n">
        <v>0</v>
      </c>
      <c r="E6115" s="1" t="n">
        <v>0</v>
      </c>
      <c r="F6115" s="1" t="n">
        <v>0</v>
      </c>
      <c r="G6115" s="1" t="n">
        <v>0</v>
      </c>
      <c r="H6115" s="1" t="n">
        <v>0.0011</v>
      </c>
      <c r="I6115" s="1" t="n">
        <v>0.0055</v>
      </c>
      <c r="J6115" s="1" t="n">
        <v>0</v>
      </c>
      <c r="K6115" s="1" t="n">
        <v>0</v>
      </c>
      <c r="L6115" s="1" t="n">
        <v>0</v>
      </c>
      <c r="M6115" s="1" t="n">
        <v>0.0033</v>
      </c>
      <c r="N6115" s="1" t="n">
        <v>0</v>
      </c>
      <c r="O6115" s="1" t="n">
        <v>0</v>
      </c>
      <c r="P6115" s="1" t="n">
        <v>0</v>
      </c>
      <c r="Q6115" s="1" t="n">
        <v>0</v>
      </c>
      <c r="R6115" s="1" t="n">
        <v>0</v>
      </c>
      <c r="S6115" s="2" t="n">
        <f aca="false">SUM(D6115:R6115)</f>
        <v>0.0099</v>
      </c>
      <c r="T6115" s="2" t="n">
        <f aca="false">SUM(R6115,N6115,K6115,G6115,E6115,D6115)</f>
        <v>0</v>
      </c>
      <c r="U6115" s="2" t="n">
        <f aca="false">SUM(M6115,L6115,K6115,J6115)</f>
        <v>0.0033</v>
      </c>
    </row>
    <row r="6116" customFormat="false" ht="12.75" hidden="false" customHeight="false" outlineLevel="0" collapsed="false">
      <c r="A6116" s="1" t="n">
        <v>6115</v>
      </c>
      <c r="B6116" s="1" t="n">
        <v>451450</v>
      </c>
      <c r="C6116" s="1" t="n">
        <v>433850</v>
      </c>
      <c r="D6116" s="1" t="n">
        <v>0</v>
      </c>
      <c r="E6116" s="1" t="n">
        <v>0</v>
      </c>
      <c r="F6116" s="1" t="n">
        <v>0</v>
      </c>
      <c r="G6116" s="1" t="n">
        <v>0</v>
      </c>
      <c r="H6116" s="1" t="n">
        <v>0.0011</v>
      </c>
      <c r="I6116" s="1" t="n">
        <v>0.0055</v>
      </c>
      <c r="J6116" s="1" t="n">
        <v>0</v>
      </c>
      <c r="K6116" s="1" t="n">
        <v>0</v>
      </c>
      <c r="L6116" s="1" t="n">
        <v>0</v>
      </c>
      <c r="M6116" s="1" t="n">
        <v>0.0033</v>
      </c>
      <c r="N6116" s="1" t="n">
        <v>0</v>
      </c>
      <c r="O6116" s="1" t="n">
        <v>0</v>
      </c>
      <c r="P6116" s="1" t="n">
        <v>0</v>
      </c>
      <c r="Q6116" s="1" t="n">
        <v>0</v>
      </c>
      <c r="R6116" s="1" t="n">
        <v>0</v>
      </c>
      <c r="S6116" s="2" t="n">
        <f aca="false">SUM(D6116:R6116)</f>
        <v>0.0099</v>
      </c>
      <c r="T6116" s="2" t="n">
        <f aca="false">SUM(R6116,N6116,K6116,G6116,E6116,D6116)</f>
        <v>0</v>
      </c>
      <c r="U6116" s="2" t="n">
        <f aca="false">SUM(M6116,L6116,K6116,J6116)</f>
        <v>0.0033</v>
      </c>
    </row>
    <row r="6117" customFormat="false" ht="12.75" hidden="false" customHeight="false" outlineLevel="0" collapsed="false">
      <c r="A6117" s="1" t="n">
        <v>6116</v>
      </c>
      <c r="B6117" s="1" t="n">
        <v>451550</v>
      </c>
      <c r="C6117" s="1" t="n">
        <v>433850</v>
      </c>
      <c r="D6117" s="1" t="n">
        <v>0</v>
      </c>
      <c r="E6117" s="1" t="n">
        <v>0</v>
      </c>
      <c r="F6117" s="1" t="n">
        <v>0</v>
      </c>
      <c r="G6117" s="1" t="n">
        <v>0</v>
      </c>
      <c r="H6117" s="1" t="n">
        <v>0.0011</v>
      </c>
      <c r="I6117" s="1" t="n">
        <v>0.0055</v>
      </c>
      <c r="J6117" s="1" t="n">
        <v>0</v>
      </c>
      <c r="K6117" s="1" t="n">
        <v>0</v>
      </c>
      <c r="L6117" s="1" t="n">
        <v>0</v>
      </c>
      <c r="M6117" s="1" t="n">
        <v>0.0033</v>
      </c>
      <c r="N6117" s="1" t="n">
        <v>0</v>
      </c>
      <c r="O6117" s="1" t="n">
        <v>0</v>
      </c>
      <c r="P6117" s="1" t="n">
        <v>0</v>
      </c>
      <c r="Q6117" s="1" t="n">
        <v>0</v>
      </c>
      <c r="R6117" s="1" t="n">
        <v>0</v>
      </c>
      <c r="S6117" s="2" t="n">
        <f aca="false">SUM(D6117:R6117)</f>
        <v>0.0099</v>
      </c>
      <c r="T6117" s="2" t="n">
        <f aca="false">SUM(R6117,N6117,K6117,G6117,E6117,D6117)</f>
        <v>0</v>
      </c>
      <c r="U6117" s="2" t="n">
        <f aca="false">SUM(M6117,L6117,K6117,J6117)</f>
        <v>0.0033</v>
      </c>
    </row>
    <row r="6118" customFormat="false" ht="12.75" hidden="false" customHeight="false" outlineLevel="0" collapsed="false">
      <c r="A6118" s="1" t="n">
        <v>6117</v>
      </c>
      <c r="B6118" s="1" t="n">
        <v>451650</v>
      </c>
      <c r="C6118" s="1" t="n">
        <v>433850</v>
      </c>
      <c r="D6118" s="1" t="n">
        <v>0</v>
      </c>
      <c r="E6118" s="1" t="n">
        <v>0</v>
      </c>
      <c r="F6118" s="1" t="n">
        <v>0</v>
      </c>
      <c r="G6118" s="1" t="n">
        <v>0</v>
      </c>
      <c r="H6118" s="1" t="n">
        <v>0.0011</v>
      </c>
      <c r="I6118" s="1" t="n">
        <v>0.0055</v>
      </c>
      <c r="J6118" s="1" t="n">
        <v>0</v>
      </c>
      <c r="K6118" s="1" t="n">
        <v>0</v>
      </c>
      <c r="L6118" s="1" t="n">
        <v>0</v>
      </c>
      <c r="M6118" s="1" t="n">
        <v>0.0033</v>
      </c>
      <c r="N6118" s="1" t="n">
        <v>0</v>
      </c>
      <c r="O6118" s="1" t="n">
        <v>0</v>
      </c>
      <c r="P6118" s="1" t="n">
        <v>0</v>
      </c>
      <c r="Q6118" s="1" t="n">
        <v>0</v>
      </c>
      <c r="R6118" s="1" t="n">
        <v>0</v>
      </c>
      <c r="S6118" s="2" t="n">
        <f aca="false">SUM(D6118:R6118)</f>
        <v>0.0099</v>
      </c>
      <c r="T6118" s="2" t="n">
        <f aca="false">SUM(R6118,N6118,K6118,G6118,E6118,D6118)</f>
        <v>0</v>
      </c>
      <c r="U6118" s="2" t="n">
        <f aca="false">SUM(M6118,L6118,K6118,J6118)</f>
        <v>0.0033</v>
      </c>
    </row>
    <row r="6119" customFormat="false" ht="12.75" hidden="false" customHeight="false" outlineLevel="0" collapsed="false">
      <c r="A6119" s="1" t="n">
        <v>6118</v>
      </c>
      <c r="B6119" s="1" t="n">
        <v>451750</v>
      </c>
      <c r="C6119" s="1" t="n">
        <v>433850</v>
      </c>
      <c r="D6119" s="1" t="n">
        <v>0</v>
      </c>
      <c r="E6119" s="1" t="n">
        <v>0</v>
      </c>
      <c r="F6119" s="1" t="n">
        <v>0</v>
      </c>
      <c r="G6119" s="1" t="n">
        <v>0</v>
      </c>
      <c r="H6119" s="1" t="n">
        <v>0.0011</v>
      </c>
      <c r="I6119" s="1" t="n">
        <v>0.0055</v>
      </c>
      <c r="J6119" s="1" t="n">
        <v>0</v>
      </c>
      <c r="K6119" s="1" t="n">
        <v>0</v>
      </c>
      <c r="L6119" s="1" t="n">
        <v>0</v>
      </c>
      <c r="M6119" s="1" t="n">
        <v>0.0033</v>
      </c>
      <c r="N6119" s="1" t="n">
        <v>0</v>
      </c>
      <c r="O6119" s="1" t="n">
        <v>0</v>
      </c>
      <c r="P6119" s="1" t="n">
        <v>0</v>
      </c>
      <c r="Q6119" s="1" t="n">
        <v>0</v>
      </c>
      <c r="R6119" s="1" t="n">
        <v>0</v>
      </c>
      <c r="S6119" s="2" t="n">
        <f aca="false">SUM(D6119:R6119)</f>
        <v>0.0099</v>
      </c>
      <c r="T6119" s="2" t="n">
        <f aca="false">SUM(R6119,N6119,K6119,G6119,E6119,D6119)</f>
        <v>0</v>
      </c>
      <c r="U6119" s="2" t="n">
        <f aca="false">SUM(M6119,L6119,K6119,J6119)</f>
        <v>0.0033</v>
      </c>
    </row>
    <row r="6120" customFormat="false" ht="12.75" hidden="false" customHeight="false" outlineLevel="0" collapsed="false">
      <c r="A6120" s="1" t="n">
        <v>6119</v>
      </c>
      <c r="B6120" s="1" t="n">
        <v>451850</v>
      </c>
      <c r="C6120" s="1" t="n">
        <v>433850</v>
      </c>
      <c r="D6120" s="1" t="n">
        <v>0</v>
      </c>
      <c r="E6120" s="1" t="n">
        <v>0</v>
      </c>
      <c r="F6120" s="1" t="n">
        <v>0</v>
      </c>
      <c r="G6120" s="1" t="n">
        <v>0</v>
      </c>
      <c r="H6120" s="1" t="n">
        <v>0.0011</v>
      </c>
      <c r="I6120" s="1" t="n">
        <v>0.0055</v>
      </c>
      <c r="J6120" s="1" t="n">
        <v>0</v>
      </c>
      <c r="K6120" s="1" t="n">
        <v>0</v>
      </c>
      <c r="L6120" s="1" t="n">
        <v>0</v>
      </c>
      <c r="M6120" s="1" t="n">
        <v>0.0033</v>
      </c>
      <c r="N6120" s="1" t="n">
        <v>0</v>
      </c>
      <c r="O6120" s="1" t="n">
        <v>0</v>
      </c>
      <c r="P6120" s="1" t="n">
        <v>0</v>
      </c>
      <c r="Q6120" s="1" t="n">
        <v>0</v>
      </c>
      <c r="R6120" s="1" t="n">
        <v>0</v>
      </c>
      <c r="S6120" s="2" t="n">
        <f aca="false">SUM(D6120:R6120)</f>
        <v>0.0099</v>
      </c>
      <c r="T6120" s="2" t="n">
        <f aca="false">SUM(R6120,N6120,K6120,G6120,E6120,D6120)</f>
        <v>0</v>
      </c>
      <c r="U6120" s="2" t="n">
        <f aca="false">SUM(M6120,L6120,K6120,J6120)</f>
        <v>0.0033</v>
      </c>
    </row>
    <row r="6121" customFormat="false" ht="12.75" hidden="false" customHeight="false" outlineLevel="0" collapsed="false">
      <c r="A6121" s="1" t="n">
        <v>6120</v>
      </c>
      <c r="B6121" s="1" t="n">
        <v>451950</v>
      </c>
      <c r="C6121" s="1" t="n">
        <v>433850</v>
      </c>
      <c r="D6121" s="1" t="n">
        <v>0</v>
      </c>
      <c r="E6121" s="1" t="n">
        <v>0</v>
      </c>
      <c r="F6121" s="1" t="n">
        <v>0</v>
      </c>
      <c r="G6121" s="1" t="n">
        <v>0</v>
      </c>
      <c r="H6121" s="1" t="n">
        <v>0.0011</v>
      </c>
      <c r="I6121" s="1" t="n">
        <v>0.0055</v>
      </c>
      <c r="J6121" s="1" t="n">
        <v>0</v>
      </c>
      <c r="K6121" s="1" t="n">
        <v>0</v>
      </c>
      <c r="L6121" s="1" t="n">
        <v>0</v>
      </c>
      <c r="M6121" s="1" t="n">
        <v>0.0033</v>
      </c>
      <c r="N6121" s="1" t="n">
        <v>0</v>
      </c>
      <c r="O6121" s="1" t="n">
        <v>0</v>
      </c>
      <c r="P6121" s="1" t="n">
        <v>0</v>
      </c>
      <c r="Q6121" s="1" t="n">
        <v>0</v>
      </c>
      <c r="R6121" s="1" t="n">
        <v>0</v>
      </c>
      <c r="S6121" s="2" t="n">
        <f aca="false">SUM(D6121:R6121)</f>
        <v>0.0099</v>
      </c>
      <c r="T6121" s="2" t="n">
        <f aca="false">SUM(R6121,N6121,K6121,G6121,E6121,D6121)</f>
        <v>0</v>
      </c>
      <c r="U6121" s="2" t="n">
        <f aca="false">SUM(M6121,L6121,K6121,J6121)</f>
        <v>0.0033</v>
      </c>
    </row>
    <row r="6122" customFormat="false" ht="12.75" hidden="false" customHeight="false" outlineLevel="0" collapsed="false">
      <c r="A6122" s="1" t="n">
        <v>6121</v>
      </c>
      <c r="B6122" s="1" t="n">
        <v>452050</v>
      </c>
      <c r="C6122" s="1" t="n">
        <v>433850</v>
      </c>
      <c r="D6122" s="1" t="n">
        <v>0</v>
      </c>
      <c r="E6122" s="1" t="n">
        <v>0</v>
      </c>
      <c r="F6122" s="1" t="n">
        <v>0</v>
      </c>
      <c r="G6122" s="1" t="n">
        <v>0</v>
      </c>
      <c r="H6122" s="1" t="n">
        <v>0.0011</v>
      </c>
      <c r="I6122" s="1" t="n">
        <v>0.0055</v>
      </c>
      <c r="J6122" s="1" t="n">
        <v>0</v>
      </c>
      <c r="K6122" s="1" t="n">
        <v>0</v>
      </c>
      <c r="L6122" s="1" t="n">
        <v>0</v>
      </c>
      <c r="M6122" s="1" t="n">
        <v>0.0033</v>
      </c>
      <c r="N6122" s="1" t="n">
        <v>0</v>
      </c>
      <c r="O6122" s="1" t="n">
        <v>0</v>
      </c>
      <c r="P6122" s="1" t="n">
        <v>0</v>
      </c>
      <c r="Q6122" s="1" t="n">
        <v>0</v>
      </c>
      <c r="R6122" s="1" t="n">
        <v>0</v>
      </c>
      <c r="S6122" s="2" t="n">
        <f aca="false">SUM(D6122:R6122)</f>
        <v>0.0099</v>
      </c>
      <c r="T6122" s="2" t="n">
        <f aca="false">SUM(R6122,N6122,K6122,G6122,E6122,D6122)</f>
        <v>0</v>
      </c>
      <c r="U6122" s="2" t="n">
        <f aca="false">SUM(M6122,L6122,K6122,J6122)</f>
        <v>0.0033</v>
      </c>
    </row>
    <row r="6123" customFormat="false" ht="12.75" hidden="false" customHeight="false" outlineLevel="0" collapsed="false">
      <c r="A6123" s="1" t="n">
        <v>6122</v>
      </c>
      <c r="B6123" s="1" t="n">
        <v>452150</v>
      </c>
      <c r="C6123" s="1" t="n">
        <v>433850</v>
      </c>
      <c r="D6123" s="1" t="n">
        <v>0</v>
      </c>
      <c r="E6123" s="1" t="n">
        <v>0</v>
      </c>
      <c r="F6123" s="1" t="n">
        <v>0</v>
      </c>
      <c r="G6123" s="1" t="n">
        <v>0</v>
      </c>
      <c r="H6123" s="1" t="n">
        <v>0.0011</v>
      </c>
      <c r="I6123" s="1" t="n">
        <v>0.0055</v>
      </c>
      <c r="J6123" s="1" t="n">
        <v>0</v>
      </c>
      <c r="K6123" s="1" t="n">
        <v>0</v>
      </c>
      <c r="L6123" s="1" t="n">
        <v>0</v>
      </c>
      <c r="M6123" s="1" t="n">
        <v>0.0033</v>
      </c>
      <c r="N6123" s="1" t="n">
        <v>0</v>
      </c>
      <c r="O6123" s="1" t="n">
        <v>0</v>
      </c>
      <c r="P6123" s="1" t="n">
        <v>0</v>
      </c>
      <c r="Q6123" s="1" t="n">
        <v>0</v>
      </c>
      <c r="R6123" s="1" t="n">
        <v>0</v>
      </c>
      <c r="S6123" s="2" t="n">
        <f aca="false">SUM(D6123:R6123)</f>
        <v>0.0099</v>
      </c>
      <c r="T6123" s="2" t="n">
        <f aca="false">SUM(R6123,N6123,K6123,G6123,E6123,D6123)</f>
        <v>0</v>
      </c>
      <c r="U6123" s="2" t="n">
        <f aca="false">SUM(M6123,L6123,K6123,J6123)</f>
        <v>0.0033</v>
      </c>
    </row>
    <row r="6124" customFormat="false" ht="12.75" hidden="false" customHeight="false" outlineLevel="0" collapsed="false">
      <c r="A6124" s="1" t="n">
        <v>6123</v>
      </c>
      <c r="B6124" s="1" t="n">
        <v>452250</v>
      </c>
      <c r="C6124" s="1" t="n">
        <v>433850</v>
      </c>
      <c r="D6124" s="1" t="n">
        <v>0</v>
      </c>
      <c r="E6124" s="1" t="n">
        <v>0</v>
      </c>
      <c r="F6124" s="1" t="n">
        <v>0</v>
      </c>
      <c r="G6124" s="1" t="n">
        <v>0</v>
      </c>
      <c r="H6124" s="1" t="n">
        <v>0.0011</v>
      </c>
      <c r="I6124" s="1" t="n">
        <v>0.0055</v>
      </c>
      <c r="J6124" s="1" t="n">
        <v>0</v>
      </c>
      <c r="K6124" s="1" t="n">
        <v>0</v>
      </c>
      <c r="L6124" s="1" t="n">
        <v>0</v>
      </c>
      <c r="M6124" s="1" t="n">
        <v>0.0033</v>
      </c>
      <c r="N6124" s="1" t="n">
        <v>0</v>
      </c>
      <c r="O6124" s="1" t="n">
        <v>0</v>
      </c>
      <c r="P6124" s="1" t="n">
        <v>0</v>
      </c>
      <c r="Q6124" s="1" t="n">
        <v>0</v>
      </c>
      <c r="R6124" s="1" t="n">
        <v>0</v>
      </c>
      <c r="S6124" s="2" t="n">
        <f aca="false">SUM(D6124:R6124)</f>
        <v>0.0099</v>
      </c>
      <c r="T6124" s="2" t="n">
        <f aca="false">SUM(R6124,N6124,K6124,G6124,E6124,D6124)</f>
        <v>0</v>
      </c>
      <c r="U6124" s="2" t="n">
        <f aca="false">SUM(M6124,L6124,K6124,J6124)</f>
        <v>0.0033</v>
      </c>
    </row>
    <row r="6125" customFormat="false" ht="12.75" hidden="false" customHeight="false" outlineLevel="0" collapsed="false">
      <c r="A6125" s="1" t="n">
        <v>6124</v>
      </c>
      <c r="B6125" s="1" t="n">
        <v>452350</v>
      </c>
      <c r="C6125" s="1" t="n">
        <v>433850</v>
      </c>
      <c r="D6125" s="1" t="n">
        <v>0</v>
      </c>
      <c r="E6125" s="1" t="n">
        <v>0</v>
      </c>
      <c r="F6125" s="1" t="n">
        <v>0</v>
      </c>
      <c r="G6125" s="1" t="n">
        <v>0</v>
      </c>
      <c r="H6125" s="1" t="n">
        <v>0.0011</v>
      </c>
      <c r="I6125" s="1" t="n">
        <v>0.0055</v>
      </c>
      <c r="J6125" s="1" t="n">
        <v>0</v>
      </c>
      <c r="K6125" s="1" t="n">
        <v>0</v>
      </c>
      <c r="L6125" s="1" t="n">
        <v>0</v>
      </c>
      <c r="M6125" s="1" t="n">
        <v>0.0033</v>
      </c>
      <c r="N6125" s="1" t="n">
        <v>0</v>
      </c>
      <c r="O6125" s="1" t="n">
        <v>0</v>
      </c>
      <c r="P6125" s="1" t="n">
        <v>0</v>
      </c>
      <c r="Q6125" s="1" t="n">
        <v>0</v>
      </c>
      <c r="R6125" s="1" t="n">
        <v>0</v>
      </c>
      <c r="S6125" s="2" t="n">
        <f aca="false">SUM(D6125:R6125)</f>
        <v>0.0099</v>
      </c>
      <c r="T6125" s="2" t="n">
        <f aca="false">SUM(R6125,N6125,K6125,G6125,E6125,D6125)</f>
        <v>0</v>
      </c>
      <c r="U6125" s="2" t="n">
        <f aca="false">SUM(M6125,L6125,K6125,J6125)</f>
        <v>0.0033</v>
      </c>
    </row>
    <row r="6126" customFormat="false" ht="12.75" hidden="false" customHeight="false" outlineLevel="0" collapsed="false">
      <c r="A6126" s="1" t="n">
        <v>6125</v>
      </c>
      <c r="B6126" s="1" t="n">
        <v>452450</v>
      </c>
      <c r="C6126" s="1" t="n">
        <v>433850</v>
      </c>
      <c r="D6126" s="1" t="n">
        <v>0</v>
      </c>
      <c r="E6126" s="1" t="n">
        <v>0</v>
      </c>
      <c r="F6126" s="1" t="n">
        <v>0</v>
      </c>
      <c r="G6126" s="1" t="n">
        <v>0</v>
      </c>
      <c r="H6126" s="1" t="n">
        <v>0.0011</v>
      </c>
      <c r="I6126" s="1" t="n">
        <v>0.0055</v>
      </c>
      <c r="J6126" s="1" t="n">
        <v>0</v>
      </c>
      <c r="K6126" s="1" t="n">
        <v>0</v>
      </c>
      <c r="L6126" s="1" t="n">
        <v>0</v>
      </c>
      <c r="M6126" s="1" t="n">
        <v>0.0033</v>
      </c>
      <c r="N6126" s="1" t="n">
        <v>0</v>
      </c>
      <c r="O6126" s="1" t="n">
        <v>0</v>
      </c>
      <c r="P6126" s="1" t="n">
        <v>0</v>
      </c>
      <c r="Q6126" s="1" t="n">
        <v>0</v>
      </c>
      <c r="R6126" s="1" t="n">
        <v>0</v>
      </c>
      <c r="S6126" s="2" t="n">
        <f aca="false">SUM(D6126:R6126)</f>
        <v>0.0099</v>
      </c>
      <c r="T6126" s="2" t="n">
        <f aca="false">SUM(R6126,N6126,K6126,G6126,E6126,D6126)</f>
        <v>0</v>
      </c>
      <c r="U6126" s="2" t="n">
        <f aca="false">SUM(M6126,L6126,K6126,J6126)</f>
        <v>0.0033</v>
      </c>
    </row>
    <row r="6127" customFormat="false" ht="12.75" hidden="false" customHeight="false" outlineLevel="0" collapsed="false">
      <c r="A6127" s="1" t="n">
        <v>6126</v>
      </c>
      <c r="B6127" s="1" t="n">
        <v>452550</v>
      </c>
      <c r="C6127" s="1" t="n">
        <v>433850</v>
      </c>
      <c r="D6127" s="1" t="n">
        <v>0</v>
      </c>
      <c r="E6127" s="1" t="n">
        <v>0</v>
      </c>
      <c r="F6127" s="1" t="n">
        <v>0</v>
      </c>
      <c r="G6127" s="1" t="n">
        <v>0</v>
      </c>
      <c r="H6127" s="1" t="n">
        <v>0.0011</v>
      </c>
      <c r="I6127" s="1" t="n">
        <v>0.0055</v>
      </c>
      <c r="J6127" s="1" t="n">
        <v>0</v>
      </c>
      <c r="K6127" s="1" t="n">
        <v>0</v>
      </c>
      <c r="L6127" s="1" t="n">
        <v>0</v>
      </c>
      <c r="M6127" s="1" t="n">
        <v>0.0033</v>
      </c>
      <c r="N6127" s="1" t="n">
        <v>0</v>
      </c>
      <c r="O6127" s="1" t="n">
        <v>0</v>
      </c>
      <c r="P6127" s="1" t="n">
        <v>0</v>
      </c>
      <c r="Q6127" s="1" t="n">
        <v>0</v>
      </c>
      <c r="R6127" s="1" t="n">
        <v>0</v>
      </c>
      <c r="S6127" s="2" t="n">
        <f aca="false">SUM(D6127:R6127)</f>
        <v>0.0099</v>
      </c>
      <c r="T6127" s="2" t="n">
        <f aca="false">SUM(R6127,N6127,K6127,G6127,E6127,D6127)</f>
        <v>0</v>
      </c>
      <c r="U6127" s="2" t="n">
        <f aca="false">SUM(M6127,L6127,K6127,J6127)</f>
        <v>0.0033</v>
      </c>
    </row>
    <row r="6128" customFormat="false" ht="12.75" hidden="false" customHeight="false" outlineLevel="0" collapsed="false">
      <c r="A6128" s="1" t="n">
        <v>6127</v>
      </c>
      <c r="B6128" s="1" t="n">
        <v>452650</v>
      </c>
      <c r="C6128" s="1" t="n">
        <v>433850</v>
      </c>
      <c r="D6128" s="1" t="n">
        <v>0</v>
      </c>
      <c r="E6128" s="1" t="n">
        <v>0</v>
      </c>
      <c r="F6128" s="1" t="n">
        <v>0</v>
      </c>
      <c r="G6128" s="1" t="n">
        <v>0</v>
      </c>
      <c r="H6128" s="1" t="n">
        <v>0.0011</v>
      </c>
      <c r="I6128" s="1" t="n">
        <v>0.0055</v>
      </c>
      <c r="J6128" s="1" t="n">
        <v>0</v>
      </c>
      <c r="K6128" s="1" t="n">
        <v>0</v>
      </c>
      <c r="L6128" s="1" t="n">
        <v>0</v>
      </c>
      <c r="M6128" s="1" t="n">
        <v>0.0033</v>
      </c>
      <c r="N6128" s="1" t="n">
        <v>0</v>
      </c>
      <c r="O6128" s="1" t="n">
        <v>0</v>
      </c>
      <c r="P6128" s="1" t="n">
        <v>0</v>
      </c>
      <c r="Q6128" s="1" t="n">
        <v>0</v>
      </c>
      <c r="R6128" s="1" t="n">
        <v>0</v>
      </c>
      <c r="S6128" s="2" t="n">
        <f aca="false">SUM(D6128:R6128)</f>
        <v>0.0099</v>
      </c>
      <c r="T6128" s="2" t="n">
        <f aca="false">SUM(R6128,N6128,K6128,G6128,E6128,D6128)</f>
        <v>0</v>
      </c>
      <c r="U6128" s="2" t="n">
        <f aca="false">SUM(M6128,L6128,K6128,J6128)</f>
        <v>0.0033</v>
      </c>
    </row>
    <row r="6129" customFormat="false" ht="12.75" hidden="false" customHeight="false" outlineLevel="0" collapsed="false">
      <c r="A6129" s="1" t="n">
        <v>6128</v>
      </c>
      <c r="B6129" s="1" t="n">
        <v>452750</v>
      </c>
      <c r="C6129" s="1" t="n">
        <v>433850</v>
      </c>
      <c r="D6129" s="1" t="n">
        <v>0</v>
      </c>
      <c r="E6129" s="1" t="n">
        <v>0</v>
      </c>
      <c r="F6129" s="1" t="n">
        <v>0</v>
      </c>
      <c r="G6129" s="1" t="n">
        <v>0</v>
      </c>
      <c r="H6129" s="1" t="n">
        <v>0.0011</v>
      </c>
      <c r="I6129" s="1" t="n">
        <v>0.0055</v>
      </c>
      <c r="J6129" s="1" t="n">
        <v>0</v>
      </c>
      <c r="K6129" s="1" t="n">
        <v>0</v>
      </c>
      <c r="L6129" s="1" t="n">
        <v>0</v>
      </c>
      <c r="M6129" s="1" t="n">
        <v>0.0033</v>
      </c>
      <c r="N6129" s="1" t="n">
        <v>0</v>
      </c>
      <c r="O6129" s="1" t="n">
        <v>0</v>
      </c>
      <c r="P6129" s="1" t="n">
        <v>0</v>
      </c>
      <c r="Q6129" s="1" t="n">
        <v>0</v>
      </c>
      <c r="R6129" s="1" t="n">
        <v>0</v>
      </c>
      <c r="S6129" s="2" t="n">
        <f aca="false">SUM(D6129:R6129)</f>
        <v>0.0099</v>
      </c>
      <c r="T6129" s="2" t="n">
        <f aca="false">SUM(R6129,N6129,K6129,G6129,E6129,D6129)</f>
        <v>0</v>
      </c>
      <c r="U6129" s="2" t="n">
        <f aca="false">SUM(M6129,L6129,K6129,J6129)</f>
        <v>0.0033</v>
      </c>
    </row>
    <row r="6130" customFormat="false" ht="12.75" hidden="false" customHeight="false" outlineLevel="0" collapsed="false">
      <c r="A6130" s="1" t="n">
        <v>6129</v>
      </c>
      <c r="B6130" s="1" t="n">
        <v>452850</v>
      </c>
      <c r="C6130" s="1" t="n">
        <v>433850</v>
      </c>
      <c r="D6130" s="1" t="n">
        <v>0</v>
      </c>
      <c r="E6130" s="1" t="n">
        <v>0</v>
      </c>
      <c r="F6130" s="1" t="n">
        <v>0</v>
      </c>
      <c r="G6130" s="1" t="n">
        <v>0</v>
      </c>
      <c r="H6130" s="1" t="n">
        <v>0.0011</v>
      </c>
      <c r="I6130" s="1" t="n">
        <v>0.0055</v>
      </c>
      <c r="J6130" s="1" t="n">
        <v>0</v>
      </c>
      <c r="K6130" s="1" t="n">
        <v>0</v>
      </c>
      <c r="L6130" s="1" t="n">
        <v>0</v>
      </c>
      <c r="M6130" s="1" t="n">
        <v>0.0033</v>
      </c>
      <c r="N6130" s="1" t="n">
        <v>0</v>
      </c>
      <c r="O6130" s="1" t="n">
        <v>0</v>
      </c>
      <c r="P6130" s="1" t="n">
        <v>0</v>
      </c>
      <c r="Q6130" s="1" t="n">
        <v>0</v>
      </c>
      <c r="R6130" s="1" t="n">
        <v>0</v>
      </c>
      <c r="S6130" s="2" t="n">
        <f aca="false">SUM(D6130:R6130)</f>
        <v>0.0099</v>
      </c>
      <c r="T6130" s="2" t="n">
        <f aca="false">SUM(R6130,N6130,K6130,G6130,E6130,D6130)</f>
        <v>0</v>
      </c>
      <c r="U6130" s="2" t="n">
        <f aca="false">SUM(M6130,L6130,K6130,J6130)</f>
        <v>0.0033</v>
      </c>
    </row>
    <row r="6131" customFormat="false" ht="12.75" hidden="false" customHeight="false" outlineLevel="0" collapsed="false">
      <c r="A6131" s="1" t="n">
        <v>6130</v>
      </c>
      <c r="B6131" s="1" t="n">
        <v>452950</v>
      </c>
      <c r="C6131" s="1" t="n">
        <v>433850</v>
      </c>
      <c r="D6131" s="1" t="n">
        <v>0</v>
      </c>
      <c r="E6131" s="1" t="n">
        <v>0</v>
      </c>
      <c r="F6131" s="1" t="n">
        <v>0</v>
      </c>
      <c r="G6131" s="1" t="n">
        <v>0</v>
      </c>
      <c r="H6131" s="1" t="n">
        <v>0.0011</v>
      </c>
      <c r="I6131" s="1" t="n">
        <v>0.0055</v>
      </c>
      <c r="J6131" s="1" t="n">
        <v>0</v>
      </c>
      <c r="K6131" s="1" t="n">
        <v>0</v>
      </c>
      <c r="L6131" s="1" t="n">
        <v>0</v>
      </c>
      <c r="M6131" s="1" t="n">
        <v>0.0033</v>
      </c>
      <c r="N6131" s="1" t="n">
        <v>0</v>
      </c>
      <c r="O6131" s="1" t="n">
        <v>0</v>
      </c>
      <c r="P6131" s="1" t="n">
        <v>0</v>
      </c>
      <c r="Q6131" s="1" t="n">
        <v>0</v>
      </c>
      <c r="R6131" s="1" t="n">
        <v>0</v>
      </c>
      <c r="S6131" s="2" t="n">
        <f aca="false">SUM(D6131:R6131)</f>
        <v>0.0099</v>
      </c>
      <c r="T6131" s="2" t="n">
        <f aca="false">SUM(R6131,N6131,K6131,G6131,E6131,D6131)</f>
        <v>0</v>
      </c>
      <c r="U6131" s="2" t="n">
        <f aca="false">SUM(M6131,L6131,K6131,J6131)</f>
        <v>0.0033</v>
      </c>
    </row>
    <row r="6132" customFormat="false" ht="12.75" hidden="false" customHeight="false" outlineLevel="0" collapsed="false">
      <c r="A6132" s="1" t="n">
        <v>6131</v>
      </c>
      <c r="B6132" s="1" t="n">
        <v>453050</v>
      </c>
      <c r="C6132" s="1" t="n">
        <v>433850</v>
      </c>
      <c r="D6132" s="1" t="n">
        <v>0</v>
      </c>
      <c r="E6132" s="1" t="n">
        <v>0</v>
      </c>
      <c r="F6132" s="1" t="n">
        <v>0</v>
      </c>
      <c r="G6132" s="1" t="n">
        <v>0</v>
      </c>
      <c r="H6132" s="1" t="n">
        <v>0.0011</v>
      </c>
      <c r="I6132" s="1" t="n">
        <v>0.0055</v>
      </c>
      <c r="J6132" s="1" t="n">
        <v>0</v>
      </c>
      <c r="K6132" s="1" t="n">
        <v>0</v>
      </c>
      <c r="L6132" s="1" t="n">
        <v>0</v>
      </c>
      <c r="M6132" s="1" t="n">
        <v>0.0033</v>
      </c>
      <c r="N6132" s="1" t="n">
        <v>0</v>
      </c>
      <c r="O6132" s="1" t="n">
        <v>0</v>
      </c>
      <c r="P6132" s="1" t="n">
        <v>0</v>
      </c>
      <c r="Q6132" s="1" t="n">
        <v>0</v>
      </c>
      <c r="R6132" s="1" t="n">
        <v>0</v>
      </c>
      <c r="S6132" s="2" t="n">
        <f aca="false">SUM(D6132:R6132)</f>
        <v>0.0099</v>
      </c>
      <c r="T6132" s="2" t="n">
        <f aca="false">SUM(R6132,N6132,K6132,G6132,E6132,D6132)</f>
        <v>0</v>
      </c>
      <c r="U6132" s="2" t="n">
        <f aca="false">SUM(M6132,L6132,K6132,J6132)</f>
        <v>0.0033</v>
      </c>
    </row>
    <row r="6133" customFormat="false" ht="12.75" hidden="false" customHeight="false" outlineLevel="0" collapsed="false">
      <c r="A6133" s="1" t="n">
        <v>6132</v>
      </c>
      <c r="B6133" s="1" t="n">
        <v>453150</v>
      </c>
      <c r="C6133" s="1" t="n">
        <v>433850</v>
      </c>
      <c r="D6133" s="1" t="n">
        <v>0</v>
      </c>
      <c r="E6133" s="1" t="n">
        <v>0</v>
      </c>
      <c r="F6133" s="1" t="n">
        <v>0</v>
      </c>
      <c r="G6133" s="1" t="n">
        <v>0</v>
      </c>
      <c r="H6133" s="1" t="n">
        <v>0.0011</v>
      </c>
      <c r="I6133" s="1" t="n">
        <v>0.0055</v>
      </c>
      <c r="J6133" s="1" t="n">
        <v>0</v>
      </c>
      <c r="K6133" s="1" t="n">
        <v>0</v>
      </c>
      <c r="L6133" s="1" t="n">
        <v>0</v>
      </c>
      <c r="M6133" s="1" t="n">
        <v>0.0033</v>
      </c>
      <c r="N6133" s="1" t="n">
        <v>0</v>
      </c>
      <c r="O6133" s="1" t="n">
        <v>0</v>
      </c>
      <c r="P6133" s="1" t="n">
        <v>0</v>
      </c>
      <c r="Q6133" s="1" t="n">
        <v>0</v>
      </c>
      <c r="R6133" s="1" t="n">
        <v>0</v>
      </c>
      <c r="S6133" s="2" t="n">
        <f aca="false">SUM(D6133:R6133)</f>
        <v>0.0099</v>
      </c>
      <c r="T6133" s="2" t="n">
        <f aca="false">SUM(R6133,N6133,K6133,G6133,E6133,D6133)</f>
        <v>0</v>
      </c>
      <c r="U6133" s="2" t="n">
        <f aca="false">SUM(M6133,L6133,K6133,J6133)</f>
        <v>0.0033</v>
      </c>
    </row>
    <row r="6134" customFormat="false" ht="12.75" hidden="false" customHeight="false" outlineLevel="0" collapsed="false">
      <c r="A6134" s="1" t="n">
        <v>6133</v>
      </c>
      <c r="B6134" s="1" t="n">
        <v>453250</v>
      </c>
      <c r="C6134" s="1" t="n">
        <v>433850</v>
      </c>
      <c r="D6134" s="1" t="n">
        <v>0</v>
      </c>
      <c r="E6134" s="1" t="n">
        <v>0</v>
      </c>
      <c r="F6134" s="1" t="n">
        <v>0</v>
      </c>
      <c r="G6134" s="1" t="n">
        <v>0</v>
      </c>
      <c r="H6134" s="1" t="n">
        <v>0.0011</v>
      </c>
      <c r="I6134" s="1" t="n">
        <v>0.0055</v>
      </c>
      <c r="J6134" s="1" t="n">
        <v>0</v>
      </c>
      <c r="K6134" s="1" t="n">
        <v>0</v>
      </c>
      <c r="L6134" s="1" t="n">
        <v>0</v>
      </c>
      <c r="M6134" s="1" t="n">
        <v>0.0033</v>
      </c>
      <c r="N6134" s="1" t="n">
        <v>0</v>
      </c>
      <c r="O6134" s="1" t="n">
        <v>0</v>
      </c>
      <c r="P6134" s="1" t="n">
        <v>0</v>
      </c>
      <c r="Q6134" s="1" t="n">
        <v>0</v>
      </c>
      <c r="R6134" s="1" t="n">
        <v>0</v>
      </c>
      <c r="S6134" s="2" t="n">
        <f aca="false">SUM(D6134:R6134)</f>
        <v>0.0099</v>
      </c>
      <c r="T6134" s="2" t="n">
        <f aca="false">SUM(R6134,N6134,K6134,G6134,E6134,D6134)</f>
        <v>0</v>
      </c>
      <c r="U6134" s="2" t="n">
        <f aca="false">SUM(M6134,L6134,K6134,J6134)</f>
        <v>0.0033</v>
      </c>
    </row>
    <row r="6135" customFormat="false" ht="12.75" hidden="false" customHeight="false" outlineLevel="0" collapsed="false">
      <c r="A6135" s="1" t="n">
        <v>6134</v>
      </c>
      <c r="B6135" s="1" t="n">
        <v>453350</v>
      </c>
      <c r="C6135" s="1" t="n">
        <v>433850</v>
      </c>
      <c r="D6135" s="1" t="n">
        <v>0</v>
      </c>
      <c r="E6135" s="1" t="n">
        <v>0</v>
      </c>
      <c r="F6135" s="1" t="n">
        <v>0</v>
      </c>
      <c r="G6135" s="1" t="n">
        <v>0</v>
      </c>
      <c r="H6135" s="1" t="n">
        <v>0.0011</v>
      </c>
      <c r="I6135" s="1" t="n">
        <v>0.0055</v>
      </c>
      <c r="J6135" s="1" t="n">
        <v>0</v>
      </c>
      <c r="K6135" s="1" t="n">
        <v>0</v>
      </c>
      <c r="L6135" s="1" t="n">
        <v>0</v>
      </c>
      <c r="M6135" s="1" t="n">
        <v>0.0033</v>
      </c>
      <c r="N6135" s="1" t="n">
        <v>0</v>
      </c>
      <c r="O6135" s="1" t="n">
        <v>0</v>
      </c>
      <c r="P6135" s="1" t="n">
        <v>0</v>
      </c>
      <c r="Q6135" s="1" t="n">
        <v>0</v>
      </c>
      <c r="R6135" s="1" t="n">
        <v>0</v>
      </c>
      <c r="S6135" s="2" t="n">
        <f aca="false">SUM(D6135:R6135)</f>
        <v>0.0099</v>
      </c>
      <c r="T6135" s="2" t="n">
        <f aca="false">SUM(R6135,N6135,K6135,G6135,E6135,D6135)</f>
        <v>0</v>
      </c>
      <c r="U6135" s="2" t="n">
        <f aca="false">SUM(M6135,L6135,K6135,J6135)</f>
        <v>0.0033</v>
      </c>
    </row>
    <row r="6136" customFormat="false" ht="12.75" hidden="false" customHeight="false" outlineLevel="0" collapsed="false">
      <c r="A6136" s="1" t="n">
        <v>6135</v>
      </c>
      <c r="B6136" s="1" t="n">
        <v>453450</v>
      </c>
      <c r="C6136" s="1" t="n">
        <v>433850</v>
      </c>
      <c r="D6136" s="1" t="n">
        <v>0</v>
      </c>
      <c r="E6136" s="1" t="n">
        <v>0</v>
      </c>
      <c r="F6136" s="1" t="n">
        <v>0</v>
      </c>
      <c r="G6136" s="1" t="n">
        <v>0</v>
      </c>
      <c r="H6136" s="1" t="n">
        <v>0.0011</v>
      </c>
      <c r="I6136" s="1" t="n">
        <v>0.0055</v>
      </c>
      <c r="J6136" s="1" t="n">
        <v>0</v>
      </c>
      <c r="K6136" s="1" t="n">
        <v>0</v>
      </c>
      <c r="L6136" s="1" t="n">
        <v>0</v>
      </c>
      <c r="M6136" s="1" t="n">
        <v>0.0033</v>
      </c>
      <c r="N6136" s="1" t="n">
        <v>0</v>
      </c>
      <c r="O6136" s="1" t="n">
        <v>0</v>
      </c>
      <c r="P6136" s="1" t="n">
        <v>0</v>
      </c>
      <c r="Q6136" s="1" t="n">
        <v>0</v>
      </c>
      <c r="R6136" s="1" t="n">
        <v>0</v>
      </c>
      <c r="S6136" s="2" t="n">
        <f aca="false">SUM(D6136:R6136)</f>
        <v>0.0099</v>
      </c>
      <c r="T6136" s="2" t="n">
        <f aca="false">SUM(R6136,N6136,K6136,G6136,E6136,D6136)</f>
        <v>0</v>
      </c>
      <c r="U6136" s="2" t="n">
        <f aca="false">SUM(M6136,L6136,K6136,J6136)</f>
        <v>0.0033</v>
      </c>
    </row>
    <row r="6137" customFormat="false" ht="12.75" hidden="false" customHeight="false" outlineLevel="0" collapsed="false">
      <c r="A6137" s="1" t="n">
        <v>6136</v>
      </c>
      <c r="B6137" s="1" t="n">
        <v>453550</v>
      </c>
      <c r="C6137" s="1" t="n">
        <v>433850</v>
      </c>
      <c r="D6137" s="1" t="n">
        <v>0</v>
      </c>
      <c r="E6137" s="1" t="n">
        <v>0</v>
      </c>
      <c r="F6137" s="1" t="n">
        <v>0</v>
      </c>
      <c r="G6137" s="1" t="n">
        <v>0</v>
      </c>
      <c r="H6137" s="1" t="n">
        <v>0.0011</v>
      </c>
      <c r="I6137" s="1" t="n">
        <v>0.0055</v>
      </c>
      <c r="J6137" s="1" t="n">
        <v>0</v>
      </c>
      <c r="K6137" s="1" t="n">
        <v>0</v>
      </c>
      <c r="L6137" s="1" t="n">
        <v>0</v>
      </c>
      <c r="M6137" s="1" t="n">
        <v>0.0033</v>
      </c>
      <c r="N6137" s="1" t="n">
        <v>0</v>
      </c>
      <c r="O6137" s="1" t="n">
        <v>0</v>
      </c>
      <c r="P6137" s="1" t="n">
        <v>0</v>
      </c>
      <c r="Q6137" s="1" t="n">
        <v>0</v>
      </c>
      <c r="R6137" s="1" t="n">
        <v>0</v>
      </c>
      <c r="S6137" s="2" t="n">
        <f aca="false">SUM(D6137:R6137)</f>
        <v>0.0099</v>
      </c>
      <c r="T6137" s="2" t="n">
        <f aca="false">SUM(R6137,N6137,K6137,G6137,E6137,D6137)</f>
        <v>0</v>
      </c>
      <c r="U6137" s="2" t="n">
        <f aca="false">SUM(M6137,L6137,K6137,J6137)</f>
        <v>0.0033</v>
      </c>
    </row>
    <row r="6138" customFormat="false" ht="12.75" hidden="false" customHeight="false" outlineLevel="0" collapsed="false">
      <c r="A6138" s="1" t="n">
        <v>6137</v>
      </c>
      <c r="B6138" s="1" t="n">
        <v>453650</v>
      </c>
      <c r="C6138" s="1" t="n">
        <v>433850</v>
      </c>
      <c r="D6138" s="1" t="n">
        <v>0</v>
      </c>
      <c r="E6138" s="1" t="n">
        <v>0</v>
      </c>
      <c r="F6138" s="1" t="n">
        <v>0</v>
      </c>
      <c r="G6138" s="1" t="n">
        <v>0</v>
      </c>
      <c r="H6138" s="1" t="n">
        <v>0.0011</v>
      </c>
      <c r="I6138" s="1" t="n">
        <v>0.0055</v>
      </c>
      <c r="J6138" s="1" t="n">
        <v>0</v>
      </c>
      <c r="K6138" s="1" t="n">
        <v>0</v>
      </c>
      <c r="L6138" s="1" t="n">
        <v>0</v>
      </c>
      <c r="M6138" s="1" t="n">
        <v>0.0033</v>
      </c>
      <c r="N6138" s="1" t="n">
        <v>0</v>
      </c>
      <c r="O6138" s="1" t="n">
        <v>0</v>
      </c>
      <c r="P6138" s="1" t="n">
        <v>0</v>
      </c>
      <c r="Q6138" s="1" t="n">
        <v>0</v>
      </c>
      <c r="R6138" s="1" t="n">
        <v>0</v>
      </c>
      <c r="S6138" s="2" t="n">
        <f aca="false">SUM(D6138:R6138)</f>
        <v>0.0099</v>
      </c>
      <c r="T6138" s="2" t="n">
        <f aca="false">SUM(R6138,N6138,K6138,G6138,E6138,D6138)</f>
        <v>0</v>
      </c>
      <c r="U6138" s="2" t="n">
        <f aca="false">SUM(M6138,L6138,K6138,J6138)</f>
        <v>0.0033</v>
      </c>
    </row>
    <row r="6139" customFormat="false" ht="12.75" hidden="false" customHeight="false" outlineLevel="0" collapsed="false">
      <c r="A6139" s="1" t="n">
        <v>6138</v>
      </c>
      <c r="B6139" s="1" t="n">
        <v>453750</v>
      </c>
      <c r="C6139" s="1" t="n">
        <v>433850</v>
      </c>
      <c r="D6139" s="1" t="n">
        <v>0</v>
      </c>
      <c r="E6139" s="1" t="n">
        <v>0</v>
      </c>
      <c r="F6139" s="1" t="n">
        <v>0</v>
      </c>
      <c r="G6139" s="1" t="n">
        <v>0</v>
      </c>
      <c r="H6139" s="1" t="n">
        <v>0.0011</v>
      </c>
      <c r="I6139" s="1" t="n">
        <v>0.0055</v>
      </c>
      <c r="J6139" s="1" t="n">
        <v>0</v>
      </c>
      <c r="K6139" s="1" t="n">
        <v>0</v>
      </c>
      <c r="L6139" s="1" t="n">
        <v>0</v>
      </c>
      <c r="M6139" s="1" t="n">
        <v>0.0033</v>
      </c>
      <c r="N6139" s="1" t="n">
        <v>0</v>
      </c>
      <c r="O6139" s="1" t="n">
        <v>0</v>
      </c>
      <c r="P6139" s="1" t="n">
        <v>0</v>
      </c>
      <c r="Q6139" s="1" t="n">
        <v>0</v>
      </c>
      <c r="R6139" s="1" t="n">
        <v>0</v>
      </c>
      <c r="S6139" s="2" t="n">
        <f aca="false">SUM(D6139:R6139)</f>
        <v>0.0099</v>
      </c>
      <c r="T6139" s="2" t="n">
        <f aca="false">SUM(R6139,N6139,K6139,G6139,E6139,D6139)</f>
        <v>0</v>
      </c>
      <c r="U6139" s="2" t="n">
        <f aca="false">SUM(M6139,L6139,K6139,J6139)</f>
        <v>0.0033</v>
      </c>
    </row>
    <row r="6140" customFormat="false" ht="12.75" hidden="false" customHeight="false" outlineLevel="0" collapsed="false">
      <c r="A6140" s="1" t="n">
        <v>6139</v>
      </c>
      <c r="B6140" s="1" t="n">
        <v>453850</v>
      </c>
      <c r="C6140" s="1" t="n">
        <v>433850</v>
      </c>
      <c r="D6140" s="1" t="n">
        <v>0</v>
      </c>
      <c r="E6140" s="1" t="n">
        <v>0</v>
      </c>
      <c r="F6140" s="1" t="n">
        <v>0</v>
      </c>
      <c r="G6140" s="1" t="n">
        <v>0</v>
      </c>
      <c r="H6140" s="1" t="n">
        <v>0.0011</v>
      </c>
      <c r="I6140" s="1" t="n">
        <v>0.0055</v>
      </c>
      <c r="J6140" s="1" t="n">
        <v>0</v>
      </c>
      <c r="K6140" s="1" t="n">
        <v>0</v>
      </c>
      <c r="L6140" s="1" t="n">
        <v>0</v>
      </c>
      <c r="M6140" s="1" t="n">
        <v>0.0033</v>
      </c>
      <c r="N6140" s="1" t="n">
        <v>0</v>
      </c>
      <c r="O6140" s="1" t="n">
        <v>0</v>
      </c>
      <c r="P6140" s="1" t="n">
        <v>0</v>
      </c>
      <c r="Q6140" s="1" t="n">
        <v>0</v>
      </c>
      <c r="R6140" s="1" t="n">
        <v>0</v>
      </c>
      <c r="S6140" s="2" t="n">
        <f aca="false">SUM(D6140:R6140)</f>
        <v>0.0099</v>
      </c>
      <c r="T6140" s="2" t="n">
        <f aca="false">SUM(R6140,N6140,K6140,G6140,E6140,D6140)</f>
        <v>0</v>
      </c>
      <c r="U6140" s="2" t="n">
        <f aca="false">SUM(M6140,L6140,K6140,J6140)</f>
        <v>0.0033</v>
      </c>
    </row>
    <row r="6141" customFormat="false" ht="12.75" hidden="false" customHeight="false" outlineLevel="0" collapsed="false">
      <c r="A6141" s="1" t="n">
        <v>6140</v>
      </c>
      <c r="B6141" s="1" t="n">
        <v>453950</v>
      </c>
      <c r="C6141" s="1" t="n">
        <v>433850</v>
      </c>
      <c r="D6141" s="1" t="n">
        <v>0</v>
      </c>
      <c r="E6141" s="1" t="n">
        <v>0</v>
      </c>
      <c r="F6141" s="1" t="n">
        <v>0</v>
      </c>
      <c r="G6141" s="1" t="n">
        <v>0</v>
      </c>
      <c r="H6141" s="1" t="n">
        <v>0.0011</v>
      </c>
      <c r="I6141" s="1" t="n">
        <v>0.0055</v>
      </c>
      <c r="J6141" s="1" t="n">
        <v>0</v>
      </c>
      <c r="K6141" s="1" t="n">
        <v>0</v>
      </c>
      <c r="L6141" s="1" t="n">
        <v>0</v>
      </c>
      <c r="M6141" s="1" t="n">
        <v>0.0033</v>
      </c>
      <c r="N6141" s="1" t="n">
        <v>0</v>
      </c>
      <c r="O6141" s="1" t="n">
        <v>0</v>
      </c>
      <c r="P6141" s="1" t="n">
        <v>0</v>
      </c>
      <c r="Q6141" s="1" t="n">
        <v>0</v>
      </c>
      <c r="R6141" s="1" t="n">
        <v>0</v>
      </c>
      <c r="S6141" s="2" t="n">
        <f aca="false">SUM(D6141:R6141)</f>
        <v>0.0099</v>
      </c>
      <c r="T6141" s="2" t="n">
        <f aca="false">SUM(R6141,N6141,K6141,G6141,E6141,D6141)</f>
        <v>0</v>
      </c>
      <c r="U6141" s="2" t="n">
        <f aca="false">SUM(M6141,L6141,K6141,J6141)</f>
        <v>0.0033</v>
      </c>
    </row>
    <row r="6142" customFormat="false" ht="12.75" hidden="false" customHeight="false" outlineLevel="0" collapsed="false">
      <c r="A6142" s="1" t="n">
        <v>6141</v>
      </c>
      <c r="B6142" s="1" t="n">
        <v>454050</v>
      </c>
      <c r="C6142" s="1" t="n">
        <v>433850</v>
      </c>
      <c r="D6142" s="1" t="n">
        <v>0</v>
      </c>
      <c r="E6142" s="1" t="n">
        <v>0</v>
      </c>
      <c r="F6142" s="1" t="n">
        <v>0</v>
      </c>
      <c r="G6142" s="1" t="n">
        <v>0</v>
      </c>
      <c r="H6142" s="1" t="n">
        <v>0.0011</v>
      </c>
      <c r="I6142" s="1" t="n">
        <v>0.0055</v>
      </c>
      <c r="J6142" s="1" t="n">
        <v>0</v>
      </c>
      <c r="K6142" s="1" t="n">
        <v>0</v>
      </c>
      <c r="L6142" s="1" t="n">
        <v>0</v>
      </c>
      <c r="M6142" s="1" t="n">
        <v>0.0033</v>
      </c>
      <c r="N6142" s="1" t="n">
        <v>0</v>
      </c>
      <c r="O6142" s="1" t="n">
        <v>0</v>
      </c>
      <c r="P6142" s="1" t="n">
        <v>0</v>
      </c>
      <c r="Q6142" s="1" t="n">
        <v>0</v>
      </c>
      <c r="R6142" s="1" t="n">
        <v>0</v>
      </c>
      <c r="S6142" s="2" t="n">
        <f aca="false">SUM(D6142:R6142)</f>
        <v>0.0099</v>
      </c>
      <c r="T6142" s="2" t="n">
        <f aca="false">SUM(R6142,N6142,K6142,G6142,E6142,D6142)</f>
        <v>0</v>
      </c>
      <c r="U6142" s="2" t="n">
        <f aca="false">SUM(M6142,L6142,K6142,J6142)</f>
        <v>0.0033</v>
      </c>
    </row>
    <row r="6143" customFormat="false" ht="12.75" hidden="false" customHeight="false" outlineLevel="0" collapsed="false">
      <c r="A6143" s="1" t="n">
        <v>6142</v>
      </c>
      <c r="B6143" s="1" t="n">
        <v>454150</v>
      </c>
      <c r="C6143" s="1" t="n">
        <v>433850</v>
      </c>
      <c r="D6143" s="1" t="n">
        <v>0</v>
      </c>
      <c r="E6143" s="1" t="n">
        <v>0</v>
      </c>
      <c r="F6143" s="1" t="n">
        <v>0</v>
      </c>
      <c r="G6143" s="1" t="n">
        <v>0</v>
      </c>
      <c r="H6143" s="1" t="n">
        <v>0.0011</v>
      </c>
      <c r="I6143" s="1" t="n">
        <v>0.0055</v>
      </c>
      <c r="J6143" s="1" t="n">
        <v>0</v>
      </c>
      <c r="K6143" s="1" t="n">
        <v>0</v>
      </c>
      <c r="L6143" s="1" t="n">
        <v>0</v>
      </c>
      <c r="M6143" s="1" t="n">
        <v>0.0033</v>
      </c>
      <c r="N6143" s="1" t="n">
        <v>0</v>
      </c>
      <c r="O6143" s="1" t="n">
        <v>0</v>
      </c>
      <c r="P6143" s="1" t="n">
        <v>0</v>
      </c>
      <c r="Q6143" s="1" t="n">
        <v>0</v>
      </c>
      <c r="R6143" s="1" t="n">
        <v>0</v>
      </c>
      <c r="S6143" s="2" t="n">
        <f aca="false">SUM(D6143:R6143)</f>
        <v>0.0099</v>
      </c>
      <c r="T6143" s="2" t="n">
        <f aca="false">SUM(R6143,N6143,K6143,G6143,E6143,D6143)</f>
        <v>0</v>
      </c>
      <c r="U6143" s="2" t="n">
        <f aca="false">SUM(M6143,L6143,K6143,J6143)</f>
        <v>0.0033</v>
      </c>
    </row>
    <row r="6144" customFormat="false" ht="12.75" hidden="false" customHeight="false" outlineLevel="0" collapsed="false">
      <c r="A6144" s="1" t="n">
        <v>6143</v>
      </c>
      <c r="B6144" s="1" t="n">
        <v>454250</v>
      </c>
      <c r="C6144" s="1" t="n">
        <v>433850</v>
      </c>
      <c r="D6144" s="1" t="n">
        <v>0</v>
      </c>
      <c r="E6144" s="1" t="n">
        <v>0</v>
      </c>
      <c r="F6144" s="1" t="n">
        <v>0</v>
      </c>
      <c r="G6144" s="1" t="n">
        <v>0</v>
      </c>
      <c r="H6144" s="1" t="n">
        <v>0.0011</v>
      </c>
      <c r="I6144" s="1" t="n">
        <v>0.0055</v>
      </c>
      <c r="J6144" s="1" t="n">
        <v>0</v>
      </c>
      <c r="K6144" s="1" t="n">
        <v>0</v>
      </c>
      <c r="L6144" s="1" t="n">
        <v>0</v>
      </c>
      <c r="M6144" s="1" t="n">
        <v>0.0033</v>
      </c>
      <c r="N6144" s="1" t="n">
        <v>0</v>
      </c>
      <c r="O6144" s="1" t="n">
        <v>0</v>
      </c>
      <c r="P6144" s="1" t="n">
        <v>0</v>
      </c>
      <c r="Q6144" s="1" t="n">
        <v>0</v>
      </c>
      <c r="R6144" s="1" t="n">
        <v>0</v>
      </c>
      <c r="S6144" s="2" t="n">
        <f aca="false">SUM(D6144:R6144)</f>
        <v>0.0099</v>
      </c>
      <c r="T6144" s="2" t="n">
        <f aca="false">SUM(R6144,N6144,K6144,G6144,E6144,D6144)</f>
        <v>0</v>
      </c>
      <c r="U6144" s="2" t="n">
        <f aca="false">SUM(M6144,L6144,K6144,J6144)</f>
        <v>0.0033</v>
      </c>
    </row>
    <row r="6145" customFormat="false" ht="12.75" hidden="false" customHeight="false" outlineLevel="0" collapsed="false">
      <c r="A6145" s="1" t="n">
        <v>6144</v>
      </c>
      <c r="B6145" s="1" t="n">
        <v>454350</v>
      </c>
      <c r="C6145" s="1" t="n">
        <v>433850</v>
      </c>
      <c r="D6145" s="1" t="n">
        <v>0</v>
      </c>
      <c r="E6145" s="1" t="n">
        <v>0</v>
      </c>
      <c r="F6145" s="1" t="n">
        <v>0</v>
      </c>
      <c r="G6145" s="1" t="n">
        <v>0</v>
      </c>
      <c r="H6145" s="1" t="n">
        <v>0.0011</v>
      </c>
      <c r="I6145" s="1" t="n">
        <v>0.0055</v>
      </c>
      <c r="J6145" s="1" t="n">
        <v>0</v>
      </c>
      <c r="K6145" s="1" t="n">
        <v>0</v>
      </c>
      <c r="L6145" s="1" t="n">
        <v>0</v>
      </c>
      <c r="M6145" s="1" t="n">
        <v>0.0033</v>
      </c>
      <c r="N6145" s="1" t="n">
        <v>0</v>
      </c>
      <c r="O6145" s="1" t="n">
        <v>0</v>
      </c>
      <c r="P6145" s="1" t="n">
        <v>0</v>
      </c>
      <c r="Q6145" s="1" t="n">
        <v>0</v>
      </c>
      <c r="R6145" s="1" t="n">
        <v>0</v>
      </c>
      <c r="S6145" s="2" t="n">
        <f aca="false">SUM(D6145:R6145)</f>
        <v>0.0099</v>
      </c>
      <c r="T6145" s="2" t="n">
        <f aca="false">SUM(R6145,N6145,K6145,G6145,E6145,D6145)</f>
        <v>0</v>
      </c>
      <c r="U6145" s="2" t="n">
        <f aca="false">SUM(M6145,L6145,K6145,J6145)</f>
        <v>0.0033</v>
      </c>
    </row>
    <row r="6146" customFormat="false" ht="12.75" hidden="false" customHeight="false" outlineLevel="0" collapsed="false">
      <c r="A6146" s="1" t="n">
        <v>6145</v>
      </c>
      <c r="B6146" s="1" t="n">
        <v>454450</v>
      </c>
      <c r="C6146" s="1" t="n">
        <v>433850</v>
      </c>
      <c r="D6146" s="1" t="n">
        <v>0</v>
      </c>
      <c r="E6146" s="1" t="n">
        <v>0</v>
      </c>
      <c r="F6146" s="1" t="n">
        <v>0</v>
      </c>
      <c r="G6146" s="1" t="n">
        <v>0</v>
      </c>
      <c r="H6146" s="1" t="n">
        <v>0.0011</v>
      </c>
      <c r="I6146" s="1" t="n">
        <v>0.0055</v>
      </c>
      <c r="J6146" s="1" t="n">
        <v>0</v>
      </c>
      <c r="K6146" s="1" t="n">
        <v>0</v>
      </c>
      <c r="L6146" s="1" t="n">
        <v>0</v>
      </c>
      <c r="M6146" s="1" t="n">
        <v>0.0033</v>
      </c>
      <c r="N6146" s="1" t="n">
        <v>0</v>
      </c>
      <c r="O6146" s="1" t="n">
        <v>0</v>
      </c>
      <c r="P6146" s="1" t="n">
        <v>0</v>
      </c>
      <c r="Q6146" s="1" t="n">
        <v>0</v>
      </c>
      <c r="R6146" s="1" t="n">
        <v>0</v>
      </c>
      <c r="S6146" s="2" t="n">
        <f aca="false">SUM(D6146:R6146)</f>
        <v>0.0099</v>
      </c>
      <c r="T6146" s="2" t="n">
        <f aca="false">SUM(R6146,N6146,K6146,G6146,E6146,D6146)</f>
        <v>0</v>
      </c>
      <c r="U6146" s="2" t="n">
        <f aca="false">SUM(M6146,L6146,K6146,J6146)</f>
        <v>0.0033</v>
      </c>
    </row>
    <row r="6147" customFormat="false" ht="12.75" hidden="false" customHeight="false" outlineLevel="0" collapsed="false">
      <c r="A6147" s="1" t="n">
        <v>6146</v>
      </c>
      <c r="B6147" s="1" t="n">
        <v>454550</v>
      </c>
      <c r="C6147" s="1" t="n">
        <v>433850</v>
      </c>
      <c r="D6147" s="1" t="n">
        <v>0</v>
      </c>
      <c r="E6147" s="1" t="n">
        <v>0</v>
      </c>
      <c r="F6147" s="1" t="n">
        <v>0</v>
      </c>
      <c r="G6147" s="1" t="n">
        <v>0</v>
      </c>
      <c r="H6147" s="1" t="n">
        <v>0.0011</v>
      </c>
      <c r="I6147" s="1" t="n">
        <v>0.0055</v>
      </c>
      <c r="J6147" s="1" t="n">
        <v>0</v>
      </c>
      <c r="K6147" s="1" t="n">
        <v>0</v>
      </c>
      <c r="L6147" s="1" t="n">
        <v>0</v>
      </c>
      <c r="M6147" s="1" t="n">
        <v>0.0033</v>
      </c>
      <c r="N6147" s="1" t="n">
        <v>0</v>
      </c>
      <c r="O6147" s="1" t="n">
        <v>0</v>
      </c>
      <c r="P6147" s="1" t="n">
        <v>0</v>
      </c>
      <c r="Q6147" s="1" t="n">
        <v>0</v>
      </c>
      <c r="R6147" s="1" t="n">
        <v>0</v>
      </c>
      <c r="S6147" s="2" t="n">
        <f aca="false">SUM(D6147:R6147)</f>
        <v>0.0099</v>
      </c>
      <c r="T6147" s="2" t="n">
        <f aca="false">SUM(R6147,N6147,K6147,G6147,E6147,D6147)</f>
        <v>0</v>
      </c>
      <c r="U6147" s="2" t="n">
        <f aca="false">SUM(M6147,L6147,K6147,J6147)</f>
        <v>0.0033</v>
      </c>
    </row>
    <row r="6148" customFormat="false" ht="12.75" hidden="false" customHeight="false" outlineLevel="0" collapsed="false">
      <c r="A6148" s="1" t="n">
        <v>6147</v>
      </c>
      <c r="B6148" s="1" t="n">
        <v>454650</v>
      </c>
      <c r="C6148" s="1" t="n">
        <v>433850</v>
      </c>
      <c r="D6148" s="1" t="n">
        <v>0</v>
      </c>
      <c r="E6148" s="1" t="n">
        <v>0</v>
      </c>
      <c r="F6148" s="1" t="n">
        <v>0</v>
      </c>
      <c r="G6148" s="1" t="n">
        <v>0</v>
      </c>
      <c r="H6148" s="1" t="n">
        <v>0.0011</v>
      </c>
      <c r="I6148" s="1" t="n">
        <v>0.0055</v>
      </c>
      <c r="J6148" s="1" t="n">
        <v>0</v>
      </c>
      <c r="K6148" s="1" t="n">
        <v>0</v>
      </c>
      <c r="L6148" s="1" t="n">
        <v>0</v>
      </c>
      <c r="M6148" s="1" t="n">
        <v>0.0033</v>
      </c>
      <c r="N6148" s="1" t="n">
        <v>0</v>
      </c>
      <c r="O6148" s="1" t="n">
        <v>0</v>
      </c>
      <c r="P6148" s="1" t="n">
        <v>0</v>
      </c>
      <c r="Q6148" s="1" t="n">
        <v>0</v>
      </c>
      <c r="R6148" s="1" t="n">
        <v>0</v>
      </c>
      <c r="S6148" s="2" t="n">
        <f aca="false">SUM(D6148:R6148)</f>
        <v>0.0099</v>
      </c>
      <c r="T6148" s="2" t="n">
        <f aca="false">SUM(R6148,N6148,K6148,G6148,E6148,D6148)</f>
        <v>0</v>
      </c>
      <c r="U6148" s="2" t="n">
        <f aca="false">SUM(M6148,L6148,K6148,J6148)</f>
        <v>0.0033</v>
      </c>
    </row>
    <row r="6149" customFormat="false" ht="12.75" hidden="false" customHeight="false" outlineLevel="0" collapsed="false">
      <c r="A6149" s="1" t="n">
        <v>6148</v>
      </c>
      <c r="B6149" s="1" t="n">
        <v>454750</v>
      </c>
      <c r="C6149" s="1" t="n">
        <v>433850</v>
      </c>
      <c r="D6149" s="1" t="n">
        <v>0</v>
      </c>
      <c r="E6149" s="1" t="n">
        <v>0</v>
      </c>
      <c r="F6149" s="1" t="n">
        <v>0</v>
      </c>
      <c r="G6149" s="1" t="n">
        <v>0</v>
      </c>
      <c r="H6149" s="1" t="n">
        <v>0.0011</v>
      </c>
      <c r="I6149" s="1" t="n">
        <v>0.0055</v>
      </c>
      <c r="J6149" s="1" t="n">
        <v>0</v>
      </c>
      <c r="K6149" s="1" t="n">
        <v>0</v>
      </c>
      <c r="L6149" s="1" t="n">
        <v>0</v>
      </c>
      <c r="M6149" s="1" t="n">
        <v>0.0033</v>
      </c>
      <c r="N6149" s="1" t="n">
        <v>0</v>
      </c>
      <c r="O6149" s="1" t="n">
        <v>0</v>
      </c>
      <c r="P6149" s="1" t="n">
        <v>0</v>
      </c>
      <c r="Q6149" s="1" t="n">
        <v>0</v>
      </c>
      <c r="R6149" s="1" t="n">
        <v>0</v>
      </c>
      <c r="S6149" s="2" t="n">
        <f aca="false">SUM(D6149:R6149)</f>
        <v>0.0099</v>
      </c>
      <c r="T6149" s="2" t="n">
        <f aca="false">SUM(R6149,N6149,K6149,G6149,E6149,D6149)</f>
        <v>0</v>
      </c>
      <c r="U6149" s="2" t="n">
        <f aca="false">SUM(M6149,L6149,K6149,J6149)</f>
        <v>0.0033</v>
      </c>
    </row>
    <row r="6150" customFormat="false" ht="12.75" hidden="false" customHeight="false" outlineLevel="0" collapsed="false">
      <c r="A6150" s="1" t="n">
        <v>6149</v>
      </c>
      <c r="B6150" s="1" t="n">
        <v>454850</v>
      </c>
      <c r="C6150" s="1" t="n">
        <v>433850</v>
      </c>
      <c r="D6150" s="1" t="n">
        <v>0</v>
      </c>
      <c r="E6150" s="1" t="n">
        <v>0</v>
      </c>
      <c r="F6150" s="1" t="n">
        <v>0</v>
      </c>
      <c r="G6150" s="1" t="n">
        <v>0</v>
      </c>
      <c r="H6150" s="1" t="n">
        <v>0.0011</v>
      </c>
      <c r="I6150" s="1" t="n">
        <v>0.0055</v>
      </c>
      <c r="J6150" s="1" t="n">
        <v>0</v>
      </c>
      <c r="K6150" s="1" t="n">
        <v>0</v>
      </c>
      <c r="L6150" s="1" t="n">
        <v>0</v>
      </c>
      <c r="M6150" s="1" t="n">
        <v>0.0033</v>
      </c>
      <c r="N6150" s="1" t="n">
        <v>0</v>
      </c>
      <c r="O6150" s="1" t="n">
        <v>0</v>
      </c>
      <c r="P6150" s="1" t="n">
        <v>0</v>
      </c>
      <c r="Q6150" s="1" t="n">
        <v>0</v>
      </c>
      <c r="R6150" s="1" t="n">
        <v>0</v>
      </c>
      <c r="S6150" s="2" t="n">
        <f aca="false">SUM(D6150:R6150)</f>
        <v>0.0099</v>
      </c>
      <c r="T6150" s="2" t="n">
        <f aca="false">SUM(R6150,N6150,K6150,G6150,E6150,D6150)</f>
        <v>0</v>
      </c>
      <c r="U6150" s="2" t="n">
        <f aca="false">SUM(M6150,L6150,K6150,J6150)</f>
        <v>0.0033</v>
      </c>
    </row>
    <row r="6151" customFormat="false" ht="12.75" hidden="false" customHeight="false" outlineLevel="0" collapsed="false">
      <c r="A6151" s="1" t="n">
        <v>6150</v>
      </c>
      <c r="B6151" s="1" t="n">
        <v>454950</v>
      </c>
      <c r="C6151" s="1" t="n">
        <v>433850</v>
      </c>
      <c r="D6151" s="1" t="n">
        <v>0</v>
      </c>
      <c r="E6151" s="1" t="n">
        <v>0</v>
      </c>
      <c r="F6151" s="1" t="n">
        <v>0</v>
      </c>
      <c r="G6151" s="1" t="n">
        <v>0</v>
      </c>
      <c r="H6151" s="1" t="n">
        <v>0.0011</v>
      </c>
      <c r="I6151" s="1" t="n">
        <v>0.0055</v>
      </c>
      <c r="J6151" s="1" t="n">
        <v>0</v>
      </c>
      <c r="K6151" s="1" t="n">
        <v>0</v>
      </c>
      <c r="L6151" s="1" t="n">
        <v>0</v>
      </c>
      <c r="M6151" s="1" t="n">
        <v>0.0033</v>
      </c>
      <c r="N6151" s="1" t="n">
        <v>0</v>
      </c>
      <c r="O6151" s="1" t="n">
        <v>0</v>
      </c>
      <c r="P6151" s="1" t="n">
        <v>0</v>
      </c>
      <c r="Q6151" s="1" t="n">
        <v>0</v>
      </c>
      <c r="R6151" s="1" t="n">
        <v>0</v>
      </c>
      <c r="S6151" s="2" t="n">
        <f aca="false">SUM(D6151:R6151)</f>
        <v>0.0099</v>
      </c>
      <c r="T6151" s="2" t="n">
        <f aca="false">SUM(R6151,N6151,K6151,G6151,E6151,D6151)</f>
        <v>0</v>
      </c>
      <c r="U6151" s="2" t="n">
        <f aca="false">SUM(M6151,L6151,K6151,J6151)</f>
        <v>0.0033</v>
      </c>
    </row>
    <row r="6152" customFormat="false" ht="12.75" hidden="false" customHeight="false" outlineLevel="0" collapsed="false">
      <c r="A6152" s="1" t="n">
        <v>6151</v>
      </c>
      <c r="B6152" s="1" t="n">
        <v>455050</v>
      </c>
      <c r="C6152" s="1" t="n">
        <v>433850</v>
      </c>
      <c r="D6152" s="1" t="n">
        <v>0.0022</v>
      </c>
      <c r="E6152" s="1" t="n">
        <v>0.0011</v>
      </c>
      <c r="F6152" s="1" t="n">
        <v>0</v>
      </c>
      <c r="G6152" s="1" t="n">
        <v>0.0099</v>
      </c>
      <c r="H6152" s="1" t="n">
        <v>0.0033</v>
      </c>
      <c r="I6152" s="1" t="n">
        <v>0.0022</v>
      </c>
      <c r="J6152" s="1" t="n">
        <v>0</v>
      </c>
      <c r="K6152" s="1" t="n">
        <v>0</v>
      </c>
      <c r="L6152" s="1" t="n">
        <v>0</v>
      </c>
      <c r="M6152" s="1" t="n">
        <v>0</v>
      </c>
      <c r="N6152" s="1" t="n">
        <v>0</v>
      </c>
      <c r="O6152" s="1" t="n">
        <v>0</v>
      </c>
      <c r="P6152" s="1" t="n">
        <v>0</v>
      </c>
      <c r="Q6152" s="1" t="n">
        <v>0.0011</v>
      </c>
      <c r="R6152" s="1" t="n">
        <v>0</v>
      </c>
      <c r="S6152" s="2" t="n">
        <f aca="false">SUM(D6152:R6152)</f>
        <v>0.0198</v>
      </c>
      <c r="T6152" s="2" t="n">
        <f aca="false">SUM(R6152,N6152,K6152,G6152,E6152,D6152)</f>
        <v>0.0132</v>
      </c>
      <c r="U6152" s="2" t="n">
        <f aca="false">SUM(M6152,L6152,K6152,J6152)</f>
        <v>0</v>
      </c>
    </row>
    <row r="6153" customFormat="false" ht="12.75" hidden="false" customHeight="false" outlineLevel="0" collapsed="false">
      <c r="A6153" s="1" t="n">
        <v>6152</v>
      </c>
      <c r="B6153" s="1" t="n">
        <v>455150</v>
      </c>
      <c r="C6153" s="1" t="n">
        <v>433850</v>
      </c>
      <c r="D6153" s="1" t="n">
        <v>0.0022</v>
      </c>
      <c r="E6153" s="1" t="n">
        <v>0.0011</v>
      </c>
      <c r="F6153" s="1" t="n">
        <v>0</v>
      </c>
      <c r="G6153" s="1" t="n">
        <v>0.0099</v>
      </c>
      <c r="H6153" s="1" t="n">
        <v>0.0033</v>
      </c>
      <c r="I6153" s="1" t="n">
        <v>0.0022</v>
      </c>
      <c r="J6153" s="1" t="n">
        <v>0</v>
      </c>
      <c r="K6153" s="1" t="n">
        <v>0</v>
      </c>
      <c r="L6153" s="1" t="n">
        <v>0</v>
      </c>
      <c r="M6153" s="1" t="n">
        <v>0</v>
      </c>
      <c r="N6153" s="1" t="n">
        <v>0</v>
      </c>
      <c r="O6153" s="1" t="n">
        <v>0</v>
      </c>
      <c r="P6153" s="1" t="n">
        <v>0</v>
      </c>
      <c r="Q6153" s="1" t="n">
        <v>0.0011</v>
      </c>
      <c r="R6153" s="1" t="n">
        <v>0</v>
      </c>
      <c r="S6153" s="2" t="n">
        <f aca="false">SUM(D6153:R6153)</f>
        <v>0.0198</v>
      </c>
      <c r="T6153" s="2" t="n">
        <f aca="false">SUM(R6153,N6153,K6153,G6153,E6153,D6153)</f>
        <v>0.0132</v>
      </c>
      <c r="U6153" s="2" t="n">
        <f aca="false">SUM(M6153,L6153,K6153,J6153)</f>
        <v>0</v>
      </c>
    </row>
    <row r="6154" customFormat="false" ht="12.75" hidden="false" customHeight="false" outlineLevel="0" collapsed="false">
      <c r="A6154" s="1" t="n">
        <v>6153</v>
      </c>
      <c r="B6154" s="1" t="n">
        <v>455250</v>
      </c>
      <c r="C6154" s="1" t="n">
        <v>433850</v>
      </c>
      <c r="D6154" s="1" t="n">
        <v>0.0022</v>
      </c>
      <c r="E6154" s="1" t="n">
        <v>0.0011</v>
      </c>
      <c r="F6154" s="1" t="n">
        <v>0</v>
      </c>
      <c r="G6154" s="1" t="n">
        <v>0.0099</v>
      </c>
      <c r="H6154" s="1" t="n">
        <v>0.0033</v>
      </c>
      <c r="I6154" s="1" t="n">
        <v>0.0022</v>
      </c>
      <c r="J6154" s="1" t="n">
        <v>0</v>
      </c>
      <c r="K6154" s="1" t="n">
        <v>0</v>
      </c>
      <c r="L6154" s="1" t="n">
        <v>0</v>
      </c>
      <c r="M6154" s="1" t="n">
        <v>0</v>
      </c>
      <c r="N6154" s="1" t="n">
        <v>0</v>
      </c>
      <c r="O6154" s="1" t="n">
        <v>0</v>
      </c>
      <c r="P6154" s="1" t="n">
        <v>0</v>
      </c>
      <c r="Q6154" s="1" t="n">
        <v>0.0011</v>
      </c>
      <c r="R6154" s="1" t="n">
        <v>0</v>
      </c>
      <c r="S6154" s="2" t="n">
        <f aca="false">SUM(D6154:R6154)</f>
        <v>0.0198</v>
      </c>
      <c r="T6154" s="2" t="n">
        <f aca="false">SUM(R6154,N6154,K6154,G6154,E6154,D6154)</f>
        <v>0.0132</v>
      </c>
      <c r="U6154" s="2" t="n">
        <f aca="false">SUM(M6154,L6154,K6154,J6154)</f>
        <v>0</v>
      </c>
    </row>
    <row r="6155" customFormat="false" ht="12.75" hidden="false" customHeight="false" outlineLevel="0" collapsed="false">
      <c r="A6155" s="1" t="n">
        <v>6154</v>
      </c>
      <c r="B6155" s="1" t="n">
        <v>455350</v>
      </c>
      <c r="C6155" s="1" t="n">
        <v>433850</v>
      </c>
      <c r="D6155" s="1" t="n">
        <v>0.0022</v>
      </c>
      <c r="E6155" s="1" t="n">
        <v>0.0011</v>
      </c>
      <c r="F6155" s="1" t="n">
        <v>0</v>
      </c>
      <c r="G6155" s="1" t="n">
        <v>0.0099</v>
      </c>
      <c r="H6155" s="1" t="n">
        <v>0.0033</v>
      </c>
      <c r="I6155" s="1" t="n">
        <v>0.0022</v>
      </c>
      <c r="J6155" s="1" t="n">
        <v>0</v>
      </c>
      <c r="K6155" s="1" t="n">
        <v>0</v>
      </c>
      <c r="L6155" s="1" t="n">
        <v>0</v>
      </c>
      <c r="M6155" s="1" t="n">
        <v>0</v>
      </c>
      <c r="N6155" s="1" t="n">
        <v>0</v>
      </c>
      <c r="O6155" s="1" t="n">
        <v>0</v>
      </c>
      <c r="P6155" s="1" t="n">
        <v>0</v>
      </c>
      <c r="Q6155" s="1" t="n">
        <v>0.0011</v>
      </c>
      <c r="R6155" s="1" t="n">
        <v>0</v>
      </c>
      <c r="S6155" s="2" t="n">
        <f aca="false">SUM(D6155:R6155)</f>
        <v>0.0198</v>
      </c>
      <c r="T6155" s="2" t="n">
        <f aca="false">SUM(R6155,N6155,K6155,G6155,E6155,D6155)</f>
        <v>0.0132</v>
      </c>
      <c r="U6155" s="2" t="n">
        <f aca="false">SUM(M6155,L6155,K6155,J6155)</f>
        <v>0</v>
      </c>
    </row>
    <row r="6156" customFormat="false" ht="12.75" hidden="false" customHeight="false" outlineLevel="0" collapsed="false">
      <c r="A6156" s="1" t="n">
        <v>6155</v>
      </c>
      <c r="B6156" s="1" t="n">
        <v>455450</v>
      </c>
      <c r="C6156" s="1" t="n">
        <v>433850</v>
      </c>
      <c r="D6156" s="1" t="n">
        <v>0</v>
      </c>
      <c r="E6156" s="1" t="n">
        <v>0</v>
      </c>
      <c r="F6156" s="1" t="n">
        <v>0</v>
      </c>
      <c r="G6156" s="1" t="n">
        <v>0</v>
      </c>
      <c r="H6156" s="1" t="n">
        <v>0</v>
      </c>
      <c r="I6156" s="1" t="n">
        <v>0</v>
      </c>
      <c r="J6156" s="1" t="n">
        <v>0</v>
      </c>
      <c r="K6156" s="1" t="n">
        <v>0</v>
      </c>
      <c r="L6156" s="1" t="n">
        <v>0</v>
      </c>
      <c r="M6156" s="1" t="n">
        <v>0</v>
      </c>
      <c r="N6156" s="1" t="n">
        <v>0</v>
      </c>
      <c r="O6156" s="1" t="n">
        <v>0</v>
      </c>
      <c r="P6156" s="1" t="n">
        <v>0</v>
      </c>
      <c r="Q6156" s="1" t="n">
        <v>0</v>
      </c>
      <c r="R6156" s="1" t="n">
        <v>0</v>
      </c>
      <c r="S6156" s="2" t="n">
        <f aca="false">SUM(D6156:R6156)</f>
        <v>0</v>
      </c>
      <c r="T6156" s="2" t="n">
        <f aca="false">SUM(R6156,N6156,K6156,G6156,E6156,D6156)</f>
        <v>0</v>
      </c>
      <c r="U6156" s="2" t="n">
        <f aca="false">SUM(M6156,L6156,K6156,J6156)</f>
        <v>0</v>
      </c>
    </row>
    <row r="6157" customFormat="false" ht="12.75" hidden="false" customHeight="false" outlineLevel="0" collapsed="false">
      <c r="A6157" s="1" t="n">
        <v>6156</v>
      </c>
      <c r="B6157" s="1" t="n">
        <v>455550</v>
      </c>
      <c r="C6157" s="1" t="n">
        <v>433850</v>
      </c>
      <c r="D6157" s="1" t="n">
        <v>0</v>
      </c>
      <c r="E6157" s="1" t="n">
        <v>0</v>
      </c>
      <c r="F6157" s="1" t="n">
        <v>0</v>
      </c>
      <c r="G6157" s="1" t="n">
        <v>0</v>
      </c>
      <c r="H6157" s="1" t="n">
        <v>0</v>
      </c>
      <c r="I6157" s="1" t="n">
        <v>0</v>
      </c>
      <c r="J6157" s="1" t="n">
        <v>0</v>
      </c>
      <c r="K6157" s="1" t="n">
        <v>0</v>
      </c>
      <c r="L6157" s="1" t="n">
        <v>0</v>
      </c>
      <c r="M6157" s="1" t="n">
        <v>0</v>
      </c>
      <c r="N6157" s="1" t="n">
        <v>0</v>
      </c>
      <c r="O6157" s="1" t="n">
        <v>0</v>
      </c>
      <c r="P6157" s="1" t="n">
        <v>0</v>
      </c>
      <c r="Q6157" s="1" t="n">
        <v>0</v>
      </c>
      <c r="R6157" s="1" t="n">
        <v>0</v>
      </c>
      <c r="S6157" s="2" t="n">
        <f aca="false">SUM(D6157:R6157)</f>
        <v>0</v>
      </c>
      <c r="T6157" s="2" t="n">
        <f aca="false">SUM(R6157,N6157,K6157,G6157,E6157,D6157)</f>
        <v>0</v>
      </c>
      <c r="U6157" s="2" t="n">
        <f aca="false">SUM(M6157,L6157,K6157,J6157)</f>
        <v>0</v>
      </c>
    </row>
    <row r="6158" customFormat="false" ht="12.75" hidden="false" customHeight="false" outlineLevel="0" collapsed="false">
      <c r="A6158" s="1" t="n">
        <v>6157</v>
      </c>
      <c r="B6158" s="1" t="n">
        <v>455650</v>
      </c>
      <c r="C6158" s="1" t="n">
        <v>433850</v>
      </c>
      <c r="D6158" s="1" t="n">
        <v>0</v>
      </c>
      <c r="E6158" s="1" t="n">
        <v>0</v>
      </c>
      <c r="F6158" s="1" t="n">
        <v>0</v>
      </c>
      <c r="G6158" s="1" t="n">
        <v>0</v>
      </c>
      <c r="H6158" s="1" t="n">
        <v>0</v>
      </c>
      <c r="I6158" s="1" t="n">
        <v>0</v>
      </c>
      <c r="J6158" s="1" t="n">
        <v>0</v>
      </c>
      <c r="K6158" s="1" t="n">
        <v>0</v>
      </c>
      <c r="L6158" s="1" t="n">
        <v>0</v>
      </c>
      <c r="M6158" s="1" t="n">
        <v>0</v>
      </c>
      <c r="N6158" s="1" t="n">
        <v>0</v>
      </c>
      <c r="O6158" s="1" t="n">
        <v>0</v>
      </c>
      <c r="P6158" s="1" t="n">
        <v>0</v>
      </c>
      <c r="Q6158" s="1" t="n">
        <v>0</v>
      </c>
      <c r="R6158" s="1" t="n">
        <v>0</v>
      </c>
      <c r="S6158" s="2" t="n">
        <f aca="false">SUM(D6158:R6158)</f>
        <v>0</v>
      </c>
      <c r="T6158" s="2" t="n">
        <f aca="false">SUM(R6158,N6158,K6158,G6158,E6158,D6158)</f>
        <v>0</v>
      </c>
      <c r="U6158" s="2" t="n">
        <f aca="false">SUM(M6158,L6158,K6158,J6158)</f>
        <v>0</v>
      </c>
    </row>
    <row r="6159" customFormat="false" ht="12.75" hidden="false" customHeight="false" outlineLevel="0" collapsed="false">
      <c r="A6159" s="1" t="n">
        <v>6158</v>
      </c>
      <c r="B6159" s="1" t="n">
        <v>455750</v>
      </c>
      <c r="C6159" s="1" t="n">
        <v>433850</v>
      </c>
      <c r="D6159" s="1" t="n">
        <v>0</v>
      </c>
      <c r="E6159" s="1" t="n">
        <v>0</v>
      </c>
      <c r="F6159" s="1" t="n">
        <v>0</v>
      </c>
      <c r="G6159" s="1" t="n">
        <v>0</v>
      </c>
      <c r="H6159" s="1" t="n">
        <v>0</v>
      </c>
      <c r="I6159" s="1" t="n">
        <v>0</v>
      </c>
      <c r="J6159" s="1" t="n">
        <v>0</v>
      </c>
      <c r="K6159" s="1" t="n">
        <v>0</v>
      </c>
      <c r="L6159" s="1" t="n">
        <v>0</v>
      </c>
      <c r="M6159" s="1" t="n">
        <v>0</v>
      </c>
      <c r="N6159" s="1" t="n">
        <v>0</v>
      </c>
      <c r="O6159" s="1" t="n">
        <v>0</v>
      </c>
      <c r="P6159" s="1" t="n">
        <v>0</v>
      </c>
      <c r="Q6159" s="1" t="n">
        <v>0</v>
      </c>
      <c r="R6159" s="1" t="n">
        <v>0</v>
      </c>
      <c r="S6159" s="2" t="n">
        <f aca="false">SUM(D6159:R6159)</f>
        <v>0</v>
      </c>
      <c r="T6159" s="2" t="n">
        <f aca="false">SUM(R6159,N6159,K6159,G6159,E6159,D6159)</f>
        <v>0</v>
      </c>
      <c r="U6159" s="2" t="n">
        <f aca="false">SUM(M6159,L6159,K6159,J6159)</f>
        <v>0</v>
      </c>
    </row>
    <row r="6160" customFormat="false" ht="12.75" hidden="false" customHeight="false" outlineLevel="0" collapsed="false">
      <c r="A6160" s="1" t="n">
        <v>6159</v>
      </c>
      <c r="B6160" s="1" t="n">
        <v>455850</v>
      </c>
      <c r="C6160" s="1" t="n">
        <v>433850</v>
      </c>
      <c r="D6160" s="1" t="n">
        <v>0</v>
      </c>
      <c r="E6160" s="1" t="n">
        <v>0</v>
      </c>
      <c r="F6160" s="1" t="n">
        <v>0</v>
      </c>
      <c r="G6160" s="1" t="n">
        <v>0</v>
      </c>
      <c r="H6160" s="1" t="n">
        <v>0</v>
      </c>
      <c r="I6160" s="1" t="n">
        <v>0</v>
      </c>
      <c r="J6160" s="1" t="n">
        <v>0</v>
      </c>
      <c r="K6160" s="1" t="n">
        <v>0</v>
      </c>
      <c r="L6160" s="1" t="n">
        <v>0</v>
      </c>
      <c r="M6160" s="1" t="n">
        <v>0</v>
      </c>
      <c r="N6160" s="1" t="n">
        <v>0</v>
      </c>
      <c r="O6160" s="1" t="n">
        <v>0</v>
      </c>
      <c r="P6160" s="1" t="n">
        <v>0</v>
      </c>
      <c r="Q6160" s="1" t="n">
        <v>0</v>
      </c>
      <c r="R6160" s="1" t="n">
        <v>0</v>
      </c>
      <c r="S6160" s="2" t="n">
        <f aca="false">SUM(D6160:R6160)</f>
        <v>0</v>
      </c>
      <c r="T6160" s="2" t="n">
        <f aca="false">SUM(R6160,N6160,K6160,G6160,E6160,D6160)</f>
        <v>0</v>
      </c>
      <c r="U6160" s="2" t="n">
        <f aca="false">SUM(M6160,L6160,K6160,J6160)</f>
        <v>0</v>
      </c>
    </row>
    <row r="6161" customFormat="false" ht="12.75" hidden="false" customHeight="false" outlineLevel="0" collapsed="false">
      <c r="A6161" s="1" t="n">
        <v>6160</v>
      </c>
      <c r="B6161" s="1" t="n">
        <v>455950</v>
      </c>
      <c r="C6161" s="1" t="n">
        <v>433850</v>
      </c>
      <c r="D6161" s="1" t="n">
        <v>0</v>
      </c>
      <c r="E6161" s="1" t="n">
        <v>0</v>
      </c>
      <c r="F6161" s="1" t="n">
        <v>0</v>
      </c>
      <c r="G6161" s="1" t="n">
        <v>0</v>
      </c>
      <c r="H6161" s="1" t="n">
        <v>0</v>
      </c>
      <c r="I6161" s="1" t="n">
        <v>0</v>
      </c>
      <c r="J6161" s="1" t="n">
        <v>0</v>
      </c>
      <c r="K6161" s="1" t="n">
        <v>0</v>
      </c>
      <c r="L6161" s="1" t="n">
        <v>0</v>
      </c>
      <c r="M6161" s="1" t="n">
        <v>0</v>
      </c>
      <c r="N6161" s="1" t="n">
        <v>0</v>
      </c>
      <c r="O6161" s="1" t="n">
        <v>0</v>
      </c>
      <c r="P6161" s="1" t="n">
        <v>0</v>
      </c>
      <c r="Q6161" s="1" t="n">
        <v>0</v>
      </c>
      <c r="R6161" s="1" t="n">
        <v>0</v>
      </c>
      <c r="S6161" s="2" t="n">
        <f aca="false">SUM(D6161:R6161)</f>
        <v>0</v>
      </c>
      <c r="T6161" s="2" t="n">
        <f aca="false">SUM(R6161,N6161,K6161,G6161,E6161,D6161)</f>
        <v>0</v>
      </c>
      <c r="U6161" s="2" t="n">
        <f aca="false">SUM(M6161,L6161,K6161,J6161)</f>
        <v>0</v>
      </c>
    </row>
    <row r="6162" customFormat="false" ht="12.75" hidden="false" customHeight="false" outlineLevel="0" collapsed="false">
      <c r="A6162" s="1" t="n">
        <v>6161</v>
      </c>
      <c r="B6162" s="1" t="n">
        <v>456050</v>
      </c>
      <c r="C6162" s="1" t="n">
        <v>433850</v>
      </c>
      <c r="D6162" s="1" t="n">
        <v>0</v>
      </c>
      <c r="E6162" s="1" t="n">
        <v>0</v>
      </c>
      <c r="F6162" s="1" t="n">
        <v>0</v>
      </c>
      <c r="G6162" s="1" t="n">
        <v>0</v>
      </c>
      <c r="H6162" s="1" t="n">
        <v>0</v>
      </c>
      <c r="I6162" s="1" t="n">
        <v>0</v>
      </c>
      <c r="J6162" s="1" t="n">
        <v>0</v>
      </c>
      <c r="K6162" s="1" t="n">
        <v>0</v>
      </c>
      <c r="L6162" s="1" t="n">
        <v>0</v>
      </c>
      <c r="M6162" s="1" t="n">
        <v>0</v>
      </c>
      <c r="N6162" s="1" t="n">
        <v>0</v>
      </c>
      <c r="O6162" s="1" t="n">
        <v>0</v>
      </c>
      <c r="P6162" s="1" t="n">
        <v>0</v>
      </c>
      <c r="Q6162" s="1" t="n">
        <v>0</v>
      </c>
      <c r="R6162" s="1" t="n">
        <v>0</v>
      </c>
      <c r="S6162" s="2" t="n">
        <f aca="false">SUM(D6162:R6162)</f>
        <v>0</v>
      </c>
      <c r="T6162" s="2" t="n">
        <f aca="false">SUM(R6162,N6162,K6162,G6162,E6162,D6162)</f>
        <v>0</v>
      </c>
      <c r="U6162" s="2" t="n">
        <f aca="false">SUM(M6162,L6162,K6162,J6162)</f>
        <v>0</v>
      </c>
    </row>
    <row r="6163" customFormat="false" ht="12.75" hidden="false" customHeight="false" outlineLevel="0" collapsed="false">
      <c r="A6163" s="1" t="n">
        <v>6162</v>
      </c>
      <c r="B6163" s="1" t="n">
        <v>456150</v>
      </c>
      <c r="C6163" s="1" t="n">
        <v>433850</v>
      </c>
      <c r="D6163" s="1" t="n">
        <v>0</v>
      </c>
      <c r="E6163" s="1" t="n">
        <v>0</v>
      </c>
      <c r="F6163" s="1" t="n">
        <v>0</v>
      </c>
      <c r="G6163" s="1" t="n">
        <v>0</v>
      </c>
      <c r="H6163" s="1" t="n">
        <v>0</v>
      </c>
      <c r="I6163" s="1" t="n">
        <v>0</v>
      </c>
      <c r="J6163" s="1" t="n">
        <v>0</v>
      </c>
      <c r="K6163" s="1" t="n">
        <v>0</v>
      </c>
      <c r="L6163" s="1" t="n">
        <v>0</v>
      </c>
      <c r="M6163" s="1" t="n">
        <v>0</v>
      </c>
      <c r="N6163" s="1" t="n">
        <v>0</v>
      </c>
      <c r="O6163" s="1" t="n">
        <v>0</v>
      </c>
      <c r="P6163" s="1" t="n">
        <v>0</v>
      </c>
      <c r="Q6163" s="1" t="n">
        <v>0</v>
      </c>
      <c r="R6163" s="1" t="n">
        <v>0</v>
      </c>
      <c r="S6163" s="2" t="n">
        <f aca="false">SUM(D6163:R6163)</f>
        <v>0</v>
      </c>
      <c r="T6163" s="2" t="n">
        <f aca="false">SUM(R6163,N6163,K6163,G6163,E6163,D6163)</f>
        <v>0</v>
      </c>
      <c r="U6163" s="2" t="n">
        <f aca="false">SUM(M6163,L6163,K6163,J6163)</f>
        <v>0</v>
      </c>
    </row>
    <row r="6164" customFormat="false" ht="12.75" hidden="false" customHeight="false" outlineLevel="0" collapsed="false">
      <c r="A6164" s="1" t="n">
        <v>6163</v>
      </c>
      <c r="B6164" s="1" t="n">
        <v>456250</v>
      </c>
      <c r="C6164" s="1" t="n">
        <v>433850</v>
      </c>
      <c r="D6164" s="1" t="n">
        <v>0</v>
      </c>
      <c r="E6164" s="1" t="n">
        <v>0</v>
      </c>
      <c r="F6164" s="1" t="n">
        <v>0</v>
      </c>
      <c r="G6164" s="1" t="n">
        <v>0</v>
      </c>
      <c r="H6164" s="1" t="n">
        <v>0</v>
      </c>
      <c r="I6164" s="1" t="n">
        <v>0</v>
      </c>
      <c r="J6164" s="1" t="n">
        <v>0</v>
      </c>
      <c r="K6164" s="1" t="n">
        <v>0</v>
      </c>
      <c r="L6164" s="1" t="n">
        <v>0</v>
      </c>
      <c r="M6164" s="1" t="n">
        <v>0</v>
      </c>
      <c r="N6164" s="1" t="n">
        <v>0</v>
      </c>
      <c r="O6164" s="1" t="n">
        <v>0</v>
      </c>
      <c r="P6164" s="1" t="n">
        <v>0</v>
      </c>
      <c r="Q6164" s="1" t="n">
        <v>0</v>
      </c>
      <c r="R6164" s="1" t="n">
        <v>0</v>
      </c>
      <c r="S6164" s="2" t="n">
        <f aca="false">SUM(D6164:R6164)</f>
        <v>0</v>
      </c>
      <c r="T6164" s="2" t="n">
        <f aca="false">SUM(R6164,N6164,K6164,G6164,E6164,D6164)</f>
        <v>0</v>
      </c>
      <c r="U6164" s="2" t="n">
        <f aca="false">SUM(M6164,L6164,K6164,J6164)</f>
        <v>0</v>
      </c>
    </row>
    <row r="6165" customFormat="false" ht="12.75" hidden="false" customHeight="false" outlineLevel="0" collapsed="false">
      <c r="A6165" s="1" t="n">
        <v>6164</v>
      </c>
      <c r="B6165" s="1" t="n">
        <v>456350</v>
      </c>
      <c r="C6165" s="1" t="n">
        <v>433850</v>
      </c>
      <c r="D6165" s="1" t="n">
        <v>0</v>
      </c>
      <c r="E6165" s="1" t="n">
        <v>0</v>
      </c>
      <c r="F6165" s="1" t="n">
        <v>0</v>
      </c>
      <c r="G6165" s="1" t="n">
        <v>0</v>
      </c>
      <c r="H6165" s="1" t="n">
        <v>0</v>
      </c>
      <c r="I6165" s="1" t="n">
        <v>0</v>
      </c>
      <c r="J6165" s="1" t="n">
        <v>0</v>
      </c>
      <c r="K6165" s="1" t="n">
        <v>0</v>
      </c>
      <c r="L6165" s="1" t="n">
        <v>0</v>
      </c>
      <c r="M6165" s="1" t="n">
        <v>0</v>
      </c>
      <c r="N6165" s="1" t="n">
        <v>0</v>
      </c>
      <c r="O6165" s="1" t="n">
        <v>0</v>
      </c>
      <c r="P6165" s="1" t="n">
        <v>0</v>
      </c>
      <c r="Q6165" s="1" t="n">
        <v>0</v>
      </c>
      <c r="R6165" s="1" t="n">
        <v>0</v>
      </c>
      <c r="S6165" s="2" t="n">
        <f aca="false">SUM(D6165:R6165)</f>
        <v>0</v>
      </c>
      <c r="T6165" s="2" t="n">
        <f aca="false">SUM(R6165,N6165,K6165,G6165,E6165,D6165)</f>
        <v>0</v>
      </c>
      <c r="U6165" s="2" t="n">
        <f aca="false">SUM(M6165,L6165,K6165,J6165)</f>
        <v>0</v>
      </c>
    </row>
    <row r="6166" customFormat="false" ht="12.75" hidden="false" customHeight="false" outlineLevel="0" collapsed="false">
      <c r="A6166" s="1" t="n">
        <v>6165</v>
      </c>
      <c r="B6166" s="1" t="n">
        <v>456450</v>
      </c>
      <c r="C6166" s="1" t="n">
        <v>433850</v>
      </c>
      <c r="D6166" s="1" t="n">
        <v>0</v>
      </c>
      <c r="E6166" s="1" t="n">
        <v>0</v>
      </c>
      <c r="F6166" s="1" t="n">
        <v>0</v>
      </c>
      <c r="G6166" s="1" t="n">
        <v>0</v>
      </c>
      <c r="H6166" s="1" t="n">
        <v>0</v>
      </c>
      <c r="I6166" s="1" t="n">
        <v>0</v>
      </c>
      <c r="J6166" s="1" t="n">
        <v>0</v>
      </c>
      <c r="K6166" s="1" t="n">
        <v>0</v>
      </c>
      <c r="L6166" s="1" t="n">
        <v>0</v>
      </c>
      <c r="M6166" s="1" t="n">
        <v>0</v>
      </c>
      <c r="N6166" s="1" t="n">
        <v>0</v>
      </c>
      <c r="O6166" s="1" t="n">
        <v>0</v>
      </c>
      <c r="P6166" s="1" t="n">
        <v>0</v>
      </c>
      <c r="Q6166" s="1" t="n">
        <v>0</v>
      </c>
      <c r="R6166" s="1" t="n">
        <v>0</v>
      </c>
      <c r="S6166" s="2" t="n">
        <f aca="false">SUM(D6166:R6166)</f>
        <v>0</v>
      </c>
      <c r="T6166" s="2" t="n">
        <f aca="false">SUM(R6166,N6166,K6166,G6166,E6166,D6166)</f>
        <v>0</v>
      </c>
      <c r="U6166" s="2" t="n">
        <f aca="false">SUM(M6166,L6166,K6166,J6166)</f>
        <v>0</v>
      </c>
    </row>
    <row r="6167" customFormat="false" ht="12.75" hidden="false" customHeight="false" outlineLevel="0" collapsed="false">
      <c r="A6167" s="1" t="n">
        <v>6166</v>
      </c>
      <c r="B6167" s="1" t="n">
        <v>456550</v>
      </c>
      <c r="C6167" s="1" t="n">
        <v>433850</v>
      </c>
      <c r="D6167" s="1" t="n">
        <v>0</v>
      </c>
      <c r="E6167" s="1" t="n">
        <v>0</v>
      </c>
      <c r="F6167" s="1" t="n">
        <v>0</v>
      </c>
      <c r="G6167" s="1" t="n">
        <v>0</v>
      </c>
      <c r="H6167" s="1" t="n">
        <v>0</v>
      </c>
      <c r="I6167" s="1" t="n">
        <v>0</v>
      </c>
      <c r="J6167" s="1" t="n">
        <v>0</v>
      </c>
      <c r="K6167" s="1" t="n">
        <v>0</v>
      </c>
      <c r="L6167" s="1" t="n">
        <v>0</v>
      </c>
      <c r="M6167" s="1" t="n">
        <v>0</v>
      </c>
      <c r="N6167" s="1" t="n">
        <v>0</v>
      </c>
      <c r="O6167" s="1" t="n">
        <v>0</v>
      </c>
      <c r="P6167" s="1" t="n">
        <v>0</v>
      </c>
      <c r="Q6167" s="1" t="n">
        <v>0</v>
      </c>
      <c r="R6167" s="1" t="n">
        <v>0</v>
      </c>
      <c r="S6167" s="2" t="n">
        <f aca="false">SUM(D6167:R6167)</f>
        <v>0</v>
      </c>
      <c r="T6167" s="2" t="n">
        <f aca="false">SUM(R6167,N6167,K6167,G6167,E6167,D6167)</f>
        <v>0</v>
      </c>
      <c r="U6167" s="2" t="n">
        <f aca="false">SUM(M6167,L6167,K6167,J6167)</f>
        <v>0</v>
      </c>
    </row>
    <row r="6168" customFormat="false" ht="12.75" hidden="false" customHeight="false" outlineLevel="0" collapsed="false">
      <c r="A6168" s="1" t="n">
        <v>6167</v>
      </c>
      <c r="B6168" s="1" t="n">
        <v>456650</v>
      </c>
      <c r="C6168" s="1" t="n">
        <v>433850</v>
      </c>
      <c r="D6168" s="1" t="n">
        <v>0</v>
      </c>
      <c r="E6168" s="1" t="n">
        <v>0</v>
      </c>
      <c r="F6168" s="1" t="n">
        <v>0</v>
      </c>
      <c r="G6168" s="1" t="n">
        <v>0</v>
      </c>
      <c r="H6168" s="1" t="n">
        <v>0</v>
      </c>
      <c r="I6168" s="1" t="n">
        <v>0</v>
      </c>
      <c r="J6168" s="1" t="n">
        <v>0</v>
      </c>
      <c r="K6168" s="1" t="n">
        <v>0</v>
      </c>
      <c r="L6168" s="1" t="n">
        <v>0</v>
      </c>
      <c r="M6168" s="1" t="n">
        <v>0</v>
      </c>
      <c r="N6168" s="1" t="n">
        <v>0</v>
      </c>
      <c r="O6168" s="1" t="n">
        <v>0</v>
      </c>
      <c r="P6168" s="1" t="n">
        <v>0</v>
      </c>
      <c r="Q6168" s="1" t="n">
        <v>0</v>
      </c>
      <c r="R6168" s="1" t="n">
        <v>0</v>
      </c>
      <c r="S6168" s="2" t="n">
        <f aca="false">SUM(D6168:R6168)</f>
        <v>0</v>
      </c>
      <c r="T6168" s="2" t="n">
        <f aca="false">SUM(R6168,N6168,K6168,G6168,E6168,D6168)</f>
        <v>0</v>
      </c>
      <c r="U6168" s="2" t="n">
        <f aca="false">SUM(M6168,L6168,K6168,J6168)</f>
        <v>0</v>
      </c>
    </row>
    <row r="6169" customFormat="false" ht="12.75" hidden="false" customHeight="false" outlineLevel="0" collapsed="false">
      <c r="A6169" s="1" t="n">
        <v>6168</v>
      </c>
      <c r="B6169" s="1" t="n">
        <v>456750</v>
      </c>
      <c r="C6169" s="1" t="n">
        <v>433850</v>
      </c>
      <c r="D6169" s="1" t="n">
        <v>0</v>
      </c>
      <c r="E6169" s="1" t="n">
        <v>0</v>
      </c>
      <c r="F6169" s="1" t="n">
        <v>0</v>
      </c>
      <c r="G6169" s="1" t="n">
        <v>0</v>
      </c>
      <c r="H6169" s="1" t="n">
        <v>0</v>
      </c>
      <c r="I6169" s="1" t="n">
        <v>0</v>
      </c>
      <c r="J6169" s="1" t="n">
        <v>0</v>
      </c>
      <c r="K6169" s="1" t="n">
        <v>0</v>
      </c>
      <c r="L6169" s="1" t="n">
        <v>0</v>
      </c>
      <c r="M6169" s="1" t="n">
        <v>0</v>
      </c>
      <c r="N6169" s="1" t="n">
        <v>0</v>
      </c>
      <c r="O6169" s="1" t="n">
        <v>0</v>
      </c>
      <c r="P6169" s="1" t="n">
        <v>0</v>
      </c>
      <c r="Q6169" s="1" t="n">
        <v>0</v>
      </c>
      <c r="R6169" s="1" t="n">
        <v>0</v>
      </c>
      <c r="S6169" s="2" t="n">
        <f aca="false">SUM(D6169:R6169)</f>
        <v>0</v>
      </c>
      <c r="T6169" s="2" t="n">
        <f aca="false">SUM(R6169,N6169,K6169,G6169,E6169,D6169)</f>
        <v>0</v>
      </c>
      <c r="U6169" s="2" t="n">
        <f aca="false">SUM(M6169,L6169,K6169,J6169)</f>
        <v>0</v>
      </c>
    </row>
    <row r="6170" customFormat="false" ht="12.75" hidden="false" customHeight="false" outlineLevel="0" collapsed="false">
      <c r="A6170" s="1" t="n">
        <v>6169</v>
      </c>
      <c r="B6170" s="1" t="n">
        <v>456850</v>
      </c>
      <c r="C6170" s="1" t="n">
        <v>433850</v>
      </c>
      <c r="D6170" s="1" t="n">
        <v>0</v>
      </c>
      <c r="E6170" s="1" t="n">
        <v>0</v>
      </c>
      <c r="F6170" s="1" t="n">
        <v>0</v>
      </c>
      <c r="G6170" s="1" t="n">
        <v>0</v>
      </c>
      <c r="H6170" s="1" t="n">
        <v>0</v>
      </c>
      <c r="I6170" s="1" t="n">
        <v>0</v>
      </c>
      <c r="J6170" s="1" t="n">
        <v>0</v>
      </c>
      <c r="K6170" s="1" t="n">
        <v>0</v>
      </c>
      <c r="L6170" s="1" t="n">
        <v>0</v>
      </c>
      <c r="M6170" s="1" t="n">
        <v>0</v>
      </c>
      <c r="N6170" s="1" t="n">
        <v>0</v>
      </c>
      <c r="O6170" s="1" t="n">
        <v>0</v>
      </c>
      <c r="P6170" s="1" t="n">
        <v>0</v>
      </c>
      <c r="Q6170" s="1" t="n">
        <v>0</v>
      </c>
      <c r="R6170" s="1" t="n">
        <v>0</v>
      </c>
      <c r="S6170" s="2" t="n">
        <f aca="false">SUM(D6170:R6170)</f>
        <v>0</v>
      </c>
      <c r="T6170" s="2" t="n">
        <f aca="false">SUM(R6170,N6170,K6170,G6170,E6170,D6170)</f>
        <v>0</v>
      </c>
      <c r="U6170" s="2" t="n">
        <f aca="false">SUM(M6170,L6170,K6170,J6170)</f>
        <v>0</v>
      </c>
    </row>
    <row r="6171" customFormat="false" ht="12.75" hidden="false" customHeight="false" outlineLevel="0" collapsed="false">
      <c r="A6171" s="1" t="n">
        <v>6170</v>
      </c>
      <c r="B6171" s="1" t="n">
        <v>456950</v>
      </c>
      <c r="C6171" s="1" t="n">
        <v>433850</v>
      </c>
      <c r="D6171" s="1" t="n">
        <v>0</v>
      </c>
      <c r="E6171" s="1" t="n">
        <v>0</v>
      </c>
      <c r="F6171" s="1" t="n">
        <v>0</v>
      </c>
      <c r="G6171" s="1" t="n">
        <v>0</v>
      </c>
      <c r="H6171" s="1" t="n">
        <v>0</v>
      </c>
      <c r="I6171" s="1" t="n">
        <v>0</v>
      </c>
      <c r="J6171" s="1" t="n">
        <v>0</v>
      </c>
      <c r="K6171" s="1" t="n">
        <v>0</v>
      </c>
      <c r="L6171" s="1" t="n">
        <v>0</v>
      </c>
      <c r="M6171" s="1" t="n">
        <v>0</v>
      </c>
      <c r="N6171" s="1" t="n">
        <v>0</v>
      </c>
      <c r="O6171" s="1" t="n">
        <v>0</v>
      </c>
      <c r="P6171" s="1" t="n">
        <v>0</v>
      </c>
      <c r="Q6171" s="1" t="n">
        <v>0</v>
      </c>
      <c r="R6171" s="1" t="n">
        <v>0</v>
      </c>
      <c r="S6171" s="2" t="n">
        <f aca="false">SUM(D6171:R6171)</f>
        <v>0</v>
      </c>
      <c r="T6171" s="2" t="n">
        <f aca="false">SUM(R6171,N6171,K6171,G6171,E6171,D6171)</f>
        <v>0</v>
      </c>
      <c r="U6171" s="2" t="n">
        <f aca="false">SUM(M6171,L6171,K6171,J6171)</f>
        <v>0</v>
      </c>
    </row>
    <row r="6172" customFormat="false" ht="12.75" hidden="false" customHeight="false" outlineLevel="0" collapsed="false">
      <c r="A6172" s="1" t="n">
        <v>6171</v>
      </c>
      <c r="B6172" s="1" t="n">
        <v>457050</v>
      </c>
      <c r="C6172" s="1" t="n">
        <v>433850</v>
      </c>
      <c r="D6172" s="1" t="n">
        <v>0</v>
      </c>
      <c r="E6172" s="1" t="n">
        <v>0</v>
      </c>
      <c r="F6172" s="1" t="n">
        <v>0</v>
      </c>
      <c r="G6172" s="1" t="n">
        <v>0</v>
      </c>
      <c r="H6172" s="1" t="n">
        <v>0</v>
      </c>
      <c r="I6172" s="1" t="n">
        <v>0</v>
      </c>
      <c r="J6172" s="1" t="n">
        <v>0</v>
      </c>
      <c r="K6172" s="1" t="n">
        <v>0</v>
      </c>
      <c r="L6172" s="1" t="n">
        <v>0</v>
      </c>
      <c r="M6172" s="1" t="n">
        <v>0</v>
      </c>
      <c r="N6172" s="1" t="n">
        <v>0</v>
      </c>
      <c r="O6172" s="1" t="n">
        <v>0</v>
      </c>
      <c r="P6172" s="1" t="n">
        <v>0</v>
      </c>
      <c r="Q6172" s="1" t="n">
        <v>0</v>
      </c>
      <c r="R6172" s="1" t="n">
        <v>0</v>
      </c>
      <c r="S6172" s="2" t="n">
        <f aca="false">SUM(D6172:R6172)</f>
        <v>0</v>
      </c>
      <c r="T6172" s="2" t="n">
        <f aca="false">SUM(R6172,N6172,K6172,G6172,E6172,D6172)</f>
        <v>0</v>
      </c>
      <c r="U6172" s="2" t="n">
        <f aca="false">SUM(M6172,L6172,K6172,J6172)</f>
        <v>0</v>
      </c>
    </row>
    <row r="6173" customFormat="false" ht="12.75" hidden="false" customHeight="false" outlineLevel="0" collapsed="false">
      <c r="A6173" s="1" t="n">
        <v>6172</v>
      </c>
      <c r="B6173" s="1" t="n">
        <v>457150</v>
      </c>
      <c r="C6173" s="1" t="n">
        <v>433850</v>
      </c>
      <c r="D6173" s="1" t="n">
        <v>0</v>
      </c>
      <c r="E6173" s="1" t="n">
        <v>0</v>
      </c>
      <c r="F6173" s="1" t="n">
        <v>0</v>
      </c>
      <c r="G6173" s="1" t="n">
        <v>0</v>
      </c>
      <c r="H6173" s="1" t="n">
        <v>0</v>
      </c>
      <c r="I6173" s="1" t="n">
        <v>0</v>
      </c>
      <c r="J6173" s="1" t="n">
        <v>0</v>
      </c>
      <c r="K6173" s="1" t="n">
        <v>0</v>
      </c>
      <c r="L6173" s="1" t="n">
        <v>0</v>
      </c>
      <c r="M6173" s="1" t="n">
        <v>0</v>
      </c>
      <c r="N6173" s="1" t="n">
        <v>0</v>
      </c>
      <c r="O6173" s="1" t="n">
        <v>0</v>
      </c>
      <c r="P6173" s="1" t="n">
        <v>0</v>
      </c>
      <c r="Q6173" s="1" t="n">
        <v>0</v>
      </c>
      <c r="R6173" s="1" t="n">
        <v>0</v>
      </c>
      <c r="S6173" s="2" t="n">
        <f aca="false">SUM(D6173:R6173)</f>
        <v>0</v>
      </c>
      <c r="T6173" s="2" t="n">
        <f aca="false">SUM(R6173,N6173,K6173,G6173,E6173,D6173)</f>
        <v>0</v>
      </c>
      <c r="U6173" s="2" t="n">
        <f aca="false">SUM(M6173,L6173,K6173,J6173)</f>
        <v>0</v>
      </c>
    </row>
    <row r="6174" customFormat="false" ht="12.75" hidden="false" customHeight="false" outlineLevel="0" collapsed="false">
      <c r="A6174" s="1" t="n">
        <v>6173</v>
      </c>
      <c r="B6174" s="1" t="n">
        <v>457250</v>
      </c>
      <c r="C6174" s="1" t="n">
        <v>433850</v>
      </c>
      <c r="D6174" s="1" t="n">
        <v>0</v>
      </c>
      <c r="E6174" s="1" t="n">
        <v>0</v>
      </c>
      <c r="F6174" s="1" t="n">
        <v>0</v>
      </c>
      <c r="G6174" s="1" t="n">
        <v>0</v>
      </c>
      <c r="H6174" s="1" t="n">
        <v>0</v>
      </c>
      <c r="I6174" s="1" t="n">
        <v>0</v>
      </c>
      <c r="J6174" s="1" t="n">
        <v>0</v>
      </c>
      <c r="K6174" s="1" t="n">
        <v>0</v>
      </c>
      <c r="L6174" s="1" t="n">
        <v>0</v>
      </c>
      <c r="M6174" s="1" t="n">
        <v>0</v>
      </c>
      <c r="N6174" s="1" t="n">
        <v>0</v>
      </c>
      <c r="O6174" s="1" t="n">
        <v>0</v>
      </c>
      <c r="P6174" s="1" t="n">
        <v>0</v>
      </c>
      <c r="Q6174" s="1" t="n">
        <v>0</v>
      </c>
      <c r="R6174" s="1" t="n">
        <v>0</v>
      </c>
      <c r="S6174" s="2" t="n">
        <f aca="false">SUM(D6174:R6174)</f>
        <v>0</v>
      </c>
      <c r="T6174" s="2" t="n">
        <f aca="false">SUM(R6174,N6174,K6174,G6174,E6174,D6174)</f>
        <v>0</v>
      </c>
      <c r="U6174" s="2" t="n">
        <f aca="false">SUM(M6174,L6174,K6174,J6174)</f>
        <v>0</v>
      </c>
    </row>
    <row r="6175" customFormat="false" ht="12.75" hidden="false" customHeight="false" outlineLevel="0" collapsed="false">
      <c r="A6175" s="1" t="n">
        <v>6174</v>
      </c>
      <c r="B6175" s="1" t="n">
        <v>457350</v>
      </c>
      <c r="C6175" s="1" t="n">
        <v>433850</v>
      </c>
      <c r="D6175" s="1" t="n">
        <v>0</v>
      </c>
      <c r="E6175" s="1" t="n">
        <v>0</v>
      </c>
      <c r="F6175" s="1" t="n">
        <v>0</v>
      </c>
      <c r="G6175" s="1" t="n">
        <v>0</v>
      </c>
      <c r="H6175" s="1" t="n">
        <v>0</v>
      </c>
      <c r="I6175" s="1" t="n">
        <v>0</v>
      </c>
      <c r="J6175" s="1" t="n">
        <v>0</v>
      </c>
      <c r="K6175" s="1" t="n">
        <v>0</v>
      </c>
      <c r="L6175" s="1" t="n">
        <v>0</v>
      </c>
      <c r="M6175" s="1" t="n">
        <v>0</v>
      </c>
      <c r="N6175" s="1" t="n">
        <v>0</v>
      </c>
      <c r="O6175" s="1" t="n">
        <v>0</v>
      </c>
      <c r="P6175" s="1" t="n">
        <v>0</v>
      </c>
      <c r="Q6175" s="1" t="n">
        <v>0</v>
      </c>
      <c r="R6175" s="1" t="n">
        <v>0</v>
      </c>
      <c r="S6175" s="2" t="n">
        <f aca="false">SUM(D6175:R6175)</f>
        <v>0</v>
      </c>
      <c r="T6175" s="2" t="n">
        <f aca="false">SUM(R6175,N6175,K6175,G6175,E6175,D6175)</f>
        <v>0</v>
      </c>
      <c r="U6175" s="2" t="n">
        <f aca="false">SUM(M6175,L6175,K6175,J6175)</f>
        <v>0</v>
      </c>
    </row>
    <row r="6176" customFormat="false" ht="12.75" hidden="false" customHeight="false" outlineLevel="0" collapsed="false">
      <c r="A6176" s="1" t="n">
        <v>6175</v>
      </c>
      <c r="B6176" s="1" t="n">
        <v>457450</v>
      </c>
      <c r="C6176" s="1" t="n">
        <v>433850</v>
      </c>
      <c r="D6176" s="1" t="n">
        <v>0</v>
      </c>
      <c r="E6176" s="1" t="n">
        <v>0</v>
      </c>
      <c r="F6176" s="1" t="n">
        <v>0</v>
      </c>
      <c r="G6176" s="1" t="n">
        <v>0</v>
      </c>
      <c r="H6176" s="1" t="n">
        <v>0</v>
      </c>
      <c r="I6176" s="1" t="n">
        <v>0</v>
      </c>
      <c r="J6176" s="1" t="n">
        <v>0</v>
      </c>
      <c r="K6176" s="1" t="n">
        <v>0</v>
      </c>
      <c r="L6176" s="1" t="n">
        <v>0</v>
      </c>
      <c r="M6176" s="1" t="n">
        <v>0</v>
      </c>
      <c r="N6176" s="1" t="n">
        <v>0</v>
      </c>
      <c r="O6176" s="1" t="n">
        <v>0</v>
      </c>
      <c r="P6176" s="1" t="n">
        <v>0</v>
      </c>
      <c r="Q6176" s="1" t="n">
        <v>0</v>
      </c>
      <c r="R6176" s="1" t="n">
        <v>0</v>
      </c>
      <c r="S6176" s="2" t="n">
        <f aca="false">SUM(D6176:R6176)</f>
        <v>0</v>
      </c>
      <c r="T6176" s="2" t="n">
        <f aca="false">SUM(R6176,N6176,K6176,G6176,E6176,D6176)</f>
        <v>0</v>
      </c>
      <c r="U6176" s="2" t="n">
        <f aca="false">SUM(M6176,L6176,K6176,J6176)</f>
        <v>0</v>
      </c>
    </row>
    <row r="6177" customFormat="false" ht="12.75" hidden="false" customHeight="false" outlineLevel="0" collapsed="false">
      <c r="A6177" s="1" t="n">
        <v>6176</v>
      </c>
      <c r="B6177" s="1" t="n">
        <v>457550</v>
      </c>
      <c r="C6177" s="1" t="n">
        <v>433850</v>
      </c>
      <c r="D6177" s="1" t="n">
        <v>0</v>
      </c>
      <c r="E6177" s="1" t="n">
        <v>0</v>
      </c>
      <c r="F6177" s="1" t="n">
        <v>0</v>
      </c>
      <c r="G6177" s="1" t="n">
        <v>0</v>
      </c>
      <c r="H6177" s="1" t="n">
        <v>0</v>
      </c>
      <c r="I6177" s="1" t="n">
        <v>0</v>
      </c>
      <c r="J6177" s="1" t="n">
        <v>0</v>
      </c>
      <c r="K6177" s="1" t="n">
        <v>0</v>
      </c>
      <c r="L6177" s="1" t="n">
        <v>0</v>
      </c>
      <c r="M6177" s="1" t="n">
        <v>0</v>
      </c>
      <c r="N6177" s="1" t="n">
        <v>0</v>
      </c>
      <c r="O6177" s="1" t="n">
        <v>0</v>
      </c>
      <c r="P6177" s="1" t="n">
        <v>0</v>
      </c>
      <c r="Q6177" s="1" t="n">
        <v>0</v>
      </c>
      <c r="R6177" s="1" t="n">
        <v>0</v>
      </c>
      <c r="S6177" s="2" t="n">
        <f aca="false">SUM(D6177:R6177)</f>
        <v>0</v>
      </c>
      <c r="T6177" s="2" t="n">
        <f aca="false">SUM(R6177,N6177,K6177,G6177,E6177,D6177)</f>
        <v>0</v>
      </c>
      <c r="U6177" s="2" t="n">
        <f aca="false">SUM(M6177,L6177,K6177,J6177)</f>
        <v>0</v>
      </c>
    </row>
    <row r="6178" customFormat="false" ht="12.75" hidden="false" customHeight="false" outlineLevel="0" collapsed="false">
      <c r="A6178" s="1" t="n">
        <v>6177</v>
      </c>
      <c r="B6178" s="1" t="n">
        <v>457650</v>
      </c>
      <c r="C6178" s="1" t="n">
        <v>433850</v>
      </c>
      <c r="D6178" s="1" t="n">
        <v>0</v>
      </c>
      <c r="E6178" s="1" t="n">
        <v>0</v>
      </c>
      <c r="F6178" s="1" t="n">
        <v>0</v>
      </c>
      <c r="G6178" s="1" t="n">
        <v>0</v>
      </c>
      <c r="H6178" s="1" t="n">
        <v>0</v>
      </c>
      <c r="I6178" s="1" t="n">
        <v>0</v>
      </c>
      <c r="J6178" s="1" t="n">
        <v>0</v>
      </c>
      <c r="K6178" s="1" t="n">
        <v>0</v>
      </c>
      <c r="L6178" s="1" t="n">
        <v>0</v>
      </c>
      <c r="M6178" s="1" t="n">
        <v>0</v>
      </c>
      <c r="N6178" s="1" t="n">
        <v>0</v>
      </c>
      <c r="O6178" s="1" t="n">
        <v>0</v>
      </c>
      <c r="P6178" s="1" t="n">
        <v>0</v>
      </c>
      <c r="Q6178" s="1" t="n">
        <v>0</v>
      </c>
      <c r="R6178" s="1" t="n">
        <v>0</v>
      </c>
      <c r="S6178" s="2" t="n">
        <f aca="false">SUM(D6178:R6178)</f>
        <v>0</v>
      </c>
      <c r="T6178" s="2" t="n">
        <f aca="false">SUM(R6178,N6178,K6178,G6178,E6178,D6178)</f>
        <v>0</v>
      </c>
      <c r="U6178" s="2" t="n">
        <f aca="false">SUM(M6178,L6178,K6178,J6178)</f>
        <v>0</v>
      </c>
    </row>
    <row r="6179" customFormat="false" ht="12.75" hidden="false" customHeight="false" outlineLevel="0" collapsed="false">
      <c r="A6179" s="1" t="n">
        <v>6178</v>
      </c>
      <c r="B6179" s="1" t="n">
        <v>457750</v>
      </c>
      <c r="C6179" s="1" t="n">
        <v>433850</v>
      </c>
      <c r="D6179" s="1" t="n">
        <v>0</v>
      </c>
      <c r="E6179" s="1" t="n">
        <v>0</v>
      </c>
      <c r="F6179" s="1" t="n">
        <v>0</v>
      </c>
      <c r="G6179" s="1" t="n">
        <v>0</v>
      </c>
      <c r="H6179" s="1" t="n">
        <v>0</v>
      </c>
      <c r="I6179" s="1" t="n">
        <v>0</v>
      </c>
      <c r="J6179" s="1" t="n">
        <v>0</v>
      </c>
      <c r="K6179" s="1" t="n">
        <v>0</v>
      </c>
      <c r="L6179" s="1" t="n">
        <v>0</v>
      </c>
      <c r="M6179" s="1" t="n">
        <v>0</v>
      </c>
      <c r="N6179" s="1" t="n">
        <v>0</v>
      </c>
      <c r="O6179" s="1" t="n">
        <v>0</v>
      </c>
      <c r="P6179" s="1" t="n">
        <v>0</v>
      </c>
      <c r="Q6179" s="1" t="n">
        <v>0</v>
      </c>
      <c r="R6179" s="1" t="n">
        <v>0</v>
      </c>
      <c r="S6179" s="2" t="n">
        <f aca="false">SUM(D6179:R6179)</f>
        <v>0</v>
      </c>
      <c r="T6179" s="2" t="n">
        <f aca="false">SUM(R6179,N6179,K6179,G6179,E6179,D6179)</f>
        <v>0</v>
      </c>
      <c r="U6179" s="2" t="n">
        <f aca="false">SUM(M6179,L6179,K6179,J6179)</f>
        <v>0</v>
      </c>
    </row>
    <row r="6180" customFormat="false" ht="12.75" hidden="false" customHeight="false" outlineLevel="0" collapsed="false">
      <c r="A6180" s="1" t="n">
        <v>6179</v>
      </c>
      <c r="B6180" s="1" t="n">
        <v>457850</v>
      </c>
      <c r="C6180" s="1" t="n">
        <v>433850</v>
      </c>
      <c r="D6180" s="1" t="n">
        <v>0</v>
      </c>
      <c r="E6180" s="1" t="n">
        <v>0</v>
      </c>
      <c r="F6180" s="1" t="n">
        <v>0</v>
      </c>
      <c r="G6180" s="1" t="n">
        <v>0</v>
      </c>
      <c r="H6180" s="1" t="n">
        <v>0</v>
      </c>
      <c r="I6180" s="1" t="n">
        <v>0</v>
      </c>
      <c r="J6180" s="1" t="n">
        <v>0</v>
      </c>
      <c r="K6180" s="1" t="n">
        <v>0</v>
      </c>
      <c r="L6180" s="1" t="n">
        <v>0</v>
      </c>
      <c r="M6180" s="1" t="n">
        <v>0</v>
      </c>
      <c r="N6180" s="1" t="n">
        <v>0</v>
      </c>
      <c r="O6180" s="1" t="n">
        <v>0</v>
      </c>
      <c r="P6180" s="1" t="n">
        <v>0</v>
      </c>
      <c r="Q6180" s="1" t="n">
        <v>0</v>
      </c>
      <c r="R6180" s="1" t="n">
        <v>0</v>
      </c>
      <c r="S6180" s="2" t="n">
        <f aca="false">SUM(D6180:R6180)</f>
        <v>0</v>
      </c>
      <c r="T6180" s="2" t="n">
        <f aca="false">SUM(R6180,N6180,K6180,G6180,E6180,D6180)</f>
        <v>0</v>
      </c>
      <c r="U6180" s="2" t="n">
        <f aca="false">SUM(M6180,L6180,K6180,J6180)</f>
        <v>0</v>
      </c>
    </row>
    <row r="6181" customFormat="false" ht="12.75" hidden="false" customHeight="false" outlineLevel="0" collapsed="false">
      <c r="A6181" s="1" t="n">
        <v>6180</v>
      </c>
      <c r="B6181" s="1" t="n">
        <v>457950</v>
      </c>
      <c r="C6181" s="1" t="n">
        <v>433850</v>
      </c>
      <c r="D6181" s="1" t="n">
        <v>0</v>
      </c>
      <c r="E6181" s="1" t="n">
        <v>0</v>
      </c>
      <c r="F6181" s="1" t="n">
        <v>0</v>
      </c>
      <c r="G6181" s="1" t="n">
        <v>0</v>
      </c>
      <c r="H6181" s="1" t="n">
        <v>0</v>
      </c>
      <c r="I6181" s="1" t="n">
        <v>0</v>
      </c>
      <c r="J6181" s="1" t="n">
        <v>0</v>
      </c>
      <c r="K6181" s="1" t="n">
        <v>0</v>
      </c>
      <c r="L6181" s="1" t="n">
        <v>0</v>
      </c>
      <c r="M6181" s="1" t="n">
        <v>0</v>
      </c>
      <c r="N6181" s="1" t="n">
        <v>0</v>
      </c>
      <c r="O6181" s="1" t="n">
        <v>0</v>
      </c>
      <c r="P6181" s="1" t="n">
        <v>0</v>
      </c>
      <c r="Q6181" s="1" t="n">
        <v>0</v>
      </c>
      <c r="R6181" s="1" t="n">
        <v>0</v>
      </c>
      <c r="S6181" s="2" t="n">
        <f aca="false">SUM(D6181:R6181)</f>
        <v>0</v>
      </c>
      <c r="T6181" s="2" t="n">
        <f aca="false">SUM(R6181,N6181,K6181,G6181,E6181,D6181)</f>
        <v>0</v>
      </c>
      <c r="U6181" s="2" t="n">
        <f aca="false">SUM(M6181,L6181,K6181,J6181)</f>
        <v>0</v>
      </c>
    </row>
    <row r="6182" customFormat="false" ht="12.75" hidden="false" customHeight="false" outlineLevel="0" collapsed="false">
      <c r="A6182" s="1" t="n">
        <v>6181</v>
      </c>
      <c r="B6182" s="1" t="n">
        <v>458050</v>
      </c>
      <c r="C6182" s="1" t="n">
        <v>433850</v>
      </c>
      <c r="D6182" s="1" t="n">
        <v>0</v>
      </c>
      <c r="E6182" s="1" t="n">
        <v>0</v>
      </c>
      <c r="F6182" s="1" t="n">
        <v>0</v>
      </c>
      <c r="G6182" s="1" t="n">
        <v>0</v>
      </c>
      <c r="H6182" s="1" t="n">
        <v>0</v>
      </c>
      <c r="I6182" s="1" t="n">
        <v>0</v>
      </c>
      <c r="J6182" s="1" t="n">
        <v>0</v>
      </c>
      <c r="K6182" s="1" t="n">
        <v>0</v>
      </c>
      <c r="L6182" s="1" t="n">
        <v>0</v>
      </c>
      <c r="M6182" s="1" t="n">
        <v>0</v>
      </c>
      <c r="N6182" s="1" t="n">
        <v>0</v>
      </c>
      <c r="O6182" s="1" t="n">
        <v>0</v>
      </c>
      <c r="P6182" s="1" t="n">
        <v>0</v>
      </c>
      <c r="Q6182" s="1" t="n">
        <v>0</v>
      </c>
      <c r="R6182" s="1" t="n">
        <v>0</v>
      </c>
      <c r="S6182" s="2" t="n">
        <f aca="false">SUM(D6182:R6182)</f>
        <v>0</v>
      </c>
      <c r="T6182" s="2" t="n">
        <f aca="false">SUM(R6182,N6182,K6182,G6182,E6182,D6182)</f>
        <v>0</v>
      </c>
      <c r="U6182" s="2" t="n">
        <f aca="false">SUM(M6182,L6182,K6182,J6182)</f>
        <v>0</v>
      </c>
    </row>
    <row r="6183" customFormat="false" ht="12.75" hidden="false" customHeight="false" outlineLevel="0" collapsed="false">
      <c r="A6183" s="1" t="n">
        <v>6182</v>
      </c>
      <c r="B6183" s="1" t="n">
        <v>458150</v>
      </c>
      <c r="C6183" s="1" t="n">
        <v>433850</v>
      </c>
      <c r="D6183" s="1" t="n">
        <v>0</v>
      </c>
      <c r="E6183" s="1" t="n">
        <v>0</v>
      </c>
      <c r="F6183" s="1" t="n">
        <v>0</v>
      </c>
      <c r="G6183" s="1" t="n">
        <v>0</v>
      </c>
      <c r="H6183" s="1" t="n">
        <v>0</v>
      </c>
      <c r="I6183" s="1" t="n">
        <v>0</v>
      </c>
      <c r="J6183" s="1" t="n">
        <v>0</v>
      </c>
      <c r="K6183" s="1" t="n">
        <v>0</v>
      </c>
      <c r="L6183" s="1" t="n">
        <v>0</v>
      </c>
      <c r="M6183" s="1" t="n">
        <v>0</v>
      </c>
      <c r="N6183" s="1" t="n">
        <v>0</v>
      </c>
      <c r="O6183" s="1" t="n">
        <v>0</v>
      </c>
      <c r="P6183" s="1" t="n">
        <v>0</v>
      </c>
      <c r="Q6183" s="1" t="n">
        <v>0</v>
      </c>
      <c r="R6183" s="1" t="n">
        <v>0</v>
      </c>
      <c r="S6183" s="2" t="n">
        <f aca="false">SUM(D6183:R6183)</f>
        <v>0</v>
      </c>
      <c r="T6183" s="2" t="n">
        <f aca="false">SUM(R6183,N6183,K6183,G6183,E6183,D6183)</f>
        <v>0</v>
      </c>
      <c r="U6183" s="2" t="n">
        <f aca="false">SUM(M6183,L6183,K6183,J6183)</f>
        <v>0</v>
      </c>
    </row>
    <row r="6184" customFormat="false" ht="12.75" hidden="false" customHeight="false" outlineLevel="0" collapsed="false">
      <c r="A6184" s="1" t="n">
        <v>6183</v>
      </c>
      <c r="B6184" s="1" t="n">
        <v>458250</v>
      </c>
      <c r="C6184" s="1" t="n">
        <v>433850</v>
      </c>
      <c r="D6184" s="1" t="n">
        <v>0</v>
      </c>
      <c r="E6184" s="1" t="n">
        <v>0</v>
      </c>
      <c r="F6184" s="1" t="n">
        <v>0</v>
      </c>
      <c r="G6184" s="1" t="n">
        <v>0</v>
      </c>
      <c r="H6184" s="1" t="n">
        <v>0</v>
      </c>
      <c r="I6184" s="1" t="n">
        <v>0</v>
      </c>
      <c r="J6184" s="1" t="n">
        <v>0</v>
      </c>
      <c r="K6184" s="1" t="n">
        <v>0</v>
      </c>
      <c r="L6184" s="1" t="n">
        <v>0</v>
      </c>
      <c r="M6184" s="1" t="n">
        <v>0</v>
      </c>
      <c r="N6184" s="1" t="n">
        <v>0</v>
      </c>
      <c r="O6184" s="1" t="n">
        <v>0</v>
      </c>
      <c r="P6184" s="1" t="n">
        <v>0</v>
      </c>
      <c r="Q6184" s="1" t="n">
        <v>0</v>
      </c>
      <c r="R6184" s="1" t="n">
        <v>0</v>
      </c>
      <c r="S6184" s="2" t="n">
        <f aca="false">SUM(D6184:R6184)</f>
        <v>0</v>
      </c>
      <c r="T6184" s="2" t="n">
        <f aca="false">SUM(R6184,N6184,K6184,G6184,E6184,D6184)</f>
        <v>0</v>
      </c>
      <c r="U6184" s="2" t="n">
        <f aca="false">SUM(M6184,L6184,K6184,J6184)</f>
        <v>0</v>
      </c>
    </row>
    <row r="6185" customFormat="false" ht="12.75" hidden="false" customHeight="false" outlineLevel="0" collapsed="false">
      <c r="A6185" s="1" t="n">
        <v>6184</v>
      </c>
      <c r="B6185" s="1" t="n">
        <v>458350</v>
      </c>
      <c r="C6185" s="1" t="n">
        <v>433850</v>
      </c>
      <c r="D6185" s="1" t="n">
        <v>0</v>
      </c>
      <c r="E6185" s="1" t="n">
        <v>0</v>
      </c>
      <c r="F6185" s="1" t="n">
        <v>0</v>
      </c>
      <c r="G6185" s="1" t="n">
        <v>0</v>
      </c>
      <c r="H6185" s="1" t="n">
        <v>0</v>
      </c>
      <c r="I6185" s="1" t="n">
        <v>0</v>
      </c>
      <c r="J6185" s="1" t="n">
        <v>0</v>
      </c>
      <c r="K6185" s="1" t="n">
        <v>0</v>
      </c>
      <c r="L6185" s="1" t="n">
        <v>0</v>
      </c>
      <c r="M6185" s="1" t="n">
        <v>0</v>
      </c>
      <c r="N6185" s="1" t="n">
        <v>0</v>
      </c>
      <c r="O6185" s="1" t="n">
        <v>0</v>
      </c>
      <c r="P6185" s="1" t="n">
        <v>0</v>
      </c>
      <c r="Q6185" s="1" t="n">
        <v>0</v>
      </c>
      <c r="R6185" s="1" t="n">
        <v>0</v>
      </c>
      <c r="S6185" s="2" t="n">
        <f aca="false">SUM(D6185:R6185)</f>
        <v>0</v>
      </c>
      <c r="T6185" s="2" t="n">
        <f aca="false">SUM(R6185,N6185,K6185,G6185,E6185,D6185)</f>
        <v>0</v>
      </c>
      <c r="U6185" s="2" t="n">
        <f aca="false">SUM(M6185,L6185,K6185,J6185)</f>
        <v>0</v>
      </c>
    </row>
    <row r="6186" customFormat="false" ht="12.75" hidden="false" customHeight="false" outlineLevel="0" collapsed="false">
      <c r="A6186" s="1" t="n">
        <v>6185</v>
      </c>
      <c r="B6186" s="1" t="n">
        <v>458450</v>
      </c>
      <c r="C6186" s="1" t="n">
        <v>433850</v>
      </c>
      <c r="D6186" s="1" t="n">
        <v>0</v>
      </c>
      <c r="E6186" s="1" t="n">
        <v>0</v>
      </c>
      <c r="F6186" s="1" t="n">
        <v>0</v>
      </c>
      <c r="G6186" s="1" t="n">
        <v>0</v>
      </c>
      <c r="H6186" s="1" t="n">
        <v>0</v>
      </c>
      <c r="I6186" s="1" t="n">
        <v>0</v>
      </c>
      <c r="J6186" s="1" t="n">
        <v>0</v>
      </c>
      <c r="K6186" s="1" t="n">
        <v>0</v>
      </c>
      <c r="L6186" s="1" t="n">
        <v>0</v>
      </c>
      <c r="M6186" s="1" t="n">
        <v>0</v>
      </c>
      <c r="N6186" s="1" t="n">
        <v>0</v>
      </c>
      <c r="O6186" s="1" t="n">
        <v>0</v>
      </c>
      <c r="P6186" s="1" t="n">
        <v>0</v>
      </c>
      <c r="Q6186" s="1" t="n">
        <v>0</v>
      </c>
      <c r="R6186" s="1" t="n">
        <v>0</v>
      </c>
      <c r="S6186" s="2" t="n">
        <f aca="false">SUM(D6186:R6186)</f>
        <v>0</v>
      </c>
      <c r="T6186" s="2" t="n">
        <f aca="false">SUM(R6186,N6186,K6186,G6186,E6186,D6186)</f>
        <v>0</v>
      </c>
      <c r="U6186" s="2" t="n">
        <f aca="false">SUM(M6186,L6186,K6186,J6186)</f>
        <v>0</v>
      </c>
    </row>
    <row r="6187" customFormat="false" ht="12.75" hidden="false" customHeight="false" outlineLevel="0" collapsed="false">
      <c r="A6187" s="1" t="n">
        <v>6186</v>
      </c>
      <c r="B6187" s="1" t="n">
        <v>458550</v>
      </c>
      <c r="C6187" s="1" t="n">
        <v>433850</v>
      </c>
      <c r="D6187" s="1" t="n">
        <v>0</v>
      </c>
      <c r="E6187" s="1" t="n">
        <v>0</v>
      </c>
      <c r="F6187" s="1" t="n">
        <v>0</v>
      </c>
      <c r="G6187" s="1" t="n">
        <v>0</v>
      </c>
      <c r="H6187" s="1" t="n">
        <v>0</v>
      </c>
      <c r="I6187" s="1" t="n">
        <v>0</v>
      </c>
      <c r="J6187" s="1" t="n">
        <v>0</v>
      </c>
      <c r="K6187" s="1" t="n">
        <v>0</v>
      </c>
      <c r="L6187" s="1" t="n">
        <v>0</v>
      </c>
      <c r="M6187" s="1" t="n">
        <v>0</v>
      </c>
      <c r="N6187" s="1" t="n">
        <v>0</v>
      </c>
      <c r="O6187" s="1" t="n">
        <v>0</v>
      </c>
      <c r="P6187" s="1" t="n">
        <v>0</v>
      </c>
      <c r="Q6187" s="1" t="n">
        <v>0</v>
      </c>
      <c r="R6187" s="1" t="n">
        <v>0</v>
      </c>
      <c r="S6187" s="2" t="n">
        <f aca="false">SUM(D6187:R6187)</f>
        <v>0</v>
      </c>
      <c r="T6187" s="2" t="n">
        <f aca="false">SUM(R6187,N6187,K6187,G6187,E6187,D6187)</f>
        <v>0</v>
      </c>
      <c r="U6187" s="2" t="n">
        <f aca="false">SUM(M6187,L6187,K6187,J6187)</f>
        <v>0</v>
      </c>
    </row>
    <row r="6188" customFormat="false" ht="12.75" hidden="false" customHeight="false" outlineLevel="0" collapsed="false">
      <c r="A6188" s="1" t="n">
        <v>6187</v>
      </c>
      <c r="B6188" s="1" t="n">
        <v>458650</v>
      </c>
      <c r="C6188" s="1" t="n">
        <v>433850</v>
      </c>
      <c r="D6188" s="1" t="n">
        <v>0</v>
      </c>
      <c r="E6188" s="1" t="n">
        <v>0</v>
      </c>
      <c r="F6188" s="1" t="n">
        <v>0</v>
      </c>
      <c r="G6188" s="1" t="n">
        <v>0</v>
      </c>
      <c r="H6188" s="1" t="n">
        <v>0</v>
      </c>
      <c r="I6188" s="1" t="n">
        <v>0</v>
      </c>
      <c r="J6188" s="1" t="n">
        <v>0</v>
      </c>
      <c r="K6188" s="1" t="n">
        <v>0</v>
      </c>
      <c r="L6188" s="1" t="n">
        <v>0</v>
      </c>
      <c r="M6188" s="1" t="n">
        <v>0</v>
      </c>
      <c r="N6188" s="1" t="n">
        <v>0</v>
      </c>
      <c r="O6188" s="1" t="n">
        <v>0</v>
      </c>
      <c r="P6188" s="1" t="n">
        <v>0</v>
      </c>
      <c r="Q6188" s="1" t="n">
        <v>0</v>
      </c>
      <c r="R6188" s="1" t="n">
        <v>0</v>
      </c>
      <c r="S6188" s="2" t="n">
        <f aca="false">SUM(D6188:R6188)</f>
        <v>0</v>
      </c>
      <c r="T6188" s="2" t="n">
        <f aca="false">SUM(R6188,N6188,K6188,G6188,E6188,D6188)</f>
        <v>0</v>
      </c>
      <c r="U6188" s="2" t="n">
        <f aca="false">SUM(M6188,L6188,K6188,J6188)</f>
        <v>0</v>
      </c>
    </row>
    <row r="6189" customFormat="false" ht="12.75" hidden="false" customHeight="false" outlineLevel="0" collapsed="false">
      <c r="A6189" s="1" t="n">
        <v>6188</v>
      </c>
      <c r="B6189" s="1" t="n">
        <v>458750</v>
      </c>
      <c r="C6189" s="1" t="n">
        <v>433850</v>
      </c>
      <c r="D6189" s="1" t="n">
        <v>0</v>
      </c>
      <c r="E6189" s="1" t="n">
        <v>0</v>
      </c>
      <c r="F6189" s="1" t="n">
        <v>0</v>
      </c>
      <c r="G6189" s="1" t="n">
        <v>0</v>
      </c>
      <c r="H6189" s="1" t="n">
        <v>0</v>
      </c>
      <c r="I6189" s="1" t="n">
        <v>0</v>
      </c>
      <c r="J6189" s="1" t="n">
        <v>0</v>
      </c>
      <c r="K6189" s="1" t="n">
        <v>0</v>
      </c>
      <c r="L6189" s="1" t="n">
        <v>0</v>
      </c>
      <c r="M6189" s="1" t="n">
        <v>0</v>
      </c>
      <c r="N6189" s="1" t="n">
        <v>0</v>
      </c>
      <c r="O6189" s="1" t="n">
        <v>0</v>
      </c>
      <c r="P6189" s="1" t="n">
        <v>0</v>
      </c>
      <c r="Q6189" s="1" t="n">
        <v>0</v>
      </c>
      <c r="R6189" s="1" t="n">
        <v>0</v>
      </c>
      <c r="S6189" s="2" t="n">
        <f aca="false">SUM(D6189:R6189)</f>
        <v>0</v>
      </c>
      <c r="T6189" s="2" t="n">
        <f aca="false">SUM(R6189,N6189,K6189,G6189,E6189,D6189)</f>
        <v>0</v>
      </c>
      <c r="U6189" s="2" t="n">
        <f aca="false">SUM(M6189,L6189,K6189,J6189)</f>
        <v>0</v>
      </c>
    </row>
    <row r="6190" customFormat="false" ht="12.75" hidden="false" customHeight="false" outlineLevel="0" collapsed="false">
      <c r="A6190" s="1" t="n">
        <v>6189</v>
      </c>
      <c r="B6190" s="1" t="n">
        <v>458850</v>
      </c>
      <c r="C6190" s="1" t="n">
        <v>433850</v>
      </c>
      <c r="D6190" s="1" t="n">
        <v>0</v>
      </c>
      <c r="E6190" s="1" t="n">
        <v>0</v>
      </c>
      <c r="F6190" s="1" t="n">
        <v>0</v>
      </c>
      <c r="G6190" s="1" t="n">
        <v>0</v>
      </c>
      <c r="H6190" s="1" t="n">
        <v>0</v>
      </c>
      <c r="I6190" s="1" t="n">
        <v>0</v>
      </c>
      <c r="J6190" s="1" t="n">
        <v>0</v>
      </c>
      <c r="K6190" s="1" t="n">
        <v>0</v>
      </c>
      <c r="L6190" s="1" t="n">
        <v>0</v>
      </c>
      <c r="M6190" s="1" t="n">
        <v>0</v>
      </c>
      <c r="N6190" s="1" t="n">
        <v>0</v>
      </c>
      <c r="O6190" s="1" t="n">
        <v>0</v>
      </c>
      <c r="P6190" s="1" t="n">
        <v>0</v>
      </c>
      <c r="Q6190" s="1" t="n">
        <v>0</v>
      </c>
      <c r="R6190" s="1" t="n">
        <v>0</v>
      </c>
      <c r="S6190" s="2" t="n">
        <f aca="false">SUM(D6190:R6190)</f>
        <v>0</v>
      </c>
      <c r="T6190" s="2" t="n">
        <f aca="false">SUM(R6190,N6190,K6190,G6190,E6190,D6190)</f>
        <v>0</v>
      </c>
      <c r="U6190" s="2" t="n">
        <f aca="false">SUM(M6190,L6190,K6190,J6190)</f>
        <v>0</v>
      </c>
    </row>
    <row r="6191" customFormat="false" ht="12.75" hidden="false" customHeight="false" outlineLevel="0" collapsed="false">
      <c r="A6191" s="1" t="n">
        <v>6190</v>
      </c>
      <c r="B6191" s="1" t="n">
        <v>458950</v>
      </c>
      <c r="C6191" s="1" t="n">
        <v>433850</v>
      </c>
      <c r="D6191" s="1" t="n">
        <v>0</v>
      </c>
      <c r="E6191" s="1" t="n">
        <v>0</v>
      </c>
      <c r="F6191" s="1" t="n">
        <v>0</v>
      </c>
      <c r="G6191" s="1" t="n">
        <v>0</v>
      </c>
      <c r="H6191" s="1" t="n">
        <v>0</v>
      </c>
      <c r="I6191" s="1" t="n">
        <v>0</v>
      </c>
      <c r="J6191" s="1" t="n">
        <v>0</v>
      </c>
      <c r="K6191" s="1" t="n">
        <v>0</v>
      </c>
      <c r="L6191" s="1" t="n">
        <v>0</v>
      </c>
      <c r="M6191" s="1" t="n">
        <v>0</v>
      </c>
      <c r="N6191" s="1" t="n">
        <v>0</v>
      </c>
      <c r="O6191" s="1" t="n">
        <v>0</v>
      </c>
      <c r="P6191" s="1" t="n">
        <v>0</v>
      </c>
      <c r="Q6191" s="1" t="n">
        <v>0</v>
      </c>
      <c r="R6191" s="1" t="n">
        <v>0</v>
      </c>
      <c r="S6191" s="2" t="n">
        <f aca="false">SUM(D6191:R6191)</f>
        <v>0</v>
      </c>
      <c r="T6191" s="2" t="n">
        <f aca="false">SUM(R6191,N6191,K6191,G6191,E6191,D6191)</f>
        <v>0</v>
      </c>
      <c r="U6191" s="2" t="n">
        <f aca="false">SUM(M6191,L6191,K6191,J6191)</f>
        <v>0</v>
      </c>
    </row>
    <row r="6192" customFormat="false" ht="12.75" hidden="false" customHeight="false" outlineLevel="0" collapsed="false">
      <c r="A6192" s="1" t="n">
        <v>6191</v>
      </c>
      <c r="B6192" s="1" t="n">
        <v>459050</v>
      </c>
      <c r="C6192" s="1" t="n">
        <v>433850</v>
      </c>
      <c r="D6192" s="1" t="n">
        <v>0</v>
      </c>
      <c r="E6192" s="1" t="n">
        <v>0</v>
      </c>
      <c r="F6192" s="1" t="n">
        <v>0</v>
      </c>
      <c r="G6192" s="1" t="n">
        <v>0</v>
      </c>
      <c r="H6192" s="1" t="n">
        <v>0</v>
      </c>
      <c r="I6192" s="1" t="n">
        <v>0</v>
      </c>
      <c r="J6192" s="1" t="n">
        <v>0</v>
      </c>
      <c r="K6192" s="1" t="n">
        <v>0</v>
      </c>
      <c r="L6192" s="1" t="n">
        <v>0</v>
      </c>
      <c r="M6192" s="1" t="n">
        <v>0</v>
      </c>
      <c r="N6192" s="1" t="n">
        <v>0</v>
      </c>
      <c r="O6192" s="1" t="n">
        <v>0</v>
      </c>
      <c r="P6192" s="1" t="n">
        <v>0</v>
      </c>
      <c r="Q6192" s="1" t="n">
        <v>0</v>
      </c>
      <c r="R6192" s="1" t="n">
        <v>0</v>
      </c>
      <c r="S6192" s="2" t="n">
        <f aca="false">SUM(D6192:R6192)</f>
        <v>0</v>
      </c>
      <c r="T6192" s="2" t="n">
        <f aca="false">SUM(R6192,N6192,K6192,G6192,E6192,D6192)</f>
        <v>0</v>
      </c>
      <c r="U6192" s="2" t="n">
        <f aca="false">SUM(M6192,L6192,K6192,J6192)</f>
        <v>0</v>
      </c>
    </row>
    <row r="6193" customFormat="false" ht="12.75" hidden="false" customHeight="false" outlineLevel="0" collapsed="false">
      <c r="A6193" s="1" t="n">
        <v>6192</v>
      </c>
      <c r="B6193" s="1" t="n">
        <v>459150</v>
      </c>
      <c r="C6193" s="1" t="n">
        <v>433850</v>
      </c>
      <c r="D6193" s="1" t="n">
        <v>0</v>
      </c>
      <c r="E6193" s="1" t="n">
        <v>0</v>
      </c>
      <c r="F6193" s="1" t="n">
        <v>0</v>
      </c>
      <c r="G6193" s="1" t="n">
        <v>0</v>
      </c>
      <c r="H6193" s="1" t="n">
        <v>0</v>
      </c>
      <c r="I6193" s="1" t="n">
        <v>0</v>
      </c>
      <c r="J6193" s="1" t="n">
        <v>0</v>
      </c>
      <c r="K6193" s="1" t="n">
        <v>0</v>
      </c>
      <c r="L6193" s="1" t="n">
        <v>0</v>
      </c>
      <c r="M6193" s="1" t="n">
        <v>0</v>
      </c>
      <c r="N6193" s="1" t="n">
        <v>0</v>
      </c>
      <c r="O6193" s="1" t="n">
        <v>0</v>
      </c>
      <c r="P6193" s="1" t="n">
        <v>0</v>
      </c>
      <c r="Q6193" s="1" t="n">
        <v>0</v>
      </c>
      <c r="R6193" s="1" t="n">
        <v>0</v>
      </c>
      <c r="S6193" s="2" t="n">
        <f aca="false">SUM(D6193:R6193)</f>
        <v>0</v>
      </c>
      <c r="T6193" s="2" t="n">
        <f aca="false">SUM(R6193,N6193,K6193,G6193,E6193,D6193)</f>
        <v>0</v>
      </c>
      <c r="U6193" s="2" t="n">
        <f aca="false">SUM(M6193,L6193,K6193,J6193)</f>
        <v>0</v>
      </c>
    </row>
    <row r="6194" customFormat="false" ht="12.75" hidden="false" customHeight="false" outlineLevel="0" collapsed="false">
      <c r="A6194" s="1" t="n">
        <v>6193</v>
      </c>
      <c r="B6194" s="1" t="n">
        <v>459250</v>
      </c>
      <c r="C6194" s="1" t="n">
        <v>433850</v>
      </c>
      <c r="D6194" s="1" t="n">
        <v>0</v>
      </c>
      <c r="E6194" s="1" t="n">
        <v>0</v>
      </c>
      <c r="F6194" s="1" t="n">
        <v>0</v>
      </c>
      <c r="G6194" s="1" t="n">
        <v>0</v>
      </c>
      <c r="H6194" s="1" t="n">
        <v>0</v>
      </c>
      <c r="I6194" s="1" t="n">
        <v>0</v>
      </c>
      <c r="J6194" s="1" t="n">
        <v>0</v>
      </c>
      <c r="K6194" s="1" t="n">
        <v>0</v>
      </c>
      <c r="L6194" s="1" t="n">
        <v>0</v>
      </c>
      <c r="M6194" s="1" t="n">
        <v>0</v>
      </c>
      <c r="N6194" s="1" t="n">
        <v>0</v>
      </c>
      <c r="O6194" s="1" t="n">
        <v>0</v>
      </c>
      <c r="P6194" s="1" t="n">
        <v>0</v>
      </c>
      <c r="Q6194" s="1" t="n">
        <v>0</v>
      </c>
      <c r="R6194" s="1" t="n">
        <v>0</v>
      </c>
      <c r="S6194" s="2" t="n">
        <f aca="false">SUM(D6194:R6194)</f>
        <v>0</v>
      </c>
      <c r="T6194" s="2" t="n">
        <f aca="false">SUM(R6194,N6194,K6194,G6194,E6194,D6194)</f>
        <v>0</v>
      </c>
      <c r="U6194" s="2" t="n">
        <f aca="false">SUM(M6194,L6194,K6194,J6194)</f>
        <v>0</v>
      </c>
    </row>
    <row r="6195" customFormat="false" ht="12.75" hidden="false" customHeight="false" outlineLevel="0" collapsed="false">
      <c r="A6195" s="1" t="n">
        <v>6194</v>
      </c>
      <c r="B6195" s="1" t="n">
        <v>459350</v>
      </c>
      <c r="C6195" s="1" t="n">
        <v>433850</v>
      </c>
      <c r="D6195" s="1" t="n">
        <v>0</v>
      </c>
      <c r="E6195" s="1" t="n">
        <v>0</v>
      </c>
      <c r="F6195" s="1" t="n">
        <v>0</v>
      </c>
      <c r="G6195" s="1" t="n">
        <v>0</v>
      </c>
      <c r="H6195" s="1" t="n">
        <v>0</v>
      </c>
      <c r="I6195" s="1" t="n">
        <v>0</v>
      </c>
      <c r="J6195" s="1" t="n">
        <v>0</v>
      </c>
      <c r="K6195" s="1" t="n">
        <v>0</v>
      </c>
      <c r="L6195" s="1" t="n">
        <v>0</v>
      </c>
      <c r="M6195" s="1" t="n">
        <v>0</v>
      </c>
      <c r="N6195" s="1" t="n">
        <v>0</v>
      </c>
      <c r="O6195" s="1" t="n">
        <v>0</v>
      </c>
      <c r="P6195" s="1" t="n">
        <v>0</v>
      </c>
      <c r="Q6195" s="1" t="n">
        <v>0</v>
      </c>
      <c r="R6195" s="1" t="n">
        <v>0</v>
      </c>
      <c r="S6195" s="2" t="n">
        <f aca="false">SUM(D6195:R6195)</f>
        <v>0</v>
      </c>
      <c r="T6195" s="2" t="n">
        <f aca="false">SUM(R6195,N6195,K6195,G6195,E6195,D6195)</f>
        <v>0</v>
      </c>
      <c r="U6195" s="2" t="n">
        <f aca="false">SUM(M6195,L6195,K6195,J6195)</f>
        <v>0</v>
      </c>
    </row>
    <row r="6196" customFormat="false" ht="12.75" hidden="false" customHeight="false" outlineLevel="0" collapsed="false">
      <c r="A6196" s="1" t="n">
        <v>6195</v>
      </c>
      <c r="B6196" s="1" t="n">
        <v>459450</v>
      </c>
      <c r="C6196" s="1" t="n">
        <v>433850</v>
      </c>
      <c r="D6196" s="1" t="n">
        <v>0</v>
      </c>
      <c r="E6196" s="1" t="n">
        <v>0</v>
      </c>
      <c r="F6196" s="1" t="n">
        <v>0</v>
      </c>
      <c r="G6196" s="1" t="n">
        <v>0</v>
      </c>
      <c r="H6196" s="1" t="n">
        <v>0</v>
      </c>
      <c r="I6196" s="1" t="n">
        <v>0</v>
      </c>
      <c r="J6196" s="1" t="n">
        <v>0</v>
      </c>
      <c r="K6196" s="1" t="n">
        <v>0</v>
      </c>
      <c r="L6196" s="1" t="n">
        <v>0</v>
      </c>
      <c r="M6196" s="1" t="n">
        <v>0</v>
      </c>
      <c r="N6196" s="1" t="n">
        <v>0</v>
      </c>
      <c r="O6196" s="1" t="n">
        <v>0</v>
      </c>
      <c r="P6196" s="1" t="n">
        <v>0</v>
      </c>
      <c r="Q6196" s="1" t="n">
        <v>0</v>
      </c>
      <c r="R6196" s="1" t="n">
        <v>0</v>
      </c>
      <c r="S6196" s="2" t="n">
        <f aca="false">SUM(D6196:R6196)</f>
        <v>0</v>
      </c>
      <c r="T6196" s="2" t="n">
        <f aca="false">SUM(R6196,N6196,K6196,G6196,E6196,D6196)</f>
        <v>0</v>
      </c>
      <c r="U6196" s="2" t="n">
        <f aca="false">SUM(M6196,L6196,K6196,J6196)</f>
        <v>0</v>
      </c>
    </row>
    <row r="6197" customFormat="false" ht="12.75" hidden="false" customHeight="false" outlineLevel="0" collapsed="false">
      <c r="A6197" s="1" t="n">
        <v>6196</v>
      </c>
      <c r="B6197" s="1" t="n">
        <v>459550</v>
      </c>
      <c r="C6197" s="1" t="n">
        <v>433850</v>
      </c>
      <c r="D6197" s="1" t="n">
        <v>0</v>
      </c>
      <c r="E6197" s="1" t="n">
        <v>0</v>
      </c>
      <c r="F6197" s="1" t="n">
        <v>0</v>
      </c>
      <c r="G6197" s="1" t="n">
        <v>0</v>
      </c>
      <c r="H6197" s="1" t="n">
        <v>0</v>
      </c>
      <c r="I6197" s="1" t="n">
        <v>0</v>
      </c>
      <c r="J6197" s="1" t="n">
        <v>0</v>
      </c>
      <c r="K6197" s="1" t="n">
        <v>0</v>
      </c>
      <c r="L6197" s="1" t="n">
        <v>0</v>
      </c>
      <c r="M6197" s="1" t="n">
        <v>0</v>
      </c>
      <c r="N6197" s="1" t="n">
        <v>0</v>
      </c>
      <c r="O6197" s="1" t="n">
        <v>0</v>
      </c>
      <c r="P6197" s="1" t="n">
        <v>0</v>
      </c>
      <c r="Q6197" s="1" t="n">
        <v>0</v>
      </c>
      <c r="R6197" s="1" t="n">
        <v>0</v>
      </c>
      <c r="S6197" s="2" t="n">
        <f aca="false">SUM(D6197:R6197)</f>
        <v>0</v>
      </c>
      <c r="T6197" s="2" t="n">
        <f aca="false">SUM(R6197,N6197,K6197,G6197,E6197,D6197)</f>
        <v>0</v>
      </c>
      <c r="U6197" s="2" t="n">
        <f aca="false">SUM(M6197,L6197,K6197,J6197)</f>
        <v>0</v>
      </c>
    </row>
    <row r="6198" customFormat="false" ht="12.75" hidden="false" customHeight="false" outlineLevel="0" collapsed="false">
      <c r="A6198" s="1" t="n">
        <v>6197</v>
      </c>
      <c r="B6198" s="1" t="n">
        <v>459650</v>
      </c>
      <c r="C6198" s="1" t="n">
        <v>433850</v>
      </c>
      <c r="D6198" s="1" t="n">
        <v>0</v>
      </c>
      <c r="E6198" s="1" t="n">
        <v>0</v>
      </c>
      <c r="F6198" s="1" t="n">
        <v>0</v>
      </c>
      <c r="G6198" s="1" t="n">
        <v>0</v>
      </c>
      <c r="H6198" s="1" t="n">
        <v>0</v>
      </c>
      <c r="I6198" s="1" t="n">
        <v>0</v>
      </c>
      <c r="J6198" s="1" t="n">
        <v>0</v>
      </c>
      <c r="K6198" s="1" t="n">
        <v>0</v>
      </c>
      <c r="L6198" s="1" t="n">
        <v>0</v>
      </c>
      <c r="M6198" s="1" t="n">
        <v>0</v>
      </c>
      <c r="N6198" s="1" t="n">
        <v>0</v>
      </c>
      <c r="O6198" s="1" t="n">
        <v>0</v>
      </c>
      <c r="P6198" s="1" t="n">
        <v>0</v>
      </c>
      <c r="Q6198" s="1" t="n">
        <v>0</v>
      </c>
      <c r="R6198" s="1" t="n">
        <v>0</v>
      </c>
      <c r="S6198" s="2" t="n">
        <f aca="false">SUM(D6198:R6198)</f>
        <v>0</v>
      </c>
      <c r="T6198" s="2" t="n">
        <f aca="false">SUM(R6198,N6198,K6198,G6198,E6198,D6198)</f>
        <v>0</v>
      </c>
      <c r="U6198" s="2" t="n">
        <f aca="false">SUM(M6198,L6198,K6198,J6198)</f>
        <v>0</v>
      </c>
    </row>
    <row r="6199" customFormat="false" ht="12.75" hidden="false" customHeight="false" outlineLevel="0" collapsed="false">
      <c r="A6199" s="1" t="n">
        <v>6198</v>
      </c>
      <c r="B6199" s="1" t="n">
        <v>459750</v>
      </c>
      <c r="C6199" s="1" t="n">
        <v>433850</v>
      </c>
      <c r="D6199" s="1" t="n">
        <v>0</v>
      </c>
      <c r="E6199" s="1" t="n">
        <v>0</v>
      </c>
      <c r="F6199" s="1" t="n">
        <v>0</v>
      </c>
      <c r="G6199" s="1" t="n">
        <v>0</v>
      </c>
      <c r="H6199" s="1" t="n">
        <v>0</v>
      </c>
      <c r="I6199" s="1" t="n">
        <v>0</v>
      </c>
      <c r="J6199" s="1" t="n">
        <v>0</v>
      </c>
      <c r="K6199" s="1" t="n">
        <v>0</v>
      </c>
      <c r="L6199" s="1" t="n">
        <v>0</v>
      </c>
      <c r="M6199" s="1" t="n">
        <v>0</v>
      </c>
      <c r="N6199" s="1" t="n">
        <v>0</v>
      </c>
      <c r="O6199" s="1" t="n">
        <v>0</v>
      </c>
      <c r="P6199" s="1" t="n">
        <v>0</v>
      </c>
      <c r="Q6199" s="1" t="n">
        <v>0</v>
      </c>
      <c r="R6199" s="1" t="n">
        <v>0</v>
      </c>
      <c r="S6199" s="2" t="n">
        <f aca="false">SUM(D6199:R6199)</f>
        <v>0</v>
      </c>
      <c r="T6199" s="2" t="n">
        <f aca="false">SUM(R6199,N6199,K6199,G6199,E6199,D6199)</f>
        <v>0</v>
      </c>
      <c r="U6199" s="2" t="n">
        <f aca="false">SUM(M6199,L6199,K6199,J6199)</f>
        <v>0</v>
      </c>
    </row>
    <row r="6200" customFormat="false" ht="12.75" hidden="false" customHeight="false" outlineLevel="0" collapsed="false">
      <c r="A6200" s="1" t="n">
        <v>6199</v>
      </c>
      <c r="B6200" s="1" t="n">
        <v>459850</v>
      </c>
      <c r="C6200" s="1" t="n">
        <v>433850</v>
      </c>
      <c r="D6200" s="1" t="n">
        <v>0</v>
      </c>
      <c r="E6200" s="1" t="n">
        <v>0</v>
      </c>
      <c r="F6200" s="1" t="n">
        <v>0</v>
      </c>
      <c r="G6200" s="1" t="n">
        <v>0</v>
      </c>
      <c r="H6200" s="1" t="n">
        <v>0</v>
      </c>
      <c r="I6200" s="1" t="n">
        <v>0</v>
      </c>
      <c r="J6200" s="1" t="n">
        <v>0</v>
      </c>
      <c r="K6200" s="1" t="n">
        <v>0</v>
      </c>
      <c r="L6200" s="1" t="n">
        <v>0</v>
      </c>
      <c r="M6200" s="1" t="n">
        <v>0</v>
      </c>
      <c r="N6200" s="1" t="n">
        <v>0</v>
      </c>
      <c r="O6200" s="1" t="n">
        <v>0</v>
      </c>
      <c r="P6200" s="1" t="n">
        <v>0</v>
      </c>
      <c r="Q6200" s="1" t="n">
        <v>0</v>
      </c>
      <c r="R6200" s="1" t="n">
        <v>0</v>
      </c>
      <c r="S6200" s="2" t="n">
        <f aca="false">SUM(D6200:R6200)</f>
        <v>0</v>
      </c>
      <c r="T6200" s="2" t="n">
        <f aca="false">SUM(R6200,N6200,K6200,G6200,E6200,D6200)</f>
        <v>0</v>
      </c>
      <c r="U6200" s="2" t="n">
        <f aca="false">SUM(M6200,L6200,K6200,J6200)</f>
        <v>0</v>
      </c>
    </row>
    <row r="6201" customFormat="false" ht="12.75" hidden="false" customHeight="false" outlineLevel="0" collapsed="false">
      <c r="A6201" s="1" t="n">
        <v>6200</v>
      </c>
      <c r="B6201" s="1" t="n">
        <v>459950</v>
      </c>
      <c r="C6201" s="1" t="n">
        <v>433850</v>
      </c>
      <c r="D6201" s="1" t="n">
        <v>0</v>
      </c>
      <c r="E6201" s="1" t="n">
        <v>0</v>
      </c>
      <c r="F6201" s="1" t="n">
        <v>0</v>
      </c>
      <c r="G6201" s="1" t="n">
        <v>0</v>
      </c>
      <c r="H6201" s="1" t="n">
        <v>0</v>
      </c>
      <c r="I6201" s="1" t="n">
        <v>0</v>
      </c>
      <c r="J6201" s="1" t="n">
        <v>0</v>
      </c>
      <c r="K6201" s="1" t="n">
        <v>0</v>
      </c>
      <c r="L6201" s="1" t="n">
        <v>0</v>
      </c>
      <c r="M6201" s="1" t="n">
        <v>0</v>
      </c>
      <c r="N6201" s="1" t="n">
        <v>0</v>
      </c>
      <c r="O6201" s="1" t="n">
        <v>0</v>
      </c>
      <c r="P6201" s="1" t="n">
        <v>0</v>
      </c>
      <c r="Q6201" s="1" t="n">
        <v>0</v>
      </c>
      <c r="R6201" s="1" t="n">
        <v>0</v>
      </c>
      <c r="S6201" s="2" t="n">
        <f aca="false">SUM(D6201:R6201)</f>
        <v>0</v>
      </c>
      <c r="T6201" s="2" t="n">
        <f aca="false">SUM(R6201,N6201,K6201,G6201,E6201,D6201)</f>
        <v>0</v>
      </c>
      <c r="U6201" s="2" t="n">
        <f aca="false">SUM(M6201,L6201,K6201,J6201)</f>
        <v>0</v>
      </c>
    </row>
    <row r="6202" customFormat="false" ht="12.75" hidden="false" customHeight="false" outlineLevel="0" collapsed="false">
      <c r="A6202" s="1" t="n">
        <v>6201</v>
      </c>
      <c r="B6202" s="1" t="n">
        <v>450050</v>
      </c>
      <c r="C6202" s="1" t="n">
        <v>433750</v>
      </c>
      <c r="D6202" s="1" t="n">
        <v>0</v>
      </c>
      <c r="E6202" s="1" t="n">
        <v>0</v>
      </c>
      <c r="F6202" s="1" t="n">
        <v>0</v>
      </c>
      <c r="G6202" s="1" t="n">
        <v>0</v>
      </c>
      <c r="H6202" s="1" t="n">
        <v>0.0011</v>
      </c>
      <c r="I6202" s="1" t="n">
        <v>0.0055</v>
      </c>
      <c r="J6202" s="1" t="n">
        <v>0</v>
      </c>
      <c r="K6202" s="1" t="n">
        <v>0</v>
      </c>
      <c r="L6202" s="1" t="n">
        <v>0</v>
      </c>
      <c r="M6202" s="1" t="n">
        <v>0.0033</v>
      </c>
      <c r="N6202" s="1" t="n">
        <v>0</v>
      </c>
      <c r="O6202" s="1" t="n">
        <v>0</v>
      </c>
      <c r="P6202" s="1" t="n">
        <v>0</v>
      </c>
      <c r="Q6202" s="1" t="n">
        <v>0</v>
      </c>
      <c r="R6202" s="1" t="n">
        <v>0</v>
      </c>
      <c r="S6202" s="2" t="n">
        <f aca="false">SUM(D6202:R6202)</f>
        <v>0.0099</v>
      </c>
      <c r="T6202" s="2" t="n">
        <f aca="false">SUM(R6202,N6202,K6202,G6202,E6202,D6202)</f>
        <v>0</v>
      </c>
      <c r="U6202" s="2" t="n">
        <f aca="false">SUM(M6202,L6202,K6202,J6202)</f>
        <v>0.0033</v>
      </c>
    </row>
    <row r="6203" customFormat="false" ht="12.75" hidden="false" customHeight="false" outlineLevel="0" collapsed="false">
      <c r="A6203" s="1" t="n">
        <v>6202</v>
      </c>
      <c r="B6203" s="1" t="n">
        <v>450150</v>
      </c>
      <c r="C6203" s="1" t="n">
        <v>433750</v>
      </c>
      <c r="D6203" s="1" t="n">
        <v>0</v>
      </c>
      <c r="E6203" s="1" t="n">
        <v>0</v>
      </c>
      <c r="F6203" s="1" t="n">
        <v>0</v>
      </c>
      <c r="G6203" s="1" t="n">
        <v>0</v>
      </c>
      <c r="H6203" s="1" t="n">
        <v>0.0011</v>
      </c>
      <c r="I6203" s="1" t="n">
        <v>0.0055</v>
      </c>
      <c r="J6203" s="1" t="n">
        <v>0</v>
      </c>
      <c r="K6203" s="1" t="n">
        <v>0</v>
      </c>
      <c r="L6203" s="1" t="n">
        <v>0</v>
      </c>
      <c r="M6203" s="1" t="n">
        <v>0.0033</v>
      </c>
      <c r="N6203" s="1" t="n">
        <v>0</v>
      </c>
      <c r="O6203" s="1" t="n">
        <v>0</v>
      </c>
      <c r="P6203" s="1" t="n">
        <v>0</v>
      </c>
      <c r="Q6203" s="1" t="n">
        <v>0</v>
      </c>
      <c r="R6203" s="1" t="n">
        <v>0</v>
      </c>
      <c r="S6203" s="2" t="n">
        <f aca="false">SUM(D6203:R6203)</f>
        <v>0.0099</v>
      </c>
      <c r="T6203" s="2" t="n">
        <f aca="false">SUM(R6203,N6203,K6203,G6203,E6203,D6203)</f>
        <v>0</v>
      </c>
      <c r="U6203" s="2" t="n">
        <f aca="false">SUM(M6203,L6203,K6203,J6203)</f>
        <v>0.0033</v>
      </c>
    </row>
    <row r="6204" customFormat="false" ht="12.75" hidden="false" customHeight="false" outlineLevel="0" collapsed="false">
      <c r="A6204" s="1" t="n">
        <v>6203</v>
      </c>
      <c r="B6204" s="1" t="n">
        <v>450250</v>
      </c>
      <c r="C6204" s="1" t="n">
        <v>433750</v>
      </c>
      <c r="D6204" s="1" t="n">
        <v>0</v>
      </c>
      <c r="E6204" s="1" t="n">
        <v>0</v>
      </c>
      <c r="F6204" s="1" t="n">
        <v>0</v>
      </c>
      <c r="G6204" s="1" t="n">
        <v>0</v>
      </c>
      <c r="H6204" s="1" t="n">
        <v>0.0011</v>
      </c>
      <c r="I6204" s="1" t="n">
        <v>0.0055</v>
      </c>
      <c r="J6204" s="1" t="n">
        <v>0</v>
      </c>
      <c r="K6204" s="1" t="n">
        <v>0</v>
      </c>
      <c r="L6204" s="1" t="n">
        <v>0</v>
      </c>
      <c r="M6204" s="1" t="n">
        <v>0.0033</v>
      </c>
      <c r="N6204" s="1" t="n">
        <v>0</v>
      </c>
      <c r="O6204" s="1" t="n">
        <v>0</v>
      </c>
      <c r="P6204" s="1" t="n">
        <v>0</v>
      </c>
      <c r="Q6204" s="1" t="n">
        <v>0</v>
      </c>
      <c r="R6204" s="1" t="n">
        <v>0</v>
      </c>
      <c r="S6204" s="2" t="n">
        <f aca="false">SUM(D6204:R6204)</f>
        <v>0.0099</v>
      </c>
      <c r="T6204" s="2" t="n">
        <f aca="false">SUM(R6204,N6204,K6204,G6204,E6204,D6204)</f>
        <v>0</v>
      </c>
      <c r="U6204" s="2" t="n">
        <f aca="false">SUM(M6204,L6204,K6204,J6204)</f>
        <v>0.0033</v>
      </c>
    </row>
    <row r="6205" customFormat="false" ht="12.75" hidden="false" customHeight="false" outlineLevel="0" collapsed="false">
      <c r="A6205" s="1" t="n">
        <v>6204</v>
      </c>
      <c r="B6205" s="1" t="n">
        <v>450350</v>
      </c>
      <c r="C6205" s="1" t="n">
        <v>433750</v>
      </c>
      <c r="D6205" s="1" t="n">
        <v>0</v>
      </c>
      <c r="E6205" s="1" t="n">
        <v>0</v>
      </c>
      <c r="F6205" s="1" t="n">
        <v>0</v>
      </c>
      <c r="G6205" s="1" t="n">
        <v>0</v>
      </c>
      <c r="H6205" s="1" t="n">
        <v>0.0011</v>
      </c>
      <c r="I6205" s="1" t="n">
        <v>0.0055</v>
      </c>
      <c r="J6205" s="1" t="n">
        <v>0</v>
      </c>
      <c r="K6205" s="1" t="n">
        <v>0</v>
      </c>
      <c r="L6205" s="1" t="n">
        <v>0</v>
      </c>
      <c r="M6205" s="1" t="n">
        <v>0.0033</v>
      </c>
      <c r="N6205" s="1" t="n">
        <v>0</v>
      </c>
      <c r="O6205" s="1" t="n">
        <v>0</v>
      </c>
      <c r="P6205" s="1" t="n">
        <v>0</v>
      </c>
      <c r="Q6205" s="1" t="n">
        <v>0</v>
      </c>
      <c r="R6205" s="1" t="n">
        <v>0</v>
      </c>
      <c r="S6205" s="2" t="n">
        <f aca="false">SUM(D6205:R6205)</f>
        <v>0.0099</v>
      </c>
      <c r="T6205" s="2" t="n">
        <f aca="false">SUM(R6205,N6205,K6205,G6205,E6205,D6205)</f>
        <v>0</v>
      </c>
      <c r="U6205" s="2" t="n">
        <f aca="false">SUM(M6205,L6205,K6205,J6205)</f>
        <v>0.0033</v>
      </c>
    </row>
    <row r="6206" customFormat="false" ht="12.75" hidden="false" customHeight="false" outlineLevel="0" collapsed="false">
      <c r="A6206" s="1" t="n">
        <v>6205</v>
      </c>
      <c r="B6206" s="1" t="n">
        <v>450450</v>
      </c>
      <c r="C6206" s="1" t="n">
        <v>433750</v>
      </c>
      <c r="D6206" s="1" t="n">
        <v>0</v>
      </c>
      <c r="E6206" s="1" t="n">
        <v>0</v>
      </c>
      <c r="F6206" s="1" t="n">
        <v>0</v>
      </c>
      <c r="G6206" s="1" t="n">
        <v>0</v>
      </c>
      <c r="H6206" s="1" t="n">
        <v>0.0011</v>
      </c>
      <c r="I6206" s="1" t="n">
        <v>0.0055</v>
      </c>
      <c r="J6206" s="1" t="n">
        <v>0</v>
      </c>
      <c r="K6206" s="1" t="n">
        <v>0</v>
      </c>
      <c r="L6206" s="1" t="n">
        <v>0</v>
      </c>
      <c r="M6206" s="1" t="n">
        <v>0.0033</v>
      </c>
      <c r="N6206" s="1" t="n">
        <v>0</v>
      </c>
      <c r="O6206" s="1" t="n">
        <v>0</v>
      </c>
      <c r="P6206" s="1" t="n">
        <v>0</v>
      </c>
      <c r="Q6206" s="1" t="n">
        <v>0</v>
      </c>
      <c r="R6206" s="1" t="n">
        <v>0</v>
      </c>
      <c r="S6206" s="2" t="n">
        <f aca="false">SUM(D6206:R6206)</f>
        <v>0.0099</v>
      </c>
      <c r="T6206" s="2" t="n">
        <f aca="false">SUM(R6206,N6206,K6206,G6206,E6206,D6206)</f>
        <v>0</v>
      </c>
      <c r="U6206" s="2" t="n">
        <f aca="false">SUM(M6206,L6206,K6206,J6206)</f>
        <v>0.0033</v>
      </c>
    </row>
    <row r="6207" customFormat="false" ht="12.75" hidden="false" customHeight="false" outlineLevel="0" collapsed="false">
      <c r="A6207" s="1" t="n">
        <v>6206</v>
      </c>
      <c r="B6207" s="1" t="n">
        <v>450550</v>
      </c>
      <c r="C6207" s="1" t="n">
        <v>433750</v>
      </c>
      <c r="D6207" s="1" t="n">
        <v>0</v>
      </c>
      <c r="E6207" s="1" t="n">
        <v>0</v>
      </c>
      <c r="F6207" s="1" t="n">
        <v>0</v>
      </c>
      <c r="G6207" s="1" t="n">
        <v>0</v>
      </c>
      <c r="H6207" s="1" t="n">
        <v>0.0011</v>
      </c>
      <c r="I6207" s="1" t="n">
        <v>0.0055</v>
      </c>
      <c r="J6207" s="1" t="n">
        <v>0</v>
      </c>
      <c r="K6207" s="1" t="n">
        <v>0</v>
      </c>
      <c r="L6207" s="1" t="n">
        <v>0</v>
      </c>
      <c r="M6207" s="1" t="n">
        <v>0.0033</v>
      </c>
      <c r="N6207" s="1" t="n">
        <v>0</v>
      </c>
      <c r="O6207" s="1" t="n">
        <v>0</v>
      </c>
      <c r="P6207" s="1" t="n">
        <v>0</v>
      </c>
      <c r="Q6207" s="1" t="n">
        <v>0</v>
      </c>
      <c r="R6207" s="1" t="n">
        <v>0</v>
      </c>
      <c r="S6207" s="2" t="n">
        <f aca="false">SUM(D6207:R6207)</f>
        <v>0.0099</v>
      </c>
      <c r="T6207" s="2" t="n">
        <f aca="false">SUM(R6207,N6207,K6207,G6207,E6207,D6207)</f>
        <v>0</v>
      </c>
      <c r="U6207" s="2" t="n">
        <f aca="false">SUM(M6207,L6207,K6207,J6207)</f>
        <v>0.0033</v>
      </c>
    </row>
    <row r="6208" customFormat="false" ht="12.75" hidden="false" customHeight="false" outlineLevel="0" collapsed="false">
      <c r="A6208" s="1" t="n">
        <v>6207</v>
      </c>
      <c r="B6208" s="1" t="n">
        <v>450650</v>
      </c>
      <c r="C6208" s="1" t="n">
        <v>433750</v>
      </c>
      <c r="D6208" s="1" t="n">
        <v>0</v>
      </c>
      <c r="E6208" s="1" t="n">
        <v>0</v>
      </c>
      <c r="F6208" s="1" t="n">
        <v>0</v>
      </c>
      <c r="G6208" s="1" t="n">
        <v>0</v>
      </c>
      <c r="H6208" s="1" t="n">
        <v>0.0011</v>
      </c>
      <c r="I6208" s="1" t="n">
        <v>0.0055</v>
      </c>
      <c r="J6208" s="1" t="n">
        <v>0</v>
      </c>
      <c r="K6208" s="1" t="n">
        <v>0</v>
      </c>
      <c r="L6208" s="1" t="n">
        <v>0</v>
      </c>
      <c r="M6208" s="1" t="n">
        <v>0.0033</v>
      </c>
      <c r="N6208" s="1" t="n">
        <v>0</v>
      </c>
      <c r="O6208" s="1" t="n">
        <v>0</v>
      </c>
      <c r="P6208" s="1" t="n">
        <v>0</v>
      </c>
      <c r="Q6208" s="1" t="n">
        <v>0</v>
      </c>
      <c r="R6208" s="1" t="n">
        <v>0</v>
      </c>
      <c r="S6208" s="2" t="n">
        <f aca="false">SUM(D6208:R6208)</f>
        <v>0.0099</v>
      </c>
      <c r="T6208" s="2" t="n">
        <f aca="false">SUM(R6208,N6208,K6208,G6208,E6208,D6208)</f>
        <v>0</v>
      </c>
      <c r="U6208" s="2" t="n">
        <f aca="false">SUM(M6208,L6208,K6208,J6208)</f>
        <v>0.0033</v>
      </c>
    </row>
    <row r="6209" customFormat="false" ht="12.75" hidden="false" customHeight="false" outlineLevel="0" collapsed="false">
      <c r="A6209" s="1" t="n">
        <v>6208</v>
      </c>
      <c r="B6209" s="1" t="n">
        <v>450750</v>
      </c>
      <c r="C6209" s="1" t="n">
        <v>433750</v>
      </c>
      <c r="D6209" s="1" t="n">
        <v>0</v>
      </c>
      <c r="E6209" s="1" t="n">
        <v>0</v>
      </c>
      <c r="F6209" s="1" t="n">
        <v>0</v>
      </c>
      <c r="G6209" s="1" t="n">
        <v>0</v>
      </c>
      <c r="H6209" s="1" t="n">
        <v>0.0011</v>
      </c>
      <c r="I6209" s="1" t="n">
        <v>0.0055</v>
      </c>
      <c r="J6209" s="1" t="n">
        <v>0</v>
      </c>
      <c r="K6209" s="1" t="n">
        <v>0</v>
      </c>
      <c r="L6209" s="1" t="n">
        <v>0</v>
      </c>
      <c r="M6209" s="1" t="n">
        <v>0.0033</v>
      </c>
      <c r="N6209" s="1" t="n">
        <v>0</v>
      </c>
      <c r="O6209" s="1" t="n">
        <v>0</v>
      </c>
      <c r="P6209" s="1" t="n">
        <v>0</v>
      </c>
      <c r="Q6209" s="1" t="n">
        <v>0</v>
      </c>
      <c r="R6209" s="1" t="n">
        <v>0</v>
      </c>
      <c r="S6209" s="2" t="n">
        <f aca="false">SUM(D6209:R6209)</f>
        <v>0.0099</v>
      </c>
      <c r="T6209" s="2" t="n">
        <f aca="false">SUM(R6209,N6209,K6209,G6209,E6209,D6209)</f>
        <v>0</v>
      </c>
      <c r="U6209" s="2" t="n">
        <f aca="false">SUM(M6209,L6209,K6209,J6209)</f>
        <v>0.0033</v>
      </c>
    </row>
    <row r="6210" customFormat="false" ht="12.75" hidden="false" customHeight="false" outlineLevel="0" collapsed="false">
      <c r="A6210" s="1" t="n">
        <v>6209</v>
      </c>
      <c r="B6210" s="1" t="n">
        <v>450850</v>
      </c>
      <c r="C6210" s="1" t="n">
        <v>433750</v>
      </c>
      <c r="D6210" s="1" t="n">
        <v>0</v>
      </c>
      <c r="E6210" s="1" t="n">
        <v>0</v>
      </c>
      <c r="F6210" s="1" t="n">
        <v>0</v>
      </c>
      <c r="G6210" s="1" t="n">
        <v>0</v>
      </c>
      <c r="H6210" s="1" t="n">
        <v>0.0011</v>
      </c>
      <c r="I6210" s="1" t="n">
        <v>0.0055</v>
      </c>
      <c r="J6210" s="1" t="n">
        <v>0</v>
      </c>
      <c r="K6210" s="1" t="n">
        <v>0</v>
      </c>
      <c r="L6210" s="1" t="n">
        <v>0</v>
      </c>
      <c r="M6210" s="1" t="n">
        <v>0.0033</v>
      </c>
      <c r="N6210" s="1" t="n">
        <v>0</v>
      </c>
      <c r="O6210" s="1" t="n">
        <v>0</v>
      </c>
      <c r="P6210" s="1" t="n">
        <v>0</v>
      </c>
      <c r="Q6210" s="1" t="n">
        <v>0</v>
      </c>
      <c r="R6210" s="1" t="n">
        <v>0</v>
      </c>
      <c r="S6210" s="2" t="n">
        <f aca="false">SUM(D6210:R6210)</f>
        <v>0.0099</v>
      </c>
      <c r="T6210" s="2" t="n">
        <f aca="false">SUM(R6210,N6210,K6210,G6210,E6210,D6210)</f>
        <v>0</v>
      </c>
      <c r="U6210" s="2" t="n">
        <f aca="false">SUM(M6210,L6210,K6210,J6210)</f>
        <v>0.0033</v>
      </c>
    </row>
    <row r="6211" customFormat="false" ht="12.75" hidden="false" customHeight="false" outlineLevel="0" collapsed="false">
      <c r="A6211" s="1" t="n">
        <v>6210</v>
      </c>
      <c r="B6211" s="1" t="n">
        <v>450950</v>
      </c>
      <c r="C6211" s="1" t="n">
        <v>433750</v>
      </c>
      <c r="D6211" s="1" t="n">
        <v>0</v>
      </c>
      <c r="E6211" s="1" t="n">
        <v>0</v>
      </c>
      <c r="F6211" s="1" t="n">
        <v>0</v>
      </c>
      <c r="G6211" s="1" t="n">
        <v>0</v>
      </c>
      <c r="H6211" s="1" t="n">
        <v>0.0011</v>
      </c>
      <c r="I6211" s="1" t="n">
        <v>0.0055</v>
      </c>
      <c r="J6211" s="1" t="n">
        <v>0</v>
      </c>
      <c r="K6211" s="1" t="n">
        <v>0</v>
      </c>
      <c r="L6211" s="1" t="n">
        <v>0</v>
      </c>
      <c r="M6211" s="1" t="n">
        <v>0.0033</v>
      </c>
      <c r="N6211" s="1" t="n">
        <v>0</v>
      </c>
      <c r="O6211" s="1" t="n">
        <v>0</v>
      </c>
      <c r="P6211" s="1" t="n">
        <v>0</v>
      </c>
      <c r="Q6211" s="1" t="n">
        <v>0</v>
      </c>
      <c r="R6211" s="1" t="n">
        <v>0</v>
      </c>
      <c r="S6211" s="2" t="n">
        <f aca="false">SUM(D6211:R6211)</f>
        <v>0.0099</v>
      </c>
      <c r="T6211" s="2" t="n">
        <f aca="false">SUM(R6211,N6211,K6211,G6211,E6211,D6211)</f>
        <v>0</v>
      </c>
      <c r="U6211" s="2" t="n">
        <f aca="false">SUM(M6211,L6211,K6211,J6211)</f>
        <v>0.0033</v>
      </c>
    </row>
    <row r="6212" customFormat="false" ht="12.75" hidden="false" customHeight="false" outlineLevel="0" collapsed="false">
      <c r="A6212" s="1" t="n">
        <v>6211</v>
      </c>
      <c r="B6212" s="1" t="n">
        <v>451050</v>
      </c>
      <c r="C6212" s="1" t="n">
        <v>433750</v>
      </c>
      <c r="D6212" s="1" t="n">
        <v>0</v>
      </c>
      <c r="E6212" s="1" t="n">
        <v>0</v>
      </c>
      <c r="F6212" s="1" t="n">
        <v>0</v>
      </c>
      <c r="G6212" s="1" t="n">
        <v>0</v>
      </c>
      <c r="H6212" s="1" t="n">
        <v>0.0011</v>
      </c>
      <c r="I6212" s="1" t="n">
        <v>0.0055</v>
      </c>
      <c r="J6212" s="1" t="n">
        <v>0</v>
      </c>
      <c r="K6212" s="1" t="n">
        <v>0</v>
      </c>
      <c r="L6212" s="1" t="n">
        <v>0</v>
      </c>
      <c r="M6212" s="1" t="n">
        <v>0.0033</v>
      </c>
      <c r="N6212" s="1" t="n">
        <v>0</v>
      </c>
      <c r="O6212" s="1" t="n">
        <v>0</v>
      </c>
      <c r="P6212" s="1" t="n">
        <v>0</v>
      </c>
      <c r="Q6212" s="1" t="n">
        <v>0</v>
      </c>
      <c r="R6212" s="1" t="n">
        <v>0</v>
      </c>
      <c r="S6212" s="2" t="n">
        <f aca="false">SUM(D6212:R6212)</f>
        <v>0.0099</v>
      </c>
      <c r="T6212" s="2" t="n">
        <f aca="false">SUM(R6212,N6212,K6212,G6212,E6212,D6212)</f>
        <v>0</v>
      </c>
      <c r="U6212" s="2" t="n">
        <f aca="false">SUM(M6212,L6212,K6212,J6212)</f>
        <v>0.0033</v>
      </c>
    </row>
    <row r="6213" customFormat="false" ht="12.75" hidden="false" customHeight="false" outlineLevel="0" collapsed="false">
      <c r="A6213" s="1" t="n">
        <v>6212</v>
      </c>
      <c r="B6213" s="1" t="n">
        <v>451150</v>
      </c>
      <c r="C6213" s="1" t="n">
        <v>433750</v>
      </c>
      <c r="D6213" s="1" t="n">
        <v>0</v>
      </c>
      <c r="E6213" s="1" t="n">
        <v>0</v>
      </c>
      <c r="F6213" s="1" t="n">
        <v>0</v>
      </c>
      <c r="G6213" s="1" t="n">
        <v>0</v>
      </c>
      <c r="H6213" s="1" t="n">
        <v>0.0011</v>
      </c>
      <c r="I6213" s="1" t="n">
        <v>0.0055</v>
      </c>
      <c r="J6213" s="1" t="n">
        <v>0</v>
      </c>
      <c r="K6213" s="1" t="n">
        <v>0</v>
      </c>
      <c r="L6213" s="1" t="n">
        <v>0</v>
      </c>
      <c r="M6213" s="1" t="n">
        <v>0.0033</v>
      </c>
      <c r="N6213" s="1" t="n">
        <v>0</v>
      </c>
      <c r="O6213" s="1" t="n">
        <v>0</v>
      </c>
      <c r="P6213" s="1" t="n">
        <v>0</v>
      </c>
      <c r="Q6213" s="1" t="n">
        <v>0</v>
      </c>
      <c r="R6213" s="1" t="n">
        <v>0</v>
      </c>
      <c r="S6213" s="2" t="n">
        <f aca="false">SUM(D6213:R6213)</f>
        <v>0.0099</v>
      </c>
      <c r="T6213" s="2" t="n">
        <f aca="false">SUM(R6213,N6213,K6213,G6213,E6213,D6213)</f>
        <v>0</v>
      </c>
      <c r="U6213" s="2" t="n">
        <f aca="false">SUM(M6213,L6213,K6213,J6213)</f>
        <v>0.0033</v>
      </c>
    </row>
    <row r="6214" customFormat="false" ht="12.75" hidden="false" customHeight="false" outlineLevel="0" collapsed="false">
      <c r="A6214" s="1" t="n">
        <v>6213</v>
      </c>
      <c r="B6214" s="1" t="n">
        <v>451250</v>
      </c>
      <c r="C6214" s="1" t="n">
        <v>433750</v>
      </c>
      <c r="D6214" s="1" t="n">
        <v>0</v>
      </c>
      <c r="E6214" s="1" t="n">
        <v>0</v>
      </c>
      <c r="F6214" s="1" t="n">
        <v>0</v>
      </c>
      <c r="G6214" s="1" t="n">
        <v>0</v>
      </c>
      <c r="H6214" s="1" t="n">
        <v>0.0011</v>
      </c>
      <c r="I6214" s="1" t="n">
        <v>0.0055</v>
      </c>
      <c r="J6214" s="1" t="n">
        <v>0</v>
      </c>
      <c r="K6214" s="1" t="n">
        <v>0</v>
      </c>
      <c r="L6214" s="1" t="n">
        <v>0</v>
      </c>
      <c r="M6214" s="1" t="n">
        <v>0.0033</v>
      </c>
      <c r="N6214" s="1" t="n">
        <v>0</v>
      </c>
      <c r="O6214" s="1" t="n">
        <v>0</v>
      </c>
      <c r="P6214" s="1" t="n">
        <v>0</v>
      </c>
      <c r="Q6214" s="1" t="n">
        <v>0</v>
      </c>
      <c r="R6214" s="1" t="n">
        <v>0</v>
      </c>
      <c r="S6214" s="2" t="n">
        <f aca="false">SUM(D6214:R6214)</f>
        <v>0.0099</v>
      </c>
      <c r="T6214" s="2" t="n">
        <f aca="false">SUM(R6214,N6214,K6214,G6214,E6214,D6214)</f>
        <v>0</v>
      </c>
      <c r="U6214" s="2" t="n">
        <f aca="false">SUM(M6214,L6214,K6214,J6214)</f>
        <v>0.0033</v>
      </c>
    </row>
    <row r="6215" customFormat="false" ht="12.75" hidden="false" customHeight="false" outlineLevel="0" collapsed="false">
      <c r="A6215" s="1" t="n">
        <v>6214</v>
      </c>
      <c r="B6215" s="1" t="n">
        <v>451350</v>
      </c>
      <c r="C6215" s="1" t="n">
        <v>433750</v>
      </c>
      <c r="D6215" s="1" t="n">
        <v>0</v>
      </c>
      <c r="E6215" s="1" t="n">
        <v>0</v>
      </c>
      <c r="F6215" s="1" t="n">
        <v>0</v>
      </c>
      <c r="G6215" s="1" t="n">
        <v>0</v>
      </c>
      <c r="H6215" s="1" t="n">
        <v>0.0011</v>
      </c>
      <c r="I6215" s="1" t="n">
        <v>0.0055</v>
      </c>
      <c r="J6215" s="1" t="n">
        <v>0</v>
      </c>
      <c r="K6215" s="1" t="n">
        <v>0</v>
      </c>
      <c r="L6215" s="1" t="n">
        <v>0</v>
      </c>
      <c r="M6215" s="1" t="n">
        <v>0.0033</v>
      </c>
      <c r="N6215" s="1" t="n">
        <v>0</v>
      </c>
      <c r="O6215" s="1" t="n">
        <v>0</v>
      </c>
      <c r="P6215" s="1" t="n">
        <v>0</v>
      </c>
      <c r="Q6215" s="1" t="n">
        <v>0</v>
      </c>
      <c r="R6215" s="1" t="n">
        <v>0</v>
      </c>
      <c r="S6215" s="2" t="n">
        <f aca="false">SUM(D6215:R6215)</f>
        <v>0.0099</v>
      </c>
      <c r="T6215" s="2" t="n">
        <f aca="false">SUM(R6215,N6215,K6215,G6215,E6215,D6215)</f>
        <v>0</v>
      </c>
      <c r="U6215" s="2" t="n">
        <f aca="false">SUM(M6215,L6215,K6215,J6215)</f>
        <v>0.0033</v>
      </c>
    </row>
    <row r="6216" customFormat="false" ht="12.75" hidden="false" customHeight="false" outlineLevel="0" collapsed="false">
      <c r="A6216" s="1" t="n">
        <v>6215</v>
      </c>
      <c r="B6216" s="1" t="n">
        <v>451450</v>
      </c>
      <c r="C6216" s="1" t="n">
        <v>433750</v>
      </c>
      <c r="D6216" s="1" t="n">
        <v>0</v>
      </c>
      <c r="E6216" s="1" t="n">
        <v>0</v>
      </c>
      <c r="F6216" s="1" t="n">
        <v>0</v>
      </c>
      <c r="G6216" s="1" t="n">
        <v>0</v>
      </c>
      <c r="H6216" s="1" t="n">
        <v>0.0011</v>
      </c>
      <c r="I6216" s="1" t="n">
        <v>0.0055</v>
      </c>
      <c r="J6216" s="1" t="n">
        <v>0</v>
      </c>
      <c r="K6216" s="1" t="n">
        <v>0</v>
      </c>
      <c r="L6216" s="1" t="n">
        <v>0</v>
      </c>
      <c r="M6216" s="1" t="n">
        <v>0.0033</v>
      </c>
      <c r="N6216" s="1" t="n">
        <v>0</v>
      </c>
      <c r="O6216" s="1" t="n">
        <v>0</v>
      </c>
      <c r="P6216" s="1" t="n">
        <v>0</v>
      </c>
      <c r="Q6216" s="1" t="n">
        <v>0</v>
      </c>
      <c r="R6216" s="1" t="n">
        <v>0</v>
      </c>
      <c r="S6216" s="2" t="n">
        <f aca="false">SUM(D6216:R6216)</f>
        <v>0.0099</v>
      </c>
      <c r="T6216" s="2" t="n">
        <f aca="false">SUM(R6216,N6216,K6216,G6216,E6216,D6216)</f>
        <v>0</v>
      </c>
      <c r="U6216" s="2" t="n">
        <f aca="false">SUM(M6216,L6216,K6216,J6216)</f>
        <v>0.0033</v>
      </c>
    </row>
    <row r="6217" customFormat="false" ht="12.75" hidden="false" customHeight="false" outlineLevel="0" collapsed="false">
      <c r="A6217" s="1" t="n">
        <v>6216</v>
      </c>
      <c r="B6217" s="1" t="n">
        <v>451550</v>
      </c>
      <c r="C6217" s="1" t="n">
        <v>433750</v>
      </c>
      <c r="D6217" s="1" t="n">
        <v>0</v>
      </c>
      <c r="E6217" s="1" t="n">
        <v>0</v>
      </c>
      <c r="F6217" s="1" t="n">
        <v>0</v>
      </c>
      <c r="G6217" s="1" t="n">
        <v>0</v>
      </c>
      <c r="H6217" s="1" t="n">
        <v>0.0011</v>
      </c>
      <c r="I6217" s="1" t="n">
        <v>0.0055</v>
      </c>
      <c r="J6217" s="1" t="n">
        <v>0</v>
      </c>
      <c r="K6217" s="1" t="n">
        <v>0</v>
      </c>
      <c r="L6217" s="1" t="n">
        <v>0</v>
      </c>
      <c r="M6217" s="1" t="n">
        <v>0.0033</v>
      </c>
      <c r="N6217" s="1" t="n">
        <v>0</v>
      </c>
      <c r="O6217" s="1" t="n">
        <v>0</v>
      </c>
      <c r="P6217" s="1" t="n">
        <v>0</v>
      </c>
      <c r="Q6217" s="1" t="n">
        <v>0</v>
      </c>
      <c r="R6217" s="1" t="n">
        <v>0</v>
      </c>
      <c r="S6217" s="2" t="n">
        <f aca="false">SUM(D6217:R6217)</f>
        <v>0.0099</v>
      </c>
      <c r="T6217" s="2" t="n">
        <f aca="false">SUM(R6217,N6217,K6217,G6217,E6217,D6217)</f>
        <v>0</v>
      </c>
      <c r="U6217" s="2" t="n">
        <f aca="false">SUM(M6217,L6217,K6217,J6217)</f>
        <v>0.0033</v>
      </c>
    </row>
    <row r="6218" customFormat="false" ht="12.75" hidden="false" customHeight="false" outlineLevel="0" collapsed="false">
      <c r="A6218" s="1" t="n">
        <v>6217</v>
      </c>
      <c r="B6218" s="1" t="n">
        <v>451650</v>
      </c>
      <c r="C6218" s="1" t="n">
        <v>433750</v>
      </c>
      <c r="D6218" s="1" t="n">
        <v>0</v>
      </c>
      <c r="E6218" s="1" t="n">
        <v>0</v>
      </c>
      <c r="F6218" s="1" t="n">
        <v>0</v>
      </c>
      <c r="G6218" s="1" t="n">
        <v>0</v>
      </c>
      <c r="H6218" s="1" t="n">
        <v>0.0011</v>
      </c>
      <c r="I6218" s="1" t="n">
        <v>0.0055</v>
      </c>
      <c r="J6218" s="1" t="n">
        <v>0</v>
      </c>
      <c r="K6218" s="1" t="n">
        <v>0</v>
      </c>
      <c r="L6218" s="1" t="n">
        <v>0</v>
      </c>
      <c r="M6218" s="1" t="n">
        <v>0.0033</v>
      </c>
      <c r="N6218" s="1" t="n">
        <v>0</v>
      </c>
      <c r="O6218" s="1" t="n">
        <v>0</v>
      </c>
      <c r="P6218" s="1" t="n">
        <v>0</v>
      </c>
      <c r="Q6218" s="1" t="n">
        <v>0</v>
      </c>
      <c r="R6218" s="1" t="n">
        <v>0</v>
      </c>
      <c r="S6218" s="2" t="n">
        <f aca="false">SUM(D6218:R6218)</f>
        <v>0.0099</v>
      </c>
      <c r="T6218" s="2" t="n">
        <f aca="false">SUM(R6218,N6218,K6218,G6218,E6218,D6218)</f>
        <v>0</v>
      </c>
      <c r="U6218" s="2" t="n">
        <f aca="false">SUM(M6218,L6218,K6218,J6218)</f>
        <v>0.0033</v>
      </c>
    </row>
    <row r="6219" customFormat="false" ht="12.75" hidden="false" customHeight="false" outlineLevel="0" collapsed="false">
      <c r="A6219" s="1" t="n">
        <v>6218</v>
      </c>
      <c r="B6219" s="1" t="n">
        <v>451750</v>
      </c>
      <c r="C6219" s="1" t="n">
        <v>433750</v>
      </c>
      <c r="D6219" s="1" t="n">
        <v>0</v>
      </c>
      <c r="E6219" s="1" t="n">
        <v>0</v>
      </c>
      <c r="F6219" s="1" t="n">
        <v>0</v>
      </c>
      <c r="G6219" s="1" t="n">
        <v>0</v>
      </c>
      <c r="H6219" s="1" t="n">
        <v>0.0011</v>
      </c>
      <c r="I6219" s="1" t="n">
        <v>0.0055</v>
      </c>
      <c r="J6219" s="1" t="n">
        <v>0</v>
      </c>
      <c r="K6219" s="1" t="n">
        <v>0</v>
      </c>
      <c r="L6219" s="1" t="n">
        <v>0</v>
      </c>
      <c r="M6219" s="1" t="n">
        <v>0.0033</v>
      </c>
      <c r="N6219" s="1" t="n">
        <v>0</v>
      </c>
      <c r="O6219" s="1" t="n">
        <v>0</v>
      </c>
      <c r="P6219" s="1" t="n">
        <v>0</v>
      </c>
      <c r="Q6219" s="1" t="n">
        <v>0</v>
      </c>
      <c r="R6219" s="1" t="n">
        <v>0</v>
      </c>
      <c r="S6219" s="2" t="n">
        <f aca="false">SUM(D6219:R6219)</f>
        <v>0.0099</v>
      </c>
      <c r="T6219" s="2" t="n">
        <f aca="false">SUM(R6219,N6219,K6219,G6219,E6219,D6219)</f>
        <v>0</v>
      </c>
      <c r="U6219" s="2" t="n">
        <f aca="false">SUM(M6219,L6219,K6219,J6219)</f>
        <v>0.0033</v>
      </c>
    </row>
    <row r="6220" customFormat="false" ht="12.75" hidden="false" customHeight="false" outlineLevel="0" collapsed="false">
      <c r="A6220" s="1" t="n">
        <v>6219</v>
      </c>
      <c r="B6220" s="1" t="n">
        <v>451850</v>
      </c>
      <c r="C6220" s="1" t="n">
        <v>433750</v>
      </c>
      <c r="D6220" s="1" t="n">
        <v>0</v>
      </c>
      <c r="E6220" s="1" t="n">
        <v>0</v>
      </c>
      <c r="F6220" s="1" t="n">
        <v>0</v>
      </c>
      <c r="G6220" s="1" t="n">
        <v>0</v>
      </c>
      <c r="H6220" s="1" t="n">
        <v>0.0011</v>
      </c>
      <c r="I6220" s="1" t="n">
        <v>0.0055</v>
      </c>
      <c r="J6220" s="1" t="n">
        <v>0</v>
      </c>
      <c r="K6220" s="1" t="n">
        <v>0</v>
      </c>
      <c r="L6220" s="1" t="n">
        <v>0</v>
      </c>
      <c r="M6220" s="1" t="n">
        <v>0.0033</v>
      </c>
      <c r="N6220" s="1" t="n">
        <v>0</v>
      </c>
      <c r="O6220" s="1" t="n">
        <v>0</v>
      </c>
      <c r="P6220" s="1" t="n">
        <v>0</v>
      </c>
      <c r="Q6220" s="1" t="n">
        <v>0</v>
      </c>
      <c r="R6220" s="1" t="n">
        <v>0</v>
      </c>
      <c r="S6220" s="2" t="n">
        <f aca="false">SUM(D6220:R6220)</f>
        <v>0.0099</v>
      </c>
      <c r="T6220" s="2" t="n">
        <f aca="false">SUM(R6220,N6220,K6220,G6220,E6220,D6220)</f>
        <v>0</v>
      </c>
      <c r="U6220" s="2" t="n">
        <f aca="false">SUM(M6220,L6220,K6220,J6220)</f>
        <v>0.0033</v>
      </c>
    </row>
    <row r="6221" customFormat="false" ht="12.75" hidden="false" customHeight="false" outlineLevel="0" collapsed="false">
      <c r="A6221" s="1" t="n">
        <v>6220</v>
      </c>
      <c r="B6221" s="1" t="n">
        <v>451950</v>
      </c>
      <c r="C6221" s="1" t="n">
        <v>433750</v>
      </c>
      <c r="D6221" s="1" t="n">
        <v>0</v>
      </c>
      <c r="E6221" s="1" t="n">
        <v>0</v>
      </c>
      <c r="F6221" s="1" t="n">
        <v>0</v>
      </c>
      <c r="G6221" s="1" t="n">
        <v>0</v>
      </c>
      <c r="H6221" s="1" t="n">
        <v>0.0011</v>
      </c>
      <c r="I6221" s="1" t="n">
        <v>0.0055</v>
      </c>
      <c r="J6221" s="1" t="n">
        <v>0</v>
      </c>
      <c r="K6221" s="1" t="n">
        <v>0</v>
      </c>
      <c r="L6221" s="1" t="n">
        <v>0</v>
      </c>
      <c r="M6221" s="1" t="n">
        <v>0.0033</v>
      </c>
      <c r="N6221" s="1" t="n">
        <v>0</v>
      </c>
      <c r="O6221" s="1" t="n">
        <v>0</v>
      </c>
      <c r="P6221" s="1" t="n">
        <v>0</v>
      </c>
      <c r="Q6221" s="1" t="n">
        <v>0</v>
      </c>
      <c r="R6221" s="1" t="n">
        <v>0</v>
      </c>
      <c r="S6221" s="2" t="n">
        <f aca="false">SUM(D6221:R6221)</f>
        <v>0.0099</v>
      </c>
      <c r="T6221" s="2" t="n">
        <f aca="false">SUM(R6221,N6221,K6221,G6221,E6221,D6221)</f>
        <v>0</v>
      </c>
      <c r="U6221" s="2" t="n">
        <f aca="false">SUM(M6221,L6221,K6221,J6221)</f>
        <v>0.0033</v>
      </c>
    </row>
    <row r="6222" customFormat="false" ht="12.75" hidden="false" customHeight="false" outlineLevel="0" collapsed="false">
      <c r="A6222" s="1" t="n">
        <v>6221</v>
      </c>
      <c r="B6222" s="1" t="n">
        <v>452050</v>
      </c>
      <c r="C6222" s="1" t="n">
        <v>433750</v>
      </c>
      <c r="D6222" s="1" t="n">
        <v>0</v>
      </c>
      <c r="E6222" s="1" t="n">
        <v>0</v>
      </c>
      <c r="F6222" s="1" t="n">
        <v>0</v>
      </c>
      <c r="G6222" s="1" t="n">
        <v>0</v>
      </c>
      <c r="H6222" s="1" t="n">
        <v>0.0011</v>
      </c>
      <c r="I6222" s="1" t="n">
        <v>0.0055</v>
      </c>
      <c r="J6222" s="1" t="n">
        <v>0</v>
      </c>
      <c r="K6222" s="1" t="n">
        <v>0</v>
      </c>
      <c r="L6222" s="1" t="n">
        <v>0</v>
      </c>
      <c r="M6222" s="1" t="n">
        <v>0.0033</v>
      </c>
      <c r="N6222" s="1" t="n">
        <v>0</v>
      </c>
      <c r="O6222" s="1" t="n">
        <v>0</v>
      </c>
      <c r="P6222" s="1" t="n">
        <v>0</v>
      </c>
      <c r="Q6222" s="1" t="n">
        <v>0</v>
      </c>
      <c r="R6222" s="1" t="n">
        <v>0</v>
      </c>
      <c r="S6222" s="2" t="n">
        <f aca="false">SUM(D6222:R6222)</f>
        <v>0.0099</v>
      </c>
      <c r="T6222" s="2" t="n">
        <f aca="false">SUM(R6222,N6222,K6222,G6222,E6222,D6222)</f>
        <v>0</v>
      </c>
      <c r="U6222" s="2" t="n">
        <f aca="false">SUM(M6222,L6222,K6222,J6222)</f>
        <v>0.0033</v>
      </c>
    </row>
    <row r="6223" customFormat="false" ht="12.75" hidden="false" customHeight="false" outlineLevel="0" collapsed="false">
      <c r="A6223" s="1" t="n">
        <v>6222</v>
      </c>
      <c r="B6223" s="1" t="n">
        <v>452150</v>
      </c>
      <c r="C6223" s="1" t="n">
        <v>433750</v>
      </c>
      <c r="D6223" s="1" t="n">
        <v>0</v>
      </c>
      <c r="E6223" s="1" t="n">
        <v>0</v>
      </c>
      <c r="F6223" s="1" t="n">
        <v>0</v>
      </c>
      <c r="G6223" s="1" t="n">
        <v>0</v>
      </c>
      <c r="H6223" s="1" t="n">
        <v>0.0011</v>
      </c>
      <c r="I6223" s="1" t="n">
        <v>0.0055</v>
      </c>
      <c r="J6223" s="1" t="n">
        <v>0</v>
      </c>
      <c r="K6223" s="1" t="n">
        <v>0</v>
      </c>
      <c r="L6223" s="1" t="n">
        <v>0</v>
      </c>
      <c r="M6223" s="1" t="n">
        <v>0.0033</v>
      </c>
      <c r="N6223" s="1" t="n">
        <v>0</v>
      </c>
      <c r="O6223" s="1" t="n">
        <v>0</v>
      </c>
      <c r="P6223" s="1" t="n">
        <v>0</v>
      </c>
      <c r="Q6223" s="1" t="n">
        <v>0</v>
      </c>
      <c r="R6223" s="1" t="n">
        <v>0</v>
      </c>
      <c r="S6223" s="2" t="n">
        <f aca="false">SUM(D6223:R6223)</f>
        <v>0.0099</v>
      </c>
      <c r="T6223" s="2" t="n">
        <f aca="false">SUM(R6223,N6223,K6223,G6223,E6223,D6223)</f>
        <v>0</v>
      </c>
      <c r="U6223" s="2" t="n">
        <f aca="false">SUM(M6223,L6223,K6223,J6223)</f>
        <v>0.0033</v>
      </c>
    </row>
    <row r="6224" customFormat="false" ht="12.75" hidden="false" customHeight="false" outlineLevel="0" collapsed="false">
      <c r="A6224" s="1" t="n">
        <v>6223</v>
      </c>
      <c r="B6224" s="1" t="n">
        <v>452250</v>
      </c>
      <c r="C6224" s="1" t="n">
        <v>433750</v>
      </c>
      <c r="D6224" s="1" t="n">
        <v>0</v>
      </c>
      <c r="E6224" s="1" t="n">
        <v>0</v>
      </c>
      <c r="F6224" s="1" t="n">
        <v>0</v>
      </c>
      <c r="G6224" s="1" t="n">
        <v>0</v>
      </c>
      <c r="H6224" s="1" t="n">
        <v>0.0011</v>
      </c>
      <c r="I6224" s="1" t="n">
        <v>0.0055</v>
      </c>
      <c r="J6224" s="1" t="n">
        <v>0</v>
      </c>
      <c r="K6224" s="1" t="n">
        <v>0</v>
      </c>
      <c r="L6224" s="1" t="n">
        <v>0</v>
      </c>
      <c r="M6224" s="1" t="n">
        <v>0.0033</v>
      </c>
      <c r="N6224" s="1" t="n">
        <v>0</v>
      </c>
      <c r="O6224" s="1" t="n">
        <v>0</v>
      </c>
      <c r="P6224" s="1" t="n">
        <v>0</v>
      </c>
      <c r="Q6224" s="1" t="n">
        <v>0</v>
      </c>
      <c r="R6224" s="1" t="n">
        <v>0</v>
      </c>
      <c r="S6224" s="2" t="n">
        <f aca="false">SUM(D6224:R6224)</f>
        <v>0.0099</v>
      </c>
      <c r="T6224" s="2" t="n">
        <f aca="false">SUM(R6224,N6224,K6224,G6224,E6224,D6224)</f>
        <v>0</v>
      </c>
      <c r="U6224" s="2" t="n">
        <f aca="false">SUM(M6224,L6224,K6224,J6224)</f>
        <v>0.0033</v>
      </c>
    </row>
    <row r="6225" customFormat="false" ht="12.75" hidden="false" customHeight="false" outlineLevel="0" collapsed="false">
      <c r="A6225" s="1" t="n">
        <v>6224</v>
      </c>
      <c r="B6225" s="1" t="n">
        <v>452350</v>
      </c>
      <c r="C6225" s="1" t="n">
        <v>433750</v>
      </c>
      <c r="D6225" s="1" t="n">
        <v>0</v>
      </c>
      <c r="E6225" s="1" t="n">
        <v>0</v>
      </c>
      <c r="F6225" s="1" t="n">
        <v>0</v>
      </c>
      <c r="G6225" s="1" t="n">
        <v>0</v>
      </c>
      <c r="H6225" s="1" t="n">
        <v>0.0011</v>
      </c>
      <c r="I6225" s="1" t="n">
        <v>0.0055</v>
      </c>
      <c r="J6225" s="1" t="n">
        <v>0</v>
      </c>
      <c r="K6225" s="1" t="n">
        <v>0</v>
      </c>
      <c r="L6225" s="1" t="n">
        <v>0</v>
      </c>
      <c r="M6225" s="1" t="n">
        <v>0.0033</v>
      </c>
      <c r="N6225" s="1" t="n">
        <v>0</v>
      </c>
      <c r="O6225" s="1" t="n">
        <v>0</v>
      </c>
      <c r="P6225" s="1" t="n">
        <v>0</v>
      </c>
      <c r="Q6225" s="1" t="n">
        <v>0</v>
      </c>
      <c r="R6225" s="1" t="n">
        <v>0</v>
      </c>
      <c r="S6225" s="2" t="n">
        <f aca="false">SUM(D6225:R6225)</f>
        <v>0.0099</v>
      </c>
      <c r="T6225" s="2" t="n">
        <f aca="false">SUM(R6225,N6225,K6225,G6225,E6225,D6225)</f>
        <v>0</v>
      </c>
      <c r="U6225" s="2" t="n">
        <f aca="false">SUM(M6225,L6225,K6225,J6225)</f>
        <v>0.0033</v>
      </c>
    </row>
    <row r="6226" customFormat="false" ht="12.75" hidden="false" customHeight="false" outlineLevel="0" collapsed="false">
      <c r="A6226" s="1" t="n">
        <v>6225</v>
      </c>
      <c r="B6226" s="1" t="n">
        <v>452450</v>
      </c>
      <c r="C6226" s="1" t="n">
        <v>433750</v>
      </c>
      <c r="D6226" s="1" t="n">
        <v>0</v>
      </c>
      <c r="E6226" s="1" t="n">
        <v>0</v>
      </c>
      <c r="F6226" s="1" t="n">
        <v>0</v>
      </c>
      <c r="G6226" s="1" t="n">
        <v>0</v>
      </c>
      <c r="H6226" s="1" t="n">
        <v>0.0011</v>
      </c>
      <c r="I6226" s="1" t="n">
        <v>0.0055</v>
      </c>
      <c r="J6226" s="1" t="n">
        <v>0</v>
      </c>
      <c r="K6226" s="1" t="n">
        <v>0</v>
      </c>
      <c r="L6226" s="1" t="n">
        <v>0</v>
      </c>
      <c r="M6226" s="1" t="n">
        <v>0.0033</v>
      </c>
      <c r="N6226" s="1" t="n">
        <v>0</v>
      </c>
      <c r="O6226" s="1" t="n">
        <v>0</v>
      </c>
      <c r="P6226" s="1" t="n">
        <v>0</v>
      </c>
      <c r="Q6226" s="1" t="n">
        <v>0</v>
      </c>
      <c r="R6226" s="1" t="n">
        <v>0</v>
      </c>
      <c r="S6226" s="2" t="n">
        <f aca="false">SUM(D6226:R6226)</f>
        <v>0.0099</v>
      </c>
      <c r="T6226" s="2" t="n">
        <f aca="false">SUM(R6226,N6226,K6226,G6226,E6226,D6226)</f>
        <v>0</v>
      </c>
      <c r="U6226" s="2" t="n">
        <f aca="false">SUM(M6226,L6226,K6226,J6226)</f>
        <v>0.0033</v>
      </c>
    </row>
    <row r="6227" customFormat="false" ht="12.75" hidden="false" customHeight="false" outlineLevel="0" collapsed="false">
      <c r="A6227" s="1" t="n">
        <v>6226</v>
      </c>
      <c r="B6227" s="1" t="n">
        <v>452550</v>
      </c>
      <c r="C6227" s="1" t="n">
        <v>433750</v>
      </c>
      <c r="D6227" s="1" t="n">
        <v>0</v>
      </c>
      <c r="E6227" s="1" t="n">
        <v>0</v>
      </c>
      <c r="F6227" s="1" t="n">
        <v>0</v>
      </c>
      <c r="G6227" s="1" t="n">
        <v>0</v>
      </c>
      <c r="H6227" s="1" t="n">
        <v>0.0011</v>
      </c>
      <c r="I6227" s="1" t="n">
        <v>0.0055</v>
      </c>
      <c r="J6227" s="1" t="n">
        <v>0</v>
      </c>
      <c r="K6227" s="1" t="n">
        <v>0</v>
      </c>
      <c r="L6227" s="1" t="n">
        <v>0</v>
      </c>
      <c r="M6227" s="1" t="n">
        <v>0.0033</v>
      </c>
      <c r="N6227" s="1" t="n">
        <v>0</v>
      </c>
      <c r="O6227" s="1" t="n">
        <v>0</v>
      </c>
      <c r="P6227" s="1" t="n">
        <v>0</v>
      </c>
      <c r="Q6227" s="1" t="n">
        <v>0</v>
      </c>
      <c r="R6227" s="1" t="n">
        <v>0</v>
      </c>
      <c r="S6227" s="2" t="n">
        <f aca="false">SUM(D6227:R6227)</f>
        <v>0.0099</v>
      </c>
      <c r="T6227" s="2" t="n">
        <f aca="false">SUM(R6227,N6227,K6227,G6227,E6227,D6227)</f>
        <v>0</v>
      </c>
      <c r="U6227" s="2" t="n">
        <f aca="false">SUM(M6227,L6227,K6227,J6227)</f>
        <v>0.0033</v>
      </c>
    </row>
    <row r="6228" customFormat="false" ht="12.75" hidden="false" customHeight="false" outlineLevel="0" collapsed="false">
      <c r="A6228" s="1" t="n">
        <v>6227</v>
      </c>
      <c r="B6228" s="1" t="n">
        <v>452650</v>
      </c>
      <c r="C6228" s="1" t="n">
        <v>433750</v>
      </c>
      <c r="D6228" s="1" t="n">
        <v>0</v>
      </c>
      <c r="E6228" s="1" t="n">
        <v>0</v>
      </c>
      <c r="F6228" s="1" t="n">
        <v>0</v>
      </c>
      <c r="G6228" s="1" t="n">
        <v>0</v>
      </c>
      <c r="H6228" s="1" t="n">
        <v>0.0011</v>
      </c>
      <c r="I6228" s="1" t="n">
        <v>0.0055</v>
      </c>
      <c r="J6228" s="1" t="n">
        <v>0</v>
      </c>
      <c r="K6228" s="1" t="n">
        <v>0</v>
      </c>
      <c r="L6228" s="1" t="n">
        <v>0</v>
      </c>
      <c r="M6228" s="1" t="n">
        <v>0.0033</v>
      </c>
      <c r="N6228" s="1" t="n">
        <v>0</v>
      </c>
      <c r="O6228" s="1" t="n">
        <v>0</v>
      </c>
      <c r="P6228" s="1" t="n">
        <v>0</v>
      </c>
      <c r="Q6228" s="1" t="n">
        <v>0</v>
      </c>
      <c r="R6228" s="1" t="n">
        <v>0</v>
      </c>
      <c r="S6228" s="2" t="n">
        <f aca="false">SUM(D6228:R6228)</f>
        <v>0.0099</v>
      </c>
      <c r="T6228" s="2" t="n">
        <f aca="false">SUM(R6228,N6228,K6228,G6228,E6228,D6228)</f>
        <v>0</v>
      </c>
      <c r="U6228" s="2" t="n">
        <f aca="false">SUM(M6228,L6228,K6228,J6228)</f>
        <v>0.0033</v>
      </c>
    </row>
    <row r="6229" customFormat="false" ht="12.75" hidden="false" customHeight="false" outlineLevel="0" collapsed="false">
      <c r="A6229" s="1" t="n">
        <v>6228</v>
      </c>
      <c r="B6229" s="1" t="n">
        <v>452750</v>
      </c>
      <c r="C6229" s="1" t="n">
        <v>433750</v>
      </c>
      <c r="D6229" s="1" t="n">
        <v>0</v>
      </c>
      <c r="E6229" s="1" t="n">
        <v>0</v>
      </c>
      <c r="F6229" s="1" t="n">
        <v>0</v>
      </c>
      <c r="G6229" s="1" t="n">
        <v>0</v>
      </c>
      <c r="H6229" s="1" t="n">
        <v>0.0011</v>
      </c>
      <c r="I6229" s="1" t="n">
        <v>0.0055</v>
      </c>
      <c r="J6229" s="1" t="n">
        <v>0</v>
      </c>
      <c r="K6229" s="1" t="n">
        <v>0</v>
      </c>
      <c r="L6229" s="1" t="n">
        <v>0</v>
      </c>
      <c r="M6229" s="1" t="n">
        <v>0.0033</v>
      </c>
      <c r="N6229" s="1" t="n">
        <v>0</v>
      </c>
      <c r="O6229" s="1" t="n">
        <v>0</v>
      </c>
      <c r="P6229" s="1" t="n">
        <v>0</v>
      </c>
      <c r="Q6229" s="1" t="n">
        <v>0</v>
      </c>
      <c r="R6229" s="1" t="n">
        <v>0</v>
      </c>
      <c r="S6229" s="2" t="n">
        <f aca="false">SUM(D6229:R6229)</f>
        <v>0.0099</v>
      </c>
      <c r="T6229" s="2" t="n">
        <f aca="false">SUM(R6229,N6229,K6229,G6229,E6229,D6229)</f>
        <v>0</v>
      </c>
      <c r="U6229" s="2" t="n">
        <f aca="false">SUM(M6229,L6229,K6229,J6229)</f>
        <v>0.0033</v>
      </c>
    </row>
    <row r="6230" customFormat="false" ht="12.75" hidden="false" customHeight="false" outlineLevel="0" collapsed="false">
      <c r="A6230" s="1" t="n">
        <v>6229</v>
      </c>
      <c r="B6230" s="1" t="n">
        <v>452850</v>
      </c>
      <c r="C6230" s="1" t="n">
        <v>433750</v>
      </c>
      <c r="D6230" s="1" t="n">
        <v>0</v>
      </c>
      <c r="E6230" s="1" t="n">
        <v>0</v>
      </c>
      <c r="F6230" s="1" t="n">
        <v>0</v>
      </c>
      <c r="G6230" s="1" t="n">
        <v>0</v>
      </c>
      <c r="H6230" s="1" t="n">
        <v>0.0011</v>
      </c>
      <c r="I6230" s="1" t="n">
        <v>0.0055</v>
      </c>
      <c r="J6230" s="1" t="n">
        <v>0</v>
      </c>
      <c r="K6230" s="1" t="n">
        <v>0</v>
      </c>
      <c r="L6230" s="1" t="n">
        <v>0</v>
      </c>
      <c r="M6230" s="1" t="n">
        <v>0.0033</v>
      </c>
      <c r="N6230" s="1" t="n">
        <v>0</v>
      </c>
      <c r="O6230" s="1" t="n">
        <v>0</v>
      </c>
      <c r="P6230" s="1" t="n">
        <v>0</v>
      </c>
      <c r="Q6230" s="1" t="n">
        <v>0</v>
      </c>
      <c r="R6230" s="1" t="n">
        <v>0</v>
      </c>
      <c r="S6230" s="2" t="n">
        <f aca="false">SUM(D6230:R6230)</f>
        <v>0.0099</v>
      </c>
      <c r="T6230" s="2" t="n">
        <f aca="false">SUM(R6230,N6230,K6230,G6230,E6230,D6230)</f>
        <v>0</v>
      </c>
      <c r="U6230" s="2" t="n">
        <f aca="false">SUM(M6230,L6230,K6230,J6230)</f>
        <v>0.0033</v>
      </c>
    </row>
    <row r="6231" customFormat="false" ht="12.75" hidden="false" customHeight="false" outlineLevel="0" collapsed="false">
      <c r="A6231" s="1" t="n">
        <v>6230</v>
      </c>
      <c r="B6231" s="1" t="n">
        <v>452950</v>
      </c>
      <c r="C6231" s="1" t="n">
        <v>433750</v>
      </c>
      <c r="D6231" s="1" t="n">
        <v>0</v>
      </c>
      <c r="E6231" s="1" t="n">
        <v>0</v>
      </c>
      <c r="F6231" s="1" t="n">
        <v>0</v>
      </c>
      <c r="G6231" s="1" t="n">
        <v>0</v>
      </c>
      <c r="H6231" s="1" t="n">
        <v>0.0011</v>
      </c>
      <c r="I6231" s="1" t="n">
        <v>0.0055</v>
      </c>
      <c r="J6231" s="1" t="n">
        <v>0</v>
      </c>
      <c r="K6231" s="1" t="n">
        <v>0</v>
      </c>
      <c r="L6231" s="1" t="n">
        <v>0</v>
      </c>
      <c r="M6231" s="1" t="n">
        <v>0.0033</v>
      </c>
      <c r="N6231" s="1" t="n">
        <v>0</v>
      </c>
      <c r="O6231" s="1" t="n">
        <v>0</v>
      </c>
      <c r="P6231" s="1" t="n">
        <v>0</v>
      </c>
      <c r="Q6231" s="1" t="n">
        <v>0</v>
      </c>
      <c r="R6231" s="1" t="n">
        <v>0</v>
      </c>
      <c r="S6231" s="2" t="n">
        <f aca="false">SUM(D6231:R6231)</f>
        <v>0.0099</v>
      </c>
      <c r="T6231" s="2" t="n">
        <f aca="false">SUM(R6231,N6231,K6231,G6231,E6231,D6231)</f>
        <v>0</v>
      </c>
      <c r="U6231" s="2" t="n">
        <f aca="false">SUM(M6231,L6231,K6231,J6231)</f>
        <v>0.0033</v>
      </c>
    </row>
    <row r="6232" customFormat="false" ht="12.75" hidden="false" customHeight="false" outlineLevel="0" collapsed="false">
      <c r="A6232" s="1" t="n">
        <v>6231</v>
      </c>
      <c r="B6232" s="1" t="n">
        <v>453050</v>
      </c>
      <c r="C6232" s="1" t="n">
        <v>433750</v>
      </c>
      <c r="D6232" s="1" t="n">
        <v>0</v>
      </c>
      <c r="E6232" s="1" t="n">
        <v>0</v>
      </c>
      <c r="F6232" s="1" t="n">
        <v>0</v>
      </c>
      <c r="G6232" s="1" t="n">
        <v>0</v>
      </c>
      <c r="H6232" s="1" t="n">
        <v>0.0011</v>
      </c>
      <c r="I6232" s="1" t="n">
        <v>0.0055</v>
      </c>
      <c r="J6232" s="1" t="n">
        <v>0</v>
      </c>
      <c r="K6232" s="1" t="n">
        <v>0</v>
      </c>
      <c r="L6232" s="1" t="n">
        <v>0</v>
      </c>
      <c r="M6232" s="1" t="n">
        <v>0.0033</v>
      </c>
      <c r="N6232" s="1" t="n">
        <v>0</v>
      </c>
      <c r="O6232" s="1" t="n">
        <v>0</v>
      </c>
      <c r="P6232" s="1" t="n">
        <v>0</v>
      </c>
      <c r="Q6232" s="1" t="n">
        <v>0</v>
      </c>
      <c r="R6232" s="1" t="n">
        <v>0</v>
      </c>
      <c r="S6232" s="2" t="n">
        <f aca="false">SUM(D6232:R6232)</f>
        <v>0.0099</v>
      </c>
      <c r="T6232" s="2" t="n">
        <f aca="false">SUM(R6232,N6232,K6232,G6232,E6232,D6232)</f>
        <v>0</v>
      </c>
      <c r="U6232" s="2" t="n">
        <f aca="false">SUM(M6232,L6232,K6232,J6232)</f>
        <v>0.0033</v>
      </c>
    </row>
    <row r="6233" customFormat="false" ht="12.75" hidden="false" customHeight="false" outlineLevel="0" collapsed="false">
      <c r="A6233" s="1" t="n">
        <v>6232</v>
      </c>
      <c r="B6233" s="1" t="n">
        <v>453150</v>
      </c>
      <c r="C6233" s="1" t="n">
        <v>433750</v>
      </c>
      <c r="D6233" s="1" t="n">
        <v>0</v>
      </c>
      <c r="E6233" s="1" t="n">
        <v>0</v>
      </c>
      <c r="F6233" s="1" t="n">
        <v>0</v>
      </c>
      <c r="G6233" s="1" t="n">
        <v>0</v>
      </c>
      <c r="H6233" s="1" t="n">
        <v>0.0011</v>
      </c>
      <c r="I6233" s="1" t="n">
        <v>0.0055</v>
      </c>
      <c r="J6233" s="1" t="n">
        <v>0</v>
      </c>
      <c r="K6233" s="1" t="n">
        <v>0</v>
      </c>
      <c r="L6233" s="1" t="n">
        <v>0</v>
      </c>
      <c r="M6233" s="1" t="n">
        <v>0.0033</v>
      </c>
      <c r="N6233" s="1" t="n">
        <v>0</v>
      </c>
      <c r="O6233" s="1" t="n">
        <v>0</v>
      </c>
      <c r="P6233" s="1" t="n">
        <v>0</v>
      </c>
      <c r="Q6233" s="1" t="n">
        <v>0</v>
      </c>
      <c r="R6233" s="1" t="n">
        <v>0</v>
      </c>
      <c r="S6233" s="2" t="n">
        <f aca="false">SUM(D6233:R6233)</f>
        <v>0.0099</v>
      </c>
      <c r="T6233" s="2" t="n">
        <f aca="false">SUM(R6233,N6233,K6233,G6233,E6233,D6233)</f>
        <v>0</v>
      </c>
      <c r="U6233" s="2" t="n">
        <f aca="false">SUM(M6233,L6233,K6233,J6233)</f>
        <v>0.0033</v>
      </c>
    </row>
    <row r="6234" customFormat="false" ht="12.75" hidden="false" customHeight="false" outlineLevel="0" collapsed="false">
      <c r="A6234" s="1" t="n">
        <v>6233</v>
      </c>
      <c r="B6234" s="1" t="n">
        <v>453250</v>
      </c>
      <c r="C6234" s="1" t="n">
        <v>433750</v>
      </c>
      <c r="D6234" s="1" t="n">
        <v>0</v>
      </c>
      <c r="E6234" s="1" t="n">
        <v>0</v>
      </c>
      <c r="F6234" s="1" t="n">
        <v>0</v>
      </c>
      <c r="G6234" s="1" t="n">
        <v>0</v>
      </c>
      <c r="H6234" s="1" t="n">
        <v>0.0011</v>
      </c>
      <c r="I6234" s="1" t="n">
        <v>0.0055</v>
      </c>
      <c r="J6234" s="1" t="n">
        <v>0</v>
      </c>
      <c r="K6234" s="1" t="n">
        <v>0</v>
      </c>
      <c r="L6234" s="1" t="n">
        <v>0</v>
      </c>
      <c r="M6234" s="1" t="n">
        <v>0.0033</v>
      </c>
      <c r="N6234" s="1" t="n">
        <v>0</v>
      </c>
      <c r="O6234" s="1" t="n">
        <v>0</v>
      </c>
      <c r="P6234" s="1" t="n">
        <v>0</v>
      </c>
      <c r="Q6234" s="1" t="n">
        <v>0</v>
      </c>
      <c r="R6234" s="1" t="n">
        <v>0</v>
      </c>
      <c r="S6234" s="2" t="n">
        <f aca="false">SUM(D6234:R6234)</f>
        <v>0.0099</v>
      </c>
      <c r="T6234" s="2" t="n">
        <f aca="false">SUM(R6234,N6234,K6234,G6234,E6234,D6234)</f>
        <v>0</v>
      </c>
      <c r="U6234" s="2" t="n">
        <f aca="false">SUM(M6234,L6234,K6234,J6234)</f>
        <v>0.0033</v>
      </c>
    </row>
    <row r="6235" customFormat="false" ht="12.75" hidden="false" customHeight="false" outlineLevel="0" collapsed="false">
      <c r="A6235" s="1" t="n">
        <v>6234</v>
      </c>
      <c r="B6235" s="1" t="n">
        <v>453350</v>
      </c>
      <c r="C6235" s="1" t="n">
        <v>433750</v>
      </c>
      <c r="D6235" s="1" t="n">
        <v>0</v>
      </c>
      <c r="E6235" s="1" t="n">
        <v>0</v>
      </c>
      <c r="F6235" s="1" t="n">
        <v>0</v>
      </c>
      <c r="G6235" s="1" t="n">
        <v>0</v>
      </c>
      <c r="H6235" s="1" t="n">
        <v>0.0011</v>
      </c>
      <c r="I6235" s="1" t="n">
        <v>0.0055</v>
      </c>
      <c r="J6235" s="1" t="n">
        <v>0</v>
      </c>
      <c r="K6235" s="1" t="n">
        <v>0</v>
      </c>
      <c r="L6235" s="1" t="n">
        <v>0</v>
      </c>
      <c r="M6235" s="1" t="n">
        <v>0.0033</v>
      </c>
      <c r="N6235" s="1" t="n">
        <v>0</v>
      </c>
      <c r="O6235" s="1" t="n">
        <v>0</v>
      </c>
      <c r="P6235" s="1" t="n">
        <v>0</v>
      </c>
      <c r="Q6235" s="1" t="n">
        <v>0</v>
      </c>
      <c r="R6235" s="1" t="n">
        <v>0</v>
      </c>
      <c r="S6235" s="2" t="n">
        <f aca="false">SUM(D6235:R6235)</f>
        <v>0.0099</v>
      </c>
      <c r="T6235" s="2" t="n">
        <f aca="false">SUM(R6235,N6235,K6235,G6235,E6235,D6235)</f>
        <v>0</v>
      </c>
      <c r="U6235" s="2" t="n">
        <f aca="false">SUM(M6235,L6235,K6235,J6235)</f>
        <v>0.0033</v>
      </c>
    </row>
    <row r="6236" customFormat="false" ht="12.75" hidden="false" customHeight="false" outlineLevel="0" collapsed="false">
      <c r="A6236" s="1" t="n">
        <v>6235</v>
      </c>
      <c r="B6236" s="1" t="n">
        <v>453450</v>
      </c>
      <c r="C6236" s="1" t="n">
        <v>433750</v>
      </c>
      <c r="D6236" s="1" t="n">
        <v>0</v>
      </c>
      <c r="E6236" s="1" t="n">
        <v>0</v>
      </c>
      <c r="F6236" s="1" t="n">
        <v>0</v>
      </c>
      <c r="G6236" s="1" t="n">
        <v>0</v>
      </c>
      <c r="H6236" s="1" t="n">
        <v>0.0011</v>
      </c>
      <c r="I6236" s="1" t="n">
        <v>0.0055</v>
      </c>
      <c r="J6236" s="1" t="n">
        <v>0</v>
      </c>
      <c r="K6236" s="1" t="n">
        <v>0</v>
      </c>
      <c r="L6236" s="1" t="n">
        <v>0</v>
      </c>
      <c r="M6236" s="1" t="n">
        <v>0.0033</v>
      </c>
      <c r="N6236" s="1" t="n">
        <v>0</v>
      </c>
      <c r="O6236" s="1" t="n">
        <v>0</v>
      </c>
      <c r="P6236" s="1" t="n">
        <v>0</v>
      </c>
      <c r="Q6236" s="1" t="n">
        <v>0</v>
      </c>
      <c r="R6236" s="1" t="n">
        <v>0</v>
      </c>
      <c r="S6236" s="2" t="n">
        <f aca="false">SUM(D6236:R6236)</f>
        <v>0.0099</v>
      </c>
      <c r="T6236" s="2" t="n">
        <f aca="false">SUM(R6236,N6236,K6236,G6236,E6236,D6236)</f>
        <v>0</v>
      </c>
      <c r="U6236" s="2" t="n">
        <f aca="false">SUM(M6236,L6236,K6236,J6236)</f>
        <v>0.0033</v>
      </c>
    </row>
    <row r="6237" customFormat="false" ht="12.75" hidden="false" customHeight="false" outlineLevel="0" collapsed="false">
      <c r="A6237" s="1" t="n">
        <v>6236</v>
      </c>
      <c r="B6237" s="1" t="n">
        <v>453550</v>
      </c>
      <c r="C6237" s="1" t="n">
        <v>433750</v>
      </c>
      <c r="D6237" s="1" t="n">
        <v>0</v>
      </c>
      <c r="E6237" s="1" t="n">
        <v>0</v>
      </c>
      <c r="F6237" s="1" t="n">
        <v>0</v>
      </c>
      <c r="G6237" s="1" t="n">
        <v>0</v>
      </c>
      <c r="H6237" s="1" t="n">
        <v>0.0011</v>
      </c>
      <c r="I6237" s="1" t="n">
        <v>0.0055</v>
      </c>
      <c r="J6237" s="1" t="n">
        <v>0</v>
      </c>
      <c r="K6237" s="1" t="n">
        <v>0</v>
      </c>
      <c r="L6237" s="1" t="n">
        <v>0</v>
      </c>
      <c r="M6237" s="1" t="n">
        <v>0.0033</v>
      </c>
      <c r="N6237" s="1" t="n">
        <v>0</v>
      </c>
      <c r="O6237" s="1" t="n">
        <v>0</v>
      </c>
      <c r="P6237" s="1" t="n">
        <v>0</v>
      </c>
      <c r="Q6237" s="1" t="n">
        <v>0</v>
      </c>
      <c r="R6237" s="1" t="n">
        <v>0</v>
      </c>
      <c r="S6237" s="2" t="n">
        <f aca="false">SUM(D6237:R6237)</f>
        <v>0.0099</v>
      </c>
      <c r="T6237" s="2" t="n">
        <f aca="false">SUM(R6237,N6237,K6237,G6237,E6237,D6237)</f>
        <v>0</v>
      </c>
      <c r="U6237" s="2" t="n">
        <f aca="false">SUM(M6237,L6237,K6237,J6237)</f>
        <v>0.0033</v>
      </c>
    </row>
    <row r="6238" customFormat="false" ht="12.75" hidden="false" customHeight="false" outlineLevel="0" collapsed="false">
      <c r="A6238" s="1" t="n">
        <v>6237</v>
      </c>
      <c r="B6238" s="1" t="n">
        <v>453650</v>
      </c>
      <c r="C6238" s="1" t="n">
        <v>433750</v>
      </c>
      <c r="D6238" s="1" t="n">
        <v>0</v>
      </c>
      <c r="E6238" s="1" t="n">
        <v>0</v>
      </c>
      <c r="F6238" s="1" t="n">
        <v>0</v>
      </c>
      <c r="G6238" s="1" t="n">
        <v>0</v>
      </c>
      <c r="H6238" s="1" t="n">
        <v>0.0011</v>
      </c>
      <c r="I6238" s="1" t="n">
        <v>0.0055</v>
      </c>
      <c r="J6238" s="1" t="n">
        <v>0</v>
      </c>
      <c r="K6238" s="1" t="n">
        <v>0</v>
      </c>
      <c r="L6238" s="1" t="n">
        <v>0</v>
      </c>
      <c r="M6238" s="1" t="n">
        <v>0.0033</v>
      </c>
      <c r="N6238" s="1" t="n">
        <v>0</v>
      </c>
      <c r="O6238" s="1" t="n">
        <v>0</v>
      </c>
      <c r="P6238" s="1" t="n">
        <v>0</v>
      </c>
      <c r="Q6238" s="1" t="n">
        <v>0</v>
      </c>
      <c r="R6238" s="1" t="n">
        <v>0</v>
      </c>
      <c r="S6238" s="2" t="n">
        <f aca="false">SUM(D6238:R6238)</f>
        <v>0.0099</v>
      </c>
      <c r="T6238" s="2" t="n">
        <f aca="false">SUM(R6238,N6238,K6238,G6238,E6238,D6238)</f>
        <v>0</v>
      </c>
      <c r="U6238" s="2" t="n">
        <f aca="false">SUM(M6238,L6238,K6238,J6238)</f>
        <v>0.0033</v>
      </c>
    </row>
    <row r="6239" customFormat="false" ht="12.75" hidden="false" customHeight="false" outlineLevel="0" collapsed="false">
      <c r="A6239" s="1" t="n">
        <v>6238</v>
      </c>
      <c r="B6239" s="1" t="n">
        <v>453750</v>
      </c>
      <c r="C6239" s="1" t="n">
        <v>433750</v>
      </c>
      <c r="D6239" s="1" t="n">
        <v>0</v>
      </c>
      <c r="E6239" s="1" t="n">
        <v>0</v>
      </c>
      <c r="F6239" s="1" t="n">
        <v>0</v>
      </c>
      <c r="G6239" s="1" t="n">
        <v>0</v>
      </c>
      <c r="H6239" s="1" t="n">
        <v>0.0011</v>
      </c>
      <c r="I6239" s="1" t="n">
        <v>0.0055</v>
      </c>
      <c r="J6239" s="1" t="n">
        <v>0</v>
      </c>
      <c r="K6239" s="1" t="n">
        <v>0</v>
      </c>
      <c r="L6239" s="1" t="n">
        <v>0</v>
      </c>
      <c r="M6239" s="1" t="n">
        <v>0.0033</v>
      </c>
      <c r="N6239" s="1" t="n">
        <v>0</v>
      </c>
      <c r="O6239" s="1" t="n">
        <v>0</v>
      </c>
      <c r="P6239" s="1" t="n">
        <v>0</v>
      </c>
      <c r="Q6239" s="1" t="n">
        <v>0</v>
      </c>
      <c r="R6239" s="1" t="n">
        <v>0</v>
      </c>
      <c r="S6239" s="2" t="n">
        <f aca="false">SUM(D6239:R6239)</f>
        <v>0.0099</v>
      </c>
      <c r="T6239" s="2" t="n">
        <f aca="false">SUM(R6239,N6239,K6239,G6239,E6239,D6239)</f>
        <v>0</v>
      </c>
      <c r="U6239" s="2" t="n">
        <f aca="false">SUM(M6239,L6239,K6239,J6239)</f>
        <v>0.0033</v>
      </c>
    </row>
    <row r="6240" customFormat="false" ht="12.75" hidden="false" customHeight="false" outlineLevel="0" collapsed="false">
      <c r="A6240" s="1" t="n">
        <v>6239</v>
      </c>
      <c r="B6240" s="1" t="n">
        <v>453850</v>
      </c>
      <c r="C6240" s="1" t="n">
        <v>433750</v>
      </c>
      <c r="D6240" s="1" t="n">
        <v>0</v>
      </c>
      <c r="E6240" s="1" t="n">
        <v>0</v>
      </c>
      <c r="F6240" s="1" t="n">
        <v>0</v>
      </c>
      <c r="G6240" s="1" t="n">
        <v>0</v>
      </c>
      <c r="H6240" s="1" t="n">
        <v>0.0011</v>
      </c>
      <c r="I6240" s="1" t="n">
        <v>0.0055</v>
      </c>
      <c r="J6240" s="1" t="n">
        <v>0</v>
      </c>
      <c r="K6240" s="1" t="n">
        <v>0</v>
      </c>
      <c r="L6240" s="1" t="n">
        <v>0</v>
      </c>
      <c r="M6240" s="1" t="n">
        <v>0.0033</v>
      </c>
      <c r="N6240" s="1" t="n">
        <v>0</v>
      </c>
      <c r="O6240" s="1" t="n">
        <v>0</v>
      </c>
      <c r="P6240" s="1" t="n">
        <v>0</v>
      </c>
      <c r="Q6240" s="1" t="n">
        <v>0</v>
      </c>
      <c r="R6240" s="1" t="n">
        <v>0</v>
      </c>
      <c r="S6240" s="2" t="n">
        <f aca="false">SUM(D6240:R6240)</f>
        <v>0.0099</v>
      </c>
      <c r="T6240" s="2" t="n">
        <f aca="false">SUM(R6240,N6240,K6240,G6240,E6240,D6240)</f>
        <v>0</v>
      </c>
      <c r="U6240" s="2" t="n">
        <f aca="false">SUM(M6240,L6240,K6240,J6240)</f>
        <v>0.0033</v>
      </c>
    </row>
    <row r="6241" customFormat="false" ht="12.75" hidden="false" customHeight="false" outlineLevel="0" collapsed="false">
      <c r="A6241" s="1" t="n">
        <v>6240</v>
      </c>
      <c r="B6241" s="1" t="n">
        <v>453950</v>
      </c>
      <c r="C6241" s="1" t="n">
        <v>433750</v>
      </c>
      <c r="D6241" s="1" t="n">
        <v>0</v>
      </c>
      <c r="E6241" s="1" t="n">
        <v>0</v>
      </c>
      <c r="F6241" s="1" t="n">
        <v>0</v>
      </c>
      <c r="G6241" s="1" t="n">
        <v>0</v>
      </c>
      <c r="H6241" s="1" t="n">
        <v>0.0011</v>
      </c>
      <c r="I6241" s="1" t="n">
        <v>0.0055</v>
      </c>
      <c r="J6241" s="1" t="n">
        <v>0</v>
      </c>
      <c r="K6241" s="1" t="n">
        <v>0</v>
      </c>
      <c r="L6241" s="1" t="n">
        <v>0</v>
      </c>
      <c r="M6241" s="1" t="n">
        <v>0.0033</v>
      </c>
      <c r="N6241" s="1" t="n">
        <v>0</v>
      </c>
      <c r="O6241" s="1" t="n">
        <v>0</v>
      </c>
      <c r="P6241" s="1" t="n">
        <v>0</v>
      </c>
      <c r="Q6241" s="1" t="n">
        <v>0</v>
      </c>
      <c r="R6241" s="1" t="n">
        <v>0</v>
      </c>
      <c r="S6241" s="2" t="n">
        <f aca="false">SUM(D6241:R6241)</f>
        <v>0.0099</v>
      </c>
      <c r="T6241" s="2" t="n">
        <f aca="false">SUM(R6241,N6241,K6241,G6241,E6241,D6241)</f>
        <v>0</v>
      </c>
      <c r="U6241" s="2" t="n">
        <f aca="false">SUM(M6241,L6241,K6241,J6241)</f>
        <v>0.0033</v>
      </c>
    </row>
    <row r="6242" customFormat="false" ht="12.75" hidden="false" customHeight="false" outlineLevel="0" collapsed="false">
      <c r="A6242" s="1" t="n">
        <v>6241</v>
      </c>
      <c r="B6242" s="1" t="n">
        <v>454050</v>
      </c>
      <c r="C6242" s="1" t="n">
        <v>433750</v>
      </c>
      <c r="D6242" s="1" t="n">
        <v>0</v>
      </c>
      <c r="E6242" s="1" t="n">
        <v>0</v>
      </c>
      <c r="F6242" s="1" t="n">
        <v>0</v>
      </c>
      <c r="G6242" s="1" t="n">
        <v>0</v>
      </c>
      <c r="H6242" s="1" t="n">
        <v>0.0011</v>
      </c>
      <c r="I6242" s="1" t="n">
        <v>0.0055</v>
      </c>
      <c r="J6242" s="1" t="n">
        <v>0</v>
      </c>
      <c r="K6242" s="1" t="n">
        <v>0</v>
      </c>
      <c r="L6242" s="1" t="n">
        <v>0</v>
      </c>
      <c r="M6242" s="1" t="n">
        <v>0.0033</v>
      </c>
      <c r="N6242" s="1" t="n">
        <v>0</v>
      </c>
      <c r="O6242" s="1" t="n">
        <v>0</v>
      </c>
      <c r="P6242" s="1" t="n">
        <v>0</v>
      </c>
      <c r="Q6242" s="1" t="n">
        <v>0</v>
      </c>
      <c r="R6242" s="1" t="n">
        <v>0</v>
      </c>
      <c r="S6242" s="2" t="n">
        <f aca="false">SUM(D6242:R6242)</f>
        <v>0.0099</v>
      </c>
      <c r="T6242" s="2" t="n">
        <f aca="false">SUM(R6242,N6242,K6242,G6242,E6242,D6242)</f>
        <v>0</v>
      </c>
      <c r="U6242" s="2" t="n">
        <f aca="false">SUM(M6242,L6242,K6242,J6242)</f>
        <v>0.0033</v>
      </c>
    </row>
    <row r="6243" customFormat="false" ht="12.75" hidden="false" customHeight="false" outlineLevel="0" collapsed="false">
      <c r="A6243" s="1" t="n">
        <v>6242</v>
      </c>
      <c r="B6243" s="1" t="n">
        <v>454150</v>
      </c>
      <c r="C6243" s="1" t="n">
        <v>433750</v>
      </c>
      <c r="D6243" s="1" t="n">
        <v>0</v>
      </c>
      <c r="E6243" s="1" t="n">
        <v>0</v>
      </c>
      <c r="F6243" s="1" t="n">
        <v>0</v>
      </c>
      <c r="G6243" s="1" t="n">
        <v>0</v>
      </c>
      <c r="H6243" s="1" t="n">
        <v>0.0011</v>
      </c>
      <c r="I6243" s="1" t="n">
        <v>0.0055</v>
      </c>
      <c r="J6243" s="1" t="n">
        <v>0</v>
      </c>
      <c r="K6243" s="1" t="n">
        <v>0</v>
      </c>
      <c r="L6243" s="1" t="n">
        <v>0</v>
      </c>
      <c r="M6243" s="1" t="n">
        <v>0.0033</v>
      </c>
      <c r="N6243" s="1" t="n">
        <v>0</v>
      </c>
      <c r="O6243" s="1" t="n">
        <v>0</v>
      </c>
      <c r="P6243" s="1" t="n">
        <v>0</v>
      </c>
      <c r="Q6243" s="1" t="n">
        <v>0</v>
      </c>
      <c r="R6243" s="1" t="n">
        <v>0</v>
      </c>
      <c r="S6243" s="2" t="n">
        <f aca="false">SUM(D6243:R6243)</f>
        <v>0.0099</v>
      </c>
      <c r="T6243" s="2" t="n">
        <f aca="false">SUM(R6243,N6243,K6243,G6243,E6243,D6243)</f>
        <v>0</v>
      </c>
      <c r="U6243" s="2" t="n">
        <f aca="false">SUM(M6243,L6243,K6243,J6243)</f>
        <v>0.0033</v>
      </c>
    </row>
    <row r="6244" customFormat="false" ht="12.75" hidden="false" customHeight="false" outlineLevel="0" collapsed="false">
      <c r="A6244" s="1" t="n">
        <v>6243</v>
      </c>
      <c r="B6244" s="1" t="n">
        <v>454250</v>
      </c>
      <c r="C6244" s="1" t="n">
        <v>433750</v>
      </c>
      <c r="D6244" s="1" t="n">
        <v>0</v>
      </c>
      <c r="E6244" s="1" t="n">
        <v>0</v>
      </c>
      <c r="F6244" s="1" t="n">
        <v>0</v>
      </c>
      <c r="G6244" s="1" t="n">
        <v>0</v>
      </c>
      <c r="H6244" s="1" t="n">
        <v>0.0011</v>
      </c>
      <c r="I6244" s="1" t="n">
        <v>0.0055</v>
      </c>
      <c r="J6244" s="1" t="n">
        <v>0</v>
      </c>
      <c r="K6244" s="1" t="n">
        <v>0</v>
      </c>
      <c r="L6244" s="1" t="n">
        <v>0</v>
      </c>
      <c r="M6244" s="1" t="n">
        <v>0.0033</v>
      </c>
      <c r="N6244" s="1" t="n">
        <v>0</v>
      </c>
      <c r="O6244" s="1" t="n">
        <v>0</v>
      </c>
      <c r="P6244" s="1" t="n">
        <v>0</v>
      </c>
      <c r="Q6244" s="1" t="n">
        <v>0</v>
      </c>
      <c r="R6244" s="1" t="n">
        <v>0</v>
      </c>
      <c r="S6244" s="2" t="n">
        <f aca="false">SUM(D6244:R6244)</f>
        <v>0.0099</v>
      </c>
      <c r="T6244" s="2" t="n">
        <f aca="false">SUM(R6244,N6244,K6244,G6244,E6244,D6244)</f>
        <v>0</v>
      </c>
      <c r="U6244" s="2" t="n">
        <f aca="false">SUM(M6244,L6244,K6244,J6244)</f>
        <v>0.0033</v>
      </c>
    </row>
    <row r="6245" customFormat="false" ht="12.75" hidden="false" customHeight="false" outlineLevel="0" collapsed="false">
      <c r="A6245" s="1" t="n">
        <v>6244</v>
      </c>
      <c r="B6245" s="1" t="n">
        <v>454350</v>
      </c>
      <c r="C6245" s="1" t="n">
        <v>433750</v>
      </c>
      <c r="D6245" s="1" t="n">
        <v>0</v>
      </c>
      <c r="E6245" s="1" t="n">
        <v>0</v>
      </c>
      <c r="F6245" s="1" t="n">
        <v>0</v>
      </c>
      <c r="G6245" s="1" t="n">
        <v>0</v>
      </c>
      <c r="H6245" s="1" t="n">
        <v>0.0011</v>
      </c>
      <c r="I6245" s="1" t="n">
        <v>0.0055</v>
      </c>
      <c r="J6245" s="1" t="n">
        <v>0</v>
      </c>
      <c r="K6245" s="1" t="n">
        <v>0</v>
      </c>
      <c r="L6245" s="1" t="n">
        <v>0</v>
      </c>
      <c r="M6245" s="1" t="n">
        <v>0.0033</v>
      </c>
      <c r="N6245" s="1" t="n">
        <v>0</v>
      </c>
      <c r="O6245" s="1" t="n">
        <v>0</v>
      </c>
      <c r="P6245" s="1" t="n">
        <v>0</v>
      </c>
      <c r="Q6245" s="1" t="n">
        <v>0</v>
      </c>
      <c r="R6245" s="1" t="n">
        <v>0</v>
      </c>
      <c r="S6245" s="2" t="n">
        <f aca="false">SUM(D6245:R6245)</f>
        <v>0.0099</v>
      </c>
      <c r="T6245" s="2" t="n">
        <f aca="false">SUM(R6245,N6245,K6245,G6245,E6245,D6245)</f>
        <v>0</v>
      </c>
      <c r="U6245" s="2" t="n">
        <f aca="false">SUM(M6245,L6245,K6245,J6245)</f>
        <v>0.0033</v>
      </c>
    </row>
    <row r="6246" customFormat="false" ht="12.75" hidden="false" customHeight="false" outlineLevel="0" collapsed="false">
      <c r="A6246" s="1" t="n">
        <v>6245</v>
      </c>
      <c r="B6246" s="1" t="n">
        <v>454450</v>
      </c>
      <c r="C6246" s="1" t="n">
        <v>433750</v>
      </c>
      <c r="D6246" s="1" t="n">
        <v>0</v>
      </c>
      <c r="E6246" s="1" t="n">
        <v>0</v>
      </c>
      <c r="F6246" s="1" t="n">
        <v>0</v>
      </c>
      <c r="G6246" s="1" t="n">
        <v>0</v>
      </c>
      <c r="H6246" s="1" t="n">
        <v>0.0011</v>
      </c>
      <c r="I6246" s="1" t="n">
        <v>0.0055</v>
      </c>
      <c r="J6246" s="1" t="n">
        <v>0</v>
      </c>
      <c r="K6246" s="1" t="n">
        <v>0</v>
      </c>
      <c r="L6246" s="1" t="n">
        <v>0</v>
      </c>
      <c r="M6246" s="1" t="n">
        <v>0.0033</v>
      </c>
      <c r="N6246" s="1" t="n">
        <v>0</v>
      </c>
      <c r="O6246" s="1" t="n">
        <v>0</v>
      </c>
      <c r="P6246" s="1" t="n">
        <v>0</v>
      </c>
      <c r="Q6246" s="1" t="n">
        <v>0</v>
      </c>
      <c r="R6246" s="1" t="n">
        <v>0</v>
      </c>
      <c r="S6246" s="2" t="n">
        <f aca="false">SUM(D6246:R6246)</f>
        <v>0.0099</v>
      </c>
      <c r="T6246" s="2" t="n">
        <f aca="false">SUM(R6246,N6246,K6246,G6246,E6246,D6246)</f>
        <v>0</v>
      </c>
      <c r="U6246" s="2" t="n">
        <f aca="false">SUM(M6246,L6246,K6246,J6246)</f>
        <v>0.0033</v>
      </c>
    </row>
    <row r="6247" customFormat="false" ht="12.75" hidden="false" customHeight="false" outlineLevel="0" collapsed="false">
      <c r="A6247" s="1" t="n">
        <v>6246</v>
      </c>
      <c r="B6247" s="1" t="n">
        <v>454550</v>
      </c>
      <c r="C6247" s="1" t="n">
        <v>433750</v>
      </c>
      <c r="D6247" s="1" t="n">
        <v>0</v>
      </c>
      <c r="E6247" s="1" t="n">
        <v>0</v>
      </c>
      <c r="F6247" s="1" t="n">
        <v>0</v>
      </c>
      <c r="G6247" s="1" t="n">
        <v>0</v>
      </c>
      <c r="H6247" s="1" t="n">
        <v>0.0011</v>
      </c>
      <c r="I6247" s="1" t="n">
        <v>0.0055</v>
      </c>
      <c r="J6247" s="1" t="n">
        <v>0</v>
      </c>
      <c r="K6247" s="1" t="n">
        <v>0</v>
      </c>
      <c r="L6247" s="1" t="n">
        <v>0</v>
      </c>
      <c r="M6247" s="1" t="n">
        <v>0.0033</v>
      </c>
      <c r="N6247" s="1" t="n">
        <v>0</v>
      </c>
      <c r="O6247" s="1" t="n">
        <v>0</v>
      </c>
      <c r="P6247" s="1" t="n">
        <v>0</v>
      </c>
      <c r="Q6247" s="1" t="n">
        <v>0</v>
      </c>
      <c r="R6247" s="1" t="n">
        <v>0</v>
      </c>
      <c r="S6247" s="2" t="n">
        <f aca="false">SUM(D6247:R6247)</f>
        <v>0.0099</v>
      </c>
      <c r="T6247" s="2" t="n">
        <f aca="false">SUM(R6247,N6247,K6247,G6247,E6247,D6247)</f>
        <v>0</v>
      </c>
      <c r="U6247" s="2" t="n">
        <f aca="false">SUM(M6247,L6247,K6247,J6247)</f>
        <v>0.0033</v>
      </c>
    </row>
    <row r="6248" customFormat="false" ht="12.75" hidden="false" customHeight="false" outlineLevel="0" collapsed="false">
      <c r="A6248" s="1" t="n">
        <v>6247</v>
      </c>
      <c r="B6248" s="1" t="n">
        <v>454650</v>
      </c>
      <c r="C6248" s="1" t="n">
        <v>433750</v>
      </c>
      <c r="D6248" s="1" t="n">
        <v>0</v>
      </c>
      <c r="E6248" s="1" t="n">
        <v>0</v>
      </c>
      <c r="F6248" s="1" t="n">
        <v>0</v>
      </c>
      <c r="G6248" s="1" t="n">
        <v>0</v>
      </c>
      <c r="H6248" s="1" t="n">
        <v>0.0011</v>
      </c>
      <c r="I6248" s="1" t="n">
        <v>0.0055</v>
      </c>
      <c r="J6248" s="1" t="n">
        <v>0</v>
      </c>
      <c r="K6248" s="1" t="n">
        <v>0</v>
      </c>
      <c r="L6248" s="1" t="n">
        <v>0</v>
      </c>
      <c r="M6248" s="1" t="n">
        <v>0.0033</v>
      </c>
      <c r="N6248" s="1" t="n">
        <v>0</v>
      </c>
      <c r="O6248" s="1" t="n">
        <v>0</v>
      </c>
      <c r="P6248" s="1" t="n">
        <v>0</v>
      </c>
      <c r="Q6248" s="1" t="n">
        <v>0</v>
      </c>
      <c r="R6248" s="1" t="n">
        <v>0</v>
      </c>
      <c r="S6248" s="2" t="n">
        <f aca="false">SUM(D6248:R6248)</f>
        <v>0.0099</v>
      </c>
      <c r="T6248" s="2" t="n">
        <f aca="false">SUM(R6248,N6248,K6248,G6248,E6248,D6248)</f>
        <v>0</v>
      </c>
      <c r="U6248" s="2" t="n">
        <f aca="false">SUM(M6248,L6248,K6248,J6248)</f>
        <v>0.0033</v>
      </c>
    </row>
    <row r="6249" customFormat="false" ht="12.75" hidden="false" customHeight="false" outlineLevel="0" collapsed="false">
      <c r="A6249" s="1" t="n">
        <v>6248</v>
      </c>
      <c r="B6249" s="1" t="n">
        <v>454750</v>
      </c>
      <c r="C6249" s="1" t="n">
        <v>433750</v>
      </c>
      <c r="D6249" s="1" t="n">
        <v>0</v>
      </c>
      <c r="E6249" s="1" t="n">
        <v>0</v>
      </c>
      <c r="F6249" s="1" t="n">
        <v>0</v>
      </c>
      <c r="G6249" s="1" t="n">
        <v>0</v>
      </c>
      <c r="H6249" s="1" t="n">
        <v>0.0011</v>
      </c>
      <c r="I6249" s="1" t="n">
        <v>0.0055</v>
      </c>
      <c r="J6249" s="1" t="n">
        <v>0</v>
      </c>
      <c r="K6249" s="1" t="n">
        <v>0</v>
      </c>
      <c r="L6249" s="1" t="n">
        <v>0</v>
      </c>
      <c r="M6249" s="1" t="n">
        <v>0.0033</v>
      </c>
      <c r="N6249" s="1" t="n">
        <v>0</v>
      </c>
      <c r="O6249" s="1" t="n">
        <v>0</v>
      </c>
      <c r="P6249" s="1" t="n">
        <v>0</v>
      </c>
      <c r="Q6249" s="1" t="n">
        <v>0</v>
      </c>
      <c r="R6249" s="1" t="n">
        <v>0</v>
      </c>
      <c r="S6249" s="2" t="n">
        <f aca="false">SUM(D6249:R6249)</f>
        <v>0.0099</v>
      </c>
      <c r="T6249" s="2" t="n">
        <f aca="false">SUM(R6249,N6249,K6249,G6249,E6249,D6249)</f>
        <v>0</v>
      </c>
      <c r="U6249" s="2" t="n">
        <f aca="false">SUM(M6249,L6249,K6249,J6249)</f>
        <v>0.0033</v>
      </c>
    </row>
    <row r="6250" customFormat="false" ht="12.75" hidden="false" customHeight="false" outlineLevel="0" collapsed="false">
      <c r="A6250" s="1" t="n">
        <v>6249</v>
      </c>
      <c r="B6250" s="1" t="n">
        <v>454850</v>
      </c>
      <c r="C6250" s="1" t="n">
        <v>433750</v>
      </c>
      <c r="D6250" s="1" t="n">
        <v>0</v>
      </c>
      <c r="E6250" s="1" t="n">
        <v>0</v>
      </c>
      <c r="F6250" s="1" t="n">
        <v>0</v>
      </c>
      <c r="G6250" s="1" t="n">
        <v>0</v>
      </c>
      <c r="H6250" s="1" t="n">
        <v>0.0011</v>
      </c>
      <c r="I6250" s="1" t="n">
        <v>0.0055</v>
      </c>
      <c r="J6250" s="1" t="n">
        <v>0</v>
      </c>
      <c r="K6250" s="1" t="n">
        <v>0</v>
      </c>
      <c r="L6250" s="1" t="n">
        <v>0</v>
      </c>
      <c r="M6250" s="1" t="n">
        <v>0.0033</v>
      </c>
      <c r="N6250" s="1" t="n">
        <v>0</v>
      </c>
      <c r="O6250" s="1" t="n">
        <v>0</v>
      </c>
      <c r="P6250" s="1" t="n">
        <v>0</v>
      </c>
      <c r="Q6250" s="1" t="n">
        <v>0</v>
      </c>
      <c r="R6250" s="1" t="n">
        <v>0</v>
      </c>
      <c r="S6250" s="2" t="n">
        <f aca="false">SUM(D6250:R6250)</f>
        <v>0.0099</v>
      </c>
      <c r="T6250" s="2" t="n">
        <f aca="false">SUM(R6250,N6250,K6250,G6250,E6250,D6250)</f>
        <v>0</v>
      </c>
      <c r="U6250" s="2" t="n">
        <f aca="false">SUM(M6250,L6250,K6250,J6250)</f>
        <v>0.0033</v>
      </c>
    </row>
    <row r="6251" customFormat="false" ht="12.75" hidden="false" customHeight="false" outlineLevel="0" collapsed="false">
      <c r="A6251" s="1" t="n">
        <v>6250</v>
      </c>
      <c r="B6251" s="1" t="n">
        <v>454950</v>
      </c>
      <c r="C6251" s="1" t="n">
        <v>433750</v>
      </c>
      <c r="D6251" s="1" t="n">
        <v>0</v>
      </c>
      <c r="E6251" s="1" t="n">
        <v>0</v>
      </c>
      <c r="F6251" s="1" t="n">
        <v>0</v>
      </c>
      <c r="G6251" s="1" t="n">
        <v>0</v>
      </c>
      <c r="H6251" s="1" t="n">
        <v>0.0011</v>
      </c>
      <c r="I6251" s="1" t="n">
        <v>0.0055</v>
      </c>
      <c r="J6251" s="1" t="n">
        <v>0</v>
      </c>
      <c r="K6251" s="1" t="n">
        <v>0</v>
      </c>
      <c r="L6251" s="1" t="n">
        <v>0</v>
      </c>
      <c r="M6251" s="1" t="n">
        <v>0.0033</v>
      </c>
      <c r="N6251" s="1" t="n">
        <v>0</v>
      </c>
      <c r="O6251" s="1" t="n">
        <v>0</v>
      </c>
      <c r="P6251" s="1" t="n">
        <v>0</v>
      </c>
      <c r="Q6251" s="1" t="n">
        <v>0</v>
      </c>
      <c r="R6251" s="1" t="n">
        <v>0</v>
      </c>
      <c r="S6251" s="2" t="n">
        <f aca="false">SUM(D6251:R6251)</f>
        <v>0.0099</v>
      </c>
      <c r="T6251" s="2" t="n">
        <f aca="false">SUM(R6251,N6251,K6251,G6251,E6251,D6251)</f>
        <v>0</v>
      </c>
      <c r="U6251" s="2" t="n">
        <f aca="false">SUM(M6251,L6251,K6251,J6251)</f>
        <v>0.0033</v>
      </c>
    </row>
    <row r="6252" customFormat="false" ht="12.75" hidden="false" customHeight="false" outlineLevel="0" collapsed="false">
      <c r="A6252" s="1" t="n">
        <v>6251</v>
      </c>
      <c r="B6252" s="1" t="n">
        <v>455050</v>
      </c>
      <c r="C6252" s="1" t="n">
        <v>433750</v>
      </c>
      <c r="D6252" s="1" t="n">
        <v>0.0022</v>
      </c>
      <c r="E6252" s="1" t="n">
        <v>0.0011</v>
      </c>
      <c r="F6252" s="1" t="n">
        <v>0</v>
      </c>
      <c r="G6252" s="1" t="n">
        <v>0.0099</v>
      </c>
      <c r="H6252" s="1" t="n">
        <v>0.0033</v>
      </c>
      <c r="I6252" s="1" t="n">
        <v>0.0022</v>
      </c>
      <c r="J6252" s="1" t="n">
        <v>0</v>
      </c>
      <c r="K6252" s="1" t="n">
        <v>0</v>
      </c>
      <c r="L6252" s="1" t="n">
        <v>0</v>
      </c>
      <c r="M6252" s="1" t="n">
        <v>0</v>
      </c>
      <c r="N6252" s="1" t="n">
        <v>0</v>
      </c>
      <c r="O6252" s="1" t="n">
        <v>0</v>
      </c>
      <c r="P6252" s="1" t="n">
        <v>0</v>
      </c>
      <c r="Q6252" s="1" t="n">
        <v>0.0011</v>
      </c>
      <c r="R6252" s="1" t="n">
        <v>0</v>
      </c>
      <c r="S6252" s="2" t="n">
        <f aca="false">SUM(D6252:R6252)</f>
        <v>0.0198</v>
      </c>
      <c r="T6252" s="2" t="n">
        <f aca="false">SUM(R6252,N6252,K6252,G6252,E6252,D6252)</f>
        <v>0.0132</v>
      </c>
      <c r="U6252" s="2" t="n">
        <f aca="false">SUM(M6252,L6252,K6252,J6252)</f>
        <v>0</v>
      </c>
    </row>
    <row r="6253" customFormat="false" ht="12.75" hidden="false" customHeight="false" outlineLevel="0" collapsed="false">
      <c r="A6253" s="1" t="n">
        <v>6252</v>
      </c>
      <c r="B6253" s="1" t="n">
        <v>455150</v>
      </c>
      <c r="C6253" s="1" t="n">
        <v>433750</v>
      </c>
      <c r="D6253" s="1" t="n">
        <v>0.0022</v>
      </c>
      <c r="E6253" s="1" t="n">
        <v>0.0011</v>
      </c>
      <c r="F6253" s="1" t="n">
        <v>0</v>
      </c>
      <c r="G6253" s="1" t="n">
        <v>0.0099</v>
      </c>
      <c r="H6253" s="1" t="n">
        <v>0.0033</v>
      </c>
      <c r="I6253" s="1" t="n">
        <v>0.0022</v>
      </c>
      <c r="J6253" s="1" t="n">
        <v>0</v>
      </c>
      <c r="K6253" s="1" t="n">
        <v>0</v>
      </c>
      <c r="L6253" s="1" t="n">
        <v>0</v>
      </c>
      <c r="M6253" s="1" t="n">
        <v>0</v>
      </c>
      <c r="N6253" s="1" t="n">
        <v>0</v>
      </c>
      <c r="O6253" s="1" t="n">
        <v>0</v>
      </c>
      <c r="P6253" s="1" t="n">
        <v>0</v>
      </c>
      <c r="Q6253" s="1" t="n">
        <v>0.0011</v>
      </c>
      <c r="R6253" s="1" t="n">
        <v>0</v>
      </c>
      <c r="S6253" s="2" t="n">
        <f aca="false">SUM(D6253:R6253)</f>
        <v>0.0198</v>
      </c>
      <c r="T6253" s="2" t="n">
        <f aca="false">SUM(R6253,N6253,K6253,G6253,E6253,D6253)</f>
        <v>0.0132</v>
      </c>
      <c r="U6253" s="2" t="n">
        <f aca="false">SUM(M6253,L6253,K6253,J6253)</f>
        <v>0</v>
      </c>
    </row>
    <row r="6254" customFormat="false" ht="12.75" hidden="false" customHeight="false" outlineLevel="0" collapsed="false">
      <c r="A6254" s="1" t="n">
        <v>6253</v>
      </c>
      <c r="B6254" s="1" t="n">
        <v>455250</v>
      </c>
      <c r="C6254" s="1" t="n">
        <v>433750</v>
      </c>
      <c r="D6254" s="1" t="n">
        <v>0.0022</v>
      </c>
      <c r="E6254" s="1" t="n">
        <v>0.0011</v>
      </c>
      <c r="F6254" s="1" t="n">
        <v>0</v>
      </c>
      <c r="G6254" s="1" t="n">
        <v>0.0099</v>
      </c>
      <c r="H6254" s="1" t="n">
        <v>0.0033</v>
      </c>
      <c r="I6254" s="1" t="n">
        <v>0.0022</v>
      </c>
      <c r="J6254" s="1" t="n">
        <v>0</v>
      </c>
      <c r="K6254" s="1" t="n">
        <v>0</v>
      </c>
      <c r="L6254" s="1" t="n">
        <v>0</v>
      </c>
      <c r="M6254" s="1" t="n">
        <v>0</v>
      </c>
      <c r="N6254" s="1" t="n">
        <v>0</v>
      </c>
      <c r="O6254" s="1" t="n">
        <v>0</v>
      </c>
      <c r="P6254" s="1" t="n">
        <v>0</v>
      </c>
      <c r="Q6254" s="1" t="n">
        <v>0.0011</v>
      </c>
      <c r="R6254" s="1" t="n">
        <v>0</v>
      </c>
      <c r="S6254" s="2" t="n">
        <f aca="false">SUM(D6254:R6254)</f>
        <v>0.0198</v>
      </c>
      <c r="T6254" s="2" t="n">
        <f aca="false">SUM(R6254,N6254,K6254,G6254,E6254,D6254)</f>
        <v>0.0132</v>
      </c>
      <c r="U6254" s="2" t="n">
        <f aca="false">SUM(M6254,L6254,K6254,J6254)</f>
        <v>0</v>
      </c>
    </row>
    <row r="6255" customFormat="false" ht="12.75" hidden="false" customHeight="false" outlineLevel="0" collapsed="false">
      <c r="A6255" s="1" t="n">
        <v>6254</v>
      </c>
      <c r="B6255" s="1" t="n">
        <v>455350</v>
      </c>
      <c r="C6255" s="1" t="n">
        <v>433750</v>
      </c>
      <c r="D6255" s="1" t="n">
        <v>0.0022</v>
      </c>
      <c r="E6255" s="1" t="n">
        <v>0.0011</v>
      </c>
      <c r="F6255" s="1" t="n">
        <v>0</v>
      </c>
      <c r="G6255" s="1" t="n">
        <v>0.0099</v>
      </c>
      <c r="H6255" s="1" t="n">
        <v>0.0033</v>
      </c>
      <c r="I6255" s="1" t="n">
        <v>0.0022</v>
      </c>
      <c r="J6255" s="1" t="n">
        <v>0</v>
      </c>
      <c r="K6255" s="1" t="n">
        <v>0</v>
      </c>
      <c r="L6255" s="1" t="n">
        <v>0</v>
      </c>
      <c r="M6255" s="1" t="n">
        <v>0</v>
      </c>
      <c r="N6255" s="1" t="n">
        <v>0</v>
      </c>
      <c r="O6255" s="1" t="n">
        <v>0</v>
      </c>
      <c r="P6255" s="1" t="n">
        <v>0</v>
      </c>
      <c r="Q6255" s="1" t="n">
        <v>0.0011</v>
      </c>
      <c r="R6255" s="1" t="n">
        <v>0</v>
      </c>
      <c r="S6255" s="2" t="n">
        <f aca="false">SUM(D6255:R6255)</f>
        <v>0.0198</v>
      </c>
      <c r="T6255" s="2" t="n">
        <f aca="false">SUM(R6255,N6255,K6255,G6255,E6255,D6255)</f>
        <v>0.0132</v>
      </c>
      <c r="U6255" s="2" t="n">
        <f aca="false">SUM(M6255,L6255,K6255,J6255)</f>
        <v>0</v>
      </c>
    </row>
    <row r="6256" customFormat="false" ht="12.75" hidden="false" customHeight="false" outlineLevel="0" collapsed="false">
      <c r="A6256" s="1" t="n">
        <v>6255</v>
      </c>
      <c r="B6256" s="1" t="n">
        <v>455450</v>
      </c>
      <c r="C6256" s="1" t="n">
        <v>433750</v>
      </c>
      <c r="D6256" s="1" t="n">
        <v>0</v>
      </c>
      <c r="E6256" s="1" t="n">
        <v>0</v>
      </c>
      <c r="F6256" s="1" t="n">
        <v>0</v>
      </c>
      <c r="G6256" s="1" t="n">
        <v>0</v>
      </c>
      <c r="H6256" s="1" t="n">
        <v>0</v>
      </c>
      <c r="I6256" s="1" t="n">
        <v>0</v>
      </c>
      <c r="J6256" s="1" t="n">
        <v>0</v>
      </c>
      <c r="K6256" s="1" t="n">
        <v>0</v>
      </c>
      <c r="L6256" s="1" t="n">
        <v>0</v>
      </c>
      <c r="M6256" s="1" t="n">
        <v>0</v>
      </c>
      <c r="N6256" s="1" t="n">
        <v>0</v>
      </c>
      <c r="O6256" s="1" t="n">
        <v>0</v>
      </c>
      <c r="P6256" s="1" t="n">
        <v>0</v>
      </c>
      <c r="Q6256" s="1" t="n">
        <v>0</v>
      </c>
      <c r="R6256" s="1" t="n">
        <v>0</v>
      </c>
      <c r="S6256" s="2" t="n">
        <f aca="false">SUM(D6256:R6256)</f>
        <v>0</v>
      </c>
      <c r="T6256" s="2" t="n">
        <f aca="false">SUM(R6256,N6256,K6256,G6256,E6256,D6256)</f>
        <v>0</v>
      </c>
      <c r="U6256" s="2" t="n">
        <f aca="false">SUM(M6256,L6256,K6256,J6256)</f>
        <v>0</v>
      </c>
    </row>
    <row r="6257" customFormat="false" ht="12.75" hidden="false" customHeight="false" outlineLevel="0" collapsed="false">
      <c r="A6257" s="1" t="n">
        <v>6256</v>
      </c>
      <c r="B6257" s="1" t="n">
        <v>455550</v>
      </c>
      <c r="C6257" s="1" t="n">
        <v>433750</v>
      </c>
      <c r="D6257" s="1" t="n">
        <v>0</v>
      </c>
      <c r="E6257" s="1" t="n">
        <v>0</v>
      </c>
      <c r="F6257" s="1" t="n">
        <v>0</v>
      </c>
      <c r="G6257" s="1" t="n">
        <v>0</v>
      </c>
      <c r="H6257" s="1" t="n">
        <v>0</v>
      </c>
      <c r="I6257" s="1" t="n">
        <v>0</v>
      </c>
      <c r="J6257" s="1" t="n">
        <v>0</v>
      </c>
      <c r="K6257" s="1" t="n">
        <v>0</v>
      </c>
      <c r="L6257" s="1" t="n">
        <v>0</v>
      </c>
      <c r="M6257" s="1" t="n">
        <v>0</v>
      </c>
      <c r="N6257" s="1" t="n">
        <v>0</v>
      </c>
      <c r="O6257" s="1" t="n">
        <v>0</v>
      </c>
      <c r="P6257" s="1" t="n">
        <v>0</v>
      </c>
      <c r="Q6257" s="1" t="n">
        <v>0</v>
      </c>
      <c r="R6257" s="1" t="n">
        <v>0</v>
      </c>
      <c r="S6257" s="2" t="n">
        <f aca="false">SUM(D6257:R6257)</f>
        <v>0</v>
      </c>
      <c r="T6257" s="2" t="n">
        <f aca="false">SUM(R6257,N6257,K6257,G6257,E6257,D6257)</f>
        <v>0</v>
      </c>
      <c r="U6257" s="2" t="n">
        <f aca="false">SUM(M6257,L6257,K6257,J6257)</f>
        <v>0</v>
      </c>
    </row>
    <row r="6258" customFormat="false" ht="12.75" hidden="false" customHeight="false" outlineLevel="0" collapsed="false">
      <c r="A6258" s="1" t="n">
        <v>6257</v>
      </c>
      <c r="B6258" s="1" t="n">
        <v>455650</v>
      </c>
      <c r="C6258" s="1" t="n">
        <v>433750</v>
      </c>
      <c r="D6258" s="1" t="n">
        <v>0</v>
      </c>
      <c r="E6258" s="1" t="n">
        <v>0</v>
      </c>
      <c r="F6258" s="1" t="n">
        <v>0</v>
      </c>
      <c r="G6258" s="1" t="n">
        <v>0</v>
      </c>
      <c r="H6258" s="1" t="n">
        <v>0</v>
      </c>
      <c r="I6258" s="1" t="n">
        <v>0</v>
      </c>
      <c r="J6258" s="1" t="n">
        <v>0</v>
      </c>
      <c r="K6258" s="1" t="n">
        <v>0</v>
      </c>
      <c r="L6258" s="1" t="n">
        <v>0</v>
      </c>
      <c r="M6258" s="1" t="n">
        <v>0</v>
      </c>
      <c r="N6258" s="1" t="n">
        <v>0</v>
      </c>
      <c r="O6258" s="1" t="n">
        <v>0</v>
      </c>
      <c r="P6258" s="1" t="n">
        <v>0</v>
      </c>
      <c r="Q6258" s="1" t="n">
        <v>0</v>
      </c>
      <c r="R6258" s="1" t="n">
        <v>0</v>
      </c>
      <c r="S6258" s="2" t="n">
        <f aca="false">SUM(D6258:R6258)</f>
        <v>0</v>
      </c>
      <c r="T6258" s="2" t="n">
        <f aca="false">SUM(R6258,N6258,K6258,G6258,E6258,D6258)</f>
        <v>0</v>
      </c>
      <c r="U6258" s="2" t="n">
        <f aca="false">SUM(M6258,L6258,K6258,J6258)</f>
        <v>0</v>
      </c>
    </row>
    <row r="6259" customFormat="false" ht="12.75" hidden="false" customHeight="false" outlineLevel="0" collapsed="false">
      <c r="A6259" s="1" t="n">
        <v>6258</v>
      </c>
      <c r="B6259" s="1" t="n">
        <v>455750</v>
      </c>
      <c r="C6259" s="1" t="n">
        <v>433750</v>
      </c>
      <c r="D6259" s="1" t="n">
        <v>0</v>
      </c>
      <c r="E6259" s="1" t="n">
        <v>0</v>
      </c>
      <c r="F6259" s="1" t="n">
        <v>0</v>
      </c>
      <c r="G6259" s="1" t="n">
        <v>0</v>
      </c>
      <c r="H6259" s="1" t="n">
        <v>0</v>
      </c>
      <c r="I6259" s="1" t="n">
        <v>0</v>
      </c>
      <c r="J6259" s="1" t="n">
        <v>0</v>
      </c>
      <c r="K6259" s="1" t="n">
        <v>0</v>
      </c>
      <c r="L6259" s="1" t="n">
        <v>0</v>
      </c>
      <c r="M6259" s="1" t="n">
        <v>0</v>
      </c>
      <c r="N6259" s="1" t="n">
        <v>0</v>
      </c>
      <c r="O6259" s="1" t="n">
        <v>0</v>
      </c>
      <c r="P6259" s="1" t="n">
        <v>0</v>
      </c>
      <c r="Q6259" s="1" t="n">
        <v>0</v>
      </c>
      <c r="R6259" s="1" t="n">
        <v>0</v>
      </c>
      <c r="S6259" s="2" t="n">
        <f aca="false">SUM(D6259:R6259)</f>
        <v>0</v>
      </c>
      <c r="T6259" s="2" t="n">
        <f aca="false">SUM(R6259,N6259,K6259,G6259,E6259,D6259)</f>
        <v>0</v>
      </c>
      <c r="U6259" s="2" t="n">
        <f aca="false">SUM(M6259,L6259,K6259,J6259)</f>
        <v>0</v>
      </c>
    </row>
    <row r="6260" customFormat="false" ht="12.75" hidden="false" customHeight="false" outlineLevel="0" collapsed="false">
      <c r="A6260" s="1" t="n">
        <v>6259</v>
      </c>
      <c r="B6260" s="1" t="n">
        <v>455850</v>
      </c>
      <c r="C6260" s="1" t="n">
        <v>433750</v>
      </c>
      <c r="D6260" s="1" t="n">
        <v>0</v>
      </c>
      <c r="E6260" s="1" t="n">
        <v>0</v>
      </c>
      <c r="F6260" s="1" t="n">
        <v>0</v>
      </c>
      <c r="G6260" s="1" t="n">
        <v>0</v>
      </c>
      <c r="H6260" s="1" t="n">
        <v>0</v>
      </c>
      <c r="I6260" s="1" t="n">
        <v>0</v>
      </c>
      <c r="J6260" s="1" t="n">
        <v>0</v>
      </c>
      <c r="K6260" s="1" t="n">
        <v>0</v>
      </c>
      <c r="L6260" s="1" t="n">
        <v>0</v>
      </c>
      <c r="M6260" s="1" t="n">
        <v>0</v>
      </c>
      <c r="N6260" s="1" t="n">
        <v>0</v>
      </c>
      <c r="O6260" s="1" t="n">
        <v>0</v>
      </c>
      <c r="P6260" s="1" t="n">
        <v>0</v>
      </c>
      <c r="Q6260" s="1" t="n">
        <v>0</v>
      </c>
      <c r="R6260" s="1" t="n">
        <v>0</v>
      </c>
      <c r="S6260" s="2" t="n">
        <f aca="false">SUM(D6260:R6260)</f>
        <v>0</v>
      </c>
      <c r="T6260" s="2" t="n">
        <f aca="false">SUM(R6260,N6260,K6260,G6260,E6260,D6260)</f>
        <v>0</v>
      </c>
      <c r="U6260" s="2" t="n">
        <f aca="false">SUM(M6260,L6260,K6260,J6260)</f>
        <v>0</v>
      </c>
    </row>
    <row r="6261" customFormat="false" ht="12.75" hidden="false" customHeight="false" outlineLevel="0" collapsed="false">
      <c r="A6261" s="1" t="n">
        <v>6260</v>
      </c>
      <c r="B6261" s="1" t="n">
        <v>455950</v>
      </c>
      <c r="C6261" s="1" t="n">
        <v>433750</v>
      </c>
      <c r="D6261" s="1" t="n">
        <v>0</v>
      </c>
      <c r="E6261" s="1" t="n">
        <v>0</v>
      </c>
      <c r="F6261" s="1" t="n">
        <v>0</v>
      </c>
      <c r="G6261" s="1" t="n">
        <v>0</v>
      </c>
      <c r="H6261" s="1" t="n">
        <v>0</v>
      </c>
      <c r="I6261" s="1" t="n">
        <v>0</v>
      </c>
      <c r="J6261" s="1" t="n">
        <v>0</v>
      </c>
      <c r="K6261" s="1" t="n">
        <v>0</v>
      </c>
      <c r="L6261" s="1" t="n">
        <v>0</v>
      </c>
      <c r="M6261" s="1" t="n">
        <v>0</v>
      </c>
      <c r="N6261" s="1" t="n">
        <v>0</v>
      </c>
      <c r="O6261" s="1" t="n">
        <v>0</v>
      </c>
      <c r="P6261" s="1" t="n">
        <v>0</v>
      </c>
      <c r="Q6261" s="1" t="n">
        <v>0</v>
      </c>
      <c r="R6261" s="1" t="n">
        <v>0</v>
      </c>
      <c r="S6261" s="2" t="n">
        <f aca="false">SUM(D6261:R6261)</f>
        <v>0</v>
      </c>
      <c r="T6261" s="2" t="n">
        <f aca="false">SUM(R6261,N6261,K6261,G6261,E6261,D6261)</f>
        <v>0</v>
      </c>
      <c r="U6261" s="2" t="n">
        <f aca="false">SUM(M6261,L6261,K6261,J6261)</f>
        <v>0</v>
      </c>
    </row>
    <row r="6262" customFormat="false" ht="12.75" hidden="false" customHeight="false" outlineLevel="0" collapsed="false">
      <c r="A6262" s="1" t="n">
        <v>6261</v>
      </c>
      <c r="B6262" s="1" t="n">
        <v>456050</v>
      </c>
      <c r="C6262" s="1" t="n">
        <v>433750</v>
      </c>
      <c r="D6262" s="1" t="n">
        <v>0</v>
      </c>
      <c r="E6262" s="1" t="n">
        <v>0</v>
      </c>
      <c r="F6262" s="1" t="n">
        <v>0</v>
      </c>
      <c r="G6262" s="1" t="n">
        <v>0</v>
      </c>
      <c r="H6262" s="1" t="n">
        <v>0</v>
      </c>
      <c r="I6262" s="1" t="n">
        <v>0</v>
      </c>
      <c r="J6262" s="1" t="n">
        <v>0</v>
      </c>
      <c r="K6262" s="1" t="n">
        <v>0</v>
      </c>
      <c r="L6262" s="1" t="n">
        <v>0</v>
      </c>
      <c r="M6262" s="1" t="n">
        <v>0</v>
      </c>
      <c r="N6262" s="1" t="n">
        <v>0</v>
      </c>
      <c r="O6262" s="1" t="n">
        <v>0</v>
      </c>
      <c r="P6262" s="1" t="n">
        <v>0</v>
      </c>
      <c r="Q6262" s="1" t="n">
        <v>0</v>
      </c>
      <c r="R6262" s="1" t="n">
        <v>0</v>
      </c>
      <c r="S6262" s="2" t="n">
        <f aca="false">SUM(D6262:R6262)</f>
        <v>0</v>
      </c>
      <c r="T6262" s="2" t="n">
        <f aca="false">SUM(R6262,N6262,K6262,G6262,E6262,D6262)</f>
        <v>0</v>
      </c>
      <c r="U6262" s="2" t="n">
        <f aca="false">SUM(M6262,L6262,K6262,J6262)</f>
        <v>0</v>
      </c>
    </row>
    <row r="6263" customFormat="false" ht="12.75" hidden="false" customHeight="false" outlineLevel="0" collapsed="false">
      <c r="A6263" s="1" t="n">
        <v>6262</v>
      </c>
      <c r="B6263" s="1" t="n">
        <v>456150</v>
      </c>
      <c r="C6263" s="1" t="n">
        <v>433750</v>
      </c>
      <c r="D6263" s="1" t="n">
        <v>0</v>
      </c>
      <c r="E6263" s="1" t="n">
        <v>0</v>
      </c>
      <c r="F6263" s="1" t="n">
        <v>0</v>
      </c>
      <c r="G6263" s="1" t="n">
        <v>0</v>
      </c>
      <c r="H6263" s="1" t="n">
        <v>0</v>
      </c>
      <c r="I6263" s="1" t="n">
        <v>0</v>
      </c>
      <c r="J6263" s="1" t="n">
        <v>0</v>
      </c>
      <c r="K6263" s="1" t="n">
        <v>0</v>
      </c>
      <c r="L6263" s="1" t="n">
        <v>0</v>
      </c>
      <c r="M6263" s="1" t="n">
        <v>0</v>
      </c>
      <c r="N6263" s="1" t="n">
        <v>0</v>
      </c>
      <c r="O6263" s="1" t="n">
        <v>0</v>
      </c>
      <c r="P6263" s="1" t="n">
        <v>0</v>
      </c>
      <c r="Q6263" s="1" t="n">
        <v>0</v>
      </c>
      <c r="R6263" s="1" t="n">
        <v>0</v>
      </c>
      <c r="S6263" s="2" t="n">
        <f aca="false">SUM(D6263:R6263)</f>
        <v>0</v>
      </c>
      <c r="T6263" s="2" t="n">
        <f aca="false">SUM(R6263,N6263,K6263,G6263,E6263,D6263)</f>
        <v>0</v>
      </c>
      <c r="U6263" s="2" t="n">
        <f aca="false">SUM(M6263,L6263,K6263,J6263)</f>
        <v>0</v>
      </c>
    </row>
    <row r="6264" customFormat="false" ht="12.75" hidden="false" customHeight="false" outlineLevel="0" collapsed="false">
      <c r="A6264" s="1" t="n">
        <v>6263</v>
      </c>
      <c r="B6264" s="1" t="n">
        <v>456250</v>
      </c>
      <c r="C6264" s="1" t="n">
        <v>433750</v>
      </c>
      <c r="D6264" s="1" t="n">
        <v>0</v>
      </c>
      <c r="E6264" s="1" t="n">
        <v>0</v>
      </c>
      <c r="F6264" s="1" t="n">
        <v>0</v>
      </c>
      <c r="G6264" s="1" t="n">
        <v>0</v>
      </c>
      <c r="H6264" s="1" t="n">
        <v>0</v>
      </c>
      <c r="I6264" s="1" t="n">
        <v>0</v>
      </c>
      <c r="J6264" s="1" t="n">
        <v>0</v>
      </c>
      <c r="K6264" s="1" t="n">
        <v>0</v>
      </c>
      <c r="L6264" s="1" t="n">
        <v>0</v>
      </c>
      <c r="M6264" s="1" t="n">
        <v>0</v>
      </c>
      <c r="N6264" s="1" t="n">
        <v>0</v>
      </c>
      <c r="O6264" s="1" t="n">
        <v>0</v>
      </c>
      <c r="P6264" s="1" t="n">
        <v>0</v>
      </c>
      <c r="Q6264" s="1" t="n">
        <v>0</v>
      </c>
      <c r="R6264" s="1" t="n">
        <v>0</v>
      </c>
      <c r="S6264" s="2" t="n">
        <f aca="false">SUM(D6264:R6264)</f>
        <v>0</v>
      </c>
      <c r="T6264" s="2" t="n">
        <f aca="false">SUM(R6264,N6264,K6264,G6264,E6264,D6264)</f>
        <v>0</v>
      </c>
      <c r="U6264" s="2" t="n">
        <f aca="false">SUM(M6264,L6264,K6264,J6264)</f>
        <v>0</v>
      </c>
    </row>
    <row r="6265" customFormat="false" ht="12.75" hidden="false" customHeight="false" outlineLevel="0" collapsed="false">
      <c r="A6265" s="1" t="n">
        <v>6264</v>
      </c>
      <c r="B6265" s="1" t="n">
        <v>456350</v>
      </c>
      <c r="C6265" s="1" t="n">
        <v>433750</v>
      </c>
      <c r="D6265" s="1" t="n">
        <v>0</v>
      </c>
      <c r="E6265" s="1" t="n">
        <v>0</v>
      </c>
      <c r="F6265" s="1" t="n">
        <v>0</v>
      </c>
      <c r="G6265" s="1" t="n">
        <v>0</v>
      </c>
      <c r="H6265" s="1" t="n">
        <v>0</v>
      </c>
      <c r="I6265" s="1" t="n">
        <v>0</v>
      </c>
      <c r="J6265" s="1" t="n">
        <v>0</v>
      </c>
      <c r="K6265" s="1" t="n">
        <v>0</v>
      </c>
      <c r="L6265" s="1" t="n">
        <v>0</v>
      </c>
      <c r="M6265" s="1" t="n">
        <v>0</v>
      </c>
      <c r="N6265" s="1" t="n">
        <v>0</v>
      </c>
      <c r="O6265" s="1" t="n">
        <v>0</v>
      </c>
      <c r="P6265" s="1" t="n">
        <v>0</v>
      </c>
      <c r="Q6265" s="1" t="n">
        <v>0</v>
      </c>
      <c r="R6265" s="1" t="n">
        <v>0</v>
      </c>
      <c r="S6265" s="2" t="n">
        <f aca="false">SUM(D6265:R6265)</f>
        <v>0</v>
      </c>
      <c r="T6265" s="2" t="n">
        <f aca="false">SUM(R6265,N6265,K6265,G6265,E6265,D6265)</f>
        <v>0</v>
      </c>
      <c r="U6265" s="2" t="n">
        <f aca="false">SUM(M6265,L6265,K6265,J6265)</f>
        <v>0</v>
      </c>
    </row>
    <row r="6266" customFormat="false" ht="12.75" hidden="false" customHeight="false" outlineLevel="0" collapsed="false">
      <c r="A6266" s="1" t="n">
        <v>6265</v>
      </c>
      <c r="B6266" s="1" t="n">
        <v>456450</v>
      </c>
      <c r="C6266" s="1" t="n">
        <v>433750</v>
      </c>
      <c r="D6266" s="1" t="n">
        <v>0</v>
      </c>
      <c r="E6266" s="1" t="n">
        <v>0</v>
      </c>
      <c r="F6266" s="1" t="n">
        <v>0</v>
      </c>
      <c r="G6266" s="1" t="n">
        <v>0</v>
      </c>
      <c r="H6266" s="1" t="n">
        <v>0</v>
      </c>
      <c r="I6266" s="1" t="n">
        <v>0</v>
      </c>
      <c r="J6266" s="1" t="n">
        <v>0</v>
      </c>
      <c r="K6266" s="1" t="n">
        <v>0</v>
      </c>
      <c r="L6266" s="1" t="n">
        <v>0</v>
      </c>
      <c r="M6266" s="1" t="n">
        <v>0</v>
      </c>
      <c r="N6266" s="1" t="n">
        <v>0</v>
      </c>
      <c r="O6266" s="1" t="n">
        <v>0</v>
      </c>
      <c r="P6266" s="1" t="n">
        <v>0</v>
      </c>
      <c r="Q6266" s="1" t="n">
        <v>0</v>
      </c>
      <c r="R6266" s="1" t="n">
        <v>0</v>
      </c>
      <c r="S6266" s="2" t="n">
        <f aca="false">SUM(D6266:R6266)</f>
        <v>0</v>
      </c>
      <c r="T6266" s="2" t="n">
        <f aca="false">SUM(R6266,N6266,K6266,G6266,E6266,D6266)</f>
        <v>0</v>
      </c>
      <c r="U6266" s="2" t="n">
        <f aca="false">SUM(M6266,L6266,K6266,J6266)</f>
        <v>0</v>
      </c>
    </row>
    <row r="6267" customFormat="false" ht="12.75" hidden="false" customHeight="false" outlineLevel="0" collapsed="false">
      <c r="A6267" s="1" t="n">
        <v>6266</v>
      </c>
      <c r="B6267" s="1" t="n">
        <v>456550</v>
      </c>
      <c r="C6267" s="1" t="n">
        <v>433750</v>
      </c>
      <c r="D6267" s="1" t="n">
        <v>0</v>
      </c>
      <c r="E6267" s="1" t="n">
        <v>0</v>
      </c>
      <c r="F6267" s="1" t="n">
        <v>0</v>
      </c>
      <c r="G6267" s="1" t="n">
        <v>0</v>
      </c>
      <c r="H6267" s="1" t="n">
        <v>0</v>
      </c>
      <c r="I6267" s="1" t="n">
        <v>0</v>
      </c>
      <c r="J6267" s="1" t="n">
        <v>0</v>
      </c>
      <c r="K6267" s="1" t="n">
        <v>0</v>
      </c>
      <c r="L6267" s="1" t="n">
        <v>0</v>
      </c>
      <c r="M6267" s="1" t="n">
        <v>0</v>
      </c>
      <c r="N6267" s="1" t="n">
        <v>0</v>
      </c>
      <c r="O6267" s="1" t="n">
        <v>0</v>
      </c>
      <c r="P6267" s="1" t="n">
        <v>0</v>
      </c>
      <c r="Q6267" s="1" t="n">
        <v>0</v>
      </c>
      <c r="R6267" s="1" t="n">
        <v>0</v>
      </c>
      <c r="S6267" s="2" t="n">
        <f aca="false">SUM(D6267:R6267)</f>
        <v>0</v>
      </c>
      <c r="T6267" s="2" t="n">
        <f aca="false">SUM(R6267,N6267,K6267,G6267,E6267,D6267)</f>
        <v>0</v>
      </c>
      <c r="U6267" s="2" t="n">
        <f aca="false">SUM(M6267,L6267,K6267,J6267)</f>
        <v>0</v>
      </c>
    </row>
    <row r="6268" customFormat="false" ht="12.75" hidden="false" customHeight="false" outlineLevel="0" collapsed="false">
      <c r="A6268" s="1" t="n">
        <v>6267</v>
      </c>
      <c r="B6268" s="1" t="n">
        <v>456650</v>
      </c>
      <c r="C6268" s="1" t="n">
        <v>433750</v>
      </c>
      <c r="D6268" s="1" t="n">
        <v>0</v>
      </c>
      <c r="E6268" s="1" t="n">
        <v>0</v>
      </c>
      <c r="F6268" s="1" t="n">
        <v>0</v>
      </c>
      <c r="G6268" s="1" t="n">
        <v>0</v>
      </c>
      <c r="H6268" s="1" t="n">
        <v>0</v>
      </c>
      <c r="I6268" s="1" t="n">
        <v>0</v>
      </c>
      <c r="J6268" s="1" t="n">
        <v>0</v>
      </c>
      <c r="K6268" s="1" t="n">
        <v>0</v>
      </c>
      <c r="L6268" s="1" t="n">
        <v>0</v>
      </c>
      <c r="M6268" s="1" t="n">
        <v>0</v>
      </c>
      <c r="N6268" s="1" t="n">
        <v>0</v>
      </c>
      <c r="O6268" s="1" t="n">
        <v>0</v>
      </c>
      <c r="P6268" s="1" t="n">
        <v>0</v>
      </c>
      <c r="Q6268" s="1" t="n">
        <v>0</v>
      </c>
      <c r="R6268" s="1" t="n">
        <v>0</v>
      </c>
      <c r="S6268" s="2" t="n">
        <f aca="false">SUM(D6268:R6268)</f>
        <v>0</v>
      </c>
      <c r="T6268" s="2" t="n">
        <f aca="false">SUM(R6268,N6268,K6268,G6268,E6268,D6268)</f>
        <v>0</v>
      </c>
      <c r="U6268" s="2" t="n">
        <f aca="false">SUM(M6268,L6268,K6268,J6268)</f>
        <v>0</v>
      </c>
    </row>
    <row r="6269" customFormat="false" ht="12.75" hidden="false" customHeight="false" outlineLevel="0" collapsed="false">
      <c r="A6269" s="1" t="n">
        <v>6268</v>
      </c>
      <c r="B6269" s="1" t="n">
        <v>456750</v>
      </c>
      <c r="C6269" s="1" t="n">
        <v>433750</v>
      </c>
      <c r="D6269" s="1" t="n">
        <v>0</v>
      </c>
      <c r="E6269" s="1" t="n">
        <v>0</v>
      </c>
      <c r="F6269" s="1" t="n">
        <v>0</v>
      </c>
      <c r="G6269" s="1" t="n">
        <v>0</v>
      </c>
      <c r="H6269" s="1" t="n">
        <v>0</v>
      </c>
      <c r="I6269" s="1" t="n">
        <v>0</v>
      </c>
      <c r="J6269" s="1" t="n">
        <v>0</v>
      </c>
      <c r="K6269" s="1" t="n">
        <v>0</v>
      </c>
      <c r="L6269" s="1" t="n">
        <v>0</v>
      </c>
      <c r="M6269" s="1" t="n">
        <v>0</v>
      </c>
      <c r="N6269" s="1" t="n">
        <v>0</v>
      </c>
      <c r="O6269" s="1" t="n">
        <v>0</v>
      </c>
      <c r="P6269" s="1" t="n">
        <v>0</v>
      </c>
      <c r="Q6269" s="1" t="n">
        <v>0</v>
      </c>
      <c r="R6269" s="1" t="n">
        <v>0</v>
      </c>
      <c r="S6269" s="2" t="n">
        <f aca="false">SUM(D6269:R6269)</f>
        <v>0</v>
      </c>
      <c r="T6269" s="2" t="n">
        <f aca="false">SUM(R6269,N6269,K6269,G6269,E6269,D6269)</f>
        <v>0</v>
      </c>
      <c r="U6269" s="2" t="n">
        <f aca="false">SUM(M6269,L6269,K6269,J6269)</f>
        <v>0</v>
      </c>
    </row>
    <row r="6270" customFormat="false" ht="12.75" hidden="false" customHeight="false" outlineLevel="0" collapsed="false">
      <c r="A6270" s="1" t="n">
        <v>6269</v>
      </c>
      <c r="B6270" s="1" t="n">
        <v>456850</v>
      </c>
      <c r="C6270" s="1" t="n">
        <v>433750</v>
      </c>
      <c r="D6270" s="1" t="n">
        <v>0</v>
      </c>
      <c r="E6270" s="1" t="n">
        <v>0</v>
      </c>
      <c r="F6270" s="1" t="n">
        <v>0</v>
      </c>
      <c r="G6270" s="1" t="n">
        <v>0</v>
      </c>
      <c r="H6270" s="1" t="n">
        <v>0</v>
      </c>
      <c r="I6270" s="1" t="n">
        <v>0</v>
      </c>
      <c r="J6270" s="1" t="n">
        <v>0</v>
      </c>
      <c r="K6270" s="1" t="n">
        <v>0</v>
      </c>
      <c r="L6270" s="1" t="n">
        <v>0</v>
      </c>
      <c r="M6270" s="1" t="n">
        <v>0</v>
      </c>
      <c r="N6270" s="1" t="n">
        <v>0</v>
      </c>
      <c r="O6270" s="1" t="n">
        <v>0</v>
      </c>
      <c r="P6270" s="1" t="n">
        <v>0</v>
      </c>
      <c r="Q6270" s="1" t="n">
        <v>0</v>
      </c>
      <c r="R6270" s="1" t="n">
        <v>0</v>
      </c>
      <c r="S6270" s="2" t="n">
        <f aca="false">SUM(D6270:R6270)</f>
        <v>0</v>
      </c>
      <c r="T6270" s="2" t="n">
        <f aca="false">SUM(R6270,N6270,K6270,G6270,E6270,D6270)</f>
        <v>0</v>
      </c>
      <c r="U6270" s="2" t="n">
        <f aca="false">SUM(M6270,L6270,K6270,J6270)</f>
        <v>0</v>
      </c>
    </row>
    <row r="6271" customFormat="false" ht="12.75" hidden="false" customHeight="false" outlineLevel="0" collapsed="false">
      <c r="A6271" s="1" t="n">
        <v>6270</v>
      </c>
      <c r="B6271" s="1" t="n">
        <v>456950</v>
      </c>
      <c r="C6271" s="1" t="n">
        <v>433750</v>
      </c>
      <c r="D6271" s="1" t="n">
        <v>0</v>
      </c>
      <c r="E6271" s="1" t="n">
        <v>0</v>
      </c>
      <c r="F6271" s="1" t="n">
        <v>0</v>
      </c>
      <c r="G6271" s="1" t="n">
        <v>0</v>
      </c>
      <c r="H6271" s="1" t="n">
        <v>0</v>
      </c>
      <c r="I6271" s="1" t="n">
        <v>0</v>
      </c>
      <c r="J6271" s="1" t="n">
        <v>0</v>
      </c>
      <c r="K6271" s="1" t="n">
        <v>0</v>
      </c>
      <c r="L6271" s="1" t="n">
        <v>0</v>
      </c>
      <c r="M6271" s="1" t="n">
        <v>0</v>
      </c>
      <c r="N6271" s="1" t="n">
        <v>0</v>
      </c>
      <c r="O6271" s="1" t="n">
        <v>0</v>
      </c>
      <c r="P6271" s="1" t="n">
        <v>0</v>
      </c>
      <c r="Q6271" s="1" t="n">
        <v>0</v>
      </c>
      <c r="R6271" s="1" t="n">
        <v>0</v>
      </c>
      <c r="S6271" s="2" t="n">
        <f aca="false">SUM(D6271:R6271)</f>
        <v>0</v>
      </c>
      <c r="T6271" s="2" t="n">
        <f aca="false">SUM(R6271,N6271,K6271,G6271,E6271,D6271)</f>
        <v>0</v>
      </c>
      <c r="U6271" s="2" t="n">
        <f aca="false">SUM(M6271,L6271,K6271,J6271)</f>
        <v>0</v>
      </c>
    </row>
    <row r="6272" customFormat="false" ht="12.75" hidden="false" customHeight="false" outlineLevel="0" collapsed="false">
      <c r="A6272" s="1" t="n">
        <v>6271</v>
      </c>
      <c r="B6272" s="1" t="n">
        <v>457050</v>
      </c>
      <c r="C6272" s="1" t="n">
        <v>433750</v>
      </c>
      <c r="D6272" s="1" t="n">
        <v>0</v>
      </c>
      <c r="E6272" s="1" t="n">
        <v>0</v>
      </c>
      <c r="F6272" s="1" t="n">
        <v>0</v>
      </c>
      <c r="G6272" s="1" t="n">
        <v>0</v>
      </c>
      <c r="H6272" s="1" t="n">
        <v>0</v>
      </c>
      <c r="I6272" s="1" t="n">
        <v>0</v>
      </c>
      <c r="J6272" s="1" t="n">
        <v>0</v>
      </c>
      <c r="K6272" s="1" t="n">
        <v>0</v>
      </c>
      <c r="L6272" s="1" t="n">
        <v>0</v>
      </c>
      <c r="M6272" s="1" t="n">
        <v>0</v>
      </c>
      <c r="N6272" s="1" t="n">
        <v>0</v>
      </c>
      <c r="O6272" s="1" t="n">
        <v>0</v>
      </c>
      <c r="P6272" s="1" t="n">
        <v>0</v>
      </c>
      <c r="Q6272" s="1" t="n">
        <v>0</v>
      </c>
      <c r="R6272" s="1" t="n">
        <v>0</v>
      </c>
      <c r="S6272" s="2" t="n">
        <f aca="false">SUM(D6272:R6272)</f>
        <v>0</v>
      </c>
      <c r="T6272" s="2" t="n">
        <f aca="false">SUM(R6272,N6272,K6272,G6272,E6272,D6272)</f>
        <v>0</v>
      </c>
      <c r="U6272" s="2" t="n">
        <f aca="false">SUM(M6272,L6272,K6272,J6272)</f>
        <v>0</v>
      </c>
    </row>
    <row r="6273" customFormat="false" ht="12.75" hidden="false" customHeight="false" outlineLevel="0" collapsed="false">
      <c r="A6273" s="1" t="n">
        <v>6272</v>
      </c>
      <c r="B6273" s="1" t="n">
        <v>457150</v>
      </c>
      <c r="C6273" s="1" t="n">
        <v>433750</v>
      </c>
      <c r="D6273" s="1" t="n">
        <v>0</v>
      </c>
      <c r="E6273" s="1" t="n">
        <v>0</v>
      </c>
      <c r="F6273" s="1" t="n">
        <v>0</v>
      </c>
      <c r="G6273" s="1" t="n">
        <v>0</v>
      </c>
      <c r="H6273" s="1" t="n">
        <v>0</v>
      </c>
      <c r="I6273" s="1" t="n">
        <v>0</v>
      </c>
      <c r="J6273" s="1" t="n">
        <v>0</v>
      </c>
      <c r="K6273" s="1" t="n">
        <v>0</v>
      </c>
      <c r="L6273" s="1" t="n">
        <v>0</v>
      </c>
      <c r="M6273" s="1" t="n">
        <v>0</v>
      </c>
      <c r="N6273" s="1" t="n">
        <v>0</v>
      </c>
      <c r="O6273" s="1" t="n">
        <v>0</v>
      </c>
      <c r="P6273" s="1" t="n">
        <v>0</v>
      </c>
      <c r="Q6273" s="1" t="n">
        <v>0</v>
      </c>
      <c r="R6273" s="1" t="n">
        <v>0</v>
      </c>
      <c r="S6273" s="2" t="n">
        <f aca="false">SUM(D6273:R6273)</f>
        <v>0</v>
      </c>
      <c r="T6273" s="2" t="n">
        <f aca="false">SUM(R6273,N6273,K6273,G6273,E6273,D6273)</f>
        <v>0</v>
      </c>
      <c r="U6273" s="2" t="n">
        <f aca="false">SUM(M6273,L6273,K6273,J6273)</f>
        <v>0</v>
      </c>
    </row>
    <row r="6274" customFormat="false" ht="12.75" hidden="false" customHeight="false" outlineLevel="0" collapsed="false">
      <c r="A6274" s="1" t="n">
        <v>6273</v>
      </c>
      <c r="B6274" s="1" t="n">
        <v>457250</v>
      </c>
      <c r="C6274" s="1" t="n">
        <v>433750</v>
      </c>
      <c r="D6274" s="1" t="n">
        <v>0</v>
      </c>
      <c r="E6274" s="1" t="n">
        <v>0</v>
      </c>
      <c r="F6274" s="1" t="n">
        <v>0</v>
      </c>
      <c r="G6274" s="1" t="n">
        <v>0</v>
      </c>
      <c r="H6274" s="1" t="n">
        <v>0</v>
      </c>
      <c r="I6274" s="1" t="n">
        <v>0</v>
      </c>
      <c r="J6274" s="1" t="n">
        <v>0</v>
      </c>
      <c r="K6274" s="1" t="n">
        <v>0</v>
      </c>
      <c r="L6274" s="1" t="n">
        <v>0</v>
      </c>
      <c r="M6274" s="1" t="n">
        <v>0</v>
      </c>
      <c r="N6274" s="1" t="n">
        <v>0</v>
      </c>
      <c r="O6274" s="1" t="n">
        <v>0</v>
      </c>
      <c r="P6274" s="1" t="n">
        <v>0</v>
      </c>
      <c r="Q6274" s="1" t="n">
        <v>0</v>
      </c>
      <c r="R6274" s="1" t="n">
        <v>0</v>
      </c>
      <c r="S6274" s="2" t="n">
        <f aca="false">SUM(D6274:R6274)</f>
        <v>0</v>
      </c>
      <c r="T6274" s="2" t="n">
        <f aca="false">SUM(R6274,N6274,K6274,G6274,E6274,D6274)</f>
        <v>0</v>
      </c>
      <c r="U6274" s="2" t="n">
        <f aca="false">SUM(M6274,L6274,K6274,J6274)</f>
        <v>0</v>
      </c>
    </row>
    <row r="6275" customFormat="false" ht="12.75" hidden="false" customHeight="false" outlineLevel="0" collapsed="false">
      <c r="A6275" s="1" t="n">
        <v>6274</v>
      </c>
      <c r="B6275" s="1" t="n">
        <v>457350</v>
      </c>
      <c r="C6275" s="1" t="n">
        <v>433750</v>
      </c>
      <c r="D6275" s="1" t="n">
        <v>0</v>
      </c>
      <c r="E6275" s="1" t="n">
        <v>0</v>
      </c>
      <c r="F6275" s="1" t="n">
        <v>0</v>
      </c>
      <c r="G6275" s="1" t="n">
        <v>0</v>
      </c>
      <c r="H6275" s="1" t="n">
        <v>0</v>
      </c>
      <c r="I6275" s="1" t="n">
        <v>0</v>
      </c>
      <c r="J6275" s="1" t="n">
        <v>0</v>
      </c>
      <c r="K6275" s="1" t="n">
        <v>0</v>
      </c>
      <c r="L6275" s="1" t="n">
        <v>0</v>
      </c>
      <c r="M6275" s="1" t="n">
        <v>0</v>
      </c>
      <c r="N6275" s="1" t="n">
        <v>0</v>
      </c>
      <c r="O6275" s="1" t="n">
        <v>0</v>
      </c>
      <c r="P6275" s="1" t="n">
        <v>0</v>
      </c>
      <c r="Q6275" s="1" t="n">
        <v>0</v>
      </c>
      <c r="R6275" s="1" t="n">
        <v>0</v>
      </c>
      <c r="S6275" s="2" t="n">
        <f aca="false">SUM(D6275:R6275)</f>
        <v>0</v>
      </c>
      <c r="T6275" s="2" t="n">
        <f aca="false">SUM(R6275,N6275,K6275,G6275,E6275,D6275)</f>
        <v>0</v>
      </c>
      <c r="U6275" s="2" t="n">
        <f aca="false">SUM(M6275,L6275,K6275,J6275)</f>
        <v>0</v>
      </c>
    </row>
    <row r="6276" customFormat="false" ht="12.75" hidden="false" customHeight="false" outlineLevel="0" collapsed="false">
      <c r="A6276" s="1" t="n">
        <v>6275</v>
      </c>
      <c r="B6276" s="1" t="n">
        <v>457450</v>
      </c>
      <c r="C6276" s="1" t="n">
        <v>433750</v>
      </c>
      <c r="D6276" s="1" t="n">
        <v>0</v>
      </c>
      <c r="E6276" s="1" t="n">
        <v>0</v>
      </c>
      <c r="F6276" s="1" t="n">
        <v>0</v>
      </c>
      <c r="G6276" s="1" t="n">
        <v>0</v>
      </c>
      <c r="H6276" s="1" t="n">
        <v>0</v>
      </c>
      <c r="I6276" s="1" t="n">
        <v>0</v>
      </c>
      <c r="J6276" s="1" t="n">
        <v>0</v>
      </c>
      <c r="K6276" s="1" t="n">
        <v>0</v>
      </c>
      <c r="L6276" s="1" t="n">
        <v>0</v>
      </c>
      <c r="M6276" s="1" t="n">
        <v>0</v>
      </c>
      <c r="N6276" s="1" t="n">
        <v>0</v>
      </c>
      <c r="O6276" s="1" t="n">
        <v>0</v>
      </c>
      <c r="P6276" s="1" t="n">
        <v>0</v>
      </c>
      <c r="Q6276" s="1" t="n">
        <v>0</v>
      </c>
      <c r="R6276" s="1" t="n">
        <v>0</v>
      </c>
      <c r="S6276" s="2" t="n">
        <f aca="false">SUM(D6276:R6276)</f>
        <v>0</v>
      </c>
      <c r="T6276" s="2" t="n">
        <f aca="false">SUM(R6276,N6276,K6276,G6276,E6276,D6276)</f>
        <v>0</v>
      </c>
      <c r="U6276" s="2" t="n">
        <f aca="false">SUM(M6276,L6276,K6276,J6276)</f>
        <v>0</v>
      </c>
    </row>
    <row r="6277" customFormat="false" ht="12.75" hidden="false" customHeight="false" outlineLevel="0" collapsed="false">
      <c r="A6277" s="1" t="n">
        <v>6276</v>
      </c>
      <c r="B6277" s="1" t="n">
        <v>457550</v>
      </c>
      <c r="C6277" s="1" t="n">
        <v>433750</v>
      </c>
      <c r="D6277" s="1" t="n">
        <v>0</v>
      </c>
      <c r="E6277" s="1" t="n">
        <v>0</v>
      </c>
      <c r="F6277" s="1" t="n">
        <v>0</v>
      </c>
      <c r="G6277" s="1" t="n">
        <v>0</v>
      </c>
      <c r="H6277" s="1" t="n">
        <v>0</v>
      </c>
      <c r="I6277" s="1" t="n">
        <v>0</v>
      </c>
      <c r="J6277" s="1" t="n">
        <v>0</v>
      </c>
      <c r="K6277" s="1" t="n">
        <v>0</v>
      </c>
      <c r="L6277" s="1" t="n">
        <v>0</v>
      </c>
      <c r="M6277" s="1" t="n">
        <v>0</v>
      </c>
      <c r="N6277" s="1" t="n">
        <v>0</v>
      </c>
      <c r="O6277" s="1" t="n">
        <v>0</v>
      </c>
      <c r="P6277" s="1" t="n">
        <v>0</v>
      </c>
      <c r="Q6277" s="1" t="n">
        <v>0</v>
      </c>
      <c r="R6277" s="1" t="n">
        <v>0</v>
      </c>
      <c r="S6277" s="2" t="n">
        <f aca="false">SUM(D6277:R6277)</f>
        <v>0</v>
      </c>
      <c r="T6277" s="2" t="n">
        <f aca="false">SUM(R6277,N6277,K6277,G6277,E6277,D6277)</f>
        <v>0</v>
      </c>
      <c r="U6277" s="2" t="n">
        <f aca="false">SUM(M6277,L6277,K6277,J6277)</f>
        <v>0</v>
      </c>
    </row>
    <row r="6278" customFormat="false" ht="12.75" hidden="false" customHeight="false" outlineLevel="0" collapsed="false">
      <c r="A6278" s="1" t="n">
        <v>6277</v>
      </c>
      <c r="B6278" s="1" t="n">
        <v>457650</v>
      </c>
      <c r="C6278" s="1" t="n">
        <v>433750</v>
      </c>
      <c r="D6278" s="1" t="n">
        <v>0</v>
      </c>
      <c r="E6278" s="1" t="n">
        <v>0</v>
      </c>
      <c r="F6278" s="1" t="n">
        <v>0</v>
      </c>
      <c r="G6278" s="1" t="n">
        <v>0</v>
      </c>
      <c r="H6278" s="1" t="n">
        <v>0</v>
      </c>
      <c r="I6278" s="1" t="n">
        <v>0</v>
      </c>
      <c r="J6278" s="1" t="n">
        <v>0</v>
      </c>
      <c r="K6278" s="1" t="n">
        <v>0</v>
      </c>
      <c r="L6278" s="1" t="n">
        <v>0</v>
      </c>
      <c r="M6278" s="1" t="n">
        <v>0</v>
      </c>
      <c r="N6278" s="1" t="n">
        <v>0</v>
      </c>
      <c r="O6278" s="1" t="n">
        <v>0</v>
      </c>
      <c r="P6278" s="1" t="n">
        <v>0</v>
      </c>
      <c r="Q6278" s="1" t="n">
        <v>0</v>
      </c>
      <c r="R6278" s="1" t="n">
        <v>0</v>
      </c>
      <c r="S6278" s="2" t="n">
        <f aca="false">SUM(D6278:R6278)</f>
        <v>0</v>
      </c>
      <c r="T6278" s="2" t="n">
        <f aca="false">SUM(R6278,N6278,K6278,G6278,E6278,D6278)</f>
        <v>0</v>
      </c>
      <c r="U6278" s="2" t="n">
        <f aca="false">SUM(M6278,L6278,K6278,J6278)</f>
        <v>0</v>
      </c>
    </row>
    <row r="6279" customFormat="false" ht="12.75" hidden="false" customHeight="false" outlineLevel="0" collapsed="false">
      <c r="A6279" s="1" t="n">
        <v>6278</v>
      </c>
      <c r="B6279" s="1" t="n">
        <v>457750</v>
      </c>
      <c r="C6279" s="1" t="n">
        <v>433750</v>
      </c>
      <c r="D6279" s="1" t="n">
        <v>0</v>
      </c>
      <c r="E6279" s="1" t="n">
        <v>0</v>
      </c>
      <c r="F6279" s="1" t="n">
        <v>0</v>
      </c>
      <c r="G6279" s="1" t="n">
        <v>0</v>
      </c>
      <c r="H6279" s="1" t="n">
        <v>0</v>
      </c>
      <c r="I6279" s="1" t="n">
        <v>0</v>
      </c>
      <c r="J6279" s="1" t="n">
        <v>0</v>
      </c>
      <c r="K6279" s="1" t="n">
        <v>0</v>
      </c>
      <c r="L6279" s="1" t="n">
        <v>0</v>
      </c>
      <c r="M6279" s="1" t="n">
        <v>0</v>
      </c>
      <c r="N6279" s="1" t="n">
        <v>0</v>
      </c>
      <c r="O6279" s="1" t="n">
        <v>0</v>
      </c>
      <c r="P6279" s="1" t="n">
        <v>0</v>
      </c>
      <c r="Q6279" s="1" t="n">
        <v>0</v>
      </c>
      <c r="R6279" s="1" t="n">
        <v>0</v>
      </c>
      <c r="S6279" s="2" t="n">
        <f aca="false">SUM(D6279:R6279)</f>
        <v>0</v>
      </c>
      <c r="T6279" s="2" t="n">
        <f aca="false">SUM(R6279,N6279,K6279,G6279,E6279,D6279)</f>
        <v>0</v>
      </c>
      <c r="U6279" s="2" t="n">
        <f aca="false">SUM(M6279,L6279,K6279,J6279)</f>
        <v>0</v>
      </c>
    </row>
    <row r="6280" customFormat="false" ht="12.75" hidden="false" customHeight="false" outlineLevel="0" collapsed="false">
      <c r="A6280" s="1" t="n">
        <v>6279</v>
      </c>
      <c r="B6280" s="1" t="n">
        <v>457850</v>
      </c>
      <c r="C6280" s="1" t="n">
        <v>433750</v>
      </c>
      <c r="D6280" s="1" t="n">
        <v>0</v>
      </c>
      <c r="E6280" s="1" t="n">
        <v>0</v>
      </c>
      <c r="F6280" s="1" t="n">
        <v>0</v>
      </c>
      <c r="G6280" s="1" t="n">
        <v>0</v>
      </c>
      <c r="H6280" s="1" t="n">
        <v>0</v>
      </c>
      <c r="I6280" s="1" t="n">
        <v>0</v>
      </c>
      <c r="J6280" s="1" t="n">
        <v>0</v>
      </c>
      <c r="K6280" s="1" t="n">
        <v>0</v>
      </c>
      <c r="L6280" s="1" t="n">
        <v>0</v>
      </c>
      <c r="M6280" s="1" t="n">
        <v>0</v>
      </c>
      <c r="N6280" s="1" t="n">
        <v>0</v>
      </c>
      <c r="O6280" s="1" t="n">
        <v>0</v>
      </c>
      <c r="P6280" s="1" t="n">
        <v>0</v>
      </c>
      <c r="Q6280" s="1" t="n">
        <v>0</v>
      </c>
      <c r="R6280" s="1" t="n">
        <v>0</v>
      </c>
      <c r="S6280" s="2" t="n">
        <f aca="false">SUM(D6280:R6280)</f>
        <v>0</v>
      </c>
      <c r="T6280" s="2" t="n">
        <f aca="false">SUM(R6280,N6280,K6280,G6280,E6280,D6280)</f>
        <v>0</v>
      </c>
      <c r="U6280" s="2" t="n">
        <f aca="false">SUM(M6280,L6280,K6280,J6280)</f>
        <v>0</v>
      </c>
    </row>
    <row r="6281" customFormat="false" ht="12.75" hidden="false" customHeight="false" outlineLevel="0" collapsed="false">
      <c r="A6281" s="1" t="n">
        <v>6280</v>
      </c>
      <c r="B6281" s="1" t="n">
        <v>457950</v>
      </c>
      <c r="C6281" s="1" t="n">
        <v>433750</v>
      </c>
      <c r="D6281" s="1" t="n">
        <v>0</v>
      </c>
      <c r="E6281" s="1" t="n">
        <v>0</v>
      </c>
      <c r="F6281" s="1" t="n">
        <v>0</v>
      </c>
      <c r="G6281" s="1" t="n">
        <v>0</v>
      </c>
      <c r="H6281" s="1" t="n">
        <v>0</v>
      </c>
      <c r="I6281" s="1" t="n">
        <v>0</v>
      </c>
      <c r="J6281" s="1" t="n">
        <v>0</v>
      </c>
      <c r="K6281" s="1" t="n">
        <v>0</v>
      </c>
      <c r="L6281" s="1" t="n">
        <v>0</v>
      </c>
      <c r="M6281" s="1" t="n">
        <v>0</v>
      </c>
      <c r="N6281" s="1" t="n">
        <v>0</v>
      </c>
      <c r="O6281" s="1" t="n">
        <v>0</v>
      </c>
      <c r="P6281" s="1" t="n">
        <v>0</v>
      </c>
      <c r="Q6281" s="1" t="n">
        <v>0</v>
      </c>
      <c r="R6281" s="1" t="n">
        <v>0</v>
      </c>
      <c r="S6281" s="2" t="n">
        <f aca="false">SUM(D6281:R6281)</f>
        <v>0</v>
      </c>
      <c r="T6281" s="2" t="n">
        <f aca="false">SUM(R6281,N6281,K6281,G6281,E6281,D6281)</f>
        <v>0</v>
      </c>
      <c r="U6281" s="2" t="n">
        <f aca="false">SUM(M6281,L6281,K6281,J6281)</f>
        <v>0</v>
      </c>
    </row>
    <row r="6282" customFormat="false" ht="12.75" hidden="false" customHeight="false" outlineLevel="0" collapsed="false">
      <c r="A6282" s="1" t="n">
        <v>6281</v>
      </c>
      <c r="B6282" s="1" t="n">
        <v>458050</v>
      </c>
      <c r="C6282" s="1" t="n">
        <v>433750</v>
      </c>
      <c r="D6282" s="1" t="n">
        <v>0</v>
      </c>
      <c r="E6282" s="1" t="n">
        <v>0</v>
      </c>
      <c r="F6282" s="1" t="n">
        <v>0</v>
      </c>
      <c r="G6282" s="1" t="n">
        <v>0</v>
      </c>
      <c r="H6282" s="1" t="n">
        <v>0</v>
      </c>
      <c r="I6282" s="1" t="n">
        <v>0</v>
      </c>
      <c r="J6282" s="1" t="n">
        <v>0</v>
      </c>
      <c r="K6282" s="1" t="n">
        <v>0</v>
      </c>
      <c r="L6282" s="1" t="n">
        <v>0</v>
      </c>
      <c r="M6282" s="1" t="n">
        <v>0</v>
      </c>
      <c r="N6282" s="1" t="n">
        <v>0</v>
      </c>
      <c r="O6282" s="1" t="n">
        <v>0</v>
      </c>
      <c r="P6282" s="1" t="n">
        <v>0</v>
      </c>
      <c r="Q6282" s="1" t="n">
        <v>0</v>
      </c>
      <c r="R6282" s="1" t="n">
        <v>0</v>
      </c>
      <c r="S6282" s="2" t="n">
        <f aca="false">SUM(D6282:R6282)</f>
        <v>0</v>
      </c>
      <c r="T6282" s="2" t="n">
        <f aca="false">SUM(R6282,N6282,K6282,G6282,E6282,D6282)</f>
        <v>0</v>
      </c>
      <c r="U6282" s="2" t="n">
        <f aca="false">SUM(M6282,L6282,K6282,J6282)</f>
        <v>0</v>
      </c>
    </row>
    <row r="6283" customFormat="false" ht="12.75" hidden="false" customHeight="false" outlineLevel="0" collapsed="false">
      <c r="A6283" s="1" t="n">
        <v>6282</v>
      </c>
      <c r="B6283" s="1" t="n">
        <v>458150</v>
      </c>
      <c r="C6283" s="1" t="n">
        <v>433750</v>
      </c>
      <c r="D6283" s="1" t="n">
        <v>0</v>
      </c>
      <c r="E6283" s="1" t="n">
        <v>0</v>
      </c>
      <c r="F6283" s="1" t="n">
        <v>0</v>
      </c>
      <c r="G6283" s="1" t="n">
        <v>0</v>
      </c>
      <c r="H6283" s="1" t="n">
        <v>0</v>
      </c>
      <c r="I6283" s="1" t="n">
        <v>0</v>
      </c>
      <c r="J6283" s="1" t="n">
        <v>0</v>
      </c>
      <c r="K6283" s="1" t="n">
        <v>0</v>
      </c>
      <c r="L6283" s="1" t="n">
        <v>0</v>
      </c>
      <c r="M6283" s="1" t="n">
        <v>0</v>
      </c>
      <c r="N6283" s="1" t="n">
        <v>0</v>
      </c>
      <c r="O6283" s="1" t="n">
        <v>0</v>
      </c>
      <c r="P6283" s="1" t="n">
        <v>0</v>
      </c>
      <c r="Q6283" s="1" t="n">
        <v>0</v>
      </c>
      <c r="R6283" s="1" t="n">
        <v>0</v>
      </c>
      <c r="S6283" s="2" t="n">
        <f aca="false">SUM(D6283:R6283)</f>
        <v>0</v>
      </c>
      <c r="T6283" s="2" t="n">
        <f aca="false">SUM(R6283,N6283,K6283,G6283,E6283,D6283)</f>
        <v>0</v>
      </c>
      <c r="U6283" s="2" t="n">
        <f aca="false">SUM(M6283,L6283,K6283,J6283)</f>
        <v>0</v>
      </c>
    </row>
    <row r="6284" customFormat="false" ht="12.75" hidden="false" customHeight="false" outlineLevel="0" collapsed="false">
      <c r="A6284" s="1" t="n">
        <v>6283</v>
      </c>
      <c r="B6284" s="1" t="n">
        <v>458250</v>
      </c>
      <c r="C6284" s="1" t="n">
        <v>433750</v>
      </c>
      <c r="D6284" s="1" t="n">
        <v>0</v>
      </c>
      <c r="E6284" s="1" t="n">
        <v>0</v>
      </c>
      <c r="F6284" s="1" t="n">
        <v>0</v>
      </c>
      <c r="G6284" s="1" t="n">
        <v>0</v>
      </c>
      <c r="H6284" s="1" t="n">
        <v>0</v>
      </c>
      <c r="I6284" s="1" t="n">
        <v>0</v>
      </c>
      <c r="J6284" s="1" t="n">
        <v>0</v>
      </c>
      <c r="K6284" s="1" t="n">
        <v>0</v>
      </c>
      <c r="L6284" s="1" t="n">
        <v>0</v>
      </c>
      <c r="M6284" s="1" t="n">
        <v>0</v>
      </c>
      <c r="N6284" s="1" t="n">
        <v>0</v>
      </c>
      <c r="O6284" s="1" t="n">
        <v>0</v>
      </c>
      <c r="P6284" s="1" t="n">
        <v>0</v>
      </c>
      <c r="Q6284" s="1" t="n">
        <v>0</v>
      </c>
      <c r="R6284" s="1" t="n">
        <v>0</v>
      </c>
      <c r="S6284" s="2" t="n">
        <f aca="false">SUM(D6284:R6284)</f>
        <v>0</v>
      </c>
      <c r="T6284" s="2" t="n">
        <f aca="false">SUM(R6284,N6284,K6284,G6284,E6284,D6284)</f>
        <v>0</v>
      </c>
      <c r="U6284" s="2" t="n">
        <f aca="false">SUM(M6284,L6284,K6284,J6284)</f>
        <v>0</v>
      </c>
    </row>
    <row r="6285" customFormat="false" ht="12.75" hidden="false" customHeight="false" outlineLevel="0" collapsed="false">
      <c r="A6285" s="1" t="n">
        <v>6284</v>
      </c>
      <c r="B6285" s="1" t="n">
        <v>458350</v>
      </c>
      <c r="C6285" s="1" t="n">
        <v>433750</v>
      </c>
      <c r="D6285" s="1" t="n">
        <v>0</v>
      </c>
      <c r="E6285" s="1" t="n">
        <v>0</v>
      </c>
      <c r="F6285" s="1" t="n">
        <v>0</v>
      </c>
      <c r="G6285" s="1" t="n">
        <v>0</v>
      </c>
      <c r="H6285" s="1" t="n">
        <v>0</v>
      </c>
      <c r="I6285" s="1" t="n">
        <v>0</v>
      </c>
      <c r="J6285" s="1" t="n">
        <v>0</v>
      </c>
      <c r="K6285" s="1" t="n">
        <v>0</v>
      </c>
      <c r="L6285" s="1" t="n">
        <v>0</v>
      </c>
      <c r="M6285" s="1" t="n">
        <v>0</v>
      </c>
      <c r="N6285" s="1" t="n">
        <v>0</v>
      </c>
      <c r="O6285" s="1" t="n">
        <v>0</v>
      </c>
      <c r="P6285" s="1" t="n">
        <v>0</v>
      </c>
      <c r="Q6285" s="1" t="n">
        <v>0</v>
      </c>
      <c r="R6285" s="1" t="n">
        <v>0</v>
      </c>
      <c r="S6285" s="2" t="n">
        <f aca="false">SUM(D6285:R6285)</f>
        <v>0</v>
      </c>
      <c r="T6285" s="2" t="n">
        <f aca="false">SUM(R6285,N6285,K6285,G6285,E6285,D6285)</f>
        <v>0</v>
      </c>
      <c r="U6285" s="2" t="n">
        <f aca="false">SUM(M6285,L6285,K6285,J6285)</f>
        <v>0</v>
      </c>
    </row>
    <row r="6286" customFormat="false" ht="12.75" hidden="false" customHeight="false" outlineLevel="0" collapsed="false">
      <c r="A6286" s="1" t="n">
        <v>6285</v>
      </c>
      <c r="B6286" s="1" t="n">
        <v>458450</v>
      </c>
      <c r="C6286" s="1" t="n">
        <v>433750</v>
      </c>
      <c r="D6286" s="1" t="n">
        <v>0</v>
      </c>
      <c r="E6286" s="1" t="n">
        <v>0</v>
      </c>
      <c r="F6286" s="1" t="n">
        <v>0</v>
      </c>
      <c r="G6286" s="1" t="n">
        <v>0</v>
      </c>
      <c r="H6286" s="1" t="n">
        <v>0</v>
      </c>
      <c r="I6286" s="1" t="n">
        <v>0</v>
      </c>
      <c r="J6286" s="1" t="n">
        <v>0</v>
      </c>
      <c r="K6286" s="1" t="n">
        <v>0</v>
      </c>
      <c r="L6286" s="1" t="n">
        <v>0</v>
      </c>
      <c r="M6286" s="1" t="n">
        <v>0</v>
      </c>
      <c r="N6286" s="1" t="n">
        <v>0</v>
      </c>
      <c r="O6286" s="1" t="n">
        <v>0</v>
      </c>
      <c r="P6286" s="1" t="n">
        <v>0</v>
      </c>
      <c r="Q6286" s="1" t="n">
        <v>0</v>
      </c>
      <c r="R6286" s="1" t="n">
        <v>0</v>
      </c>
      <c r="S6286" s="2" t="n">
        <f aca="false">SUM(D6286:R6286)</f>
        <v>0</v>
      </c>
      <c r="T6286" s="2" t="n">
        <f aca="false">SUM(R6286,N6286,K6286,G6286,E6286,D6286)</f>
        <v>0</v>
      </c>
      <c r="U6286" s="2" t="n">
        <f aca="false">SUM(M6286,L6286,K6286,J6286)</f>
        <v>0</v>
      </c>
    </row>
    <row r="6287" customFormat="false" ht="12.75" hidden="false" customHeight="false" outlineLevel="0" collapsed="false">
      <c r="A6287" s="1" t="n">
        <v>6286</v>
      </c>
      <c r="B6287" s="1" t="n">
        <v>458550</v>
      </c>
      <c r="C6287" s="1" t="n">
        <v>433750</v>
      </c>
      <c r="D6287" s="1" t="n">
        <v>0</v>
      </c>
      <c r="E6287" s="1" t="n">
        <v>0</v>
      </c>
      <c r="F6287" s="1" t="n">
        <v>0</v>
      </c>
      <c r="G6287" s="1" t="n">
        <v>0</v>
      </c>
      <c r="H6287" s="1" t="n">
        <v>0</v>
      </c>
      <c r="I6287" s="1" t="n">
        <v>0</v>
      </c>
      <c r="J6287" s="1" t="n">
        <v>0</v>
      </c>
      <c r="K6287" s="1" t="n">
        <v>0</v>
      </c>
      <c r="L6287" s="1" t="n">
        <v>0</v>
      </c>
      <c r="M6287" s="1" t="n">
        <v>0</v>
      </c>
      <c r="N6287" s="1" t="n">
        <v>0</v>
      </c>
      <c r="O6287" s="1" t="n">
        <v>0</v>
      </c>
      <c r="P6287" s="1" t="n">
        <v>0</v>
      </c>
      <c r="Q6287" s="1" t="n">
        <v>0</v>
      </c>
      <c r="R6287" s="1" t="n">
        <v>0</v>
      </c>
      <c r="S6287" s="2" t="n">
        <f aca="false">SUM(D6287:R6287)</f>
        <v>0</v>
      </c>
      <c r="T6287" s="2" t="n">
        <f aca="false">SUM(R6287,N6287,K6287,G6287,E6287,D6287)</f>
        <v>0</v>
      </c>
      <c r="U6287" s="2" t="n">
        <f aca="false">SUM(M6287,L6287,K6287,J6287)</f>
        <v>0</v>
      </c>
    </row>
    <row r="6288" customFormat="false" ht="12.75" hidden="false" customHeight="false" outlineLevel="0" collapsed="false">
      <c r="A6288" s="1" t="n">
        <v>6287</v>
      </c>
      <c r="B6288" s="1" t="n">
        <v>458650</v>
      </c>
      <c r="C6288" s="1" t="n">
        <v>433750</v>
      </c>
      <c r="D6288" s="1" t="n">
        <v>0</v>
      </c>
      <c r="E6288" s="1" t="n">
        <v>0</v>
      </c>
      <c r="F6288" s="1" t="n">
        <v>0</v>
      </c>
      <c r="G6288" s="1" t="n">
        <v>0</v>
      </c>
      <c r="H6288" s="1" t="n">
        <v>0</v>
      </c>
      <c r="I6288" s="1" t="n">
        <v>0</v>
      </c>
      <c r="J6288" s="1" t="n">
        <v>0</v>
      </c>
      <c r="K6288" s="1" t="n">
        <v>0</v>
      </c>
      <c r="L6288" s="1" t="n">
        <v>0</v>
      </c>
      <c r="M6288" s="1" t="n">
        <v>0</v>
      </c>
      <c r="N6288" s="1" t="n">
        <v>0</v>
      </c>
      <c r="O6288" s="1" t="n">
        <v>0</v>
      </c>
      <c r="P6288" s="1" t="n">
        <v>0</v>
      </c>
      <c r="Q6288" s="1" t="n">
        <v>0</v>
      </c>
      <c r="R6288" s="1" t="n">
        <v>0</v>
      </c>
      <c r="S6288" s="2" t="n">
        <f aca="false">SUM(D6288:R6288)</f>
        <v>0</v>
      </c>
      <c r="T6288" s="2" t="n">
        <f aca="false">SUM(R6288,N6288,K6288,G6288,E6288,D6288)</f>
        <v>0</v>
      </c>
      <c r="U6288" s="2" t="n">
        <f aca="false">SUM(M6288,L6288,K6288,J6288)</f>
        <v>0</v>
      </c>
    </row>
    <row r="6289" customFormat="false" ht="12.75" hidden="false" customHeight="false" outlineLevel="0" collapsed="false">
      <c r="A6289" s="1" t="n">
        <v>6288</v>
      </c>
      <c r="B6289" s="1" t="n">
        <v>458750</v>
      </c>
      <c r="C6289" s="1" t="n">
        <v>433750</v>
      </c>
      <c r="D6289" s="1" t="n">
        <v>0</v>
      </c>
      <c r="E6289" s="1" t="n">
        <v>0</v>
      </c>
      <c r="F6289" s="1" t="n">
        <v>0</v>
      </c>
      <c r="G6289" s="1" t="n">
        <v>0</v>
      </c>
      <c r="H6289" s="1" t="n">
        <v>0</v>
      </c>
      <c r="I6289" s="1" t="n">
        <v>0</v>
      </c>
      <c r="J6289" s="1" t="n">
        <v>0</v>
      </c>
      <c r="K6289" s="1" t="n">
        <v>0</v>
      </c>
      <c r="L6289" s="1" t="n">
        <v>0</v>
      </c>
      <c r="M6289" s="1" t="n">
        <v>0</v>
      </c>
      <c r="N6289" s="1" t="n">
        <v>0</v>
      </c>
      <c r="O6289" s="1" t="n">
        <v>0</v>
      </c>
      <c r="P6289" s="1" t="n">
        <v>0</v>
      </c>
      <c r="Q6289" s="1" t="n">
        <v>0</v>
      </c>
      <c r="R6289" s="1" t="n">
        <v>0</v>
      </c>
      <c r="S6289" s="2" t="n">
        <f aca="false">SUM(D6289:R6289)</f>
        <v>0</v>
      </c>
      <c r="T6289" s="2" t="n">
        <f aca="false">SUM(R6289,N6289,K6289,G6289,E6289,D6289)</f>
        <v>0</v>
      </c>
      <c r="U6289" s="2" t="n">
        <f aca="false">SUM(M6289,L6289,K6289,J6289)</f>
        <v>0</v>
      </c>
    </row>
    <row r="6290" customFormat="false" ht="12.75" hidden="false" customHeight="false" outlineLevel="0" collapsed="false">
      <c r="A6290" s="1" t="n">
        <v>6289</v>
      </c>
      <c r="B6290" s="1" t="n">
        <v>458850</v>
      </c>
      <c r="C6290" s="1" t="n">
        <v>433750</v>
      </c>
      <c r="D6290" s="1" t="n">
        <v>0</v>
      </c>
      <c r="E6290" s="1" t="n">
        <v>0</v>
      </c>
      <c r="F6290" s="1" t="n">
        <v>0</v>
      </c>
      <c r="G6290" s="1" t="n">
        <v>0</v>
      </c>
      <c r="H6290" s="1" t="n">
        <v>0</v>
      </c>
      <c r="I6290" s="1" t="n">
        <v>0</v>
      </c>
      <c r="J6290" s="1" t="n">
        <v>0</v>
      </c>
      <c r="K6290" s="1" t="n">
        <v>0</v>
      </c>
      <c r="L6290" s="1" t="n">
        <v>0</v>
      </c>
      <c r="M6290" s="1" t="n">
        <v>0</v>
      </c>
      <c r="N6290" s="1" t="n">
        <v>0</v>
      </c>
      <c r="O6290" s="1" t="n">
        <v>0</v>
      </c>
      <c r="P6290" s="1" t="n">
        <v>0</v>
      </c>
      <c r="Q6290" s="1" t="n">
        <v>0</v>
      </c>
      <c r="R6290" s="1" t="n">
        <v>0</v>
      </c>
      <c r="S6290" s="2" t="n">
        <f aca="false">SUM(D6290:R6290)</f>
        <v>0</v>
      </c>
      <c r="T6290" s="2" t="n">
        <f aca="false">SUM(R6290,N6290,K6290,G6290,E6290,D6290)</f>
        <v>0</v>
      </c>
      <c r="U6290" s="2" t="n">
        <f aca="false">SUM(M6290,L6290,K6290,J6290)</f>
        <v>0</v>
      </c>
    </row>
    <row r="6291" customFormat="false" ht="12.75" hidden="false" customHeight="false" outlineLevel="0" collapsed="false">
      <c r="A6291" s="1" t="n">
        <v>6290</v>
      </c>
      <c r="B6291" s="1" t="n">
        <v>458950</v>
      </c>
      <c r="C6291" s="1" t="n">
        <v>433750</v>
      </c>
      <c r="D6291" s="1" t="n">
        <v>0</v>
      </c>
      <c r="E6291" s="1" t="n">
        <v>0</v>
      </c>
      <c r="F6291" s="1" t="n">
        <v>0</v>
      </c>
      <c r="G6291" s="1" t="n">
        <v>0</v>
      </c>
      <c r="H6291" s="1" t="n">
        <v>0</v>
      </c>
      <c r="I6291" s="1" t="n">
        <v>0</v>
      </c>
      <c r="J6291" s="1" t="n">
        <v>0</v>
      </c>
      <c r="K6291" s="1" t="n">
        <v>0</v>
      </c>
      <c r="L6291" s="1" t="n">
        <v>0</v>
      </c>
      <c r="M6291" s="1" t="n">
        <v>0</v>
      </c>
      <c r="N6291" s="1" t="n">
        <v>0</v>
      </c>
      <c r="O6291" s="1" t="n">
        <v>0</v>
      </c>
      <c r="P6291" s="1" t="n">
        <v>0</v>
      </c>
      <c r="Q6291" s="1" t="n">
        <v>0</v>
      </c>
      <c r="R6291" s="1" t="n">
        <v>0</v>
      </c>
      <c r="S6291" s="2" t="n">
        <f aca="false">SUM(D6291:R6291)</f>
        <v>0</v>
      </c>
      <c r="T6291" s="2" t="n">
        <f aca="false">SUM(R6291,N6291,K6291,G6291,E6291,D6291)</f>
        <v>0</v>
      </c>
      <c r="U6291" s="2" t="n">
        <f aca="false">SUM(M6291,L6291,K6291,J6291)</f>
        <v>0</v>
      </c>
    </row>
    <row r="6292" customFormat="false" ht="12.75" hidden="false" customHeight="false" outlineLevel="0" collapsed="false">
      <c r="A6292" s="1" t="n">
        <v>6291</v>
      </c>
      <c r="B6292" s="1" t="n">
        <v>459050</v>
      </c>
      <c r="C6292" s="1" t="n">
        <v>433750</v>
      </c>
      <c r="D6292" s="1" t="n">
        <v>0</v>
      </c>
      <c r="E6292" s="1" t="n">
        <v>0</v>
      </c>
      <c r="F6292" s="1" t="n">
        <v>0</v>
      </c>
      <c r="G6292" s="1" t="n">
        <v>0</v>
      </c>
      <c r="H6292" s="1" t="n">
        <v>0</v>
      </c>
      <c r="I6292" s="1" t="n">
        <v>0</v>
      </c>
      <c r="J6292" s="1" t="n">
        <v>0</v>
      </c>
      <c r="K6292" s="1" t="n">
        <v>0</v>
      </c>
      <c r="L6292" s="1" t="n">
        <v>0</v>
      </c>
      <c r="M6292" s="1" t="n">
        <v>0</v>
      </c>
      <c r="N6292" s="1" t="n">
        <v>0</v>
      </c>
      <c r="O6292" s="1" t="n">
        <v>0</v>
      </c>
      <c r="P6292" s="1" t="n">
        <v>0</v>
      </c>
      <c r="Q6292" s="1" t="n">
        <v>0</v>
      </c>
      <c r="R6292" s="1" t="n">
        <v>0</v>
      </c>
      <c r="S6292" s="2" t="n">
        <f aca="false">SUM(D6292:R6292)</f>
        <v>0</v>
      </c>
      <c r="T6292" s="2" t="n">
        <f aca="false">SUM(R6292,N6292,K6292,G6292,E6292,D6292)</f>
        <v>0</v>
      </c>
      <c r="U6292" s="2" t="n">
        <f aca="false">SUM(M6292,L6292,K6292,J6292)</f>
        <v>0</v>
      </c>
    </row>
    <row r="6293" customFormat="false" ht="12.75" hidden="false" customHeight="false" outlineLevel="0" collapsed="false">
      <c r="A6293" s="1" t="n">
        <v>6292</v>
      </c>
      <c r="B6293" s="1" t="n">
        <v>459150</v>
      </c>
      <c r="C6293" s="1" t="n">
        <v>433750</v>
      </c>
      <c r="D6293" s="1" t="n">
        <v>0</v>
      </c>
      <c r="E6293" s="1" t="n">
        <v>0</v>
      </c>
      <c r="F6293" s="1" t="n">
        <v>0</v>
      </c>
      <c r="G6293" s="1" t="n">
        <v>0</v>
      </c>
      <c r="H6293" s="1" t="n">
        <v>0</v>
      </c>
      <c r="I6293" s="1" t="n">
        <v>0</v>
      </c>
      <c r="J6293" s="1" t="n">
        <v>0</v>
      </c>
      <c r="K6293" s="1" t="n">
        <v>0</v>
      </c>
      <c r="L6293" s="1" t="n">
        <v>0</v>
      </c>
      <c r="M6293" s="1" t="n">
        <v>0</v>
      </c>
      <c r="N6293" s="1" t="n">
        <v>0</v>
      </c>
      <c r="O6293" s="1" t="n">
        <v>0</v>
      </c>
      <c r="P6293" s="1" t="n">
        <v>0</v>
      </c>
      <c r="Q6293" s="1" t="n">
        <v>0</v>
      </c>
      <c r="R6293" s="1" t="n">
        <v>0</v>
      </c>
      <c r="S6293" s="2" t="n">
        <f aca="false">SUM(D6293:R6293)</f>
        <v>0</v>
      </c>
      <c r="T6293" s="2" t="n">
        <f aca="false">SUM(R6293,N6293,K6293,G6293,E6293,D6293)</f>
        <v>0</v>
      </c>
      <c r="U6293" s="2" t="n">
        <f aca="false">SUM(M6293,L6293,K6293,J6293)</f>
        <v>0</v>
      </c>
    </row>
    <row r="6294" customFormat="false" ht="12.75" hidden="false" customHeight="false" outlineLevel="0" collapsed="false">
      <c r="A6294" s="1" t="n">
        <v>6293</v>
      </c>
      <c r="B6294" s="1" t="n">
        <v>459250</v>
      </c>
      <c r="C6294" s="1" t="n">
        <v>433750</v>
      </c>
      <c r="D6294" s="1" t="n">
        <v>0</v>
      </c>
      <c r="E6294" s="1" t="n">
        <v>0</v>
      </c>
      <c r="F6294" s="1" t="n">
        <v>0</v>
      </c>
      <c r="G6294" s="1" t="n">
        <v>0</v>
      </c>
      <c r="H6294" s="1" t="n">
        <v>0</v>
      </c>
      <c r="I6294" s="1" t="n">
        <v>0</v>
      </c>
      <c r="J6294" s="1" t="n">
        <v>0</v>
      </c>
      <c r="K6294" s="1" t="n">
        <v>0</v>
      </c>
      <c r="L6294" s="1" t="n">
        <v>0</v>
      </c>
      <c r="M6294" s="1" t="n">
        <v>0</v>
      </c>
      <c r="N6294" s="1" t="n">
        <v>0</v>
      </c>
      <c r="O6294" s="1" t="n">
        <v>0</v>
      </c>
      <c r="P6294" s="1" t="n">
        <v>0</v>
      </c>
      <c r="Q6294" s="1" t="n">
        <v>0</v>
      </c>
      <c r="R6294" s="1" t="n">
        <v>0</v>
      </c>
      <c r="S6294" s="2" t="n">
        <f aca="false">SUM(D6294:R6294)</f>
        <v>0</v>
      </c>
      <c r="T6294" s="2" t="n">
        <f aca="false">SUM(R6294,N6294,K6294,G6294,E6294,D6294)</f>
        <v>0</v>
      </c>
      <c r="U6294" s="2" t="n">
        <f aca="false">SUM(M6294,L6294,K6294,J6294)</f>
        <v>0</v>
      </c>
    </row>
    <row r="6295" customFormat="false" ht="12.75" hidden="false" customHeight="false" outlineLevel="0" collapsed="false">
      <c r="A6295" s="1" t="n">
        <v>6294</v>
      </c>
      <c r="B6295" s="1" t="n">
        <v>459350</v>
      </c>
      <c r="C6295" s="1" t="n">
        <v>433750</v>
      </c>
      <c r="D6295" s="1" t="n">
        <v>0</v>
      </c>
      <c r="E6295" s="1" t="n">
        <v>0</v>
      </c>
      <c r="F6295" s="1" t="n">
        <v>0</v>
      </c>
      <c r="G6295" s="1" t="n">
        <v>0</v>
      </c>
      <c r="H6295" s="1" t="n">
        <v>0</v>
      </c>
      <c r="I6295" s="1" t="n">
        <v>0</v>
      </c>
      <c r="J6295" s="1" t="n">
        <v>0</v>
      </c>
      <c r="K6295" s="1" t="n">
        <v>0</v>
      </c>
      <c r="L6295" s="1" t="n">
        <v>0</v>
      </c>
      <c r="M6295" s="1" t="n">
        <v>0</v>
      </c>
      <c r="N6295" s="1" t="n">
        <v>0</v>
      </c>
      <c r="O6295" s="1" t="n">
        <v>0</v>
      </c>
      <c r="P6295" s="1" t="n">
        <v>0</v>
      </c>
      <c r="Q6295" s="1" t="n">
        <v>0</v>
      </c>
      <c r="R6295" s="1" t="n">
        <v>0</v>
      </c>
      <c r="S6295" s="2" t="n">
        <f aca="false">SUM(D6295:R6295)</f>
        <v>0</v>
      </c>
      <c r="T6295" s="2" t="n">
        <f aca="false">SUM(R6295,N6295,K6295,G6295,E6295,D6295)</f>
        <v>0</v>
      </c>
      <c r="U6295" s="2" t="n">
        <f aca="false">SUM(M6295,L6295,K6295,J6295)</f>
        <v>0</v>
      </c>
    </row>
    <row r="6296" customFormat="false" ht="12.75" hidden="false" customHeight="false" outlineLevel="0" collapsed="false">
      <c r="A6296" s="1" t="n">
        <v>6295</v>
      </c>
      <c r="B6296" s="1" t="n">
        <v>459450</v>
      </c>
      <c r="C6296" s="1" t="n">
        <v>433750</v>
      </c>
      <c r="D6296" s="1" t="n">
        <v>0</v>
      </c>
      <c r="E6296" s="1" t="n">
        <v>0</v>
      </c>
      <c r="F6296" s="1" t="n">
        <v>0</v>
      </c>
      <c r="G6296" s="1" t="n">
        <v>0</v>
      </c>
      <c r="H6296" s="1" t="n">
        <v>0</v>
      </c>
      <c r="I6296" s="1" t="n">
        <v>0</v>
      </c>
      <c r="J6296" s="1" t="n">
        <v>0</v>
      </c>
      <c r="K6296" s="1" t="n">
        <v>0</v>
      </c>
      <c r="L6296" s="1" t="n">
        <v>0</v>
      </c>
      <c r="M6296" s="1" t="n">
        <v>0</v>
      </c>
      <c r="N6296" s="1" t="n">
        <v>0</v>
      </c>
      <c r="O6296" s="1" t="n">
        <v>0</v>
      </c>
      <c r="P6296" s="1" t="n">
        <v>0</v>
      </c>
      <c r="Q6296" s="1" t="n">
        <v>0</v>
      </c>
      <c r="R6296" s="1" t="n">
        <v>0</v>
      </c>
      <c r="S6296" s="2" t="n">
        <f aca="false">SUM(D6296:R6296)</f>
        <v>0</v>
      </c>
      <c r="T6296" s="2" t="n">
        <f aca="false">SUM(R6296,N6296,K6296,G6296,E6296,D6296)</f>
        <v>0</v>
      </c>
      <c r="U6296" s="2" t="n">
        <f aca="false">SUM(M6296,L6296,K6296,J6296)</f>
        <v>0</v>
      </c>
    </row>
    <row r="6297" customFormat="false" ht="12.75" hidden="false" customHeight="false" outlineLevel="0" collapsed="false">
      <c r="A6297" s="1" t="n">
        <v>6296</v>
      </c>
      <c r="B6297" s="1" t="n">
        <v>459550</v>
      </c>
      <c r="C6297" s="1" t="n">
        <v>433750</v>
      </c>
      <c r="D6297" s="1" t="n">
        <v>0</v>
      </c>
      <c r="E6297" s="1" t="n">
        <v>0</v>
      </c>
      <c r="F6297" s="1" t="n">
        <v>0</v>
      </c>
      <c r="G6297" s="1" t="n">
        <v>0</v>
      </c>
      <c r="H6297" s="1" t="n">
        <v>0</v>
      </c>
      <c r="I6297" s="1" t="n">
        <v>0</v>
      </c>
      <c r="J6297" s="1" t="n">
        <v>0</v>
      </c>
      <c r="K6297" s="1" t="n">
        <v>0</v>
      </c>
      <c r="L6297" s="1" t="n">
        <v>0</v>
      </c>
      <c r="M6297" s="1" t="n">
        <v>0</v>
      </c>
      <c r="N6297" s="1" t="n">
        <v>0</v>
      </c>
      <c r="O6297" s="1" t="n">
        <v>0</v>
      </c>
      <c r="P6297" s="1" t="n">
        <v>0</v>
      </c>
      <c r="Q6297" s="1" t="n">
        <v>0</v>
      </c>
      <c r="R6297" s="1" t="n">
        <v>0</v>
      </c>
      <c r="S6297" s="2" t="n">
        <f aca="false">SUM(D6297:R6297)</f>
        <v>0</v>
      </c>
      <c r="T6297" s="2" t="n">
        <f aca="false">SUM(R6297,N6297,K6297,G6297,E6297,D6297)</f>
        <v>0</v>
      </c>
      <c r="U6297" s="2" t="n">
        <f aca="false">SUM(M6297,L6297,K6297,J6297)</f>
        <v>0</v>
      </c>
    </row>
    <row r="6298" customFormat="false" ht="12.75" hidden="false" customHeight="false" outlineLevel="0" collapsed="false">
      <c r="A6298" s="1" t="n">
        <v>6297</v>
      </c>
      <c r="B6298" s="1" t="n">
        <v>459650</v>
      </c>
      <c r="C6298" s="1" t="n">
        <v>433750</v>
      </c>
      <c r="D6298" s="1" t="n">
        <v>0</v>
      </c>
      <c r="E6298" s="1" t="n">
        <v>0</v>
      </c>
      <c r="F6298" s="1" t="n">
        <v>0</v>
      </c>
      <c r="G6298" s="1" t="n">
        <v>0</v>
      </c>
      <c r="H6298" s="1" t="n">
        <v>0</v>
      </c>
      <c r="I6298" s="1" t="n">
        <v>0</v>
      </c>
      <c r="J6298" s="1" t="n">
        <v>0</v>
      </c>
      <c r="K6298" s="1" t="n">
        <v>0</v>
      </c>
      <c r="L6298" s="1" t="n">
        <v>0</v>
      </c>
      <c r="M6298" s="1" t="n">
        <v>0</v>
      </c>
      <c r="N6298" s="1" t="n">
        <v>0</v>
      </c>
      <c r="O6298" s="1" t="n">
        <v>0</v>
      </c>
      <c r="P6298" s="1" t="n">
        <v>0</v>
      </c>
      <c r="Q6298" s="1" t="n">
        <v>0</v>
      </c>
      <c r="R6298" s="1" t="n">
        <v>0</v>
      </c>
      <c r="S6298" s="2" t="n">
        <f aca="false">SUM(D6298:R6298)</f>
        <v>0</v>
      </c>
      <c r="T6298" s="2" t="n">
        <f aca="false">SUM(R6298,N6298,K6298,G6298,E6298,D6298)</f>
        <v>0</v>
      </c>
      <c r="U6298" s="2" t="n">
        <f aca="false">SUM(M6298,L6298,K6298,J6298)</f>
        <v>0</v>
      </c>
    </row>
    <row r="6299" customFormat="false" ht="12.75" hidden="false" customHeight="false" outlineLevel="0" collapsed="false">
      <c r="A6299" s="1" t="n">
        <v>6298</v>
      </c>
      <c r="B6299" s="1" t="n">
        <v>459750</v>
      </c>
      <c r="C6299" s="1" t="n">
        <v>433750</v>
      </c>
      <c r="D6299" s="1" t="n">
        <v>0</v>
      </c>
      <c r="E6299" s="1" t="n">
        <v>0</v>
      </c>
      <c r="F6299" s="1" t="n">
        <v>0</v>
      </c>
      <c r="G6299" s="1" t="n">
        <v>0</v>
      </c>
      <c r="H6299" s="1" t="n">
        <v>0</v>
      </c>
      <c r="I6299" s="1" t="n">
        <v>0</v>
      </c>
      <c r="J6299" s="1" t="n">
        <v>0</v>
      </c>
      <c r="K6299" s="1" t="n">
        <v>0</v>
      </c>
      <c r="L6299" s="1" t="n">
        <v>0</v>
      </c>
      <c r="M6299" s="1" t="n">
        <v>0</v>
      </c>
      <c r="N6299" s="1" t="n">
        <v>0</v>
      </c>
      <c r="O6299" s="1" t="n">
        <v>0</v>
      </c>
      <c r="P6299" s="1" t="n">
        <v>0</v>
      </c>
      <c r="Q6299" s="1" t="n">
        <v>0</v>
      </c>
      <c r="R6299" s="1" t="n">
        <v>0</v>
      </c>
      <c r="S6299" s="2" t="n">
        <f aca="false">SUM(D6299:R6299)</f>
        <v>0</v>
      </c>
      <c r="T6299" s="2" t="n">
        <f aca="false">SUM(R6299,N6299,K6299,G6299,E6299,D6299)</f>
        <v>0</v>
      </c>
      <c r="U6299" s="2" t="n">
        <f aca="false">SUM(M6299,L6299,K6299,J6299)</f>
        <v>0</v>
      </c>
    </row>
    <row r="6300" customFormat="false" ht="12.75" hidden="false" customHeight="false" outlineLevel="0" collapsed="false">
      <c r="A6300" s="1" t="n">
        <v>6299</v>
      </c>
      <c r="B6300" s="1" t="n">
        <v>459850</v>
      </c>
      <c r="C6300" s="1" t="n">
        <v>433750</v>
      </c>
      <c r="D6300" s="1" t="n">
        <v>0</v>
      </c>
      <c r="E6300" s="1" t="n">
        <v>0</v>
      </c>
      <c r="F6300" s="1" t="n">
        <v>0</v>
      </c>
      <c r="G6300" s="1" t="n">
        <v>0</v>
      </c>
      <c r="H6300" s="1" t="n">
        <v>0</v>
      </c>
      <c r="I6300" s="1" t="n">
        <v>0</v>
      </c>
      <c r="J6300" s="1" t="n">
        <v>0</v>
      </c>
      <c r="K6300" s="1" t="n">
        <v>0</v>
      </c>
      <c r="L6300" s="1" t="n">
        <v>0</v>
      </c>
      <c r="M6300" s="1" t="n">
        <v>0</v>
      </c>
      <c r="N6300" s="1" t="n">
        <v>0</v>
      </c>
      <c r="O6300" s="1" t="n">
        <v>0</v>
      </c>
      <c r="P6300" s="1" t="n">
        <v>0</v>
      </c>
      <c r="Q6300" s="1" t="n">
        <v>0</v>
      </c>
      <c r="R6300" s="1" t="n">
        <v>0</v>
      </c>
      <c r="S6300" s="2" t="n">
        <f aca="false">SUM(D6300:R6300)</f>
        <v>0</v>
      </c>
      <c r="T6300" s="2" t="n">
        <f aca="false">SUM(R6300,N6300,K6300,G6300,E6300,D6300)</f>
        <v>0</v>
      </c>
      <c r="U6300" s="2" t="n">
        <f aca="false">SUM(M6300,L6300,K6300,J6300)</f>
        <v>0</v>
      </c>
    </row>
    <row r="6301" customFormat="false" ht="12.75" hidden="false" customHeight="false" outlineLevel="0" collapsed="false">
      <c r="A6301" s="1" t="n">
        <v>6300</v>
      </c>
      <c r="B6301" s="1" t="n">
        <v>459950</v>
      </c>
      <c r="C6301" s="1" t="n">
        <v>433750</v>
      </c>
      <c r="D6301" s="1" t="n">
        <v>0</v>
      </c>
      <c r="E6301" s="1" t="n">
        <v>0</v>
      </c>
      <c r="F6301" s="1" t="n">
        <v>0</v>
      </c>
      <c r="G6301" s="1" t="n">
        <v>0</v>
      </c>
      <c r="H6301" s="1" t="n">
        <v>0</v>
      </c>
      <c r="I6301" s="1" t="n">
        <v>0</v>
      </c>
      <c r="J6301" s="1" t="n">
        <v>0</v>
      </c>
      <c r="K6301" s="1" t="n">
        <v>0</v>
      </c>
      <c r="L6301" s="1" t="n">
        <v>0</v>
      </c>
      <c r="M6301" s="1" t="n">
        <v>0</v>
      </c>
      <c r="N6301" s="1" t="n">
        <v>0</v>
      </c>
      <c r="O6301" s="1" t="n">
        <v>0</v>
      </c>
      <c r="P6301" s="1" t="n">
        <v>0</v>
      </c>
      <c r="Q6301" s="1" t="n">
        <v>0</v>
      </c>
      <c r="R6301" s="1" t="n">
        <v>0</v>
      </c>
      <c r="S6301" s="2" t="n">
        <f aca="false">SUM(D6301:R6301)</f>
        <v>0</v>
      </c>
      <c r="T6301" s="2" t="n">
        <f aca="false">SUM(R6301,N6301,K6301,G6301,E6301,D6301)</f>
        <v>0</v>
      </c>
      <c r="U6301" s="2" t="n">
        <f aca="false">SUM(M6301,L6301,K6301,J6301)</f>
        <v>0</v>
      </c>
    </row>
    <row r="6302" customFormat="false" ht="12.75" hidden="false" customHeight="false" outlineLevel="0" collapsed="false">
      <c r="A6302" s="1" t="n">
        <v>6301</v>
      </c>
      <c r="B6302" s="1" t="n">
        <v>450050</v>
      </c>
      <c r="C6302" s="1" t="n">
        <v>433650</v>
      </c>
      <c r="D6302" s="1" t="n">
        <v>0</v>
      </c>
      <c r="E6302" s="1" t="n">
        <v>0</v>
      </c>
      <c r="F6302" s="1" t="n">
        <v>0</v>
      </c>
      <c r="G6302" s="1" t="n">
        <v>0</v>
      </c>
      <c r="H6302" s="1" t="n">
        <v>0.0011</v>
      </c>
      <c r="I6302" s="1" t="n">
        <v>0.0055</v>
      </c>
      <c r="J6302" s="1" t="n">
        <v>0</v>
      </c>
      <c r="K6302" s="1" t="n">
        <v>0</v>
      </c>
      <c r="L6302" s="1" t="n">
        <v>0</v>
      </c>
      <c r="M6302" s="1" t="n">
        <v>0.0033</v>
      </c>
      <c r="N6302" s="1" t="n">
        <v>0</v>
      </c>
      <c r="O6302" s="1" t="n">
        <v>0</v>
      </c>
      <c r="P6302" s="1" t="n">
        <v>0</v>
      </c>
      <c r="Q6302" s="1" t="n">
        <v>0</v>
      </c>
      <c r="R6302" s="1" t="n">
        <v>0</v>
      </c>
      <c r="S6302" s="2" t="n">
        <f aca="false">SUM(D6302:R6302)</f>
        <v>0.0099</v>
      </c>
      <c r="T6302" s="2" t="n">
        <f aca="false">SUM(R6302,N6302,K6302,G6302,E6302,D6302)</f>
        <v>0</v>
      </c>
      <c r="U6302" s="2" t="n">
        <f aca="false">SUM(M6302,L6302,K6302,J6302)</f>
        <v>0.0033</v>
      </c>
    </row>
    <row r="6303" customFormat="false" ht="12.75" hidden="false" customHeight="false" outlineLevel="0" collapsed="false">
      <c r="A6303" s="1" t="n">
        <v>6302</v>
      </c>
      <c r="B6303" s="1" t="n">
        <v>450150</v>
      </c>
      <c r="C6303" s="1" t="n">
        <v>433650</v>
      </c>
      <c r="D6303" s="1" t="n">
        <v>0</v>
      </c>
      <c r="E6303" s="1" t="n">
        <v>0</v>
      </c>
      <c r="F6303" s="1" t="n">
        <v>0</v>
      </c>
      <c r="G6303" s="1" t="n">
        <v>0</v>
      </c>
      <c r="H6303" s="1" t="n">
        <v>0.0011</v>
      </c>
      <c r="I6303" s="1" t="n">
        <v>0.0055</v>
      </c>
      <c r="J6303" s="1" t="n">
        <v>0</v>
      </c>
      <c r="K6303" s="1" t="n">
        <v>0</v>
      </c>
      <c r="L6303" s="1" t="n">
        <v>0</v>
      </c>
      <c r="M6303" s="1" t="n">
        <v>0.0033</v>
      </c>
      <c r="N6303" s="1" t="n">
        <v>0</v>
      </c>
      <c r="O6303" s="1" t="n">
        <v>0</v>
      </c>
      <c r="P6303" s="1" t="n">
        <v>0</v>
      </c>
      <c r="Q6303" s="1" t="n">
        <v>0</v>
      </c>
      <c r="R6303" s="1" t="n">
        <v>0</v>
      </c>
      <c r="S6303" s="2" t="n">
        <f aca="false">SUM(D6303:R6303)</f>
        <v>0.0099</v>
      </c>
      <c r="T6303" s="2" t="n">
        <f aca="false">SUM(R6303,N6303,K6303,G6303,E6303,D6303)</f>
        <v>0</v>
      </c>
      <c r="U6303" s="2" t="n">
        <f aca="false">SUM(M6303,L6303,K6303,J6303)</f>
        <v>0.0033</v>
      </c>
    </row>
    <row r="6304" customFormat="false" ht="12.75" hidden="false" customHeight="false" outlineLevel="0" collapsed="false">
      <c r="A6304" s="1" t="n">
        <v>6303</v>
      </c>
      <c r="B6304" s="1" t="n">
        <v>450250</v>
      </c>
      <c r="C6304" s="1" t="n">
        <v>433650</v>
      </c>
      <c r="D6304" s="1" t="n">
        <v>0</v>
      </c>
      <c r="E6304" s="1" t="n">
        <v>0</v>
      </c>
      <c r="F6304" s="1" t="n">
        <v>0</v>
      </c>
      <c r="G6304" s="1" t="n">
        <v>0</v>
      </c>
      <c r="H6304" s="1" t="n">
        <v>0.0011</v>
      </c>
      <c r="I6304" s="1" t="n">
        <v>0.0055</v>
      </c>
      <c r="J6304" s="1" t="n">
        <v>0</v>
      </c>
      <c r="K6304" s="1" t="n">
        <v>0</v>
      </c>
      <c r="L6304" s="1" t="n">
        <v>0</v>
      </c>
      <c r="M6304" s="1" t="n">
        <v>0.0033</v>
      </c>
      <c r="N6304" s="1" t="n">
        <v>0</v>
      </c>
      <c r="O6304" s="1" t="n">
        <v>0</v>
      </c>
      <c r="P6304" s="1" t="n">
        <v>0</v>
      </c>
      <c r="Q6304" s="1" t="n">
        <v>0</v>
      </c>
      <c r="R6304" s="1" t="n">
        <v>0</v>
      </c>
      <c r="S6304" s="2" t="n">
        <f aca="false">SUM(D6304:R6304)</f>
        <v>0.0099</v>
      </c>
      <c r="T6304" s="2" t="n">
        <f aca="false">SUM(R6304,N6304,K6304,G6304,E6304,D6304)</f>
        <v>0</v>
      </c>
      <c r="U6304" s="2" t="n">
        <f aca="false">SUM(M6304,L6304,K6304,J6304)</f>
        <v>0.0033</v>
      </c>
    </row>
    <row r="6305" customFormat="false" ht="12.75" hidden="false" customHeight="false" outlineLevel="0" collapsed="false">
      <c r="A6305" s="1" t="n">
        <v>6304</v>
      </c>
      <c r="B6305" s="1" t="n">
        <v>450350</v>
      </c>
      <c r="C6305" s="1" t="n">
        <v>433650</v>
      </c>
      <c r="D6305" s="1" t="n">
        <v>0</v>
      </c>
      <c r="E6305" s="1" t="n">
        <v>0</v>
      </c>
      <c r="F6305" s="1" t="n">
        <v>0</v>
      </c>
      <c r="G6305" s="1" t="n">
        <v>0</v>
      </c>
      <c r="H6305" s="1" t="n">
        <v>0.0011</v>
      </c>
      <c r="I6305" s="1" t="n">
        <v>0.0055</v>
      </c>
      <c r="J6305" s="1" t="n">
        <v>0</v>
      </c>
      <c r="K6305" s="1" t="n">
        <v>0</v>
      </c>
      <c r="L6305" s="1" t="n">
        <v>0</v>
      </c>
      <c r="M6305" s="1" t="n">
        <v>0.0033</v>
      </c>
      <c r="N6305" s="1" t="n">
        <v>0</v>
      </c>
      <c r="O6305" s="1" t="n">
        <v>0</v>
      </c>
      <c r="P6305" s="1" t="n">
        <v>0</v>
      </c>
      <c r="Q6305" s="1" t="n">
        <v>0</v>
      </c>
      <c r="R6305" s="1" t="n">
        <v>0</v>
      </c>
      <c r="S6305" s="2" t="n">
        <f aca="false">SUM(D6305:R6305)</f>
        <v>0.0099</v>
      </c>
      <c r="T6305" s="2" t="n">
        <f aca="false">SUM(R6305,N6305,K6305,G6305,E6305,D6305)</f>
        <v>0</v>
      </c>
      <c r="U6305" s="2" t="n">
        <f aca="false">SUM(M6305,L6305,K6305,J6305)</f>
        <v>0.0033</v>
      </c>
    </row>
    <row r="6306" customFormat="false" ht="12.75" hidden="false" customHeight="false" outlineLevel="0" collapsed="false">
      <c r="A6306" s="1" t="n">
        <v>6305</v>
      </c>
      <c r="B6306" s="1" t="n">
        <v>450450</v>
      </c>
      <c r="C6306" s="1" t="n">
        <v>433650</v>
      </c>
      <c r="D6306" s="1" t="n">
        <v>0</v>
      </c>
      <c r="E6306" s="1" t="n">
        <v>0</v>
      </c>
      <c r="F6306" s="1" t="n">
        <v>0</v>
      </c>
      <c r="G6306" s="1" t="n">
        <v>0</v>
      </c>
      <c r="H6306" s="1" t="n">
        <v>0.0011</v>
      </c>
      <c r="I6306" s="1" t="n">
        <v>0.0055</v>
      </c>
      <c r="J6306" s="1" t="n">
        <v>0</v>
      </c>
      <c r="K6306" s="1" t="n">
        <v>0</v>
      </c>
      <c r="L6306" s="1" t="n">
        <v>0</v>
      </c>
      <c r="M6306" s="1" t="n">
        <v>0.0033</v>
      </c>
      <c r="N6306" s="1" t="n">
        <v>0</v>
      </c>
      <c r="O6306" s="1" t="n">
        <v>0</v>
      </c>
      <c r="P6306" s="1" t="n">
        <v>0</v>
      </c>
      <c r="Q6306" s="1" t="n">
        <v>0</v>
      </c>
      <c r="R6306" s="1" t="n">
        <v>0</v>
      </c>
      <c r="S6306" s="2" t="n">
        <f aca="false">SUM(D6306:R6306)</f>
        <v>0.0099</v>
      </c>
      <c r="T6306" s="2" t="n">
        <f aca="false">SUM(R6306,N6306,K6306,G6306,E6306,D6306)</f>
        <v>0</v>
      </c>
      <c r="U6306" s="2" t="n">
        <f aca="false">SUM(M6306,L6306,K6306,J6306)</f>
        <v>0.0033</v>
      </c>
    </row>
    <row r="6307" customFormat="false" ht="12.75" hidden="false" customHeight="false" outlineLevel="0" collapsed="false">
      <c r="A6307" s="1" t="n">
        <v>6306</v>
      </c>
      <c r="B6307" s="1" t="n">
        <v>450550</v>
      </c>
      <c r="C6307" s="1" t="n">
        <v>433650</v>
      </c>
      <c r="D6307" s="1" t="n">
        <v>0</v>
      </c>
      <c r="E6307" s="1" t="n">
        <v>0</v>
      </c>
      <c r="F6307" s="1" t="n">
        <v>0</v>
      </c>
      <c r="G6307" s="1" t="n">
        <v>0</v>
      </c>
      <c r="H6307" s="1" t="n">
        <v>0.0011</v>
      </c>
      <c r="I6307" s="1" t="n">
        <v>0.0055</v>
      </c>
      <c r="J6307" s="1" t="n">
        <v>0</v>
      </c>
      <c r="K6307" s="1" t="n">
        <v>0</v>
      </c>
      <c r="L6307" s="1" t="n">
        <v>0</v>
      </c>
      <c r="M6307" s="1" t="n">
        <v>0.0033</v>
      </c>
      <c r="N6307" s="1" t="n">
        <v>0</v>
      </c>
      <c r="O6307" s="1" t="n">
        <v>0</v>
      </c>
      <c r="P6307" s="1" t="n">
        <v>0</v>
      </c>
      <c r="Q6307" s="1" t="n">
        <v>0</v>
      </c>
      <c r="R6307" s="1" t="n">
        <v>0</v>
      </c>
      <c r="S6307" s="2" t="n">
        <f aca="false">SUM(D6307:R6307)</f>
        <v>0.0099</v>
      </c>
      <c r="T6307" s="2" t="n">
        <f aca="false">SUM(R6307,N6307,K6307,G6307,E6307,D6307)</f>
        <v>0</v>
      </c>
      <c r="U6307" s="2" t="n">
        <f aca="false">SUM(M6307,L6307,K6307,J6307)</f>
        <v>0.0033</v>
      </c>
    </row>
    <row r="6308" customFormat="false" ht="12.75" hidden="false" customHeight="false" outlineLevel="0" collapsed="false">
      <c r="A6308" s="1" t="n">
        <v>6307</v>
      </c>
      <c r="B6308" s="1" t="n">
        <v>450650</v>
      </c>
      <c r="C6308" s="1" t="n">
        <v>433650</v>
      </c>
      <c r="D6308" s="1" t="n">
        <v>0</v>
      </c>
      <c r="E6308" s="1" t="n">
        <v>0</v>
      </c>
      <c r="F6308" s="1" t="n">
        <v>0</v>
      </c>
      <c r="G6308" s="1" t="n">
        <v>0</v>
      </c>
      <c r="H6308" s="1" t="n">
        <v>0.0011</v>
      </c>
      <c r="I6308" s="1" t="n">
        <v>0.0055</v>
      </c>
      <c r="J6308" s="1" t="n">
        <v>0</v>
      </c>
      <c r="K6308" s="1" t="n">
        <v>0</v>
      </c>
      <c r="L6308" s="1" t="n">
        <v>0</v>
      </c>
      <c r="M6308" s="1" t="n">
        <v>0.0033</v>
      </c>
      <c r="N6308" s="1" t="n">
        <v>0</v>
      </c>
      <c r="O6308" s="1" t="n">
        <v>0</v>
      </c>
      <c r="P6308" s="1" t="n">
        <v>0</v>
      </c>
      <c r="Q6308" s="1" t="n">
        <v>0</v>
      </c>
      <c r="R6308" s="1" t="n">
        <v>0</v>
      </c>
      <c r="S6308" s="2" t="n">
        <f aca="false">SUM(D6308:R6308)</f>
        <v>0.0099</v>
      </c>
      <c r="T6308" s="2" t="n">
        <f aca="false">SUM(R6308,N6308,K6308,G6308,E6308,D6308)</f>
        <v>0</v>
      </c>
      <c r="U6308" s="2" t="n">
        <f aca="false">SUM(M6308,L6308,K6308,J6308)</f>
        <v>0.0033</v>
      </c>
    </row>
    <row r="6309" customFormat="false" ht="12.75" hidden="false" customHeight="false" outlineLevel="0" collapsed="false">
      <c r="A6309" s="1" t="n">
        <v>6308</v>
      </c>
      <c r="B6309" s="1" t="n">
        <v>450750</v>
      </c>
      <c r="C6309" s="1" t="n">
        <v>433650</v>
      </c>
      <c r="D6309" s="1" t="n">
        <v>0</v>
      </c>
      <c r="E6309" s="1" t="n">
        <v>0</v>
      </c>
      <c r="F6309" s="1" t="n">
        <v>0</v>
      </c>
      <c r="G6309" s="1" t="n">
        <v>0</v>
      </c>
      <c r="H6309" s="1" t="n">
        <v>0.0011</v>
      </c>
      <c r="I6309" s="1" t="n">
        <v>0.0055</v>
      </c>
      <c r="J6309" s="1" t="n">
        <v>0</v>
      </c>
      <c r="K6309" s="1" t="n">
        <v>0</v>
      </c>
      <c r="L6309" s="1" t="n">
        <v>0</v>
      </c>
      <c r="M6309" s="1" t="n">
        <v>0.0033</v>
      </c>
      <c r="N6309" s="1" t="n">
        <v>0</v>
      </c>
      <c r="O6309" s="1" t="n">
        <v>0</v>
      </c>
      <c r="P6309" s="1" t="n">
        <v>0</v>
      </c>
      <c r="Q6309" s="1" t="n">
        <v>0</v>
      </c>
      <c r="R6309" s="1" t="n">
        <v>0</v>
      </c>
      <c r="S6309" s="2" t="n">
        <f aca="false">SUM(D6309:R6309)</f>
        <v>0.0099</v>
      </c>
      <c r="T6309" s="2" t="n">
        <f aca="false">SUM(R6309,N6309,K6309,G6309,E6309,D6309)</f>
        <v>0</v>
      </c>
      <c r="U6309" s="2" t="n">
        <f aca="false">SUM(M6309,L6309,K6309,J6309)</f>
        <v>0.0033</v>
      </c>
    </row>
    <row r="6310" customFormat="false" ht="12.75" hidden="false" customHeight="false" outlineLevel="0" collapsed="false">
      <c r="A6310" s="1" t="n">
        <v>6309</v>
      </c>
      <c r="B6310" s="1" t="n">
        <v>450850</v>
      </c>
      <c r="C6310" s="1" t="n">
        <v>433650</v>
      </c>
      <c r="D6310" s="1" t="n">
        <v>0</v>
      </c>
      <c r="E6310" s="1" t="n">
        <v>0</v>
      </c>
      <c r="F6310" s="1" t="n">
        <v>0</v>
      </c>
      <c r="G6310" s="1" t="n">
        <v>0</v>
      </c>
      <c r="H6310" s="1" t="n">
        <v>0.0011</v>
      </c>
      <c r="I6310" s="1" t="n">
        <v>0.0055</v>
      </c>
      <c r="J6310" s="1" t="n">
        <v>0</v>
      </c>
      <c r="K6310" s="1" t="n">
        <v>0</v>
      </c>
      <c r="L6310" s="1" t="n">
        <v>0</v>
      </c>
      <c r="M6310" s="1" t="n">
        <v>0.0033</v>
      </c>
      <c r="N6310" s="1" t="n">
        <v>0</v>
      </c>
      <c r="O6310" s="1" t="n">
        <v>0</v>
      </c>
      <c r="P6310" s="1" t="n">
        <v>0</v>
      </c>
      <c r="Q6310" s="1" t="n">
        <v>0</v>
      </c>
      <c r="R6310" s="1" t="n">
        <v>0</v>
      </c>
      <c r="S6310" s="2" t="n">
        <f aca="false">SUM(D6310:R6310)</f>
        <v>0.0099</v>
      </c>
      <c r="T6310" s="2" t="n">
        <f aca="false">SUM(R6310,N6310,K6310,G6310,E6310,D6310)</f>
        <v>0</v>
      </c>
      <c r="U6310" s="2" t="n">
        <f aca="false">SUM(M6310,L6310,K6310,J6310)</f>
        <v>0.0033</v>
      </c>
    </row>
    <row r="6311" customFormat="false" ht="12.75" hidden="false" customHeight="false" outlineLevel="0" collapsed="false">
      <c r="A6311" s="1" t="n">
        <v>6310</v>
      </c>
      <c r="B6311" s="1" t="n">
        <v>450950</v>
      </c>
      <c r="C6311" s="1" t="n">
        <v>433650</v>
      </c>
      <c r="D6311" s="1" t="n">
        <v>0</v>
      </c>
      <c r="E6311" s="1" t="n">
        <v>0</v>
      </c>
      <c r="F6311" s="1" t="n">
        <v>0</v>
      </c>
      <c r="G6311" s="1" t="n">
        <v>0</v>
      </c>
      <c r="H6311" s="1" t="n">
        <v>0.0011</v>
      </c>
      <c r="I6311" s="1" t="n">
        <v>0.0055</v>
      </c>
      <c r="J6311" s="1" t="n">
        <v>0</v>
      </c>
      <c r="K6311" s="1" t="n">
        <v>0</v>
      </c>
      <c r="L6311" s="1" t="n">
        <v>0</v>
      </c>
      <c r="M6311" s="1" t="n">
        <v>0.0033</v>
      </c>
      <c r="N6311" s="1" t="n">
        <v>0</v>
      </c>
      <c r="O6311" s="1" t="n">
        <v>0</v>
      </c>
      <c r="P6311" s="1" t="n">
        <v>0</v>
      </c>
      <c r="Q6311" s="1" t="n">
        <v>0</v>
      </c>
      <c r="R6311" s="1" t="n">
        <v>0</v>
      </c>
      <c r="S6311" s="2" t="n">
        <f aca="false">SUM(D6311:R6311)</f>
        <v>0.0099</v>
      </c>
      <c r="T6311" s="2" t="n">
        <f aca="false">SUM(R6311,N6311,K6311,G6311,E6311,D6311)</f>
        <v>0</v>
      </c>
      <c r="U6311" s="2" t="n">
        <f aca="false">SUM(M6311,L6311,K6311,J6311)</f>
        <v>0.0033</v>
      </c>
    </row>
    <row r="6312" customFormat="false" ht="12.75" hidden="false" customHeight="false" outlineLevel="0" collapsed="false">
      <c r="A6312" s="1" t="n">
        <v>6311</v>
      </c>
      <c r="B6312" s="1" t="n">
        <v>451050</v>
      </c>
      <c r="C6312" s="1" t="n">
        <v>433650</v>
      </c>
      <c r="D6312" s="1" t="n">
        <v>0</v>
      </c>
      <c r="E6312" s="1" t="n">
        <v>0</v>
      </c>
      <c r="F6312" s="1" t="n">
        <v>0</v>
      </c>
      <c r="G6312" s="1" t="n">
        <v>0</v>
      </c>
      <c r="H6312" s="1" t="n">
        <v>0.0011</v>
      </c>
      <c r="I6312" s="1" t="n">
        <v>0.0055</v>
      </c>
      <c r="J6312" s="1" t="n">
        <v>0</v>
      </c>
      <c r="K6312" s="1" t="n">
        <v>0</v>
      </c>
      <c r="L6312" s="1" t="n">
        <v>0</v>
      </c>
      <c r="M6312" s="1" t="n">
        <v>0.0033</v>
      </c>
      <c r="N6312" s="1" t="n">
        <v>0</v>
      </c>
      <c r="O6312" s="1" t="n">
        <v>0</v>
      </c>
      <c r="P6312" s="1" t="n">
        <v>0</v>
      </c>
      <c r="Q6312" s="1" t="n">
        <v>0</v>
      </c>
      <c r="R6312" s="1" t="n">
        <v>0</v>
      </c>
      <c r="S6312" s="2" t="n">
        <f aca="false">SUM(D6312:R6312)</f>
        <v>0.0099</v>
      </c>
      <c r="T6312" s="2" t="n">
        <f aca="false">SUM(R6312,N6312,K6312,G6312,E6312,D6312)</f>
        <v>0</v>
      </c>
      <c r="U6312" s="2" t="n">
        <f aca="false">SUM(M6312,L6312,K6312,J6312)</f>
        <v>0.0033</v>
      </c>
    </row>
    <row r="6313" customFormat="false" ht="12.75" hidden="false" customHeight="false" outlineLevel="0" collapsed="false">
      <c r="A6313" s="1" t="n">
        <v>6312</v>
      </c>
      <c r="B6313" s="1" t="n">
        <v>451150</v>
      </c>
      <c r="C6313" s="1" t="n">
        <v>433650</v>
      </c>
      <c r="D6313" s="1" t="n">
        <v>0</v>
      </c>
      <c r="E6313" s="1" t="n">
        <v>0</v>
      </c>
      <c r="F6313" s="1" t="n">
        <v>0</v>
      </c>
      <c r="G6313" s="1" t="n">
        <v>0</v>
      </c>
      <c r="H6313" s="1" t="n">
        <v>0.0011</v>
      </c>
      <c r="I6313" s="1" t="n">
        <v>0.0055</v>
      </c>
      <c r="J6313" s="1" t="n">
        <v>0</v>
      </c>
      <c r="K6313" s="1" t="n">
        <v>0</v>
      </c>
      <c r="L6313" s="1" t="n">
        <v>0</v>
      </c>
      <c r="M6313" s="1" t="n">
        <v>0.0033</v>
      </c>
      <c r="N6313" s="1" t="n">
        <v>0</v>
      </c>
      <c r="O6313" s="1" t="n">
        <v>0</v>
      </c>
      <c r="P6313" s="1" t="n">
        <v>0</v>
      </c>
      <c r="Q6313" s="1" t="n">
        <v>0</v>
      </c>
      <c r="R6313" s="1" t="n">
        <v>0</v>
      </c>
      <c r="S6313" s="2" t="n">
        <f aca="false">SUM(D6313:R6313)</f>
        <v>0.0099</v>
      </c>
      <c r="T6313" s="2" t="n">
        <f aca="false">SUM(R6313,N6313,K6313,G6313,E6313,D6313)</f>
        <v>0</v>
      </c>
      <c r="U6313" s="2" t="n">
        <f aca="false">SUM(M6313,L6313,K6313,J6313)</f>
        <v>0.0033</v>
      </c>
    </row>
    <row r="6314" customFormat="false" ht="12.75" hidden="false" customHeight="false" outlineLevel="0" collapsed="false">
      <c r="A6314" s="1" t="n">
        <v>6313</v>
      </c>
      <c r="B6314" s="1" t="n">
        <v>451250</v>
      </c>
      <c r="C6314" s="1" t="n">
        <v>433650</v>
      </c>
      <c r="D6314" s="1" t="n">
        <v>0</v>
      </c>
      <c r="E6314" s="1" t="n">
        <v>0</v>
      </c>
      <c r="F6314" s="1" t="n">
        <v>0</v>
      </c>
      <c r="G6314" s="1" t="n">
        <v>0</v>
      </c>
      <c r="H6314" s="1" t="n">
        <v>0.0011</v>
      </c>
      <c r="I6314" s="1" t="n">
        <v>0.0055</v>
      </c>
      <c r="J6314" s="1" t="n">
        <v>0</v>
      </c>
      <c r="K6314" s="1" t="n">
        <v>0</v>
      </c>
      <c r="L6314" s="1" t="n">
        <v>0</v>
      </c>
      <c r="M6314" s="1" t="n">
        <v>0.0033</v>
      </c>
      <c r="N6314" s="1" t="n">
        <v>0</v>
      </c>
      <c r="O6314" s="1" t="n">
        <v>0</v>
      </c>
      <c r="P6314" s="1" t="n">
        <v>0</v>
      </c>
      <c r="Q6314" s="1" t="n">
        <v>0</v>
      </c>
      <c r="R6314" s="1" t="n">
        <v>0</v>
      </c>
      <c r="S6314" s="2" t="n">
        <f aca="false">SUM(D6314:R6314)</f>
        <v>0.0099</v>
      </c>
      <c r="T6314" s="2" t="n">
        <f aca="false">SUM(R6314,N6314,K6314,G6314,E6314,D6314)</f>
        <v>0</v>
      </c>
      <c r="U6314" s="2" t="n">
        <f aca="false">SUM(M6314,L6314,K6314,J6314)</f>
        <v>0.0033</v>
      </c>
    </row>
    <row r="6315" customFormat="false" ht="12.75" hidden="false" customHeight="false" outlineLevel="0" collapsed="false">
      <c r="A6315" s="1" t="n">
        <v>6314</v>
      </c>
      <c r="B6315" s="1" t="n">
        <v>451350</v>
      </c>
      <c r="C6315" s="1" t="n">
        <v>433650</v>
      </c>
      <c r="D6315" s="1" t="n">
        <v>0</v>
      </c>
      <c r="E6315" s="1" t="n">
        <v>0</v>
      </c>
      <c r="F6315" s="1" t="n">
        <v>0</v>
      </c>
      <c r="G6315" s="1" t="n">
        <v>0</v>
      </c>
      <c r="H6315" s="1" t="n">
        <v>0.0011</v>
      </c>
      <c r="I6315" s="1" t="n">
        <v>0.0055</v>
      </c>
      <c r="J6315" s="1" t="n">
        <v>0</v>
      </c>
      <c r="K6315" s="1" t="n">
        <v>0</v>
      </c>
      <c r="L6315" s="1" t="n">
        <v>0</v>
      </c>
      <c r="M6315" s="1" t="n">
        <v>0.0033</v>
      </c>
      <c r="N6315" s="1" t="n">
        <v>0</v>
      </c>
      <c r="O6315" s="1" t="n">
        <v>0</v>
      </c>
      <c r="P6315" s="1" t="n">
        <v>0</v>
      </c>
      <c r="Q6315" s="1" t="n">
        <v>0</v>
      </c>
      <c r="R6315" s="1" t="n">
        <v>0</v>
      </c>
      <c r="S6315" s="2" t="n">
        <f aca="false">SUM(D6315:R6315)</f>
        <v>0.0099</v>
      </c>
      <c r="T6315" s="2" t="n">
        <f aca="false">SUM(R6315,N6315,K6315,G6315,E6315,D6315)</f>
        <v>0</v>
      </c>
      <c r="U6315" s="2" t="n">
        <f aca="false">SUM(M6315,L6315,K6315,J6315)</f>
        <v>0.0033</v>
      </c>
    </row>
    <row r="6316" customFormat="false" ht="12.75" hidden="false" customHeight="false" outlineLevel="0" collapsed="false">
      <c r="A6316" s="1" t="n">
        <v>6315</v>
      </c>
      <c r="B6316" s="1" t="n">
        <v>451450</v>
      </c>
      <c r="C6316" s="1" t="n">
        <v>433650</v>
      </c>
      <c r="D6316" s="1" t="n">
        <v>0</v>
      </c>
      <c r="E6316" s="1" t="n">
        <v>0</v>
      </c>
      <c r="F6316" s="1" t="n">
        <v>0</v>
      </c>
      <c r="G6316" s="1" t="n">
        <v>0</v>
      </c>
      <c r="H6316" s="1" t="n">
        <v>0.0011</v>
      </c>
      <c r="I6316" s="1" t="n">
        <v>0.0055</v>
      </c>
      <c r="J6316" s="1" t="n">
        <v>0</v>
      </c>
      <c r="K6316" s="1" t="n">
        <v>0</v>
      </c>
      <c r="L6316" s="1" t="n">
        <v>0</v>
      </c>
      <c r="M6316" s="1" t="n">
        <v>0.0033</v>
      </c>
      <c r="N6316" s="1" t="n">
        <v>0</v>
      </c>
      <c r="O6316" s="1" t="n">
        <v>0</v>
      </c>
      <c r="P6316" s="1" t="n">
        <v>0</v>
      </c>
      <c r="Q6316" s="1" t="n">
        <v>0</v>
      </c>
      <c r="R6316" s="1" t="n">
        <v>0</v>
      </c>
      <c r="S6316" s="2" t="n">
        <f aca="false">SUM(D6316:R6316)</f>
        <v>0.0099</v>
      </c>
      <c r="T6316" s="2" t="n">
        <f aca="false">SUM(R6316,N6316,K6316,G6316,E6316,D6316)</f>
        <v>0</v>
      </c>
      <c r="U6316" s="2" t="n">
        <f aca="false">SUM(M6316,L6316,K6316,J6316)</f>
        <v>0.0033</v>
      </c>
    </row>
    <row r="6317" customFormat="false" ht="12.75" hidden="false" customHeight="false" outlineLevel="0" collapsed="false">
      <c r="A6317" s="1" t="n">
        <v>6316</v>
      </c>
      <c r="B6317" s="1" t="n">
        <v>451550</v>
      </c>
      <c r="C6317" s="1" t="n">
        <v>433650</v>
      </c>
      <c r="D6317" s="1" t="n">
        <v>0</v>
      </c>
      <c r="E6317" s="1" t="n">
        <v>0</v>
      </c>
      <c r="F6317" s="1" t="n">
        <v>0</v>
      </c>
      <c r="G6317" s="1" t="n">
        <v>0</v>
      </c>
      <c r="H6317" s="1" t="n">
        <v>0.0011</v>
      </c>
      <c r="I6317" s="1" t="n">
        <v>0.0055</v>
      </c>
      <c r="J6317" s="1" t="n">
        <v>0</v>
      </c>
      <c r="K6317" s="1" t="n">
        <v>0</v>
      </c>
      <c r="L6317" s="1" t="n">
        <v>0</v>
      </c>
      <c r="M6317" s="1" t="n">
        <v>0.0033</v>
      </c>
      <c r="N6317" s="1" t="n">
        <v>0</v>
      </c>
      <c r="O6317" s="1" t="n">
        <v>0</v>
      </c>
      <c r="P6317" s="1" t="n">
        <v>0</v>
      </c>
      <c r="Q6317" s="1" t="n">
        <v>0</v>
      </c>
      <c r="R6317" s="1" t="n">
        <v>0</v>
      </c>
      <c r="S6317" s="2" t="n">
        <f aca="false">SUM(D6317:R6317)</f>
        <v>0.0099</v>
      </c>
      <c r="T6317" s="2" t="n">
        <f aca="false">SUM(R6317,N6317,K6317,G6317,E6317,D6317)</f>
        <v>0</v>
      </c>
      <c r="U6317" s="2" t="n">
        <f aca="false">SUM(M6317,L6317,K6317,J6317)</f>
        <v>0.0033</v>
      </c>
    </row>
    <row r="6318" customFormat="false" ht="12.75" hidden="false" customHeight="false" outlineLevel="0" collapsed="false">
      <c r="A6318" s="1" t="n">
        <v>6317</v>
      </c>
      <c r="B6318" s="1" t="n">
        <v>451650</v>
      </c>
      <c r="C6318" s="1" t="n">
        <v>433650</v>
      </c>
      <c r="D6318" s="1" t="n">
        <v>0</v>
      </c>
      <c r="E6318" s="1" t="n">
        <v>0</v>
      </c>
      <c r="F6318" s="1" t="n">
        <v>0</v>
      </c>
      <c r="G6318" s="1" t="n">
        <v>0</v>
      </c>
      <c r="H6318" s="1" t="n">
        <v>0.0011</v>
      </c>
      <c r="I6318" s="1" t="n">
        <v>0.0055</v>
      </c>
      <c r="J6318" s="1" t="n">
        <v>0</v>
      </c>
      <c r="K6318" s="1" t="n">
        <v>0</v>
      </c>
      <c r="L6318" s="1" t="n">
        <v>0</v>
      </c>
      <c r="M6318" s="1" t="n">
        <v>0.0033</v>
      </c>
      <c r="N6318" s="1" t="n">
        <v>0</v>
      </c>
      <c r="O6318" s="1" t="n">
        <v>0</v>
      </c>
      <c r="P6318" s="1" t="n">
        <v>0</v>
      </c>
      <c r="Q6318" s="1" t="n">
        <v>0</v>
      </c>
      <c r="R6318" s="1" t="n">
        <v>0</v>
      </c>
      <c r="S6318" s="2" t="n">
        <f aca="false">SUM(D6318:R6318)</f>
        <v>0.0099</v>
      </c>
      <c r="T6318" s="2" t="n">
        <f aca="false">SUM(R6318,N6318,K6318,G6318,E6318,D6318)</f>
        <v>0</v>
      </c>
      <c r="U6318" s="2" t="n">
        <f aca="false">SUM(M6318,L6318,K6318,J6318)</f>
        <v>0.0033</v>
      </c>
    </row>
    <row r="6319" customFormat="false" ht="12.75" hidden="false" customHeight="false" outlineLevel="0" collapsed="false">
      <c r="A6319" s="1" t="n">
        <v>6318</v>
      </c>
      <c r="B6319" s="1" t="n">
        <v>451750</v>
      </c>
      <c r="C6319" s="1" t="n">
        <v>433650</v>
      </c>
      <c r="D6319" s="1" t="n">
        <v>0</v>
      </c>
      <c r="E6319" s="1" t="n">
        <v>0</v>
      </c>
      <c r="F6319" s="1" t="n">
        <v>0</v>
      </c>
      <c r="G6319" s="1" t="n">
        <v>0</v>
      </c>
      <c r="H6319" s="1" t="n">
        <v>0.0011</v>
      </c>
      <c r="I6319" s="1" t="n">
        <v>0.0055</v>
      </c>
      <c r="J6319" s="1" t="n">
        <v>0</v>
      </c>
      <c r="K6319" s="1" t="n">
        <v>0</v>
      </c>
      <c r="L6319" s="1" t="n">
        <v>0</v>
      </c>
      <c r="M6319" s="1" t="n">
        <v>0.0033</v>
      </c>
      <c r="N6319" s="1" t="n">
        <v>0</v>
      </c>
      <c r="O6319" s="1" t="n">
        <v>0</v>
      </c>
      <c r="P6319" s="1" t="n">
        <v>0</v>
      </c>
      <c r="Q6319" s="1" t="n">
        <v>0</v>
      </c>
      <c r="R6319" s="1" t="n">
        <v>0</v>
      </c>
      <c r="S6319" s="2" t="n">
        <f aca="false">SUM(D6319:R6319)</f>
        <v>0.0099</v>
      </c>
      <c r="T6319" s="2" t="n">
        <f aca="false">SUM(R6319,N6319,K6319,G6319,E6319,D6319)</f>
        <v>0</v>
      </c>
      <c r="U6319" s="2" t="n">
        <f aca="false">SUM(M6319,L6319,K6319,J6319)</f>
        <v>0.0033</v>
      </c>
    </row>
    <row r="6320" customFormat="false" ht="12.75" hidden="false" customHeight="false" outlineLevel="0" collapsed="false">
      <c r="A6320" s="1" t="n">
        <v>6319</v>
      </c>
      <c r="B6320" s="1" t="n">
        <v>451850</v>
      </c>
      <c r="C6320" s="1" t="n">
        <v>433650</v>
      </c>
      <c r="D6320" s="1" t="n">
        <v>0</v>
      </c>
      <c r="E6320" s="1" t="n">
        <v>0</v>
      </c>
      <c r="F6320" s="1" t="n">
        <v>0</v>
      </c>
      <c r="G6320" s="1" t="n">
        <v>0</v>
      </c>
      <c r="H6320" s="1" t="n">
        <v>0.0011</v>
      </c>
      <c r="I6320" s="1" t="n">
        <v>0.0055</v>
      </c>
      <c r="J6320" s="1" t="n">
        <v>0</v>
      </c>
      <c r="K6320" s="1" t="n">
        <v>0</v>
      </c>
      <c r="L6320" s="1" t="n">
        <v>0</v>
      </c>
      <c r="M6320" s="1" t="n">
        <v>0.0033</v>
      </c>
      <c r="N6320" s="1" t="n">
        <v>0</v>
      </c>
      <c r="O6320" s="1" t="n">
        <v>0</v>
      </c>
      <c r="P6320" s="1" t="n">
        <v>0</v>
      </c>
      <c r="Q6320" s="1" t="n">
        <v>0</v>
      </c>
      <c r="R6320" s="1" t="n">
        <v>0</v>
      </c>
      <c r="S6320" s="2" t="n">
        <f aca="false">SUM(D6320:R6320)</f>
        <v>0.0099</v>
      </c>
      <c r="T6320" s="2" t="n">
        <f aca="false">SUM(R6320,N6320,K6320,G6320,E6320,D6320)</f>
        <v>0</v>
      </c>
      <c r="U6320" s="2" t="n">
        <f aca="false">SUM(M6320,L6320,K6320,J6320)</f>
        <v>0.0033</v>
      </c>
    </row>
    <row r="6321" customFormat="false" ht="12.75" hidden="false" customHeight="false" outlineLevel="0" collapsed="false">
      <c r="A6321" s="1" t="n">
        <v>6320</v>
      </c>
      <c r="B6321" s="1" t="n">
        <v>451950</v>
      </c>
      <c r="C6321" s="1" t="n">
        <v>433650</v>
      </c>
      <c r="D6321" s="1" t="n">
        <v>0</v>
      </c>
      <c r="E6321" s="1" t="n">
        <v>0</v>
      </c>
      <c r="F6321" s="1" t="n">
        <v>0</v>
      </c>
      <c r="G6321" s="1" t="n">
        <v>0</v>
      </c>
      <c r="H6321" s="1" t="n">
        <v>0.0011</v>
      </c>
      <c r="I6321" s="1" t="n">
        <v>0.0055</v>
      </c>
      <c r="J6321" s="1" t="n">
        <v>0</v>
      </c>
      <c r="K6321" s="1" t="n">
        <v>0</v>
      </c>
      <c r="L6321" s="1" t="n">
        <v>0</v>
      </c>
      <c r="M6321" s="1" t="n">
        <v>0.0033</v>
      </c>
      <c r="N6321" s="1" t="n">
        <v>0</v>
      </c>
      <c r="O6321" s="1" t="n">
        <v>0</v>
      </c>
      <c r="P6321" s="1" t="n">
        <v>0</v>
      </c>
      <c r="Q6321" s="1" t="n">
        <v>0</v>
      </c>
      <c r="R6321" s="1" t="n">
        <v>0</v>
      </c>
      <c r="S6321" s="2" t="n">
        <f aca="false">SUM(D6321:R6321)</f>
        <v>0.0099</v>
      </c>
      <c r="T6321" s="2" t="n">
        <f aca="false">SUM(R6321,N6321,K6321,G6321,E6321,D6321)</f>
        <v>0</v>
      </c>
      <c r="U6321" s="2" t="n">
        <f aca="false">SUM(M6321,L6321,K6321,J6321)</f>
        <v>0.0033</v>
      </c>
    </row>
    <row r="6322" customFormat="false" ht="12.75" hidden="false" customHeight="false" outlineLevel="0" collapsed="false">
      <c r="A6322" s="1" t="n">
        <v>6321</v>
      </c>
      <c r="B6322" s="1" t="n">
        <v>452050</v>
      </c>
      <c r="C6322" s="1" t="n">
        <v>433650</v>
      </c>
      <c r="D6322" s="1" t="n">
        <v>0</v>
      </c>
      <c r="E6322" s="1" t="n">
        <v>0</v>
      </c>
      <c r="F6322" s="1" t="n">
        <v>0</v>
      </c>
      <c r="G6322" s="1" t="n">
        <v>0</v>
      </c>
      <c r="H6322" s="1" t="n">
        <v>0.0011</v>
      </c>
      <c r="I6322" s="1" t="n">
        <v>0.0055</v>
      </c>
      <c r="J6322" s="1" t="n">
        <v>0</v>
      </c>
      <c r="K6322" s="1" t="n">
        <v>0</v>
      </c>
      <c r="L6322" s="1" t="n">
        <v>0</v>
      </c>
      <c r="M6322" s="1" t="n">
        <v>0.0033</v>
      </c>
      <c r="N6322" s="1" t="n">
        <v>0</v>
      </c>
      <c r="O6322" s="1" t="n">
        <v>0</v>
      </c>
      <c r="P6322" s="1" t="n">
        <v>0</v>
      </c>
      <c r="Q6322" s="1" t="n">
        <v>0</v>
      </c>
      <c r="R6322" s="1" t="n">
        <v>0</v>
      </c>
      <c r="S6322" s="2" t="n">
        <f aca="false">SUM(D6322:R6322)</f>
        <v>0.0099</v>
      </c>
      <c r="T6322" s="2" t="n">
        <f aca="false">SUM(R6322,N6322,K6322,G6322,E6322,D6322)</f>
        <v>0</v>
      </c>
      <c r="U6322" s="2" t="n">
        <f aca="false">SUM(M6322,L6322,K6322,J6322)</f>
        <v>0.0033</v>
      </c>
    </row>
    <row r="6323" customFormat="false" ht="12.75" hidden="false" customHeight="false" outlineLevel="0" collapsed="false">
      <c r="A6323" s="1" t="n">
        <v>6322</v>
      </c>
      <c r="B6323" s="1" t="n">
        <v>452150</v>
      </c>
      <c r="C6323" s="1" t="n">
        <v>433650</v>
      </c>
      <c r="D6323" s="1" t="n">
        <v>0</v>
      </c>
      <c r="E6323" s="1" t="n">
        <v>0</v>
      </c>
      <c r="F6323" s="1" t="n">
        <v>0</v>
      </c>
      <c r="G6323" s="1" t="n">
        <v>0</v>
      </c>
      <c r="H6323" s="1" t="n">
        <v>0.0011</v>
      </c>
      <c r="I6323" s="1" t="n">
        <v>0.0055</v>
      </c>
      <c r="J6323" s="1" t="n">
        <v>0</v>
      </c>
      <c r="K6323" s="1" t="n">
        <v>0</v>
      </c>
      <c r="L6323" s="1" t="n">
        <v>0</v>
      </c>
      <c r="M6323" s="1" t="n">
        <v>0.0033</v>
      </c>
      <c r="N6323" s="1" t="n">
        <v>0</v>
      </c>
      <c r="O6323" s="1" t="n">
        <v>0</v>
      </c>
      <c r="P6323" s="1" t="n">
        <v>0</v>
      </c>
      <c r="Q6323" s="1" t="n">
        <v>0</v>
      </c>
      <c r="R6323" s="1" t="n">
        <v>0</v>
      </c>
      <c r="S6323" s="2" t="n">
        <f aca="false">SUM(D6323:R6323)</f>
        <v>0.0099</v>
      </c>
      <c r="T6323" s="2" t="n">
        <f aca="false">SUM(R6323,N6323,K6323,G6323,E6323,D6323)</f>
        <v>0</v>
      </c>
      <c r="U6323" s="2" t="n">
        <f aca="false">SUM(M6323,L6323,K6323,J6323)</f>
        <v>0.0033</v>
      </c>
    </row>
    <row r="6324" customFormat="false" ht="12.75" hidden="false" customHeight="false" outlineLevel="0" collapsed="false">
      <c r="A6324" s="1" t="n">
        <v>6323</v>
      </c>
      <c r="B6324" s="1" t="n">
        <v>452250</v>
      </c>
      <c r="C6324" s="1" t="n">
        <v>433650</v>
      </c>
      <c r="D6324" s="1" t="n">
        <v>0</v>
      </c>
      <c r="E6324" s="1" t="n">
        <v>0</v>
      </c>
      <c r="F6324" s="1" t="n">
        <v>0</v>
      </c>
      <c r="G6324" s="1" t="n">
        <v>0</v>
      </c>
      <c r="H6324" s="1" t="n">
        <v>0.0011</v>
      </c>
      <c r="I6324" s="1" t="n">
        <v>0.0055</v>
      </c>
      <c r="J6324" s="1" t="n">
        <v>0</v>
      </c>
      <c r="K6324" s="1" t="n">
        <v>0</v>
      </c>
      <c r="L6324" s="1" t="n">
        <v>0</v>
      </c>
      <c r="M6324" s="1" t="n">
        <v>0.0033</v>
      </c>
      <c r="N6324" s="1" t="n">
        <v>0</v>
      </c>
      <c r="O6324" s="1" t="n">
        <v>0</v>
      </c>
      <c r="P6324" s="1" t="n">
        <v>0</v>
      </c>
      <c r="Q6324" s="1" t="n">
        <v>0</v>
      </c>
      <c r="R6324" s="1" t="n">
        <v>0</v>
      </c>
      <c r="S6324" s="2" t="n">
        <f aca="false">SUM(D6324:R6324)</f>
        <v>0.0099</v>
      </c>
      <c r="T6324" s="2" t="n">
        <f aca="false">SUM(R6324,N6324,K6324,G6324,E6324,D6324)</f>
        <v>0</v>
      </c>
      <c r="U6324" s="2" t="n">
        <f aca="false">SUM(M6324,L6324,K6324,J6324)</f>
        <v>0.0033</v>
      </c>
    </row>
    <row r="6325" customFormat="false" ht="12.75" hidden="false" customHeight="false" outlineLevel="0" collapsed="false">
      <c r="A6325" s="1" t="n">
        <v>6324</v>
      </c>
      <c r="B6325" s="1" t="n">
        <v>452350</v>
      </c>
      <c r="C6325" s="1" t="n">
        <v>433650</v>
      </c>
      <c r="D6325" s="1" t="n">
        <v>0</v>
      </c>
      <c r="E6325" s="1" t="n">
        <v>0</v>
      </c>
      <c r="F6325" s="1" t="n">
        <v>0</v>
      </c>
      <c r="G6325" s="1" t="n">
        <v>0</v>
      </c>
      <c r="H6325" s="1" t="n">
        <v>0.0011</v>
      </c>
      <c r="I6325" s="1" t="n">
        <v>0.0055</v>
      </c>
      <c r="J6325" s="1" t="n">
        <v>0</v>
      </c>
      <c r="K6325" s="1" t="n">
        <v>0</v>
      </c>
      <c r="L6325" s="1" t="n">
        <v>0</v>
      </c>
      <c r="M6325" s="1" t="n">
        <v>0.0033</v>
      </c>
      <c r="N6325" s="1" t="n">
        <v>0</v>
      </c>
      <c r="O6325" s="1" t="n">
        <v>0</v>
      </c>
      <c r="P6325" s="1" t="n">
        <v>0</v>
      </c>
      <c r="Q6325" s="1" t="n">
        <v>0</v>
      </c>
      <c r="R6325" s="1" t="n">
        <v>0</v>
      </c>
      <c r="S6325" s="2" t="n">
        <f aca="false">SUM(D6325:R6325)</f>
        <v>0.0099</v>
      </c>
      <c r="T6325" s="2" t="n">
        <f aca="false">SUM(R6325,N6325,K6325,G6325,E6325,D6325)</f>
        <v>0</v>
      </c>
      <c r="U6325" s="2" t="n">
        <f aca="false">SUM(M6325,L6325,K6325,J6325)</f>
        <v>0.0033</v>
      </c>
    </row>
    <row r="6326" customFormat="false" ht="12.75" hidden="false" customHeight="false" outlineLevel="0" collapsed="false">
      <c r="A6326" s="1" t="n">
        <v>6325</v>
      </c>
      <c r="B6326" s="1" t="n">
        <v>452450</v>
      </c>
      <c r="C6326" s="1" t="n">
        <v>433650</v>
      </c>
      <c r="D6326" s="1" t="n">
        <v>0</v>
      </c>
      <c r="E6326" s="1" t="n">
        <v>0</v>
      </c>
      <c r="F6326" s="1" t="n">
        <v>0</v>
      </c>
      <c r="G6326" s="1" t="n">
        <v>0</v>
      </c>
      <c r="H6326" s="1" t="n">
        <v>0.0011</v>
      </c>
      <c r="I6326" s="1" t="n">
        <v>0.0055</v>
      </c>
      <c r="J6326" s="1" t="n">
        <v>0</v>
      </c>
      <c r="K6326" s="1" t="n">
        <v>0</v>
      </c>
      <c r="L6326" s="1" t="n">
        <v>0</v>
      </c>
      <c r="M6326" s="1" t="n">
        <v>0.0033</v>
      </c>
      <c r="N6326" s="1" t="n">
        <v>0</v>
      </c>
      <c r="O6326" s="1" t="n">
        <v>0</v>
      </c>
      <c r="P6326" s="1" t="n">
        <v>0</v>
      </c>
      <c r="Q6326" s="1" t="n">
        <v>0</v>
      </c>
      <c r="R6326" s="1" t="n">
        <v>0</v>
      </c>
      <c r="S6326" s="2" t="n">
        <f aca="false">SUM(D6326:R6326)</f>
        <v>0.0099</v>
      </c>
      <c r="T6326" s="2" t="n">
        <f aca="false">SUM(R6326,N6326,K6326,G6326,E6326,D6326)</f>
        <v>0</v>
      </c>
      <c r="U6326" s="2" t="n">
        <f aca="false">SUM(M6326,L6326,K6326,J6326)</f>
        <v>0.0033</v>
      </c>
    </row>
    <row r="6327" customFormat="false" ht="12.75" hidden="false" customHeight="false" outlineLevel="0" collapsed="false">
      <c r="A6327" s="1" t="n">
        <v>6326</v>
      </c>
      <c r="B6327" s="1" t="n">
        <v>452550</v>
      </c>
      <c r="C6327" s="1" t="n">
        <v>433650</v>
      </c>
      <c r="D6327" s="1" t="n">
        <v>0</v>
      </c>
      <c r="E6327" s="1" t="n">
        <v>0</v>
      </c>
      <c r="F6327" s="1" t="n">
        <v>0</v>
      </c>
      <c r="G6327" s="1" t="n">
        <v>0</v>
      </c>
      <c r="H6327" s="1" t="n">
        <v>0.0011</v>
      </c>
      <c r="I6327" s="1" t="n">
        <v>0.0055</v>
      </c>
      <c r="J6327" s="1" t="n">
        <v>0</v>
      </c>
      <c r="K6327" s="1" t="n">
        <v>0</v>
      </c>
      <c r="L6327" s="1" t="n">
        <v>0</v>
      </c>
      <c r="M6327" s="1" t="n">
        <v>0.0033</v>
      </c>
      <c r="N6327" s="1" t="n">
        <v>0</v>
      </c>
      <c r="O6327" s="1" t="n">
        <v>0</v>
      </c>
      <c r="P6327" s="1" t="n">
        <v>0</v>
      </c>
      <c r="Q6327" s="1" t="n">
        <v>0</v>
      </c>
      <c r="R6327" s="1" t="n">
        <v>0</v>
      </c>
      <c r="S6327" s="2" t="n">
        <f aca="false">SUM(D6327:R6327)</f>
        <v>0.0099</v>
      </c>
      <c r="T6327" s="2" t="n">
        <f aca="false">SUM(R6327,N6327,K6327,G6327,E6327,D6327)</f>
        <v>0</v>
      </c>
      <c r="U6327" s="2" t="n">
        <f aca="false">SUM(M6327,L6327,K6327,J6327)</f>
        <v>0.0033</v>
      </c>
    </row>
    <row r="6328" customFormat="false" ht="12.75" hidden="false" customHeight="false" outlineLevel="0" collapsed="false">
      <c r="A6328" s="1" t="n">
        <v>6327</v>
      </c>
      <c r="B6328" s="1" t="n">
        <v>452650</v>
      </c>
      <c r="C6328" s="1" t="n">
        <v>433650</v>
      </c>
      <c r="D6328" s="1" t="n">
        <v>0</v>
      </c>
      <c r="E6328" s="1" t="n">
        <v>0</v>
      </c>
      <c r="F6328" s="1" t="n">
        <v>0</v>
      </c>
      <c r="G6328" s="1" t="n">
        <v>0</v>
      </c>
      <c r="H6328" s="1" t="n">
        <v>0.0011</v>
      </c>
      <c r="I6328" s="1" t="n">
        <v>0.0055</v>
      </c>
      <c r="J6328" s="1" t="n">
        <v>0</v>
      </c>
      <c r="K6328" s="1" t="n">
        <v>0</v>
      </c>
      <c r="L6328" s="1" t="n">
        <v>0</v>
      </c>
      <c r="M6328" s="1" t="n">
        <v>0.0033</v>
      </c>
      <c r="N6328" s="1" t="n">
        <v>0</v>
      </c>
      <c r="O6328" s="1" t="n">
        <v>0</v>
      </c>
      <c r="P6328" s="1" t="n">
        <v>0</v>
      </c>
      <c r="Q6328" s="1" t="n">
        <v>0</v>
      </c>
      <c r="R6328" s="1" t="n">
        <v>0</v>
      </c>
      <c r="S6328" s="2" t="n">
        <f aca="false">SUM(D6328:R6328)</f>
        <v>0.0099</v>
      </c>
      <c r="T6328" s="2" t="n">
        <f aca="false">SUM(R6328,N6328,K6328,G6328,E6328,D6328)</f>
        <v>0</v>
      </c>
      <c r="U6328" s="2" t="n">
        <f aca="false">SUM(M6328,L6328,K6328,J6328)</f>
        <v>0.0033</v>
      </c>
    </row>
    <row r="6329" customFormat="false" ht="12.75" hidden="false" customHeight="false" outlineLevel="0" collapsed="false">
      <c r="A6329" s="1" t="n">
        <v>6328</v>
      </c>
      <c r="B6329" s="1" t="n">
        <v>452750</v>
      </c>
      <c r="C6329" s="1" t="n">
        <v>433650</v>
      </c>
      <c r="D6329" s="1" t="n">
        <v>0</v>
      </c>
      <c r="E6329" s="1" t="n">
        <v>0</v>
      </c>
      <c r="F6329" s="1" t="n">
        <v>0</v>
      </c>
      <c r="G6329" s="1" t="n">
        <v>0</v>
      </c>
      <c r="H6329" s="1" t="n">
        <v>0.0011</v>
      </c>
      <c r="I6329" s="1" t="n">
        <v>0.0055</v>
      </c>
      <c r="J6329" s="1" t="n">
        <v>0</v>
      </c>
      <c r="K6329" s="1" t="n">
        <v>0</v>
      </c>
      <c r="L6329" s="1" t="n">
        <v>0</v>
      </c>
      <c r="M6329" s="1" t="n">
        <v>0.0033</v>
      </c>
      <c r="N6329" s="1" t="n">
        <v>0</v>
      </c>
      <c r="O6329" s="1" t="n">
        <v>0</v>
      </c>
      <c r="P6329" s="1" t="n">
        <v>0</v>
      </c>
      <c r="Q6329" s="1" t="n">
        <v>0</v>
      </c>
      <c r="R6329" s="1" t="n">
        <v>0</v>
      </c>
      <c r="S6329" s="2" t="n">
        <f aca="false">SUM(D6329:R6329)</f>
        <v>0.0099</v>
      </c>
      <c r="T6329" s="2" t="n">
        <f aca="false">SUM(R6329,N6329,K6329,G6329,E6329,D6329)</f>
        <v>0</v>
      </c>
      <c r="U6329" s="2" t="n">
        <f aca="false">SUM(M6329,L6329,K6329,J6329)</f>
        <v>0.0033</v>
      </c>
    </row>
    <row r="6330" customFormat="false" ht="12.75" hidden="false" customHeight="false" outlineLevel="0" collapsed="false">
      <c r="A6330" s="1" t="n">
        <v>6329</v>
      </c>
      <c r="B6330" s="1" t="n">
        <v>452850</v>
      </c>
      <c r="C6330" s="1" t="n">
        <v>433650</v>
      </c>
      <c r="D6330" s="1" t="n">
        <v>0</v>
      </c>
      <c r="E6330" s="1" t="n">
        <v>0</v>
      </c>
      <c r="F6330" s="1" t="n">
        <v>0</v>
      </c>
      <c r="G6330" s="1" t="n">
        <v>0</v>
      </c>
      <c r="H6330" s="1" t="n">
        <v>0.0011</v>
      </c>
      <c r="I6330" s="1" t="n">
        <v>0.0055</v>
      </c>
      <c r="J6330" s="1" t="n">
        <v>0</v>
      </c>
      <c r="K6330" s="1" t="n">
        <v>0</v>
      </c>
      <c r="L6330" s="1" t="n">
        <v>0</v>
      </c>
      <c r="M6330" s="1" t="n">
        <v>0.0033</v>
      </c>
      <c r="N6330" s="1" t="n">
        <v>0</v>
      </c>
      <c r="O6330" s="1" t="n">
        <v>0</v>
      </c>
      <c r="P6330" s="1" t="n">
        <v>0</v>
      </c>
      <c r="Q6330" s="1" t="n">
        <v>0</v>
      </c>
      <c r="R6330" s="1" t="n">
        <v>0</v>
      </c>
      <c r="S6330" s="2" t="n">
        <f aca="false">SUM(D6330:R6330)</f>
        <v>0.0099</v>
      </c>
      <c r="T6330" s="2" t="n">
        <f aca="false">SUM(R6330,N6330,K6330,G6330,E6330,D6330)</f>
        <v>0</v>
      </c>
      <c r="U6330" s="2" t="n">
        <f aca="false">SUM(M6330,L6330,K6330,J6330)</f>
        <v>0.0033</v>
      </c>
    </row>
    <row r="6331" customFormat="false" ht="12.75" hidden="false" customHeight="false" outlineLevel="0" collapsed="false">
      <c r="A6331" s="1" t="n">
        <v>6330</v>
      </c>
      <c r="B6331" s="1" t="n">
        <v>452950</v>
      </c>
      <c r="C6331" s="1" t="n">
        <v>433650</v>
      </c>
      <c r="D6331" s="1" t="n">
        <v>0</v>
      </c>
      <c r="E6331" s="1" t="n">
        <v>0</v>
      </c>
      <c r="F6331" s="1" t="n">
        <v>0</v>
      </c>
      <c r="G6331" s="1" t="n">
        <v>0</v>
      </c>
      <c r="H6331" s="1" t="n">
        <v>0.0011</v>
      </c>
      <c r="I6331" s="1" t="n">
        <v>0.0055</v>
      </c>
      <c r="J6331" s="1" t="n">
        <v>0</v>
      </c>
      <c r="K6331" s="1" t="n">
        <v>0</v>
      </c>
      <c r="L6331" s="1" t="n">
        <v>0</v>
      </c>
      <c r="M6331" s="1" t="n">
        <v>0.0033</v>
      </c>
      <c r="N6331" s="1" t="n">
        <v>0</v>
      </c>
      <c r="O6331" s="1" t="n">
        <v>0</v>
      </c>
      <c r="P6331" s="1" t="n">
        <v>0</v>
      </c>
      <c r="Q6331" s="1" t="n">
        <v>0</v>
      </c>
      <c r="R6331" s="1" t="n">
        <v>0</v>
      </c>
      <c r="S6331" s="2" t="n">
        <f aca="false">SUM(D6331:R6331)</f>
        <v>0.0099</v>
      </c>
      <c r="T6331" s="2" t="n">
        <f aca="false">SUM(R6331,N6331,K6331,G6331,E6331,D6331)</f>
        <v>0</v>
      </c>
      <c r="U6331" s="2" t="n">
        <f aca="false">SUM(M6331,L6331,K6331,J6331)</f>
        <v>0.0033</v>
      </c>
    </row>
    <row r="6332" customFormat="false" ht="12.75" hidden="false" customHeight="false" outlineLevel="0" collapsed="false">
      <c r="A6332" s="1" t="n">
        <v>6331</v>
      </c>
      <c r="B6332" s="1" t="n">
        <v>453050</v>
      </c>
      <c r="C6332" s="1" t="n">
        <v>433650</v>
      </c>
      <c r="D6332" s="1" t="n">
        <v>0</v>
      </c>
      <c r="E6332" s="1" t="n">
        <v>0</v>
      </c>
      <c r="F6332" s="1" t="n">
        <v>0</v>
      </c>
      <c r="G6332" s="1" t="n">
        <v>0</v>
      </c>
      <c r="H6332" s="1" t="n">
        <v>0.0011</v>
      </c>
      <c r="I6332" s="1" t="n">
        <v>0.0055</v>
      </c>
      <c r="J6332" s="1" t="n">
        <v>0</v>
      </c>
      <c r="K6332" s="1" t="n">
        <v>0</v>
      </c>
      <c r="L6332" s="1" t="n">
        <v>0</v>
      </c>
      <c r="M6332" s="1" t="n">
        <v>0.0033</v>
      </c>
      <c r="N6332" s="1" t="n">
        <v>0</v>
      </c>
      <c r="O6332" s="1" t="n">
        <v>0</v>
      </c>
      <c r="P6332" s="1" t="n">
        <v>0</v>
      </c>
      <c r="Q6332" s="1" t="n">
        <v>0</v>
      </c>
      <c r="R6332" s="1" t="n">
        <v>0</v>
      </c>
      <c r="S6332" s="2" t="n">
        <f aca="false">SUM(D6332:R6332)</f>
        <v>0.0099</v>
      </c>
      <c r="T6332" s="2" t="n">
        <f aca="false">SUM(R6332,N6332,K6332,G6332,E6332,D6332)</f>
        <v>0</v>
      </c>
      <c r="U6332" s="2" t="n">
        <f aca="false">SUM(M6332,L6332,K6332,J6332)</f>
        <v>0.0033</v>
      </c>
    </row>
    <row r="6333" customFormat="false" ht="12.75" hidden="false" customHeight="false" outlineLevel="0" collapsed="false">
      <c r="A6333" s="1" t="n">
        <v>6332</v>
      </c>
      <c r="B6333" s="1" t="n">
        <v>453150</v>
      </c>
      <c r="C6333" s="1" t="n">
        <v>433650</v>
      </c>
      <c r="D6333" s="1" t="n">
        <v>0</v>
      </c>
      <c r="E6333" s="1" t="n">
        <v>0</v>
      </c>
      <c r="F6333" s="1" t="n">
        <v>0</v>
      </c>
      <c r="G6333" s="1" t="n">
        <v>0</v>
      </c>
      <c r="H6333" s="1" t="n">
        <v>0.0011</v>
      </c>
      <c r="I6333" s="1" t="n">
        <v>0.0055</v>
      </c>
      <c r="J6333" s="1" t="n">
        <v>0</v>
      </c>
      <c r="K6333" s="1" t="n">
        <v>0</v>
      </c>
      <c r="L6333" s="1" t="n">
        <v>0</v>
      </c>
      <c r="M6333" s="1" t="n">
        <v>0.0033</v>
      </c>
      <c r="N6333" s="1" t="n">
        <v>0</v>
      </c>
      <c r="O6333" s="1" t="n">
        <v>0</v>
      </c>
      <c r="P6333" s="1" t="n">
        <v>0</v>
      </c>
      <c r="Q6333" s="1" t="n">
        <v>0</v>
      </c>
      <c r="R6333" s="1" t="n">
        <v>0</v>
      </c>
      <c r="S6333" s="2" t="n">
        <f aca="false">SUM(D6333:R6333)</f>
        <v>0.0099</v>
      </c>
      <c r="T6333" s="2" t="n">
        <f aca="false">SUM(R6333,N6333,K6333,G6333,E6333,D6333)</f>
        <v>0</v>
      </c>
      <c r="U6333" s="2" t="n">
        <f aca="false">SUM(M6333,L6333,K6333,J6333)</f>
        <v>0.0033</v>
      </c>
    </row>
    <row r="6334" customFormat="false" ht="12.75" hidden="false" customHeight="false" outlineLevel="0" collapsed="false">
      <c r="A6334" s="1" t="n">
        <v>6333</v>
      </c>
      <c r="B6334" s="1" t="n">
        <v>453250</v>
      </c>
      <c r="C6334" s="1" t="n">
        <v>433650</v>
      </c>
      <c r="D6334" s="1" t="n">
        <v>0</v>
      </c>
      <c r="E6334" s="1" t="n">
        <v>0</v>
      </c>
      <c r="F6334" s="1" t="n">
        <v>0</v>
      </c>
      <c r="G6334" s="1" t="n">
        <v>0</v>
      </c>
      <c r="H6334" s="1" t="n">
        <v>0.0011</v>
      </c>
      <c r="I6334" s="1" t="n">
        <v>0.0055</v>
      </c>
      <c r="J6334" s="1" t="n">
        <v>0</v>
      </c>
      <c r="K6334" s="1" t="n">
        <v>0</v>
      </c>
      <c r="L6334" s="1" t="n">
        <v>0</v>
      </c>
      <c r="M6334" s="1" t="n">
        <v>0.0033</v>
      </c>
      <c r="N6334" s="1" t="n">
        <v>0</v>
      </c>
      <c r="O6334" s="1" t="n">
        <v>0</v>
      </c>
      <c r="P6334" s="1" t="n">
        <v>0</v>
      </c>
      <c r="Q6334" s="1" t="n">
        <v>0</v>
      </c>
      <c r="R6334" s="1" t="n">
        <v>0</v>
      </c>
      <c r="S6334" s="2" t="n">
        <f aca="false">SUM(D6334:R6334)</f>
        <v>0.0099</v>
      </c>
      <c r="T6334" s="2" t="n">
        <f aca="false">SUM(R6334,N6334,K6334,G6334,E6334,D6334)</f>
        <v>0</v>
      </c>
      <c r="U6334" s="2" t="n">
        <f aca="false">SUM(M6334,L6334,K6334,J6334)</f>
        <v>0.0033</v>
      </c>
    </row>
    <row r="6335" customFormat="false" ht="12.75" hidden="false" customHeight="false" outlineLevel="0" collapsed="false">
      <c r="A6335" s="1" t="n">
        <v>6334</v>
      </c>
      <c r="B6335" s="1" t="n">
        <v>453350</v>
      </c>
      <c r="C6335" s="1" t="n">
        <v>433650</v>
      </c>
      <c r="D6335" s="1" t="n">
        <v>0</v>
      </c>
      <c r="E6335" s="1" t="n">
        <v>0</v>
      </c>
      <c r="F6335" s="1" t="n">
        <v>0</v>
      </c>
      <c r="G6335" s="1" t="n">
        <v>0</v>
      </c>
      <c r="H6335" s="1" t="n">
        <v>0.0011</v>
      </c>
      <c r="I6335" s="1" t="n">
        <v>0.0055</v>
      </c>
      <c r="J6335" s="1" t="n">
        <v>0</v>
      </c>
      <c r="K6335" s="1" t="n">
        <v>0</v>
      </c>
      <c r="L6335" s="1" t="n">
        <v>0</v>
      </c>
      <c r="M6335" s="1" t="n">
        <v>0.0033</v>
      </c>
      <c r="N6335" s="1" t="n">
        <v>0</v>
      </c>
      <c r="O6335" s="1" t="n">
        <v>0</v>
      </c>
      <c r="P6335" s="1" t="n">
        <v>0</v>
      </c>
      <c r="Q6335" s="1" t="n">
        <v>0</v>
      </c>
      <c r="R6335" s="1" t="n">
        <v>0</v>
      </c>
      <c r="S6335" s="2" t="n">
        <f aca="false">SUM(D6335:R6335)</f>
        <v>0.0099</v>
      </c>
      <c r="T6335" s="2" t="n">
        <f aca="false">SUM(R6335,N6335,K6335,G6335,E6335,D6335)</f>
        <v>0</v>
      </c>
      <c r="U6335" s="2" t="n">
        <f aca="false">SUM(M6335,L6335,K6335,J6335)</f>
        <v>0.0033</v>
      </c>
    </row>
    <row r="6336" customFormat="false" ht="12.75" hidden="false" customHeight="false" outlineLevel="0" collapsed="false">
      <c r="A6336" s="1" t="n">
        <v>6335</v>
      </c>
      <c r="B6336" s="1" t="n">
        <v>453450</v>
      </c>
      <c r="C6336" s="1" t="n">
        <v>433650</v>
      </c>
      <c r="D6336" s="1" t="n">
        <v>0</v>
      </c>
      <c r="E6336" s="1" t="n">
        <v>0</v>
      </c>
      <c r="F6336" s="1" t="n">
        <v>0</v>
      </c>
      <c r="G6336" s="1" t="n">
        <v>0</v>
      </c>
      <c r="H6336" s="1" t="n">
        <v>0.0011</v>
      </c>
      <c r="I6336" s="1" t="n">
        <v>0.0055</v>
      </c>
      <c r="J6336" s="1" t="n">
        <v>0</v>
      </c>
      <c r="K6336" s="1" t="n">
        <v>0</v>
      </c>
      <c r="L6336" s="1" t="n">
        <v>0</v>
      </c>
      <c r="M6336" s="1" t="n">
        <v>0.0033</v>
      </c>
      <c r="N6336" s="1" t="n">
        <v>0</v>
      </c>
      <c r="O6336" s="1" t="n">
        <v>0</v>
      </c>
      <c r="P6336" s="1" t="n">
        <v>0</v>
      </c>
      <c r="Q6336" s="1" t="n">
        <v>0</v>
      </c>
      <c r="R6336" s="1" t="n">
        <v>0</v>
      </c>
      <c r="S6336" s="2" t="n">
        <f aca="false">SUM(D6336:R6336)</f>
        <v>0.0099</v>
      </c>
      <c r="T6336" s="2" t="n">
        <f aca="false">SUM(R6336,N6336,K6336,G6336,E6336,D6336)</f>
        <v>0</v>
      </c>
      <c r="U6336" s="2" t="n">
        <f aca="false">SUM(M6336,L6336,K6336,J6336)</f>
        <v>0.0033</v>
      </c>
    </row>
    <row r="6337" customFormat="false" ht="12.75" hidden="false" customHeight="false" outlineLevel="0" collapsed="false">
      <c r="A6337" s="1" t="n">
        <v>6336</v>
      </c>
      <c r="B6337" s="1" t="n">
        <v>453550</v>
      </c>
      <c r="C6337" s="1" t="n">
        <v>433650</v>
      </c>
      <c r="D6337" s="1" t="n">
        <v>0</v>
      </c>
      <c r="E6337" s="1" t="n">
        <v>0</v>
      </c>
      <c r="F6337" s="1" t="n">
        <v>0</v>
      </c>
      <c r="G6337" s="1" t="n">
        <v>0</v>
      </c>
      <c r="H6337" s="1" t="n">
        <v>0.0011</v>
      </c>
      <c r="I6337" s="1" t="n">
        <v>0.0055</v>
      </c>
      <c r="J6337" s="1" t="n">
        <v>0</v>
      </c>
      <c r="K6337" s="1" t="n">
        <v>0</v>
      </c>
      <c r="L6337" s="1" t="n">
        <v>0</v>
      </c>
      <c r="M6337" s="1" t="n">
        <v>0.0033</v>
      </c>
      <c r="N6337" s="1" t="n">
        <v>0</v>
      </c>
      <c r="O6337" s="1" t="n">
        <v>0</v>
      </c>
      <c r="P6337" s="1" t="n">
        <v>0</v>
      </c>
      <c r="Q6337" s="1" t="n">
        <v>0</v>
      </c>
      <c r="R6337" s="1" t="n">
        <v>0</v>
      </c>
      <c r="S6337" s="2" t="n">
        <f aca="false">SUM(D6337:R6337)</f>
        <v>0.0099</v>
      </c>
      <c r="T6337" s="2" t="n">
        <f aca="false">SUM(R6337,N6337,K6337,G6337,E6337,D6337)</f>
        <v>0</v>
      </c>
      <c r="U6337" s="2" t="n">
        <f aca="false">SUM(M6337,L6337,K6337,J6337)</f>
        <v>0.0033</v>
      </c>
    </row>
    <row r="6338" customFormat="false" ht="12.75" hidden="false" customHeight="false" outlineLevel="0" collapsed="false">
      <c r="A6338" s="1" t="n">
        <v>6337</v>
      </c>
      <c r="B6338" s="1" t="n">
        <v>453650</v>
      </c>
      <c r="C6338" s="1" t="n">
        <v>433650</v>
      </c>
      <c r="D6338" s="1" t="n">
        <v>0</v>
      </c>
      <c r="E6338" s="1" t="n">
        <v>0</v>
      </c>
      <c r="F6338" s="1" t="n">
        <v>0</v>
      </c>
      <c r="G6338" s="1" t="n">
        <v>0</v>
      </c>
      <c r="H6338" s="1" t="n">
        <v>0.0011</v>
      </c>
      <c r="I6338" s="1" t="n">
        <v>0.0055</v>
      </c>
      <c r="J6338" s="1" t="n">
        <v>0</v>
      </c>
      <c r="K6338" s="1" t="n">
        <v>0</v>
      </c>
      <c r="L6338" s="1" t="n">
        <v>0</v>
      </c>
      <c r="M6338" s="1" t="n">
        <v>0.0033</v>
      </c>
      <c r="N6338" s="1" t="n">
        <v>0</v>
      </c>
      <c r="O6338" s="1" t="n">
        <v>0</v>
      </c>
      <c r="P6338" s="1" t="n">
        <v>0</v>
      </c>
      <c r="Q6338" s="1" t="n">
        <v>0</v>
      </c>
      <c r="R6338" s="1" t="n">
        <v>0</v>
      </c>
      <c r="S6338" s="2" t="n">
        <f aca="false">SUM(D6338:R6338)</f>
        <v>0.0099</v>
      </c>
      <c r="T6338" s="2" t="n">
        <f aca="false">SUM(R6338,N6338,K6338,G6338,E6338,D6338)</f>
        <v>0</v>
      </c>
      <c r="U6338" s="2" t="n">
        <f aca="false">SUM(M6338,L6338,K6338,J6338)</f>
        <v>0.0033</v>
      </c>
    </row>
    <row r="6339" customFormat="false" ht="12.75" hidden="false" customHeight="false" outlineLevel="0" collapsed="false">
      <c r="A6339" s="1" t="n">
        <v>6338</v>
      </c>
      <c r="B6339" s="1" t="n">
        <v>453750</v>
      </c>
      <c r="C6339" s="1" t="n">
        <v>433650</v>
      </c>
      <c r="D6339" s="1" t="n">
        <v>0</v>
      </c>
      <c r="E6339" s="1" t="n">
        <v>0</v>
      </c>
      <c r="F6339" s="1" t="n">
        <v>0</v>
      </c>
      <c r="G6339" s="1" t="n">
        <v>0</v>
      </c>
      <c r="H6339" s="1" t="n">
        <v>0.0011</v>
      </c>
      <c r="I6339" s="1" t="n">
        <v>0.0055</v>
      </c>
      <c r="J6339" s="1" t="n">
        <v>0</v>
      </c>
      <c r="K6339" s="1" t="n">
        <v>0</v>
      </c>
      <c r="L6339" s="1" t="n">
        <v>0</v>
      </c>
      <c r="M6339" s="1" t="n">
        <v>0.0033</v>
      </c>
      <c r="N6339" s="1" t="n">
        <v>0</v>
      </c>
      <c r="O6339" s="1" t="n">
        <v>0</v>
      </c>
      <c r="P6339" s="1" t="n">
        <v>0</v>
      </c>
      <c r="Q6339" s="1" t="n">
        <v>0</v>
      </c>
      <c r="R6339" s="1" t="n">
        <v>0</v>
      </c>
      <c r="S6339" s="2" t="n">
        <f aca="false">SUM(D6339:R6339)</f>
        <v>0.0099</v>
      </c>
      <c r="T6339" s="2" t="n">
        <f aca="false">SUM(R6339,N6339,K6339,G6339,E6339,D6339)</f>
        <v>0</v>
      </c>
      <c r="U6339" s="2" t="n">
        <f aca="false">SUM(M6339,L6339,K6339,J6339)</f>
        <v>0.0033</v>
      </c>
    </row>
    <row r="6340" customFormat="false" ht="12.75" hidden="false" customHeight="false" outlineLevel="0" collapsed="false">
      <c r="A6340" s="1" t="n">
        <v>6339</v>
      </c>
      <c r="B6340" s="1" t="n">
        <v>453850</v>
      </c>
      <c r="C6340" s="1" t="n">
        <v>433650</v>
      </c>
      <c r="D6340" s="1" t="n">
        <v>0</v>
      </c>
      <c r="E6340" s="1" t="n">
        <v>0</v>
      </c>
      <c r="F6340" s="1" t="n">
        <v>0</v>
      </c>
      <c r="G6340" s="1" t="n">
        <v>0</v>
      </c>
      <c r="H6340" s="1" t="n">
        <v>0.0011</v>
      </c>
      <c r="I6340" s="1" t="n">
        <v>0.0055</v>
      </c>
      <c r="J6340" s="1" t="n">
        <v>0</v>
      </c>
      <c r="K6340" s="1" t="n">
        <v>0</v>
      </c>
      <c r="L6340" s="1" t="n">
        <v>0</v>
      </c>
      <c r="M6340" s="1" t="n">
        <v>0.0033</v>
      </c>
      <c r="N6340" s="1" t="n">
        <v>0</v>
      </c>
      <c r="O6340" s="1" t="n">
        <v>0</v>
      </c>
      <c r="P6340" s="1" t="n">
        <v>0</v>
      </c>
      <c r="Q6340" s="1" t="n">
        <v>0</v>
      </c>
      <c r="R6340" s="1" t="n">
        <v>0</v>
      </c>
      <c r="S6340" s="2" t="n">
        <f aca="false">SUM(D6340:R6340)</f>
        <v>0.0099</v>
      </c>
      <c r="T6340" s="2" t="n">
        <f aca="false">SUM(R6340,N6340,K6340,G6340,E6340,D6340)</f>
        <v>0</v>
      </c>
      <c r="U6340" s="2" t="n">
        <f aca="false">SUM(M6340,L6340,K6340,J6340)</f>
        <v>0.0033</v>
      </c>
    </row>
    <row r="6341" customFormat="false" ht="12.75" hidden="false" customHeight="false" outlineLevel="0" collapsed="false">
      <c r="A6341" s="1" t="n">
        <v>6340</v>
      </c>
      <c r="B6341" s="1" t="n">
        <v>453950</v>
      </c>
      <c r="C6341" s="1" t="n">
        <v>433650</v>
      </c>
      <c r="D6341" s="1" t="n">
        <v>0</v>
      </c>
      <c r="E6341" s="1" t="n">
        <v>0</v>
      </c>
      <c r="F6341" s="1" t="n">
        <v>0</v>
      </c>
      <c r="G6341" s="1" t="n">
        <v>0</v>
      </c>
      <c r="H6341" s="1" t="n">
        <v>0.0011</v>
      </c>
      <c r="I6341" s="1" t="n">
        <v>0.0055</v>
      </c>
      <c r="J6341" s="1" t="n">
        <v>0</v>
      </c>
      <c r="K6341" s="1" t="n">
        <v>0</v>
      </c>
      <c r="L6341" s="1" t="n">
        <v>0</v>
      </c>
      <c r="M6341" s="1" t="n">
        <v>0.0033</v>
      </c>
      <c r="N6341" s="1" t="n">
        <v>0</v>
      </c>
      <c r="O6341" s="1" t="n">
        <v>0</v>
      </c>
      <c r="P6341" s="1" t="n">
        <v>0</v>
      </c>
      <c r="Q6341" s="1" t="n">
        <v>0</v>
      </c>
      <c r="R6341" s="1" t="n">
        <v>0</v>
      </c>
      <c r="S6341" s="2" t="n">
        <f aca="false">SUM(D6341:R6341)</f>
        <v>0.0099</v>
      </c>
      <c r="T6341" s="2" t="n">
        <f aca="false">SUM(R6341,N6341,K6341,G6341,E6341,D6341)</f>
        <v>0</v>
      </c>
      <c r="U6341" s="2" t="n">
        <f aca="false">SUM(M6341,L6341,K6341,J6341)</f>
        <v>0.0033</v>
      </c>
    </row>
    <row r="6342" customFormat="false" ht="12.75" hidden="false" customHeight="false" outlineLevel="0" collapsed="false">
      <c r="A6342" s="1" t="n">
        <v>6341</v>
      </c>
      <c r="B6342" s="1" t="n">
        <v>454050</v>
      </c>
      <c r="C6342" s="1" t="n">
        <v>433650</v>
      </c>
      <c r="D6342" s="1" t="n">
        <v>0</v>
      </c>
      <c r="E6342" s="1" t="n">
        <v>0</v>
      </c>
      <c r="F6342" s="1" t="n">
        <v>0</v>
      </c>
      <c r="G6342" s="1" t="n">
        <v>0</v>
      </c>
      <c r="H6342" s="1" t="n">
        <v>0.0011</v>
      </c>
      <c r="I6342" s="1" t="n">
        <v>0.0055</v>
      </c>
      <c r="J6342" s="1" t="n">
        <v>0</v>
      </c>
      <c r="K6342" s="1" t="n">
        <v>0</v>
      </c>
      <c r="L6342" s="1" t="n">
        <v>0</v>
      </c>
      <c r="M6342" s="1" t="n">
        <v>0.0033</v>
      </c>
      <c r="N6342" s="1" t="n">
        <v>0</v>
      </c>
      <c r="O6342" s="1" t="n">
        <v>0</v>
      </c>
      <c r="P6342" s="1" t="n">
        <v>0</v>
      </c>
      <c r="Q6342" s="1" t="n">
        <v>0</v>
      </c>
      <c r="R6342" s="1" t="n">
        <v>0</v>
      </c>
      <c r="S6342" s="2" t="n">
        <f aca="false">SUM(D6342:R6342)</f>
        <v>0.0099</v>
      </c>
      <c r="T6342" s="2" t="n">
        <f aca="false">SUM(R6342,N6342,K6342,G6342,E6342,D6342)</f>
        <v>0</v>
      </c>
      <c r="U6342" s="2" t="n">
        <f aca="false">SUM(M6342,L6342,K6342,J6342)</f>
        <v>0.0033</v>
      </c>
    </row>
    <row r="6343" customFormat="false" ht="12.75" hidden="false" customHeight="false" outlineLevel="0" collapsed="false">
      <c r="A6343" s="1" t="n">
        <v>6342</v>
      </c>
      <c r="B6343" s="1" t="n">
        <v>454150</v>
      </c>
      <c r="C6343" s="1" t="n">
        <v>433650</v>
      </c>
      <c r="D6343" s="1" t="n">
        <v>0</v>
      </c>
      <c r="E6343" s="1" t="n">
        <v>0</v>
      </c>
      <c r="F6343" s="1" t="n">
        <v>0</v>
      </c>
      <c r="G6343" s="1" t="n">
        <v>0</v>
      </c>
      <c r="H6343" s="1" t="n">
        <v>0.0011</v>
      </c>
      <c r="I6343" s="1" t="n">
        <v>0.0055</v>
      </c>
      <c r="J6343" s="1" t="n">
        <v>0</v>
      </c>
      <c r="K6343" s="1" t="n">
        <v>0</v>
      </c>
      <c r="L6343" s="1" t="n">
        <v>0</v>
      </c>
      <c r="M6343" s="1" t="n">
        <v>0.0033</v>
      </c>
      <c r="N6343" s="1" t="n">
        <v>0</v>
      </c>
      <c r="O6343" s="1" t="n">
        <v>0</v>
      </c>
      <c r="P6343" s="1" t="n">
        <v>0</v>
      </c>
      <c r="Q6343" s="1" t="n">
        <v>0</v>
      </c>
      <c r="R6343" s="1" t="n">
        <v>0</v>
      </c>
      <c r="S6343" s="2" t="n">
        <f aca="false">SUM(D6343:R6343)</f>
        <v>0.0099</v>
      </c>
      <c r="T6343" s="2" t="n">
        <f aca="false">SUM(R6343,N6343,K6343,G6343,E6343,D6343)</f>
        <v>0</v>
      </c>
      <c r="U6343" s="2" t="n">
        <f aca="false">SUM(M6343,L6343,K6343,J6343)</f>
        <v>0.0033</v>
      </c>
    </row>
    <row r="6344" customFormat="false" ht="12.75" hidden="false" customHeight="false" outlineLevel="0" collapsed="false">
      <c r="A6344" s="1" t="n">
        <v>6343</v>
      </c>
      <c r="B6344" s="1" t="n">
        <v>454250</v>
      </c>
      <c r="C6344" s="1" t="n">
        <v>433650</v>
      </c>
      <c r="D6344" s="1" t="n">
        <v>0</v>
      </c>
      <c r="E6344" s="1" t="n">
        <v>0</v>
      </c>
      <c r="F6344" s="1" t="n">
        <v>0</v>
      </c>
      <c r="G6344" s="1" t="n">
        <v>0</v>
      </c>
      <c r="H6344" s="1" t="n">
        <v>0.0011</v>
      </c>
      <c r="I6344" s="1" t="n">
        <v>0.0055</v>
      </c>
      <c r="J6344" s="1" t="n">
        <v>0</v>
      </c>
      <c r="K6344" s="1" t="n">
        <v>0</v>
      </c>
      <c r="L6344" s="1" t="n">
        <v>0</v>
      </c>
      <c r="M6344" s="1" t="n">
        <v>0.0033</v>
      </c>
      <c r="N6344" s="1" t="n">
        <v>0</v>
      </c>
      <c r="O6344" s="1" t="n">
        <v>0</v>
      </c>
      <c r="P6344" s="1" t="n">
        <v>0</v>
      </c>
      <c r="Q6344" s="1" t="n">
        <v>0</v>
      </c>
      <c r="R6344" s="1" t="n">
        <v>0</v>
      </c>
      <c r="S6344" s="2" t="n">
        <f aca="false">SUM(D6344:R6344)</f>
        <v>0.0099</v>
      </c>
      <c r="T6344" s="2" t="n">
        <f aca="false">SUM(R6344,N6344,K6344,G6344,E6344,D6344)</f>
        <v>0</v>
      </c>
      <c r="U6344" s="2" t="n">
        <f aca="false">SUM(M6344,L6344,K6344,J6344)</f>
        <v>0.0033</v>
      </c>
    </row>
    <row r="6345" customFormat="false" ht="12.75" hidden="false" customHeight="false" outlineLevel="0" collapsed="false">
      <c r="A6345" s="1" t="n">
        <v>6344</v>
      </c>
      <c r="B6345" s="1" t="n">
        <v>454350</v>
      </c>
      <c r="C6345" s="1" t="n">
        <v>433650</v>
      </c>
      <c r="D6345" s="1" t="n">
        <v>0</v>
      </c>
      <c r="E6345" s="1" t="n">
        <v>0</v>
      </c>
      <c r="F6345" s="1" t="n">
        <v>0</v>
      </c>
      <c r="G6345" s="1" t="n">
        <v>0</v>
      </c>
      <c r="H6345" s="1" t="n">
        <v>0.0011</v>
      </c>
      <c r="I6345" s="1" t="n">
        <v>0.0055</v>
      </c>
      <c r="J6345" s="1" t="n">
        <v>0</v>
      </c>
      <c r="K6345" s="1" t="n">
        <v>0</v>
      </c>
      <c r="L6345" s="1" t="n">
        <v>0</v>
      </c>
      <c r="M6345" s="1" t="n">
        <v>0.0033</v>
      </c>
      <c r="N6345" s="1" t="n">
        <v>0</v>
      </c>
      <c r="O6345" s="1" t="n">
        <v>0</v>
      </c>
      <c r="P6345" s="1" t="n">
        <v>0</v>
      </c>
      <c r="Q6345" s="1" t="n">
        <v>0</v>
      </c>
      <c r="R6345" s="1" t="n">
        <v>0</v>
      </c>
      <c r="S6345" s="2" t="n">
        <f aca="false">SUM(D6345:R6345)</f>
        <v>0.0099</v>
      </c>
      <c r="T6345" s="2" t="n">
        <f aca="false">SUM(R6345,N6345,K6345,G6345,E6345,D6345)</f>
        <v>0</v>
      </c>
      <c r="U6345" s="2" t="n">
        <f aca="false">SUM(M6345,L6345,K6345,J6345)</f>
        <v>0.0033</v>
      </c>
    </row>
    <row r="6346" customFormat="false" ht="12.75" hidden="false" customHeight="false" outlineLevel="0" collapsed="false">
      <c r="A6346" s="1" t="n">
        <v>6345</v>
      </c>
      <c r="B6346" s="1" t="n">
        <v>454450</v>
      </c>
      <c r="C6346" s="1" t="n">
        <v>433650</v>
      </c>
      <c r="D6346" s="1" t="n">
        <v>0</v>
      </c>
      <c r="E6346" s="1" t="n">
        <v>0</v>
      </c>
      <c r="F6346" s="1" t="n">
        <v>0</v>
      </c>
      <c r="G6346" s="1" t="n">
        <v>0</v>
      </c>
      <c r="H6346" s="1" t="n">
        <v>0.0011</v>
      </c>
      <c r="I6346" s="1" t="n">
        <v>0.0055</v>
      </c>
      <c r="J6346" s="1" t="n">
        <v>0</v>
      </c>
      <c r="K6346" s="1" t="n">
        <v>0</v>
      </c>
      <c r="L6346" s="1" t="n">
        <v>0</v>
      </c>
      <c r="M6346" s="1" t="n">
        <v>0.0033</v>
      </c>
      <c r="N6346" s="1" t="n">
        <v>0</v>
      </c>
      <c r="O6346" s="1" t="n">
        <v>0</v>
      </c>
      <c r="P6346" s="1" t="n">
        <v>0</v>
      </c>
      <c r="Q6346" s="1" t="n">
        <v>0</v>
      </c>
      <c r="R6346" s="1" t="n">
        <v>0</v>
      </c>
      <c r="S6346" s="2" t="n">
        <f aca="false">SUM(D6346:R6346)</f>
        <v>0.0099</v>
      </c>
      <c r="T6346" s="2" t="n">
        <f aca="false">SUM(R6346,N6346,K6346,G6346,E6346,D6346)</f>
        <v>0</v>
      </c>
      <c r="U6346" s="2" t="n">
        <f aca="false">SUM(M6346,L6346,K6346,J6346)</f>
        <v>0.0033</v>
      </c>
    </row>
    <row r="6347" customFormat="false" ht="12.75" hidden="false" customHeight="false" outlineLevel="0" collapsed="false">
      <c r="A6347" s="1" t="n">
        <v>6346</v>
      </c>
      <c r="B6347" s="1" t="n">
        <v>454550</v>
      </c>
      <c r="C6347" s="1" t="n">
        <v>433650</v>
      </c>
      <c r="D6347" s="1" t="n">
        <v>0</v>
      </c>
      <c r="E6347" s="1" t="n">
        <v>0</v>
      </c>
      <c r="F6347" s="1" t="n">
        <v>0</v>
      </c>
      <c r="G6347" s="1" t="n">
        <v>0</v>
      </c>
      <c r="H6347" s="1" t="n">
        <v>0.0011</v>
      </c>
      <c r="I6347" s="1" t="n">
        <v>0.0055</v>
      </c>
      <c r="J6347" s="1" t="n">
        <v>0</v>
      </c>
      <c r="K6347" s="1" t="n">
        <v>0</v>
      </c>
      <c r="L6347" s="1" t="n">
        <v>0</v>
      </c>
      <c r="M6347" s="1" t="n">
        <v>0.0033</v>
      </c>
      <c r="N6347" s="1" t="n">
        <v>0</v>
      </c>
      <c r="O6347" s="1" t="n">
        <v>0</v>
      </c>
      <c r="P6347" s="1" t="n">
        <v>0</v>
      </c>
      <c r="Q6347" s="1" t="n">
        <v>0</v>
      </c>
      <c r="R6347" s="1" t="n">
        <v>0</v>
      </c>
      <c r="S6347" s="2" t="n">
        <f aca="false">SUM(D6347:R6347)</f>
        <v>0.0099</v>
      </c>
      <c r="T6347" s="2" t="n">
        <f aca="false">SUM(R6347,N6347,K6347,G6347,E6347,D6347)</f>
        <v>0</v>
      </c>
      <c r="U6347" s="2" t="n">
        <f aca="false">SUM(M6347,L6347,K6347,J6347)</f>
        <v>0.0033</v>
      </c>
    </row>
    <row r="6348" customFormat="false" ht="12.75" hidden="false" customHeight="false" outlineLevel="0" collapsed="false">
      <c r="A6348" s="1" t="n">
        <v>6347</v>
      </c>
      <c r="B6348" s="1" t="n">
        <v>454650</v>
      </c>
      <c r="C6348" s="1" t="n">
        <v>433650</v>
      </c>
      <c r="D6348" s="1" t="n">
        <v>0</v>
      </c>
      <c r="E6348" s="1" t="n">
        <v>0</v>
      </c>
      <c r="F6348" s="1" t="n">
        <v>0</v>
      </c>
      <c r="G6348" s="1" t="n">
        <v>0</v>
      </c>
      <c r="H6348" s="1" t="n">
        <v>0.0011</v>
      </c>
      <c r="I6348" s="1" t="n">
        <v>0.0055</v>
      </c>
      <c r="J6348" s="1" t="n">
        <v>0</v>
      </c>
      <c r="K6348" s="1" t="n">
        <v>0</v>
      </c>
      <c r="L6348" s="1" t="n">
        <v>0</v>
      </c>
      <c r="M6348" s="1" t="n">
        <v>0.0033</v>
      </c>
      <c r="N6348" s="1" t="n">
        <v>0</v>
      </c>
      <c r="O6348" s="1" t="n">
        <v>0</v>
      </c>
      <c r="P6348" s="1" t="n">
        <v>0</v>
      </c>
      <c r="Q6348" s="1" t="n">
        <v>0</v>
      </c>
      <c r="R6348" s="1" t="n">
        <v>0</v>
      </c>
      <c r="S6348" s="2" t="n">
        <f aca="false">SUM(D6348:R6348)</f>
        <v>0.0099</v>
      </c>
      <c r="T6348" s="2" t="n">
        <f aca="false">SUM(R6348,N6348,K6348,G6348,E6348,D6348)</f>
        <v>0</v>
      </c>
      <c r="U6348" s="2" t="n">
        <f aca="false">SUM(M6348,L6348,K6348,J6348)</f>
        <v>0.0033</v>
      </c>
    </row>
    <row r="6349" customFormat="false" ht="12.75" hidden="false" customHeight="false" outlineLevel="0" collapsed="false">
      <c r="A6349" s="1" t="n">
        <v>6348</v>
      </c>
      <c r="B6349" s="1" t="n">
        <v>454750</v>
      </c>
      <c r="C6349" s="1" t="n">
        <v>433650</v>
      </c>
      <c r="D6349" s="1" t="n">
        <v>0</v>
      </c>
      <c r="E6349" s="1" t="n">
        <v>0</v>
      </c>
      <c r="F6349" s="1" t="n">
        <v>0</v>
      </c>
      <c r="G6349" s="1" t="n">
        <v>0</v>
      </c>
      <c r="H6349" s="1" t="n">
        <v>0.0011</v>
      </c>
      <c r="I6349" s="1" t="n">
        <v>0.0055</v>
      </c>
      <c r="J6349" s="1" t="n">
        <v>0</v>
      </c>
      <c r="K6349" s="1" t="n">
        <v>0</v>
      </c>
      <c r="L6349" s="1" t="n">
        <v>0</v>
      </c>
      <c r="M6349" s="1" t="n">
        <v>0.0033</v>
      </c>
      <c r="N6349" s="1" t="n">
        <v>0</v>
      </c>
      <c r="O6349" s="1" t="n">
        <v>0</v>
      </c>
      <c r="P6349" s="1" t="n">
        <v>0</v>
      </c>
      <c r="Q6349" s="1" t="n">
        <v>0</v>
      </c>
      <c r="R6349" s="1" t="n">
        <v>0</v>
      </c>
      <c r="S6349" s="2" t="n">
        <f aca="false">SUM(D6349:R6349)</f>
        <v>0.0099</v>
      </c>
      <c r="T6349" s="2" t="n">
        <f aca="false">SUM(R6349,N6349,K6349,G6349,E6349,D6349)</f>
        <v>0</v>
      </c>
      <c r="U6349" s="2" t="n">
        <f aca="false">SUM(M6349,L6349,K6349,J6349)</f>
        <v>0.0033</v>
      </c>
    </row>
    <row r="6350" customFormat="false" ht="12.75" hidden="false" customHeight="false" outlineLevel="0" collapsed="false">
      <c r="A6350" s="1" t="n">
        <v>6349</v>
      </c>
      <c r="B6350" s="1" t="n">
        <v>454850</v>
      </c>
      <c r="C6350" s="1" t="n">
        <v>433650</v>
      </c>
      <c r="D6350" s="1" t="n">
        <v>0</v>
      </c>
      <c r="E6350" s="1" t="n">
        <v>0</v>
      </c>
      <c r="F6350" s="1" t="n">
        <v>0</v>
      </c>
      <c r="G6350" s="1" t="n">
        <v>0</v>
      </c>
      <c r="H6350" s="1" t="n">
        <v>0.0011</v>
      </c>
      <c r="I6350" s="1" t="n">
        <v>0.0055</v>
      </c>
      <c r="J6350" s="1" t="n">
        <v>0</v>
      </c>
      <c r="K6350" s="1" t="n">
        <v>0</v>
      </c>
      <c r="L6350" s="1" t="n">
        <v>0</v>
      </c>
      <c r="M6350" s="1" t="n">
        <v>0.0033</v>
      </c>
      <c r="N6350" s="1" t="n">
        <v>0</v>
      </c>
      <c r="O6350" s="1" t="n">
        <v>0</v>
      </c>
      <c r="P6350" s="1" t="n">
        <v>0</v>
      </c>
      <c r="Q6350" s="1" t="n">
        <v>0</v>
      </c>
      <c r="R6350" s="1" t="n">
        <v>0</v>
      </c>
      <c r="S6350" s="2" t="n">
        <f aca="false">SUM(D6350:R6350)</f>
        <v>0.0099</v>
      </c>
      <c r="T6350" s="2" t="n">
        <f aca="false">SUM(R6350,N6350,K6350,G6350,E6350,D6350)</f>
        <v>0</v>
      </c>
      <c r="U6350" s="2" t="n">
        <f aca="false">SUM(M6350,L6350,K6350,J6350)</f>
        <v>0.0033</v>
      </c>
    </row>
    <row r="6351" customFormat="false" ht="12.75" hidden="false" customHeight="false" outlineLevel="0" collapsed="false">
      <c r="A6351" s="1" t="n">
        <v>6350</v>
      </c>
      <c r="B6351" s="1" t="n">
        <v>454950</v>
      </c>
      <c r="C6351" s="1" t="n">
        <v>433650</v>
      </c>
      <c r="D6351" s="1" t="n">
        <v>0</v>
      </c>
      <c r="E6351" s="1" t="n">
        <v>0</v>
      </c>
      <c r="F6351" s="1" t="n">
        <v>0</v>
      </c>
      <c r="G6351" s="1" t="n">
        <v>0</v>
      </c>
      <c r="H6351" s="1" t="n">
        <v>0.0011</v>
      </c>
      <c r="I6351" s="1" t="n">
        <v>0.0055</v>
      </c>
      <c r="J6351" s="1" t="n">
        <v>0</v>
      </c>
      <c r="K6351" s="1" t="n">
        <v>0</v>
      </c>
      <c r="L6351" s="1" t="n">
        <v>0</v>
      </c>
      <c r="M6351" s="1" t="n">
        <v>0.0033</v>
      </c>
      <c r="N6351" s="1" t="n">
        <v>0</v>
      </c>
      <c r="O6351" s="1" t="n">
        <v>0</v>
      </c>
      <c r="P6351" s="1" t="n">
        <v>0</v>
      </c>
      <c r="Q6351" s="1" t="n">
        <v>0</v>
      </c>
      <c r="R6351" s="1" t="n">
        <v>0</v>
      </c>
      <c r="S6351" s="2" t="n">
        <f aca="false">SUM(D6351:R6351)</f>
        <v>0.0099</v>
      </c>
      <c r="T6351" s="2" t="n">
        <f aca="false">SUM(R6351,N6351,K6351,G6351,E6351,D6351)</f>
        <v>0</v>
      </c>
      <c r="U6351" s="2" t="n">
        <f aca="false">SUM(M6351,L6351,K6351,J6351)</f>
        <v>0.0033</v>
      </c>
    </row>
    <row r="6352" customFormat="false" ht="12.75" hidden="false" customHeight="false" outlineLevel="0" collapsed="false">
      <c r="A6352" s="1" t="n">
        <v>6351</v>
      </c>
      <c r="B6352" s="1" t="n">
        <v>455050</v>
      </c>
      <c r="C6352" s="1" t="n">
        <v>433650</v>
      </c>
      <c r="D6352" s="1" t="n">
        <v>0.0022</v>
      </c>
      <c r="E6352" s="1" t="n">
        <v>0.0011</v>
      </c>
      <c r="F6352" s="1" t="n">
        <v>0</v>
      </c>
      <c r="G6352" s="1" t="n">
        <v>0.0099</v>
      </c>
      <c r="H6352" s="1" t="n">
        <v>0.0033</v>
      </c>
      <c r="I6352" s="1" t="n">
        <v>0.0022</v>
      </c>
      <c r="J6352" s="1" t="n">
        <v>0</v>
      </c>
      <c r="K6352" s="1" t="n">
        <v>0</v>
      </c>
      <c r="L6352" s="1" t="n">
        <v>0</v>
      </c>
      <c r="M6352" s="1" t="n">
        <v>0</v>
      </c>
      <c r="N6352" s="1" t="n">
        <v>0</v>
      </c>
      <c r="O6352" s="1" t="n">
        <v>0</v>
      </c>
      <c r="P6352" s="1" t="n">
        <v>0</v>
      </c>
      <c r="Q6352" s="1" t="n">
        <v>0.0011</v>
      </c>
      <c r="R6352" s="1" t="n">
        <v>0</v>
      </c>
      <c r="S6352" s="2" t="n">
        <f aca="false">SUM(D6352:R6352)</f>
        <v>0.0198</v>
      </c>
      <c r="T6352" s="2" t="n">
        <f aca="false">SUM(R6352,N6352,K6352,G6352,E6352,D6352)</f>
        <v>0.0132</v>
      </c>
      <c r="U6352" s="2" t="n">
        <f aca="false">SUM(M6352,L6352,K6352,J6352)</f>
        <v>0</v>
      </c>
    </row>
    <row r="6353" customFormat="false" ht="12.75" hidden="false" customHeight="false" outlineLevel="0" collapsed="false">
      <c r="A6353" s="1" t="n">
        <v>6352</v>
      </c>
      <c r="B6353" s="1" t="n">
        <v>455150</v>
      </c>
      <c r="C6353" s="1" t="n">
        <v>433650</v>
      </c>
      <c r="D6353" s="1" t="n">
        <v>0.0022</v>
      </c>
      <c r="E6353" s="1" t="n">
        <v>0.0011</v>
      </c>
      <c r="F6353" s="1" t="n">
        <v>0</v>
      </c>
      <c r="G6353" s="1" t="n">
        <v>0.0099</v>
      </c>
      <c r="H6353" s="1" t="n">
        <v>0.0033</v>
      </c>
      <c r="I6353" s="1" t="n">
        <v>0.0022</v>
      </c>
      <c r="J6353" s="1" t="n">
        <v>0</v>
      </c>
      <c r="K6353" s="1" t="n">
        <v>0</v>
      </c>
      <c r="L6353" s="1" t="n">
        <v>0</v>
      </c>
      <c r="M6353" s="1" t="n">
        <v>0</v>
      </c>
      <c r="N6353" s="1" t="n">
        <v>0</v>
      </c>
      <c r="O6353" s="1" t="n">
        <v>0</v>
      </c>
      <c r="P6353" s="1" t="n">
        <v>0</v>
      </c>
      <c r="Q6353" s="1" t="n">
        <v>0.0011</v>
      </c>
      <c r="R6353" s="1" t="n">
        <v>0</v>
      </c>
      <c r="S6353" s="2" t="n">
        <f aca="false">SUM(D6353:R6353)</f>
        <v>0.0198</v>
      </c>
      <c r="T6353" s="2" t="n">
        <f aca="false">SUM(R6353,N6353,K6353,G6353,E6353,D6353)</f>
        <v>0.0132</v>
      </c>
      <c r="U6353" s="2" t="n">
        <f aca="false">SUM(M6353,L6353,K6353,J6353)</f>
        <v>0</v>
      </c>
    </row>
    <row r="6354" customFormat="false" ht="12.75" hidden="false" customHeight="false" outlineLevel="0" collapsed="false">
      <c r="A6354" s="1" t="n">
        <v>6353</v>
      </c>
      <c r="B6354" s="1" t="n">
        <v>455250</v>
      </c>
      <c r="C6354" s="1" t="n">
        <v>433650</v>
      </c>
      <c r="D6354" s="1" t="n">
        <v>0.0022</v>
      </c>
      <c r="E6354" s="1" t="n">
        <v>0.0011</v>
      </c>
      <c r="F6354" s="1" t="n">
        <v>0</v>
      </c>
      <c r="G6354" s="1" t="n">
        <v>0.0099</v>
      </c>
      <c r="H6354" s="1" t="n">
        <v>0.0033</v>
      </c>
      <c r="I6354" s="1" t="n">
        <v>0.0022</v>
      </c>
      <c r="J6354" s="1" t="n">
        <v>0</v>
      </c>
      <c r="K6354" s="1" t="n">
        <v>0</v>
      </c>
      <c r="L6354" s="1" t="n">
        <v>0</v>
      </c>
      <c r="M6354" s="1" t="n">
        <v>0</v>
      </c>
      <c r="N6354" s="1" t="n">
        <v>0</v>
      </c>
      <c r="O6354" s="1" t="n">
        <v>0</v>
      </c>
      <c r="P6354" s="1" t="n">
        <v>0</v>
      </c>
      <c r="Q6354" s="1" t="n">
        <v>0.0011</v>
      </c>
      <c r="R6354" s="1" t="n">
        <v>0</v>
      </c>
      <c r="S6354" s="2" t="n">
        <f aca="false">SUM(D6354:R6354)</f>
        <v>0.0198</v>
      </c>
      <c r="T6354" s="2" t="n">
        <f aca="false">SUM(R6354,N6354,K6354,G6354,E6354,D6354)</f>
        <v>0.0132</v>
      </c>
      <c r="U6354" s="2" t="n">
        <f aca="false">SUM(M6354,L6354,K6354,J6354)</f>
        <v>0</v>
      </c>
    </row>
    <row r="6355" customFormat="false" ht="12.75" hidden="false" customHeight="false" outlineLevel="0" collapsed="false">
      <c r="A6355" s="1" t="n">
        <v>6354</v>
      </c>
      <c r="B6355" s="1" t="n">
        <v>455350</v>
      </c>
      <c r="C6355" s="1" t="n">
        <v>433650</v>
      </c>
      <c r="D6355" s="1" t="n">
        <v>0.0022</v>
      </c>
      <c r="E6355" s="1" t="n">
        <v>0.0011</v>
      </c>
      <c r="F6355" s="1" t="n">
        <v>0</v>
      </c>
      <c r="G6355" s="1" t="n">
        <v>0.0099</v>
      </c>
      <c r="H6355" s="1" t="n">
        <v>0.0033</v>
      </c>
      <c r="I6355" s="1" t="n">
        <v>0.0022</v>
      </c>
      <c r="J6355" s="1" t="n">
        <v>0</v>
      </c>
      <c r="K6355" s="1" t="n">
        <v>0</v>
      </c>
      <c r="L6355" s="1" t="n">
        <v>0</v>
      </c>
      <c r="M6355" s="1" t="n">
        <v>0</v>
      </c>
      <c r="N6355" s="1" t="n">
        <v>0</v>
      </c>
      <c r="O6355" s="1" t="n">
        <v>0</v>
      </c>
      <c r="P6355" s="1" t="n">
        <v>0</v>
      </c>
      <c r="Q6355" s="1" t="n">
        <v>0.0011</v>
      </c>
      <c r="R6355" s="1" t="n">
        <v>0</v>
      </c>
      <c r="S6355" s="2" t="n">
        <f aca="false">SUM(D6355:R6355)</f>
        <v>0.0198</v>
      </c>
      <c r="T6355" s="2" t="n">
        <f aca="false">SUM(R6355,N6355,K6355,G6355,E6355,D6355)</f>
        <v>0.0132</v>
      </c>
      <c r="U6355" s="2" t="n">
        <f aca="false">SUM(M6355,L6355,K6355,J6355)</f>
        <v>0</v>
      </c>
    </row>
    <row r="6356" customFormat="false" ht="12.75" hidden="false" customHeight="false" outlineLevel="0" collapsed="false">
      <c r="A6356" s="1" t="n">
        <v>6355</v>
      </c>
      <c r="B6356" s="1" t="n">
        <v>455450</v>
      </c>
      <c r="C6356" s="1" t="n">
        <v>433650</v>
      </c>
      <c r="D6356" s="1" t="n">
        <v>0</v>
      </c>
      <c r="E6356" s="1" t="n">
        <v>0</v>
      </c>
      <c r="F6356" s="1" t="n">
        <v>0</v>
      </c>
      <c r="G6356" s="1" t="n">
        <v>0</v>
      </c>
      <c r="H6356" s="1" t="n">
        <v>0</v>
      </c>
      <c r="I6356" s="1" t="n">
        <v>0</v>
      </c>
      <c r="J6356" s="1" t="n">
        <v>0</v>
      </c>
      <c r="K6356" s="1" t="n">
        <v>0</v>
      </c>
      <c r="L6356" s="1" t="n">
        <v>0</v>
      </c>
      <c r="M6356" s="1" t="n">
        <v>0</v>
      </c>
      <c r="N6356" s="1" t="n">
        <v>0</v>
      </c>
      <c r="O6356" s="1" t="n">
        <v>0</v>
      </c>
      <c r="P6356" s="1" t="n">
        <v>0</v>
      </c>
      <c r="Q6356" s="1" t="n">
        <v>0</v>
      </c>
      <c r="R6356" s="1" t="n">
        <v>0</v>
      </c>
      <c r="S6356" s="2" t="n">
        <f aca="false">SUM(D6356:R6356)</f>
        <v>0</v>
      </c>
      <c r="T6356" s="2" t="n">
        <f aca="false">SUM(R6356,N6356,K6356,G6356,E6356,D6356)</f>
        <v>0</v>
      </c>
      <c r="U6356" s="2" t="n">
        <f aca="false">SUM(M6356,L6356,K6356,J6356)</f>
        <v>0</v>
      </c>
    </row>
    <row r="6357" customFormat="false" ht="12.75" hidden="false" customHeight="false" outlineLevel="0" collapsed="false">
      <c r="A6357" s="1" t="n">
        <v>6356</v>
      </c>
      <c r="B6357" s="1" t="n">
        <v>455550</v>
      </c>
      <c r="C6357" s="1" t="n">
        <v>433650</v>
      </c>
      <c r="D6357" s="1" t="n">
        <v>0</v>
      </c>
      <c r="E6357" s="1" t="n">
        <v>0</v>
      </c>
      <c r="F6357" s="1" t="n">
        <v>0</v>
      </c>
      <c r="G6357" s="1" t="n">
        <v>0</v>
      </c>
      <c r="H6357" s="1" t="n">
        <v>0</v>
      </c>
      <c r="I6357" s="1" t="n">
        <v>0</v>
      </c>
      <c r="J6357" s="1" t="n">
        <v>0</v>
      </c>
      <c r="K6357" s="1" t="n">
        <v>0</v>
      </c>
      <c r="L6357" s="1" t="n">
        <v>0</v>
      </c>
      <c r="M6357" s="1" t="n">
        <v>0</v>
      </c>
      <c r="N6357" s="1" t="n">
        <v>0</v>
      </c>
      <c r="O6357" s="1" t="n">
        <v>0</v>
      </c>
      <c r="P6357" s="1" t="n">
        <v>0</v>
      </c>
      <c r="Q6357" s="1" t="n">
        <v>0</v>
      </c>
      <c r="R6357" s="1" t="n">
        <v>0</v>
      </c>
      <c r="S6357" s="2" t="n">
        <f aca="false">SUM(D6357:R6357)</f>
        <v>0</v>
      </c>
      <c r="T6357" s="2" t="n">
        <f aca="false">SUM(R6357,N6357,K6357,G6357,E6357,D6357)</f>
        <v>0</v>
      </c>
      <c r="U6357" s="2" t="n">
        <f aca="false">SUM(M6357,L6357,K6357,J6357)</f>
        <v>0</v>
      </c>
    </row>
    <row r="6358" customFormat="false" ht="12.75" hidden="false" customHeight="false" outlineLevel="0" collapsed="false">
      <c r="A6358" s="1" t="n">
        <v>6357</v>
      </c>
      <c r="B6358" s="1" t="n">
        <v>455650</v>
      </c>
      <c r="C6358" s="1" t="n">
        <v>433650</v>
      </c>
      <c r="D6358" s="1" t="n">
        <v>0</v>
      </c>
      <c r="E6358" s="1" t="n">
        <v>0</v>
      </c>
      <c r="F6358" s="1" t="n">
        <v>0</v>
      </c>
      <c r="G6358" s="1" t="n">
        <v>0</v>
      </c>
      <c r="H6358" s="1" t="n">
        <v>0</v>
      </c>
      <c r="I6358" s="1" t="n">
        <v>0</v>
      </c>
      <c r="J6358" s="1" t="n">
        <v>0</v>
      </c>
      <c r="K6358" s="1" t="n">
        <v>0</v>
      </c>
      <c r="L6358" s="1" t="n">
        <v>0</v>
      </c>
      <c r="M6358" s="1" t="n">
        <v>0</v>
      </c>
      <c r="N6358" s="1" t="n">
        <v>0</v>
      </c>
      <c r="O6358" s="1" t="n">
        <v>0</v>
      </c>
      <c r="P6358" s="1" t="n">
        <v>0</v>
      </c>
      <c r="Q6358" s="1" t="n">
        <v>0</v>
      </c>
      <c r="R6358" s="1" t="n">
        <v>0</v>
      </c>
      <c r="S6358" s="2" t="n">
        <f aca="false">SUM(D6358:R6358)</f>
        <v>0</v>
      </c>
      <c r="T6358" s="2" t="n">
        <f aca="false">SUM(R6358,N6358,K6358,G6358,E6358,D6358)</f>
        <v>0</v>
      </c>
      <c r="U6358" s="2" t="n">
        <f aca="false">SUM(M6358,L6358,K6358,J6358)</f>
        <v>0</v>
      </c>
    </row>
    <row r="6359" customFormat="false" ht="12.75" hidden="false" customHeight="false" outlineLevel="0" collapsed="false">
      <c r="A6359" s="1" t="n">
        <v>6358</v>
      </c>
      <c r="B6359" s="1" t="n">
        <v>455750</v>
      </c>
      <c r="C6359" s="1" t="n">
        <v>433650</v>
      </c>
      <c r="D6359" s="1" t="n">
        <v>0</v>
      </c>
      <c r="E6359" s="1" t="n">
        <v>0</v>
      </c>
      <c r="F6359" s="1" t="n">
        <v>0</v>
      </c>
      <c r="G6359" s="1" t="n">
        <v>0</v>
      </c>
      <c r="H6359" s="1" t="n">
        <v>0</v>
      </c>
      <c r="I6359" s="1" t="n">
        <v>0</v>
      </c>
      <c r="J6359" s="1" t="n">
        <v>0</v>
      </c>
      <c r="K6359" s="1" t="n">
        <v>0</v>
      </c>
      <c r="L6359" s="1" t="n">
        <v>0</v>
      </c>
      <c r="M6359" s="1" t="n">
        <v>0</v>
      </c>
      <c r="N6359" s="1" t="n">
        <v>0</v>
      </c>
      <c r="O6359" s="1" t="n">
        <v>0</v>
      </c>
      <c r="P6359" s="1" t="n">
        <v>0</v>
      </c>
      <c r="Q6359" s="1" t="n">
        <v>0</v>
      </c>
      <c r="R6359" s="1" t="n">
        <v>0</v>
      </c>
      <c r="S6359" s="2" t="n">
        <f aca="false">SUM(D6359:R6359)</f>
        <v>0</v>
      </c>
      <c r="T6359" s="2" t="n">
        <f aca="false">SUM(R6359,N6359,K6359,G6359,E6359,D6359)</f>
        <v>0</v>
      </c>
      <c r="U6359" s="2" t="n">
        <f aca="false">SUM(M6359,L6359,K6359,J6359)</f>
        <v>0</v>
      </c>
    </row>
    <row r="6360" customFormat="false" ht="12.75" hidden="false" customHeight="false" outlineLevel="0" collapsed="false">
      <c r="A6360" s="1" t="n">
        <v>6359</v>
      </c>
      <c r="B6360" s="1" t="n">
        <v>455850</v>
      </c>
      <c r="C6360" s="1" t="n">
        <v>433650</v>
      </c>
      <c r="D6360" s="1" t="n">
        <v>0</v>
      </c>
      <c r="E6360" s="1" t="n">
        <v>0</v>
      </c>
      <c r="F6360" s="1" t="n">
        <v>0</v>
      </c>
      <c r="G6360" s="1" t="n">
        <v>0</v>
      </c>
      <c r="H6360" s="1" t="n">
        <v>0</v>
      </c>
      <c r="I6360" s="1" t="n">
        <v>0</v>
      </c>
      <c r="J6360" s="1" t="n">
        <v>0</v>
      </c>
      <c r="K6360" s="1" t="n">
        <v>0</v>
      </c>
      <c r="L6360" s="1" t="n">
        <v>0</v>
      </c>
      <c r="M6360" s="1" t="n">
        <v>0</v>
      </c>
      <c r="N6360" s="1" t="n">
        <v>0</v>
      </c>
      <c r="O6360" s="1" t="n">
        <v>0</v>
      </c>
      <c r="P6360" s="1" t="n">
        <v>0</v>
      </c>
      <c r="Q6360" s="1" t="n">
        <v>0</v>
      </c>
      <c r="R6360" s="1" t="n">
        <v>0</v>
      </c>
      <c r="S6360" s="2" t="n">
        <f aca="false">SUM(D6360:R6360)</f>
        <v>0</v>
      </c>
      <c r="T6360" s="2" t="n">
        <f aca="false">SUM(R6360,N6360,K6360,G6360,E6360,D6360)</f>
        <v>0</v>
      </c>
      <c r="U6360" s="2" t="n">
        <f aca="false">SUM(M6360,L6360,K6360,J6360)</f>
        <v>0</v>
      </c>
    </row>
    <row r="6361" customFormat="false" ht="12.75" hidden="false" customHeight="false" outlineLevel="0" collapsed="false">
      <c r="A6361" s="1" t="n">
        <v>6360</v>
      </c>
      <c r="B6361" s="1" t="n">
        <v>455950</v>
      </c>
      <c r="C6361" s="1" t="n">
        <v>433650</v>
      </c>
      <c r="D6361" s="1" t="n">
        <v>0</v>
      </c>
      <c r="E6361" s="1" t="n">
        <v>0</v>
      </c>
      <c r="F6361" s="1" t="n">
        <v>0</v>
      </c>
      <c r="G6361" s="1" t="n">
        <v>0</v>
      </c>
      <c r="H6361" s="1" t="n">
        <v>0</v>
      </c>
      <c r="I6361" s="1" t="n">
        <v>0</v>
      </c>
      <c r="J6361" s="1" t="n">
        <v>0</v>
      </c>
      <c r="K6361" s="1" t="n">
        <v>0</v>
      </c>
      <c r="L6361" s="1" t="n">
        <v>0</v>
      </c>
      <c r="M6361" s="1" t="n">
        <v>0</v>
      </c>
      <c r="N6361" s="1" t="n">
        <v>0</v>
      </c>
      <c r="O6361" s="1" t="n">
        <v>0</v>
      </c>
      <c r="P6361" s="1" t="n">
        <v>0</v>
      </c>
      <c r="Q6361" s="1" t="n">
        <v>0</v>
      </c>
      <c r="R6361" s="1" t="n">
        <v>0</v>
      </c>
      <c r="S6361" s="2" t="n">
        <f aca="false">SUM(D6361:R6361)</f>
        <v>0</v>
      </c>
      <c r="T6361" s="2" t="n">
        <f aca="false">SUM(R6361,N6361,K6361,G6361,E6361,D6361)</f>
        <v>0</v>
      </c>
      <c r="U6361" s="2" t="n">
        <f aca="false">SUM(M6361,L6361,K6361,J6361)</f>
        <v>0</v>
      </c>
    </row>
    <row r="6362" customFormat="false" ht="12.75" hidden="false" customHeight="false" outlineLevel="0" collapsed="false">
      <c r="A6362" s="1" t="n">
        <v>6361</v>
      </c>
      <c r="B6362" s="1" t="n">
        <v>456050</v>
      </c>
      <c r="C6362" s="1" t="n">
        <v>433650</v>
      </c>
      <c r="D6362" s="1" t="n">
        <v>0</v>
      </c>
      <c r="E6362" s="1" t="n">
        <v>0</v>
      </c>
      <c r="F6362" s="1" t="n">
        <v>0</v>
      </c>
      <c r="G6362" s="1" t="n">
        <v>0</v>
      </c>
      <c r="H6362" s="1" t="n">
        <v>0</v>
      </c>
      <c r="I6362" s="1" t="n">
        <v>0</v>
      </c>
      <c r="J6362" s="1" t="n">
        <v>0</v>
      </c>
      <c r="K6362" s="1" t="n">
        <v>0</v>
      </c>
      <c r="L6362" s="1" t="n">
        <v>0</v>
      </c>
      <c r="M6362" s="1" t="n">
        <v>0</v>
      </c>
      <c r="N6362" s="1" t="n">
        <v>0</v>
      </c>
      <c r="O6362" s="1" t="n">
        <v>0</v>
      </c>
      <c r="P6362" s="1" t="n">
        <v>0</v>
      </c>
      <c r="Q6362" s="1" t="n">
        <v>0</v>
      </c>
      <c r="R6362" s="1" t="n">
        <v>0</v>
      </c>
      <c r="S6362" s="2" t="n">
        <f aca="false">SUM(D6362:R6362)</f>
        <v>0</v>
      </c>
      <c r="T6362" s="2" t="n">
        <f aca="false">SUM(R6362,N6362,K6362,G6362,E6362,D6362)</f>
        <v>0</v>
      </c>
      <c r="U6362" s="2" t="n">
        <f aca="false">SUM(M6362,L6362,K6362,J6362)</f>
        <v>0</v>
      </c>
    </row>
    <row r="6363" customFormat="false" ht="12.75" hidden="false" customHeight="false" outlineLevel="0" collapsed="false">
      <c r="A6363" s="1" t="n">
        <v>6362</v>
      </c>
      <c r="B6363" s="1" t="n">
        <v>456150</v>
      </c>
      <c r="C6363" s="1" t="n">
        <v>433650</v>
      </c>
      <c r="D6363" s="1" t="n">
        <v>0</v>
      </c>
      <c r="E6363" s="1" t="n">
        <v>0</v>
      </c>
      <c r="F6363" s="1" t="n">
        <v>0</v>
      </c>
      <c r="G6363" s="1" t="n">
        <v>0</v>
      </c>
      <c r="H6363" s="1" t="n">
        <v>0</v>
      </c>
      <c r="I6363" s="1" t="n">
        <v>0</v>
      </c>
      <c r="J6363" s="1" t="n">
        <v>0</v>
      </c>
      <c r="K6363" s="1" t="n">
        <v>0</v>
      </c>
      <c r="L6363" s="1" t="n">
        <v>0</v>
      </c>
      <c r="M6363" s="1" t="n">
        <v>0</v>
      </c>
      <c r="N6363" s="1" t="n">
        <v>0</v>
      </c>
      <c r="O6363" s="1" t="n">
        <v>0</v>
      </c>
      <c r="P6363" s="1" t="n">
        <v>0</v>
      </c>
      <c r="Q6363" s="1" t="n">
        <v>0</v>
      </c>
      <c r="R6363" s="1" t="n">
        <v>0</v>
      </c>
      <c r="S6363" s="2" t="n">
        <f aca="false">SUM(D6363:R6363)</f>
        <v>0</v>
      </c>
      <c r="T6363" s="2" t="n">
        <f aca="false">SUM(R6363,N6363,K6363,G6363,E6363,D6363)</f>
        <v>0</v>
      </c>
      <c r="U6363" s="2" t="n">
        <f aca="false">SUM(M6363,L6363,K6363,J6363)</f>
        <v>0</v>
      </c>
    </row>
    <row r="6364" customFormat="false" ht="12.75" hidden="false" customHeight="false" outlineLevel="0" collapsed="false">
      <c r="A6364" s="1" t="n">
        <v>6363</v>
      </c>
      <c r="B6364" s="1" t="n">
        <v>456250</v>
      </c>
      <c r="C6364" s="1" t="n">
        <v>433650</v>
      </c>
      <c r="D6364" s="1" t="n">
        <v>0</v>
      </c>
      <c r="E6364" s="1" t="n">
        <v>0</v>
      </c>
      <c r="F6364" s="1" t="n">
        <v>0</v>
      </c>
      <c r="G6364" s="1" t="n">
        <v>0</v>
      </c>
      <c r="H6364" s="1" t="n">
        <v>0</v>
      </c>
      <c r="I6364" s="1" t="n">
        <v>0</v>
      </c>
      <c r="J6364" s="1" t="n">
        <v>0</v>
      </c>
      <c r="K6364" s="1" t="n">
        <v>0</v>
      </c>
      <c r="L6364" s="1" t="n">
        <v>0</v>
      </c>
      <c r="M6364" s="1" t="n">
        <v>0</v>
      </c>
      <c r="N6364" s="1" t="n">
        <v>0</v>
      </c>
      <c r="O6364" s="1" t="n">
        <v>0</v>
      </c>
      <c r="P6364" s="1" t="n">
        <v>0</v>
      </c>
      <c r="Q6364" s="1" t="n">
        <v>0</v>
      </c>
      <c r="R6364" s="1" t="n">
        <v>0</v>
      </c>
      <c r="S6364" s="2" t="n">
        <f aca="false">SUM(D6364:R6364)</f>
        <v>0</v>
      </c>
      <c r="T6364" s="2" t="n">
        <f aca="false">SUM(R6364,N6364,K6364,G6364,E6364,D6364)</f>
        <v>0</v>
      </c>
      <c r="U6364" s="2" t="n">
        <f aca="false">SUM(M6364,L6364,K6364,J6364)</f>
        <v>0</v>
      </c>
    </row>
    <row r="6365" customFormat="false" ht="12.75" hidden="false" customHeight="false" outlineLevel="0" collapsed="false">
      <c r="A6365" s="1" t="n">
        <v>6364</v>
      </c>
      <c r="B6365" s="1" t="n">
        <v>456350</v>
      </c>
      <c r="C6365" s="1" t="n">
        <v>433650</v>
      </c>
      <c r="D6365" s="1" t="n">
        <v>0</v>
      </c>
      <c r="E6365" s="1" t="n">
        <v>0</v>
      </c>
      <c r="F6365" s="1" t="n">
        <v>0</v>
      </c>
      <c r="G6365" s="1" t="n">
        <v>0</v>
      </c>
      <c r="H6365" s="1" t="n">
        <v>0</v>
      </c>
      <c r="I6365" s="1" t="n">
        <v>0</v>
      </c>
      <c r="J6365" s="1" t="n">
        <v>0</v>
      </c>
      <c r="K6365" s="1" t="n">
        <v>0</v>
      </c>
      <c r="L6365" s="1" t="n">
        <v>0</v>
      </c>
      <c r="M6365" s="1" t="n">
        <v>0</v>
      </c>
      <c r="N6365" s="1" t="n">
        <v>0</v>
      </c>
      <c r="O6365" s="1" t="n">
        <v>0</v>
      </c>
      <c r="P6365" s="1" t="n">
        <v>0</v>
      </c>
      <c r="Q6365" s="1" t="n">
        <v>0</v>
      </c>
      <c r="R6365" s="1" t="n">
        <v>0</v>
      </c>
      <c r="S6365" s="2" t="n">
        <f aca="false">SUM(D6365:R6365)</f>
        <v>0</v>
      </c>
      <c r="T6365" s="2" t="n">
        <f aca="false">SUM(R6365,N6365,K6365,G6365,E6365,D6365)</f>
        <v>0</v>
      </c>
      <c r="U6365" s="2" t="n">
        <f aca="false">SUM(M6365,L6365,K6365,J6365)</f>
        <v>0</v>
      </c>
    </row>
    <row r="6366" customFormat="false" ht="12.75" hidden="false" customHeight="false" outlineLevel="0" collapsed="false">
      <c r="A6366" s="1" t="n">
        <v>6365</v>
      </c>
      <c r="B6366" s="1" t="n">
        <v>456450</v>
      </c>
      <c r="C6366" s="1" t="n">
        <v>433650</v>
      </c>
      <c r="D6366" s="1" t="n">
        <v>0</v>
      </c>
      <c r="E6366" s="1" t="n">
        <v>0</v>
      </c>
      <c r="F6366" s="1" t="n">
        <v>0</v>
      </c>
      <c r="G6366" s="1" t="n">
        <v>0</v>
      </c>
      <c r="H6366" s="1" t="n">
        <v>0</v>
      </c>
      <c r="I6366" s="1" t="n">
        <v>0</v>
      </c>
      <c r="J6366" s="1" t="n">
        <v>0</v>
      </c>
      <c r="K6366" s="1" t="n">
        <v>0</v>
      </c>
      <c r="L6366" s="1" t="n">
        <v>0</v>
      </c>
      <c r="M6366" s="1" t="n">
        <v>0</v>
      </c>
      <c r="N6366" s="1" t="n">
        <v>0</v>
      </c>
      <c r="O6366" s="1" t="n">
        <v>0</v>
      </c>
      <c r="P6366" s="1" t="n">
        <v>0</v>
      </c>
      <c r="Q6366" s="1" t="n">
        <v>0</v>
      </c>
      <c r="R6366" s="1" t="n">
        <v>0</v>
      </c>
      <c r="S6366" s="2" t="n">
        <f aca="false">SUM(D6366:R6366)</f>
        <v>0</v>
      </c>
      <c r="T6366" s="2" t="n">
        <f aca="false">SUM(R6366,N6366,K6366,G6366,E6366,D6366)</f>
        <v>0</v>
      </c>
      <c r="U6366" s="2" t="n">
        <f aca="false">SUM(M6366,L6366,K6366,J6366)</f>
        <v>0</v>
      </c>
    </row>
    <row r="6367" customFormat="false" ht="12.75" hidden="false" customHeight="false" outlineLevel="0" collapsed="false">
      <c r="A6367" s="1" t="n">
        <v>6366</v>
      </c>
      <c r="B6367" s="1" t="n">
        <v>456550</v>
      </c>
      <c r="C6367" s="1" t="n">
        <v>433650</v>
      </c>
      <c r="D6367" s="1" t="n">
        <v>0</v>
      </c>
      <c r="E6367" s="1" t="n">
        <v>0</v>
      </c>
      <c r="F6367" s="1" t="n">
        <v>0</v>
      </c>
      <c r="G6367" s="1" t="n">
        <v>0</v>
      </c>
      <c r="H6367" s="1" t="n">
        <v>0</v>
      </c>
      <c r="I6367" s="1" t="n">
        <v>0</v>
      </c>
      <c r="J6367" s="1" t="n">
        <v>0</v>
      </c>
      <c r="K6367" s="1" t="n">
        <v>0</v>
      </c>
      <c r="L6367" s="1" t="n">
        <v>0</v>
      </c>
      <c r="M6367" s="1" t="n">
        <v>0</v>
      </c>
      <c r="N6367" s="1" t="n">
        <v>0</v>
      </c>
      <c r="O6367" s="1" t="n">
        <v>0</v>
      </c>
      <c r="P6367" s="1" t="n">
        <v>0</v>
      </c>
      <c r="Q6367" s="1" t="n">
        <v>0</v>
      </c>
      <c r="R6367" s="1" t="n">
        <v>0</v>
      </c>
      <c r="S6367" s="2" t="n">
        <f aca="false">SUM(D6367:R6367)</f>
        <v>0</v>
      </c>
      <c r="T6367" s="2" t="n">
        <f aca="false">SUM(R6367,N6367,K6367,G6367,E6367,D6367)</f>
        <v>0</v>
      </c>
      <c r="U6367" s="2" t="n">
        <f aca="false">SUM(M6367,L6367,K6367,J6367)</f>
        <v>0</v>
      </c>
    </row>
    <row r="6368" customFormat="false" ht="12.75" hidden="false" customHeight="false" outlineLevel="0" collapsed="false">
      <c r="A6368" s="1" t="n">
        <v>6367</v>
      </c>
      <c r="B6368" s="1" t="n">
        <v>456650</v>
      </c>
      <c r="C6368" s="1" t="n">
        <v>433650</v>
      </c>
      <c r="D6368" s="1" t="n">
        <v>0</v>
      </c>
      <c r="E6368" s="1" t="n">
        <v>0</v>
      </c>
      <c r="F6368" s="1" t="n">
        <v>0</v>
      </c>
      <c r="G6368" s="1" t="n">
        <v>0</v>
      </c>
      <c r="H6368" s="1" t="n">
        <v>0</v>
      </c>
      <c r="I6368" s="1" t="n">
        <v>0</v>
      </c>
      <c r="J6368" s="1" t="n">
        <v>0</v>
      </c>
      <c r="K6368" s="1" t="n">
        <v>0</v>
      </c>
      <c r="L6368" s="1" t="n">
        <v>0</v>
      </c>
      <c r="M6368" s="1" t="n">
        <v>0</v>
      </c>
      <c r="N6368" s="1" t="n">
        <v>0</v>
      </c>
      <c r="O6368" s="1" t="n">
        <v>0</v>
      </c>
      <c r="P6368" s="1" t="n">
        <v>0</v>
      </c>
      <c r="Q6368" s="1" t="n">
        <v>0</v>
      </c>
      <c r="R6368" s="1" t="n">
        <v>0</v>
      </c>
      <c r="S6368" s="2" t="n">
        <f aca="false">SUM(D6368:R6368)</f>
        <v>0</v>
      </c>
      <c r="T6368" s="2" t="n">
        <f aca="false">SUM(R6368,N6368,K6368,G6368,E6368,D6368)</f>
        <v>0</v>
      </c>
      <c r="U6368" s="2" t="n">
        <f aca="false">SUM(M6368,L6368,K6368,J6368)</f>
        <v>0</v>
      </c>
    </row>
    <row r="6369" customFormat="false" ht="12.75" hidden="false" customHeight="false" outlineLevel="0" collapsed="false">
      <c r="A6369" s="1" t="n">
        <v>6368</v>
      </c>
      <c r="B6369" s="1" t="n">
        <v>456750</v>
      </c>
      <c r="C6369" s="1" t="n">
        <v>433650</v>
      </c>
      <c r="D6369" s="1" t="n">
        <v>0</v>
      </c>
      <c r="E6369" s="1" t="n">
        <v>0</v>
      </c>
      <c r="F6369" s="1" t="n">
        <v>0</v>
      </c>
      <c r="G6369" s="1" t="n">
        <v>0</v>
      </c>
      <c r="H6369" s="1" t="n">
        <v>0</v>
      </c>
      <c r="I6369" s="1" t="n">
        <v>0</v>
      </c>
      <c r="J6369" s="1" t="n">
        <v>0</v>
      </c>
      <c r="K6369" s="1" t="n">
        <v>0</v>
      </c>
      <c r="L6369" s="1" t="n">
        <v>0</v>
      </c>
      <c r="M6369" s="1" t="n">
        <v>0</v>
      </c>
      <c r="N6369" s="1" t="n">
        <v>0</v>
      </c>
      <c r="O6369" s="1" t="n">
        <v>0</v>
      </c>
      <c r="P6369" s="1" t="n">
        <v>0</v>
      </c>
      <c r="Q6369" s="1" t="n">
        <v>0</v>
      </c>
      <c r="R6369" s="1" t="n">
        <v>0</v>
      </c>
      <c r="S6369" s="2" t="n">
        <f aca="false">SUM(D6369:R6369)</f>
        <v>0</v>
      </c>
      <c r="T6369" s="2" t="n">
        <f aca="false">SUM(R6369,N6369,K6369,G6369,E6369,D6369)</f>
        <v>0</v>
      </c>
      <c r="U6369" s="2" t="n">
        <f aca="false">SUM(M6369,L6369,K6369,J6369)</f>
        <v>0</v>
      </c>
    </row>
    <row r="6370" customFormat="false" ht="12.75" hidden="false" customHeight="false" outlineLevel="0" collapsed="false">
      <c r="A6370" s="1" t="n">
        <v>6369</v>
      </c>
      <c r="B6370" s="1" t="n">
        <v>456850</v>
      </c>
      <c r="C6370" s="1" t="n">
        <v>433650</v>
      </c>
      <c r="D6370" s="1" t="n">
        <v>0</v>
      </c>
      <c r="E6370" s="1" t="n">
        <v>0</v>
      </c>
      <c r="F6370" s="1" t="n">
        <v>0</v>
      </c>
      <c r="G6370" s="1" t="n">
        <v>0</v>
      </c>
      <c r="H6370" s="1" t="n">
        <v>0</v>
      </c>
      <c r="I6370" s="1" t="n">
        <v>0</v>
      </c>
      <c r="J6370" s="1" t="n">
        <v>0</v>
      </c>
      <c r="K6370" s="1" t="n">
        <v>0</v>
      </c>
      <c r="L6370" s="1" t="n">
        <v>0</v>
      </c>
      <c r="M6370" s="1" t="n">
        <v>0</v>
      </c>
      <c r="N6370" s="1" t="n">
        <v>0</v>
      </c>
      <c r="O6370" s="1" t="n">
        <v>0</v>
      </c>
      <c r="P6370" s="1" t="n">
        <v>0</v>
      </c>
      <c r="Q6370" s="1" t="n">
        <v>0</v>
      </c>
      <c r="R6370" s="1" t="n">
        <v>0</v>
      </c>
      <c r="S6370" s="2" t="n">
        <f aca="false">SUM(D6370:R6370)</f>
        <v>0</v>
      </c>
      <c r="T6370" s="2" t="n">
        <f aca="false">SUM(R6370,N6370,K6370,G6370,E6370,D6370)</f>
        <v>0</v>
      </c>
      <c r="U6370" s="2" t="n">
        <f aca="false">SUM(M6370,L6370,K6370,J6370)</f>
        <v>0</v>
      </c>
    </row>
    <row r="6371" customFormat="false" ht="12.75" hidden="false" customHeight="false" outlineLevel="0" collapsed="false">
      <c r="A6371" s="1" t="n">
        <v>6370</v>
      </c>
      <c r="B6371" s="1" t="n">
        <v>456950</v>
      </c>
      <c r="C6371" s="1" t="n">
        <v>433650</v>
      </c>
      <c r="D6371" s="1" t="n">
        <v>0</v>
      </c>
      <c r="E6371" s="1" t="n">
        <v>0</v>
      </c>
      <c r="F6371" s="1" t="n">
        <v>0</v>
      </c>
      <c r="G6371" s="1" t="n">
        <v>0</v>
      </c>
      <c r="H6371" s="1" t="n">
        <v>0</v>
      </c>
      <c r="I6371" s="1" t="n">
        <v>0</v>
      </c>
      <c r="J6371" s="1" t="n">
        <v>0</v>
      </c>
      <c r="K6371" s="1" t="n">
        <v>0</v>
      </c>
      <c r="L6371" s="1" t="n">
        <v>0</v>
      </c>
      <c r="M6371" s="1" t="n">
        <v>0</v>
      </c>
      <c r="N6371" s="1" t="n">
        <v>0</v>
      </c>
      <c r="O6371" s="1" t="n">
        <v>0</v>
      </c>
      <c r="P6371" s="1" t="n">
        <v>0</v>
      </c>
      <c r="Q6371" s="1" t="n">
        <v>0</v>
      </c>
      <c r="R6371" s="1" t="n">
        <v>0</v>
      </c>
      <c r="S6371" s="2" t="n">
        <f aca="false">SUM(D6371:R6371)</f>
        <v>0</v>
      </c>
      <c r="T6371" s="2" t="n">
        <f aca="false">SUM(R6371,N6371,K6371,G6371,E6371,D6371)</f>
        <v>0</v>
      </c>
      <c r="U6371" s="2" t="n">
        <f aca="false">SUM(M6371,L6371,K6371,J6371)</f>
        <v>0</v>
      </c>
    </row>
    <row r="6372" customFormat="false" ht="12.75" hidden="false" customHeight="false" outlineLevel="0" collapsed="false">
      <c r="A6372" s="1" t="n">
        <v>6371</v>
      </c>
      <c r="B6372" s="1" t="n">
        <v>457050</v>
      </c>
      <c r="C6372" s="1" t="n">
        <v>433650</v>
      </c>
      <c r="D6372" s="1" t="n">
        <v>0</v>
      </c>
      <c r="E6372" s="1" t="n">
        <v>0</v>
      </c>
      <c r="F6372" s="1" t="n">
        <v>0</v>
      </c>
      <c r="G6372" s="1" t="n">
        <v>0</v>
      </c>
      <c r="H6372" s="1" t="n">
        <v>0</v>
      </c>
      <c r="I6372" s="1" t="n">
        <v>0</v>
      </c>
      <c r="J6372" s="1" t="n">
        <v>0</v>
      </c>
      <c r="K6372" s="1" t="n">
        <v>0</v>
      </c>
      <c r="L6372" s="1" t="n">
        <v>0</v>
      </c>
      <c r="M6372" s="1" t="n">
        <v>0</v>
      </c>
      <c r="N6372" s="1" t="n">
        <v>0</v>
      </c>
      <c r="O6372" s="1" t="n">
        <v>0</v>
      </c>
      <c r="P6372" s="1" t="n">
        <v>0</v>
      </c>
      <c r="Q6372" s="1" t="n">
        <v>0</v>
      </c>
      <c r="R6372" s="1" t="n">
        <v>0</v>
      </c>
      <c r="S6372" s="2" t="n">
        <f aca="false">SUM(D6372:R6372)</f>
        <v>0</v>
      </c>
      <c r="T6372" s="2" t="n">
        <f aca="false">SUM(R6372,N6372,K6372,G6372,E6372,D6372)</f>
        <v>0</v>
      </c>
      <c r="U6372" s="2" t="n">
        <f aca="false">SUM(M6372,L6372,K6372,J6372)</f>
        <v>0</v>
      </c>
    </row>
    <row r="6373" customFormat="false" ht="12.75" hidden="false" customHeight="false" outlineLevel="0" collapsed="false">
      <c r="A6373" s="1" t="n">
        <v>6372</v>
      </c>
      <c r="B6373" s="1" t="n">
        <v>457150</v>
      </c>
      <c r="C6373" s="1" t="n">
        <v>433650</v>
      </c>
      <c r="D6373" s="1" t="n">
        <v>0</v>
      </c>
      <c r="E6373" s="1" t="n">
        <v>0</v>
      </c>
      <c r="F6373" s="1" t="n">
        <v>0</v>
      </c>
      <c r="G6373" s="1" t="n">
        <v>0</v>
      </c>
      <c r="H6373" s="1" t="n">
        <v>0</v>
      </c>
      <c r="I6373" s="1" t="n">
        <v>0</v>
      </c>
      <c r="J6373" s="1" t="n">
        <v>0</v>
      </c>
      <c r="K6373" s="1" t="n">
        <v>0</v>
      </c>
      <c r="L6373" s="1" t="n">
        <v>0</v>
      </c>
      <c r="M6373" s="1" t="n">
        <v>0</v>
      </c>
      <c r="N6373" s="1" t="n">
        <v>0</v>
      </c>
      <c r="O6373" s="1" t="n">
        <v>0</v>
      </c>
      <c r="P6373" s="1" t="n">
        <v>0</v>
      </c>
      <c r="Q6373" s="1" t="n">
        <v>0</v>
      </c>
      <c r="R6373" s="1" t="n">
        <v>0</v>
      </c>
      <c r="S6373" s="2" t="n">
        <f aca="false">SUM(D6373:R6373)</f>
        <v>0</v>
      </c>
      <c r="T6373" s="2" t="n">
        <f aca="false">SUM(R6373,N6373,K6373,G6373,E6373,D6373)</f>
        <v>0</v>
      </c>
      <c r="U6373" s="2" t="n">
        <f aca="false">SUM(M6373,L6373,K6373,J6373)</f>
        <v>0</v>
      </c>
    </row>
    <row r="6374" customFormat="false" ht="12.75" hidden="false" customHeight="false" outlineLevel="0" collapsed="false">
      <c r="A6374" s="1" t="n">
        <v>6373</v>
      </c>
      <c r="B6374" s="1" t="n">
        <v>457250</v>
      </c>
      <c r="C6374" s="1" t="n">
        <v>433650</v>
      </c>
      <c r="D6374" s="1" t="n">
        <v>0</v>
      </c>
      <c r="E6374" s="1" t="n">
        <v>0</v>
      </c>
      <c r="F6374" s="1" t="n">
        <v>0</v>
      </c>
      <c r="G6374" s="1" t="n">
        <v>0</v>
      </c>
      <c r="H6374" s="1" t="n">
        <v>0</v>
      </c>
      <c r="I6374" s="1" t="n">
        <v>0</v>
      </c>
      <c r="J6374" s="1" t="n">
        <v>0</v>
      </c>
      <c r="K6374" s="1" t="n">
        <v>0</v>
      </c>
      <c r="L6374" s="1" t="n">
        <v>0</v>
      </c>
      <c r="M6374" s="1" t="n">
        <v>0</v>
      </c>
      <c r="N6374" s="1" t="n">
        <v>0</v>
      </c>
      <c r="O6374" s="1" t="n">
        <v>0</v>
      </c>
      <c r="P6374" s="1" t="n">
        <v>0</v>
      </c>
      <c r="Q6374" s="1" t="n">
        <v>0</v>
      </c>
      <c r="R6374" s="1" t="n">
        <v>0</v>
      </c>
      <c r="S6374" s="2" t="n">
        <f aca="false">SUM(D6374:R6374)</f>
        <v>0</v>
      </c>
      <c r="T6374" s="2" t="n">
        <f aca="false">SUM(R6374,N6374,K6374,G6374,E6374,D6374)</f>
        <v>0</v>
      </c>
      <c r="U6374" s="2" t="n">
        <f aca="false">SUM(M6374,L6374,K6374,J6374)</f>
        <v>0</v>
      </c>
    </row>
    <row r="6375" customFormat="false" ht="12.75" hidden="false" customHeight="false" outlineLevel="0" collapsed="false">
      <c r="A6375" s="1" t="n">
        <v>6374</v>
      </c>
      <c r="B6375" s="1" t="n">
        <v>457350</v>
      </c>
      <c r="C6375" s="1" t="n">
        <v>433650</v>
      </c>
      <c r="D6375" s="1" t="n">
        <v>0</v>
      </c>
      <c r="E6375" s="1" t="n">
        <v>0</v>
      </c>
      <c r="F6375" s="1" t="n">
        <v>0</v>
      </c>
      <c r="G6375" s="1" t="n">
        <v>0</v>
      </c>
      <c r="H6375" s="1" t="n">
        <v>0</v>
      </c>
      <c r="I6375" s="1" t="n">
        <v>0</v>
      </c>
      <c r="J6375" s="1" t="n">
        <v>0</v>
      </c>
      <c r="K6375" s="1" t="n">
        <v>0</v>
      </c>
      <c r="L6375" s="1" t="n">
        <v>0</v>
      </c>
      <c r="M6375" s="1" t="n">
        <v>0</v>
      </c>
      <c r="N6375" s="1" t="n">
        <v>0</v>
      </c>
      <c r="O6375" s="1" t="n">
        <v>0</v>
      </c>
      <c r="P6375" s="1" t="n">
        <v>0</v>
      </c>
      <c r="Q6375" s="1" t="n">
        <v>0</v>
      </c>
      <c r="R6375" s="1" t="n">
        <v>0</v>
      </c>
      <c r="S6375" s="2" t="n">
        <f aca="false">SUM(D6375:R6375)</f>
        <v>0</v>
      </c>
      <c r="T6375" s="2" t="n">
        <f aca="false">SUM(R6375,N6375,K6375,G6375,E6375,D6375)</f>
        <v>0</v>
      </c>
      <c r="U6375" s="2" t="n">
        <f aca="false">SUM(M6375,L6375,K6375,J6375)</f>
        <v>0</v>
      </c>
    </row>
    <row r="6376" customFormat="false" ht="12.75" hidden="false" customHeight="false" outlineLevel="0" collapsed="false">
      <c r="A6376" s="1" t="n">
        <v>6375</v>
      </c>
      <c r="B6376" s="1" t="n">
        <v>457450</v>
      </c>
      <c r="C6376" s="1" t="n">
        <v>433650</v>
      </c>
      <c r="D6376" s="1" t="n">
        <v>0</v>
      </c>
      <c r="E6376" s="1" t="n">
        <v>0</v>
      </c>
      <c r="F6376" s="1" t="n">
        <v>0</v>
      </c>
      <c r="G6376" s="1" t="n">
        <v>0</v>
      </c>
      <c r="H6376" s="1" t="n">
        <v>0</v>
      </c>
      <c r="I6376" s="1" t="n">
        <v>0</v>
      </c>
      <c r="J6376" s="1" t="n">
        <v>0</v>
      </c>
      <c r="K6376" s="1" t="n">
        <v>0</v>
      </c>
      <c r="L6376" s="1" t="n">
        <v>0</v>
      </c>
      <c r="M6376" s="1" t="n">
        <v>0</v>
      </c>
      <c r="N6376" s="1" t="n">
        <v>0</v>
      </c>
      <c r="O6376" s="1" t="n">
        <v>0</v>
      </c>
      <c r="P6376" s="1" t="n">
        <v>0</v>
      </c>
      <c r="Q6376" s="1" t="n">
        <v>0</v>
      </c>
      <c r="R6376" s="1" t="n">
        <v>0</v>
      </c>
      <c r="S6376" s="2" t="n">
        <f aca="false">SUM(D6376:R6376)</f>
        <v>0</v>
      </c>
      <c r="T6376" s="2" t="n">
        <f aca="false">SUM(R6376,N6376,K6376,G6376,E6376,D6376)</f>
        <v>0</v>
      </c>
      <c r="U6376" s="2" t="n">
        <f aca="false">SUM(M6376,L6376,K6376,J6376)</f>
        <v>0</v>
      </c>
    </row>
    <row r="6377" customFormat="false" ht="12.75" hidden="false" customHeight="false" outlineLevel="0" collapsed="false">
      <c r="A6377" s="1" t="n">
        <v>6376</v>
      </c>
      <c r="B6377" s="1" t="n">
        <v>457550</v>
      </c>
      <c r="C6377" s="1" t="n">
        <v>433650</v>
      </c>
      <c r="D6377" s="1" t="n">
        <v>0</v>
      </c>
      <c r="E6377" s="1" t="n">
        <v>0</v>
      </c>
      <c r="F6377" s="1" t="n">
        <v>0</v>
      </c>
      <c r="G6377" s="1" t="n">
        <v>0</v>
      </c>
      <c r="H6377" s="1" t="n">
        <v>0</v>
      </c>
      <c r="I6377" s="1" t="n">
        <v>0</v>
      </c>
      <c r="J6377" s="1" t="n">
        <v>0</v>
      </c>
      <c r="K6377" s="1" t="n">
        <v>0</v>
      </c>
      <c r="L6377" s="1" t="n">
        <v>0</v>
      </c>
      <c r="M6377" s="1" t="n">
        <v>0</v>
      </c>
      <c r="N6377" s="1" t="n">
        <v>0</v>
      </c>
      <c r="O6377" s="1" t="n">
        <v>0</v>
      </c>
      <c r="P6377" s="1" t="n">
        <v>0</v>
      </c>
      <c r="Q6377" s="1" t="n">
        <v>0</v>
      </c>
      <c r="R6377" s="1" t="n">
        <v>0</v>
      </c>
      <c r="S6377" s="2" t="n">
        <f aca="false">SUM(D6377:R6377)</f>
        <v>0</v>
      </c>
      <c r="T6377" s="2" t="n">
        <f aca="false">SUM(R6377,N6377,K6377,G6377,E6377,D6377)</f>
        <v>0</v>
      </c>
      <c r="U6377" s="2" t="n">
        <f aca="false">SUM(M6377,L6377,K6377,J6377)</f>
        <v>0</v>
      </c>
    </row>
    <row r="6378" customFormat="false" ht="12.75" hidden="false" customHeight="false" outlineLevel="0" collapsed="false">
      <c r="A6378" s="1" t="n">
        <v>6377</v>
      </c>
      <c r="B6378" s="1" t="n">
        <v>457650</v>
      </c>
      <c r="C6378" s="1" t="n">
        <v>433650</v>
      </c>
      <c r="D6378" s="1" t="n">
        <v>0</v>
      </c>
      <c r="E6378" s="1" t="n">
        <v>0</v>
      </c>
      <c r="F6378" s="1" t="n">
        <v>0</v>
      </c>
      <c r="G6378" s="1" t="n">
        <v>0</v>
      </c>
      <c r="H6378" s="1" t="n">
        <v>0</v>
      </c>
      <c r="I6378" s="1" t="n">
        <v>0</v>
      </c>
      <c r="J6378" s="1" t="n">
        <v>0</v>
      </c>
      <c r="K6378" s="1" t="n">
        <v>0</v>
      </c>
      <c r="L6378" s="1" t="n">
        <v>0</v>
      </c>
      <c r="M6378" s="1" t="n">
        <v>0</v>
      </c>
      <c r="N6378" s="1" t="n">
        <v>0</v>
      </c>
      <c r="O6378" s="1" t="n">
        <v>0</v>
      </c>
      <c r="P6378" s="1" t="n">
        <v>0</v>
      </c>
      <c r="Q6378" s="1" t="n">
        <v>0</v>
      </c>
      <c r="R6378" s="1" t="n">
        <v>0</v>
      </c>
      <c r="S6378" s="2" t="n">
        <f aca="false">SUM(D6378:R6378)</f>
        <v>0</v>
      </c>
      <c r="T6378" s="2" t="n">
        <f aca="false">SUM(R6378,N6378,K6378,G6378,E6378,D6378)</f>
        <v>0</v>
      </c>
      <c r="U6378" s="2" t="n">
        <f aca="false">SUM(M6378,L6378,K6378,J6378)</f>
        <v>0</v>
      </c>
    </row>
    <row r="6379" customFormat="false" ht="12.75" hidden="false" customHeight="false" outlineLevel="0" collapsed="false">
      <c r="A6379" s="1" t="n">
        <v>6378</v>
      </c>
      <c r="B6379" s="1" t="n">
        <v>457750</v>
      </c>
      <c r="C6379" s="1" t="n">
        <v>433650</v>
      </c>
      <c r="D6379" s="1" t="n">
        <v>0</v>
      </c>
      <c r="E6379" s="1" t="n">
        <v>0</v>
      </c>
      <c r="F6379" s="1" t="n">
        <v>0</v>
      </c>
      <c r="G6379" s="1" t="n">
        <v>0</v>
      </c>
      <c r="H6379" s="1" t="n">
        <v>0</v>
      </c>
      <c r="I6379" s="1" t="n">
        <v>0</v>
      </c>
      <c r="J6379" s="1" t="n">
        <v>0</v>
      </c>
      <c r="K6379" s="1" t="n">
        <v>0</v>
      </c>
      <c r="L6379" s="1" t="n">
        <v>0</v>
      </c>
      <c r="M6379" s="1" t="n">
        <v>0</v>
      </c>
      <c r="N6379" s="1" t="n">
        <v>0</v>
      </c>
      <c r="O6379" s="1" t="n">
        <v>0</v>
      </c>
      <c r="P6379" s="1" t="n">
        <v>0</v>
      </c>
      <c r="Q6379" s="1" t="n">
        <v>0</v>
      </c>
      <c r="R6379" s="1" t="n">
        <v>0</v>
      </c>
      <c r="S6379" s="2" t="n">
        <f aca="false">SUM(D6379:R6379)</f>
        <v>0</v>
      </c>
      <c r="T6379" s="2" t="n">
        <f aca="false">SUM(R6379,N6379,K6379,G6379,E6379,D6379)</f>
        <v>0</v>
      </c>
      <c r="U6379" s="2" t="n">
        <f aca="false">SUM(M6379,L6379,K6379,J6379)</f>
        <v>0</v>
      </c>
    </row>
    <row r="6380" customFormat="false" ht="12.75" hidden="false" customHeight="false" outlineLevel="0" collapsed="false">
      <c r="A6380" s="1" t="n">
        <v>6379</v>
      </c>
      <c r="B6380" s="1" t="n">
        <v>457850</v>
      </c>
      <c r="C6380" s="1" t="n">
        <v>433650</v>
      </c>
      <c r="D6380" s="1" t="n">
        <v>0</v>
      </c>
      <c r="E6380" s="1" t="n">
        <v>0</v>
      </c>
      <c r="F6380" s="1" t="n">
        <v>0</v>
      </c>
      <c r="G6380" s="1" t="n">
        <v>0</v>
      </c>
      <c r="H6380" s="1" t="n">
        <v>0</v>
      </c>
      <c r="I6380" s="1" t="n">
        <v>0</v>
      </c>
      <c r="J6380" s="1" t="n">
        <v>0</v>
      </c>
      <c r="K6380" s="1" t="n">
        <v>0</v>
      </c>
      <c r="L6380" s="1" t="n">
        <v>0</v>
      </c>
      <c r="M6380" s="1" t="n">
        <v>0</v>
      </c>
      <c r="N6380" s="1" t="n">
        <v>0</v>
      </c>
      <c r="O6380" s="1" t="n">
        <v>0</v>
      </c>
      <c r="P6380" s="1" t="n">
        <v>0</v>
      </c>
      <c r="Q6380" s="1" t="n">
        <v>0</v>
      </c>
      <c r="R6380" s="1" t="n">
        <v>0</v>
      </c>
      <c r="S6380" s="2" t="n">
        <f aca="false">SUM(D6380:R6380)</f>
        <v>0</v>
      </c>
      <c r="T6380" s="2" t="n">
        <f aca="false">SUM(R6380,N6380,K6380,G6380,E6380,D6380)</f>
        <v>0</v>
      </c>
      <c r="U6380" s="2" t="n">
        <f aca="false">SUM(M6380,L6380,K6380,J6380)</f>
        <v>0</v>
      </c>
    </row>
    <row r="6381" customFormat="false" ht="12.75" hidden="false" customHeight="false" outlineLevel="0" collapsed="false">
      <c r="A6381" s="1" t="n">
        <v>6380</v>
      </c>
      <c r="B6381" s="1" t="n">
        <v>457950</v>
      </c>
      <c r="C6381" s="1" t="n">
        <v>433650</v>
      </c>
      <c r="D6381" s="1" t="n">
        <v>0</v>
      </c>
      <c r="E6381" s="1" t="n">
        <v>0</v>
      </c>
      <c r="F6381" s="1" t="n">
        <v>0</v>
      </c>
      <c r="G6381" s="1" t="n">
        <v>0</v>
      </c>
      <c r="H6381" s="1" t="n">
        <v>0</v>
      </c>
      <c r="I6381" s="1" t="n">
        <v>0</v>
      </c>
      <c r="J6381" s="1" t="n">
        <v>0</v>
      </c>
      <c r="K6381" s="1" t="n">
        <v>0</v>
      </c>
      <c r="L6381" s="1" t="n">
        <v>0</v>
      </c>
      <c r="M6381" s="1" t="n">
        <v>0</v>
      </c>
      <c r="N6381" s="1" t="n">
        <v>0</v>
      </c>
      <c r="O6381" s="1" t="n">
        <v>0</v>
      </c>
      <c r="P6381" s="1" t="n">
        <v>0</v>
      </c>
      <c r="Q6381" s="1" t="n">
        <v>0</v>
      </c>
      <c r="R6381" s="1" t="n">
        <v>0</v>
      </c>
      <c r="S6381" s="2" t="n">
        <f aca="false">SUM(D6381:R6381)</f>
        <v>0</v>
      </c>
      <c r="T6381" s="2" t="n">
        <f aca="false">SUM(R6381,N6381,K6381,G6381,E6381,D6381)</f>
        <v>0</v>
      </c>
      <c r="U6381" s="2" t="n">
        <f aca="false">SUM(M6381,L6381,K6381,J6381)</f>
        <v>0</v>
      </c>
    </row>
    <row r="6382" customFormat="false" ht="12.75" hidden="false" customHeight="false" outlineLevel="0" collapsed="false">
      <c r="A6382" s="1" t="n">
        <v>6381</v>
      </c>
      <c r="B6382" s="1" t="n">
        <v>458050</v>
      </c>
      <c r="C6382" s="1" t="n">
        <v>433650</v>
      </c>
      <c r="D6382" s="1" t="n">
        <v>0</v>
      </c>
      <c r="E6382" s="1" t="n">
        <v>0</v>
      </c>
      <c r="F6382" s="1" t="n">
        <v>0</v>
      </c>
      <c r="G6382" s="1" t="n">
        <v>0</v>
      </c>
      <c r="H6382" s="1" t="n">
        <v>0</v>
      </c>
      <c r="I6382" s="1" t="n">
        <v>0</v>
      </c>
      <c r="J6382" s="1" t="n">
        <v>0</v>
      </c>
      <c r="K6382" s="1" t="n">
        <v>0</v>
      </c>
      <c r="L6382" s="1" t="n">
        <v>0</v>
      </c>
      <c r="M6382" s="1" t="n">
        <v>0</v>
      </c>
      <c r="N6382" s="1" t="n">
        <v>0</v>
      </c>
      <c r="O6382" s="1" t="n">
        <v>0</v>
      </c>
      <c r="P6382" s="1" t="n">
        <v>0</v>
      </c>
      <c r="Q6382" s="1" t="n">
        <v>0</v>
      </c>
      <c r="R6382" s="1" t="n">
        <v>0</v>
      </c>
      <c r="S6382" s="2" t="n">
        <f aca="false">SUM(D6382:R6382)</f>
        <v>0</v>
      </c>
      <c r="T6382" s="2" t="n">
        <f aca="false">SUM(R6382,N6382,K6382,G6382,E6382,D6382)</f>
        <v>0</v>
      </c>
      <c r="U6382" s="2" t="n">
        <f aca="false">SUM(M6382,L6382,K6382,J6382)</f>
        <v>0</v>
      </c>
    </row>
    <row r="6383" customFormat="false" ht="12.75" hidden="false" customHeight="false" outlineLevel="0" collapsed="false">
      <c r="A6383" s="1" t="n">
        <v>6382</v>
      </c>
      <c r="B6383" s="1" t="n">
        <v>458150</v>
      </c>
      <c r="C6383" s="1" t="n">
        <v>433650</v>
      </c>
      <c r="D6383" s="1" t="n">
        <v>0</v>
      </c>
      <c r="E6383" s="1" t="n">
        <v>0</v>
      </c>
      <c r="F6383" s="1" t="n">
        <v>0</v>
      </c>
      <c r="G6383" s="1" t="n">
        <v>0</v>
      </c>
      <c r="H6383" s="1" t="n">
        <v>0</v>
      </c>
      <c r="I6383" s="1" t="n">
        <v>0</v>
      </c>
      <c r="J6383" s="1" t="n">
        <v>0</v>
      </c>
      <c r="K6383" s="1" t="n">
        <v>0</v>
      </c>
      <c r="L6383" s="1" t="n">
        <v>0</v>
      </c>
      <c r="M6383" s="1" t="n">
        <v>0</v>
      </c>
      <c r="N6383" s="1" t="n">
        <v>0</v>
      </c>
      <c r="O6383" s="1" t="n">
        <v>0</v>
      </c>
      <c r="P6383" s="1" t="n">
        <v>0</v>
      </c>
      <c r="Q6383" s="1" t="n">
        <v>0</v>
      </c>
      <c r="R6383" s="1" t="n">
        <v>0</v>
      </c>
      <c r="S6383" s="2" t="n">
        <f aca="false">SUM(D6383:R6383)</f>
        <v>0</v>
      </c>
      <c r="T6383" s="2" t="n">
        <f aca="false">SUM(R6383,N6383,K6383,G6383,E6383,D6383)</f>
        <v>0</v>
      </c>
      <c r="U6383" s="2" t="n">
        <f aca="false">SUM(M6383,L6383,K6383,J6383)</f>
        <v>0</v>
      </c>
    </row>
    <row r="6384" customFormat="false" ht="12.75" hidden="false" customHeight="false" outlineLevel="0" collapsed="false">
      <c r="A6384" s="1" t="n">
        <v>6383</v>
      </c>
      <c r="B6384" s="1" t="n">
        <v>458250</v>
      </c>
      <c r="C6384" s="1" t="n">
        <v>433650</v>
      </c>
      <c r="D6384" s="1" t="n">
        <v>0</v>
      </c>
      <c r="E6384" s="1" t="n">
        <v>0</v>
      </c>
      <c r="F6384" s="1" t="n">
        <v>0</v>
      </c>
      <c r="G6384" s="1" t="n">
        <v>0</v>
      </c>
      <c r="H6384" s="1" t="n">
        <v>0</v>
      </c>
      <c r="I6384" s="1" t="n">
        <v>0</v>
      </c>
      <c r="J6384" s="1" t="n">
        <v>0</v>
      </c>
      <c r="K6384" s="1" t="n">
        <v>0</v>
      </c>
      <c r="L6384" s="1" t="n">
        <v>0</v>
      </c>
      <c r="M6384" s="1" t="n">
        <v>0</v>
      </c>
      <c r="N6384" s="1" t="n">
        <v>0</v>
      </c>
      <c r="O6384" s="1" t="n">
        <v>0</v>
      </c>
      <c r="P6384" s="1" t="n">
        <v>0</v>
      </c>
      <c r="Q6384" s="1" t="n">
        <v>0</v>
      </c>
      <c r="R6384" s="1" t="n">
        <v>0</v>
      </c>
      <c r="S6384" s="2" t="n">
        <f aca="false">SUM(D6384:R6384)</f>
        <v>0</v>
      </c>
      <c r="T6384" s="2" t="n">
        <f aca="false">SUM(R6384,N6384,K6384,G6384,E6384,D6384)</f>
        <v>0</v>
      </c>
      <c r="U6384" s="2" t="n">
        <f aca="false">SUM(M6384,L6384,K6384,J6384)</f>
        <v>0</v>
      </c>
    </row>
    <row r="6385" customFormat="false" ht="12.75" hidden="false" customHeight="false" outlineLevel="0" collapsed="false">
      <c r="A6385" s="1" t="n">
        <v>6384</v>
      </c>
      <c r="B6385" s="1" t="n">
        <v>458350</v>
      </c>
      <c r="C6385" s="1" t="n">
        <v>433650</v>
      </c>
      <c r="D6385" s="1" t="n">
        <v>0</v>
      </c>
      <c r="E6385" s="1" t="n">
        <v>0</v>
      </c>
      <c r="F6385" s="1" t="n">
        <v>0</v>
      </c>
      <c r="G6385" s="1" t="n">
        <v>0</v>
      </c>
      <c r="H6385" s="1" t="n">
        <v>0</v>
      </c>
      <c r="I6385" s="1" t="n">
        <v>0</v>
      </c>
      <c r="J6385" s="1" t="n">
        <v>0</v>
      </c>
      <c r="K6385" s="1" t="n">
        <v>0</v>
      </c>
      <c r="L6385" s="1" t="n">
        <v>0</v>
      </c>
      <c r="M6385" s="1" t="n">
        <v>0</v>
      </c>
      <c r="N6385" s="1" t="n">
        <v>0</v>
      </c>
      <c r="O6385" s="1" t="n">
        <v>0</v>
      </c>
      <c r="P6385" s="1" t="n">
        <v>0</v>
      </c>
      <c r="Q6385" s="1" t="n">
        <v>0</v>
      </c>
      <c r="R6385" s="1" t="n">
        <v>0</v>
      </c>
      <c r="S6385" s="2" t="n">
        <f aca="false">SUM(D6385:R6385)</f>
        <v>0</v>
      </c>
      <c r="T6385" s="2" t="n">
        <f aca="false">SUM(R6385,N6385,K6385,G6385,E6385,D6385)</f>
        <v>0</v>
      </c>
      <c r="U6385" s="2" t="n">
        <f aca="false">SUM(M6385,L6385,K6385,J6385)</f>
        <v>0</v>
      </c>
    </row>
    <row r="6386" customFormat="false" ht="12.75" hidden="false" customHeight="false" outlineLevel="0" collapsed="false">
      <c r="A6386" s="1" t="n">
        <v>6385</v>
      </c>
      <c r="B6386" s="1" t="n">
        <v>458450</v>
      </c>
      <c r="C6386" s="1" t="n">
        <v>433650</v>
      </c>
      <c r="D6386" s="1" t="n">
        <v>0</v>
      </c>
      <c r="E6386" s="1" t="n">
        <v>0</v>
      </c>
      <c r="F6386" s="1" t="n">
        <v>0</v>
      </c>
      <c r="G6386" s="1" t="n">
        <v>0</v>
      </c>
      <c r="H6386" s="1" t="n">
        <v>0</v>
      </c>
      <c r="I6386" s="1" t="n">
        <v>0</v>
      </c>
      <c r="J6386" s="1" t="n">
        <v>0</v>
      </c>
      <c r="K6386" s="1" t="n">
        <v>0</v>
      </c>
      <c r="L6386" s="1" t="n">
        <v>0</v>
      </c>
      <c r="M6386" s="1" t="n">
        <v>0</v>
      </c>
      <c r="N6386" s="1" t="n">
        <v>0</v>
      </c>
      <c r="O6386" s="1" t="n">
        <v>0</v>
      </c>
      <c r="P6386" s="1" t="n">
        <v>0</v>
      </c>
      <c r="Q6386" s="1" t="n">
        <v>0</v>
      </c>
      <c r="R6386" s="1" t="n">
        <v>0</v>
      </c>
      <c r="S6386" s="2" t="n">
        <f aca="false">SUM(D6386:R6386)</f>
        <v>0</v>
      </c>
      <c r="T6386" s="2" t="n">
        <f aca="false">SUM(R6386,N6386,K6386,G6386,E6386,D6386)</f>
        <v>0</v>
      </c>
      <c r="U6386" s="2" t="n">
        <f aca="false">SUM(M6386,L6386,K6386,J6386)</f>
        <v>0</v>
      </c>
    </row>
    <row r="6387" customFormat="false" ht="12.75" hidden="false" customHeight="false" outlineLevel="0" collapsed="false">
      <c r="A6387" s="1" t="n">
        <v>6386</v>
      </c>
      <c r="B6387" s="1" t="n">
        <v>458550</v>
      </c>
      <c r="C6387" s="1" t="n">
        <v>433650</v>
      </c>
      <c r="D6387" s="1" t="n">
        <v>0</v>
      </c>
      <c r="E6387" s="1" t="n">
        <v>0</v>
      </c>
      <c r="F6387" s="1" t="n">
        <v>0</v>
      </c>
      <c r="G6387" s="1" t="n">
        <v>0</v>
      </c>
      <c r="H6387" s="1" t="n">
        <v>0</v>
      </c>
      <c r="I6387" s="1" t="n">
        <v>0</v>
      </c>
      <c r="J6387" s="1" t="n">
        <v>0</v>
      </c>
      <c r="K6387" s="1" t="n">
        <v>0</v>
      </c>
      <c r="L6387" s="1" t="n">
        <v>0</v>
      </c>
      <c r="M6387" s="1" t="n">
        <v>0</v>
      </c>
      <c r="N6387" s="1" t="n">
        <v>0</v>
      </c>
      <c r="O6387" s="1" t="n">
        <v>0</v>
      </c>
      <c r="P6387" s="1" t="n">
        <v>0</v>
      </c>
      <c r="Q6387" s="1" t="n">
        <v>0</v>
      </c>
      <c r="R6387" s="1" t="n">
        <v>0</v>
      </c>
      <c r="S6387" s="2" t="n">
        <f aca="false">SUM(D6387:R6387)</f>
        <v>0</v>
      </c>
      <c r="T6387" s="2" t="n">
        <f aca="false">SUM(R6387,N6387,K6387,G6387,E6387,D6387)</f>
        <v>0</v>
      </c>
      <c r="U6387" s="2" t="n">
        <f aca="false">SUM(M6387,L6387,K6387,J6387)</f>
        <v>0</v>
      </c>
    </row>
    <row r="6388" customFormat="false" ht="12.75" hidden="false" customHeight="false" outlineLevel="0" collapsed="false">
      <c r="A6388" s="1" t="n">
        <v>6387</v>
      </c>
      <c r="B6388" s="1" t="n">
        <v>458650</v>
      </c>
      <c r="C6388" s="1" t="n">
        <v>433650</v>
      </c>
      <c r="D6388" s="1" t="n">
        <v>0</v>
      </c>
      <c r="E6388" s="1" t="n">
        <v>0</v>
      </c>
      <c r="F6388" s="1" t="n">
        <v>0</v>
      </c>
      <c r="G6388" s="1" t="n">
        <v>0</v>
      </c>
      <c r="H6388" s="1" t="n">
        <v>0</v>
      </c>
      <c r="I6388" s="1" t="n">
        <v>0</v>
      </c>
      <c r="J6388" s="1" t="n">
        <v>0</v>
      </c>
      <c r="K6388" s="1" t="n">
        <v>0</v>
      </c>
      <c r="L6388" s="1" t="n">
        <v>0</v>
      </c>
      <c r="M6388" s="1" t="n">
        <v>0</v>
      </c>
      <c r="N6388" s="1" t="n">
        <v>0</v>
      </c>
      <c r="O6388" s="1" t="n">
        <v>0</v>
      </c>
      <c r="P6388" s="1" t="n">
        <v>0</v>
      </c>
      <c r="Q6388" s="1" t="n">
        <v>0</v>
      </c>
      <c r="R6388" s="1" t="n">
        <v>0</v>
      </c>
      <c r="S6388" s="2" t="n">
        <f aca="false">SUM(D6388:R6388)</f>
        <v>0</v>
      </c>
      <c r="T6388" s="2" t="n">
        <f aca="false">SUM(R6388,N6388,K6388,G6388,E6388,D6388)</f>
        <v>0</v>
      </c>
      <c r="U6388" s="2" t="n">
        <f aca="false">SUM(M6388,L6388,K6388,J6388)</f>
        <v>0</v>
      </c>
    </row>
    <row r="6389" customFormat="false" ht="12.75" hidden="false" customHeight="false" outlineLevel="0" collapsed="false">
      <c r="A6389" s="1" t="n">
        <v>6388</v>
      </c>
      <c r="B6389" s="1" t="n">
        <v>458750</v>
      </c>
      <c r="C6389" s="1" t="n">
        <v>433650</v>
      </c>
      <c r="D6389" s="1" t="n">
        <v>0</v>
      </c>
      <c r="E6389" s="1" t="n">
        <v>0</v>
      </c>
      <c r="F6389" s="1" t="n">
        <v>0</v>
      </c>
      <c r="G6389" s="1" t="n">
        <v>0</v>
      </c>
      <c r="H6389" s="1" t="n">
        <v>0</v>
      </c>
      <c r="I6389" s="1" t="n">
        <v>0</v>
      </c>
      <c r="J6389" s="1" t="n">
        <v>0</v>
      </c>
      <c r="K6389" s="1" t="n">
        <v>0</v>
      </c>
      <c r="L6389" s="1" t="n">
        <v>0</v>
      </c>
      <c r="M6389" s="1" t="n">
        <v>0</v>
      </c>
      <c r="N6389" s="1" t="n">
        <v>0</v>
      </c>
      <c r="O6389" s="1" t="n">
        <v>0</v>
      </c>
      <c r="P6389" s="1" t="n">
        <v>0</v>
      </c>
      <c r="Q6389" s="1" t="n">
        <v>0</v>
      </c>
      <c r="R6389" s="1" t="n">
        <v>0</v>
      </c>
      <c r="S6389" s="2" t="n">
        <f aca="false">SUM(D6389:R6389)</f>
        <v>0</v>
      </c>
      <c r="T6389" s="2" t="n">
        <f aca="false">SUM(R6389,N6389,K6389,G6389,E6389,D6389)</f>
        <v>0</v>
      </c>
      <c r="U6389" s="2" t="n">
        <f aca="false">SUM(M6389,L6389,K6389,J6389)</f>
        <v>0</v>
      </c>
    </row>
    <row r="6390" customFormat="false" ht="12.75" hidden="false" customHeight="false" outlineLevel="0" collapsed="false">
      <c r="A6390" s="1" t="n">
        <v>6389</v>
      </c>
      <c r="B6390" s="1" t="n">
        <v>458850</v>
      </c>
      <c r="C6390" s="1" t="n">
        <v>433650</v>
      </c>
      <c r="D6390" s="1" t="n">
        <v>0</v>
      </c>
      <c r="E6390" s="1" t="n">
        <v>0</v>
      </c>
      <c r="F6390" s="1" t="n">
        <v>0</v>
      </c>
      <c r="G6390" s="1" t="n">
        <v>0</v>
      </c>
      <c r="H6390" s="1" t="n">
        <v>0</v>
      </c>
      <c r="I6390" s="1" t="n">
        <v>0</v>
      </c>
      <c r="J6390" s="1" t="n">
        <v>0</v>
      </c>
      <c r="K6390" s="1" t="n">
        <v>0</v>
      </c>
      <c r="L6390" s="1" t="n">
        <v>0</v>
      </c>
      <c r="M6390" s="1" t="n">
        <v>0</v>
      </c>
      <c r="N6390" s="1" t="n">
        <v>0</v>
      </c>
      <c r="O6390" s="1" t="n">
        <v>0</v>
      </c>
      <c r="P6390" s="1" t="n">
        <v>0</v>
      </c>
      <c r="Q6390" s="1" t="n">
        <v>0</v>
      </c>
      <c r="R6390" s="1" t="n">
        <v>0</v>
      </c>
      <c r="S6390" s="2" t="n">
        <f aca="false">SUM(D6390:R6390)</f>
        <v>0</v>
      </c>
      <c r="T6390" s="2" t="n">
        <f aca="false">SUM(R6390,N6390,K6390,G6390,E6390,D6390)</f>
        <v>0</v>
      </c>
      <c r="U6390" s="2" t="n">
        <f aca="false">SUM(M6390,L6390,K6390,J6390)</f>
        <v>0</v>
      </c>
    </row>
    <row r="6391" customFormat="false" ht="12.75" hidden="false" customHeight="false" outlineLevel="0" collapsed="false">
      <c r="A6391" s="1" t="n">
        <v>6390</v>
      </c>
      <c r="B6391" s="1" t="n">
        <v>458950</v>
      </c>
      <c r="C6391" s="1" t="n">
        <v>433650</v>
      </c>
      <c r="D6391" s="1" t="n">
        <v>0</v>
      </c>
      <c r="E6391" s="1" t="n">
        <v>0</v>
      </c>
      <c r="F6391" s="1" t="n">
        <v>0</v>
      </c>
      <c r="G6391" s="1" t="n">
        <v>0</v>
      </c>
      <c r="H6391" s="1" t="n">
        <v>0</v>
      </c>
      <c r="I6391" s="1" t="n">
        <v>0</v>
      </c>
      <c r="J6391" s="1" t="n">
        <v>0</v>
      </c>
      <c r="K6391" s="1" t="n">
        <v>0</v>
      </c>
      <c r="L6391" s="1" t="n">
        <v>0</v>
      </c>
      <c r="M6391" s="1" t="n">
        <v>0</v>
      </c>
      <c r="N6391" s="1" t="n">
        <v>0</v>
      </c>
      <c r="O6391" s="1" t="n">
        <v>0</v>
      </c>
      <c r="P6391" s="1" t="n">
        <v>0</v>
      </c>
      <c r="Q6391" s="1" t="n">
        <v>0</v>
      </c>
      <c r="R6391" s="1" t="n">
        <v>0</v>
      </c>
      <c r="S6391" s="2" t="n">
        <f aca="false">SUM(D6391:R6391)</f>
        <v>0</v>
      </c>
      <c r="T6391" s="2" t="n">
        <f aca="false">SUM(R6391,N6391,K6391,G6391,E6391,D6391)</f>
        <v>0</v>
      </c>
      <c r="U6391" s="2" t="n">
        <f aca="false">SUM(M6391,L6391,K6391,J6391)</f>
        <v>0</v>
      </c>
    </row>
    <row r="6392" customFormat="false" ht="12.75" hidden="false" customHeight="false" outlineLevel="0" collapsed="false">
      <c r="A6392" s="1" t="n">
        <v>6391</v>
      </c>
      <c r="B6392" s="1" t="n">
        <v>459050</v>
      </c>
      <c r="C6392" s="1" t="n">
        <v>433650</v>
      </c>
      <c r="D6392" s="1" t="n">
        <v>0</v>
      </c>
      <c r="E6392" s="1" t="n">
        <v>0</v>
      </c>
      <c r="F6392" s="1" t="n">
        <v>0</v>
      </c>
      <c r="G6392" s="1" t="n">
        <v>0</v>
      </c>
      <c r="H6392" s="1" t="n">
        <v>0</v>
      </c>
      <c r="I6392" s="1" t="n">
        <v>0</v>
      </c>
      <c r="J6392" s="1" t="n">
        <v>0</v>
      </c>
      <c r="K6392" s="1" t="n">
        <v>0</v>
      </c>
      <c r="L6392" s="1" t="n">
        <v>0</v>
      </c>
      <c r="M6392" s="1" t="n">
        <v>0</v>
      </c>
      <c r="N6392" s="1" t="n">
        <v>0</v>
      </c>
      <c r="O6392" s="1" t="n">
        <v>0</v>
      </c>
      <c r="P6392" s="1" t="n">
        <v>0</v>
      </c>
      <c r="Q6392" s="1" t="n">
        <v>0</v>
      </c>
      <c r="R6392" s="1" t="n">
        <v>0</v>
      </c>
      <c r="S6392" s="2" t="n">
        <f aca="false">SUM(D6392:R6392)</f>
        <v>0</v>
      </c>
      <c r="T6392" s="2" t="n">
        <f aca="false">SUM(R6392,N6392,K6392,G6392,E6392,D6392)</f>
        <v>0</v>
      </c>
      <c r="U6392" s="2" t="n">
        <f aca="false">SUM(M6392,L6392,K6392,J6392)</f>
        <v>0</v>
      </c>
    </row>
    <row r="6393" customFormat="false" ht="12.75" hidden="false" customHeight="false" outlineLevel="0" collapsed="false">
      <c r="A6393" s="1" t="n">
        <v>6392</v>
      </c>
      <c r="B6393" s="1" t="n">
        <v>459150</v>
      </c>
      <c r="C6393" s="1" t="n">
        <v>433650</v>
      </c>
      <c r="D6393" s="1" t="n">
        <v>0</v>
      </c>
      <c r="E6393" s="1" t="n">
        <v>0</v>
      </c>
      <c r="F6393" s="1" t="n">
        <v>0</v>
      </c>
      <c r="G6393" s="1" t="n">
        <v>0</v>
      </c>
      <c r="H6393" s="1" t="n">
        <v>0</v>
      </c>
      <c r="I6393" s="1" t="n">
        <v>0</v>
      </c>
      <c r="J6393" s="1" t="n">
        <v>0</v>
      </c>
      <c r="K6393" s="1" t="n">
        <v>0</v>
      </c>
      <c r="L6393" s="1" t="n">
        <v>0</v>
      </c>
      <c r="M6393" s="1" t="n">
        <v>0</v>
      </c>
      <c r="N6393" s="1" t="n">
        <v>0</v>
      </c>
      <c r="O6393" s="1" t="n">
        <v>0</v>
      </c>
      <c r="P6393" s="1" t="n">
        <v>0</v>
      </c>
      <c r="Q6393" s="1" t="n">
        <v>0</v>
      </c>
      <c r="R6393" s="1" t="n">
        <v>0</v>
      </c>
      <c r="S6393" s="2" t="n">
        <f aca="false">SUM(D6393:R6393)</f>
        <v>0</v>
      </c>
      <c r="T6393" s="2" t="n">
        <f aca="false">SUM(R6393,N6393,K6393,G6393,E6393,D6393)</f>
        <v>0</v>
      </c>
      <c r="U6393" s="2" t="n">
        <f aca="false">SUM(M6393,L6393,K6393,J6393)</f>
        <v>0</v>
      </c>
    </row>
    <row r="6394" customFormat="false" ht="12.75" hidden="false" customHeight="false" outlineLevel="0" collapsed="false">
      <c r="A6394" s="1" t="n">
        <v>6393</v>
      </c>
      <c r="B6394" s="1" t="n">
        <v>459250</v>
      </c>
      <c r="C6394" s="1" t="n">
        <v>433650</v>
      </c>
      <c r="D6394" s="1" t="n">
        <v>0</v>
      </c>
      <c r="E6394" s="1" t="n">
        <v>0</v>
      </c>
      <c r="F6394" s="1" t="n">
        <v>0</v>
      </c>
      <c r="G6394" s="1" t="n">
        <v>0</v>
      </c>
      <c r="H6394" s="1" t="n">
        <v>0</v>
      </c>
      <c r="I6394" s="1" t="n">
        <v>0</v>
      </c>
      <c r="J6394" s="1" t="n">
        <v>0</v>
      </c>
      <c r="K6394" s="1" t="n">
        <v>0</v>
      </c>
      <c r="L6394" s="1" t="n">
        <v>0</v>
      </c>
      <c r="M6394" s="1" t="n">
        <v>0</v>
      </c>
      <c r="N6394" s="1" t="n">
        <v>0</v>
      </c>
      <c r="O6394" s="1" t="n">
        <v>0</v>
      </c>
      <c r="P6394" s="1" t="n">
        <v>0</v>
      </c>
      <c r="Q6394" s="1" t="n">
        <v>0</v>
      </c>
      <c r="R6394" s="1" t="n">
        <v>0</v>
      </c>
      <c r="S6394" s="2" t="n">
        <f aca="false">SUM(D6394:R6394)</f>
        <v>0</v>
      </c>
      <c r="T6394" s="2" t="n">
        <f aca="false">SUM(R6394,N6394,K6394,G6394,E6394,D6394)</f>
        <v>0</v>
      </c>
      <c r="U6394" s="2" t="n">
        <f aca="false">SUM(M6394,L6394,K6394,J6394)</f>
        <v>0</v>
      </c>
    </row>
    <row r="6395" customFormat="false" ht="12.75" hidden="false" customHeight="false" outlineLevel="0" collapsed="false">
      <c r="A6395" s="1" t="n">
        <v>6394</v>
      </c>
      <c r="B6395" s="1" t="n">
        <v>459350</v>
      </c>
      <c r="C6395" s="1" t="n">
        <v>433650</v>
      </c>
      <c r="D6395" s="1" t="n">
        <v>0</v>
      </c>
      <c r="E6395" s="1" t="n">
        <v>0</v>
      </c>
      <c r="F6395" s="1" t="n">
        <v>0</v>
      </c>
      <c r="G6395" s="1" t="n">
        <v>0</v>
      </c>
      <c r="H6395" s="1" t="n">
        <v>0</v>
      </c>
      <c r="I6395" s="1" t="n">
        <v>0</v>
      </c>
      <c r="J6395" s="1" t="n">
        <v>0</v>
      </c>
      <c r="K6395" s="1" t="n">
        <v>0</v>
      </c>
      <c r="L6395" s="1" t="n">
        <v>0</v>
      </c>
      <c r="M6395" s="1" t="n">
        <v>0</v>
      </c>
      <c r="N6395" s="1" t="n">
        <v>0</v>
      </c>
      <c r="O6395" s="1" t="n">
        <v>0</v>
      </c>
      <c r="P6395" s="1" t="n">
        <v>0</v>
      </c>
      <c r="Q6395" s="1" t="n">
        <v>0</v>
      </c>
      <c r="R6395" s="1" t="n">
        <v>0</v>
      </c>
      <c r="S6395" s="2" t="n">
        <f aca="false">SUM(D6395:R6395)</f>
        <v>0</v>
      </c>
      <c r="T6395" s="2" t="n">
        <f aca="false">SUM(R6395,N6395,K6395,G6395,E6395,D6395)</f>
        <v>0</v>
      </c>
      <c r="U6395" s="2" t="n">
        <f aca="false">SUM(M6395,L6395,K6395,J6395)</f>
        <v>0</v>
      </c>
    </row>
    <row r="6396" customFormat="false" ht="12.75" hidden="false" customHeight="false" outlineLevel="0" collapsed="false">
      <c r="A6396" s="1" t="n">
        <v>6395</v>
      </c>
      <c r="B6396" s="1" t="n">
        <v>459450</v>
      </c>
      <c r="C6396" s="1" t="n">
        <v>433650</v>
      </c>
      <c r="D6396" s="1" t="n">
        <v>0</v>
      </c>
      <c r="E6396" s="1" t="n">
        <v>0</v>
      </c>
      <c r="F6396" s="1" t="n">
        <v>0</v>
      </c>
      <c r="G6396" s="1" t="n">
        <v>0</v>
      </c>
      <c r="H6396" s="1" t="n">
        <v>0</v>
      </c>
      <c r="I6396" s="1" t="n">
        <v>0</v>
      </c>
      <c r="J6396" s="1" t="n">
        <v>0</v>
      </c>
      <c r="K6396" s="1" t="n">
        <v>0</v>
      </c>
      <c r="L6396" s="1" t="n">
        <v>0</v>
      </c>
      <c r="M6396" s="1" t="n">
        <v>0</v>
      </c>
      <c r="N6396" s="1" t="n">
        <v>0</v>
      </c>
      <c r="O6396" s="1" t="n">
        <v>0</v>
      </c>
      <c r="P6396" s="1" t="n">
        <v>0</v>
      </c>
      <c r="Q6396" s="1" t="n">
        <v>0</v>
      </c>
      <c r="R6396" s="1" t="n">
        <v>0</v>
      </c>
      <c r="S6396" s="2" t="n">
        <f aca="false">SUM(D6396:R6396)</f>
        <v>0</v>
      </c>
      <c r="T6396" s="2" t="n">
        <f aca="false">SUM(R6396,N6396,K6396,G6396,E6396,D6396)</f>
        <v>0</v>
      </c>
      <c r="U6396" s="2" t="n">
        <f aca="false">SUM(M6396,L6396,K6396,J6396)</f>
        <v>0</v>
      </c>
    </row>
    <row r="6397" customFormat="false" ht="12.75" hidden="false" customHeight="false" outlineLevel="0" collapsed="false">
      <c r="A6397" s="1" t="n">
        <v>6396</v>
      </c>
      <c r="B6397" s="1" t="n">
        <v>459550</v>
      </c>
      <c r="C6397" s="1" t="n">
        <v>433650</v>
      </c>
      <c r="D6397" s="1" t="n">
        <v>0</v>
      </c>
      <c r="E6397" s="1" t="n">
        <v>0</v>
      </c>
      <c r="F6397" s="1" t="n">
        <v>0</v>
      </c>
      <c r="G6397" s="1" t="n">
        <v>0</v>
      </c>
      <c r="H6397" s="1" t="n">
        <v>0</v>
      </c>
      <c r="I6397" s="1" t="n">
        <v>0</v>
      </c>
      <c r="J6397" s="1" t="n">
        <v>0</v>
      </c>
      <c r="K6397" s="1" t="n">
        <v>0</v>
      </c>
      <c r="L6397" s="1" t="n">
        <v>0</v>
      </c>
      <c r="M6397" s="1" t="n">
        <v>0</v>
      </c>
      <c r="N6397" s="1" t="n">
        <v>0</v>
      </c>
      <c r="O6397" s="1" t="n">
        <v>0</v>
      </c>
      <c r="P6397" s="1" t="n">
        <v>0</v>
      </c>
      <c r="Q6397" s="1" t="n">
        <v>0</v>
      </c>
      <c r="R6397" s="1" t="n">
        <v>0</v>
      </c>
      <c r="S6397" s="2" t="n">
        <f aca="false">SUM(D6397:R6397)</f>
        <v>0</v>
      </c>
      <c r="T6397" s="2" t="n">
        <f aca="false">SUM(R6397,N6397,K6397,G6397,E6397,D6397)</f>
        <v>0</v>
      </c>
      <c r="U6397" s="2" t="n">
        <f aca="false">SUM(M6397,L6397,K6397,J6397)</f>
        <v>0</v>
      </c>
    </row>
    <row r="6398" customFormat="false" ht="12.75" hidden="false" customHeight="false" outlineLevel="0" collapsed="false">
      <c r="A6398" s="1" t="n">
        <v>6397</v>
      </c>
      <c r="B6398" s="1" t="n">
        <v>459650</v>
      </c>
      <c r="C6398" s="1" t="n">
        <v>433650</v>
      </c>
      <c r="D6398" s="1" t="n">
        <v>0</v>
      </c>
      <c r="E6398" s="1" t="n">
        <v>0</v>
      </c>
      <c r="F6398" s="1" t="n">
        <v>0</v>
      </c>
      <c r="G6398" s="1" t="n">
        <v>0</v>
      </c>
      <c r="H6398" s="1" t="n">
        <v>0</v>
      </c>
      <c r="I6398" s="1" t="n">
        <v>0</v>
      </c>
      <c r="J6398" s="1" t="n">
        <v>0</v>
      </c>
      <c r="K6398" s="1" t="n">
        <v>0</v>
      </c>
      <c r="L6398" s="1" t="n">
        <v>0</v>
      </c>
      <c r="M6398" s="1" t="n">
        <v>0</v>
      </c>
      <c r="N6398" s="1" t="n">
        <v>0</v>
      </c>
      <c r="O6398" s="1" t="n">
        <v>0</v>
      </c>
      <c r="P6398" s="1" t="n">
        <v>0</v>
      </c>
      <c r="Q6398" s="1" t="n">
        <v>0</v>
      </c>
      <c r="R6398" s="1" t="n">
        <v>0</v>
      </c>
      <c r="S6398" s="2" t="n">
        <f aca="false">SUM(D6398:R6398)</f>
        <v>0</v>
      </c>
      <c r="T6398" s="2" t="n">
        <f aca="false">SUM(R6398,N6398,K6398,G6398,E6398,D6398)</f>
        <v>0</v>
      </c>
      <c r="U6398" s="2" t="n">
        <f aca="false">SUM(M6398,L6398,K6398,J6398)</f>
        <v>0</v>
      </c>
    </row>
    <row r="6399" customFormat="false" ht="12.75" hidden="false" customHeight="false" outlineLevel="0" collapsed="false">
      <c r="A6399" s="1" t="n">
        <v>6398</v>
      </c>
      <c r="B6399" s="1" t="n">
        <v>459750</v>
      </c>
      <c r="C6399" s="1" t="n">
        <v>433650</v>
      </c>
      <c r="D6399" s="1" t="n">
        <v>0</v>
      </c>
      <c r="E6399" s="1" t="n">
        <v>0</v>
      </c>
      <c r="F6399" s="1" t="n">
        <v>0</v>
      </c>
      <c r="G6399" s="1" t="n">
        <v>0</v>
      </c>
      <c r="H6399" s="1" t="n">
        <v>0</v>
      </c>
      <c r="I6399" s="1" t="n">
        <v>0</v>
      </c>
      <c r="J6399" s="1" t="n">
        <v>0</v>
      </c>
      <c r="K6399" s="1" t="n">
        <v>0</v>
      </c>
      <c r="L6399" s="1" t="n">
        <v>0</v>
      </c>
      <c r="M6399" s="1" t="n">
        <v>0</v>
      </c>
      <c r="N6399" s="1" t="n">
        <v>0</v>
      </c>
      <c r="O6399" s="1" t="n">
        <v>0</v>
      </c>
      <c r="P6399" s="1" t="n">
        <v>0</v>
      </c>
      <c r="Q6399" s="1" t="n">
        <v>0</v>
      </c>
      <c r="R6399" s="1" t="n">
        <v>0</v>
      </c>
      <c r="S6399" s="2" t="n">
        <f aca="false">SUM(D6399:R6399)</f>
        <v>0</v>
      </c>
      <c r="T6399" s="2" t="n">
        <f aca="false">SUM(R6399,N6399,K6399,G6399,E6399,D6399)</f>
        <v>0</v>
      </c>
      <c r="U6399" s="2" t="n">
        <f aca="false">SUM(M6399,L6399,K6399,J6399)</f>
        <v>0</v>
      </c>
    </row>
    <row r="6400" customFormat="false" ht="12.75" hidden="false" customHeight="false" outlineLevel="0" collapsed="false">
      <c r="A6400" s="1" t="n">
        <v>6399</v>
      </c>
      <c r="B6400" s="1" t="n">
        <v>459850</v>
      </c>
      <c r="C6400" s="1" t="n">
        <v>433650</v>
      </c>
      <c r="D6400" s="1" t="n">
        <v>0</v>
      </c>
      <c r="E6400" s="1" t="n">
        <v>0</v>
      </c>
      <c r="F6400" s="1" t="n">
        <v>0</v>
      </c>
      <c r="G6400" s="1" t="n">
        <v>0</v>
      </c>
      <c r="H6400" s="1" t="n">
        <v>0</v>
      </c>
      <c r="I6400" s="1" t="n">
        <v>0</v>
      </c>
      <c r="J6400" s="1" t="n">
        <v>0</v>
      </c>
      <c r="K6400" s="1" t="n">
        <v>0</v>
      </c>
      <c r="L6400" s="1" t="n">
        <v>0</v>
      </c>
      <c r="M6400" s="1" t="n">
        <v>0</v>
      </c>
      <c r="N6400" s="1" t="n">
        <v>0</v>
      </c>
      <c r="O6400" s="1" t="n">
        <v>0</v>
      </c>
      <c r="P6400" s="1" t="n">
        <v>0</v>
      </c>
      <c r="Q6400" s="1" t="n">
        <v>0</v>
      </c>
      <c r="R6400" s="1" t="n">
        <v>0</v>
      </c>
      <c r="S6400" s="2" t="n">
        <f aca="false">SUM(D6400:R6400)</f>
        <v>0</v>
      </c>
      <c r="T6400" s="2" t="n">
        <f aca="false">SUM(R6400,N6400,K6400,G6400,E6400,D6400)</f>
        <v>0</v>
      </c>
      <c r="U6400" s="2" t="n">
        <f aca="false">SUM(M6400,L6400,K6400,J6400)</f>
        <v>0</v>
      </c>
    </row>
    <row r="6401" customFormat="false" ht="12.75" hidden="false" customHeight="false" outlineLevel="0" collapsed="false">
      <c r="A6401" s="1" t="n">
        <v>6400</v>
      </c>
      <c r="B6401" s="1" t="n">
        <v>459950</v>
      </c>
      <c r="C6401" s="1" t="n">
        <v>433650</v>
      </c>
      <c r="D6401" s="1" t="n">
        <v>0</v>
      </c>
      <c r="E6401" s="1" t="n">
        <v>0</v>
      </c>
      <c r="F6401" s="1" t="n">
        <v>0</v>
      </c>
      <c r="G6401" s="1" t="n">
        <v>0</v>
      </c>
      <c r="H6401" s="1" t="n">
        <v>0</v>
      </c>
      <c r="I6401" s="1" t="n">
        <v>0</v>
      </c>
      <c r="J6401" s="1" t="n">
        <v>0</v>
      </c>
      <c r="K6401" s="1" t="n">
        <v>0</v>
      </c>
      <c r="L6401" s="1" t="n">
        <v>0</v>
      </c>
      <c r="M6401" s="1" t="n">
        <v>0</v>
      </c>
      <c r="N6401" s="1" t="n">
        <v>0</v>
      </c>
      <c r="O6401" s="1" t="n">
        <v>0</v>
      </c>
      <c r="P6401" s="1" t="n">
        <v>0</v>
      </c>
      <c r="Q6401" s="1" t="n">
        <v>0</v>
      </c>
      <c r="R6401" s="1" t="n">
        <v>0</v>
      </c>
      <c r="S6401" s="2" t="n">
        <f aca="false">SUM(D6401:R6401)</f>
        <v>0</v>
      </c>
      <c r="T6401" s="2" t="n">
        <f aca="false">SUM(R6401,N6401,K6401,G6401,E6401,D6401)</f>
        <v>0</v>
      </c>
      <c r="U6401" s="2" t="n">
        <f aca="false">SUM(M6401,L6401,K6401,J6401)</f>
        <v>0</v>
      </c>
    </row>
    <row r="6402" customFormat="false" ht="12.75" hidden="false" customHeight="false" outlineLevel="0" collapsed="false">
      <c r="A6402" s="1" t="n">
        <v>6401</v>
      </c>
      <c r="B6402" s="1" t="n">
        <v>450050</v>
      </c>
      <c r="C6402" s="1" t="n">
        <v>433550</v>
      </c>
      <c r="D6402" s="1" t="n">
        <v>0</v>
      </c>
      <c r="E6402" s="1" t="n">
        <v>0</v>
      </c>
      <c r="F6402" s="1" t="n">
        <v>0</v>
      </c>
      <c r="G6402" s="1" t="n">
        <v>0</v>
      </c>
      <c r="H6402" s="1" t="n">
        <v>0.0011</v>
      </c>
      <c r="I6402" s="1" t="n">
        <v>0.0055</v>
      </c>
      <c r="J6402" s="1" t="n">
        <v>0</v>
      </c>
      <c r="K6402" s="1" t="n">
        <v>0</v>
      </c>
      <c r="L6402" s="1" t="n">
        <v>0</v>
      </c>
      <c r="M6402" s="1" t="n">
        <v>0.0033</v>
      </c>
      <c r="N6402" s="1" t="n">
        <v>0</v>
      </c>
      <c r="O6402" s="1" t="n">
        <v>0</v>
      </c>
      <c r="P6402" s="1" t="n">
        <v>0</v>
      </c>
      <c r="Q6402" s="1" t="n">
        <v>0</v>
      </c>
      <c r="R6402" s="1" t="n">
        <v>0</v>
      </c>
      <c r="S6402" s="2" t="n">
        <f aca="false">SUM(D6402:R6402)</f>
        <v>0.0099</v>
      </c>
      <c r="T6402" s="2" t="n">
        <f aca="false">SUM(R6402,N6402,K6402,G6402,E6402,D6402)</f>
        <v>0</v>
      </c>
      <c r="U6402" s="2" t="n">
        <f aca="false">SUM(M6402,L6402,K6402,J6402)</f>
        <v>0.0033</v>
      </c>
    </row>
    <row r="6403" customFormat="false" ht="12.75" hidden="false" customHeight="false" outlineLevel="0" collapsed="false">
      <c r="A6403" s="1" t="n">
        <v>6402</v>
      </c>
      <c r="B6403" s="1" t="n">
        <v>450150</v>
      </c>
      <c r="C6403" s="1" t="n">
        <v>433550</v>
      </c>
      <c r="D6403" s="1" t="n">
        <v>0</v>
      </c>
      <c r="E6403" s="1" t="n">
        <v>0</v>
      </c>
      <c r="F6403" s="1" t="n">
        <v>0</v>
      </c>
      <c r="G6403" s="1" t="n">
        <v>0</v>
      </c>
      <c r="H6403" s="1" t="n">
        <v>0.0011</v>
      </c>
      <c r="I6403" s="1" t="n">
        <v>0.0055</v>
      </c>
      <c r="J6403" s="1" t="n">
        <v>0</v>
      </c>
      <c r="K6403" s="1" t="n">
        <v>0</v>
      </c>
      <c r="L6403" s="1" t="n">
        <v>0</v>
      </c>
      <c r="M6403" s="1" t="n">
        <v>0.0033</v>
      </c>
      <c r="N6403" s="1" t="n">
        <v>0</v>
      </c>
      <c r="O6403" s="1" t="n">
        <v>0</v>
      </c>
      <c r="P6403" s="1" t="n">
        <v>0</v>
      </c>
      <c r="Q6403" s="1" t="n">
        <v>0</v>
      </c>
      <c r="R6403" s="1" t="n">
        <v>0</v>
      </c>
      <c r="S6403" s="2" t="n">
        <f aca="false">SUM(D6403:R6403)</f>
        <v>0.0099</v>
      </c>
      <c r="T6403" s="2" t="n">
        <f aca="false">SUM(R6403,N6403,K6403,G6403,E6403,D6403)</f>
        <v>0</v>
      </c>
      <c r="U6403" s="2" t="n">
        <f aca="false">SUM(M6403,L6403,K6403,J6403)</f>
        <v>0.0033</v>
      </c>
    </row>
    <row r="6404" customFormat="false" ht="12.75" hidden="false" customHeight="false" outlineLevel="0" collapsed="false">
      <c r="A6404" s="1" t="n">
        <v>6403</v>
      </c>
      <c r="B6404" s="1" t="n">
        <v>450250</v>
      </c>
      <c r="C6404" s="1" t="n">
        <v>433550</v>
      </c>
      <c r="D6404" s="1" t="n">
        <v>0</v>
      </c>
      <c r="E6404" s="1" t="n">
        <v>0</v>
      </c>
      <c r="F6404" s="1" t="n">
        <v>0</v>
      </c>
      <c r="G6404" s="1" t="n">
        <v>0</v>
      </c>
      <c r="H6404" s="1" t="n">
        <v>0.0011</v>
      </c>
      <c r="I6404" s="1" t="n">
        <v>0.0055</v>
      </c>
      <c r="J6404" s="1" t="n">
        <v>0</v>
      </c>
      <c r="K6404" s="1" t="n">
        <v>0</v>
      </c>
      <c r="L6404" s="1" t="n">
        <v>0</v>
      </c>
      <c r="M6404" s="1" t="n">
        <v>0.0033</v>
      </c>
      <c r="N6404" s="1" t="n">
        <v>0</v>
      </c>
      <c r="O6404" s="1" t="n">
        <v>0</v>
      </c>
      <c r="P6404" s="1" t="n">
        <v>0</v>
      </c>
      <c r="Q6404" s="1" t="n">
        <v>0</v>
      </c>
      <c r="R6404" s="1" t="n">
        <v>0</v>
      </c>
      <c r="S6404" s="2" t="n">
        <f aca="false">SUM(D6404:R6404)</f>
        <v>0.0099</v>
      </c>
      <c r="T6404" s="2" t="n">
        <f aca="false">SUM(R6404,N6404,K6404,G6404,E6404,D6404)</f>
        <v>0</v>
      </c>
      <c r="U6404" s="2" t="n">
        <f aca="false">SUM(M6404,L6404,K6404,J6404)</f>
        <v>0.0033</v>
      </c>
    </row>
    <row r="6405" customFormat="false" ht="12.75" hidden="false" customHeight="false" outlineLevel="0" collapsed="false">
      <c r="A6405" s="1" t="n">
        <v>6404</v>
      </c>
      <c r="B6405" s="1" t="n">
        <v>450350</v>
      </c>
      <c r="C6405" s="1" t="n">
        <v>433550</v>
      </c>
      <c r="D6405" s="1" t="n">
        <v>0</v>
      </c>
      <c r="E6405" s="1" t="n">
        <v>0</v>
      </c>
      <c r="F6405" s="1" t="n">
        <v>0</v>
      </c>
      <c r="G6405" s="1" t="n">
        <v>0</v>
      </c>
      <c r="H6405" s="1" t="n">
        <v>0.0011</v>
      </c>
      <c r="I6405" s="1" t="n">
        <v>0.0055</v>
      </c>
      <c r="J6405" s="1" t="n">
        <v>0</v>
      </c>
      <c r="K6405" s="1" t="n">
        <v>0</v>
      </c>
      <c r="L6405" s="1" t="n">
        <v>0</v>
      </c>
      <c r="M6405" s="1" t="n">
        <v>0.0033</v>
      </c>
      <c r="N6405" s="1" t="n">
        <v>0</v>
      </c>
      <c r="O6405" s="1" t="n">
        <v>0</v>
      </c>
      <c r="P6405" s="1" t="n">
        <v>0</v>
      </c>
      <c r="Q6405" s="1" t="n">
        <v>0</v>
      </c>
      <c r="R6405" s="1" t="n">
        <v>0</v>
      </c>
      <c r="S6405" s="2" t="n">
        <f aca="false">SUM(D6405:R6405)</f>
        <v>0.0099</v>
      </c>
      <c r="T6405" s="2" t="n">
        <f aca="false">SUM(R6405,N6405,K6405,G6405,E6405,D6405)</f>
        <v>0</v>
      </c>
      <c r="U6405" s="2" t="n">
        <f aca="false">SUM(M6405,L6405,K6405,J6405)</f>
        <v>0.0033</v>
      </c>
    </row>
    <row r="6406" customFormat="false" ht="12.75" hidden="false" customHeight="false" outlineLevel="0" collapsed="false">
      <c r="A6406" s="1" t="n">
        <v>6405</v>
      </c>
      <c r="B6406" s="1" t="n">
        <v>450450</v>
      </c>
      <c r="C6406" s="1" t="n">
        <v>433550</v>
      </c>
      <c r="D6406" s="1" t="n">
        <v>0</v>
      </c>
      <c r="E6406" s="1" t="n">
        <v>0</v>
      </c>
      <c r="F6406" s="1" t="n">
        <v>0</v>
      </c>
      <c r="G6406" s="1" t="n">
        <v>0</v>
      </c>
      <c r="H6406" s="1" t="n">
        <v>0.0011</v>
      </c>
      <c r="I6406" s="1" t="n">
        <v>0.0055</v>
      </c>
      <c r="J6406" s="1" t="n">
        <v>0</v>
      </c>
      <c r="K6406" s="1" t="n">
        <v>0</v>
      </c>
      <c r="L6406" s="1" t="n">
        <v>0</v>
      </c>
      <c r="M6406" s="1" t="n">
        <v>0.0033</v>
      </c>
      <c r="N6406" s="1" t="n">
        <v>0</v>
      </c>
      <c r="O6406" s="1" t="n">
        <v>0</v>
      </c>
      <c r="P6406" s="1" t="n">
        <v>0</v>
      </c>
      <c r="Q6406" s="1" t="n">
        <v>0</v>
      </c>
      <c r="R6406" s="1" t="n">
        <v>0</v>
      </c>
      <c r="S6406" s="2" t="n">
        <f aca="false">SUM(D6406:R6406)</f>
        <v>0.0099</v>
      </c>
      <c r="T6406" s="2" t="n">
        <f aca="false">SUM(R6406,N6406,K6406,G6406,E6406,D6406)</f>
        <v>0</v>
      </c>
      <c r="U6406" s="2" t="n">
        <f aca="false">SUM(M6406,L6406,K6406,J6406)</f>
        <v>0.0033</v>
      </c>
    </row>
    <row r="6407" customFormat="false" ht="12.75" hidden="false" customHeight="false" outlineLevel="0" collapsed="false">
      <c r="A6407" s="1" t="n">
        <v>6406</v>
      </c>
      <c r="B6407" s="1" t="n">
        <v>450550</v>
      </c>
      <c r="C6407" s="1" t="n">
        <v>433550</v>
      </c>
      <c r="D6407" s="1" t="n">
        <v>0</v>
      </c>
      <c r="E6407" s="1" t="n">
        <v>0</v>
      </c>
      <c r="F6407" s="1" t="n">
        <v>0</v>
      </c>
      <c r="G6407" s="1" t="n">
        <v>0</v>
      </c>
      <c r="H6407" s="1" t="n">
        <v>0.0011</v>
      </c>
      <c r="I6407" s="1" t="n">
        <v>0.0055</v>
      </c>
      <c r="J6407" s="1" t="n">
        <v>0</v>
      </c>
      <c r="K6407" s="1" t="n">
        <v>0</v>
      </c>
      <c r="L6407" s="1" t="n">
        <v>0</v>
      </c>
      <c r="M6407" s="1" t="n">
        <v>0.0033</v>
      </c>
      <c r="N6407" s="1" t="n">
        <v>0</v>
      </c>
      <c r="O6407" s="1" t="n">
        <v>0</v>
      </c>
      <c r="P6407" s="1" t="n">
        <v>0</v>
      </c>
      <c r="Q6407" s="1" t="n">
        <v>0</v>
      </c>
      <c r="R6407" s="1" t="n">
        <v>0</v>
      </c>
      <c r="S6407" s="2" t="n">
        <f aca="false">SUM(D6407:R6407)</f>
        <v>0.0099</v>
      </c>
      <c r="T6407" s="2" t="n">
        <f aca="false">SUM(R6407,N6407,K6407,G6407,E6407,D6407)</f>
        <v>0</v>
      </c>
      <c r="U6407" s="2" t="n">
        <f aca="false">SUM(M6407,L6407,K6407,J6407)</f>
        <v>0.0033</v>
      </c>
    </row>
    <row r="6408" customFormat="false" ht="12.75" hidden="false" customHeight="false" outlineLevel="0" collapsed="false">
      <c r="A6408" s="1" t="n">
        <v>6407</v>
      </c>
      <c r="B6408" s="1" t="n">
        <v>450650</v>
      </c>
      <c r="C6408" s="1" t="n">
        <v>433550</v>
      </c>
      <c r="D6408" s="1" t="n">
        <v>0</v>
      </c>
      <c r="E6408" s="1" t="n">
        <v>0</v>
      </c>
      <c r="F6408" s="1" t="n">
        <v>0</v>
      </c>
      <c r="G6408" s="1" t="n">
        <v>0</v>
      </c>
      <c r="H6408" s="1" t="n">
        <v>0.0011</v>
      </c>
      <c r="I6408" s="1" t="n">
        <v>0.0055</v>
      </c>
      <c r="J6408" s="1" t="n">
        <v>0</v>
      </c>
      <c r="K6408" s="1" t="n">
        <v>0</v>
      </c>
      <c r="L6408" s="1" t="n">
        <v>0</v>
      </c>
      <c r="M6408" s="1" t="n">
        <v>0.0033</v>
      </c>
      <c r="N6408" s="1" t="n">
        <v>0</v>
      </c>
      <c r="O6408" s="1" t="n">
        <v>0</v>
      </c>
      <c r="P6408" s="1" t="n">
        <v>0</v>
      </c>
      <c r="Q6408" s="1" t="n">
        <v>0</v>
      </c>
      <c r="R6408" s="1" t="n">
        <v>0</v>
      </c>
      <c r="S6408" s="2" t="n">
        <f aca="false">SUM(D6408:R6408)</f>
        <v>0.0099</v>
      </c>
      <c r="T6408" s="2" t="n">
        <f aca="false">SUM(R6408,N6408,K6408,G6408,E6408,D6408)</f>
        <v>0</v>
      </c>
      <c r="U6408" s="2" t="n">
        <f aca="false">SUM(M6408,L6408,K6408,J6408)</f>
        <v>0.0033</v>
      </c>
    </row>
    <row r="6409" customFormat="false" ht="12.75" hidden="false" customHeight="false" outlineLevel="0" collapsed="false">
      <c r="A6409" s="1" t="n">
        <v>6408</v>
      </c>
      <c r="B6409" s="1" t="n">
        <v>450750</v>
      </c>
      <c r="C6409" s="1" t="n">
        <v>433550</v>
      </c>
      <c r="D6409" s="1" t="n">
        <v>0</v>
      </c>
      <c r="E6409" s="1" t="n">
        <v>0</v>
      </c>
      <c r="F6409" s="1" t="n">
        <v>0</v>
      </c>
      <c r="G6409" s="1" t="n">
        <v>0</v>
      </c>
      <c r="H6409" s="1" t="n">
        <v>0.0011</v>
      </c>
      <c r="I6409" s="1" t="n">
        <v>0.0055</v>
      </c>
      <c r="J6409" s="1" t="n">
        <v>0</v>
      </c>
      <c r="K6409" s="1" t="n">
        <v>0</v>
      </c>
      <c r="L6409" s="1" t="n">
        <v>0</v>
      </c>
      <c r="M6409" s="1" t="n">
        <v>0.0033</v>
      </c>
      <c r="N6409" s="1" t="n">
        <v>0</v>
      </c>
      <c r="O6409" s="1" t="n">
        <v>0</v>
      </c>
      <c r="P6409" s="1" t="n">
        <v>0</v>
      </c>
      <c r="Q6409" s="1" t="n">
        <v>0</v>
      </c>
      <c r="R6409" s="1" t="n">
        <v>0</v>
      </c>
      <c r="S6409" s="2" t="n">
        <f aca="false">SUM(D6409:R6409)</f>
        <v>0.0099</v>
      </c>
      <c r="T6409" s="2" t="n">
        <f aca="false">SUM(R6409,N6409,K6409,G6409,E6409,D6409)</f>
        <v>0</v>
      </c>
      <c r="U6409" s="2" t="n">
        <f aca="false">SUM(M6409,L6409,K6409,J6409)</f>
        <v>0.0033</v>
      </c>
    </row>
    <row r="6410" customFormat="false" ht="12.75" hidden="false" customHeight="false" outlineLevel="0" collapsed="false">
      <c r="A6410" s="1" t="n">
        <v>6409</v>
      </c>
      <c r="B6410" s="1" t="n">
        <v>450850</v>
      </c>
      <c r="C6410" s="1" t="n">
        <v>433550</v>
      </c>
      <c r="D6410" s="1" t="n">
        <v>0</v>
      </c>
      <c r="E6410" s="1" t="n">
        <v>0</v>
      </c>
      <c r="F6410" s="1" t="n">
        <v>0</v>
      </c>
      <c r="G6410" s="1" t="n">
        <v>0</v>
      </c>
      <c r="H6410" s="1" t="n">
        <v>0.0011</v>
      </c>
      <c r="I6410" s="1" t="n">
        <v>0.0055</v>
      </c>
      <c r="J6410" s="1" t="n">
        <v>0</v>
      </c>
      <c r="K6410" s="1" t="n">
        <v>0</v>
      </c>
      <c r="L6410" s="1" t="n">
        <v>0</v>
      </c>
      <c r="M6410" s="1" t="n">
        <v>0.0033</v>
      </c>
      <c r="N6410" s="1" t="n">
        <v>0</v>
      </c>
      <c r="O6410" s="1" t="n">
        <v>0</v>
      </c>
      <c r="P6410" s="1" t="n">
        <v>0</v>
      </c>
      <c r="Q6410" s="1" t="n">
        <v>0</v>
      </c>
      <c r="R6410" s="1" t="n">
        <v>0</v>
      </c>
      <c r="S6410" s="2" t="n">
        <f aca="false">SUM(D6410:R6410)</f>
        <v>0.0099</v>
      </c>
      <c r="T6410" s="2" t="n">
        <f aca="false">SUM(R6410,N6410,K6410,G6410,E6410,D6410)</f>
        <v>0</v>
      </c>
      <c r="U6410" s="2" t="n">
        <f aca="false">SUM(M6410,L6410,K6410,J6410)</f>
        <v>0.0033</v>
      </c>
    </row>
    <row r="6411" customFormat="false" ht="12.75" hidden="false" customHeight="false" outlineLevel="0" collapsed="false">
      <c r="A6411" s="1" t="n">
        <v>6410</v>
      </c>
      <c r="B6411" s="1" t="n">
        <v>450950</v>
      </c>
      <c r="C6411" s="1" t="n">
        <v>433550</v>
      </c>
      <c r="D6411" s="1" t="n">
        <v>0</v>
      </c>
      <c r="E6411" s="1" t="n">
        <v>0</v>
      </c>
      <c r="F6411" s="1" t="n">
        <v>0</v>
      </c>
      <c r="G6411" s="1" t="n">
        <v>0</v>
      </c>
      <c r="H6411" s="1" t="n">
        <v>0.0011</v>
      </c>
      <c r="I6411" s="1" t="n">
        <v>0.0055</v>
      </c>
      <c r="J6411" s="1" t="n">
        <v>0</v>
      </c>
      <c r="K6411" s="1" t="n">
        <v>0</v>
      </c>
      <c r="L6411" s="1" t="n">
        <v>0</v>
      </c>
      <c r="M6411" s="1" t="n">
        <v>0.0033</v>
      </c>
      <c r="N6411" s="1" t="n">
        <v>0</v>
      </c>
      <c r="O6411" s="1" t="n">
        <v>0</v>
      </c>
      <c r="P6411" s="1" t="n">
        <v>0</v>
      </c>
      <c r="Q6411" s="1" t="n">
        <v>0</v>
      </c>
      <c r="R6411" s="1" t="n">
        <v>0</v>
      </c>
      <c r="S6411" s="2" t="n">
        <f aca="false">SUM(D6411:R6411)</f>
        <v>0.0099</v>
      </c>
      <c r="T6411" s="2" t="n">
        <f aca="false">SUM(R6411,N6411,K6411,G6411,E6411,D6411)</f>
        <v>0</v>
      </c>
      <c r="U6411" s="2" t="n">
        <f aca="false">SUM(M6411,L6411,K6411,J6411)</f>
        <v>0.0033</v>
      </c>
    </row>
    <row r="6412" customFormat="false" ht="12.75" hidden="false" customHeight="false" outlineLevel="0" collapsed="false">
      <c r="A6412" s="1" t="n">
        <v>6411</v>
      </c>
      <c r="B6412" s="1" t="n">
        <v>451050</v>
      </c>
      <c r="C6412" s="1" t="n">
        <v>433550</v>
      </c>
      <c r="D6412" s="1" t="n">
        <v>0</v>
      </c>
      <c r="E6412" s="1" t="n">
        <v>0</v>
      </c>
      <c r="F6412" s="1" t="n">
        <v>0</v>
      </c>
      <c r="G6412" s="1" t="n">
        <v>0</v>
      </c>
      <c r="H6412" s="1" t="n">
        <v>0.0011</v>
      </c>
      <c r="I6412" s="1" t="n">
        <v>0.0055</v>
      </c>
      <c r="J6412" s="1" t="n">
        <v>0</v>
      </c>
      <c r="K6412" s="1" t="n">
        <v>0</v>
      </c>
      <c r="L6412" s="1" t="n">
        <v>0</v>
      </c>
      <c r="M6412" s="1" t="n">
        <v>0.0033</v>
      </c>
      <c r="N6412" s="1" t="n">
        <v>0</v>
      </c>
      <c r="O6412" s="1" t="n">
        <v>0</v>
      </c>
      <c r="P6412" s="1" t="n">
        <v>0</v>
      </c>
      <c r="Q6412" s="1" t="n">
        <v>0</v>
      </c>
      <c r="R6412" s="1" t="n">
        <v>0</v>
      </c>
      <c r="S6412" s="2" t="n">
        <f aca="false">SUM(D6412:R6412)</f>
        <v>0.0099</v>
      </c>
      <c r="T6412" s="2" t="n">
        <f aca="false">SUM(R6412,N6412,K6412,G6412,E6412,D6412)</f>
        <v>0</v>
      </c>
      <c r="U6412" s="2" t="n">
        <f aca="false">SUM(M6412,L6412,K6412,J6412)</f>
        <v>0.0033</v>
      </c>
    </row>
    <row r="6413" customFormat="false" ht="12.75" hidden="false" customHeight="false" outlineLevel="0" collapsed="false">
      <c r="A6413" s="1" t="n">
        <v>6412</v>
      </c>
      <c r="B6413" s="1" t="n">
        <v>451150</v>
      </c>
      <c r="C6413" s="1" t="n">
        <v>433550</v>
      </c>
      <c r="D6413" s="1" t="n">
        <v>0</v>
      </c>
      <c r="E6413" s="1" t="n">
        <v>0</v>
      </c>
      <c r="F6413" s="1" t="n">
        <v>0</v>
      </c>
      <c r="G6413" s="1" t="n">
        <v>0</v>
      </c>
      <c r="H6413" s="1" t="n">
        <v>0.0011</v>
      </c>
      <c r="I6413" s="1" t="n">
        <v>0.0055</v>
      </c>
      <c r="J6413" s="1" t="n">
        <v>0</v>
      </c>
      <c r="K6413" s="1" t="n">
        <v>0</v>
      </c>
      <c r="L6413" s="1" t="n">
        <v>0</v>
      </c>
      <c r="M6413" s="1" t="n">
        <v>0.0033</v>
      </c>
      <c r="N6413" s="1" t="n">
        <v>0</v>
      </c>
      <c r="O6413" s="1" t="n">
        <v>0</v>
      </c>
      <c r="P6413" s="1" t="n">
        <v>0</v>
      </c>
      <c r="Q6413" s="1" t="n">
        <v>0</v>
      </c>
      <c r="R6413" s="1" t="n">
        <v>0</v>
      </c>
      <c r="S6413" s="2" t="n">
        <f aca="false">SUM(D6413:R6413)</f>
        <v>0.0099</v>
      </c>
      <c r="T6413" s="2" t="n">
        <f aca="false">SUM(R6413,N6413,K6413,G6413,E6413,D6413)</f>
        <v>0</v>
      </c>
      <c r="U6413" s="2" t="n">
        <f aca="false">SUM(M6413,L6413,K6413,J6413)</f>
        <v>0.0033</v>
      </c>
    </row>
    <row r="6414" customFormat="false" ht="12.75" hidden="false" customHeight="false" outlineLevel="0" collapsed="false">
      <c r="A6414" s="1" t="n">
        <v>6413</v>
      </c>
      <c r="B6414" s="1" t="n">
        <v>451250</v>
      </c>
      <c r="C6414" s="1" t="n">
        <v>433550</v>
      </c>
      <c r="D6414" s="1" t="n">
        <v>0</v>
      </c>
      <c r="E6414" s="1" t="n">
        <v>0</v>
      </c>
      <c r="F6414" s="1" t="n">
        <v>0</v>
      </c>
      <c r="G6414" s="1" t="n">
        <v>0</v>
      </c>
      <c r="H6414" s="1" t="n">
        <v>0.0011</v>
      </c>
      <c r="I6414" s="1" t="n">
        <v>0.0055</v>
      </c>
      <c r="J6414" s="1" t="n">
        <v>0</v>
      </c>
      <c r="K6414" s="1" t="n">
        <v>0</v>
      </c>
      <c r="L6414" s="1" t="n">
        <v>0</v>
      </c>
      <c r="M6414" s="1" t="n">
        <v>0.0033</v>
      </c>
      <c r="N6414" s="1" t="n">
        <v>0</v>
      </c>
      <c r="O6414" s="1" t="n">
        <v>0</v>
      </c>
      <c r="P6414" s="1" t="n">
        <v>0</v>
      </c>
      <c r="Q6414" s="1" t="n">
        <v>0</v>
      </c>
      <c r="R6414" s="1" t="n">
        <v>0</v>
      </c>
      <c r="S6414" s="2" t="n">
        <f aca="false">SUM(D6414:R6414)</f>
        <v>0.0099</v>
      </c>
      <c r="T6414" s="2" t="n">
        <f aca="false">SUM(R6414,N6414,K6414,G6414,E6414,D6414)</f>
        <v>0</v>
      </c>
      <c r="U6414" s="2" t="n">
        <f aca="false">SUM(M6414,L6414,K6414,J6414)</f>
        <v>0.0033</v>
      </c>
    </row>
    <row r="6415" customFormat="false" ht="12.75" hidden="false" customHeight="false" outlineLevel="0" collapsed="false">
      <c r="A6415" s="1" t="n">
        <v>6414</v>
      </c>
      <c r="B6415" s="1" t="n">
        <v>451350</v>
      </c>
      <c r="C6415" s="1" t="n">
        <v>433550</v>
      </c>
      <c r="D6415" s="1" t="n">
        <v>0</v>
      </c>
      <c r="E6415" s="1" t="n">
        <v>0</v>
      </c>
      <c r="F6415" s="1" t="n">
        <v>0</v>
      </c>
      <c r="G6415" s="1" t="n">
        <v>0</v>
      </c>
      <c r="H6415" s="1" t="n">
        <v>0.0011</v>
      </c>
      <c r="I6415" s="1" t="n">
        <v>0.0055</v>
      </c>
      <c r="J6415" s="1" t="n">
        <v>0</v>
      </c>
      <c r="K6415" s="1" t="n">
        <v>0</v>
      </c>
      <c r="L6415" s="1" t="n">
        <v>0</v>
      </c>
      <c r="M6415" s="1" t="n">
        <v>0.0033</v>
      </c>
      <c r="N6415" s="1" t="n">
        <v>0</v>
      </c>
      <c r="O6415" s="1" t="n">
        <v>0</v>
      </c>
      <c r="P6415" s="1" t="n">
        <v>0</v>
      </c>
      <c r="Q6415" s="1" t="n">
        <v>0</v>
      </c>
      <c r="R6415" s="1" t="n">
        <v>0</v>
      </c>
      <c r="S6415" s="2" t="n">
        <f aca="false">SUM(D6415:R6415)</f>
        <v>0.0099</v>
      </c>
      <c r="T6415" s="2" t="n">
        <f aca="false">SUM(R6415,N6415,K6415,G6415,E6415,D6415)</f>
        <v>0</v>
      </c>
      <c r="U6415" s="2" t="n">
        <f aca="false">SUM(M6415,L6415,K6415,J6415)</f>
        <v>0.0033</v>
      </c>
    </row>
    <row r="6416" customFormat="false" ht="12.75" hidden="false" customHeight="false" outlineLevel="0" collapsed="false">
      <c r="A6416" s="1" t="n">
        <v>6415</v>
      </c>
      <c r="B6416" s="1" t="n">
        <v>451450</v>
      </c>
      <c r="C6416" s="1" t="n">
        <v>433550</v>
      </c>
      <c r="D6416" s="1" t="n">
        <v>0</v>
      </c>
      <c r="E6416" s="1" t="n">
        <v>0</v>
      </c>
      <c r="F6416" s="1" t="n">
        <v>0</v>
      </c>
      <c r="G6416" s="1" t="n">
        <v>0</v>
      </c>
      <c r="H6416" s="1" t="n">
        <v>0.0011</v>
      </c>
      <c r="I6416" s="1" t="n">
        <v>0.0055</v>
      </c>
      <c r="J6416" s="1" t="n">
        <v>0</v>
      </c>
      <c r="K6416" s="1" t="n">
        <v>0</v>
      </c>
      <c r="L6416" s="1" t="n">
        <v>0</v>
      </c>
      <c r="M6416" s="1" t="n">
        <v>0.0033</v>
      </c>
      <c r="N6416" s="1" t="n">
        <v>0</v>
      </c>
      <c r="O6416" s="1" t="n">
        <v>0</v>
      </c>
      <c r="P6416" s="1" t="n">
        <v>0</v>
      </c>
      <c r="Q6416" s="1" t="n">
        <v>0</v>
      </c>
      <c r="R6416" s="1" t="n">
        <v>0</v>
      </c>
      <c r="S6416" s="2" t="n">
        <f aca="false">SUM(D6416:R6416)</f>
        <v>0.0099</v>
      </c>
      <c r="T6416" s="2" t="n">
        <f aca="false">SUM(R6416,N6416,K6416,G6416,E6416,D6416)</f>
        <v>0</v>
      </c>
      <c r="U6416" s="2" t="n">
        <f aca="false">SUM(M6416,L6416,K6416,J6416)</f>
        <v>0.0033</v>
      </c>
    </row>
    <row r="6417" customFormat="false" ht="12.75" hidden="false" customHeight="false" outlineLevel="0" collapsed="false">
      <c r="A6417" s="1" t="n">
        <v>6416</v>
      </c>
      <c r="B6417" s="1" t="n">
        <v>451550</v>
      </c>
      <c r="C6417" s="1" t="n">
        <v>433550</v>
      </c>
      <c r="D6417" s="1" t="n">
        <v>0</v>
      </c>
      <c r="E6417" s="1" t="n">
        <v>0</v>
      </c>
      <c r="F6417" s="1" t="n">
        <v>0</v>
      </c>
      <c r="G6417" s="1" t="n">
        <v>0</v>
      </c>
      <c r="H6417" s="1" t="n">
        <v>0.0011</v>
      </c>
      <c r="I6417" s="1" t="n">
        <v>0.0055</v>
      </c>
      <c r="J6417" s="1" t="n">
        <v>0</v>
      </c>
      <c r="K6417" s="1" t="n">
        <v>0</v>
      </c>
      <c r="L6417" s="1" t="n">
        <v>0</v>
      </c>
      <c r="M6417" s="1" t="n">
        <v>0.0033</v>
      </c>
      <c r="N6417" s="1" t="n">
        <v>0</v>
      </c>
      <c r="O6417" s="1" t="n">
        <v>0</v>
      </c>
      <c r="P6417" s="1" t="n">
        <v>0</v>
      </c>
      <c r="Q6417" s="1" t="n">
        <v>0</v>
      </c>
      <c r="R6417" s="1" t="n">
        <v>0</v>
      </c>
      <c r="S6417" s="2" t="n">
        <f aca="false">SUM(D6417:R6417)</f>
        <v>0.0099</v>
      </c>
      <c r="T6417" s="2" t="n">
        <f aca="false">SUM(R6417,N6417,K6417,G6417,E6417,D6417)</f>
        <v>0</v>
      </c>
      <c r="U6417" s="2" t="n">
        <f aca="false">SUM(M6417,L6417,K6417,J6417)</f>
        <v>0.0033</v>
      </c>
    </row>
    <row r="6418" customFormat="false" ht="12.75" hidden="false" customHeight="false" outlineLevel="0" collapsed="false">
      <c r="A6418" s="1" t="n">
        <v>6417</v>
      </c>
      <c r="B6418" s="1" t="n">
        <v>451650</v>
      </c>
      <c r="C6418" s="1" t="n">
        <v>433550</v>
      </c>
      <c r="D6418" s="1" t="n">
        <v>0</v>
      </c>
      <c r="E6418" s="1" t="n">
        <v>0</v>
      </c>
      <c r="F6418" s="1" t="n">
        <v>0</v>
      </c>
      <c r="G6418" s="1" t="n">
        <v>0</v>
      </c>
      <c r="H6418" s="1" t="n">
        <v>0.0011</v>
      </c>
      <c r="I6418" s="1" t="n">
        <v>0.0055</v>
      </c>
      <c r="J6418" s="1" t="n">
        <v>0</v>
      </c>
      <c r="K6418" s="1" t="n">
        <v>0</v>
      </c>
      <c r="L6418" s="1" t="n">
        <v>0</v>
      </c>
      <c r="M6418" s="1" t="n">
        <v>0.0033</v>
      </c>
      <c r="N6418" s="1" t="n">
        <v>0</v>
      </c>
      <c r="O6418" s="1" t="n">
        <v>0</v>
      </c>
      <c r="P6418" s="1" t="n">
        <v>0</v>
      </c>
      <c r="Q6418" s="1" t="n">
        <v>0</v>
      </c>
      <c r="R6418" s="1" t="n">
        <v>0</v>
      </c>
      <c r="S6418" s="2" t="n">
        <f aca="false">SUM(D6418:R6418)</f>
        <v>0.0099</v>
      </c>
      <c r="T6418" s="2" t="n">
        <f aca="false">SUM(R6418,N6418,K6418,G6418,E6418,D6418)</f>
        <v>0</v>
      </c>
      <c r="U6418" s="2" t="n">
        <f aca="false">SUM(M6418,L6418,K6418,J6418)</f>
        <v>0.0033</v>
      </c>
    </row>
    <row r="6419" customFormat="false" ht="12.75" hidden="false" customHeight="false" outlineLevel="0" collapsed="false">
      <c r="A6419" s="1" t="n">
        <v>6418</v>
      </c>
      <c r="B6419" s="1" t="n">
        <v>451750</v>
      </c>
      <c r="C6419" s="1" t="n">
        <v>433550</v>
      </c>
      <c r="D6419" s="1" t="n">
        <v>0</v>
      </c>
      <c r="E6419" s="1" t="n">
        <v>0</v>
      </c>
      <c r="F6419" s="1" t="n">
        <v>0</v>
      </c>
      <c r="G6419" s="1" t="n">
        <v>0</v>
      </c>
      <c r="H6419" s="1" t="n">
        <v>0.0011</v>
      </c>
      <c r="I6419" s="1" t="n">
        <v>0.0055</v>
      </c>
      <c r="J6419" s="1" t="n">
        <v>0</v>
      </c>
      <c r="K6419" s="1" t="n">
        <v>0</v>
      </c>
      <c r="L6419" s="1" t="n">
        <v>0</v>
      </c>
      <c r="M6419" s="1" t="n">
        <v>0.0033</v>
      </c>
      <c r="N6419" s="1" t="n">
        <v>0</v>
      </c>
      <c r="O6419" s="1" t="n">
        <v>0</v>
      </c>
      <c r="P6419" s="1" t="n">
        <v>0</v>
      </c>
      <c r="Q6419" s="1" t="n">
        <v>0</v>
      </c>
      <c r="R6419" s="1" t="n">
        <v>0</v>
      </c>
      <c r="S6419" s="2" t="n">
        <f aca="false">SUM(D6419:R6419)</f>
        <v>0.0099</v>
      </c>
      <c r="T6419" s="2" t="n">
        <f aca="false">SUM(R6419,N6419,K6419,G6419,E6419,D6419)</f>
        <v>0</v>
      </c>
      <c r="U6419" s="2" t="n">
        <f aca="false">SUM(M6419,L6419,K6419,J6419)</f>
        <v>0.0033</v>
      </c>
    </row>
    <row r="6420" customFormat="false" ht="12.75" hidden="false" customHeight="false" outlineLevel="0" collapsed="false">
      <c r="A6420" s="1" t="n">
        <v>6419</v>
      </c>
      <c r="B6420" s="1" t="n">
        <v>451850</v>
      </c>
      <c r="C6420" s="1" t="n">
        <v>433550</v>
      </c>
      <c r="D6420" s="1" t="n">
        <v>0</v>
      </c>
      <c r="E6420" s="1" t="n">
        <v>0</v>
      </c>
      <c r="F6420" s="1" t="n">
        <v>0</v>
      </c>
      <c r="G6420" s="1" t="n">
        <v>0</v>
      </c>
      <c r="H6420" s="1" t="n">
        <v>0.0011</v>
      </c>
      <c r="I6420" s="1" t="n">
        <v>0.0055</v>
      </c>
      <c r="J6420" s="1" t="n">
        <v>0</v>
      </c>
      <c r="K6420" s="1" t="n">
        <v>0</v>
      </c>
      <c r="L6420" s="1" t="n">
        <v>0</v>
      </c>
      <c r="M6420" s="1" t="n">
        <v>0.0033</v>
      </c>
      <c r="N6420" s="1" t="n">
        <v>0</v>
      </c>
      <c r="O6420" s="1" t="n">
        <v>0</v>
      </c>
      <c r="P6420" s="1" t="n">
        <v>0</v>
      </c>
      <c r="Q6420" s="1" t="n">
        <v>0</v>
      </c>
      <c r="R6420" s="1" t="n">
        <v>0</v>
      </c>
      <c r="S6420" s="2" t="n">
        <f aca="false">SUM(D6420:R6420)</f>
        <v>0.0099</v>
      </c>
      <c r="T6420" s="2" t="n">
        <f aca="false">SUM(R6420,N6420,K6420,G6420,E6420,D6420)</f>
        <v>0</v>
      </c>
      <c r="U6420" s="2" t="n">
        <f aca="false">SUM(M6420,L6420,K6420,J6420)</f>
        <v>0.0033</v>
      </c>
    </row>
    <row r="6421" customFormat="false" ht="12.75" hidden="false" customHeight="false" outlineLevel="0" collapsed="false">
      <c r="A6421" s="1" t="n">
        <v>6420</v>
      </c>
      <c r="B6421" s="1" t="n">
        <v>451950</v>
      </c>
      <c r="C6421" s="1" t="n">
        <v>433550</v>
      </c>
      <c r="D6421" s="1" t="n">
        <v>0</v>
      </c>
      <c r="E6421" s="1" t="n">
        <v>0</v>
      </c>
      <c r="F6421" s="1" t="n">
        <v>0</v>
      </c>
      <c r="G6421" s="1" t="n">
        <v>0</v>
      </c>
      <c r="H6421" s="1" t="n">
        <v>0.0011</v>
      </c>
      <c r="I6421" s="1" t="n">
        <v>0.0055</v>
      </c>
      <c r="J6421" s="1" t="n">
        <v>0</v>
      </c>
      <c r="K6421" s="1" t="n">
        <v>0</v>
      </c>
      <c r="L6421" s="1" t="n">
        <v>0</v>
      </c>
      <c r="M6421" s="1" t="n">
        <v>0.0033</v>
      </c>
      <c r="N6421" s="1" t="n">
        <v>0</v>
      </c>
      <c r="O6421" s="1" t="n">
        <v>0</v>
      </c>
      <c r="P6421" s="1" t="n">
        <v>0</v>
      </c>
      <c r="Q6421" s="1" t="n">
        <v>0</v>
      </c>
      <c r="R6421" s="1" t="n">
        <v>0</v>
      </c>
      <c r="S6421" s="2" t="n">
        <f aca="false">SUM(D6421:R6421)</f>
        <v>0.0099</v>
      </c>
      <c r="T6421" s="2" t="n">
        <f aca="false">SUM(R6421,N6421,K6421,G6421,E6421,D6421)</f>
        <v>0</v>
      </c>
      <c r="U6421" s="2" t="n">
        <f aca="false">SUM(M6421,L6421,K6421,J6421)</f>
        <v>0.0033</v>
      </c>
    </row>
    <row r="6422" customFormat="false" ht="12.75" hidden="false" customHeight="false" outlineLevel="0" collapsed="false">
      <c r="A6422" s="1" t="n">
        <v>6421</v>
      </c>
      <c r="B6422" s="1" t="n">
        <v>452050</v>
      </c>
      <c r="C6422" s="1" t="n">
        <v>433550</v>
      </c>
      <c r="D6422" s="1" t="n">
        <v>0</v>
      </c>
      <c r="E6422" s="1" t="n">
        <v>0</v>
      </c>
      <c r="F6422" s="1" t="n">
        <v>0</v>
      </c>
      <c r="G6422" s="1" t="n">
        <v>0</v>
      </c>
      <c r="H6422" s="1" t="n">
        <v>0.0011</v>
      </c>
      <c r="I6422" s="1" t="n">
        <v>0.0055</v>
      </c>
      <c r="J6422" s="1" t="n">
        <v>0</v>
      </c>
      <c r="K6422" s="1" t="n">
        <v>0</v>
      </c>
      <c r="L6422" s="1" t="n">
        <v>0</v>
      </c>
      <c r="M6422" s="1" t="n">
        <v>0.0033</v>
      </c>
      <c r="N6422" s="1" t="n">
        <v>0</v>
      </c>
      <c r="O6422" s="1" t="n">
        <v>0</v>
      </c>
      <c r="P6422" s="1" t="n">
        <v>0</v>
      </c>
      <c r="Q6422" s="1" t="n">
        <v>0</v>
      </c>
      <c r="R6422" s="1" t="n">
        <v>0</v>
      </c>
      <c r="S6422" s="2" t="n">
        <f aca="false">SUM(D6422:R6422)</f>
        <v>0.0099</v>
      </c>
      <c r="T6422" s="2" t="n">
        <f aca="false">SUM(R6422,N6422,K6422,G6422,E6422,D6422)</f>
        <v>0</v>
      </c>
      <c r="U6422" s="2" t="n">
        <f aca="false">SUM(M6422,L6422,K6422,J6422)</f>
        <v>0.0033</v>
      </c>
    </row>
    <row r="6423" customFormat="false" ht="12.75" hidden="false" customHeight="false" outlineLevel="0" collapsed="false">
      <c r="A6423" s="1" t="n">
        <v>6422</v>
      </c>
      <c r="B6423" s="1" t="n">
        <v>452150</v>
      </c>
      <c r="C6423" s="1" t="n">
        <v>433550</v>
      </c>
      <c r="D6423" s="1" t="n">
        <v>0</v>
      </c>
      <c r="E6423" s="1" t="n">
        <v>0</v>
      </c>
      <c r="F6423" s="1" t="n">
        <v>0</v>
      </c>
      <c r="G6423" s="1" t="n">
        <v>0</v>
      </c>
      <c r="H6423" s="1" t="n">
        <v>0.0011</v>
      </c>
      <c r="I6423" s="1" t="n">
        <v>0.0055</v>
      </c>
      <c r="J6423" s="1" t="n">
        <v>0</v>
      </c>
      <c r="K6423" s="1" t="n">
        <v>0</v>
      </c>
      <c r="L6423" s="1" t="n">
        <v>0</v>
      </c>
      <c r="M6423" s="1" t="n">
        <v>0.0033</v>
      </c>
      <c r="N6423" s="1" t="n">
        <v>0</v>
      </c>
      <c r="O6423" s="1" t="n">
        <v>0</v>
      </c>
      <c r="P6423" s="1" t="n">
        <v>0</v>
      </c>
      <c r="Q6423" s="1" t="n">
        <v>0</v>
      </c>
      <c r="R6423" s="1" t="n">
        <v>0</v>
      </c>
      <c r="S6423" s="2" t="n">
        <f aca="false">SUM(D6423:R6423)</f>
        <v>0.0099</v>
      </c>
      <c r="T6423" s="2" t="n">
        <f aca="false">SUM(R6423,N6423,K6423,G6423,E6423,D6423)</f>
        <v>0</v>
      </c>
      <c r="U6423" s="2" t="n">
        <f aca="false">SUM(M6423,L6423,K6423,J6423)</f>
        <v>0.0033</v>
      </c>
    </row>
    <row r="6424" customFormat="false" ht="12.75" hidden="false" customHeight="false" outlineLevel="0" collapsed="false">
      <c r="A6424" s="1" t="n">
        <v>6423</v>
      </c>
      <c r="B6424" s="1" t="n">
        <v>452250</v>
      </c>
      <c r="C6424" s="1" t="n">
        <v>433550</v>
      </c>
      <c r="D6424" s="1" t="n">
        <v>0</v>
      </c>
      <c r="E6424" s="1" t="n">
        <v>0</v>
      </c>
      <c r="F6424" s="1" t="n">
        <v>0</v>
      </c>
      <c r="G6424" s="1" t="n">
        <v>0</v>
      </c>
      <c r="H6424" s="1" t="n">
        <v>0.0011</v>
      </c>
      <c r="I6424" s="1" t="n">
        <v>0.0055</v>
      </c>
      <c r="J6424" s="1" t="n">
        <v>0</v>
      </c>
      <c r="K6424" s="1" t="n">
        <v>0</v>
      </c>
      <c r="L6424" s="1" t="n">
        <v>0</v>
      </c>
      <c r="M6424" s="1" t="n">
        <v>0.0033</v>
      </c>
      <c r="N6424" s="1" t="n">
        <v>0</v>
      </c>
      <c r="O6424" s="1" t="n">
        <v>0</v>
      </c>
      <c r="P6424" s="1" t="n">
        <v>0</v>
      </c>
      <c r="Q6424" s="1" t="n">
        <v>0</v>
      </c>
      <c r="R6424" s="1" t="n">
        <v>0</v>
      </c>
      <c r="S6424" s="2" t="n">
        <f aca="false">SUM(D6424:R6424)</f>
        <v>0.0099</v>
      </c>
      <c r="T6424" s="2" t="n">
        <f aca="false">SUM(R6424,N6424,K6424,G6424,E6424,D6424)</f>
        <v>0</v>
      </c>
      <c r="U6424" s="2" t="n">
        <f aca="false">SUM(M6424,L6424,K6424,J6424)</f>
        <v>0.0033</v>
      </c>
    </row>
    <row r="6425" customFormat="false" ht="12.75" hidden="false" customHeight="false" outlineLevel="0" collapsed="false">
      <c r="A6425" s="1" t="n">
        <v>6424</v>
      </c>
      <c r="B6425" s="1" t="n">
        <v>452350</v>
      </c>
      <c r="C6425" s="1" t="n">
        <v>433550</v>
      </c>
      <c r="D6425" s="1" t="n">
        <v>0</v>
      </c>
      <c r="E6425" s="1" t="n">
        <v>0</v>
      </c>
      <c r="F6425" s="1" t="n">
        <v>0</v>
      </c>
      <c r="G6425" s="1" t="n">
        <v>0</v>
      </c>
      <c r="H6425" s="1" t="n">
        <v>0.0011</v>
      </c>
      <c r="I6425" s="1" t="n">
        <v>0.0055</v>
      </c>
      <c r="J6425" s="1" t="n">
        <v>0</v>
      </c>
      <c r="K6425" s="1" t="n">
        <v>0</v>
      </c>
      <c r="L6425" s="1" t="n">
        <v>0</v>
      </c>
      <c r="M6425" s="1" t="n">
        <v>0.0033</v>
      </c>
      <c r="N6425" s="1" t="n">
        <v>0</v>
      </c>
      <c r="O6425" s="1" t="n">
        <v>0</v>
      </c>
      <c r="P6425" s="1" t="n">
        <v>0</v>
      </c>
      <c r="Q6425" s="1" t="n">
        <v>0</v>
      </c>
      <c r="R6425" s="1" t="n">
        <v>0</v>
      </c>
      <c r="S6425" s="2" t="n">
        <f aca="false">SUM(D6425:R6425)</f>
        <v>0.0099</v>
      </c>
      <c r="T6425" s="2" t="n">
        <f aca="false">SUM(R6425,N6425,K6425,G6425,E6425,D6425)</f>
        <v>0</v>
      </c>
      <c r="U6425" s="2" t="n">
        <f aca="false">SUM(M6425,L6425,K6425,J6425)</f>
        <v>0.0033</v>
      </c>
    </row>
    <row r="6426" customFormat="false" ht="12.75" hidden="false" customHeight="false" outlineLevel="0" collapsed="false">
      <c r="A6426" s="1" t="n">
        <v>6425</v>
      </c>
      <c r="B6426" s="1" t="n">
        <v>452450</v>
      </c>
      <c r="C6426" s="1" t="n">
        <v>433550</v>
      </c>
      <c r="D6426" s="1" t="n">
        <v>0</v>
      </c>
      <c r="E6426" s="1" t="n">
        <v>0</v>
      </c>
      <c r="F6426" s="1" t="n">
        <v>0</v>
      </c>
      <c r="G6426" s="1" t="n">
        <v>0</v>
      </c>
      <c r="H6426" s="1" t="n">
        <v>0.0011</v>
      </c>
      <c r="I6426" s="1" t="n">
        <v>0.0055</v>
      </c>
      <c r="J6426" s="1" t="n">
        <v>0</v>
      </c>
      <c r="K6426" s="1" t="n">
        <v>0</v>
      </c>
      <c r="L6426" s="1" t="n">
        <v>0</v>
      </c>
      <c r="M6426" s="1" t="n">
        <v>0.0033</v>
      </c>
      <c r="N6426" s="1" t="n">
        <v>0</v>
      </c>
      <c r="O6426" s="1" t="n">
        <v>0</v>
      </c>
      <c r="P6426" s="1" t="n">
        <v>0</v>
      </c>
      <c r="Q6426" s="1" t="n">
        <v>0</v>
      </c>
      <c r="R6426" s="1" t="n">
        <v>0</v>
      </c>
      <c r="S6426" s="2" t="n">
        <f aca="false">SUM(D6426:R6426)</f>
        <v>0.0099</v>
      </c>
      <c r="T6426" s="2" t="n">
        <f aca="false">SUM(R6426,N6426,K6426,G6426,E6426,D6426)</f>
        <v>0</v>
      </c>
      <c r="U6426" s="2" t="n">
        <f aca="false">SUM(M6426,L6426,K6426,J6426)</f>
        <v>0.0033</v>
      </c>
    </row>
    <row r="6427" customFormat="false" ht="12.75" hidden="false" customHeight="false" outlineLevel="0" collapsed="false">
      <c r="A6427" s="1" t="n">
        <v>6426</v>
      </c>
      <c r="B6427" s="1" t="n">
        <v>452550</v>
      </c>
      <c r="C6427" s="1" t="n">
        <v>433550</v>
      </c>
      <c r="D6427" s="1" t="n">
        <v>0</v>
      </c>
      <c r="E6427" s="1" t="n">
        <v>0</v>
      </c>
      <c r="F6427" s="1" t="n">
        <v>0</v>
      </c>
      <c r="G6427" s="1" t="n">
        <v>0</v>
      </c>
      <c r="H6427" s="1" t="n">
        <v>0.0011</v>
      </c>
      <c r="I6427" s="1" t="n">
        <v>0.0055</v>
      </c>
      <c r="J6427" s="1" t="n">
        <v>0</v>
      </c>
      <c r="K6427" s="1" t="n">
        <v>0</v>
      </c>
      <c r="L6427" s="1" t="n">
        <v>0</v>
      </c>
      <c r="M6427" s="1" t="n">
        <v>0.0033</v>
      </c>
      <c r="N6427" s="1" t="n">
        <v>0</v>
      </c>
      <c r="O6427" s="1" t="n">
        <v>0</v>
      </c>
      <c r="P6427" s="1" t="n">
        <v>0</v>
      </c>
      <c r="Q6427" s="1" t="n">
        <v>0</v>
      </c>
      <c r="R6427" s="1" t="n">
        <v>0</v>
      </c>
      <c r="S6427" s="2" t="n">
        <f aca="false">SUM(D6427:R6427)</f>
        <v>0.0099</v>
      </c>
      <c r="T6427" s="2" t="n">
        <f aca="false">SUM(R6427,N6427,K6427,G6427,E6427,D6427)</f>
        <v>0</v>
      </c>
      <c r="U6427" s="2" t="n">
        <f aca="false">SUM(M6427,L6427,K6427,J6427)</f>
        <v>0.0033</v>
      </c>
    </row>
    <row r="6428" customFormat="false" ht="12.75" hidden="false" customHeight="false" outlineLevel="0" collapsed="false">
      <c r="A6428" s="1" t="n">
        <v>6427</v>
      </c>
      <c r="B6428" s="1" t="n">
        <v>452650</v>
      </c>
      <c r="C6428" s="1" t="n">
        <v>433550</v>
      </c>
      <c r="D6428" s="1" t="n">
        <v>0</v>
      </c>
      <c r="E6428" s="1" t="n">
        <v>0</v>
      </c>
      <c r="F6428" s="1" t="n">
        <v>0</v>
      </c>
      <c r="G6428" s="1" t="n">
        <v>0</v>
      </c>
      <c r="H6428" s="1" t="n">
        <v>0.0011</v>
      </c>
      <c r="I6428" s="1" t="n">
        <v>0.0055</v>
      </c>
      <c r="J6428" s="1" t="n">
        <v>0</v>
      </c>
      <c r="K6428" s="1" t="n">
        <v>0</v>
      </c>
      <c r="L6428" s="1" t="n">
        <v>0</v>
      </c>
      <c r="M6428" s="1" t="n">
        <v>0.0033</v>
      </c>
      <c r="N6428" s="1" t="n">
        <v>0</v>
      </c>
      <c r="O6428" s="1" t="n">
        <v>0</v>
      </c>
      <c r="P6428" s="1" t="n">
        <v>0</v>
      </c>
      <c r="Q6428" s="1" t="n">
        <v>0</v>
      </c>
      <c r="R6428" s="1" t="n">
        <v>0</v>
      </c>
      <c r="S6428" s="2" t="n">
        <f aca="false">SUM(D6428:R6428)</f>
        <v>0.0099</v>
      </c>
      <c r="T6428" s="2" t="n">
        <f aca="false">SUM(R6428,N6428,K6428,G6428,E6428,D6428)</f>
        <v>0</v>
      </c>
      <c r="U6428" s="2" t="n">
        <f aca="false">SUM(M6428,L6428,K6428,J6428)</f>
        <v>0.0033</v>
      </c>
    </row>
    <row r="6429" customFormat="false" ht="12.75" hidden="false" customHeight="false" outlineLevel="0" collapsed="false">
      <c r="A6429" s="1" t="n">
        <v>6428</v>
      </c>
      <c r="B6429" s="1" t="n">
        <v>452750</v>
      </c>
      <c r="C6429" s="1" t="n">
        <v>433550</v>
      </c>
      <c r="D6429" s="1" t="n">
        <v>0</v>
      </c>
      <c r="E6429" s="1" t="n">
        <v>0</v>
      </c>
      <c r="F6429" s="1" t="n">
        <v>0</v>
      </c>
      <c r="G6429" s="1" t="n">
        <v>0</v>
      </c>
      <c r="H6429" s="1" t="n">
        <v>0.0011</v>
      </c>
      <c r="I6429" s="1" t="n">
        <v>0.0055</v>
      </c>
      <c r="J6429" s="1" t="n">
        <v>0</v>
      </c>
      <c r="K6429" s="1" t="n">
        <v>0</v>
      </c>
      <c r="L6429" s="1" t="n">
        <v>0</v>
      </c>
      <c r="M6429" s="1" t="n">
        <v>0.0033</v>
      </c>
      <c r="N6429" s="1" t="n">
        <v>0</v>
      </c>
      <c r="O6429" s="1" t="n">
        <v>0</v>
      </c>
      <c r="P6429" s="1" t="n">
        <v>0</v>
      </c>
      <c r="Q6429" s="1" t="n">
        <v>0</v>
      </c>
      <c r="R6429" s="1" t="n">
        <v>0</v>
      </c>
      <c r="S6429" s="2" t="n">
        <f aca="false">SUM(D6429:R6429)</f>
        <v>0.0099</v>
      </c>
      <c r="T6429" s="2" t="n">
        <f aca="false">SUM(R6429,N6429,K6429,G6429,E6429,D6429)</f>
        <v>0</v>
      </c>
      <c r="U6429" s="2" t="n">
        <f aca="false">SUM(M6429,L6429,K6429,J6429)</f>
        <v>0.0033</v>
      </c>
    </row>
    <row r="6430" customFormat="false" ht="12.75" hidden="false" customHeight="false" outlineLevel="0" collapsed="false">
      <c r="A6430" s="1" t="n">
        <v>6429</v>
      </c>
      <c r="B6430" s="1" t="n">
        <v>452850</v>
      </c>
      <c r="C6430" s="1" t="n">
        <v>433550</v>
      </c>
      <c r="D6430" s="1" t="n">
        <v>0</v>
      </c>
      <c r="E6430" s="1" t="n">
        <v>0</v>
      </c>
      <c r="F6430" s="1" t="n">
        <v>0</v>
      </c>
      <c r="G6430" s="1" t="n">
        <v>0</v>
      </c>
      <c r="H6430" s="1" t="n">
        <v>0.0011</v>
      </c>
      <c r="I6430" s="1" t="n">
        <v>0.0055</v>
      </c>
      <c r="J6430" s="1" t="n">
        <v>0</v>
      </c>
      <c r="K6430" s="1" t="n">
        <v>0</v>
      </c>
      <c r="L6430" s="1" t="n">
        <v>0</v>
      </c>
      <c r="M6430" s="1" t="n">
        <v>0.0033</v>
      </c>
      <c r="N6430" s="1" t="n">
        <v>0</v>
      </c>
      <c r="O6430" s="1" t="n">
        <v>0</v>
      </c>
      <c r="P6430" s="1" t="n">
        <v>0</v>
      </c>
      <c r="Q6430" s="1" t="n">
        <v>0</v>
      </c>
      <c r="R6430" s="1" t="n">
        <v>0</v>
      </c>
      <c r="S6430" s="2" t="n">
        <f aca="false">SUM(D6430:R6430)</f>
        <v>0.0099</v>
      </c>
      <c r="T6430" s="2" t="n">
        <f aca="false">SUM(R6430,N6430,K6430,G6430,E6430,D6430)</f>
        <v>0</v>
      </c>
      <c r="U6430" s="2" t="n">
        <f aca="false">SUM(M6430,L6430,K6430,J6430)</f>
        <v>0.0033</v>
      </c>
    </row>
    <row r="6431" customFormat="false" ht="12.75" hidden="false" customHeight="false" outlineLevel="0" collapsed="false">
      <c r="A6431" s="1" t="n">
        <v>6430</v>
      </c>
      <c r="B6431" s="1" t="n">
        <v>452950</v>
      </c>
      <c r="C6431" s="1" t="n">
        <v>433550</v>
      </c>
      <c r="D6431" s="1" t="n">
        <v>0</v>
      </c>
      <c r="E6431" s="1" t="n">
        <v>0</v>
      </c>
      <c r="F6431" s="1" t="n">
        <v>0</v>
      </c>
      <c r="G6431" s="1" t="n">
        <v>0</v>
      </c>
      <c r="H6431" s="1" t="n">
        <v>0.0011</v>
      </c>
      <c r="I6431" s="1" t="n">
        <v>0.0055</v>
      </c>
      <c r="J6431" s="1" t="n">
        <v>0</v>
      </c>
      <c r="K6431" s="1" t="n">
        <v>0</v>
      </c>
      <c r="L6431" s="1" t="n">
        <v>0</v>
      </c>
      <c r="M6431" s="1" t="n">
        <v>0.0033</v>
      </c>
      <c r="N6431" s="1" t="n">
        <v>0</v>
      </c>
      <c r="O6431" s="1" t="n">
        <v>0</v>
      </c>
      <c r="P6431" s="1" t="n">
        <v>0</v>
      </c>
      <c r="Q6431" s="1" t="n">
        <v>0</v>
      </c>
      <c r="R6431" s="1" t="n">
        <v>0</v>
      </c>
      <c r="S6431" s="2" t="n">
        <f aca="false">SUM(D6431:R6431)</f>
        <v>0.0099</v>
      </c>
      <c r="T6431" s="2" t="n">
        <f aca="false">SUM(R6431,N6431,K6431,G6431,E6431,D6431)</f>
        <v>0</v>
      </c>
      <c r="U6431" s="2" t="n">
        <f aca="false">SUM(M6431,L6431,K6431,J6431)</f>
        <v>0.0033</v>
      </c>
    </row>
    <row r="6432" customFormat="false" ht="12.75" hidden="false" customHeight="false" outlineLevel="0" collapsed="false">
      <c r="A6432" s="1" t="n">
        <v>6431</v>
      </c>
      <c r="B6432" s="1" t="n">
        <v>453050</v>
      </c>
      <c r="C6432" s="1" t="n">
        <v>433550</v>
      </c>
      <c r="D6432" s="1" t="n">
        <v>0</v>
      </c>
      <c r="E6432" s="1" t="n">
        <v>0</v>
      </c>
      <c r="F6432" s="1" t="n">
        <v>0</v>
      </c>
      <c r="G6432" s="1" t="n">
        <v>0</v>
      </c>
      <c r="H6432" s="1" t="n">
        <v>0.0011</v>
      </c>
      <c r="I6432" s="1" t="n">
        <v>0.0055</v>
      </c>
      <c r="J6432" s="1" t="n">
        <v>0</v>
      </c>
      <c r="K6432" s="1" t="n">
        <v>0</v>
      </c>
      <c r="L6432" s="1" t="n">
        <v>0</v>
      </c>
      <c r="M6432" s="1" t="n">
        <v>0.0033</v>
      </c>
      <c r="N6432" s="1" t="n">
        <v>0</v>
      </c>
      <c r="O6432" s="1" t="n">
        <v>0</v>
      </c>
      <c r="P6432" s="1" t="n">
        <v>0</v>
      </c>
      <c r="Q6432" s="1" t="n">
        <v>0</v>
      </c>
      <c r="R6432" s="1" t="n">
        <v>0</v>
      </c>
      <c r="S6432" s="2" t="n">
        <f aca="false">SUM(D6432:R6432)</f>
        <v>0.0099</v>
      </c>
      <c r="T6432" s="2" t="n">
        <f aca="false">SUM(R6432,N6432,K6432,G6432,E6432,D6432)</f>
        <v>0</v>
      </c>
      <c r="U6432" s="2" t="n">
        <f aca="false">SUM(M6432,L6432,K6432,J6432)</f>
        <v>0.0033</v>
      </c>
    </row>
    <row r="6433" customFormat="false" ht="12.75" hidden="false" customHeight="false" outlineLevel="0" collapsed="false">
      <c r="A6433" s="1" t="n">
        <v>6432</v>
      </c>
      <c r="B6433" s="1" t="n">
        <v>453150</v>
      </c>
      <c r="C6433" s="1" t="n">
        <v>433550</v>
      </c>
      <c r="D6433" s="1" t="n">
        <v>0</v>
      </c>
      <c r="E6433" s="1" t="n">
        <v>0</v>
      </c>
      <c r="F6433" s="1" t="n">
        <v>0</v>
      </c>
      <c r="G6433" s="1" t="n">
        <v>0</v>
      </c>
      <c r="H6433" s="1" t="n">
        <v>0.0011</v>
      </c>
      <c r="I6433" s="1" t="n">
        <v>0.0055</v>
      </c>
      <c r="J6433" s="1" t="n">
        <v>0</v>
      </c>
      <c r="K6433" s="1" t="n">
        <v>0</v>
      </c>
      <c r="L6433" s="1" t="n">
        <v>0</v>
      </c>
      <c r="M6433" s="1" t="n">
        <v>0.0033</v>
      </c>
      <c r="N6433" s="1" t="n">
        <v>0</v>
      </c>
      <c r="O6433" s="1" t="n">
        <v>0</v>
      </c>
      <c r="P6433" s="1" t="n">
        <v>0</v>
      </c>
      <c r="Q6433" s="1" t="n">
        <v>0</v>
      </c>
      <c r="R6433" s="1" t="n">
        <v>0</v>
      </c>
      <c r="S6433" s="2" t="n">
        <f aca="false">SUM(D6433:R6433)</f>
        <v>0.0099</v>
      </c>
      <c r="T6433" s="2" t="n">
        <f aca="false">SUM(R6433,N6433,K6433,G6433,E6433,D6433)</f>
        <v>0</v>
      </c>
      <c r="U6433" s="2" t="n">
        <f aca="false">SUM(M6433,L6433,K6433,J6433)</f>
        <v>0.0033</v>
      </c>
    </row>
    <row r="6434" customFormat="false" ht="12.75" hidden="false" customHeight="false" outlineLevel="0" collapsed="false">
      <c r="A6434" s="1" t="n">
        <v>6433</v>
      </c>
      <c r="B6434" s="1" t="n">
        <v>453250</v>
      </c>
      <c r="C6434" s="1" t="n">
        <v>433550</v>
      </c>
      <c r="D6434" s="1" t="n">
        <v>0</v>
      </c>
      <c r="E6434" s="1" t="n">
        <v>0</v>
      </c>
      <c r="F6434" s="1" t="n">
        <v>0</v>
      </c>
      <c r="G6434" s="1" t="n">
        <v>0</v>
      </c>
      <c r="H6434" s="1" t="n">
        <v>0.0011</v>
      </c>
      <c r="I6434" s="1" t="n">
        <v>0.0055</v>
      </c>
      <c r="J6434" s="1" t="n">
        <v>0</v>
      </c>
      <c r="K6434" s="1" t="n">
        <v>0</v>
      </c>
      <c r="L6434" s="1" t="n">
        <v>0</v>
      </c>
      <c r="M6434" s="1" t="n">
        <v>0.0033</v>
      </c>
      <c r="N6434" s="1" t="n">
        <v>0</v>
      </c>
      <c r="O6434" s="1" t="n">
        <v>0</v>
      </c>
      <c r="P6434" s="1" t="n">
        <v>0</v>
      </c>
      <c r="Q6434" s="1" t="n">
        <v>0</v>
      </c>
      <c r="R6434" s="1" t="n">
        <v>0</v>
      </c>
      <c r="S6434" s="2" t="n">
        <f aca="false">SUM(D6434:R6434)</f>
        <v>0.0099</v>
      </c>
      <c r="T6434" s="2" t="n">
        <f aca="false">SUM(R6434,N6434,K6434,G6434,E6434,D6434)</f>
        <v>0</v>
      </c>
      <c r="U6434" s="2" t="n">
        <f aca="false">SUM(M6434,L6434,K6434,J6434)</f>
        <v>0.0033</v>
      </c>
    </row>
    <row r="6435" customFormat="false" ht="12.75" hidden="false" customHeight="false" outlineLevel="0" collapsed="false">
      <c r="A6435" s="1" t="n">
        <v>6434</v>
      </c>
      <c r="B6435" s="1" t="n">
        <v>453350</v>
      </c>
      <c r="C6435" s="1" t="n">
        <v>433550</v>
      </c>
      <c r="D6435" s="1" t="n">
        <v>0</v>
      </c>
      <c r="E6435" s="1" t="n">
        <v>0</v>
      </c>
      <c r="F6435" s="1" t="n">
        <v>0</v>
      </c>
      <c r="G6435" s="1" t="n">
        <v>0</v>
      </c>
      <c r="H6435" s="1" t="n">
        <v>0.0011</v>
      </c>
      <c r="I6435" s="1" t="n">
        <v>0.0055</v>
      </c>
      <c r="J6435" s="1" t="n">
        <v>0</v>
      </c>
      <c r="K6435" s="1" t="n">
        <v>0</v>
      </c>
      <c r="L6435" s="1" t="n">
        <v>0</v>
      </c>
      <c r="M6435" s="1" t="n">
        <v>0.0033</v>
      </c>
      <c r="N6435" s="1" t="n">
        <v>0</v>
      </c>
      <c r="O6435" s="1" t="n">
        <v>0</v>
      </c>
      <c r="P6435" s="1" t="n">
        <v>0</v>
      </c>
      <c r="Q6435" s="1" t="n">
        <v>0</v>
      </c>
      <c r="R6435" s="1" t="n">
        <v>0</v>
      </c>
      <c r="S6435" s="2" t="n">
        <f aca="false">SUM(D6435:R6435)</f>
        <v>0.0099</v>
      </c>
      <c r="T6435" s="2" t="n">
        <f aca="false">SUM(R6435,N6435,K6435,G6435,E6435,D6435)</f>
        <v>0</v>
      </c>
      <c r="U6435" s="2" t="n">
        <f aca="false">SUM(M6435,L6435,K6435,J6435)</f>
        <v>0.0033</v>
      </c>
    </row>
    <row r="6436" customFormat="false" ht="12.75" hidden="false" customHeight="false" outlineLevel="0" collapsed="false">
      <c r="A6436" s="1" t="n">
        <v>6435</v>
      </c>
      <c r="B6436" s="1" t="n">
        <v>453450</v>
      </c>
      <c r="C6436" s="1" t="n">
        <v>433550</v>
      </c>
      <c r="D6436" s="1" t="n">
        <v>0</v>
      </c>
      <c r="E6436" s="1" t="n">
        <v>0</v>
      </c>
      <c r="F6436" s="1" t="n">
        <v>0</v>
      </c>
      <c r="G6436" s="1" t="n">
        <v>0</v>
      </c>
      <c r="H6436" s="1" t="n">
        <v>0.0011</v>
      </c>
      <c r="I6436" s="1" t="n">
        <v>0.0055</v>
      </c>
      <c r="J6436" s="1" t="n">
        <v>0</v>
      </c>
      <c r="K6436" s="1" t="n">
        <v>0</v>
      </c>
      <c r="L6436" s="1" t="n">
        <v>0</v>
      </c>
      <c r="M6436" s="1" t="n">
        <v>0.0033</v>
      </c>
      <c r="N6436" s="1" t="n">
        <v>0</v>
      </c>
      <c r="O6436" s="1" t="n">
        <v>0</v>
      </c>
      <c r="P6436" s="1" t="n">
        <v>0</v>
      </c>
      <c r="Q6436" s="1" t="n">
        <v>0</v>
      </c>
      <c r="R6436" s="1" t="n">
        <v>0</v>
      </c>
      <c r="S6436" s="2" t="n">
        <f aca="false">SUM(D6436:R6436)</f>
        <v>0.0099</v>
      </c>
      <c r="T6436" s="2" t="n">
        <f aca="false">SUM(R6436,N6436,K6436,G6436,E6436,D6436)</f>
        <v>0</v>
      </c>
      <c r="U6436" s="2" t="n">
        <f aca="false">SUM(M6436,L6436,K6436,J6436)</f>
        <v>0.0033</v>
      </c>
    </row>
    <row r="6437" customFormat="false" ht="12.75" hidden="false" customHeight="false" outlineLevel="0" collapsed="false">
      <c r="A6437" s="1" t="n">
        <v>6436</v>
      </c>
      <c r="B6437" s="1" t="n">
        <v>453550</v>
      </c>
      <c r="C6437" s="1" t="n">
        <v>433550</v>
      </c>
      <c r="D6437" s="1" t="n">
        <v>0</v>
      </c>
      <c r="E6437" s="1" t="n">
        <v>0</v>
      </c>
      <c r="F6437" s="1" t="n">
        <v>0</v>
      </c>
      <c r="G6437" s="1" t="n">
        <v>0</v>
      </c>
      <c r="H6437" s="1" t="n">
        <v>0.0011</v>
      </c>
      <c r="I6437" s="1" t="n">
        <v>0.0055</v>
      </c>
      <c r="J6437" s="1" t="n">
        <v>0</v>
      </c>
      <c r="K6437" s="1" t="n">
        <v>0</v>
      </c>
      <c r="L6437" s="1" t="n">
        <v>0</v>
      </c>
      <c r="M6437" s="1" t="n">
        <v>0.0033</v>
      </c>
      <c r="N6437" s="1" t="n">
        <v>0</v>
      </c>
      <c r="O6437" s="1" t="n">
        <v>0</v>
      </c>
      <c r="P6437" s="1" t="n">
        <v>0</v>
      </c>
      <c r="Q6437" s="1" t="n">
        <v>0</v>
      </c>
      <c r="R6437" s="1" t="n">
        <v>0</v>
      </c>
      <c r="S6437" s="2" t="n">
        <f aca="false">SUM(D6437:R6437)</f>
        <v>0.0099</v>
      </c>
      <c r="T6437" s="2" t="n">
        <f aca="false">SUM(R6437,N6437,K6437,G6437,E6437,D6437)</f>
        <v>0</v>
      </c>
      <c r="U6437" s="2" t="n">
        <f aca="false">SUM(M6437,L6437,K6437,J6437)</f>
        <v>0.0033</v>
      </c>
    </row>
    <row r="6438" customFormat="false" ht="12.75" hidden="false" customHeight="false" outlineLevel="0" collapsed="false">
      <c r="A6438" s="1" t="n">
        <v>6437</v>
      </c>
      <c r="B6438" s="1" t="n">
        <v>453650</v>
      </c>
      <c r="C6438" s="1" t="n">
        <v>433550</v>
      </c>
      <c r="D6438" s="1" t="n">
        <v>0</v>
      </c>
      <c r="E6438" s="1" t="n">
        <v>0</v>
      </c>
      <c r="F6438" s="1" t="n">
        <v>0</v>
      </c>
      <c r="G6438" s="1" t="n">
        <v>0</v>
      </c>
      <c r="H6438" s="1" t="n">
        <v>0.0011</v>
      </c>
      <c r="I6438" s="1" t="n">
        <v>0.0055</v>
      </c>
      <c r="J6438" s="1" t="n">
        <v>0</v>
      </c>
      <c r="K6438" s="1" t="n">
        <v>0</v>
      </c>
      <c r="L6438" s="1" t="n">
        <v>0</v>
      </c>
      <c r="M6438" s="1" t="n">
        <v>0.0033</v>
      </c>
      <c r="N6438" s="1" t="n">
        <v>0</v>
      </c>
      <c r="O6438" s="1" t="n">
        <v>0</v>
      </c>
      <c r="P6438" s="1" t="n">
        <v>0</v>
      </c>
      <c r="Q6438" s="1" t="n">
        <v>0</v>
      </c>
      <c r="R6438" s="1" t="n">
        <v>0</v>
      </c>
      <c r="S6438" s="2" t="n">
        <f aca="false">SUM(D6438:R6438)</f>
        <v>0.0099</v>
      </c>
      <c r="T6438" s="2" t="n">
        <f aca="false">SUM(R6438,N6438,K6438,G6438,E6438,D6438)</f>
        <v>0</v>
      </c>
      <c r="U6438" s="2" t="n">
        <f aca="false">SUM(M6438,L6438,K6438,J6438)</f>
        <v>0.0033</v>
      </c>
    </row>
    <row r="6439" customFormat="false" ht="12.75" hidden="false" customHeight="false" outlineLevel="0" collapsed="false">
      <c r="A6439" s="1" t="n">
        <v>6438</v>
      </c>
      <c r="B6439" s="1" t="n">
        <v>453750</v>
      </c>
      <c r="C6439" s="1" t="n">
        <v>433550</v>
      </c>
      <c r="D6439" s="1" t="n">
        <v>0</v>
      </c>
      <c r="E6439" s="1" t="n">
        <v>0</v>
      </c>
      <c r="F6439" s="1" t="n">
        <v>0</v>
      </c>
      <c r="G6439" s="1" t="n">
        <v>0</v>
      </c>
      <c r="H6439" s="1" t="n">
        <v>0.0011</v>
      </c>
      <c r="I6439" s="1" t="n">
        <v>0.0055</v>
      </c>
      <c r="J6439" s="1" t="n">
        <v>0</v>
      </c>
      <c r="K6439" s="1" t="n">
        <v>0</v>
      </c>
      <c r="L6439" s="1" t="n">
        <v>0</v>
      </c>
      <c r="M6439" s="1" t="n">
        <v>0.0033</v>
      </c>
      <c r="N6439" s="1" t="n">
        <v>0</v>
      </c>
      <c r="O6439" s="1" t="n">
        <v>0</v>
      </c>
      <c r="P6439" s="1" t="n">
        <v>0</v>
      </c>
      <c r="Q6439" s="1" t="n">
        <v>0</v>
      </c>
      <c r="R6439" s="1" t="n">
        <v>0</v>
      </c>
      <c r="S6439" s="2" t="n">
        <f aca="false">SUM(D6439:R6439)</f>
        <v>0.0099</v>
      </c>
      <c r="T6439" s="2" t="n">
        <f aca="false">SUM(R6439,N6439,K6439,G6439,E6439,D6439)</f>
        <v>0</v>
      </c>
      <c r="U6439" s="2" t="n">
        <f aca="false">SUM(M6439,L6439,K6439,J6439)</f>
        <v>0.0033</v>
      </c>
    </row>
    <row r="6440" customFormat="false" ht="12.75" hidden="false" customHeight="false" outlineLevel="0" collapsed="false">
      <c r="A6440" s="1" t="n">
        <v>6439</v>
      </c>
      <c r="B6440" s="1" t="n">
        <v>453850</v>
      </c>
      <c r="C6440" s="1" t="n">
        <v>433550</v>
      </c>
      <c r="D6440" s="1" t="n">
        <v>0</v>
      </c>
      <c r="E6440" s="1" t="n">
        <v>0</v>
      </c>
      <c r="F6440" s="1" t="n">
        <v>0</v>
      </c>
      <c r="G6440" s="1" t="n">
        <v>0</v>
      </c>
      <c r="H6440" s="1" t="n">
        <v>0.0011</v>
      </c>
      <c r="I6440" s="1" t="n">
        <v>0.0055</v>
      </c>
      <c r="J6440" s="1" t="n">
        <v>0</v>
      </c>
      <c r="K6440" s="1" t="n">
        <v>0</v>
      </c>
      <c r="L6440" s="1" t="n">
        <v>0</v>
      </c>
      <c r="M6440" s="1" t="n">
        <v>0.0033</v>
      </c>
      <c r="N6440" s="1" t="n">
        <v>0</v>
      </c>
      <c r="O6440" s="1" t="n">
        <v>0</v>
      </c>
      <c r="P6440" s="1" t="n">
        <v>0</v>
      </c>
      <c r="Q6440" s="1" t="n">
        <v>0</v>
      </c>
      <c r="R6440" s="1" t="n">
        <v>0</v>
      </c>
      <c r="S6440" s="2" t="n">
        <f aca="false">SUM(D6440:R6440)</f>
        <v>0.0099</v>
      </c>
      <c r="T6440" s="2" t="n">
        <f aca="false">SUM(R6440,N6440,K6440,G6440,E6440,D6440)</f>
        <v>0</v>
      </c>
      <c r="U6440" s="2" t="n">
        <f aca="false">SUM(M6440,L6440,K6440,J6440)</f>
        <v>0.0033</v>
      </c>
    </row>
    <row r="6441" customFormat="false" ht="12.75" hidden="false" customHeight="false" outlineLevel="0" collapsed="false">
      <c r="A6441" s="1" t="n">
        <v>6440</v>
      </c>
      <c r="B6441" s="1" t="n">
        <v>453950</v>
      </c>
      <c r="C6441" s="1" t="n">
        <v>433550</v>
      </c>
      <c r="D6441" s="1" t="n">
        <v>0</v>
      </c>
      <c r="E6441" s="1" t="n">
        <v>0</v>
      </c>
      <c r="F6441" s="1" t="n">
        <v>0</v>
      </c>
      <c r="G6441" s="1" t="n">
        <v>0</v>
      </c>
      <c r="H6441" s="1" t="n">
        <v>0.0011</v>
      </c>
      <c r="I6441" s="1" t="n">
        <v>0.0055</v>
      </c>
      <c r="J6441" s="1" t="n">
        <v>0</v>
      </c>
      <c r="K6441" s="1" t="n">
        <v>0</v>
      </c>
      <c r="L6441" s="1" t="n">
        <v>0</v>
      </c>
      <c r="M6441" s="1" t="n">
        <v>0.0033</v>
      </c>
      <c r="N6441" s="1" t="n">
        <v>0</v>
      </c>
      <c r="O6441" s="1" t="n">
        <v>0</v>
      </c>
      <c r="P6441" s="1" t="n">
        <v>0</v>
      </c>
      <c r="Q6441" s="1" t="n">
        <v>0</v>
      </c>
      <c r="R6441" s="1" t="n">
        <v>0</v>
      </c>
      <c r="S6441" s="2" t="n">
        <f aca="false">SUM(D6441:R6441)</f>
        <v>0.0099</v>
      </c>
      <c r="T6441" s="2" t="n">
        <f aca="false">SUM(R6441,N6441,K6441,G6441,E6441,D6441)</f>
        <v>0</v>
      </c>
      <c r="U6441" s="2" t="n">
        <f aca="false">SUM(M6441,L6441,K6441,J6441)</f>
        <v>0.0033</v>
      </c>
    </row>
    <row r="6442" customFormat="false" ht="12.75" hidden="false" customHeight="false" outlineLevel="0" collapsed="false">
      <c r="A6442" s="1" t="n">
        <v>6441</v>
      </c>
      <c r="B6442" s="1" t="n">
        <v>454050</v>
      </c>
      <c r="C6442" s="1" t="n">
        <v>433550</v>
      </c>
      <c r="D6442" s="1" t="n">
        <v>0</v>
      </c>
      <c r="E6442" s="1" t="n">
        <v>0</v>
      </c>
      <c r="F6442" s="1" t="n">
        <v>0</v>
      </c>
      <c r="G6442" s="1" t="n">
        <v>0</v>
      </c>
      <c r="H6442" s="1" t="n">
        <v>0.0011</v>
      </c>
      <c r="I6442" s="1" t="n">
        <v>0.0055</v>
      </c>
      <c r="J6442" s="1" t="n">
        <v>0</v>
      </c>
      <c r="K6442" s="1" t="n">
        <v>0</v>
      </c>
      <c r="L6442" s="1" t="n">
        <v>0</v>
      </c>
      <c r="M6442" s="1" t="n">
        <v>0.0033</v>
      </c>
      <c r="N6442" s="1" t="n">
        <v>0</v>
      </c>
      <c r="O6442" s="1" t="n">
        <v>0</v>
      </c>
      <c r="P6442" s="1" t="n">
        <v>0</v>
      </c>
      <c r="Q6442" s="1" t="n">
        <v>0</v>
      </c>
      <c r="R6442" s="1" t="n">
        <v>0</v>
      </c>
      <c r="S6442" s="2" t="n">
        <f aca="false">SUM(D6442:R6442)</f>
        <v>0.0099</v>
      </c>
      <c r="T6442" s="2" t="n">
        <f aca="false">SUM(R6442,N6442,K6442,G6442,E6442,D6442)</f>
        <v>0</v>
      </c>
      <c r="U6442" s="2" t="n">
        <f aca="false">SUM(M6442,L6442,K6442,J6442)</f>
        <v>0.0033</v>
      </c>
    </row>
    <row r="6443" customFormat="false" ht="12.75" hidden="false" customHeight="false" outlineLevel="0" collapsed="false">
      <c r="A6443" s="1" t="n">
        <v>6442</v>
      </c>
      <c r="B6443" s="1" t="n">
        <v>454150</v>
      </c>
      <c r="C6443" s="1" t="n">
        <v>433550</v>
      </c>
      <c r="D6443" s="1" t="n">
        <v>0</v>
      </c>
      <c r="E6443" s="1" t="n">
        <v>0</v>
      </c>
      <c r="F6443" s="1" t="n">
        <v>0</v>
      </c>
      <c r="G6443" s="1" t="n">
        <v>0</v>
      </c>
      <c r="H6443" s="1" t="n">
        <v>0.0011</v>
      </c>
      <c r="I6443" s="1" t="n">
        <v>0.0055</v>
      </c>
      <c r="J6443" s="1" t="n">
        <v>0</v>
      </c>
      <c r="K6443" s="1" t="n">
        <v>0</v>
      </c>
      <c r="L6443" s="1" t="n">
        <v>0</v>
      </c>
      <c r="M6443" s="1" t="n">
        <v>0.0033</v>
      </c>
      <c r="N6443" s="1" t="n">
        <v>0</v>
      </c>
      <c r="O6443" s="1" t="n">
        <v>0</v>
      </c>
      <c r="P6443" s="1" t="n">
        <v>0</v>
      </c>
      <c r="Q6443" s="1" t="n">
        <v>0</v>
      </c>
      <c r="R6443" s="1" t="n">
        <v>0</v>
      </c>
      <c r="S6443" s="2" t="n">
        <f aca="false">SUM(D6443:R6443)</f>
        <v>0.0099</v>
      </c>
      <c r="T6443" s="2" t="n">
        <f aca="false">SUM(R6443,N6443,K6443,G6443,E6443,D6443)</f>
        <v>0</v>
      </c>
      <c r="U6443" s="2" t="n">
        <f aca="false">SUM(M6443,L6443,K6443,J6443)</f>
        <v>0.0033</v>
      </c>
    </row>
    <row r="6444" customFormat="false" ht="12.75" hidden="false" customHeight="false" outlineLevel="0" collapsed="false">
      <c r="A6444" s="1" t="n">
        <v>6443</v>
      </c>
      <c r="B6444" s="1" t="n">
        <v>454250</v>
      </c>
      <c r="C6444" s="1" t="n">
        <v>433550</v>
      </c>
      <c r="D6444" s="1" t="n">
        <v>0</v>
      </c>
      <c r="E6444" s="1" t="n">
        <v>0</v>
      </c>
      <c r="F6444" s="1" t="n">
        <v>0</v>
      </c>
      <c r="G6444" s="1" t="n">
        <v>0</v>
      </c>
      <c r="H6444" s="1" t="n">
        <v>0.0011</v>
      </c>
      <c r="I6444" s="1" t="n">
        <v>0.0055</v>
      </c>
      <c r="J6444" s="1" t="n">
        <v>0</v>
      </c>
      <c r="K6444" s="1" t="n">
        <v>0</v>
      </c>
      <c r="L6444" s="1" t="n">
        <v>0</v>
      </c>
      <c r="M6444" s="1" t="n">
        <v>0.0033</v>
      </c>
      <c r="N6444" s="1" t="n">
        <v>0</v>
      </c>
      <c r="O6444" s="1" t="n">
        <v>0</v>
      </c>
      <c r="P6444" s="1" t="n">
        <v>0</v>
      </c>
      <c r="Q6444" s="1" t="n">
        <v>0</v>
      </c>
      <c r="R6444" s="1" t="n">
        <v>0</v>
      </c>
      <c r="S6444" s="2" t="n">
        <f aca="false">SUM(D6444:R6444)</f>
        <v>0.0099</v>
      </c>
      <c r="T6444" s="2" t="n">
        <f aca="false">SUM(R6444,N6444,K6444,G6444,E6444,D6444)</f>
        <v>0</v>
      </c>
      <c r="U6444" s="2" t="n">
        <f aca="false">SUM(M6444,L6444,K6444,J6444)</f>
        <v>0.0033</v>
      </c>
    </row>
    <row r="6445" customFormat="false" ht="12.75" hidden="false" customHeight="false" outlineLevel="0" collapsed="false">
      <c r="A6445" s="1" t="n">
        <v>6444</v>
      </c>
      <c r="B6445" s="1" t="n">
        <v>454350</v>
      </c>
      <c r="C6445" s="1" t="n">
        <v>433550</v>
      </c>
      <c r="D6445" s="1" t="n">
        <v>0</v>
      </c>
      <c r="E6445" s="1" t="n">
        <v>0</v>
      </c>
      <c r="F6445" s="1" t="n">
        <v>0</v>
      </c>
      <c r="G6445" s="1" t="n">
        <v>0</v>
      </c>
      <c r="H6445" s="1" t="n">
        <v>0.0011</v>
      </c>
      <c r="I6445" s="1" t="n">
        <v>0.0055</v>
      </c>
      <c r="J6445" s="1" t="n">
        <v>0</v>
      </c>
      <c r="K6445" s="1" t="n">
        <v>0</v>
      </c>
      <c r="L6445" s="1" t="n">
        <v>0</v>
      </c>
      <c r="M6445" s="1" t="n">
        <v>0.0033</v>
      </c>
      <c r="N6445" s="1" t="n">
        <v>0</v>
      </c>
      <c r="O6445" s="1" t="n">
        <v>0</v>
      </c>
      <c r="P6445" s="1" t="n">
        <v>0</v>
      </c>
      <c r="Q6445" s="1" t="n">
        <v>0</v>
      </c>
      <c r="R6445" s="1" t="n">
        <v>0</v>
      </c>
      <c r="S6445" s="2" t="n">
        <f aca="false">SUM(D6445:R6445)</f>
        <v>0.0099</v>
      </c>
      <c r="T6445" s="2" t="n">
        <f aca="false">SUM(R6445,N6445,K6445,G6445,E6445,D6445)</f>
        <v>0</v>
      </c>
      <c r="U6445" s="2" t="n">
        <f aca="false">SUM(M6445,L6445,K6445,J6445)</f>
        <v>0.0033</v>
      </c>
    </row>
    <row r="6446" customFormat="false" ht="12.75" hidden="false" customHeight="false" outlineLevel="0" collapsed="false">
      <c r="A6446" s="1" t="n">
        <v>6445</v>
      </c>
      <c r="B6446" s="1" t="n">
        <v>454450</v>
      </c>
      <c r="C6446" s="1" t="n">
        <v>433550</v>
      </c>
      <c r="D6446" s="1" t="n">
        <v>0</v>
      </c>
      <c r="E6446" s="1" t="n">
        <v>0</v>
      </c>
      <c r="F6446" s="1" t="n">
        <v>0</v>
      </c>
      <c r="G6446" s="1" t="n">
        <v>0</v>
      </c>
      <c r="H6446" s="1" t="n">
        <v>0.0011</v>
      </c>
      <c r="I6446" s="1" t="n">
        <v>0.0055</v>
      </c>
      <c r="J6446" s="1" t="n">
        <v>0</v>
      </c>
      <c r="K6446" s="1" t="n">
        <v>0</v>
      </c>
      <c r="L6446" s="1" t="n">
        <v>0</v>
      </c>
      <c r="M6446" s="1" t="n">
        <v>0.0033</v>
      </c>
      <c r="N6446" s="1" t="n">
        <v>0</v>
      </c>
      <c r="O6446" s="1" t="n">
        <v>0</v>
      </c>
      <c r="P6446" s="1" t="n">
        <v>0</v>
      </c>
      <c r="Q6446" s="1" t="n">
        <v>0</v>
      </c>
      <c r="R6446" s="1" t="n">
        <v>0</v>
      </c>
      <c r="S6446" s="2" t="n">
        <f aca="false">SUM(D6446:R6446)</f>
        <v>0.0099</v>
      </c>
      <c r="T6446" s="2" t="n">
        <f aca="false">SUM(R6446,N6446,K6446,G6446,E6446,D6446)</f>
        <v>0</v>
      </c>
      <c r="U6446" s="2" t="n">
        <f aca="false">SUM(M6446,L6446,K6446,J6446)</f>
        <v>0.0033</v>
      </c>
    </row>
    <row r="6447" customFormat="false" ht="12.75" hidden="false" customHeight="false" outlineLevel="0" collapsed="false">
      <c r="A6447" s="1" t="n">
        <v>6446</v>
      </c>
      <c r="B6447" s="1" t="n">
        <v>454550</v>
      </c>
      <c r="C6447" s="1" t="n">
        <v>433550</v>
      </c>
      <c r="D6447" s="1" t="n">
        <v>0</v>
      </c>
      <c r="E6447" s="1" t="n">
        <v>0</v>
      </c>
      <c r="F6447" s="1" t="n">
        <v>0</v>
      </c>
      <c r="G6447" s="1" t="n">
        <v>0</v>
      </c>
      <c r="H6447" s="1" t="n">
        <v>0.0011</v>
      </c>
      <c r="I6447" s="1" t="n">
        <v>0.0055</v>
      </c>
      <c r="J6447" s="1" t="n">
        <v>0</v>
      </c>
      <c r="K6447" s="1" t="n">
        <v>0</v>
      </c>
      <c r="L6447" s="1" t="n">
        <v>0</v>
      </c>
      <c r="M6447" s="1" t="n">
        <v>0.0033</v>
      </c>
      <c r="N6447" s="1" t="n">
        <v>0</v>
      </c>
      <c r="O6447" s="1" t="n">
        <v>0</v>
      </c>
      <c r="P6447" s="1" t="n">
        <v>0</v>
      </c>
      <c r="Q6447" s="1" t="n">
        <v>0</v>
      </c>
      <c r="R6447" s="1" t="n">
        <v>0</v>
      </c>
      <c r="S6447" s="2" t="n">
        <f aca="false">SUM(D6447:R6447)</f>
        <v>0.0099</v>
      </c>
      <c r="T6447" s="2" t="n">
        <f aca="false">SUM(R6447,N6447,K6447,G6447,E6447,D6447)</f>
        <v>0</v>
      </c>
      <c r="U6447" s="2" t="n">
        <f aca="false">SUM(M6447,L6447,K6447,J6447)</f>
        <v>0.0033</v>
      </c>
    </row>
    <row r="6448" customFormat="false" ht="12.75" hidden="false" customHeight="false" outlineLevel="0" collapsed="false">
      <c r="A6448" s="1" t="n">
        <v>6447</v>
      </c>
      <c r="B6448" s="1" t="n">
        <v>454650</v>
      </c>
      <c r="C6448" s="1" t="n">
        <v>433550</v>
      </c>
      <c r="D6448" s="1" t="n">
        <v>0</v>
      </c>
      <c r="E6448" s="1" t="n">
        <v>0</v>
      </c>
      <c r="F6448" s="1" t="n">
        <v>0</v>
      </c>
      <c r="G6448" s="1" t="n">
        <v>0</v>
      </c>
      <c r="H6448" s="1" t="n">
        <v>0.0011</v>
      </c>
      <c r="I6448" s="1" t="n">
        <v>0.0055</v>
      </c>
      <c r="J6448" s="1" t="n">
        <v>0</v>
      </c>
      <c r="K6448" s="1" t="n">
        <v>0</v>
      </c>
      <c r="L6448" s="1" t="n">
        <v>0</v>
      </c>
      <c r="M6448" s="1" t="n">
        <v>0.0033</v>
      </c>
      <c r="N6448" s="1" t="n">
        <v>0</v>
      </c>
      <c r="O6448" s="1" t="n">
        <v>0</v>
      </c>
      <c r="P6448" s="1" t="n">
        <v>0</v>
      </c>
      <c r="Q6448" s="1" t="n">
        <v>0</v>
      </c>
      <c r="R6448" s="1" t="n">
        <v>0</v>
      </c>
      <c r="S6448" s="2" t="n">
        <f aca="false">SUM(D6448:R6448)</f>
        <v>0.0099</v>
      </c>
      <c r="T6448" s="2" t="n">
        <f aca="false">SUM(R6448,N6448,K6448,G6448,E6448,D6448)</f>
        <v>0</v>
      </c>
      <c r="U6448" s="2" t="n">
        <f aca="false">SUM(M6448,L6448,K6448,J6448)</f>
        <v>0.0033</v>
      </c>
    </row>
    <row r="6449" customFormat="false" ht="12.75" hidden="false" customHeight="false" outlineLevel="0" collapsed="false">
      <c r="A6449" s="1" t="n">
        <v>6448</v>
      </c>
      <c r="B6449" s="1" t="n">
        <v>454750</v>
      </c>
      <c r="C6449" s="1" t="n">
        <v>433550</v>
      </c>
      <c r="D6449" s="1" t="n">
        <v>0</v>
      </c>
      <c r="E6449" s="1" t="n">
        <v>0</v>
      </c>
      <c r="F6449" s="1" t="n">
        <v>0</v>
      </c>
      <c r="G6449" s="1" t="n">
        <v>0</v>
      </c>
      <c r="H6449" s="1" t="n">
        <v>0.0011</v>
      </c>
      <c r="I6449" s="1" t="n">
        <v>0.0055</v>
      </c>
      <c r="J6449" s="1" t="n">
        <v>0</v>
      </c>
      <c r="K6449" s="1" t="n">
        <v>0</v>
      </c>
      <c r="L6449" s="1" t="n">
        <v>0</v>
      </c>
      <c r="M6449" s="1" t="n">
        <v>0.0033</v>
      </c>
      <c r="N6449" s="1" t="n">
        <v>0</v>
      </c>
      <c r="O6449" s="1" t="n">
        <v>0</v>
      </c>
      <c r="P6449" s="1" t="n">
        <v>0</v>
      </c>
      <c r="Q6449" s="1" t="n">
        <v>0</v>
      </c>
      <c r="R6449" s="1" t="n">
        <v>0</v>
      </c>
      <c r="S6449" s="2" t="n">
        <f aca="false">SUM(D6449:R6449)</f>
        <v>0.0099</v>
      </c>
      <c r="T6449" s="2" t="n">
        <f aca="false">SUM(R6449,N6449,K6449,G6449,E6449,D6449)</f>
        <v>0</v>
      </c>
      <c r="U6449" s="2" t="n">
        <f aca="false">SUM(M6449,L6449,K6449,J6449)</f>
        <v>0.0033</v>
      </c>
    </row>
    <row r="6450" customFormat="false" ht="12.75" hidden="false" customHeight="false" outlineLevel="0" collapsed="false">
      <c r="A6450" s="1" t="n">
        <v>6449</v>
      </c>
      <c r="B6450" s="1" t="n">
        <v>454850</v>
      </c>
      <c r="C6450" s="1" t="n">
        <v>433550</v>
      </c>
      <c r="D6450" s="1" t="n">
        <v>0</v>
      </c>
      <c r="E6450" s="1" t="n">
        <v>0</v>
      </c>
      <c r="F6450" s="1" t="n">
        <v>0</v>
      </c>
      <c r="G6450" s="1" t="n">
        <v>0</v>
      </c>
      <c r="H6450" s="1" t="n">
        <v>0.0011</v>
      </c>
      <c r="I6450" s="1" t="n">
        <v>0.0055</v>
      </c>
      <c r="J6450" s="1" t="n">
        <v>0</v>
      </c>
      <c r="K6450" s="1" t="n">
        <v>0</v>
      </c>
      <c r="L6450" s="1" t="n">
        <v>0</v>
      </c>
      <c r="M6450" s="1" t="n">
        <v>0.0033</v>
      </c>
      <c r="N6450" s="1" t="n">
        <v>0</v>
      </c>
      <c r="O6450" s="1" t="n">
        <v>0</v>
      </c>
      <c r="P6450" s="1" t="n">
        <v>0</v>
      </c>
      <c r="Q6450" s="1" t="n">
        <v>0</v>
      </c>
      <c r="R6450" s="1" t="n">
        <v>0</v>
      </c>
      <c r="S6450" s="2" t="n">
        <f aca="false">SUM(D6450:R6450)</f>
        <v>0.0099</v>
      </c>
      <c r="T6450" s="2" t="n">
        <f aca="false">SUM(R6450,N6450,K6450,G6450,E6450,D6450)</f>
        <v>0</v>
      </c>
      <c r="U6450" s="2" t="n">
        <f aca="false">SUM(M6450,L6450,K6450,J6450)</f>
        <v>0.0033</v>
      </c>
    </row>
    <row r="6451" customFormat="false" ht="12.75" hidden="false" customHeight="false" outlineLevel="0" collapsed="false">
      <c r="A6451" s="1" t="n">
        <v>6450</v>
      </c>
      <c r="B6451" s="1" t="n">
        <v>454950</v>
      </c>
      <c r="C6451" s="1" t="n">
        <v>433550</v>
      </c>
      <c r="D6451" s="1" t="n">
        <v>0</v>
      </c>
      <c r="E6451" s="1" t="n">
        <v>0</v>
      </c>
      <c r="F6451" s="1" t="n">
        <v>0</v>
      </c>
      <c r="G6451" s="1" t="n">
        <v>0</v>
      </c>
      <c r="H6451" s="1" t="n">
        <v>0.0011</v>
      </c>
      <c r="I6451" s="1" t="n">
        <v>0.0055</v>
      </c>
      <c r="J6451" s="1" t="n">
        <v>0</v>
      </c>
      <c r="K6451" s="1" t="n">
        <v>0</v>
      </c>
      <c r="L6451" s="1" t="n">
        <v>0</v>
      </c>
      <c r="M6451" s="1" t="n">
        <v>0.0033</v>
      </c>
      <c r="N6451" s="1" t="n">
        <v>0</v>
      </c>
      <c r="O6451" s="1" t="n">
        <v>0</v>
      </c>
      <c r="P6451" s="1" t="n">
        <v>0</v>
      </c>
      <c r="Q6451" s="1" t="n">
        <v>0</v>
      </c>
      <c r="R6451" s="1" t="n">
        <v>0</v>
      </c>
      <c r="S6451" s="2" t="n">
        <f aca="false">SUM(D6451:R6451)</f>
        <v>0.0099</v>
      </c>
      <c r="T6451" s="2" t="n">
        <f aca="false">SUM(R6451,N6451,K6451,G6451,E6451,D6451)</f>
        <v>0</v>
      </c>
      <c r="U6451" s="2" t="n">
        <f aca="false">SUM(M6451,L6451,K6451,J6451)</f>
        <v>0.0033</v>
      </c>
    </row>
    <row r="6452" customFormat="false" ht="12.75" hidden="false" customHeight="false" outlineLevel="0" collapsed="false">
      <c r="A6452" s="1" t="n">
        <v>6451</v>
      </c>
      <c r="B6452" s="1" t="n">
        <v>455050</v>
      </c>
      <c r="C6452" s="1" t="n">
        <v>433550</v>
      </c>
      <c r="D6452" s="1" t="n">
        <v>0.0022</v>
      </c>
      <c r="E6452" s="1" t="n">
        <v>0.0011</v>
      </c>
      <c r="F6452" s="1" t="n">
        <v>0</v>
      </c>
      <c r="G6452" s="1" t="n">
        <v>0.0099</v>
      </c>
      <c r="H6452" s="1" t="n">
        <v>0.0033</v>
      </c>
      <c r="I6452" s="1" t="n">
        <v>0.0022</v>
      </c>
      <c r="J6452" s="1" t="n">
        <v>0</v>
      </c>
      <c r="K6452" s="1" t="n">
        <v>0</v>
      </c>
      <c r="L6452" s="1" t="n">
        <v>0</v>
      </c>
      <c r="M6452" s="1" t="n">
        <v>0</v>
      </c>
      <c r="N6452" s="1" t="n">
        <v>0</v>
      </c>
      <c r="O6452" s="1" t="n">
        <v>0</v>
      </c>
      <c r="P6452" s="1" t="n">
        <v>0</v>
      </c>
      <c r="Q6452" s="1" t="n">
        <v>0.0011</v>
      </c>
      <c r="R6452" s="1" t="n">
        <v>0</v>
      </c>
      <c r="S6452" s="2" t="n">
        <f aca="false">SUM(D6452:R6452)</f>
        <v>0.0198</v>
      </c>
      <c r="T6452" s="2" t="n">
        <f aca="false">SUM(R6452,N6452,K6452,G6452,E6452,D6452)</f>
        <v>0.0132</v>
      </c>
      <c r="U6452" s="2" t="n">
        <f aca="false">SUM(M6452,L6452,K6452,J6452)</f>
        <v>0</v>
      </c>
    </row>
    <row r="6453" customFormat="false" ht="12.75" hidden="false" customHeight="false" outlineLevel="0" collapsed="false">
      <c r="A6453" s="1" t="n">
        <v>6452</v>
      </c>
      <c r="B6453" s="1" t="n">
        <v>455150</v>
      </c>
      <c r="C6453" s="1" t="n">
        <v>433550</v>
      </c>
      <c r="D6453" s="1" t="n">
        <v>0.0022</v>
      </c>
      <c r="E6453" s="1" t="n">
        <v>0.0011</v>
      </c>
      <c r="F6453" s="1" t="n">
        <v>0</v>
      </c>
      <c r="G6453" s="1" t="n">
        <v>0.0099</v>
      </c>
      <c r="H6453" s="1" t="n">
        <v>0.0033</v>
      </c>
      <c r="I6453" s="1" t="n">
        <v>0.0022</v>
      </c>
      <c r="J6453" s="1" t="n">
        <v>0</v>
      </c>
      <c r="K6453" s="1" t="n">
        <v>0</v>
      </c>
      <c r="L6453" s="1" t="n">
        <v>0</v>
      </c>
      <c r="M6453" s="1" t="n">
        <v>0</v>
      </c>
      <c r="N6453" s="1" t="n">
        <v>0</v>
      </c>
      <c r="O6453" s="1" t="n">
        <v>0</v>
      </c>
      <c r="P6453" s="1" t="n">
        <v>0</v>
      </c>
      <c r="Q6453" s="1" t="n">
        <v>0.0011</v>
      </c>
      <c r="R6453" s="1" t="n">
        <v>0</v>
      </c>
      <c r="S6453" s="2" t="n">
        <f aca="false">SUM(D6453:R6453)</f>
        <v>0.0198</v>
      </c>
      <c r="T6453" s="2" t="n">
        <f aca="false">SUM(R6453,N6453,K6453,G6453,E6453,D6453)</f>
        <v>0.0132</v>
      </c>
      <c r="U6453" s="2" t="n">
        <f aca="false">SUM(M6453,L6453,K6453,J6453)</f>
        <v>0</v>
      </c>
    </row>
    <row r="6454" customFormat="false" ht="12.75" hidden="false" customHeight="false" outlineLevel="0" collapsed="false">
      <c r="A6454" s="1" t="n">
        <v>6453</v>
      </c>
      <c r="B6454" s="1" t="n">
        <v>455250</v>
      </c>
      <c r="C6454" s="1" t="n">
        <v>433550</v>
      </c>
      <c r="D6454" s="1" t="n">
        <v>0.0022</v>
      </c>
      <c r="E6454" s="1" t="n">
        <v>0.0011</v>
      </c>
      <c r="F6454" s="1" t="n">
        <v>0</v>
      </c>
      <c r="G6454" s="1" t="n">
        <v>0.0099</v>
      </c>
      <c r="H6454" s="1" t="n">
        <v>0.0033</v>
      </c>
      <c r="I6454" s="1" t="n">
        <v>0.0022</v>
      </c>
      <c r="J6454" s="1" t="n">
        <v>0</v>
      </c>
      <c r="K6454" s="1" t="n">
        <v>0</v>
      </c>
      <c r="L6454" s="1" t="n">
        <v>0</v>
      </c>
      <c r="M6454" s="1" t="n">
        <v>0</v>
      </c>
      <c r="N6454" s="1" t="n">
        <v>0</v>
      </c>
      <c r="O6454" s="1" t="n">
        <v>0</v>
      </c>
      <c r="P6454" s="1" t="n">
        <v>0</v>
      </c>
      <c r="Q6454" s="1" t="n">
        <v>0.0011</v>
      </c>
      <c r="R6454" s="1" t="n">
        <v>0</v>
      </c>
      <c r="S6454" s="2" t="n">
        <f aca="false">SUM(D6454:R6454)</f>
        <v>0.0198</v>
      </c>
      <c r="T6454" s="2" t="n">
        <f aca="false">SUM(R6454,N6454,K6454,G6454,E6454,D6454)</f>
        <v>0.0132</v>
      </c>
      <c r="U6454" s="2" t="n">
        <f aca="false">SUM(M6454,L6454,K6454,J6454)</f>
        <v>0</v>
      </c>
    </row>
    <row r="6455" customFormat="false" ht="12.75" hidden="false" customHeight="false" outlineLevel="0" collapsed="false">
      <c r="A6455" s="1" t="n">
        <v>6454</v>
      </c>
      <c r="B6455" s="1" t="n">
        <v>455350</v>
      </c>
      <c r="C6455" s="1" t="n">
        <v>433550</v>
      </c>
      <c r="D6455" s="1" t="n">
        <v>0.0022</v>
      </c>
      <c r="E6455" s="1" t="n">
        <v>0.0011</v>
      </c>
      <c r="F6455" s="1" t="n">
        <v>0</v>
      </c>
      <c r="G6455" s="1" t="n">
        <v>0.0099</v>
      </c>
      <c r="H6455" s="1" t="n">
        <v>0.0033</v>
      </c>
      <c r="I6455" s="1" t="n">
        <v>0.0022</v>
      </c>
      <c r="J6455" s="1" t="n">
        <v>0</v>
      </c>
      <c r="K6455" s="1" t="n">
        <v>0</v>
      </c>
      <c r="L6455" s="1" t="n">
        <v>0</v>
      </c>
      <c r="M6455" s="1" t="n">
        <v>0</v>
      </c>
      <c r="N6455" s="1" t="n">
        <v>0</v>
      </c>
      <c r="O6455" s="1" t="n">
        <v>0</v>
      </c>
      <c r="P6455" s="1" t="n">
        <v>0</v>
      </c>
      <c r="Q6455" s="1" t="n">
        <v>0.0011</v>
      </c>
      <c r="R6455" s="1" t="n">
        <v>0</v>
      </c>
      <c r="S6455" s="2" t="n">
        <f aca="false">SUM(D6455:R6455)</f>
        <v>0.0198</v>
      </c>
      <c r="T6455" s="2" t="n">
        <f aca="false">SUM(R6455,N6455,K6455,G6455,E6455,D6455)</f>
        <v>0.0132</v>
      </c>
      <c r="U6455" s="2" t="n">
        <f aca="false">SUM(M6455,L6455,K6455,J6455)</f>
        <v>0</v>
      </c>
    </row>
    <row r="6456" customFormat="false" ht="12.75" hidden="false" customHeight="false" outlineLevel="0" collapsed="false">
      <c r="A6456" s="1" t="n">
        <v>6455</v>
      </c>
      <c r="B6456" s="1" t="n">
        <v>455450</v>
      </c>
      <c r="C6456" s="1" t="n">
        <v>433550</v>
      </c>
      <c r="D6456" s="1" t="n">
        <v>0</v>
      </c>
      <c r="E6456" s="1" t="n">
        <v>0</v>
      </c>
      <c r="F6456" s="1" t="n">
        <v>0</v>
      </c>
      <c r="G6456" s="1" t="n">
        <v>0</v>
      </c>
      <c r="H6456" s="1" t="n">
        <v>0</v>
      </c>
      <c r="I6456" s="1" t="n">
        <v>0</v>
      </c>
      <c r="J6456" s="1" t="n">
        <v>0</v>
      </c>
      <c r="K6456" s="1" t="n">
        <v>0</v>
      </c>
      <c r="L6456" s="1" t="n">
        <v>0</v>
      </c>
      <c r="M6456" s="1" t="n">
        <v>0</v>
      </c>
      <c r="N6456" s="1" t="n">
        <v>0</v>
      </c>
      <c r="O6456" s="1" t="n">
        <v>0</v>
      </c>
      <c r="P6456" s="1" t="n">
        <v>0</v>
      </c>
      <c r="Q6456" s="1" t="n">
        <v>0</v>
      </c>
      <c r="R6456" s="1" t="n">
        <v>0</v>
      </c>
      <c r="S6456" s="2" t="n">
        <f aca="false">SUM(D6456:R6456)</f>
        <v>0</v>
      </c>
      <c r="T6456" s="2" t="n">
        <f aca="false">SUM(R6456,N6456,K6456,G6456,E6456,D6456)</f>
        <v>0</v>
      </c>
      <c r="U6456" s="2" t="n">
        <f aca="false">SUM(M6456,L6456,K6456,J6456)</f>
        <v>0</v>
      </c>
    </row>
    <row r="6457" customFormat="false" ht="12.75" hidden="false" customHeight="false" outlineLevel="0" collapsed="false">
      <c r="A6457" s="1" t="n">
        <v>6456</v>
      </c>
      <c r="B6457" s="1" t="n">
        <v>455550</v>
      </c>
      <c r="C6457" s="1" t="n">
        <v>433550</v>
      </c>
      <c r="D6457" s="1" t="n">
        <v>0</v>
      </c>
      <c r="E6457" s="1" t="n">
        <v>0</v>
      </c>
      <c r="F6457" s="1" t="n">
        <v>0</v>
      </c>
      <c r="G6457" s="1" t="n">
        <v>0</v>
      </c>
      <c r="H6457" s="1" t="n">
        <v>0</v>
      </c>
      <c r="I6457" s="1" t="n">
        <v>0</v>
      </c>
      <c r="J6457" s="1" t="n">
        <v>0</v>
      </c>
      <c r="K6457" s="1" t="n">
        <v>0</v>
      </c>
      <c r="L6457" s="1" t="n">
        <v>0</v>
      </c>
      <c r="M6457" s="1" t="n">
        <v>0</v>
      </c>
      <c r="N6457" s="1" t="n">
        <v>0</v>
      </c>
      <c r="O6457" s="1" t="n">
        <v>0</v>
      </c>
      <c r="P6457" s="1" t="n">
        <v>0</v>
      </c>
      <c r="Q6457" s="1" t="n">
        <v>0</v>
      </c>
      <c r="R6457" s="1" t="n">
        <v>0</v>
      </c>
      <c r="S6457" s="2" t="n">
        <f aca="false">SUM(D6457:R6457)</f>
        <v>0</v>
      </c>
      <c r="T6457" s="2" t="n">
        <f aca="false">SUM(R6457,N6457,K6457,G6457,E6457,D6457)</f>
        <v>0</v>
      </c>
      <c r="U6457" s="2" t="n">
        <f aca="false">SUM(M6457,L6457,K6457,J6457)</f>
        <v>0</v>
      </c>
    </row>
    <row r="6458" customFormat="false" ht="12.75" hidden="false" customHeight="false" outlineLevel="0" collapsed="false">
      <c r="A6458" s="1" t="n">
        <v>6457</v>
      </c>
      <c r="B6458" s="1" t="n">
        <v>455650</v>
      </c>
      <c r="C6458" s="1" t="n">
        <v>433550</v>
      </c>
      <c r="D6458" s="1" t="n">
        <v>0</v>
      </c>
      <c r="E6458" s="1" t="n">
        <v>0</v>
      </c>
      <c r="F6458" s="1" t="n">
        <v>0</v>
      </c>
      <c r="G6458" s="1" t="n">
        <v>0</v>
      </c>
      <c r="H6458" s="1" t="n">
        <v>0</v>
      </c>
      <c r="I6458" s="1" t="n">
        <v>0</v>
      </c>
      <c r="J6458" s="1" t="n">
        <v>0</v>
      </c>
      <c r="K6458" s="1" t="n">
        <v>0</v>
      </c>
      <c r="L6458" s="1" t="n">
        <v>0</v>
      </c>
      <c r="M6458" s="1" t="n">
        <v>0</v>
      </c>
      <c r="N6458" s="1" t="n">
        <v>0</v>
      </c>
      <c r="O6458" s="1" t="n">
        <v>0</v>
      </c>
      <c r="P6458" s="1" t="n">
        <v>0</v>
      </c>
      <c r="Q6458" s="1" t="n">
        <v>0</v>
      </c>
      <c r="R6458" s="1" t="n">
        <v>0</v>
      </c>
      <c r="S6458" s="2" t="n">
        <f aca="false">SUM(D6458:R6458)</f>
        <v>0</v>
      </c>
      <c r="T6458" s="2" t="n">
        <f aca="false">SUM(R6458,N6458,K6458,G6458,E6458,D6458)</f>
        <v>0</v>
      </c>
      <c r="U6458" s="2" t="n">
        <f aca="false">SUM(M6458,L6458,K6458,J6458)</f>
        <v>0</v>
      </c>
    </row>
    <row r="6459" customFormat="false" ht="12.75" hidden="false" customHeight="false" outlineLevel="0" collapsed="false">
      <c r="A6459" s="1" t="n">
        <v>6458</v>
      </c>
      <c r="B6459" s="1" t="n">
        <v>455750</v>
      </c>
      <c r="C6459" s="1" t="n">
        <v>433550</v>
      </c>
      <c r="D6459" s="1" t="n">
        <v>0</v>
      </c>
      <c r="E6459" s="1" t="n">
        <v>0</v>
      </c>
      <c r="F6459" s="1" t="n">
        <v>0</v>
      </c>
      <c r="G6459" s="1" t="n">
        <v>0</v>
      </c>
      <c r="H6459" s="1" t="n">
        <v>0</v>
      </c>
      <c r="I6459" s="1" t="n">
        <v>0</v>
      </c>
      <c r="J6459" s="1" t="n">
        <v>0</v>
      </c>
      <c r="K6459" s="1" t="n">
        <v>0</v>
      </c>
      <c r="L6459" s="1" t="n">
        <v>0</v>
      </c>
      <c r="M6459" s="1" t="n">
        <v>0</v>
      </c>
      <c r="N6459" s="1" t="n">
        <v>0</v>
      </c>
      <c r="O6459" s="1" t="n">
        <v>0</v>
      </c>
      <c r="P6459" s="1" t="n">
        <v>0</v>
      </c>
      <c r="Q6459" s="1" t="n">
        <v>0</v>
      </c>
      <c r="R6459" s="1" t="n">
        <v>0</v>
      </c>
      <c r="S6459" s="2" t="n">
        <f aca="false">SUM(D6459:R6459)</f>
        <v>0</v>
      </c>
      <c r="T6459" s="2" t="n">
        <f aca="false">SUM(R6459,N6459,K6459,G6459,E6459,D6459)</f>
        <v>0</v>
      </c>
      <c r="U6459" s="2" t="n">
        <f aca="false">SUM(M6459,L6459,K6459,J6459)</f>
        <v>0</v>
      </c>
    </row>
    <row r="6460" customFormat="false" ht="12.75" hidden="false" customHeight="false" outlineLevel="0" collapsed="false">
      <c r="A6460" s="1" t="n">
        <v>6459</v>
      </c>
      <c r="B6460" s="1" t="n">
        <v>455850</v>
      </c>
      <c r="C6460" s="1" t="n">
        <v>433550</v>
      </c>
      <c r="D6460" s="1" t="n">
        <v>0</v>
      </c>
      <c r="E6460" s="1" t="n">
        <v>0</v>
      </c>
      <c r="F6460" s="1" t="n">
        <v>0</v>
      </c>
      <c r="G6460" s="1" t="n">
        <v>0</v>
      </c>
      <c r="H6460" s="1" t="n">
        <v>0</v>
      </c>
      <c r="I6460" s="1" t="n">
        <v>0</v>
      </c>
      <c r="J6460" s="1" t="n">
        <v>0</v>
      </c>
      <c r="K6460" s="1" t="n">
        <v>0</v>
      </c>
      <c r="L6460" s="1" t="n">
        <v>0</v>
      </c>
      <c r="M6460" s="1" t="n">
        <v>0</v>
      </c>
      <c r="N6460" s="1" t="n">
        <v>0</v>
      </c>
      <c r="O6460" s="1" t="n">
        <v>0</v>
      </c>
      <c r="P6460" s="1" t="n">
        <v>0</v>
      </c>
      <c r="Q6460" s="1" t="n">
        <v>0</v>
      </c>
      <c r="R6460" s="1" t="n">
        <v>0</v>
      </c>
      <c r="S6460" s="2" t="n">
        <f aca="false">SUM(D6460:R6460)</f>
        <v>0</v>
      </c>
      <c r="T6460" s="2" t="n">
        <f aca="false">SUM(R6460,N6460,K6460,G6460,E6460,D6460)</f>
        <v>0</v>
      </c>
      <c r="U6460" s="2" t="n">
        <f aca="false">SUM(M6460,L6460,K6460,J6460)</f>
        <v>0</v>
      </c>
    </row>
    <row r="6461" customFormat="false" ht="12.75" hidden="false" customHeight="false" outlineLevel="0" collapsed="false">
      <c r="A6461" s="1" t="n">
        <v>6460</v>
      </c>
      <c r="B6461" s="1" t="n">
        <v>455950</v>
      </c>
      <c r="C6461" s="1" t="n">
        <v>433550</v>
      </c>
      <c r="D6461" s="1" t="n">
        <v>0</v>
      </c>
      <c r="E6461" s="1" t="n">
        <v>0</v>
      </c>
      <c r="F6461" s="1" t="n">
        <v>0</v>
      </c>
      <c r="G6461" s="1" t="n">
        <v>0</v>
      </c>
      <c r="H6461" s="1" t="n">
        <v>0</v>
      </c>
      <c r="I6461" s="1" t="n">
        <v>0</v>
      </c>
      <c r="J6461" s="1" t="n">
        <v>0</v>
      </c>
      <c r="K6461" s="1" t="n">
        <v>0</v>
      </c>
      <c r="L6461" s="1" t="n">
        <v>0</v>
      </c>
      <c r="M6461" s="1" t="n">
        <v>0</v>
      </c>
      <c r="N6461" s="1" t="n">
        <v>0</v>
      </c>
      <c r="O6461" s="1" t="n">
        <v>0</v>
      </c>
      <c r="P6461" s="1" t="n">
        <v>0</v>
      </c>
      <c r="Q6461" s="1" t="n">
        <v>0</v>
      </c>
      <c r="R6461" s="1" t="n">
        <v>0</v>
      </c>
      <c r="S6461" s="2" t="n">
        <f aca="false">SUM(D6461:R6461)</f>
        <v>0</v>
      </c>
      <c r="T6461" s="2" t="n">
        <f aca="false">SUM(R6461,N6461,K6461,G6461,E6461,D6461)</f>
        <v>0</v>
      </c>
      <c r="U6461" s="2" t="n">
        <f aca="false">SUM(M6461,L6461,K6461,J6461)</f>
        <v>0</v>
      </c>
    </row>
    <row r="6462" customFormat="false" ht="12.75" hidden="false" customHeight="false" outlineLevel="0" collapsed="false">
      <c r="A6462" s="1" t="n">
        <v>6461</v>
      </c>
      <c r="B6462" s="1" t="n">
        <v>456050</v>
      </c>
      <c r="C6462" s="1" t="n">
        <v>433550</v>
      </c>
      <c r="D6462" s="1" t="n">
        <v>0</v>
      </c>
      <c r="E6462" s="1" t="n">
        <v>0</v>
      </c>
      <c r="F6462" s="1" t="n">
        <v>0</v>
      </c>
      <c r="G6462" s="1" t="n">
        <v>0</v>
      </c>
      <c r="H6462" s="1" t="n">
        <v>0</v>
      </c>
      <c r="I6462" s="1" t="n">
        <v>0</v>
      </c>
      <c r="J6462" s="1" t="n">
        <v>0</v>
      </c>
      <c r="K6462" s="1" t="n">
        <v>0</v>
      </c>
      <c r="L6462" s="1" t="n">
        <v>0</v>
      </c>
      <c r="M6462" s="1" t="n">
        <v>0</v>
      </c>
      <c r="N6462" s="1" t="n">
        <v>0</v>
      </c>
      <c r="O6462" s="1" t="n">
        <v>0</v>
      </c>
      <c r="P6462" s="1" t="n">
        <v>0</v>
      </c>
      <c r="Q6462" s="1" t="n">
        <v>0</v>
      </c>
      <c r="R6462" s="1" t="n">
        <v>0</v>
      </c>
      <c r="S6462" s="2" t="n">
        <f aca="false">SUM(D6462:R6462)</f>
        <v>0</v>
      </c>
      <c r="T6462" s="2" t="n">
        <f aca="false">SUM(R6462,N6462,K6462,G6462,E6462,D6462)</f>
        <v>0</v>
      </c>
      <c r="U6462" s="2" t="n">
        <f aca="false">SUM(M6462,L6462,K6462,J6462)</f>
        <v>0</v>
      </c>
    </row>
    <row r="6463" customFormat="false" ht="12.75" hidden="false" customHeight="false" outlineLevel="0" collapsed="false">
      <c r="A6463" s="1" t="n">
        <v>6462</v>
      </c>
      <c r="B6463" s="1" t="n">
        <v>456150</v>
      </c>
      <c r="C6463" s="1" t="n">
        <v>433550</v>
      </c>
      <c r="D6463" s="1" t="n">
        <v>0</v>
      </c>
      <c r="E6463" s="1" t="n">
        <v>0</v>
      </c>
      <c r="F6463" s="1" t="n">
        <v>0</v>
      </c>
      <c r="G6463" s="1" t="n">
        <v>0</v>
      </c>
      <c r="H6463" s="1" t="n">
        <v>0</v>
      </c>
      <c r="I6463" s="1" t="n">
        <v>0</v>
      </c>
      <c r="J6463" s="1" t="n">
        <v>0</v>
      </c>
      <c r="K6463" s="1" t="n">
        <v>0</v>
      </c>
      <c r="L6463" s="1" t="n">
        <v>0</v>
      </c>
      <c r="M6463" s="1" t="n">
        <v>0</v>
      </c>
      <c r="N6463" s="1" t="n">
        <v>0</v>
      </c>
      <c r="O6463" s="1" t="n">
        <v>0</v>
      </c>
      <c r="P6463" s="1" t="n">
        <v>0</v>
      </c>
      <c r="Q6463" s="1" t="n">
        <v>0</v>
      </c>
      <c r="R6463" s="1" t="n">
        <v>0</v>
      </c>
      <c r="S6463" s="2" t="n">
        <f aca="false">SUM(D6463:R6463)</f>
        <v>0</v>
      </c>
      <c r="T6463" s="2" t="n">
        <f aca="false">SUM(R6463,N6463,K6463,G6463,E6463,D6463)</f>
        <v>0</v>
      </c>
      <c r="U6463" s="2" t="n">
        <f aca="false">SUM(M6463,L6463,K6463,J6463)</f>
        <v>0</v>
      </c>
    </row>
    <row r="6464" customFormat="false" ht="12.75" hidden="false" customHeight="false" outlineLevel="0" collapsed="false">
      <c r="A6464" s="1" t="n">
        <v>6463</v>
      </c>
      <c r="B6464" s="1" t="n">
        <v>456250</v>
      </c>
      <c r="C6464" s="1" t="n">
        <v>433550</v>
      </c>
      <c r="D6464" s="1" t="n">
        <v>0</v>
      </c>
      <c r="E6464" s="1" t="n">
        <v>0</v>
      </c>
      <c r="F6464" s="1" t="n">
        <v>0</v>
      </c>
      <c r="G6464" s="1" t="n">
        <v>0</v>
      </c>
      <c r="H6464" s="1" t="n">
        <v>0</v>
      </c>
      <c r="I6464" s="1" t="n">
        <v>0</v>
      </c>
      <c r="J6464" s="1" t="n">
        <v>0</v>
      </c>
      <c r="K6464" s="1" t="n">
        <v>0</v>
      </c>
      <c r="L6464" s="1" t="n">
        <v>0</v>
      </c>
      <c r="M6464" s="1" t="n">
        <v>0</v>
      </c>
      <c r="N6464" s="1" t="n">
        <v>0</v>
      </c>
      <c r="O6464" s="1" t="n">
        <v>0</v>
      </c>
      <c r="P6464" s="1" t="n">
        <v>0</v>
      </c>
      <c r="Q6464" s="1" t="n">
        <v>0</v>
      </c>
      <c r="R6464" s="1" t="n">
        <v>0</v>
      </c>
      <c r="S6464" s="2" t="n">
        <f aca="false">SUM(D6464:R6464)</f>
        <v>0</v>
      </c>
      <c r="T6464" s="2" t="n">
        <f aca="false">SUM(R6464,N6464,K6464,G6464,E6464,D6464)</f>
        <v>0</v>
      </c>
      <c r="U6464" s="2" t="n">
        <f aca="false">SUM(M6464,L6464,K6464,J6464)</f>
        <v>0</v>
      </c>
    </row>
    <row r="6465" customFormat="false" ht="12.75" hidden="false" customHeight="false" outlineLevel="0" collapsed="false">
      <c r="A6465" s="1" t="n">
        <v>6464</v>
      </c>
      <c r="B6465" s="1" t="n">
        <v>456350</v>
      </c>
      <c r="C6465" s="1" t="n">
        <v>433550</v>
      </c>
      <c r="D6465" s="1" t="n">
        <v>0</v>
      </c>
      <c r="E6465" s="1" t="n">
        <v>0</v>
      </c>
      <c r="F6465" s="1" t="n">
        <v>0</v>
      </c>
      <c r="G6465" s="1" t="n">
        <v>0</v>
      </c>
      <c r="H6465" s="1" t="n">
        <v>0</v>
      </c>
      <c r="I6465" s="1" t="n">
        <v>0</v>
      </c>
      <c r="J6465" s="1" t="n">
        <v>0</v>
      </c>
      <c r="K6465" s="1" t="n">
        <v>0</v>
      </c>
      <c r="L6465" s="1" t="n">
        <v>0</v>
      </c>
      <c r="M6465" s="1" t="n">
        <v>0</v>
      </c>
      <c r="N6465" s="1" t="n">
        <v>0</v>
      </c>
      <c r="O6465" s="1" t="n">
        <v>0</v>
      </c>
      <c r="P6465" s="1" t="n">
        <v>0</v>
      </c>
      <c r="Q6465" s="1" t="n">
        <v>0</v>
      </c>
      <c r="R6465" s="1" t="n">
        <v>0</v>
      </c>
      <c r="S6465" s="2" t="n">
        <f aca="false">SUM(D6465:R6465)</f>
        <v>0</v>
      </c>
      <c r="T6465" s="2" t="n">
        <f aca="false">SUM(R6465,N6465,K6465,G6465,E6465,D6465)</f>
        <v>0</v>
      </c>
      <c r="U6465" s="2" t="n">
        <f aca="false">SUM(M6465,L6465,K6465,J6465)</f>
        <v>0</v>
      </c>
    </row>
    <row r="6466" customFormat="false" ht="12.75" hidden="false" customHeight="false" outlineLevel="0" collapsed="false">
      <c r="A6466" s="1" t="n">
        <v>6465</v>
      </c>
      <c r="B6466" s="1" t="n">
        <v>456450</v>
      </c>
      <c r="C6466" s="1" t="n">
        <v>433550</v>
      </c>
      <c r="D6466" s="1" t="n">
        <v>0</v>
      </c>
      <c r="E6466" s="1" t="n">
        <v>0</v>
      </c>
      <c r="F6466" s="1" t="n">
        <v>0</v>
      </c>
      <c r="G6466" s="1" t="n">
        <v>0</v>
      </c>
      <c r="H6466" s="1" t="n">
        <v>0</v>
      </c>
      <c r="I6466" s="1" t="n">
        <v>0</v>
      </c>
      <c r="J6466" s="1" t="n">
        <v>0</v>
      </c>
      <c r="K6466" s="1" t="n">
        <v>0</v>
      </c>
      <c r="L6466" s="1" t="n">
        <v>0</v>
      </c>
      <c r="M6466" s="1" t="n">
        <v>0</v>
      </c>
      <c r="N6466" s="1" t="n">
        <v>0</v>
      </c>
      <c r="O6466" s="1" t="n">
        <v>0</v>
      </c>
      <c r="P6466" s="1" t="n">
        <v>0</v>
      </c>
      <c r="Q6466" s="1" t="n">
        <v>0</v>
      </c>
      <c r="R6466" s="1" t="n">
        <v>0</v>
      </c>
      <c r="S6466" s="2" t="n">
        <f aca="false">SUM(D6466:R6466)</f>
        <v>0</v>
      </c>
      <c r="T6466" s="2" t="n">
        <f aca="false">SUM(R6466,N6466,K6466,G6466,E6466,D6466)</f>
        <v>0</v>
      </c>
      <c r="U6466" s="2" t="n">
        <f aca="false">SUM(M6466,L6466,K6466,J6466)</f>
        <v>0</v>
      </c>
    </row>
    <row r="6467" customFormat="false" ht="12.75" hidden="false" customHeight="false" outlineLevel="0" collapsed="false">
      <c r="A6467" s="1" t="n">
        <v>6466</v>
      </c>
      <c r="B6467" s="1" t="n">
        <v>456550</v>
      </c>
      <c r="C6467" s="1" t="n">
        <v>433550</v>
      </c>
      <c r="D6467" s="1" t="n">
        <v>0</v>
      </c>
      <c r="E6467" s="1" t="n">
        <v>0</v>
      </c>
      <c r="F6467" s="1" t="n">
        <v>0</v>
      </c>
      <c r="G6467" s="1" t="n">
        <v>0</v>
      </c>
      <c r="H6467" s="1" t="n">
        <v>0</v>
      </c>
      <c r="I6467" s="1" t="n">
        <v>0</v>
      </c>
      <c r="J6467" s="1" t="n">
        <v>0</v>
      </c>
      <c r="K6467" s="1" t="n">
        <v>0</v>
      </c>
      <c r="L6467" s="1" t="n">
        <v>0</v>
      </c>
      <c r="M6467" s="1" t="n">
        <v>0</v>
      </c>
      <c r="N6467" s="1" t="n">
        <v>0</v>
      </c>
      <c r="O6467" s="1" t="n">
        <v>0</v>
      </c>
      <c r="P6467" s="1" t="n">
        <v>0</v>
      </c>
      <c r="Q6467" s="1" t="n">
        <v>0</v>
      </c>
      <c r="R6467" s="1" t="n">
        <v>0</v>
      </c>
      <c r="S6467" s="2" t="n">
        <f aca="false">SUM(D6467:R6467)</f>
        <v>0</v>
      </c>
      <c r="T6467" s="2" t="n">
        <f aca="false">SUM(R6467,N6467,K6467,G6467,E6467,D6467)</f>
        <v>0</v>
      </c>
      <c r="U6467" s="2" t="n">
        <f aca="false">SUM(M6467,L6467,K6467,J6467)</f>
        <v>0</v>
      </c>
    </row>
    <row r="6468" customFormat="false" ht="12.75" hidden="false" customHeight="false" outlineLevel="0" collapsed="false">
      <c r="A6468" s="1" t="n">
        <v>6467</v>
      </c>
      <c r="B6468" s="1" t="n">
        <v>456650</v>
      </c>
      <c r="C6468" s="1" t="n">
        <v>433550</v>
      </c>
      <c r="D6468" s="1" t="n">
        <v>0</v>
      </c>
      <c r="E6468" s="1" t="n">
        <v>0</v>
      </c>
      <c r="F6468" s="1" t="n">
        <v>0</v>
      </c>
      <c r="G6468" s="1" t="n">
        <v>0</v>
      </c>
      <c r="H6468" s="1" t="n">
        <v>0</v>
      </c>
      <c r="I6468" s="1" t="n">
        <v>0</v>
      </c>
      <c r="J6468" s="1" t="n">
        <v>0</v>
      </c>
      <c r="K6468" s="1" t="n">
        <v>0</v>
      </c>
      <c r="L6468" s="1" t="n">
        <v>0</v>
      </c>
      <c r="M6468" s="1" t="n">
        <v>0</v>
      </c>
      <c r="N6468" s="1" t="n">
        <v>0</v>
      </c>
      <c r="O6468" s="1" t="n">
        <v>0</v>
      </c>
      <c r="P6468" s="1" t="n">
        <v>0</v>
      </c>
      <c r="Q6468" s="1" t="n">
        <v>0</v>
      </c>
      <c r="R6468" s="1" t="n">
        <v>0</v>
      </c>
      <c r="S6468" s="2" t="n">
        <f aca="false">SUM(D6468:R6468)</f>
        <v>0</v>
      </c>
      <c r="T6468" s="2" t="n">
        <f aca="false">SUM(R6468,N6468,K6468,G6468,E6468,D6468)</f>
        <v>0</v>
      </c>
      <c r="U6468" s="2" t="n">
        <f aca="false">SUM(M6468,L6468,K6468,J6468)</f>
        <v>0</v>
      </c>
    </row>
    <row r="6469" customFormat="false" ht="12.75" hidden="false" customHeight="false" outlineLevel="0" collapsed="false">
      <c r="A6469" s="1" t="n">
        <v>6468</v>
      </c>
      <c r="B6469" s="1" t="n">
        <v>456750</v>
      </c>
      <c r="C6469" s="1" t="n">
        <v>433550</v>
      </c>
      <c r="D6469" s="1" t="n">
        <v>0</v>
      </c>
      <c r="E6469" s="1" t="n">
        <v>0</v>
      </c>
      <c r="F6469" s="1" t="n">
        <v>0</v>
      </c>
      <c r="G6469" s="1" t="n">
        <v>0</v>
      </c>
      <c r="H6469" s="1" t="n">
        <v>0</v>
      </c>
      <c r="I6469" s="1" t="n">
        <v>0</v>
      </c>
      <c r="J6469" s="1" t="n">
        <v>0</v>
      </c>
      <c r="K6469" s="1" t="n">
        <v>0</v>
      </c>
      <c r="L6469" s="1" t="n">
        <v>0</v>
      </c>
      <c r="M6469" s="1" t="n">
        <v>0</v>
      </c>
      <c r="N6469" s="1" t="n">
        <v>0</v>
      </c>
      <c r="O6469" s="1" t="n">
        <v>0</v>
      </c>
      <c r="P6469" s="1" t="n">
        <v>0</v>
      </c>
      <c r="Q6469" s="1" t="n">
        <v>0</v>
      </c>
      <c r="R6469" s="1" t="n">
        <v>0</v>
      </c>
      <c r="S6469" s="2" t="n">
        <f aca="false">SUM(D6469:R6469)</f>
        <v>0</v>
      </c>
      <c r="T6469" s="2" t="n">
        <f aca="false">SUM(R6469,N6469,K6469,G6469,E6469,D6469)</f>
        <v>0</v>
      </c>
      <c r="U6469" s="2" t="n">
        <f aca="false">SUM(M6469,L6469,K6469,J6469)</f>
        <v>0</v>
      </c>
    </row>
    <row r="6470" customFormat="false" ht="12.75" hidden="false" customHeight="false" outlineLevel="0" collapsed="false">
      <c r="A6470" s="1" t="n">
        <v>6469</v>
      </c>
      <c r="B6470" s="1" t="n">
        <v>456850</v>
      </c>
      <c r="C6470" s="1" t="n">
        <v>433550</v>
      </c>
      <c r="D6470" s="1" t="n">
        <v>0</v>
      </c>
      <c r="E6470" s="1" t="n">
        <v>0</v>
      </c>
      <c r="F6470" s="1" t="n">
        <v>0</v>
      </c>
      <c r="G6470" s="1" t="n">
        <v>0</v>
      </c>
      <c r="H6470" s="1" t="n">
        <v>0</v>
      </c>
      <c r="I6470" s="1" t="n">
        <v>0</v>
      </c>
      <c r="J6470" s="1" t="n">
        <v>0</v>
      </c>
      <c r="K6470" s="1" t="n">
        <v>0</v>
      </c>
      <c r="L6470" s="1" t="n">
        <v>0</v>
      </c>
      <c r="M6470" s="1" t="n">
        <v>0</v>
      </c>
      <c r="N6470" s="1" t="n">
        <v>0</v>
      </c>
      <c r="O6470" s="1" t="n">
        <v>0</v>
      </c>
      <c r="P6470" s="1" t="n">
        <v>0</v>
      </c>
      <c r="Q6470" s="1" t="n">
        <v>0</v>
      </c>
      <c r="R6470" s="1" t="n">
        <v>0</v>
      </c>
      <c r="S6470" s="2" t="n">
        <f aca="false">SUM(D6470:R6470)</f>
        <v>0</v>
      </c>
      <c r="T6470" s="2" t="n">
        <f aca="false">SUM(R6470,N6470,K6470,G6470,E6470,D6470)</f>
        <v>0</v>
      </c>
      <c r="U6470" s="2" t="n">
        <f aca="false">SUM(M6470,L6470,K6470,J6470)</f>
        <v>0</v>
      </c>
    </row>
    <row r="6471" customFormat="false" ht="12.75" hidden="false" customHeight="false" outlineLevel="0" collapsed="false">
      <c r="A6471" s="1" t="n">
        <v>6470</v>
      </c>
      <c r="B6471" s="1" t="n">
        <v>456950</v>
      </c>
      <c r="C6471" s="1" t="n">
        <v>433550</v>
      </c>
      <c r="D6471" s="1" t="n">
        <v>0</v>
      </c>
      <c r="E6471" s="1" t="n">
        <v>0</v>
      </c>
      <c r="F6471" s="1" t="n">
        <v>0</v>
      </c>
      <c r="G6471" s="1" t="n">
        <v>0</v>
      </c>
      <c r="H6471" s="1" t="n">
        <v>0</v>
      </c>
      <c r="I6471" s="1" t="n">
        <v>0</v>
      </c>
      <c r="J6471" s="1" t="n">
        <v>0</v>
      </c>
      <c r="K6471" s="1" t="n">
        <v>0</v>
      </c>
      <c r="L6471" s="1" t="n">
        <v>0</v>
      </c>
      <c r="M6471" s="1" t="n">
        <v>0</v>
      </c>
      <c r="N6471" s="1" t="n">
        <v>0</v>
      </c>
      <c r="O6471" s="1" t="n">
        <v>0</v>
      </c>
      <c r="P6471" s="1" t="n">
        <v>0</v>
      </c>
      <c r="Q6471" s="1" t="n">
        <v>0</v>
      </c>
      <c r="R6471" s="1" t="n">
        <v>0</v>
      </c>
      <c r="S6471" s="2" t="n">
        <f aca="false">SUM(D6471:R6471)</f>
        <v>0</v>
      </c>
      <c r="T6471" s="2" t="n">
        <f aca="false">SUM(R6471,N6471,K6471,G6471,E6471,D6471)</f>
        <v>0</v>
      </c>
      <c r="U6471" s="2" t="n">
        <f aca="false">SUM(M6471,L6471,K6471,J6471)</f>
        <v>0</v>
      </c>
    </row>
    <row r="6472" customFormat="false" ht="12.75" hidden="false" customHeight="false" outlineLevel="0" collapsed="false">
      <c r="A6472" s="1" t="n">
        <v>6471</v>
      </c>
      <c r="B6472" s="1" t="n">
        <v>457050</v>
      </c>
      <c r="C6472" s="1" t="n">
        <v>433550</v>
      </c>
      <c r="D6472" s="1" t="n">
        <v>0</v>
      </c>
      <c r="E6472" s="1" t="n">
        <v>0</v>
      </c>
      <c r="F6472" s="1" t="n">
        <v>0</v>
      </c>
      <c r="G6472" s="1" t="n">
        <v>0</v>
      </c>
      <c r="H6472" s="1" t="n">
        <v>0</v>
      </c>
      <c r="I6472" s="1" t="n">
        <v>0</v>
      </c>
      <c r="J6472" s="1" t="n">
        <v>0</v>
      </c>
      <c r="K6472" s="1" t="n">
        <v>0</v>
      </c>
      <c r="L6472" s="1" t="n">
        <v>0</v>
      </c>
      <c r="M6472" s="1" t="n">
        <v>0</v>
      </c>
      <c r="N6472" s="1" t="n">
        <v>0</v>
      </c>
      <c r="O6472" s="1" t="n">
        <v>0</v>
      </c>
      <c r="P6472" s="1" t="n">
        <v>0</v>
      </c>
      <c r="Q6472" s="1" t="n">
        <v>0</v>
      </c>
      <c r="R6472" s="1" t="n">
        <v>0</v>
      </c>
      <c r="S6472" s="2" t="n">
        <f aca="false">SUM(D6472:R6472)</f>
        <v>0</v>
      </c>
      <c r="T6472" s="2" t="n">
        <f aca="false">SUM(R6472,N6472,K6472,G6472,E6472,D6472)</f>
        <v>0</v>
      </c>
      <c r="U6472" s="2" t="n">
        <f aca="false">SUM(M6472,L6472,K6472,J6472)</f>
        <v>0</v>
      </c>
    </row>
    <row r="6473" customFormat="false" ht="12.75" hidden="false" customHeight="false" outlineLevel="0" collapsed="false">
      <c r="A6473" s="1" t="n">
        <v>6472</v>
      </c>
      <c r="B6473" s="1" t="n">
        <v>457150</v>
      </c>
      <c r="C6473" s="1" t="n">
        <v>433550</v>
      </c>
      <c r="D6473" s="1" t="n">
        <v>0</v>
      </c>
      <c r="E6473" s="1" t="n">
        <v>0</v>
      </c>
      <c r="F6473" s="1" t="n">
        <v>0</v>
      </c>
      <c r="G6473" s="1" t="n">
        <v>0</v>
      </c>
      <c r="H6473" s="1" t="n">
        <v>0</v>
      </c>
      <c r="I6473" s="1" t="n">
        <v>0</v>
      </c>
      <c r="J6473" s="1" t="n">
        <v>0</v>
      </c>
      <c r="K6473" s="1" t="n">
        <v>0</v>
      </c>
      <c r="L6473" s="1" t="n">
        <v>0</v>
      </c>
      <c r="M6473" s="1" t="n">
        <v>0</v>
      </c>
      <c r="N6473" s="1" t="n">
        <v>0</v>
      </c>
      <c r="O6473" s="1" t="n">
        <v>0</v>
      </c>
      <c r="P6473" s="1" t="n">
        <v>0</v>
      </c>
      <c r="Q6473" s="1" t="n">
        <v>0</v>
      </c>
      <c r="R6473" s="1" t="n">
        <v>0</v>
      </c>
      <c r="S6473" s="2" t="n">
        <f aca="false">SUM(D6473:R6473)</f>
        <v>0</v>
      </c>
      <c r="T6473" s="2" t="n">
        <f aca="false">SUM(R6473,N6473,K6473,G6473,E6473,D6473)</f>
        <v>0</v>
      </c>
      <c r="U6473" s="2" t="n">
        <f aca="false">SUM(M6473,L6473,K6473,J6473)</f>
        <v>0</v>
      </c>
    </row>
    <row r="6474" customFormat="false" ht="12.75" hidden="false" customHeight="false" outlineLevel="0" collapsed="false">
      <c r="A6474" s="1" t="n">
        <v>6473</v>
      </c>
      <c r="B6474" s="1" t="n">
        <v>457250</v>
      </c>
      <c r="C6474" s="1" t="n">
        <v>433550</v>
      </c>
      <c r="D6474" s="1" t="n">
        <v>0</v>
      </c>
      <c r="E6474" s="1" t="n">
        <v>0</v>
      </c>
      <c r="F6474" s="1" t="n">
        <v>0</v>
      </c>
      <c r="G6474" s="1" t="n">
        <v>0</v>
      </c>
      <c r="H6474" s="1" t="n">
        <v>0</v>
      </c>
      <c r="I6474" s="1" t="n">
        <v>0</v>
      </c>
      <c r="J6474" s="1" t="n">
        <v>0</v>
      </c>
      <c r="K6474" s="1" t="n">
        <v>0</v>
      </c>
      <c r="L6474" s="1" t="n">
        <v>0</v>
      </c>
      <c r="M6474" s="1" t="n">
        <v>0</v>
      </c>
      <c r="N6474" s="1" t="n">
        <v>0</v>
      </c>
      <c r="O6474" s="1" t="n">
        <v>0</v>
      </c>
      <c r="P6474" s="1" t="n">
        <v>0</v>
      </c>
      <c r="Q6474" s="1" t="n">
        <v>0</v>
      </c>
      <c r="R6474" s="1" t="n">
        <v>0</v>
      </c>
      <c r="S6474" s="2" t="n">
        <f aca="false">SUM(D6474:R6474)</f>
        <v>0</v>
      </c>
      <c r="T6474" s="2" t="n">
        <f aca="false">SUM(R6474,N6474,K6474,G6474,E6474,D6474)</f>
        <v>0</v>
      </c>
      <c r="U6474" s="2" t="n">
        <f aca="false">SUM(M6474,L6474,K6474,J6474)</f>
        <v>0</v>
      </c>
    </row>
    <row r="6475" customFormat="false" ht="12.75" hidden="false" customHeight="false" outlineLevel="0" collapsed="false">
      <c r="A6475" s="1" t="n">
        <v>6474</v>
      </c>
      <c r="B6475" s="1" t="n">
        <v>457350</v>
      </c>
      <c r="C6475" s="1" t="n">
        <v>433550</v>
      </c>
      <c r="D6475" s="1" t="n">
        <v>0</v>
      </c>
      <c r="E6475" s="1" t="n">
        <v>0</v>
      </c>
      <c r="F6475" s="1" t="n">
        <v>0</v>
      </c>
      <c r="G6475" s="1" t="n">
        <v>0</v>
      </c>
      <c r="H6475" s="1" t="n">
        <v>0</v>
      </c>
      <c r="I6475" s="1" t="n">
        <v>0</v>
      </c>
      <c r="J6475" s="1" t="n">
        <v>0</v>
      </c>
      <c r="K6475" s="1" t="n">
        <v>0</v>
      </c>
      <c r="L6475" s="1" t="n">
        <v>0</v>
      </c>
      <c r="M6475" s="1" t="n">
        <v>0</v>
      </c>
      <c r="N6475" s="1" t="n">
        <v>0</v>
      </c>
      <c r="O6475" s="1" t="n">
        <v>0</v>
      </c>
      <c r="P6475" s="1" t="n">
        <v>0</v>
      </c>
      <c r="Q6475" s="1" t="n">
        <v>0</v>
      </c>
      <c r="R6475" s="1" t="n">
        <v>0</v>
      </c>
      <c r="S6475" s="2" t="n">
        <f aca="false">SUM(D6475:R6475)</f>
        <v>0</v>
      </c>
      <c r="T6475" s="2" t="n">
        <f aca="false">SUM(R6475,N6475,K6475,G6475,E6475,D6475)</f>
        <v>0</v>
      </c>
      <c r="U6475" s="2" t="n">
        <f aca="false">SUM(M6475,L6475,K6475,J6475)</f>
        <v>0</v>
      </c>
    </row>
    <row r="6476" customFormat="false" ht="12.75" hidden="false" customHeight="false" outlineLevel="0" collapsed="false">
      <c r="A6476" s="1" t="n">
        <v>6475</v>
      </c>
      <c r="B6476" s="1" t="n">
        <v>457450</v>
      </c>
      <c r="C6476" s="1" t="n">
        <v>433550</v>
      </c>
      <c r="D6476" s="1" t="n">
        <v>0</v>
      </c>
      <c r="E6476" s="1" t="n">
        <v>0</v>
      </c>
      <c r="F6476" s="1" t="n">
        <v>0</v>
      </c>
      <c r="G6476" s="1" t="n">
        <v>0</v>
      </c>
      <c r="H6476" s="1" t="n">
        <v>0</v>
      </c>
      <c r="I6476" s="1" t="n">
        <v>0</v>
      </c>
      <c r="J6476" s="1" t="n">
        <v>0</v>
      </c>
      <c r="K6476" s="1" t="n">
        <v>0</v>
      </c>
      <c r="L6476" s="1" t="n">
        <v>0</v>
      </c>
      <c r="M6476" s="1" t="n">
        <v>0</v>
      </c>
      <c r="N6476" s="1" t="n">
        <v>0</v>
      </c>
      <c r="O6476" s="1" t="n">
        <v>0</v>
      </c>
      <c r="P6476" s="1" t="n">
        <v>0</v>
      </c>
      <c r="Q6476" s="1" t="n">
        <v>0</v>
      </c>
      <c r="R6476" s="1" t="n">
        <v>0</v>
      </c>
      <c r="S6476" s="2" t="n">
        <f aca="false">SUM(D6476:R6476)</f>
        <v>0</v>
      </c>
      <c r="T6476" s="2" t="n">
        <f aca="false">SUM(R6476,N6476,K6476,G6476,E6476,D6476)</f>
        <v>0</v>
      </c>
      <c r="U6476" s="2" t="n">
        <f aca="false">SUM(M6476,L6476,K6476,J6476)</f>
        <v>0</v>
      </c>
    </row>
    <row r="6477" customFormat="false" ht="12.75" hidden="false" customHeight="false" outlineLevel="0" collapsed="false">
      <c r="A6477" s="1" t="n">
        <v>6476</v>
      </c>
      <c r="B6477" s="1" t="n">
        <v>457550</v>
      </c>
      <c r="C6477" s="1" t="n">
        <v>433550</v>
      </c>
      <c r="D6477" s="1" t="n">
        <v>0</v>
      </c>
      <c r="E6477" s="1" t="n">
        <v>0</v>
      </c>
      <c r="F6477" s="1" t="n">
        <v>0</v>
      </c>
      <c r="G6477" s="1" t="n">
        <v>0</v>
      </c>
      <c r="H6477" s="1" t="n">
        <v>0</v>
      </c>
      <c r="I6477" s="1" t="n">
        <v>0</v>
      </c>
      <c r="J6477" s="1" t="n">
        <v>0</v>
      </c>
      <c r="K6477" s="1" t="n">
        <v>0</v>
      </c>
      <c r="L6477" s="1" t="n">
        <v>0</v>
      </c>
      <c r="M6477" s="1" t="n">
        <v>0</v>
      </c>
      <c r="N6477" s="1" t="n">
        <v>0</v>
      </c>
      <c r="O6477" s="1" t="n">
        <v>0</v>
      </c>
      <c r="P6477" s="1" t="n">
        <v>0</v>
      </c>
      <c r="Q6477" s="1" t="n">
        <v>0</v>
      </c>
      <c r="R6477" s="1" t="n">
        <v>0</v>
      </c>
      <c r="S6477" s="2" t="n">
        <f aca="false">SUM(D6477:R6477)</f>
        <v>0</v>
      </c>
      <c r="T6477" s="2" t="n">
        <f aca="false">SUM(R6477,N6477,K6477,G6477,E6477,D6477)</f>
        <v>0</v>
      </c>
      <c r="U6477" s="2" t="n">
        <f aca="false">SUM(M6477,L6477,K6477,J6477)</f>
        <v>0</v>
      </c>
    </row>
    <row r="6478" customFormat="false" ht="12.75" hidden="false" customHeight="false" outlineLevel="0" collapsed="false">
      <c r="A6478" s="1" t="n">
        <v>6477</v>
      </c>
      <c r="B6478" s="1" t="n">
        <v>457650</v>
      </c>
      <c r="C6478" s="1" t="n">
        <v>433550</v>
      </c>
      <c r="D6478" s="1" t="n">
        <v>0</v>
      </c>
      <c r="E6478" s="1" t="n">
        <v>0</v>
      </c>
      <c r="F6478" s="1" t="n">
        <v>0</v>
      </c>
      <c r="G6478" s="1" t="n">
        <v>0</v>
      </c>
      <c r="H6478" s="1" t="n">
        <v>0</v>
      </c>
      <c r="I6478" s="1" t="n">
        <v>0</v>
      </c>
      <c r="J6478" s="1" t="n">
        <v>0</v>
      </c>
      <c r="K6478" s="1" t="n">
        <v>0</v>
      </c>
      <c r="L6478" s="1" t="n">
        <v>0</v>
      </c>
      <c r="M6478" s="1" t="n">
        <v>0</v>
      </c>
      <c r="N6478" s="1" t="n">
        <v>0</v>
      </c>
      <c r="O6478" s="1" t="n">
        <v>0</v>
      </c>
      <c r="P6478" s="1" t="n">
        <v>0</v>
      </c>
      <c r="Q6478" s="1" t="n">
        <v>0</v>
      </c>
      <c r="R6478" s="1" t="n">
        <v>0</v>
      </c>
      <c r="S6478" s="2" t="n">
        <f aca="false">SUM(D6478:R6478)</f>
        <v>0</v>
      </c>
      <c r="T6478" s="2" t="n">
        <f aca="false">SUM(R6478,N6478,K6478,G6478,E6478,D6478)</f>
        <v>0</v>
      </c>
      <c r="U6478" s="2" t="n">
        <f aca="false">SUM(M6478,L6478,K6478,J6478)</f>
        <v>0</v>
      </c>
    </row>
    <row r="6479" customFormat="false" ht="12.75" hidden="false" customHeight="false" outlineLevel="0" collapsed="false">
      <c r="A6479" s="1" t="n">
        <v>6478</v>
      </c>
      <c r="B6479" s="1" t="n">
        <v>457750</v>
      </c>
      <c r="C6479" s="1" t="n">
        <v>433550</v>
      </c>
      <c r="D6479" s="1" t="n">
        <v>0</v>
      </c>
      <c r="E6479" s="1" t="n">
        <v>0</v>
      </c>
      <c r="F6479" s="1" t="n">
        <v>0</v>
      </c>
      <c r="G6479" s="1" t="n">
        <v>0</v>
      </c>
      <c r="H6479" s="1" t="n">
        <v>0</v>
      </c>
      <c r="I6479" s="1" t="n">
        <v>0</v>
      </c>
      <c r="J6479" s="1" t="n">
        <v>0</v>
      </c>
      <c r="K6479" s="1" t="n">
        <v>0</v>
      </c>
      <c r="L6479" s="1" t="n">
        <v>0</v>
      </c>
      <c r="M6479" s="1" t="n">
        <v>0</v>
      </c>
      <c r="N6479" s="1" t="n">
        <v>0</v>
      </c>
      <c r="O6479" s="1" t="n">
        <v>0</v>
      </c>
      <c r="P6479" s="1" t="n">
        <v>0</v>
      </c>
      <c r="Q6479" s="1" t="n">
        <v>0</v>
      </c>
      <c r="R6479" s="1" t="n">
        <v>0</v>
      </c>
      <c r="S6479" s="2" t="n">
        <f aca="false">SUM(D6479:R6479)</f>
        <v>0</v>
      </c>
      <c r="T6479" s="2" t="n">
        <f aca="false">SUM(R6479,N6479,K6479,G6479,E6479,D6479)</f>
        <v>0</v>
      </c>
      <c r="U6479" s="2" t="n">
        <f aca="false">SUM(M6479,L6479,K6479,J6479)</f>
        <v>0</v>
      </c>
    </row>
    <row r="6480" customFormat="false" ht="12.75" hidden="false" customHeight="false" outlineLevel="0" collapsed="false">
      <c r="A6480" s="1" t="n">
        <v>6479</v>
      </c>
      <c r="B6480" s="1" t="n">
        <v>457850</v>
      </c>
      <c r="C6480" s="1" t="n">
        <v>433550</v>
      </c>
      <c r="D6480" s="1" t="n">
        <v>0</v>
      </c>
      <c r="E6480" s="1" t="n">
        <v>0</v>
      </c>
      <c r="F6480" s="1" t="n">
        <v>0</v>
      </c>
      <c r="G6480" s="1" t="n">
        <v>0</v>
      </c>
      <c r="H6480" s="1" t="n">
        <v>0</v>
      </c>
      <c r="I6480" s="1" t="n">
        <v>0</v>
      </c>
      <c r="J6480" s="1" t="n">
        <v>0</v>
      </c>
      <c r="K6480" s="1" t="n">
        <v>0</v>
      </c>
      <c r="L6480" s="1" t="n">
        <v>0</v>
      </c>
      <c r="M6480" s="1" t="n">
        <v>0</v>
      </c>
      <c r="N6480" s="1" t="n">
        <v>0</v>
      </c>
      <c r="O6480" s="1" t="n">
        <v>0</v>
      </c>
      <c r="P6480" s="1" t="n">
        <v>0</v>
      </c>
      <c r="Q6480" s="1" t="n">
        <v>0</v>
      </c>
      <c r="R6480" s="1" t="n">
        <v>0</v>
      </c>
      <c r="S6480" s="2" t="n">
        <f aca="false">SUM(D6480:R6480)</f>
        <v>0</v>
      </c>
      <c r="T6480" s="2" t="n">
        <f aca="false">SUM(R6480,N6480,K6480,G6480,E6480,D6480)</f>
        <v>0</v>
      </c>
      <c r="U6480" s="2" t="n">
        <f aca="false">SUM(M6480,L6480,K6480,J6480)</f>
        <v>0</v>
      </c>
    </row>
    <row r="6481" customFormat="false" ht="12.75" hidden="false" customHeight="false" outlineLevel="0" collapsed="false">
      <c r="A6481" s="1" t="n">
        <v>6480</v>
      </c>
      <c r="B6481" s="1" t="n">
        <v>457950</v>
      </c>
      <c r="C6481" s="1" t="n">
        <v>433550</v>
      </c>
      <c r="D6481" s="1" t="n">
        <v>0</v>
      </c>
      <c r="E6481" s="1" t="n">
        <v>0</v>
      </c>
      <c r="F6481" s="1" t="n">
        <v>0</v>
      </c>
      <c r="G6481" s="1" t="n">
        <v>0</v>
      </c>
      <c r="H6481" s="1" t="n">
        <v>0</v>
      </c>
      <c r="I6481" s="1" t="n">
        <v>0</v>
      </c>
      <c r="J6481" s="1" t="n">
        <v>0</v>
      </c>
      <c r="K6481" s="1" t="n">
        <v>0</v>
      </c>
      <c r="L6481" s="1" t="n">
        <v>0</v>
      </c>
      <c r="M6481" s="1" t="n">
        <v>0</v>
      </c>
      <c r="N6481" s="1" t="n">
        <v>0</v>
      </c>
      <c r="O6481" s="1" t="n">
        <v>0</v>
      </c>
      <c r="P6481" s="1" t="n">
        <v>0</v>
      </c>
      <c r="Q6481" s="1" t="n">
        <v>0</v>
      </c>
      <c r="R6481" s="1" t="n">
        <v>0</v>
      </c>
      <c r="S6481" s="2" t="n">
        <f aca="false">SUM(D6481:R6481)</f>
        <v>0</v>
      </c>
      <c r="T6481" s="2" t="n">
        <f aca="false">SUM(R6481,N6481,K6481,G6481,E6481,D6481)</f>
        <v>0</v>
      </c>
      <c r="U6481" s="2" t="n">
        <f aca="false">SUM(M6481,L6481,K6481,J6481)</f>
        <v>0</v>
      </c>
    </row>
    <row r="6482" customFormat="false" ht="12.75" hidden="false" customHeight="false" outlineLevel="0" collapsed="false">
      <c r="A6482" s="1" t="n">
        <v>6481</v>
      </c>
      <c r="B6482" s="1" t="n">
        <v>458050</v>
      </c>
      <c r="C6482" s="1" t="n">
        <v>433550</v>
      </c>
      <c r="D6482" s="1" t="n">
        <v>0</v>
      </c>
      <c r="E6482" s="1" t="n">
        <v>0</v>
      </c>
      <c r="F6482" s="1" t="n">
        <v>0</v>
      </c>
      <c r="G6482" s="1" t="n">
        <v>0</v>
      </c>
      <c r="H6482" s="1" t="n">
        <v>0</v>
      </c>
      <c r="I6482" s="1" t="n">
        <v>0</v>
      </c>
      <c r="J6482" s="1" t="n">
        <v>0</v>
      </c>
      <c r="K6482" s="1" t="n">
        <v>0</v>
      </c>
      <c r="L6482" s="1" t="n">
        <v>0</v>
      </c>
      <c r="M6482" s="1" t="n">
        <v>0</v>
      </c>
      <c r="N6482" s="1" t="n">
        <v>0</v>
      </c>
      <c r="O6482" s="1" t="n">
        <v>0</v>
      </c>
      <c r="P6482" s="1" t="n">
        <v>0</v>
      </c>
      <c r="Q6482" s="1" t="n">
        <v>0</v>
      </c>
      <c r="R6482" s="1" t="n">
        <v>0</v>
      </c>
      <c r="S6482" s="2" t="n">
        <f aca="false">SUM(D6482:R6482)</f>
        <v>0</v>
      </c>
      <c r="T6482" s="2" t="n">
        <f aca="false">SUM(R6482,N6482,K6482,G6482,E6482,D6482)</f>
        <v>0</v>
      </c>
      <c r="U6482" s="2" t="n">
        <f aca="false">SUM(M6482,L6482,K6482,J6482)</f>
        <v>0</v>
      </c>
    </row>
    <row r="6483" customFormat="false" ht="12.75" hidden="false" customHeight="false" outlineLevel="0" collapsed="false">
      <c r="A6483" s="1" t="n">
        <v>6482</v>
      </c>
      <c r="B6483" s="1" t="n">
        <v>458150</v>
      </c>
      <c r="C6483" s="1" t="n">
        <v>433550</v>
      </c>
      <c r="D6483" s="1" t="n">
        <v>0</v>
      </c>
      <c r="E6483" s="1" t="n">
        <v>0</v>
      </c>
      <c r="F6483" s="1" t="n">
        <v>0</v>
      </c>
      <c r="G6483" s="1" t="n">
        <v>0</v>
      </c>
      <c r="H6483" s="1" t="n">
        <v>0</v>
      </c>
      <c r="I6483" s="1" t="n">
        <v>0</v>
      </c>
      <c r="J6483" s="1" t="n">
        <v>0</v>
      </c>
      <c r="K6483" s="1" t="n">
        <v>0</v>
      </c>
      <c r="L6483" s="1" t="n">
        <v>0</v>
      </c>
      <c r="M6483" s="1" t="n">
        <v>0</v>
      </c>
      <c r="N6483" s="1" t="n">
        <v>0</v>
      </c>
      <c r="O6483" s="1" t="n">
        <v>0</v>
      </c>
      <c r="P6483" s="1" t="n">
        <v>0</v>
      </c>
      <c r="Q6483" s="1" t="n">
        <v>0</v>
      </c>
      <c r="R6483" s="1" t="n">
        <v>0</v>
      </c>
      <c r="S6483" s="2" t="n">
        <f aca="false">SUM(D6483:R6483)</f>
        <v>0</v>
      </c>
      <c r="T6483" s="2" t="n">
        <f aca="false">SUM(R6483,N6483,K6483,G6483,E6483,D6483)</f>
        <v>0</v>
      </c>
      <c r="U6483" s="2" t="n">
        <f aca="false">SUM(M6483,L6483,K6483,J6483)</f>
        <v>0</v>
      </c>
    </row>
    <row r="6484" customFormat="false" ht="12.75" hidden="false" customHeight="false" outlineLevel="0" collapsed="false">
      <c r="A6484" s="1" t="n">
        <v>6483</v>
      </c>
      <c r="B6484" s="1" t="n">
        <v>458250</v>
      </c>
      <c r="C6484" s="1" t="n">
        <v>433550</v>
      </c>
      <c r="D6484" s="1" t="n">
        <v>0</v>
      </c>
      <c r="E6484" s="1" t="n">
        <v>0</v>
      </c>
      <c r="F6484" s="1" t="n">
        <v>0</v>
      </c>
      <c r="G6484" s="1" t="n">
        <v>0</v>
      </c>
      <c r="H6484" s="1" t="n">
        <v>0</v>
      </c>
      <c r="I6484" s="1" t="n">
        <v>0</v>
      </c>
      <c r="J6484" s="1" t="n">
        <v>0</v>
      </c>
      <c r="K6484" s="1" t="n">
        <v>0</v>
      </c>
      <c r="L6484" s="1" t="n">
        <v>0</v>
      </c>
      <c r="M6484" s="1" t="n">
        <v>0</v>
      </c>
      <c r="N6484" s="1" t="n">
        <v>0</v>
      </c>
      <c r="O6484" s="1" t="n">
        <v>0</v>
      </c>
      <c r="P6484" s="1" t="n">
        <v>0</v>
      </c>
      <c r="Q6484" s="1" t="n">
        <v>0</v>
      </c>
      <c r="R6484" s="1" t="n">
        <v>0</v>
      </c>
      <c r="S6484" s="2" t="n">
        <f aca="false">SUM(D6484:R6484)</f>
        <v>0</v>
      </c>
      <c r="T6484" s="2" t="n">
        <f aca="false">SUM(R6484,N6484,K6484,G6484,E6484,D6484)</f>
        <v>0</v>
      </c>
      <c r="U6484" s="2" t="n">
        <f aca="false">SUM(M6484,L6484,K6484,J6484)</f>
        <v>0</v>
      </c>
    </row>
    <row r="6485" customFormat="false" ht="12.75" hidden="false" customHeight="false" outlineLevel="0" collapsed="false">
      <c r="A6485" s="1" t="n">
        <v>6484</v>
      </c>
      <c r="B6485" s="1" t="n">
        <v>458350</v>
      </c>
      <c r="C6485" s="1" t="n">
        <v>433550</v>
      </c>
      <c r="D6485" s="1" t="n">
        <v>0</v>
      </c>
      <c r="E6485" s="1" t="n">
        <v>0</v>
      </c>
      <c r="F6485" s="1" t="n">
        <v>0</v>
      </c>
      <c r="G6485" s="1" t="n">
        <v>0</v>
      </c>
      <c r="H6485" s="1" t="n">
        <v>0</v>
      </c>
      <c r="I6485" s="1" t="n">
        <v>0</v>
      </c>
      <c r="J6485" s="1" t="n">
        <v>0</v>
      </c>
      <c r="K6485" s="1" t="n">
        <v>0</v>
      </c>
      <c r="L6485" s="1" t="n">
        <v>0</v>
      </c>
      <c r="M6485" s="1" t="n">
        <v>0</v>
      </c>
      <c r="N6485" s="1" t="n">
        <v>0</v>
      </c>
      <c r="O6485" s="1" t="n">
        <v>0</v>
      </c>
      <c r="P6485" s="1" t="n">
        <v>0</v>
      </c>
      <c r="Q6485" s="1" t="n">
        <v>0</v>
      </c>
      <c r="R6485" s="1" t="n">
        <v>0</v>
      </c>
      <c r="S6485" s="2" t="n">
        <f aca="false">SUM(D6485:R6485)</f>
        <v>0</v>
      </c>
      <c r="T6485" s="2" t="n">
        <f aca="false">SUM(R6485,N6485,K6485,G6485,E6485,D6485)</f>
        <v>0</v>
      </c>
      <c r="U6485" s="2" t="n">
        <f aca="false">SUM(M6485,L6485,K6485,J6485)</f>
        <v>0</v>
      </c>
    </row>
    <row r="6486" customFormat="false" ht="12.75" hidden="false" customHeight="false" outlineLevel="0" collapsed="false">
      <c r="A6486" s="1" t="n">
        <v>6485</v>
      </c>
      <c r="B6486" s="1" t="n">
        <v>458450</v>
      </c>
      <c r="C6486" s="1" t="n">
        <v>433550</v>
      </c>
      <c r="D6486" s="1" t="n">
        <v>0</v>
      </c>
      <c r="E6486" s="1" t="n">
        <v>0</v>
      </c>
      <c r="F6486" s="1" t="n">
        <v>0</v>
      </c>
      <c r="G6486" s="1" t="n">
        <v>0</v>
      </c>
      <c r="H6486" s="1" t="n">
        <v>0</v>
      </c>
      <c r="I6486" s="1" t="n">
        <v>0</v>
      </c>
      <c r="J6486" s="1" t="n">
        <v>0</v>
      </c>
      <c r="K6486" s="1" t="n">
        <v>0</v>
      </c>
      <c r="L6486" s="1" t="n">
        <v>0</v>
      </c>
      <c r="M6486" s="1" t="n">
        <v>0</v>
      </c>
      <c r="N6486" s="1" t="n">
        <v>0</v>
      </c>
      <c r="O6486" s="1" t="n">
        <v>0</v>
      </c>
      <c r="P6486" s="1" t="n">
        <v>0</v>
      </c>
      <c r="Q6486" s="1" t="n">
        <v>0</v>
      </c>
      <c r="R6486" s="1" t="n">
        <v>0</v>
      </c>
      <c r="S6486" s="2" t="n">
        <f aca="false">SUM(D6486:R6486)</f>
        <v>0</v>
      </c>
      <c r="T6486" s="2" t="n">
        <f aca="false">SUM(R6486,N6486,K6486,G6486,E6486,D6486)</f>
        <v>0</v>
      </c>
      <c r="U6486" s="2" t="n">
        <f aca="false">SUM(M6486,L6486,K6486,J6486)</f>
        <v>0</v>
      </c>
    </row>
    <row r="6487" customFormat="false" ht="12.75" hidden="false" customHeight="false" outlineLevel="0" collapsed="false">
      <c r="A6487" s="1" t="n">
        <v>6486</v>
      </c>
      <c r="B6487" s="1" t="n">
        <v>458550</v>
      </c>
      <c r="C6487" s="1" t="n">
        <v>433550</v>
      </c>
      <c r="D6487" s="1" t="n">
        <v>0</v>
      </c>
      <c r="E6487" s="1" t="n">
        <v>0</v>
      </c>
      <c r="F6487" s="1" t="n">
        <v>0</v>
      </c>
      <c r="G6487" s="1" t="n">
        <v>0</v>
      </c>
      <c r="H6487" s="1" t="n">
        <v>0</v>
      </c>
      <c r="I6487" s="1" t="n">
        <v>0</v>
      </c>
      <c r="J6487" s="1" t="n">
        <v>0</v>
      </c>
      <c r="K6487" s="1" t="n">
        <v>0</v>
      </c>
      <c r="L6487" s="1" t="n">
        <v>0</v>
      </c>
      <c r="M6487" s="1" t="n">
        <v>0</v>
      </c>
      <c r="N6487" s="1" t="n">
        <v>0</v>
      </c>
      <c r="O6487" s="1" t="n">
        <v>0</v>
      </c>
      <c r="P6487" s="1" t="n">
        <v>0</v>
      </c>
      <c r="Q6487" s="1" t="n">
        <v>0</v>
      </c>
      <c r="R6487" s="1" t="n">
        <v>0</v>
      </c>
      <c r="S6487" s="2" t="n">
        <f aca="false">SUM(D6487:R6487)</f>
        <v>0</v>
      </c>
      <c r="T6487" s="2" t="n">
        <f aca="false">SUM(R6487,N6487,K6487,G6487,E6487,D6487)</f>
        <v>0</v>
      </c>
      <c r="U6487" s="2" t="n">
        <f aca="false">SUM(M6487,L6487,K6487,J6487)</f>
        <v>0</v>
      </c>
    </row>
    <row r="6488" customFormat="false" ht="12.75" hidden="false" customHeight="false" outlineLevel="0" collapsed="false">
      <c r="A6488" s="1" t="n">
        <v>6487</v>
      </c>
      <c r="B6488" s="1" t="n">
        <v>458650</v>
      </c>
      <c r="C6488" s="1" t="n">
        <v>433550</v>
      </c>
      <c r="D6488" s="1" t="n">
        <v>0</v>
      </c>
      <c r="E6488" s="1" t="n">
        <v>0</v>
      </c>
      <c r="F6488" s="1" t="n">
        <v>0</v>
      </c>
      <c r="G6488" s="1" t="n">
        <v>0</v>
      </c>
      <c r="H6488" s="1" t="n">
        <v>0</v>
      </c>
      <c r="I6488" s="1" t="n">
        <v>0</v>
      </c>
      <c r="J6488" s="1" t="n">
        <v>0</v>
      </c>
      <c r="K6488" s="1" t="n">
        <v>0</v>
      </c>
      <c r="L6488" s="1" t="n">
        <v>0</v>
      </c>
      <c r="M6488" s="1" t="n">
        <v>0</v>
      </c>
      <c r="N6488" s="1" t="n">
        <v>0</v>
      </c>
      <c r="O6488" s="1" t="n">
        <v>0</v>
      </c>
      <c r="P6488" s="1" t="n">
        <v>0</v>
      </c>
      <c r="Q6488" s="1" t="n">
        <v>0</v>
      </c>
      <c r="R6488" s="1" t="n">
        <v>0</v>
      </c>
      <c r="S6488" s="2" t="n">
        <f aca="false">SUM(D6488:R6488)</f>
        <v>0</v>
      </c>
      <c r="T6488" s="2" t="n">
        <f aca="false">SUM(R6488,N6488,K6488,G6488,E6488,D6488)</f>
        <v>0</v>
      </c>
      <c r="U6488" s="2" t="n">
        <f aca="false">SUM(M6488,L6488,K6488,J6488)</f>
        <v>0</v>
      </c>
    </row>
    <row r="6489" customFormat="false" ht="12.75" hidden="false" customHeight="false" outlineLevel="0" collapsed="false">
      <c r="A6489" s="1" t="n">
        <v>6488</v>
      </c>
      <c r="B6489" s="1" t="n">
        <v>458750</v>
      </c>
      <c r="C6489" s="1" t="n">
        <v>433550</v>
      </c>
      <c r="D6489" s="1" t="n">
        <v>0</v>
      </c>
      <c r="E6489" s="1" t="n">
        <v>0</v>
      </c>
      <c r="F6489" s="1" t="n">
        <v>0</v>
      </c>
      <c r="G6489" s="1" t="n">
        <v>0</v>
      </c>
      <c r="H6489" s="1" t="n">
        <v>0</v>
      </c>
      <c r="I6489" s="1" t="n">
        <v>0</v>
      </c>
      <c r="J6489" s="1" t="n">
        <v>0</v>
      </c>
      <c r="K6489" s="1" t="n">
        <v>0</v>
      </c>
      <c r="L6489" s="1" t="n">
        <v>0</v>
      </c>
      <c r="M6489" s="1" t="n">
        <v>0</v>
      </c>
      <c r="N6489" s="1" t="n">
        <v>0</v>
      </c>
      <c r="O6489" s="1" t="n">
        <v>0</v>
      </c>
      <c r="P6489" s="1" t="n">
        <v>0</v>
      </c>
      <c r="Q6489" s="1" t="n">
        <v>0</v>
      </c>
      <c r="R6489" s="1" t="n">
        <v>0</v>
      </c>
      <c r="S6489" s="2" t="n">
        <f aca="false">SUM(D6489:R6489)</f>
        <v>0</v>
      </c>
      <c r="T6489" s="2" t="n">
        <f aca="false">SUM(R6489,N6489,K6489,G6489,E6489,D6489)</f>
        <v>0</v>
      </c>
      <c r="U6489" s="2" t="n">
        <f aca="false">SUM(M6489,L6489,K6489,J6489)</f>
        <v>0</v>
      </c>
    </row>
    <row r="6490" customFormat="false" ht="12.75" hidden="false" customHeight="false" outlineLevel="0" collapsed="false">
      <c r="A6490" s="1" t="n">
        <v>6489</v>
      </c>
      <c r="B6490" s="1" t="n">
        <v>458850</v>
      </c>
      <c r="C6490" s="1" t="n">
        <v>433550</v>
      </c>
      <c r="D6490" s="1" t="n">
        <v>0</v>
      </c>
      <c r="E6490" s="1" t="n">
        <v>0</v>
      </c>
      <c r="F6490" s="1" t="n">
        <v>0</v>
      </c>
      <c r="G6490" s="1" t="n">
        <v>0</v>
      </c>
      <c r="H6490" s="1" t="n">
        <v>0</v>
      </c>
      <c r="I6490" s="1" t="n">
        <v>0</v>
      </c>
      <c r="J6490" s="1" t="n">
        <v>0</v>
      </c>
      <c r="K6490" s="1" t="n">
        <v>0</v>
      </c>
      <c r="L6490" s="1" t="n">
        <v>0</v>
      </c>
      <c r="M6490" s="1" t="n">
        <v>0</v>
      </c>
      <c r="N6490" s="1" t="n">
        <v>0</v>
      </c>
      <c r="O6490" s="1" t="n">
        <v>0</v>
      </c>
      <c r="P6490" s="1" t="n">
        <v>0</v>
      </c>
      <c r="Q6490" s="1" t="n">
        <v>0</v>
      </c>
      <c r="R6490" s="1" t="n">
        <v>0</v>
      </c>
      <c r="S6490" s="2" t="n">
        <f aca="false">SUM(D6490:R6490)</f>
        <v>0</v>
      </c>
      <c r="T6490" s="2" t="n">
        <f aca="false">SUM(R6490,N6490,K6490,G6490,E6490,D6490)</f>
        <v>0</v>
      </c>
      <c r="U6490" s="2" t="n">
        <f aca="false">SUM(M6490,L6490,K6490,J6490)</f>
        <v>0</v>
      </c>
    </row>
    <row r="6491" customFormat="false" ht="12.75" hidden="false" customHeight="false" outlineLevel="0" collapsed="false">
      <c r="A6491" s="1" t="n">
        <v>6490</v>
      </c>
      <c r="B6491" s="1" t="n">
        <v>458950</v>
      </c>
      <c r="C6491" s="1" t="n">
        <v>433550</v>
      </c>
      <c r="D6491" s="1" t="n">
        <v>0</v>
      </c>
      <c r="E6491" s="1" t="n">
        <v>0</v>
      </c>
      <c r="F6491" s="1" t="n">
        <v>0</v>
      </c>
      <c r="G6491" s="1" t="n">
        <v>0</v>
      </c>
      <c r="H6491" s="1" t="n">
        <v>0</v>
      </c>
      <c r="I6491" s="1" t="n">
        <v>0</v>
      </c>
      <c r="J6491" s="1" t="n">
        <v>0</v>
      </c>
      <c r="K6491" s="1" t="n">
        <v>0</v>
      </c>
      <c r="L6491" s="1" t="n">
        <v>0</v>
      </c>
      <c r="M6491" s="1" t="n">
        <v>0</v>
      </c>
      <c r="N6491" s="1" t="n">
        <v>0</v>
      </c>
      <c r="O6491" s="1" t="n">
        <v>0</v>
      </c>
      <c r="P6491" s="1" t="n">
        <v>0</v>
      </c>
      <c r="Q6491" s="1" t="n">
        <v>0</v>
      </c>
      <c r="R6491" s="1" t="n">
        <v>0</v>
      </c>
      <c r="S6491" s="2" t="n">
        <f aca="false">SUM(D6491:R6491)</f>
        <v>0</v>
      </c>
      <c r="T6491" s="2" t="n">
        <f aca="false">SUM(R6491,N6491,K6491,G6491,E6491,D6491)</f>
        <v>0</v>
      </c>
      <c r="U6491" s="2" t="n">
        <f aca="false">SUM(M6491,L6491,K6491,J6491)</f>
        <v>0</v>
      </c>
    </row>
    <row r="6492" customFormat="false" ht="12.75" hidden="false" customHeight="false" outlineLevel="0" collapsed="false">
      <c r="A6492" s="1" t="n">
        <v>6491</v>
      </c>
      <c r="B6492" s="1" t="n">
        <v>459050</v>
      </c>
      <c r="C6492" s="1" t="n">
        <v>433550</v>
      </c>
      <c r="D6492" s="1" t="n">
        <v>0</v>
      </c>
      <c r="E6492" s="1" t="n">
        <v>0</v>
      </c>
      <c r="F6492" s="1" t="n">
        <v>0</v>
      </c>
      <c r="G6492" s="1" t="n">
        <v>0</v>
      </c>
      <c r="H6492" s="1" t="n">
        <v>0</v>
      </c>
      <c r="I6492" s="1" t="n">
        <v>0</v>
      </c>
      <c r="J6492" s="1" t="n">
        <v>0</v>
      </c>
      <c r="K6492" s="1" t="n">
        <v>0</v>
      </c>
      <c r="L6492" s="1" t="n">
        <v>0</v>
      </c>
      <c r="M6492" s="1" t="n">
        <v>0</v>
      </c>
      <c r="N6492" s="1" t="n">
        <v>0</v>
      </c>
      <c r="O6492" s="1" t="n">
        <v>0</v>
      </c>
      <c r="P6492" s="1" t="n">
        <v>0</v>
      </c>
      <c r="Q6492" s="1" t="n">
        <v>0</v>
      </c>
      <c r="R6492" s="1" t="n">
        <v>0</v>
      </c>
      <c r="S6492" s="2" t="n">
        <f aca="false">SUM(D6492:R6492)</f>
        <v>0</v>
      </c>
      <c r="T6492" s="2" t="n">
        <f aca="false">SUM(R6492,N6492,K6492,G6492,E6492,D6492)</f>
        <v>0</v>
      </c>
      <c r="U6492" s="2" t="n">
        <f aca="false">SUM(M6492,L6492,K6492,J6492)</f>
        <v>0</v>
      </c>
    </row>
    <row r="6493" customFormat="false" ht="12.75" hidden="false" customHeight="false" outlineLevel="0" collapsed="false">
      <c r="A6493" s="1" t="n">
        <v>6492</v>
      </c>
      <c r="B6493" s="1" t="n">
        <v>459150</v>
      </c>
      <c r="C6493" s="1" t="n">
        <v>433550</v>
      </c>
      <c r="D6493" s="1" t="n">
        <v>0</v>
      </c>
      <c r="E6493" s="1" t="n">
        <v>0</v>
      </c>
      <c r="F6493" s="1" t="n">
        <v>0</v>
      </c>
      <c r="G6493" s="1" t="n">
        <v>0</v>
      </c>
      <c r="H6493" s="1" t="n">
        <v>0</v>
      </c>
      <c r="I6493" s="1" t="n">
        <v>0</v>
      </c>
      <c r="J6493" s="1" t="n">
        <v>0</v>
      </c>
      <c r="K6493" s="1" t="n">
        <v>0</v>
      </c>
      <c r="L6493" s="1" t="n">
        <v>0</v>
      </c>
      <c r="M6493" s="1" t="n">
        <v>0</v>
      </c>
      <c r="N6493" s="1" t="n">
        <v>0</v>
      </c>
      <c r="O6493" s="1" t="n">
        <v>0</v>
      </c>
      <c r="P6493" s="1" t="n">
        <v>0</v>
      </c>
      <c r="Q6493" s="1" t="n">
        <v>0</v>
      </c>
      <c r="R6493" s="1" t="n">
        <v>0</v>
      </c>
      <c r="S6493" s="2" t="n">
        <f aca="false">SUM(D6493:R6493)</f>
        <v>0</v>
      </c>
      <c r="T6493" s="2" t="n">
        <f aca="false">SUM(R6493,N6493,K6493,G6493,E6493,D6493)</f>
        <v>0</v>
      </c>
      <c r="U6493" s="2" t="n">
        <f aca="false">SUM(M6493,L6493,K6493,J6493)</f>
        <v>0</v>
      </c>
    </row>
    <row r="6494" customFormat="false" ht="12.75" hidden="false" customHeight="false" outlineLevel="0" collapsed="false">
      <c r="A6494" s="1" t="n">
        <v>6493</v>
      </c>
      <c r="B6494" s="1" t="n">
        <v>459250</v>
      </c>
      <c r="C6494" s="1" t="n">
        <v>433550</v>
      </c>
      <c r="D6494" s="1" t="n">
        <v>0</v>
      </c>
      <c r="E6494" s="1" t="n">
        <v>0</v>
      </c>
      <c r="F6494" s="1" t="n">
        <v>0</v>
      </c>
      <c r="G6494" s="1" t="n">
        <v>0</v>
      </c>
      <c r="H6494" s="1" t="n">
        <v>0</v>
      </c>
      <c r="I6494" s="1" t="n">
        <v>0</v>
      </c>
      <c r="J6494" s="1" t="n">
        <v>0</v>
      </c>
      <c r="K6494" s="1" t="n">
        <v>0</v>
      </c>
      <c r="L6494" s="1" t="n">
        <v>0</v>
      </c>
      <c r="M6494" s="1" t="n">
        <v>0</v>
      </c>
      <c r="N6494" s="1" t="n">
        <v>0</v>
      </c>
      <c r="O6494" s="1" t="n">
        <v>0</v>
      </c>
      <c r="P6494" s="1" t="n">
        <v>0</v>
      </c>
      <c r="Q6494" s="1" t="n">
        <v>0</v>
      </c>
      <c r="R6494" s="1" t="n">
        <v>0</v>
      </c>
      <c r="S6494" s="2" t="n">
        <f aca="false">SUM(D6494:R6494)</f>
        <v>0</v>
      </c>
      <c r="T6494" s="2" t="n">
        <f aca="false">SUM(R6494,N6494,K6494,G6494,E6494,D6494)</f>
        <v>0</v>
      </c>
      <c r="U6494" s="2" t="n">
        <f aca="false">SUM(M6494,L6494,K6494,J6494)</f>
        <v>0</v>
      </c>
    </row>
    <row r="6495" customFormat="false" ht="12.75" hidden="false" customHeight="false" outlineLevel="0" collapsed="false">
      <c r="A6495" s="1" t="n">
        <v>6494</v>
      </c>
      <c r="B6495" s="1" t="n">
        <v>459350</v>
      </c>
      <c r="C6495" s="1" t="n">
        <v>433550</v>
      </c>
      <c r="D6495" s="1" t="n">
        <v>0</v>
      </c>
      <c r="E6495" s="1" t="n">
        <v>0</v>
      </c>
      <c r="F6495" s="1" t="n">
        <v>0</v>
      </c>
      <c r="G6495" s="1" t="n">
        <v>0</v>
      </c>
      <c r="H6495" s="1" t="n">
        <v>0</v>
      </c>
      <c r="I6495" s="1" t="n">
        <v>0</v>
      </c>
      <c r="J6495" s="1" t="n">
        <v>0</v>
      </c>
      <c r="K6495" s="1" t="n">
        <v>0</v>
      </c>
      <c r="L6495" s="1" t="n">
        <v>0</v>
      </c>
      <c r="M6495" s="1" t="n">
        <v>0</v>
      </c>
      <c r="N6495" s="1" t="n">
        <v>0</v>
      </c>
      <c r="O6495" s="1" t="n">
        <v>0</v>
      </c>
      <c r="P6495" s="1" t="n">
        <v>0</v>
      </c>
      <c r="Q6495" s="1" t="n">
        <v>0</v>
      </c>
      <c r="R6495" s="1" t="n">
        <v>0</v>
      </c>
      <c r="S6495" s="2" t="n">
        <f aca="false">SUM(D6495:R6495)</f>
        <v>0</v>
      </c>
      <c r="T6495" s="2" t="n">
        <f aca="false">SUM(R6495,N6495,K6495,G6495,E6495,D6495)</f>
        <v>0</v>
      </c>
      <c r="U6495" s="2" t="n">
        <f aca="false">SUM(M6495,L6495,K6495,J6495)</f>
        <v>0</v>
      </c>
    </row>
    <row r="6496" customFormat="false" ht="12.75" hidden="false" customHeight="false" outlineLevel="0" collapsed="false">
      <c r="A6496" s="1" t="n">
        <v>6495</v>
      </c>
      <c r="B6496" s="1" t="n">
        <v>459450</v>
      </c>
      <c r="C6496" s="1" t="n">
        <v>433550</v>
      </c>
      <c r="D6496" s="1" t="n">
        <v>0</v>
      </c>
      <c r="E6496" s="1" t="n">
        <v>0</v>
      </c>
      <c r="F6496" s="1" t="n">
        <v>0</v>
      </c>
      <c r="G6496" s="1" t="n">
        <v>0</v>
      </c>
      <c r="H6496" s="1" t="n">
        <v>0</v>
      </c>
      <c r="I6496" s="1" t="n">
        <v>0</v>
      </c>
      <c r="J6496" s="1" t="n">
        <v>0</v>
      </c>
      <c r="K6496" s="1" t="n">
        <v>0</v>
      </c>
      <c r="L6496" s="1" t="n">
        <v>0</v>
      </c>
      <c r="M6496" s="1" t="n">
        <v>0</v>
      </c>
      <c r="N6496" s="1" t="n">
        <v>0</v>
      </c>
      <c r="O6496" s="1" t="n">
        <v>0</v>
      </c>
      <c r="P6496" s="1" t="n">
        <v>0</v>
      </c>
      <c r="Q6496" s="1" t="n">
        <v>0</v>
      </c>
      <c r="R6496" s="1" t="n">
        <v>0</v>
      </c>
      <c r="S6496" s="2" t="n">
        <f aca="false">SUM(D6496:R6496)</f>
        <v>0</v>
      </c>
      <c r="T6496" s="2" t="n">
        <f aca="false">SUM(R6496,N6496,K6496,G6496,E6496,D6496)</f>
        <v>0</v>
      </c>
      <c r="U6496" s="2" t="n">
        <f aca="false">SUM(M6496,L6496,K6496,J6496)</f>
        <v>0</v>
      </c>
    </row>
    <row r="6497" customFormat="false" ht="12.75" hidden="false" customHeight="false" outlineLevel="0" collapsed="false">
      <c r="A6497" s="1" t="n">
        <v>6496</v>
      </c>
      <c r="B6497" s="1" t="n">
        <v>459550</v>
      </c>
      <c r="C6497" s="1" t="n">
        <v>433550</v>
      </c>
      <c r="D6497" s="1" t="n">
        <v>0</v>
      </c>
      <c r="E6497" s="1" t="n">
        <v>0</v>
      </c>
      <c r="F6497" s="1" t="n">
        <v>0</v>
      </c>
      <c r="G6497" s="1" t="n">
        <v>0</v>
      </c>
      <c r="H6497" s="1" t="n">
        <v>0</v>
      </c>
      <c r="I6497" s="1" t="n">
        <v>0</v>
      </c>
      <c r="J6497" s="1" t="n">
        <v>0</v>
      </c>
      <c r="K6497" s="1" t="n">
        <v>0</v>
      </c>
      <c r="L6497" s="1" t="n">
        <v>0</v>
      </c>
      <c r="M6497" s="1" t="n">
        <v>0</v>
      </c>
      <c r="N6497" s="1" t="n">
        <v>0</v>
      </c>
      <c r="O6497" s="1" t="n">
        <v>0</v>
      </c>
      <c r="P6497" s="1" t="n">
        <v>0</v>
      </c>
      <c r="Q6497" s="1" t="n">
        <v>0</v>
      </c>
      <c r="R6497" s="1" t="n">
        <v>0</v>
      </c>
      <c r="S6497" s="2" t="n">
        <f aca="false">SUM(D6497:R6497)</f>
        <v>0</v>
      </c>
      <c r="T6497" s="2" t="n">
        <f aca="false">SUM(R6497,N6497,K6497,G6497,E6497,D6497)</f>
        <v>0</v>
      </c>
      <c r="U6497" s="2" t="n">
        <f aca="false">SUM(M6497,L6497,K6497,J6497)</f>
        <v>0</v>
      </c>
    </row>
    <row r="6498" customFormat="false" ht="12.75" hidden="false" customHeight="false" outlineLevel="0" collapsed="false">
      <c r="A6498" s="1" t="n">
        <v>6497</v>
      </c>
      <c r="B6498" s="1" t="n">
        <v>459650</v>
      </c>
      <c r="C6498" s="1" t="n">
        <v>433550</v>
      </c>
      <c r="D6498" s="1" t="n">
        <v>0</v>
      </c>
      <c r="E6498" s="1" t="n">
        <v>0</v>
      </c>
      <c r="F6498" s="1" t="n">
        <v>0</v>
      </c>
      <c r="G6498" s="1" t="n">
        <v>0</v>
      </c>
      <c r="H6498" s="1" t="n">
        <v>0</v>
      </c>
      <c r="I6498" s="1" t="n">
        <v>0</v>
      </c>
      <c r="J6498" s="1" t="n">
        <v>0</v>
      </c>
      <c r="K6498" s="1" t="n">
        <v>0</v>
      </c>
      <c r="L6498" s="1" t="n">
        <v>0</v>
      </c>
      <c r="M6498" s="1" t="n">
        <v>0</v>
      </c>
      <c r="N6498" s="1" t="n">
        <v>0</v>
      </c>
      <c r="O6498" s="1" t="n">
        <v>0</v>
      </c>
      <c r="P6498" s="1" t="n">
        <v>0</v>
      </c>
      <c r="Q6498" s="1" t="n">
        <v>0</v>
      </c>
      <c r="R6498" s="1" t="n">
        <v>0</v>
      </c>
      <c r="S6498" s="2" t="n">
        <f aca="false">SUM(D6498:R6498)</f>
        <v>0</v>
      </c>
      <c r="T6498" s="2" t="n">
        <f aca="false">SUM(R6498,N6498,K6498,G6498,E6498,D6498)</f>
        <v>0</v>
      </c>
      <c r="U6498" s="2" t="n">
        <f aca="false">SUM(M6498,L6498,K6498,J6498)</f>
        <v>0</v>
      </c>
    </row>
    <row r="6499" customFormat="false" ht="12.75" hidden="false" customHeight="false" outlineLevel="0" collapsed="false">
      <c r="A6499" s="1" t="n">
        <v>6498</v>
      </c>
      <c r="B6499" s="1" t="n">
        <v>459750</v>
      </c>
      <c r="C6499" s="1" t="n">
        <v>433550</v>
      </c>
      <c r="D6499" s="1" t="n">
        <v>0</v>
      </c>
      <c r="E6499" s="1" t="n">
        <v>0</v>
      </c>
      <c r="F6499" s="1" t="n">
        <v>0</v>
      </c>
      <c r="G6499" s="1" t="n">
        <v>0</v>
      </c>
      <c r="H6499" s="1" t="n">
        <v>0</v>
      </c>
      <c r="I6499" s="1" t="n">
        <v>0</v>
      </c>
      <c r="J6499" s="1" t="n">
        <v>0</v>
      </c>
      <c r="K6499" s="1" t="n">
        <v>0</v>
      </c>
      <c r="L6499" s="1" t="n">
        <v>0</v>
      </c>
      <c r="M6499" s="1" t="n">
        <v>0</v>
      </c>
      <c r="N6499" s="1" t="n">
        <v>0</v>
      </c>
      <c r="O6499" s="1" t="n">
        <v>0</v>
      </c>
      <c r="P6499" s="1" t="n">
        <v>0</v>
      </c>
      <c r="Q6499" s="1" t="n">
        <v>0</v>
      </c>
      <c r="R6499" s="1" t="n">
        <v>0</v>
      </c>
      <c r="S6499" s="2" t="n">
        <f aca="false">SUM(D6499:R6499)</f>
        <v>0</v>
      </c>
      <c r="T6499" s="2" t="n">
        <f aca="false">SUM(R6499,N6499,K6499,G6499,E6499,D6499)</f>
        <v>0</v>
      </c>
      <c r="U6499" s="2" t="n">
        <f aca="false">SUM(M6499,L6499,K6499,J6499)</f>
        <v>0</v>
      </c>
    </row>
    <row r="6500" customFormat="false" ht="12.75" hidden="false" customHeight="false" outlineLevel="0" collapsed="false">
      <c r="A6500" s="1" t="n">
        <v>6499</v>
      </c>
      <c r="B6500" s="1" t="n">
        <v>459850</v>
      </c>
      <c r="C6500" s="1" t="n">
        <v>433550</v>
      </c>
      <c r="D6500" s="1" t="n">
        <v>0</v>
      </c>
      <c r="E6500" s="1" t="n">
        <v>0</v>
      </c>
      <c r="F6500" s="1" t="n">
        <v>0</v>
      </c>
      <c r="G6500" s="1" t="n">
        <v>0</v>
      </c>
      <c r="H6500" s="1" t="n">
        <v>0</v>
      </c>
      <c r="I6500" s="1" t="n">
        <v>0</v>
      </c>
      <c r="J6500" s="1" t="n">
        <v>0</v>
      </c>
      <c r="K6500" s="1" t="n">
        <v>0</v>
      </c>
      <c r="L6500" s="1" t="n">
        <v>0</v>
      </c>
      <c r="M6500" s="1" t="n">
        <v>0</v>
      </c>
      <c r="N6500" s="1" t="n">
        <v>0</v>
      </c>
      <c r="O6500" s="1" t="n">
        <v>0</v>
      </c>
      <c r="P6500" s="1" t="n">
        <v>0</v>
      </c>
      <c r="Q6500" s="1" t="n">
        <v>0</v>
      </c>
      <c r="R6500" s="1" t="n">
        <v>0</v>
      </c>
      <c r="S6500" s="2" t="n">
        <f aca="false">SUM(D6500:R6500)</f>
        <v>0</v>
      </c>
      <c r="T6500" s="2" t="n">
        <f aca="false">SUM(R6500,N6500,K6500,G6500,E6500,D6500)</f>
        <v>0</v>
      </c>
      <c r="U6500" s="2" t="n">
        <f aca="false">SUM(M6500,L6500,K6500,J6500)</f>
        <v>0</v>
      </c>
    </row>
    <row r="6501" customFormat="false" ht="12.75" hidden="false" customHeight="false" outlineLevel="0" collapsed="false">
      <c r="A6501" s="1" t="n">
        <v>6500</v>
      </c>
      <c r="B6501" s="1" t="n">
        <v>459950</v>
      </c>
      <c r="C6501" s="1" t="n">
        <v>433550</v>
      </c>
      <c r="D6501" s="1" t="n">
        <v>0</v>
      </c>
      <c r="E6501" s="1" t="n">
        <v>0</v>
      </c>
      <c r="F6501" s="1" t="n">
        <v>0</v>
      </c>
      <c r="G6501" s="1" t="n">
        <v>0</v>
      </c>
      <c r="H6501" s="1" t="n">
        <v>0</v>
      </c>
      <c r="I6501" s="1" t="n">
        <v>0</v>
      </c>
      <c r="J6501" s="1" t="n">
        <v>0</v>
      </c>
      <c r="K6501" s="1" t="n">
        <v>0</v>
      </c>
      <c r="L6501" s="1" t="n">
        <v>0</v>
      </c>
      <c r="M6501" s="1" t="n">
        <v>0</v>
      </c>
      <c r="N6501" s="1" t="n">
        <v>0</v>
      </c>
      <c r="O6501" s="1" t="n">
        <v>0</v>
      </c>
      <c r="P6501" s="1" t="n">
        <v>0</v>
      </c>
      <c r="Q6501" s="1" t="n">
        <v>0</v>
      </c>
      <c r="R6501" s="1" t="n">
        <v>0</v>
      </c>
      <c r="S6501" s="2" t="n">
        <f aca="false">SUM(D6501:R6501)</f>
        <v>0</v>
      </c>
      <c r="T6501" s="2" t="n">
        <f aca="false">SUM(R6501,N6501,K6501,G6501,E6501,D6501)</f>
        <v>0</v>
      </c>
      <c r="U6501" s="2" t="n">
        <f aca="false">SUM(M6501,L6501,K6501,J6501)</f>
        <v>0</v>
      </c>
    </row>
    <row r="6502" customFormat="false" ht="12.75" hidden="false" customHeight="false" outlineLevel="0" collapsed="false">
      <c r="A6502" s="1" t="n">
        <v>6501</v>
      </c>
      <c r="B6502" s="1" t="n">
        <v>450050</v>
      </c>
      <c r="C6502" s="1" t="n">
        <v>433450</v>
      </c>
      <c r="D6502" s="1" t="n">
        <v>0</v>
      </c>
      <c r="E6502" s="1" t="n">
        <v>0</v>
      </c>
      <c r="F6502" s="1" t="n">
        <v>0</v>
      </c>
      <c r="G6502" s="1" t="n">
        <v>0</v>
      </c>
      <c r="H6502" s="1" t="n">
        <v>0.0011</v>
      </c>
      <c r="I6502" s="1" t="n">
        <v>0.0055</v>
      </c>
      <c r="J6502" s="1" t="n">
        <v>0</v>
      </c>
      <c r="K6502" s="1" t="n">
        <v>0</v>
      </c>
      <c r="L6502" s="1" t="n">
        <v>0</v>
      </c>
      <c r="M6502" s="1" t="n">
        <v>0.0033</v>
      </c>
      <c r="N6502" s="1" t="n">
        <v>0</v>
      </c>
      <c r="O6502" s="1" t="n">
        <v>0</v>
      </c>
      <c r="P6502" s="1" t="n">
        <v>0</v>
      </c>
      <c r="Q6502" s="1" t="n">
        <v>0</v>
      </c>
      <c r="R6502" s="1" t="n">
        <v>0</v>
      </c>
      <c r="S6502" s="2" t="n">
        <f aca="false">SUM(D6502:R6502)</f>
        <v>0.0099</v>
      </c>
      <c r="T6502" s="2" t="n">
        <f aca="false">SUM(R6502,N6502,K6502,G6502,E6502,D6502)</f>
        <v>0</v>
      </c>
      <c r="U6502" s="2" t="n">
        <f aca="false">SUM(M6502,L6502,K6502,J6502)</f>
        <v>0.0033</v>
      </c>
    </row>
    <row r="6503" customFormat="false" ht="12.75" hidden="false" customHeight="false" outlineLevel="0" collapsed="false">
      <c r="A6503" s="1" t="n">
        <v>6502</v>
      </c>
      <c r="B6503" s="1" t="n">
        <v>450150</v>
      </c>
      <c r="C6503" s="1" t="n">
        <v>433450</v>
      </c>
      <c r="D6503" s="1" t="n">
        <v>0</v>
      </c>
      <c r="E6503" s="1" t="n">
        <v>0</v>
      </c>
      <c r="F6503" s="1" t="n">
        <v>0</v>
      </c>
      <c r="G6503" s="1" t="n">
        <v>0</v>
      </c>
      <c r="H6503" s="1" t="n">
        <v>0.0011</v>
      </c>
      <c r="I6503" s="1" t="n">
        <v>0.0055</v>
      </c>
      <c r="J6503" s="1" t="n">
        <v>0</v>
      </c>
      <c r="K6503" s="1" t="n">
        <v>0</v>
      </c>
      <c r="L6503" s="1" t="n">
        <v>0</v>
      </c>
      <c r="M6503" s="1" t="n">
        <v>0.0033</v>
      </c>
      <c r="N6503" s="1" t="n">
        <v>0</v>
      </c>
      <c r="O6503" s="1" t="n">
        <v>0</v>
      </c>
      <c r="P6503" s="1" t="n">
        <v>0</v>
      </c>
      <c r="Q6503" s="1" t="n">
        <v>0</v>
      </c>
      <c r="R6503" s="1" t="n">
        <v>0</v>
      </c>
      <c r="S6503" s="2" t="n">
        <f aca="false">SUM(D6503:R6503)</f>
        <v>0.0099</v>
      </c>
      <c r="T6503" s="2" t="n">
        <f aca="false">SUM(R6503,N6503,K6503,G6503,E6503,D6503)</f>
        <v>0</v>
      </c>
      <c r="U6503" s="2" t="n">
        <f aca="false">SUM(M6503,L6503,K6503,J6503)</f>
        <v>0.0033</v>
      </c>
    </row>
    <row r="6504" customFormat="false" ht="12.75" hidden="false" customHeight="false" outlineLevel="0" collapsed="false">
      <c r="A6504" s="1" t="n">
        <v>6503</v>
      </c>
      <c r="B6504" s="1" t="n">
        <v>450250</v>
      </c>
      <c r="C6504" s="1" t="n">
        <v>433450</v>
      </c>
      <c r="D6504" s="1" t="n">
        <v>0</v>
      </c>
      <c r="E6504" s="1" t="n">
        <v>0</v>
      </c>
      <c r="F6504" s="1" t="n">
        <v>0</v>
      </c>
      <c r="G6504" s="1" t="n">
        <v>0</v>
      </c>
      <c r="H6504" s="1" t="n">
        <v>0.0011</v>
      </c>
      <c r="I6504" s="1" t="n">
        <v>0.0055</v>
      </c>
      <c r="J6504" s="1" t="n">
        <v>0</v>
      </c>
      <c r="K6504" s="1" t="n">
        <v>0</v>
      </c>
      <c r="L6504" s="1" t="n">
        <v>0</v>
      </c>
      <c r="M6504" s="1" t="n">
        <v>0.0033</v>
      </c>
      <c r="N6504" s="1" t="n">
        <v>0</v>
      </c>
      <c r="O6504" s="1" t="n">
        <v>0</v>
      </c>
      <c r="P6504" s="1" t="n">
        <v>0</v>
      </c>
      <c r="Q6504" s="1" t="n">
        <v>0</v>
      </c>
      <c r="R6504" s="1" t="n">
        <v>0</v>
      </c>
      <c r="S6504" s="2" t="n">
        <f aca="false">SUM(D6504:R6504)</f>
        <v>0.0099</v>
      </c>
      <c r="T6504" s="2" t="n">
        <f aca="false">SUM(R6504,N6504,K6504,G6504,E6504,D6504)</f>
        <v>0</v>
      </c>
      <c r="U6504" s="2" t="n">
        <f aca="false">SUM(M6504,L6504,K6504,J6504)</f>
        <v>0.0033</v>
      </c>
    </row>
    <row r="6505" customFormat="false" ht="12.75" hidden="false" customHeight="false" outlineLevel="0" collapsed="false">
      <c r="A6505" s="1" t="n">
        <v>6504</v>
      </c>
      <c r="B6505" s="1" t="n">
        <v>450350</v>
      </c>
      <c r="C6505" s="1" t="n">
        <v>433450</v>
      </c>
      <c r="D6505" s="1" t="n">
        <v>0</v>
      </c>
      <c r="E6505" s="1" t="n">
        <v>0</v>
      </c>
      <c r="F6505" s="1" t="n">
        <v>0</v>
      </c>
      <c r="G6505" s="1" t="n">
        <v>0</v>
      </c>
      <c r="H6505" s="1" t="n">
        <v>0.0011</v>
      </c>
      <c r="I6505" s="1" t="n">
        <v>0.0055</v>
      </c>
      <c r="J6505" s="1" t="n">
        <v>0</v>
      </c>
      <c r="K6505" s="1" t="n">
        <v>0</v>
      </c>
      <c r="L6505" s="1" t="n">
        <v>0</v>
      </c>
      <c r="M6505" s="1" t="n">
        <v>0.0033</v>
      </c>
      <c r="N6505" s="1" t="n">
        <v>0</v>
      </c>
      <c r="O6505" s="1" t="n">
        <v>0</v>
      </c>
      <c r="P6505" s="1" t="n">
        <v>0</v>
      </c>
      <c r="Q6505" s="1" t="n">
        <v>0</v>
      </c>
      <c r="R6505" s="1" t="n">
        <v>0</v>
      </c>
      <c r="S6505" s="2" t="n">
        <f aca="false">SUM(D6505:R6505)</f>
        <v>0.0099</v>
      </c>
      <c r="T6505" s="2" t="n">
        <f aca="false">SUM(R6505,N6505,K6505,G6505,E6505,D6505)</f>
        <v>0</v>
      </c>
      <c r="U6505" s="2" t="n">
        <f aca="false">SUM(M6505,L6505,K6505,J6505)</f>
        <v>0.0033</v>
      </c>
    </row>
    <row r="6506" customFormat="false" ht="12.75" hidden="false" customHeight="false" outlineLevel="0" collapsed="false">
      <c r="A6506" s="1" t="n">
        <v>6505</v>
      </c>
      <c r="B6506" s="1" t="n">
        <v>450450</v>
      </c>
      <c r="C6506" s="1" t="n">
        <v>433450</v>
      </c>
      <c r="D6506" s="1" t="n">
        <v>0</v>
      </c>
      <c r="E6506" s="1" t="n">
        <v>0</v>
      </c>
      <c r="F6506" s="1" t="n">
        <v>0</v>
      </c>
      <c r="G6506" s="1" t="n">
        <v>0</v>
      </c>
      <c r="H6506" s="1" t="n">
        <v>0.0011</v>
      </c>
      <c r="I6506" s="1" t="n">
        <v>0.0055</v>
      </c>
      <c r="J6506" s="1" t="n">
        <v>0</v>
      </c>
      <c r="K6506" s="1" t="n">
        <v>0</v>
      </c>
      <c r="L6506" s="1" t="n">
        <v>0</v>
      </c>
      <c r="M6506" s="1" t="n">
        <v>0.0033</v>
      </c>
      <c r="N6506" s="1" t="n">
        <v>0</v>
      </c>
      <c r="O6506" s="1" t="n">
        <v>0</v>
      </c>
      <c r="P6506" s="1" t="n">
        <v>0</v>
      </c>
      <c r="Q6506" s="1" t="n">
        <v>0</v>
      </c>
      <c r="R6506" s="1" t="n">
        <v>0</v>
      </c>
      <c r="S6506" s="2" t="n">
        <f aca="false">SUM(D6506:R6506)</f>
        <v>0.0099</v>
      </c>
      <c r="T6506" s="2" t="n">
        <f aca="false">SUM(R6506,N6506,K6506,G6506,E6506,D6506)</f>
        <v>0</v>
      </c>
      <c r="U6506" s="2" t="n">
        <f aca="false">SUM(M6506,L6506,K6506,J6506)</f>
        <v>0.0033</v>
      </c>
    </row>
    <row r="6507" customFormat="false" ht="12.75" hidden="false" customHeight="false" outlineLevel="0" collapsed="false">
      <c r="A6507" s="1" t="n">
        <v>6506</v>
      </c>
      <c r="B6507" s="1" t="n">
        <v>450550</v>
      </c>
      <c r="C6507" s="1" t="n">
        <v>433450</v>
      </c>
      <c r="D6507" s="1" t="n">
        <v>0</v>
      </c>
      <c r="E6507" s="1" t="n">
        <v>0</v>
      </c>
      <c r="F6507" s="1" t="n">
        <v>0</v>
      </c>
      <c r="G6507" s="1" t="n">
        <v>0</v>
      </c>
      <c r="H6507" s="1" t="n">
        <v>0.0011</v>
      </c>
      <c r="I6507" s="1" t="n">
        <v>0.0055</v>
      </c>
      <c r="J6507" s="1" t="n">
        <v>0</v>
      </c>
      <c r="K6507" s="1" t="n">
        <v>0</v>
      </c>
      <c r="L6507" s="1" t="n">
        <v>0</v>
      </c>
      <c r="M6507" s="1" t="n">
        <v>0.0033</v>
      </c>
      <c r="N6507" s="1" t="n">
        <v>0</v>
      </c>
      <c r="O6507" s="1" t="n">
        <v>0</v>
      </c>
      <c r="P6507" s="1" t="n">
        <v>0</v>
      </c>
      <c r="Q6507" s="1" t="n">
        <v>0</v>
      </c>
      <c r="R6507" s="1" t="n">
        <v>0</v>
      </c>
      <c r="S6507" s="2" t="n">
        <f aca="false">SUM(D6507:R6507)</f>
        <v>0.0099</v>
      </c>
      <c r="T6507" s="2" t="n">
        <f aca="false">SUM(R6507,N6507,K6507,G6507,E6507,D6507)</f>
        <v>0</v>
      </c>
      <c r="U6507" s="2" t="n">
        <f aca="false">SUM(M6507,L6507,K6507,J6507)</f>
        <v>0.0033</v>
      </c>
    </row>
    <row r="6508" customFormat="false" ht="12.75" hidden="false" customHeight="false" outlineLevel="0" collapsed="false">
      <c r="A6508" s="1" t="n">
        <v>6507</v>
      </c>
      <c r="B6508" s="1" t="n">
        <v>450650</v>
      </c>
      <c r="C6508" s="1" t="n">
        <v>433450</v>
      </c>
      <c r="D6508" s="1" t="n">
        <v>0</v>
      </c>
      <c r="E6508" s="1" t="n">
        <v>0</v>
      </c>
      <c r="F6508" s="1" t="n">
        <v>0</v>
      </c>
      <c r="G6508" s="1" t="n">
        <v>0</v>
      </c>
      <c r="H6508" s="1" t="n">
        <v>0.0011</v>
      </c>
      <c r="I6508" s="1" t="n">
        <v>0.0055</v>
      </c>
      <c r="J6508" s="1" t="n">
        <v>0</v>
      </c>
      <c r="K6508" s="1" t="n">
        <v>0</v>
      </c>
      <c r="L6508" s="1" t="n">
        <v>0</v>
      </c>
      <c r="M6508" s="1" t="n">
        <v>0.0033</v>
      </c>
      <c r="N6508" s="1" t="n">
        <v>0</v>
      </c>
      <c r="O6508" s="1" t="n">
        <v>0</v>
      </c>
      <c r="P6508" s="1" t="n">
        <v>0</v>
      </c>
      <c r="Q6508" s="1" t="n">
        <v>0</v>
      </c>
      <c r="R6508" s="1" t="n">
        <v>0</v>
      </c>
      <c r="S6508" s="2" t="n">
        <f aca="false">SUM(D6508:R6508)</f>
        <v>0.0099</v>
      </c>
      <c r="T6508" s="2" t="n">
        <f aca="false">SUM(R6508,N6508,K6508,G6508,E6508,D6508)</f>
        <v>0</v>
      </c>
      <c r="U6508" s="2" t="n">
        <f aca="false">SUM(M6508,L6508,K6508,J6508)</f>
        <v>0.0033</v>
      </c>
    </row>
    <row r="6509" customFormat="false" ht="12.75" hidden="false" customHeight="false" outlineLevel="0" collapsed="false">
      <c r="A6509" s="1" t="n">
        <v>6508</v>
      </c>
      <c r="B6509" s="1" t="n">
        <v>450750</v>
      </c>
      <c r="C6509" s="1" t="n">
        <v>433450</v>
      </c>
      <c r="D6509" s="1" t="n">
        <v>0</v>
      </c>
      <c r="E6509" s="1" t="n">
        <v>0</v>
      </c>
      <c r="F6509" s="1" t="n">
        <v>0</v>
      </c>
      <c r="G6509" s="1" t="n">
        <v>0</v>
      </c>
      <c r="H6509" s="1" t="n">
        <v>0.0011</v>
      </c>
      <c r="I6509" s="1" t="n">
        <v>0.0055</v>
      </c>
      <c r="J6509" s="1" t="n">
        <v>0</v>
      </c>
      <c r="K6509" s="1" t="n">
        <v>0</v>
      </c>
      <c r="L6509" s="1" t="n">
        <v>0</v>
      </c>
      <c r="M6509" s="1" t="n">
        <v>0.0033</v>
      </c>
      <c r="N6509" s="1" t="n">
        <v>0</v>
      </c>
      <c r="O6509" s="1" t="n">
        <v>0</v>
      </c>
      <c r="P6509" s="1" t="n">
        <v>0</v>
      </c>
      <c r="Q6509" s="1" t="n">
        <v>0</v>
      </c>
      <c r="R6509" s="1" t="n">
        <v>0</v>
      </c>
      <c r="S6509" s="2" t="n">
        <f aca="false">SUM(D6509:R6509)</f>
        <v>0.0099</v>
      </c>
      <c r="T6509" s="2" t="n">
        <f aca="false">SUM(R6509,N6509,K6509,G6509,E6509,D6509)</f>
        <v>0</v>
      </c>
      <c r="U6509" s="2" t="n">
        <f aca="false">SUM(M6509,L6509,K6509,J6509)</f>
        <v>0.0033</v>
      </c>
    </row>
    <row r="6510" customFormat="false" ht="12.75" hidden="false" customHeight="false" outlineLevel="0" collapsed="false">
      <c r="A6510" s="1" t="n">
        <v>6509</v>
      </c>
      <c r="B6510" s="1" t="n">
        <v>450850</v>
      </c>
      <c r="C6510" s="1" t="n">
        <v>433450</v>
      </c>
      <c r="D6510" s="1" t="n">
        <v>0</v>
      </c>
      <c r="E6510" s="1" t="n">
        <v>0</v>
      </c>
      <c r="F6510" s="1" t="n">
        <v>0</v>
      </c>
      <c r="G6510" s="1" t="n">
        <v>0</v>
      </c>
      <c r="H6510" s="1" t="n">
        <v>0.0011</v>
      </c>
      <c r="I6510" s="1" t="n">
        <v>0.0055</v>
      </c>
      <c r="J6510" s="1" t="n">
        <v>0</v>
      </c>
      <c r="K6510" s="1" t="n">
        <v>0</v>
      </c>
      <c r="L6510" s="1" t="n">
        <v>0</v>
      </c>
      <c r="M6510" s="1" t="n">
        <v>0.0033</v>
      </c>
      <c r="N6510" s="1" t="n">
        <v>0</v>
      </c>
      <c r="O6510" s="1" t="n">
        <v>0</v>
      </c>
      <c r="P6510" s="1" t="n">
        <v>0</v>
      </c>
      <c r="Q6510" s="1" t="n">
        <v>0</v>
      </c>
      <c r="R6510" s="1" t="n">
        <v>0</v>
      </c>
      <c r="S6510" s="2" t="n">
        <f aca="false">SUM(D6510:R6510)</f>
        <v>0.0099</v>
      </c>
      <c r="T6510" s="2" t="n">
        <f aca="false">SUM(R6510,N6510,K6510,G6510,E6510,D6510)</f>
        <v>0</v>
      </c>
      <c r="U6510" s="2" t="n">
        <f aca="false">SUM(M6510,L6510,K6510,J6510)</f>
        <v>0.0033</v>
      </c>
    </row>
    <row r="6511" customFormat="false" ht="12.75" hidden="false" customHeight="false" outlineLevel="0" collapsed="false">
      <c r="A6511" s="1" t="n">
        <v>6510</v>
      </c>
      <c r="B6511" s="1" t="n">
        <v>450950</v>
      </c>
      <c r="C6511" s="1" t="n">
        <v>433450</v>
      </c>
      <c r="D6511" s="1" t="n">
        <v>0</v>
      </c>
      <c r="E6511" s="1" t="n">
        <v>0</v>
      </c>
      <c r="F6511" s="1" t="n">
        <v>0</v>
      </c>
      <c r="G6511" s="1" t="n">
        <v>0</v>
      </c>
      <c r="H6511" s="1" t="n">
        <v>0.0011</v>
      </c>
      <c r="I6511" s="1" t="n">
        <v>0.0055</v>
      </c>
      <c r="J6511" s="1" t="n">
        <v>0</v>
      </c>
      <c r="K6511" s="1" t="n">
        <v>0</v>
      </c>
      <c r="L6511" s="1" t="n">
        <v>0</v>
      </c>
      <c r="M6511" s="1" t="n">
        <v>0.0033</v>
      </c>
      <c r="N6511" s="1" t="n">
        <v>0</v>
      </c>
      <c r="O6511" s="1" t="n">
        <v>0</v>
      </c>
      <c r="P6511" s="1" t="n">
        <v>0</v>
      </c>
      <c r="Q6511" s="1" t="n">
        <v>0</v>
      </c>
      <c r="R6511" s="1" t="n">
        <v>0</v>
      </c>
      <c r="S6511" s="2" t="n">
        <f aca="false">SUM(D6511:R6511)</f>
        <v>0.0099</v>
      </c>
      <c r="T6511" s="2" t="n">
        <f aca="false">SUM(R6511,N6511,K6511,G6511,E6511,D6511)</f>
        <v>0</v>
      </c>
      <c r="U6511" s="2" t="n">
        <f aca="false">SUM(M6511,L6511,K6511,J6511)</f>
        <v>0.0033</v>
      </c>
    </row>
    <row r="6512" customFormat="false" ht="12.75" hidden="false" customHeight="false" outlineLevel="0" collapsed="false">
      <c r="A6512" s="1" t="n">
        <v>6511</v>
      </c>
      <c r="B6512" s="1" t="n">
        <v>451050</v>
      </c>
      <c r="C6512" s="1" t="n">
        <v>433450</v>
      </c>
      <c r="D6512" s="1" t="n">
        <v>0</v>
      </c>
      <c r="E6512" s="1" t="n">
        <v>0</v>
      </c>
      <c r="F6512" s="1" t="n">
        <v>0</v>
      </c>
      <c r="G6512" s="1" t="n">
        <v>0</v>
      </c>
      <c r="H6512" s="1" t="n">
        <v>0.0011</v>
      </c>
      <c r="I6512" s="1" t="n">
        <v>0.0055</v>
      </c>
      <c r="J6512" s="1" t="n">
        <v>0</v>
      </c>
      <c r="K6512" s="1" t="n">
        <v>0</v>
      </c>
      <c r="L6512" s="1" t="n">
        <v>0</v>
      </c>
      <c r="M6512" s="1" t="n">
        <v>0.0033</v>
      </c>
      <c r="N6512" s="1" t="n">
        <v>0</v>
      </c>
      <c r="O6512" s="1" t="n">
        <v>0</v>
      </c>
      <c r="P6512" s="1" t="n">
        <v>0</v>
      </c>
      <c r="Q6512" s="1" t="n">
        <v>0</v>
      </c>
      <c r="R6512" s="1" t="n">
        <v>0</v>
      </c>
      <c r="S6512" s="2" t="n">
        <f aca="false">SUM(D6512:R6512)</f>
        <v>0.0099</v>
      </c>
      <c r="T6512" s="2" t="n">
        <f aca="false">SUM(R6512,N6512,K6512,G6512,E6512,D6512)</f>
        <v>0</v>
      </c>
      <c r="U6512" s="2" t="n">
        <f aca="false">SUM(M6512,L6512,K6512,J6512)</f>
        <v>0.0033</v>
      </c>
    </row>
    <row r="6513" customFormat="false" ht="12.75" hidden="false" customHeight="false" outlineLevel="0" collapsed="false">
      <c r="A6513" s="1" t="n">
        <v>6512</v>
      </c>
      <c r="B6513" s="1" t="n">
        <v>451150</v>
      </c>
      <c r="C6513" s="1" t="n">
        <v>433450</v>
      </c>
      <c r="D6513" s="1" t="n">
        <v>0</v>
      </c>
      <c r="E6513" s="1" t="n">
        <v>0</v>
      </c>
      <c r="F6513" s="1" t="n">
        <v>0</v>
      </c>
      <c r="G6513" s="1" t="n">
        <v>0</v>
      </c>
      <c r="H6513" s="1" t="n">
        <v>0.0011</v>
      </c>
      <c r="I6513" s="1" t="n">
        <v>0.0055</v>
      </c>
      <c r="J6513" s="1" t="n">
        <v>0</v>
      </c>
      <c r="K6513" s="1" t="n">
        <v>0</v>
      </c>
      <c r="L6513" s="1" t="n">
        <v>0</v>
      </c>
      <c r="M6513" s="1" t="n">
        <v>0.0033</v>
      </c>
      <c r="N6513" s="1" t="n">
        <v>0</v>
      </c>
      <c r="O6513" s="1" t="n">
        <v>0</v>
      </c>
      <c r="P6513" s="1" t="n">
        <v>0</v>
      </c>
      <c r="Q6513" s="1" t="n">
        <v>0</v>
      </c>
      <c r="R6513" s="1" t="n">
        <v>0</v>
      </c>
      <c r="S6513" s="2" t="n">
        <f aca="false">SUM(D6513:R6513)</f>
        <v>0.0099</v>
      </c>
      <c r="T6513" s="2" t="n">
        <f aca="false">SUM(R6513,N6513,K6513,G6513,E6513,D6513)</f>
        <v>0</v>
      </c>
      <c r="U6513" s="2" t="n">
        <f aca="false">SUM(M6513,L6513,K6513,J6513)</f>
        <v>0.0033</v>
      </c>
    </row>
    <row r="6514" customFormat="false" ht="12.75" hidden="false" customHeight="false" outlineLevel="0" collapsed="false">
      <c r="A6514" s="1" t="n">
        <v>6513</v>
      </c>
      <c r="B6514" s="1" t="n">
        <v>451250</v>
      </c>
      <c r="C6514" s="1" t="n">
        <v>433450</v>
      </c>
      <c r="D6514" s="1" t="n">
        <v>0</v>
      </c>
      <c r="E6514" s="1" t="n">
        <v>0</v>
      </c>
      <c r="F6514" s="1" t="n">
        <v>0</v>
      </c>
      <c r="G6514" s="1" t="n">
        <v>0</v>
      </c>
      <c r="H6514" s="1" t="n">
        <v>0.0011</v>
      </c>
      <c r="I6514" s="1" t="n">
        <v>0.0055</v>
      </c>
      <c r="J6514" s="1" t="n">
        <v>0</v>
      </c>
      <c r="K6514" s="1" t="n">
        <v>0</v>
      </c>
      <c r="L6514" s="1" t="n">
        <v>0</v>
      </c>
      <c r="M6514" s="1" t="n">
        <v>0.0033</v>
      </c>
      <c r="N6514" s="1" t="n">
        <v>0</v>
      </c>
      <c r="O6514" s="1" t="n">
        <v>0</v>
      </c>
      <c r="P6514" s="1" t="n">
        <v>0</v>
      </c>
      <c r="Q6514" s="1" t="n">
        <v>0</v>
      </c>
      <c r="R6514" s="1" t="n">
        <v>0</v>
      </c>
      <c r="S6514" s="2" t="n">
        <f aca="false">SUM(D6514:R6514)</f>
        <v>0.0099</v>
      </c>
      <c r="T6514" s="2" t="n">
        <f aca="false">SUM(R6514,N6514,K6514,G6514,E6514,D6514)</f>
        <v>0</v>
      </c>
      <c r="U6514" s="2" t="n">
        <f aca="false">SUM(M6514,L6514,K6514,J6514)</f>
        <v>0.0033</v>
      </c>
    </row>
    <row r="6515" customFormat="false" ht="12.75" hidden="false" customHeight="false" outlineLevel="0" collapsed="false">
      <c r="A6515" s="1" t="n">
        <v>6514</v>
      </c>
      <c r="B6515" s="1" t="n">
        <v>451350</v>
      </c>
      <c r="C6515" s="1" t="n">
        <v>433450</v>
      </c>
      <c r="D6515" s="1" t="n">
        <v>0</v>
      </c>
      <c r="E6515" s="1" t="n">
        <v>0</v>
      </c>
      <c r="F6515" s="1" t="n">
        <v>0</v>
      </c>
      <c r="G6515" s="1" t="n">
        <v>0</v>
      </c>
      <c r="H6515" s="1" t="n">
        <v>0.0011</v>
      </c>
      <c r="I6515" s="1" t="n">
        <v>0.0055</v>
      </c>
      <c r="J6515" s="1" t="n">
        <v>0</v>
      </c>
      <c r="K6515" s="1" t="n">
        <v>0</v>
      </c>
      <c r="L6515" s="1" t="n">
        <v>0</v>
      </c>
      <c r="M6515" s="1" t="n">
        <v>0.0033</v>
      </c>
      <c r="N6515" s="1" t="n">
        <v>0</v>
      </c>
      <c r="O6515" s="1" t="n">
        <v>0</v>
      </c>
      <c r="P6515" s="1" t="n">
        <v>0</v>
      </c>
      <c r="Q6515" s="1" t="n">
        <v>0</v>
      </c>
      <c r="R6515" s="1" t="n">
        <v>0</v>
      </c>
      <c r="S6515" s="2" t="n">
        <f aca="false">SUM(D6515:R6515)</f>
        <v>0.0099</v>
      </c>
      <c r="T6515" s="2" t="n">
        <f aca="false">SUM(R6515,N6515,K6515,G6515,E6515,D6515)</f>
        <v>0</v>
      </c>
      <c r="U6515" s="2" t="n">
        <f aca="false">SUM(M6515,L6515,K6515,J6515)</f>
        <v>0.0033</v>
      </c>
    </row>
    <row r="6516" customFormat="false" ht="12.75" hidden="false" customHeight="false" outlineLevel="0" collapsed="false">
      <c r="A6516" s="1" t="n">
        <v>6515</v>
      </c>
      <c r="B6516" s="1" t="n">
        <v>451450</v>
      </c>
      <c r="C6516" s="1" t="n">
        <v>433450</v>
      </c>
      <c r="D6516" s="1" t="n">
        <v>0</v>
      </c>
      <c r="E6516" s="1" t="n">
        <v>0</v>
      </c>
      <c r="F6516" s="1" t="n">
        <v>0</v>
      </c>
      <c r="G6516" s="1" t="n">
        <v>0</v>
      </c>
      <c r="H6516" s="1" t="n">
        <v>0.0011</v>
      </c>
      <c r="I6516" s="1" t="n">
        <v>0.0055</v>
      </c>
      <c r="J6516" s="1" t="n">
        <v>0</v>
      </c>
      <c r="K6516" s="1" t="n">
        <v>0</v>
      </c>
      <c r="L6516" s="1" t="n">
        <v>0</v>
      </c>
      <c r="M6516" s="1" t="n">
        <v>0.0033</v>
      </c>
      <c r="N6516" s="1" t="n">
        <v>0</v>
      </c>
      <c r="O6516" s="1" t="n">
        <v>0</v>
      </c>
      <c r="P6516" s="1" t="n">
        <v>0</v>
      </c>
      <c r="Q6516" s="1" t="n">
        <v>0</v>
      </c>
      <c r="R6516" s="1" t="n">
        <v>0</v>
      </c>
      <c r="S6516" s="2" t="n">
        <f aca="false">SUM(D6516:R6516)</f>
        <v>0.0099</v>
      </c>
      <c r="T6516" s="2" t="n">
        <f aca="false">SUM(R6516,N6516,K6516,G6516,E6516,D6516)</f>
        <v>0</v>
      </c>
      <c r="U6516" s="2" t="n">
        <f aca="false">SUM(M6516,L6516,K6516,J6516)</f>
        <v>0.0033</v>
      </c>
    </row>
    <row r="6517" customFormat="false" ht="12.75" hidden="false" customHeight="false" outlineLevel="0" collapsed="false">
      <c r="A6517" s="1" t="n">
        <v>6516</v>
      </c>
      <c r="B6517" s="1" t="n">
        <v>451550</v>
      </c>
      <c r="C6517" s="1" t="n">
        <v>433450</v>
      </c>
      <c r="D6517" s="1" t="n">
        <v>0</v>
      </c>
      <c r="E6517" s="1" t="n">
        <v>0</v>
      </c>
      <c r="F6517" s="1" t="n">
        <v>0</v>
      </c>
      <c r="G6517" s="1" t="n">
        <v>0</v>
      </c>
      <c r="H6517" s="1" t="n">
        <v>0.0011</v>
      </c>
      <c r="I6517" s="1" t="n">
        <v>0.0055</v>
      </c>
      <c r="J6517" s="1" t="n">
        <v>0</v>
      </c>
      <c r="K6517" s="1" t="n">
        <v>0</v>
      </c>
      <c r="L6517" s="1" t="n">
        <v>0</v>
      </c>
      <c r="M6517" s="1" t="n">
        <v>0.0033</v>
      </c>
      <c r="N6517" s="1" t="n">
        <v>0</v>
      </c>
      <c r="O6517" s="1" t="n">
        <v>0</v>
      </c>
      <c r="P6517" s="1" t="n">
        <v>0</v>
      </c>
      <c r="Q6517" s="1" t="n">
        <v>0</v>
      </c>
      <c r="R6517" s="1" t="n">
        <v>0</v>
      </c>
      <c r="S6517" s="2" t="n">
        <f aca="false">SUM(D6517:R6517)</f>
        <v>0.0099</v>
      </c>
      <c r="T6517" s="2" t="n">
        <f aca="false">SUM(R6517,N6517,K6517,G6517,E6517,D6517)</f>
        <v>0</v>
      </c>
      <c r="U6517" s="2" t="n">
        <f aca="false">SUM(M6517,L6517,K6517,J6517)</f>
        <v>0.0033</v>
      </c>
    </row>
    <row r="6518" customFormat="false" ht="12.75" hidden="false" customHeight="false" outlineLevel="0" collapsed="false">
      <c r="A6518" s="1" t="n">
        <v>6517</v>
      </c>
      <c r="B6518" s="1" t="n">
        <v>451650</v>
      </c>
      <c r="C6518" s="1" t="n">
        <v>433450</v>
      </c>
      <c r="D6518" s="1" t="n">
        <v>0</v>
      </c>
      <c r="E6518" s="1" t="n">
        <v>0</v>
      </c>
      <c r="F6518" s="1" t="n">
        <v>0</v>
      </c>
      <c r="G6518" s="1" t="n">
        <v>0</v>
      </c>
      <c r="H6518" s="1" t="n">
        <v>0.0011</v>
      </c>
      <c r="I6518" s="1" t="n">
        <v>0.0055</v>
      </c>
      <c r="J6518" s="1" t="n">
        <v>0</v>
      </c>
      <c r="K6518" s="1" t="n">
        <v>0</v>
      </c>
      <c r="L6518" s="1" t="n">
        <v>0</v>
      </c>
      <c r="M6518" s="1" t="n">
        <v>0.0033</v>
      </c>
      <c r="N6518" s="1" t="n">
        <v>0</v>
      </c>
      <c r="O6518" s="1" t="n">
        <v>0</v>
      </c>
      <c r="P6518" s="1" t="n">
        <v>0</v>
      </c>
      <c r="Q6518" s="1" t="n">
        <v>0</v>
      </c>
      <c r="R6518" s="1" t="n">
        <v>0</v>
      </c>
      <c r="S6518" s="2" t="n">
        <f aca="false">SUM(D6518:R6518)</f>
        <v>0.0099</v>
      </c>
      <c r="T6518" s="2" t="n">
        <f aca="false">SUM(R6518,N6518,K6518,G6518,E6518,D6518)</f>
        <v>0</v>
      </c>
      <c r="U6518" s="2" t="n">
        <f aca="false">SUM(M6518,L6518,K6518,J6518)</f>
        <v>0.0033</v>
      </c>
    </row>
    <row r="6519" customFormat="false" ht="12.75" hidden="false" customHeight="false" outlineLevel="0" collapsed="false">
      <c r="A6519" s="1" t="n">
        <v>6518</v>
      </c>
      <c r="B6519" s="1" t="n">
        <v>451750</v>
      </c>
      <c r="C6519" s="1" t="n">
        <v>433450</v>
      </c>
      <c r="D6519" s="1" t="n">
        <v>0</v>
      </c>
      <c r="E6519" s="1" t="n">
        <v>0</v>
      </c>
      <c r="F6519" s="1" t="n">
        <v>0</v>
      </c>
      <c r="G6519" s="1" t="n">
        <v>0</v>
      </c>
      <c r="H6519" s="1" t="n">
        <v>0.0011</v>
      </c>
      <c r="I6519" s="1" t="n">
        <v>0.0055</v>
      </c>
      <c r="J6519" s="1" t="n">
        <v>0</v>
      </c>
      <c r="K6519" s="1" t="n">
        <v>0</v>
      </c>
      <c r="L6519" s="1" t="n">
        <v>0</v>
      </c>
      <c r="M6519" s="1" t="n">
        <v>0.0033</v>
      </c>
      <c r="N6519" s="1" t="n">
        <v>0</v>
      </c>
      <c r="O6519" s="1" t="n">
        <v>0</v>
      </c>
      <c r="P6519" s="1" t="n">
        <v>0</v>
      </c>
      <c r="Q6519" s="1" t="n">
        <v>0</v>
      </c>
      <c r="R6519" s="1" t="n">
        <v>0</v>
      </c>
      <c r="S6519" s="2" t="n">
        <f aca="false">SUM(D6519:R6519)</f>
        <v>0.0099</v>
      </c>
      <c r="T6519" s="2" t="n">
        <f aca="false">SUM(R6519,N6519,K6519,G6519,E6519,D6519)</f>
        <v>0</v>
      </c>
      <c r="U6519" s="2" t="n">
        <f aca="false">SUM(M6519,L6519,K6519,J6519)</f>
        <v>0.0033</v>
      </c>
    </row>
    <row r="6520" customFormat="false" ht="12.75" hidden="false" customHeight="false" outlineLevel="0" collapsed="false">
      <c r="A6520" s="1" t="n">
        <v>6519</v>
      </c>
      <c r="B6520" s="1" t="n">
        <v>451850</v>
      </c>
      <c r="C6520" s="1" t="n">
        <v>433450</v>
      </c>
      <c r="D6520" s="1" t="n">
        <v>0</v>
      </c>
      <c r="E6520" s="1" t="n">
        <v>0</v>
      </c>
      <c r="F6520" s="1" t="n">
        <v>0</v>
      </c>
      <c r="G6520" s="1" t="n">
        <v>0</v>
      </c>
      <c r="H6520" s="1" t="n">
        <v>0.0011</v>
      </c>
      <c r="I6520" s="1" t="n">
        <v>0.0055</v>
      </c>
      <c r="J6520" s="1" t="n">
        <v>0</v>
      </c>
      <c r="K6520" s="1" t="n">
        <v>0</v>
      </c>
      <c r="L6520" s="1" t="n">
        <v>0</v>
      </c>
      <c r="M6520" s="1" t="n">
        <v>0.0033</v>
      </c>
      <c r="N6520" s="1" t="n">
        <v>0</v>
      </c>
      <c r="O6520" s="1" t="n">
        <v>0</v>
      </c>
      <c r="P6520" s="1" t="n">
        <v>0</v>
      </c>
      <c r="Q6520" s="1" t="n">
        <v>0</v>
      </c>
      <c r="R6520" s="1" t="n">
        <v>0</v>
      </c>
      <c r="S6520" s="2" t="n">
        <f aca="false">SUM(D6520:R6520)</f>
        <v>0.0099</v>
      </c>
      <c r="T6520" s="2" t="n">
        <f aca="false">SUM(R6520,N6520,K6520,G6520,E6520,D6520)</f>
        <v>0</v>
      </c>
      <c r="U6520" s="2" t="n">
        <f aca="false">SUM(M6520,L6520,K6520,J6520)</f>
        <v>0.0033</v>
      </c>
    </row>
    <row r="6521" customFormat="false" ht="12.75" hidden="false" customHeight="false" outlineLevel="0" collapsed="false">
      <c r="A6521" s="1" t="n">
        <v>6520</v>
      </c>
      <c r="B6521" s="1" t="n">
        <v>451950</v>
      </c>
      <c r="C6521" s="1" t="n">
        <v>433450</v>
      </c>
      <c r="D6521" s="1" t="n">
        <v>0</v>
      </c>
      <c r="E6521" s="1" t="n">
        <v>0</v>
      </c>
      <c r="F6521" s="1" t="n">
        <v>0</v>
      </c>
      <c r="G6521" s="1" t="n">
        <v>0</v>
      </c>
      <c r="H6521" s="1" t="n">
        <v>0.0011</v>
      </c>
      <c r="I6521" s="1" t="n">
        <v>0.0055</v>
      </c>
      <c r="J6521" s="1" t="n">
        <v>0</v>
      </c>
      <c r="K6521" s="1" t="n">
        <v>0</v>
      </c>
      <c r="L6521" s="1" t="n">
        <v>0</v>
      </c>
      <c r="M6521" s="1" t="n">
        <v>0.0033</v>
      </c>
      <c r="N6521" s="1" t="n">
        <v>0</v>
      </c>
      <c r="O6521" s="1" t="n">
        <v>0</v>
      </c>
      <c r="P6521" s="1" t="n">
        <v>0</v>
      </c>
      <c r="Q6521" s="1" t="n">
        <v>0</v>
      </c>
      <c r="R6521" s="1" t="n">
        <v>0</v>
      </c>
      <c r="S6521" s="2" t="n">
        <f aca="false">SUM(D6521:R6521)</f>
        <v>0.0099</v>
      </c>
      <c r="T6521" s="2" t="n">
        <f aca="false">SUM(R6521,N6521,K6521,G6521,E6521,D6521)</f>
        <v>0</v>
      </c>
      <c r="U6521" s="2" t="n">
        <f aca="false">SUM(M6521,L6521,K6521,J6521)</f>
        <v>0.0033</v>
      </c>
    </row>
    <row r="6522" customFormat="false" ht="12.75" hidden="false" customHeight="false" outlineLevel="0" collapsed="false">
      <c r="A6522" s="1" t="n">
        <v>6521</v>
      </c>
      <c r="B6522" s="1" t="n">
        <v>452050</v>
      </c>
      <c r="C6522" s="1" t="n">
        <v>433450</v>
      </c>
      <c r="D6522" s="1" t="n">
        <v>0</v>
      </c>
      <c r="E6522" s="1" t="n">
        <v>0</v>
      </c>
      <c r="F6522" s="1" t="n">
        <v>0</v>
      </c>
      <c r="G6522" s="1" t="n">
        <v>0</v>
      </c>
      <c r="H6522" s="1" t="n">
        <v>0.0011</v>
      </c>
      <c r="I6522" s="1" t="n">
        <v>0.0055</v>
      </c>
      <c r="J6522" s="1" t="n">
        <v>0</v>
      </c>
      <c r="K6522" s="1" t="n">
        <v>0</v>
      </c>
      <c r="L6522" s="1" t="n">
        <v>0</v>
      </c>
      <c r="M6522" s="1" t="n">
        <v>0.0033</v>
      </c>
      <c r="N6522" s="1" t="n">
        <v>0</v>
      </c>
      <c r="O6522" s="1" t="n">
        <v>0</v>
      </c>
      <c r="P6522" s="1" t="n">
        <v>0</v>
      </c>
      <c r="Q6522" s="1" t="n">
        <v>0</v>
      </c>
      <c r="R6522" s="1" t="n">
        <v>0</v>
      </c>
      <c r="S6522" s="2" t="n">
        <f aca="false">SUM(D6522:R6522)</f>
        <v>0.0099</v>
      </c>
      <c r="T6522" s="2" t="n">
        <f aca="false">SUM(R6522,N6522,K6522,G6522,E6522,D6522)</f>
        <v>0</v>
      </c>
      <c r="U6522" s="2" t="n">
        <f aca="false">SUM(M6522,L6522,K6522,J6522)</f>
        <v>0.0033</v>
      </c>
    </row>
    <row r="6523" customFormat="false" ht="12.75" hidden="false" customHeight="false" outlineLevel="0" collapsed="false">
      <c r="A6523" s="1" t="n">
        <v>6522</v>
      </c>
      <c r="B6523" s="1" t="n">
        <v>452150</v>
      </c>
      <c r="C6523" s="1" t="n">
        <v>433450</v>
      </c>
      <c r="D6523" s="1" t="n">
        <v>0</v>
      </c>
      <c r="E6523" s="1" t="n">
        <v>0</v>
      </c>
      <c r="F6523" s="1" t="n">
        <v>0</v>
      </c>
      <c r="G6523" s="1" t="n">
        <v>0</v>
      </c>
      <c r="H6523" s="1" t="n">
        <v>0.0011</v>
      </c>
      <c r="I6523" s="1" t="n">
        <v>0.0055</v>
      </c>
      <c r="J6523" s="1" t="n">
        <v>0</v>
      </c>
      <c r="K6523" s="1" t="n">
        <v>0</v>
      </c>
      <c r="L6523" s="1" t="n">
        <v>0</v>
      </c>
      <c r="M6523" s="1" t="n">
        <v>0.0033</v>
      </c>
      <c r="N6523" s="1" t="n">
        <v>0</v>
      </c>
      <c r="O6523" s="1" t="n">
        <v>0</v>
      </c>
      <c r="P6523" s="1" t="n">
        <v>0</v>
      </c>
      <c r="Q6523" s="1" t="n">
        <v>0</v>
      </c>
      <c r="R6523" s="1" t="n">
        <v>0</v>
      </c>
      <c r="S6523" s="2" t="n">
        <f aca="false">SUM(D6523:R6523)</f>
        <v>0.0099</v>
      </c>
      <c r="T6523" s="2" t="n">
        <f aca="false">SUM(R6523,N6523,K6523,G6523,E6523,D6523)</f>
        <v>0</v>
      </c>
      <c r="U6523" s="2" t="n">
        <f aca="false">SUM(M6523,L6523,K6523,J6523)</f>
        <v>0.0033</v>
      </c>
    </row>
    <row r="6524" customFormat="false" ht="12.75" hidden="false" customHeight="false" outlineLevel="0" collapsed="false">
      <c r="A6524" s="1" t="n">
        <v>6523</v>
      </c>
      <c r="B6524" s="1" t="n">
        <v>452250</v>
      </c>
      <c r="C6524" s="1" t="n">
        <v>433450</v>
      </c>
      <c r="D6524" s="1" t="n">
        <v>0</v>
      </c>
      <c r="E6524" s="1" t="n">
        <v>0</v>
      </c>
      <c r="F6524" s="1" t="n">
        <v>0</v>
      </c>
      <c r="G6524" s="1" t="n">
        <v>0</v>
      </c>
      <c r="H6524" s="1" t="n">
        <v>0.0011</v>
      </c>
      <c r="I6524" s="1" t="n">
        <v>0.0055</v>
      </c>
      <c r="J6524" s="1" t="n">
        <v>0</v>
      </c>
      <c r="K6524" s="1" t="n">
        <v>0</v>
      </c>
      <c r="L6524" s="1" t="n">
        <v>0</v>
      </c>
      <c r="M6524" s="1" t="n">
        <v>0.0033</v>
      </c>
      <c r="N6524" s="1" t="n">
        <v>0</v>
      </c>
      <c r="O6524" s="1" t="n">
        <v>0</v>
      </c>
      <c r="P6524" s="1" t="n">
        <v>0</v>
      </c>
      <c r="Q6524" s="1" t="n">
        <v>0</v>
      </c>
      <c r="R6524" s="1" t="n">
        <v>0</v>
      </c>
      <c r="S6524" s="2" t="n">
        <f aca="false">SUM(D6524:R6524)</f>
        <v>0.0099</v>
      </c>
      <c r="T6524" s="2" t="n">
        <f aca="false">SUM(R6524,N6524,K6524,G6524,E6524,D6524)</f>
        <v>0</v>
      </c>
      <c r="U6524" s="2" t="n">
        <f aca="false">SUM(M6524,L6524,K6524,J6524)</f>
        <v>0.0033</v>
      </c>
    </row>
    <row r="6525" customFormat="false" ht="12.75" hidden="false" customHeight="false" outlineLevel="0" collapsed="false">
      <c r="A6525" s="1" t="n">
        <v>6524</v>
      </c>
      <c r="B6525" s="1" t="n">
        <v>452350</v>
      </c>
      <c r="C6525" s="1" t="n">
        <v>433450</v>
      </c>
      <c r="D6525" s="1" t="n">
        <v>0</v>
      </c>
      <c r="E6525" s="1" t="n">
        <v>0</v>
      </c>
      <c r="F6525" s="1" t="n">
        <v>0</v>
      </c>
      <c r="G6525" s="1" t="n">
        <v>0</v>
      </c>
      <c r="H6525" s="1" t="n">
        <v>0.0011</v>
      </c>
      <c r="I6525" s="1" t="n">
        <v>0.0055</v>
      </c>
      <c r="J6525" s="1" t="n">
        <v>0</v>
      </c>
      <c r="K6525" s="1" t="n">
        <v>0</v>
      </c>
      <c r="L6525" s="1" t="n">
        <v>0</v>
      </c>
      <c r="M6525" s="1" t="n">
        <v>0.0033</v>
      </c>
      <c r="N6525" s="1" t="n">
        <v>0</v>
      </c>
      <c r="O6525" s="1" t="n">
        <v>0</v>
      </c>
      <c r="P6525" s="1" t="n">
        <v>0</v>
      </c>
      <c r="Q6525" s="1" t="n">
        <v>0</v>
      </c>
      <c r="R6525" s="1" t="n">
        <v>0</v>
      </c>
      <c r="S6525" s="2" t="n">
        <f aca="false">SUM(D6525:R6525)</f>
        <v>0.0099</v>
      </c>
      <c r="T6525" s="2" t="n">
        <f aca="false">SUM(R6525,N6525,K6525,G6525,E6525,D6525)</f>
        <v>0</v>
      </c>
      <c r="U6525" s="2" t="n">
        <f aca="false">SUM(M6525,L6525,K6525,J6525)</f>
        <v>0.0033</v>
      </c>
    </row>
    <row r="6526" customFormat="false" ht="12.75" hidden="false" customHeight="false" outlineLevel="0" collapsed="false">
      <c r="A6526" s="1" t="n">
        <v>6525</v>
      </c>
      <c r="B6526" s="1" t="n">
        <v>452450</v>
      </c>
      <c r="C6526" s="1" t="n">
        <v>433450</v>
      </c>
      <c r="D6526" s="1" t="n">
        <v>0</v>
      </c>
      <c r="E6526" s="1" t="n">
        <v>0</v>
      </c>
      <c r="F6526" s="1" t="n">
        <v>0</v>
      </c>
      <c r="G6526" s="1" t="n">
        <v>0</v>
      </c>
      <c r="H6526" s="1" t="n">
        <v>0.0011</v>
      </c>
      <c r="I6526" s="1" t="n">
        <v>0.0055</v>
      </c>
      <c r="J6526" s="1" t="n">
        <v>0</v>
      </c>
      <c r="K6526" s="1" t="n">
        <v>0</v>
      </c>
      <c r="L6526" s="1" t="n">
        <v>0</v>
      </c>
      <c r="M6526" s="1" t="n">
        <v>0.0033</v>
      </c>
      <c r="N6526" s="1" t="n">
        <v>0</v>
      </c>
      <c r="O6526" s="1" t="n">
        <v>0</v>
      </c>
      <c r="P6526" s="1" t="n">
        <v>0</v>
      </c>
      <c r="Q6526" s="1" t="n">
        <v>0</v>
      </c>
      <c r="R6526" s="1" t="n">
        <v>0</v>
      </c>
      <c r="S6526" s="2" t="n">
        <f aca="false">SUM(D6526:R6526)</f>
        <v>0.0099</v>
      </c>
      <c r="T6526" s="2" t="n">
        <f aca="false">SUM(R6526,N6526,K6526,G6526,E6526,D6526)</f>
        <v>0</v>
      </c>
      <c r="U6526" s="2" t="n">
        <f aca="false">SUM(M6526,L6526,K6526,J6526)</f>
        <v>0.0033</v>
      </c>
    </row>
    <row r="6527" customFormat="false" ht="12.75" hidden="false" customHeight="false" outlineLevel="0" collapsed="false">
      <c r="A6527" s="1" t="n">
        <v>6526</v>
      </c>
      <c r="B6527" s="1" t="n">
        <v>452550</v>
      </c>
      <c r="C6527" s="1" t="n">
        <v>433450</v>
      </c>
      <c r="D6527" s="1" t="n">
        <v>0</v>
      </c>
      <c r="E6527" s="1" t="n">
        <v>0</v>
      </c>
      <c r="F6527" s="1" t="n">
        <v>0</v>
      </c>
      <c r="G6527" s="1" t="n">
        <v>0</v>
      </c>
      <c r="H6527" s="1" t="n">
        <v>0.0011</v>
      </c>
      <c r="I6527" s="1" t="n">
        <v>0.0055</v>
      </c>
      <c r="J6527" s="1" t="n">
        <v>0</v>
      </c>
      <c r="K6527" s="1" t="n">
        <v>0</v>
      </c>
      <c r="L6527" s="1" t="n">
        <v>0</v>
      </c>
      <c r="M6527" s="1" t="n">
        <v>0.0033</v>
      </c>
      <c r="N6527" s="1" t="n">
        <v>0</v>
      </c>
      <c r="O6527" s="1" t="n">
        <v>0</v>
      </c>
      <c r="P6527" s="1" t="n">
        <v>0</v>
      </c>
      <c r="Q6527" s="1" t="n">
        <v>0</v>
      </c>
      <c r="R6527" s="1" t="n">
        <v>0</v>
      </c>
      <c r="S6527" s="2" t="n">
        <f aca="false">SUM(D6527:R6527)</f>
        <v>0.0099</v>
      </c>
      <c r="T6527" s="2" t="n">
        <f aca="false">SUM(R6527,N6527,K6527,G6527,E6527,D6527)</f>
        <v>0</v>
      </c>
      <c r="U6527" s="2" t="n">
        <f aca="false">SUM(M6527,L6527,K6527,J6527)</f>
        <v>0.0033</v>
      </c>
    </row>
    <row r="6528" customFormat="false" ht="12.75" hidden="false" customHeight="false" outlineLevel="0" collapsed="false">
      <c r="A6528" s="1" t="n">
        <v>6527</v>
      </c>
      <c r="B6528" s="1" t="n">
        <v>452650</v>
      </c>
      <c r="C6528" s="1" t="n">
        <v>433450</v>
      </c>
      <c r="D6528" s="1" t="n">
        <v>0</v>
      </c>
      <c r="E6528" s="1" t="n">
        <v>0</v>
      </c>
      <c r="F6528" s="1" t="n">
        <v>0</v>
      </c>
      <c r="G6528" s="1" t="n">
        <v>0</v>
      </c>
      <c r="H6528" s="1" t="n">
        <v>0.0011</v>
      </c>
      <c r="I6528" s="1" t="n">
        <v>0.0055</v>
      </c>
      <c r="J6528" s="1" t="n">
        <v>0</v>
      </c>
      <c r="K6528" s="1" t="n">
        <v>0</v>
      </c>
      <c r="L6528" s="1" t="n">
        <v>0</v>
      </c>
      <c r="M6528" s="1" t="n">
        <v>0.0033</v>
      </c>
      <c r="N6528" s="1" t="n">
        <v>0</v>
      </c>
      <c r="O6528" s="1" t="n">
        <v>0</v>
      </c>
      <c r="P6528" s="1" t="n">
        <v>0</v>
      </c>
      <c r="Q6528" s="1" t="n">
        <v>0</v>
      </c>
      <c r="R6528" s="1" t="n">
        <v>0</v>
      </c>
      <c r="S6528" s="2" t="n">
        <f aca="false">SUM(D6528:R6528)</f>
        <v>0.0099</v>
      </c>
      <c r="T6528" s="2" t="n">
        <f aca="false">SUM(R6528,N6528,K6528,G6528,E6528,D6528)</f>
        <v>0</v>
      </c>
      <c r="U6528" s="2" t="n">
        <f aca="false">SUM(M6528,L6528,K6528,J6528)</f>
        <v>0.0033</v>
      </c>
    </row>
    <row r="6529" customFormat="false" ht="12.75" hidden="false" customHeight="false" outlineLevel="0" collapsed="false">
      <c r="A6529" s="1" t="n">
        <v>6528</v>
      </c>
      <c r="B6529" s="1" t="n">
        <v>452750</v>
      </c>
      <c r="C6529" s="1" t="n">
        <v>433450</v>
      </c>
      <c r="D6529" s="1" t="n">
        <v>0</v>
      </c>
      <c r="E6529" s="1" t="n">
        <v>0</v>
      </c>
      <c r="F6529" s="1" t="n">
        <v>0</v>
      </c>
      <c r="G6529" s="1" t="n">
        <v>0</v>
      </c>
      <c r="H6529" s="1" t="n">
        <v>0.0011</v>
      </c>
      <c r="I6529" s="1" t="n">
        <v>0.0055</v>
      </c>
      <c r="J6529" s="1" t="n">
        <v>0</v>
      </c>
      <c r="K6529" s="1" t="n">
        <v>0</v>
      </c>
      <c r="L6529" s="1" t="n">
        <v>0</v>
      </c>
      <c r="M6529" s="1" t="n">
        <v>0.0033</v>
      </c>
      <c r="N6529" s="1" t="n">
        <v>0</v>
      </c>
      <c r="O6529" s="1" t="n">
        <v>0</v>
      </c>
      <c r="P6529" s="1" t="n">
        <v>0</v>
      </c>
      <c r="Q6529" s="1" t="n">
        <v>0</v>
      </c>
      <c r="R6529" s="1" t="n">
        <v>0</v>
      </c>
      <c r="S6529" s="2" t="n">
        <f aca="false">SUM(D6529:R6529)</f>
        <v>0.0099</v>
      </c>
      <c r="T6529" s="2" t="n">
        <f aca="false">SUM(R6529,N6529,K6529,G6529,E6529,D6529)</f>
        <v>0</v>
      </c>
      <c r="U6529" s="2" t="n">
        <f aca="false">SUM(M6529,L6529,K6529,J6529)</f>
        <v>0.0033</v>
      </c>
    </row>
    <row r="6530" customFormat="false" ht="12.75" hidden="false" customHeight="false" outlineLevel="0" collapsed="false">
      <c r="A6530" s="1" t="n">
        <v>6529</v>
      </c>
      <c r="B6530" s="1" t="n">
        <v>452850</v>
      </c>
      <c r="C6530" s="1" t="n">
        <v>433450</v>
      </c>
      <c r="D6530" s="1" t="n">
        <v>0</v>
      </c>
      <c r="E6530" s="1" t="n">
        <v>0</v>
      </c>
      <c r="F6530" s="1" t="n">
        <v>0</v>
      </c>
      <c r="G6530" s="1" t="n">
        <v>0</v>
      </c>
      <c r="H6530" s="1" t="n">
        <v>0.0011</v>
      </c>
      <c r="I6530" s="1" t="n">
        <v>0.0055</v>
      </c>
      <c r="J6530" s="1" t="n">
        <v>0</v>
      </c>
      <c r="K6530" s="1" t="n">
        <v>0</v>
      </c>
      <c r="L6530" s="1" t="n">
        <v>0</v>
      </c>
      <c r="M6530" s="1" t="n">
        <v>0.0033</v>
      </c>
      <c r="N6530" s="1" t="n">
        <v>0</v>
      </c>
      <c r="O6530" s="1" t="n">
        <v>0</v>
      </c>
      <c r="P6530" s="1" t="n">
        <v>0</v>
      </c>
      <c r="Q6530" s="1" t="n">
        <v>0</v>
      </c>
      <c r="R6530" s="1" t="n">
        <v>0</v>
      </c>
      <c r="S6530" s="2" t="n">
        <f aca="false">SUM(D6530:R6530)</f>
        <v>0.0099</v>
      </c>
      <c r="T6530" s="2" t="n">
        <f aca="false">SUM(R6530,N6530,K6530,G6530,E6530,D6530)</f>
        <v>0</v>
      </c>
      <c r="U6530" s="2" t="n">
        <f aca="false">SUM(M6530,L6530,K6530,J6530)</f>
        <v>0.0033</v>
      </c>
    </row>
    <row r="6531" customFormat="false" ht="12.75" hidden="false" customHeight="false" outlineLevel="0" collapsed="false">
      <c r="A6531" s="1" t="n">
        <v>6530</v>
      </c>
      <c r="B6531" s="1" t="n">
        <v>452950</v>
      </c>
      <c r="C6531" s="1" t="n">
        <v>433450</v>
      </c>
      <c r="D6531" s="1" t="n">
        <v>0</v>
      </c>
      <c r="E6531" s="1" t="n">
        <v>0</v>
      </c>
      <c r="F6531" s="1" t="n">
        <v>0</v>
      </c>
      <c r="G6531" s="1" t="n">
        <v>0</v>
      </c>
      <c r="H6531" s="1" t="n">
        <v>0.0011</v>
      </c>
      <c r="I6531" s="1" t="n">
        <v>0.0055</v>
      </c>
      <c r="J6531" s="1" t="n">
        <v>0</v>
      </c>
      <c r="K6531" s="1" t="n">
        <v>0</v>
      </c>
      <c r="L6531" s="1" t="n">
        <v>0</v>
      </c>
      <c r="M6531" s="1" t="n">
        <v>0.0033</v>
      </c>
      <c r="N6531" s="1" t="n">
        <v>0</v>
      </c>
      <c r="O6531" s="1" t="n">
        <v>0</v>
      </c>
      <c r="P6531" s="1" t="n">
        <v>0</v>
      </c>
      <c r="Q6531" s="1" t="n">
        <v>0</v>
      </c>
      <c r="R6531" s="1" t="n">
        <v>0</v>
      </c>
      <c r="S6531" s="2" t="n">
        <f aca="false">SUM(D6531:R6531)</f>
        <v>0.0099</v>
      </c>
      <c r="T6531" s="2" t="n">
        <f aca="false">SUM(R6531,N6531,K6531,G6531,E6531,D6531)</f>
        <v>0</v>
      </c>
      <c r="U6531" s="2" t="n">
        <f aca="false">SUM(M6531,L6531,K6531,J6531)</f>
        <v>0.0033</v>
      </c>
    </row>
    <row r="6532" customFormat="false" ht="12.75" hidden="false" customHeight="false" outlineLevel="0" collapsed="false">
      <c r="A6532" s="1" t="n">
        <v>6531</v>
      </c>
      <c r="B6532" s="1" t="n">
        <v>453050</v>
      </c>
      <c r="C6532" s="1" t="n">
        <v>433450</v>
      </c>
      <c r="D6532" s="1" t="n">
        <v>0</v>
      </c>
      <c r="E6532" s="1" t="n">
        <v>0</v>
      </c>
      <c r="F6532" s="1" t="n">
        <v>0</v>
      </c>
      <c r="G6532" s="1" t="n">
        <v>0</v>
      </c>
      <c r="H6532" s="1" t="n">
        <v>0.0011</v>
      </c>
      <c r="I6532" s="1" t="n">
        <v>0.0055</v>
      </c>
      <c r="J6532" s="1" t="n">
        <v>0</v>
      </c>
      <c r="K6532" s="1" t="n">
        <v>0</v>
      </c>
      <c r="L6532" s="1" t="n">
        <v>0</v>
      </c>
      <c r="M6532" s="1" t="n">
        <v>0.0033</v>
      </c>
      <c r="N6532" s="1" t="n">
        <v>0</v>
      </c>
      <c r="O6532" s="1" t="n">
        <v>0</v>
      </c>
      <c r="P6532" s="1" t="n">
        <v>0</v>
      </c>
      <c r="Q6532" s="1" t="n">
        <v>0</v>
      </c>
      <c r="R6532" s="1" t="n">
        <v>0</v>
      </c>
      <c r="S6532" s="2" t="n">
        <f aca="false">SUM(D6532:R6532)</f>
        <v>0.0099</v>
      </c>
      <c r="T6532" s="2" t="n">
        <f aca="false">SUM(R6532,N6532,K6532,G6532,E6532,D6532)</f>
        <v>0</v>
      </c>
      <c r="U6532" s="2" t="n">
        <f aca="false">SUM(M6532,L6532,K6532,J6532)</f>
        <v>0.0033</v>
      </c>
    </row>
    <row r="6533" customFormat="false" ht="12.75" hidden="false" customHeight="false" outlineLevel="0" collapsed="false">
      <c r="A6533" s="1" t="n">
        <v>6532</v>
      </c>
      <c r="B6533" s="1" t="n">
        <v>453150</v>
      </c>
      <c r="C6533" s="1" t="n">
        <v>433450</v>
      </c>
      <c r="D6533" s="1" t="n">
        <v>0</v>
      </c>
      <c r="E6533" s="1" t="n">
        <v>0</v>
      </c>
      <c r="F6533" s="1" t="n">
        <v>0</v>
      </c>
      <c r="G6533" s="1" t="n">
        <v>0</v>
      </c>
      <c r="H6533" s="1" t="n">
        <v>0.0011</v>
      </c>
      <c r="I6533" s="1" t="n">
        <v>0.0055</v>
      </c>
      <c r="J6533" s="1" t="n">
        <v>0</v>
      </c>
      <c r="K6533" s="1" t="n">
        <v>0</v>
      </c>
      <c r="L6533" s="1" t="n">
        <v>0</v>
      </c>
      <c r="M6533" s="1" t="n">
        <v>0.0033</v>
      </c>
      <c r="N6533" s="1" t="n">
        <v>0</v>
      </c>
      <c r="O6533" s="1" t="n">
        <v>0</v>
      </c>
      <c r="P6533" s="1" t="n">
        <v>0</v>
      </c>
      <c r="Q6533" s="1" t="n">
        <v>0</v>
      </c>
      <c r="R6533" s="1" t="n">
        <v>0</v>
      </c>
      <c r="S6533" s="2" t="n">
        <f aca="false">SUM(D6533:R6533)</f>
        <v>0.0099</v>
      </c>
      <c r="T6533" s="2" t="n">
        <f aca="false">SUM(R6533,N6533,K6533,G6533,E6533,D6533)</f>
        <v>0</v>
      </c>
      <c r="U6533" s="2" t="n">
        <f aca="false">SUM(M6533,L6533,K6533,J6533)</f>
        <v>0.0033</v>
      </c>
    </row>
    <row r="6534" customFormat="false" ht="12.75" hidden="false" customHeight="false" outlineLevel="0" collapsed="false">
      <c r="A6534" s="1" t="n">
        <v>6533</v>
      </c>
      <c r="B6534" s="1" t="n">
        <v>453250</v>
      </c>
      <c r="C6534" s="1" t="n">
        <v>433450</v>
      </c>
      <c r="D6534" s="1" t="n">
        <v>0</v>
      </c>
      <c r="E6534" s="1" t="n">
        <v>0</v>
      </c>
      <c r="F6534" s="1" t="n">
        <v>0</v>
      </c>
      <c r="G6534" s="1" t="n">
        <v>0</v>
      </c>
      <c r="H6534" s="1" t="n">
        <v>0.0011</v>
      </c>
      <c r="I6534" s="1" t="n">
        <v>0.0055</v>
      </c>
      <c r="J6534" s="1" t="n">
        <v>0</v>
      </c>
      <c r="K6534" s="1" t="n">
        <v>0</v>
      </c>
      <c r="L6534" s="1" t="n">
        <v>0</v>
      </c>
      <c r="M6534" s="1" t="n">
        <v>0.0033</v>
      </c>
      <c r="N6534" s="1" t="n">
        <v>0</v>
      </c>
      <c r="O6534" s="1" t="n">
        <v>0</v>
      </c>
      <c r="P6534" s="1" t="n">
        <v>0</v>
      </c>
      <c r="Q6534" s="1" t="n">
        <v>0</v>
      </c>
      <c r="R6534" s="1" t="n">
        <v>0</v>
      </c>
      <c r="S6534" s="2" t="n">
        <f aca="false">SUM(D6534:R6534)</f>
        <v>0.0099</v>
      </c>
      <c r="T6534" s="2" t="n">
        <f aca="false">SUM(R6534,N6534,K6534,G6534,E6534,D6534)</f>
        <v>0</v>
      </c>
      <c r="U6534" s="2" t="n">
        <f aca="false">SUM(M6534,L6534,K6534,J6534)</f>
        <v>0.0033</v>
      </c>
    </row>
    <row r="6535" customFormat="false" ht="12.75" hidden="false" customHeight="false" outlineLevel="0" collapsed="false">
      <c r="A6535" s="1" t="n">
        <v>6534</v>
      </c>
      <c r="B6535" s="1" t="n">
        <v>453350</v>
      </c>
      <c r="C6535" s="1" t="n">
        <v>433450</v>
      </c>
      <c r="D6535" s="1" t="n">
        <v>0</v>
      </c>
      <c r="E6535" s="1" t="n">
        <v>0</v>
      </c>
      <c r="F6535" s="1" t="n">
        <v>0</v>
      </c>
      <c r="G6535" s="1" t="n">
        <v>0</v>
      </c>
      <c r="H6535" s="1" t="n">
        <v>0.0011</v>
      </c>
      <c r="I6535" s="1" t="n">
        <v>0.0055</v>
      </c>
      <c r="J6535" s="1" t="n">
        <v>0</v>
      </c>
      <c r="K6535" s="1" t="n">
        <v>0</v>
      </c>
      <c r="L6535" s="1" t="n">
        <v>0</v>
      </c>
      <c r="M6535" s="1" t="n">
        <v>0.0033</v>
      </c>
      <c r="N6535" s="1" t="n">
        <v>0</v>
      </c>
      <c r="O6535" s="1" t="n">
        <v>0</v>
      </c>
      <c r="P6535" s="1" t="n">
        <v>0</v>
      </c>
      <c r="Q6535" s="1" t="n">
        <v>0</v>
      </c>
      <c r="R6535" s="1" t="n">
        <v>0</v>
      </c>
      <c r="S6535" s="2" t="n">
        <f aca="false">SUM(D6535:R6535)</f>
        <v>0.0099</v>
      </c>
      <c r="T6535" s="2" t="n">
        <f aca="false">SUM(R6535,N6535,K6535,G6535,E6535,D6535)</f>
        <v>0</v>
      </c>
      <c r="U6535" s="2" t="n">
        <f aca="false">SUM(M6535,L6535,K6535,J6535)</f>
        <v>0.0033</v>
      </c>
    </row>
    <row r="6536" customFormat="false" ht="12.75" hidden="false" customHeight="false" outlineLevel="0" collapsed="false">
      <c r="A6536" s="1" t="n">
        <v>6535</v>
      </c>
      <c r="B6536" s="1" t="n">
        <v>453450</v>
      </c>
      <c r="C6536" s="1" t="n">
        <v>433450</v>
      </c>
      <c r="D6536" s="1" t="n">
        <v>0</v>
      </c>
      <c r="E6536" s="1" t="n">
        <v>0</v>
      </c>
      <c r="F6536" s="1" t="n">
        <v>0</v>
      </c>
      <c r="G6536" s="1" t="n">
        <v>0</v>
      </c>
      <c r="H6536" s="1" t="n">
        <v>0.0011</v>
      </c>
      <c r="I6536" s="1" t="n">
        <v>0.0055</v>
      </c>
      <c r="J6536" s="1" t="n">
        <v>0</v>
      </c>
      <c r="K6536" s="1" t="n">
        <v>0</v>
      </c>
      <c r="L6536" s="1" t="n">
        <v>0</v>
      </c>
      <c r="M6536" s="1" t="n">
        <v>0.0033</v>
      </c>
      <c r="N6536" s="1" t="n">
        <v>0</v>
      </c>
      <c r="O6536" s="1" t="n">
        <v>0</v>
      </c>
      <c r="P6536" s="1" t="n">
        <v>0</v>
      </c>
      <c r="Q6536" s="1" t="n">
        <v>0</v>
      </c>
      <c r="R6536" s="1" t="n">
        <v>0</v>
      </c>
      <c r="S6536" s="2" t="n">
        <f aca="false">SUM(D6536:R6536)</f>
        <v>0.0099</v>
      </c>
      <c r="T6536" s="2" t="n">
        <f aca="false">SUM(R6536,N6536,K6536,G6536,E6536,D6536)</f>
        <v>0</v>
      </c>
      <c r="U6536" s="2" t="n">
        <f aca="false">SUM(M6536,L6536,K6536,J6536)</f>
        <v>0.0033</v>
      </c>
    </row>
    <row r="6537" customFormat="false" ht="12.75" hidden="false" customHeight="false" outlineLevel="0" collapsed="false">
      <c r="A6537" s="1" t="n">
        <v>6536</v>
      </c>
      <c r="B6537" s="1" t="n">
        <v>453550</v>
      </c>
      <c r="C6537" s="1" t="n">
        <v>433450</v>
      </c>
      <c r="D6537" s="1" t="n">
        <v>0</v>
      </c>
      <c r="E6537" s="1" t="n">
        <v>0</v>
      </c>
      <c r="F6537" s="1" t="n">
        <v>0</v>
      </c>
      <c r="G6537" s="1" t="n">
        <v>0</v>
      </c>
      <c r="H6537" s="1" t="n">
        <v>0.0011</v>
      </c>
      <c r="I6537" s="1" t="n">
        <v>0.0055</v>
      </c>
      <c r="J6537" s="1" t="n">
        <v>0</v>
      </c>
      <c r="K6537" s="1" t="n">
        <v>0</v>
      </c>
      <c r="L6537" s="1" t="n">
        <v>0</v>
      </c>
      <c r="M6537" s="1" t="n">
        <v>0.0033</v>
      </c>
      <c r="N6537" s="1" t="n">
        <v>0</v>
      </c>
      <c r="O6537" s="1" t="n">
        <v>0</v>
      </c>
      <c r="P6537" s="1" t="n">
        <v>0</v>
      </c>
      <c r="Q6537" s="1" t="n">
        <v>0</v>
      </c>
      <c r="R6537" s="1" t="n">
        <v>0</v>
      </c>
      <c r="S6537" s="2" t="n">
        <f aca="false">SUM(D6537:R6537)</f>
        <v>0.0099</v>
      </c>
      <c r="T6537" s="2" t="n">
        <f aca="false">SUM(R6537,N6537,K6537,G6537,E6537,D6537)</f>
        <v>0</v>
      </c>
      <c r="U6537" s="2" t="n">
        <f aca="false">SUM(M6537,L6537,K6537,J6537)</f>
        <v>0.0033</v>
      </c>
    </row>
    <row r="6538" customFormat="false" ht="12.75" hidden="false" customHeight="false" outlineLevel="0" collapsed="false">
      <c r="A6538" s="1" t="n">
        <v>6537</v>
      </c>
      <c r="B6538" s="1" t="n">
        <v>453650</v>
      </c>
      <c r="C6538" s="1" t="n">
        <v>433450</v>
      </c>
      <c r="D6538" s="1" t="n">
        <v>0</v>
      </c>
      <c r="E6538" s="1" t="n">
        <v>0</v>
      </c>
      <c r="F6538" s="1" t="n">
        <v>0</v>
      </c>
      <c r="G6538" s="1" t="n">
        <v>0</v>
      </c>
      <c r="H6538" s="1" t="n">
        <v>0.0011</v>
      </c>
      <c r="I6538" s="1" t="n">
        <v>0.0055</v>
      </c>
      <c r="J6538" s="1" t="n">
        <v>0</v>
      </c>
      <c r="K6538" s="1" t="n">
        <v>0</v>
      </c>
      <c r="L6538" s="1" t="n">
        <v>0</v>
      </c>
      <c r="M6538" s="1" t="n">
        <v>0.0033</v>
      </c>
      <c r="N6538" s="1" t="n">
        <v>0</v>
      </c>
      <c r="O6538" s="1" t="n">
        <v>0</v>
      </c>
      <c r="P6538" s="1" t="n">
        <v>0</v>
      </c>
      <c r="Q6538" s="1" t="n">
        <v>0</v>
      </c>
      <c r="R6538" s="1" t="n">
        <v>0</v>
      </c>
      <c r="S6538" s="2" t="n">
        <f aca="false">SUM(D6538:R6538)</f>
        <v>0.0099</v>
      </c>
      <c r="T6538" s="2" t="n">
        <f aca="false">SUM(R6538,N6538,K6538,G6538,E6538,D6538)</f>
        <v>0</v>
      </c>
      <c r="U6538" s="2" t="n">
        <f aca="false">SUM(M6538,L6538,K6538,J6538)</f>
        <v>0.0033</v>
      </c>
    </row>
    <row r="6539" customFormat="false" ht="12.75" hidden="false" customHeight="false" outlineLevel="0" collapsed="false">
      <c r="A6539" s="1" t="n">
        <v>6538</v>
      </c>
      <c r="B6539" s="1" t="n">
        <v>453750</v>
      </c>
      <c r="C6539" s="1" t="n">
        <v>433450</v>
      </c>
      <c r="D6539" s="1" t="n">
        <v>0</v>
      </c>
      <c r="E6539" s="1" t="n">
        <v>0</v>
      </c>
      <c r="F6539" s="1" t="n">
        <v>0</v>
      </c>
      <c r="G6539" s="1" t="n">
        <v>0</v>
      </c>
      <c r="H6539" s="1" t="n">
        <v>0.0011</v>
      </c>
      <c r="I6539" s="1" t="n">
        <v>0.0055</v>
      </c>
      <c r="J6539" s="1" t="n">
        <v>0</v>
      </c>
      <c r="K6539" s="1" t="n">
        <v>0</v>
      </c>
      <c r="L6539" s="1" t="n">
        <v>0</v>
      </c>
      <c r="M6539" s="1" t="n">
        <v>0.0033</v>
      </c>
      <c r="N6539" s="1" t="n">
        <v>0</v>
      </c>
      <c r="O6539" s="1" t="n">
        <v>0</v>
      </c>
      <c r="P6539" s="1" t="n">
        <v>0</v>
      </c>
      <c r="Q6539" s="1" t="n">
        <v>0</v>
      </c>
      <c r="R6539" s="1" t="n">
        <v>0</v>
      </c>
      <c r="S6539" s="2" t="n">
        <f aca="false">SUM(D6539:R6539)</f>
        <v>0.0099</v>
      </c>
      <c r="T6539" s="2" t="n">
        <f aca="false">SUM(R6539,N6539,K6539,G6539,E6539,D6539)</f>
        <v>0</v>
      </c>
      <c r="U6539" s="2" t="n">
        <f aca="false">SUM(M6539,L6539,K6539,J6539)</f>
        <v>0.0033</v>
      </c>
    </row>
    <row r="6540" customFormat="false" ht="12.75" hidden="false" customHeight="false" outlineLevel="0" collapsed="false">
      <c r="A6540" s="1" t="n">
        <v>6539</v>
      </c>
      <c r="B6540" s="1" t="n">
        <v>453850</v>
      </c>
      <c r="C6540" s="1" t="n">
        <v>433450</v>
      </c>
      <c r="D6540" s="1" t="n">
        <v>0</v>
      </c>
      <c r="E6540" s="1" t="n">
        <v>0</v>
      </c>
      <c r="F6540" s="1" t="n">
        <v>0</v>
      </c>
      <c r="G6540" s="1" t="n">
        <v>0</v>
      </c>
      <c r="H6540" s="1" t="n">
        <v>0.0011</v>
      </c>
      <c r="I6540" s="1" t="n">
        <v>0.0055</v>
      </c>
      <c r="J6540" s="1" t="n">
        <v>0</v>
      </c>
      <c r="K6540" s="1" t="n">
        <v>0</v>
      </c>
      <c r="L6540" s="1" t="n">
        <v>0</v>
      </c>
      <c r="M6540" s="1" t="n">
        <v>0.0033</v>
      </c>
      <c r="N6540" s="1" t="n">
        <v>0</v>
      </c>
      <c r="O6540" s="1" t="n">
        <v>0</v>
      </c>
      <c r="P6540" s="1" t="n">
        <v>0</v>
      </c>
      <c r="Q6540" s="1" t="n">
        <v>0</v>
      </c>
      <c r="R6540" s="1" t="n">
        <v>0</v>
      </c>
      <c r="S6540" s="2" t="n">
        <f aca="false">SUM(D6540:R6540)</f>
        <v>0.0099</v>
      </c>
      <c r="T6540" s="2" t="n">
        <f aca="false">SUM(R6540,N6540,K6540,G6540,E6540,D6540)</f>
        <v>0</v>
      </c>
      <c r="U6540" s="2" t="n">
        <f aca="false">SUM(M6540,L6540,K6540,J6540)</f>
        <v>0.0033</v>
      </c>
    </row>
    <row r="6541" customFormat="false" ht="12.75" hidden="false" customHeight="false" outlineLevel="0" collapsed="false">
      <c r="A6541" s="1" t="n">
        <v>6540</v>
      </c>
      <c r="B6541" s="1" t="n">
        <v>453950</v>
      </c>
      <c r="C6541" s="1" t="n">
        <v>433450</v>
      </c>
      <c r="D6541" s="1" t="n">
        <v>0</v>
      </c>
      <c r="E6541" s="1" t="n">
        <v>0</v>
      </c>
      <c r="F6541" s="1" t="n">
        <v>0</v>
      </c>
      <c r="G6541" s="1" t="n">
        <v>0</v>
      </c>
      <c r="H6541" s="1" t="n">
        <v>0.0011</v>
      </c>
      <c r="I6541" s="1" t="n">
        <v>0.0055</v>
      </c>
      <c r="J6541" s="1" t="n">
        <v>0</v>
      </c>
      <c r="K6541" s="1" t="n">
        <v>0</v>
      </c>
      <c r="L6541" s="1" t="n">
        <v>0</v>
      </c>
      <c r="M6541" s="1" t="n">
        <v>0.0033</v>
      </c>
      <c r="N6541" s="1" t="n">
        <v>0</v>
      </c>
      <c r="O6541" s="1" t="n">
        <v>0</v>
      </c>
      <c r="P6541" s="1" t="n">
        <v>0</v>
      </c>
      <c r="Q6541" s="1" t="n">
        <v>0</v>
      </c>
      <c r="R6541" s="1" t="n">
        <v>0</v>
      </c>
      <c r="S6541" s="2" t="n">
        <f aca="false">SUM(D6541:R6541)</f>
        <v>0.0099</v>
      </c>
      <c r="T6541" s="2" t="n">
        <f aca="false">SUM(R6541,N6541,K6541,G6541,E6541,D6541)</f>
        <v>0</v>
      </c>
      <c r="U6541" s="2" t="n">
        <f aca="false">SUM(M6541,L6541,K6541,J6541)</f>
        <v>0.0033</v>
      </c>
    </row>
    <row r="6542" customFormat="false" ht="12.75" hidden="false" customHeight="false" outlineLevel="0" collapsed="false">
      <c r="A6542" s="1" t="n">
        <v>6541</v>
      </c>
      <c r="B6542" s="1" t="n">
        <v>454050</v>
      </c>
      <c r="C6542" s="1" t="n">
        <v>433450</v>
      </c>
      <c r="D6542" s="1" t="n">
        <v>0</v>
      </c>
      <c r="E6542" s="1" t="n">
        <v>0</v>
      </c>
      <c r="F6542" s="1" t="n">
        <v>0</v>
      </c>
      <c r="G6542" s="1" t="n">
        <v>0</v>
      </c>
      <c r="H6542" s="1" t="n">
        <v>0.0011</v>
      </c>
      <c r="I6542" s="1" t="n">
        <v>0.0055</v>
      </c>
      <c r="J6542" s="1" t="n">
        <v>0</v>
      </c>
      <c r="K6542" s="1" t="n">
        <v>0</v>
      </c>
      <c r="L6542" s="1" t="n">
        <v>0</v>
      </c>
      <c r="M6542" s="1" t="n">
        <v>0.0033</v>
      </c>
      <c r="N6542" s="1" t="n">
        <v>0</v>
      </c>
      <c r="O6542" s="1" t="n">
        <v>0</v>
      </c>
      <c r="P6542" s="1" t="n">
        <v>0</v>
      </c>
      <c r="Q6542" s="1" t="n">
        <v>0</v>
      </c>
      <c r="R6542" s="1" t="n">
        <v>0</v>
      </c>
      <c r="S6542" s="2" t="n">
        <f aca="false">SUM(D6542:R6542)</f>
        <v>0.0099</v>
      </c>
      <c r="T6542" s="2" t="n">
        <f aca="false">SUM(R6542,N6542,K6542,G6542,E6542,D6542)</f>
        <v>0</v>
      </c>
      <c r="U6542" s="2" t="n">
        <f aca="false">SUM(M6542,L6542,K6542,J6542)</f>
        <v>0.0033</v>
      </c>
    </row>
    <row r="6543" customFormat="false" ht="12.75" hidden="false" customHeight="false" outlineLevel="0" collapsed="false">
      <c r="A6543" s="1" t="n">
        <v>6542</v>
      </c>
      <c r="B6543" s="1" t="n">
        <v>454150</v>
      </c>
      <c r="C6543" s="1" t="n">
        <v>433450</v>
      </c>
      <c r="D6543" s="1" t="n">
        <v>0</v>
      </c>
      <c r="E6543" s="1" t="n">
        <v>0</v>
      </c>
      <c r="F6543" s="1" t="n">
        <v>0</v>
      </c>
      <c r="G6543" s="1" t="n">
        <v>0</v>
      </c>
      <c r="H6543" s="1" t="n">
        <v>0.0011</v>
      </c>
      <c r="I6543" s="1" t="n">
        <v>0.0055</v>
      </c>
      <c r="J6543" s="1" t="n">
        <v>0</v>
      </c>
      <c r="K6543" s="1" t="n">
        <v>0</v>
      </c>
      <c r="L6543" s="1" t="n">
        <v>0</v>
      </c>
      <c r="M6543" s="1" t="n">
        <v>0.0033</v>
      </c>
      <c r="N6543" s="1" t="n">
        <v>0</v>
      </c>
      <c r="O6543" s="1" t="n">
        <v>0</v>
      </c>
      <c r="P6543" s="1" t="n">
        <v>0</v>
      </c>
      <c r="Q6543" s="1" t="n">
        <v>0</v>
      </c>
      <c r="R6543" s="1" t="n">
        <v>0</v>
      </c>
      <c r="S6543" s="2" t="n">
        <f aca="false">SUM(D6543:R6543)</f>
        <v>0.0099</v>
      </c>
      <c r="T6543" s="2" t="n">
        <f aca="false">SUM(R6543,N6543,K6543,G6543,E6543,D6543)</f>
        <v>0</v>
      </c>
      <c r="U6543" s="2" t="n">
        <f aca="false">SUM(M6543,L6543,K6543,J6543)</f>
        <v>0.0033</v>
      </c>
    </row>
    <row r="6544" customFormat="false" ht="12.75" hidden="false" customHeight="false" outlineLevel="0" collapsed="false">
      <c r="A6544" s="1" t="n">
        <v>6543</v>
      </c>
      <c r="B6544" s="1" t="n">
        <v>454250</v>
      </c>
      <c r="C6544" s="1" t="n">
        <v>433450</v>
      </c>
      <c r="D6544" s="1" t="n">
        <v>0</v>
      </c>
      <c r="E6544" s="1" t="n">
        <v>0</v>
      </c>
      <c r="F6544" s="1" t="n">
        <v>0</v>
      </c>
      <c r="G6544" s="1" t="n">
        <v>0</v>
      </c>
      <c r="H6544" s="1" t="n">
        <v>0.0011</v>
      </c>
      <c r="I6544" s="1" t="n">
        <v>0.0055</v>
      </c>
      <c r="J6544" s="1" t="n">
        <v>0</v>
      </c>
      <c r="K6544" s="1" t="n">
        <v>0</v>
      </c>
      <c r="L6544" s="1" t="n">
        <v>0</v>
      </c>
      <c r="M6544" s="1" t="n">
        <v>0.0033</v>
      </c>
      <c r="N6544" s="1" t="n">
        <v>0</v>
      </c>
      <c r="O6544" s="1" t="n">
        <v>0</v>
      </c>
      <c r="P6544" s="1" t="n">
        <v>0</v>
      </c>
      <c r="Q6544" s="1" t="n">
        <v>0</v>
      </c>
      <c r="R6544" s="1" t="n">
        <v>0</v>
      </c>
      <c r="S6544" s="2" t="n">
        <f aca="false">SUM(D6544:R6544)</f>
        <v>0.0099</v>
      </c>
      <c r="T6544" s="2" t="n">
        <f aca="false">SUM(R6544,N6544,K6544,G6544,E6544,D6544)</f>
        <v>0</v>
      </c>
      <c r="U6544" s="2" t="n">
        <f aca="false">SUM(M6544,L6544,K6544,J6544)</f>
        <v>0.0033</v>
      </c>
    </row>
    <row r="6545" customFormat="false" ht="12.75" hidden="false" customHeight="false" outlineLevel="0" collapsed="false">
      <c r="A6545" s="1" t="n">
        <v>6544</v>
      </c>
      <c r="B6545" s="1" t="n">
        <v>454350</v>
      </c>
      <c r="C6545" s="1" t="n">
        <v>433450</v>
      </c>
      <c r="D6545" s="1" t="n">
        <v>0</v>
      </c>
      <c r="E6545" s="1" t="n">
        <v>0</v>
      </c>
      <c r="F6545" s="1" t="n">
        <v>0</v>
      </c>
      <c r="G6545" s="1" t="n">
        <v>0</v>
      </c>
      <c r="H6545" s="1" t="n">
        <v>0.0011</v>
      </c>
      <c r="I6545" s="1" t="n">
        <v>0.0055</v>
      </c>
      <c r="J6545" s="1" t="n">
        <v>0</v>
      </c>
      <c r="K6545" s="1" t="n">
        <v>0</v>
      </c>
      <c r="L6545" s="1" t="n">
        <v>0</v>
      </c>
      <c r="M6545" s="1" t="n">
        <v>0.0033</v>
      </c>
      <c r="N6545" s="1" t="n">
        <v>0</v>
      </c>
      <c r="O6545" s="1" t="n">
        <v>0</v>
      </c>
      <c r="P6545" s="1" t="n">
        <v>0</v>
      </c>
      <c r="Q6545" s="1" t="n">
        <v>0</v>
      </c>
      <c r="R6545" s="1" t="n">
        <v>0</v>
      </c>
      <c r="S6545" s="2" t="n">
        <f aca="false">SUM(D6545:R6545)</f>
        <v>0.0099</v>
      </c>
      <c r="T6545" s="2" t="n">
        <f aca="false">SUM(R6545,N6545,K6545,G6545,E6545,D6545)</f>
        <v>0</v>
      </c>
      <c r="U6545" s="2" t="n">
        <f aca="false">SUM(M6545,L6545,K6545,J6545)</f>
        <v>0.0033</v>
      </c>
    </row>
    <row r="6546" customFormat="false" ht="12.75" hidden="false" customHeight="false" outlineLevel="0" collapsed="false">
      <c r="A6546" s="1" t="n">
        <v>6545</v>
      </c>
      <c r="B6546" s="1" t="n">
        <v>454450</v>
      </c>
      <c r="C6546" s="1" t="n">
        <v>433450</v>
      </c>
      <c r="D6546" s="1" t="n">
        <v>0</v>
      </c>
      <c r="E6546" s="1" t="n">
        <v>0</v>
      </c>
      <c r="F6546" s="1" t="n">
        <v>0</v>
      </c>
      <c r="G6546" s="1" t="n">
        <v>0</v>
      </c>
      <c r="H6546" s="1" t="n">
        <v>0.0011</v>
      </c>
      <c r="I6546" s="1" t="n">
        <v>0.0055</v>
      </c>
      <c r="J6546" s="1" t="n">
        <v>0</v>
      </c>
      <c r="K6546" s="1" t="n">
        <v>0</v>
      </c>
      <c r="L6546" s="1" t="n">
        <v>0</v>
      </c>
      <c r="M6546" s="1" t="n">
        <v>0.0033</v>
      </c>
      <c r="N6546" s="1" t="n">
        <v>0</v>
      </c>
      <c r="O6546" s="1" t="n">
        <v>0</v>
      </c>
      <c r="P6546" s="1" t="n">
        <v>0</v>
      </c>
      <c r="Q6546" s="1" t="n">
        <v>0</v>
      </c>
      <c r="R6546" s="1" t="n">
        <v>0</v>
      </c>
      <c r="S6546" s="2" t="n">
        <f aca="false">SUM(D6546:R6546)</f>
        <v>0.0099</v>
      </c>
      <c r="T6546" s="2" t="n">
        <f aca="false">SUM(R6546,N6546,K6546,G6546,E6546,D6546)</f>
        <v>0</v>
      </c>
      <c r="U6546" s="2" t="n">
        <f aca="false">SUM(M6546,L6546,K6546,J6546)</f>
        <v>0.0033</v>
      </c>
    </row>
    <row r="6547" customFormat="false" ht="12.75" hidden="false" customHeight="false" outlineLevel="0" collapsed="false">
      <c r="A6547" s="1" t="n">
        <v>6546</v>
      </c>
      <c r="B6547" s="1" t="n">
        <v>454550</v>
      </c>
      <c r="C6547" s="1" t="n">
        <v>433450</v>
      </c>
      <c r="D6547" s="1" t="n">
        <v>0</v>
      </c>
      <c r="E6547" s="1" t="n">
        <v>0</v>
      </c>
      <c r="F6547" s="1" t="n">
        <v>0</v>
      </c>
      <c r="G6547" s="1" t="n">
        <v>0</v>
      </c>
      <c r="H6547" s="1" t="n">
        <v>0.0011</v>
      </c>
      <c r="I6547" s="1" t="n">
        <v>0.0055</v>
      </c>
      <c r="J6547" s="1" t="n">
        <v>0</v>
      </c>
      <c r="K6547" s="1" t="n">
        <v>0</v>
      </c>
      <c r="L6547" s="1" t="n">
        <v>0</v>
      </c>
      <c r="M6547" s="1" t="n">
        <v>0.0033</v>
      </c>
      <c r="N6547" s="1" t="n">
        <v>0</v>
      </c>
      <c r="O6547" s="1" t="n">
        <v>0</v>
      </c>
      <c r="P6547" s="1" t="n">
        <v>0</v>
      </c>
      <c r="Q6547" s="1" t="n">
        <v>0</v>
      </c>
      <c r="R6547" s="1" t="n">
        <v>0</v>
      </c>
      <c r="S6547" s="2" t="n">
        <f aca="false">SUM(D6547:R6547)</f>
        <v>0.0099</v>
      </c>
      <c r="T6547" s="2" t="n">
        <f aca="false">SUM(R6547,N6547,K6547,G6547,E6547,D6547)</f>
        <v>0</v>
      </c>
      <c r="U6547" s="2" t="n">
        <f aca="false">SUM(M6547,L6547,K6547,J6547)</f>
        <v>0.0033</v>
      </c>
    </row>
    <row r="6548" customFormat="false" ht="12.75" hidden="false" customHeight="false" outlineLevel="0" collapsed="false">
      <c r="A6548" s="1" t="n">
        <v>6547</v>
      </c>
      <c r="B6548" s="1" t="n">
        <v>454650</v>
      </c>
      <c r="C6548" s="1" t="n">
        <v>433450</v>
      </c>
      <c r="D6548" s="1" t="n">
        <v>0</v>
      </c>
      <c r="E6548" s="1" t="n">
        <v>0</v>
      </c>
      <c r="F6548" s="1" t="n">
        <v>0</v>
      </c>
      <c r="G6548" s="1" t="n">
        <v>0</v>
      </c>
      <c r="H6548" s="1" t="n">
        <v>0.0011</v>
      </c>
      <c r="I6548" s="1" t="n">
        <v>0.0055</v>
      </c>
      <c r="J6548" s="1" t="n">
        <v>0</v>
      </c>
      <c r="K6548" s="1" t="n">
        <v>0</v>
      </c>
      <c r="L6548" s="1" t="n">
        <v>0</v>
      </c>
      <c r="M6548" s="1" t="n">
        <v>0.0033</v>
      </c>
      <c r="N6548" s="1" t="n">
        <v>0</v>
      </c>
      <c r="O6548" s="1" t="n">
        <v>0</v>
      </c>
      <c r="P6548" s="1" t="n">
        <v>0</v>
      </c>
      <c r="Q6548" s="1" t="n">
        <v>0</v>
      </c>
      <c r="R6548" s="1" t="n">
        <v>0</v>
      </c>
      <c r="S6548" s="2" t="n">
        <f aca="false">SUM(D6548:R6548)</f>
        <v>0.0099</v>
      </c>
      <c r="T6548" s="2" t="n">
        <f aca="false">SUM(R6548,N6548,K6548,G6548,E6548,D6548)</f>
        <v>0</v>
      </c>
      <c r="U6548" s="2" t="n">
        <f aca="false">SUM(M6548,L6548,K6548,J6548)</f>
        <v>0.0033</v>
      </c>
    </row>
    <row r="6549" customFormat="false" ht="12.75" hidden="false" customHeight="false" outlineLevel="0" collapsed="false">
      <c r="A6549" s="1" t="n">
        <v>6548</v>
      </c>
      <c r="B6549" s="1" t="n">
        <v>454750</v>
      </c>
      <c r="C6549" s="1" t="n">
        <v>433450</v>
      </c>
      <c r="D6549" s="1" t="n">
        <v>0</v>
      </c>
      <c r="E6549" s="1" t="n">
        <v>0</v>
      </c>
      <c r="F6549" s="1" t="n">
        <v>0</v>
      </c>
      <c r="G6549" s="1" t="n">
        <v>0</v>
      </c>
      <c r="H6549" s="1" t="n">
        <v>0.0011</v>
      </c>
      <c r="I6549" s="1" t="n">
        <v>0.0055</v>
      </c>
      <c r="J6549" s="1" t="n">
        <v>0</v>
      </c>
      <c r="K6549" s="1" t="n">
        <v>0</v>
      </c>
      <c r="L6549" s="1" t="n">
        <v>0</v>
      </c>
      <c r="M6549" s="1" t="n">
        <v>0.0033</v>
      </c>
      <c r="N6549" s="1" t="n">
        <v>0</v>
      </c>
      <c r="O6549" s="1" t="n">
        <v>0</v>
      </c>
      <c r="P6549" s="1" t="n">
        <v>0</v>
      </c>
      <c r="Q6549" s="1" t="n">
        <v>0</v>
      </c>
      <c r="R6549" s="1" t="n">
        <v>0</v>
      </c>
      <c r="S6549" s="2" t="n">
        <f aca="false">SUM(D6549:R6549)</f>
        <v>0.0099</v>
      </c>
      <c r="T6549" s="2" t="n">
        <f aca="false">SUM(R6549,N6549,K6549,G6549,E6549,D6549)</f>
        <v>0</v>
      </c>
      <c r="U6549" s="2" t="n">
        <f aca="false">SUM(M6549,L6549,K6549,J6549)</f>
        <v>0.0033</v>
      </c>
    </row>
    <row r="6550" customFormat="false" ht="12.75" hidden="false" customHeight="false" outlineLevel="0" collapsed="false">
      <c r="A6550" s="1" t="n">
        <v>6549</v>
      </c>
      <c r="B6550" s="1" t="n">
        <v>454850</v>
      </c>
      <c r="C6550" s="1" t="n">
        <v>433450</v>
      </c>
      <c r="D6550" s="1" t="n">
        <v>0</v>
      </c>
      <c r="E6550" s="1" t="n">
        <v>0</v>
      </c>
      <c r="F6550" s="1" t="n">
        <v>0</v>
      </c>
      <c r="G6550" s="1" t="n">
        <v>0</v>
      </c>
      <c r="H6550" s="1" t="n">
        <v>0.0011</v>
      </c>
      <c r="I6550" s="1" t="n">
        <v>0.0055</v>
      </c>
      <c r="J6550" s="1" t="n">
        <v>0</v>
      </c>
      <c r="K6550" s="1" t="n">
        <v>0</v>
      </c>
      <c r="L6550" s="1" t="n">
        <v>0</v>
      </c>
      <c r="M6550" s="1" t="n">
        <v>0.0033</v>
      </c>
      <c r="N6550" s="1" t="n">
        <v>0</v>
      </c>
      <c r="O6550" s="1" t="n">
        <v>0</v>
      </c>
      <c r="P6550" s="1" t="n">
        <v>0</v>
      </c>
      <c r="Q6550" s="1" t="n">
        <v>0</v>
      </c>
      <c r="R6550" s="1" t="n">
        <v>0</v>
      </c>
      <c r="S6550" s="2" t="n">
        <f aca="false">SUM(D6550:R6550)</f>
        <v>0.0099</v>
      </c>
      <c r="T6550" s="2" t="n">
        <f aca="false">SUM(R6550,N6550,K6550,G6550,E6550,D6550)</f>
        <v>0</v>
      </c>
      <c r="U6550" s="2" t="n">
        <f aca="false">SUM(M6550,L6550,K6550,J6550)</f>
        <v>0.0033</v>
      </c>
    </row>
    <row r="6551" customFormat="false" ht="12.75" hidden="false" customHeight="false" outlineLevel="0" collapsed="false">
      <c r="A6551" s="1" t="n">
        <v>6550</v>
      </c>
      <c r="B6551" s="1" t="n">
        <v>454950</v>
      </c>
      <c r="C6551" s="1" t="n">
        <v>433450</v>
      </c>
      <c r="D6551" s="1" t="n">
        <v>0</v>
      </c>
      <c r="E6551" s="1" t="n">
        <v>0</v>
      </c>
      <c r="F6551" s="1" t="n">
        <v>0</v>
      </c>
      <c r="G6551" s="1" t="n">
        <v>0</v>
      </c>
      <c r="H6551" s="1" t="n">
        <v>0.0011</v>
      </c>
      <c r="I6551" s="1" t="n">
        <v>0.0055</v>
      </c>
      <c r="J6551" s="1" t="n">
        <v>0</v>
      </c>
      <c r="K6551" s="1" t="n">
        <v>0</v>
      </c>
      <c r="L6551" s="1" t="n">
        <v>0</v>
      </c>
      <c r="M6551" s="1" t="n">
        <v>0.0033</v>
      </c>
      <c r="N6551" s="1" t="n">
        <v>0</v>
      </c>
      <c r="O6551" s="1" t="n">
        <v>0</v>
      </c>
      <c r="P6551" s="1" t="n">
        <v>0</v>
      </c>
      <c r="Q6551" s="1" t="n">
        <v>0</v>
      </c>
      <c r="R6551" s="1" t="n">
        <v>0</v>
      </c>
      <c r="S6551" s="2" t="n">
        <f aca="false">SUM(D6551:R6551)</f>
        <v>0.0099</v>
      </c>
      <c r="T6551" s="2" t="n">
        <f aca="false">SUM(R6551,N6551,K6551,G6551,E6551,D6551)</f>
        <v>0</v>
      </c>
      <c r="U6551" s="2" t="n">
        <f aca="false">SUM(M6551,L6551,K6551,J6551)</f>
        <v>0.0033</v>
      </c>
    </row>
    <row r="6552" customFormat="false" ht="12.75" hidden="false" customHeight="false" outlineLevel="0" collapsed="false">
      <c r="A6552" s="1" t="n">
        <v>6551</v>
      </c>
      <c r="B6552" s="1" t="n">
        <v>455050</v>
      </c>
      <c r="C6552" s="1" t="n">
        <v>433450</v>
      </c>
      <c r="D6552" s="1" t="n">
        <v>0.0022</v>
      </c>
      <c r="E6552" s="1" t="n">
        <v>0.0011</v>
      </c>
      <c r="F6552" s="1" t="n">
        <v>0</v>
      </c>
      <c r="G6552" s="1" t="n">
        <v>0.0099</v>
      </c>
      <c r="H6552" s="1" t="n">
        <v>0.0033</v>
      </c>
      <c r="I6552" s="1" t="n">
        <v>0.0022</v>
      </c>
      <c r="J6552" s="1" t="n">
        <v>0</v>
      </c>
      <c r="K6552" s="1" t="n">
        <v>0</v>
      </c>
      <c r="L6552" s="1" t="n">
        <v>0</v>
      </c>
      <c r="M6552" s="1" t="n">
        <v>0</v>
      </c>
      <c r="N6552" s="1" t="n">
        <v>0</v>
      </c>
      <c r="O6552" s="1" t="n">
        <v>0</v>
      </c>
      <c r="P6552" s="1" t="n">
        <v>0</v>
      </c>
      <c r="Q6552" s="1" t="n">
        <v>0.0011</v>
      </c>
      <c r="R6552" s="1" t="n">
        <v>0</v>
      </c>
      <c r="S6552" s="2" t="n">
        <f aca="false">SUM(D6552:R6552)</f>
        <v>0.0198</v>
      </c>
      <c r="T6552" s="2" t="n">
        <f aca="false">SUM(R6552,N6552,K6552,G6552,E6552,D6552)</f>
        <v>0.0132</v>
      </c>
      <c r="U6552" s="2" t="n">
        <f aca="false">SUM(M6552,L6552,K6552,J6552)</f>
        <v>0</v>
      </c>
    </row>
    <row r="6553" customFormat="false" ht="12.75" hidden="false" customHeight="false" outlineLevel="0" collapsed="false">
      <c r="A6553" s="1" t="n">
        <v>6552</v>
      </c>
      <c r="B6553" s="1" t="n">
        <v>455150</v>
      </c>
      <c r="C6553" s="1" t="n">
        <v>433450</v>
      </c>
      <c r="D6553" s="1" t="n">
        <v>0.0022</v>
      </c>
      <c r="E6553" s="1" t="n">
        <v>0.0011</v>
      </c>
      <c r="F6553" s="1" t="n">
        <v>0</v>
      </c>
      <c r="G6553" s="1" t="n">
        <v>0.0099</v>
      </c>
      <c r="H6553" s="1" t="n">
        <v>0.0033</v>
      </c>
      <c r="I6553" s="1" t="n">
        <v>0.0022</v>
      </c>
      <c r="J6553" s="1" t="n">
        <v>0</v>
      </c>
      <c r="K6553" s="1" t="n">
        <v>0</v>
      </c>
      <c r="L6553" s="1" t="n">
        <v>0</v>
      </c>
      <c r="M6553" s="1" t="n">
        <v>0</v>
      </c>
      <c r="N6553" s="1" t="n">
        <v>0</v>
      </c>
      <c r="O6553" s="1" t="n">
        <v>0</v>
      </c>
      <c r="P6553" s="1" t="n">
        <v>0</v>
      </c>
      <c r="Q6553" s="1" t="n">
        <v>0.0011</v>
      </c>
      <c r="R6553" s="1" t="n">
        <v>0</v>
      </c>
      <c r="S6553" s="2" t="n">
        <f aca="false">SUM(D6553:R6553)</f>
        <v>0.0198</v>
      </c>
      <c r="T6553" s="2" t="n">
        <f aca="false">SUM(R6553,N6553,K6553,G6553,E6553,D6553)</f>
        <v>0.0132</v>
      </c>
      <c r="U6553" s="2" t="n">
        <f aca="false">SUM(M6553,L6553,K6553,J6553)</f>
        <v>0</v>
      </c>
    </row>
    <row r="6554" customFormat="false" ht="12.75" hidden="false" customHeight="false" outlineLevel="0" collapsed="false">
      <c r="A6554" s="1" t="n">
        <v>6553</v>
      </c>
      <c r="B6554" s="1" t="n">
        <v>455250</v>
      </c>
      <c r="C6554" s="1" t="n">
        <v>433450</v>
      </c>
      <c r="D6554" s="1" t="n">
        <v>0.0022</v>
      </c>
      <c r="E6554" s="1" t="n">
        <v>0.0011</v>
      </c>
      <c r="F6554" s="1" t="n">
        <v>0</v>
      </c>
      <c r="G6554" s="1" t="n">
        <v>0.0099</v>
      </c>
      <c r="H6554" s="1" t="n">
        <v>0.0033</v>
      </c>
      <c r="I6554" s="1" t="n">
        <v>0.0022</v>
      </c>
      <c r="J6554" s="1" t="n">
        <v>0</v>
      </c>
      <c r="K6554" s="1" t="n">
        <v>0</v>
      </c>
      <c r="L6554" s="1" t="n">
        <v>0</v>
      </c>
      <c r="M6554" s="1" t="n">
        <v>0</v>
      </c>
      <c r="N6554" s="1" t="n">
        <v>0</v>
      </c>
      <c r="O6554" s="1" t="n">
        <v>0</v>
      </c>
      <c r="P6554" s="1" t="n">
        <v>0</v>
      </c>
      <c r="Q6554" s="1" t="n">
        <v>0.0011</v>
      </c>
      <c r="R6554" s="1" t="n">
        <v>0</v>
      </c>
      <c r="S6554" s="2" t="n">
        <f aca="false">SUM(D6554:R6554)</f>
        <v>0.0198</v>
      </c>
      <c r="T6554" s="2" t="n">
        <f aca="false">SUM(R6554,N6554,K6554,G6554,E6554,D6554)</f>
        <v>0.0132</v>
      </c>
      <c r="U6554" s="2" t="n">
        <f aca="false">SUM(M6554,L6554,K6554,J6554)</f>
        <v>0</v>
      </c>
    </row>
    <row r="6555" customFormat="false" ht="12.75" hidden="false" customHeight="false" outlineLevel="0" collapsed="false">
      <c r="A6555" s="1" t="n">
        <v>6554</v>
      </c>
      <c r="B6555" s="1" t="n">
        <v>455350</v>
      </c>
      <c r="C6555" s="1" t="n">
        <v>433450</v>
      </c>
      <c r="D6555" s="1" t="n">
        <v>0.0022</v>
      </c>
      <c r="E6555" s="1" t="n">
        <v>0.0011</v>
      </c>
      <c r="F6555" s="1" t="n">
        <v>0</v>
      </c>
      <c r="G6555" s="1" t="n">
        <v>0.0099</v>
      </c>
      <c r="H6555" s="1" t="n">
        <v>0.0033</v>
      </c>
      <c r="I6555" s="1" t="n">
        <v>0.0022</v>
      </c>
      <c r="J6555" s="1" t="n">
        <v>0</v>
      </c>
      <c r="K6555" s="1" t="n">
        <v>0</v>
      </c>
      <c r="L6555" s="1" t="n">
        <v>0</v>
      </c>
      <c r="M6555" s="1" t="n">
        <v>0</v>
      </c>
      <c r="N6555" s="1" t="n">
        <v>0</v>
      </c>
      <c r="O6555" s="1" t="n">
        <v>0</v>
      </c>
      <c r="P6555" s="1" t="n">
        <v>0</v>
      </c>
      <c r="Q6555" s="1" t="n">
        <v>0.0011</v>
      </c>
      <c r="R6555" s="1" t="n">
        <v>0</v>
      </c>
      <c r="S6555" s="2" t="n">
        <f aca="false">SUM(D6555:R6555)</f>
        <v>0.0198</v>
      </c>
      <c r="T6555" s="2" t="n">
        <f aca="false">SUM(R6555,N6555,K6555,G6555,E6555,D6555)</f>
        <v>0.0132</v>
      </c>
      <c r="U6555" s="2" t="n">
        <f aca="false">SUM(M6555,L6555,K6555,J6555)</f>
        <v>0</v>
      </c>
    </row>
    <row r="6556" customFormat="false" ht="12.75" hidden="false" customHeight="false" outlineLevel="0" collapsed="false">
      <c r="A6556" s="1" t="n">
        <v>6555</v>
      </c>
      <c r="B6556" s="1" t="n">
        <v>455450</v>
      </c>
      <c r="C6556" s="1" t="n">
        <v>433450</v>
      </c>
      <c r="D6556" s="1" t="n">
        <v>0</v>
      </c>
      <c r="E6556" s="1" t="n">
        <v>0</v>
      </c>
      <c r="F6556" s="1" t="n">
        <v>0</v>
      </c>
      <c r="G6556" s="1" t="n">
        <v>0</v>
      </c>
      <c r="H6556" s="1" t="n">
        <v>0</v>
      </c>
      <c r="I6556" s="1" t="n">
        <v>0</v>
      </c>
      <c r="J6556" s="1" t="n">
        <v>0</v>
      </c>
      <c r="K6556" s="1" t="n">
        <v>0</v>
      </c>
      <c r="L6556" s="1" t="n">
        <v>0</v>
      </c>
      <c r="M6556" s="1" t="n">
        <v>0</v>
      </c>
      <c r="N6556" s="1" t="n">
        <v>0</v>
      </c>
      <c r="O6556" s="1" t="n">
        <v>0</v>
      </c>
      <c r="P6556" s="1" t="n">
        <v>0</v>
      </c>
      <c r="Q6556" s="1" t="n">
        <v>0</v>
      </c>
      <c r="R6556" s="1" t="n">
        <v>0</v>
      </c>
      <c r="S6556" s="2" t="n">
        <f aca="false">SUM(D6556:R6556)</f>
        <v>0</v>
      </c>
      <c r="T6556" s="2" t="n">
        <f aca="false">SUM(R6556,N6556,K6556,G6556,E6556,D6556)</f>
        <v>0</v>
      </c>
      <c r="U6556" s="2" t="n">
        <f aca="false">SUM(M6556,L6556,K6556,J6556)</f>
        <v>0</v>
      </c>
    </row>
    <row r="6557" customFormat="false" ht="12.75" hidden="false" customHeight="false" outlineLevel="0" collapsed="false">
      <c r="A6557" s="1" t="n">
        <v>6556</v>
      </c>
      <c r="B6557" s="1" t="n">
        <v>455550</v>
      </c>
      <c r="C6557" s="1" t="n">
        <v>433450</v>
      </c>
      <c r="D6557" s="1" t="n">
        <v>0</v>
      </c>
      <c r="E6557" s="1" t="n">
        <v>0</v>
      </c>
      <c r="F6557" s="1" t="n">
        <v>0</v>
      </c>
      <c r="G6557" s="1" t="n">
        <v>0</v>
      </c>
      <c r="H6557" s="1" t="n">
        <v>0</v>
      </c>
      <c r="I6557" s="1" t="n">
        <v>0</v>
      </c>
      <c r="J6557" s="1" t="n">
        <v>0</v>
      </c>
      <c r="K6557" s="1" t="n">
        <v>0</v>
      </c>
      <c r="L6557" s="1" t="n">
        <v>0</v>
      </c>
      <c r="M6557" s="1" t="n">
        <v>0</v>
      </c>
      <c r="N6557" s="1" t="n">
        <v>0</v>
      </c>
      <c r="O6557" s="1" t="n">
        <v>0</v>
      </c>
      <c r="P6557" s="1" t="n">
        <v>0</v>
      </c>
      <c r="Q6557" s="1" t="n">
        <v>0</v>
      </c>
      <c r="R6557" s="1" t="n">
        <v>0</v>
      </c>
      <c r="S6557" s="2" t="n">
        <f aca="false">SUM(D6557:R6557)</f>
        <v>0</v>
      </c>
      <c r="T6557" s="2" t="n">
        <f aca="false">SUM(R6557,N6557,K6557,G6557,E6557,D6557)</f>
        <v>0</v>
      </c>
      <c r="U6557" s="2" t="n">
        <f aca="false">SUM(M6557,L6557,K6557,J6557)</f>
        <v>0</v>
      </c>
    </row>
    <row r="6558" customFormat="false" ht="12.75" hidden="false" customHeight="false" outlineLevel="0" collapsed="false">
      <c r="A6558" s="1" t="n">
        <v>6557</v>
      </c>
      <c r="B6558" s="1" t="n">
        <v>455650</v>
      </c>
      <c r="C6558" s="1" t="n">
        <v>433450</v>
      </c>
      <c r="D6558" s="1" t="n">
        <v>0</v>
      </c>
      <c r="E6558" s="1" t="n">
        <v>0</v>
      </c>
      <c r="F6558" s="1" t="n">
        <v>0</v>
      </c>
      <c r="G6558" s="1" t="n">
        <v>0</v>
      </c>
      <c r="H6558" s="1" t="n">
        <v>0</v>
      </c>
      <c r="I6558" s="1" t="n">
        <v>0</v>
      </c>
      <c r="J6558" s="1" t="n">
        <v>0</v>
      </c>
      <c r="K6558" s="1" t="n">
        <v>0</v>
      </c>
      <c r="L6558" s="1" t="n">
        <v>0</v>
      </c>
      <c r="M6558" s="1" t="n">
        <v>0</v>
      </c>
      <c r="N6558" s="1" t="n">
        <v>0</v>
      </c>
      <c r="O6558" s="1" t="n">
        <v>0</v>
      </c>
      <c r="P6558" s="1" t="n">
        <v>0</v>
      </c>
      <c r="Q6558" s="1" t="n">
        <v>0</v>
      </c>
      <c r="R6558" s="1" t="n">
        <v>0</v>
      </c>
      <c r="S6558" s="2" t="n">
        <f aca="false">SUM(D6558:R6558)</f>
        <v>0</v>
      </c>
      <c r="T6558" s="2" t="n">
        <f aca="false">SUM(R6558,N6558,K6558,G6558,E6558,D6558)</f>
        <v>0</v>
      </c>
      <c r="U6558" s="2" t="n">
        <f aca="false">SUM(M6558,L6558,K6558,J6558)</f>
        <v>0</v>
      </c>
    </row>
    <row r="6559" customFormat="false" ht="12.75" hidden="false" customHeight="false" outlineLevel="0" collapsed="false">
      <c r="A6559" s="1" t="n">
        <v>6558</v>
      </c>
      <c r="B6559" s="1" t="n">
        <v>455750</v>
      </c>
      <c r="C6559" s="1" t="n">
        <v>433450</v>
      </c>
      <c r="D6559" s="1" t="n">
        <v>0</v>
      </c>
      <c r="E6559" s="1" t="n">
        <v>0</v>
      </c>
      <c r="F6559" s="1" t="n">
        <v>0</v>
      </c>
      <c r="G6559" s="1" t="n">
        <v>0</v>
      </c>
      <c r="H6559" s="1" t="n">
        <v>0</v>
      </c>
      <c r="I6559" s="1" t="n">
        <v>0</v>
      </c>
      <c r="J6559" s="1" t="n">
        <v>0</v>
      </c>
      <c r="K6559" s="1" t="n">
        <v>0</v>
      </c>
      <c r="L6559" s="1" t="n">
        <v>0</v>
      </c>
      <c r="M6559" s="1" t="n">
        <v>0</v>
      </c>
      <c r="N6559" s="1" t="n">
        <v>0</v>
      </c>
      <c r="O6559" s="1" t="n">
        <v>0</v>
      </c>
      <c r="P6559" s="1" t="n">
        <v>0</v>
      </c>
      <c r="Q6559" s="1" t="n">
        <v>0</v>
      </c>
      <c r="R6559" s="1" t="n">
        <v>0</v>
      </c>
      <c r="S6559" s="2" t="n">
        <f aca="false">SUM(D6559:R6559)</f>
        <v>0</v>
      </c>
      <c r="T6559" s="2" t="n">
        <f aca="false">SUM(R6559,N6559,K6559,G6559,E6559,D6559)</f>
        <v>0</v>
      </c>
      <c r="U6559" s="2" t="n">
        <f aca="false">SUM(M6559,L6559,K6559,J6559)</f>
        <v>0</v>
      </c>
    </row>
    <row r="6560" customFormat="false" ht="12.75" hidden="false" customHeight="false" outlineLevel="0" collapsed="false">
      <c r="A6560" s="1" t="n">
        <v>6559</v>
      </c>
      <c r="B6560" s="1" t="n">
        <v>455850</v>
      </c>
      <c r="C6560" s="1" t="n">
        <v>433450</v>
      </c>
      <c r="D6560" s="1" t="n">
        <v>0</v>
      </c>
      <c r="E6560" s="1" t="n">
        <v>0</v>
      </c>
      <c r="F6560" s="1" t="n">
        <v>0</v>
      </c>
      <c r="G6560" s="1" t="n">
        <v>0</v>
      </c>
      <c r="H6560" s="1" t="n">
        <v>0</v>
      </c>
      <c r="I6560" s="1" t="n">
        <v>0</v>
      </c>
      <c r="J6560" s="1" t="n">
        <v>0</v>
      </c>
      <c r="K6560" s="1" t="n">
        <v>0</v>
      </c>
      <c r="L6560" s="1" t="n">
        <v>0</v>
      </c>
      <c r="M6560" s="1" t="n">
        <v>0</v>
      </c>
      <c r="N6560" s="1" t="n">
        <v>0</v>
      </c>
      <c r="O6560" s="1" t="n">
        <v>0</v>
      </c>
      <c r="P6560" s="1" t="n">
        <v>0</v>
      </c>
      <c r="Q6560" s="1" t="n">
        <v>0</v>
      </c>
      <c r="R6560" s="1" t="n">
        <v>0</v>
      </c>
      <c r="S6560" s="2" t="n">
        <f aca="false">SUM(D6560:R6560)</f>
        <v>0</v>
      </c>
      <c r="T6560" s="2" t="n">
        <f aca="false">SUM(R6560,N6560,K6560,G6560,E6560,D6560)</f>
        <v>0</v>
      </c>
      <c r="U6560" s="2" t="n">
        <f aca="false">SUM(M6560,L6560,K6560,J6560)</f>
        <v>0</v>
      </c>
    </row>
    <row r="6561" customFormat="false" ht="12.75" hidden="false" customHeight="false" outlineLevel="0" collapsed="false">
      <c r="A6561" s="1" t="n">
        <v>6560</v>
      </c>
      <c r="B6561" s="1" t="n">
        <v>455950</v>
      </c>
      <c r="C6561" s="1" t="n">
        <v>433450</v>
      </c>
      <c r="D6561" s="1" t="n">
        <v>0</v>
      </c>
      <c r="E6561" s="1" t="n">
        <v>0</v>
      </c>
      <c r="F6561" s="1" t="n">
        <v>0</v>
      </c>
      <c r="G6561" s="1" t="n">
        <v>0</v>
      </c>
      <c r="H6561" s="1" t="n">
        <v>0</v>
      </c>
      <c r="I6561" s="1" t="n">
        <v>0</v>
      </c>
      <c r="J6561" s="1" t="n">
        <v>0</v>
      </c>
      <c r="K6561" s="1" t="n">
        <v>0</v>
      </c>
      <c r="L6561" s="1" t="n">
        <v>0</v>
      </c>
      <c r="M6561" s="1" t="n">
        <v>0</v>
      </c>
      <c r="N6561" s="1" t="n">
        <v>0</v>
      </c>
      <c r="O6561" s="1" t="n">
        <v>0</v>
      </c>
      <c r="P6561" s="1" t="n">
        <v>0</v>
      </c>
      <c r="Q6561" s="1" t="n">
        <v>0</v>
      </c>
      <c r="R6561" s="1" t="n">
        <v>0</v>
      </c>
      <c r="S6561" s="2" t="n">
        <f aca="false">SUM(D6561:R6561)</f>
        <v>0</v>
      </c>
      <c r="T6561" s="2" t="n">
        <f aca="false">SUM(R6561,N6561,K6561,G6561,E6561,D6561)</f>
        <v>0</v>
      </c>
      <c r="U6561" s="2" t="n">
        <f aca="false">SUM(M6561,L6561,K6561,J6561)</f>
        <v>0</v>
      </c>
    </row>
    <row r="6562" customFormat="false" ht="12.75" hidden="false" customHeight="false" outlineLevel="0" collapsed="false">
      <c r="A6562" s="1" t="n">
        <v>6561</v>
      </c>
      <c r="B6562" s="1" t="n">
        <v>456050</v>
      </c>
      <c r="C6562" s="1" t="n">
        <v>433450</v>
      </c>
      <c r="D6562" s="1" t="n">
        <v>0</v>
      </c>
      <c r="E6562" s="1" t="n">
        <v>0</v>
      </c>
      <c r="F6562" s="1" t="n">
        <v>0</v>
      </c>
      <c r="G6562" s="1" t="n">
        <v>0</v>
      </c>
      <c r="H6562" s="1" t="n">
        <v>0</v>
      </c>
      <c r="I6562" s="1" t="n">
        <v>0</v>
      </c>
      <c r="J6562" s="1" t="n">
        <v>0</v>
      </c>
      <c r="K6562" s="1" t="n">
        <v>0</v>
      </c>
      <c r="L6562" s="1" t="n">
        <v>0</v>
      </c>
      <c r="M6562" s="1" t="n">
        <v>0</v>
      </c>
      <c r="N6562" s="1" t="n">
        <v>0</v>
      </c>
      <c r="O6562" s="1" t="n">
        <v>0</v>
      </c>
      <c r="P6562" s="1" t="n">
        <v>0</v>
      </c>
      <c r="Q6562" s="1" t="n">
        <v>0</v>
      </c>
      <c r="R6562" s="1" t="n">
        <v>0</v>
      </c>
      <c r="S6562" s="2" t="n">
        <f aca="false">SUM(D6562:R6562)</f>
        <v>0</v>
      </c>
      <c r="T6562" s="2" t="n">
        <f aca="false">SUM(R6562,N6562,K6562,G6562,E6562,D6562)</f>
        <v>0</v>
      </c>
      <c r="U6562" s="2" t="n">
        <f aca="false">SUM(M6562,L6562,K6562,J6562)</f>
        <v>0</v>
      </c>
    </row>
    <row r="6563" customFormat="false" ht="12.75" hidden="false" customHeight="false" outlineLevel="0" collapsed="false">
      <c r="A6563" s="1" t="n">
        <v>6562</v>
      </c>
      <c r="B6563" s="1" t="n">
        <v>456150</v>
      </c>
      <c r="C6563" s="1" t="n">
        <v>433450</v>
      </c>
      <c r="D6563" s="1" t="n">
        <v>0</v>
      </c>
      <c r="E6563" s="1" t="n">
        <v>0</v>
      </c>
      <c r="F6563" s="1" t="n">
        <v>0</v>
      </c>
      <c r="G6563" s="1" t="n">
        <v>0</v>
      </c>
      <c r="H6563" s="1" t="n">
        <v>0</v>
      </c>
      <c r="I6563" s="1" t="n">
        <v>0</v>
      </c>
      <c r="J6563" s="1" t="n">
        <v>0</v>
      </c>
      <c r="K6563" s="1" t="n">
        <v>0</v>
      </c>
      <c r="L6563" s="1" t="n">
        <v>0</v>
      </c>
      <c r="M6563" s="1" t="n">
        <v>0</v>
      </c>
      <c r="N6563" s="1" t="n">
        <v>0</v>
      </c>
      <c r="O6563" s="1" t="n">
        <v>0</v>
      </c>
      <c r="P6563" s="1" t="n">
        <v>0</v>
      </c>
      <c r="Q6563" s="1" t="n">
        <v>0</v>
      </c>
      <c r="R6563" s="1" t="n">
        <v>0</v>
      </c>
      <c r="S6563" s="2" t="n">
        <f aca="false">SUM(D6563:R6563)</f>
        <v>0</v>
      </c>
      <c r="T6563" s="2" t="n">
        <f aca="false">SUM(R6563,N6563,K6563,G6563,E6563,D6563)</f>
        <v>0</v>
      </c>
      <c r="U6563" s="2" t="n">
        <f aca="false">SUM(M6563,L6563,K6563,J6563)</f>
        <v>0</v>
      </c>
    </row>
    <row r="6564" customFormat="false" ht="12.75" hidden="false" customHeight="false" outlineLevel="0" collapsed="false">
      <c r="A6564" s="1" t="n">
        <v>6563</v>
      </c>
      <c r="B6564" s="1" t="n">
        <v>456250</v>
      </c>
      <c r="C6564" s="1" t="n">
        <v>433450</v>
      </c>
      <c r="D6564" s="1" t="n">
        <v>0</v>
      </c>
      <c r="E6564" s="1" t="n">
        <v>0</v>
      </c>
      <c r="F6564" s="1" t="n">
        <v>0</v>
      </c>
      <c r="G6564" s="1" t="n">
        <v>0</v>
      </c>
      <c r="H6564" s="1" t="n">
        <v>0</v>
      </c>
      <c r="I6564" s="1" t="n">
        <v>0</v>
      </c>
      <c r="J6564" s="1" t="n">
        <v>0</v>
      </c>
      <c r="K6564" s="1" t="n">
        <v>0</v>
      </c>
      <c r="L6564" s="1" t="n">
        <v>0</v>
      </c>
      <c r="M6564" s="1" t="n">
        <v>0</v>
      </c>
      <c r="N6564" s="1" t="n">
        <v>0</v>
      </c>
      <c r="O6564" s="1" t="n">
        <v>0</v>
      </c>
      <c r="P6564" s="1" t="n">
        <v>0</v>
      </c>
      <c r="Q6564" s="1" t="n">
        <v>0</v>
      </c>
      <c r="R6564" s="1" t="n">
        <v>0</v>
      </c>
      <c r="S6564" s="2" t="n">
        <f aca="false">SUM(D6564:R6564)</f>
        <v>0</v>
      </c>
      <c r="T6564" s="2" t="n">
        <f aca="false">SUM(R6564,N6564,K6564,G6564,E6564,D6564)</f>
        <v>0</v>
      </c>
      <c r="U6564" s="2" t="n">
        <f aca="false">SUM(M6564,L6564,K6564,J6564)</f>
        <v>0</v>
      </c>
    </row>
    <row r="6565" customFormat="false" ht="12.75" hidden="false" customHeight="false" outlineLevel="0" collapsed="false">
      <c r="A6565" s="1" t="n">
        <v>6564</v>
      </c>
      <c r="B6565" s="1" t="n">
        <v>456350</v>
      </c>
      <c r="C6565" s="1" t="n">
        <v>433450</v>
      </c>
      <c r="D6565" s="1" t="n">
        <v>0</v>
      </c>
      <c r="E6565" s="1" t="n">
        <v>0</v>
      </c>
      <c r="F6565" s="1" t="n">
        <v>0</v>
      </c>
      <c r="G6565" s="1" t="n">
        <v>0</v>
      </c>
      <c r="H6565" s="1" t="n">
        <v>0</v>
      </c>
      <c r="I6565" s="1" t="n">
        <v>0</v>
      </c>
      <c r="J6565" s="1" t="n">
        <v>0</v>
      </c>
      <c r="K6565" s="1" t="n">
        <v>0</v>
      </c>
      <c r="L6565" s="1" t="n">
        <v>0</v>
      </c>
      <c r="M6565" s="1" t="n">
        <v>0</v>
      </c>
      <c r="N6565" s="1" t="n">
        <v>0</v>
      </c>
      <c r="O6565" s="1" t="n">
        <v>0</v>
      </c>
      <c r="P6565" s="1" t="n">
        <v>0</v>
      </c>
      <c r="Q6565" s="1" t="n">
        <v>0</v>
      </c>
      <c r="R6565" s="1" t="n">
        <v>0</v>
      </c>
      <c r="S6565" s="2" t="n">
        <f aca="false">SUM(D6565:R6565)</f>
        <v>0</v>
      </c>
      <c r="T6565" s="2" t="n">
        <f aca="false">SUM(R6565,N6565,K6565,G6565,E6565,D6565)</f>
        <v>0</v>
      </c>
      <c r="U6565" s="2" t="n">
        <f aca="false">SUM(M6565,L6565,K6565,J6565)</f>
        <v>0</v>
      </c>
    </row>
    <row r="6566" customFormat="false" ht="12.75" hidden="false" customHeight="false" outlineLevel="0" collapsed="false">
      <c r="A6566" s="1" t="n">
        <v>6565</v>
      </c>
      <c r="B6566" s="1" t="n">
        <v>456450</v>
      </c>
      <c r="C6566" s="1" t="n">
        <v>433450</v>
      </c>
      <c r="D6566" s="1" t="n">
        <v>0</v>
      </c>
      <c r="E6566" s="1" t="n">
        <v>0</v>
      </c>
      <c r="F6566" s="1" t="n">
        <v>0</v>
      </c>
      <c r="G6566" s="1" t="n">
        <v>0</v>
      </c>
      <c r="H6566" s="1" t="n">
        <v>0</v>
      </c>
      <c r="I6566" s="1" t="n">
        <v>0</v>
      </c>
      <c r="J6566" s="1" t="n">
        <v>0</v>
      </c>
      <c r="K6566" s="1" t="n">
        <v>0</v>
      </c>
      <c r="L6566" s="1" t="n">
        <v>0</v>
      </c>
      <c r="M6566" s="1" t="n">
        <v>0</v>
      </c>
      <c r="N6566" s="1" t="n">
        <v>0</v>
      </c>
      <c r="O6566" s="1" t="n">
        <v>0</v>
      </c>
      <c r="P6566" s="1" t="n">
        <v>0</v>
      </c>
      <c r="Q6566" s="1" t="n">
        <v>0</v>
      </c>
      <c r="R6566" s="1" t="n">
        <v>0</v>
      </c>
      <c r="S6566" s="2" t="n">
        <f aca="false">SUM(D6566:R6566)</f>
        <v>0</v>
      </c>
      <c r="T6566" s="2" t="n">
        <f aca="false">SUM(R6566,N6566,K6566,G6566,E6566,D6566)</f>
        <v>0</v>
      </c>
      <c r="U6566" s="2" t="n">
        <f aca="false">SUM(M6566,L6566,K6566,J6566)</f>
        <v>0</v>
      </c>
    </row>
    <row r="6567" customFormat="false" ht="12.75" hidden="false" customHeight="false" outlineLevel="0" collapsed="false">
      <c r="A6567" s="1" t="n">
        <v>6566</v>
      </c>
      <c r="B6567" s="1" t="n">
        <v>456550</v>
      </c>
      <c r="C6567" s="1" t="n">
        <v>433450</v>
      </c>
      <c r="D6567" s="1" t="n">
        <v>0</v>
      </c>
      <c r="E6567" s="1" t="n">
        <v>0</v>
      </c>
      <c r="F6567" s="1" t="n">
        <v>0</v>
      </c>
      <c r="G6567" s="1" t="n">
        <v>0</v>
      </c>
      <c r="H6567" s="1" t="n">
        <v>0</v>
      </c>
      <c r="I6567" s="1" t="n">
        <v>0</v>
      </c>
      <c r="J6567" s="1" t="n">
        <v>0</v>
      </c>
      <c r="K6567" s="1" t="n">
        <v>0</v>
      </c>
      <c r="L6567" s="1" t="n">
        <v>0</v>
      </c>
      <c r="M6567" s="1" t="n">
        <v>0</v>
      </c>
      <c r="N6567" s="1" t="n">
        <v>0</v>
      </c>
      <c r="O6567" s="1" t="n">
        <v>0</v>
      </c>
      <c r="P6567" s="1" t="n">
        <v>0</v>
      </c>
      <c r="Q6567" s="1" t="n">
        <v>0</v>
      </c>
      <c r="R6567" s="1" t="n">
        <v>0</v>
      </c>
      <c r="S6567" s="2" t="n">
        <f aca="false">SUM(D6567:R6567)</f>
        <v>0</v>
      </c>
      <c r="T6567" s="2" t="n">
        <f aca="false">SUM(R6567,N6567,K6567,G6567,E6567,D6567)</f>
        <v>0</v>
      </c>
      <c r="U6567" s="2" t="n">
        <f aca="false">SUM(M6567,L6567,K6567,J6567)</f>
        <v>0</v>
      </c>
    </row>
    <row r="6568" customFormat="false" ht="12.75" hidden="false" customHeight="false" outlineLevel="0" collapsed="false">
      <c r="A6568" s="1" t="n">
        <v>6567</v>
      </c>
      <c r="B6568" s="1" t="n">
        <v>456650</v>
      </c>
      <c r="C6568" s="1" t="n">
        <v>433450</v>
      </c>
      <c r="D6568" s="1" t="n">
        <v>0</v>
      </c>
      <c r="E6568" s="1" t="n">
        <v>0</v>
      </c>
      <c r="F6568" s="1" t="n">
        <v>0</v>
      </c>
      <c r="G6568" s="1" t="n">
        <v>0</v>
      </c>
      <c r="H6568" s="1" t="n">
        <v>0</v>
      </c>
      <c r="I6568" s="1" t="n">
        <v>0</v>
      </c>
      <c r="J6568" s="1" t="n">
        <v>0</v>
      </c>
      <c r="K6568" s="1" t="n">
        <v>0</v>
      </c>
      <c r="L6568" s="1" t="n">
        <v>0</v>
      </c>
      <c r="M6568" s="1" t="n">
        <v>0</v>
      </c>
      <c r="N6568" s="1" t="n">
        <v>0</v>
      </c>
      <c r="O6568" s="1" t="n">
        <v>0</v>
      </c>
      <c r="P6568" s="1" t="n">
        <v>0</v>
      </c>
      <c r="Q6568" s="1" t="n">
        <v>0</v>
      </c>
      <c r="R6568" s="1" t="n">
        <v>0</v>
      </c>
      <c r="S6568" s="2" t="n">
        <f aca="false">SUM(D6568:R6568)</f>
        <v>0</v>
      </c>
      <c r="T6568" s="2" t="n">
        <f aca="false">SUM(R6568,N6568,K6568,G6568,E6568,D6568)</f>
        <v>0</v>
      </c>
      <c r="U6568" s="2" t="n">
        <f aca="false">SUM(M6568,L6568,K6568,J6568)</f>
        <v>0</v>
      </c>
    </row>
    <row r="6569" customFormat="false" ht="12.75" hidden="false" customHeight="false" outlineLevel="0" collapsed="false">
      <c r="A6569" s="1" t="n">
        <v>6568</v>
      </c>
      <c r="B6569" s="1" t="n">
        <v>456750</v>
      </c>
      <c r="C6569" s="1" t="n">
        <v>433450</v>
      </c>
      <c r="D6569" s="1" t="n">
        <v>0</v>
      </c>
      <c r="E6569" s="1" t="n">
        <v>0</v>
      </c>
      <c r="F6569" s="1" t="n">
        <v>0</v>
      </c>
      <c r="G6569" s="1" t="n">
        <v>0</v>
      </c>
      <c r="H6569" s="1" t="n">
        <v>0</v>
      </c>
      <c r="I6569" s="1" t="n">
        <v>0</v>
      </c>
      <c r="J6569" s="1" t="n">
        <v>0</v>
      </c>
      <c r="K6569" s="1" t="n">
        <v>0</v>
      </c>
      <c r="L6569" s="1" t="n">
        <v>0</v>
      </c>
      <c r="M6569" s="1" t="n">
        <v>0</v>
      </c>
      <c r="N6569" s="1" t="n">
        <v>0</v>
      </c>
      <c r="O6569" s="1" t="n">
        <v>0</v>
      </c>
      <c r="P6569" s="1" t="n">
        <v>0</v>
      </c>
      <c r="Q6569" s="1" t="n">
        <v>0</v>
      </c>
      <c r="R6569" s="1" t="n">
        <v>0</v>
      </c>
      <c r="S6569" s="2" t="n">
        <f aca="false">SUM(D6569:R6569)</f>
        <v>0</v>
      </c>
      <c r="T6569" s="2" t="n">
        <f aca="false">SUM(R6569,N6569,K6569,G6569,E6569,D6569)</f>
        <v>0</v>
      </c>
      <c r="U6569" s="2" t="n">
        <f aca="false">SUM(M6569,L6569,K6569,J6569)</f>
        <v>0</v>
      </c>
    </row>
    <row r="6570" customFormat="false" ht="12.75" hidden="false" customHeight="false" outlineLevel="0" collapsed="false">
      <c r="A6570" s="1" t="n">
        <v>6569</v>
      </c>
      <c r="B6570" s="1" t="n">
        <v>456850</v>
      </c>
      <c r="C6570" s="1" t="n">
        <v>433450</v>
      </c>
      <c r="D6570" s="1" t="n">
        <v>0</v>
      </c>
      <c r="E6570" s="1" t="n">
        <v>0</v>
      </c>
      <c r="F6570" s="1" t="n">
        <v>0</v>
      </c>
      <c r="G6570" s="1" t="n">
        <v>0</v>
      </c>
      <c r="H6570" s="1" t="n">
        <v>0</v>
      </c>
      <c r="I6570" s="1" t="n">
        <v>0</v>
      </c>
      <c r="J6570" s="1" t="n">
        <v>0</v>
      </c>
      <c r="K6570" s="1" t="n">
        <v>0</v>
      </c>
      <c r="L6570" s="1" t="n">
        <v>0</v>
      </c>
      <c r="M6570" s="1" t="n">
        <v>0</v>
      </c>
      <c r="N6570" s="1" t="n">
        <v>0</v>
      </c>
      <c r="O6570" s="1" t="n">
        <v>0</v>
      </c>
      <c r="P6570" s="1" t="n">
        <v>0</v>
      </c>
      <c r="Q6570" s="1" t="n">
        <v>0</v>
      </c>
      <c r="R6570" s="1" t="n">
        <v>0</v>
      </c>
      <c r="S6570" s="2" t="n">
        <f aca="false">SUM(D6570:R6570)</f>
        <v>0</v>
      </c>
      <c r="T6570" s="2" t="n">
        <f aca="false">SUM(R6570,N6570,K6570,G6570,E6570,D6570)</f>
        <v>0</v>
      </c>
      <c r="U6570" s="2" t="n">
        <f aca="false">SUM(M6570,L6570,K6570,J6570)</f>
        <v>0</v>
      </c>
    </row>
    <row r="6571" customFormat="false" ht="12.75" hidden="false" customHeight="false" outlineLevel="0" collapsed="false">
      <c r="A6571" s="1" t="n">
        <v>6570</v>
      </c>
      <c r="B6571" s="1" t="n">
        <v>456950</v>
      </c>
      <c r="C6571" s="1" t="n">
        <v>433450</v>
      </c>
      <c r="D6571" s="1" t="n">
        <v>0</v>
      </c>
      <c r="E6571" s="1" t="n">
        <v>0</v>
      </c>
      <c r="F6571" s="1" t="n">
        <v>0</v>
      </c>
      <c r="G6571" s="1" t="n">
        <v>0</v>
      </c>
      <c r="H6571" s="1" t="n">
        <v>0</v>
      </c>
      <c r="I6571" s="1" t="n">
        <v>0</v>
      </c>
      <c r="J6571" s="1" t="n">
        <v>0</v>
      </c>
      <c r="K6571" s="1" t="n">
        <v>0</v>
      </c>
      <c r="L6571" s="1" t="n">
        <v>0</v>
      </c>
      <c r="M6571" s="1" t="n">
        <v>0</v>
      </c>
      <c r="N6571" s="1" t="n">
        <v>0</v>
      </c>
      <c r="O6571" s="1" t="n">
        <v>0</v>
      </c>
      <c r="P6571" s="1" t="n">
        <v>0</v>
      </c>
      <c r="Q6571" s="1" t="n">
        <v>0</v>
      </c>
      <c r="R6571" s="1" t="n">
        <v>0</v>
      </c>
      <c r="S6571" s="2" t="n">
        <f aca="false">SUM(D6571:R6571)</f>
        <v>0</v>
      </c>
      <c r="T6571" s="2" t="n">
        <f aca="false">SUM(R6571,N6571,K6571,G6571,E6571,D6571)</f>
        <v>0</v>
      </c>
      <c r="U6571" s="2" t="n">
        <f aca="false">SUM(M6571,L6571,K6571,J6571)</f>
        <v>0</v>
      </c>
    </row>
    <row r="6572" customFormat="false" ht="12.75" hidden="false" customHeight="false" outlineLevel="0" collapsed="false">
      <c r="A6572" s="1" t="n">
        <v>6571</v>
      </c>
      <c r="B6572" s="1" t="n">
        <v>457050</v>
      </c>
      <c r="C6572" s="1" t="n">
        <v>433450</v>
      </c>
      <c r="D6572" s="1" t="n">
        <v>0</v>
      </c>
      <c r="E6572" s="1" t="n">
        <v>0</v>
      </c>
      <c r="F6572" s="1" t="n">
        <v>0</v>
      </c>
      <c r="G6572" s="1" t="n">
        <v>0</v>
      </c>
      <c r="H6572" s="1" t="n">
        <v>0</v>
      </c>
      <c r="I6572" s="1" t="n">
        <v>0</v>
      </c>
      <c r="J6572" s="1" t="n">
        <v>0</v>
      </c>
      <c r="K6572" s="1" t="n">
        <v>0</v>
      </c>
      <c r="L6572" s="1" t="n">
        <v>0</v>
      </c>
      <c r="M6572" s="1" t="n">
        <v>0</v>
      </c>
      <c r="N6572" s="1" t="n">
        <v>0</v>
      </c>
      <c r="O6572" s="1" t="n">
        <v>0</v>
      </c>
      <c r="P6572" s="1" t="n">
        <v>0</v>
      </c>
      <c r="Q6572" s="1" t="n">
        <v>0</v>
      </c>
      <c r="R6572" s="1" t="n">
        <v>0</v>
      </c>
      <c r="S6572" s="2" t="n">
        <f aca="false">SUM(D6572:R6572)</f>
        <v>0</v>
      </c>
      <c r="T6572" s="2" t="n">
        <f aca="false">SUM(R6572,N6572,K6572,G6572,E6572,D6572)</f>
        <v>0</v>
      </c>
      <c r="U6572" s="2" t="n">
        <f aca="false">SUM(M6572,L6572,K6572,J6572)</f>
        <v>0</v>
      </c>
    </row>
    <row r="6573" customFormat="false" ht="12.75" hidden="false" customHeight="false" outlineLevel="0" collapsed="false">
      <c r="A6573" s="1" t="n">
        <v>6572</v>
      </c>
      <c r="B6573" s="1" t="n">
        <v>457150</v>
      </c>
      <c r="C6573" s="1" t="n">
        <v>433450</v>
      </c>
      <c r="D6573" s="1" t="n">
        <v>0</v>
      </c>
      <c r="E6573" s="1" t="n">
        <v>0</v>
      </c>
      <c r="F6573" s="1" t="n">
        <v>0</v>
      </c>
      <c r="G6573" s="1" t="n">
        <v>0</v>
      </c>
      <c r="H6573" s="1" t="n">
        <v>0</v>
      </c>
      <c r="I6573" s="1" t="n">
        <v>0</v>
      </c>
      <c r="J6573" s="1" t="n">
        <v>0</v>
      </c>
      <c r="K6573" s="1" t="n">
        <v>0</v>
      </c>
      <c r="L6573" s="1" t="n">
        <v>0</v>
      </c>
      <c r="M6573" s="1" t="n">
        <v>0</v>
      </c>
      <c r="N6573" s="1" t="n">
        <v>0</v>
      </c>
      <c r="O6573" s="1" t="n">
        <v>0</v>
      </c>
      <c r="P6573" s="1" t="n">
        <v>0</v>
      </c>
      <c r="Q6573" s="1" t="n">
        <v>0</v>
      </c>
      <c r="R6573" s="1" t="n">
        <v>0</v>
      </c>
      <c r="S6573" s="2" t="n">
        <f aca="false">SUM(D6573:R6573)</f>
        <v>0</v>
      </c>
      <c r="T6573" s="2" t="n">
        <f aca="false">SUM(R6573,N6573,K6573,G6573,E6573,D6573)</f>
        <v>0</v>
      </c>
      <c r="U6573" s="2" t="n">
        <f aca="false">SUM(M6573,L6573,K6573,J6573)</f>
        <v>0</v>
      </c>
    </row>
    <row r="6574" customFormat="false" ht="12.75" hidden="false" customHeight="false" outlineLevel="0" collapsed="false">
      <c r="A6574" s="1" t="n">
        <v>6573</v>
      </c>
      <c r="B6574" s="1" t="n">
        <v>457250</v>
      </c>
      <c r="C6574" s="1" t="n">
        <v>433450</v>
      </c>
      <c r="D6574" s="1" t="n">
        <v>0</v>
      </c>
      <c r="E6574" s="1" t="n">
        <v>0</v>
      </c>
      <c r="F6574" s="1" t="n">
        <v>0</v>
      </c>
      <c r="G6574" s="1" t="n">
        <v>0</v>
      </c>
      <c r="H6574" s="1" t="n">
        <v>0</v>
      </c>
      <c r="I6574" s="1" t="n">
        <v>0</v>
      </c>
      <c r="J6574" s="1" t="n">
        <v>0</v>
      </c>
      <c r="K6574" s="1" t="n">
        <v>0</v>
      </c>
      <c r="L6574" s="1" t="n">
        <v>0</v>
      </c>
      <c r="M6574" s="1" t="n">
        <v>0</v>
      </c>
      <c r="N6574" s="1" t="n">
        <v>0</v>
      </c>
      <c r="O6574" s="1" t="n">
        <v>0</v>
      </c>
      <c r="P6574" s="1" t="n">
        <v>0</v>
      </c>
      <c r="Q6574" s="1" t="n">
        <v>0</v>
      </c>
      <c r="R6574" s="1" t="n">
        <v>0</v>
      </c>
      <c r="S6574" s="2" t="n">
        <f aca="false">SUM(D6574:R6574)</f>
        <v>0</v>
      </c>
      <c r="T6574" s="2" t="n">
        <f aca="false">SUM(R6574,N6574,K6574,G6574,E6574,D6574)</f>
        <v>0</v>
      </c>
      <c r="U6574" s="2" t="n">
        <f aca="false">SUM(M6574,L6574,K6574,J6574)</f>
        <v>0</v>
      </c>
    </row>
    <row r="6575" customFormat="false" ht="12.75" hidden="false" customHeight="false" outlineLevel="0" collapsed="false">
      <c r="A6575" s="1" t="n">
        <v>6574</v>
      </c>
      <c r="B6575" s="1" t="n">
        <v>457350</v>
      </c>
      <c r="C6575" s="1" t="n">
        <v>433450</v>
      </c>
      <c r="D6575" s="1" t="n">
        <v>0</v>
      </c>
      <c r="E6575" s="1" t="n">
        <v>0</v>
      </c>
      <c r="F6575" s="1" t="n">
        <v>0</v>
      </c>
      <c r="G6575" s="1" t="n">
        <v>0</v>
      </c>
      <c r="H6575" s="1" t="n">
        <v>0</v>
      </c>
      <c r="I6575" s="1" t="n">
        <v>0</v>
      </c>
      <c r="J6575" s="1" t="n">
        <v>0</v>
      </c>
      <c r="K6575" s="1" t="n">
        <v>0</v>
      </c>
      <c r="L6575" s="1" t="n">
        <v>0</v>
      </c>
      <c r="M6575" s="1" t="n">
        <v>0</v>
      </c>
      <c r="N6575" s="1" t="n">
        <v>0</v>
      </c>
      <c r="O6575" s="1" t="n">
        <v>0</v>
      </c>
      <c r="P6575" s="1" t="n">
        <v>0</v>
      </c>
      <c r="Q6575" s="1" t="n">
        <v>0</v>
      </c>
      <c r="R6575" s="1" t="n">
        <v>0</v>
      </c>
      <c r="S6575" s="2" t="n">
        <f aca="false">SUM(D6575:R6575)</f>
        <v>0</v>
      </c>
      <c r="T6575" s="2" t="n">
        <f aca="false">SUM(R6575,N6575,K6575,G6575,E6575,D6575)</f>
        <v>0</v>
      </c>
      <c r="U6575" s="2" t="n">
        <f aca="false">SUM(M6575,L6575,K6575,J6575)</f>
        <v>0</v>
      </c>
    </row>
    <row r="6576" customFormat="false" ht="12.75" hidden="false" customHeight="false" outlineLevel="0" collapsed="false">
      <c r="A6576" s="1" t="n">
        <v>6575</v>
      </c>
      <c r="B6576" s="1" t="n">
        <v>457450</v>
      </c>
      <c r="C6576" s="1" t="n">
        <v>433450</v>
      </c>
      <c r="D6576" s="1" t="n">
        <v>0</v>
      </c>
      <c r="E6576" s="1" t="n">
        <v>0</v>
      </c>
      <c r="F6576" s="1" t="n">
        <v>0</v>
      </c>
      <c r="G6576" s="1" t="n">
        <v>0</v>
      </c>
      <c r="H6576" s="1" t="n">
        <v>0</v>
      </c>
      <c r="I6576" s="1" t="n">
        <v>0</v>
      </c>
      <c r="J6576" s="1" t="n">
        <v>0</v>
      </c>
      <c r="K6576" s="1" t="n">
        <v>0</v>
      </c>
      <c r="L6576" s="1" t="n">
        <v>0</v>
      </c>
      <c r="M6576" s="1" t="n">
        <v>0</v>
      </c>
      <c r="N6576" s="1" t="n">
        <v>0</v>
      </c>
      <c r="O6576" s="1" t="n">
        <v>0</v>
      </c>
      <c r="P6576" s="1" t="n">
        <v>0</v>
      </c>
      <c r="Q6576" s="1" t="n">
        <v>0</v>
      </c>
      <c r="R6576" s="1" t="n">
        <v>0</v>
      </c>
      <c r="S6576" s="2" t="n">
        <f aca="false">SUM(D6576:R6576)</f>
        <v>0</v>
      </c>
      <c r="T6576" s="2" t="n">
        <f aca="false">SUM(R6576,N6576,K6576,G6576,E6576,D6576)</f>
        <v>0</v>
      </c>
      <c r="U6576" s="2" t="n">
        <f aca="false">SUM(M6576,L6576,K6576,J6576)</f>
        <v>0</v>
      </c>
    </row>
    <row r="6577" customFormat="false" ht="12.75" hidden="false" customHeight="false" outlineLevel="0" collapsed="false">
      <c r="A6577" s="1" t="n">
        <v>6576</v>
      </c>
      <c r="B6577" s="1" t="n">
        <v>457550</v>
      </c>
      <c r="C6577" s="1" t="n">
        <v>433450</v>
      </c>
      <c r="D6577" s="1" t="n">
        <v>0</v>
      </c>
      <c r="E6577" s="1" t="n">
        <v>0</v>
      </c>
      <c r="F6577" s="1" t="n">
        <v>0</v>
      </c>
      <c r="G6577" s="1" t="n">
        <v>0</v>
      </c>
      <c r="H6577" s="1" t="n">
        <v>0</v>
      </c>
      <c r="I6577" s="1" t="n">
        <v>0</v>
      </c>
      <c r="J6577" s="1" t="n">
        <v>0</v>
      </c>
      <c r="K6577" s="1" t="n">
        <v>0</v>
      </c>
      <c r="L6577" s="1" t="n">
        <v>0</v>
      </c>
      <c r="M6577" s="1" t="n">
        <v>0</v>
      </c>
      <c r="N6577" s="1" t="n">
        <v>0</v>
      </c>
      <c r="O6577" s="1" t="n">
        <v>0</v>
      </c>
      <c r="P6577" s="1" t="n">
        <v>0</v>
      </c>
      <c r="Q6577" s="1" t="n">
        <v>0</v>
      </c>
      <c r="R6577" s="1" t="n">
        <v>0</v>
      </c>
      <c r="S6577" s="2" t="n">
        <f aca="false">SUM(D6577:R6577)</f>
        <v>0</v>
      </c>
      <c r="T6577" s="2" t="n">
        <f aca="false">SUM(R6577,N6577,K6577,G6577,E6577,D6577)</f>
        <v>0</v>
      </c>
      <c r="U6577" s="2" t="n">
        <f aca="false">SUM(M6577,L6577,K6577,J6577)</f>
        <v>0</v>
      </c>
    </row>
    <row r="6578" customFormat="false" ht="12.75" hidden="false" customHeight="false" outlineLevel="0" collapsed="false">
      <c r="A6578" s="1" t="n">
        <v>6577</v>
      </c>
      <c r="B6578" s="1" t="n">
        <v>457650</v>
      </c>
      <c r="C6578" s="1" t="n">
        <v>433450</v>
      </c>
      <c r="D6578" s="1" t="n">
        <v>0</v>
      </c>
      <c r="E6578" s="1" t="n">
        <v>0</v>
      </c>
      <c r="F6578" s="1" t="n">
        <v>0</v>
      </c>
      <c r="G6578" s="1" t="n">
        <v>0</v>
      </c>
      <c r="H6578" s="1" t="n">
        <v>0</v>
      </c>
      <c r="I6578" s="1" t="n">
        <v>0</v>
      </c>
      <c r="J6578" s="1" t="n">
        <v>0</v>
      </c>
      <c r="K6578" s="1" t="n">
        <v>0</v>
      </c>
      <c r="L6578" s="1" t="n">
        <v>0</v>
      </c>
      <c r="M6578" s="1" t="n">
        <v>0</v>
      </c>
      <c r="N6578" s="1" t="n">
        <v>0</v>
      </c>
      <c r="O6578" s="1" t="n">
        <v>0</v>
      </c>
      <c r="P6578" s="1" t="n">
        <v>0</v>
      </c>
      <c r="Q6578" s="1" t="n">
        <v>0</v>
      </c>
      <c r="R6578" s="1" t="n">
        <v>0</v>
      </c>
      <c r="S6578" s="2" t="n">
        <f aca="false">SUM(D6578:R6578)</f>
        <v>0</v>
      </c>
      <c r="T6578" s="2" t="n">
        <f aca="false">SUM(R6578,N6578,K6578,G6578,E6578,D6578)</f>
        <v>0</v>
      </c>
      <c r="U6578" s="2" t="n">
        <f aca="false">SUM(M6578,L6578,K6578,J6578)</f>
        <v>0</v>
      </c>
    </row>
    <row r="6579" customFormat="false" ht="12.75" hidden="false" customHeight="false" outlineLevel="0" collapsed="false">
      <c r="A6579" s="1" t="n">
        <v>6578</v>
      </c>
      <c r="B6579" s="1" t="n">
        <v>457750</v>
      </c>
      <c r="C6579" s="1" t="n">
        <v>433450</v>
      </c>
      <c r="D6579" s="1" t="n">
        <v>0</v>
      </c>
      <c r="E6579" s="1" t="n">
        <v>0</v>
      </c>
      <c r="F6579" s="1" t="n">
        <v>0</v>
      </c>
      <c r="G6579" s="1" t="n">
        <v>0</v>
      </c>
      <c r="H6579" s="1" t="n">
        <v>0</v>
      </c>
      <c r="I6579" s="1" t="n">
        <v>0</v>
      </c>
      <c r="J6579" s="1" t="n">
        <v>0</v>
      </c>
      <c r="K6579" s="1" t="n">
        <v>0</v>
      </c>
      <c r="L6579" s="1" t="n">
        <v>0</v>
      </c>
      <c r="M6579" s="1" t="n">
        <v>0</v>
      </c>
      <c r="N6579" s="1" t="n">
        <v>0</v>
      </c>
      <c r="O6579" s="1" t="n">
        <v>0</v>
      </c>
      <c r="P6579" s="1" t="n">
        <v>0</v>
      </c>
      <c r="Q6579" s="1" t="n">
        <v>0</v>
      </c>
      <c r="R6579" s="1" t="n">
        <v>0</v>
      </c>
      <c r="S6579" s="2" t="n">
        <f aca="false">SUM(D6579:R6579)</f>
        <v>0</v>
      </c>
      <c r="T6579" s="2" t="n">
        <f aca="false">SUM(R6579,N6579,K6579,G6579,E6579,D6579)</f>
        <v>0</v>
      </c>
      <c r="U6579" s="2" t="n">
        <f aca="false">SUM(M6579,L6579,K6579,J6579)</f>
        <v>0</v>
      </c>
    </row>
    <row r="6580" customFormat="false" ht="12.75" hidden="false" customHeight="false" outlineLevel="0" collapsed="false">
      <c r="A6580" s="1" t="n">
        <v>6579</v>
      </c>
      <c r="B6580" s="1" t="n">
        <v>457850</v>
      </c>
      <c r="C6580" s="1" t="n">
        <v>433450</v>
      </c>
      <c r="D6580" s="1" t="n">
        <v>0</v>
      </c>
      <c r="E6580" s="1" t="n">
        <v>0</v>
      </c>
      <c r="F6580" s="1" t="n">
        <v>0</v>
      </c>
      <c r="G6580" s="1" t="n">
        <v>0</v>
      </c>
      <c r="H6580" s="1" t="n">
        <v>0</v>
      </c>
      <c r="I6580" s="1" t="n">
        <v>0</v>
      </c>
      <c r="J6580" s="1" t="n">
        <v>0</v>
      </c>
      <c r="K6580" s="1" t="n">
        <v>0</v>
      </c>
      <c r="L6580" s="1" t="n">
        <v>0</v>
      </c>
      <c r="M6580" s="1" t="n">
        <v>0</v>
      </c>
      <c r="N6580" s="1" t="n">
        <v>0</v>
      </c>
      <c r="O6580" s="1" t="n">
        <v>0</v>
      </c>
      <c r="P6580" s="1" t="n">
        <v>0</v>
      </c>
      <c r="Q6580" s="1" t="n">
        <v>0</v>
      </c>
      <c r="R6580" s="1" t="n">
        <v>0</v>
      </c>
      <c r="S6580" s="2" t="n">
        <f aca="false">SUM(D6580:R6580)</f>
        <v>0</v>
      </c>
      <c r="T6580" s="2" t="n">
        <f aca="false">SUM(R6580,N6580,K6580,G6580,E6580,D6580)</f>
        <v>0</v>
      </c>
      <c r="U6580" s="2" t="n">
        <f aca="false">SUM(M6580,L6580,K6580,J6580)</f>
        <v>0</v>
      </c>
    </row>
    <row r="6581" customFormat="false" ht="12.75" hidden="false" customHeight="false" outlineLevel="0" collapsed="false">
      <c r="A6581" s="1" t="n">
        <v>6580</v>
      </c>
      <c r="B6581" s="1" t="n">
        <v>457950</v>
      </c>
      <c r="C6581" s="1" t="n">
        <v>433450</v>
      </c>
      <c r="D6581" s="1" t="n">
        <v>0</v>
      </c>
      <c r="E6581" s="1" t="n">
        <v>0</v>
      </c>
      <c r="F6581" s="1" t="n">
        <v>0</v>
      </c>
      <c r="G6581" s="1" t="n">
        <v>0</v>
      </c>
      <c r="H6581" s="1" t="n">
        <v>0</v>
      </c>
      <c r="I6581" s="1" t="n">
        <v>0</v>
      </c>
      <c r="J6581" s="1" t="n">
        <v>0</v>
      </c>
      <c r="K6581" s="1" t="n">
        <v>0</v>
      </c>
      <c r="L6581" s="1" t="n">
        <v>0</v>
      </c>
      <c r="M6581" s="1" t="n">
        <v>0</v>
      </c>
      <c r="N6581" s="1" t="n">
        <v>0</v>
      </c>
      <c r="O6581" s="1" t="n">
        <v>0</v>
      </c>
      <c r="P6581" s="1" t="n">
        <v>0</v>
      </c>
      <c r="Q6581" s="1" t="n">
        <v>0</v>
      </c>
      <c r="R6581" s="1" t="n">
        <v>0</v>
      </c>
      <c r="S6581" s="2" t="n">
        <f aca="false">SUM(D6581:R6581)</f>
        <v>0</v>
      </c>
      <c r="T6581" s="2" t="n">
        <f aca="false">SUM(R6581,N6581,K6581,G6581,E6581,D6581)</f>
        <v>0</v>
      </c>
      <c r="U6581" s="2" t="n">
        <f aca="false">SUM(M6581,L6581,K6581,J6581)</f>
        <v>0</v>
      </c>
    </row>
    <row r="6582" customFormat="false" ht="12.75" hidden="false" customHeight="false" outlineLevel="0" collapsed="false">
      <c r="A6582" s="1" t="n">
        <v>6581</v>
      </c>
      <c r="B6582" s="1" t="n">
        <v>458050</v>
      </c>
      <c r="C6582" s="1" t="n">
        <v>433450</v>
      </c>
      <c r="D6582" s="1" t="n">
        <v>0</v>
      </c>
      <c r="E6582" s="1" t="n">
        <v>0</v>
      </c>
      <c r="F6582" s="1" t="n">
        <v>0</v>
      </c>
      <c r="G6582" s="1" t="n">
        <v>0</v>
      </c>
      <c r="H6582" s="1" t="n">
        <v>0</v>
      </c>
      <c r="I6582" s="1" t="n">
        <v>0</v>
      </c>
      <c r="J6582" s="1" t="n">
        <v>0</v>
      </c>
      <c r="K6582" s="1" t="n">
        <v>0</v>
      </c>
      <c r="L6582" s="1" t="n">
        <v>0</v>
      </c>
      <c r="M6582" s="1" t="n">
        <v>0</v>
      </c>
      <c r="N6582" s="1" t="n">
        <v>0</v>
      </c>
      <c r="O6582" s="1" t="n">
        <v>0</v>
      </c>
      <c r="P6582" s="1" t="n">
        <v>0</v>
      </c>
      <c r="Q6582" s="1" t="n">
        <v>0</v>
      </c>
      <c r="R6582" s="1" t="n">
        <v>0</v>
      </c>
      <c r="S6582" s="2" t="n">
        <f aca="false">SUM(D6582:R6582)</f>
        <v>0</v>
      </c>
      <c r="T6582" s="2" t="n">
        <f aca="false">SUM(R6582,N6582,K6582,G6582,E6582,D6582)</f>
        <v>0</v>
      </c>
      <c r="U6582" s="2" t="n">
        <f aca="false">SUM(M6582,L6582,K6582,J6582)</f>
        <v>0</v>
      </c>
    </row>
    <row r="6583" customFormat="false" ht="12.75" hidden="false" customHeight="false" outlineLevel="0" collapsed="false">
      <c r="A6583" s="1" t="n">
        <v>6582</v>
      </c>
      <c r="B6583" s="1" t="n">
        <v>458150</v>
      </c>
      <c r="C6583" s="1" t="n">
        <v>433450</v>
      </c>
      <c r="D6583" s="1" t="n">
        <v>0</v>
      </c>
      <c r="E6583" s="1" t="n">
        <v>0</v>
      </c>
      <c r="F6583" s="1" t="n">
        <v>0</v>
      </c>
      <c r="G6583" s="1" t="n">
        <v>0</v>
      </c>
      <c r="H6583" s="1" t="n">
        <v>0</v>
      </c>
      <c r="I6583" s="1" t="n">
        <v>0</v>
      </c>
      <c r="J6583" s="1" t="n">
        <v>0</v>
      </c>
      <c r="K6583" s="1" t="n">
        <v>0</v>
      </c>
      <c r="L6583" s="1" t="n">
        <v>0</v>
      </c>
      <c r="M6583" s="1" t="n">
        <v>0</v>
      </c>
      <c r="N6583" s="1" t="n">
        <v>0</v>
      </c>
      <c r="O6583" s="1" t="n">
        <v>0</v>
      </c>
      <c r="P6583" s="1" t="n">
        <v>0</v>
      </c>
      <c r="Q6583" s="1" t="n">
        <v>0</v>
      </c>
      <c r="R6583" s="1" t="n">
        <v>0</v>
      </c>
      <c r="S6583" s="2" t="n">
        <f aca="false">SUM(D6583:R6583)</f>
        <v>0</v>
      </c>
      <c r="T6583" s="2" t="n">
        <f aca="false">SUM(R6583,N6583,K6583,G6583,E6583,D6583)</f>
        <v>0</v>
      </c>
      <c r="U6583" s="2" t="n">
        <f aca="false">SUM(M6583,L6583,K6583,J6583)</f>
        <v>0</v>
      </c>
    </row>
    <row r="6584" customFormat="false" ht="12.75" hidden="false" customHeight="false" outlineLevel="0" collapsed="false">
      <c r="A6584" s="1" t="n">
        <v>6583</v>
      </c>
      <c r="B6584" s="1" t="n">
        <v>458250</v>
      </c>
      <c r="C6584" s="1" t="n">
        <v>433450</v>
      </c>
      <c r="D6584" s="1" t="n">
        <v>0</v>
      </c>
      <c r="E6584" s="1" t="n">
        <v>0</v>
      </c>
      <c r="F6584" s="1" t="n">
        <v>0</v>
      </c>
      <c r="G6584" s="1" t="n">
        <v>0</v>
      </c>
      <c r="H6584" s="1" t="n">
        <v>0</v>
      </c>
      <c r="I6584" s="1" t="n">
        <v>0</v>
      </c>
      <c r="J6584" s="1" t="n">
        <v>0</v>
      </c>
      <c r="K6584" s="1" t="n">
        <v>0</v>
      </c>
      <c r="L6584" s="1" t="n">
        <v>0</v>
      </c>
      <c r="M6584" s="1" t="n">
        <v>0</v>
      </c>
      <c r="N6584" s="1" t="n">
        <v>0</v>
      </c>
      <c r="O6584" s="1" t="n">
        <v>0</v>
      </c>
      <c r="P6584" s="1" t="n">
        <v>0</v>
      </c>
      <c r="Q6584" s="1" t="n">
        <v>0</v>
      </c>
      <c r="R6584" s="1" t="n">
        <v>0</v>
      </c>
      <c r="S6584" s="2" t="n">
        <f aca="false">SUM(D6584:R6584)</f>
        <v>0</v>
      </c>
      <c r="T6584" s="2" t="n">
        <f aca="false">SUM(R6584,N6584,K6584,G6584,E6584,D6584)</f>
        <v>0</v>
      </c>
      <c r="U6584" s="2" t="n">
        <f aca="false">SUM(M6584,L6584,K6584,J6584)</f>
        <v>0</v>
      </c>
    </row>
    <row r="6585" customFormat="false" ht="12.75" hidden="false" customHeight="false" outlineLevel="0" collapsed="false">
      <c r="A6585" s="1" t="n">
        <v>6584</v>
      </c>
      <c r="B6585" s="1" t="n">
        <v>458350</v>
      </c>
      <c r="C6585" s="1" t="n">
        <v>433450</v>
      </c>
      <c r="D6585" s="1" t="n">
        <v>0</v>
      </c>
      <c r="E6585" s="1" t="n">
        <v>0</v>
      </c>
      <c r="F6585" s="1" t="n">
        <v>0</v>
      </c>
      <c r="G6585" s="1" t="n">
        <v>0</v>
      </c>
      <c r="H6585" s="1" t="n">
        <v>0</v>
      </c>
      <c r="I6585" s="1" t="n">
        <v>0</v>
      </c>
      <c r="J6585" s="1" t="n">
        <v>0</v>
      </c>
      <c r="K6585" s="1" t="n">
        <v>0</v>
      </c>
      <c r="L6585" s="1" t="n">
        <v>0</v>
      </c>
      <c r="M6585" s="1" t="n">
        <v>0</v>
      </c>
      <c r="N6585" s="1" t="n">
        <v>0</v>
      </c>
      <c r="O6585" s="1" t="n">
        <v>0</v>
      </c>
      <c r="P6585" s="1" t="n">
        <v>0</v>
      </c>
      <c r="Q6585" s="1" t="n">
        <v>0</v>
      </c>
      <c r="R6585" s="1" t="n">
        <v>0</v>
      </c>
      <c r="S6585" s="2" t="n">
        <f aca="false">SUM(D6585:R6585)</f>
        <v>0</v>
      </c>
      <c r="T6585" s="2" t="n">
        <f aca="false">SUM(R6585,N6585,K6585,G6585,E6585,D6585)</f>
        <v>0</v>
      </c>
      <c r="U6585" s="2" t="n">
        <f aca="false">SUM(M6585,L6585,K6585,J6585)</f>
        <v>0</v>
      </c>
    </row>
    <row r="6586" customFormat="false" ht="12.75" hidden="false" customHeight="false" outlineLevel="0" collapsed="false">
      <c r="A6586" s="1" t="n">
        <v>6585</v>
      </c>
      <c r="B6586" s="1" t="n">
        <v>458450</v>
      </c>
      <c r="C6586" s="1" t="n">
        <v>433450</v>
      </c>
      <c r="D6586" s="1" t="n">
        <v>0</v>
      </c>
      <c r="E6586" s="1" t="n">
        <v>0</v>
      </c>
      <c r="F6586" s="1" t="n">
        <v>0</v>
      </c>
      <c r="G6586" s="1" t="n">
        <v>0</v>
      </c>
      <c r="H6586" s="1" t="n">
        <v>0</v>
      </c>
      <c r="I6586" s="1" t="n">
        <v>0</v>
      </c>
      <c r="J6586" s="1" t="n">
        <v>0</v>
      </c>
      <c r="K6586" s="1" t="n">
        <v>0</v>
      </c>
      <c r="L6586" s="1" t="n">
        <v>0</v>
      </c>
      <c r="M6586" s="1" t="n">
        <v>0</v>
      </c>
      <c r="N6586" s="1" t="n">
        <v>0</v>
      </c>
      <c r="O6586" s="1" t="n">
        <v>0</v>
      </c>
      <c r="P6586" s="1" t="n">
        <v>0</v>
      </c>
      <c r="Q6586" s="1" t="n">
        <v>0</v>
      </c>
      <c r="R6586" s="1" t="n">
        <v>0</v>
      </c>
      <c r="S6586" s="2" t="n">
        <f aca="false">SUM(D6586:R6586)</f>
        <v>0</v>
      </c>
      <c r="T6586" s="2" t="n">
        <f aca="false">SUM(R6586,N6586,K6586,G6586,E6586,D6586)</f>
        <v>0</v>
      </c>
      <c r="U6586" s="2" t="n">
        <f aca="false">SUM(M6586,L6586,K6586,J6586)</f>
        <v>0</v>
      </c>
    </row>
    <row r="6587" customFormat="false" ht="12.75" hidden="false" customHeight="false" outlineLevel="0" collapsed="false">
      <c r="A6587" s="1" t="n">
        <v>6586</v>
      </c>
      <c r="B6587" s="1" t="n">
        <v>458550</v>
      </c>
      <c r="C6587" s="1" t="n">
        <v>433450</v>
      </c>
      <c r="D6587" s="1" t="n">
        <v>0</v>
      </c>
      <c r="E6587" s="1" t="n">
        <v>0</v>
      </c>
      <c r="F6587" s="1" t="n">
        <v>0</v>
      </c>
      <c r="G6587" s="1" t="n">
        <v>0</v>
      </c>
      <c r="H6587" s="1" t="n">
        <v>0</v>
      </c>
      <c r="I6587" s="1" t="n">
        <v>0</v>
      </c>
      <c r="J6587" s="1" t="n">
        <v>0</v>
      </c>
      <c r="K6587" s="1" t="n">
        <v>0</v>
      </c>
      <c r="L6587" s="1" t="n">
        <v>0</v>
      </c>
      <c r="M6587" s="1" t="n">
        <v>0</v>
      </c>
      <c r="N6587" s="1" t="n">
        <v>0</v>
      </c>
      <c r="O6587" s="1" t="n">
        <v>0</v>
      </c>
      <c r="P6587" s="1" t="n">
        <v>0</v>
      </c>
      <c r="Q6587" s="1" t="n">
        <v>0</v>
      </c>
      <c r="R6587" s="1" t="n">
        <v>0</v>
      </c>
      <c r="S6587" s="2" t="n">
        <f aca="false">SUM(D6587:R6587)</f>
        <v>0</v>
      </c>
      <c r="T6587" s="2" t="n">
        <f aca="false">SUM(R6587,N6587,K6587,G6587,E6587,D6587)</f>
        <v>0</v>
      </c>
      <c r="U6587" s="2" t="n">
        <f aca="false">SUM(M6587,L6587,K6587,J6587)</f>
        <v>0</v>
      </c>
    </row>
    <row r="6588" customFormat="false" ht="12.75" hidden="false" customHeight="false" outlineLevel="0" collapsed="false">
      <c r="A6588" s="1" t="n">
        <v>6587</v>
      </c>
      <c r="B6588" s="1" t="n">
        <v>458650</v>
      </c>
      <c r="C6588" s="1" t="n">
        <v>433450</v>
      </c>
      <c r="D6588" s="1" t="n">
        <v>0</v>
      </c>
      <c r="E6588" s="1" t="n">
        <v>0</v>
      </c>
      <c r="F6588" s="1" t="n">
        <v>0</v>
      </c>
      <c r="G6588" s="1" t="n">
        <v>0</v>
      </c>
      <c r="H6588" s="1" t="n">
        <v>0</v>
      </c>
      <c r="I6588" s="1" t="n">
        <v>0</v>
      </c>
      <c r="J6588" s="1" t="n">
        <v>0</v>
      </c>
      <c r="K6588" s="1" t="n">
        <v>0</v>
      </c>
      <c r="L6588" s="1" t="n">
        <v>0</v>
      </c>
      <c r="M6588" s="1" t="n">
        <v>0</v>
      </c>
      <c r="N6588" s="1" t="n">
        <v>0</v>
      </c>
      <c r="O6588" s="1" t="n">
        <v>0</v>
      </c>
      <c r="P6588" s="1" t="n">
        <v>0</v>
      </c>
      <c r="Q6588" s="1" t="n">
        <v>0</v>
      </c>
      <c r="R6588" s="1" t="n">
        <v>0</v>
      </c>
      <c r="S6588" s="2" t="n">
        <f aca="false">SUM(D6588:R6588)</f>
        <v>0</v>
      </c>
      <c r="T6588" s="2" t="n">
        <f aca="false">SUM(R6588,N6588,K6588,G6588,E6588,D6588)</f>
        <v>0</v>
      </c>
      <c r="U6588" s="2" t="n">
        <f aca="false">SUM(M6588,L6588,K6588,J6588)</f>
        <v>0</v>
      </c>
    </row>
    <row r="6589" customFormat="false" ht="12.75" hidden="false" customHeight="false" outlineLevel="0" collapsed="false">
      <c r="A6589" s="1" t="n">
        <v>6588</v>
      </c>
      <c r="B6589" s="1" t="n">
        <v>458750</v>
      </c>
      <c r="C6589" s="1" t="n">
        <v>433450</v>
      </c>
      <c r="D6589" s="1" t="n">
        <v>0</v>
      </c>
      <c r="E6589" s="1" t="n">
        <v>0</v>
      </c>
      <c r="F6589" s="1" t="n">
        <v>0</v>
      </c>
      <c r="G6589" s="1" t="n">
        <v>0</v>
      </c>
      <c r="H6589" s="1" t="n">
        <v>0</v>
      </c>
      <c r="I6589" s="1" t="n">
        <v>0</v>
      </c>
      <c r="J6589" s="1" t="n">
        <v>0</v>
      </c>
      <c r="K6589" s="1" t="n">
        <v>0</v>
      </c>
      <c r="L6589" s="1" t="n">
        <v>0</v>
      </c>
      <c r="M6589" s="1" t="n">
        <v>0</v>
      </c>
      <c r="N6589" s="1" t="n">
        <v>0</v>
      </c>
      <c r="O6589" s="1" t="n">
        <v>0</v>
      </c>
      <c r="P6589" s="1" t="n">
        <v>0</v>
      </c>
      <c r="Q6589" s="1" t="n">
        <v>0</v>
      </c>
      <c r="R6589" s="1" t="n">
        <v>0</v>
      </c>
      <c r="S6589" s="2" t="n">
        <f aca="false">SUM(D6589:R6589)</f>
        <v>0</v>
      </c>
      <c r="T6589" s="2" t="n">
        <f aca="false">SUM(R6589,N6589,K6589,G6589,E6589,D6589)</f>
        <v>0</v>
      </c>
      <c r="U6589" s="2" t="n">
        <f aca="false">SUM(M6589,L6589,K6589,J6589)</f>
        <v>0</v>
      </c>
    </row>
    <row r="6590" customFormat="false" ht="12.75" hidden="false" customHeight="false" outlineLevel="0" collapsed="false">
      <c r="A6590" s="1" t="n">
        <v>6589</v>
      </c>
      <c r="B6590" s="1" t="n">
        <v>458850</v>
      </c>
      <c r="C6590" s="1" t="n">
        <v>433450</v>
      </c>
      <c r="D6590" s="1" t="n">
        <v>0</v>
      </c>
      <c r="E6590" s="1" t="n">
        <v>0</v>
      </c>
      <c r="F6590" s="1" t="n">
        <v>0</v>
      </c>
      <c r="G6590" s="1" t="n">
        <v>0</v>
      </c>
      <c r="H6590" s="1" t="n">
        <v>0</v>
      </c>
      <c r="I6590" s="1" t="n">
        <v>0</v>
      </c>
      <c r="J6590" s="1" t="n">
        <v>0</v>
      </c>
      <c r="K6590" s="1" t="n">
        <v>0</v>
      </c>
      <c r="L6590" s="1" t="n">
        <v>0</v>
      </c>
      <c r="M6590" s="1" t="n">
        <v>0</v>
      </c>
      <c r="N6590" s="1" t="n">
        <v>0</v>
      </c>
      <c r="O6590" s="1" t="n">
        <v>0</v>
      </c>
      <c r="P6590" s="1" t="n">
        <v>0</v>
      </c>
      <c r="Q6590" s="1" t="n">
        <v>0</v>
      </c>
      <c r="R6590" s="1" t="n">
        <v>0</v>
      </c>
      <c r="S6590" s="2" t="n">
        <f aca="false">SUM(D6590:R6590)</f>
        <v>0</v>
      </c>
      <c r="T6590" s="2" t="n">
        <f aca="false">SUM(R6590,N6590,K6590,G6590,E6590,D6590)</f>
        <v>0</v>
      </c>
      <c r="U6590" s="2" t="n">
        <f aca="false">SUM(M6590,L6590,K6590,J6590)</f>
        <v>0</v>
      </c>
    </row>
    <row r="6591" customFormat="false" ht="12.75" hidden="false" customHeight="false" outlineLevel="0" collapsed="false">
      <c r="A6591" s="1" t="n">
        <v>6590</v>
      </c>
      <c r="B6591" s="1" t="n">
        <v>458950</v>
      </c>
      <c r="C6591" s="1" t="n">
        <v>433450</v>
      </c>
      <c r="D6591" s="1" t="n">
        <v>0</v>
      </c>
      <c r="E6591" s="1" t="n">
        <v>0</v>
      </c>
      <c r="F6591" s="1" t="n">
        <v>0</v>
      </c>
      <c r="G6591" s="1" t="n">
        <v>0</v>
      </c>
      <c r="H6591" s="1" t="n">
        <v>0</v>
      </c>
      <c r="I6591" s="1" t="n">
        <v>0</v>
      </c>
      <c r="J6591" s="1" t="n">
        <v>0</v>
      </c>
      <c r="K6591" s="1" t="n">
        <v>0</v>
      </c>
      <c r="L6591" s="1" t="n">
        <v>0</v>
      </c>
      <c r="M6591" s="1" t="n">
        <v>0</v>
      </c>
      <c r="N6591" s="1" t="n">
        <v>0</v>
      </c>
      <c r="O6591" s="1" t="n">
        <v>0</v>
      </c>
      <c r="P6591" s="1" t="n">
        <v>0</v>
      </c>
      <c r="Q6591" s="1" t="n">
        <v>0</v>
      </c>
      <c r="R6591" s="1" t="n">
        <v>0</v>
      </c>
      <c r="S6591" s="2" t="n">
        <f aca="false">SUM(D6591:R6591)</f>
        <v>0</v>
      </c>
      <c r="T6591" s="2" t="n">
        <f aca="false">SUM(R6591,N6591,K6591,G6591,E6591,D6591)</f>
        <v>0</v>
      </c>
      <c r="U6591" s="2" t="n">
        <f aca="false">SUM(M6591,L6591,K6591,J6591)</f>
        <v>0</v>
      </c>
    </row>
    <row r="6592" customFormat="false" ht="12.75" hidden="false" customHeight="false" outlineLevel="0" collapsed="false">
      <c r="A6592" s="1" t="n">
        <v>6591</v>
      </c>
      <c r="B6592" s="1" t="n">
        <v>459050</v>
      </c>
      <c r="C6592" s="1" t="n">
        <v>433450</v>
      </c>
      <c r="D6592" s="1" t="n">
        <v>0</v>
      </c>
      <c r="E6592" s="1" t="n">
        <v>0</v>
      </c>
      <c r="F6592" s="1" t="n">
        <v>0</v>
      </c>
      <c r="G6592" s="1" t="n">
        <v>0</v>
      </c>
      <c r="H6592" s="1" t="n">
        <v>0</v>
      </c>
      <c r="I6592" s="1" t="n">
        <v>0</v>
      </c>
      <c r="J6592" s="1" t="n">
        <v>0</v>
      </c>
      <c r="K6592" s="1" t="n">
        <v>0</v>
      </c>
      <c r="L6592" s="1" t="n">
        <v>0</v>
      </c>
      <c r="M6592" s="1" t="n">
        <v>0</v>
      </c>
      <c r="N6592" s="1" t="n">
        <v>0</v>
      </c>
      <c r="O6592" s="1" t="n">
        <v>0</v>
      </c>
      <c r="P6592" s="1" t="n">
        <v>0</v>
      </c>
      <c r="Q6592" s="1" t="n">
        <v>0</v>
      </c>
      <c r="R6592" s="1" t="n">
        <v>0</v>
      </c>
      <c r="S6592" s="2" t="n">
        <f aca="false">SUM(D6592:R6592)</f>
        <v>0</v>
      </c>
      <c r="T6592" s="2" t="n">
        <f aca="false">SUM(R6592,N6592,K6592,G6592,E6592,D6592)</f>
        <v>0</v>
      </c>
      <c r="U6592" s="2" t="n">
        <f aca="false">SUM(M6592,L6592,K6592,J6592)</f>
        <v>0</v>
      </c>
    </row>
    <row r="6593" customFormat="false" ht="12.75" hidden="false" customHeight="false" outlineLevel="0" collapsed="false">
      <c r="A6593" s="1" t="n">
        <v>6592</v>
      </c>
      <c r="B6593" s="1" t="n">
        <v>459150</v>
      </c>
      <c r="C6593" s="1" t="n">
        <v>433450</v>
      </c>
      <c r="D6593" s="1" t="n">
        <v>0</v>
      </c>
      <c r="E6593" s="1" t="n">
        <v>0</v>
      </c>
      <c r="F6593" s="1" t="n">
        <v>0</v>
      </c>
      <c r="G6593" s="1" t="n">
        <v>0</v>
      </c>
      <c r="H6593" s="1" t="n">
        <v>0</v>
      </c>
      <c r="I6593" s="1" t="n">
        <v>0</v>
      </c>
      <c r="J6593" s="1" t="n">
        <v>0</v>
      </c>
      <c r="K6593" s="1" t="n">
        <v>0</v>
      </c>
      <c r="L6593" s="1" t="n">
        <v>0</v>
      </c>
      <c r="M6593" s="1" t="n">
        <v>0</v>
      </c>
      <c r="N6593" s="1" t="n">
        <v>0</v>
      </c>
      <c r="O6593" s="1" t="n">
        <v>0</v>
      </c>
      <c r="P6593" s="1" t="n">
        <v>0</v>
      </c>
      <c r="Q6593" s="1" t="n">
        <v>0</v>
      </c>
      <c r="R6593" s="1" t="n">
        <v>0</v>
      </c>
      <c r="S6593" s="2" t="n">
        <f aca="false">SUM(D6593:R6593)</f>
        <v>0</v>
      </c>
      <c r="T6593" s="2" t="n">
        <f aca="false">SUM(R6593,N6593,K6593,G6593,E6593,D6593)</f>
        <v>0</v>
      </c>
      <c r="U6593" s="2" t="n">
        <f aca="false">SUM(M6593,L6593,K6593,J6593)</f>
        <v>0</v>
      </c>
    </row>
    <row r="6594" customFormat="false" ht="12.75" hidden="false" customHeight="false" outlineLevel="0" collapsed="false">
      <c r="A6594" s="1" t="n">
        <v>6593</v>
      </c>
      <c r="B6594" s="1" t="n">
        <v>459250</v>
      </c>
      <c r="C6594" s="1" t="n">
        <v>433450</v>
      </c>
      <c r="D6594" s="1" t="n">
        <v>0</v>
      </c>
      <c r="E6594" s="1" t="n">
        <v>0</v>
      </c>
      <c r="F6594" s="1" t="n">
        <v>0</v>
      </c>
      <c r="G6594" s="1" t="n">
        <v>0</v>
      </c>
      <c r="H6594" s="1" t="n">
        <v>0</v>
      </c>
      <c r="I6594" s="1" t="n">
        <v>0</v>
      </c>
      <c r="J6594" s="1" t="n">
        <v>0</v>
      </c>
      <c r="K6594" s="1" t="n">
        <v>0</v>
      </c>
      <c r="L6594" s="1" t="n">
        <v>0</v>
      </c>
      <c r="M6594" s="1" t="n">
        <v>0</v>
      </c>
      <c r="N6594" s="1" t="n">
        <v>0</v>
      </c>
      <c r="O6594" s="1" t="n">
        <v>0</v>
      </c>
      <c r="P6594" s="1" t="n">
        <v>0</v>
      </c>
      <c r="Q6594" s="1" t="n">
        <v>0</v>
      </c>
      <c r="R6594" s="1" t="n">
        <v>0</v>
      </c>
      <c r="S6594" s="2" t="n">
        <f aca="false">SUM(D6594:R6594)</f>
        <v>0</v>
      </c>
      <c r="T6594" s="2" t="n">
        <f aca="false">SUM(R6594,N6594,K6594,G6594,E6594,D6594)</f>
        <v>0</v>
      </c>
      <c r="U6594" s="2" t="n">
        <f aca="false">SUM(M6594,L6594,K6594,J6594)</f>
        <v>0</v>
      </c>
    </row>
    <row r="6595" customFormat="false" ht="12.75" hidden="false" customHeight="false" outlineLevel="0" collapsed="false">
      <c r="A6595" s="1" t="n">
        <v>6594</v>
      </c>
      <c r="B6595" s="1" t="n">
        <v>459350</v>
      </c>
      <c r="C6595" s="1" t="n">
        <v>433450</v>
      </c>
      <c r="D6595" s="1" t="n">
        <v>0</v>
      </c>
      <c r="E6595" s="1" t="n">
        <v>0</v>
      </c>
      <c r="F6595" s="1" t="n">
        <v>0</v>
      </c>
      <c r="G6595" s="1" t="n">
        <v>0</v>
      </c>
      <c r="H6595" s="1" t="n">
        <v>0</v>
      </c>
      <c r="I6595" s="1" t="n">
        <v>0</v>
      </c>
      <c r="J6595" s="1" t="n">
        <v>0</v>
      </c>
      <c r="K6595" s="1" t="n">
        <v>0</v>
      </c>
      <c r="L6595" s="1" t="n">
        <v>0</v>
      </c>
      <c r="M6595" s="1" t="n">
        <v>0</v>
      </c>
      <c r="N6595" s="1" t="n">
        <v>0</v>
      </c>
      <c r="O6595" s="1" t="n">
        <v>0</v>
      </c>
      <c r="P6595" s="1" t="n">
        <v>0</v>
      </c>
      <c r="Q6595" s="1" t="n">
        <v>0</v>
      </c>
      <c r="R6595" s="1" t="n">
        <v>0</v>
      </c>
      <c r="S6595" s="2" t="n">
        <f aca="false">SUM(D6595:R6595)</f>
        <v>0</v>
      </c>
      <c r="T6595" s="2" t="n">
        <f aca="false">SUM(R6595,N6595,K6595,G6595,E6595,D6595)</f>
        <v>0</v>
      </c>
      <c r="U6595" s="2" t="n">
        <f aca="false">SUM(M6595,L6595,K6595,J6595)</f>
        <v>0</v>
      </c>
    </row>
    <row r="6596" customFormat="false" ht="12.75" hidden="false" customHeight="false" outlineLevel="0" collapsed="false">
      <c r="A6596" s="1" t="n">
        <v>6595</v>
      </c>
      <c r="B6596" s="1" t="n">
        <v>459450</v>
      </c>
      <c r="C6596" s="1" t="n">
        <v>433450</v>
      </c>
      <c r="D6596" s="1" t="n">
        <v>0</v>
      </c>
      <c r="E6596" s="1" t="n">
        <v>0</v>
      </c>
      <c r="F6596" s="1" t="n">
        <v>0</v>
      </c>
      <c r="G6596" s="1" t="n">
        <v>0</v>
      </c>
      <c r="H6596" s="1" t="n">
        <v>0</v>
      </c>
      <c r="I6596" s="1" t="n">
        <v>0</v>
      </c>
      <c r="J6596" s="1" t="n">
        <v>0</v>
      </c>
      <c r="K6596" s="1" t="n">
        <v>0</v>
      </c>
      <c r="L6596" s="1" t="n">
        <v>0</v>
      </c>
      <c r="M6596" s="1" t="n">
        <v>0</v>
      </c>
      <c r="N6596" s="1" t="n">
        <v>0</v>
      </c>
      <c r="O6596" s="1" t="n">
        <v>0</v>
      </c>
      <c r="P6596" s="1" t="n">
        <v>0</v>
      </c>
      <c r="Q6596" s="1" t="n">
        <v>0</v>
      </c>
      <c r="R6596" s="1" t="n">
        <v>0</v>
      </c>
      <c r="S6596" s="2" t="n">
        <f aca="false">SUM(D6596:R6596)</f>
        <v>0</v>
      </c>
      <c r="T6596" s="2" t="n">
        <f aca="false">SUM(R6596,N6596,K6596,G6596,E6596,D6596)</f>
        <v>0</v>
      </c>
      <c r="U6596" s="2" t="n">
        <f aca="false">SUM(M6596,L6596,K6596,J6596)</f>
        <v>0</v>
      </c>
    </row>
    <row r="6597" customFormat="false" ht="12.75" hidden="false" customHeight="false" outlineLevel="0" collapsed="false">
      <c r="A6597" s="1" t="n">
        <v>6596</v>
      </c>
      <c r="B6597" s="1" t="n">
        <v>459550</v>
      </c>
      <c r="C6597" s="1" t="n">
        <v>433450</v>
      </c>
      <c r="D6597" s="1" t="n">
        <v>0</v>
      </c>
      <c r="E6597" s="1" t="n">
        <v>0</v>
      </c>
      <c r="F6597" s="1" t="n">
        <v>0</v>
      </c>
      <c r="G6597" s="1" t="n">
        <v>0</v>
      </c>
      <c r="H6597" s="1" t="n">
        <v>0</v>
      </c>
      <c r="I6597" s="1" t="n">
        <v>0</v>
      </c>
      <c r="J6597" s="1" t="n">
        <v>0</v>
      </c>
      <c r="K6597" s="1" t="n">
        <v>0</v>
      </c>
      <c r="L6597" s="1" t="n">
        <v>0</v>
      </c>
      <c r="M6597" s="1" t="n">
        <v>0</v>
      </c>
      <c r="N6597" s="1" t="n">
        <v>0</v>
      </c>
      <c r="O6597" s="1" t="n">
        <v>0</v>
      </c>
      <c r="P6597" s="1" t="n">
        <v>0</v>
      </c>
      <c r="Q6597" s="1" t="n">
        <v>0</v>
      </c>
      <c r="R6597" s="1" t="n">
        <v>0</v>
      </c>
      <c r="S6597" s="2" t="n">
        <f aca="false">SUM(D6597:R6597)</f>
        <v>0</v>
      </c>
      <c r="T6597" s="2" t="n">
        <f aca="false">SUM(R6597,N6597,K6597,G6597,E6597,D6597)</f>
        <v>0</v>
      </c>
      <c r="U6597" s="2" t="n">
        <f aca="false">SUM(M6597,L6597,K6597,J6597)</f>
        <v>0</v>
      </c>
    </row>
    <row r="6598" customFormat="false" ht="12.75" hidden="false" customHeight="false" outlineLevel="0" collapsed="false">
      <c r="A6598" s="1" t="n">
        <v>6597</v>
      </c>
      <c r="B6598" s="1" t="n">
        <v>459650</v>
      </c>
      <c r="C6598" s="1" t="n">
        <v>433450</v>
      </c>
      <c r="D6598" s="1" t="n">
        <v>0</v>
      </c>
      <c r="E6598" s="1" t="n">
        <v>0</v>
      </c>
      <c r="F6598" s="1" t="n">
        <v>0</v>
      </c>
      <c r="G6598" s="1" t="n">
        <v>0</v>
      </c>
      <c r="H6598" s="1" t="n">
        <v>0</v>
      </c>
      <c r="I6598" s="1" t="n">
        <v>0</v>
      </c>
      <c r="J6598" s="1" t="n">
        <v>0</v>
      </c>
      <c r="K6598" s="1" t="n">
        <v>0</v>
      </c>
      <c r="L6598" s="1" t="n">
        <v>0</v>
      </c>
      <c r="M6598" s="1" t="n">
        <v>0</v>
      </c>
      <c r="N6598" s="1" t="n">
        <v>0</v>
      </c>
      <c r="O6598" s="1" t="n">
        <v>0</v>
      </c>
      <c r="P6598" s="1" t="n">
        <v>0</v>
      </c>
      <c r="Q6598" s="1" t="n">
        <v>0</v>
      </c>
      <c r="R6598" s="1" t="n">
        <v>0</v>
      </c>
      <c r="S6598" s="2" t="n">
        <f aca="false">SUM(D6598:R6598)</f>
        <v>0</v>
      </c>
      <c r="T6598" s="2" t="n">
        <f aca="false">SUM(R6598,N6598,K6598,G6598,E6598,D6598)</f>
        <v>0</v>
      </c>
      <c r="U6598" s="2" t="n">
        <f aca="false">SUM(M6598,L6598,K6598,J6598)</f>
        <v>0</v>
      </c>
    </row>
    <row r="6599" customFormat="false" ht="12.75" hidden="false" customHeight="false" outlineLevel="0" collapsed="false">
      <c r="A6599" s="1" t="n">
        <v>6598</v>
      </c>
      <c r="B6599" s="1" t="n">
        <v>459750</v>
      </c>
      <c r="C6599" s="1" t="n">
        <v>433450</v>
      </c>
      <c r="D6599" s="1" t="n">
        <v>0</v>
      </c>
      <c r="E6599" s="1" t="n">
        <v>0</v>
      </c>
      <c r="F6599" s="1" t="n">
        <v>0</v>
      </c>
      <c r="G6599" s="1" t="n">
        <v>0</v>
      </c>
      <c r="H6599" s="1" t="n">
        <v>0</v>
      </c>
      <c r="I6599" s="1" t="n">
        <v>0</v>
      </c>
      <c r="J6599" s="1" t="n">
        <v>0</v>
      </c>
      <c r="K6599" s="1" t="n">
        <v>0</v>
      </c>
      <c r="L6599" s="1" t="n">
        <v>0</v>
      </c>
      <c r="M6599" s="1" t="n">
        <v>0</v>
      </c>
      <c r="N6599" s="1" t="n">
        <v>0</v>
      </c>
      <c r="O6599" s="1" t="n">
        <v>0</v>
      </c>
      <c r="P6599" s="1" t="n">
        <v>0</v>
      </c>
      <c r="Q6599" s="1" t="n">
        <v>0</v>
      </c>
      <c r="R6599" s="1" t="n">
        <v>0</v>
      </c>
      <c r="S6599" s="2" t="n">
        <f aca="false">SUM(D6599:R6599)</f>
        <v>0</v>
      </c>
      <c r="T6599" s="2" t="n">
        <f aca="false">SUM(R6599,N6599,K6599,G6599,E6599,D6599)</f>
        <v>0</v>
      </c>
      <c r="U6599" s="2" t="n">
        <f aca="false">SUM(M6599,L6599,K6599,J6599)</f>
        <v>0</v>
      </c>
    </row>
    <row r="6600" customFormat="false" ht="12.75" hidden="false" customHeight="false" outlineLevel="0" collapsed="false">
      <c r="A6600" s="1" t="n">
        <v>6599</v>
      </c>
      <c r="B6600" s="1" t="n">
        <v>459850</v>
      </c>
      <c r="C6600" s="1" t="n">
        <v>433450</v>
      </c>
      <c r="D6600" s="1" t="n">
        <v>0</v>
      </c>
      <c r="E6600" s="1" t="n">
        <v>0</v>
      </c>
      <c r="F6600" s="1" t="n">
        <v>0</v>
      </c>
      <c r="G6600" s="1" t="n">
        <v>0</v>
      </c>
      <c r="H6600" s="1" t="n">
        <v>0</v>
      </c>
      <c r="I6600" s="1" t="n">
        <v>0</v>
      </c>
      <c r="J6600" s="1" t="n">
        <v>0</v>
      </c>
      <c r="K6600" s="1" t="n">
        <v>0</v>
      </c>
      <c r="L6600" s="1" t="n">
        <v>0</v>
      </c>
      <c r="M6600" s="1" t="n">
        <v>0</v>
      </c>
      <c r="N6600" s="1" t="n">
        <v>0</v>
      </c>
      <c r="O6600" s="1" t="n">
        <v>0</v>
      </c>
      <c r="P6600" s="1" t="n">
        <v>0</v>
      </c>
      <c r="Q6600" s="1" t="n">
        <v>0</v>
      </c>
      <c r="R6600" s="1" t="n">
        <v>0</v>
      </c>
      <c r="S6600" s="2" t="n">
        <f aca="false">SUM(D6600:R6600)</f>
        <v>0</v>
      </c>
      <c r="T6600" s="2" t="n">
        <f aca="false">SUM(R6600,N6600,K6600,G6600,E6600,D6600)</f>
        <v>0</v>
      </c>
      <c r="U6600" s="2" t="n">
        <f aca="false">SUM(M6600,L6600,K6600,J6600)</f>
        <v>0</v>
      </c>
    </row>
    <row r="6601" customFormat="false" ht="12.75" hidden="false" customHeight="false" outlineLevel="0" collapsed="false">
      <c r="A6601" s="1" t="n">
        <v>6600</v>
      </c>
      <c r="B6601" s="1" t="n">
        <v>459950</v>
      </c>
      <c r="C6601" s="1" t="n">
        <v>433450</v>
      </c>
      <c r="D6601" s="1" t="n">
        <v>0</v>
      </c>
      <c r="E6601" s="1" t="n">
        <v>0</v>
      </c>
      <c r="F6601" s="1" t="n">
        <v>0</v>
      </c>
      <c r="G6601" s="1" t="n">
        <v>0</v>
      </c>
      <c r="H6601" s="1" t="n">
        <v>0</v>
      </c>
      <c r="I6601" s="1" t="n">
        <v>0</v>
      </c>
      <c r="J6601" s="1" t="n">
        <v>0</v>
      </c>
      <c r="K6601" s="1" t="n">
        <v>0</v>
      </c>
      <c r="L6601" s="1" t="n">
        <v>0</v>
      </c>
      <c r="M6601" s="1" t="n">
        <v>0</v>
      </c>
      <c r="N6601" s="1" t="n">
        <v>0</v>
      </c>
      <c r="O6601" s="1" t="n">
        <v>0</v>
      </c>
      <c r="P6601" s="1" t="n">
        <v>0</v>
      </c>
      <c r="Q6601" s="1" t="n">
        <v>0</v>
      </c>
      <c r="R6601" s="1" t="n">
        <v>0</v>
      </c>
      <c r="S6601" s="2" t="n">
        <f aca="false">SUM(D6601:R6601)</f>
        <v>0</v>
      </c>
      <c r="T6601" s="2" t="n">
        <f aca="false">SUM(R6601,N6601,K6601,G6601,E6601,D6601)</f>
        <v>0</v>
      </c>
      <c r="U6601" s="2" t="n">
        <f aca="false">SUM(M6601,L6601,K6601,J6601)</f>
        <v>0</v>
      </c>
    </row>
    <row r="6602" customFormat="false" ht="12.75" hidden="false" customHeight="false" outlineLevel="0" collapsed="false">
      <c r="A6602" s="1" t="n">
        <v>6601</v>
      </c>
      <c r="B6602" s="1" t="n">
        <v>450050</v>
      </c>
      <c r="C6602" s="1" t="n">
        <v>433350</v>
      </c>
      <c r="D6602" s="1" t="n">
        <v>0</v>
      </c>
      <c r="E6602" s="1" t="n">
        <v>0</v>
      </c>
      <c r="F6602" s="1" t="n">
        <v>0</v>
      </c>
      <c r="G6602" s="1" t="n">
        <v>0</v>
      </c>
      <c r="H6602" s="1" t="n">
        <v>0.0011</v>
      </c>
      <c r="I6602" s="1" t="n">
        <v>0.0055</v>
      </c>
      <c r="J6602" s="1" t="n">
        <v>0</v>
      </c>
      <c r="K6602" s="1" t="n">
        <v>0</v>
      </c>
      <c r="L6602" s="1" t="n">
        <v>0</v>
      </c>
      <c r="M6602" s="1" t="n">
        <v>0.0033</v>
      </c>
      <c r="N6602" s="1" t="n">
        <v>0</v>
      </c>
      <c r="O6602" s="1" t="n">
        <v>0</v>
      </c>
      <c r="P6602" s="1" t="n">
        <v>0</v>
      </c>
      <c r="Q6602" s="1" t="n">
        <v>0</v>
      </c>
      <c r="R6602" s="1" t="n">
        <v>0</v>
      </c>
      <c r="S6602" s="2" t="n">
        <f aca="false">SUM(D6602:R6602)</f>
        <v>0.0099</v>
      </c>
      <c r="T6602" s="2" t="n">
        <f aca="false">SUM(R6602,N6602,K6602,G6602,E6602,D6602)</f>
        <v>0</v>
      </c>
      <c r="U6602" s="2" t="n">
        <f aca="false">SUM(M6602,L6602,K6602,J6602)</f>
        <v>0.0033</v>
      </c>
    </row>
    <row r="6603" customFormat="false" ht="12.75" hidden="false" customHeight="false" outlineLevel="0" collapsed="false">
      <c r="A6603" s="1" t="n">
        <v>6602</v>
      </c>
      <c r="B6603" s="1" t="n">
        <v>450150</v>
      </c>
      <c r="C6603" s="1" t="n">
        <v>433350</v>
      </c>
      <c r="D6603" s="1" t="n">
        <v>0</v>
      </c>
      <c r="E6603" s="1" t="n">
        <v>0</v>
      </c>
      <c r="F6603" s="1" t="n">
        <v>0</v>
      </c>
      <c r="G6603" s="1" t="n">
        <v>0</v>
      </c>
      <c r="H6603" s="1" t="n">
        <v>0.0011</v>
      </c>
      <c r="I6603" s="1" t="n">
        <v>0.0055</v>
      </c>
      <c r="J6603" s="1" t="n">
        <v>0</v>
      </c>
      <c r="K6603" s="1" t="n">
        <v>0</v>
      </c>
      <c r="L6603" s="1" t="n">
        <v>0</v>
      </c>
      <c r="M6603" s="1" t="n">
        <v>0.0033</v>
      </c>
      <c r="N6603" s="1" t="n">
        <v>0</v>
      </c>
      <c r="O6603" s="1" t="n">
        <v>0</v>
      </c>
      <c r="P6603" s="1" t="n">
        <v>0</v>
      </c>
      <c r="Q6603" s="1" t="n">
        <v>0</v>
      </c>
      <c r="R6603" s="1" t="n">
        <v>0</v>
      </c>
      <c r="S6603" s="2" t="n">
        <f aca="false">SUM(D6603:R6603)</f>
        <v>0.0099</v>
      </c>
      <c r="T6603" s="2" t="n">
        <f aca="false">SUM(R6603,N6603,K6603,G6603,E6603,D6603)</f>
        <v>0</v>
      </c>
      <c r="U6603" s="2" t="n">
        <f aca="false">SUM(M6603,L6603,K6603,J6603)</f>
        <v>0.0033</v>
      </c>
    </row>
    <row r="6604" customFormat="false" ht="12.75" hidden="false" customHeight="false" outlineLevel="0" collapsed="false">
      <c r="A6604" s="1" t="n">
        <v>6603</v>
      </c>
      <c r="B6604" s="1" t="n">
        <v>450250</v>
      </c>
      <c r="C6604" s="1" t="n">
        <v>433350</v>
      </c>
      <c r="D6604" s="1" t="n">
        <v>0</v>
      </c>
      <c r="E6604" s="1" t="n">
        <v>0</v>
      </c>
      <c r="F6604" s="1" t="n">
        <v>0</v>
      </c>
      <c r="G6604" s="1" t="n">
        <v>0</v>
      </c>
      <c r="H6604" s="1" t="n">
        <v>0.0011</v>
      </c>
      <c r="I6604" s="1" t="n">
        <v>0.0055</v>
      </c>
      <c r="J6604" s="1" t="n">
        <v>0</v>
      </c>
      <c r="K6604" s="1" t="n">
        <v>0</v>
      </c>
      <c r="L6604" s="1" t="n">
        <v>0</v>
      </c>
      <c r="M6604" s="1" t="n">
        <v>0.0033</v>
      </c>
      <c r="N6604" s="1" t="n">
        <v>0</v>
      </c>
      <c r="O6604" s="1" t="n">
        <v>0</v>
      </c>
      <c r="P6604" s="1" t="n">
        <v>0</v>
      </c>
      <c r="Q6604" s="1" t="n">
        <v>0</v>
      </c>
      <c r="R6604" s="1" t="n">
        <v>0</v>
      </c>
      <c r="S6604" s="2" t="n">
        <f aca="false">SUM(D6604:R6604)</f>
        <v>0.0099</v>
      </c>
      <c r="T6604" s="2" t="n">
        <f aca="false">SUM(R6604,N6604,K6604,G6604,E6604,D6604)</f>
        <v>0</v>
      </c>
      <c r="U6604" s="2" t="n">
        <f aca="false">SUM(M6604,L6604,K6604,J6604)</f>
        <v>0.0033</v>
      </c>
    </row>
    <row r="6605" customFormat="false" ht="12.75" hidden="false" customHeight="false" outlineLevel="0" collapsed="false">
      <c r="A6605" s="1" t="n">
        <v>6604</v>
      </c>
      <c r="B6605" s="1" t="n">
        <v>450350</v>
      </c>
      <c r="C6605" s="1" t="n">
        <v>433350</v>
      </c>
      <c r="D6605" s="1" t="n">
        <v>0</v>
      </c>
      <c r="E6605" s="1" t="n">
        <v>0</v>
      </c>
      <c r="F6605" s="1" t="n">
        <v>0</v>
      </c>
      <c r="G6605" s="1" t="n">
        <v>0</v>
      </c>
      <c r="H6605" s="1" t="n">
        <v>0.0011</v>
      </c>
      <c r="I6605" s="1" t="n">
        <v>0.0055</v>
      </c>
      <c r="J6605" s="1" t="n">
        <v>0</v>
      </c>
      <c r="K6605" s="1" t="n">
        <v>0</v>
      </c>
      <c r="L6605" s="1" t="n">
        <v>0</v>
      </c>
      <c r="M6605" s="1" t="n">
        <v>0.0033</v>
      </c>
      <c r="N6605" s="1" t="n">
        <v>0</v>
      </c>
      <c r="O6605" s="1" t="n">
        <v>0</v>
      </c>
      <c r="P6605" s="1" t="n">
        <v>0</v>
      </c>
      <c r="Q6605" s="1" t="n">
        <v>0</v>
      </c>
      <c r="R6605" s="1" t="n">
        <v>0</v>
      </c>
      <c r="S6605" s="2" t="n">
        <f aca="false">SUM(D6605:R6605)</f>
        <v>0.0099</v>
      </c>
      <c r="T6605" s="2" t="n">
        <f aca="false">SUM(R6605,N6605,K6605,G6605,E6605,D6605)</f>
        <v>0</v>
      </c>
      <c r="U6605" s="2" t="n">
        <f aca="false">SUM(M6605,L6605,K6605,J6605)</f>
        <v>0.0033</v>
      </c>
    </row>
    <row r="6606" customFormat="false" ht="12.75" hidden="false" customHeight="false" outlineLevel="0" collapsed="false">
      <c r="A6606" s="1" t="n">
        <v>6605</v>
      </c>
      <c r="B6606" s="1" t="n">
        <v>450450</v>
      </c>
      <c r="C6606" s="1" t="n">
        <v>433350</v>
      </c>
      <c r="D6606" s="1" t="n">
        <v>0</v>
      </c>
      <c r="E6606" s="1" t="n">
        <v>0</v>
      </c>
      <c r="F6606" s="1" t="n">
        <v>0</v>
      </c>
      <c r="G6606" s="1" t="n">
        <v>0</v>
      </c>
      <c r="H6606" s="1" t="n">
        <v>0.0011</v>
      </c>
      <c r="I6606" s="1" t="n">
        <v>0.0055</v>
      </c>
      <c r="J6606" s="1" t="n">
        <v>0</v>
      </c>
      <c r="K6606" s="1" t="n">
        <v>0</v>
      </c>
      <c r="L6606" s="1" t="n">
        <v>0</v>
      </c>
      <c r="M6606" s="1" t="n">
        <v>0.0033</v>
      </c>
      <c r="N6606" s="1" t="n">
        <v>0</v>
      </c>
      <c r="O6606" s="1" t="n">
        <v>0</v>
      </c>
      <c r="P6606" s="1" t="n">
        <v>0</v>
      </c>
      <c r="Q6606" s="1" t="n">
        <v>0</v>
      </c>
      <c r="R6606" s="1" t="n">
        <v>0</v>
      </c>
      <c r="S6606" s="2" t="n">
        <f aca="false">SUM(D6606:R6606)</f>
        <v>0.0099</v>
      </c>
      <c r="T6606" s="2" t="n">
        <f aca="false">SUM(R6606,N6606,K6606,G6606,E6606,D6606)</f>
        <v>0</v>
      </c>
      <c r="U6606" s="2" t="n">
        <f aca="false">SUM(M6606,L6606,K6606,J6606)</f>
        <v>0.0033</v>
      </c>
    </row>
    <row r="6607" customFormat="false" ht="12.75" hidden="false" customHeight="false" outlineLevel="0" collapsed="false">
      <c r="A6607" s="1" t="n">
        <v>6606</v>
      </c>
      <c r="B6607" s="1" t="n">
        <v>450550</v>
      </c>
      <c r="C6607" s="1" t="n">
        <v>433350</v>
      </c>
      <c r="D6607" s="1" t="n">
        <v>0</v>
      </c>
      <c r="E6607" s="1" t="n">
        <v>0</v>
      </c>
      <c r="F6607" s="1" t="n">
        <v>0</v>
      </c>
      <c r="G6607" s="1" t="n">
        <v>0</v>
      </c>
      <c r="H6607" s="1" t="n">
        <v>0.0011</v>
      </c>
      <c r="I6607" s="1" t="n">
        <v>0.0055</v>
      </c>
      <c r="J6607" s="1" t="n">
        <v>0</v>
      </c>
      <c r="K6607" s="1" t="n">
        <v>0</v>
      </c>
      <c r="L6607" s="1" t="n">
        <v>0</v>
      </c>
      <c r="M6607" s="1" t="n">
        <v>0.0033</v>
      </c>
      <c r="N6607" s="1" t="n">
        <v>0</v>
      </c>
      <c r="O6607" s="1" t="n">
        <v>0</v>
      </c>
      <c r="P6607" s="1" t="n">
        <v>0</v>
      </c>
      <c r="Q6607" s="1" t="n">
        <v>0</v>
      </c>
      <c r="R6607" s="1" t="n">
        <v>0</v>
      </c>
      <c r="S6607" s="2" t="n">
        <f aca="false">SUM(D6607:R6607)</f>
        <v>0.0099</v>
      </c>
      <c r="T6607" s="2" t="n">
        <f aca="false">SUM(R6607,N6607,K6607,G6607,E6607,D6607)</f>
        <v>0</v>
      </c>
      <c r="U6607" s="2" t="n">
        <f aca="false">SUM(M6607,L6607,K6607,J6607)</f>
        <v>0.0033</v>
      </c>
    </row>
    <row r="6608" customFormat="false" ht="12.75" hidden="false" customHeight="false" outlineLevel="0" collapsed="false">
      <c r="A6608" s="1" t="n">
        <v>6607</v>
      </c>
      <c r="B6608" s="1" t="n">
        <v>450650</v>
      </c>
      <c r="C6608" s="1" t="n">
        <v>433350</v>
      </c>
      <c r="D6608" s="1" t="n">
        <v>0</v>
      </c>
      <c r="E6608" s="1" t="n">
        <v>0</v>
      </c>
      <c r="F6608" s="1" t="n">
        <v>0</v>
      </c>
      <c r="G6608" s="1" t="n">
        <v>0</v>
      </c>
      <c r="H6608" s="1" t="n">
        <v>0.0011</v>
      </c>
      <c r="I6608" s="1" t="n">
        <v>0.0055</v>
      </c>
      <c r="J6608" s="1" t="n">
        <v>0</v>
      </c>
      <c r="K6608" s="1" t="n">
        <v>0</v>
      </c>
      <c r="L6608" s="1" t="n">
        <v>0</v>
      </c>
      <c r="M6608" s="1" t="n">
        <v>0.0033</v>
      </c>
      <c r="N6608" s="1" t="n">
        <v>0</v>
      </c>
      <c r="O6608" s="1" t="n">
        <v>0</v>
      </c>
      <c r="P6608" s="1" t="n">
        <v>0</v>
      </c>
      <c r="Q6608" s="1" t="n">
        <v>0</v>
      </c>
      <c r="R6608" s="1" t="n">
        <v>0</v>
      </c>
      <c r="S6608" s="2" t="n">
        <f aca="false">SUM(D6608:R6608)</f>
        <v>0.0099</v>
      </c>
      <c r="T6608" s="2" t="n">
        <f aca="false">SUM(R6608,N6608,K6608,G6608,E6608,D6608)</f>
        <v>0</v>
      </c>
      <c r="U6608" s="2" t="n">
        <f aca="false">SUM(M6608,L6608,K6608,J6608)</f>
        <v>0.0033</v>
      </c>
    </row>
    <row r="6609" customFormat="false" ht="12.75" hidden="false" customHeight="false" outlineLevel="0" collapsed="false">
      <c r="A6609" s="1" t="n">
        <v>6608</v>
      </c>
      <c r="B6609" s="1" t="n">
        <v>450750</v>
      </c>
      <c r="C6609" s="1" t="n">
        <v>433350</v>
      </c>
      <c r="D6609" s="1" t="n">
        <v>0</v>
      </c>
      <c r="E6609" s="1" t="n">
        <v>0</v>
      </c>
      <c r="F6609" s="1" t="n">
        <v>0</v>
      </c>
      <c r="G6609" s="1" t="n">
        <v>0</v>
      </c>
      <c r="H6609" s="1" t="n">
        <v>0.0011</v>
      </c>
      <c r="I6609" s="1" t="n">
        <v>0.0055</v>
      </c>
      <c r="J6609" s="1" t="n">
        <v>0</v>
      </c>
      <c r="K6609" s="1" t="n">
        <v>0</v>
      </c>
      <c r="L6609" s="1" t="n">
        <v>0</v>
      </c>
      <c r="M6609" s="1" t="n">
        <v>0.0033</v>
      </c>
      <c r="N6609" s="1" t="n">
        <v>0</v>
      </c>
      <c r="O6609" s="1" t="n">
        <v>0</v>
      </c>
      <c r="P6609" s="1" t="n">
        <v>0</v>
      </c>
      <c r="Q6609" s="1" t="n">
        <v>0</v>
      </c>
      <c r="R6609" s="1" t="n">
        <v>0</v>
      </c>
      <c r="S6609" s="2" t="n">
        <f aca="false">SUM(D6609:R6609)</f>
        <v>0.0099</v>
      </c>
      <c r="T6609" s="2" t="n">
        <f aca="false">SUM(R6609,N6609,K6609,G6609,E6609,D6609)</f>
        <v>0</v>
      </c>
      <c r="U6609" s="2" t="n">
        <f aca="false">SUM(M6609,L6609,K6609,J6609)</f>
        <v>0.0033</v>
      </c>
    </row>
    <row r="6610" customFormat="false" ht="12.75" hidden="false" customHeight="false" outlineLevel="0" collapsed="false">
      <c r="A6610" s="1" t="n">
        <v>6609</v>
      </c>
      <c r="B6610" s="1" t="n">
        <v>450850</v>
      </c>
      <c r="C6610" s="1" t="n">
        <v>433350</v>
      </c>
      <c r="D6610" s="1" t="n">
        <v>0</v>
      </c>
      <c r="E6610" s="1" t="n">
        <v>0</v>
      </c>
      <c r="F6610" s="1" t="n">
        <v>0</v>
      </c>
      <c r="G6610" s="1" t="n">
        <v>0</v>
      </c>
      <c r="H6610" s="1" t="n">
        <v>0.0011</v>
      </c>
      <c r="I6610" s="1" t="n">
        <v>0.0055</v>
      </c>
      <c r="J6610" s="1" t="n">
        <v>0</v>
      </c>
      <c r="K6610" s="1" t="n">
        <v>0</v>
      </c>
      <c r="L6610" s="1" t="n">
        <v>0</v>
      </c>
      <c r="M6610" s="1" t="n">
        <v>0.0033</v>
      </c>
      <c r="N6610" s="1" t="n">
        <v>0</v>
      </c>
      <c r="O6610" s="1" t="n">
        <v>0</v>
      </c>
      <c r="P6610" s="1" t="n">
        <v>0</v>
      </c>
      <c r="Q6610" s="1" t="n">
        <v>0</v>
      </c>
      <c r="R6610" s="1" t="n">
        <v>0</v>
      </c>
      <c r="S6610" s="2" t="n">
        <f aca="false">SUM(D6610:R6610)</f>
        <v>0.0099</v>
      </c>
      <c r="T6610" s="2" t="n">
        <f aca="false">SUM(R6610,N6610,K6610,G6610,E6610,D6610)</f>
        <v>0</v>
      </c>
      <c r="U6610" s="2" t="n">
        <f aca="false">SUM(M6610,L6610,K6610,J6610)</f>
        <v>0.0033</v>
      </c>
    </row>
    <row r="6611" customFormat="false" ht="12.75" hidden="false" customHeight="false" outlineLevel="0" collapsed="false">
      <c r="A6611" s="1" t="n">
        <v>6610</v>
      </c>
      <c r="B6611" s="1" t="n">
        <v>450950</v>
      </c>
      <c r="C6611" s="1" t="n">
        <v>433350</v>
      </c>
      <c r="D6611" s="1" t="n">
        <v>0</v>
      </c>
      <c r="E6611" s="1" t="n">
        <v>0</v>
      </c>
      <c r="F6611" s="1" t="n">
        <v>0</v>
      </c>
      <c r="G6611" s="1" t="n">
        <v>0</v>
      </c>
      <c r="H6611" s="1" t="n">
        <v>0.0011</v>
      </c>
      <c r="I6611" s="1" t="n">
        <v>0.0055</v>
      </c>
      <c r="J6611" s="1" t="n">
        <v>0</v>
      </c>
      <c r="K6611" s="1" t="n">
        <v>0</v>
      </c>
      <c r="L6611" s="1" t="n">
        <v>0</v>
      </c>
      <c r="M6611" s="1" t="n">
        <v>0.0033</v>
      </c>
      <c r="N6611" s="1" t="n">
        <v>0</v>
      </c>
      <c r="O6611" s="1" t="n">
        <v>0</v>
      </c>
      <c r="P6611" s="1" t="n">
        <v>0</v>
      </c>
      <c r="Q6611" s="1" t="n">
        <v>0</v>
      </c>
      <c r="R6611" s="1" t="n">
        <v>0</v>
      </c>
      <c r="S6611" s="2" t="n">
        <f aca="false">SUM(D6611:R6611)</f>
        <v>0.0099</v>
      </c>
      <c r="T6611" s="2" t="n">
        <f aca="false">SUM(R6611,N6611,K6611,G6611,E6611,D6611)</f>
        <v>0</v>
      </c>
      <c r="U6611" s="2" t="n">
        <f aca="false">SUM(M6611,L6611,K6611,J6611)</f>
        <v>0.0033</v>
      </c>
    </row>
    <row r="6612" customFormat="false" ht="12.75" hidden="false" customHeight="false" outlineLevel="0" collapsed="false">
      <c r="A6612" s="1" t="n">
        <v>6611</v>
      </c>
      <c r="B6612" s="1" t="n">
        <v>451050</v>
      </c>
      <c r="C6612" s="1" t="n">
        <v>433350</v>
      </c>
      <c r="D6612" s="1" t="n">
        <v>0</v>
      </c>
      <c r="E6612" s="1" t="n">
        <v>0</v>
      </c>
      <c r="F6612" s="1" t="n">
        <v>0</v>
      </c>
      <c r="G6612" s="1" t="n">
        <v>0</v>
      </c>
      <c r="H6612" s="1" t="n">
        <v>0.0011</v>
      </c>
      <c r="I6612" s="1" t="n">
        <v>0.0055</v>
      </c>
      <c r="J6612" s="1" t="n">
        <v>0</v>
      </c>
      <c r="K6612" s="1" t="n">
        <v>0</v>
      </c>
      <c r="L6612" s="1" t="n">
        <v>0</v>
      </c>
      <c r="M6612" s="1" t="n">
        <v>0.0033</v>
      </c>
      <c r="N6612" s="1" t="n">
        <v>0</v>
      </c>
      <c r="O6612" s="1" t="n">
        <v>0</v>
      </c>
      <c r="P6612" s="1" t="n">
        <v>0</v>
      </c>
      <c r="Q6612" s="1" t="n">
        <v>0</v>
      </c>
      <c r="R6612" s="1" t="n">
        <v>0</v>
      </c>
      <c r="S6612" s="2" t="n">
        <f aca="false">SUM(D6612:R6612)</f>
        <v>0.0099</v>
      </c>
      <c r="T6612" s="2" t="n">
        <f aca="false">SUM(R6612,N6612,K6612,G6612,E6612,D6612)</f>
        <v>0</v>
      </c>
      <c r="U6612" s="2" t="n">
        <f aca="false">SUM(M6612,L6612,K6612,J6612)</f>
        <v>0.0033</v>
      </c>
    </row>
    <row r="6613" customFormat="false" ht="12.75" hidden="false" customHeight="false" outlineLevel="0" collapsed="false">
      <c r="A6613" s="1" t="n">
        <v>6612</v>
      </c>
      <c r="B6613" s="1" t="n">
        <v>451150</v>
      </c>
      <c r="C6613" s="1" t="n">
        <v>433350</v>
      </c>
      <c r="D6613" s="1" t="n">
        <v>0</v>
      </c>
      <c r="E6613" s="1" t="n">
        <v>0</v>
      </c>
      <c r="F6613" s="1" t="n">
        <v>0</v>
      </c>
      <c r="G6613" s="1" t="n">
        <v>0</v>
      </c>
      <c r="H6613" s="1" t="n">
        <v>0.0011</v>
      </c>
      <c r="I6613" s="1" t="n">
        <v>0.0055</v>
      </c>
      <c r="J6613" s="1" t="n">
        <v>0</v>
      </c>
      <c r="K6613" s="1" t="n">
        <v>0</v>
      </c>
      <c r="L6613" s="1" t="n">
        <v>0</v>
      </c>
      <c r="M6613" s="1" t="n">
        <v>0.0033</v>
      </c>
      <c r="N6613" s="1" t="n">
        <v>0</v>
      </c>
      <c r="O6613" s="1" t="n">
        <v>0</v>
      </c>
      <c r="P6613" s="1" t="n">
        <v>0</v>
      </c>
      <c r="Q6613" s="1" t="n">
        <v>0</v>
      </c>
      <c r="R6613" s="1" t="n">
        <v>0</v>
      </c>
      <c r="S6613" s="2" t="n">
        <f aca="false">SUM(D6613:R6613)</f>
        <v>0.0099</v>
      </c>
      <c r="T6613" s="2" t="n">
        <f aca="false">SUM(R6613,N6613,K6613,G6613,E6613,D6613)</f>
        <v>0</v>
      </c>
      <c r="U6613" s="2" t="n">
        <f aca="false">SUM(M6613,L6613,K6613,J6613)</f>
        <v>0.0033</v>
      </c>
    </row>
    <row r="6614" customFormat="false" ht="12.75" hidden="false" customHeight="false" outlineLevel="0" collapsed="false">
      <c r="A6614" s="1" t="n">
        <v>6613</v>
      </c>
      <c r="B6614" s="1" t="n">
        <v>451250</v>
      </c>
      <c r="C6614" s="1" t="n">
        <v>433350</v>
      </c>
      <c r="D6614" s="1" t="n">
        <v>0</v>
      </c>
      <c r="E6614" s="1" t="n">
        <v>0</v>
      </c>
      <c r="F6614" s="1" t="n">
        <v>0</v>
      </c>
      <c r="G6614" s="1" t="n">
        <v>0</v>
      </c>
      <c r="H6614" s="1" t="n">
        <v>0.0011</v>
      </c>
      <c r="I6614" s="1" t="n">
        <v>0.0055</v>
      </c>
      <c r="J6614" s="1" t="n">
        <v>0</v>
      </c>
      <c r="K6614" s="1" t="n">
        <v>0</v>
      </c>
      <c r="L6614" s="1" t="n">
        <v>0</v>
      </c>
      <c r="M6614" s="1" t="n">
        <v>0.0033</v>
      </c>
      <c r="N6614" s="1" t="n">
        <v>0</v>
      </c>
      <c r="O6614" s="1" t="n">
        <v>0</v>
      </c>
      <c r="P6614" s="1" t="n">
        <v>0</v>
      </c>
      <c r="Q6614" s="1" t="n">
        <v>0</v>
      </c>
      <c r="R6614" s="1" t="n">
        <v>0</v>
      </c>
      <c r="S6614" s="2" t="n">
        <f aca="false">SUM(D6614:R6614)</f>
        <v>0.0099</v>
      </c>
      <c r="T6614" s="2" t="n">
        <f aca="false">SUM(R6614,N6614,K6614,G6614,E6614,D6614)</f>
        <v>0</v>
      </c>
      <c r="U6614" s="2" t="n">
        <f aca="false">SUM(M6614,L6614,K6614,J6614)</f>
        <v>0.0033</v>
      </c>
    </row>
    <row r="6615" customFormat="false" ht="12.75" hidden="false" customHeight="false" outlineLevel="0" collapsed="false">
      <c r="A6615" s="1" t="n">
        <v>6614</v>
      </c>
      <c r="B6615" s="1" t="n">
        <v>451350</v>
      </c>
      <c r="C6615" s="1" t="n">
        <v>433350</v>
      </c>
      <c r="D6615" s="1" t="n">
        <v>0</v>
      </c>
      <c r="E6615" s="1" t="n">
        <v>0</v>
      </c>
      <c r="F6615" s="1" t="n">
        <v>0</v>
      </c>
      <c r="G6615" s="1" t="n">
        <v>0</v>
      </c>
      <c r="H6615" s="1" t="n">
        <v>0.0011</v>
      </c>
      <c r="I6615" s="1" t="n">
        <v>0.0055</v>
      </c>
      <c r="J6615" s="1" t="n">
        <v>0</v>
      </c>
      <c r="K6615" s="1" t="n">
        <v>0</v>
      </c>
      <c r="L6615" s="1" t="n">
        <v>0</v>
      </c>
      <c r="M6615" s="1" t="n">
        <v>0.0033</v>
      </c>
      <c r="N6615" s="1" t="n">
        <v>0</v>
      </c>
      <c r="O6615" s="1" t="n">
        <v>0</v>
      </c>
      <c r="P6615" s="1" t="n">
        <v>0</v>
      </c>
      <c r="Q6615" s="1" t="n">
        <v>0</v>
      </c>
      <c r="R6615" s="1" t="n">
        <v>0</v>
      </c>
      <c r="S6615" s="2" t="n">
        <f aca="false">SUM(D6615:R6615)</f>
        <v>0.0099</v>
      </c>
      <c r="T6615" s="2" t="n">
        <f aca="false">SUM(R6615,N6615,K6615,G6615,E6615,D6615)</f>
        <v>0</v>
      </c>
      <c r="U6615" s="2" t="n">
        <f aca="false">SUM(M6615,L6615,K6615,J6615)</f>
        <v>0.0033</v>
      </c>
    </row>
    <row r="6616" customFormat="false" ht="12.75" hidden="false" customHeight="false" outlineLevel="0" collapsed="false">
      <c r="A6616" s="1" t="n">
        <v>6615</v>
      </c>
      <c r="B6616" s="1" t="n">
        <v>451450</v>
      </c>
      <c r="C6616" s="1" t="n">
        <v>433350</v>
      </c>
      <c r="D6616" s="1" t="n">
        <v>0</v>
      </c>
      <c r="E6616" s="1" t="n">
        <v>0</v>
      </c>
      <c r="F6616" s="1" t="n">
        <v>0</v>
      </c>
      <c r="G6616" s="1" t="n">
        <v>0</v>
      </c>
      <c r="H6616" s="1" t="n">
        <v>0.0011</v>
      </c>
      <c r="I6616" s="1" t="n">
        <v>0.0055</v>
      </c>
      <c r="J6616" s="1" t="n">
        <v>0</v>
      </c>
      <c r="K6616" s="1" t="n">
        <v>0</v>
      </c>
      <c r="L6616" s="1" t="n">
        <v>0</v>
      </c>
      <c r="M6616" s="1" t="n">
        <v>0.0033</v>
      </c>
      <c r="N6616" s="1" t="n">
        <v>0</v>
      </c>
      <c r="O6616" s="1" t="n">
        <v>0</v>
      </c>
      <c r="P6616" s="1" t="n">
        <v>0</v>
      </c>
      <c r="Q6616" s="1" t="n">
        <v>0</v>
      </c>
      <c r="R6616" s="1" t="n">
        <v>0</v>
      </c>
      <c r="S6616" s="2" t="n">
        <f aca="false">SUM(D6616:R6616)</f>
        <v>0.0099</v>
      </c>
      <c r="T6616" s="2" t="n">
        <f aca="false">SUM(R6616,N6616,K6616,G6616,E6616,D6616)</f>
        <v>0</v>
      </c>
      <c r="U6616" s="2" t="n">
        <f aca="false">SUM(M6616,L6616,K6616,J6616)</f>
        <v>0.0033</v>
      </c>
    </row>
    <row r="6617" customFormat="false" ht="12.75" hidden="false" customHeight="false" outlineLevel="0" collapsed="false">
      <c r="A6617" s="1" t="n">
        <v>6616</v>
      </c>
      <c r="B6617" s="1" t="n">
        <v>451550</v>
      </c>
      <c r="C6617" s="1" t="n">
        <v>433350</v>
      </c>
      <c r="D6617" s="1" t="n">
        <v>0</v>
      </c>
      <c r="E6617" s="1" t="n">
        <v>0</v>
      </c>
      <c r="F6617" s="1" t="n">
        <v>0</v>
      </c>
      <c r="G6617" s="1" t="n">
        <v>0</v>
      </c>
      <c r="H6617" s="1" t="n">
        <v>0.0011</v>
      </c>
      <c r="I6617" s="1" t="n">
        <v>0.0055</v>
      </c>
      <c r="J6617" s="1" t="n">
        <v>0</v>
      </c>
      <c r="K6617" s="1" t="n">
        <v>0</v>
      </c>
      <c r="L6617" s="1" t="n">
        <v>0</v>
      </c>
      <c r="M6617" s="1" t="n">
        <v>0.0033</v>
      </c>
      <c r="N6617" s="1" t="n">
        <v>0</v>
      </c>
      <c r="O6617" s="1" t="n">
        <v>0</v>
      </c>
      <c r="P6617" s="1" t="n">
        <v>0</v>
      </c>
      <c r="Q6617" s="1" t="n">
        <v>0</v>
      </c>
      <c r="R6617" s="1" t="n">
        <v>0</v>
      </c>
      <c r="S6617" s="2" t="n">
        <f aca="false">SUM(D6617:R6617)</f>
        <v>0.0099</v>
      </c>
      <c r="T6617" s="2" t="n">
        <f aca="false">SUM(R6617,N6617,K6617,G6617,E6617,D6617)</f>
        <v>0</v>
      </c>
      <c r="U6617" s="2" t="n">
        <f aca="false">SUM(M6617,L6617,K6617,J6617)</f>
        <v>0.0033</v>
      </c>
    </row>
    <row r="6618" customFormat="false" ht="12.75" hidden="false" customHeight="false" outlineLevel="0" collapsed="false">
      <c r="A6618" s="1" t="n">
        <v>6617</v>
      </c>
      <c r="B6618" s="1" t="n">
        <v>451650</v>
      </c>
      <c r="C6618" s="1" t="n">
        <v>433350</v>
      </c>
      <c r="D6618" s="1" t="n">
        <v>0</v>
      </c>
      <c r="E6618" s="1" t="n">
        <v>0</v>
      </c>
      <c r="F6618" s="1" t="n">
        <v>0</v>
      </c>
      <c r="G6618" s="1" t="n">
        <v>0</v>
      </c>
      <c r="H6618" s="1" t="n">
        <v>0.0011</v>
      </c>
      <c r="I6618" s="1" t="n">
        <v>0.0055</v>
      </c>
      <c r="J6618" s="1" t="n">
        <v>0</v>
      </c>
      <c r="K6618" s="1" t="n">
        <v>0</v>
      </c>
      <c r="L6618" s="1" t="n">
        <v>0</v>
      </c>
      <c r="M6618" s="1" t="n">
        <v>0.0033</v>
      </c>
      <c r="N6618" s="1" t="n">
        <v>0</v>
      </c>
      <c r="O6618" s="1" t="n">
        <v>0</v>
      </c>
      <c r="P6618" s="1" t="n">
        <v>0</v>
      </c>
      <c r="Q6618" s="1" t="n">
        <v>0</v>
      </c>
      <c r="R6618" s="1" t="n">
        <v>0</v>
      </c>
      <c r="S6618" s="2" t="n">
        <f aca="false">SUM(D6618:R6618)</f>
        <v>0.0099</v>
      </c>
      <c r="T6618" s="2" t="n">
        <f aca="false">SUM(R6618,N6618,K6618,G6618,E6618,D6618)</f>
        <v>0</v>
      </c>
      <c r="U6618" s="2" t="n">
        <f aca="false">SUM(M6618,L6618,K6618,J6618)</f>
        <v>0.0033</v>
      </c>
    </row>
    <row r="6619" customFormat="false" ht="12.75" hidden="false" customHeight="false" outlineLevel="0" collapsed="false">
      <c r="A6619" s="1" t="n">
        <v>6618</v>
      </c>
      <c r="B6619" s="1" t="n">
        <v>451750</v>
      </c>
      <c r="C6619" s="1" t="n">
        <v>433350</v>
      </c>
      <c r="D6619" s="1" t="n">
        <v>0</v>
      </c>
      <c r="E6619" s="1" t="n">
        <v>0</v>
      </c>
      <c r="F6619" s="1" t="n">
        <v>0</v>
      </c>
      <c r="G6619" s="1" t="n">
        <v>0</v>
      </c>
      <c r="H6619" s="1" t="n">
        <v>0.0011</v>
      </c>
      <c r="I6619" s="1" t="n">
        <v>0.0055</v>
      </c>
      <c r="J6619" s="1" t="n">
        <v>0</v>
      </c>
      <c r="K6619" s="1" t="n">
        <v>0</v>
      </c>
      <c r="L6619" s="1" t="n">
        <v>0</v>
      </c>
      <c r="M6619" s="1" t="n">
        <v>0.0033</v>
      </c>
      <c r="N6619" s="1" t="n">
        <v>0</v>
      </c>
      <c r="O6619" s="1" t="n">
        <v>0</v>
      </c>
      <c r="P6619" s="1" t="n">
        <v>0</v>
      </c>
      <c r="Q6619" s="1" t="n">
        <v>0</v>
      </c>
      <c r="R6619" s="1" t="n">
        <v>0</v>
      </c>
      <c r="S6619" s="2" t="n">
        <f aca="false">SUM(D6619:R6619)</f>
        <v>0.0099</v>
      </c>
      <c r="T6619" s="2" t="n">
        <f aca="false">SUM(R6619,N6619,K6619,G6619,E6619,D6619)</f>
        <v>0</v>
      </c>
      <c r="U6619" s="2" t="n">
        <f aca="false">SUM(M6619,L6619,K6619,J6619)</f>
        <v>0.0033</v>
      </c>
    </row>
    <row r="6620" customFormat="false" ht="12.75" hidden="false" customHeight="false" outlineLevel="0" collapsed="false">
      <c r="A6620" s="1" t="n">
        <v>6619</v>
      </c>
      <c r="B6620" s="1" t="n">
        <v>451850</v>
      </c>
      <c r="C6620" s="1" t="n">
        <v>433350</v>
      </c>
      <c r="D6620" s="1" t="n">
        <v>0</v>
      </c>
      <c r="E6620" s="1" t="n">
        <v>0</v>
      </c>
      <c r="F6620" s="1" t="n">
        <v>0</v>
      </c>
      <c r="G6620" s="1" t="n">
        <v>0</v>
      </c>
      <c r="H6620" s="1" t="n">
        <v>0.0011</v>
      </c>
      <c r="I6620" s="1" t="n">
        <v>0.0055</v>
      </c>
      <c r="J6620" s="1" t="n">
        <v>0</v>
      </c>
      <c r="K6620" s="1" t="n">
        <v>0</v>
      </c>
      <c r="L6620" s="1" t="n">
        <v>0</v>
      </c>
      <c r="M6620" s="1" t="n">
        <v>0.0033</v>
      </c>
      <c r="N6620" s="1" t="n">
        <v>0</v>
      </c>
      <c r="O6620" s="1" t="n">
        <v>0</v>
      </c>
      <c r="P6620" s="1" t="n">
        <v>0</v>
      </c>
      <c r="Q6620" s="1" t="n">
        <v>0</v>
      </c>
      <c r="R6620" s="1" t="n">
        <v>0</v>
      </c>
      <c r="S6620" s="2" t="n">
        <f aca="false">SUM(D6620:R6620)</f>
        <v>0.0099</v>
      </c>
      <c r="T6620" s="2" t="n">
        <f aca="false">SUM(R6620,N6620,K6620,G6620,E6620,D6620)</f>
        <v>0</v>
      </c>
      <c r="U6620" s="2" t="n">
        <f aca="false">SUM(M6620,L6620,K6620,J6620)</f>
        <v>0.0033</v>
      </c>
    </row>
    <row r="6621" customFormat="false" ht="12.75" hidden="false" customHeight="false" outlineLevel="0" collapsed="false">
      <c r="A6621" s="1" t="n">
        <v>6620</v>
      </c>
      <c r="B6621" s="1" t="n">
        <v>451950</v>
      </c>
      <c r="C6621" s="1" t="n">
        <v>433350</v>
      </c>
      <c r="D6621" s="1" t="n">
        <v>0</v>
      </c>
      <c r="E6621" s="1" t="n">
        <v>0</v>
      </c>
      <c r="F6621" s="1" t="n">
        <v>0</v>
      </c>
      <c r="G6621" s="1" t="n">
        <v>0</v>
      </c>
      <c r="H6621" s="1" t="n">
        <v>0.0011</v>
      </c>
      <c r="I6621" s="1" t="n">
        <v>0.0055</v>
      </c>
      <c r="J6621" s="1" t="n">
        <v>0</v>
      </c>
      <c r="K6621" s="1" t="n">
        <v>0</v>
      </c>
      <c r="L6621" s="1" t="n">
        <v>0</v>
      </c>
      <c r="M6621" s="1" t="n">
        <v>0.0033</v>
      </c>
      <c r="N6621" s="1" t="n">
        <v>0</v>
      </c>
      <c r="O6621" s="1" t="n">
        <v>0</v>
      </c>
      <c r="P6621" s="1" t="n">
        <v>0</v>
      </c>
      <c r="Q6621" s="1" t="n">
        <v>0</v>
      </c>
      <c r="R6621" s="1" t="n">
        <v>0</v>
      </c>
      <c r="S6621" s="2" t="n">
        <f aca="false">SUM(D6621:R6621)</f>
        <v>0.0099</v>
      </c>
      <c r="T6621" s="2" t="n">
        <f aca="false">SUM(R6621,N6621,K6621,G6621,E6621,D6621)</f>
        <v>0</v>
      </c>
      <c r="U6621" s="2" t="n">
        <f aca="false">SUM(M6621,L6621,K6621,J6621)</f>
        <v>0.0033</v>
      </c>
    </row>
    <row r="6622" customFormat="false" ht="12.75" hidden="false" customHeight="false" outlineLevel="0" collapsed="false">
      <c r="A6622" s="1" t="n">
        <v>6621</v>
      </c>
      <c r="B6622" s="1" t="n">
        <v>452050</v>
      </c>
      <c r="C6622" s="1" t="n">
        <v>433350</v>
      </c>
      <c r="D6622" s="1" t="n">
        <v>0</v>
      </c>
      <c r="E6622" s="1" t="n">
        <v>0</v>
      </c>
      <c r="F6622" s="1" t="n">
        <v>0</v>
      </c>
      <c r="G6622" s="1" t="n">
        <v>0</v>
      </c>
      <c r="H6622" s="1" t="n">
        <v>0.0011</v>
      </c>
      <c r="I6622" s="1" t="n">
        <v>0.0055</v>
      </c>
      <c r="J6622" s="1" t="n">
        <v>0</v>
      </c>
      <c r="K6622" s="1" t="n">
        <v>0</v>
      </c>
      <c r="L6622" s="1" t="n">
        <v>0</v>
      </c>
      <c r="M6622" s="1" t="n">
        <v>0.0033</v>
      </c>
      <c r="N6622" s="1" t="n">
        <v>0</v>
      </c>
      <c r="O6622" s="1" t="n">
        <v>0</v>
      </c>
      <c r="P6622" s="1" t="n">
        <v>0</v>
      </c>
      <c r="Q6622" s="1" t="n">
        <v>0</v>
      </c>
      <c r="R6622" s="1" t="n">
        <v>0</v>
      </c>
      <c r="S6622" s="2" t="n">
        <f aca="false">SUM(D6622:R6622)</f>
        <v>0.0099</v>
      </c>
      <c r="T6622" s="2" t="n">
        <f aca="false">SUM(R6622,N6622,K6622,G6622,E6622,D6622)</f>
        <v>0</v>
      </c>
      <c r="U6622" s="2" t="n">
        <f aca="false">SUM(M6622,L6622,K6622,J6622)</f>
        <v>0.0033</v>
      </c>
    </row>
    <row r="6623" customFormat="false" ht="12.75" hidden="false" customHeight="false" outlineLevel="0" collapsed="false">
      <c r="A6623" s="1" t="n">
        <v>6622</v>
      </c>
      <c r="B6623" s="1" t="n">
        <v>452150</v>
      </c>
      <c r="C6623" s="1" t="n">
        <v>433350</v>
      </c>
      <c r="D6623" s="1" t="n">
        <v>0</v>
      </c>
      <c r="E6623" s="1" t="n">
        <v>0</v>
      </c>
      <c r="F6623" s="1" t="n">
        <v>0</v>
      </c>
      <c r="G6623" s="1" t="n">
        <v>0</v>
      </c>
      <c r="H6623" s="1" t="n">
        <v>0.0011</v>
      </c>
      <c r="I6623" s="1" t="n">
        <v>0.0055</v>
      </c>
      <c r="J6623" s="1" t="n">
        <v>0</v>
      </c>
      <c r="K6623" s="1" t="n">
        <v>0</v>
      </c>
      <c r="L6623" s="1" t="n">
        <v>0</v>
      </c>
      <c r="M6623" s="1" t="n">
        <v>0.0033</v>
      </c>
      <c r="N6623" s="1" t="n">
        <v>0</v>
      </c>
      <c r="O6623" s="1" t="n">
        <v>0</v>
      </c>
      <c r="P6623" s="1" t="n">
        <v>0</v>
      </c>
      <c r="Q6623" s="1" t="n">
        <v>0</v>
      </c>
      <c r="R6623" s="1" t="n">
        <v>0</v>
      </c>
      <c r="S6623" s="2" t="n">
        <f aca="false">SUM(D6623:R6623)</f>
        <v>0.0099</v>
      </c>
      <c r="T6623" s="2" t="n">
        <f aca="false">SUM(R6623,N6623,K6623,G6623,E6623,D6623)</f>
        <v>0</v>
      </c>
      <c r="U6623" s="2" t="n">
        <f aca="false">SUM(M6623,L6623,K6623,J6623)</f>
        <v>0.0033</v>
      </c>
    </row>
    <row r="6624" customFormat="false" ht="12.75" hidden="false" customHeight="false" outlineLevel="0" collapsed="false">
      <c r="A6624" s="1" t="n">
        <v>6623</v>
      </c>
      <c r="B6624" s="1" t="n">
        <v>452250</v>
      </c>
      <c r="C6624" s="1" t="n">
        <v>433350</v>
      </c>
      <c r="D6624" s="1" t="n">
        <v>0</v>
      </c>
      <c r="E6624" s="1" t="n">
        <v>0</v>
      </c>
      <c r="F6624" s="1" t="n">
        <v>0</v>
      </c>
      <c r="G6624" s="1" t="n">
        <v>0</v>
      </c>
      <c r="H6624" s="1" t="n">
        <v>0.0011</v>
      </c>
      <c r="I6624" s="1" t="n">
        <v>0.0055</v>
      </c>
      <c r="J6624" s="1" t="n">
        <v>0</v>
      </c>
      <c r="K6624" s="1" t="n">
        <v>0</v>
      </c>
      <c r="L6624" s="1" t="n">
        <v>0</v>
      </c>
      <c r="M6624" s="1" t="n">
        <v>0.0033</v>
      </c>
      <c r="N6624" s="1" t="n">
        <v>0</v>
      </c>
      <c r="O6624" s="1" t="n">
        <v>0</v>
      </c>
      <c r="P6624" s="1" t="n">
        <v>0</v>
      </c>
      <c r="Q6624" s="1" t="n">
        <v>0</v>
      </c>
      <c r="R6624" s="1" t="n">
        <v>0</v>
      </c>
      <c r="S6624" s="2" t="n">
        <f aca="false">SUM(D6624:R6624)</f>
        <v>0.0099</v>
      </c>
      <c r="T6624" s="2" t="n">
        <f aca="false">SUM(R6624,N6624,K6624,G6624,E6624,D6624)</f>
        <v>0</v>
      </c>
      <c r="U6624" s="2" t="n">
        <f aca="false">SUM(M6624,L6624,K6624,J6624)</f>
        <v>0.0033</v>
      </c>
    </row>
    <row r="6625" customFormat="false" ht="12.75" hidden="false" customHeight="false" outlineLevel="0" collapsed="false">
      <c r="A6625" s="1" t="n">
        <v>6624</v>
      </c>
      <c r="B6625" s="1" t="n">
        <v>452350</v>
      </c>
      <c r="C6625" s="1" t="n">
        <v>433350</v>
      </c>
      <c r="D6625" s="1" t="n">
        <v>0</v>
      </c>
      <c r="E6625" s="1" t="n">
        <v>0</v>
      </c>
      <c r="F6625" s="1" t="n">
        <v>0</v>
      </c>
      <c r="G6625" s="1" t="n">
        <v>0</v>
      </c>
      <c r="H6625" s="1" t="n">
        <v>0.0011</v>
      </c>
      <c r="I6625" s="1" t="n">
        <v>0.0055</v>
      </c>
      <c r="J6625" s="1" t="n">
        <v>0</v>
      </c>
      <c r="K6625" s="1" t="n">
        <v>0</v>
      </c>
      <c r="L6625" s="1" t="n">
        <v>0</v>
      </c>
      <c r="M6625" s="1" t="n">
        <v>0.0033</v>
      </c>
      <c r="N6625" s="1" t="n">
        <v>0</v>
      </c>
      <c r="O6625" s="1" t="n">
        <v>0</v>
      </c>
      <c r="P6625" s="1" t="n">
        <v>0</v>
      </c>
      <c r="Q6625" s="1" t="n">
        <v>0</v>
      </c>
      <c r="R6625" s="1" t="n">
        <v>0</v>
      </c>
      <c r="S6625" s="2" t="n">
        <f aca="false">SUM(D6625:R6625)</f>
        <v>0.0099</v>
      </c>
      <c r="T6625" s="2" t="n">
        <f aca="false">SUM(R6625,N6625,K6625,G6625,E6625,D6625)</f>
        <v>0</v>
      </c>
      <c r="U6625" s="2" t="n">
        <f aca="false">SUM(M6625,L6625,K6625,J6625)</f>
        <v>0.0033</v>
      </c>
    </row>
    <row r="6626" customFormat="false" ht="12.75" hidden="false" customHeight="false" outlineLevel="0" collapsed="false">
      <c r="A6626" s="1" t="n">
        <v>6625</v>
      </c>
      <c r="B6626" s="1" t="n">
        <v>452450</v>
      </c>
      <c r="C6626" s="1" t="n">
        <v>433350</v>
      </c>
      <c r="D6626" s="1" t="n">
        <v>0</v>
      </c>
      <c r="E6626" s="1" t="n">
        <v>0</v>
      </c>
      <c r="F6626" s="1" t="n">
        <v>0</v>
      </c>
      <c r="G6626" s="1" t="n">
        <v>0</v>
      </c>
      <c r="H6626" s="1" t="n">
        <v>0.0011</v>
      </c>
      <c r="I6626" s="1" t="n">
        <v>0.0055</v>
      </c>
      <c r="J6626" s="1" t="n">
        <v>0</v>
      </c>
      <c r="K6626" s="1" t="n">
        <v>0</v>
      </c>
      <c r="L6626" s="1" t="n">
        <v>0</v>
      </c>
      <c r="M6626" s="1" t="n">
        <v>0.0033</v>
      </c>
      <c r="N6626" s="1" t="n">
        <v>0</v>
      </c>
      <c r="O6626" s="1" t="n">
        <v>0</v>
      </c>
      <c r="P6626" s="1" t="n">
        <v>0</v>
      </c>
      <c r="Q6626" s="1" t="n">
        <v>0</v>
      </c>
      <c r="R6626" s="1" t="n">
        <v>0</v>
      </c>
      <c r="S6626" s="2" t="n">
        <f aca="false">SUM(D6626:R6626)</f>
        <v>0.0099</v>
      </c>
      <c r="T6626" s="2" t="n">
        <f aca="false">SUM(R6626,N6626,K6626,G6626,E6626,D6626)</f>
        <v>0</v>
      </c>
      <c r="U6626" s="2" t="n">
        <f aca="false">SUM(M6626,L6626,K6626,J6626)</f>
        <v>0.0033</v>
      </c>
    </row>
    <row r="6627" customFormat="false" ht="12.75" hidden="false" customHeight="false" outlineLevel="0" collapsed="false">
      <c r="A6627" s="1" t="n">
        <v>6626</v>
      </c>
      <c r="B6627" s="1" t="n">
        <v>452550</v>
      </c>
      <c r="C6627" s="1" t="n">
        <v>433350</v>
      </c>
      <c r="D6627" s="1" t="n">
        <v>0</v>
      </c>
      <c r="E6627" s="1" t="n">
        <v>0</v>
      </c>
      <c r="F6627" s="1" t="n">
        <v>0</v>
      </c>
      <c r="G6627" s="1" t="n">
        <v>0</v>
      </c>
      <c r="H6627" s="1" t="n">
        <v>0.0011</v>
      </c>
      <c r="I6627" s="1" t="n">
        <v>0.0055</v>
      </c>
      <c r="J6627" s="1" t="n">
        <v>0</v>
      </c>
      <c r="K6627" s="1" t="n">
        <v>0</v>
      </c>
      <c r="L6627" s="1" t="n">
        <v>0</v>
      </c>
      <c r="M6627" s="1" t="n">
        <v>0.0033</v>
      </c>
      <c r="N6627" s="1" t="n">
        <v>0</v>
      </c>
      <c r="O6627" s="1" t="n">
        <v>0</v>
      </c>
      <c r="P6627" s="1" t="n">
        <v>0</v>
      </c>
      <c r="Q6627" s="1" t="n">
        <v>0</v>
      </c>
      <c r="R6627" s="1" t="n">
        <v>0</v>
      </c>
      <c r="S6627" s="2" t="n">
        <f aca="false">SUM(D6627:R6627)</f>
        <v>0.0099</v>
      </c>
      <c r="T6627" s="2" t="n">
        <f aca="false">SUM(R6627,N6627,K6627,G6627,E6627,D6627)</f>
        <v>0</v>
      </c>
      <c r="U6627" s="2" t="n">
        <f aca="false">SUM(M6627,L6627,K6627,J6627)</f>
        <v>0.0033</v>
      </c>
    </row>
    <row r="6628" customFormat="false" ht="12.75" hidden="false" customHeight="false" outlineLevel="0" collapsed="false">
      <c r="A6628" s="1" t="n">
        <v>6627</v>
      </c>
      <c r="B6628" s="1" t="n">
        <v>452650</v>
      </c>
      <c r="C6628" s="1" t="n">
        <v>433350</v>
      </c>
      <c r="D6628" s="1" t="n">
        <v>0</v>
      </c>
      <c r="E6628" s="1" t="n">
        <v>0</v>
      </c>
      <c r="F6628" s="1" t="n">
        <v>0</v>
      </c>
      <c r="G6628" s="1" t="n">
        <v>0</v>
      </c>
      <c r="H6628" s="1" t="n">
        <v>0.0011</v>
      </c>
      <c r="I6628" s="1" t="n">
        <v>0.0055</v>
      </c>
      <c r="J6628" s="1" t="n">
        <v>0</v>
      </c>
      <c r="K6628" s="1" t="n">
        <v>0</v>
      </c>
      <c r="L6628" s="1" t="n">
        <v>0</v>
      </c>
      <c r="M6628" s="1" t="n">
        <v>0.0033</v>
      </c>
      <c r="N6628" s="1" t="n">
        <v>0</v>
      </c>
      <c r="O6628" s="1" t="n">
        <v>0</v>
      </c>
      <c r="P6628" s="1" t="n">
        <v>0</v>
      </c>
      <c r="Q6628" s="1" t="n">
        <v>0</v>
      </c>
      <c r="R6628" s="1" t="n">
        <v>0</v>
      </c>
      <c r="S6628" s="2" t="n">
        <f aca="false">SUM(D6628:R6628)</f>
        <v>0.0099</v>
      </c>
      <c r="T6628" s="2" t="n">
        <f aca="false">SUM(R6628,N6628,K6628,G6628,E6628,D6628)</f>
        <v>0</v>
      </c>
      <c r="U6628" s="2" t="n">
        <f aca="false">SUM(M6628,L6628,K6628,J6628)</f>
        <v>0.0033</v>
      </c>
    </row>
    <row r="6629" customFormat="false" ht="12.75" hidden="false" customHeight="false" outlineLevel="0" collapsed="false">
      <c r="A6629" s="1" t="n">
        <v>6628</v>
      </c>
      <c r="B6629" s="1" t="n">
        <v>452750</v>
      </c>
      <c r="C6629" s="1" t="n">
        <v>433350</v>
      </c>
      <c r="D6629" s="1" t="n">
        <v>0</v>
      </c>
      <c r="E6629" s="1" t="n">
        <v>0</v>
      </c>
      <c r="F6629" s="1" t="n">
        <v>0</v>
      </c>
      <c r="G6629" s="1" t="n">
        <v>0</v>
      </c>
      <c r="H6629" s="1" t="n">
        <v>0.0011</v>
      </c>
      <c r="I6629" s="1" t="n">
        <v>0.0055</v>
      </c>
      <c r="J6629" s="1" t="n">
        <v>0</v>
      </c>
      <c r="K6629" s="1" t="n">
        <v>0</v>
      </c>
      <c r="L6629" s="1" t="n">
        <v>0</v>
      </c>
      <c r="M6629" s="1" t="n">
        <v>0.0033</v>
      </c>
      <c r="N6629" s="1" t="n">
        <v>0</v>
      </c>
      <c r="O6629" s="1" t="n">
        <v>0</v>
      </c>
      <c r="P6629" s="1" t="n">
        <v>0</v>
      </c>
      <c r="Q6629" s="1" t="n">
        <v>0</v>
      </c>
      <c r="R6629" s="1" t="n">
        <v>0</v>
      </c>
      <c r="S6629" s="2" t="n">
        <f aca="false">SUM(D6629:R6629)</f>
        <v>0.0099</v>
      </c>
      <c r="T6629" s="2" t="n">
        <f aca="false">SUM(R6629,N6629,K6629,G6629,E6629,D6629)</f>
        <v>0</v>
      </c>
      <c r="U6629" s="2" t="n">
        <f aca="false">SUM(M6629,L6629,K6629,J6629)</f>
        <v>0.0033</v>
      </c>
    </row>
    <row r="6630" customFormat="false" ht="12.75" hidden="false" customHeight="false" outlineLevel="0" collapsed="false">
      <c r="A6630" s="1" t="n">
        <v>6629</v>
      </c>
      <c r="B6630" s="1" t="n">
        <v>452850</v>
      </c>
      <c r="C6630" s="1" t="n">
        <v>433350</v>
      </c>
      <c r="D6630" s="1" t="n">
        <v>0</v>
      </c>
      <c r="E6630" s="1" t="n">
        <v>0</v>
      </c>
      <c r="F6630" s="1" t="n">
        <v>0</v>
      </c>
      <c r="G6630" s="1" t="n">
        <v>0</v>
      </c>
      <c r="H6630" s="1" t="n">
        <v>0.0011</v>
      </c>
      <c r="I6630" s="1" t="n">
        <v>0.0055</v>
      </c>
      <c r="J6630" s="1" t="n">
        <v>0</v>
      </c>
      <c r="K6630" s="1" t="n">
        <v>0</v>
      </c>
      <c r="L6630" s="1" t="n">
        <v>0</v>
      </c>
      <c r="M6630" s="1" t="n">
        <v>0.0033</v>
      </c>
      <c r="N6630" s="1" t="n">
        <v>0</v>
      </c>
      <c r="O6630" s="1" t="n">
        <v>0</v>
      </c>
      <c r="P6630" s="1" t="n">
        <v>0</v>
      </c>
      <c r="Q6630" s="1" t="n">
        <v>0</v>
      </c>
      <c r="R6630" s="1" t="n">
        <v>0</v>
      </c>
      <c r="S6630" s="2" t="n">
        <f aca="false">SUM(D6630:R6630)</f>
        <v>0.0099</v>
      </c>
      <c r="T6630" s="2" t="n">
        <f aca="false">SUM(R6630,N6630,K6630,G6630,E6630,D6630)</f>
        <v>0</v>
      </c>
      <c r="U6630" s="2" t="n">
        <f aca="false">SUM(M6630,L6630,K6630,J6630)</f>
        <v>0.0033</v>
      </c>
    </row>
    <row r="6631" customFormat="false" ht="12.75" hidden="false" customHeight="false" outlineLevel="0" collapsed="false">
      <c r="A6631" s="1" t="n">
        <v>6630</v>
      </c>
      <c r="B6631" s="1" t="n">
        <v>452950</v>
      </c>
      <c r="C6631" s="1" t="n">
        <v>433350</v>
      </c>
      <c r="D6631" s="1" t="n">
        <v>0</v>
      </c>
      <c r="E6631" s="1" t="n">
        <v>0</v>
      </c>
      <c r="F6631" s="1" t="n">
        <v>0</v>
      </c>
      <c r="G6631" s="1" t="n">
        <v>0</v>
      </c>
      <c r="H6631" s="1" t="n">
        <v>0.0011</v>
      </c>
      <c r="I6631" s="1" t="n">
        <v>0.0055</v>
      </c>
      <c r="J6631" s="1" t="n">
        <v>0</v>
      </c>
      <c r="K6631" s="1" t="n">
        <v>0</v>
      </c>
      <c r="L6631" s="1" t="n">
        <v>0</v>
      </c>
      <c r="M6631" s="1" t="n">
        <v>0.0033</v>
      </c>
      <c r="N6631" s="1" t="n">
        <v>0</v>
      </c>
      <c r="O6631" s="1" t="n">
        <v>0</v>
      </c>
      <c r="P6631" s="1" t="n">
        <v>0</v>
      </c>
      <c r="Q6631" s="1" t="n">
        <v>0</v>
      </c>
      <c r="R6631" s="1" t="n">
        <v>0</v>
      </c>
      <c r="S6631" s="2" t="n">
        <f aca="false">SUM(D6631:R6631)</f>
        <v>0.0099</v>
      </c>
      <c r="T6631" s="2" t="n">
        <f aca="false">SUM(R6631,N6631,K6631,G6631,E6631,D6631)</f>
        <v>0</v>
      </c>
      <c r="U6631" s="2" t="n">
        <f aca="false">SUM(M6631,L6631,K6631,J6631)</f>
        <v>0.0033</v>
      </c>
    </row>
    <row r="6632" customFormat="false" ht="12.75" hidden="false" customHeight="false" outlineLevel="0" collapsed="false">
      <c r="A6632" s="1" t="n">
        <v>6631</v>
      </c>
      <c r="B6632" s="1" t="n">
        <v>453050</v>
      </c>
      <c r="C6632" s="1" t="n">
        <v>433350</v>
      </c>
      <c r="D6632" s="1" t="n">
        <v>0</v>
      </c>
      <c r="E6632" s="1" t="n">
        <v>0</v>
      </c>
      <c r="F6632" s="1" t="n">
        <v>0</v>
      </c>
      <c r="G6632" s="1" t="n">
        <v>0</v>
      </c>
      <c r="H6632" s="1" t="n">
        <v>0.0011</v>
      </c>
      <c r="I6632" s="1" t="n">
        <v>0.0055</v>
      </c>
      <c r="J6632" s="1" t="n">
        <v>0</v>
      </c>
      <c r="K6632" s="1" t="n">
        <v>0</v>
      </c>
      <c r="L6632" s="1" t="n">
        <v>0</v>
      </c>
      <c r="M6632" s="1" t="n">
        <v>0.0033</v>
      </c>
      <c r="N6632" s="1" t="n">
        <v>0</v>
      </c>
      <c r="O6632" s="1" t="n">
        <v>0</v>
      </c>
      <c r="P6632" s="1" t="n">
        <v>0</v>
      </c>
      <c r="Q6632" s="1" t="n">
        <v>0</v>
      </c>
      <c r="R6632" s="1" t="n">
        <v>0</v>
      </c>
      <c r="S6632" s="2" t="n">
        <f aca="false">SUM(D6632:R6632)</f>
        <v>0.0099</v>
      </c>
      <c r="T6632" s="2" t="n">
        <f aca="false">SUM(R6632,N6632,K6632,G6632,E6632,D6632)</f>
        <v>0</v>
      </c>
      <c r="U6632" s="2" t="n">
        <f aca="false">SUM(M6632,L6632,K6632,J6632)</f>
        <v>0.0033</v>
      </c>
    </row>
    <row r="6633" customFormat="false" ht="12.75" hidden="false" customHeight="false" outlineLevel="0" collapsed="false">
      <c r="A6633" s="1" t="n">
        <v>6632</v>
      </c>
      <c r="B6633" s="1" t="n">
        <v>453150</v>
      </c>
      <c r="C6633" s="1" t="n">
        <v>433350</v>
      </c>
      <c r="D6633" s="1" t="n">
        <v>0</v>
      </c>
      <c r="E6633" s="1" t="n">
        <v>0</v>
      </c>
      <c r="F6633" s="1" t="n">
        <v>0</v>
      </c>
      <c r="G6633" s="1" t="n">
        <v>0</v>
      </c>
      <c r="H6633" s="1" t="n">
        <v>0.0011</v>
      </c>
      <c r="I6633" s="1" t="n">
        <v>0.0055</v>
      </c>
      <c r="J6633" s="1" t="n">
        <v>0</v>
      </c>
      <c r="K6633" s="1" t="n">
        <v>0</v>
      </c>
      <c r="L6633" s="1" t="n">
        <v>0</v>
      </c>
      <c r="M6633" s="1" t="n">
        <v>0.0033</v>
      </c>
      <c r="N6633" s="1" t="n">
        <v>0</v>
      </c>
      <c r="O6633" s="1" t="n">
        <v>0</v>
      </c>
      <c r="P6633" s="1" t="n">
        <v>0</v>
      </c>
      <c r="Q6633" s="1" t="n">
        <v>0</v>
      </c>
      <c r="R6633" s="1" t="n">
        <v>0</v>
      </c>
      <c r="S6633" s="2" t="n">
        <f aca="false">SUM(D6633:R6633)</f>
        <v>0.0099</v>
      </c>
      <c r="T6633" s="2" t="n">
        <f aca="false">SUM(R6633,N6633,K6633,G6633,E6633,D6633)</f>
        <v>0</v>
      </c>
      <c r="U6633" s="2" t="n">
        <f aca="false">SUM(M6633,L6633,K6633,J6633)</f>
        <v>0.0033</v>
      </c>
    </row>
    <row r="6634" customFormat="false" ht="12.75" hidden="false" customHeight="false" outlineLevel="0" collapsed="false">
      <c r="A6634" s="1" t="n">
        <v>6633</v>
      </c>
      <c r="B6634" s="1" t="n">
        <v>453250</v>
      </c>
      <c r="C6634" s="1" t="n">
        <v>433350</v>
      </c>
      <c r="D6634" s="1" t="n">
        <v>0</v>
      </c>
      <c r="E6634" s="1" t="n">
        <v>0</v>
      </c>
      <c r="F6634" s="1" t="n">
        <v>0</v>
      </c>
      <c r="G6634" s="1" t="n">
        <v>0</v>
      </c>
      <c r="H6634" s="1" t="n">
        <v>0.0011</v>
      </c>
      <c r="I6634" s="1" t="n">
        <v>0.0055</v>
      </c>
      <c r="J6634" s="1" t="n">
        <v>0</v>
      </c>
      <c r="K6634" s="1" t="n">
        <v>0</v>
      </c>
      <c r="L6634" s="1" t="n">
        <v>0</v>
      </c>
      <c r="M6634" s="1" t="n">
        <v>0.0033</v>
      </c>
      <c r="N6634" s="1" t="n">
        <v>0</v>
      </c>
      <c r="O6634" s="1" t="n">
        <v>0</v>
      </c>
      <c r="P6634" s="1" t="n">
        <v>0</v>
      </c>
      <c r="Q6634" s="1" t="n">
        <v>0</v>
      </c>
      <c r="R6634" s="1" t="n">
        <v>0</v>
      </c>
      <c r="S6634" s="2" t="n">
        <f aca="false">SUM(D6634:R6634)</f>
        <v>0.0099</v>
      </c>
      <c r="T6634" s="2" t="n">
        <f aca="false">SUM(R6634,N6634,K6634,G6634,E6634,D6634)</f>
        <v>0</v>
      </c>
      <c r="U6634" s="2" t="n">
        <f aca="false">SUM(M6634,L6634,K6634,J6634)</f>
        <v>0.0033</v>
      </c>
    </row>
    <row r="6635" customFormat="false" ht="12.75" hidden="false" customHeight="false" outlineLevel="0" collapsed="false">
      <c r="A6635" s="1" t="n">
        <v>6634</v>
      </c>
      <c r="B6635" s="1" t="n">
        <v>453350</v>
      </c>
      <c r="C6635" s="1" t="n">
        <v>433350</v>
      </c>
      <c r="D6635" s="1" t="n">
        <v>0</v>
      </c>
      <c r="E6635" s="1" t="n">
        <v>0</v>
      </c>
      <c r="F6635" s="1" t="n">
        <v>0</v>
      </c>
      <c r="G6635" s="1" t="n">
        <v>0</v>
      </c>
      <c r="H6635" s="1" t="n">
        <v>0.0011</v>
      </c>
      <c r="I6635" s="1" t="n">
        <v>0.0055</v>
      </c>
      <c r="J6635" s="1" t="n">
        <v>0</v>
      </c>
      <c r="K6635" s="1" t="n">
        <v>0</v>
      </c>
      <c r="L6635" s="1" t="n">
        <v>0</v>
      </c>
      <c r="M6635" s="1" t="n">
        <v>0.0033</v>
      </c>
      <c r="N6635" s="1" t="n">
        <v>0</v>
      </c>
      <c r="O6635" s="1" t="n">
        <v>0</v>
      </c>
      <c r="P6635" s="1" t="n">
        <v>0</v>
      </c>
      <c r="Q6635" s="1" t="n">
        <v>0</v>
      </c>
      <c r="R6635" s="1" t="n">
        <v>0</v>
      </c>
      <c r="S6635" s="2" t="n">
        <f aca="false">SUM(D6635:R6635)</f>
        <v>0.0099</v>
      </c>
      <c r="T6635" s="2" t="n">
        <f aca="false">SUM(R6635,N6635,K6635,G6635,E6635,D6635)</f>
        <v>0</v>
      </c>
      <c r="U6635" s="2" t="n">
        <f aca="false">SUM(M6635,L6635,K6635,J6635)</f>
        <v>0.0033</v>
      </c>
    </row>
    <row r="6636" customFormat="false" ht="12.75" hidden="false" customHeight="false" outlineLevel="0" collapsed="false">
      <c r="A6636" s="1" t="n">
        <v>6635</v>
      </c>
      <c r="B6636" s="1" t="n">
        <v>453450</v>
      </c>
      <c r="C6636" s="1" t="n">
        <v>433350</v>
      </c>
      <c r="D6636" s="1" t="n">
        <v>0</v>
      </c>
      <c r="E6636" s="1" t="n">
        <v>0</v>
      </c>
      <c r="F6636" s="1" t="n">
        <v>0</v>
      </c>
      <c r="G6636" s="1" t="n">
        <v>0</v>
      </c>
      <c r="H6636" s="1" t="n">
        <v>0.0011</v>
      </c>
      <c r="I6636" s="1" t="n">
        <v>0.0055</v>
      </c>
      <c r="J6636" s="1" t="n">
        <v>0</v>
      </c>
      <c r="K6636" s="1" t="n">
        <v>0</v>
      </c>
      <c r="L6636" s="1" t="n">
        <v>0</v>
      </c>
      <c r="M6636" s="1" t="n">
        <v>0.0033</v>
      </c>
      <c r="N6636" s="1" t="n">
        <v>0</v>
      </c>
      <c r="O6636" s="1" t="n">
        <v>0</v>
      </c>
      <c r="P6636" s="1" t="n">
        <v>0</v>
      </c>
      <c r="Q6636" s="1" t="n">
        <v>0</v>
      </c>
      <c r="R6636" s="1" t="n">
        <v>0</v>
      </c>
      <c r="S6636" s="2" t="n">
        <f aca="false">SUM(D6636:R6636)</f>
        <v>0.0099</v>
      </c>
      <c r="T6636" s="2" t="n">
        <f aca="false">SUM(R6636,N6636,K6636,G6636,E6636,D6636)</f>
        <v>0</v>
      </c>
      <c r="U6636" s="2" t="n">
        <f aca="false">SUM(M6636,L6636,K6636,J6636)</f>
        <v>0.0033</v>
      </c>
    </row>
    <row r="6637" customFormat="false" ht="12.75" hidden="false" customHeight="false" outlineLevel="0" collapsed="false">
      <c r="A6637" s="1" t="n">
        <v>6636</v>
      </c>
      <c r="B6637" s="1" t="n">
        <v>453550</v>
      </c>
      <c r="C6637" s="1" t="n">
        <v>433350</v>
      </c>
      <c r="D6637" s="1" t="n">
        <v>0</v>
      </c>
      <c r="E6637" s="1" t="n">
        <v>0</v>
      </c>
      <c r="F6637" s="1" t="n">
        <v>0</v>
      </c>
      <c r="G6637" s="1" t="n">
        <v>0</v>
      </c>
      <c r="H6637" s="1" t="n">
        <v>0.0011</v>
      </c>
      <c r="I6637" s="1" t="n">
        <v>0.0055</v>
      </c>
      <c r="J6637" s="1" t="n">
        <v>0</v>
      </c>
      <c r="K6637" s="1" t="n">
        <v>0</v>
      </c>
      <c r="L6637" s="1" t="n">
        <v>0</v>
      </c>
      <c r="M6637" s="1" t="n">
        <v>0.0033</v>
      </c>
      <c r="N6637" s="1" t="n">
        <v>0</v>
      </c>
      <c r="O6637" s="1" t="n">
        <v>0</v>
      </c>
      <c r="P6637" s="1" t="n">
        <v>0</v>
      </c>
      <c r="Q6637" s="1" t="n">
        <v>0</v>
      </c>
      <c r="R6637" s="1" t="n">
        <v>0</v>
      </c>
      <c r="S6637" s="2" t="n">
        <f aca="false">SUM(D6637:R6637)</f>
        <v>0.0099</v>
      </c>
      <c r="T6637" s="2" t="n">
        <f aca="false">SUM(R6637,N6637,K6637,G6637,E6637,D6637)</f>
        <v>0</v>
      </c>
      <c r="U6637" s="2" t="n">
        <f aca="false">SUM(M6637,L6637,K6637,J6637)</f>
        <v>0.0033</v>
      </c>
    </row>
    <row r="6638" customFormat="false" ht="12.75" hidden="false" customHeight="false" outlineLevel="0" collapsed="false">
      <c r="A6638" s="1" t="n">
        <v>6637</v>
      </c>
      <c r="B6638" s="1" t="n">
        <v>453650</v>
      </c>
      <c r="C6638" s="1" t="n">
        <v>433350</v>
      </c>
      <c r="D6638" s="1" t="n">
        <v>0</v>
      </c>
      <c r="E6638" s="1" t="n">
        <v>0</v>
      </c>
      <c r="F6638" s="1" t="n">
        <v>0</v>
      </c>
      <c r="G6638" s="1" t="n">
        <v>0</v>
      </c>
      <c r="H6638" s="1" t="n">
        <v>0.0011</v>
      </c>
      <c r="I6638" s="1" t="n">
        <v>0.0055</v>
      </c>
      <c r="J6638" s="1" t="n">
        <v>0</v>
      </c>
      <c r="K6638" s="1" t="n">
        <v>0</v>
      </c>
      <c r="L6638" s="1" t="n">
        <v>0</v>
      </c>
      <c r="M6638" s="1" t="n">
        <v>0.0033</v>
      </c>
      <c r="N6638" s="1" t="n">
        <v>0</v>
      </c>
      <c r="O6638" s="1" t="n">
        <v>0</v>
      </c>
      <c r="P6638" s="1" t="n">
        <v>0</v>
      </c>
      <c r="Q6638" s="1" t="n">
        <v>0</v>
      </c>
      <c r="R6638" s="1" t="n">
        <v>0</v>
      </c>
      <c r="S6638" s="2" t="n">
        <f aca="false">SUM(D6638:R6638)</f>
        <v>0.0099</v>
      </c>
      <c r="T6638" s="2" t="n">
        <f aca="false">SUM(R6638,N6638,K6638,G6638,E6638,D6638)</f>
        <v>0</v>
      </c>
      <c r="U6638" s="2" t="n">
        <f aca="false">SUM(M6638,L6638,K6638,J6638)</f>
        <v>0.0033</v>
      </c>
    </row>
    <row r="6639" customFormat="false" ht="12.75" hidden="false" customHeight="false" outlineLevel="0" collapsed="false">
      <c r="A6639" s="1" t="n">
        <v>6638</v>
      </c>
      <c r="B6639" s="1" t="n">
        <v>453750</v>
      </c>
      <c r="C6639" s="1" t="n">
        <v>433350</v>
      </c>
      <c r="D6639" s="1" t="n">
        <v>0</v>
      </c>
      <c r="E6639" s="1" t="n">
        <v>0</v>
      </c>
      <c r="F6639" s="1" t="n">
        <v>0</v>
      </c>
      <c r="G6639" s="1" t="n">
        <v>0</v>
      </c>
      <c r="H6639" s="1" t="n">
        <v>0.0011</v>
      </c>
      <c r="I6639" s="1" t="n">
        <v>0.0055</v>
      </c>
      <c r="J6639" s="1" t="n">
        <v>0</v>
      </c>
      <c r="K6639" s="1" t="n">
        <v>0</v>
      </c>
      <c r="L6639" s="1" t="n">
        <v>0</v>
      </c>
      <c r="M6639" s="1" t="n">
        <v>0.0033</v>
      </c>
      <c r="N6639" s="1" t="n">
        <v>0</v>
      </c>
      <c r="O6639" s="1" t="n">
        <v>0</v>
      </c>
      <c r="P6639" s="1" t="n">
        <v>0</v>
      </c>
      <c r="Q6639" s="1" t="n">
        <v>0</v>
      </c>
      <c r="R6639" s="1" t="n">
        <v>0</v>
      </c>
      <c r="S6639" s="2" t="n">
        <f aca="false">SUM(D6639:R6639)</f>
        <v>0.0099</v>
      </c>
      <c r="T6639" s="2" t="n">
        <f aca="false">SUM(R6639,N6639,K6639,G6639,E6639,D6639)</f>
        <v>0</v>
      </c>
      <c r="U6639" s="2" t="n">
        <f aca="false">SUM(M6639,L6639,K6639,J6639)</f>
        <v>0.0033</v>
      </c>
    </row>
    <row r="6640" customFormat="false" ht="12.75" hidden="false" customHeight="false" outlineLevel="0" collapsed="false">
      <c r="A6640" s="1" t="n">
        <v>6639</v>
      </c>
      <c r="B6640" s="1" t="n">
        <v>453850</v>
      </c>
      <c r="C6640" s="1" t="n">
        <v>433350</v>
      </c>
      <c r="D6640" s="1" t="n">
        <v>0</v>
      </c>
      <c r="E6640" s="1" t="n">
        <v>0</v>
      </c>
      <c r="F6640" s="1" t="n">
        <v>0</v>
      </c>
      <c r="G6640" s="1" t="n">
        <v>0</v>
      </c>
      <c r="H6640" s="1" t="n">
        <v>0.0011</v>
      </c>
      <c r="I6640" s="1" t="n">
        <v>0.0055</v>
      </c>
      <c r="J6640" s="1" t="n">
        <v>0</v>
      </c>
      <c r="K6640" s="1" t="n">
        <v>0</v>
      </c>
      <c r="L6640" s="1" t="n">
        <v>0</v>
      </c>
      <c r="M6640" s="1" t="n">
        <v>0.0033</v>
      </c>
      <c r="N6640" s="1" t="n">
        <v>0</v>
      </c>
      <c r="O6640" s="1" t="n">
        <v>0</v>
      </c>
      <c r="P6640" s="1" t="n">
        <v>0</v>
      </c>
      <c r="Q6640" s="1" t="n">
        <v>0</v>
      </c>
      <c r="R6640" s="1" t="n">
        <v>0</v>
      </c>
      <c r="S6640" s="2" t="n">
        <f aca="false">SUM(D6640:R6640)</f>
        <v>0.0099</v>
      </c>
      <c r="T6640" s="2" t="n">
        <f aca="false">SUM(R6640,N6640,K6640,G6640,E6640,D6640)</f>
        <v>0</v>
      </c>
      <c r="U6640" s="2" t="n">
        <f aca="false">SUM(M6640,L6640,K6640,J6640)</f>
        <v>0.0033</v>
      </c>
    </row>
    <row r="6641" customFormat="false" ht="12.75" hidden="false" customHeight="false" outlineLevel="0" collapsed="false">
      <c r="A6641" s="1" t="n">
        <v>6640</v>
      </c>
      <c r="B6641" s="1" t="n">
        <v>453950</v>
      </c>
      <c r="C6641" s="1" t="n">
        <v>433350</v>
      </c>
      <c r="D6641" s="1" t="n">
        <v>0</v>
      </c>
      <c r="E6641" s="1" t="n">
        <v>0</v>
      </c>
      <c r="F6641" s="1" t="n">
        <v>0</v>
      </c>
      <c r="G6641" s="1" t="n">
        <v>0</v>
      </c>
      <c r="H6641" s="1" t="n">
        <v>0.0011</v>
      </c>
      <c r="I6641" s="1" t="n">
        <v>0.0055</v>
      </c>
      <c r="J6641" s="1" t="n">
        <v>0</v>
      </c>
      <c r="K6641" s="1" t="n">
        <v>0</v>
      </c>
      <c r="L6641" s="1" t="n">
        <v>0</v>
      </c>
      <c r="M6641" s="1" t="n">
        <v>0.0033</v>
      </c>
      <c r="N6641" s="1" t="n">
        <v>0</v>
      </c>
      <c r="O6641" s="1" t="n">
        <v>0</v>
      </c>
      <c r="P6641" s="1" t="n">
        <v>0</v>
      </c>
      <c r="Q6641" s="1" t="n">
        <v>0</v>
      </c>
      <c r="R6641" s="1" t="n">
        <v>0</v>
      </c>
      <c r="S6641" s="2" t="n">
        <f aca="false">SUM(D6641:R6641)</f>
        <v>0.0099</v>
      </c>
      <c r="T6641" s="2" t="n">
        <f aca="false">SUM(R6641,N6641,K6641,G6641,E6641,D6641)</f>
        <v>0</v>
      </c>
      <c r="U6641" s="2" t="n">
        <f aca="false">SUM(M6641,L6641,K6641,J6641)</f>
        <v>0.0033</v>
      </c>
    </row>
    <row r="6642" customFormat="false" ht="12.75" hidden="false" customHeight="false" outlineLevel="0" collapsed="false">
      <c r="A6642" s="1" t="n">
        <v>6641</v>
      </c>
      <c r="B6642" s="1" t="n">
        <v>454050</v>
      </c>
      <c r="C6642" s="1" t="n">
        <v>433350</v>
      </c>
      <c r="D6642" s="1" t="n">
        <v>0</v>
      </c>
      <c r="E6642" s="1" t="n">
        <v>0</v>
      </c>
      <c r="F6642" s="1" t="n">
        <v>0</v>
      </c>
      <c r="G6642" s="1" t="n">
        <v>0</v>
      </c>
      <c r="H6642" s="1" t="n">
        <v>0.0011</v>
      </c>
      <c r="I6642" s="1" t="n">
        <v>0.0055</v>
      </c>
      <c r="J6642" s="1" t="n">
        <v>0</v>
      </c>
      <c r="K6642" s="1" t="n">
        <v>0</v>
      </c>
      <c r="L6642" s="1" t="n">
        <v>0</v>
      </c>
      <c r="M6642" s="1" t="n">
        <v>0.0033</v>
      </c>
      <c r="N6642" s="1" t="n">
        <v>0</v>
      </c>
      <c r="O6642" s="1" t="n">
        <v>0</v>
      </c>
      <c r="P6642" s="1" t="n">
        <v>0</v>
      </c>
      <c r="Q6642" s="1" t="n">
        <v>0</v>
      </c>
      <c r="R6642" s="1" t="n">
        <v>0</v>
      </c>
      <c r="S6642" s="2" t="n">
        <f aca="false">SUM(D6642:R6642)</f>
        <v>0.0099</v>
      </c>
      <c r="T6642" s="2" t="n">
        <f aca="false">SUM(R6642,N6642,K6642,G6642,E6642,D6642)</f>
        <v>0</v>
      </c>
      <c r="U6642" s="2" t="n">
        <f aca="false">SUM(M6642,L6642,K6642,J6642)</f>
        <v>0.0033</v>
      </c>
    </row>
    <row r="6643" customFormat="false" ht="12.75" hidden="false" customHeight="false" outlineLevel="0" collapsed="false">
      <c r="A6643" s="1" t="n">
        <v>6642</v>
      </c>
      <c r="B6643" s="1" t="n">
        <v>454150</v>
      </c>
      <c r="C6643" s="1" t="n">
        <v>433350</v>
      </c>
      <c r="D6643" s="1" t="n">
        <v>0</v>
      </c>
      <c r="E6643" s="1" t="n">
        <v>0</v>
      </c>
      <c r="F6643" s="1" t="n">
        <v>0</v>
      </c>
      <c r="G6643" s="1" t="n">
        <v>0</v>
      </c>
      <c r="H6643" s="1" t="n">
        <v>0.0011</v>
      </c>
      <c r="I6643" s="1" t="n">
        <v>0.0055</v>
      </c>
      <c r="J6643" s="1" t="n">
        <v>0</v>
      </c>
      <c r="K6643" s="1" t="n">
        <v>0</v>
      </c>
      <c r="L6643" s="1" t="n">
        <v>0</v>
      </c>
      <c r="M6643" s="1" t="n">
        <v>0.0033</v>
      </c>
      <c r="N6643" s="1" t="n">
        <v>0</v>
      </c>
      <c r="O6643" s="1" t="n">
        <v>0</v>
      </c>
      <c r="P6643" s="1" t="n">
        <v>0</v>
      </c>
      <c r="Q6643" s="1" t="n">
        <v>0</v>
      </c>
      <c r="R6643" s="1" t="n">
        <v>0</v>
      </c>
      <c r="S6643" s="2" t="n">
        <f aca="false">SUM(D6643:R6643)</f>
        <v>0.0099</v>
      </c>
      <c r="T6643" s="2" t="n">
        <f aca="false">SUM(R6643,N6643,K6643,G6643,E6643,D6643)</f>
        <v>0</v>
      </c>
      <c r="U6643" s="2" t="n">
        <f aca="false">SUM(M6643,L6643,K6643,J6643)</f>
        <v>0.0033</v>
      </c>
    </row>
    <row r="6644" customFormat="false" ht="12.75" hidden="false" customHeight="false" outlineLevel="0" collapsed="false">
      <c r="A6644" s="1" t="n">
        <v>6643</v>
      </c>
      <c r="B6644" s="1" t="n">
        <v>454250</v>
      </c>
      <c r="C6644" s="1" t="n">
        <v>433350</v>
      </c>
      <c r="D6644" s="1" t="n">
        <v>0</v>
      </c>
      <c r="E6644" s="1" t="n">
        <v>0</v>
      </c>
      <c r="F6644" s="1" t="n">
        <v>0</v>
      </c>
      <c r="G6644" s="1" t="n">
        <v>0</v>
      </c>
      <c r="H6644" s="1" t="n">
        <v>0.0011</v>
      </c>
      <c r="I6644" s="1" t="n">
        <v>0.0055</v>
      </c>
      <c r="J6644" s="1" t="n">
        <v>0</v>
      </c>
      <c r="K6644" s="1" t="n">
        <v>0</v>
      </c>
      <c r="L6644" s="1" t="n">
        <v>0</v>
      </c>
      <c r="M6644" s="1" t="n">
        <v>0.0033</v>
      </c>
      <c r="N6644" s="1" t="n">
        <v>0</v>
      </c>
      <c r="O6644" s="1" t="n">
        <v>0</v>
      </c>
      <c r="P6644" s="1" t="n">
        <v>0</v>
      </c>
      <c r="Q6644" s="1" t="n">
        <v>0</v>
      </c>
      <c r="R6644" s="1" t="n">
        <v>0</v>
      </c>
      <c r="S6644" s="2" t="n">
        <f aca="false">SUM(D6644:R6644)</f>
        <v>0.0099</v>
      </c>
      <c r="T6644" s="2" t="n">
        <f aca="false">SUM(R6644,N6644,K6644,G6644,E6644,D6644)</f>
        <v>0</v>
      </c>
      <c r="U6644" s="2" t="n">
        <f aca="false">SUM(M6644,L6644,K6644,J6644)</f>
        <v>0.0033</v>
      </c>
    </row>
    <row r="6645" customFormat="false" ht="12.75" hidden="false" customHeight="false" outlineLevel="0" collapsed="false">
      <c r="A6645" s="1" t="n">
        <v>6644</v>
      </c>
      <c r="B6645" s="1" t="n">
        <v>454350</v>
      </c>
      <c r="C6645" s="1" t="n">
        <v>433350</v>
      </c>
      <c r="D6645" s="1" t="n">
        <v>0</v>
      </c>
      <c r="E6645" s="1" t="n">
        <v>0</v>
      </c>
      <c r="F6645" s="1" t="n">
        <v>0</v>
      </c>
      <c r="G6645" s="1" t="n">
        <v>0</v>
      </c>
      <c r="H6645" s="1" t="n">
        <v>0.0011</v>
      </c>
      <c r="I6645" s="1" t="n">
        <v>0.0055</v>
      </c>
      <c r="J6645" s="1" t="n">
        <v>0</v>
      </c>
      <c r="K6645" s="1" t="n">
        <v>0</v>
      </c>
      <c r="L6645" s="1" t="n">
        <v>0</v>
      </c>
      <c r="M6645" s="1" t="n">
        <v>0.0033</v>
      </c>
      <c r="N6645" s="1" t="n">
        <v>0</v>
      </c>
      <c r="O6645" s="1" t="n">
        <v>0</v>
      </c>
      <c r="P6645" s="1" t="n">
        <v>0</v>
      </c>
      <c r="Q6645" s="1" t="n">
        <v>0</v>
      </c>
      <c r="R6645" s="1" t="n">
        <v>0</v>
      </c>
      <c r="S6645" s="2" t="n">
        <f aca="false">SUM(D6645:R6645)</f>
        <v>0.0099</v>
      </c>
      <c r="T6645" s="2" t="n">
        <f aca="false">SUM(R6645,N6645,K6645,G6645,E6645,D6645)</f>
        <v>0</v>
      </c>
      <c r="U6645" s="2" t="n">
        <f aca="false">SUM(M6645,L6645,K6645,J6645)</f>
        <v>0.0033</v>
      </c>
    </row>
    <row r="6646" customFormat="false" ht="12.75" hidden="false" customHeight="false" outlineLevel="0" collapsed="false">
      <c r="A6646" s="1" t="n">
        <v>6645</v>
      </c>
      <c r="B6646" s="1" t="n">
        <v>454450</v>
      </c>
      <c r="C6646" s="1" t="n">
        <v>433350</v>
      </c>
      <c r="D6646" s="1" t="n">
        <v>0</v>
      </c>
      <c r="E6646" s="1" t="n">
        <v>0</v>
      </c>
      <c r="F6646" s="1" t="n">
        <v>0</v>
      </c>
      <c r="G6646" s="1" t="n">
        <v>0</v>
      </c>
      <c r="H6646" s="1" t="n">
        <v>0.0011</v>
      </c>
      <c r="I6646" s="1" t="n">
        <v>0.0055</v>
      </c>
      <c r="J6646" s="1" t="n">
        <v>0</v>
      </c>
      <c r="K6646" s="1" t="n">
        <v>0</v>
      </c>
      <c r="L6646" s="1" t="n">
        <v>0</v>
      </c>
      <c r="M6646" s="1" t="n">
        <v>0.0033</v>
      </c>
      <c r="N6646" s="1" t="n">
        <v>0</v>
      </c>
      <c r="O6646" s="1" t="n">
        <v>0</v>
      </c>
      <c r="P6646" s="1" t="n">
        <v>0</v>
      </c>
      <c r="Q6646" s="1" t="n">
        <v>0</v>
      </c>
      <c r="R6646" s="1" t="n">
        <v>0</v>
      </c>
      <c r="S6646" s="2" t="n">
        <f aca="false">SUM(D6646:R6646)</f>
        <v>0.0099</v>
      </c>
      <c r="T6646" s="2" t="n">
        <f aca="false">SUM(R6646,N6646,K6646,G6646,E6646,D6646)</f>
        <v>0</v>
      </c>
      <c r="U6646" s="2" t="n">
        <f aca="false">SUM(M6646,L6646,K6646,J6646)</f>
        <v>0.0033</v>
      </c>
    </row>
    <row r="6647" customFormat="false" ht="12.75" hidden="false" customHeight="false" outlineLevel="0" collapsed="false">
      <c r="A6647" s="1" t="n">
        <v>6646</v>
      </c>
      <c r="B6647" s="1" t="n">
        <v>454550</v>
      </c>
      <c r="C6647" s="1" t="n">
        <v>433350</v>
      </c>
      <c r="D6647" s="1" t="n">
        <v>0</v>
      </c>
      <c r="E6647" s="1" t="n">
        <v>0</v>
      </c>
      <c r="F6647" s="1" t="n">
        <v>0</v>
      </c>
      <c r="G6647" s="1" t="n">
        <v>0</v>
      </c>
      <c r="H6647" s="1" t="n">
        <v>0.0011</v>
      </c>
      <c r="I6647" s="1" t="n">
        <v>0.0055</v>
      </c>
      <c r="J6647" s="1" t="n">
        <v>0</v>
      </c>
      <c r="K6647" s="1" t="n">
        <v>0</v>
      </c>
      <c r="L6647" s="1" t="n">
        <v>0</v>
      </c>
      <c r="M6647" s="1" t="n">
        <v>0.0033</v>
      </c>
      <c r="N6647" s="1" t="n">
        <v>0</v>
      </c>
      <c r="O6647" s="1" t="n">
        <v>0</v>
      </c>
      <c r="P6647" s="1" t="n">
        <v>0</v>
      </c>
      <c r="Q6647" s="1" t="n">
        <v>0</v>
      </c>
      <c r="R6647" s="1" t="n">
        <v>0</v>
      </c>
      <c r="S6647" s="2" t="n">
        <f aca="false">SUM(D6647:R6647)</f>
        <v>0.0099</v>
      </c>
      <c r="T6647" s="2" t="n">
        <f aca="false">SUM(R6647,N6647,K6647,G6647,E6647,D6647)</f>
        <v>0</v>
      </c>
      <c r="U6647" s="2" t="n">
        <f aca="false">SUM(M6647,L6647,K6647,J6647)</f>
        <v>0.0033</v>
      </c>
    </row>
    <row r="6648" customFormat="false" ht="12.75" hidden="false" customHeight="false" outlineLevel="0" collapsed="false">
      <c r="A6648" s="1" t="n">
        <v>6647</v>
      </c>
      <c r="B6648" s="1" t="n">
        <v>454650</v>
      </c>
      <c r="C6648" s="1" t="n">
        <v>433350</v>
      </c>
      <c r="D6648" s="1" t="n">
        <v>0</v>
      </c>
      <c r="E6648" s="1" t="n">
        <v>0</v>
      </c>
      <c r="F6648" s="1" t="n">
        <v>0</v>
      </c>
      <c r="G6648" s="1" t="n">
        <v>0</v>
      </c>
      <c r="H6648" s="1" t="n">
        <v>0.0011</v>
      </c>
      <c r="I6648" s="1" t="n">
        <v>0.0055</v>
      </c>
      <c r="J6648" s="1" t="n">
        <v>0</v>
      </c>
      <c r="K6648" s="1" t="n">
        <v>0</v>
      </c>
      <c r="L6648" s="1" t="n">
        <v>0</v>
      </c>
      <c r="M6648" s="1" t="n">
        <v>0.0033</v>
      </c>
      <c r="N6648" s="1" t="n">
        <v>0</v>
      </c>
      <c r="O6648" s="1" t="n">
        <v>0</v>
      </c>
      <c r="P6648" s="1" t="n">
        <v>0</v>
      </c>
      <c r="Q6648" s="1" t="n">
        <v>0</v>
      </c>
      <c r="R6648" s="1" t="n">
        <v>0</v>
      </c>
      <c r="S6648" s="2" t="n">
        <f aca="false">SUM(D6648:R6648)</f>
        <v>0.0099</v>
      </c>
      <c r="T6648" s="2" t="n">
        <f aca="false">SUM(R6648,N6648,K6648,G6648,E6648,D6648)</f>
        <v>0</v>
      </c>
      <c r="U6648" s="2" t="n">
        <f aca="false">SUM(M6648,L6648,K6648,J6648)</f>
        <v>0.0033</v>
      </c>
    </row>
    <row r="6649" customFormat="false" ht="12.75" hidden="false" customHeight="false" outlineLevel="0" collapsed="false">
      <c r="A6649" s="1" t="n">
        <v>6648</v>
      </c>
      <c r="B6649" s="1" t="n">
        <v>454750</v>
      </c>
      <c r="C6649" s="1" t="n">
        <v>433350</v>
      </c>
      <c r="D6649" s="1" t="n">
        <v>0</v>
      </c>
      <c r="E6649" s="1" t="n">
        <v>0</v>
      </c>
      <c r="F6649" s="1" t="n">
        <v>0</v>
      </c>
      <c r="G6649" s="1" t="n">
        <v>0</v>
      </c>
      <c r="H6649" s="1" t="n">
        <v>0.0011</v>
      </c>
      <c r="I6649" s="1" t="n">
        <v>0.0055</v>
      </c>
      <c r="J6649" s="1" t="n">
        <v>0</v>
      </c>
      <c r="K6649" s="1" t="n">
        <v>0</v>
      </c>
      <c r="L6649" s="1" t="n">
        <v>0</v>
      </c>
      <c r="M6649" s="1" t="n">
        <v>0.0033</v>
      </c>
      <c r="N6649" s="1" t="n">
        <v>0</v>
      </c>
      <c r="O6649" s="1" t="n">
        <v>0</v>
      </c>
      <c r="P6649" s="1" t="n">
        <v>0</v>
      </c>
      <c r="Q6649" s="1" t="n">
        <v>0</v>
      </c>
      <c r="R6649" s="1" t="n">
        <v>0</v>
      </c>
      <c r="S6649" s="2" t="n">
        <f aca="false">SUM(D6649:R6649)</f>
        <v>0.0099</v>
      </c>
      <c r="T6649" s="2" t="n">
        <f aca="false">SUM(R6649,N6649,K6649,G6649,E6649,D6649)</f>
        <v>0</v>
      </c>
      <c r="U6649" s="2" t="n">
        <f aca="false">SUM(M6649,L6649,K6649,J6649)</f>
        <v>0.0033</v>
      </c>
    </row>
    <row r="6650" customFormat="false" ht="12.75" hidden="false" customHeight="false" outlineLevel="0" collapsed="false">
      <c r="A6650" s="1" t="n">
        <v>6649</v>
      </c>
      <c r="B6650" s="1" t="n">
        <v>454850</v>
      </c>
      <c r="C6650" s="1" t="n">
        <v>433350</v>
      </c>
      <c r="D6650" s="1" t="n">
        <v>0</v>
      </c>
      <c r="E6650" s="1" t="n">
        <v>0</v>
      </c>
      <c r="F6650" s="1" t="n">
        <v>0</v>
      </c>
      <c r="G6650" s="1" t="n">
        <v>0</v>
      </c>
      <c r="H6650" s="1" t="n">
        <v>0.0011</v>
      </c>
      <c r="I6650" s="1" t="n">
        <v>0.0055</v>
      </c>
      <c r="J6650" s="1" t="n">
        <v>0</v>
      </c>
      <c r="K6650" s="1" t="n">
        <v>0</v>
      </c>
      <c r="L6650" s="1" t="n">
        <v>0</v>
      </c>
      <c r="M6650" s="1" t="n">
        <v>0.0033</v>
      </c>
      <c r="N6650" s="1" t="n">
        <v>0</v>
      </c>
      <c r="O6650" s="1" t="n">
        <v>0</v>
      </c>
      <c r="P6650" s="1" t="n">
        <v>0</v>
      </c>
      <c r="Q6650" s="1" t="n">
        <v>0</v>
      </c>
      <c r="R6650" s="1" t="n">
        <v>0</v>
      </c>
      <c r="S6650" s="2" t="n">
        <f aca="false">SUM(D6650:R6650)</f>
        <v>0.0099</v>
      </c>
      <c r="T6650" s="2" t="n">
        <f aca="false">SUM(R6650,N6650,K6650,G6650,E6650,D6650)</f>
        <v>0</v>
      </c>
      <c r="U6650" s="2" t="n">
        <f aca="false">SUM(M6650,L6650,K6650,J6650)</f>
        <v>0.0033</v>
      </c>
    </row>
    <row r="6651" customFormat="false" ht="12.75" hidden="false" customHeight="false" outlineLevel="0" collapsed="false">
      <c r="A6651" s="1" t="n">
        <v>6650</v>
      </c>
      <c r="B6651" s="1" t="n">
        <v>454950</v>
      </c>
      <c r="C6651" s="1" t="n">
        <v>433350</v>
      </c>
      <c r="D6651" s="1" t="n">
        <v>0</v>
      </c>
      <c r="E6651" s="1" t="n">
        <v>0</v>
      </c>
      <c r="F6651" s="1" t="n">
        <v>0</v>
      </c>
      <c r="G6651" s="1" t="n">
        <v>0</v>
      </c>
      <c r="H6651" s="1" t="n">
        <v>0.0011</v>
      </c>
      <c r="I6651" s="1" t="n">
        <v>0.0055</v>
      </c>
      <c r="J6651" s="1" t="n">
        <v>0</v>
      </c>
      <c r="K6651" s="1" t="n">
        <v>0</v>
      </c>
      <c r="L6651" s="1" t="n">
        <v>0</v>
      </c>
      <c r="M6651" s="1" t="n">
        <v>0.0033</v>
      </c>
      <c r="N6651" s="1" t="n">
        <v>0</v>
      </c>
      <c r="O6651" s="1" t="n">
        <v>0</v>
      </c>
      <c r="P6651" s="1" t="n">
        <v>0</v>
      </c>
      <c r="Q6651" s="1" t="n">
        <v>0</v>
      </c>
      <c r="R6651" s="1" t="n">
        <v>0</v>
      </c>
      <c r="S6651" s="2" t="n">
        <f aca="false">SUM(D6651:R6651)</f>
        <v>0.0099</v>
      </c>
      <c r="T6651" s="2" t="n">
        <f aca="false">SUM(R6651,N6651,K6651,G6651,E6651,D6651)</f>
        <v>0</v>
      </c>
      <c r="U6651" s="2" t="n">
        <f aca="false">SUM(M6651,L6651,K6651,J6651)</f>
        <v>0.0033</v>
      </c>
    </row>
    <row r="6652" customFormat="false" ht="12.75" hidden="false" customHeight="false" outlineLevel="0" collapsed="false">
      <c r="A6652" s="1" t="n">
        <v>6651</v>
      </c>
      <c r="B6652" s="1" t="n">
        <v>455050</v>
      </c>
      <c r="C6652" s="1" t="n">
        <v>433350</v>
      </c>
      <c r="D6652" s="1" t="n">
        <v>0.0022</v>
      </c>
      <c r="E6652" s="1" t="n">
        <v>0.0011</v>
      </c>
      <c r="F6652" s="1" t="n">
        <v>0</v>
      </c>
      <c r="G6652" s="1" t="n">
        <v>0.0099</v>
      </c>
      <c r="H6652" s="1" t="n">
        <v>0.0033</v>
      </c>
      <c r="I6652" s="1" t="n">
        <v>0.0022</v>
      </c>
      <c r="J6652" s="1" t="n">
        <v>0</v>
      </c>
      <c r="K6652" s="1" t="n">
        <v>0</v>
      </c>
      <c r="L6652" s="1" t="n">
        <v>0</v>
      </c>
      <c r="M6652" s="1" t="n">
        <v>0</v>
      </c>
      <c r="N6652" s="1" t="n">
        <v>0</v>
      </c>
      <c r="O6652" s="1" t="n">
        <v>0</v>
      </c>
      <c r="P6652" s="1" t="n">
        <v>0</v>
      </c>
      <c r="Q6652" s="1" t="n">
        <v>0.0011</v>
      </c>
      <c r="R6652" s="1" t="n">
        <v>0</v>
      </c>
      <c r="S6652" s="2" t="n">
        <f aca="false">SUM(D6652:R6652)</f>
        <v>0.0198</v>
      </c>
      <c r="T6652" s="2" t="n">
        <f aca="false">SUM(R6652,N6652,K6652,G6652,E6652,D6652)</f>
        <v>0.0132</v>
      </c>
      <c r="U6652" s="2" t="n">
        <f aca="false">SUM(M6652,L6652,K6652,J6652)</f>
        <v>0</v>
      </c>
    </row>
    <row r="6653" customFormat="false" ht="12.75" hidden="false" customHeight="false" outlineLevel="0" collapsed="false">
      <c r="A6653" s="1" t="n">
        <v>6652</v>
      </c>
      <c r="B6653" s="1" t="n">
        <v>455150</v>
      </c>
      <c r="C6653" s="1" t="n">
        <v>433350</v>
      </c>
      <c r="D6653" s="1" t="n">
        <v>0.0022</v>
      </c>
      <c r="E6653" s="1" t="n">
        <v>0.0011</v>
      </c>
      <c r="F6653" s="1" t="n">
        <v>0</v>
      </c>
      <c r="G6653" s="1" t="n">
        <v>0.0099</v>
      </c>
      <c r="H6653" s="1" t="n">
        <v>0.0033</v>
      </c>
      <c r="I6653" s="1" t="n">
        <v>0.0022</v>
      </c>
      <c r="J6653" s="1" t="n">
        <v>0</v>
      </c>
      <c r="K6653" s="1" t="n">
        <v>0</v>
      </c>
      <c r="L6653" s="1" t="n">
        <v>0</v>
      </c>
      <c r="M6653" s="1" t="n">
        <v>0</v>
      </c>
      <c r="N6653" s="1" t="n">
        <v>0</v>
      </c>
      <c r="O6653" s="1" t="n">
        <v>0</v>
      </c>
      <c r="P6653" s="1" t="n">
        <v>0</v>
      </c>
      <c r="Q6653" s="1" t="n">
        <v>0.0011</v>
      </c>
      <c r="R6653" s="1" t="n">
        <v>0</v>
      </c>
      <c r="S6653" s="2" t="n">
        <f aca="false">SUM(D6653:R6653)</f>
        <v>0.0198</v>
      </c>
      <c r="T6653" s="2" t="n">
        <f aca="false">SUM(R6653,N6653,K6653,G6653,E6653,D6653)</f>
        <v>0.0132</v>
      </c>
      <c r="U6653" s="2" t="n">
        <f aca="false">SUM(M6653,L6653,K6653,J6653)</f>
        <v>0</v>
      </c>
    </row>
    <row r="6654" customFormat="false" ht="12.75" hidden="false" customHeight="false" outlineLevel="0" collapsed="false">
      <c r="A6654" s="1" t="n">
        <v>6653</v>
      </c>
      <c r="B6654" s="1" t="n">
        <v>455250</v>
      </c>
      <c r="C6654" s="1" t="n">
        <v>433350</v>
      </c>
      <c r="D6654" s="1" t="n">
        <v>0.0022</v>
      </c>
      <c r="E6654" s="1" t="n">
        <v>0.0011</v>
      </c>
      <c r="F6654" s="1" t="n">
        <v>0</v>
      </c>
      <c r="G6654" s="1" t="n">
        <v>0.0099</v>
      </c>
      <c r="H6654" s="1" t="n">
        <v>0.0033</v>
      </c>
      <c r="I6654" s="1" t="n">
        <v>0.0022</v>
      </c>
      <c r="J6654" s="1" t="n">
        <v>0</v>
      </c>
      <c r="K6654" s="1" t="n">
        <v>0</v>
      </c>
      <c r="L6654" s="1" t="n">
        <v>0</v>
      </c>
      <c r="M6654" s="1" t="n">
        <v>0</v>
      </c>
      <c r="N6654" s="1" t="n">
        <v>0</v>
      </c>
      <c r="O6654" s="1" t="n">
        <v>0</v>
      </c>
      <c r="P6654" s="1" t="n">
        <v>0</v>
      </c>
      <c r="Q6654" s="1" t="n">
        <v>0.0011</v>
      </c>
      <c r="R6654" s="1" t="n">
        <v>0</v>
      </c>
      <c r="S6654" s="2" t="n">
        <f aca="false">SUM(D6654:R6654)</f>
        <v>0.0198</v>
      </c>
      <c r="T6654" s="2" t="n">
        <f aca="false">SUM(R6654,N6654,K6654,G6654,E6654,D6654)</f>
        <v>0.0132</v>
      </c>
      <c r="U6654" s="2" t="n">
        <f aca="false">SUM(M6654,L6654,K6654,J6654)</f>
        <v>0</v>
      </c>
    </row>
    <row r="6655" customFormat="false" ht="12.75" hidden="false" customHeight="false" outlineLevel="0" collapsed="false">
      <c r="A6655" s="1" t="n">
        <v>6654</v>
      </c>
      <c r="B6655" s="1" t="n">
        <v>455350</v>
      </c>
      <c r="C6655" s="1" t="n">
        <v>433350</v>
      </c>
      <c r="D6655" s="1" t="n">
        <v>0.0022</v>
      </c>
      <c r="E6655" s="1" t="n">
        <v>0.0011</v>
      </c>
      <c r="F6655" s="1" t="n">
        <v>0</v>
      </c>
      <c r="G6655" s="1" t="n">
        <v>0.0099</v>
      </c>
      <c r="H6655" s="1" t="n">
        <v>0.0033</v>
      </c>
      <c r="I6655" s="1" t="n">
        <v>0.0022</v>
      </c>
      <c r="J6655" s="1" t="n">
        <v>0</v>
      </c>
      <c r="K6655" s="1" t="n">
        <v>0</v>
      </c>
      <c r="L6655" s="1" t="n">
        <v>0</v>
      </c>
      <c r="M6655" s="1" t="n">
        <v>0</v>
      </c>
      <c r="N6655" s="1" t="n">
        <v>0</v>
      </c>
      <c r="O6655" s="1" t="n">
        <v>0</v>
      </c>
      <c r="P6655" s="1" t="n">
        <v>0</v>
      </c>
      <c r="Q6655" s="1" t="n">
        <v>0.0011</v>
      </c>
      <c r="R6655" s="1" t="n">
        <v>0</v>
      </c>
      <c r="S6655" s="2" t="n">
        <f aca="false">SUM(D6655:R6655)</f>
        <v>0.0198</v>
      </c>
      <c r="T6655" s="2" t="n">
        <f aca="false">SUM(R6655,N6655,K6655,G6655,E6655,D6655)</f>
        <v>0.0132</v>
      </c>
      <c r="U6655" s="2" t="n">
        <f aca="false">SUM(M6655,L6655,K6655,J6655)</f>
        <v>0</v>
      </c>
    </row>
    <row r="6656" customFormat="false" ht="12.75" hidden="false" customHeight="false" outlineLevel="0" collapsed="false">
      <c r="A6656" s="1" t="n">
        <v>6655</v>
      </c>
      <c r="B6656" s="1" t="n">
        <v>455450</v>
      </c>
      <c r="C6656" s="1" t="n">
        <v>433350</v>
      </c>
      <c r="D6656" s="1" t="n">
        <v>0</v>
      </c>
      <c r="E6656" s="1" t="n">
        <v>0</v>
      </c>
      <c r="F6656" s="1" t="n">
        <v>0</v>
      </c>
      <c r="G6656" s="1" t="n">
        <v>0</v>
      </c>
      <c r="H6656" s="1" t="n">
        <v>0</v>
      </c>
      <c r="I6656" s="1" t="n">
        <v>0</v>
      </c>
      <c r="J6656" s="1" t="n">
        <v>0</v>
      </c>
      <c r="K6656" s="1" t="n">
        <v>0</v>
      </c>
      <c r="L6656" s="1" t="n">
        <v>0</v>
      </c>
      <c r="M6656" s="1" t="n">
        <v>0</v>
      </c>
      <c r="N6656" s="1" t="n">
        <v>0</v>
      </c>
      <c r="O6656" s="1" t="n">
        <v>0</v>
      </c>
      <c r="P6656" s="1" t="n">
        <v>0</v>
      </c>
      <c r="Q6656" s="1" t="n">
        <v>0</v>
      </c>
      <c r="R6656" s="1" t="n">
        <v>0</v>
      </c>
      <c r="S6656" s="2" t="n">
        <f aca="false">SUM(D6656:R6656)</f>
        <v>0</v>
      </c>
      <c r="T6656" s="2" t="n">
        <f aca="false">SUM(R6656,N6656,K6656,G6656,E6656,D6656)</f>
        <v>0</v>
      </c>
      <c r="U6656" s="2" t="n">
        <f aca="false">SUM(M6656,L6656,K6656,J6656)</f>
        <v>0</v>
      </c>
    </row>
    <row r="6657" customFormat="false" ht="12.75" hidden="false" customHeight="false" outlineLevel="0" collapsed="false">
      <c r="A6657" s="1" t="n">
        <v>6656</v>
      </c>
      <c r="B6657" s="1" t="n">
        <v>455550</v>
      </c>
      <c r="C6657" s="1" t="n">
        <v>433350</v>
      </c>
      <c r="D6657" s="1" t="n">
        <v>0</v>
      </c>
      <c r="E6657" s="1" t="n">
        <v>0</v>
      </c>
      <c r="F6657" s="1" t="n">
        <v>0</v>
      </c>
      <c r="G6657" s="1" t="n">
        <v>0</v>
      </c>
      <c r="H6657" s="1" t="n">
        <v>0</v>
      </c>
      <c r="I6657" s="1" t="n">
        <v>0</v>
      </c>
      <c r="J6657" s="1" t="n">
        <v>0</v>
      </c>
      <c r="K6657" s="1" t="n">
        <v>0</v>
      </c>
      <c r="L6657" s="1" t="n">
        <v>0</v>
      </c>
      <c r="M6657" s="1" t="n">
        <v>0</v>
      </c>
      <c r="N6657" s="1" t="n">
        <v>0</v>
      </c>
      <c r="O6657" s="1" t="n">
        <v>0</v>
      </c>
      <c r="P6657" s="1" t="n">
        <v>0</v>
      </c>
      <c r="Q6657" s="1" t="n">
        <v>0</v>
      </c>
      <c r="R6657" s="1" t="n">
        <v>0</v>
      </c>
      <c r="S6657" s="2" t="n">
        <f aca="false">SUM(D6657:R6657)</f>
        <v>0</v>
      </c>
      <c r="T6657" s="2" t="n">
        <f aca="false">SUM(R6657,N6657,K6657,G6657,E6657,D6657)</f>
        <v>0</v>
      </c>
      <c r="U6657" s="2" t="n">
        <f aca="false">SUM(M6657,L6657,K6657,J6657)</f>
        <v>0</v>
      </c>
    </row>
    <row r="6658" customFormat="false" ht="12.75" hidden="false" customHeight="false" outlineLevel="0" collapsed="false">
      <c r="A6658" s="1" t="n">
        <v>6657</v>
      </c>
      <c r="B6658" s="1" t="n">
        <v>455650</v>
      </c>
      <c r="C6658" s="1" t="n">
        <v>433350</v>
      </c>
      <c r="D6658" s="1" t="n">
        <v>0</v>
      </c>
      <c r="E6658" s="1" t="n">
        <v>0</v>
      </c>
      <c r="F6658" s="1" t="n">
        <v>0</v>
      </c>
      <c r="G6658" s="1" t="n">
        <v>0</v>
      </c>
      <c r="H6658" s="1" t="n">
        <v>0</v>
      </c>
      <c r="I6658" s="1" t="n">
        <v>0</v>
      </c>
      <c r="J6658" s="1" t="n">
        <v>0</v>
      </c>
      <c r="K6658" s="1" t="n">
        <v>0</v>
      </c>
      <c r="L6658" s="1" t="n">
        <v>0</v>
      </c>
      <c r="M6658" s="1" t="n">
        <v>0</v>
      </c>
      <c r="N6658" s="1" t="n">
        <v>0</v>
      </c>
      <c r="O6658" s="1" t="n">
        <v>0</v>
      </c>
      <c r="P6658" s="1" t="n">
        <v>0</v>
      </c>
      <c r="Q6658" s="1" t="n">
        <v>0</v>
      </c>
      <c r="R6658" s="1" t="n">
        <v>0</v>
      </c>
      <c r="S6658" s="2" t="n">
        <f aca="false">SUM(D6658:R6658)</f>
        <v>0</v>
      </c>
      <c r="T6658" s="2" t="n">
        <f aca="false">SUM(R6658,N6658,K6658,G6658,E6658,D6658)</f>
        <v>0</v>
      </c>
      <c r="U6658" s="2" t="n">
        <f aca="false">SUM(M6658,L6658,K6658,J6658)</f>
        <v>0</v>
      </c>
    </row>
    <row r="6659" customFormat="false" ht="12.75" hidden="false" customHeight="false" outlineLevel="0" collapsed="false">
      <c r="A6659" s="1" t="n">
        <v>6658</v>
      </c>
      <c r="B6659" s="1" t="n">
        <v>455750</v>
      </c>
      <c r="C6659" s="1" t="n">
        <v>433350</v>
      </c>
      <c r="D6659" s="1" t="n">
        <v>0</v>
      </c>
      <c r="E6659" s="1" t="n">
        <v>0</v>
      </c>
      <c r="F6659" s="1" t="n">
        <v>0</v>
      </c>
      <c r="G6659" s="1" t="n">
        <v>0</v>
      </c>
      <c r="H6659" s="1" t="n">
        <v>0</v>
      </c>
      <c r="I6659" s="1" t="n">
        <v>0</v>
      </c>
      <c r="J6659" s="1" t="n">
        <v>0</v>
      </c>
      <c r="K6659" s="1" t="n">
        <v>0</v>
      </c>
      <c r="L6659" s="1" t="n">
        <v>0</v>
      </c>
      <c r="M6659" s="1" t="n">
        <v>0</v>
      </c>
      <c r="N6659" s="1" t="n">
        <v>0</v>
      </c>
      <c r="O6659" s="1" t="n">
        <v>0</v>
      </c>
      <c r="P6659" s="1" t="n">
        <v>0</v>
      </c>
      <c r="Q6659" s="1" t="n">
        <v>0</v>
      </c>
      <c r="R6659" s="1" t="n">
        <v>0</v>
      </c>
      <c r="S6659" s="2" t="n">
        <f aca="false">SUM(D6659:R6659)</f>
        <v>0</v>
      </c>
      <c r="T6659" s="2" t="n">
        <f aca="false">SUM(R6659,N6659,K6659,G6659,E6659,D6659)</f>
        <v>0</v>
      </c>
      <c r="U6659" s="2" t="n">
        <f aca="false">SUM(M6659,L6659,K6659,J6659)</f>
        <v>0</v>
      </c>
    </row>
    <row r="6660" customFormat="false" ht="12.75" hidden="false" customHeight="false" outlineLevel="0" collapsed="false">
      <c r="A6660" s="1" t="n">
        <v>6659</v>
      </c>
      <c r="B6660" s="1" t="n">
        <v>455850</v>
      </c>
      <c r="C6660" s="1" t="n">
        <v>433350</v>
      </c>
      <c r="D6660" s="1" t="n">
        <v>0</v>
      </c>
      <c r="E6660" s="1" t="n">
        <v>0</v>
      </c>
      <c r="F6660" s="1" t="n">
        <v>0</v>
      </c>
      <c r="G6660" s="1" t="n">
        <v>0</v>
      </c>
      <c r="H6660" s="1" t="n">
        <v>0</v>
      </c>
      <c r="I6660" s="1" t="n">
        <v>0</v>
      </c>
      <c r="J6660" s="1" t="n">
        <v>0</v>
      </c>
      <c r="K6660" s="1" t="n">
        <v>0</v>
      </c>
      <c r="L6660" s="1" t="n">
        <v>0</v>
      </c>
      <c r="M6660" s="1" t="n">
        <v>0</v>
      </c>
      <c r="N6660" s="1" t="n">
        <v>0</v>
      </c>
      <c r="O6660" s="1" t="n">
        <v>0</v>
      </c>
      <c r="P6660" s="1" t="n">
        <v>0</v>
      </c>
      <c r="Q6660" s="1" t="n">
        <v>0</v>
      </c>
      <c r="R6660" s="1" t="n">
        <v>0</v>
      </c>
      <c r="S6660" s="2" t="n">
        <f aca="false">SUM(D6660:R6660)</f>
        <v>0</v>
      </c>
      <c r="T6660" s="2" t="n">
        <f aca="false">SUM(R6660,N6660,K6660,G6660,E6660,D6660)</f>
        <v>0</v>
      </c>
      <c r="U6660" s="2" t="n">
        <f aca="false">SUM(M6660,L6660,K6660,J6660)</f>
        <v>0</v>
      </c>
    </row>
    <row r="6661" customFormat="false" ht="12.75" hidden="false" customHeight="false" outlineLevel="0" collapsed="false">
      <c r="A6661" s="1" t="n">
        <v>6660</v>
      </c>
      <c r="B6661" s="1" t="n">
        <v>455950</v>
      </c>
      <c r="C6661" s="1" t="n">
        <v>433350</v>
      </c>
      <c r="D6661" s="1" t="n">
        <v>0</v>
      </c>
      <c r="E6661" s="1" t="n">
        <v>0</v>
      </c>
      <c r="F6661" s="1" t="n">
        <v>0</v>
      </c>
      <c r="G6661" s="1" t="n">
        <v>0</v>
      </c>
      <c r="H6661" s="1" t="n">
        <v>0</v>
      </c>
      <c r="I6661" s="1" t="n">
        <v>0</v>
      </c>
      <c r="J6661" s="1" t="n">
        <v>0</v>
      </c>
      <c r="K6661" s="1" t="n">
        <v>0</v>
      </c>
      <c r="L6661" s="1" t="n">
        <v>0</v>
      </c>
      <c r="M6661" s="1" t="n">
        <v>0</v>
      </c>
      <c r="N6661" s="1" t="n">
        <v>0</v>
      </c>
      <c r="O6661" s="1" t="n">
        <v>0</v>
      </c>
      <c r="P6661" s="1" t="n">
        <v>0</v>
      </c>
      <c r="Q6661" s="1" t="n">
        <v>0</v>
      </c>
      <c r="R6661" s="1" t="n">
        <v>0</v>
      </c>
      <c r="S6661" s="2" t="n">
        <f aca="false">SUM(D6661:R6661)</f>
        <v>0</v>
      </c>
      <c r="T6661" s="2" t="n">
        <f aca="false">SUM(R6661,N6661,K6661,G6661,E6661,D6661)</f>
        <v>0</v>
      </c>
      <c r="U6661" s="2" t="n">
        <f aca="false">SUM(M6661,L6661,K6661,J6661)</f>
        <v>0</v>
      </c>
    </row>
    <row r="6662" customFormat="false" ht="12.75" hidden="false" customHeight="false" outlineLevel="0" collapsed="false">
      <c r="A6662" s="1" t="n">
        <v>6661</v>
      </c>
      <c r="B6662" s="1" t="n">
        <v>456050</v>
      </c>
      <c r="C6662" s="1" t="n">
        <v>433350</v>
      </c>
      <c r="D6662" s="1" t="n">
        <v>0</v>
      </c>
      <c r="E6662" s="1" t="n">
        <v>0</v>
      </c>
      <c r="F6662" s="1" t="n">
        <v>0</v>
      </c>
      <c r="G6662" s="1" t="n">
        <v>0</v>
      </c>
      <c r="H6662" s="1" t="n">
        <v>0</v>
      </c>
      <c r="I6662" s="1" t="n">
        <v>0</v>
      </c>
      <c r="J6662" s="1" t="n">
        <v>0</v>
      </c>
      <c r="K6662" s="1" t="n">
        <v>0</v>
      </c>
      <c r="L6662" s="1" t="n">
        <v>0</v>
      </c>
      <c r="M6662" s="1" t="n">
        <v>0</v>
      </c>
      <c r="N6662" s="1" t="n">
        <v>0</v>
      </c>
      <c r="O6662" s="1" t="n">
        <v>0</v>
      </c>
      <c r="P6662" s="1" t="n">
        <v>0</v>
      </c>
      <c r="Q6662" s="1" t="n">
        <v>0</v>
      </c>
      <c r="R6662" s="1" t="n">
        <v>0</v>
      </c>
      <c r="S6662" s="2" t="n">
        <f aca="false">SUM(D6662:R6662)</f>
        <v>0</v>
      </c>
      <c r="T6662" s="2" t="n">
        <f aca="false">SUM(R6662,N6662,K6662,G6662,E6662,D6662)</f>
        <v>0</v>
      </c>
      <c r="U6662" s="2" t="n">
        <f aca="false">SUM(M6662,L6662,K6662,J6662)</f>
        <v>0</v>
      </c>
    </row>
    <row r="6663" customFormat="false" ht="12.75" hidden="false" customHeight="false" outlineLevel="0" collapsed="false">
      <c r="A6663" s="1" t="n">
        <v>6662</v>
      </c>
      <c r="B6663" s="1" t="n">
        <v>456150</v>
      </c>
      <c r="C6663" s="1" t="n">
        <v>433350</v>
      </c>
      <c r="D6663" s="1" t="n">
        <v>0</v>
      </c>
      <c r="E6663" s="1" t="n">
        <v>0</v>
      </c>
      <c r="F6663" s="1" t="n">
        <v>0</v>
      </c>
      <c r="G6663" s="1" t="n">
        <v>0</v>
      </c>
      <c r="H6663" s="1" t="n">
        <v>0</v>
      </c>
      <c r="I6663" s="1" t="n">
        <v>0</v>
      </c>
      <c r="J6663" s="1" t="n">
        <v>0</v>
      </c>
      <c r="K6663" s="1" t="n">
        <v>0</v>
      </c>
      <c r="L6663" s="1" t="n">
        <v>0</v>
      </c>
      <c r="M6663" s="1" t="n">
        <v>0</v>
      </c>
      <c r="N6663" s="1" t="n">
        <v>0</v>
      </c>
      <c r="O6663" s="1" t="n">
        <v>0</v>
      </c>
      <c r="P6663" s="1" t="n">
        <v>0</v>
      </c>
      <c r="Q6663" s="1" t="n">
        <v>0</v>
      </c>
      <c r="R6663" s="1" t="n">
        <v>0</v>
      </c>
      <c r="S6663" s="2" t="n">
        <f aca="false">SUM(D6663:R6663)</f>
        <v>0</v>
      </c>
      <c r="T6663" s="2" t="n">
        <f aca="false">SUM(R6663,N6663,K6663,G6663,E6663,D6663)</f>
        <v>0</v>
      </c>
      <c r="U6663" s="2" t="n">
        <f aca="false">SUM(M6663,L6663,K6663,J6663)</f>
        <v>0</v>
      </c>
    </row>
    <row r="6664" customFormat="false" ht="12.75" hidden="false" customHeight="false" outlineLevel="0" collapsed="false">
      <c r="A6664" s="1" t="n">
        <v>6663</v>
      </c>
      <c r="B6664" s="1" t="n">
        <v>456250</v>
      </c>
      <c r="C6664" s="1" t="n">
        <v>433350</v>
      </c>
      <c r="D6664" s="1" t="n">
        <v>0</v>
      </c>
      <c r="E6664" s="1" t="n">
        <v>0</v>
      </c>
      <c r="F6664" s="1" t="n">
        <v>0</v>
      </c>
      <c r="G6664" s="1" t="n">
        <v>0</v>
      </c>
      <c r="H6664" s="1" t="n">
        <v>0</v>
      </c>
      <c r="I6664" s="1" t="n">
        <v>0</v>
      </c>
      <c r="J6664" s="1" t="n">
        <v>0</v>
      </c>
      <c r="K6664" s="1" t="n">
        <v>0</v>
      </c>
      <c r="L6664" s="1" t="n">
        <v>0</v>
      </c>
      <c r="M6664" s="1" t="n">
        <v>0</v>
      </c>
      <c r="N6664" s="1" t="n">
        <v>0</v>
      </c>
      <c r="O6664" s="1" t="n">
        <v>0</v>
      </c>
      <c r="P6664" s="1" t="n">
        <v>0</v>
      </c>
      <c r="Q6664" s="1" t="n">
        <v>0</v>
      </c>
      <c r="R6664" s="1" t="n">
        <v>0</v>
      </c>
      <c r="S6664" s="2" t="n">
        <f aca="false">SUM(D6664:R6664)</f>
        <v>0</v>
      </c>
      <c r="T6664" s="2" t="n">
        <f aca="false">SUM(R6664,N6664,K6664,G6664,E6664,D6664)</f>
        <v>0</v>
      </c>
      <c r="U6664" s="2" t="n">
        <f aca="false">SUM(M6664,L6664,K6664,J6664)</f>
        <v>0</v>
      </c>
    </row>
    <row r="6665" customFormat="false" ht="12.75" hidden="false" customHeight="false" outlineLevel="0" collapsed="false">
      <c r="A6665" s="1" t="n">
        <v>6664</v>
      </c>
      <c r="B6665" s="1" t="n">
        <v>456350</v>
      </c>
      <c r="C6665" s="1" t="n">
        <v>433350</v>
      </c>
      <c r="D6665" s="1" t="n">
        <v>0</v>
      </c>
      <c r="E6665" s="1" t="n">
        <v>0</v>
      </c>
      <c r="F6665" s="1" t="n">
        <v>0</v>
      </c>
      <c r="G6665" s="1" t="n">
        <v>0</v>
      </c>
      <c r="H6665" s="1" t="n">
        <v>0</v>
      </c>
      <c r="I6665" s="1" t="n">
        <v>0</v>
      </c>
      <c r="J6665" s="1" t="n">
        <v>0</v>
      </c>
      <c r="K6665" s="1" t="n">
        <v>0</v>
      </c>
      <c r="L6665" s="1" t="n">
        <v>0</v>
      </c>
      <c r="M6665" s="1" t="n">
        <v>0</v>
      </c>
      <c r="N6665" s="1" t="n">
        <v>0</v>
      </c>
      <c r="O6665" s="1" t="n">
        <v>0</v>
      </c>
      <c r="P6665" s="1" t="n">
        <v>0</v>
      </c>
      <c r="Q6665" s="1" t="n">
        <v>0</v>
      </c>
      <c r="R6665" s="1" t="n">
        <v>0</v>
      </c>
      <c r="S6665" s="2" t="n">
        <f aca="false">SUM(D6665:R6665)</f>
        <v>0</v>
      </c>
      <c r="T6665" s="2" t="n">
        <f aca="false">SUM(R6665,N6665,K6665,G6665,E6665,D6665)</f>
        <v>0</v>
      </c>
      <c r="U6665" s="2" t="n">
        <f aca="false">SUM(M6665,L6665,K6665,J6665)</f>
        <v>0</v>
      </c>
    </row>
    <row r="6666" customFormat="false" ht="12.75" hidden="false" customHeight="false" outlineLevel="0" collapsed="false">
      <c r="A6666" s="1" t="n">
        <v>6665</v>
      </c>
      <c r="B6666" s="1" t="n">
        <v>456450</v>
      </c>
      <c r="C6666" s="1" t="n">
        <v>433350</v>
      </c>
      <c r="D6666" s="1" t="n">
        <v>0</v>
      </c>
      <c r="E6666" s="1" t="n">
        <v>0</v>
      </c>
      <c r="F6666" s="1" t="n">
        <v>0</v>
      </c>
      <c r="G6666" s="1" t="n">
        <v>0</v>
      </c>
      <c r="H6666" s="1" t="n">
        <v>0</v>
      </c>
      <c r="I6666" s="1" t="n">
        <v>0</v>
      </c>
      <c r="J6666" s="1" t="n">
        <v>0</v>
      </c>
      <c r="K6666" s="1" t="n">
        <v>0</v>
      </c>
      <c r="L6666" s="1" t="n">
        <v>0</v>
      </c>
      <c r="M6666" s="1" t="n">
        <v>0</v>
      </c>
      <c r="N6666" s="1" t="n">
        <v>0</v>
      </c>
      <c r="O6666" s="1" t="n">
        <v>0</v>
      </c>
      <c r="P6666" s="1" t="n">
        <v>0</v>
      </c>
      <c r="Q6666" s="1" t="n">
        <v>0</v>
      </c>
      <c r="R6666" s="1" t="n">
        <v>0</v>
      </c>
      <c r="S6666" s="2" t="n">
        <f aca="false">SUM(D6666:R6666)</f>
        <v>0</v>
      </c>
      <c r="T6666" s="2" t="n">
        <f aca="false">SUM(R6666,N6666,K6666,G6666,E6666,D6666)</f>
        <v>0</v>
      </c>
      <c r="U6666" s="2" t="n">
        <f aca="false">SUM(M6666,L6666,K6666,J6666)</f>
        <v>0</v>
      </c>
    </row>
    <row r="6667" customFormat="false" ht="12.75" hidden="false" customHeight="false" outlineLevel="0" collapsed="false">
      <c r="A6667" s="1" t="n">
        <v>6666</v>
      </c>
      <c r="B6667" s="1" t="n">
        <v>456550</v>
      </c>
      <c r="C6667" s="1" t="n">
        <v>433350</v>
      </c>
      <c r="D6667" s="1" t="n">
        <v>0</v>
      </c>
      <c r="E6667" s="1" t="n">
        <v>0</v>
      </c>
      <c r="F6667" s="1" t="n">
        <v>0</v>
      </c>
      <c r="G6667" s="1" t="n">
        <v>0</v>
      </c>
      <c r="H6667" s="1" t="n">
        <v>0</v>
      </c>
      <c r="I6667" s="1" t="n">
        <v>0</v>
      </c>
      <c r="J6667" s="1" t="n">
        <v>0</v>
      </c>
      <c r="K6667" s="1" t="n">
        <v>0</v>
      </c>
      <c r="L6667" s="1" t="n">
        <v>0</v>
      </c>
      <c r="M6667" s="1" t="n">
        <v>0</v>
      </c>
      <c r="N6667" s="1" t="n">
        <v>0</v>
      </c>
      <c r="O6667" s="1" t="n">
        <v>0</v>
      </c>
      <c r="P6667" s="1" t="n">
        <v>0</v>
      </c>
      <c r="Q6667" s="1" t="n">
        <v>0</v>
      </c>
      <c r="R6667" s="1" t="n">
        <v>0</v>
      </c>
      <c r="S6667" s="2" t="n">
        <f aca="false">SUM(D6667:R6667)</f>
        <v>0</v>
      </c>
      <c r="T6667" s="2" t="n">
        <f aca="false">SUM(R6667,N6667,K6667,G6667,E6667,D6667)</f>
        <v>0</v>
      </c>
      <c r="U6667" s="2" t="n">
        <f aca="false">SUM(M6667,L6667,K6667,J6667)</f>
        <v>0</v>
      </c>
    </row>
    <row r="6668" customFormat="false" ht="12.75" hidden="false" customHeight="false" outlineLevel="0" collapsed="false">
      <c r="A6668" s="1" t="n">
        <v>6667</v>
      </c>
      <c r="B6668" s="1" t="n">
        <v>456650</v>
      </c>
      <c r="C6668" s="1" t="n">
        <v>433350</v>
      </c>
      <c r="D6668" s="1" t="n">
        <v>0</v>
      </c>
      <c r="E6668" s="1" t="n">
        <v>0</v>
      </c>
      <c r="F6668" s="1" t="n">
        <v>0</v>
      </c>
      <c r="G6668" s="1" t="n">
        <v>0</v>
      </c>
      <c r="H6668" s="1" t="n">
        <v>0</v>
      </c>
      <c r="I6668" s="1" t="n">
        <v>0</v>
      </c>
      <c r="J6668" s="1" t="n">
        <v>0</v>
      </c>
      <c r="K6668" s="1" t="n">
        <v>0</v>
      </c>
      <c r="L6668" s="1" t="n">
        <v>0</v>
      </c>
      <c r="M6668" s="1" t="n">
        <v>0</v>
      </c>
      <c r="N6668" s="1" t="n">
        <v>0</v>
      </c>
      <c r="O6668" s="1" t="n">
        <v>0</v>
      </c>
      <c r="P6668" s="1" t="n">
        <v>0</v>
      </c>
      <c r="Q6668" s="1" t="n">
        <v>0</v>
      </c>
      <c r="R6668" s="1" t="n">
        <v>0</v>
      </c>
      <c r="S6668" s="2" t="n">
        <f aca="false">SUM(D6668:R6668)</f>
        <v>0</v>
      </c>
      <c r="T6668" s="2" t="n">
        <f aca="false">SUM(R6668,N6668,K6668,G6668,E6668,D6668)</f>
        <v>0</v>
      </c>
      <c r="U6668" s="2" t="n">
        <f aca="false">SUM(M6668,L6668,K6668,J6668)</f>
        <v>0</v>
      </c>
    </row>
    <row r="6669" customFormat="false" ht="12.75" hidden="false" customHeight="false" outlineLevel="0" collapsed="false">
      <c r="A6669" s="1" t="n">
        <v>6668</v>
      </c>
      <c r="B6669" s="1" t="n">
        <v>456750</v>
      </c>
      <c r="C6669" s="1" t="n">
        <v>433350</v>
      </c>
      <c r="D6669" s="1" t="n">
        <v>0</v>
      </c>
      <c r="E6669" s="1" t="n">
        <v>0</v>
      </c>
      <c r="F6669" s="1" t="n">
        <v>0</v>
      </c>
      <c r="G6669" s="1" t="n">
        <v>0</v>
      </c>
      <c r="H6669" s="1" t="n">
        <v>0</v>
      </c>
      <c r="I6669" s="1" t="n">
        <v>0</v>
      </c>
      <c r="J6669" s="1" t="n">
        <v>0</v>
      </c>
      <c r="K6669" s="1" t="n">
        <v>0</v>
      </c>
      <c r="L6669" s="1" t="n">
        <v>0</v>
      </c>
      <c r="M6669" s="1" t="n">
        <v>0</v>
      </c>
      <c r="N6669" s="1" t="n">
        <v>0</v>
      </c>
      <c r="O6669" s="1" t="n">
        <v>0</v>
      </c>
      <c r="P6669" s="1" t="n">
        <v>0</v>
      </c>
      <c r="Q6669" s="1" t="n">
        <v>0</v>
      </c>
      <c r="R6669" s="1" t="n">
        <v>0</v>
      </c>
      <c r="S6669" s="2" t="n">
        <f aca="false">SUM(D6669:R6669)</f>
        <v>0</v>
      </c>
      <c r="T6669" s="2" t="n">
        <f aca="false">SUM(R6669,N6669,K6669,G6669,E6669,D6669)</f>
        <v>0</v>
      </c>
      <c r="U6669" s="2" t="n">
        <f aca="false">SUM(M6669,L6669,K6669,J6669)</f>
        <v>0</v>
      </c>
    </row>
    <row r="6670" customFormat="false" ht="12.75" hidden="false" customHeight="false" outlineLevel="0" collapsed="false">
      <c r="A6670" s="1" t="n">
        <v>6669</v>
      </c>
      <c r="B6670" s="1" t="n">
        <v>456850</v>
      </c>
      <c r="C6670" s="1" t="n">
        <v>433350</v>
      </c>
      <c r="D6670" s="1" t="n">
        <v>0</v>
      </c>
      <c r="E6670" s="1" t="n">
        <v>0</v>
      </c>
      <c r="F6670" s="1" t="n">
        <v>0</v>
      </c>
      <c r="G6670" s="1" t="n">
        <v>0</v>
      </c>
      <c r="H6670" s="1" t="n">
        <v>0</v>
      </c>
      <c r="I6670" s="1" t="n">
        <v>0</v>
      </c>
      <c r="J6670" s="1" t="n">
        <v>0</v>
      </c>
      <c r="K6670" s="1" t="n">
        <v>0</v>
      </c>
      <c r="L6670" s="1" t="n">
        <v>0</v>
      </c>
      <c r="M6670" s="1" t="n">
        <v>0</v>
      </c>
      <c r="N6670" s="1" t="n">
        <v>0</v>
      </c>
      <c r="O6670" s="1" t="n">
        <v>0</v>
      </c>
      <c r="P6670" s="1" t="n">
        <v>0</v>
      </c>
      <c r="Q6670" s="1" t="n">
        <v>0</v>
      </c>
      <c r="R6670" s="1" t="n">
        <v>0</v>
      </c>
      <c r="S6670" s="2" t="n">
        <f aca="false">SUM(D6670:R6670)</f>
        <v>0</v>
      </c>
      <c r="T6670" s="2" t="n">
        <f aca="false">SUM(R6670,N6670,K6670,G6670,E6670,D6670)</f>
        <v>0</v>
      </c>
      <c r="U6670" s="2" t="n">
        <f aca="false">SUM(M6670,L6670,K6670,J6670)</f>
        <v>0</v>
      </c>
    </row>
    <row r="6671" customFormat="false" ht="12.75" hidden="false" customHeight="false" outlineLevel="0" collapsed="false">
      <c r="A6671" s="1" t="n">
        <v>6670</v>
      </c>
      <c r="B6671" s="1" t="n">
        <v>456950</v>
      </c>
      <c r="C6671" s="1" t="n">
        <v>433350</v>
      </c>
      <c r="D6671" s="1" t="n">
        <v>0</v>
      </c>
      <c r="E6671" s="1" t="n">
        <v>0</v>
      </c>
      <c r="F6671" s="1" t="n">
        <v>0</v>
      </c>
      <c r="G6671" s="1" t="n">
        <v>0</v>
      </c>
      <c r="H6671" s="1" t="n">
        <v>0</v>
      </c>
      <c r="I6671" s="1" t="n">
        <v>0</v>
      </c>
      <c r="J6671" s="1" t="n">
        <v>0</v>
      </c>
      <c r="K6671" s="1" t="n">
        <v>0</v>
      </c>
      <c r="L6671" s="1" t="n">
        <v>0</v>
      </c>
      <c r="M6671" s="1" t="n">
        <v>0</v>
      </c>
      <c r="N6671" s="1" t="n">
        <v>0</v>
      </c>
      <c r="O6671" s="1" t="n">
        <v>0</v>
      </c>
      <c r="P6671" s="1" t="n">
        <v>0</v>
      </c>
      <c r="Q6671" s="1" t="n">
        <v>0</v>
      </c>
      <c r="R6671" s="1" t="n">
        <v>0</v>
      </c>
      <c r="S6671" s="2" t="n">
        <f aca="false">SUM(D6671:R6671)</f>
        <v>0</v>
      </c>
      <c r="T6671" s="2" t="n">
        <f aca="false">SUM(R6671,N6671,K6671,G6671,E6671,D6671)</f>
        <v>0</v>
      </c>
      <c r="U6671" s="2" t="n">
        <f aca="false">SUM(M6671,L6671,K6671,J6671)</f>
        <v>0</v>
      </c>
    </row>
    <row r="6672" customFormat="false" ht="12.75" hidden="false" customHeight="false" outlineLevel="0" collapsed="false">
      <c r="A6672" s="1" t="n">
        <v>6671</v>
      </c>
      <c r="B6672" s="1" t="n">
        <v>457050</v>
      </c>
      <c r="C6672" s="1" t="n">
        <v>433350</v>
      </c>
      <c r="D6672" s="1" t="n">
        <v>0</v>
      </c>
      <c r="E6672" s="1" t="n">
        <v>0</v>
      </c>
      <c r="F6672" s="1" t="n">
        <v>0</v>
      </c>
      <c r="G6672" s="1" t="n">
        <v>0</v>
      </c>
      <c r="H6672" s="1" t="n">
        <v>0</v>
      </c>
      <c r="I6672" s="1" t="n">
        <v>0</v>
      </c>
      <c r="J6672" s="1" t="n">
        <v>0</v>
      </c>
      <c r="K6672" s="1" t="n">
        <v>0</v>
      </c>
      <c r="L6672" s="1" t="n">
        <v>0</v>
      </c>
      <c r="M6672" s="1" t="n">
        <v>0</v>
      </c>
      <c r="N6672" s="1" t="n">
        <v>0</v>
      </c>
      <c r="O6672" s="1" t="n">
        <v>0</v>
      </c>
      <c r="P6672" s="1" t="n">
        <v>0</v>
      </c>
      <c r="Q6672" s="1" t="n">
        <v>0</v>
      </c>
      <c r="R6672" s="1" t="n">
        <v>0</v>
      </c>
      <c r="S6672" s="2" t="n">
        <f aca="false">SUM(D6672:R6672)</f>
        <v>0</v>
      </c>
      <c r="T6672" s="2" t="n">
        <f aca="false">SUM(R6672,N6672,K6672,G6672,E6672,D6672)</f>
        <v>0</v>
      </c>
      <c r="U6672" s="2" t="n">
        <f aca="false">SUM(M6672,L6672,K6672,J6672)</f>
        <v>0</v>
      </c>
    </row>
    <row r="6673" customFormat="false" ht="12.75" hidden="false" customHeight="false" outlineLevel="0" collapsed="false">
      <c r="A6673" s="1" t="n">
        <v>6672</v>
      </c>
      <c r="B6673" s="1" t="n">
        <v>457150</v>
      </c>
      <c r="C6673" s="1" t="n">
        <v>433350</v>
      </c>
      <c r="D6673" s="1" t="n">
        <v>0</v>
      </c>
      <c r="E6673" s="1" t="n">
        <v>0</v>
      </c>
      <c r="F6673" s="1" t="n">
        <v>0</v>
      </c>
      <c r="G6673" s="1" t="n">
        <v>0</v>
      </c>
      <c r="H6673" s="1" t="n">
        <v>0</v>
      </c>
      <c r="I6673" s="1" t="n">
        <v>0</v>
      </c>
      <c r="J6673" s="1" t="n">
        <v>0</v>
      </c>
      <c r="K6673" s="1" t="n">
        <v>0</v>
      </c>
      <c r="L6673" s="1" t="n">
        <v>0</v>
      </c>
      <c r="M6673" s="1" t="n">
        <v>0</v>
      </c>
      <c r="N6673" s="1" t="n">
        <v>0</v>
      </c>
      <c r="O6673" s="1" t="n">
        <v>0</v>
      </c>
      <c r="P6673" s="1" t="n">
        <v>0</v>
      </c>
      <c r="Q6673" s="1" t="n">
        <v>0</v>
      </c>
      <c r="R6673" s="1" t="n">
        <v>0</v>
      </c>
      <c r="S6673" s="2" t="n">
        <f aca="false">SUM(D6673:R6673)</f>
        <v>0</v>
      </c>
      <c r="T6673" s="2" t="n">
        <f aca="false">SUM(R6673,N6673,K6673,G6673,E6673,D6673)</f>
        <v>0</v>
      </c>
      <c r="U6673" s="2" t="n">
        <f aca="false">SUM(M6673,L6673,K6673,J6673)</f>
        <v>0</v>
      </c>
    </row>
    <row r="6674" customFormat="false" ht="12.75" hidden="false" customHeight="false" outlineLevel="0" collapsed="false">
      <c r="A6674" s="1" t="n">
        <v>6673</v>
      </c>
      <c r="B6674" s="1" t="n">
        <v>457250</v>
      </c>
      <c r="C6674" s="1" t="n">
        <v>433350</v>
      </c>
      <c r="D6674" s="1" t="n">
        <v>0</v>
      </c>
      <c r="E6674" s="1" t="n">
        <v>0</v>
      </c>
      <c r="F6674" s="1" t="n">
        <v>0</v>
      </c>
      <c r="G6674" s="1" t="n">
        <v>0</v>
      </c>
      <c r="H6674" s="1" t="n">
        <v>0</v>
      </c>
      <c r="I6674" s="1" t="n">
        <v>0</v>
      </c>
      <c r="J6674" s="1" t="n">
        <v>0</v>
      </c>
      <c r="K6674" s="1" t="n">
        <v>0</v>
      </c>
      <c r="L6674" s="1" t="n">
        <v>0</v>
      </c>
      <c r="M6674" s="1" t="n">
        <v>0</v>
      </c>
      <c r="N6674" s="1" t="n">
        <v>0</v>
      </c>
      <c r="O6674" s="1" t="n">
        <v>0</v>
      </c>
      <c r="P6674" s="1" t="n">
        <v>0</v>
      </c>
      <c r="Q6674" s="1" t="n">
        <v>0</v>
      </c>
      <c r="R6674" s="1" t="n">
        <v>0</v>
      </c>
      <c r="S6674" s="2" t="n">
        <f aca="false">SUM(D6674:R6674)</f>
        <v>0</v>
      </c>
      <c r="T6674" s="2" t="n">
        <f aca="false">SUM(R6674,N6674,K6674,G6674,E6674,D6674)</f>
        <v>0</v>
      </c>
      <c r="U6674" s="2" t="n">
        <f aca="false">SUM(M6674,L6674,K6674,J6674)</f>
        <v>0</v>
      </c>
    </row>
    <row r="6675" customFormat="false" ht="12.75" hidden="false" customHeight="false" outlineLevel="0" collapsed="false">
      <c r="A6675" s="1" t="n">
        <v>6674</v>
      </c>
      <c r="B6675" s="1" t="n">
        <v>457350</v>
      </c>
      <c r="C6675" s="1" t="n">
        <v>433350</v>
      </c>
      <c r="D6675" s="1" t="n">
        <v>0</v>
      </c>
      <c r="E6675" s="1" t="n">
        <v>0</v>
      </c>
      <c r="F6675" s="1" t="n">
        <v>0</v>
      </c>
      <c r="G6675" s="1" t="n">
        <v>0</v>
      </c>
      <c r="H6675" s="1" t="n">
        <v>0</v>
      </c>
      <c r="I6675" s="1" t="n">
        <v>0</v>
      </c>
      <c r="J6675" s="1" t="n">
        <v>0</v>
      </c>
      <c r="K6675" s="1" t="n">
        <v>0</v>
      </c>
      <c r="L6675" s="1" t="n">
        <v>0</v>
      </c>
      <c r="M6675" s="1" t="n">
        <v>0</v>
      </c>
      <c r="N6675" s="1" t="n">
        <v>0</v>
      </c>
      <c r="O6675" s="1" t="n">
        <v>0</v>
      </c>
      <c r="P6675" s="1" t="n">
        <v>0</v>
      </c>
      <c r="Q6675" s="1" t="n">
        <v>0</v>
      </c>
      <c r="R6675" s="1" t="n">
        <v>0</v>
      </c>
      <c r="S6675" s="2" t="n">
        <f aca="false">SUM(D6675:R6675)</f>
        <v>0</v>
      </c>
      <c r="T6675" s="2" t="n">
        <f aca="false">SUM(R6675,N6675,K6675,G6675,E6675,D6675)</f>
        <v>0</v>
      </c>
      <c r="U6675" s="2" t="n">
        <f aca="false">SUM(M6675,L6675,K6675,J6675)</f>
        <v>0</v>
      </c>
    </row>
    <row r="6676" customFormat="false" ht="12.75" hidden="false" customHeight="false" outlineLevel="0" collapsed="false">
      <c r="A6676" s="1" t="n">
        <v>6675</v>
      </c>
      <c r="B6676" s="1" t="n">
        <v>457450</v>
      </c>
      <c r="C6676" s="1" t="n">
        <v>433350</v>
      </c>
      <c r="D6676" s="1" t="n">
        <v>0</v>
      </c>
      <c r="E6676" s="1" t="n">
        <v>0</v>
      </c>
      <c r="F6676" s="1" t="n">
        <v>0</v>
      </c>
      <c r="G6676" s="1" t="n">
        <v>0</v>
      </c>
      <c r="H6676" s="1" t="n">
        <v>0</v>
      </c>
      <c r="I6676" s="1" t="n">
        <v>0</v>
      </c>
      <c r="J6676" s="1" t="n">
        <v>0</v>
      </c>
      <c r="K6676" s="1" t="n">
        <v>0</v>
      </c>
      <c r="L6676" s="1" t="n">
        <v>0</v>
      </c>
      <c r="M6676" s="1" t="n">
        <v>0</v>
      </c>
      <c r="N6676" s="1" t="n">
        <v>0</v>
      </c>
      <c r="O6676" s="1" t="n">
        <v>0</v>
      </c>
      <c r="P6676" s="1" t="n">
        <v>0</v>
      </c>
      <c r="Q6676" s="1" t="n">
        <v>0</v>
      </c>
      <c r="R6676" s="1" t="n">
        <v>0</v>
      </c>
      <c r="S6676" s="2" t="n">
        <f aca="false">SUM(D6676:R6676)</f>
        <v>0</v>
      </c>
      <c r="T6676" s="2" t="n">
        <f aca="false">SUM(R6676,N6676,K6676,G6676,E6676,D6676)</f>
        <v>0</v>
      </c>
      <c r="U6676" s="2" t="n">
        <f aca="false">SUM(M6676,L6676,K6676,J6676)</f>
        <v>0</v>
      </c>
    </row>
    <row r="6677" customFormat="false" ht="12.75" hidden="false" customHeight="false" outlineLevel="0" collapsed="false">
      <c r="A6677" s="1" t="n">
        <v>6676</v>
      </c>
      <c r="B6677" s="1" t="n">
        <v>457550</v>
      </c>
      <c r="C6677" s="1" t="n">
        <v>433350</v>
      </c>
      <c r="D6677" s="1" t="n">
        <v>0</v>
      </c>
      <c r="E6677" s="1" t="n">
        <v>0</v>
      </c>
      <c r="F6677" s="1" t="n">
        <v>0</v>
      </c>
      <c r="G6677" s="1" t="n">
        <v>0</v>
      </c>
      <c r="H6677" s="1" t="n">
        <v>0</v>
      </c>
      <c r="I6677" s="1" t="n">
        <v>0</v>
      </c>
      <c r="J6677" s="1" t="n">
        <v>0</v>
      </c>
      <c r="K6677" s="1" t="n">
        <v>0</v>
      </c>
      <c r="L6677" s="1" t="n">
        <v>0</v>
      </c>
      <c r="M6677" s="1" t="n">
        <v>0</v>
      </c>
      <c r="N6677" s="1" t="n">
        <v>0</v>
      </c>
      <c r="O6677" s="1" t="n">
        <v>0</v>
      </c>
      <c r="P6677" s="1" t="n">
        <v>0</v>
      </c>
      <c r="Q6677" s="1" t="n">
        <v>0</v>
      </c>
      <c r="R6677" s="1" t="n">
        <v>0</v>
      </c>
      <c r="S6677" s="2" t="n">
        <f aca="false">SUM(D6677:R6677)</f>
        <v>0</v>
      </c>
      <c r="T6677" s="2" t="n">
        <f aca="false">SUM(R6677,N6677,K6677,G6677,E6677,D6677)</f>
        <v>0</v>
      </c>
      <c r="U6677" s="2" t="n">
        <f aca="false">SUM(M6677,L6677,K6677,J6677)</f>
        <v>0</v>
      </c>
    </row>
    <row r="6678" customFormat="false" ht="12.75" hidden="false" customHeight="false" outlineLevel="0" collapsed="false">
      <c r="A6678" s="1" t="n">
        <v>6677</v>
      </c>
      <c r="B6678" s="1" t="n">
        <v>457650</v>
      </c>
      <c r="C6678" s="1" t="n">
        <v>433350</v>
      </c>
      <c r="D6678" s="1" t="n">
        <v>0</v>
      </c>
      <c r="E6678" s="1" t="n">
        <v>0</v>
      </c>
      <c r="F6678" s="1" t="n">
        <v>0</v>
      </c>
      <c r="G6678" s="1" t="n">
        <v>0</v>
      </c>
      <c r="H6678" s="1" t="n">
        <v>0</v>
      </c>
      <c r="I6678" s="1" t="n">
        <v>0</v>
      </c>
      <c r="J6678" s="1" t="n">
        <v>0</v>
      </c>
      <c r="K6678" s="1" t="n">
        <v>0</v>
      </c>
      <c r="L6678" s="1" t="n">
        <v>0</v>
      </c>
      <c r="M6678" s="1" t="n">
        <v>0</v>
      </c>
      <c r="N6678" s="1" t="n">
        <v>0</v>
      </c>
      <c r="O6678" s="1" t="n">
        <v>0</v>
      </c>
      <c r="P6678" s="1" t="n">
        <v>0</v>
      </c>
      <c r="Q6678" s="1" t="n">
        <v>0</v>
      </c>
      <c r="R6678" s="1" t="n">
        <v>0</v>
      </c>
      <c r="S6678" s="2" t="n">
        <f aca="false">SUM(D6678:R6678)</f>
        <v>0</v>
      </c>
      <c r="T6678" s="2" t="n">
        <f aca="false">SUM(R6678,N6678,K6678,G6678,E6678,D6678)</f>
        <v>0</v>
      </c>
      <c r="U6678" s="2" t="n">
        <f aca="false">SUM(M6678,L6678,K6678,J6678)</f>
        <v>0</v>
      </c>
    </row>
    <row r="6679" customFormat="false" ht="12.75" hidden="false" customHeight="false" outlineLevel="0" collapsed="false">
      <c r="A6679" s="1" t="n">
        <v>6678</v>
      </c>
      <c r="B6679" s="1" t="n">
        <v>457750</v>
      </c>
      <c r="C6679" s="1" t="n">
        <v>433350</v>
      </c>
      <c r="D6679" s="1" t="n">
        <v>0</v>
      </c>
      <c r="E6679" s="1" t="n">
        <v>0</v>
      </c>
      <c r="F6679" s="1" t="n">
        <v>0</v>
      </c>
      <c r="G6679" s="1" t="n">
        <v>0</v>
      </c>
      <c r="H6679" s="1" t="n">
        <v>0</v>
      </c>
      <c r="I6679" s="1" t="n">
        <v>0</v>
      </c>
      <c r="J6679" s="1" t="n">
        <v>0</v>
      </c>
      <c r="K6679" s="1" t="n">
        <v>0</v>
      </c>
      <c r="L6679" s="1" t="n">
        <v>0</v>
      </c>
      <c r="M6679" s="1" t="n">
        <v>0</v>
      </c>
      <c r="N6679" s="1" t="n">
        <v>0</v>
      </c>
      <c r="O6679" s="1" t="n">
        <v>0</v>
      </c>
      <c r="P6679" s="1" t="n">
        <v>0</v>
      </c>
      <c r="Q6679" s="1" t="n">
        <v>0</v>
      </c>
      <c r="R6679" s="1" t="n">
        <v>0</v>
      </c>
      <c r="S6679" s="2" t="n">
        <f aca="false">SUM(D6679:R6679)</f>
        <v>0</v>
      </c>
      <c r="T6679" s="2" t="n">
        <f aca="false">SUM(R6679,N6679,K6679,G6679,E6679,D6679)</f>
        <v>0</v>
      </c>
      <c r="U6679" s="2" t="n">
        <f aca="false">SUM(M6679,L6679,K6679,J6679)</f>
        <v>0</v>
      </c>
    </row>
    <row r="6680" customFormat="false" ht="12.75" hidden="false" customHeight="false" outlineLevel="0" collapsed="false">
      <c r="A6680" s="1" t="n">
        <v>6679</v>
      </c>
      <c r="B6680" s="1" t="n">
        <v>457850</v>
      </c>
      <c r="C6680" s="1" t="n">
        <v>433350</v>
      </c>
      <c r="D6680" s="1" t="n">
        <v>0</v>
      </c>
      <c r="E6680" s="1" t="n">
        <v>0</v>
      </c>
      <c r="F6680" s="1" t="n">
        <v>0</v>
      </c>
      <c r="G6680" s="1" t="n">
        <v>0</v>
      </c>
      <c r="H6680" s="1" t="n">
        <v>0</v>
      </c>
      <c r="I6680" s="1" t="n">
        <v>0</v>
      </c>
      <c r="J6680" s="1" t="n">
        <v>0</v>
      </c>
      <c r="K6680" s="1" t="n">
        <v>0</v>
      </c>
      <c r="L6680" s="1" t="n">
        <v>0</v>
      </c>
      <c r="M6680" s="1" t="n">
        <v>0</v>
      </c>
      <c r="N6680" s="1" t="n">
        <v>0</v>
      </c>
      <c r="O6680" s="1" t="n">
        <v>0</v>
      </c>
      <c r="P6680" s="1" t="n">
        <v>0</v>
      </c>
      <c r="Q6680" s="1" t="n">
        <v>0</v>
      </c>
      <c r="R6680" s="1" t="n">
        <v>0</v>
      </c>
      <c r="S6680" s="2" t="n">
        <f aca="false">SUM(D6680:R6680)</f>
        <v>0</v>
      </c>
      <c r="T6680" s="2" t="n">
        <f aca="false">SUM(R6680,N6680,K6680,G6680,E6680,D6680)</f>
        <v>0</v>
      </c>
      <c r="U6680" s="2" t="n">
        <f aca="false">SUM(M6680,L6680,K6680,J6680)</f>
        <v>0</v>
      </c>
    </row>
    <row r="6681" customFormat="false" ht="12.75" hidden="false" customHeight="false" outlineLevel="0" collapsed="false">
      <c r="A6681" s="1" t="n">
        <v>6680</v>
      </c>
      <c r="B6681" s="1" t="n">
        <v>457950</v>
      </c>
      <c r="C6681" s="1" t="n">
        <v>433350</v>
      </c>
      <c r="D6681" s="1" t="n">
        <v>0</v>
      </c>
      <c r="E6681" s="1" t="n">
        <v>0</v>
      </c>
      <c r="F6681" s="1" t="n">
        <v>0</v>
      </c>
      <c r="G6681" s="1" t="n">
        <v>0</v>
      </c>
      <c r="H6681" s="1" t="n">
        <v>0</v>
      </c>
      <c r="I6681" s="1" t="n">
        <v>0</v>
      </c>
      <c r="J6681" s="1" t="n">
        <v>0</v>
      </c>
      <c r="K6681" s="1" t="n">
        <v>0</v>
      </c>
      <c r="L6681" s="1" t="n">
        <v>0</v>
      </c>
      <c r="M6681" s="1" t="n">
        <v>0</v>
      </c>
      <c r="N6681" s="1" t="n">
        <v>0</v>
      </c>
      <c r="O6681" s="1" t="n">
        <v>0</v>
      </c>
      <c r="P6681" s="1" t="n">
        <v>0</v>
      </c>
      <c r="Q6681" s="1" t="n">
        <v>0</v>
      </c>
      <c r="R6681" s="1" t="n">
        <v>0</v>
      </c>
      <c r="S6681" s="2" t="n">
        <f aca="false">SUM(D6681:R6681)</f>
        <v>0</v>
      </c>
      <c r="T6681" s="2" t="n">
        <f aca="false">SUM(R6681,N6681,K6681,G6681,E6681,D6681)</f>
        <v>0</v>
      </c>
      <c r="U6681" s="2" t="n">
        <f aca="false">SUM(M6681,L6681,K6681,J6681)</f>
        <v>0</v>
      </c>
    </row>
    <row r="6682" customFormat="false" ht="12.75" hidden="false" customHeight="false" outlineLevel="0" collapsed="false">
      <c r="A6682" s="1" t="n">
        <v>6681</v>
      </c>
      <c r="B6682" s="1" t="n">
        <v>458050</v>
      </c>
      <c r="C6682" s="1" t="n">
        <v>433350</v>
      </c>
      <c r="D6682" s="1" t="n">
        <v>0</v>
      </c>
      <c r="E6682" s="1" t="n">
        <v>0</v>
      </c>
      <c r="F6682" s="1" t="n">
        <v>0</v>
      </c>
      <c r="G6682" s="1" t="n">
        <v>0</v>
      </c>
      <c r="H6682" s="1" t="n">
        <v>0</v>
      </c>
      <c r="I6682" s="1" t="n">
        <v>0</v>
      </c>
      <c r="J6682" s="1" t="n">
        <v>0</v>
      </c>
      <c r="K6682" s="1" t="n">
        <v>0</v>
      </c>
      <c r="L6682" s="1" t="n">
        <v>0</v>
      </c>
      <c r="M6682" s="1" t="n">
        <v>0</v>
      </c>
      <c r="N6682" s="1" t="n">
        <v>0</v>
      </c>
      <c r="O6682" s="1" t="n">
        <v>0</v>
      </c>
      <c r="P6682" s="1" t="n">
        <v>0</v>
      </c>
      <c r="Q6682" s="1" t="n">
        <v>0</v>
      </c>
      <c r="R6682" s="1" t="n">
        <v>0</v>
      </c>
      <c r="S6682" s="2" t="n">
        <f aca="false">SUM(D6682:R6682)</f>
        <v>0</v>
      </c>
      <c r="T6682" s="2" t="n">
        <f aca="false">SUM(R6682,N6682,K6682,G6682,E6682,D6682)</f>
        <v>0</v>
      </c>
      <c r="U6682" s="2" t="n">
        <f aca="false">SUM(M6682,L6682,K6682,J6682)</f>
        <v>0</v>
      </c>
    </row>
    <row r="6683" customFormat="false" ht="12.75" hidden="false" customHeight="false" outlineLevel="0" collapsed="false">
      <c r="A6683" s="1" t="n">
        <v>6682</v>
      </c>
      <c r="B6683" s="1" t="n">
        <v>458150</v>
      </c>
      <c r="C6683" s="1" t="n">
        <v>433350</v>
      </c>
      <c r="D6683" s="1" t="n">
        <v>0</v>
      </c>
      <c r="E6683" s="1" t="n">
        <v>0</v>
      </c>
      <c r="F6683" s="1" t="n">
        <v>0</v>
      </c>
      <c r="G6683" s="1" t="n">
        <v>0</v>
      </c>
      <c r="H6683" s="1" t="n">
        <v>0</v>
      </c>
      <c r="I6683" s="1" t="n">
        <v>0</v>
      </c>
      <c r="J6683" s="1" t="n">
        <v>0</v>
      </c>
      <c r="K6683" s="1" t="n">
        <v>0</v>
      </c>
      <c r="L6683" s="1" t="n">
        <v>0</v>
      </c>
      <c r="M6683" s="1" t="n">
        <v>0</v>
      </c>
      <c r="N6683" s="1" t="n">
        <v>0</v>
      </c>
      <c r="O6683" s="1" t="n">
        <v>0</v>
      </c>
      <c r="P6683" s="1" t="n">
        <v>0</v>
      </c>
      <c r="Q6683" s="1" t="n">
        <v>0</v>
      </c>
      <c r="R6683" s="1" t="n">
        <v>0</v>
      </c>
      <c r="S6683" s="2" t="n">
        <f aca="false">SUM(D6683:R6683)</f>
        <v>0</v>
      </c>
      <c r="T6683" s="2" t="n">
        <f aca="false">SUM(R6683,N6683,K6683,G6683,E6683,D6683)</f>
        <v>0</v>
      </c>
      <c r="U6683" s="2" t="n">
        <f aca="false">SUM(M6683,L6683,K6683,J6683)</f>
        <v>0</v>
      </c>
    </row>
    <row r="6684" customFormat="false" ht="12.75" hidden="false" customHeight="false" outlineLevel="0" collapsed="false">
      <c r="A6684" s="1" t="n">
        <v>6683</v>
      </c>
      <c r="B6684" s="1" t="n">
        <v>458250</v>
      </c>
      <c r="C6684" s="1" t="n">
        <v>433350</v>
      </c>
      <c r="D6684" s="1" t="n">
        <v>0</v>
      </c>
      <c r="E6684" s="1" t="n">
        <v>0</v>
      </c>
      <c r="F6684" s="1" t="n">
        <v>0</v>
      </c>
      <c r="G6684" s="1" t="n">
        <v>0</v>
      </c>
      <c r="H6684" s="1" t="n">
        <v>0</v>
      </c>
      <c r="I6684" s="1" t="n">
        <v>0</v>
      </c>
      <c r="J6684" s="1" t="n">
        <v>0</v>
      </c>
      <c r="K6684" s="1" t="n">
        <v>0</v>
      </c>
      <c r="L6684" s="1" t="n">
        <v>0</v>
      </c>
      <c r="M6684" s="1" t="n">
        <v>0</v>
      </c>
      <c r="N6684" s="1" t="n">
        <v>0</v>
      </c>
      <c r="O6684" s="1" t="n">
        <v>0</v>
      </c>
      <c r="P6684" s="1" t="n">
        <v>0</v>
      </c>
      <c r="Q6684" s="1" t="n">
        <v>0</v>
      </c>
      <c r="R6684" s="1" t="n">
        <v>0</v>
      </c>
      <c r="S6684" s="2" t="n">
        <f aca="false">SUM(D6684:R6684)</f>
        <v>0</v>
      </c>
      <c r="T6684" s="2" t="n">
        <f aca="false">SUM(R6684,N6684,K6684,G6684,E6684,D6684)</f>
        <v>0</v>
      </c>
      <c r="U6684" s="2" t="n">
        <f aca="false">SUM(M6684,L6684,K6684,J6684)</f>
        <v>0</v>
      </c>
    </row>
    <row r="6685" customFormat="false" ht="12.75" hidden="false" customHeight="false" outlineLevel="0" collapsed="false">
      <c r="A6685" s="1" t="n">
        <v>6684</v>
      </c>
      <c r="B6685" s="1" t="n">
        <v>458350</v>
      </c>
      <c r="C6685" s="1" t="n">
        <v>433350</v>
      </c>
      <c r="D6685" s="1" t="n">
        <v>0</v>
      </c>
      <c r="E6685" s="1" t="n">
        <v>0</v>
      </c>
      <c r="F6685" s="1" t="n">
        <v>0</v>
      </c>
      <c r="G6685" s="1" t="n">
        <v>0</v>
      </c>
      <c r="H6685" s="1" t="n">
        <v>0</v>
      </c>
      <c r="I6685" s="1" t="n">
        <v>0</v>
      </c>
      <c r="J6685" s="1" t="n">
        <v>0</v>
      </c>
      <c r="K6685" s="1" t="n">
        <v>0</v>
      </c>
      <c r="L6685" s="1" t="n">
        <v>0</v>
      </c>
      <c r="M6685" s="1" t="n">
        <v>0</v>
      </c>
      <c r="N6685" s="1" t="n">
        <v>0</v>
      </c>
      <c r="O6685" s="1" t="n">
        <v>0</v>
      </c>
      <c r="P6685" s="1" t="n">
        <v>0</v>
      </c>
      <c r="Q6685" s="1" t="n">
        <v>0</v>
      </c>
      <c r="R6685" s="1" t="n">
        <v>0</v>
      </c>
      <c r="S6685" s="2" t="n">
        <f aca="false">SUM(D6685:R6685)</f>
        <v>0</v>
      </c>
      <c r="T6685" s="2" t="n">
        <f aca="false">SUM(R6685,N6685,K6685,G6685,E6685,D6685)</f>
        <v>0</v>
      </c>
      <c r="U6685" s="2" t="n">
        <f aca="false">SUM(M6685,L6685,K6685,J6685)</f>
        <v>0</v>
      </c>
    </row>
    <row r="6686" customFormat="false" ht="12.75" hidden="false" customHeight="false" outlineLevel="0" collapsed="false">
      <c r="A6686" s="1" t="n">
        <v>6685</v>
      </c>
      <c r="B6686" s="1" t="n">
        <v>458450</v>
      </c>
      <c r="C6686" s="1" t="n">
        <v>433350</v>
      </c>
      <c r="D6686" s="1" t="n">
        <v>0</v>
      </c>
      <c r="E6686" s="1" t="n">
        <v>0</v>
      </c>
      <c r="F6686" s="1" t="n">
        <v>0</v>
      </c>
      <c r="G6686" s="1" t="n">
        <v>0</v>
      </c>
      <c r="H6686" s="1" t="n">
        <v>0</v>
      </c>
      <c r="I6686" s="1" t="n">
        <v>0</v>
      </c>
      <c r="J6686" s="1" t="n">
        <v>0</v>
      </c>
      <c r="K6686" s="1" t="n">
        <v>0</v>
      </c>
      <c r="L6686" s="1" t="n">
        <v>0</v>
      </c>
      <c r="M6686" s="1" t="n">
        <v>0</v>
      </c>
      <c r="N6686" s="1" t="n">
        <v>0</v>
      </c>
      <c r="O6686" s="1" t="n">
        <v>0</v>
      </c>
      <c r="P6686" s="1" t="n">
        <v>0</v>
      </c>
      <c r="Q6686" s="1" t="n">
        <v>0</v>
      </c>
      <c r="R6686" s="1" t="n">
        <v>0</v>
      </c>
      <c r="S6686" s="2" t="n">
        <f aca="false">SUM(D6686:R6686)</f>
        <v>0</v>
      </c>
      <c r="T6686" s="2" t="n">
        <f aca="false">SUM(R6686,N6686,K6686,G6686,E6686,D6686)</f>
        <v>0</v>
      </c>
      <c r="U6686" s="2" t="n">
        <f aca="false">SUM(M6686,L6686,K6686,J6686)</f>
        <v>0</v>
      </c>
    </row>
    <row r="6687" customFormat="false" ht="12.75" hidden="false" customHeight="false" outlineLevel="0" collapsed="false">
      <c r="A6687" s="1" t="n">
        <v>6686</v>
      </c>
      <c r="B6687" s="1" t="n">
        <v>458550</v>
      </c>
      <c r="C6687" s="1" t="n">
        <v>433350</v>
      </c>
      <c r="D6687" s="1" t="n">
        <v>0</v>
      </c>
      <c r="E6687" s="1" t="n">
        <v>0</v>
      </c>
      <c r="F6687" s="1" t="n">
        <v>0</v>
      </c>
      <c r="G6687" s="1" t="n">
        <v>0</v>
      </c>
      <c r="H6687" s="1" t="n">
        <v>0</v>
      </c>
      <c r="I6687" s="1" t="n">
        <v>0</v>
      </c>
      <c r="J6687" s="1" t="n">
        <v>0</v>
      </c>
      <c r="K6687" s="1" t="n">
        <v>0</v>
      </c>
      <c r="L6687" s="1" t="n">
        <v>0</v>
      </c>
      <c r="M6687" s="1" t="n">
        <v>0</v>
      </c>
      <c r="N6687" s="1" t="n">
        <v>0</v>
      </c>
      <c r="O6687" s="1" t="n">
        <v>0</v>
      </c>
      <c r="P6687" s="1" t="n">
        <v>0</v>
      </c>
      <c r="Q6687" s="1" t="n">
        <v>0</v>
      </c>
      <c r="R6687" s="1" t="n">
        <v>0</v>
      </c>
      <c r="S6687" s="2" t="n">
        <f aca="false">SUM(D6687:R6687)</f>
        <v>0</v>
      </c>
      <c r="T6687" s="2" t="n">
        <f aca="false">SUM(R6687,N6687,K6687,G6687,E6687,D6687)</f>
        <v>0</v>
      </c>
      <c r="U6687" s="2" t="n">
        <f aca="false">SUM(M6687,L6687,K6687,J6687)</f>
        <v>0</v>
      </c>
    </row>
    <row r="6688" customFormat="false" ht="12.75" hidden="false" customHeight="false" outlineLevel="0" collapsed="false">
      <c r="A6688" s="1" t="n">
        <v>6687</v>
      </c>
      <c r="B6688" s="1" t="n">
        <v>458650</v>
      </c>
      <c r="C6688" s="1" t="n">
        <v>433350</v>
      </c>
      <c r="D6688" s="1" t="n">
        <v>0</v>
      </c>
      <c r="E6688" s="1" t="n">
        <v>0</v>
      </c>
      <c r="F6688" s="1" t="n">
        <v>0</v>
      </c>
      <c r="G6688" s="1" t="n">
        <v>0</v>
      </c>
      <c r="H6688" s="1" t="n">
        <v>0</v>
      </c>
      <c r="I6688" s="1" t="n">
        <v>0</v>
      </c>
      <c r="J6688" s="1" t="n">
        <v>0</v>
      </c>
      <c r="K6688" s="1" t="n">
        <v>0</v>
      </c>
      <c r="L6688" s="1" t="n">
        <v>0</v>
      </c>
      <c r="M6688" s="1" t="n">
        <v>0</v>
      </c>
      <c r="N6688" s="1" t="n">
        <v>0</v>
      </c>
      <c r="O6688" s="1" t="n">
        <v>0</v>
      </c>
      <c r="P6688" s="1" t="n">
        <v>0</v>
      </c>
      <c r="Q6688" s="1" t="n">
        <v>0</v>
      </c>
      <c r="R6688" s="1" t="n">
        <v>0</v>
      </c>
      <c r="S6688" s="2" t="n">
        <f aca="false">SUM(D6688:R6688)</f>
        <v>0</v>
      </c>
      <c r="T6688" s="2" t="n">
        <f aca="false">SUM(R6688,N6688,K6688,G6688,E6688,D6688)</f>
        <v>0</v>
      </c>
      <c r="U6688" s="2" t="n">
        <f aca="false">SUM(M6688,L6688,K6688,J6688)</f>
        <v>0</v>
      </c>
    </row>
    <row r="6689" customFormat="false" ht="12.75" hidden="false" customHeight="false" outlineLevel="0" collapsed="false">
      <c r="A6689" s="1" t="n">
        <v>6688</v>
      </c>
      <c r="B6689" s="1" t="n">
        <v>458750</v>
      </c>
      <c r="C6689" s="1" t="n">
        <v>433350</v>
      </c>
      <c r="D6689" s="1" t="n">
        <v>0</v>
      </c>
      <c r="E6689" s="1" t="n">
        <v>0</v>
      </c>
      <c r="F6689" s="1" t="n">
        <v>0</v>
      </c>
      <c r="G6689" s="1" t="n">
        <v>0</v>
      </c>
      <c r="H6689" s="1" t="n">
        <v>0</v>
      </c>
      <c r="I6689" s="1" t="n">
        <v>0</v>
      </c>
      <c r="J6689" s="1" t="n">
        <v>0</v>
      </c>
      <c r="K6689" s="1" t="n">
        <v>0</v>
      </c>
      <c r="L6689" s="1" t="n">
        <v>0</v>
      </c>
      <c r="M6689" s="1" t="n">
        <v>0</v>
      </c>
      <c r="N6689" s="1" t="n">
        <v>0</v>
      </c>
      <c r="O6689" s="1" t="n">
        <v>0</v>
      </c>
      <c r="P6689" s="1" t="n">
        <v>0</v>
      </c>
      <c r="Q6689" s="1" t="n">
        <v>0</v>
      </c>
      <c r="R6689" s="1" t="n">
        <v>0</v>
      </c>
      <c r="S6689" s="2" t="n">
        <f aca="false">SUM(D6689:R6689)</f>
        <v>0</v>
      </c>
      <c r="T6689" s="2" t="n">
        <f aca="false">SUM(R6689,N6689,K6689,G6689,E6689,D6689)</f>
        <v>0</v>
      </c>
      <c r="U6689" s="2" t="n">
        <f aca="false">SUM(M6689,L6689,K6689,J6689)</f>
        <v>0</v>
      </c>
    </row>
    <row r="6690" customFormat="false" ht="12.75" hidden="false" customHeight="false" outlineLevel="0" collapsed="false">
      <c r="A6690" s="1" t="n">
        <v>6689</v>
      </c>
      <c r="B6690" s="1" t="n">
        <v>458850</v>
      </c>
      <c r="C6690" s="1" t="n">
        <v>433350</v>
      </c>
      <c r="D6690" s="1" t="n">
        <v>0</v>
      </c>
      <c r="E6690" s="1" t="n">
        <v>0</v>
      </c>
      <c r="F6690" s="1" t="n">
        <v>0</v>
      </c>
      <c r="G6690" s="1" t="n">
        <v>0</v>
      </c>
      <c r="H6690" s="1" t="n">
        <v>0</v>
      </c>
      <c r="I6690" s="1" t="n">
        <v>0</v>
      </c>
      <c r="J6690" s="1" t="n">
        <v>0</v>
      </c>
      <c r="K6690" s="1" t="n">
        <v>0</v>
      </c>
      <c r="L6690" s="1" t="n">
        <v>0</v>
      </c>
      <c r="M6690" s="1" t="n">
        <v>0</v>
      </c>
      <c r="N6690" s="1" t="n">
        <v>0</v>
      </c>
      <c r="O6690" s="1" t="n">
        <v>0</v>
      </c>
      <c r="P6690" s="1" t="n">
        <v>0</v>
      </c>
      <c r="Q6690" s="1" t="n">
        <v>0</v>
      </c>
      <c r="R6690" s="1" t="n">
        <v>0</v>
      </c>
      <c r="S6690" s="2" t="n">
        <f aca="false">SUM(D6690:R6690)</f>
        <v>0</v>
      </c>
      <c r="T6690" s="2" t="n">
        <f aca="false">SUM(R6690,N6690,K6690,G6690,E6690,D6690)</f>
        <v>0</v>
      </c>
      <c r="U6690" s="2" t="n">
        <f aca="false">SUM(M6690,L6690,K6690,J6690)</f>
        <v>0</v>
      </c>
    </row>
    <row r="6691" customFormat="false" ht="12.75" hidden="false" customHeight="false" outlineLevel="0" collapsed="false">
      <c r="A6691" s="1" t="n">
        <v>6690</v>
      </c>
      <c r="B6691" s="1" t="n">
        <v>458950</v>
      </c>
      <c r="C6691" s="1" t="n">
        <v>433350</v>
      </c>
      <c r="D6691" s="1" t="n">
        <v>0</v>
      </c>
      <c r="E6691" s="1" t="n">
        <v>0</v>
      </c>
      <c r="F6691" s="1" t="n">
        <v>0</v>
      </c>
      <c r="G6691" s="1" t="n">
        <v>0</v>
      </c>
      <c r="H6691" s="1" t="n">
        <v>0</v>
      </c>
      <c r="I6691" s="1" t="n">
        <v>0</v>
      </c>
      <c r="J6691" s="1" t="n">
        <v>0</v>
      </c>
      <c r="K6691" s="1" t="n">
        <v>0</v>
      </c>
      <c r="L6691" s="1" t="n">
        <v>0</v>
      </c>
      <c r="M6691" s="1" t="n">
        <v>0</v>
      </c>
      <c r="N6691" s="1" t="n">
        <v>0</v>
      </c>
      <c r="O6691" s="1" t="n">
        <v>0</v>
      </c>
      <c r="P6691" s="1" t="n">
        <v>0</v>
      </c>
      <c r="Q6691" s="1" t="n">
        <v>0</v>
      </c>
      <c r="R6691" s="1" t="n">
        <v>0</v>
      </c>
      <c r="S6691" s="2" t="n">
        <f aca="false">SUM(D6691:R6691)</f>
        <v>0</v>
      </c>
      <c r="T6691" s="2" t="n">
        <f aca="false">SUM(R6691,N6691,K6691,G6691,E6691,D6691)</f>
        <v>0</v>
      </c>
      <c r="U6691" s="2" t="n">
        <f aca="false">SUM(M6691,L6691,K6691,J6691)</f>
        <v>0</v>
      </c>
    </row>
    <row r="6692" customFormat="false" ht="12.75" hidden="false" customHeight="false" outlineLevel="0" collapsed="false">
      <c r="A6692" s="1" t="n">
        <v>6691</v>
      </c>
      <c r="B6692" s="1" t="n">
        <v>459050</v>
      </c>
      <c r="C6692" s="1" t="n">
        <v>433350</v>
      </c>
      <c r="D6692" s="1" t="n">
        <v>0</v>
      </c>
      <c r="E6692" s="1" t="n">
        <v>0</v>
      </c>
      <c r="F6692" s="1" t="n">
        <v>0</v>
      </c>
      <c r="G6692" s="1" t="n">
        <v>0</v>
      </c>
      <c r="H6692" s="1" t="n">
        <v>0</v>
      </c>
      <c r="I6692" s="1" t="n">
        <v>0</v>
      </c>
      <c r="J6692" s="1" t="n">
        <v>0</v>
      </c>
      <c r="K6692" s="1" t="n">
        <v>0</v>
      </c>
      <c r="L6692" s="1" t="n">
        <v>0</v>
      </c>
      <c r="M6692" s="1" t="n">
        <v>0</v>
      </c>
      <c r="N6692" s="1" t="n">
        <v>0</v>
      </c>
      <c r="O6692" s="1" t="n">
        <v>0</v>
      </c>
      <c r="P6692" s="1" t="n">
        <v>0</v>
      </c>
      <c r="Q6692" s="1" t="n">
        <v>0</v>
      </c>
      <c r="R6692" s="1" t="n">
        <v>0</v>
      </c>
      <c r="S6692" s="2" t="n">
        <f aca="false">SUM(D6692:R6692)</f>
        <v>0</v>
      </c>
      <c r="T6692" s="2" t="n">
        <f aca="false">SUM(R6692,N6692,K6692,G6692,E6692,D6692)</f>
        <v>0</v>
      </c>
      <c r="U6692" s="2" t="n">
        <f aca="false">SUM(M6692,L6692,K6692,J6692)</f>
        <v>0</v>
      </c>
    </row>
    <row r="6693" customFormat="false" ht="12.75" hidden="false" customHeight="false" outlineLevel="0" collapsed="false">
      <c r="A6693" s="1" t="n">
        <v>6692</v>
      </c>
      <c r="B6693" s="1" t="n">
        <v>459150</v>
      </c>
      <c r="C6693" s="1" t="n">
        <v>433350</v>
      </c>
      <c r="D6693" s="1" t="n">
        <v>0</v>
      </c>
      <c r="E6693" s="1" t="n">
        <v>0</v>
      </c>
      <c r="F6693" s="1" t="n">
        <v>0</v>
      </c>
      <c r="G6693" s="1" t="n">
        <v>0</v>
      </c>
      <c r="H6693" s="1" t="n">
        <v>0</v>
      </c>
      <c r="I6693" s="1" t="n">
        <v>0</v>
      </c>
      <c r="J6693" s="1" t="n">
        <v>0</v>
      </c>
      <c r="K6693" s="1" t="n">
        <v>0</v>
      </c>
      <c r="L6693" s="1" t="n">
        <v>0</v>
      </c>
      <c r="M6693" s="1" t="n">
        <v>0</v>
      </c>
      <c r="N6693" s="1" t="n">
        <v>0</v>
      </c>
      <c r="O6693" s="1" t="n">
        <v>0</v>
      </c>
      <c r="P6693" s="1" t="n">
        <v>0</v>
      </c>
      <c r="Q6693" s="1" t="n">
        <v>0</v>
      </c>
      <c r="R6693" s="1" t="n">
        <v>0</v>
      </c>
      <c r="S6693" s="2" t="n">
        <f aca="false">SUM(D6693:R6693)</f>
        <v>0</v>
      </c>
      <c r="T6693" s="2" t="n">
        <f aca="false">SUM(R6693,N6693,K6693,G6693,E6693,D6693)</f>
        <v>0</v>
      </c>
      <c r="U6693" s="2" t="n">
        <f aca="false">SUM(M6693,L6693,K6693,J6693)</f>
        <v>0</v>
      </c>
    </row>
    <row r="6694" customFormat="false" ht="12.75" hidden="false" customHeight="false" outlineLevel="0" collapsed="false">
      <c r="A6694" s="1" t="n">
        <v>6693</v>
      </c>
      <c r="B6694" s="1" t="n">
        <v>459250</v>
      </c>
      <c r="C6694" s="1" t="n">
        <v>433350</v>
      </c>
      <c r="D6694" s="1" t="n">
        <v>0</v>
      </c>
      <c r="E6694" s="1" t="n">
        <v>0</v>
      </c>
      <c r="F6694" s="1" t="n">
        <v>0</v>
      </c>
      <c r="G6694" s="1" t="n">
        <v>0</v>
      </c>
      <c r="H6694" s="1" t="n">
        <v>0</v>
      </c>
      <c r="I6694" s="1" t="n">
        <v>0</v>
      </c>
      <c r="J6694" s="1" t="n">
        <v>0</v>
      </c>
      <c r="K6694" s="1" t="n">
        <v>0</v>
      </c>
      <c r="L6694" s="1" t="n">
        <v>0</v>
      </c>
      <c r="M6694" s="1" t="n">
        <v>0</v>
      </c>
      <c r="N6694" s="1" t="n">
        <v>0</v>
      </c>
      <c r="O6694" s="1" t="n">
        <v>0</v>
      </c>
      <c r="P6694" s="1" t="n">
        <v>0</v>
      </c>
      <c r="Q6694" s="1" t="n">
        <v>0</v>
      </c>
      <c r="R6694" s="1" t="n">
        <v>0</v>
      </c>
      <c r="S6694" s="2" t="n">
        <f aca="false">SUM(D6694:R6694)</f>
        <v>0</v>
      </c>
      <c r="T6694" s="2" t="n">
        <f aca="false">SUM(R6694,N6694,K6694,G6694,E6694,D6694)</f>
        <v>0</v>
      </c>
      <c r="U6694" s="2" t="n">
        <f aca="false">SUM(M6694,L6694,K6694,J6694)</f>
        <v>0</v>
      </c>
    </row>
    <row r="6695" customFormat="false" ht="12.75" hidden="false" customHeight="false" outlineLevel="0" collapsed="false">
      <c r="A6695" s="1" t="n">
        <v>6694</v>
      </c>
      <c r="B6695" s="1" t="n">
        <v>459350</v>
      </c>
      <c r="C6695" s="1" t="n">
        <v>433350</v>
      </c>
      <c r="D6695" s="1" t="n">
        <v>0</v>
      </c>
      <c r="E6695" s="1" t="n">
        <v>0</v>
      </c>
      <c r="F6695" s="1" t="n">
        <v>0</v>
      </c>
      <c r="G6695" s="1" t="n">
        <v>0</v>
      </c>
      <c r="H6695" s="1" t="n">
        <v>0</v>
      </c>
      <c r="I6695" s="1" t="n">
        <v>0</v>
      </c>
      <c r="J6695" s="1" t="n">
        <v>0</v>
      </c>
      <c r="K6695" s="1" t="n">
        <v>0</v>
      </c>
      <c r="L6695" s="1" t="n">
        <v>0</v>
      </c>
      <c r="M6695" s="1" t="n">
        <v>0</v>
      </c>
      <c r="N6695" s="1" t="n">
        <v>0</v>
      </c>
      <c r="O6695" s="1" t="n">
        <v>0</v>
      </c>
      <c r="P6695" s="1" t="n">
        <v>0</v>
      </c>
      <c r="Q6695" s="1" t="n">
        <v>0</v>
      </c>
      <c r="R6695" s="1" t="n">
        <v>0</v>
      </c>
      <c r="S6695" s="2" t="n">
        <f aca="false">SUM(D6695:R6695)</f>
        <v>0</v>
      </c>
      <c r="T6695" s="2" t="n">
        <f aca="false">SUM(R6695,N6695,K6695,G6695,E6695,D6695)</f>
        <v>0</v>
      </c>
      <c r="U6695" s="2" t="n">
        <f aca="false">SUM(M6695,L6695,K6695,J6695)</f>
        <v>0</v>
      </c>
    </row>
    <row r="6696" customFormat="false" ht="12.75" hidden="false" customHeight="false" outlineLevel="0" collapsed="false">
      <c r="A6696" s="1" t="n">
        <v>6695</v>
      </c>
      <c r="B6696" s="1" t="n">
        <v>459450</v>
      </c>
      <c r="C6696" s="1" t="n">
        <v>433350</v>
      </c>
      <c r="D6696" s="1" t="n">
        <v>0</v>
      </c>
      <c r="E6696" s="1" t="n">
        <v>0</v>
      </c>
      <c r="F6696" s="1" t="n">
        <v>0</v>
      </c>
      <c r="G6696" s="1" t="n">
        <v>0</v>
      </c>
      <c r="H6696" s="1" t="n">
        <v>0</v>
      </c>
      <c r="I6696" s="1" t="n">
        <v>0</v>
      </c>
      <c r="J6696" s="1" t="n">
        <v>0</v>
      </c>
      <c r="K6696" s="1" t="n">
        <v>0</v>
      </c>
      <c r="L6696" s="1" t="n">
        <v>0</v>
      </c>
      <c r="M6696" s="1" t="n">
        <v>0</v>
      </c>
      <c r="N6696" s="1" t="n">
        <v>0</v>
      </c>
      <c r="O6696" s="1" t="n">
        <v>0</v>
      </c>
      <c r="P6696" s="1" t="n">
        <v>0</v>
      </c>
      <c r="Q6696" s="1" t="n">
        <v>0</v>
      </c>
      <c r="R6696" s="1" t="n">
        <v>0</v>
      </c>
      <c r="S6696" s="2" t="n">
        <f aca="false">SUM(D6696:R6696)</f>
        <v>0</v>
      </c>
      <c r="T6696" s="2" t="n">
        <f aca="false">SUM(R6696,N6696,K6696,G6696,E6696,D6696)</f>
        <v>0</v>
      </c>
      <c r="U6696" s="2" t="n">
        <f aca="false">SUM(M6696,L6696,K6696,J6696)</f>
        <v>0</v>
      </c>
    </row>
    <row r="6697" customFormat="false" ht="12.75" hidden="false" customHeight="false" outlineLevel="0" collapsed="false">
      <c r="A6697" s="1" t="n">
        <v>6696</v>
      </c>
      <c r="B6697" s="1" t="n">
        <v>459550</v>
      </c>
      <c r="C6697" s="1" t="n">
        <v>433350</v>
      </c>
      <c r="D6697" s="1" t="n">
        <v>0</v>
      </c>
      <c r="E6697" s="1" t="n">
        <v>0</v>
      </c>
      <c r="F6697" s="1" t="n">
        <v>0</v>
      </c>
      <c r="G6697" s="1" t="n">
        <v>0</v>
      </c>
      <c r="H6697" s="1" t="n">
        <v>0</v>
      </c>
      <c r="I6697" s="1" t="n">
        <v>0</v>
      </c>
      <c r="J6697" s="1" t="n">
        <v>0</v>
      </c>
      <c r="K6697" s="1" t="n">
        <v>0</v>
      </c>
      <c r="L6697" s="1" t="n">
        <v>0</v>
      </c>
      <c r="M6697" s="1" t="n">
        <v>0</v>
      </c>
      <c r="N6697" s="1" t="n">
        <v>0</v>
      </c>
      <c r="O6697" s="1" t="n">
        <v>0</v>
      </c>
      <c r="P6697" s="1" t="n">
        <v>0</v>
      </c>
      <c r="Q6697" s="1" t="n">
        <v>0</v>
      </c>
      <c r="R6697" s="1" t="n">
        <v>0</v>
      </c>
      <c r="S6697" s="2" t="n">
        <f aca="false">SUM(D6697:R6697)</f>
        <v>0</v>
      </c>
      <c r="T6697" s="2" t="n">
        <f aca="false">SUM(R6697,N6697,K6697,G6697,E6697,D6697)</f>
        <v>0</v>
      </c>
      <c r="U6697" s="2" t="n">
        <f aca="false">SUM(M6697,L6697,K6697,J6697)</f>
        <v>0</v>
      </c>
    </row>
    <row r="6698" customFormat="false" ht="12.75" hidden="false" customHeight="false" outlineLevel="0" collapsed="false">
      <c r="A6698" s="1" t="n">
        <v>6697</v>
      </c>
      <c r="B6698" s="1" t="n">
        <v>459650</v>
      </c>
      <c r="C6698" s="1" t="n">
        <v>433350</v>
      </c>
      <c r="D6698" s="1" t="n">
        <v>0</v>
      </c>
      <c r="E6698" s="1" t="n">
        <v>0</v>
      </c>
      <c r="F6698" s="1" t="n">
        <v>0</v>
      </c>
      <c r="G6698" s="1" t="n">
        <v>0</v>
      </c>
      <c r="H6698" s="1" t="n">
        <v>0</v>
      </c>
      <c r="I6698" s="1" t="n">
        <v>0</v>
      </c>
      <c r="J6698" s="1" t="n">
        <v>0</v>
      </c>
      <c r="K6698" s="1" t="n">
        <v>0</v>
      </c>
      <c r="L6698" s="1" t="n">
        <v>0</v>
      </c>
      <c r="M6698" s="1" t="n">
        <v>0</v>
      </c>
      <c r="N6698" s="1" t="n">
        <v>0</v>
      </c>
      <c r="O6698" s="1" t="n">
        <v>0</v>
      </c>
      <c r="P6698" s="1" t="n">
        <v>0</v>
      </c>
      <c r="Q6698" s="1" t="n">
        <v>0</v>
      </c>
      <c r="R6698" s="1" t="n">
        <v>0</v>
      </c>
      <c r="S6698" s="2" t="n">
        <f aca="false">SUM(D6698:R6698)</f>
        <v>0</v>
      </c>
      <c r="T6698" s="2" t="n">
        <f aca="false">SUM(R6698,N6698,K6698,G6698,E6698,D6698)</f>
        <v>0</v>
      </c>
      <c r="U6698" s="2" t="n">
        <f aca="false">SUM(M6698,L6698,K6698,J6698)</f>
        <v>0</v>
      </c>
    </row>
    <row r="6699" customFormat="false" ht="12.75" hidden="false" customHeight="false" outlineLevel="0" collapsed="false">
      <c r="A6699" s="1" t="n">
        <v>6698</v>
      </c>
      <c r="B6699" s="1" t="n">
        <v>459750</v>
      </c>
      <c r="C6699" s="1" t="n">
        <v>433350</v>
      </c>
      <c r="D6699" s="1" t="n">
        <v>0</v>
      </c>
      <c r="E6699" s="1" t="n">
        <v>0</v>
      </c>
      <c r="F6699" s="1" t="n">
        <v>0</v>
      </c>
      <c r="G6699" s="1" t="n">
        <v>0</v>
      </c>
      <c r="H6699" s="1" t="n">
        <v>0</v>
      </c>
      <c r="I6699" s="1" t="n">
        <v>0</v>
      </c>
      <c r="J6699" s="1" t="n">
        <v>0</v>
      </c>
      <c r="K6699" s="1" t="n">
        <v>0</v>
      </c>
      <c r="L6699" s="1" t="n">
        <v>0</v>
      </c>
      <c r="M6699" s="1" t="n">
        <v>0</v>
      </c>
      <c r="N6699" s="1" t="n">
        <v>0</v>
      </c>
      <c r="O6699" s="1" t="n">
        <v>0</v>
      </c>
      <c r="P6699" s="1" t="n">
        <v>0</v>
      </c>
      <c r="Q6699" s="1" t="n">
        <v>0</v>
      </c>
      <c r="R6699" s="1" t="n">
        <v>0</v>
      </c>
      <c r="S6699" s="2" t="n">
        <f aca="false">SUM(D6699:R6699)</f>
        <v>0</v>
      </c>
      <c r="T6699" s="2" t="n">
        <f aca="false">SUM(R6699,N6699,K6699,G6699,E6699,D6699)</f>
        <v>0</v>
      </c>
      <c r="U6699" s="2" t="n">
        <f aca="false">SUM(M6699,L6699,K6699,J6699)</f>
        <v>0</v>
      </c>
    </row>
    <row r="6700" customFormat="false" ht="12.75" hidden="false" customHeight="false" outlineLevel="0" collapsed="false">
      <c r="A6700" s="1" t="n">
        <v>6699</v>
      </c>
      <c r="B6700" s="1" t="n">
        <v>459850</v>
      </c>
      <c r="C6700" s="1" t="n">
        <v>433350</v>
      </c>
      <c r="D6700" s="1" t="n">
        <v>0</v>
      </c>
      <c r="E6700" s="1" t="n">
        <v>0</v>
      </c>
      <c r="F6700" s="1" t="n">
        <v>0</v>
      </c>
      <c r="G6700" s="1" t="n">
        <v>0</v>
      </c>
      <c r="H6700" s="1" t="n">
        <v>0</v>
      </c>
      <c r="I6700" s="1" t="n">
        <v>0</v>
      </c>
      <c r="J6700" s="1" t="n">
        <v>0</v>
      </c>
      <c r="K6700" s="1" t="n">
        <v>0</v>
      </c>
      <c r="L6700" s="1" t="n">
        <v>0</v>
      </c>
      <c r="M6700" s="1" t="n">
        <v>0</v>
      </c>
      <c r="N6700" s="1" t="n">
        <v>0</v>
      </c>
      <c r="O6700" s="1" t="n">
        <v>0</v>
      </c>
      <c r="P6700" s="1" t="n">
        <v>0</v>
      </c>
      <c r="Q6700" s="1" t="n">
        <v>0</v>
      </c>
      <c r="R6700" s="1" t="n">
        <v>0</v>
      </c>
      <c r="S6700" s="2" t="n">
        <f aca="false">SUM(D6700:R6700)</f>
        <v>0</v>
      </c>
      <c r="T6700" s="2" t="n">
        <f aca="false">SUM(R6700,N6700,K6700,G6700,E6700,D6700)</f>
        <v>0</v>
      </c>
      <c r="U6700" s="2" t="n">
        <f aca="false">SUM(M6700,L6700,K6700,J6700)</f>
        <v>0</v>
      </c>
    </row>
    <row r="6701" customFormat="false" ht="12.75" hidden="false" customHeight="false" outlineLevel="0" collapsed="false">
      <c r="A6701" s="1" t="n">
        <v>6700</v>
      </c>
      <c r="B6701" s="1" t="n">
        <v>459950</v>
      </c>
      <c r="C6701" s="1" t="n">
        <v>433350</v>
      </c>
      <c r="D6701" s="1" t="n">
        <v>0</v>
      </c>
      <c r="E6701" s="1" t="n">
        <v>0</v>
      </c>
      <c r="F6701" s="1" t="n">
        <v>0</v>
      </c>
      <c r="G6701" s="1" t="n">
        <v>0</v>
      </c>
      <c r="H6701" s="1" t="n">
        <v>0</v>
      </c>
      <c r="I6701" s="1" t="n">
        <v>0</v>
      </c>
      <c r="J6701" s="1" t="n">
        <v>0</v>
      </c>
      <c r="K6701" s="1" t="n">
        <v>0</v>
      </c>
      <c r="L6701" s="1" t="n">
        <v>0</v>
      </c>
      <c r="M6701" s="1" t="n">
        <v>0</v>
      </c>
      <c r="N6701" s="1" t="n">
        <v>0</v>
      </c>
      <c r="O6701" s="1" t="n">
        <v>0</v>
      </c>
      <c r="P6701" s="1" t="n">
        <v>0</v>
      </c>
      <c r="Q6701" s="1" t="n">
        <v>0</v>
      </c>
      <c r="R6701" s="1" t="n">
        <v>0</v>
      </c>
      <c r="S6701" s="2" t="n">
        <f aca="false">SUM(D6701:R6701)</f>
        <v>0</v>
      </c>
      <c r="T6701" s="2" t="n">
        <f aca="false">SUM(R6701,N6701,K6701,G6701,E6701,D6701)</f>
        <v>0</v>
      </c>
      <c r="U6701" s="2" t="n">
        <f aca="false">SUM(M6701,L6701,K6701,J6701)</f>
        <v>0</v>
      </c>
    </row>
    <row r="6702" customFormat="false" ht="12.75" hidden="false" customHeight="false" outlineLevel="0" collapsed="false">
      <c r="A6702" s="1" t="n">
        <v>6701</v>
      </c>
      <c r="B6702" s="1" t="n">
        <v>450050</v>
      </c>
      <c r="C6702" s="1" t="n">
        <v>433250</v>
      </c>
      <c r="D6702" s="1" t="n">
        <v>0</v>
      </c>
      <c r="E6702" s="1" t="n">
        <v>0</v>
      </c>
      <c r="F6702" s="1" t="n">
        <v>0</v>
      </c>
      <c r="G6702" s="1" t="n">
        <v>0</v>
      </c>
      <c r="H6702" s="1" t="n">
        <v>0.0011</v>
      </c>
      <c r="I6702" s="1" t="n">
        <v>0.0055</v>
      </c>
      <c r="J6702" s="1" t="n">
        <v>0</v>
      </c>
      <c r="K6702" s="1" t="n">
        <v>0</v>
      </c>
      <c r="L6702" s="1" t="n">
        <v>0</v>
      </c>
      <c r="M6702" s="1" t="n">
        <v>0.0033</v>
      </c>
      <c r="N6702" s="1" t="n">
        <v>0</v>
      </c>
      <c r="O6702" s="1" t="n">
        <v>0</v>
      </c>
      <c r="P6702" s="1" t="n">
        <v>0</v>
      </c>
      <c r="Q6702" s="1" t="n">
        <v>0</v>
      </c>
      <c r="R6702" s="1" t="n">
        <v>0</v>
      </c>
      <c r="S6702" s="2" t="n">
        <f aca="false">SUM(D6702:R6702)</f>
        <v>0.0099</v>
      </c>
      <c r="T6702" s="2" t="n">
        <f aca="false">SUM(R6702,N6702,K6702,G6702,E6702,D6702)</f>
        <v>0</v>
      </c>
      <c r="U6702" s="2" t="n">
        <f aca="false">SUM(M6702,L6702,K6702,J6702)</f>
        <v>0.0033</v>
      </c>
    </row>
    <row r="6703" customFormat="false" ht="12.75" hidden="false" customHeight="false" outlineLevel="0" collapsed="false">
      <c r="A6703" s="1" t="n">
        <v>6702</v>
      </c>
      <c r="B6703" s="1" t="n">
        <v>450150</v>
      </c>
      <c r="C6703" s="1" t="n">
        <v>433250</v>
      </c>
      <c r="D6703" s="1" t="n">
        <v>0</v>
      </c>
      <c r="E6703" s="1" t="n">
        <v>0</v>
      </c>
      <c r="F6703" s="1" t="n">
        <v>0</v>
      </c>
      <c r="G6703" s="1" t="n">
        <v>0</v>
      </c>
      <c r="H6703" s="1" t="n">
        <v>0.0011</v>
      </c>
      <c r="I6703" s="1" t="n">
        <v>0.0055</v>
      </c>
      <c r="J6703" s="1" t="n">
        <v>0</v>
      </c>
      <c r="K6703" s="1" t="n">
        <v>0</v>
      </c>
      <c r="L6703" s="1" t="n">
        <v>0</v>
      </c>
      <c r="M6703" s="1" t="n">
        <v>0.0033</v>
      </c>
      <c r="N6703" s="1" t="n">
        <v>0</v>
      </c>
      <c r="O6703" s="1" t="n">
        <v>0</v>
      </c>
      <c r="P6703" s="1" t="n">
        <v>0</v>
      </c>
      <c r="Q6703" s="1" t="n">
        <v>0</v>
      </c>
      <c r="R6703" s="1" t="n">
        <v>0</v>
      </c>
      <c r="S6703" s="2" t="n">
        <f aca="false">SUM(D6703:R6703)</f>
        <v>0.0099</v>
      </c>
      <c r="T6703" s="2" t="n">
        <f aca="false">SUM(R6703,N6703,K6703,G6703,E6703,D6703)</f>
        <v>0</v>
      </c>
      <c r="U6703" s="2" t="n">
        <f aca="false">SUM(M6703,L6703,K6703,J6703)</f>
        <v>0.0033</v>
      </c>
    </row>
    <row r="6704" customFormat="false" ht="12.75" hidden="false" customHeight="false" outlineLevel="0" collapsed="false">
      <c r="A6704" s="1" t="n">
        <v>6703</v>
      </c>
      <c r="B6704" s="1" t="n">
        <v>450250</v>
      </c>
      <c r="C6704" s="1" t="n">
        <v>433250</v>
      </c>
      <c r="D6704" s="1" t="n">
        <v>0</v>
      </c>
      <c r="E6704" s="1" t="n">
        <v>0</v>
      </c>
      <c r="F6704" s="1" t="n">
        <v>0</v>
      </c>
      <c r="G6704" s="1" t="n">
        <v>0</v>
      </c>
      <c r="H6704" s="1" t="n">
        <v>0.0011</v>
      </c>
      <c r="I6704" s="1" t="n">
        <v>0.0055</v>
      </c>
      <c r="J6704" s="1" t="n">
        <v>0</v>
      </c>
      <c r="K6704" s="1" t="n">
        <v>0</v>
      </c>
      <c r="L6704" s="1" t="n">
        <v>0</v>
      </c>
      <c r="M6704" s="1" t="n">
        <v>0.0033</v>
      </c>
      <c r="N6704" s="1" t="n">
        <v>0</v>
      </c>
      <c r="O6704" s="1" t="n">
        <v>0</v>
      </c>
      <c r="P6704" s="1" t="n">
        <v>0</v>
      </c>
      <c r="Q6704" s="1" t="n">
        <v>0</v>
      </c>
      <c r="R6704" s="1" t="n">
        <v>0</v>
      </c>
      <c r="S6704" s="2" t="n">
        <f aca="false">SUM(D6704:R6704)</f>
        <v>0.0099</v>
      </c>
      <c r="T6704" s="2" t="n">
        <f aca="false">SUM(R6704,N6704,K6704,G6704,E6704,D6704)</f>
        <v>0</v>
      </c>
      <c r="U6704" s="2" t="n">
        <f aca="false">SUM(M6704,L6704,K6704,J6704)</f>
        <v>0.0033</v>
      </c>
    </row>
    <row r="6705" customFormat="false" ht="12.75" hidden="false" customHeight="false" outlineLevel="0" collapsed="false">
      <c r="A6705" s="1" t="n">
        <v>6704</v>
      </c>
      <c r="B6705" s="1" t="n">
        <v>450350</v>
      </c>
      <c r="C6705" s="1" t="n">
        <v>433250</v>
      </c>
      <c r="D6705" s="1" t="n">
        <v>0</v>
      </c>
      <c r="E6705" s="1" t="n">
        <v>0</v>
      </c>
      <c r="F6705" s="1" t="n">
        <v>0</v>
      </c>
      <c r="G6705" s="1" t="n">
        <v>0</v>
      </c>
      <c r="H6705" s="1" t="n">
        <v>0.0011</v>
      </c>
      <c r="I6705" s="1" t="n">
        <v>0.0055</v>
      </c>
      <c r="J6705" s="1" t="n">
        <v>0</v>
      </c>
      <c r="K6705" s="1" t="n">
        <v>0</v>
      </c>
      <c r="L6705" s="1" t="n">
        <v>0</v>
      </c>
      <c r="M6705" s="1" t="n">
        <v>0.0033</v>
      </c>
      <c r="N6705" s="1" t="n">
        <v>0</v>
      </c>
      <c r="O6705" s="1" t="n">
        <v>0</v>
      </c>
      <c r="P6705" s="1" t="n">
        <v>0</v>
      </c>
      <c r="Q6705" s="1" t="n">
        <v>0</v>
      </c>
      <c r="R6705" s="1" t="n">
        <v>0</v>
      </c>
      <c r="S6705" s="2" t="n">
        <f aca="false">SUM(D6705:R6705)</f>
        <v>0.0099</v>
      </c>
      <c r="T6705" s="2" t="n">
        <f aca="false">SUM(R6705,N6705,K6705,G6705,E6705,D6705)</f>
        <v>0</v>
      </c>
      <c r="U6705" s="2" t="n">
        <f aca="false">SUM(M6705,L6705,K6705,J6705)</f>
        <v>0.0033</v>
      </c>
    </row>
    <row r="6706" customFormat="false" ht="12.75" hidden="false" customHeight="false" outlineLevel="0" collapsed="false">
      <c r="A6706" s="1" t="n">
        <v>6705</v>
      </c>
      <c r="B6706" s="1" t="n">
        <v>450450</v>
      </c>
      <c r="C6706" s="1" t="n">
        <v>433250</v>
      </c>
      <c r="D6706" s="1" t="n">
        <v>0</v>
      </c>
      <c r="E6706" s="1" t="n">
        <v>0</v>
      </c>
      <c r="F6706" s="1" t="n">
        <v>0</v>
      </c>
      <c r="G6706" s="1" t="n">
        <v>0</v>
      </c>
      <c r="H6706" s="1" t="n">
        <v>0.0011</v>
      </c>
      <c r="I6706" s="1" t="n">
        <v>0.0055</v>
      </c>
      <c r="J6706" s="1" t="n">
        <v>0</v>
      </c>
      <c r="K6706" s="1" t="n">
        <v>0</v>
      </c>
      <c r="L6706" s="1" t="n">
        <v>0</v>
      </c>
      <c r="M6706" s="1" t="n">
        <v>0.0033</v>
      </c>
      <c r="N6706" s="1" t="n">
        <v>0</v>
      </c>
      <c r="O6706" s="1" t="n">
        <v>0</v>
      </c>
      <c r="P6706" s="1" t="n">
        <v>0</v>
      </c>
      <c r="Q6706" s="1" t="n">
        <v>0</v>
      </c>
      <c r="R6706" s="1" t="n">
        <v>0</v>
      </c>
      <c r="S6706" s="2" t="n">
        <f aca="false">SUM(D6706:R6706)</f>
        <v>0.0099</v>
      </c>
      <c r="T6706" s="2" t="n">
        <f aca="false">SUM(R6706,N6706,K6706,G6706,E6706,D6706)</f>
        <v>0</v>
      </c>
      <c r="U6706" s="2" t="n">
        <f aca="false">SUM(M6706,L6706,K6706,J6706)</f>
        <v>0.0033</v>
      </c>
    </row>
    <row r="6707" customFormat="false" ht="12.75" hidden="false" customHeight="false" outlineLevel="0" collapsed="false">
      <c r="A6707" s="1" t="n">
        <v>6706</v>
      </c>
      <c r="B6707" s="1" t="n">
        <v>450550</v>
      </c>
      <c r="C6707" s="1" t="n">
        <v>433250</v>
      </c>
      <c r="D6707" s="1" t="n">
        <v>0</v>
      </c>
      <c r="E6707" s="1" t="n">
        <v>0</v>
      </c>
      <c r="F6707" s="1" t="n">
        <v>0</v>
      </c>
      <c r="G6707" s="1" t="n">
        <v>0</v>
      </c>
      <c r="H6707" s="1" t="n">
        <v>0.0011</v>
      </c>
      <c r="I6707" s="1" t="n">
        <v>0.0055</v>
      </c>
      <c r="J6707" s="1" t="n">
        <v>0</v>
      </c>
      <c r="K6707" s="1" t="n">
        <v>0</v>
      </c>
      <c r="L6707" s="1" t="n">
        <v>0</v>
      </c>
      <c r="M6707" s="1" t="n">
        <v>0.0033</v>
      </c>
      <c r="N6707" s="1" t="n">
        <v>0</v>
      </c>
      <c r="O6707" s="1" t="n">
        <v>0</v>
      </c>
      <c r="P6707" s="1" t="n">
        <v>0</v>
      </c>
      <c r="Q6707" s="1" t="n">
        <v>0</v>
      </c>
      <c r="R6707" s="1" t="n">
        <v>0</v>
      </c>
      <c r="S6707" s="2" t="n">
        <f aca="false">SUM(D6707:R6707)</f>
        <v>0.0099</v>
      </c>
      <c r="T6707" s="2" t="n">
        <f aca="false">SUM(R6707,N6707,K6707,G6707,E6707,D6707)</f>
        <v>0</v>
      </c>
      <c r="U6707" s="2" t="n">
        <f aca="false">SUM(M6707,L6707,K6707,J6707)</f>
        <v>0.0033</v>
      </c>
    </row>
    <row r="6708" customFormat="false" ht="12.75" hidden="false" customHeight="false" outlineLevel="0" collapsed="false">
      <c r="A6708" s="1" t="n">
        <v>6707</v>
      </c>
      <c r="B6708" s="1" t="n">
        <v>450650</v>
      </c>
      <c r="C6708" s="1" t="n">
        <v>433250</v>
      </c>
      <c r="D6708" s="1" t="n">
        <v>0</v>
      </c>
      <c r="E6708" s="1" t="n">
        <v>0</v>
      </c>
      <c r="F6708" s="1" t="n">
        <v>0</v>
      </c>
      <c r="G6708" s="1" t="n">
        <v>0</v>
      </c>
      <c r="H6708" s="1" t="n">
        <v>0.0011</v>
      </c>
      <c r="I6708" s="1" t="n">
        <v>0.0055</v>
      </c>
      <c r="J6708" s="1" t="n">
        <v>0</v>
      </c>
      <c r="K6708" s="1" t="n">
        <v>0</v>
      </c>
      <c r="L6708" s="1" t="n">
        <v>0</v>
      </c>
      <c r="M6708" s="1" t="n">
        <v>0.0033</v>
      </c>
      <c r="N6708" s="1" t="n">
        <v>0</v>
      </c>
      <c r="O6708" s="1" t="n">
        <v>0</v>
      </c>
      <c r="P6708" s="1" t="n">
        <v>0</v>
      </c>
      <c r="Q6708" s="1" t="n">
        <v>0</v>
      </c>
      <c r="R6708" s="1" t="n">
        <v>0</v>
      </c>
      <c r="S6708" s="2" t="n">
        <f aca="false">SUM(D6708:R6708)</f>
        <v>0.0099</v>
      </c>
      <c r="T6708" s="2" t="n">
        <f aca="false">SUM(R6708,N6708,K6708,G6708,E6708,D6708)</f>
        <v>0</v>
      </c>
      <c r="U6708" s="2" t="n">
        <f aca="false">SUM(M6708,L6708,K6708,J6708)</f>
        <v>0.0033</v>
      </c>
    </row>
    <row r="6709" customFormat="false" ht="12.75" hidden="false" customHeight="false" outlineLevel="0" collapsed="false">
      <c r="A6709" s="1" t="n">
        <v>6708</v>
      </c>
      <c r="B6709" s="1" t="n">
        <v>450750</v>
      </c>
      <c r="C6709" s="1" t="n">
        <v>433250</v>
      </c>
      <c r="D6709" s="1" t="n">
        <v>0</v>
      </c>
      <c r="E6709" s="1" t="n">
        <v>0</v>
      </c>
      <c r="F6709" s="1" t="n">
        <v>0</v>
      </c>
      <c r="G6709" s="1" t="n">
        <v>0</v>
      </c>
      <c r="H6709" s="1" t="n">
        <v>0.0011</v>
      </c>
      <c r="I6709" s="1" t="n">
        <v>0.0055</v>
      </c>
      <c r="J6709" s="1" t="n">
        <v>0</v>
      </c>
      <c r="K6709" s="1" t="n">
        <v>0</v>
      </c>
      <c r="L6709" s="1" t="n">
        <v>0</v>
      </c>
      <c r="M6709" s="1" t="n">
        <v>0.0033</v>
      </c>
      <c r="N6709" s="1" t="n">
        <v>0</v>
      </c>
      <c r="O6709" s="1" t="n">
        <v>0</v>
      </c>
      <c r="P6709" s="1" t="n">
        <v>0</v>
      </c>
      <c r="Q6709" s="1" t="n">
        <v>0</v>
      </c>
      <c r="R6709" s="1" t="n">
        <v>0</v>
      </c>
      <c r="S6709" s="2" t="n">
        <f aca="false">SUM(D6709:R6709)</f>
        <v>0.0099</v>
      </c>
      <c r="T6709" s="2" t="n">
        <f aca="false">SUM(R6709,N6709,K6709,G6709,E6709,D6709)</f>
        <v>0</v>
      </c>
      <c r="U6709" s="2" t="n">
        <f aca="false">SUM(M6709,L6709,K6709,J6709)</f>
        <v>0.0033</v>
      </c>
    </row>
    <row r="6710" customFormat="false" ht="12.75" hidden="false" customHeight="false" outlineLevel="0" collapsed="false">
      <c r="A6710" s="1" t="n">
        <v>6709</v>
      </c>
      <c r="B6710" s="1" t="n">
        <v>450850</v>
      </c>
      <c r="C6710" s="1" t="n">
        <v>433250</v>
      </c>
      <c r="D6710" s="1" t="n">
        <v>0</v>
      </c>
      <c r="E6710" s="1" t="n">
        <v>0</v>
      </c>
      <c r="F6710" s="1" t="n">
        <v>0</v>
      </c>
      <c r="G6710" s="1" t="n">
        <v>0</v>
      </c>
      <c r="H6710" s="1" t="n">
        <v>0.0011</v>
      </c>
      <c r="I6710" s="1" t="n">
        <v>0.0055</v>
      </c>
      <c r="J6710" s="1" t="n">
        <v>0</v>
      </c>
      <c r="K6710" s="1" t="n">
        <v>0</v>
      </c>
      <c r="L6710" s="1" t="n">
        <v>0</v>
      </c>
      <c r="M6710" s="1" t="n">
        <v>0.0033</v>
      </c>
      <c r="N6710" s="1" t="n">
        <v>0</v>
      </c>
      <c r="O6710" s="1" t="n">
        <v>0</v>
      </c>
      <c r="P6710" s="1" t="n">
        <v>0</v>
      </c>
      <c r="Q6710" s="1" t="n">
        <v>0</v>
      </c>
      <c r="R6710" s="1" t="n">
        <v>0</v>
      </c>
      <c r="S6710" s="2" t="n">
        <f aca="false">SUM(D6710:R6710)</f>
        <v>0.0099</v>
      </c>
      <c r="T6710" s="2" t="n">
        <f aca="false">SUM(R6710,N6710,K6710,G6710,E6710,D6710)</f>
        <v>0</v>
      </c>
      <c r="U6710" s="2" t="n">
        <f aca="false">SUM(M6710,L6710,K6710,J6710)</f>
        <v>0.0033</v>
      </c>
    </row>
    <row r="6711" customFormat="false" ht="12.75" hidden="false" customHeight="false" outlineLevel="0" collapsed="false">
      <c r="A6711" s="1" t="n">
        <v>6710</v>
      </c>
      <c r="B6711" s="1" t="n">
        <v>450950</v>
      </c>
      <c r="C6711" s="1" t="n">
        <v>433250</v>
      </c>
      <c r="D6711" s="1" t="n">
        <v>0</v>
      </c>
      <c r="E6711" s="1" t="n">
        <v>0</v>
      </c>
      <c r="F6711" s="1" t="n">
        <v>0</v>
      </c>
      <c r="G6711" s="1" t="n">
        <v>0</v>
      </c>
      <c r="H6711" s="1" t="n">
        <v>0.0011</v>
      </c>
      <c r="I6711" s="1" t="n">
        <v>0.0055</v>
      </c>
      <c r="J6711" s="1" t="n">
        <v>0</v>
      </c>
      <c r="K6711" s="1" t="n">
        <v>0</v>
      </c>
      <c r="L6711" s="1" t="n">
        <v>0</v>
      </c>
      <c r="M6711" s="1" t="n">
        <v>0.0033</v>
      </c>
      <c r="N6711" s="1" t="n">
        <v>0</v>
      </c>
      <c r="O6711" s="1" t="n">
        <v>0</v>
      </c>
      <c r="P6711" s="1" t="n">
        <v>0</v>
      </c>
      <c r="Q6711" s="1" t="n">
        <v>0</v>
      </c>
      <c r="R6711" s="1" t="n">
        <v>0</v>
      </c>
      <c r="S6711" s="2" t="n">
        <f aca="false">SUM(D6711:R6711)</f>
        <v>0.0099</v>
      </c>
      <c r="T6711" s="2" t="n">
        <f aca="false">SUM(R6711,N6711,K6711,G6711,E6711,D6711)</f>
        <v>0</v>
      </c>
      <c r="U6711" s="2" t="n">
        <f aca="false">SUM(M6711,L6711,K6711,J6711)</f>
        <v>0.0033</v>
      </c>
    </row>
    <row r="6712" customFormat="false" ht="12.75" hidden="false" customHeight="false" outlineLevel="0" collapsed="false">
      <c r="A6712" s="1" t="n">
        <v>6711</v>
      </c>
      <c r="B6712" s="1" t="n">
        <v>451050</v>
      </c>
      <c r="C6712" s="1" t="n">
        <v>433250</v>
      </c>
      <c r="D6712" s="1" t="n">
        <v>0</v>
      </c>
      <c r="E6712" s="1" t="n">
        <v>0</v>
      </c>
      <c r="F6712" s="1" t="n">
        <v>0</v>
      </c>
      <c r="G6712" s="1" t="n">
        <v>0</v>
      </c>
      <c r="H6712" s="1" t="n">
        <v>0.0011</v>
      </c>
      <c r="I6712" s="1" t="n">
        <v>0.0055</v>
      </c>
      <c r="J6712" s="1" t="n">
        <v>0</v>
      </c>
      <c r="K6712" s="1" t="n">
        <v>0</v>
      </c>
      <c r="L6712" s="1" t="n">
        <v>0</v>
      </c>
      <c r="M6712" s="1" t="n">
        <v>0.0033</v>
      </c>
      <c r="N6712" s="1" t="n">
        <v>0</v>
      </c>
      <c r="O6712" s="1" t="n">
        <v>0</v>
      </c>
      <c r="P6712" s="1" t="n">
        <v>0</v>
      </c>
      <c r="Q6712" s="1" t="n">
        <v>0</v>
      </c>
      <c r="R6712" s="1" t="n">
        <v>0</v>
      </c>
      <c r="S6712" s="2" t="n">
        <f aca="false">SUM(D6712:R6712)</f>
        <v>0.0099</v>
      </c>
      <c r="T6712" s="2" t="n">
        <f aca="false">SUM(R6712,N6712,K6712,G6712,E6712,D6712)</f>
        <v>0</v>
      </c>
      <c r="U6712" s="2" t="n">
        <f aca="false">SUM(M6712,L6712,K6712,J6712)</f>
        <v>0.0033</v>
      </c>
    </row>
    <row r="6713" customFormat="false" ht="12.75" hidden="false" customHeight="false" outlineLevel="0" collapsed="false">
      <c r="A6713" s="1" t="n">
        <v>6712</v>
      </c>
      <c r="B6713" s="1" t="n">
        <v>451150</v>
      </c>
      <c r="C6713" s="1" t="n">
        <v>433250</v>
      </c>
      <c r="D6713" s="1" t="n">
        <v>0</v>
      </c>
      <c r="E6713" s="1" t="n">
        <v>0</v>
      </c>
      <c r="F6713" s="1" t="n">
        <v>0</v>
      </c>
      <c r="G6713" s="1" t="n">
        <v>0</v>
      </c>
      <c r="H6713" s="1" t="n">
        <v>0.0011</v>
      </c>
      <c r="I6713" s="1" t="n">
        <v>0.0055</v>
      </c>
      <c r="J6713" s="1" t="n">
        <v>0</v>
      </c>
      <c r="K6713" s="1" t="n">
        <v>0</v>
      </c>
      <c r="L6713" s="1" t="n">
        <v>0</v>
      </c>
      <c r="M6713" s="1" t="n">
        <v>0.0033</v>
      </c>
      <c r="N6713" s="1" t="n">
        <v>0</v>
      </c>
      <c r="O6713" s="1" t="n">
        <v>0</v>
      </c>
      <c r="P6713" s="1" t="n">
        <v>0</v>
      </c>
      <c r="Q6713" s="1" t="n">
        <v>0</v>
      </c>
      <c r="R6713" s="1" t="n">
        <v>0</v>
      </c>
      <c r="S6713" s="2" t="n">
        <f aca="false">SUM(D6713:R6713)</f>
        <v>0.0099</v>
      </c>
      <c r="T6713" s="2" t="n">
        <f aca="false">SUM(R6713,N6713,K6713,G6713,E6713,D6713)</f>
        <v>0</v>
      </c>
      <c r="U6713" s="2" t="n">
        <f aca="false">SUM(M6713,L6713,K6713,J6713)</f>
        <v>0.0033</v>
      </c>
    </row>
    <row r="6714" customFormat="false" ht="12.75" hidden="false" customHeight="false" outlineLevel="0" collapsed="false">
      <c r="A6714" s="1" t="n">
        <v>6713</v>
      </c>
      <c r="B6714" s="1" t="n">
        <v>451250</v>
      </c>
      <c r="C6714" s="1" t="n">
        <v>433250</v>
      </c>
      <c r="D6714" s="1" t="n">
        <v>0</v>
      </c>
      <c r="E6714" s="1" t="n">
        <v>0</v>
      </c>
      <c r="F6714" s="1" t="n">
        <v>0</v>
      </c>
      <c r="G6714" s="1" t="n">
        <v>0</v>
      </c>
      <c r="H6714" s="1" t="n">
        <v>0.0011</v>
      </c>
      <c r="I6714" s="1" t="n">
        <v>0.0055</v>
      </c>
      <c r="J6714" s="1" t="n">
        <v>0</v>
      </c>
      <c r="K6714" s="1" t="n">
        <v>0</v>
      </c>
      <c r="L6714" s="1" t="n">
        <v>0</v>
      </c>
      <c r="M6714" s="1" t="n">
        <v>0.0033</v>
      </c>
      <c r="N6714" s="1" t="n">
        <v>0</v>
      </c>
      <c r="O6714" s="1" t="n">
        <v>0</v>
      </c>
      <c r="P6714" s="1" t="n">
        <v>0</v>
      </c>
      <c r="Q6714" s="1" t="n">
        <v>0</v>
      </c>
      <c r="R6714" s="1" t="n">
        <v>0</v>
      </c>
      <c r="S6714" s="2" t="n">
        <f aca="false">SUM(D6714:R6714)</f>
        <v>0.0099</v>
      </c>
      <c r="T6714" s="2" t="n">
        <f aca="false">SUM(R6714,N6714,K6714,G6714,E6714,D6714)</f>
        <v>0</v>
      </c>
      <c r="U6714" s="2" t="n">
        <f aca="false">SUM(M6714,L6714,K6714,J6714)</f>
        <v>0.0033</v>
      </c>
    </row>
    <row r="6715" customFormat="false" ht="12.75" hidden="false" customHeight="false" outlineLevel="0" collapsed="false">
      <c r="A6715" s="1" t="n">
        <v>6714</v>
      </c>
      <c r="B6715" s="1" t="n">
        <v>451350</v>
      </c>
      <c r="C6715" s="1" t="n">
        <v>433250</v>
      </c>
      <c r="D6715" s="1" t="n">
        <v>0</v>
      </c>
      <c r="E6715" s="1" t="n">
        <v>0</v>
      </c>
      <c r="F6715" s="1" t="n">
        <v>0</v>
      </c>
      <c r="G6715" s="1" t="n">
        <v>0</v>
      </c>
      <c r="H6715" s="1" t="n">
        <v>0.0011</v>
      </c>
      <c r="I6715" s="1" t="n">
        <v>0.0055</v>
      </c>
      <c r="J6715" s="1" t="n">
        <v>0</v>
      </c>
      <c r="K6715" s="1" t="n">
        <v>0</v>
      </c>
      <c r="L6715" s="1" t="n">
        <v>0</v>
      </c>
      <c r="M6715" s="1" t="n">
        <v>0.0033</v>
      </c>
      <c r="N6715" s="1" t="n">
        <v>0</v>
      </c>
      <c r="O6715" s="1" t="n">
        <v>0</v>
      </c>
      <c r="P6715" s="1" t="n">
        <v>0</v>
      </c>
      <c r="Q6715" s="1" t="n">
        <v>0</v>
      </c>
      <c r="R6715" s="1" t="n">
        <v>0</v>
      </c>
      <c r="S6715" s="2" t="n">
        <f aca="false">SUM(D6715:R6715)</f>
        <v>0.0099</v>
      </c>
      <c r="T6715" s="2" t="n">
        <f aca="false">SUM(R6715,N6715,K6715,G6715,E6715,D6715)</f>
        <v>0</v>
      </c>
      <c r="U6715" s="2" t="n">
        <f aca="false">SUM(M6715,L6715,K6715,J6715)</f>
        <v>0.0033</v>
      </c>
    </row>
    <row r="6716" customFormat="false" ht="12.75" hidden="false" customHeight="false" outlineLevel="0" collapsed="false">
      <c r="A6716" s="1" t="n">
        <v>6715</v>
      </c>
      <c r="B6716" s="1" t="n">
        <v>451450</v>
      </c>
      <c r="C6716" s="1" t="n">
        <v>433250</v>
      </c>
      <c r="D6716" s="1" t="n">
        <v>0</v>
      </c>
      <c r="E6716" s="1" t="n">
        <v>0</v>
      </c>
      <c r="F6716" s="1" t="n">
        <v>0</v>
      </c>
      <c r="G6716" s="1" t="n">
        <v>0</v>
      </c>
      <c r="H6716" s="1" t="n">
        <v>0.0011</v>
      </c>
      <c r="I6716" s="1" t="n">
        <v>0.0055</v>
      </c>
      <c r="J6716" s="1" t="n">
        <v>0</v>
      </c>
      <c r="K6716" s="1" t="n">
        <v>0</v>
      </c>
      <c r="L6716" s="1" t="n">
        <v>0</v>
      </c>
      <c r="M6716" s="1" t="n">
        <v>0.0033</v>
      </c>
      <c r="N6716" s="1" t="n">
        <v>0</v>
      </c>
      <c r="O6716" s="1" t="n">
        <v>0</v>
      </c>
      <c r="P6716" s="1" t="n">
        <v>0</v>
      </c>
      <c r="Q6716" s="1" t="n">
        <v>0</v>
      </c>
      <c r="R6716" s="1" t="n">
        <v>0</v>
      </c>
      <c r="S6716" s="2" t="n">
        <f aca="false">SUM(D6716:R6716)</f>
        <v>0.0099</v>
      </c>
      <c r="T6716" s="2" t="n">
        <f aca="false">SUM(R6716,N6716,K6716,G6716,E6716,D6716)</f>
        <v>0</v>
      </c>
      <c r="U6716" s="2" t="n">
        <f aca="false">SUM(M6716,L6716,K6716,J6716)</f>
        <v>0.0033</v>
      </c>
    </row>
    <row r="6717" customFormat="false" ht="12.75" hidden="false" customHeight="false" outlineLevel="0" collapsed="false">
      <c r="A6717" s="1" t="n">
        <v>6716</v>
      </c>
      <c r="B6717" s="1" t="n">
        <v>451550</v>
      </c>
      <c r="C6717" s="1" t="n">
        <v>433250</v>
      </c>
      <c r="D6717" s="1" t="n">
        <v>0</v>
      </c>
      <c r="E6717" s="1" t="n">
        <v>0</v>
      </c>
      <c r="F6717" s="1" t="n">
        <v>0</v>
      </c>
      <c r="G6717" s="1" t="n">
        <v>0</v>
      </c>
      <c r="H6717" s="1" t="n">
        <v>0.0011</v>
      </c>
      <c r="I6717" s="1" t="n">
        <v>0.0055</v>
      </c>
      <c r="J6717" s="1" t="n">
        <v>0</v>
      </c>
      <c r="K6717" s="1" t="n">
        <v>0</v>
      </c>
      <c r="L6717" s="1" t="n">
        <v>0</v>
      </c>
      <c r="M6717" s="1" t="n">
        <v>0.0033</v>
      </c>
      <c r="N6717" s="1" t="n">
        <v>0</v>
      </c>
      <c r="O6717" s="1" t="n">
        <v>0</v>
      </c>
      <c r="P6717" s="1" t="n">
        <v>0</v>
      </c>
      <c r="Q6717" s="1" t="n">
        <v>0</v>
      </c>
      <c r="R6717" s="1" t="n">
        <v>0</v>
      </c>
      <c r="S6717" s="2" t="n">
        <f aca="false">SUM(D6717:R6717)</f>
        <v>0.0099</v>
      </c>
      <c r="T6717" s="2" t="n">
        <f aca="false">SUM(R6717,N6717,K6717,G6717,E6717,D6717)</f>
        <v>0</v>
      </c>
      <c r="U6717" s="2" t="n">
        <f aca="false">SUM(M6717,L6717,K6717,J6717)</f>
        <v>0.0033</v>
      </c>
    </row>
    <row r="6718" customFormat="false" ht="12.75" hidden="false" customHeight="false" outlineLevel="0" collapsed="false">
      <c r="A6718" s="1" t="n">
        <v>6717</v>
      </c>
      <c r="B6718" s="1" t="n">
        <v>451650</v>
      </c>
      <c r="C6718" s="1" t="n">
        <v>433250</v>
      </c>
      <c r="D6718" s="1" t="n">
        <v>0</v>
      </c>
      <c r="E6718" s="1" t="n">
        <v>0</v>
      </c>
      <c r="F6718" s="1" t="n">
        <v>0</v>
      </c>
      <c r="G6718" s="1" t="n">
        <v>0</v>
      </c>
      <c r="H6718" s="1" t="n">
        <v>0.0011</v>
      </c>
      <c r="I6718" s="1" t="n">
        <v>0.0055</v>
      </c>
      <c r="J6718" s="1" t="n">
        <v>0</v>
      </c>
      <c r="K6718" s="1" t="n">
        <v>0</v>
      </c>
      <c r="L6718" s="1" t="n">
        <v>0</v>
      </c>
      <c r="M6718" s="1" t="n">
        <v>0.0033</v>
      </c>
      <c r="N6718" s="1" t="n">
        <v>0</v>
      </c>
      <c r="O6718" s="1" t="n">
        <v>0</v>
      </c>
      <c r="P6718" s="1" t="n">
        <v>0</v>
      </c>
      <c r="Q6718" s="1" t="n">
        <v>0</v>
      </c>
      <c r="R6718" s="1" t="n">
        <v>0</v>
      </c>
      <c r="S6718" s="2" t="n">
        <f aca="false">SUM(D6718:R6718)</f>
        <v>0.0099</v>
      </c>
      <c r="T6718" s="2" t="n">
        <f aca="false">SUM(R6718,N6718,K6718,G6718,E6718,D6718)</f>
        <v>0</v>
      </c>
      <c r="U6718" s="2" t="n">
        <f aca="false">SUM(M6718,L6718,K6718,J6718)</f>
        <v>0.0033</v>
      </c>
    </row>
    <row r="6719" customFormat="false" ht="12.75" hidden="false" customHeight="false" outlineLevel="0" collapsed="false">
      <c r="A6719" s="1" t="n">
        <v>6718</v>
      </c>
      <c r="B6719" s="1" t="n">
        <v>451750</v>
      </c>
      <c r="C6719" s="1" t="n">
        <v>433250</v>
      </c>
      <c r="D6719" s="1" t="n">
        <v>0</v>
      </c>
      <c r="E6719" s="1" t="n">
        <v>0</v>
      </c>
      <c r="F6719" s="1" t="n">
        <v>0</v>
      </c>
      <c r="G6719" s="1" t="n">
        <v>0</v>
      </c>
      <c r="H6719" s="1" t="n">
        <v>0.0011</v>
      </c>
      <c r="I6719" s="1" t="n">
        <v>0.0055</v>
      </c>
      <c r="J6719" s="1" t="n">
        <v>0</v>
      </c>
      <c r="K6719" s="1" t="n">
        <v>0</v>
      </c>
      <c r="L6719" s="1" t="n">
        <v>0</v>
      </c>
      <c r="M6719" s="1" t="n">
        <v>0.0033</v>
      </c>
      <c r="N6719" s="1" t="n">
        <v>0</v>
      </c>
      <c r="O6719" s="1" t="n">
        <v>0</v>
      </c>
      <c r="P6719" s="1" t="n">
        <v>0</v>
      </c>
      <c r="Q6719" s="1" t="n">
        <v>0</v>
      </c>
      <c r="R6719" s="1" t="n">
        <v>0</v>
      </c>
      <c r="S6719" s="2" t="n">
        <f aca="false">SUM(D6719:R6719)</f>
        <v>0.0099</v>
      </c>
      <c r="T6719" s="2" t="n">
        <f aca="false">SUM(R6719,N6719,K6719,G6719,E6719,D6719)</f>
        <v>0</v>
      </c>
      <c r="U6719" s="2" t="n">
        <f aca="false">SUM(M6719,L6719,K6719,J6719)</f>
        <v>0.0033</v>
      </c>
    </row>
    <row r="6720" customFormat="false" ht="12.75" hidden="false" customHeight="false" outlineLevel="0" collapsed="false">
      <c r="A6720" s="1" t="n">
        <v>6719</v>
      </c>
      <c r="B6720" s="1" t="n">
        <v>451850</v>
      </c>
      <c r="C6720" s="1" t="n">
        <v>433250</v>
      </c>
      <c r="D6720" s="1" t="n">
        <v>0</v>
      </c>
      <c r="E6720" s="1" t="n">
        <v>0</v>
      </c>
      <c r="F6720" s="1" t="n">
        <v>0</v>
      </c>
      <c r="G6720" s="1" t="n">
        <v>0</v>
      </c>
      <c r="H6720" s="1" t="n">
        <v>0.0011</v>
      </c>
      <c r="I6720" s="1" t="n">
        <v>0.0055</v>
      </c>
      <c r="J6720" s="1" t="n">
        <v>0</v>
      </c>
      <c r="K6720" s="1" t="n">
        <v>0</v>
      </c>
      <c r="L6720" s="1" t="n">
        <v>0</v>
      </c>
      <c r="M6720" s="1" t="n">
        <v>0.0033</v>
      </c>
      <c r="N6720" s="1" t="n">
        <v>0</v>
      </c>
      <c r="O6720" s="1" t="n">
        <v>0</v>
      </c>
      <c r="P6720" s="1" t="n">
        <v>0</v>
      </c>
      <c r="Q6720" s="1" t="n">
        <v>0</v>
      </c>
      <c r="R6720" s="1" t="n">
        <v>0</v>
      </c>
      <c r="S6720" s="2" t="n">
        <f aca="false">SUM(D6720:R6720)</f>
        <v>0.0099</v>
      </c>
      <c r="T6720" s="2" t="n">
        <f aca="false">SUM(R6720,N6720,K6720,G6720,E6720,D6720)</f>
        <v>0</v>
      </c>
      <c r="U6720" s="2" t="n">
        <f aca="false">SUM(M6720,L6720,K6720,J6720)</f>
        <v>0.0033</v>
      </c>
    </row>
    <row r="6721" customFormat="false" ht="12.75" hidden="false" customHeight="false" outlineLevel="0" collapsed="false">
      <c r="A6721" s="1" t="n">
        <v>6720</v>
      </c>
      <c r="B6721" s="1" t="n">
        <v>451950</v>
      </c>
      <c r="C6721" s="1" t="n">
        <v>433250</v>
      </c>
      <c r="D6721" s="1" t="n">
        <v>0</v>
      </c>
      <c r="E6721" s="1" t="n">
        <v>0</v>
      </c>
      <c r="F6721" s="1" t="n">
        <v>0</v>
      </c>
      <c r="G6721" s="1" t="n">
        <v>0</v>
      </c>
      <c r="H6721" s="1" t="n">
        <v>0.0011</v>
      </c>
      <c r="I6721" s="1" t="n">
        <v>0.0055</v>
      </c>
      <c r="J6721" s="1" t="n">
        <v>0</v>
      </c>
      <c r="K6721" s="1" t="n">
        <v>0</v>
      </c>
      <c r="L6721" s="1" t="n">
        <v>0</v>
      </c>
      <c r="M6721" s="1" t="n">
        <v>0.0033</v>
      </c>
      <c r="N6721" s="1" t="n">
        <v>0</v>
      </c>
      <c r="O6721" s="1" t="n">
        <v>0</v>
      </c>
      <c r="P6721" s="1" t="n">
        <v>0</v>
      </c>
      <c r="Q6721" s="1" t="n">
        <v>0</v>
      </c>
      <c r="R6721" s="1" t="n">
        <v>0</v>
      </c>
      <c r="S6721" s="2" t="n">
        <f aca="false">SUM(D6721:R6721)</f>
        <v>0.0099</v>
      </c>
      <c r="T6721" s="2" t="n">
        <f aca="false">SUM(R6721,N6721,K6721,G6721,E6721,D6721)</f>
        <v>0</v>
      </c>
      <c r="U6721" s="2" t="n">
        <f aca="false">SUM(M6721,L6721,K6721,J6721)</f>
        <v>0.0033</v>
      </c>
    </row>
    <row r="6722" customFormat="false" ht="12.75" hidden="false" customHeight="false" outlineLevel="0" collapsed="false">
      <c r="A6722" s="1" t="n">
        <v>6721</v>
      </c>
      <c r="B6722" s="1" t="n">
        <v>452050</v>
      </c>
      <c r="C6722" s="1" t="n">
        <v>433250</v>
      </c>
      <c r="D6722" s="1" t="n">
        <v>0</v>
      </c>
      <c r="E6722" s="1" t="n">
        <v>0</v>
      </c>
      <c r="F6722" s="1" t="n">
        <v>0</v>
      </c>
      <c r="G6722" s="1" t="n">
        <v>0</v>
      </c>
      <c r="H6722" s="1" t="n">
        <v>0.0011</v>
      </c>
      <c r="I6722" s="1" t="n">
        <v>0.0055</v>
      </c>
      <c r="J6722" s="1" t="n">
        <v>0</v>
      </c>
      <c r="K6722" s="1" t="n">
        <v>0</v>
      </c>
      <c r="L6722" s="1" t="n">
        <v>0</v>
      </c>
      <c r="M6722" s="1" t="n">
        <v>0.0033</v>
      </c>
      <c r="N6722" s="1" t="n">
        <v>0</v>
      </c>
      <c r="O6722" s="1" t="n">
        <v>0</v>
      </c>
      <c r="P6722" s="1" t="n">
        <v>0</v>
      </c>
      <c r="Q6722" s="1" t="n">
        <v>0</v>
      </c>
      <c r="R6722" s="1" t="n">
        <v>0</v>
      </c>
      <c r="S6722" s="2" t="n">
        <f aca="false">SUM(D6722:R6722)</f>
        <v>0.0099</v>
      </c>
      <c r="T6722" s="2" t="n">
        <f aca="false">SUM(R6722,N6722,K6722,G6722,E6722,D6722)</f>
        <v>0</v>
      </c>
      <c r="U6722" s="2" t="n">
        <f aca="false">SUM(M6722,L6722,K6722,J6722)</f>
        <v>0.0033</v>
      </c>
    </row>
    <row r="6723" customFormat="false" ht="12.75" hidden="false" customHeight="false" outlineLevel="0" collapsed="false">
      <c r="A6723" s="1" t="n">
        <v>6722</v>
      </c>
      <c r="B6723" s="1" t="n">
        <v>452150</v>
      </c>
      <c r="C6723" s="1" t="n">
        <v>433250</v>
      </c>
      <c r="D6723" s="1" t="n">
        <v>0</v>
      </c>
      <c r="E6723" s="1" t="n">
        <v>0</v>
      </c>
      <c r="F6723" s="1" t="n">
        <v>0</v>
      </c>
      <c r="G6723" s="1" t="n">
        <v>0</v>
      </c>
      <c r="H6723" s="1" t="n">
        <v>0.0011</v>
      </c>
      <c r="I6723" s="1" t="n">
        <v>0.0055</v>
      </c>
      <c r="J6723" s="1" t="n">
        <v>0</v>
      </c>
      <c r="K6723" s="1" t="n">
        <v>0</v>
      </c>
      <c r="L6723" s="1" t="n">
        <v>0</v>
      </c>
      <c r="M6723" s="1" t="n">
        <v>0.0033</v>
      </c>
      <c r="N6723" s="1" t="n">
        <v>0</v>
      </c>
      <c r="O6723" s="1" t="n">
        <v>0</v>
      </c>
      <c r="P6723" s="1" t="n">
        <v>0</v>
      </c>
      <c r="Q6723" s="1" t="n">
        <v>0</v>
      </c>
      <c r="R6723" s="1" t="n">
        <v>0</v>
      </c>
      <c r="S6723" s="2" t="n">
        <f aca="false">SUM(D6723:R6723)</f>
        <v>0.0099</v>
      </c>
      <c r="T6723" s="2" t="n">
        <f aca="false">SUM(R6723,N6723,K6723,G6723,E6723,D6723)</f>
        <v>0</v>
      </c>
      <c r="U6723" s="2" t="n">
        <f aca="false">SUM(M6723,L6723,K6723,J6723)</f>
        <v>0.0033</v>
      </c>
    </row>
    <row r="6724" customFormat="false" ht="12.75" hidden="false" customHeight="false" outlineLevel="0" collapsed="false">
      <c r="A6724" s="1" t="n">
        <v>6723</v>
      </c>
      <c r="B6724" s="1" t="n">
        <v>452250</v>
      </c>
      <c r="C6724" s="1" t="n">
        <v>433250</v>
      </c>
      <c r="D6724" s="1" t="n">
        <v>0</v>
      </c>
      <c r="E6724" s="1" t="n">
        <v>0</v>
      </c>
      <c r="F6724" s="1" t="n">
        <v>0</v>
      </c>
      <c r="G6724" s="1" t="n">
        <v>0</v>
      </c>
      <c r="H6724" s="1" t="n">
        <v>0.0011</v>
      </c>
      <c r="I6724" s="1" t="n">
        <v>0.0055</v>
      </c>
      <c r="J6724" s="1" t="n">
        <v>0</v>
      </c>
      <c r="K6724" s="1" t="n">
        <v>0</v>
      </c>
      <c r="L6724" s="1" t="n">
        <v>0</v>
      </c>
      <c r="M6724" s="1" t="n">
        <v>0.0033</v>
      </c>
      <c r="N6724" s="1" t="n">
        <v>0</v>
      </c>
      <c r="O6724" s="1" t="n">
        <v>0</v>
      </c>
      <c r="P6724" s="1" t="n">
        <v>0</v>
      </c>
      <c r="Q6724" s="1" t="n">
        <v>0</v>
      </c>
      <c r="R6724" s="1" t="n">
        <v>0</v>
      </c>
      <c r="S6724" s="2" t="n">
        <f aca="false">SUM(D6724:R6724)</f>
        <v>0.0099</v>
      </c>
      <c r="T6724" s="2" t="n">
        <f aca="false">SUM(R6724,N6724,K6724,G6724,E6724,D6724)</f>
        <v>0</v>
      </c>
      <c r="U6724" s="2" t="n">
        <f aca="false">SUM(M6724,L6724,K6724,J6724)</f>
        <v>0.0033</v>
      </c>
    </row>
    <row r="6725" customFormat="false" ht="12.75" hidden="false" customHeight="false" outlineLevel="0" collapsed="false">
      <c r="A6725" s="1" t="n">
        <v>6724</v>
      </c>
      <c r="B6725" s="1" t="n">
        <v>452350</v>
      </c>
      <c r="C6725" s="1" t="n">
        <v>433250</v>
      </c>
      <c r="D6725" s="1" t="n">
        <v>0</v>
      </c>
      <c r="E6725" s="1" t="n">
        <v>0</v>
      </c>
      <c r="F6725" s="1" t="n">
        <v>0</v>
      </c>
      <c r="G6725" s="1" t="n">
        <v>0</v>
      </c>
      <c r="H6725" s="1" t="n">
        <v>0.0011</v>
      </c>
      <c r="I6725" s="1" t="n">
        <v>0.0055</v>
      </c>
      <c r="J6725" s="1" t="n">
        <v>0</v>
      </c>
      <c r="K6725" s="1" t="n">
        <v>0</v>
      </c>
      <c r="L6725" s="1" t="n">
        <v>0</v>
      </c>
      <c r="M6725" s="1" t="n">
        <v>0.0033</v>
      </c>
      <c r="N6725" s="1" t="n">
        <v>0</v>
      </c>
      <c r="O6725" s="1" t="n">
        <v>0</v>
      </c>
      <c r="P6725" s="1" t="n">
        <v>0</v>
      </c>
      <c r="Q6725" s="1" t="n">
        <v>0</v>
      </c>
      <c r="R6725" s="1" t="n">
        <v>0</v>
      </c>
      <c r="S6725" s="2" t="n">
        <f aca="false">SUM(D6725:R6725)</f>
        <v>0.0099</v>
      </c>
      <c r="T6725" s="2" t="n">
        <f aca="false">SUM(R6725,N6725,K6725,G6725,E6725,D6725)</f>
        <v>0</v>
      </c>
      <c r="U6725" s="2" t="n">
        <f aca="false">SUM(M6725,L6725,K6725,J6725)</f>
        <v>0.0033</v>
      </c>
    </row>
    <row r="6726" customFormat="false" ht="12.75" hidden="false" customHeight="false" outlineLevel="0" collapsed="false">
      <c r="A6726" s="1" t="n">
        <v>6725</v>
      </c>
      <c r="B6726" s="1" t="n">
        <v>452450</v>
      </c>
      <c r="C6726" s="1" t="n">
        <v>433250</v>
      </c>
      <c r="D6726" s="1" t="n">
        <v>0</v>
      </c>
      <c r="E6726" s="1" t="n">
        <v>0</v>
      </c>
      <c r="F6726" s="1" t="n">
        <v>0</v>
      </c>
      <c r="G6726" s="1" t="n">
        <v>0</v>
      </c>
      <c r="H6726" s="1" t="n">
        <v>0.0011</v>
      </c>
      <c r="I6726" s="1" t="n">
        <v>0.0055</v>
      </c>
      <c r="J6726" s="1" t="n">
        <v>0</v>
      </c>
      <c r="K6726" s="1" t="n">
        <v>0</v>
      </c>
      <c r="L6726" s="1" t="n">
        <v>0</v>
      </c>
      <c r="M6726" s="1" t="n">
        <v>0.0033</v>
      </c>
      <c r="N6726" s="1" t="n">
        <v>0</v>
      </c>
      <c r="O6726" s="1" t="n">
        <v>0</v>
      </c>
      <c r="P6726" s="1" t="n">
        <v>0</v>
      </c>
      <c r="Q6726" s="1" t="n">
        <v>0</v>
      </c>
      <c r="R6726" s="1" t="n">
        <v>0</v>
      </c>
      <c r="S6726" s="2" t="n">
        <f aca="false">SUM(D6726:R6726)</f>
        <v>0.0099</v>
      </c>
      <c r="T6726" s="2" t="n">
        <f aca="false">SUM(R6726,N6726,K6726,G6726,E6726,D6726)</f>
        <v>0</v>
      </c>
      <c r="U6726" s="2" t="n">
        <f aca="false">SUM(M6726,L6726,K6726,J6726)</f>
        <v>0.0033</v>
      </c>
    </row>
    <row r="6727" customFormat="false" ht="12.75" hidden="false" customHeight="false" outlineLevel="0" collapsed="false">
      <c r="A6727" s="1" t="n">
        <v>6726</v>
      </c>
      <c r="B6727" s="1" t="n">
        <v>452550</v>
      </c>
      <c r="C6727" s="1" t="n">
        <v>433250</v>
      </c>
      <c r="D6727" s="1" t="n">
        <v>0</v>
      </c>
      <c r="E6727" s="1" t="n">
        <v>0</v>
      </c>
      <c r="F6727" s="1" t="n">
        <v>0</v>
      </c>
      <c r="G6727" s="1" t="n">
        <v>0</v>
      </c>
      <c r="H6727" s="1" t="n">
        <v>0.0011</v>
      </c>
      <c r="I6727" s="1" t="n">
        <v>0.0055</v>
      </c>
      <c r="J6727" s="1" t="n">
        <v>0</v>
      </c>
      <c r="K6727" s="1" t="n">
        <v>0</v>
      </c>
      <c r="L6727" s="1" t="n">
        <v>0</v>
      </c>
      <c r="M6727" s="1" t="n">
        <v>0.0033</v>
      </c>
      <c r="N6727" s="1" t="n">
        <v>0</v>
      </c>
      <c r="O6727" s="1" t="n">
        <v>0</v>
      </c>
      <c r="P6727" s="1" t="n">
        <v>0</v>
      </c>
      <c r="Q6727" s="1" t="n">
        <v>0</v>
      </c>
      <c r="R6727" s="1" t="n">
        <v>0</v>
      </c>
      <c r="S6727" s="2" t="n">
        <f aca="false">SUM(D6727:R6727)</f>
        <v>0.0099</v>
      </c>
      <c r="T6727" s="2" t="n">
        <f aca="false">SUM(R6727,N6727,K6727,G6727,E6727,D6727)</f>
        <v>0</v>
      </c>
      <c r="U6727" s="2" t="n">
        <f aca="false">SUM(M6727,L6727,K6727,J6727)</f>
        <v>0.0033</v>
      </c>
    </row>
    <row r="6728" customFormat="false" ht="12.75" hidden="false" customHeight="false" outlineLevel="0" collapsed="false">
      <c r="A6728" s="1" t="n">
        <v>6727</v>
      </c>
      <c r="B6728" s="1" t="n">
        <v>452650</v>
      </c>
      <c r="C6728" s="1" t="n">
        <v>433250</v>
      </c>
      <c r="D6728" s="1" t="n">
        <v>0</v>
      </c>
      <c r="E6728" s="1" t="n">
        <v>0</v>
      </c>
      <c r="F6728" s="1" t="n">
        <v>0</v>
      </c>
      <c r="G6728" s="1" t="n">
        <v>0</v>
      </c>
      <c r="H6728" s="1" t="n">
        <v>0.0011</v>
      </c>
      <c r="I6728" s="1" t="n">
        <v>0.0055</v>
      </c>
      <c r="J6728" s="1" t="n">
        <v>0</v>
      </c>
      <c r="K6728" s="1" t="n">
        <v>0</v>
      </c>
      <c r="L6728" s="1" t="n">
        <v>0</v>
      </c>
      <c r="M6728" s="1" t="n">
        <v>0.0033</v>
      </c>
      <c r="N6728" s="1" t="n">
        <v>0</v>
      </c>
      <c r="O6728" s="1" t="n">
        <v>0</v>
      </c>
      <c r="P6728" s="1" t="n">
        <v>0</v>
      </c>
      <c r="Q6728" s="1" t="n">
        <v>0</v>
      </c>
      <c r="R6728" s="1" t="n">
        <v>0</v>
      </c>
      <c r="S6728" s="2" t="n">
        <f aca="false">SUM(D6728:R6728)</f>
        <v>0.0099</v>
      </c>
      <c r="T6728" s="2" t="n">
        <f aca="false">SUM(R6728,N6728,K6728,G6728,E6728,D6728)</f>
        <v>0</v>
      </c>
      <c r="U6728" s="2" t="n">
        <f aca="false">SUM(M6728,L6728,K6728,J6728)</f>
        <v>0.0033</v>
      </c>
    </row>
    <row r="6729" customFormat="false" ht="12.75" hidden="false" customHeight="false" outlineLevel="0" collapsed="false">
      <c r="A6729" s="1" t="n">
        <v>6728</v>
      </c>
      <c r="B6729" s="1" t="n">
        <v>452750</v>
      </c>
      <c r="C6729" s="1" t="n">
        <v>433250</v>
      </c>
      <c r="D6729" s="1" t="n">
        <v>0</v>
      </c>
      <c r="E6729" s="1" t="n">
        <v>0</v>
      </c>
      <c r="F6729" s="1" t="n">
        <v>0</v>
      </c>
      <c r="G6729" s="1" t="n">
        <v>0</v>
      </c>
      <c r="H6729" s="1" t="n">
        <v>0.0011</v>
      </c>
      <c r="I6729" s="1" t="n">
        <v>0.0055</v>
      </c>
      <c r="J6729" s="1" t="n">
        <v>0</v>
      </c>
      <c r="K6729" s="1" t="n">
        <v>0</v>
      </c>
      <c r="L6729" s="1" t="n">
        <v>0</v>
      </c>
      <c r="M6729" s="1" t="n">
        <v>0.0033</v>
      </c>
      <c r="N6729" s="1" t="n">
        <v>0</v>
      </c>
      <c r="O6729" s="1" t="n">
        <v>0</v>
      </c>
      <c r="P6729" s="1" t="n">
        <v>0</v>
      </c>
      <c r="Q6729" s="1" t="n">
        <v>0</v>
      </c>
      <c r="R6729" s="1" t="n">
        <v>0</v>
      </c>
      <c r="S6729" s="2" t="n">
        <f aca="false">SUM(D6729:R6729)</f>
        <v>0.0099</v>
      </c>
      <c r="T6729" s="2" t="n">
        <f aca="false">SUM(R6729,N6729,K6729,G6729,E6729,D6729)</f>
        <v>0</v>
      </c>
      <c r="U6729" s="2" t="n">
        <f aca="false">SUM(M6729,L6729,K6729,J6729)</f>
        <v>0.0033</v>
      </c>
    </row>
    <row r="6730" customFormat="false" ht="12.75" hidden="false" customHeight="false" outlineLevel="0" collapsed="false">
      <c r="A6730" s="1" t="n">
        <v>6729</v>
      </c>
      <c r="B6730" s="1" t="n">
        <v>452850</v>
      </c>
      <c r="C6730" s="1" t="n">
        <v>433250</v>
      </c>
      <c r="D6730" s="1" t="n">
        <v>0</v>
      </c>
      <c r="E6730" s="1" t="n">
        <v>0</v>
      </c>
      <c r="F6730" s="1" t="n">
        <v>0</v>
      </c>
      <c r="G6730" s="1" t="n">
        <v>0</v>
      </c>
      <c r="H6730" s="1" t="n">
        <v>0.0011</v>
      </c>
      <c r="I6730" s="1" t="n">
        <v>0.0055</v>
      </c>
      <c r="J6730" s="1" t="n">
        <v>0</v>
      </c>
      <c r="K6730" s="1" t="n">
        <v>0</v>
      </c>
      <c r="L6730" s="1" t="n">
        <v>0</v>
      </c>
      <c r="M6730" s="1" t="n">
        <v>0.0033</v>
      </c>
      <c r="N6730" s="1" t="n">
        <v>0</v>
      </c>
      <c r="O6730" s="1" t="n">
        <v>0</v>
      </c>
      <c r="P6730" s="1" t="n">
        <v>0</v>
      </c>
      <c r="Q6730" s="1" t="n">
        <v>0</v>
      </c>
      <c r="R6730" s="1" t="n">
        <v>0</v>
      </c>
      <c r="S6730" s="2" t="n">
        <f aca="false">SUM(D6730:R6730)</f>
        <v>0.0099</v>
      </c>
      <c r="T6730" s="2" t="n">
        <f aca="false">SUM(R6730,N6730,K6730,G6730,E6730,D6730)</f>
        <v>0</v>
      </c>
      <c r="U6730" s="2" t="n">
        <f aca="false">SUM(M6730,L6730,K6730,J6730)</f>
        <v>0.0033</v>
      </c>
    </row>
    <row r="6731" customFormat="false" ht="12.75" hidden="false" customHeight="false" outlineLevel="0" collapsed="false">
      <c r="A6731" s="1" t="n">
        <v>6730</v>
      </c>
      <c r="B6731" s="1" t="n">
        <v>452950</v>
      </c>
      <c r="C6731" s="1" t="n">
        <v>433250</v>
      </c>
      <c r="D6731" s="1" t="n">
        <v>0</v>
      </c>
      <c r="E6731" s="1" t="n">
        <v>0</v>
      </c>
      <c r="F6731" s="1" t="n">
        <v>0</v>
      </c>
      <c r="G6731" s="1" t="n">
        <v>0</v>
      </c>
      <c r="H6731" s="1" t="n">
        <v>0.0011</v>
      </c>
      <c r="I6731" s="1" t="n">
        <v>0.0055</v>
      </c>
      <c r="J6731" s="1" t="n">
        <v>0</v>
      </c>
      <c r="K6731" s="1" t="n">
        <v>0</v>
      </c>
      <c r="L6731" s="1" t="n">
        <v>0</v>
      </c>
      <c r="M6731" s="1" t="n">
        <v>0.0033</v>
      </c>
      <c r="N6731" s="1" t="n">
        <v>0</v>
      </c>
      <c r="O6731" s="1" t="n">
        <v>0</v>
      </c>
      <c r="P6731" s="1" t="n">
        <v>0</v>
      </c>
      <c r="Q6731" s="1" t="n">
        <v>0</v>
      </c>
      <c r="R6731" s="1" t="n">
        <v>0</v>
      </c>
      <c r="S6731" s="2" t="n">
        <f aca="false">SUM(D6731:R6731)</f>
        <v>0.0099</v>
      </c>
      <c r="T6731" s="2" t="n">
        <f aca="false">SUM(R6731,N6731,K6731,G6731,E6731,D6731)</f>
        <v>0</v>
      </c>
      <c r="U6731" s="2" t="n">
        <f aca="false">SUM(M6731,L6731,K6731,J6731)</f>
        <v>0.0033</v>
      </c>
    </row>
    <row r="6732" customFormat="false" ht="12.75" hidden="false" customHeight="false" outlineLevel="0" collapsed="false">
      <c r="A6732" s="1" t="n">
        <v>6731</v>
      </c>
      <c r="B6732" s="1" t="n">
        <v>453050</v>
      </c>
      <c r="C6732" s="1" t="n">
        <v>433250</v>
      </c>
      <c r="D6732" s="1" t="n">
        <v>0</v>
      </c>
      <c r="E6732" s="1" t="n">
        <v>0</v>
      </c>
      <c r="F6732" s="1" t="n">
        <v>0</v>
      </c>
      <c r="G6732" s="1" t="n">
        <v>0</v>
      </c>
      <c r="H6732" s="1" t="n">
        <v>0.0011</v>
      </c>
      <c r="I6732" s="1" t="n">
        <v>0.0055</v>
      </c>
      <c r="J6732" s="1" t="n">
        <v>0</v>
      </c>
      <c r="K6732" s="1" t="n">
        <v>0</v>
      </c>
      <c r="L6732" s="1" t="n">
        <v>0</v>
      </c>
      <c r="M6732" s="1" t="n">
        <v>0.0033</v>
      </c>
      <c r="N6732" s="1" t="n">
        <v>0</v>
      </c>
      <c r="O6732" s="1" t="n">
        <v>0</v>
      </c>
      <c r="P6732" s="1" t="n">
        <v>0</v>
      </c>
      <c r="Q6732" s="1" t="n">
        <v>0</v>
      </c>
      <c r="R6732" s="1" t="n">
        <v>0</v>
      </c>
      <c r="S6732" s="2" t="n">
        <f aca="false">SUM(D6732:R6732)</f>
        <v>0.0099</v>
      </c>
      <c r="T6732" s="2" t="n">
        <f aca="false">SUM(R6732,N6732,K6732,G6732,E6732,D6732)</f>
        <v>0</v>
      </c>
      <c r="U6732" s="2" t="n">
        <f aca="false">SUM(M6732,L6732,K6732,J6732)</f>
        <v>0.0033</v>
      </c>
    </row>
    <row r="6733" customFormat="false" ht="12.75" hidden="false" customHeight="false" outlineLevel="0" collapsed="false">
      <c r="A6733" s="1" t="n">
        <v>6732</v>
      </c>
      <c r="B6733" s="1" t="n">
        <v>453150</v>
      </c>
      <c r="C6733" s="1" t="n">
        <v>433250</v>
      </c>
      <c r="D6733" s="1" t="n">
        <v>0</v>
      </c>
      <c r="E6733" s="1" t="n">
        <v>0</v>
      </c>
      <c r="F6733" s="1" t="n">
        <v>0</v>
      </c>
      <c r="G6733" s="1" t="n">
        <v>0</v>
      </c>
      <c r="H6733" s="1" t="n">
        <v>0.0011</v>
      </c>
      <c r="I6733" s="1" t="n">
        <v>0.0055</v>
      </c>
      <c r="J6733" s="1" t="n">
        <v>0</v>
      </c>
      <c r="K6733" s="1" t="n">
        <v>0</v>
      </c>
      <c r="L6733" s="1" t="n">
        <v>0</v>
      </c>
      <c r="M6733" s="1" t="n">
        <v>0.0033</v>
      </c>
      <c r="N6733" s="1" t="n">
        <v>0</v>
      </c>
      <c r="O6733" s="1" t="n">
        <v>0</v>
      </c>
      <c r="P6733" s="1" t="n">
        <v>0</v>
      </c>
      <c r="Q6733" s="1" t="n">
        <v>0</v>
      </c>
      <c r="R6733" s="1" t="n">
        <v>0</v>
      </c>
      <c r="S6733" s="2" t="n">
        <f aca="false">SUM(D6733:R6733)</f>
        <v>0.0099</v>
      </c>
      <c r="T6733" s="2" t="n">
        <f aca="false">SUM(R6733,N6733,K6733,G6733,E6733,D6733)</f>
        <v>0</v>
      </c>
      <c r="U6733" s="2" t="n">
        <f aca="false">SUM(M6733,L6733,K6733,J6733)</f>
        <v>0.0033</v>
      </c>
    </row>
    <row r="6734" customFormat="false" ht="12.75" hidden="false" customHeight="false" outlineLevel="0" collapsed="false">
      <c r="A6734" s="1" t="n">
        <v>6733</v>
      </c>
      <c r="B6734" s="1" t="n">
        <v>453250</v>
      </c>
      <c r="C6734" s="1" t="n">
        <v>433250</v>
      </c>
      <c r="D6734" s="1" t="n">
        <v>0</v>
      </c>
      <c r="E6734" s="1" t="n">
        <v>0</v>
      </c>
      <c r="F6734" s="1" t="n">
        <v>0</v>
      </c>
      <c r="G6734" s="1" t="n">
        <v>0</v>
      </c>
      <c r="H6734" s="1" t="n">
        <v>0.0011</v>
      </c>
      <c r="I6734" s="1" t="n">
        <v>0.0055</v>
      </c>
      <c r="J6734" s="1" t="n">
        <v>0</v>
      </c>
      <c r="K6734" s="1" t="n">
        <v>0</v>
      </c>
      <c r="L6734" s="1" t="n">
        <v>0</v>
      </c>
      <c r="M6734" s="1" t="n">
        <v>0.0033</v>
      </c>
      <c r="N6734" s="1" t="n">
        <v>0</v>
      </c>
      <c r="O6734" s="1" t="n">
        <v>0</v>
      </c>
      <c r="P6734" s="1" t="n">
        <v>0</v>
      </c>
      <c r="Q6734" s="1" t="n">
        <v>0</v>
      </c>
      <c r="R6734" s="1" t="n">
        <v>0</v>
      </c>
      <c r="S6734" s="2" t="n">
        <f aca="false">SUM(D6734:R6734)</f>
        <v>0.0099</v>
      </c>
      <c r="T6734" s="2" t="n">
        <f aca="false">SUM(R6734,N6734,K6734,G6734,E6734,D6734)</f>
        <v>0</v>
      </c>
      <c r="U6734" s="2" t="n">
        <f aca="false">SUM(M6734,L6734,K6734,J6734)</f>
        <v>0.0033</v>
      </c>
    </row>
    <row r="6735" customFormat="false" ht="12.75" hidden="false" customHeight="false" outlineLevel="0" collapsed="false">
      <c r="A6735" s="1" t="n">
        <v>6734</v>
      </c>
      <c r="B6735" s="1" t="n">
        <v>453350</v>
      </c>
      <c r="C6735" s="1" t="n">
        <v>433250</v>
      </c>
      <c r="D6735" s="1" t="n">
        <v>0</v>
      </c>
      <c r="E6735" s="1" t="n">
        <v>0</v>
      </c>
      <c r="F6735" s="1" t="n">
        <v>0</v>
      </c>
      <c r="G6735" s="1" t="n">
        <v>0</v>
      </c>
      <c r="H6735" s="1" t="n">
        <v>0.0011</v>
      </c>
      <c r="I6735" s="1" t="n">
        <v>0.0055</v>
      </c>
      <c r="J6735" s="1" t="n">
        <v>0</v>
      </c>
      <c r="K6735" s="1" t="n">
        <v>0</v>
      </c>
      <c r="L6735" s="1" t="n">
        <v>0</v>
      </c>
      <c r="M6735" s="1" t="n">
        <v>0.0033</v>
      </c>
      <c r="N6735" s="1" t="n">
        <v>0</v>
      </c>
      <c r="O6735" s="1" t="n">
        <v>0</v>
      </c>
      <c r="P6735" s="1" t="n">
        <v>0</v>
      </c>
      <c r="Q6735" s="1" t="n">
        <v>0</v>
      </c>
      <c r="R6735" s="1" t="n">
        <v>0</v>
      </c>
      <c r="S6735" s="2" t="n">
        <f aca="false">SUM(D6735:R6735)</f>
        <v>0.0099</v>
      </c>
      <c r="T6735" s="2" t="n">
        <f aca="false">SUM(R6735,N6735,K6735,G6735,E6735,D6735)</f>
        <v>0</v>
      </c>
      <c r="U6735" s="2" t="n">
        <f aca="false">SUM(M6735,L6735,K6735,J6735)</f>
        <v>0.0033</v>
      </c>
    </row>
    <row r="6736" customFormat="false" ht="12.75" hidden="false" customHeight="false" outlineLevel="0" collapsed="false">
      <c r="A6736" s="1" t="n">
        <v>6735</v>
      </c>
      <c r="B6736" s="1" t="n">
        <v>453450</v>
      </c>
      <c r="C6736" s="1" t="n">
        <v>433250</v>
      </c>
      <c r="D6736" s="1" t="n">
        <v>0</v>
      </c>
      <c r="E6736" s="1" t="n">
        <v>0</v>
      </c>
      <c r="F6736" s="1" t="n">
        <v>0</v>
      </c>
      <c r="G6736" s="1" t="n">
        <v>0</v>
      </c>
      <c r="H6736" s="1" t="n">
        <v>0.0011</v>
      </c>
      <c r="I6736" s="1" t="n">
        <v>0.0055</v>
      </c>
      <c r="J6736" s="1" t="n">
        <v>0</v>
      </c>
      <c r="K6736" s="1" t="n">
        <v>0</v>
      </c>
      <c r="L6736" s="1" t="n">
        <v>0</v>
      </c>
      <c r="M6736" s="1" t="n">
        <v>0.0033</v>
      </c>
      <c r="N6736" s="1" t="n">
        <v>0</v>
      </c>
      <c r="O6736" s="1" t="n">
        <v>0</v>
      </c>
      <c r="P6736" s="1" t="n">
        <v>0</v>
      </c>
      <c r="Q6736" s="1" t="n">
        <v>0</v>
      </c>
      <c r="R6736" s="1" t="n">
        <v>0</v>
      </c>
      <c r="S6736" s="2" t="n">
        <f aca="false">SUM(D6736:R6736)</f>
        <v>0.0099</v>
      </c>
      <c r="T6736" s="2" t="n">
        <f aca="false">SUM(R6736,N6736,K6736,G6736,E6736,D6736)</f>
        <v>0</v>
      </c>
      <c r="U6736" s="2" t="n">
        <f aca="false">SUM(M6736,L6736,K6736,J6736)</f>
        <v>0.0033</v>
      </c>
    </row>
    <row r="6737" customFormat="false" ht="12.75" hidden="false" customHeight="false" outlineLevel="0" collapsed="false">
      <c r="A6737" s="1" t="n">
        <v>6736</v>
      </c>
      <c r="B6737" s="1" t="n">
        <v>453550</v>
      </c>
      <c r="C6737" s="1" t="n">
        <v>433250</v>
      </c>
      <c r="D6737" s="1" t="n">
        <v>0</v>
      </c>
      <c r="E6737" s="1" t="n">
        <v>0</v>
      </c>
      <c r="F6737" s="1" t="n">
        <v>0</v>
      </c>
      <c r="G6737" s="1" t="n">
        <v>0</v>
      </c>
      <c r="H6737" s="1" t="n">
        <v>0.0011</v>
      </c>
      <c r="I6737" s="1" t="n">
        <v>0.0055</v>
      </c>
      <c r="J6737" s="1" t="n">
        <v>0</v>
      </c>
      <c r="K6737" s="1" t="n">
        <v>0</v>
      </c>
      <c r="L6737" s="1" t="n">
        <v>0</v>
      </c>
      <c r="M6737" s="1" t="n">
        <v>0.0033</v>
      </c>
      <c r="N6737" s="1" t="n">
        <v>0</v>
      </c>
      <c r="O6737" s="1" t="n">
        <v>0</v>
      </c>
      <c r="P6737" s="1" t="n">
        <v>0</v>
      </c>
      <c r="Q6737" s="1" t="n">
        <v>0</v>
      </c>
      <c r="R6737" s="1" t="n">
        <v>0</v>
      </c>
      <c r="S6737" s="2" t="n">
        <f aca="false">SUM(D6737:R6737)</f>
        <v>0.0099</v>
      </c>
      <c r="T6737" s="2" t="n">
        <f aca="false">SUM(R6737,N6737,K6737,G6737,E6737,D6737)</f>
        <v>0</v>
      </c>
      <c r="U6737" s="2" t="n">
        <f aca="false">SUM(M6737,L6737,K6737,J6737)</f>
        <v>0.0033</v>
      </c>
    </row>
    <row r="6738" customFormat="false" ht="12.75" hidden="false" customHeight="false" outlineLevel="0" collapsed="false">
      <c r="A6738" s="1" t="n">
        <v>6737</v>
      </c>
      <c r="B6738" s="1" t="n">
        <v>453650</v>
      </c>
      <c r="C6738" s="1" t="n">
        <v>433250</v>
      </c>
      <c r="D6738" s="1" t="n">
        <v>0</v>
      </c>
      <c r="E6738" s="1" t="n">
        <v>0</v>
      </c>
      <c r="F6738" s="1" t="n">
        <v>0</v>
      </c>
      <c r="G6738" s="1" t="n">
        <v>0</v>
      </c>
      <c r="H6738" s="1" t="n">
        <v>0.0011</v>
      </c>
      <c r="I6738" s="1" t="n">
        <v>0.0055</v>
      </c>
      <c r="J6738" s="1" t="n">
        <v>0</v>
      </c>
      <c r="K6738" s="1" t="n">
        <v>0</v>
      </c>
      <c r="L6738" s="1" t="n">
        <v>0</v>
      </c>
      <c r="M6738" s="1" t="n">
        <v>0.0033</v>
      </c>
      <c r="N6738" s="1" t="n">
        <v>0</v>
      </c>
      <c r="O6738" s="1" t="n">
        <v>0</v>
      </c>
      <c r="P6738" s="1" t="n">
        <v>0</v>
      </c>
      <c r="Q6738" s="1" t="n">
        <v>0</v>
      </c>
      <c r="R6738" s="1" t="n">
        <v>0</v>
      </c>
      <c r="S6738" s="2" t="n">
        <f aca="false">SUM(D6738:R6738)</f>
        <v>0.0099</v>
      </c>
      <c r="T6738" s="2" t="n">
        <f aca="false">SUM(R6738,N6738,K6738,G6738,E6738,D6738)</f>
        <v>0</v>
      </c>
      <c r="U6738" s="2" t="n">
        <f aca="false">SUM(M6738,L6738,K6738,J6738)</f>
        <v>0.0033</v>
      </c>
    </row>
    <row r="6739" customFormat="false" ht="12.75" hidden="false" customHeight="false" outlineLevel="0" collapsed="false">
      <c r="A6739" s="1" t="n">
        <v>6738</v>
      </c>
      <c r="B6739" s="1" t="n">
        <v>453750</v>
      </c>
      <c r="C6739" s="1" t="n">
        <v>433250</v>
      </c>
      <c r="D6739" s="1" t="n">
        <v>0</v>
      </c>
      <c r="E6739" s="1" t="n">
        <v>0</v>
      </c>
      <c r="F6739" s="1" t="n">
        <v>0</v>
      </c>
      <c r="G6739" s="1" t="n">
        <v>0</v>
      </c>
      <c r="H6739" s="1" t="n">
        <v>0.0011</v>
      </c>
      <c r="I6739" s="1" t="n">
        <v>0.0055</v>
      </c>
      <c r="J6739" s="1" t="n">
        <v>0</v>
      </c>
      <c r="K6739" s="1" t="n">
        <v>0</v>
      </c>
      <c r="L6739" s="1" t="n">
        <v>0</v>
      </c>
      <c r="M6739" s="1" t="n">
        <v>0.0033</v>
      </c>
      <c r="N6739" s="1" t="n">
        <v>0</v>
      </c>
      <c r="O6739" s="1" t="n">
        <v>0</v>
      </c>
      <c r="P6739" s="1" t="n">
        <v>0</v>
      </c>
      <c r="Q6739" s="1" t="n">
        <v>0</v>
      </c>
      <c r="R6739" s="1" t="n">
        <v>0</v>
      </c>
      <c r="S6739" s="2" t="n">
        <f aca="false">SUM(D6739:R6739)</f>
        <v>0.0099</v>
      </c>
      <c r="T6739" s="2" t="n">
        <f aca="false">SUM(R6739,N6739,K6739,G6739,E6739,D6739)</f>
        <v>0</v>
      </c>
      <c r="U6739" s="2" t="n">
        <f aca="false">SUM(M6739,L6739,K6739,J6739)</f>
        <v>0.0033</v>
      </c>
    </row>
    <row r="6740" customFormat="false" ht="12.75" hidden="false" customHeight="false" outlineLevel="0" collapsed="false">
      <c r="A6740" s="1" t="n">
        <v>6739</v>
      </c>
      <c r="B6740" s="1" t="n">
        <v>453850</v>
      </c>
      <c r="C6740" s="1" t="n">
        <v>433250</v>
      </c>
      <c r="D6740" s="1" t="n">
        <v>0</v>
      </c>
      <c r="E6740" s="1" t="n">
        <v>0</v>
      </c>
      <c r="F6740" s="1" t="n">
        <v>0</v>
      </c>
      <c r="G6740" s="1" t="n">
        <v>0</v>
      </c>
      <c r="H6740" s="1" t="n">
        <v>0.0011</v>
      </c>
      <c r="I6740" s="1" t="n">
        <v>0.0055</v>
      </c>
      <c r="J6740" s="1" t="n">
        <v>0</v>
      </c>
      <c r="K6740" s="1" t="n">
        <v>0</v>
      </c>
      <c r="L6740" s="1" t="n">
        <v>0</v>
      </c>
      <c r="M6740" s="1" t="n">
        <v>0.0033</v>
      </c>
      <c r="N6740" s="1" t="n">
        <v>0</v>
      </c>
      <c r="O6740" s="1" t="n">
        <v>0</v>
      </c>
      <c r="P6740" s="1" t="n">
        <v>0</v>
      </c>
      <c r="Q6740" s="1" t="n">
        <v>0</v>
      </c>
      <c r="R6740" s="1" t="n">
        <v>0</v>
      </c>
      <c r="S6740" s="2" t="n">
        <f aca="false">SUM(D6740:R6740)</f>
        <v>0.0099</v>
      </c>
      <c r="T6740" s="2" t="n">
        <f aca="false">SUM(R6740,N6740,K6740,G6740,E6740,D6740)</f>
        <v>0</v>
      </c>
      <c r="U6740" s="2" t="n">
        <f aca="false">SUM(M6740,L6740,K6740,J6740)</f>
        <v>0.0033</v>
      </c>
    </row>
    <row r="6741" customFormat="false" ht="12.75" hidden="false" customHeight="false" outlineLevel="0" collapsed="false">
      <c r="A6741" s="1" t="n">
        <v>6740</v>
      </c>
      <c r="B6741" s="1" t="n">
        <v>453950</v>
      </c>
      <c r="C6741" s="1" t="n">
        <v>433250</v>
      </c>
      <c r="D6741" s="1" t="n">
        <v>0</v>
      </c>
      <c r="E6741" s="1" t="n">
        <v>0</v>
      </c>
      <c r="F6741" s="1" t="n">
        <v>0</v>
      </c>
      <c r="G6741" s="1" t="n">
        <v>0</v>
      </c>
      <c r="H6741" s="1" t="n">
        <v>0.0011</v>
      </c>
      <c r="I6741" s="1" t="n">
        <v>0.0055</v>
      </c>
      <c r="J6741" s="1" t="n">
        <v>0</v>
      </c>
      <c r="K6741" s="1" t="n">
        <v>0</v>
      </c>
      <c r="L6741" s="1" t="n">
        <v>0</v>
      </c>
      <c r="M6741" s="1" t="n">
        <v>0.0033</v>
      </c>
      <c r="N6741" s="1" t="n">
        <v>0</v>
      </c>
      <c r="O6741" s="1" t="n">
        <v>0</v>
      </c>
      <c r="P6741" s="1" t="n">
        <v>0</v>
      </c>
      <c r="Q6741" s="1" t="n">
        <v>0</v>
      </c>
      <c r="R6741" s="1" t="n">
        <v>0</v>
      </c>
      <c r="S6741" s="2" t="n">
        <f aca="false">SUM(D6741:R6741)</f>
        <v>0.0099</v>
      </c>
      <c r="T6741" s="2" t="n">
        <f aca="false">SUM(R6741,N6741,K6741,G6741,E6741,D6741)</f>
        <v>0</v>
      </c>
      <c r="U6741" s="2" t="n">
        <f aca="false">SUM(M6741,L6741,K6741,J6741)</f>
        <v>0.0033</v>
      </c>
    </row>
    <row r="6742" customFormat="false" ht="12.75" hidden="false" customHeight="false" outlineLevel="0" collapsed="false">
      <c r="A6742" s="1" t="n">
        <v>6741</v>
      </c>
      <c r="B6742" s="1" t="n">
        <v>454050</v>
      </c>
      <c r="C6742" s="1" t="n">
        <v>433250</v>
      </c>
      <c r="D6742" s="1" t="n">
        <v>0</v>
      </c>
      <c r="E6742" s="1" t="n">
        <v>0</v>
      </c>
      <c r="F6742" s="1" t="n">
        <v>0</v>
      </c>
      <c r="G6742" s="1" t="n">
        <v>0</v>
      </c>
      <c r="H6742" s="1" t="n">
        <v>0.0011</v>
      </c>
      <c r="I6742" s="1" t="n">
        <v>0.0055</v>
      </c>
      <c r="J6742" s="1" t="n">
        <v>0</v>
      </c>
      <c r="K6742" s="1" t="n">
        <v>0</v>
      </c>
      <c r="L6742" s="1" t="n">
        <v>0</v>
      </c>
      <c r="M6742" s="1" t="n">
        <v>0.0033</v>
      </c>
      <c r="N6742" s="1" t="n">
        <v>0</v>
      </c>
      <c r="O6742" s="1" t="n">
        <v>0</v>
      </c>
      <c r="P6742" s="1" t="n">
        <v>0</v>
      </c>
      <c r="Q6742" s="1" t="n">
        <v>0</v>
      </c>
      <c r="R6742" s="1" t="n">
        <v>0</v>
      </c>
      <c r="S6742" s="2" t="n">
        <f aca="false">SUM(D6742:R6742)</f>
        <v>0.0099</v>
      </c>
      <c r="T6742" s="2" t="n">
        <f aca="false">SUM(R6742,N6742,K6742,G6742,E6742,D6742)</f>
        <v>0</v>
      </c>
      <c r="U6742" s="2" t="n">
        <f aca="false">SUM(M6742,L6742,K6742,J6742)</f>
        <v>0.0033</v>
      </c>
    </row>
    <row r="6743" customFormat="false" ht="12.75" hidden="false" customHeight="false" outlineLevel="0" collapsed="false">
      <c r="A6743" s="1" t="n">
        <v>6742</v>
      </c>
      <c r="B6743" s="1" t="n">
        <v>454150</v>
      </c>
      <c r="C6743" s="1" t="n">
        <v>433250</v>
      </c>
      <c r="D6743" s="1" t="n">
        <v>0</v>
      </c>
      <c r="E6743" s="1" t="n">
        <v>0</v>
      </c>
      <c r="F6743" s="1" t="n">
        <v>0</v>
      </c>
      <c r="G6743" s="1" t="n">
        <v>0</v>
      </c>
      <c r="H6743" s="1" t="n">
        <v>0.0011</v>
      </c>
      <c r="I6743" s="1" t="n">
        <v>0.0055</v>
      </c>
      <c r="J6743" s="1" t="n">
        <v>0</v>
      </c>
      <c r="K6743" s="1" t="n">
        <v>0</v>
      </c>
      <c r="L6743" s="1" t="n">
        <v>0</v>
      </c>
      <c r="M6743" s="1" t="n">
        <v>0.0033</v>
      </c>
      <c r="N6743" s="1" t="n">
        <v>0</v>
      </c>
      <c r="O6743" s="1" t="n">
        <v>0</v>
      </c>
      <c r="P6743" s="1" t="n">
        <v>0</v>
      </c>
      <c r="Q6743" s="1" t="n">
        <v>0</v>
      </c>
      <c r="R6743" s="1" t="n">
        <v>0</v>
      </c>
      <c r="S6743" s="2" t="n">
        <f aca="false">SUM(D6743:R6743)</f>
        <v>0.0099</v>
      </c>
      <c r="T6743" s="2" t="n">
        <f aca="false">SUM(R6743,N6743,K6743,G6743,E6743,D6743)</f>
        <v>0</v>
      </c>
      <c r="U6743" s="2" t="n">
        <f aca="false">SUM(M6743,L6743,K6743,J6743)</f>
        <v>0.0033</v>
      </c>
    </row>
    <row r="6744" customFormat="false" ht="12.75" hidden="false" customHeight="false" outlineLevel="0" collapsed="false">
      <c r="A6744" s="1" t="n">
        <v>6743</v>
      </c>
      <c r="B6744" s="1" t="n">
        <v>454250</v>
      </c>
      <c r="C6744" s="1" t="n">
        <v>433250</v>
      </c>
      <c r="D6744" s="1" t="n">
        <v>0</v>
      </c>
      <c r="E6744" s="1" t="n">
        <v>0</v>
      </c>
      <c r="F6744" s="1" t="n">
        <v>0</v>
      </c>
      <c r="G6744" s="1" t="n">
        <v>0</v>
      </c>
      <c r="H6744" s="1" t="n">
        <v>0.0011</v>
      </c>
      <c r="I6744" s="1" t="n">
        <v>0.0055</v>
      </c>
      <c r="J6744" s="1" t="n">
        <v>0</v>
      </c>
      <c r="K6744" s="1" t="n">
        <v>0</v>
      </c>
      <c r="L6744" s="1" t="n">
        <v>0</v>
      </c>
      <c r="M6744" s="1" t="n">
        <v>0.0033</v>
      </c>
      <c r="N6744" s="1" t="n">
        <v>0</v>
      </c>
      <c r="O6744" s="1" t="n">
        <v>0</v>
      </c>
      <c r="P6744" s="1" t="n">
        <v>0</v>
      </c>
      <c r="Q6744" s="1" t="n">
        <v>0</v>
      </c>
      <c r="R6744" s="1" t="n">
        <v>0</v>
      </c>
      <c r="S6744" s="2" t="n">
        <f aca="false">SUM(D6744:R6744)</f>
        <v>0.0099</v>
      </c>
      <c r="T6744" s="2" t="n">
        <f aca="false">SUM(R6744,N6744,K6744,G6744,E6744,D6744)</f>
        <v>0</v>
      </c>
      <c r="U6744" s="2" t="n">
        <f aca="false">SUM(M6744,L6744,K6744,J6744)</f>
        <v>0.0033</v>
      </c>
    </row>
    <row r="6745" customFormat="false" ht="12.75" hidden="false" customHeight="false" outlineLevel="0" collapsed="false">
      <c r="A6745" s="1" t="n">
        <v>6744</v>
      </c>
      <c r="B6745" s="1" t="n">
        <v>454350</v>
      </c>
      <c r="C6745" s="1" t="n">
        <v>433250</v>
      </c>
      <c r="D6745" s="1" t="n">
        <v>0</v>
      </c>
      <c r="E6745" s="1" t="n">
        <v>0</v>
      </c>
      <c r="F6745" s="1" t="n">
        <v>0</v>
      </c>
      <c r="G6745" s="1" t="n">
        <v>0</v>
      </c>
      <c r="H6745" s="1" t="n">
        <v>0.0011</v>
      </c>
      <c r="I6745" s="1" t="n">
        <v>0.0055</v>
      </c>
      <c r="J6745" s="1" t="n">
        <v>0</v>
      </c>
      <c r="K6745" s="1" t="n">
        <v>0</v>
      </c>
      <c r="L6745" s="1" t="n">
        <v>0</v>
      </c>
      <c r="M6745" s="1" t="n">
        <v>0.0033</v>
      </c>
      <c r="N6745" s="1" t="n">
        <v>0</v>
      </c>
      <c r="O6745" s="1" t="n">
        <v>0</v>
      </c>
      <c r="P6745" s="1" t="n">
        <v>0</v>
      </c>
      <c r="Q6745" s="1" t="n">
        <v>0</v>
      </c>
      <c r="R6745" s="1" t="n">
        <v>0</v>
      </c>
      <c r="S6745" s="2" t="n">
        <f aca="false">SUM(D6745:R6745)</f>
        <v>0.0099</v>
      </c>
      <c r="T6745" s="2" t="n">
        <f aca="false">SUM(R6745,N6745,K6745,G6745,E6745,D6745)</f>
        <v>0</v>
      </c>
      <c r="U6745" s="2" t="n">
        <f aca="false">SUM(M6745,L6745,K6745,J6745)</f>
        <v>0.0033</v>
      </c>
    </row>
    <row r="6746" customFormat="false" ht="12.75" hidden="false" customHeight="false" outlineLevel="0" collapsed="false">
      <c r="A6746" s="1" t="n">
        <v>6745</v>
      </c>
      <c r="B6746" s="1" t="n">
        <v>454450</v>
      </c>
      <c r="C6746" s="1" t="n">
        <v>433250</v>
      </c>
      <c r="D6746" s="1" t="n">
        <v>0</v>
      </c>
      <c r="E6746" s="1" t="n">
        <v>0</v>
      </c>
      <c r="F6746" s="1" t="n">
        <v>0</v>
      </c>
      <c r="G6746" s="1" t="n">
        <v>0</v>
      </c>
      <c r="H6746" s="1" t="n">
        <v>0.0011</v>
      </c>
      <c r="I6746" s="1" t="n">
        <v>0.0055</v>
      </c>
      <c r="J6746" s="1" t="n">
        <v>0</v>
      </c>
      <c r="K6746" s="1" t="n">
        <v>0</v>
      </c>
      <c r="L6746" s="1" t="n">
        <v>0</v>
      </c>
      <c r="M6746" s="1" t="n">
        <v>0.0033</v>
      </c>
      <c r="N6746" s="1" t="n">
        <v>0</v>
      </c>
      <c r="O6746" s="1" t="n">
        <v>0</v>
      </c>
      <c r="P6746" s="1" t="n">
        <v>0</v>
      </c>
      <c r="Q6746" s="1" t="n">
        <v>0</v>
      </c>
      <c r="R6746" s="1" t="n">
        <v>0</v>
      </c>
      <c r="S6746" s="2" t="n">
        <f aca="false">SUM(D6746:R6746)</f>
        <v>0.0099</v>
      </c>
      <c r="T6746" s="2" t="n">
        <f aca="false">SUM(R6746,N6746,K6746,G6746,E6746,D6746)</f>
        <v>0</v>
      </c>
      <c r="U6746" s="2" t="n">
        <f aca="false">SUM(M6746,L6746,K6746,J6746)</f>
        <v>0.0033</v>
      </c>
    </row>
    <row r="6747" customFormat="false" ht="12.75" hidden="false" customHeight="false" outlineLevel="0" collapsed="false">
      <c r="A6747" s="1" t="n">
        <v>6746</v>
      </c>
      <c r="B6747" s="1" t="n">
        <v>454550</v>
      </c>
      <c r="C6747" s="1" t="n">
        <v>433250</v>
      </c>
      <c r="D6747" s="1" t="n">
        <v>0</v>
      </c>
      <c r="E6747" s="1" t="n">
        <v>0</v>
      </c>
      <c r="F6747" s="1" t="n">
        <v>0</v>
      </c>
      <c r="G6747" s="1" t="n">
        <v>0</v>
      </c>
      <c r="H6747" s="1" t="n">
        <v>0.0011</v>
      </c>
      <c r="I6747" s="1" t="n">
        <v>0.0055</v>
      </c>
      <c r="J6747" s="1" t="n">
        <v>0</v>
      </c>
      <c r="K6747" s="1" t="n">
        <v>0</v>
      </c>
      <c r="L6747" s="1" t="n">
        <v>0</v>
      </c>
      <c r="M6747" s="1" t="n">
        <v>0.0033</v>
      </c>
      <c r="N6747" s="1" t="n">
        <v>0</v>
      </c>
      <c r="O6747" s="1" t="n">
        <v>0</v>
      </c>
      <c r="P6747" s="1" t="n">
        <v>0</v>
      </c>
      <c r="Q6747" s="1" t="n">
        <v>0</v>
      </c>
      <c r="R6747" s="1" t="n">
        <v>0</v>
      </c>
      <c r="S6747" s="2" t="n">
        <f aca="false">SUM(D6747:R6747)</f>
        <v>0.0099</v>
      </c>
      <c r="T6747" s="2" t="n">
        <f aca="false">SUM(R6747,N6747,K6747,G6747,E6747,D6747)</f>
        <v>0</v>
      </c>
      <c r="U6747" s="2" t="n">
        <f aca="false">SUM(M6747,L6747,K6747,J6747)</f>
        <v>0.0033</v>
      </c>
    </row>
    <row r="6748" customFormat="false" ht="12.75" hidden="false" customHeight="false" outlineLevel="0" collapsed="false">
      <c r="A6748" s="1" t="n">
        <v>6747</v>
      </c>
      <c r="B6748" s="1" t="n">
        <v>454650</v>
      </c>
      <c r="C6748" s="1" t="n">
        <v>433250</v>
      </c>
      <c r="D6748" s="1" t="n">
        <v>0</v>
      </c>
      <c r="E6748" s="1" t="n">
        <v>0</v>
      </c>
      <c r="F6748" s="1" t="n">
        <v>0</v>
      </c>
      <c r="G6748" s="1" t="n">
        <v>0</v>
      </c>
      <c r="H6748" s="1" t="n">
        <v>0.0011</v>
      </c>
      <c r="I6748" s="1" t="n">
        <v>0.0055</v>
      </c>
      <c r="J6748" s="1" t="n">
        <v>0</v>
      </c>
      <c r="K6748" s="1" t="n">
        <v>0</v>
      </c>
      <c r="L6748" s="1" t="n">
        <v>0</v>
      </c>
      <c r="M6748" s="1" t="n">
        <v>0.0033</v>
      </c>
      <c r="N6748" s="1" t="n">
        <v>0</v>
      </c>
      <c r="O6748" s="1" t="n">
        <v>0</v>
      </c>
      <c r="P6748" s="1" t="n">
        <v>0</v>
      </c>
      <c r="Q6748" s="1" t="n">
        <v>0</v>
      </c>
      <c r="R6748" s="1" t="n">
        <v>0</v>
      </c>
      <c r="S6748" s="2" t="n">
        <f aca="false">SUM(D6748:R6748)</f>
        <v>0.0099</v>
      </c>
      <c r="T6748" s="2" t="n">
        <f aca="false">SUM(R6748,N6748,K6748,G6748,E6748,D6748)</f>
        <v>0</v>
      </c>
      <c r="U6748" s="2" t="n">
        <f aca="false">SUM(M6748,L6748,K6748,J6748)</f>
        <v>0.0033</v>
      </c>
    </row>
    <row r="6749" customFormat="false" ht="12.75" hidden="false" customHeight="false" outlineLevel="0" collapsed="false">
      <c r="A6749" s="1" t="n">
        <v>6748</v>
      </c>
      <c r="B6749" s="1" t="n">
        <v>454750</v>
      </c>
      <c r="C6749" s="1" t="n">
        <v>433250</v>
      </c>
      <c r="D6749" s="1" t="n">
        <v>0</v>
      </c>
      <c r="E6749" s="1" t="n">
        <v>0</v>
      </c>
      <c r="F6749" s="1" t="n">
        <v>0</v>
      </c>
      <c r="G6749" s="1" t="n">
        <v>0</v>
      </c>
      <c r="H6749" s="1" t="n">
        <v>0.0011</v>
      </c>
      <c r="I6749" s="1" t="n">
        <v>0.0055</v>
      </c>
      <c r="J6749" s="1" t="n">
        <v>0</v>
      </c>
      <c r="K6749" s="1" t="n">
        <v>0</v>
      </c>
      <c r="L6749" s="1" t="n">
        <v>0</v>
      </c>
      <c r="M6749" s="1" t="n">
        <v>0.0033</v>
      </c>
      <c r="N6749" s="1" t="n">
        <v>0</v>
      </c>
      <c r="O6749" s="1" t="n">
        <v>0</v>
      </c>
      <c r="P6749" s="1" t="n">
        <v>0</v>
      </c>
      <c r="Q6749" s="1" t="n">
        <v>0</v>
      </c>
      <c r="R6749" s="1" t="n">
        <v>0</v>
      </c>
      <c r="S6749" s="2" t="n">
        <f aca="false">SUM(D6749:R6749)</f>
        <v>0.0099</v>
      </c>
      <c r="T6749" s="2" t="n">
        <f aca="false">SUM(R6749,N6749,K6749,G6749,E6749,D6749)</f>
        <v>0</v>
      </c>
      <c r="U6749" s="2" t="n">
        <f aca="false">SUM(M6749,L6749,K6749,J6749)</f>
        <v>0.0033</v>
      </c>
    </row>
    <row r="6750" customFormat="false" ht="12.75" hidden="false" customHeight="false" outlineLevel="0" collapsed="false">
      <c r="A6750" s="1" t="n">
        <v>6749</v>
      </c>
      <c r="B6750" s="1" t="n">
        <v>454850</v>
      </c>
      <c r="C6750" s="1" t="n">
        <v>433250</v>
      </c>
      <c r="D6750" s="1" t="n">
        <v>0</v>
      </c>
      <c r="E6750" s="1" t="n">
        <v>0</v>
      </c>
      <c r="F6750" s="1" t="n">
        <v>0</v>
      </c>
      <c r="G6750" s="1" t="n">
        <v>0</v>
      </c>
      <c r="H6750" s="1" t="n">
        <v>0.0011</v>
      </c>
      <c r="I6750" s="1" t="n">
        <v>0.0055</v>
      </c>
      <c r="J6750" s="1" t="n">
        <v>0</v>
      </c>
      <c r="K6750" s="1" t="n">
        <v>0</v>
      </c>
      <c r="L6750" s="1" t="n">
        <v>0</v>
      </c>
      <c r="M6750" s="1" t="n">
        <v>0.0033</v>
      </c>
      <c r="N6750" s="1" t="n">
        <v>0</v>
      </c>
      <c r="O6750" s="1" t="n">
        <v>0</v>
      </c>
      <c r="P6750" s="1" t="n">
        <v>0</v>
      </c>
      <c r="Q6750" s="1" t="n">
        <v>0</v>
      </c>
      <c r="R6750" s="1" t="n">
        <v>0</v>
      </c>
      <c r="S6750" s="2" t="n">
        <f aca="false">SUM(D6750:R6750)</f>
        <v>0.0099</v>
      </c>
      <c r="T6750" s="2" t="n">
        <f aca="false">SUM(R6750,N6750,K6750,G6750,E6750,D6750)</f>
        <v>0</v>
      </c>
      <c r="U6750" s="2" t="n">
        <f aca="false">SUM(M6750,L6750,K6750,J6750)</f>
        <v>0.0033</v>
      </c>
    </row>
    <row r="6751" customFormat="false" ht="12.75" hidden="false" customHeight="false" outlineLevel="0" collapsed="false">
      <c r="A6751" s="1" t="n">
        <v>6750</v>
      </c>
      <c r="B6751" s="1" t="n">
        <v>454950</v>
      </c>
      <c r="C6751" s="1" t="n">
        <v>433250</v>
      </c>
      <c r="D6751" s="1" t="n">
        <v>0.0022</v>
      </c>
      <c r="E6751" s="1" t="n">
        <v>0.0011</v>
      </c>
      <c r="F6751" s="1" t="n">
        <v>0</v>
      </c>
      <c r="G6751" s="1" t="n">
        <v>0.0099</v>
      </c>
      <c r="H6751" s="1" t="n">
        <v>0.0033</v>
      </c>
      <c r="I6751" s="1" t="n">
        <v>0.0022</v>
      </c>
      <c r="J6751" s="1" t="n">
        <v>0</v>
      </c>
      <c r="K6751" s="1" t="n">
        <v>0</v>
      </c>
      <c r="L6751" s="1" t="n">
        <v>0</v>
      </c>
      <c r="M6751" s="1" t="n">
        <v>0</v>
      </c>
      <c r="N6751" s="1" t="n">
        <v>0</v>
      </c>
      <c r="O6751" s="1" t="n">
        <v>0</v>
      </c>
      <c r="P6751" s="1" t="n">
        <v>0</v>
      </c>
      <c r="Q6751" s="1" t="n">
        <v>0.0011</v>
      </c>
      <c r="R6751" s="1" t="n">
        <v>0</v>
      </c>
      <c r="S6751" s="2" t="n">
        <f aca="false">SUM(D6751:R6751)</f>
        <v>0.0198</v>
      </c>
      <c r="T6751" s="2" t="n">
        <f aca="false">SUM(R6751,N6751,K6751,G6751,E6751,D6751)</f>
        <v>0.0132</v>
      </c>
      <c r="U6751" s="2" t="n">
        <f aca="false">SUM(M6751,L6751,K6751,J6751)</f>
        <v>0</v>
      </c>
    </row>
    <row r="6752" customFormat="false" ht="12.75" hidden="false" customHeight="false" outlineLevel="0" collapsed="false">
      <c r="A6752" s="1" t="n">
        <v>6751</v>
      </c>
      <c r="B6752" s="1" t="n">
        <v>455050</v>
      </c>
      <c r="C6752" s="1" t="n">
        <v>433250</v>
      </c>
      <c r="D6752" s="1" t="n">
        <v>0.0022</v>
      </c>
      <c r="E6752" s="1" t="n">
        <v>0.0011</v>
      </c>
      <c r="F6752" s="1" t="n">
        <v>0</v>
      </c>
      <c r="G6752" s="1" t="n">
        <v>0.0099</v>
      </c>
      <c r="H6752" s="1" t="n">
        <v>0.0033</v>
      </c>
      <c r="I6752" s="1" t="n">
        <v>0.0022</v>
      </c>
      <c r="J6752" s="1" t="n">
        <v>0</v>
      </c>
      <c r="K6752" s="1" t="n">
        <v>0</v>
      </c>
      <c r="L6752" s="1" t="n">
        <v>0</v>
      </c>
      <c r="M6752" s="1" t="n">
        <v>0</v>
      </c>
      <c r="N6752" s="1" t="n">
        <v>0</v>
      </c>
      <c r="O6752" s="1" t="n">
        <v>0</v>
      </c>
      <c r="P6752" s="1" t="n">
        <v>0</v>
      </c>
      <c r="Q6752" s="1" t="n">
        <v>0.0011</v>
      </c>
      <c r="R6752" s="1" t="n">
        <v>0</v>
      </c>
      <c r="S6752" s="2" t="n">
        <f aca="false">SUM(D6752:R6752)</f>
        <v>0.0198</v>
      </c>
      <c r="T6752" s="2" t="n">
        <f aca="false">SUM(R6752,N6752,K6752,G6752,E6752,D6752)</f>
        <v>0.0132</v>
      </c>
      <c r="U6752" s="2" t="n">
        <f aca="false">SUM(M6752,L6752,K6752,J6752)</f>
        <v>0</v>
      </c>
    </row>
    <row r="6753" customFormat="false" ht="12.75" hidden="false" customHeight="false" outlineLevel="0" collapsed="false">
      <c r="A6753" s="1" t="n">
        <v>6752</v>
      </c>
      <c r="B6753" s="1" t="n">
        <v>455150</v>
      </c>
      <c r="C6753" s="1" t="n">
        <v>433250</v>
      </c>
      <c r="D6753" s="1" t="n">
        <v>0.0022</v>
      </c>
      <c r="E6753" s="1" t="n">
        <v>0.0011</v>
      </c>
      <c r="F6753" s="1" t="n">
        <v>0</v>
      </c>
      <c r="G6753" s="1" t="n">
        <v>0.0099</v>
      </c>
      <c r="H6753" s="1" t="n">
        <v>0.0033</v>
      </c>
      <c r="I6753" s="1" t="n">
        <v>0.0022</v>
      </c>
      <c r="J6753" s="1" t="n">
        <v>0</v>
      </c>
      <c r="K6753" s="1" t="n">
        <v>0</v>
      </c>
      <c r="L6753" s="1" t="n">
        <v>0</v>
      </c>
      <c r="M6753" s="1" t="n">
        <v>0</v>
      </c>
      <c r="N6753" s="1" t="n">
        <v>0</v>
      </c>
      <c r="O6753" s="1" t="n">
        <v>0</v>
      </c>
      <c r="P6753" s="1" t="n">
        <v>0</v>
      </c>
      <c r="Q6753" s="1" t="n">
        <v>0.0011</v>
      </c>
      <c r="R6753" s="1" t="n">
        <v>0</v>
      </c>
      <c r="S6753" s="2" t="n">
        <f aca="false">SUM(D6753:R6753)</f>
        <v>0.0198</v>
      </c>
      <c r="T6753" s="2" t="n">
        <f aca="false">SUM(R6753,N6753,K6753,G6753,E6753,D6753)</f>
        <v>0.0132</v>
      </c>
      <c r="U6753" s="2" t="n">
        <f aca="false">SUM(M6753,L6753,K6753,J6753)</f>
        <v>0</v>
      </c>
    </row>
    <row r="6754" customFormat="false" ht="12.75" hidden="false" customHeight="false" outlineLevel="0" collapsed="false">
      <c r="A6754" s="1" t="n">
        <v>6753</v>
      </c>
      <c r="B6754" s="1" t="n">
        <v>455250</v>
      </c>
      <c r="C6754" s="1" t="n">
        <v>433250</v>
      </c>
      <c r="D6754" s="1" t="n">
        <v>0.0022</v>
      </c>
      <c r="E6754" s="1" t="n">
        <v>0.0011</v>
      </c>
      <c r="F6754" s="1" t="n">
        <v>0</v>
      </c>
      <c r="G6754" s="1" t="n">
        <v>0.0099</v>
      </c>
      <c r="H6754" s="1" t="n">
        <v>0.0033</v>
      </c>
      <c r="I6754" s="1" t="n">
        <v>0.0022</v>
      </c>
      <c r="J6754" s="1" t="n">
        <v>0</v>
      </c>
      <c r="K6754" s="1" t="n">
        <v>0</v>
      </c>
      <c r="L6754" s="1" t="n">
        <v>0</v>
      </c>
      <c r="M6754" s="1" t="n">
        <v>0</v>
      </c>
      <c r="N6754" s="1" t="n">
        <v>0</v>
      </c>
      <c r="O6754" s="1" t="n">
        <v>0</v>
      </c>
      <c r="P6754" s="1" t="n">
        <v>0</v>
      </c>
      <c r="Q6754" s="1" t="n">
        <v>0.0011</v>
      </c>
      <c r="R6754" s="1" t="n">
        <v>0</v>
      </c>
      <c r="S6754" s="2" t="n">
        <f aca="false">SUM(D6754:R6754)</f>
        <v>0.0198</v>
      </c>
      <c r="T6754" s="2" t="n">
        <f aca="false">SUM(R6754,N6754,K6754,G6754,E6754,D6754)</f>
        <v>0.0132</v>
      </c>
      <c r="U6754" s="2" t="n">
        <f aca="false">SUM(M6754,L6754,K6754,J6754)</f>
        <v>0</v>
      </c>
    </row>
    <row r="6755" customFormat="false" ht="12.75" hidden="false" customHeight="false" outlineLevel="0" collapsed="false">
      <c r="A6755" s="1" t="n">
        <v>6754</v>
      </c>
      <c r="B6755" s="1" t="n">
        <v>455350</v>
      </c>
      <c r="C6755" s="1" t="n">
        <v>433250</v>
      </c>
      <c r="D6755" s="1" t="n">
        <v>0.0022</v>
      </c>
      <c r="E6755" s="1" t="n">
        <v>0.0011</v>
      </c>
      <c r="F6755" s="1" t="n">
        <v>0</v>
      </c>
      <c r="G6755" s="1" t="n">
        <v>0.0099</v>
      </c>
      <c r="H6755" s="1" t="n">
        <v>0.0033</v>
      </c>
      <c r="I6755" s="1" t="n">
        <v>0.0022</v>
      </c>
      <c r="J6755" s="1" t="n">
        <v>0</v>
      </c>
      <c r="K6755" s="1" t="n">
        <v>0</v>
      </c>
      <c r="L6755" s="1" t="n">
        <v>0</v>
      </c>
      <c r="M6755" s="1" t="n">
        <v>0</v>
      </c>
      <c r="N6755" s="1" t="n">
        <v>0</v>
      </c>
      <c r="O6755" s="1" t="n">
        <v>0</v>
      </c>
      <c r="P6755" s="1" t="n">
        <v>0</v>
      </c>
      <c r="Q6755" s="1" t="n">
        <v>0.0011</v>
      </c>
      <c r="R6755" s="1" t="n">
        <v>0</v>
      </c>
      <c r="S6755" s="2" t="n">
        <f aca="false">SUM(D6755:R6755)</f>
        <v>0.0198</v>
      </c>
      <c r="T6755" s="2" t="n">
        <f aca="false">SUM(R6755,N6755,K6755,G6755,E6755,D6755)</f>
        <v>0.0132</v>
      </c>
      <c r="U6755" s="2" t="n">
        <f aca="false">SUM(M6755,L6755,K6755,J6755)</f>
        <v>0</v>
      </c>
    </row>
    <row r="6756" customFormat="false" ht="12.75" hidden="false" customHeight="false" outlineLevel="0" collapsed="false">
      <c r="A6756" s="1" t="n">
        <v>6755</v>
      </c>
      <c r="B6756" s="1" t="n">
        <v>455450</v>
      </c>
      <c r="C6756" s="1" t="n">
        <v>433250</v>
      </c>
      <c r="D6756" s="1" t="n">
        <v>0</v>
      </c>
      <c r="E6756" s="1" t="n">
        <v>0</v>
      </c>
      <c r="F6756" s="1" t="n">
        <v>0</v>
      </c>
      <c r="G6756" s="1" t="n">
        <v>0</v>
      </c>
      <c r="H6756" s="1" t="n">
        <v>0</v>
      </c>
      <c r="I6756" s="1" t="n">
        <v>0</v>
      </c>
      <c r="J6756" s="1" t="n">
        <v>0</v>
      </c>
      <c r="K6756" s="1" t="n">
        <v>0</v>
      </c>
      <c r="L6756" s="1" t="n">
        <v>0</v>
      </c>
      <c r="M6756" s="1" t="n">
        <v>0</v>
      </c>
      <c r="N6756" s="1" t="n">
        <v>0</v>
      </c>
      <c r="O6756" s="1" t="n">
        <v>0</v>
      </c>
      <c r="P6756" s="1" t="n">
        <v>0</v>
      </c>
      <c r="Q6756" s="1" t="n">
        <v>0</v>
      </c>
      <c r="R6756" s="1" t="n">
        <v>0</v>
      </c>
      <c r="S6756" s="2" t="n">
        <f aca="false">SUM(D6756:R6756)</f>
        <v>0</v>
      </c>
      <c r="T6756" s="2" t="n">
        <f aca="false">SUM(R6756,N6756,K6756,G6756,E6756,D6756)</f>
        <v>0</v>
      </c>
      <c r="U6756" s="2" t="n">
        <f aca="false">SUM(M6756,L6756,K6756,J6756)</f>
        <v>0</v>
      </c>
    </row>
    <row r="6757" customFormat="false" ht="12.75" hidden="false" customHeight="false" outlineLevel="0" collapsed="false">
      <c r="A6757" s="1" t="n">
        <v>6756</v>
      </c>
      <c r="B6757" s="1" t="n">
        <v>455550</v>
      </c>
      <c r="C6757" s="1" t="n">
        <v>433250</v>
      </c>
      <c r="D6757" s="1" t="n">
        <v>0</v>
      </c>
      <c r="E6757" s="1" t="n">
        <v>0</v>
      </c>
      <c r="F6757" s="1" t="n">
        <v>0</v>
      </c>
      <c r="G6757" s="1" t="n">
        <v>0</v>
      </c>
      <c r="H6757" s="1" t="n">
        <v>0</v>
      </c>
      <c r="I6757" s="1" t="n">
        <v>0</v>
      </c>
      <c r="J6757" s="1" t="n">
        <v>0</v>
      </c>
      <c r="K6757" s="1" t="n">
        <v>0</v>
      </c>
      <c r="L6757" s="1" t="n">
        <v>0</v>
      </c>
      <c r="M6757" s="1" t="n">
        <v>0</v>
      </c>
      <c r="N6757" s="1" t="n">
        <v>0</v>
      </c>
      <c r="O6757" s="1" t="n">
        <v>0</v>
      </c>
      <c r="P6757" s="1" t="n">
        <v>0</v>
      </c>
      <c r="Q6757" s="1" t="n">
        <v>0</v>
      </c>
      <c r="R6757" s="1" t="n">
        <v>0</v>
      </c>
      <c r="S6757" s="2" t="n">
        <f aca="false">SUM(D6757:R6757)</f>
        <v>0</v>
      </c>
      <c r="T6757" s="2" t="n">
        <f aca="false">SUM(R6757,N6757,K6757,G6757,E6757,D6757)</f>
        <v>0</v>
      </c>
      <c r="U6757" s="2" t="n">
        <f aca="false">SUM(M6757,L6757,K6757,J6757)</f>
        <v>0</v>
      </c>
    </row>
    <row r="6758" customFormat="false" ht="12.75" hidden="false" customHeight="false" outlineLevel="0" collapsed="false">
      <c r="A6758" s="1" t="n">
        <v>6757</v>
      </c>
      <c r="B6758" s="1" t="n">
        <v>455650</v>
      </c>
      <c r="C6758" s="1" t="n">
        <v>433250</v>
      </c>
      <c r="D6758" s="1" t="n">
        <v>0</v>
      </c>
      <c r="E6758" s="1" t="n">
        <v>0</v>
      </c>
      <c r="F6758" s="1" t="n">
        <v>0</v>
      </c>
      <c r="G6758" s="1" t="n">
        <v>0</v>
      </c>
      <c r="H6758" s="1" t="n">
        <v>0</v>
      </c>
      <c r="I6758" s="1" t="n">
        <v>0</v>
      </c>
      <c r="J6758" s="1" t="n">
        <v>0</v>
      </c>
      <c r="K6758" s="1" t="n">
        <v>0</v>
      </c>
      <c r="L6758" s="1" t="n">
        <v>0</v>
      </c>
      <c r="M6758" s="1" t="n">
        <v>0</v>
      </c>
      <c r="N6758" s="1" t="n">
        <v>0</v>
      </c>
      <c r="O6758" s="1" t="n">
        <v>0</v>
      </c>
      <c r="P6758" s="1" t="n">
        <v>0</v>
      </c>
      <c r="Q6758" s="1" t="n">
        <v>0</v>
      </c>
      <c r="R6758" s="1" t="n">
        <v>0</v>
      </c>
      <c r="S6758" s="2" t="n">
        <f aca="false">SUM(D6758:R6758)</f>
        <v>0</v>
      </c>
      <c r="T6758" s="2" t="n">
        <f aca="false">SUM(R6758,N6758,K6758,G6758,E6758,D6758)</f>
        <v>0</v>
      </c>
      <c r="U6758" s="2" t="n">
        <f aca="false">SUM(M6758,L6758,K6758,J6758)</f>
        <v>0</v>
      </c>
    </row>
    <row r="6759" customFormat="false" ht="12.75" hidden="false" customHeight="false" outlineLevel="0" collapsed="false">
      <c r="A6759" s="1" t="n">
        <v>6758</v>
      </c>
      <c r="B6759" s="1" t="n">
        <v>455750</v>
      </c>
      <c r="C6759" s="1" t="n">
        <v>433250</v>
      </c>
      <c r="D6759" s="1" t="n">
        <v>0</v>
      </c>
      <c r="E6759" s="1" t="n">
        <v>0</v>
      </c>
      <c r="F6759" s="1" t="n">
        <v>0</v>
      </c>
      <c r="G6759" s="1" t="n">
        <v>0</v>
      </c>
      <c r="H6759" s="1" t="n">
        <v>0</v>
      </c>
      <c r="I6759" s="1" t="n">
        <v>0</v>
      </c>
      <c r="J6759" s="1" t="n">
        <v>0</v>
      </c>
      <c r="K6759" s="1" t="n">
        <v>0</v>
      </c>
      <c r="L6759" s="1" t="n">
        <v>0</v>
      </c>
      <c r="M6759" s="1" t="n">
        <v>0</v>
      </c>
      <c r="N6759" s="1" t="n">
        <v>0</v>
      </c>
      <c r="O6759" s="1" t="n">
        <v>0</v>
      </c>
      <c r="P6759" s="1" t="n">
        <v>0</v>
      </c>
      <c r="Q6759" s="1" t="n">
        <v>0</v>
      </c>
      <c r="R6759" s="1" t="n">
        <v>0</v>
      </c>
      <c r="S6759" s="2" t="n">
        <f aca="false">SUM(D6759:R6759)</f>
        <v>0</v>
      </c>
      <c r="T6759" s="2" t="n">
        <f aca="false">SUM(R6759,N6759,K6759,G6759,E6759,D6759)</f>
        <v>0</v>
      </c>
      <c r="U6759" s="2" t="n">
        <f aca="false">SUM(M6759,L6759,K6759,J6759)</f>
        <v>0</v>
      </c>
    </row>
    <row r="6760" customFormat="false" ht="12.75" hidden="false" customHeight="false" outlineLevel="0" collapsed="false">
      <c r="A6760" s="1" t="n">
        <v>6759</v>
      </c>
      <c r="B6760" s="1" t="n">
        <v>455850</v>
      </c>
      <c r="C6760" s="1" t="n">
        <v>433250</v>
      </c>
      <c r="D6760" s="1" t="n">
        <v>0</v>
      </c>
      <c r="E6760" s="1" t="n">
        <v>0</v>
      </c>
      <c r="F6760" s="1" t="n">
        <v>0</v>
      </c>
      <c r="G6760" s="1" t="n">
        <v>0</v>
      </c>
      <c r="H6760" s="1" t="n">
        <v>0</v>
      </c>
      <c r="I6760" s="1" t="n">
        <v>0</v>
      </c>
      <c r="J6760" s="1" t="n">
        <v>0</v>
      </c>
      <c r="K6760" s="1" t="n">
        <v>0</v>
      </c>
      <c r="L6760" s="1" t="n">
        <v>0</v>
      </c>
      <c r="M6760" s="1" t="n">
        <v>0</v>
      </c>
      <c r="N6760" s="1" t="n">
        <v>0</v>
      </c>
      <c r="O6760" s="1" t="n">
        <v>0</v>
      </c>
      <c r="P6760" s="1" t="n">
        <v>0</v>
      </c>
      <c r="Q6760" s="1" t="n">
        <v>0</v>
      </c>
      <c r="R6760" s="1" t="n">
        <v>0</v>
      </c>
      <c r="S6760" s="2" t="n">
        <f aca="false">SUM(D6760:R6760)</f>
        <v>0</v>
      </c>
      <c r="T6760" s="2" t="n">
        <f aca="false">SUM(R6760,N6760,K6760,G6760,E6760,D6760)</f>
        <v>0</v>
      </c>
      <c r="U6760" s="2" t="n">
        <f aca="false">SUM(M6760,L6760,K6760,J6760)</f>
        <v>0</v>
      </c>
    </row>
    <row r="6761" customFormat="false" ht="12.75" hidden="false" customHeight="false" outlineLevel="0" collapsed="false">
      <c r="A6761" s="1" t="n">
        <v>6760</v>
      </c>
      <c r="B6761" s="1" t="n">
        <v>455950</v>
      </c>
      <c r="C6761" s="1" t="n">
        <v>433250</v>
      </c>
      <c r="D6761" s="1" t="n">
        <v>0</v>
      </c>
      <c r="E6761" s="1" t="n">
        <v>0</v>
      </c>
      <c r="F6761" s="1" t="n">
        <v>0</v>
      </c>
      <c r="G6761" s="1" t="n">
        <v>0</v>
      </c>
      <c r="H6761" s="1" t="n">
        <v>0</v>
      </c>
      <c r="I6761" s="1" t="n">
        <v>0</v>
      </c>
      <c r="J6761" s="1" t="n">
        <v>0</v>
      </c>
      <c r="K6761" s="1" t="n">
        <v>0</v>
      </c>
      <c r="L6761" s="1" t="n">
        <v>0</v>
      </c>
      <c r="M6761" s="1" t="n">
        <v>0</v>
      </c>
      <c r="N6761" s="1" t="n">
        <v>0</v>
      </c>
      <c r="O6761" s="1" t="n">
        <v>0</v>
      </c>
      <c r="P6761" s="1" t="n">
        <v>0</v>
      </c>
      <c r="Q6761" s="1" t="n">
        <v>0</v>
      </c>
      <c r="R6761" s="1" t="n">
        <v>0</v>
      </c>
      <c r="S6761" s="2" t="n">
        <f aca="false">SUM(D6761:R6761)</f>
        <v>0</v>
      </c>
      <c r="T6761" s="2" t="n">
        <f aca="false">SUM(R6761,N6761,K6761,G6761,E6761,D6761)</f>
        <v>0</v>
      </c>
      <c r="U6761" s="2" t="n">
        <f aca="false">SUM(M6761,L6761,K6761,J6761)</f>
        <v>0</v>
      </c>
    </row>
    <row r="6762" customFormat="false" ht="12.75" hidden="false" customHeight="false" outlineLevel="0" collapsed="false">
      <c r="A6762" s="1" t="n">
        <v>6761</v>
      </c>
      <c r="B6762" s="1" t="n">
        <v>456050</v>
      </c>
      <c r="C6762" s="1" t="n">
        <v>433250</v>
      </c>
      <c r="D6762" s="1" t="n">
        <v>0</v>
      </c>
      <c r="E6762" s="1" t="n">
        <v>0</v>
      </c>
      <c r="F6762" s="1" t="n">
        <v>0</v>
      </c>
      <c r="G6762" s="1" t="n">
        <v>0</v>
      </c>
      <c r="H6762" s="1" t="n">
        <v>0</v>
      </c>
      <c r="I6762" s="1" t="n">
        <v>0</v>
      </c>
      <c r="J6762" s="1" t="n">
        <v>0</v>
      </c>
      <c r="K6762" s="1" t="n">
        <v>0</v>
      </c>
      <c r="L6762" s="1" t="n">
        <v>0</v>
      </c>
      <c r="M6762" s="1" t="n">
        <v>0</v>
      </c>
      <c r="N6762" s="1" t="n">
        <v>0</v>
      </c>
      <c r="O6762" s="1" t="n">
        <v>0</v>
      </c>
      <c r="P6762" s="1" t="n">
        <v>0</v>
      </c>
      <c r="Q6762" s="1" t="n">
        <v>0</v>
      </c>
      <c r="R6762" s="1" t="n">
        <v>0</v>
      </c>
      <c r="S6762" s="2" t="n">
        <f aca="false">SUM(D6762:R6762)</f>
        <v>0</v>
      </c>
      <c r="T6762" s="2" t="n">
        <f aca="false">SUM(R6762,N6762,K6762,G6762,E6762,D6762)</f>
        <v>0</v>
      </c>
      <c r="U6762" s="2" t="n">
        <f aca="false">SUM(M6762,L6762,K6762,J6762)</f>
        <v>0</v>
      </c>
    </row>
    <row r="6763" customFormat="false" ht="12.75" hidden="false" customHeight="false" outlineLevel="0" collapsed="false">
      <c r="A6763" s="1" t="n">
        <v>6762</v>
      </c>
      <c r="B6763" s="1" t="n">
        <v>456150</v>
      </c>
      <c r="C6763" s="1" t="n">
        <v>433250</v>
      </c>
      <c r="D6763" s="1" t="n">
        <v>0</v>
      </c>
      <c r="E6763" s="1" t="n">
        <v>0</v>
      </c>
      <c r="F6763" s="1" t="n">
        <v>0</v>
      </c>
      <c r="G6763" s="1" t="n">
        <v>0</v>
      </c>
      <c r="H6763" s="1" t="n">
        <v>0</v>
      </c>
      <c r="I6763" s="1" t="n">
        <v>0</v>
      </c>
      <c r="J6763" s="1" t="n">
        <v>0</v>
      </c>
      <c r="K6763" s="1" t="n">
        <v>0</v>
      </c>
      <c r="L6763" s="1" t="n">
        <v>0</v>
      </c>
      <c r="M6763" s="1" t="n">
        <v>0</v>
      </c>
      <c r="N6763" s="1" t="n">
        <v>0</v>
      </c>
      <c r="O6763" s="1" t="n">
        <v>0</v>
      </c>
      <c r="P6763" s="1" t="n">
        <v>0</v>
      </c>
      <c r="Q6763" s="1" t="n">
        <v>0</v>
      </c>
      <c r="R6763" s="1" t="n">
        <v>0</v>
      </c>
      <c r="S6763" s="2" t="n">
        <f aca="false">SUM(D6763:R6763)</f>
        <v>0</v>
      </c>
      <c r="T6763" s="2" t="n">
        <f aca="false">SUM(R6763,N6763,K6763,G6763,E6763,D6763)</f>
        <v>0</v>
      </c>
      <c r="U6763" s="2" t="n">
        <f aca="false">SUM(M6763,L6763,K6763,J6763)</f>
        <v>0</v>
      </c>
    </row>
    <row r="6764" customFormat="false" ht="12.75" hidden="false" customHeight="false" outlineLevel="0" collapsed="false">
      <c r="A6764" s="1" t="n">
        <v>6763</v>
      </c>
      <c r="B6764" s="1" t="n">
        <v>456250</v>
      </c>
      <c r="C6764" s="1" t="n">
        <v>433250</v>
      </c>
      <c r="D6764" s="1" t="n">
        <v>0</v>
      </c>
      <c r="E6764" s="1" t="n">
        <v>0</v>
      </c>
      <c r="F6764" s="1" t="n">
        <v>0</v>
      </c>
      <c r="G6764" s="1" t="n">
        <v>0</v>
      </c>
      <c r="H6764" s="1" t="n">
        <v>0</v>
      </c>
      <c r="I6764" s="1" t="n">
        <v>0</v>
      </c>
      <c r="J6764" s="1" t="n">
        <v>0</v>
      </c>
      <c r="K6764" s="1" t="n">
        <v>0</v>
      </c>
      <c r="L6764" s="1" t="n">
        <v>0</v>
      </c>
      <c r="M6764" s="1" t="n">
        <v>0</v>
      </c>
      <c r="N6764" s="1" t="n">
        <v>0</v>
      </c>
      <c r="O6764" s="1" t="n">
        <v>0</v>
      </c>
      <c r="P6764" s="1" t="n">
        <v>0</v>
      </c>
      <c r="Q6764" s="1" t="n">
        <v>0</v>
      </c>
      <c r="R6764" s="1" t="n">
        <v>0</v>
      </c>
      <c r="S6764" s="2" t="n">
        <f aca="false">SUM(D6764:R6764)</f>
        <v>0</v>
      </c>
      <c r="T6764" s="2" t="n">
        <f aca="false">SUM(R6764,N6764,K6764,G6764,E6764,D6764)</f>
        <v>0</v>
      </c>
      <c r="U6764" s="2" t="n">
        <f aca="false">SUM(M6764,L6764,K6764,J6764)</f>
        <v>0</v>
      </c>
    </row>
    <row r="6765" customFormat="false" ht="12.75" hidden="false" customHeight="false" outlineLevel="0" collapsed="false">
      <c r="A6765" s="1" t="n">
        <v>6764</v>
      </c>
      <c r="B6765" s="1" t="n">
        <v>456350</v>
      </c>
      <c r="C6765" s="1" t="n">
        <v>433250</v>
      </c>
      <c r="D6765" s="1" t="n">
        <v>0</v>
      </c>
      <c r="E6765" s="1" t="n">
        <v>0</v>
      </c>
      <c r="F6765" s="1" t="n">
        <v>0</v>
      </c>
      <c r="G6765" s="1" t="n">
        <v>0</v>
      </c>
      <c r="H6765" s="1" t="n">
        <v>0</v>
      </c>
      <c r="I6765" s="1" t="n">
        <v>0</v>
      </c>
      <c r="J6765" s="1" t="n">
        <v>0</v>
      </c>
      <c r="K6765" s="1" t="n">
        <v>0</v>
      </c>
      <c r="L6765" s="1" t="n">
        <v>0</v>
      </c>
      <c r="M6765" s="1" t="n">
        <v>0</v>
      </c>
      <c r="N6765" s="1" t="n">
        <v>0</v>
      </c>
      <c r="O6765" s="1" t="n">
        <v>0</v>
      </c>
      <c r="P6765" s="1" t="n">
        <v>0</v>
      </c>
      <c r="Q6765" s="1" t="n">
        <v>0</v>
      </c>
      <c r="R6765" s="1" t="n">
        <v>0</v>
      </c>
      <c r="S6765" s="2" t="n">
        <f aca="false">SUM(D6765:R6765)</f>
        <v>0</v>
      </c>
      <c r="T6765" s="2" t="n">
        <f aca="false">SUM(R6765,N6765,K6765,G6765,E6765,D6765)</f>
        <v>0</v>
      </c>
      <c r="U6765" s="2" t="n">
        <f aca="false">SUM(M6765,L6765,K6765,J6765)</f>
        <v>0</v>
      </c>
    </row>
    <row r="6766" customFormat="false" ht="12.75" hidden="false" customHeight="false" outlineLevel="0" collapsed="false">
      <c r="A6766" s="1" t="n">
        <v>6765</v>
      </c>
      <c r="B6766" s="1" t="n">
        <v>456450</v>
      </c>
      <c r="C6766" s="1" t="n">
        <v>433250</v>
      </c>
      <c r="D6766" s="1" t="n">
        <v>0</v>
      </c>
      <c r="E6766" s="1" t="n">
        <v>0</v>
      </c>
      <c r="F6766" s="1" t="n">
        <v>0</v>
      </c>
      <c r="G6766" s="1" t="n">
        <v>0</v>
      </c>
      <c r="H6766" s="1" t="n">
        <v>0</v>
      </c>
      <c r="I6766" s="1" t="n">
        <v>0</v>
      </c>
      <c r="J6766" s="1" t="n">
        <v>0</v>
      </c>
      <c r="K6766" s="1" t="n">
        <v>0</v>
      </c>
      <c r="L6766" s="1" t="n">
        <v>0</v>
      </c>
      <c r="M6766" s="1" t="n">
        <v>0</v>
      </c>
      <c r="N6766" s="1" t="n">
        <v>0</v>
      </c>
      <c r="O6766" s="1" t="n">
        <v>0</v>
      </c>
      <c r="P6766" s="1" t="n">
        <v>0</v>
      </c>
      <c r="Q6766" s="1" t="n">
        <v>0</v>
      </c>
      <c r="R6766" s="1" t="n">
        <v>0</v>
      </c>
      <c r="S6766" s="2" t="n">
        <f aca="false">SUM(D6766:R6766)</f>
        <v>0</v>
      </c>
      <c r="T6766" s="2" t="n">
        <f aca="false">SUM(R6766,N6766,K6766,G6766,E6766,D6766)</f>
        <v>0</v>
      </c>
      <c r="U6766" s="2" t="n">
        <f aca="false">SUM(M6766,L6766,K6766,J6766)</f>
        <v>0</v>
      </c>
    </row>
    <row r="6767" customFormat="false" ht="12.75" hidden="false" customHeight="false" outlineLevel="0" collapsed="false">
      <c r="A6767" s="1" t="n">
        <v>6766</v>
      </c>
      <c r="B6767" s="1" t="n">
        <v>456550</v>
      </c>
      <c r="C6767" s="1" t="n">
        <v>433250</v>
      </c>
      <c r="D6767" s="1" t="n">
        <v>0</v>
      </c>
      <c r="E6767" s="1" t="n">
        <v>0</v>
      </c>
      <c r="F6767" s="1" t="n">
        <v>0</v>
      </c>
      <c r="G6767" s="1" t="n">
        <v>0</v>
      </c>
      <c r="H6767" s="1" t="n">
        <v>0</v>
      </c>
      <c r="I6767" s="1" t="n">
        <v>0</v>
      </c>
      <c r="J6767" s="1" t="n">
        <v>0</v>
      </c>
      <c r="K6767" s="1" t="n">
        <v>0</v>
      </c>
      <c r="L6767" s="1" t="n">
        <v>0</v>
      </c>
      <c r="M6767" s="1" t="n">
        <v>0</v>
      </c>
      <c r="N6767" s="1" t="n">
        <v>0</v>
      </c>
      <c r="O6767" s="1" t="n">
        <v>0</v>
      </c>
      <c r="P6767" s="1" t="n">
        <v>0</v>
      </c>
      <c r="Q6767" s="1" t="n">
        <v>0</v>
      </c>
      <c r="R6767" s="1" t="n">
        <v>0</v>
      </c>
      <c r="S6767" s="2" t="n">
        <f aca="false">SUM(D6767:R6767)</f>
        <v>0</v>
      </c>
      <c r="T6767" s="2" t="n">
        <f aca="false">SUM(R6767,N6767,K6767,G6767,E6767,D6767)</f>
        <v>0</v>
      </c>
      <c r="U6767" s="2" t="n">
        <f aca="false">SUM(M6767,L6767,K6767,J6767)</f>
        <v>0</v>
      </c>
    </row>
    <row r="6768" customFormat="false" ht="12.75" hidden="false" customHeight="false" outlineLevel="0" collapsed="false">
      <c r="A6768" s="1" t="n">
        <v>6767</v>
      </c>
      <c r="B6768" s="1" t="n">
        <v>456650</v>
      </c>
      <c r="C6768" s="1" t="n">
        <v>433250</v>
      </c>
      <c r="D6768" s="1" t="n">
        <v>0</v>
      </c>
      <c r="E6768" s="1" t="n">
        <v>0</v>
      </c>
      <c r="F6768" s="1" t="n">
        <v>0</v>
      </c>
      <c r="G6768" s="1" t="n">
        <v>0</v>
      </c>
      <c r="H6768" s="1" t="n">
        <v>0</v>
      </c>
      <c r="I6768" s="1" t="n">
        <v>0</v>
      </c>
      <c r="J6768" s="1" t="n">
        <v>0</v>
      </c>
      <c r="K6768" s="1" t="n">
        <v>0</v>
      </c>
      <c r="L6768" s="1" t="n">
        <v>0</v>
      </c>
      <c r="M6768" s="1" t="n">
        <v>0</v>
      </c>
      <c r="N6768" s="1" t="n">
        <v>0</v>
      </c>
      <c r="O6768" s="1" t="n">
        <v>0</v>
      </c>
      <c r="P6768" s="1" t="n">
        <v>0</v>
      </c>
      <c r="Q6768" s="1" t="n">
        <v>0</v>
      </c>
      <c r="R6768" s="1" t="n">
        <v>0</v>
      </c>
      <c r="S6768" s="2" t="n">
        <f aca="false">SUM(D6768:R6768)</f>
        <v>0</v>
      </c>
      <c r="T6768" s="2" t="n">
        <f aca="false">SUM(R6768,N6768,K6768,G6768,E6768,D6768)</f>
        <v>0</v>
      </c>
      <c r="U6768" s="2" t="n">
        <f aca="false">SUM(M6768,L6768,K6768,J6768)</f>
        <v>0</v>
      </c>
    </row>
    <row r="6769" customFormat="false" ht="12.75" hidden="false" customHeight="false" outlineLevel="0" collapsed="false">
      <c r="A6769" s="1" t="n">
        <v>6768</v>
      </c>
      <c r="B6769" s="1" t="n">
        <v>456750</v>
      </c>
      <c r="C6769" s="1" t="n">
        <v>433250</v>
      </c>
      <c r="D6769" s="1" t="n">
        <v>0</v>
      </c>
      <c r="E6769" s="1" t="n">
        <v>0</v>
      </c>
      <c r="F6769" s="1" t="n">
        <v>0</v>
      </c>
      <c r="G6769" s="1" t="n">
        <v>0</v>
      </c>
      <c r="H6769" s="1" t="n">
        <v>0</v>
      </c>
      <c r="I6769" s="1" t="n">
        <v>0</v>
      </c>
      <c r="J6769" s="1" t="n">
        <v>0</v>
      </c>
      <c r="K6769" s="1" t="n">
        <v>0</v>
      </c>
      <c r="L6769" s="1" t="n">
        <v>0</v>
      </c>
      <c r="M6769" s="1" t="n">
        <v>0</v>
      </c>
      <c r="N6769" s="1" t="n">
        <v>0</v>
      </c>
      <c r="O6769" s="1" t="n">
        <v>0</v>
      </c>
      <c r="P6769" s="1" t="n">
        <v>0</v>
      </c>
      <c r="Q6769" s="1" t="n">
        <v>0</v>
      </c>
      <c r="R6769" s="1" t="n">
        <v>0</v>
      </c>
      <c r="S6769" s="2" t="n">
        <f aca="false">SUM(D6769:R6769)</f>
        <v>0</v>
      </c>
      <c r="T6769" s="2" t="n">
        <f aca="false">SUM(R6769,N6769,K6769,G6769,E6769,D6769)</f>
        <v>0</v>
      </c>
      <c r="U6769" s="2" t="n">
        <f aca="false">SUM(M6769,L6769,K6769,J6769)</f>
        <v>0</v>
      </c>
    </row>
    <row r="6770" customFormat="false" ht="12.75" hidden="false" customHeight="false" outlineLevel="0" collapsed="false">
      <c r="A6770" s="1" t="n">
        <v>6769</v>
      </c>
      <c r="B6770" s="1" t="n">
        <v>456850</v>
      </c>
      <c r="C6770" s="1" t="n">
        <v>433250</v>
      </c>
      <c r="D6770" s="1" t="n">
        <v>0</v>
      </c>
      <c r="E6770" s="1" t="n">
        <v>0</v>
      </c>
      <c r="F6770" s="1" t="n">
        <v>0</v>
      </c>
      <c r="G6770" s="1" t="n">
        <v>0</v>
      </c>
      <c r="H6770" s="1" t="n">
        <v>0</v>
      </c>
      <c r="I6770" s="1" t="n">
        <v>0</v>
      </c>
      <c r="J6770" s="1" t="n">
        <v>0</v>
      </c>
      <c r="K6770" s="1" t="n">
        <v>0</v>
      </c>
      <c r="L6770" s="1" t="n">
        <v>0</v>
      </c>
      <c r="M6770" s="1" t="n">
        <v>0</v>
      </c>
      <c r="N6770" s="1" t="n">
        <v>0</v>
      </c>
      <c r="O6770" s="1" t="n">
        <v>0</v>
      </c>
      <c r="P6770" s="1" t="n">
        <v>0</v>
      </c>
      <c r="Q6770" s="1" t="n">
        <v>0</v>
      </c>
      <c r="R6770" s="1" t="n">
        <v>0</v>
      </c>
      <c r="S6770" s="2" t="n">
        <f aca="false">SUM(D6770:R6770)</f>
        <v>0</v>
      </c>
      <c r="T6770" s="2" t="n">
        <f aca="false">SUM(R6770,N6770,K6770,G6770,E6770,D6770)</f>
        <v>0</v>
      </c>
      <c r="U6770" s="2" t="n">
        <f aca="false">SUM(M6770,L6770,K6770,J6770)</f>
        <v>0</v>
      </c>
    </row>
    <row r="6771" customFormat="false" ht="12.75" hidden="false" customHeight="false" outlineLevel="0" collapsed="false">
      <c r="A6771" s="1" t="n">
        <v>6770</v>
      </c>
      <c r="B6771" s="1" t="n">
        <v>456950</v>
      </c>
      <c r="C6771" s="1" t="n">
        <v>433250</v>
      </c>
      <c r="D6771" s="1" t="n">
        <v>0</v>
      </c>
      <c r="E6771" s="1" t="n">
        <v>0</v>
      </c>
      <c r="F6771" s="1" t="n">
        <v>0</v>
      </c>
      <c r="G6771" s="1" t="n">
        <v>0</v>
      </c>
      <c r="H6771" s="1" t="n">
        <v>0</v>
      </c>
      <c r="I6771" s="1" t="n">
        <v>0</v>
      </c>
      <c r="J6771" s="1" t="n">
        <v>0</v>
      </c>
      <c r="K6771" s="1" t="n">
        <v>0</v>
      </c>
      <c r="L6771" s="1" t="n">
        <v>0</v>
      </c>
      <c r="M6771" s="1" t="n">
        <v>0</v>
      </c>
      <c r="N6771" s="1" t="n">
        <v>0</v>
      </c>
      <c r="O6771" s="1" t="n">
        <v>0</v>
      </c>
      <c r="P6771" s="1" t="n">
        <v>0</v>
      </c>
      <c r="Q6771" s="1" t="n">
        <v>0</v>
      </c>
      <c r="R6771" s="1" t="n">
        <v>0</v>
      </c>
      <c r="S6771" s="2" t="n">
        <f aca="false">SUM(D6771:R6771)</f>
        <v>0</v>
      </c>
      <c r="T6771" s="2" t="n">
        <f aca="false">SUM(R6771,N6771,K6771,G6771,E6771,D6771)</f>
        <v>0</v>
      </c>
      <c r="U6771" s="2" t="n">
        <f aca="false">SUM(M6771,L6771,K6771,J6771)</f>
        <v>0</v>
      </c>
    </row>
    <row r="6772" customFormat="false" ht="12.75" hidden="false" customHeight="false" outlineLevel="0" collapsed="false">
      <c r="A6772" s="1" t="n">
        <v>6771</v>
      </c>
      <c r="B6772" s="1" t="n">
        <v>457050</v>
      </c>
      <c r="C6772" s="1" t="n">
        <v>433250</v>
      </c>
      <c r="D6772" s="1" t="n">
        <v>0</v>
      </c>
      <c r="E6772" s="1" t="n">
        <v>0</v>
      </c>
      <c r="F6772" s="1" t="n">
        <v>0</v>
      </c>
      <c r="G6772" s="1" t="n">
        <v>0</v>
      </c>
      <c r="H6772" s="1" t="n">
        <v>0</v>
      </c>
      <c r="I6772" s="1" t="n">
        <v>0</v>
      </c>
      <c r="J6772" s="1" t="n">
        <v>0</v>
      </c>
      <c r="K6772" s="1" t="n">
        <v>0</v>
      </c>
      <c r="L6772" s="1" t="n">
        <v>0</v>
      </c>
      <c r="M6772" s="1" t="n">
        <v>0</v>
      </c>
      <c r="N6772" s="1" t="n">
        <v>0</v>
      </c>
      <c r="O6772" s="1" t="n">
        <v>0</v>
      </c>
      <c r="P6772" s="1" t="n">
        <v>0</v>
      </c>
      <c r="Q6772" s="1" t="n">
        <v>0</v>
      </c>
      <c r="R6772" s="1" t="n">
        <v>0</v>
      </c>
      <c r="S6772" s="2" t="n">
        <f aca="false">SUM(D6772:R6772)</f>
        <v>0</v>
      </c>
      <c r="T6772" s="2" t="n">
        <f aca="false">SUM(R6772,N6772,K6772,G6772,E6772,D6772)</f>
        <v>0</v>
      </c>
      <c r="U6772" s="2" t="n">
        <f aca="false">SUM(M6772,L6772,K6772,J6772)</f>
        <v>0</v>
      </c>
    </row>
    <row r="6773" customFormat="false" ht="12.75" hidden="false" customHeight="false" outlineLevel="0" collapsed="false">
      <c r="A6773" s="1" t="n">
        <v>6772</v>
      </c>
      <c r="B6773" s="1" t="n">
        <v>457150</v>
      </c>
      <c r="C6773" s="1" t="n">
        <v>433250</v>
      </c>
      <c r="D6773" s="1" t="n">
        <v>0</v>
      </c>
      <c r="E6773" s="1" t="n">
        <v>0</v>
      </c>
      <c r="F6773" s="1" t="n">
        <v>0</v>
      </c>
      <c r="G6773" s="1" t="n">
        <v>0</v>
      </c>
      <c r="H6773" s="1" t="n">
        <v>0</v>
      </c>
      <c r="I6773" s="1" t="n">
        <v>0</v>
      </c>
      <c r="J6773" s="1" t="n">
        <v>0</v>
      </c>
      <c r="K6773" s="1" t="n">
        <v>0</v>
      </c>
      <c r="L6773" s="1" t="n">
        <v>0</v>
      </c>
      <c r="M6773" s="1" t="n">
        <v>0</v>
      </c>
      <c r="N6773" s="1" t="n">
        <v>0</v>
      </c>
      <c r="O6773" s="1" t="n">
        <v>0</v>
      </c>
      <c r="P6773" s="1" t="n">
        <v>0</v>
      </c>
      <c r="Q6773" s="1" t="n">
        <v>0</v>
      </c>
      <c r="R6773" s="1" t="n">
        <v>0</v>
      </c>
      <c r="S6773" s="2" t="n">
        <f aca="false">SUM(D6773:R6773)</f>
        <v>0</v>
      </c>
      <c r="T6773" s="2" t="n">
        <f aca="false">SUM(R6773,N6773,K6773,G6773,E6773,D6773)</f>
        <v>0</v>
      </c>
      <c r="U6773" s="2" t="n">
        <f aca="false">SUM(M6773,L6773,K6773,J6773)</f>
        <v>0</v>
      </c>
    </row>
    <row r="6774" customFormat="false" ht="12.75" hidden="false" customHeight="false" outlineLevel="0" collapsed="false">
      <c r="A6774" s="1" t="n">
        <v>6773</v>
      </c>
      <c r="B6774" s="1" t="n">
        <v>457250</v>
      </c>
      <c r="C6774" s="1" t="n">
        <v>433250</v>
      </c>
      <c r="D6774" s="1" t="n">
        <v>0</v>
      </c>
      <c r="E6774" s="1" t="n">
        <v>0</v>
      </c>
      <c r="F6774" s="1" t="n">
        <v>0</v>
      </c>
      <c r="G6774" s="1" t="n">
        <v>0</v>
      </c>
      <c r="H6774" s="1" t="n">
        <v>0</v>
      </c>
      <c r="I6774" s="1" t="n">
        <v>0</v>
      </c>
      <c r="J6774" s="1" t="n">
        <v>0</v>
      </c>
      <c r="K6774" s="1" t="n">
        <v>0</v>
      </c>
      <c r="L6774" s="1" t="n">
        <v>0</v>
      </c>
      <c r="M6774" s="1" t="n">
        <v>0</v>
      </c>
      <c r="N6774" s="1" t="n">
        <v>0</v>
      </c>
      <c r="O6774" s="1" t="n">
        <v>0</v>
      </c>
      <c r="P6774" s="1" t="n">
        <v>0</v>
      </c>
      <c r="Q6774" s="1" t="n">
        <v>0</v>
      </c>
      <c r="R6774" s="1" t="n">
        <v>0</v>
      </c>
      <c r="S6774" s="2" t="n">
        <f aca="false">SUM(D6774:R6774)</f>
        <v>0</v>
      </c>
      <c r="T6774" s="2" t="n">
        <f aca="false">SUM(R6774,N6774,K6774,G6774,E6774,D6774)</f>
        <v>0</v>
      </c>
      <c r="U6774" s="2" t="n">
        <f aca="false">SUM(M6774,L6774,K6774,J6774)</f>
        <v>0</v>
      </c>
    </row>
    <row r="6775" customFormat="false" ht="12.75" hidden="false" customHeight="false" outlineLevel="0" collapsed="false">
      <c r="A6775" s="1" t="n">
        <v>6774</v>
      </c>
      <c r="B6775" s="1" t="n">
        <v>457350</v>
      </c>
      <c r="C6775" s="1" t="n">
        <v>433250</v>
      </c>
      <c r="D6775" s="1" t="n">
        <v>0</v>
      </c>
      <c r="E6775" s="1" t="n">
        <v>0</v>
      </c>
      <c r="F6775" s="1" t="n">
        <v>0</v>
      </c>
      <c r="G6775" s="1" t="n">
        <v>0</v>
      </c>
      <c r="H6775" s="1" t="n">
        <v>0</v>
      </c>
      <c r="I6775" s="1" t="n">
        <v>0</v>
      </c>
      <c r="J6775" s="1" t="n">
        <v>0</v>
      </c>
      <c r="K6775" s="1" t="n">
        <v>0</v>
      </c>
      <c r="L6775" s="1" t="n">
        <v>0</v>
      </c>
      <c r="M6775" s="1" t="n">
        <v>0</v>
      </c>
      <c r="N6775" s="1" t="n">
        <v>0</v>
      </c>
      <c r="O6775" s="1" t="n">
        <v>0</v>
      </c>
      <c r="P6775" s="1" t="n">
        <v>0</v>
      </c>
      <c r="Q6775" s="1" t="n">
        <v>0</v>
      </c>
      <c r="R6775" s="1" t="n">
        <v>0</v>
      </c>
      <c r="S6775" s="2" t="n">
        <f aca="false">SUM(D6775:R6775)</f>
        <v>0</v>
      </c>
      <c r="T6775" s="2" t="n">
        <f aca="false">SUM(R6775,N6775,K6775,G6775,E6775,D6775)</f>
        <v>0</v>
      </c>
      <c r="U6775" s="2" t="n">
        <f aca="false">SUM(M6775,L6775,K6775,J6775)</f>
        <v>0</v>
      </c>
    </row>
    <row r="6776" customFormat="false" ht="12.75" hidden="false" customHeight="false" outlineLevel="0" collapsed="false">
      <c r="A6776" s="1" t="n">
        <v>6775</v>
      </c>
      <c r="B6776" s="1" t="n">
        <v>457450</v>
      </c>
      <c r="C6776" s="1" t="n">
        <v>433250</v>
      </c>
      <c r="D6776" s="1" t="n">
        <v>0</v>
      </c>
      <c r="E6776" s="1" t="n">
        <v>0</v>
      </c>
      <c r="F6776" s="1" t="n">
        <v>0</v>
      </c>
      <c r="G6776" s="1" t="n">
        <v>0</v>
      </c>
      <c r="H6776" s="1" t="n">
        <v>0</v>
      </c>
      <c r="I6776" s="1" t="n">
        <v>0</v>
      </c>
      <c r="J6776" s="1" t="n">
        <v>0</v>
      </c>
      <c r="K6776" s="1" t="n">
        <v>0</v>
      </c>
      <c r="L6776" s="1" t="n">
        <v>0</v>
      </c>
      <c r="M6776" s="1" t="n">
        <v>0</v>
      </c>
      <c r="N6776" s="1" t="n">
        <v>0</v>
      </c>
      <c r="O6776" s="1" t="n">
        <v>0</v>
      </c>
      <c r="P6776" s="1" t="n">
        <v>0</v>
      </c>
      <c r="Q6776" s="1" t="n">
        <v>0</v>
      </c>
      <c r="R6776" s="1" t="n">
        <v>0</v>
      </c>
      <c r="S6776" s="2" t="n">
        <f aca="false">SUM(D6776:R6776)</f>
        <v>0</v>
      </c>
      <c r="T6776" s="2" t="n">
        <f aca="false">SUM(R6776,N6776,K6776,G6776,E6776,D6776)</f>
        <v>0</v>
      </c>
      <c r="U6776" s="2" t="n">
        <f aca="false">SUM(M6776,L6776,K6776,J6776)</f>
        <v>0</v>
      </c>
    </row>
    <row r="6777" customFormat="false" ht="12.75" hidden="false" customHeight="false" outlineLevel="0" collapsed="false">
      <c r="A6777" s="1" t="n">
        <v>6776</v>
      </c>
      <c r="B6777" s="1" t="n">
        <v>457550</v>
      </c>
      <c r="C6777" s="1" t="n">
        <v>433250</v>
      </c>
      <c r="D6777" s="1" t="n">
        <v>0</v>
      </c>
      <c r="E6777" s="1" t="n">
        <v>0</v>
      </c>
      <c r="F6777" s="1" t="n">
        <v>0</v>
      </c>
      <c r="G6777" s="1" t="n">
        <v>0</v>
      </c>
      <c r="H6777" s="1" t="n">
        <v>0</v>
      </c>
      <c r="I6777" s="1" t="n">
        <v>0</v>
      </c>
      <c r="J6777" s="1" t="n">
        <v>0</v>
      </c>
      <c r="K6777" s="1" t="n">
        <v>0</v>
      </c>
      <c r="L6777" s="1" t="n">
        <v>0</v>
      </c>
      <c r="M6777" s="1" t="n">
        <v>0</v>
      </c>
      <c r="N6777" s="1" t="n">
        <v>0</v>
      </c>
      <c r="O6777" s="1" t="n">
        <v>0</v>
      </c>
      <c r="P6777" s="1" t="n">
        <v>0</v>
      </c>
      <c r="Q6777" s="1" t="n">
        <v>0</v>
      </c>
      <c r="R6777" s="1" t="n">
        <v>0</v>
      </c>
      <c r="S6777" s="2" t="n">
        <f aca="false">SUM(D6777:R6777)</f>
        <v>0</v>
      </c>
      <c r="T6777" s="2" t="n">
        <f aca="false">SUM(R6777,N6777,K6777,G6777,E6777,D6777)</f>
        <v>0</v>
      </c>
      <c r="U6777" s="2" t="n">
        <f aca="false">SUM(M6777,L6777,K6777,J6777)</f>
        <v>0</v>
      </c>
    </row>
    <row r="6778" customFormat="false" ht="12.75" hidden="false" customHeight="false" outlineLevel="0" collapsed="false">
      <c r="A6778" s="1" t="n">
        <v>6777</v>
      </c>
      <c r="B6778" s="1" t="n">
        <v>457650</v>
      </c>
      <c r="C6778" s="1" t="n">
        <v>433250</v>
      </c>
      <c r="D6778" s="1" t="n">
        <v>0</v>
      </c>
      <c r="E6778" s="1" t="n">
        <v>0</v>
      </c>
      <c r="F6778" s="1" t="n">
        <v>0</v>
      </c>
      <c r="G6778" s="1" t="n">
        <v>0</v>
      </c>
      <c r="H6778" s="1" t="n">
        <v>0</v>
      </c>
      <c r="I6778" s="1" t="n">
        <v>0</v>
      </c>
      <c r="J6778" s="1" t="n">
        <v>0</v>
      </c>
      <c r="K6778" s="1" t="n">
        <v>0</v>
      </c>
      <c r="L6778" s="1" t="n">
        <v>0</v>
      </c>
      <c r="M6778" s="1" t="n">
        <v>0</v>
      </c>
      <c r="N6778" s="1" t="n">
        <v>0</v>
      </c>
      <c r="O6778" s="1" t="n">
        <v>0</v>
      </c>
      <c r="P6778" s="1" t="n">
        <v>0</v>
      </c>
      <c r="Q6778" s="1" t="n">
        <v>0</v>
      </c>
      <c r="R6778" s="1" t="n">
        <v>0</v>
      </c>
      <c r="S6778" s="2" t="n">
        <f aca="false">SUM(D6778:R6778)</f>
        <v>0</v>
      </c>
      <c r="T6778" s="2" t="n">
        <f aca="false">SUM(R6778,N6778,K6778,G6778,E6778,D6778)</f>
        <v>0</v>
      </c>
      <c r="U6778" s="2" t="n">
        <f aca="false">SUM(M6778,L6778,K6778,J6778)</f>
        <v>0</v>
      </c>
    </row>
    <row r="6779" customFormat="false" ht="12.75" hidden="false" customHeight="false" outlineLevel="0" collapsed="false">
      <c r="A6779" s="1" t="n">
        <v>6778</v>
      </c>
      <c r="B6779" s="1" t="n">
        <v>457750</v>
      </c>
      <c r="C6779" s="1" t="n">
        <v>433250</v>
      </c>
      <c r="D6779" s="1" t="n">
        <v>0</v>
      </c>
      <c r="E6779" s="1" t="n">
        <v>0</v>
      </c>
      <c r="F6779" s="1" t="n">
        <v>0</v>
      </c>
      <c r="G6779" s="1" t="n">
        <v>0</v>
      </c>
      <c r="H6779" s="1" t="n">
        <v>0</v>
      </c>
      <c r="I6779" s="1" t="n">
        <v>0</v>
      </c>
      <c r="J6779" s="1" t="n">
        <v>0</v>
      </c>
      <c r="K6779" s="1" t="n">
        <v>0</v>
      </c>
      <c r="L6779" s="1" t="n">
        <v>0</v>
      </c>
      <c r="M6779" s="1" t="n">
        <v>0</v>
      </c>
      <c r="N6779" s="1" t="n">
        <v>0</v>
      </c>
      <c r="O6779" s="1" t="n">
        <v>0</v>
      </c>
      <c r="P6779" s="1" t="n">
        <v>0</v>
      </c>
      <c r="Q6779" s="1" t="n">
        <v>0</v>
      </c>
      <c r="R6779" s="1" t="n">
        <v>0</v>
      </c>
      <c r="S6779" s="2" t="n">
        <f aca="false">SUM(D6779:R6779)</f>
        <v>0</v>
      </c>
      <c r="T6779" s="2" t="n">
        <f aca="false">SUM(R6779,N6779,K6779,G6779,E6779,D6779)</f>
        <v>0</v>
      </c>
      <c r="U6779" s="2" t="n">
        <f aca="false">SUM(M6779,L6779,K6779,J6779)</f>
        <v>0</v>
      </c>
    </row>
    <row r="6780" customFormat="false" ht="12.75" hidden="false" customHeight="false" outlineLevel="0" collapsed="false">
      <c r="A6780" s="1" t="n">
        <v>6779</v>
      </c>
      <c r="B6780" s="1" t="n">
        <v>457850</v>
      </c>
      <c r="C6780" s="1" t="n">
        <v>433250</v>
      </c>
      <c r="D6780" s="1" t="n">
        <v>0</v>
      </c>
      <c r="E6780" s="1" t="n">
        <v>0</v>
      </c>
      <c r="F6780" s="1" t="n">
        <v>0</v>
      </c>
      <c r="G6780" s="1" t="n">
        <v>0</v>
      </c>
      <c r="H6780" s="1" t="n">
        <v>0</v>
      </c>
      <c r="I6780" s="1" t="n">
        <v>0</v>
      </c>
      <c r="J6780" s="1" t="n">
        <v>0</v>
      </c>
      <c r="K6780" s="1" t="n">
        <v>0</v>
      </c>
      <c r="L6780" s="1" t="n">
        <v>0</v>
      </c>
      <c r="M6780" s="1" t="n">
        <v>0</v>
      </c>
      <c r="N6780" s="1" t="n">
        <v>0</v>
      </c>
      <c r="O6780" s="1" t="n">
        <v>0</v>
      </c>
      <c r="P6780" s="1" t="n">
        <v>0</v>
      </c>
      <c r="Q6780" s="1" t="n">
        <v>0</v>
      </c>
      <c r="R6780" s="1" t="n">
        <v>0</v>
      </c>
      <c r="S6780" s="2" t="n">
        <f aca="false">SUM(D6780:R6780)</f>
        <v>0</v>
      </c>
      <c r="T6780" s="2" t="n">
        <f aca="false">SUM(R6780,N6780,K6780,G6780,E6780,D6780)</f>
        <v>0</v>
      </c>
      <c r="U6780" s="2" t="n">
        <f aca="false">SUM(M6780,L6780,K6780,J6780)</f>
        <v>0</v>
      </c>
    </row>
    <row r="6781" customFormat="false" ht="12.75" hidden="false" customHeight="false" outlineLevel="0" collapsed="false">
      <c r="A6781" s="1" t="n">
        <v>6780</v>
      </c>
      <c r="B6781" s="1" t="n">
        <v>457950</v>
      </c>
      <c r="C6781" s="1" t="n">
        <v>433250</v>
      </c>
      <c r="D6781" s="1" t="n">
        <v>0</v>
      </c>
      <c r="E6781" s="1" t="n">
        <v>0</v>
      </c>
      <c r="F6781" s="1" t="n">
        <v>0</v>
      </c>
      <c r="G6781" s="1" t="n">
        <v>0</v>
      </c>
      <c r="H6781" s="1" t="n">
        <v>0</v>
      </c>
      <c r="I6781" s="1" t="n">
        <v>0</v>
      </c>
      <c r="J6781" s="1" t="n">
        <v>0</v>
      </c>
      <c r="K6781" s="1" t="n">
        <v>0</v>
      </c>
      <c r="L6781" s="1" t="n">
        <v>0</v>
      </c>
      <c r="M6781" s="1" t="n">
        <v>0</v>
      </c>
      <c r="N6781" s="1" t="n">
        <v>0</v>
      </c>
      <c r="O6781" s="1" t="n">
        <v>0</v>
      </c>
      <c r="P6781" s="1" t="n">
        <v>0</v>
      </c>
      <c r="Q6781" s="1" t="n">
        <v>0</v>
      </c>
      <c r="R6781" s="1" t="n">
        <v>0</v>
      </c>
      <c r="S6781" s="2" t="n">
        <f aca="false">SUM(D6781:R6781)</f>
        <v>0</v>
      </c>
      <c r="T6781" s="2" t="n">
        <f aca="false">SUM(R6781,N6781,K6781,G6781,E6781,D6781)</f>
        <v>0</v>
      </c>
      <c r="U6781" s="2" t="n">
        <f aca="false">SUM(M6781,L6781,K6781,J6781)</f>
        <v>0</v>
      </c>
    </row>
    <row r="6782" customFormat="false" ht="12.75" hidden="false" customHeight="false" outlineLevel="0" collapsed="false">
      <c r="A6782" s="1" t="n">
        <v>6781</v>
      </c>
      <c r="B6782" s="1" t="n">
        <v>458050</v>
      </c>
      <c r="C6782" s="1" t="n">
        <v>433250</v>
      </c>
      <c r="D6782" s="1" t="n">
        <v>0</v>
      </c>
      <c r="E6782" s="1" t="n">
        <v>0</v>
      </c>
      <c r="F6782" s="1" t="n">
        <v>0</v>
      </c>
      <c r="G6782" s="1" t="n">
        <v>0</v>
      </c>
      <c r="H6782" s="1" t="n">
        <v>0</v>
      </c>
      <c r="I6782" s="1" t="n">
        <v>0</v>
      </c>
      <c r="J6782" s="1" t="n">
        <v>0</v>
      </c>
      <c r="K6782" s="1" t="n">
        <v>0</v>
      </c>
      <c r="L6782" s="1" t="n">
        <v>0</v>
      </c>
      <c r="M6782" s="1" t="n">
        <v>0</v>
      </c>
      <c r="N6782" s="1" t="n">
        <v>0</v>
      </c>
      <c r="O6782" s="1" t="n">
        <v>0</v>
      </c>
      <c r="P6782" s="1" t="n">
        <v>0</v>
      </c>
      <c r="Q6782" s="1" t="n">
        <v>0</v>
      </c>
      <c r="R6782" s="1" t="n">
        <v>0</v>
      </c>
      <c r="S6782" s="2" t="n">
        <f aca="false">SUM(D6782:R6782)</f>
        <v>0</v>
      </c>
      <c r="T6782" s="2" t="n">
        <f aca="false">SUM(R6782,N6782,K6782,G6782,E6782,D6782)</f>
        <v>0</v>
      </c>
      <c r="U6782" s="2" t="n">
        <f aca="false">SUM(M6782,L6782,K6782,J6782)</f>
        <v>0</v>
      </c>
    </row>
    <row r="6783" customFormat="false" ht="12.75" hidden="false" customHeight="false" outlineLevel="0" collapsed="false">
      <c r="A6783" s="1" t="n">
        <v>6782</v>
      </c>
      <c r="B6783" s="1" t="n">
        <v>458150</v>
      </c>
      <c r="C6783" s="1" t="n">
        <v>433250</v>
      </c>
      <c r="D6783" s="1" t="n">
        <v>0</v>
      </c>
      <c r="E6783" s="1" t="n">
        <v>0</v>
      </c>
      <c r="F6783" s="1" t="n">
        <v>0</v>
      </c>
      <c r="G6783" s="1" t="n">
        <v>0</v>
      </c>
      <c r="H6783" s="1" t="n">
        <v>0</v>
      </c>
      <c r="I6783" s="1" t="n">
        <v>0</v>
      </c>
      <c r="J6783" s="1" t="n">
        <v>0</v>
      </c>
      <c r="K6783" s="1" t="n">
        <v>0</v>
      </c>
      <c r="L6783" s="1" t="n">
        <v>0</v>
      </c>
      <c r="M6783" s="1" t="n">
        <v>0</v>
      </c>
      <c r="N6783" s="1" t="n">
        <v>0</v>
      </c>
      <c r="O6783" s="1" t="n">
        <v>0</v>
      </c>
      <c r="P6783" s="1" t="n">
        <v>0</v>
      </c>
      <c r="Q6783" s="1" t="n">
        <v>0</v>
      </c>
      <c r="R6783" s="1" t="n">
        <v>0</v>
      </c>
      <c r="S6783" s="2" t="n">
        <f aca="false">SUM(D6783:R6783)</f>
        <v>0</v>
      </c>
      <c r="T6783" s="2" t="n">
        <f aca="false">SUM(R6783,N6783,K6783,G6783,E6783,D6783)</f>
        <v>0</v>
      </c>
      <c r="U6783" s="2" t="n">
        <f aca="false">SUM(M6783,L6783,K6783,J6783)</f>
        <v>0</v>
      </c>
    </row>
    <row r="6784" customFormat="false" ht="12.75" hidden="false" customHeight="false" outlineLevel="0" collapsed="false">
      <c r="A6784" s="1" t="n">
        <v>6783</v>
      </c>
      <c r="B6784" s="1" t="n">
        <v>458250</v>
      </c>
      <c r="C6784" s="1" t="n">
        <v>433250</v>
      </c>
      <c r="D6784" s="1" t="n">
        <v>0</v>
      </c>
      <c r="E6784" s="1" t="n">
        <v>0</v>
      </c>
      <c r="F6784" s="1" t="n">
        <v>0</v>
      </c>
      <c r="G6784" s="1" t="n">
        <v>0</v>
      </c>
      <c r="H6784" s="1" t="n">
        <v>0</v>
      </c>
      <c r="I6784" s="1" t="n">
        <v>0</v>
      </c>
      <c r="J6784" s="1" t="n">
        <v>0</v>
      </c>
      <c r="K6784" s="1" t="n">
        <v>0</v>
      </c>
      <c r="L6784" s="1" t="n">
        <v>0</v>
      </c>
      <c r="M6784" s="1" t="n">
        <v>0</v>
      </c>
      <c r="N6784" s="1" t="n">
        <v>0</v>
      </c>
      <c r="O6784" s="1" t="n">
        <v>0</v>
      </c>
      <c r="P6784" s="1" t="n">
        <v>0</v>
      </c>
      <c r="Q6784" s="1" t="n">
        <v>0</v>
      </c>
      <c r="R6784" s="1" t="n">
        <v>0</v>
      </c>
      <c r="S6784" s="2" t="n">
        <f aca="false">SUM(D6784:R6784)</f>
        <v>0</v>
      </c>
      <c r="T6784" s="2" t="n">
        <f aca="false">SUM(R6784,N6784,K6784,G6784,E6784,D6784)</f>
        <v>0</v>
      </c>
      <c r="U6784" s="2" t="n">
        <f aca="false">SUM(M6784,L6784,K6784,J6784)</f>
        <v>0</v>
      </c>
    </row>
    <row r="6785" customFormat="false" ht="12.75" hidden="false" customHeight="false" outlineLevel="0" collapsed="false">
      <c r="A6785" s="1" t="n">
        <v>6784</v>
      </c>
      <c r="B6785" s="1" t="n">
        <v>458350</v>
      </c>
      <c r="C6785" s="1" t="n">
        <v>433250</v>
      </c>
      <c r="D6785" s="1" t="n">
        <v>0</v>
      </c>
      <c r="E6785" s="1" t="n">
        <v>0</v>
      </c>
      <c r="F6785" s="1" t="n">
        <v>0</v>
      </c>
      <c r="G6785" s="1" t="n">
        <v>0</v>
      </c>
      <c r="H6785" s="1" t="n">
        <v>0</v>
      </c>
      <c r="I6785" s="1" t="n">
        <v>0</v>
      </c>
      <c r="J6785" s="1" t="n">
        <v>0</v>
      </c>
      <c r="K6785" s="1" t="n">
        <v>0</v>
      </c>
      <c r="L6785" s="1" t="n">
        <v>0</v>
      </c>
      <c r="M6785" s="1" t="n">
        <v>0</v>
      </c>
      <c r="N6785" s="1" t="n">
        <v>0</v>
      </c>
      <c r="O6785" s="1" t="n">
        <v>0</v>
      </c>
      <c r="P6785" s="1" t="n">
        <v>0</v>
      </c>
      <c r="Q6785" s="1" t="n">
        <v>0</v>
      </c>
      <c r="R6785" s="1" t="n">
        <v>0</v>
      </c>
      <c r="S6785" s="2" t="n">
        <f aca="false">SUM(D6785:R6785)</f>
        <v>0</v>
      </c>
      <c r="T6785" s="2" t="n">
        <f aca="false">SUM(R6785,N6785,K6785,G6785,E6785,D6785)</f>
        <v>0</v>
      </c>
      <c r="U6785" s="2" t="n">
        <f aca="false">SUM(M6785,L6785,K6785,J6785)</f>
        <v>0</v>
      </c>
    </row>
    <row r="6786" customFormat="false" ht="12.75" hidden="false" customHeight="false" outlineLevel="0" collapsed="false">
      <c r="A6786" s="1" t="n">
        <v>6785</v>
      </c>
      <c r="B6786" s="1" t="n">
        <v>458450</v>
      </c>
      <c r="C6786" s="1" t="n">
        <v>433250</v>
      </c>
      <c r="D6786" s="1" t="n">
        <v>0</v>
      </c>
      <c r="E6786" s="1" t="n">
        <v>0</v>
      </c>
      <c r="F6786" s="1" t="n">
        <v>0</v>
      </c>
      <c r="G6786" s="1" t="n">
        <v>0</v>
      </c>
      <c r="H6786" s="1" t="n">
        <v>0</v>
      </c>
      <c r="I6786" s="1" t="n">
        <v>0</v>
      </c>
      <c r="J6786" s="1" t="n">
        <v>0</v>
      </c>
      <c r="K6786" s="1" t="n">
        <v>0</v>
      </c>
      <c r="L6786" s="1" t="n">
        <v>0</v>
      </c>
      <c r="M6786" s="1" t="n">
        <v>0</v>
      </c>
      <c r="N6786" s="1" t="n">
        <v>0</v>
      </c>
      <c r="O6786" s="1" t="n">
        <v>0</v>
      </c>
      <c r="P6786" s="1" t="n">
        <v>0</v>
      </c>
      <c r="Q6786" s="1" t="n">
        <v>0</v>
      </c>
      <c r="R6786" s="1" t="n">
        <v>0</v>
      </c>
      <c r="S6786" s="2" t="n">
        <f aca="false">SUM(D6786:R6786)</f>
        <v>0</v>
      </c>
      <c r="T6786" s="2" t="n">
        <f aca="false">SUM(R6786,N6786,K6786,G6786,E6786,D6786)</f>
        <v>0</v>
      </c>
      <c r="U6786" s="2" t="n">
        <f aca="false">SUM(M6786,L6786,K6786,J6786)</f>
        <v>0</v>
      </c>
    </row>
    <row r="6787" customFormat="false" ht="12.75" hidden="false" customHeight="false" outlineLevel="0" collapsed="false">
      <c r="A6787" s="1" t="n">
        <v>6786</v>
      </c>
      <c r="B6787" s="1" t="n">
        <v>458550</v>
      </c>
      <c r="C6787" s="1" t="n">
        <v>433250</v>
      </c>
      <c r="D6787" s="1" t="n">
        <v>0</v>
      </c>
      <c r="E6787" s="1" t="n">
        <v>0</v>
      </c>
      <c r="F6787" s="1" t="n">
        <v>0</v>
      </c>
      <c r="G6787" s="1" t="n">
        <v>0</v>
      </c>
      <c r="H6787" s="1" t="n">
        <v>0</v>
      </c>
      <c r="I6787" s="1" t="n">
        <v>0</v>
      </c>
      <c r="J6787" s="1" t="n">
        <v>0</v>
      </c>
      <c r="K6787" s="1" t="n">
        <v>0</v>
      </c>
      <c r="L6787" s="1" t="n">
        <v>0</v>
      </c>
      <c r="M6787" s="1" t="n">
        <v>0</v>
      </c>
      <c r="N6787" s="1" t="n">
        <v>0</v>
      </c>
      <c r="O6787" s="1" t="n">
        <v>0</v>
      </c>
      <c r="P6787" s="1" t="n">
        <v>0</v>
      </c>
      <c r="Q6787" s="1" t="n">
        <v>0</v>
      </c>
      <c r="R6787" s="1" t="n">
        <v>0</v>
      </c>
      <c r="S6787" s="2" t="n">
        <f aca="false">SUM(D6787:R6787)</f>
        <v>0</v>
      </c>
      <c r="T6787" s="2" t="n">
        <f aca="false">SUM(R6787,N6787,K6787,G6787,E6787,D6787)</f>
        <v>0</v>
      </c>
      <c r="U6787" s="2" t="n">
        <f aca="false">SUM(M6787,L6787,K6787,J6787)</f>
        <v>0</v>
      </c>
    </row>
    <row r="6788" customFormat="false" ht="12.75" hidden="false" customHeight="false" outlineLevel="0" collapsed="false">
      <c r="A6788" s="1" t="n">
        <v>6787</v>
      </c>
      <c r="B6788" s="1" t="n">
        <v>458650</v>
      </c>
      <c r="C6788" s="1" t="n">
        <v>433250</v>
      </c>
      <c r="D6788" s="1" t="n">
        <v>0</v>
      </c>
      <c r="E6788" s="1" t="n">
        <v>0</v>
      </c>
      <c r="F6788" s="1" t="n">
        <v>0</v>
      </c>
      <c r="G6788" s="1" t="n">
        <v>0</v>
      </c>
      <c r="H6788" s="1" t="n">
        <v>0</v>
      </c>
      <c r="I6788" s="1" t="n">
        <v>0</v>
      </c>
      <c r="J6788" s="1" t="n">
        <v>0</v>
      </c>
      <c r="K6788" s="1" t="n">
        <v>0</v>
      </c>
      <c r="L6788" s="1" t="n">
        <v>0</v>
      </c>
      <c r="M6788" s="1" t="n">
        <v>0</v>
      </c>
      <c r="N6788" s="1" t="n">
        <v>0</v>
      </c>
      <c r="O6788" s="1" t="n">
        <v>0</v>
      </c>
      <c r="P6788" s="1" t="n">
        <v>0</v>
      </c>
      <c r="Q6788" s="1" t="n">
        <v>0</v>
      </c>
      <c r="R6788" s="1" t="n">
        <v>0</v>
      </c>
      <c r="S6788" s="2" t="n">
        <f aca="false">SUM(D6788:R6788)</f>
        <v>0</v>
      </c>
      <c r="T6788" s="2" t="n">
        <f aca="false">SUM(R6788,N6788,K6788,G6788,E6788,D6788)</f>
        <v>0</v>
      </c>
      <c r="U6788" s="2" t="n">
        <f aca="false">SUM(M6788,L6788,K6788,J6788)</f>
        <v>0</v>
      </c>
    </row>
    <row r="6789" customFormat="false" ht="12.75" hidden="false" customHeight="false" outlineLevel="0" collapsed="false">
      <c r="A6789" s="1" t="n">
        <v>6788</v>
      </c>
      <c r="B6789" s="1" t="n">
        <v>458750</v>
      </c>
      <c r="C6789" s="1" t="n">
        <v>433250</v>
      </c>
      <c r="D6789" s="1" t="n">
        <v>0</v>
      </c>
      <c r="E6789" s="1" t="n">
        <v>0</v>
      </c>
      <c r="F6789" s="1" t="n">
        <v>0</v>
      </c>
      <c r="G6789" s="1" t="n">
        <v>0</v>
      </c>
      <c r="H6789" s="1" t="n">
        <v>0</v>
      </c>
      <c r="I6789" s="1" t="n">
        <v>0</v>
      </c>
      <c r="J6789" s="1" t="n">
        <v>0</v>
      </c>
      <c r="K6789" s="1" t="n">
        <v>0</v>
      </c>
      <c r="L6789" s="1" t="n">
        <v>0</v>
      </c>
      <c r="M6789" s="1" t="n">
        <v>0</v>
      </c>
      <c r="N6789" s="1" t="n">
        <v>0</v>
      </c>
      <c r="O6789" s="1" t="n">
        <v>0</v>
      </c>
      <c r="P6789" s="1" t="n">
        <v>0</v>
      </c>
      <c r="Q6789" s="1" t="n">
        <v>0</v>
      </c>
      <c r="R6789" s="1" t="n">
        <v>0</v>
      </c>
      <c r="S6789" s="2" t="n">
        <f aca="false">SUM(D6789:R6789)</f>
        <v>0</v>
      </c>
      <c r="T6789" s="2" t="n">
        <f aca="false">SUM(R6789,N6789,K6789,G6789,E6789,D6789)</f>
        <v>0</v>
      </c>
      <c r="U6789" s="2" t="n">
        <f aca="false">SUM(M6789,L6789,K6789,J6789)</f>
        <v>0</v>
      </c>
    </row>
    <row r="6790" customFormat="false" ht="12.75" hidden="false" customHeight="false" outlineLevel="0" collapsed="false">
      <c r="A6790" s="1" t="n">
        <v>6789</v>
      </c>
      <c r="B6790" s="1" t="n">
        <v>458850</v>
      </c>
      <c r="C6790" s="1" t="n">
        <v>433250</v>
      </c>
      <c r="D6790" s="1" t="n">
        <v>0</v>
      </c>
      <c r="E6790" s="1" t="n">
        <v>0</v>
      </c>
      <c r="F6790" s="1" t="n">
        <v>0</v>
      </c>
      <c r="G6790" s="1" t="n">
        <v>0</v>
      </c>
      <c r="H6790" s="1" t="n">
        <v>0</v>
      </c>
      <c r="I6790" s="1" t="n">
        <v>0</v>
      </c>
      <c r="J6790" s="1" t="n">
        <v>0</v>
      </c>
      <c r="K6790" s="1" t="n">
        <v>0</v>
      </c>
      <c r="L6790" s="1" t="n">
        <v>0</v>
      </c>
      <c r="M6790" s="1" t="n">
        <v>0</v>
      </c>
      <c r="N6790" s="1" t="n">
        <v>0</v>
      </c>
      <c r="O6790" s="1" t="n">
        <v>0</v>
      </c>
      <c r="P6790" s="1" t="n">
        <v>0</v>
      </c>
      <c r="Q6790" s="1" t="n">
        <v>0</v>
      </c>
      <c r="R6790" s="1" t="n">
        <v>0</v>
      </c>
      <c r="S6790" s="2" t="n">
        <f aca="false">SUM(D6790:R6790)</f>
        <v>0</v>
      </c>
      <c r="T6790" s="2" t="n">
        <f aca="false">SUM(R6790,N6790,K6790,G6790,E6790,D6790)</f>
        <v>0</v>
      </c>
      <c r="U6790" s="2" t="n">
        <f aca="false">SUM(M6790,L6790,K6790,J6790)</f>
        <v>0</v>
      </c>
    </row>
    <row r="6791" customFormat="false" ht="12.75" hidden="false" customHeight="false" outlineLevel="0" collapsed="false">
      <c r="A6791" s="1" t="n">
        <v>6790</v>
      </c>
      <c r="B6791" s="1" t="n">
        <v>458950</v>
      </c>
      <c r="C6791" s="1" t="n">
        <v>433250</v>
      </c>
      <c r="D6791" s="1" t="n">
        <v>0</v>
      </c>
      <c r="E6791" s="1" t="n">
        <v>0</v>
      </c>
      <c r="F6791" s="1" t="n">
        <v>0</v>
      </c>
      <c r="G6791" s="1" t="n">
        <v>0</v>
      </c>
      <c r="H6791" s="1" t="n">
        <v>0</v>
      </c>
      <c r="I6791" s="1" t="n">
        <v>0</v>
      </c>
      <c r="J6791" s="1" t="n">
        <v>0</v>
      </c>
      <c r="K6791" s="1" t="n">
        <v>0</v>
      </c>
      <c r="L6791" s="1" t="n">
        <v>0</v>
      </c>
      <c r="M6791" s="1" t="n">
        <v>0</v>
      </c>
      <c r="N6791" s="1" t="n">
        <v>0</v>
      </c>
      <c r="O6791" s="1" t="n">
        <v>0</v>
      </c>
      <c r="P6791" s="1" t="n">
        <v>0</v>
      </c>
      <c r="Q6791" s="1" t="n">
        <v>0</v>
      </c>
      <c r="R6791" s="1" t="n">
        <v>0</v>
      </c>
      <c r="S6791" s="2" t="n">
        <f aca="false">SUM(D6791:R6791)</f>
        <v>0</v>
      </c>
      <c r="T6791" s="2" t="n">
        <f aca="false">SUM(R6791,N6791,K6791,G6791,E6791,D6791)</f>
        <v>0</v>
      </c>
      <c r="U6791" s="2" t="n">
        <f aca="false">SUM(M6791,L6791,K6791,J6791)</f>
        <v>0</v>
      </c>
    </row>
    <row r="6792" customFormat="false" ht="12.75" hidden="false" customHeight="false" outlineLevel="0" collapsed="false">
      <c r="A6792" s="1" t="n">
        <v>6791</v>
      </c>
      <c r="B6792" s="1" t="n">
        <v>459050</v>
      </c>
      <c r="C6792" s="1" t="n">
        <v>433250</v>
      </c>
      <c r="D6792" s="1" t="n">
        <v>0</v>
      </c>
      <c r="E6792" s="1" t="n">
        <v>0</v>
      </c>
      <c r="F6792" s="1" t="n">
        <v>0</v>
      </c>
      <c r="G6792" s="1" t="n">
        <v>0</v>
      </c>
      <c r="H6792" s="1" t="n">
        <v>0</v>
      </c>
      <c r="I6792" s="1" t="n">
        <v>0</v>
      </c>
      <c r="J6792" s="1" t="n">
        <v>0</v>
      </c>
      <c r="K6792" s="1" t="n">
        <v>0</v>
      </c>
      <c r="L6792" s="1" t="n">
        <v>0</v>
      </c>
      <c r="M6792" s="1" t="n">
        <v>0</v>
      </c>
      <c r="N6792" s="1" t="n">
        <v>0</v>
      </c>
      <c r="O6792" s="1" t="n">
        <v>0</v>
      </c>
      <c r="P6792" s="1" t="n">
        <v>0</v>
      </c>
      <c r="Q6792" s="1" t="n">
        <v>0</v>
      </c>
      <c r="R6792" s="1" t="n">
        <v>0</v>
      </c>
      <c r="S6792" s="2" t="n">
        <f aca="false">SUM(D6792:R6792)</f>
        <v>0</v>
      </c>
      <c r="T6792" s="2" t="n">
        <f aca="false">SUM(R6792,N6792,K6792,G6792,E6792,D6792)</f>
        <v>0</v>
      </c>
      <c r="U6792" s="2" t="n">
        <f aca="false">SUM(M6792,L6792,K6792,J6792)</f>
        <v>0</v>
      </c>
    </row>
    <row r="6793" customFormat="false" ht="12.75" hidden="false" customHeight="false" outlineLevel="0" collapsed="false">
      <c r="A6793" s="1" t="n">
        <v>6792</v>
      </c>
      <c r="B6793" s="1" t="n">
        <v>459150</v>
      </c>
      <c r="C6793" s="1" t="n">
        <v>433250</v>
      </c>
      <c r="D6793" s="1" t="n">
        <v>0</v>
      </c>
      <c r="E6793" s="1" t="n">
        <v>0</v>
      </c>
      <c r="F6793" s="1" t="n">
        <v>0</v>
      </c>
      <c r="G6793" s="1" t="n">
        <v>0</v>
      </c>
      <c r="H6793" s="1" t="n">
        <v>0</v>
      </c>
      <c r="I6793" s="1" t="n">
        <v>0</v>
      </c>
      <c r="J6793" s="1" t="n">
        <v>0</v>
      </c>
      <c r="K6793" s="1" t="n">
        <v>0</v>
      </c>
      <c r="L6793" s="1" t="n">
        <v>0</v>
      </c>
      <c r="M6793" s="1" t="n">
        <v>0</v>
      </c>
      <c r="N6793" s="1" t="n">
        <v>0</v>
      </c>
      <c r="O6793" s="1" t="n">
        <v>0</v>
      </c>
      <c r="P6793" s="1" t="n">
        <v>0</v>
      </c>
      <c r="Q6793" s="1" t="n">
        <v>0</v>
      </c>
      <c r="R6793" s="1" t="n">
        <v>0</v>
      </c>
      <c r="S6793" s="2" t="n">
        <f aca="false">SUM(D6793:R6793)</f>
        <v>0</v>
      </c>
      <c r="T6793" s="2" t="n">
        <f aca="false">SUM(R6793,N6793,K6793,G6793,E6793,D6793)</f>
        <v>0</v>
      </c>
      <c r="U6793" s="2" t="n">
        <f aca="false">SUM(M6793,L6793,K6793,J6793)</f>
        <v>0</v>
      </c>
    </row>
    <row r="6794" customFormat="false" ht="12.75" hidden="false" customHeight="false" outlineLevel="0" collapsed="false">
      <c r="A6794" s="1" t="n">
        <v>6793</v>
      </c>
      <c r="B6794" s="1" t="n">
        <v>459250</v>
      </c>
      <c r="C6794" s="1" t="n">
        <v>433250</v>
      </c>
      <c r="D6794" s="1" t="n">
        <v>0</v>
      </c>
      <c r="E6794" s="1" t="n">
        <v>0</v>
      </c>
      <c r="F6794" s="1" t="n">
        <v>0</v>
      </c>
      <c r="G6794" s="1" t="n">
        <v>0</v>
      </c>
      <c r="H6794" s="1" t="n">
        <v>0</v>
      </c>
      <c r="I6794" s="1" t="n">
        <v>0</v>
      </c>
      <c r="J6794" s="1" t="n">
        <v>0</v>
      </c>
      <c r="K6794" s="1" t="n">
        <v>0</v>
      </c>
      <c r="L6794" s="1" t="n">
        <v>0</v>
      </c>
      <c r="M6794" s="1" t="n">
        <v>0</v>
      </c>
      <c r="N6794" s="1" t="n">
        <v>0</v>
      </c>
      <c r="O6794" s="1" t="n">
        <v>0</v>
      </c>
      <c r="P6794" s="1" t="n">
        <v>0</v>
      </c>
      <c r="Q6794" s="1" t="n">
        <v>0</v>
      </c>
      <c r="R6794" s="1" t="n">
        <v>0</v>
      </c>
      <c r="S6794" s="2" t="n">
        <f aca="false">SUM(D6794:R6794)</f>
        <v>0</v>
      </c>
      <c r="T6794" s="2" t="n">
        <f aca="false">SUM(R6794,N6794,K6794,G6794,E6794,D6794)</f>
        <v>0</v>
      </c>
      <c r="U6794" s="2" t="n">
        <f aca="false">SUM(M6794,L6794,K6794,J6794)</f>
        <v>0</v>
      </c>
    </row>
    <row r="6795" customFormat="false" ht="12.75" hidden="false" customHeight="false" outlineLevel="0" collapsed="false">
      <c r="A6795" s="1" t="n">
        <v>6794</v>
      </c>
      <c r="B6795" s="1" t="n">
        <v>459350</v>
      </c>
      <c r="C6795" s="1" t="n">
        <v>433250</v>
      </c>
      <c r="D6795" s="1" t="n">
        <v>0</v>
      </c>
      <c r="E6795" s="1" t="n">
        <v>0</v>
      </c>
      <c r="F6795" s="1" t="n">
        <v>0</v>
      </c>
      <c r="G6795" s="1" t="n">
        <v>0</v>
      </c>
      <c r="H6795" s="1" t="n">
        <v>0</v>
      </c>
      <c r="I6795" s="1" t="n">
        <v>0</v>
      </c>
      <c r="J6795" s="1" t="n">
        <v>0</v>
      </c>
      <c r="K6795" s="1" t="n">
        <v>0</v>
      </c>
      <c r="L6795" s="1" t="n">
        <v>0</v>
      </c>
      <c r="M6795" s="1" t="n">
        <v>0</v>
      </c>
      <c r="N6795" s="1" t="n">
        <v>0</v>
      </c>
      <c r="O6795" s="1" t="n">
        <v>0</v>
      </c>
      <c r="P6795" s="1" t="n">
        <v>0</v>
      </c>
      <c r="Q6795" s="1" t="n">
        <v>0</v>
      </c>
      <c r="R6795" s="1" t="n">
        <v>0</v>
      </c>
      <c r="S6795" s="2" t="n">
        <f aca="false">SUM(D6795:R6795)</f>
        <v>0</v>
      </c>
      <c r="T6795" s="2" t="n">
        <f aca="false">SUM(R6795,N6795,K6795,G6795,E6795,D6795)</f>
        <v>0</v>
      </c>
      <c r="U6795" s="2" t="n">
        <f aca="false">SUM(M6795,L6795,K6795,J6795)</f>
        <v>0</v>
      </c>
    </row>
    <row r="6796" customFormat="false" ht="12.75" hidden="false" customHeight="false" outlineLevel="0" collapsed="false">
      <c r="A6796" s="1" t="n">
        <v>6795</v>
      </c>
      <c r="B6796" s="1" t="n">
        <v>459450</v>
      </c>
      <c r="C6796" s="1" t="n">
        <v>433250</v>
      </c>
      <c r="D6796" s="1" t="n">
        <v>0</v>
      </c>
      <c r="E6796" s="1" t="n">
        <v>0</v>
      </c>
      <c r="F6796" s="1" t="n">
        <v>0</v>
      </c>
      <c r="G6796" s="1" t="n">
        <v>0</v>
      </c>
      <c r="H6796" s="1" t="n">
        <v>0</v>
      </c>
      <c r="I6796" s="1" t="n">
        <v>0</v>
      </c>
      <c r="J6796" s="1" t="n">
        <v>0</v>
      </c>
      <c r="K6796" s="1" t="n">
        <v>0</v>
      </c>
      <c r="L6796" s="1" t="n">
        <v>0</v>
      </c>
      <c r="M6796" s="1" t="n">
        <v>0</v>
      </c>
      <c r="N6796" s="1" t="n">
        <v>0</v>
      </c>
      <c r="O6796" s="1" t="n">
        <v>0</v>
      </c>
      <c r="P6796" s="1" t="n">
        <v>0</v>
      </c>
      <c r="Q6796" s="1" t="n">
        <v>0</v>
      </c>
      <c r="R6796" s="1" t="n">
        <v>0</v>
      </c>
      <c r="S6796" s="2" t="n">
        <f aca="false">SUM(D6796:R6796)</f>
        <v>0</v>
      </c>
      <c r="T6796" s="2" t="n">
        <f aca="false">SUM(R6796,N6796,K6796,G6796,E6796,D6796)</f>
        <v>0</v>
      </c>
      <c r="U6796" s="2" t="n">
        <f aca="false">SUM(M6796,L6796,K6796,J6796)</f>
        <v>0</v>
      </c>
    </row>
    <row r="6797" customFormat="false" ht="12.75" hidden="false" customHeight="false" outlineLevel="0" collapsed="false">
      <c r="A6797" s="1" t="n">
        <v>6796</v>
      </c>
      <c r="B6797" s="1" t="n">
        <v>459550</v>
      </c>
      <c r="C6797" s="1" t="n">
        <v>433250</v>
      </c>
      <c r="D6797" s="1" t="n">
        <v>0</v>
      </c>
      <c r="E6797" s="1" t="n">
        <v>0</v>
      </c>
      <c r="F6797" s="1" t="n">
        <v>0</v>
      </c>
      <c r="G6797" s="1" t="n">
        <v>0</v>
      </c>
      <c r="H6797" s="1" t="n">
        <v>0</v>
      </c>
      <c r="I6797" s="1" t="n">
        <v>0</v>
      </c>
      <c r="J6797" s="1" t="n">
        <v>0</v>
      </c>
      <c r="K6797" s="1" t="n">
        <v>0</v>
      </c>
      <c r="L6797" s="1" t="n">
        <v>0</v>
      </c>
      <c r="M6797" s="1" t="n">
        <v>0</v>
      </c>
      <c r="N6797" s="1" t="n">
        <v>0</v>
      </c>
      <c r="O6797" s="1" t="n">
        <v>0</v>
      </c>
      <c r="P6797" s="1" t="n">
        <v>0</v>
      </c>
      <c r="Q6797" s="1" t="n">
        <v>0</v>
      </c>
      <c r="R6797" s="1" t="n">
        <v>0</v>
      </c>
      <c r="S6797" s="2" t="n">
        <f aca="false">SUM(D6797:R6797)</f>
        <v>0</v>
      </c>
      <c r="T6797" s="2" t="n">
        <f aca="false">SUM(R6797,N6797,K6797,G6797,E6797,D6797)</f>
        <v>0</v>
      </c>
      <c r="U6797" s="2" t="n">
        <f aca="false">SUM(M6797,L6797,K6797,J6797)</f>
        <v>0</v>
      </c>
    </row>
    <row r="6798" customFormat="false" ht="12.75" hidden="false" customHeight="false" outlineLevel="0" collapsed="false">
      <c r="A6798" s="1" t="n">
        <v>6797</v>
      </c>
      <c r="B6798" s="1" t="n">
        <v>459650</v>
      </c>
      <c r="C6798" s="1" t="n">
        <v>433250</v>
      </c>
      <c r="D6798" s="1" t="n">
        <v>0</v>
      </c>
      <c r="E6798" s="1" t="n">
        <v>0</v>
      </c>
      <c r="F6798" s="1" t="n">
        <v>0</v>
      </c>
      <c r="G6798" s="1" t="n">
        <v>0</v>
      </c>
      <c r="H6798" s="1" t="n">
        <v>0</v>
      </c>
      <c r="I6798" s="1" t="n">
        <v>0</v>
      </c>
      <c r="J6798" s="1" t="n">
        <v>0</v>
      </c>
      <c r="K6798" s="1" t="n">
        <v>0</v>
      </c>
      <c r="L6798" s="1" t="n">
        <v>0</v>
      </c>
      <c r="M6798" s="1" t="n">
        <v>0</v>
      </c>
      <c r="N6798" s="1" t="n">
        <v>0</v>
      </c>
      <c r="O6798" s="1" t="n">
        <v>0</v>
      </c>
      <c r="P6798" s="1" t="n">
        <v>0</v>
      </c>
      <c r="Q6798" s="1" t="n">
        <v>0</v>
      </c>
      <c r="R6798" s="1" t="n">
        <v>0</v>
      </c>
      <c r="S6798" s="2" t="n">
        <f aca="false">SUM(D6798:R6798)</f>
        <v>0</v>
      </c>
      <c r="T6798" s="2" t="n">
        <f aca="false">SUM(R6798,N6798,K6798,G6798,E6798,D6798)</f>
        <v>0</v>
      </c>
      <c r="U6798" s="2" t="n">
        <f aca="false">SUM(M6798,L6798,K6798,J6798)</f>
        <v>0</v>
      </c>
    </row>
    <row r="6799" customFormat="false" ht="12.75" hidden="false" customHeight="false" outlineLevel="0" collapsed="false">
      <c r="A6799" s="1" t="n">
        <v>6798</v>
      </c>
      <c r="B6799" s="1" t="n">
        <v>459750</v>
      </c>
      <c r="C6799" s="1" t="n">
        <v>433250</v>
      </c>
      <c r="D6799" s="1" t="n">
        <v>0</v>
      </c>
      <c r="E6799" s="1" t="n">
        <v>0</v>
      </c>
      <c r="F6799" s="1" t="n">
        <v>0</v>
      </c>
      <c r="G6799" s="1" t="n">
        <v>0</v>
      </c>
      <c r="H6799" s="1" t="n">
        <v>0</v>
      </c>
      <c r="I6799" s="1" t="n">
        <v>0</v>
      </c>
      <c r="J6799" s="1" t="n">
        <v>0</v>
      </c>
      <c r="K6799" s="1" t="n">
        <v>0</v>
      </c>
      <c r="L6799" s="1" t="n">
        <v>0</v>
      </c>
      <c r="M6799" s="1" t="n">
        <v>0</v>
      </c>
      <c r="N6799" s="1" t="n">
        <v>0</v>
      </c>
      <c r="O6799" s="1" t="n">
        <v>0</v>
      </c>
      <c r="P6799" s="1" t="n">
        <v>0</v>
      </c>
      <c r="Q6799" s="1" t="n">
        <v>0</v>
      </c>
      <c r="R6799" s="1" t="n">
        <v>0</v>
      </c>
      <c r="S6799" s="2" t="n">
        <f aca="false">SUM(D6799:R6799)</f>
        <v>0</v>
      </c>
      <c r="T6799" s="2" t="n">
        <f aca="false">SUM(R6799,N6799,K6799,G6799,E6799,D6799)</f>
        <v>0</v>
      </c>
      <c r="U6799" s="2" t="n">
        <f aca="false">SUM(M6799,L6799,K6799,J6799)</f>
        <v>0</v>
      </c>
    </row>
    <row r="6800" customFormat="false" ht="12.75" hidden="false" customHeight="false" outlineLevel="0" collapsed="false">
      <c r="A6800" s="1" t="n">
        <v>6799</v>
      </c>
      <c r="B6800" s="1" t="n">
        <v>459850</v>
      </c>
      <c r="C6800" s="1" t="n">
        <v>433250</v>
      </c>
      <c r="D6800" s="1" t="n">
        <v>0</v>
      </c>
      <c r="E6800" s="1" t="n">
        <v>0</v>
      </c>
      <c r="F6800" s="1" t="n">
        <v>0</v>
      </c>
      <c r="G6800" s="1" t="n">
        <v>0</v>
      </c>
      <c r="H6800" s="1" t="n">
        <v>0</v>
      </c>
      <c r="I6800" s="1" t="n">
        <v>0</v>
      </c>
      <c r="J6800" s="1" t="n">
        <v>0</v>
      </c>
      <c r="K6800" s="1" t="n">
        <v>0</v>
      </c>
      <c r="L6800" s="1" t="n">
        <v>0</v>
      </c>
      <c r="M6800" s="1" t="n">
        <v>0</v>
      </c>
      <c r="N6800" s="1" t="n">
        <v>0</v>
      </c>
      <c r="O6800" s="1" t="n">
        <v>0</v>
      </c>
      <c r="P6800" s="1" t="n">
        <v>0</v>
      </c>
      <c r="Q6800" s="1" t="n">
        <v>0</v>
      </c>
      <c r="R6800" s="1" t="n">
        <v>0</v>
      </c>
      <c r="S6800" s="2" t="n">
        <f aca="false">SUM(D6800:R6800)</f>
        <v>0</v>
      </c>
      <c r="T6800" s="2" t="n">
        <f aca="false">SUM(R6800,N6800,K6800,G6800,E6800,D6800)</f>
        <v>0</v>
      </c>
      <c r="U6800" s="2" t="n">
        <f aca="false">SUM(M6800,L6800,K6800,J6800)</f>
        <v>0</v>
      </c>
    </row>
    <row r="6801" customFormat="false" ht="12.75" hidden="false" customHeight="false" outlineLevel="0" collapsed="false">
      <c r="A6801" s="1" t="n">
        <v>6800</v>
      </c>
      <c r="B6801" s="1" t="n">
        <v>459950</v>
      </c>
      <c r="C6801" s="1" t="n">
        <v>433250</v>
      </c>
      <c r="D6801" s="1" t="n">
        <v>0</v>
      </c>
      <c r="E6801" s="1" t="n">
        <v>0</v>
      </c>
      <c r="F6801" s="1" t="n">
        <v>0</v>
      </c>
      <c r="G6801" s="1" t="n">
        <v>0</v>
      </c>
      <c r="H6801" s="1" t="n">
        <v>0</v>
      </c>
      <c r="I6801" s="1" t="n">
        <v>0</v>
      </c>
      <c r="J6801" s="1" t="n">
        <v>0</v>
      </c>
      <c r="K6801" s="1" t="n">
        <v>0</v>
      </c>
      <c r="L6801" s="1" t="n">
        <v>0</v>
      </c>
      <c r="M6801" s="1" t="n">
        <v>0</v>
      </c>
      <c r="N6801" s="1" t="n">
        <v>0</v>
      </c>
      <c r="O6801" s="1" t="n">
        <v>0</v>
      </c>
      <c r="P6801" s="1" t="n">
        <v>0</v>
      </c>
      <c r="Q6801" s="1" t="n">
        <v>0</v>
      </c>
      <c r="R6801" s="1" t="n">
        <v>0</v>
      </c>
      <c r="S6801" s="2" t="n">
        <f aca="false">SUM(D6801:R6801)</f>
        <v>0</v>
      </c>
      <c r="T6801" s="2" t="n">
        <f aca="false">SUM(R6801,N6801,K6801,G6801,E6801,D6801)</f>
        <v>0</v>
      </c>
      <c r="U6801" s="2" t="n">
        <f aca="false">SUM(M6801,L6801,K6801,J6801)</f>
        <v>0</v>
      </c>
    </row>
    <row r="6802" customFormat="false" ht="12.75" hidden="false" customHeight="false" outlineLevel="0" collapsed="false">
      <c r="A6802" s="1" t="n">
        <v>6801</v>
      </c>
      <c r="B6802" s="1" t="n">
        <v>450050</v>
      </c>
      <c r="C6802" s="1" t="n">
        <v>433150</v>
      </c>
      <c r="D6802" s="1" t="n">
        <v>0</v>
      </c>
      <c r="E6802" s="1" t="n">
        <v>0</v>
      </c>
      <c r="F6802" s="1" t="n">
        <v>0</v>
      </c>
      <c r="G6802" s="1" t="n">
        <v>0</v>
      </c>
      <c r="H6802" s="1" t="n">
        <v>0.0011</v>
      </c>
      <c r="I6802" s="1" t="n">
        <v>0.0055</v>
      </c>
      <c r="J6802" s="1" t="n">
        <v>0</v>
      </c>
      <c r="K6802" s="1" t="n">
        <v>0</v>
      </c>
      <c r="L6802" s="1" t="n">
        <v>0</v>
      </c>
      <c r="M6802" s="1" t="n">
        <v>0.0033</v>
      </c>
      <c r="N6802" s="1" t="n">
        <v>0</v>
      </c>
      <c r="O6802" s="1" t="n">
        <v>0</v>
      </c>
      <c r="P6802" s="1" t="n">
        <v>0</v>
      </c>
      <c r="Q6802" s="1" t="n">
        <v>0</v>
      </c>
      <c r="R6802" s="1" t="n">
        <v>0</v>
      </c>
      <c r="S6802" s="2" t="n">
        <f aca="false">SUM(D6802:R6802)</f>
        <v>0.0099</v>
      </c>
      <c r="T6802" s="2" t="n">
        <f aca="false">SUM(R6802,N6802,K6802,G6802,E6802,D6802)</f>
        <v>0</v>
      </c>
      <c r="U6802" s="2" t="n">
        <f aca="false">SUM(M6802,L6802,K6802,J6802)</f>
        <v>0.0033</v>
      </c>
    </row>
    <row r="6803" customFormat="false" ht="12.75" hidden="false" customHeight="false" outlineLevel="0" collapsed="false">
      <c r="A6803" s="1" t="n">
        <v>6802</v>
      </c>
      <c r="B6803" s="1" t="n">
        <v>450150</v>
      </c>
      <c r="C6803" s="1" t="n">
        <v>433150</v>
      </c>
      <c r="D6803" s="1" t="n">
        <v>0</v>
      </c>
      <c r="E6803" s="1" t="n">
        <v>0</v>
      </c>
      <c r="F6803" s="1" t="n">
        <v>0</v>
      </c>
      <c r="G6803" s="1" t="n">
        <v>0</v>
      </c>
      <c r="H6803" s="1" t="n">
        <v>0.0011</v>
      </c>
      <c r="I6803" s="1" t="n">
        <v>0.0055</v>
      </c>
      <c r="J6803" s="1" t="n">
        <v>0</v>
      </c>
      <c r="K6803" s="1" t="n">
        <v>0</v>
      </c>
      <c r="L6803" s="1" t="n">
        <v>0</v>
      </c>
      <c r="M6803" s="1" t="n">
        <v>0.0033</v>
      </c>
      <c r="N6803" s="1" t="n">
        <v>0</v>
      </c>
      <c r="O6803" s="1" t="n">
        <v>0</v>
      </c>
      <c r="P6803" s="1" t="n">
        <v>0</v>
      </c>
      <c r="Q6803" s="1" t="n">
        <v>0</v>
      </c>
      <c r="R6803" s="1" t="n">
        <v>0</v>
      </c>
      <c r="S6803" s="2" t="n">
        <f aca="false">SUM(D6803:R6803)</f>
        <v>0.0099</v>
      </c>
      <c r="T6803" s="2" t="n">
        <f aca="false">SUM(R6803,N6803,K6803,G6803,E6803,D6803)</f>
        <v>0</v>
      </c>
      <c r="U6803" s="2" t="n">
        <f aca="false">SUM(M6803,L6803,K6803,J6803)</f>
        <v>0.0033</v>
      </c>
    </row>
    <row r="6804" customFormat="false" ht="12.75" hidden="false" customHeight="false" outlineLevel="0" collapsed="false">
      <c r="A6804" s="1" t="n">
        <v>6803</v>
      </c>
      <c r="B6804" s="1" t="n">
        <v>450250</v>
      </c>
      <c r="C6804" s="1" t="n">
        <v>433150</v>
      </c>
      <c r="D6804" s="1" t="n">
        <v>0</v>
      </c>
      <c r="E6804" s="1" t="n">
        <v>0</v>
      </c>
      <c r="F6804" s="1" t="n">
        <v>0</v>
      </c>
      <c r="G6804" s="1" t="n">
        <v>0</v>
      </c>
      <c r="H6804" s="1" t="n">
        <v>0.0011</v>
      </c>
      <c r="I6804" s="1" t="n">
        <v>0.0055</v>
      </c>
      <c r="J6804" s="1" t="n">
        <v>0</v>
      </c>
      <c r="K6804" s="1" t="n">
        <v>0</v>
      </c>
      <c r="L6804" s="1" t="n">
        <v>0</v>
      </c>
      <c r="M6804" s="1" t="n">
        <v>0.0033</v>
      </c>
      <c r="N6804" s="1" t="n">
        <v>0</v>
      </c>
      <c r="O6804" s="1" t="n">
        <v>0</v>
      </c>
      <c r="P6804" s="1" t="n">
        <v>0</v>
      </c>
      <c r="Q6804" s="1" t="n">
        <v>0</v>
      </c>
      <c r="R6804" s="1" t="n">
        <v>0</v>
      </c>
      <c r="S6804" s="2" t="n">
        <f aca="false">SUM(D6804:R6804)</f>
        <v>0.0099</v>
      </c>
      <c r="T6804" s="2" t="n">
        <f aca="false">SUM(R6804,N6804,K6804,G6804,E6804,D6804)</f>
        <v>0</v>
      </c>
      <c r="U6804" s="2" t="n">
        <f aca="false">SUM(M6804,L6804,K6804,J6804)</f>
        <v>0.0033</v>
      </c>
    </row>
    <row r="6805" customFormat="false" ht="12.75" hidden="false" customHeight="false" outlineLevel="0" collapsed="false">
      <c r="A6805" s="1" t="n">
        <v>6804</v>
      </c>
      <c r="B6805" s="1" t="n">
        <v>450350</v>
      </c>
      <c r="C6805" s="1" t="n">
        <v>433150</v>
      </c>
      <c r="D6805" s="1" t="n">
        <v>0</v>
      </c>
      <c r="E6805" s="1" t="n">
        <v>0</v>
      </c>
      <c r="F6805" s="1" t="n">
        <v>0</v>
      </c>
      <c r="G6805" s="1" t="n">
        <v>0</v>
      </c>
      <c r="H6805" s="1" t="n">
        <v>0.0011</v>
      </c>
      <c r="I6805" s="1" t="n">
        <v>0.0055</v>
      </c>
      <c r="J6805" s="1" t="n">
        <v>0</v>
      </c>
      <c r="K6805" s="1" t="n">
        <v>0</v>
      </c>
      <c r="L6805" s="1" t="n">
        <v>0</v>
      </c>
      <c r="M6805" s="1" t="n">
        <v>0.0033</v>
      </c>
      <c r="N6805" s="1" t="n">
        <v>0</v>
      </c>
      <c r="O6805" s="1" t="n">
        <v>0</v>
      </c>
      <c r="P6805" s="1" t="n">
        <v>0</v>
      </c>
      <c r="Q6805" s="1" t="n">
        <v>0</v>
      </c>
      <c r="R6805" s="1" t="n">
        <v>0</v>
      </c>
      <c r="S6805" s="2" t="n">
        <f aca="false">SUM(D6805:R6805)</f>
        <v>0.0099</v>
      </c>
      <c r="T6805" s="2" t="n">
        <f aca="false">SUM(R6805,N6805,K6805,G6805,E6805,D6805)</f>
        <v>0</v>
      </c>
      <c r="U6805" s="2" t="n">
        <f aca="false">SUM(M6805,L6805,K6805,J6805)</f>
        <v>0.0033</v>
      </c>
    </row>
    <row r="6806" customFormat="false" ht="12.75" hidden="false" customHeight="false" outlineLevel="0" collapsed="false">
      <c r="A6806" s="1" t="n">
        <v>6805</v>
      </c>
      <c r="B6806" s="1" t="n">
        <v>450450</v>
      </c>
      <c r="C6806" s="1" t="n">
        <v>433150</v>
      </c>
      <c r="D6806" s="1" t="n">
        <v>0</v>
      </c>
      <c r="E6806" s="1" t="n">
        <v>0</v>
      </c>
      <c r="F6806" s="1" t="n">
        <v>0</v>
      </c>
      <c r="G6806" s="1" t="n">
        <v>0</v>
      </c>
      <c r="H6806" s="1" t="n">
        <v>0.0011</v>
      </c>
      <c r="I6806" s="1" t="n">
        <v>0.0055</v>
      </c>
      <c r="J6806" s="1" t="n">
        <v>0</v>
      </c>
      <c r="K6806" s="1" t="n">
        <v>0</v>
      </c>
      <c r="L6806" s="1" t="n">
        <v>0</v>
      </c>
      <c r="M6806" s="1" t="n">
        <v>0.0033</v>
      </c>
      <c r="N6806" s="1" t="n">
        <v>0</v>
      </c>
      <c r="O6806" s="1" t="n">
        <v>0</v>
      </c>
      <c r="P6806" s="1" t="n">
        <v>0</v>
      </c>
      <c r="Q6806" s="1" t="n">
        <v>0</v>
      </c>
      <c r="R6806" s="1" t="n">
        <v>0</v>
      </c>
      <c r="S6806" s="2" t="n">
        <f aca="false">SUM(D6806:R6806)</f>
        <v>0.0099</v>
      </c>
      <c r="T6806" s="2" t="n">
        <f aca="false">SUM(R6806,N6806,K6806,G6806,E6806,D6806)</f>
        <v>0</v>
      </c>
      <c r="U6806" s="2" t="n">
        <f aca="false">SUM(M6806,L6806,K6806,J6806)</f>
        <v>0.0033</v>
      </c>
    </row>
    <row r="6807" customFormat="false" ht="12.75" hidden="false" customHeight="false" outlineLevel="0" collapsed="false">
      <c r="A6807" s="1" t="n">
        <v>6806</v>
      </c>
      <c r="B6807" s="1" t="n">
        <v>450550</v>
      </c>
      <c r="C6807" s="1" t="n">
        <v>433150</v>
      </c>
      <c r="D6807" s="1" t="n">
        <v>0</v>
      </c>
      <c r="E6807" s="1" t="n">
        <v>0</v>
      </c>
      <c r="F6807" s="1" t="n">
        <v>0</v>
      </c>
      <c r="G6807" s="1" t="n">
        <v>0</v>
      </c>
      <c r="H6807" s="1" t="n">
        <v>0.0011</v>
      </c>
      <c r="I6807" s="1" t="n">
        <v>0.0055</v>
      </c>
      <c r="J6807" s="1" t="n">
        <v>0</v>
      </c>
      <c r="K6807" s="1" t="n">
        <v>0</v>
      </c>
      <c r="L6807" s="1" t="n">
        <v>0</v>
      </c>
      <c r="M6807" s="1" t="n">
        <v>0.0033</v>
      </c>
      <c r="N6807" s="1" t="n">
        <v>0</v>
      </c>
      <c r="O6807" s="1" t="n">
        <v>0</v>
      </c>
      <c r="P6807" s="1" t="n">
        <v>0</v>
      </c>
      <c r="Q6807" s="1" t="n">
        <v>0</v>
      </c>
      <c r="R6807" s="1" t="n">
        <v>0</v>
      </c>
      <c r="S6807" s="2" t="n">
        <f aca="false">SUM(D6807:R6807)</f>
        <v>0.0099</v>
      </c>
      <c r="T6807" s="2" t="n">
        <f aca="false">SUM(R6807,N6807,K6807,G6807,E6807,D6807)</f>
        <v>0</v>
      </c>
      <c r="U6807" s="2" t="n">
        <f aca="false">SUM(M6807,L6807,K6807,J6807)</f>
        <v>0.0033</v>
      </c>
    </row>
    <row r="6808" customFormat="false" ht="12.75" hidden="false" customHeight="false" outlineLevel="0" collapsed="false">
      <c r="A6808" s="1" t="n">
        <v>6807</v>
      </c>
      <c r="B6808" s="1" t="n">
        <v>450650</v>
      </c>
      <c r="C6808" s="1" t="n">
        <v>433150</v>
      </c>
      <c r="D6808" s="1" t="n">
        <v>0</v>
      </c>
      <c r="E6808" s="1" t="n">
        <v>0</v>
      </c>
      <c r="F6808" s="1" t="n">
        <v>0</v>
      </c>
      <c r="G6808" s="1" t="n">
        <v>0</v>
      </c>
      <c r="H6808" s="1" t="n">
        <v>0.0011</v>
      </c>
      <c r="I6808" s="1" t="n">
        <v>0.0055</v>
      </c>
      <c r="J6808" s="1" t="n">
        <v>0</v>
      </c>
      <c r="K6808" s="1" t="n">
        <v>0</v>
      </c>
      <c r="L6808" s="1" t="n">
        <v>0</v>
      </c>
      <c r="M6808" s="1" t="n">
        <v>0.0033</v>
      </c>
      <c r="N6808" s="1" t="n">
        <v>0</v>
      </c>
      <c r="O6808" s="1" t="n">
        <v>0</v>
      </c>
      <c r="P6808" s="1" t="n">
        <v>0</v>
      </c>
      <c r="Q6808" s="1" t="n">
        <v>0</v>
      </c>
      <c r="R6808" s="1" t="n">
        <v>0</v>
      </c>
      <c r="S6808" s="2" t="n">
        <f aca="false">SUM(D6808:R6808)</f>
        <v>0.0099</v>
      </c>
      <c r="T6808" s="2" t="n">
        <f aca="false">SUM(R6808,N6808,K6808,G6808,E6808,D6808)</f>
        <v>0</v>
      </c>
      <c r="U6808" s="2" t="n">
        <f aca="false">SUM(M6808,L6808,K6808,J6808)</f>
        <v>0.0033</v>
      </c>
    </row>
    <row r="6809" customFormat="false" ht="12.75" hidden="false" customHeight="false" outlineLevel="0" collapsed="false">
      <c r="A6809" s="1" t="n">
        <v>6808</v>
      </c>
      <c r="B6809" s="1" t="n">
        <v>450750</v>
      </c>
      <c r="C6809" s="1" t="n">
        <v>433150</v>
      </c>
      <c r="D6809" s="1" t="n">
        <v>0</v>
      </c>
      <c r="E6809" s="1" t="n">
        <v>0</v>
      </c>
      <c r="F6809" s="1" t="n">
        <v>0</v>
      </c>
      <c r="G6809" s="1" t="n">
        <v>0</v>
      </c>
      <c r="H6809" s="1" t="n">
        <v>0.0011</v>
      </c>
      <c r="I6809" s="1" t="n">
        <v>0.0055</v>
      </c>
      <c r="J6809" s="1" t="n">
        <v>0</v>
      </c>
      <c r="K6809" s="1" t="n">
        <v>0</v>
      </c>
      <c r="L6809" s="1" t="n">
        <v>0</v>
      </c>
      <c r="M6809" s="1" t="n">
        <v>0.0033</v>
      </c>
      <c r="N6809" s="1" t="n">
        <v>0</v>
      </c>
      <c r="O6809" s="1" t="n">
        <v>0</v>
      </c>
      <c r="P6809" s="1" t="n">
        <v>0</v>
      </c>
      <c r="Q6809" s="1" t="n">
        <v>0</v>
      </c>
      <c r="R6809" s="1" t="n">
        <v>0</v>
      </c>
      <c r="S6809" s="2" t="n">
        <f aca="false">SUM(D6809:R6809)</f>
        <v>0.0099</v>
      </c>
      <c r="T6809" s="2" t="n">
        <f aca="false">SUM(R6809,N6809,K6809,G6809,E6809,D6809)</f>
        <v>0</v>
      </c>
      <c r="U6809" s="2" t="n">
        <f aca="false">SUM(M6809,L6809,K6809,J6809)</f>
        <v>0.0033</v>
      </c>
    </row>
    <row r="6810" customFormat="false" ht="12.75" hidden="false" customHeight="false" outlineLevel="0" collapsed="false">
      <c r="A6810" s="1" t="n">
        <v>6809</v>
      </c>
      <c r="B6810" s="1" t="n">
        <v>450850</v>
      </c>
      <c r="C6810" s="1" t="n">
        <v>433150</v>
      </c>
      <c r="D6810" s="1" t="n">
        <v>0</v>
      </c>
      <c r="E6810" s="1" t="n">
        <v>0</v>
      </c>
      <c r="F6810" s="1" t="n">
        <v>0</v>
      </c>
      <c r="G6810" s="1" t="n">
        <v>0</v>
      </c>
      <c r="H6810" s="1" t="n">
        <v>0.0011</v>
      </c>
      <c r="I6810" s="1" t="n">
        <v>0.0055</v>
      </c>
      <c r="J6810" s="1" t="n">
        <v>0</v>
      </c>
      <c r="K6810" s="1" t="n">
        <v>0</v>
      </c>
      <c r="L6810" s="1" t="n">
        <v>0</v>
      </c>
      <c r="M6810" s="1" t="n">
        <v>0.0033</v>
      </c>
      <c r="N6810" s="1" t="n">
        <v>0</v>
      </c>
      <c r="O6810" s="1" t="n">
        <v>0</v>
      </c>
      <c r="P6810" s="1" t="n">
        <v>0</v>
      </c>
      <c r="Q6810" s="1" t="n">
        <v>0</v>
      </c>
      <c r="R6810" s="1" t="n">
        <v>0</v>
      </c>
      <c r="S6810" s="2" t="n">
        <f aca="false">SUM(D6810:R6810)</f>
        <v>0.0099</v>
      </c>
      <c r="T6810" s="2" t="n">
        <f aca="false">SUM(R6810,N6810,K6810,G6810,E6810,D6810)</f>
        <v>0</v>
      </c>
      <c r="U6810" s="2" t="n">
        <f aca="false">SUM(M6810,L6810,K6810,J6810)</f>
        <v>0.0033</v>
      </c>
    </row>
    <row r="6811" customFormat="false" ht="12.75" hidden="false" customHeight="false" outlineLevel="0" collapsed="false">
      <c r="A6811" s="1" t="n">
        <v>6810</v>
      </c>
      <c r="B6811" s="1" t="n">
        <v>450950</v>
      </c>
      <c r="C6811" s="1" t="n">
        <v>433150</v>
      </c>
      <c r="D6811" s="1" t="n">
        <v>0</v>
      </c>
      <c r="E6811" s="1" t="n">
        <v>0</v>
      </c>
      <c r="F6811" s="1" t="n">
        <v>0</v>
      </c>
      <c r="G6811" s="1" t="n">
        <v>0</v>
      </c>
      <c r="H6811" s="1" t="n">
        <v>0.0011</v>
      </c>
      <c r="I6811" s="1" t="n">
        <v>0.0055</v>
      </c>
      <c r="J6811" s="1" t="n">
        <v>0</v>
      </c>
      <c r="K6811" s="1" t="n">
        <v>0</v>
      </c>
      <c r="L6811" s="1" t="n">
        <v>0</v>
      </c>
      <c r="M6811" s="1" t="n">
        <v>0.0033</v>
      </c>
      <c r="N6811" s="1" t="n">
        <v>0</v>
      </c>
      <c r="O6811" s="1" t="n">
        <v>0</v>
      </c>
      <c r="P6811" s="1" t="n">
        <v>0</v>
      </c>
      <c r="Q6811" s="1" t="n">
        <v>0</v>
      </c>
      <c r="R6811" s="1" t="n">
        <v>0</v>
      </c>
      <c r="S6811" s="2" t="n">
        <f aca="false">SUM(D6811:R6811)</f>
        <v>0.0099</v>
      </c>
      <c r="T6811" s="2" t="n">
        <f aca="false">SUM(R6811,N6811,K6811,G6811,E6811,D6811)</f>
        <v>0</v>
      </c>
      <c r="U6811" s="2" t="n">
        <f aca="false">SUM(M6811,L6811,K6811,J6811)</f>
        <v>0.0033</v>
      </c>
    </row>
    <row r="6812" customFormat="false" ht="12.75" hidden="false" customHeight="false" outlineLevel="0" collapsed="false">
      <c r="A6812" s="1" t="n">
        <v>6811</v>
      </c>
      <c r="B6812" s="1" t="n">
        <v>451050</v>
      </c>
      <c r="C6812" s="1" t="n">
        <v>433150</v>
      </c>
      <c r="D6812" s="1" t="n">
        <v>0</v>
      </c>
      <c r="E6812" s="1" t="n">
        <v>0</v>
      </c>
      <c r="F6812" s="1" t="n">
        <v>0</v>
      </c>
      <c r="G6812" s="1" t="n">
        <v>0</v>
      </c>
      <c r="H6812" s="1" t="n">
        <v>0.0011</v>
      </c>
      <c r="I6812" s="1" t="n">
        <v>0.0055</v>
      </c>
      <c r="J6812" s="1" t="n">
        <v>0</v>
      </c>
      <c r="K6812" s="1" t="n">
        <v>0</v>
      </c>
      <c r="L6812" s="1" t="n">
        <v>0</v>
      </c>
      <c r="M6812" s="1" t="n">
        <v>0.0033</v>
      </c>
      <c r="N6812" s="1" t="n">
        <v>0</v>
      </c>
      <c r="O6812" s="1" t="n">
        <v>0</v>
      </c>
      <c r="P6812" s="1" t="n">
        <v>0</v>
      </c>
      <c r="Q6812" s="1" t="n">
        <v>0</v>
      </c>
      <c r="R6812" s="1" t="n">
        <v>0</v>
      </c>
      <c r="S6812" s="2" t="n">
        <f aca="false">SUM(D6812:R6812)</f>
        <v>0.0099</v>
      </c>
      <c r="T6812" s="2" t="n">
        <f aca="false">SUM(R6812,N6812,K6812,G6812,E6812,D6812)</f>
        <v>0</v>
      </c>
      <c r="U6812" s="2" t="n">
        <f aca="false">SUM(M6812,L6812,K6812,J6812)</f>
        <v>0.0033</v>
      </c>
    </row>
    <row r="6813" customFormat="false" ht="12.75" hidden="false" customHeight="false" outlineLevel="0" collapsed="false">
      <c r="A6813" s="1" t="n">
        <v>6812</v>
      </c>
      <c r="B6813" s="1" t="n">
        <v>451150</v>
      </c>
      <c r="C6813" s="1" t="n">
        <v>433150</v>
      </c>
      <c r="D6813" s="1" t="n">
        <v>0</v>
      </c>
      <c r="E6813" s="1" t="n">
        <v>0</v>
      </c>
      <c r="F6813" s="1" t="n">
        <v>0</v>
      </c>
      <c r="G6813" s="1" t="n">
        <v>0</v>
      </c>
      <c r="H6813" s="1" t="n">
        <v>0.0011</v>
      </c>
      <c r="I6813" s="1" t="n">
        <v>0.0055</v>
      </c>
      <c r="J6813" s="1" t="n">
        <v>0</v>
      </c>
      <c r="K6813" s="1" t="n">
        <v>0</v>
      </c>
      <c r="L6813" s="1" t="n">
        <v>0</v>
      </c>
      <c r="M6813" s="1" t="n">
        <v>0.0033</v>
      </c>
      <c r="N6813" s="1" t="n">
        <v>0</v>
      </c>
      <c r="O6813" s="1" t="n">
        <v>0</v>
      </c>
      <c r="P6813" s="1" t="n">
        <v>0</v>
      </c>
      <c r="Q6813" s="1" t="n">
        <v>0</v>
      </c>
      <c r="R6813" s="1" t="n">
        <v>0</v>
      </c>
      <c r="S6813" s="2" t="n">
        <f aca="false">SUM(D6813:R6813)</f>
        <v>0.0099</v>
      </c>
      <c r="T6813" s="2" t="n">
        <f aca="false">SUM(R6813,N6813,K6813,G6813,E6813,D6813)</f>
        <v>0</v>
      </c>
      <c r="U6813" s="2" t="n">
        <f aca="false">SUM(M6813,L6813,K6813,J6813)</f>
        <v>0.0033</v>
      </c>
    </row>
    <row r="6814" customFormat="false" ht="12.75" hidden="false" customHeight="false" outlineLevel="0" collapsed="false">
      <c r="A6814" s="1" t="n">
        <v>6813</v>
      </c>
      <c r="B6814" s="1" t="n">
        <v>451250</v>
      </c>
      <c r="C6814" s="1" t="n">
        <v>433150</v>
      </c>
      <c r="D6814" s="1" t="n">
        <v>0</v>
      </c>
      <c r="E6814" s="1" t="n">
        <v>0</v>
      </c>
      <c r="F6814" s="1" t="n">
        <v>0</v>
      </c>
      <c r="G6814" s="1" t="n">
        <v>0</v>
      </c>
      <c r="H6814" s="1" t="n">
        <v>0.0011</v>
      </c>
      <c r="I6814" s="1" t="n">
        <v>0.0055</v>
      </c>
      <c r="J6814" s="1" t="n">
        <v>0</v>
      </c>
      <c r="K6814" s="1" t="n">
        <v>0</v>
      </c>
      <c r="L6814" s="1" t="n">
        <v>0</v>
      </c>
      <c r="M6814" s="1" t="n">
        <v>0.0033</v>
      </c>
      <c r="N6814" s="1" t="n">
        <v>0</v>
      </c>
      <c r="O6814" s="1" t="n">
        <v>0</v>
      </c>
      <c r="P6814" s="1" t="n">
        <v>0</v>
      </c>
      <c r="Q6814" s="1" t="n">
        <v>0</v>
      </c>
      <c r="R6814" s="1" t="n">
        <v>0</v>
      </c>
      <c r="S6814" s="2" t="n">
        <f aca="false">SUM(D6814:R6814)</f>
        <v>0.0099</v>
      </c>
      <c r="T6814" s="2" t="n">
        <f aca="false">SUM(R6814,N6814,K6814,G6814,E6814,D6814)</f>
        <v>0</v>
      </c>
      <c r="U6814" s="2" t="n">
        <f aca="false">SUM(M6814,L6814,K6814,J6814)</f>
        <v>0.0033</v>
      </c>
    </row>
    <row r="6815" customFormat="false" ht="12.75" hidden="false" customHeight="false" outlineLevel="0" collapsed="false">
      <c r="A6815" s="1" t="n">
        <v>6814</v>
      </c>
      <c r="B6815" s="1" t="n">
        <v>451350</v>
      </c>
      <c r="C6815" s="1" t="n">
        <v>433150</v>
      </c>
      <c r="D6815" s="1" t="n">
        <v>0</v>
      </c>
      <c r="E6815" s="1" t="n">
        <v>0</v>
      </c>
      <c r="F6815" s="1" t="n">
        <v>0</v>
      </c>
      <c r="G6815" s="1" t="n">
        <v>0</v>
      </c>
      <c r="H6815" s="1" t="n">
        <v>0.0011</v>
      </c>
      <c r="I6815" s="1" t="n">
        <v>0.0055</v>
      </c>
      <c r="J6815" s="1" t="n">
        <v>0</v>
      </c>
      <c r="K6815" s="1" t="n">
        <v>0</v>
      </c>
      <c r="L6815" s="1" t="n">
        <v>0</v>
      </c>
      <c r="M6815" s="1" t="n">
        <v>0.0033</v>
      </c>
      <c r="N6815" s="1" t="n">
        <v>0</v>
      </c>
      <c r="O6815" s="1" t="n">
        <v>0</v>
      </c>
      <c r="P6815" s="1" t="n">
        <v>0</v>
      </c>
      <c r="Q6815" s="1" t="n">
        <v>0</v>
      </c>
      <c r="R6815" s="1" t="n">
        <v>0</v>
      </c>
      <c r="S6815" s="2" t="n">
        <f aca="false">SUM(D6815:R6815)</f>
        <v>0.0099</v>
      </c>
      <c r="T6815" s="2" t="n">
        <f aca="false">SUM(R6815,N6815,K6815,G6815,E6815,D6815)</f>
        <v>0</v>
      </c>
      <c r="U6815" s="2" t="n">
        <f aca="false">SUM(M6815,L6815,K6815,J6815)</f>
        <v>0.0033</v>
      </c>
    </row>
    <row r="6816" customFormat="false" ht="12.75" hidden="false" customHeight="false" outlineLevel="0" collapsed="false">
      <c r="A6816" s="1" t="n">
        <v>6815</v>
      </c>
      <c r="B6816" s="1" t="n">
        <v>451450</v>
      </c>
      <c r="C6816" s="1" t="n">
        <v>433150</v>
      </c>
      <c r="D6816" s="1" t="n">
        <v>0</v>
      </c>
      <c r="E6816" s="1" t="n">
        <v>0</v>
      </c>
      <c r="F6816" s="1" t="n">
        <v>0</v>
      </c>
      <c r="G6816" s="1" t="n">
        <v>0</v>
      </c>
      <c r="H6816" s="1" t="n">
        <v>0.0011</v>
      </c>
      <c r="I6816" s="1" t="n">
        <v>0.0055</v>
      </c>
      <c r="J6816" s="1" t="n">
        <v>0</v>
      </c>
      <c r="K6816" s="1" t="n">
        <v>0</v>
      </c>
      <c r="L6816" s="1" t="n">
        <v>0</v>
      </c>
      <c r="M6816" s="1" t="n">
        <v>0.0033</v>
      </c>
      <c r="N6816" s="1" t="n">
        <v>0</v>
      </c>
      <c r="O6816" s="1" t="n">
        <v>0</v>
      </c>
      <c r="P6816" s="1" t="n">
        <v>0</v>
      </c>
      <c r="Q6816" s="1" t="n">
        <v>0</v>
      </c>
      <c r="R6816" s="1" t="n">
        <v>0</v>
      </c>
      <c r="S6816" s="2" t="n">
        <f aca="false">SUM(D6816:R6816)</f>
        <v>0.0099</v>
      </c>
      <c r="T6816" s="2" t="n">
        <f aca="false">SUM(R6816,N6816,K6816,G6816,E6816,D6816)</f>
        <v>0</v>
      </c>
      <c r="U6816" s="2" t="n">
        <f aca="false">SUM(M6816,L6816,K6816,J6816)</f>
        <v>0.0033</v>
      </c>
    </row>
    <row r="6817" customFormat="false" ht="12.75" hidden="false" customHeight="false" outlineLevel="0" collapsed="false">
      <c r="A6817" s="1" t="n">
        <v>6816</v>
      </c>
      <c r="B6817" s="1" t="n">
        <v>451550</v>
      </c>
      <c r="C6817" s="1" t="n">
        <v>433150</v>
      </c>
      <c r="D6817" s="1" t="n">
        <v>0</v>
      </c>
      <c r="E6817" s="1" t="n">
        <v>0</v>
      </c>
      <c r="F6817" s="1" t="n">
        <v>0</v>
      </c>
      <c r="G6817" s="1" t="n">
        <v>0</v>
      </c>
      <c r="H6817" s="1" t="n">
        <v>0.0011</v>
      </c>
      <c r="I6817" s="1" t="n">
        <v>0.0055</v>
      </c>
      <c r="J6817" s="1" t="n">
        <v>0</v>
      </c>
      <c r="K6817" s="1" t="n">
        <v>0</v>
      </c>
      <c r="L6817" s="1" t="n">
        <v>0</v>
      </c>
      <c r="M6817" s="1" t="n">
        <v>0.0033</v>
      </c>
      <c r="N6817" s="1" t="n">
        <v>0</v>
      </c>
      <c r="O6817" s="1" t="n">
        <v>0</v>
      </c>
      <c r="P6817" s="1" t="n">
        <v>0</v>
      </c>
      <c r="Q6817" s="1" t="n">
        <v>0</v>
      </c>
      <c r="R6817" s="1" t="n">
        <v>0</v>
      </c>
      <c r="S6817" s="2" t="n">
        <f aca="false">SUM(D6817:R6817)</f>
        <v>0.0099</v>
      </c>
      <c r="T6817" s="2" t="n">
        <f aca="false">SUM(R6817,N6817,K6817,G6817,E6817,D6817)</f>
        <v>0</v>
      </c>
      <c r="U6817" s="2" t="n">
        <f aca="false">SUM(M6817,L6817,K6817,J6817)</f>
        <v>0.0033</v>
      </c>
    </row>
    <row r="6818" customFormat="false" ht="12.75" hidden="false" customHeight="false" outlineLevel="0" collapsed="false">
      <c r="A6818" s="1" t="n">
        <v>6817</v>
      </c>
      <c r="B6818" s="1" t="n">
        <v>451650</v>
      </c>
      <c r="C6818" s="1" t="n">
        <v>433150</v>
      </c>
      <c r="D6818" s="1" t="n">
        <v>0</v>
      </c>
      <c r="E6818" s="1" t="n">
        <v>0</v>
      </c>
      <c r="F6818" s="1" t="n">
        <v>0</v>
      </c>
      <c r="G6818" s="1" t="n">
        <v>0</v>
      </c>
      <c r="H6818" s="1" t="n">
        <v>0.0011</v>
      </c>
      <c r="I6818" s="1" t="n">
        <v>0.0055</v>
      </c>
      <c r="J6818" s="1" t="n">
        <v>0</v>
      </c>
      <c r="K6818" s="1" t="n">
        <v>0</v>
      </c>
      <c r="L6818" s="1" t="n">
        <v>0</v>
      </c>
      <c r="M6818" s="1" t="n">
        <v>0.0033</v>
      </c>
      <c r="N6818" s="1" t="n">
        <v>0</v>
      </c>
      <c r="O6818" s="1" t="n">
        <v>0</v>
      </c>
      <c r="P6818" s="1" t="n">
        <v>0</v>
      </c>
      <c r="Q6818" s="1" t="n">
        <v>0</v>
      </c>
      <c r="R6818" s="1" t="n">
        <v>0</v>
      </c>
      <c r="S6818" s="2" t="n">
        <f aca="false">SUM(D6818:R6818)</f>
        <v>0.0099</v>
      </c>
      <c r="T6818" s="2" t="n">
        <f aca="false">SUM(R6818,N6818,K6818,G6818,E6818,D6818)</f>
        <v>0</v>
      </c>
      <c r="U6818" s="2" t="n">
        <f aca="false">SUM(M6818,L6818,K6818,J6818)</f>
        <v>0.0033</v>
      </c>
    </row>
    <row r="6819" customFormat="false" ht="12.75" hidden="false" customHeight="false" outlineLevel="0" collapsed="false">
      <c r="A6819" s="1" t="n">
        <v>6818</v>
      </c>
      <c r="B6819" s="1" t="n">
        <v>451750</v>
      </c>
      <c r="C6819" s="1" t="n">
        <v>433150</v>
      </c>
      <c r="D6819" s="1" t="n">
        <v>0</v>
      </c>
      <c r="E6819" s="1" t="n">
        <v>0</v>
      </c>
      <c r="F6819" s="1" t="n">
        <v>0</v>
      </c>
      <c r="G6819" s="1" t="n">
        <v>0</v>
      </c>
      <c r="H6819" s="1" t="n">
        <v>0.0011</v>
      </c>
      <c r="I6819" s="1" t="n">
        <v>0.0055</v>
      </c>
      <c r="J6819" s="1" t="n">
        <v>0</v>
      </c>
      <c r="K6819" s="1" t="n">
        <v>0</v>
      </c>
      <c r="L6819" s="1" t="n">
        <v>0</v>
      </c>
      <c r="M6819" s="1" t="n">
        <v>0.0033</v>
      </c>
      <c r="N6819" s="1" t="n">
        <v>0</v>
      </c>
      <c r="O6819" s="1" t="n">
        <v>0</v>
      </c>
      <c r="P6819" s="1" t="n">
        <v>0</v>
      </c>
      <c r="Q6819" s="1" t="n">
        <v>0</v>
      </c>
      <c r="R6819" s="1" t="n">
        <v>0</v>
      </c>
      <c r="S6819" s="2" t="n">
        <f aca="false">SUM(D6819:R6819)</f>
        <v>0.0099</v>
      </c>
      <c r="T6819" s="2" t="n">
        <f aca="false">SUM(R6819,N6819,K6819,G6819,E6819,D6819)</f>
        <v>0</v>
      </c>
      <c r="U6819" s="2" t="n">
        <f aca="false">SUM(M6819,L6819,K6819,J6819)</f>
        <v>0.0033</v>
      </c>
    </row>
    <row r="6820" customFormat="false" ht="12.75" hidden="false" customHeight="false" outlineLevel="0" collapsed="false">
      <c r="A6820" s="1" t="n">
        <v>6819</v>
      </c>
      <c r="B6820" s="1" t="n">
        <v>451850</v>
      </c>
      <c r="C6820" s="1" t="n">
        <v>433150</v>
      </c>
      <c r="D6820" s="1" t="n">
        <v>0</v>
      </c>
      <c r="E6820" s="1" t="n">
        <v>0</v>
      </c>
      <c r="F6820" s="1" t="n">
        <v>0</v>
      </c>
      <c r="G6820" s="1" t="n">
        <v>0</v>
      </c>
      <c r="H6820" s="1" t="n">
        <v>0.0011</v>
      </c>
      <c r="I6820" s="1" t="n">
        <v>0.0055</v>
      </c>
      <c r="J6820" s="1" t="n">
        <v>0</v>
      </c>
      <c r="K6820" s="1" t="n">
        <v>0</v>
      </c>
      <c r="L6820" s="1" t="n">
        <v>0</v>
      </c>
      <c r="M6820" s="1" t="n">
        <v>0.0033</v>
      </c>
      <c r="N6820" s="1" t="n">
        <v>0</v>
      </c>
      <c r="O6820" s="1" t="n">
        <v>0</v>
      </c>
      <c r="P6820" s="1" t="n">
        <v>0</v>
      </c>
      <c r="Q6820" s="1" t="n">
        <v>0</v>
      </c>
      <c r="R6820" s="1" t="n">
        <v>0</v>
      </c>
      <c r="S6820" s="2" t="n">
        <f aca="false">SUM(D6820:R6820)</f>
        <v>0.0099</v>
      </c>
      <c r="T6820" s="2" t="n">
        <f aca="false">SUM(R6820,N6820,K6820,G6820,E6820,D6820)</f>
        <v>0</v>
      </c>
      <c r="U6820" s="2" t="n">
        <f aca="false">SUM(M6820,L6820,K6820,J6820)</f>
        <v>0.0033</v>
      </c>
    </row>
    <row r="6821" customFormat="false" ht="12.75" hidden="false" customHeight="false" outlineLevel="0" collapsed="false">
      <c r="A6821" s="1" t="n">
        <v>6820</v>
      </c>
      <c r="B6821" s="1" t="n">
        <v>451950</v>
      </c>
      <c r="C6821" s="1" t="n">
        <v>433150</v>
      </c>
      <c r="D6821" s="1" t="n">
        <v>0</v>
      </c>
      <c r="E6821" s="1" t="n">
        <v>0</v>
      </c>
      <c r="F6821" s="1" t="n">
        <v>0</v>
      </c>
      <c r="G6821" s="1" t="n">
        <v>0</v>
      </c>
      <c r="H6821" s="1" t="n">
        <v>0.0011</v>
      </c>
      <c r="I6821" s="1" t="n">
        <v>0.0055</v>
      </c>
      <c r="J6821" s="1" t="n">
        <v>0</v>
      </c>
      <c r="K6821" s="1" t="n">
        <v>0</v>
      </c>
      <c r="L6821" s="1" t="n">
        <v>0</v>
      </c>
      <c r="M6821" s="1" t="n">
        <v>0.0033</v>
      </c>
      <c r="N6821" s="1" t="n">
        <v>0</v>
      </c>
      <c r="O6821" s="1" t="n">
        <v>0</v>
      </c>
      <c r="P6821" s="1" t="n">
        <v>0</v>
      </c>
      <c r="Q6821" s="1" t="n">
        <v>0</v>
      </c>
      <c r="R6821" s="1" t="n">
        <v>0</v>
      </c>
      <c r="S6821" s="2" t="n">
        <f aca="false">SUM(D6821:R6821)</f>
        <v>0.0099</v>
      </c>
      <c r="T6821" s="2" t="n">
        <f aca="false">SUM(R6821,N6821,K6821,G6821,E6821,D6821)</f>
        <v>0</v>
      </c>
      <c r="U6821" s="2" t="n">
        <f aca="false">SUM(M6821,L6821,K6821,J6821)</f>
        <v>0.0033</v>
      </c>
    </row>
    <row r="6822" customFormat="false" ht="12.75" hidden="false" customHeight="false" outlineLevel="0" collapsed="false">
      <c r="A6822" s="1" t="n">
        <v>6821</v>
      </c>
      <c r="B6822" s="1" t="n">
        <v>452050</v>
      </c>
      <c r="C6822" s="1" t="n">
        <v>433150</v>
      </c>
      <c r="D6822" s="1" t="n">
        <v>0</v>
      </c>
      <c r="E6822" s="1" t="n">
        <v>0</v>
      </c>
      <c r="F6822" s="1" t="n">
        <v>0</v>
      </c>
      <c r="G6822" s="1" t="n">
        <v>0</v>
      </c>
      <c r="H6822" s="1" t="n">
        <v>0.0011</v>
      </c>
      <c r="I6822" s="1" t="n">
        <v>0.0055</v>
      </c>
      <c r="J6822" s="1" t="n">
        <v>0</v>
      </c>
      <c r="K6822" s="1" t="n">
        <v>0</v>
      </c>
      <c r="L6822" s="1" t="n">
        <v>0</v>
      </c>
      <c r="M6822" s="1" t="n">
        <v>0.0033</v>
      </c>
      <c r="N6822" s="1" t="n">
        <v>0</v>
      </c>
      <c r="O6822" s="1" t="n">
        <v>0</v>
      </c>
      <c r="P6822" s="1" t="n">
        <v>0</v>
      </c>
      <c r="Q6822" s="1" t="n">
        <v>0</v>
      </c>
      <c r="R6822" s="1" t="n">
        <v>0</v>
      </c>
      <c r="S6822" s="2" t="n">
        <f aca="false">SUM(D6822:R6822)</f>
        <v>0.0099</v>
      </c>
      <c r="T6822" s="2" t="n">
        <f aca="false">SUM(R6822,N6822,K6822,G6822,E6822,D6822)</f>
        <v>0</v>
      </c>
      <c r="U6822" s="2" t="n">
        <f aca="false">SUM(M6822,L6822,K6822,J6822)</f>
        <v>0.0033</v>
      </c>
    </row>
    <row r="6823" customFormat="false" ht="12.75" hidden="false" customHeight="false" outlineLevel="0" collapsed="false">
      <c r="A6823" s="1" t="n">
        <v>6822</v>
      </c>
      <c r="B6823" s="1" t="n">
        <v>452150</v>
      </c>
      <c r="C6823" s="1" t="n">
        <v>433150</v>
      </c>
      <c r="D6823" s="1" t="n">
        <v>0</v>
      </c>
      <c r="E6823" s="1" t="n">
        <v>0</v>
      </c>
      <c r="F6823" s="1" t="n">
        <v>0</v>
      </c>
      <c r="G6823" s="1" t="n">
        <v>0</v>
      </c>
      <c r="H6823" s="1" t="n">
        <v>0.0011</v>
      </c>
      <c r="I6823" s="1" t="n">
        <v>0.0055</v>
      </c>
      <c r="J6823" s="1" t="n">
        <v>0</v>
      </c>
      <c r="K6823" s="1" t="n">
        <v>0</v>
      </c>
      <c r="L6823" s="1" t="n">
        <v>0</v>
      </c>
      <c r="M6823" s="1" t="n">
        <v>0.0033</v>
      </c>
      <c r="N6823" s="1" t="n">
        <v>0</v>
      </c>
      <c r="O6823" s="1" t="n">
        <v>0</v>
      </c>
      <c r="P6823" s="1" t="n">
        <v>0</v>
      </c>
      <c r="Q6823" s="1" t="n">
        <v>0</v>
      </c>
      <c r="R6823" s="1" t="n">
        <v>0</v>
      </c>
      <c r="S6823" s="2" t="n">
        <f aca="false">SUM(D6823:R6823)</f>
        <v>0.0099</v>
      </c>
      <c r="T6823" s="2" t="n">
        <f aca="false">SUM(R6823,N6823,K6823,G6823,E6823,D6823)</f>
        <v>0</v>
      </c>
      <c r="U6823" s="2" t="n">
        <f aca="false">SUM(M6823,L6823,K6823,J6823)</f>
        <v>0.0033</v>
      </c>
    </row>
    <row r="6824" customFormat="false" ht="12.75" hidden="false" customHeight="false" outlineLevel="0" collapsed="false">
      <c r="A6824" s="1" t="n">
        <v>6823</v>
      </c>
      <c r="B6824" s="1" t="n">
        <v>452250</v>
      </c>
      <c r="C6824" s="1" t="n">
        <v>433150</v>
      </c>
      <c r="D6824" s="1" t="n">
        <v>0</v>
      </c>
      <c r="E6824" s="1" t="n">
        <v>0</v>
      </c>
      <c r="F6824" s="1" t="n">
        <v>0</v>
      </c>
      <c r="G6824" s="1" t="n">
        <v>0</v>
      </c>
      <c r="H6824" s="1" t="n">
        <v>0.0011</v>
      </c>
      <c r="I6824" s="1" t="n">
        <v>0.0055</v>
      </c>
      <c r="J6824" s="1" t="n">
        <v>0</v>
      </c>
      <c r="K6824" s="1" t="n">
        <v>0</v>
      </c>
      <c r="L6824" s="1" t="n">
        <v>0</v>
      </c>
      <c r="M6824" s="1" t="n">
        <v>0.0033</v>
      </c>
      <c r="N6824" s="1" t="n">
        <v>0</v>
      </c>
      <c r="O6824" s="1" t="n">
        <v>0</v>
      </c>
      <c r="P6824" s="1" t="n">
        <v>0</v>
      </c>
      <c r="Q6824" s="1" t="n">
        <v>0</v>
      </c>
      <c r="R6824" s="1" t="n">
        <v>0</v>
      </c>
      <c r="S6824" s="2" t="n">
        <f aca="false">SUM(D6824:R6824)</f>
        <v>0.0099</v>
      </c>
      <c r="T6824" s="2" t="n">
        <f aca="false">SUM(R6824,N6824,K6824,G6824,E6824,D6824)</f>
        <v>0</v>
      </c>
      <c r="U6824" s="2" t="n">
        <f aca="false">SUM(M6824,L6824,K6824,J6824)</f>
        <v>0.0033</v>
      </c>
    </row>
    <row r="6825" customFormat="false" ht="12.75" hidden="false" customHeight="false" outlineLevel="0" collapsed="false">
      <c r="A6825" s="1" t="n">
        <v>6824</v>
      </c>
      <c r="B6825" s="1" t="n">
        <v>452350</v>
      </c>
      <c r="C6825" s="1" t="n">
        <v>433150</v>
      </c>
      <c r="D6825" s="1" t="n">
        <v>0</v>
      </c>
      <c r="E6825" s="1" t="n">
        <v>0</v>
      </c>
      <c r="F6825" s="1" t="n">
        <v>0</v>
      </c>
      <c r="G6825" s="1" t="n">
        <v>0</v>
      </c>
      <c r="H6825" s="1" t="n">
        <v>0.0011</v>
      </c>
      <c r="I6825" s="1" t="n">
        <v>0.0055</v>
      </c>
      <c r="J6825" s="1" t="n">
        <v>0</v>
      </c>
      <c r="K6825" s="1" t="n">
        <v>0</v>
      </c>
      <c r="L6825" s="1" t="n">
        <v>0</v>
      </c>
      <c r="M6825" s="1" t="n">
        <v>0.0033</v>
      </c>
      <c r="N6825" s="1" t="n">
        <v>0</v>
      </c>
      <c r="O6825" s="1" t="n">
        <v>0</v>
      </c>
      <c r="P6825" s="1" t="n">
        <v>0</v>
      </c>
      <c r="Q6825" s="1" t="n">
        <v>0</v>
      </c>
      <c r="R6825" s="1" t="n">
        <v>0</v>
      </c>
      <c r="S6825" s="2" t="n">
        <f aca="false">SUM(D6825:R6825)</f>
        <v>0.0099</v>
      </c>
      <c r="T6825" s="2" t="n">
        <f aca="false">SUM(R6825,N6825,K6825,G6825,E6825,D6825)</f>
        <v>0</v>
      </c>
      <c r="U6825" s="2" t="n">
        <f aca="false">SUM(M6825,L6825,K6825,J6825)</f>
        <v>0.0033</v>
      </c>
    </row>
    <row r="6826" customFormat="false" ht="12.75" hidden="false" customHeight="false" outlineLevel="0" collapsed="false">
      <c r="A6826" s="1" t="n">
        <v>6825</v>
      </c>
      <c r="B6826" s="1" t="n">
        <v>452450</v>
      </c>
      <c r="C6826" s="1" t="n">
        <v>433150</v>
      </c>
      <c r="D6826" s="1" t="n">
        <v>0</v>
      </c>
      <c r="E6826" s="1" t="n">
        <v>0</v>
      </c>
      <c r="F6826" s="1" t="n">
        <v>0</v>
      </c>
      <c r="G6826" s="1" t="n">
        <v>0</v>
      </c>
      <c r="H6826" s="1" t="n">
        <v>0.0011</v>
      </c>
      <c r="I6826" s="1" t="n">
        <v>0.0055</v>
      </c>
      <c r="J6826" s="1" t="n">
        <v>0</v>
      </c>
      <c r="K6826" s="1" t="n">
        <v>0</v>
      </c>
      <c r="L6826" s="1" t="n">
        <v>0</v>
      </c>
      <c r="M6826" s="1" t="n">
        <v>0.0033</v>
      </c>
      <c r="N6826" s="1" t="n">
        <v>0</v>
      </c>
      <c r="O6826" s="1" t="n">
        <v>0</v>
      </c>
      <c r="P6826" s="1" t="n">
        <v>0</v>
      </c>
      <c r="Q6826" s="1" t="n">
        <v>0</v>
      </c>
      <c r="R6826" s="1" t="n">
        <v>0</v>
      </c>
      <c r="S6826" s="2" t="n">
        <f aca="false">SUM(D6826:R6826)</f>
        <v>0.0099</v>
      </c>
      <c r="T6826" s="2" t="n">
        <f aca="false">SUM(R6826,N6826,K6826,G6826,E6826,D6826)</f>
        <v>0</v>
      </c>
      <c r="U6826" s="2" t="n">
        <f aca="false">SUM(M6826,L6826,K6826,J6826)</f>
        <v>0.0033</v>
      </c>
    </row>
    <row r="6827" customFormat="false" ht="12.75" hidden="false" customHeight="false" outlineLevel="0" collapsed="false">
      <c r="A6827" s="1" t="n">
        <v>6826</v>
      </c>
      <c r="B6827" s="1" t="n">
        <v>452550</v>
      </c>
      <c r="C6827" s="1" t="n">
        <v>433150</v>
      </c>
      <c r="D6827" s="1" t="n">
        <v>0</v>
      </c>
      <c r="E6827" s="1" t="n">
        <v>0</v>
      </c>
      <c r="F6827" s="1" t="n">
        <v>0</v>
      </c>
      <c r="G6827" s="1" t="n">
        <v>0</v>
      </c>
      <c r="H6827" s="1" t="n">
        <v>0.0011</v>
      </c>
      <c r="I6827" s="1" t="n">
        <v>0.0055</v>
      </c>
      <c r="J6827" s="1" t="n">
        <v>0</v>
      </c>
      <c r="K6827" s="1" t="n">
        <v>0</v>
      </c>
      <c r="L6827" s="1" t="n">
        <v>0</v>
      </c>
      <c r="M6827" s="1" t="n">
        <v>0.0033</v>
      </c>
      <c r="N6827" s="1" t="n">
        <v>0</v>
      </c>
      <c r="O6827" s="1" t="n">
        <v>0</v>
      </c>
      <c r="P6827" s="1" t="n">
        <v>0</v>
      </c>
      <c r="Q6827" s="1" t="n">
        <v>0</v>
      </c>
      <c r="R6827" s="1" t="n">
        <v>0</v>
      </c>
      <c r="S6827" s="2" t="n">
        <f aca="false">SUM(D6827:R6827)</f>
        <v>0.0099</v>
      </c>
      <c r="T6827" s="2" t="n">
        <f aca="false">SUM(R6827,N6827,K6827,G6827,E6827,D6827)</f>
        <v>0</v>
      </c>
      <c r="U6827" s="2" t="n">
        <f aca="false">SUM(M6827,L6827,K6827,J6827)</f>
        <v>0.0033</v>
      </c>
    </row>
    <row r="6828" customFormat="false" ht="12.75" hidden="false" customHeight="false" outlineLevel="0" collapsed="false">
      <c r="A6828" s="1" t="n">
        <v>6827</v>
      </c>
      <c r="B6828" s="1" t="n">
        <v>452650</v>
      </c>
      <c r="C6828" s="1" t="n">
        <v>433150</v>
      </c>
      <c r="D6828" s="1" t="n">
        <v>0</v>
      </c>
      <c r="E6828" s="1" t="n">
        <v>0</v>
      </c>
      <c r="F6828" s="1" t="n">
        <v>0</v>
      </c>
      <c r="G6828" s="1" t="n">
        <v>0</v>
      </c>
      <c r="H6828" s="1" t="n">
        <v>0.0011</v>
      </c>
      <c r="I6828" s="1" t="n">
        <v>0.0055</v>
      </c>
      <c r="J6828" s="1" t="n">
        <v>0</v>
      </c>
      <c r="K6828" s="1" t="n">
        <v>0</v>
      </c>
      <c r="L6828" s="1" t="n">
        <v>0</v>
      </c>
      <c r="M6828" s="1" t="n">
        <v>0.0033</v>
      </c>
      <c r="N6828" s="1" t="n">
        <v>0</v>
      </c>
      <c r="O6828" s="1" t="n">
        <v>0</v>
      </c>
      <c r="P6828" s="1" t="n">
        <v>0</v>
      </c>
      <c r="Q6828" s="1" t="n">
        <v>0</v>
      </c>
      <c r="R6828" s="1" t="n">
        <v>0</v>
      </c>
      <c r="S6828" s="2" t="n">
        <f aca="false">SUM(D6828:R6828)</f>
        <v>0.0099</v>
      </c>
      <c r="T6828" s="2" t="n">
        <f aca="false">SUM(R6828,N6828,K6828,G6828,E6828,D6828)</f>
        <v>0</v>
      </c>
      <c r="U6828" s="2" t="n">
        <f aca="false">SUM(M6828,L6828,K6828,J6828)</f>
        <v>0.0033</v>
      </c>
    </row>
    <row r="6829" customFormat="false" ht="12.75" hidden="false" customHeight="false" outlineLevel="0" collapsed="false">
      <c r="A6829" s="1" t="n">
        <v>6828</v>
      </c>
      <c r="B6829" s="1" t="n">
        <v>452750</v>
      </c>
      <c r="C6829" s="1" t="n">
        <v>433150</v>
      </c>
      <c r="D6829" s="1" t="n">
        <v>0</v>
      </c>
      <c r="E6829" s="1" t="n">
        <v>0</v>
      </c>
      <c r="F6829" s="1" t="n">
        <v>0</v>
      </c>
      <c r="G6829" s="1" t="n">
        <v>0</v>
      </c>
      <c r="H6829" s="1" t="n">
        <v>0.0011</v>
      </c>
      <c r="I6829" s="1" t="n">
        <v>0.0055</v>
      </c>
      <c r="J6829" s="1" t="n">
        <v>0</v>
      </c>
      <c r="K6829" s="1" t="n">
        <v>0</v>
      </c>
      <c r="L6829" s="1" t="n">
        <v>0</v>
      </c>
      <c r="M6829" s="1" t="n">
        <v>0.0033</v>
      </c>
      <c r="N6829" s="1" t="n">
        <v>0</v>
      </c>
      <c r="O6829" s="1" t="n">
        <v>0</v>
      </c>
      <c r="P6829" s="1" t="n">
        <v>0</v>
      </c>
      <c r="Q6829" s="1" t="n">
        <v>0</v>
      </c>
      <c r="R6829" s="1" t="n">
        <v>0</v>
      </c>
      <c r="S6829" s="2" t="n">
        <f aca="false">SUM(D6829:R6829)</f>
        <v>0.0099</v>
      </c>
      <c r="T6829" s="2" t="n">
        <f aca="false">SUM(R6829,N6829,K6829,G6829,E6829,D6829)</f>
        <v>0</v>
      </c>
      <c r="U6829" s="2" t="n">
        <f aca="false">SUM(M6829,L6829,K6829,J6829)</f>
        <v>0.0033</v>
      </c>
    </row>
    <row r="6830" customFormat="false" ht="12.75" hidden="false" customHeight="false" outlineLevel="0" collapsed="false">
      <c r="A6830" s="1" t="n">
        <v>6829</v>
      </c>
      <c r="B6830" s="1" t="n">
        <v>452850</v>
      </c>
      <c r="C6830" s="1" t="n">
        <v>433150</v>
      </c>
      <c r="D6830" s="1" t="n">
        <v>0</v>
      </c>
      <c r="E6830" s="1" t="n">
        <v>0</v>
      </c>
      <c r="F6830" s="1" t="n">
        <v>0</v>
      </c>
      <c r="G6830" s="1" t="n">
        <v>0</v>
      </c>
      <c r="H6830" s="1" t="n">
        <v>0.0011</v>
      </c>
      <c r="I6830" s="1" t="n">
        <v>0.0055</v>
      </c>
      <c r="J6830" s="1" t="n">
        <v>0</v>
      </c>
      <c r="K6830" s="1" t="n">
        <v>0</v>
      </c>
      <c r="L6830" s="1" t="n">
        <v>0</v>
      </c>
      <c r="M6830" s="1" t="n">
        <v>0.0033</v>
      </c>
      <c r="N6830" s="1" t="n">
        <v>0</v>
      </c>
      <c r="O6830" s="1" t="n">
        <v>0</v>
      </c>
      <c r="P6830" s="1" t="n">
        <v>0</v>
      </c>
      <c r="Q6830" s="1" t="n">
        <v>0</v>
      </c>
      <c r="R6830" s="1" t="n">
        <v>0</v>
      </c>
      <c r="S6830" s="2" t="n">
        <f aca="false">SUM(D6830:R6830)</f>
        <v>0.0099</v>
      </c>
      <c r="T6830" s="2" t="n">
        <f aca="false">SUM(R6830,N6830,K6830,G6830,E6830,D6830)</f>
        <v>0</v>
      </c>
      <c r="U6830" s="2" t="n">
        <f aca="false">SUM(M6830,L6830,K6830,J6830)</f>
        <v>0.0033</v>
      </c>
    </row>
    <row r="6831" customFormat="false" ht="12.75" hidden="false" customHeight="false" outlineLevel="0" collapsed="false">
      <c r="A6831" s="1" t="n">
        <v>6830</v>
      </c>
      <c r="B6831" s="1" t="n">
        <v>452950</v>
      </c>
      <c r="C6831" s="1" t="n">
        <v>433150</v>
      </c>
      <c r="D6831" s="1" t="n">
        <v>0</v>
      </c>
      <c r="E6831" s="1" t="n">
        <v>0</v>
      </c>
      <c r="F6831" s="1" t="n">
        <v>0</v>
      </c>
      <c r="G6831" s="1" t="n">
        <v>0</v>
      </c>
      <c r="H6831" s="1" t="n">
        <v>0.0011</v>
      </c>
      <c r="I6831" s="1" t="n">
        <v>0.0055</v>
      </c>
      <c r="J6831" s="1" t="n">
        <v>0</v>
      </c>
      <c r="K6831" s="1" t="n">
        <v>0</v>
      </c>
      <c r="L6831" s="1" t="n">
        <v>0</v>
      </c>
      <c r="M6831" s="1" t="n">
        <v>0.0033</v>
      </c>
      <c r="N6831" s="1" t="n">
        <v>0</v>
      </c>
      <c r="O6831" s="1" t="n">
        <v>0</v>
      </c>
      <c r="P6831" s="1" t="n">
        <v>0</v>
      </c>
      <c r="Q6831" s="1" t="n">
        <v>0</v>
      </c>
      <c r="R6831" s="1" t="n">
        <v>0</v>
      </c>
      <c r="S6831" s="2" t="n">
        <f aca="false">SUM(D6831:R6831)</f>
        <v>0.0099</v>
      </c>
      <c r="T6831" s="2" t="n">
        <f aca="false">SUM(R6831,N6831,K6831,G6831,E6831,D6831)</f>
        <v>0</v>
      </c>
      <c r="U6831" s="2" t="n">
        <f aca="false">SUM(M6831,L6831,K6831,J6831)</f>
        <v>0.0033</v>
      </c>
    </row>
    <row r="6832" customFormat="false" ht="12.75" hidden="false" customHeight="false" outlineLevel="0" collapsed="false">
      <c r="A6832" s="1" t="n">
        <v>6831</v>
      </c>
      <c r="B6832" s="1" t="n">
        <v>453050</v>
      </c>
      <c r="C6832" s="1" t="n">
        <v>433150</v>
      </c>
      <c r="D6832" s="1" t="n">
        <v>0</v>
      </c>
      <c r="E6832" s="1" t="n">
        <v>0</v>
      </c>
      <c r="F6832" s="1" t="n">
        <v>0</v>
      </c>
      <c r="G6832" s="1" t="n">
        <v>0</v>
      </c>
      <c r="H6832" s="1" t="n">
        <v>0.0011</v>
      </c>
      <c r="I6832" s="1" t="n">
        <v>0.0055</v>
      </c>
      <c r="J6832" s="1" t="n">
        <v>0</v>
      </c>
      <c r="K6832" s="1" t="n">
        <v>0</v>
      </c>
      <c r="L6832" s="1" t="n">
        <v>0</v>
      </c>
      <c r="M6832" s="1" t="n">
        <v>0.0033</v>
      </c>
      <c r="N6832" s="1" t="n">
        <v>0</v>
      </c>
      <c r="O6832" s="1" t="n">
        <v>0</v>
      </c>
      <c r="P6832" s="1" t="n">
        <v>0</v>
      </c>
      <c r="Q6832" s="1" t="n">
        <v>0</v>
      </c>
      <c r="R6832" s="1" t="n">
        <v>0</v>
      </c>
      <c r="S6832" s="2" t="n">
        <f aca="false">SUM(D6832:R6832)</f>
        <v>0.0099</v>
      </c>
      <c r="T6832" s="2" t="n">
        <f aca="false">SUM(R6832,N6832,K6832,G6832,E6832,D6832)</f>
        <v>0</v>
      </c>
      <c r="U6832" s="2" t="n">
        <f aca="false">SUM(M6832,L6832,K6832,J6832)</f>
        <v>0.0033</v>
      </c>
    </row>
    <row r="6833" customFormat="false" ht="12.75" hidden="false" customHeight="false" outlineLevel="0" collapsed="false">
      <c r="A6833" s="1" t="n">
        <v>6832</v>
      </c>
      <c r="B6833" s="1" t="n">
        <v>453150</v>
      </c>
      <c r="C6833" s="1" t="n">
        <v>433150</v>
      </c>
      <c r="D6833" s="1" t="n">
        <v>0</v>
      </c>
      <c r="E6833" s="1" t="n">
        <v>0</v>
      </c>
      <c r="F6833" s="1" t="n">
        <v>0</v>
      </c>
      <c r="G6833" s="1" t="n">
        <v>0</v>
      </c>
      <c r="H6833" s="1" t="n">
        <v>0.0011</v>
      </c>
      <c r="I6833" s="1" t="n">
        <v>0.0055</v>
      </c>
      <c r="J6833" s="1" t="n">
        <v>0</v>
      </c>
      <c r="K6833" s="1" t="n">
        <v>0</v>
      </c>
      <c r="L6833" s="1" t="n">
        <v>0</v>
      </c>
      <c r="M6833" s="1" t="n">
        <v>0.0033</v>
      </c>
      <c r="N6833" s="1" t="n">
        <v>0</v>
      </c>
      <c r="O6833" s="1" t="n">
        <v>0</v>
      </c>
      <c r="P6833" s="1" t="n">
        <v>0</v>
      </c>
      <c r="Q6833" s="1" t="n">
        <v>0</v>
      </c>
      <c r="R6833" s="1" t="n">
        <v>0</v>
      </c>
      <c r="S6833" s="2" t="n">
        <f aca="false">SUM(D6833:R6833)</f>
        <v>0.0099</v>
      </c>
      <c r="T6833" s="2" t="n">
        <f aca="false">SUM(R6833,N6833,K6833,G6833,E6833,D6833)</f>
        <v>0</v>
      </c>
      <c r="U6833" s="2" t="n">
        <f aca="false">SUM(M6833,L6833,K6833,J6833)</f>
        <v>0.0033</v>
      </c>
    </row>
    <row r="6834" customFormat="false" ht="12.75" hidden="false" customHeight="false" outlineLevel="0" collapsed="false">
      <c r="A6834" s="1" t="n">
        <v>6833</v>
      </c>
      <c r="B6834" s="1" t="n">
        <v>453250</v>
      </c>
      <c r="C6834" s="1" t="n">
        <v>433150</v>
      </c>
      <c r="D6834" s="1" t="n">
        <v>0</v>
      </c>
      <c r="E6834" s="1" t="n">
        <v>0</v>
      </c>
      <c r="F6834" s="1" t="n">
        <v>0</v>
      </c>
      <c r="G6834" s="1" t="n">
        <v>0</v>
      </c>
      <c r="H6834" s="1" t="n">
        <v>0.0011</v>
      </c>
      <c r="I6834" s="1" t="n">
        <v>0.0055</v>
      </c>
      <c r="J6834" s="1" t="n">
        <v>0</v>
      </c>
      <c r="K6834" s="1" t="n">
        <v>0</v>
      </c>
      <c r="L6834" s="1" t="n">
        <v>0</v>
      </c>
      <c r="M6834" s="1" t="n">
        <v>0.0033</v>
      </c>
      <c r="N6834" s="1" t="n">
        <v>0</v>
      </c>
      <c r="O6834" s="1" t="n">
        <v>0</v>
      </c>
      <c r="P6834" s="1" t="n">
        <v>0</v>
      </c>
      <c r="Q6834" s="1" t="n">
        <v>0</v>
      </c>
      <c r="R6834" s="1" t="n">
        <v>0</v>
      </c>
      <c r="S6834" s="2" t="n">
        <f aca="false">SUM(D6834:R6834)</f>
        <v>0.0099</v>
      </c>
      <c r="T6834" s="2" t="n">
        <f aca="false">SUM(R6834,N6834,K6834,G6834,E6834,D6834)</f>
        <v>0</v>
      </c>
      <c r="U6834" s="2" t="n">
        <f aca="false">SUM(M6834,L6834,K6834,J6834)</f>
        <v>0.0033</v>
      </c>
    </row>
    <row r="6835" customFormat="false" ht="12.75" hidden="false" customHeight="false" outlineLevel="0" collapsed="false">
      <c r="A6835" s="1" t="n">
        <v>6834</v>
      </c>
      <c r="B6835" s="1" t="n">
        <v>453350</v>
      </c>
      <c r="C6835" s="1" t="n">
        <v>433150</v>
      </c>
      <c r="D6835" s="1" t="n">
        <v>0</v>
      </c>
      <c r="E6835" s="1" t="n">
        <v>0</v>
      </c>
      <c r="F6835" s="1" t="n">
        <v>0</v>
      </c>
      <c r="G6835" s="1" t="n">
        <v>0</v>
      </c>
      <c r="H6835" s="1" t="n">
        <v>0.0011</v>
      </c>
      <c r="I6835" s="1" t="n">
        <v>0.0055</v>
      </c>
      <c r="J6835" s="1" t="n">
        <v>0</v>
      </c>
      <c r="K6835" s="1" t="n">
        <v>0</v>
      </c>
      <c r="L6835" s="1" t="n">
        <v>0</v>
      </c>
      <c r="M6835" s="1" t="n">
        <v>0.0033</v>
      </c>
      <c r="N6835" s="1" t="n">
        <v>0</v>
      </c>
      <c r="O6835" s="1" t="n">
        <v>0</v>
      </c>
      <c r="P6835" s="1" t="n">
        <v>0</v>
      </c>
      <c r="Q6835" s="1" t="n">
        <v>0</v>
      </c>
      <c r="R6835" s="1" t="n">
        <v>0</v>
      </c>
      <c r="S6835" s="2" t="n">
        <f aca="false">SUM(D6835:R6835)</f>
        <v>0.0099</v>
      </c>
      <c r="T6835" s="2" t="n">
        <f aca="false">SUM(R6835,N6835,K6835,G6835,E6835,D6835)</f>
        <v>0</v>
      </c>
      <c r="U6835" s="2" t="n">
        <f aca="false">SUM(M6835,L6835,K6835,J6835)</f>
        <v>0.0033</v>
      </c>
    </row>
    <row r="6836" customFormat="false" ht="12.75" hidden="false" customHeight="false" outlineLevel="0" collapsed="false">
      <c r="A6836" s="1" t="n">
        <v>6835</v>
      </c>
      <c r="B6836" s="1" t="n">
        <v>453450</v>
      </c>
      <c r="C6836" s="1" t="n">
        <v>433150</v>
      </c>
      <c r="D6836" s="1" t="n">
        <v>0</v>
      </c>
      <c r="E6836" s="1" t="n">
        <v>0</v>
      </c>
      <c r="F6836" s="1" t="n">
        <v>0</v>
      </c>
      <c r="G6836" s="1" t="n">
        <v>0</v>
      </c>
      <c r="H6836" s="1" t="n">
        <v>0.0011</v>
      </c>
      <c r="I6836" s="1" t="n">
        <v>0.0055</v>
      </c>
      <c r="J6836" s="1" t="n">
        <v>0</v>
      </c>
      <c r="K6836" s="1" t="n">
        <v>0</v>
      </c>
      <c r="L6836" s="1" t="n">
        <v>0</v>
      </c>
      <c r="M6836" s="1" t="n">
        <v>0.0033</v>
      </c>
      <c r="N6836" s="1" t="n">
        <v>0</v>
      </c>
      <c r="O6836" s="1" t="n">
        <v>0</v>
      </c>
      <c r="P6836" s="1" t="n">
        <v>0</v>
      </c>
      <c r="Q6836" s="1" t="n">
        <v>0</v>
      </c>
      <c r="R6836" s="1" t="n">
        <v>0</v>
      </c>
      <c r="S6836" s="2" t="n">
        <f aca="false">SUM(D6836:R6836)</f>
        <v>0.0099</v>
      </c>
      <c r="T6836" s="2" t="n">
        <f aca="false">SUM(R6836,N6836,K6836,G6836,E6836,D6836)</f>
        <v>0</v>
      </c>
      <c r="U6836" s="2" t="n">
        <f aca="false">SUM(M6836,L6836,K6836,J6836)</f>
        <v>0.0033</v>
      </c>
    </row>
    <row r="6837" customFormat="false" ht="12.75" hidden="false" customHeight="false" outlineLevel="0" collapsed="false">
      <c r="A6837" s="1" t="n">
        <v>6836</v>
      </c>
      <c r="B6837" s="1" t="n">
        <v>453550</v>
      </c>
      <c r="C6837" s="1" t="n">
        <v>433150</v>
      </c>
      <c r="D6837" s="1" t="n">
        <v>0</v>
      </c>
      <c r="E6837" s="1" t="n">
        <v>0</v>
      </c>
      <c r="F6837" s="1" t="n">
        <v>0</v>
      </c>
      <c r="G6837" s="1" t="n">
        <v>0</v>
      </c>
      <c r="H6837" s="1" t="n">
        <v>0.0011</v>
      </c>
      <c r="I6837" s="1" t="n">
        <v>0.0055</v>
      </c>
      <c r="J6837" s="1" t="n">
        <v>0</v>
      </c>
      <c r="K6837" s="1" t="n">
        <v>0</v>
      </c>
      <c r="L6837" s="1" t="n">
        <v>0</v>
      </c>
      <c r="M6837" s="1" t="n">
        <v>0.0033</v>
      </c>
      <c r="N6837" s="1" t="n">
        <v>0</v>
      </c>
      <c r="O6837" s="1" t="n">
        <v>0</v>
      </c>
      <c r="P6837" s="1" t="n">
        <v>0</v>
      </c>
      <c r="Q6837" s="1" t="n">
        <v>0</v>
      </c>
      <c r="R6837" s="1" t="n">
        <v>0</v>
      </c>
      <c r="S6837" s="2" t="n">
        <f aca="false">SUM(D6837:R6837)</f>
        <v>0.0099</v>
      </c>
      <c r="T6837" s="2" t="n">
        <f aca="false">SUM(R6837,N6837,K6837,G6837,E6837,D6837)</f>
        <v>0</v>
      </c>
      <c r="U6837" s="2" t="n">
        <f aca="false">SUM(M6837,L6837,K6837,J6837)</f>
        <v>0.0033</v>
      </c>
    </row>
    <row r="6838" customFormat="false" ht="12.75" hidden="false" customHeight="false" outlineLevel="0" collapsed="false">
      <c r="A6838" s="1" t="n">
        <v>6837</v>
      </c>
      <c r="B6838" s="1" t="n">
        <v>453650</v>
      </c>
      <c r="C6838" s="1" t="n">
        <v>433150</v>
      </c>
      <c r="D6838" s="1" t="n">
        <v>0</v>
      </c>
      <c r="E6838" s="1" t="n">
        <v>0</v>
      </c>
      <c r="F6838" s="1" t="n">
        <v>0</v>
      </c>
      <c r="G6838" s="1" t="n">
        <v>0</v>
      </c>
      <c r="H6838" s="1" t="n">
        <v>0.0011</v>
      </c>
      <c r="I6838" s="1" t="n">
        <v>0.0055</v>
      </c>
      <c r="J6838" s="1" t="n">
        <v>0</v>
      </c>
      <c r="K6838" s="1" t="n">
        <v>0</v>
      </c>
      <c r="L6838" s="1" t="n">
        <v>0</v>
      </c>
      <c r="M6838" s="1" t="n">
        <v>0.0033</v>
      </c>
      <c r="N6838" s="1" t="n">
        <v>0</v>
      </c>
      <c r="O6838" s="1" t="n">
        <v>0</v>
      </c>
      <c r="P6838" s="1" t="n">
        <v>0</v>
      </c>
      <c r="Q6838" s="1" t="n">
        <v>0</v>
      </c>
      <c r="R6838" s="1" t="n">
        <v>0</v>
      </c>
      <c r="S6838" s="2" t="n">
        <f aca="false">SUM(D6838:R6838)</f>
        <v>0.0099</v>
      </c>
      <c r="T6838" s="2" t="n">
        <f aca="false">SUM(R6838,N6838,K6838,G6838,E6838,D6838)</f>
        <v>0</v>
      </c>
      <c r="U6838" s="2" t="n">
        <f aca="false">SUM(M6838,L6838,K6838,J6838)</f>
        <v>0.0033</v>
      </c>
    </row>
    <row r="6839" customFormat="false" ht="12.75" hidden="false" customHeight="false" outlineLevel="0" collapsed="false">
      <c r="A6839" s="1" t="n">
        <v>6838</v>
      </c>
      <c r="B6839" s="1" t="n">
        <v>453750</v>
      </c>
      <c r="C6839" s="1" t="n">
        <v>433150</v>
      </c>
      <c r="D6839" s="1" t="n">
        <v>0</v>
      </c>
      <c r="E6839" s="1" t="n">
        <v>0</v>
      </c>
      <c r="F6839" s="1" t="n">
        <v>0</v>
      </c>
      <c r="G6839" s="1" t="n">
        <v>0</v>
      </c>
      <c r="H6839" s="1" t="n">
        <v>0.0011</v>
      </c>
      <c r="I6839" s="1" t="n">
        <v>0.0055</v>
      </c>
      <c r="J6839" s="1" t="n">
        <v>0</v>
      </c>
      <c r="K6839" s="1" t="n">
        <v>0</v>
      </c>
      <c r="L6839" s="1" t="n">
        <v>0</v>
      </c>
      <c r="M6839" s="1" t="n">
        <v>0.0033</v>
      </c>
      <c r="N6839" s="1" t="n">
        <v>0</v>
      </c>
      <c r="O6839" s="1" t="n">
        <v>0</v>
      </c>
      <c r="P6839" s="1" t="n">
        <v>0</v>
      </c>
      <c r="Q6839" s="1" t="n">
        <v>0</v>
      </c>
      <c r="R6839" s="1" t="n">
        <v>0</v>
      </c>
      <c r="S6839" s="2" t="n">
        <f aca="false">SUM(D6839:R6839)</f>
        <v>0.0099</v>
      </c>
      <c r="T6839" s="2" t="n">
        <f aca="false">SUM(R6839,N6839,K6839,G6839,E6839,D6839)</f>
        <v>0</v>
      </c>
      <c r="U6839" s="2" t="n">
        <f aca="false">SUM(M6839,L6839,K6839,J6839)</f>
        <v>0.0033</v>
      </c>
    </row>
    <row r="6840" customFormat="false" ht="12.75" hidden="false" customHeight="false" outlineLevel="0" collapsed="false">
      <c r="A6840" s="1" t="n">
        <v>6839</v>
      </c>
      <c r="B6840" s="1" t="n">
        <v>453850</v>
      </c>
      <c r="C6840" s="1" t="n">
        <v>433150</v>
      </c>
      <c r="D6840" s="1" t="n">
        <v>0</v>
      </c>
      <c r="E6840" s="1" t="n">
        <v>0</v>
      </c>
      <c r="F6840" s="1" t="n">
        <v>0</v>
      </c>
      <c r="G6840" s="1" t="n">
        <v>0</v>
      </c>
      <c r="H6840" s="1" t="n">
        <v>0.0011</v>
      </c>
      <c r="I6840" s="1" t="n">
        <v>0.0055</v>
      </c>
      <c r="J6840" s="1" t="n">
        <v>0</v>
      </c>
      <c r="K6840" s="1" t="n">
        <v>0</v>
      </c>
      <c r="L6840" s="1" t="n">
        <v>0</v>
      </c>
      <c r="M6840" s="1" t="n">
        <v>0.0033</v>
      </c>
      <c r="N6840" s="1" t="n">
        <v>0</v>
      </c>
      <c r="O6840" s="1" t="n">
        <v>0</v>
      </c>
      <c r="P6840" s="1" t="n">
        <v>0</v>
      </c>
      <c r="Q6840" s="1" t="n">
        <v>0</v>
      </c>
      <c r="R6840" s="1" t="n">
        <v>0</v>
      </c>
      <c r="S6840" s="2" t="n">
        <f aca="false">SUM(D6840:R6840)</f>
        <v>0.0099</v>
      </c>
      <c r="T6840" s="2" t="n">
        <f aca="false">SUM(R6840,N6840,K6840,G6840,E6840,D6840)</f>
        <v>0</v>
      </c>
      <c r="U6840" s="2" t="n">
        <f aca="false">SUM(M6840,L6840,K6840,J6840)</f>
        <v>0.0033</v>
      </c>
    </row>
    <row r="6841" customFormat="false" ht="12.75" hidden="false" customHeight="false" outlineLevel="0" collapsed="false">
      <c r="A6841" s="1" t="n">
        <v>6840</v>
      </c>
      <c r="B6841" s="1" t="n">
        <v>453950</v>
      </c>
      <c r="C6841" s="1" t="n">
        <v>433150</v>
      </c>
      <c r="D6841" s="1" t="n">
        <v>0</v>
      </c>
      <c r="E6841" s="1" t="n">
        <v>0</v>
      </c>
      <c r="F6841" s="1" t="n">
        <v>0</v>
      </c>
      <c r="G6841" s="1" t="n">
        <v>0</v>
      </c>
      <c r="H6841" s="1" t="n">
        <v>0.0011</v>
      </c>
      <c r="I6841" s="1" t="n">
        <v>0.0055</v>
      </c>
      <c r="J6841" s="1" t="n">
        <v>0</v>
      </c>
      <c r="K6841" s="1" t="n">
        <v>0</v>
      </c>
      <c r="L6841" s="1" t="n">
        <v>0</v>
      </c>
      <c r="M6841" s="1" t="n">
        <v>0.0033</v>
      </c>
      <c r="N6841" s="1" t="n">
        <v>0</v>
      </c>
      <c r="O6841" s="1" t="n">
        <v>0</v>
      </c>
      <c r="P6841" s="1" t="n">
        <v>0</v>
      </c>
      <c r="Q6841" s="1" t="n">
        <v>0</v>
      </c>
      <c r="R6841" s="1" t="n">
        <v>0</v>
      </c>
      <c r="S6841" s="2" t="n">
        <f aca="false">SUM(D6841:R6841)</f>
        <v>0.0099</v>
      </c>
      <c r="T6841" s="2" t="n">
        <f aca="false">SUM(R6841,N6841,K6841,G6841,E6841,D6841)</f>
        <v>0</v>
      </c>
      <c r="U6841" s="2" t="n">
        <f aca="false">SUM(M6841,L6841,K6841,J6841)</f>
        <v>0.0033</v>
      </c>
    </row>
    <row r="6842" customFormat="false" ht="12.75" hidden="false" customHeight="false" outlineLevel="0" collapsed="false">
      <c r="A6842" s="1" t="n">
        <v>6841</v>
      </c>
      <c r="B6842" s="1" t="n">
        <v>454050</v>
      </c>
      <c r="C6842" s="1" t="n">
        <v>433150</v>
      </c>
      <c r="D6842" s="1" t="n">
        <v>0</v>
      </c>
      <c r="E6842" s="1" t="n">
        <v>0</v>
      </c>
      <c r="F6842" s="1" t="n">
        <v>0</v>
      </c>
      <c r="G6842" s="1" t="n">
        <v>0</v>
      </c>
      <c r="H6842" s="1" t="n">
        <v>0.0011</v>
      </c>
      <c r="I6842" s="1" t="n">
        <v>0.0055</v>
      </c>
      <c r="J6842" s="1" t="n">
        <v>0</v>
      </c>
      <c r="K6842" s="1" t="n">
        <v>0</v>
      </c>
      <c r="L6842" s="1" t="n">
        <v>0</v>
      </c>
      <c r="M6842" s="1" t="n">
        <v>0.0033</v>
      </c>
      <c r="N6842" s="1" t="n">
        <v>0</v>
      </c>
      <c r="O6842" s="1" t="n">
        <v>0</v>
      </c>
      <c r="P6842" s="1" t="n">
        <v>0</v>
      </c>
      <c r="Q6842" s="1" t="n">
        <v>0</v>
      </c>
      <c r="R6842" s="1" t="n">
        <v>0</v>
      </c>
      <c r="S6842" s="2" t="n">
        <f aca="false">SUM(D6842:R6842)</f>
        <v>0.0099</v>
      </c>
      <c r="T6842" s="2" t="n">
        <f aca="false">SUM(R6842,N6842,K6842,G6842,E6842,D6842)</f>
        <v>0</v>
      </c>
      <c r="U6842" s="2" t="n">
        <f aca="false">SUM(M6842,L6842,K6842,J6842)</f>
        <v>0.0033</v>
      </c>
    </row>
    <row r="6843" customFormat="false" ht="12.75" hidden="false" customHeight="false" outlineLevel="0" collapsed="false">
      <c r="A6843" s="1" t="n">
        <v>6842</v>
      </c>
      <c r="B6843" s="1" t="n">
        <v>454150</v>
      </c>
      <c r="C6843" s="1" t="n">
        <v>433150</v>
      </c>
      <c r="D6843" s="1" t="n">
        <v>0</v>
      </c>
      <c r="E6843" s="1" t="n">
        <v>0</v>
      </c>
      <c r="F6843" s="1" t="n">
        <v>0</v>
      </c>
      <c r="G6843" s="1" t="n">
        <v>0</v>
      </c>
      <c r="H6843" s="1" t="n">
        <v>0.0011</v>
      </c>
      <c r="I6843" s="1" t="n">
        <v>0.0055</v>
      </c>
      <c r="J6843" s="1" t="n">
        <v>0</v>
      </c>
      <c r="K6843" s="1" t="n">
        <v>0</v>
      </c>
      <c r="L6843" s="1" t="n">
        <v>0</v>
      </c>
      <c r="M6843" s="1" t="n">
        <v>0.0033</v>
      </c>
      <c r="N6843" s="1" t="n">
        <v>0</v>
      </c>
      <c r="O6843" s="1" t="n">
        <v>0</v>
      </c>
      <c r="P6843" s="1" t="n">
        <v>0</v>
      </c>
      <c r="Q6843" s="1" t="n">
        <v>0</v>
      </c>
      <c r="R6843" s="1" t="n">
        <v>0</v>
      </c>
      <c r="S6843" s="2" t="n">
        <f aca="false">SUM(D6843:R6843)</f>
        <v>0.0099</v>
      </c>
      <c r="T6843" s="2" t="n">
        <f aca="false">SUM(R6843,N6843,K6843,G6843,E6843,D6843)</f>
        <v>0</v>
      </c>
      <c r="U6843" s="2" t="n">
        <f aca="false">SUM(M6843,L6843,K6843,J6843)</f>
        <v>0.0033</v>
      </c>
    </row>
    <row r="6844" customFormat="false" ht="12.75" hidden="false" customHeight="false" outlineLevel="0" collapsed="false">
      <c r="A6844" s="1" t="n">
        <v>6843</v>
      </c>
      <c r="B6844" s="1" t="n">
        <v>454250</v>
      </c>
      <c r="C6844" s="1" t="n">
        <v>433150</v>
      </c>
      <c r="D6844" s="1" t="n">
        <v>0</v>
      </c>
      <c r="E6844" s="1" t="n">
        <v>0</v>
      </c>
      <c r="F6844" s="1" t="n">
        <v>0</v>
      </c>
      <c r="G6844" s="1" t="n">
        <v>0</v>
      </c>
      <c r="H6844" s="1" t="n">
        <v>0.0011</v>
      </c>
      <c r="I6844" s="1" t="n">
        <v>0.0055</v>
      </c>
      <c r="J6844" s="1" t="n">
        <v>0</v>
      </c>
      <c r="K6844" s="1" t="n">
        <v>0</v>
      </c>
      <c r="L6844" s="1" t="n">
        <v>0</v>
      </c>
      <c r="M6844" s="1" t="n">
        <v>0.0033</v>
      </c>
      <c r="N6844" s="1" t="n">
        <v>0</v>
      </c>
      <c r="O6844" s="1" t="n">
        <v>0</v>
      </c>
      <c r="P6844" s="1" t="n">
        <v>0</v>
      </c>
      <c r="Q6844" s="1" t="n">
        <v>0</v>
      </c>
      <c r="R6844" s="1" t="n">
        <v>0</v>
      </c>
      <c r="S6844" s="2" t="n">
        <f aca="false">SUM(D6844:R6844)</f>
        <v>0.0099</v>
      </c>
      <c r="T6844" s="2" t="n">
        <f aca="false">SUM(R6844,N6844,K6844,G6844,E6844,D6844)</f>
        <v>0</v>
      </c>
      <c r="U6844" s="2" t="n">
        <f aca="false">SUM(M6844,L6844,K6844,J6844)</f>
        <v>0.0033</v>
      </c>
    </row>
    <row r="6845" customFormat="false" ht="12.75" hidden="false" customHeight="false" outlineLevel="0" collapsed="false">
      <c r="A6845" s="1" t="n">
        <v>6844</v>
      </c>
      <c r="B6845" s="1" t="n">
        <v>454350</v>
      </c>
      <c r="C6845" s="1" t="n">
        <v>433150</v>
      </c>
      <c r="D6845" s="1" t="n">
        <v>0</v>
      </c>
      <c r="E6845" s="1" t="n">
        <v>0</v>
      </c>
      <c r="F6845" s="1" t="n">
        <v>0</v>
      </c>
      <c r="G6845" s="1" t="n">
        <v>0</v>
      </c>
      <c r="H6845" s="1" t="n">
        <v>0.0011</v>
      </c>
      <c r="I6845" s="1" t="n">
        <v>0.0055</v>
      </c>
      <c r="J6845" s="1" t="n">
        <v>0</v>
      </c>
      <c r="K6845" s="1" t="n">
        <v>0</v>
      </c>
      <c r="L6845" s="1" t="n">
        <v>0</v>
      </c>
      <c r="M6845" s="1" t="n">
        <v>0.0033</v>
      </c>
      <c r="N6845" s="1" t="n">
        <v>0</v>
      </c>
      <c r="O6845" s="1" t="n">
        <v>0</v>
      </c>
      <c r="P6845" s="1" t="n">
        <v>0</v>
      </c>
      <c r="Q6845" s="1" t="n">
        <v>0</v>
      </c>
      <c r="R6845" s="1" t="n">
        <v>0</v>
      </c>
      <c r="S6845" s="2" t="n">
        <f aca="false">SUM(D6845:R6845)</f>
        <v>0.0099</v>
      </c>
      <c r="T6845" s="2" t="n">
        <f aca="false">SUM(R6845,N6845,K6845,G6845,E6845,D6845)</f>
        <v>0</v>
      </c>
      <c r="U6845" s="2" t="n">
        <f aca="false">SUM(M6845,L6845,K6845,J6845)</f>
        <v>0.0033</v>
      </c>
    </row>
    <row r="6846" customFormat="false" ht="12.75" hidden="false" customHeight="false" outlineLevel="0" collapsed="false">
      <c r="A6846" s="1" t="n">
        <v>6845</v>
      </c>
      <c r="B6846" s="1" t="n">
        <v>454450</v>
      </c>
      <c r="C6846" s="1" t="n">
        <v>433150</v>
      </c>
      <c r="D6846" s="1" t="n">
        <v>0</v>
      </c>
      <c r="E6846" s="1" t="n">
        <v>0</v>
      </c>
      <c r="F6846" s="1" t="n">
        <v>0</v>
      </c>
      <c r="G6846" s="1" t="n">
        <v>0</v>
      </c>
      <c r="H6846" s="1" t="n">
        <v>0.0011</v>
      </c>
      <c r="I6846" s="1" t="n">
        <v>0.0055</v>
      </c>
      <c r="J6846" s="1" t="n">
        <v>0</v>
      </c>
      <c r="K6846" s="1" t="n">
        <v>0</v>
      </c>
      <c r="L6846" s="1" t="n">
        <v>0</v>
      </c>
      <c r="M6846" s="1" t="n">
        <v>0.0033</v>
      </c>
      <c r="N6846" s="1" t="n">
        <v>0</v>
      </c>
      <c r="O6846" s="1" t="n">
        <v>0</v>
      </c>
      <c r="P6846" s="1" t="n">
        <v>0</v>
      </c>
      <c r="Q6846" s="1" t="n">
        <v>0</v>
      </c>
      <c r="R6846" s="1" t="n">
        <v>0</v>
      </c>
      <c r="S6846" s="2" t="n">
        <f aca="false">SUM(D6846:R6846)</f>
        <v>0.0099</v>
      </c>
      <c r="T6846" s="2" t="n">
        <f aca="false">SUM(R6846,N6846,K6846,G6846,E6846,D6846)</f>
        <v>0</v>
      </c>
      <c r="U6846" s="2" t="n">
        <f aca="false">SUM(M6846,L6846,K6846,J6846)</f>
        <v>0.0033</v>
      </c>
    </row>
    <row r="6847" customFormat="false" ht="12.75" hidden="false" customHeight="false" outlineLevel="0" collapsed="false">
      <c r="A6847" s="1" t="n">
        <v>6846</v>
      </c>
      <c r="B6847" s="1" t="n">
        <v>454550</v>
      </c>
      <c r="C6847" s="1" t="n">
        <v>433150</v>
      </c>
      <c r="D6847" s="1" t="n">
        <v>0</v>
      </c>
      <c r="E6847" s="1" t="n">
        <v>0</v>
      </c>
      <c r="F6847" s="1" t="n">
        <v>0</v>
      </c>
      <c r="G6847" s="1" t="n">
        <v>0</v>
      </c>
      <c r="H6847" s="1" t="n">
        <v>0.0011</v>
      </c>
      <c r="I6847" s="1" t="n">
        <v>0.0055</v>
      </c>
      <c r="J6847" s="1" t="n">
        <v>0</v>
      </c>
      <c r="K6847" s="1" t="n">
        <v>0</v>
      </c>
      <c r="L6847" s="1" t="n">
        <v>0</v>
      </c>
      <c r="M6847" s="1" t="n">
        <v>0.0033</v>
      </c>
      <c r="N6847" s="1" t="n">
        <v>0</v>
      </c>
      <c r="O6847" s="1" t="n">
        <v>0</v>
      </c>
      <c r="P6847" s="1" t="n">
        <v>0</v>
      </c>
      <c r="Q6847" s="1" t="n">
        <v>0</v>
      </c>
      <c r="R6847" s="1" t="n">
        <v>0</v>
      </c>
      <c r="S6847" s="2" t="n">
        <f aca="false">SUM(D6847:R6847)</f>
        <v>0.0099</v>
      </c>
      <c r="T6847" s="2" t="n">
        <f aca="false">SUM(R6847,N6847,K6847,G6847,E6847,D6847)</f>
        <v>0</v>
      </c>
      <c r="U6847" s="2" t="n">
        <f aca="false">SUM(M6847,L6847,K6847,J6847)</f>
        <v>0.0033</v>
      </c>
    </row>
    <row r="6848" customFormat="false" ht="12.75" hidden="false" customHeight="false" outlineLevel="0" collapsed="false">
      <c r="A6848" s="1" t="n">
        <v>6847</v>
      </c>
      <c r="B6848" s="1" t="n">
        <v>454650</v>
      </c>
      <c r="C6848" s="1" t="n">
        <v>433150</v>
      </c>
      <c r="D6848" s="1" t="n">
        <v>0</v>
      </c>
      <c r="E6848" s="1" t="n">
        <v>0</v>
      </c>
      <c r="F6848" s="1" t="n">
        <v>0</v>
      </c>
      <c r="G6848" s="1" t="n">
        <v>0</v>
      </c>
      <c r="H6848" s="1" t="n">
        <v>0.0011</v>
      </c>
      <c r="I6848" s="1" t="n">
        <v>0.0055</v>
      </c>
      <c r="J6848" s="1" t="n">
        <v>0</v>
      </c>
      <c r="K6848" s="1" t="n">
        <v>0</v>
      </c>
      <c r="L6848" s="1" t="n">
        <v>0</v>
      </c>
      <c r="M6848" s="1" t="n">
        <v>0.0033</v>
      </c>
      <c r="N6848" s="1" t="n">
        <v>0</v>
      </c>
      <c r="O6848" s="1" t="n">
        <v>0</v>
      </c>
      <c r="P6848" s="1" t="n">
        <v>0</v>
      </c>
      <c r="Q6848" s="1" t="n">
        <v>0</v>
      </c>
      <c r="R6848" s="1" t="n">
        <v>0</v>
      </c>
      <c r="S6848" s="2" t="n">
        <f aca="false">SUM(D6848:R6848)</f>
        <v>0.0099</v>
      </c>
      <c r="T6848" s="2" t="n">
        <f aca="false">SUM(R6848,N6848,K6848,G6848,E6848,D6848)</f>
        <v>0</v>
      </c>
      <c r="U6848" s="2" t="n">
        <f aca="false">SUM(M6848,L6848,K6848,J6848)</f>
        <v>0.0033</v>
      </c>
    </row>
    <row r="6849" customFormat="false" ht="12.75" hidden="false" customHeight="false" outlineLevel="0" collapsed="false">
      <c r="A6849" s="1" t="n">
        <v>6848</v>
      </c>
      <c r="B6849" s="1" t="n">
        <v>454750</v>
      </c>
      <c r="C6849" s="1" t="n">
        <v>433150</v>
      </c>
      <c r="D6849" s="1" t="n">
        <v>0</v>
      </c>
      <c r="E6849" s="1" t="n">
        <v>0</v>
      </c>
      <c r="F6849" s="1" t="n">
        <v>0</v>
      </c>
      <c r="G6849" s="1" t="n">
        <v>0</v>
      </c>
      <c r="H6849" s="1" t="n">
        <v>0.0011</v>
      </c>
      <c r="I6849" s="1" t="n">
        <v>0.0055</v>
      </c>
      <c r="J6849" s="1" t="n">
        <v>0</v>
      </c>
      <c r="K6849" s="1" t="n">
        <v>0</v>
      </c>
      <c r="L6849" s="1" t="n">
        <v>0</v>
      </c>
      <c r="M6849" s="1" t="n">
        <v>0.0033</v>
      </c>
      <c r="N6849" s="1" t="n">
        <v>0</v>
      </c>
      <c r="O6849" s="1" t="n">
        <v>0</v>
      </c>
      <c r="P6849" s="1" t="n">
        <v>0</v>
      </c>
      <c r="Q6849" s="1" t="n">
        <v>0</v>
      </c>
      <c r="R6849" s="1" t="n">
        <v>0</v>
      </c>
      <c r="S6849" s="2" t="n">
        <f aca="false">SUM(D6849:R6849)</f>
        <v>0.0099</v>
      </c>
      <c r="T6849" s="2" t="n">
        <f aca="false">SUM(R6849,N6849,K6849,G6849,E6849,D6849)</f>
        <v>0</v>
      </c>
      <c r="U6849" s="2" t="n">
        <f aca="false">SUM(M6849,L6849,K6849,J6849)</f>
        <v>0.0033</v>
      </c>
    </row>
    <row r="6850" customFormat="false" ht="12.75" hidden="false" customHeight="false" outlineLevel="0" collapsed="false">
      <c r="A6850" s="1" t="n">
        <v>6849</v>
      </c>
      <c r="B6850" s="1" t="n">
        <v>454850</v>
      </c>
      <c r="C6850" s="1" t="n">
        <v>433150</v>
      </c>
      <c r="D6850" s="1" t="n">
        <v>0.0022</v>
      </c>
      <c r="E6850" s="1" t="n">
        <v>0.0011</v>
      </c>
      <c r="F6850" s="1" t="n">
        <v>0</v>
      </c>
      <c r="G6850" s="1" t="n">
        <v>0.0099</v>
      </c>
      <c r="H6850" s="1" t="n">
        <v>0.0033</v>
      </c>
      <c r="I6850" s="1" t="n">
        <v>0.0022</v>
      </c>
      <c r="J6850" s="1" t="n">
        <v>0</v>
      </c>
      <c r="K6850" s="1" t="n">
        <v>0</v>
      </c>
      <c r="L6850" s="1" t="n">
        <v>0</v>
      </c>
      <c r="M6850" s="1" t="n">
        <v>0</v>
      </c>
      <c r="N6850" s="1" t="n">
        <v>0</v>
      </c>
      <c r="O6850" s="1" t="n">
        <v>0</v>
      </c>
      <c r="P6850" s="1" t="n">
        <v>0</v>
      </c>
      <c r="Q6850" s="1" t="n">
        <v>0.0011</v>
      </c>
      <c r="R6850" s="1" t="n">
        <v>0</v>
      </c>
      <c r="S6850" s="2" t="n">
        <f aca="false">SUM(D6850:R6850)</f>
        <v>0.0198</v>
      </c>
      <c r="T6850" s="2" t="n">
        <f aca="false">SUM(R6850,N6850,K6850,G6850,E6850,D6850)</f>
        <v>0.0132</v>
      </c>
      <c r="U6850" s="2" t="n">
        <f aca="false">SUM(M6850,L6850,K6850,J6850)</f>
        <v>0</v>
      </c>
    </row>
    <row r="6851" customFormat="false" ht="12.75" hidden="false" customHeight="false" outlineLevel="0" collapsed="false">
      <c r="A6851" s="1" t="n">
        <v>6850</v>
      </c>
      <c r="B6851" s="1" t="n">
        <v>454950</v>
      </c>
      <c r="C6851" s="1" t="n">
        <v>433150</v>
      </c>
      <c r="D6851" s="1" t="n">
        <v>0.0022</v>
      </c>
      <c r="E6851" s="1" t="n">
        <v>0.0011</v>
      </c>
      <c r="F6851" s="1" t="n">
        <v>0</v>
      </c>
      <c r="G6851" s="1" t="n">
        <v>0.0099</v>
      </c>
      <c r="H6851" s="1" t="n">
        <v>0.0033</v>
      </c>
      <c r="I6851" s="1" t="n">
        <v>0.0022</v>
      </c>
      <c r="J6851" s="1" t="n">
        <v>0</v>
      </c>
      <c r="K6851" s="1" t="n">
        <v>0</v>
      </c>
      <c r="L6851" s="1" t="n">
        <v>0</v>
      </c>
      <c r="M6851" s="1" t="n">
        <v>0</v>
      </c>
      <c r="N6851" s="1" t="n">
        <v>0</v>
      </c>
      <c r="O6851" s="1" t="n">
        <v>0</v>
      </c>
      <c r="P6851" s="1" t="n">
        <v>0</v>
      </c>
      <c r="Q6851" s="1" t="n">
        <v>0.0011</v>
      </c>
      <c r="R6851" s="1" t="n">
        <v>0</v>
      </c>
      <c r="S6851" s="2" t="n">
        <f aca="false">SUM(D6851:R6851)</f>
        <v>0.0198</v>
      </c>
      <c r="T6851" s="2" t="n">
        <f aca="false">SUM(R6851,N6851,K6851,G6851,E6851,D6851)</f>
        <v>0.0132</v>
      </c>
      <c r="U6851" s="2" t="n">
        <f aca="false">SUM(M6851,L6851,K6851,J6851)</f>
        <v>0</v>
      </c>
    </row>
    <row r="6852" customFormat="false" ht="12.75" hidden="false" customHeight="false" outlineLevel="0" collapsed="false">
      <c r="A6852" s="1" t="n">
        <v>6851</v>
      </c>
      <c r="B6852" s="1" t="n">
        <v>455050</v>
      </c>
      <c r="C6852" s="1" t="n">
        <v>433150</v>
      </c>
      <c r="D6852" s="1" t="n">
        <v>0.0022</v>
      </c>
      <c r="E6852" s="1" t="n">
        <v>0.0011</v>
      </c>
      <c r="F6852" s="1" t="n">
        <v>0</v>
      </c>
      <c r="G6852" s="1" t="n">
        <v>0.0099</v>
      </c>
      <c r="H6852" s="1" t="n">
        <v>0.0033</v>
      </c>
      <c r="I6852" s="1" t="n">
        <v>0.0022</v>
      </c>
      <c r="J6852" s="1" t="n">
        <v>0</v>
      </c>
      <c r="K6852" s="1" t="n">
        <v>0</v>
      </c>
      <c r="L6852" s="1" t="n">
        <v>0</v>
      </c>
      <c r="M6852" s="1" t="n">
        <v>0</v>
      </c>
      <c r="N6852" s="1" t="n">
        <v>0</v>
      </c>
      <c r="O6852" s="1" t="n">
        <v>0</v>
      </c>
      <c r="P6852" s="1" t="n">
        <v>0</v>
      </c>
      <c r="Q6852" s="1" t="n">
        <v>0.0011</v>
      </c>
      <c r="R6852" s="1" t="n">
        <v>0</v>
      </c>
      <c r="S6852" s="2" t="n">
        <f aca="false">SUM(D6852:R6852)</f>
        <v>0.0198</v>
      </c>
      <c r="T6852" s="2" t="n">
        <f aca="false">SUM(R6852,N6852,K6852,G6852,E6852,D6852)</f>
        <v>0.0132</v>
      </c>
      <c r="U6852" s="2" t="n">
        <f aca="false">SUM(M6852,L6852,K6852,J6852)</f>
        <v>0</v>
      </c>
    </row>
    <row r="6853" customFormat="false" ht="12.75" hidden="false" customHeight="false" outlineLevel="0" collapsed="false">
      <c r="A6853" s="1" t="n">
        <v>6852</v>
      </c>
      <c r="B6853" s="1" t="n">
        <v>455150</v>
      </c>
      <c r="C6853" s="1" t="n">
        <v>433150</v>
      </c>
      <c r="D6853" s="1" t="n">
        <v>0.0022</v>
      </c>
      <c r="E6853" s="1" t="n">
        <v>0.0011</v>
      </c>
      <c r="F6853" s="1" t="n">
        <v>0</v>
      </c>
      <c r="G6853" s="1" t="n">
        <v>0.0099</v>
      </c>
      <c r="H6853" s="1" t="n">
        <v>0.0033</v>
      </c>
      <c r="I6853" s="1" t="n">
        <v>0.0022</v>
      </c>
      <c r="J6853" s="1" t="n">
        <v>0</v>
      </c>
      <c r="K6853" s="1" t="n">
        <v>0</v>
      </c>
      <c r="L6853" s="1" t="n">
        <v>0</v>
      </c>
      <c r="M6853" s="1" t="n">
        <v>0</v>
      </c>
      <c r="N6853" s="1" t="n">
        <v>0</v>
      </c>
      <c r="O6853" s="1" t="n">
        <v>0</v>
      </c>
      <c r="P6853" s="1" t="n">
        <v>0</v>
      </c>
      <c r="Q6853" s="1" t="n">
        <v>0.0011</v>
      </c>
      <c r="R6853" s="1" t="n">
        <v>0</v>
      </c>
      <c r="S6853" s="2" t="n">
        <f aca="false">SUM(D6853:R6853)</f>
        <v>0.0198</v>
      </c>
      <c r="T6853" s="2" t="n">
        <f aca="false">SUM(R6853,N6853,K6853,G6853,E6853,D6853)</f>
        <v>0.0132</v>
      </c>
      <c r="U6853" s="2" t="n">
        <f aca="false">SUM(M6853,L6853,K6853,J6853)</f>
        <v>0</v>
      </c>
    </row>
    <row r="6854" customFormat="false" ht="12.75" hidden="false" customHeight="false" outlineLevel="0" collapsed="false">
      <c r="A6854" s="1" t="n">
        <v>6853</v>
      </c>
      <c r="B6854" s="1" t="n">
        <v>455250</v>
      </c>
      <c r="C6854" s="1" t="n">
        <v>433150</v>
      </c>
      <c r="D6854" s="1" t="n">
        <v>0.0022</v>
      </c>
      <c r="E6854" s="1" t="n">
        <v>0.0011</v>
      </c>
      <c r="F6854" s="1" t="n">
        <v>0</v>
      </c>
      <c r="G6854" s="1" t="n">
        <v>0.0099</v>
      </c>
      <c r="H6854" s="1" t="n">
        <v>0.0033</v>
      </c>
      <c r="I6854" s="1" t="n">
        <v>0.0022</v>
      </c>
      <c r="J6854" s="1" t="n">
        <v>0</v>
      </c>
      <c r="K6854" s="1" t="n">
        <v>0</v>
      </c>
      <c r="L6854" s="1" t="n">
        <v>0</v>
      </c>
      <c r="M6854" s="1" t="n">
        <v>0</v>
      </c>
      <c r="N6854" s="1" t="n">
        <v>0</v>
      </c>
      <c r="O6854" s="1" t="n">
        <v>0</v>
      </c>
      <c r="P6854" s="1" t="n">
        <v>0</v>
      </c>
      <c r="Q6854" s="1" t="n">
        <v>0.0011</v>
      </c>
      <c r="R6854" s="1" t="n">
        <v>0</v>
      </c>
      <c r="S6854" s="2" t="n">
        <f aca="false">SUM(D6854:R6854)</f>
        <v>0.0198</v>
      </c>
      <c r="T6854" s="2" t="n">
        <f aca="false">SUM(R6854,N6854,K6854,G6854,E6854,D6854)</f>
        <v>0.0132</v>
      </c>
      <c r="U6854" s="2" t="n">
        <f aca="false">SUM(M6854,L6854,K6854,J6854)</f>
        <v>0</v>
      </c>
    </row>
    <row r="6855" customFormat="false" ht="12.75" hidden="false" customHeight="false" outlineLevel="0" collapsed="false">
      <c r="A6855" s="1" t="n">
        <v>6854</v>
      </c>
      <c r="B6855" s="1" t="n">
        <v>455350</v>
      </c>
      <c r="C6855" s="1" t="n">
        <v>433150</v>
      </c>
      <c r="D6855" s="1" t="n">
        <v>0</v>
      </c>
      <c r="E6855" s="1" t="n">
        <v>0</v>
      </c>
      <c r="F6855" s="1" t="n">
        <v>0</v>
      </c>
      <c r="G6855" s="1" t="n">
        <v>0</v>
      </c>
      <c r="H6855" s="1" t="n">
        <v>0</v>
      </c>
      <c r="I6855" s="1" t="n">
        <v>0</v>
      </c>
      <c r="J6855" s="1" t="n">
        <v>0</v>
      </c>
      <c r="K6855" s="1" t="n">
        <v>0</v>
      </c>
      <c r="L6855" s="1" t="n">
        <v>0</v>
      </c>
      <c r="M6855" s="1" t="n">
        <v>0</v>
      </c>
      <c r="N6855" s="1" t="n">
        <v>0</v>
      </c>
      <c r="O6855" s="1" t="n">
        <v>0</v>
      </c>
      <c r="P6855" s="1" t="n">
        <v>0</v>
      </c>
      <c r="Q6855" s="1" t="n">
        <v>0</v>
      </c>
      <c r="R6855" s="1" t="n">
        <v>0</v>
      </c>
      <c r="S6855" s="2" t="n">
        <f aca="false">SUM(D6855:R6855)</f>
        <v>0</v>
      </c>
      <c r="T6855" s="2" t="n">
        <f aca="false">SUM(R6855,N6855,K6855,G6855,E6855,D6855)</f>
        <v>0</v>
      </c>
      <c r="U6855" s="2" t="n">
        <f aca="false">SUM(M6855,L6855,K6855,J6855)</f>
        <v>0</v>
      </c>
    </row>
    <row r="6856" customFormat="false" ht="12.75" hidden="false" customHeight="false" outlineLevel="0" collapsed="false">
      <c r="A6856" s="1" t="n">
        <v>6855</v>
      </c>
      <c r="B6856" s="1" t="n">
        <v>455450</v>
      </c>
      <c r="C6856" s="1" t="n">
        <v>433150</v>
      </c>
      <c r="D6856" s="1" t="n">
        <v>0</v>
      </c>
      <c r="E6856" s="1" t="n">
        <v>0</v>
      </c>
      <c r="F6856" s="1" t="n">
        <v>0</v>
      </c>
      <c r="G6856" s="1" t="n">
        <v>0</v>
      </c>
      <c r="H6856" s="1" t="n">
        <v>0</v>
      </c>
      <c r="I6856" s="1" t="n">
        <v>0</v>
      </c>
      <c r="J6856" s="1" t="n">
        <v>0</v>
      </c>
      <c r="K6856" s="1" t="n">
        <v>0</v>
      </c>
      <c r="L6856" s="1" t="n">
        <v>0</v>
      </c>
      <c r="M6856" s="1" t="n">
        <v>0</v>
      </c>
      <c r="N6856" s="1" t="n">
        <v>0</v>
      </c>
      <c r="O6856" s="1" t="n">
        <v>0</v>
      </c>
      <c r="P6856" s="1" t="n">
        <v>0</v>
      </c>
      <c r="Q6856" s="1" t="n">
        <v>0</v>
      </c>
      <c r="R6856" s="1" t="n">
        <v>0</v>
      </c>
      <c r="S6856" s="2" t="n">
        <f aca="false">SUM(D6856:R6856)</f>
        <v>0</v>
      </c>
      <c r="T6856" s="2" t="n">
        <f aca="false">SUM(R6856,N6856,K6856,G6856,E6856,D6856)</f>
        <v>0</v>
      </c>
      <c r="U6856" s="2" t="n">
        <f aca="false">SUM(M6856,L6856,K6856,J6856)</f>
        <v>0</v>
      </c>
    </row>
    <row r="6857" customFormat="false" ht="12.75" hidden="false" customHeight="false" outlineLevel="0" collapsed="false">
      <c r="A6857" s="1" t="n">
        <v>6856</v>
      </c>
      <c r="B6857" s="1" t="n">
        <v>455550</v>
      </c>
      <c r="C6857" s="1" t="n">
        <v>433150</v>
      </c>
      <c r="D6857" s="1" t="n">
        <v>0</v>
      </c>
      <c r="E6857" s="1" t="n">
        <v>0</v>
      </c>
      <c r="F6857" s="1" t="n">
        <v>0</v>
      </c>
      <c r="G6857" s="1" t="n">
        <v>0</v>
      </c>
      <c r="H6857" s="1" t="n">
        <v>0</v>
      </c>
      <c r="I6857" s="1" t="n">
        <v>0</v>
      </c>
      <c r="J6857" s="1" t="n">
        <v>0</v>
      </c>
      <c r="K6857" s="1" t="n">
        <v>0</v>
      </c>
      <c r="L6857" s="1" t="n">
        <v>0</v>
      </c>
      <c r="M6857" s="1" t="n">
        <v>0</v>
      </c>
      <c r="N6857" s="1" t="n">
        <v>0</v>
      </c>
      <c r="O6857" s="1" t="n">
        <v>0</v>
      </c>
      <c r="P6857" s="1" t="n">
        <v>0</v>
      </c>
      <c r="Q6857" s="1" t="n">
        <v>0</v>
      </c>
      <c r="R6857" s="1" t="n">
        <v>0</v>
      </c>
      <c r="S6857" s="2" t="n">
        <f aca="false">SUM(D6857:R6857)</f>
        <v>0</v>
      </c>
      <c r="T6857" s="2" t="n">
        <f aca="false">SUM(R6857,N6857,K6857,G6857,E6857,D6857)</f>
        <v>0</v>
      </c>
      <c r="U6857" s="2" t="n">
        <f aca="false">SUM(M6857,L6857,K6857,J6857)</f>
        <v>0</v>
      </c>
    </row>
    <row r="6858" customFormat="false" ht="12.75" hidden="false" customHeight="false" outlineLevel="0" collapsed="false">
      <c r="A6858" s="1" t="n">
        <v>6857</v>
      </c>
      <c r="B6858" s="1" t="n">
        <v>455650</v>
      </c>
      <c r="C6858" s="1" t="n">
        <v>433150</v>
      </c>
      <c r="D6858" s="1" t="n">
        <v>0</v>
      </c>
      <c r="E6858" s="1" t="n">
        <v>0</v>
      </c>
      <c r="F6858" s="1" t="n">
        <v>0</v>
      </c>
      <c r="G6858" s="1" t="n">
        <v>0</v>
      </c>
      <c r="H6858" s="1" t="n">
        <v>0</v>
      </c>
      <c r="I6858" s="1" t="n">
        <v>0</v>
      </c>
      <c r="J6858" s="1" t="n">
        <v>0</v>
      </c>
      <c r="K6858" s="1" t="n">
        <v>0</v>
      </c>
      <c r="L6858" s="1" t="n">
        <v>0</v>
      </c>
      <c r="M6858" s="1" t="n">
        <v>0</v>
      </c>
      <c r="N6858" s="1" t="n">
        <v>0</v>
      </c>
      <c r="O6858" s="1" t="n">
        <v>0</v>
      </c>
      <c r="P6858" s="1" t="n">
        <v>0</v>
      </c>
      <c r="Q6858" s="1" t="n">
        <v>0</v>
      </c>
      <c r="R6858" s="1" t="n">
        <v>0</v>
      </c>
      <c r="S6858" s="2" t="n">
        <f aca="false">SUM(D6858:R6858)</f>
        <v>0</v>
      </c>
      <c r="T6858" s="2" t="n">
        <f aca="false">SUM(R6858,N6858,K6858,G6858,E6858,D6858)</f>
        <v>0</v>
      </c>
      <c r="U6858" s="2" t="n">
        <f aca="false">SUM(M6858,L6858,K6858,J6858)</f>
        <v>0</v>
      </c>
    </row>
    <row r="6859" customFormat="false" ht="12.75" hidden="false" customHeight="false" outlineLevel="0" collapsed="false">
      <c r="A6859" s="1" t="n">
        <v>6858</v>
      </c>
      <c r="B6859" s="1" t="n">
        <v>455750</v>
      </c>
      <c r="C6859" s="1" t="n">
        <v>433150</v>
      </c>
      <c r="D6859" s="1" t="n">
        <v>0</v>
      </c>
      <c r="E6859" s="1" t="n">
        <v>0</v>
      </c>
      <c r="F6859" s="1" t="n">
        <v>0</v>
      </c>
      <c r="G6859" s="1" t="n">
        <v>0</v>
      </c>
      <c r="H6859" s="1" t="n">
        <v>0</v>
      </c>
      <c r="I6859" s="1" t="n">
        <v>0</v>
      </c>
      <c r="J6859" s="1" t="n">
        <v>0</v>
      </c>
      <c r="K6859" s="1" t="n">
        <v>0</v>
      </c>
      <c r="L6859" s="1" t="n">
        <v>0</v>
      </c>
      <c r="M6859" s="1" t="n">
        <v>0</v>
      </c>
      <c r="N6859" s="1" t="n">
        <v>0</v>
      </c>
      <c r="O6859" s="1" t="n">
        <v>0</v>
      </c>
      <c r="P6859" s="1" t="n">
        <v>0</v>
      </c>
      <c r="Q6859" s="1" t="n">
        <v>0</v>
      </c>
      <c r="R6859" s="1" t="n">
        <v>0</v>
      </c>
      <c r="S6859" s="2" t="n">
        <f aca="false">SUM(D6859:R6859)</f>
        <v>0</v>
      </c>
      <c r="T6859" s="2" t="n">
        <f aca="false">SUM(R6859,N6859,K6859,G6859,E6859,D6859)</f>
        <v>0</v>
      </c>
      <c r="U6859" s="2" t="n">
        <f aca="false">SUM(M6859,L6859,K6859,J6859)</f>
        <v>0</v>
      </c>
    </row>
    <row r="6860" customFormat="false" ht="12.75" hidden="false" customHeight="false" outlineLevel="0" collapsed="false">
      <c r="A6860" s="1" t="n">
        <v>6859</v>
      </c>
      <c r="B6860" s="1" t="n">
        <v>455850</v>
      </c>
      <c r="C6860" s="1" t="n">
        <v>433150</v>
      </c>
      <c r="D6860" s="1" t="n">
        <v>0</v>
      </c>
      <c r="E6860" s="1" t="n">
        <v>0</v>
      </c>
      <c r="F6860" s="1" t="n">
        <v>0</v>
      </c>
      <c r="G6860" s="1" t="n">
        <v>0</v>
      </c>
      <c r="H6860" s="1" t="n">
        <v>0</v>
      </c>
      <c r="I6860" s="1" t="n">
        <v>0</v>
      </c>
      <c r="J6860" s="1" t="n">
        <v>0</v>
      </c>
      <c r="K6860" s="1" t="n">
        <v>0</v>
      </c>
      <c r="L6860" s="1" t="n">
        <v>0</v>
      </c>
      <c r="M6860" s="1" t="n">
        <v>0</v>
      </c>
      <c r="N6860" s="1" t="n">
        <v>0</v>
      </c>
      <c r="O6860" s="1" t="n">
        <v>0</v>
      </c>
      <c r="P6860" s="1" t="n">
        <v>0</v>
      </c>
      <c r="Q6860" s="1" t="n">
        <v>0</v>
      </c>
      <c r="R6860" s="1" t="n">
        <v>0</v>
      </c>
      <c r="S6860" s="2" t="n">
        <f aca="false">SUM(D6860:R6860)</f>
        <v>0</v>
      </c>
      <c r="T6860" s="2" t="n">
        <f aca="false">SUM(R6860,N6860,K6860,G6860,E6860,D6860)</f>
        <v>0</v>
      </c>
      <c r="U6860" s="2" t="n">
        <f aca="false">SUM(M6860,L6860,K6860,J6860)</f>
        <v>0</v>
      </c>
    </row>
    <row r="6861" customFormat="false" ht="12.75" hidden="false" customHeight="false" outlineLevel="0" collapsed="false">
      <c r="A6861" s="1" t="n">
        <v>6860</v>
      </c>
      <c r="B6861" s="1" t="n">
        <v>455950</v>
      </c>
      <c r="C6861" s="1" t="n">
        <v>433150</v>
      </c>
      <c r="D6861" s="1" t="n">
        <v>0</v>
      </c>
      <c r="E6861" s="1" t="n">
        <v>0</v>
      </c>
      <c r="F6861" s="1" t="n">
        <v>0</v>
      </c>
      <c r="G6861" s="1" t="n">
        <v>0</v>
      </c>
      <c r="H6861" s="1" t="n">
        <v>0</v>
      </c>
      <c r="I6861" s="1" t="n">
        <v>0</v>
      </c>
      <c r="J6861" s="1" t="n">
        <v>0</v>
      </c>
      <c r="K6861" s="1" t="n">
        <v>0</v>
      </c>
      <c r="L6861" s="1" t="n">
        <v>0</v>
      </c>
      <c r="M6861" s="1" t="n">
        <v>0</v>
      </c>
      <c r="N6861" s="1" t="n">
        <v>0</v>
      </c>
      <c r="O6861" s="1" t="n">
        <v>0</v>
      </c>
      <c r="P6861" s="1" t="n">
        <v>0</v>
      </c>
      <c r="Q6861" s="1" t="n">
        <v>0</v>
      </c>
      <c r="R6861" s="1" t="n">
        <v>0</v>
      </c>
      <c r="S6861" s="2" t="n">
        <f aca="false">SUM(D6861:R6861)</f>
        <v>0</v>
      </c>
      <c r="T6861" s="2" t="n">
        <f aca="false">SUM(R6861,N6861,K6861,G6861,E6861,D6861)</f>
        <v>0</v>
      </c>
      <c r="U6861" s="2" t="n">
        <f aca="false">SUM(M6861,L6861,K6861,J6861)</f>
        <v>0</v>
      </c>
    </row>
    <row r="6862" customFormat="false" ht="12.75" hidden="false" customHeight="false" outlineLevel="0" collapsed="false">
      <c r="A6862" s="1" t="n">
        <v>6861</v>
      </c>
      <c r="B6862" s="1" t="n">
        <v>456050</v>
      </c>
      <c r="C6862" s="1" t="n">
        <v>433150</v>
      </c>
      <c r="D6862" s="1" t="n">
        <v>0</v>
      </c>
      <c r="E6862" s="1" t="n">
        <v>0</v>
      </c>
      <c r="F6862" s="1" t="n">
        <v>0</v>
      </c>
      <c r="G6862" s="1" t="n">
        <v>0</v>
      </c>
      <c r="H6862" s="1" t="n">
        <v>0</v>
      </c>
      <c r="I6862" s="1" t="n">
        <v>0</v>
      </c>
      <c r="J6862" s="1" t="n">
        <v>0</v>
      </c>
      <c r="K6862" s="1" t="n">
        <v>0</v>
      </c>
      <c r="L6862" s="1" t="n">
        <v>0</v>
      </c>
      <c r="M6862" s="1" t="n">
        <v>0</v>
      </c>
      <c r="N6862" s="1" t="n">
        <v>0</v>
      </c>
      <c r="O6862" s="1" t="n">
        <v>0</v>
      </c>
      <c r="P6862" s="1" t="n">
        <v>0</v>
      </c>
      <c r="Q6862" s="1" t="n">
        <v>0</v>
      </c>
      <c r="R6862" s="1" t="n">
        <v>0</v>
      </c>
      <c r="S6862" s="2" t="n">
        <f aca="false">SUM(D6862:R6862)</f>
        <v>0</v>
      </c>
      <c r="T6862" s="2" t="n">
        <f aca="false">SUM(R6862,N6862,K6862,G6862,E6862,D6862)</f>
        <v>0</v>
      </c>
      <c r="U6862" s="2" t="n">
        <f aca="false">SUM(M6862,L6862,K6862,J6862)</f>
        <v>0</v>
      </c>
    </row>
    <row r="6863" customFormat="false" ht="12.75" hidden="false" customHeight="false" outlineLevel="0" collapsed="false">
      <c r="A6863" s="1" t="n">
        <v>6862</v>
      </c>
      <c r="B6863" s="1" t="n">
        <v>456150</v>
      </c>
      <c r="C6863" s="1" t="n">
        <v>433150</v>
      </c>
      <c r="D6863" s="1" t="n">
        <v>0</v>
      </c>
      <c r="E6863" s="1" t="n">
        <v>0</v>
      </c>
      <c r="F6863" s="1" t="n">
        <v>0</v>
      </c>
      <c r="G6863" s="1" t="n">
        <v>0</v>
      </c>
      <c r="H6863" s="1" t="n">
        <v>0</v>
      </c>
      <c r="I6863" s="1" t="n">
        <v>0</v>
      </c>
      <c r="J6863" s="1" t="n">
        <v>0</v>
      </c>
      <c r="K6863" s="1" t="n">
        <v>0</v>
      </c>
      <c r="L6863" s="1" t="n">
        <v>0</v>
      </c>
      <c r="M6863" s="1" t="n">
        <v>0</v>
      </c>
      <c r="N6863" s="1" t="n">
        <v>0</v>
      </c>
      <c r="O6863" s="1" t="n">
        <v>0</v>
      </c>
      <c r="P6863" s="1" t="n">
        <v>0</v>
      </c>
      <c r="Q6863" s="1" t="n">
        <v>0</v>
      </c>
      <c r="R6863" s="1" t="n">
        <v>0</v>
      </c>
      <c r="S6863" s="2" t="n">
        <f aca="false">SUM(D6863:R6863)</f>
        <v>0</v>
      </c>
      <c r="T6863" s="2" t="n">
        <f aca="false">SUM(R6863,N6863,K6863,G6863,E6863,D6863)</f>
        <v>0</v>
      </c>
      <c r="U6863" s="2" t="n">
        <f aca="false">SUM(M6863,L6863,K6863,J6863)</f>
        <v>0</v>
      </c>
    </row>
    <row r="6864" customFormat="false" ht="12.75" hidden="false" customHeight="false" outlineLevel="0" collapsed="false">
      <c r="A6864" s="1" t="n">
        <v>6863</v>
      </c>
      <c r="B6864" s="1" t="n">
        <v>456250</v>
      </c>
      <c r="C6864" s="1" t="n">
        <v>433150</v>
      </c>
      <c r="D6864" s="1" t="n">
        <v>0</v>
      </c>
      <c r="E6864" s="1" t="n">
        <v>0</v>
      </c>
      <c r="F6864" s="1" t="n">
        <v>0</v>
      </c>
      <c r="G6864" s="1" t="n">
        <v>0</v>
      </c>
      <c r="H6864" s="1" t="n">
        <v>0</v>
      </c>
      <c r="I6864" s="1" t="n">
        <v>0</v>
      </c>
      <c r="J6864" s="1" t="n">
        <v>0</v>
      </c>
      <c r="K6864" s="1" t="n">
        <v>0</v>
      </c>
      <c r="L6864" s="1" t="n">
        <v>0</v>
      </c>
      <c r="M6864" s="1" t="n">
        <v>0</v>
      </c>
      <c r="N6864" s="1" t="n">
        <v>0</v>
      </c>
      <c r="O6864" s="1" t="n">
        <v>0</v>
      </c>
      <c r="P6864" s="1" t="n">
        <v>0</v>
      </c>
      <c r="Q6864" s="1" t="n">
        <v>0</v>
      </c>
      <c r="R6864" s="1" t="n">
        <v>0</v>
      </c>
      <c r="S6864" s="2" t="n">
        <f aca="false">SUM(D6864:R6864)</f>
        <v>0</v>
      </c>
      <c r="T6864" s="2" t="n">
        <f aca="false">SUM(R6864,N6864,K6864,G6864,E6864,D6864)</f>
        <v>0</v>
      </c>
      <c r="U6864" s="2" t="n">
        <f aca="false">SUM(M6864,L6864,K6864,J6864)</f>
        <v>0</v>
      </c>
    </row>
    <row r="6865" customFormat="false" ht="12.75" hidden="false" customHeight="false" outlineLevel="0" collapsed="false">
      <c r="A6865" s="1" t="n">
        <v>6864</v>
      </c>
      <c r="B6865" s="1" t="n">
        <v>456350</v>
      </c>
      <c r="C6865" s="1" t="n">
        <v>433150</v>
      </c>
      <c r="D6865" s="1" t="n">
        <v>0</v>
      </c>
      <c r="E6865" s="1" t="n">
        <v>0</v>
      </c>
      <c r="F6865" s="1" t="n">
        <v>0</v>
      </c>
      <c r="G6865" s="1" t="n">
        <v>0</v>
      </c>
      <c r="H6865" s="1" t="n">
        <v>0</v>
      </c>
      <c r="I6865" s="1" t="n">
        <v>0</v>
      </c>
      <c r="J6865" s="1" t="n">
        <v>0</v>
      </c>
      <c r="K6865" s="1" t="n">
        <v>0</v>
      </c>
      <c r="L6865" s="1" t="n">
        <v>0</v>
      </c>
      <c r="M6865" s="1" t="n">
        <v>0</v>
      </c>
      <c r="N6865" s="1" t="n">
        <v>0</v>
      </c>
      <c r="O6865" s="1" t="n">
        <v>0</v>
      </c>
      <c r="P6865" s="1" t="n">
        <v>0</v>
      </c>
      <c r="Q6865" s="1" t="n">
        <v>0</v>
      </c>
      <c r="R6865" s="1" t="n">
        <v>0</v>
      </c>
      <c r="S6865" s="2" t="n">
        <f aca="false">SUM(D6865:R6865)</f>
        <v>0</v>
      </c>
      <c r="T6865" s="2" t="n">
        <f aca="false">SUM(R6865,N6865,K6865,G6865,E6865,D6865)</f>
        <v>0</v>
      </c>
      <c r="U6865" s="2" t="n">
        <f aca="false">SUM(M6865,L6865,K6865,J6865)</f>
        <v>0</v>
      </c>
    </row>
    <row r="6866" customFormat="false" ht="12.75" hidden="false" customHeight="false" outlineLevel="0" collapsed="false">
      <c r="A6866" s="1" t="n">
        <v>6865</v>
      </c>
      <c r="B6866" s="1" t="n">
        <v>456450</v>
      </c>
      <c r="C6866" s="1" t="n">
        <v>433150</v>
      </c>
      <c r="D6866" s="1" t="n">
        <v>0</v>
      </c>
      <c r="E6866" s="1" t="n">
        <v>0</v>
      </c>
      <c r="F6866" s="1" t="n">
        <v>0</v>
      </c>
      <c r="G6866" s="1" t="n">
        <v>0</v>
      </c>
      <c r="H6866" s="1" t="n">
        <v>0</v>
      </c>
      <c r="I6866" s="1" t="n">
        <v>0</v>
      </c>
      <c r="J6866" s="1" t="n">
        <v>0</v>
      </c>
      <c r="K6866" s="1" t="n">
        <v>0</v>
      </c>
      <c r="L6866" s="1" t="n">
        <v>0</v>
      </c>
      <c r="M6866" s="1" t="n">
        <v>0</v>
      </c>
      <c r="N6866" s="1" t="n">
        <v>0</v>
      </c>
      <c r="O6866" s="1" t="n">
        <v>0</v>
      </c>
      <c r="P6866" s="1" t="n">
        <v>0</v>
      </c>
      <c r="Q6866" s="1" t="n">
        <v>0</v>
      </c>
      <c r="R6866" s="1" t="n">
        <v>0</v>
      </c>
      <c r="S6866" s="2" t="n">
        <f aca="false">SUM(D6866:R6866)</f>
        <v>0</v>
      </c>
      <c r="T6866" s="2" t="n">
        <f aca="false">SUM(R6866,N6866,K6866,G6866,E6866,D6866)</f>
        <v>0</v>
      </c>
      <c r="U6866" s="2" t="n">
        <f aca="false">SUM(M6866,L6866,K6866,J6866)</f>
        <v>0</v>
      </c>
    </row>
    <row r="6867" customFormat="false" ht="12.75" hidden="false" customHeight="false" outlineLevel="0" collapsed="false">
      <c r="A6867" s="1" t="n">
        <v>6866</v>
      </c>
      <c r="B6867" s="1" t="n">
        <v>456550</v>
      </c>
      <c r="C6867" s="1" t="n">
        <v>433150</v>
      </c>
      <c r="D6867" s="1" t="n">
        <v>0</v>
      </c>
      <c r="E6867" s="1" t="n">
        <v>0</v>
      </c>
      <c r="F6867" s="1" t="n">
        <v>0</v>
      </c>
      <c r="G6867" s="1" t="n">
        <v>0</v>
      </c>
      <c r="H6867" s="1" t="n">
        <v>0</v>
      </c>
      <c r="I6867" s="1" t="n">
        <v>0</v>
      </c>
      <c r="J6867" s="1" t="n">
        <v>0</v>
      </c>
      <c r="K6867" s="1" t="n">
        <v>0</v>
      </c>
      <c r="L6867" s="1" t="n">
        <v>0</v>
      </c>
      <c r="M6867" s="1" t="n">
        <v>0</v>
      </c>
      <c r="N6867" s="1" t="n">
        <v>0</v>
      </c>
      <c r="O6867" s="1" t="n">
        <v>0</v>
      </c>
      <c r="P6867" s="1" t="n">
        <v>0</v>
      </c>
      <c r="Q6867" s="1" t="n">
        <v>0</v>
      </c>
      <c r="R6867" s="1" t="n">
        <v>0</v>
      </c>
      <c r="S6867" s="2" t="n">
        <f aca="false">SUM(D6867:R6867)</f>
        <v>0</v>
      </c>
      <c r="T6867" s="2" t="n">
        <f aca="false">SUM(R6867,N6867,K6867,G6867,E6867,D6867)</f>
        <v>0</v>
      </c>
      <c r="U6867" s="2" t="n">
        <f aca="false">SUM(M6867,L6867,K6867,J6867)</f>
        <v>0</v>
      </c>
    </row>
    <row r="6868" customFormat="false" ht="12.75" hidden="false" customHeight="false" outlineLevel="0" collapsed="false">
      <c r="A6868" s="1" t="n">
        <v>6867</v>
      </c>
      <c r="B6868" s="1" t="n">
        <v>456650</v>
      </c>
      <c r="C6868" s="1" t="n">
        <v>433150</v>
      </c>
      <c r="D6868" s="1" t="n">
        <v>0</v>
      </c>
      <c r="E6868" s="1" t="n">
        <v>0</v>
      </c>
      <c r="F6868" s="1" t="n">
        <v>0</v>
      </c>
      <c r="G6868" s="1" t="n">
        <v>0</v>
      </c>
      <c r="H6868" s="1" t="n">
        <v>0</v>
      </c>
      <c r="I6868" s="1" t="n">
        <v>0</v>
      </c>
      <c r="J6868" s="1" t="n">
        <v>0</v>
      </c>
      <c r="K6868" s="1" t="n">
        <v>0</v>
      </c>
      <c r="L6868" s="1" t="n">
        <v>0</v>
      </c>
      <c r="M6868" s="1" t="n">
        <v>0</v>
      </c>
      <c r="N6868" s="1" t="n">
        <v>0</v>
      </c>
      <c r="O6868" s="1" t="n">
        <v>0</v>
      </c>
      <c r="P6868" s="1" t="n">
        <v>0</v>
      </c>
      <c r="Q6868" s="1" t="n">
        <v>0</v>
      </c>
      <c r="R6868" s="1" t="n">
        <v>0</v>
      </c>
      <c r="S6868" s="2" t="n">
        <f aca="false">SUM(D6868:R6868)</f>
        <v>0</v>
      </c>
      <c r="T6868" s="2" t="n">
        <f aca="false">SUM(R6868,N6868,K6868,G6868,E6868,D6868)</f>
        <v>0</v>
      </c>
      <c r="U6868" s="2" t="n">
        <f aca="false">SUM(M6868,L6868,K6868,J6868)</f>
        <v>0</v>
      </c>
    </row>
    <row r="6869" customFormat="false" ht="12.75" hidden="false" customHeight="false" outlineLevel="0" collapsed="false">
      <c r="A6869" s="1" t="n">
        <v>6868</v>
      </c>
      <c r="B6869" s="1" t="n">
        <v>456750</v>
      </c>
      <c r="C6869" s="1" t="n">
        <v>433150</v>
      </c>
      <c r="D6869" s="1" t="n">
        <v>0</v>
      </c>
      <c r="E6869" s="1" t="n">
        <v>0</v>
      </c>
      <c r="F6869" s="1" t="n">
        <v>0</v>
      </c>
      <c r="G6869" s="1" t="n">
        <v>0</v>
      </c>
      <c r="H6869" s="1" t="n">
        <v>0</v>
      </c>
      <c r="I6869" s="1" t="n">
        <v>0</v>
      </c>
      <c r="J6869" s="1" t="n">
        <v>0</v>
      </c>
      <c r="K6869" s="1" t="n">
        <v>0</v>
      </c>
      <c r="L6869" s="1" t="n">
        <v>0</v>
      </c>
      <c r="M6869" s="1" t="n">
        <v>0</v>
      </c>
      <c r="N6869" s="1" t="n">
        <v>0</v>
      </c>
      <c r="O6869" s="1" t="n">
        <v>0</v>
      </c>
      <c r="P6869" s="1" t="n">
        <v>0</v>
      </c>
      <c r="Q6869" s="1" t="n">
        <v>0</v>
      </c>
      <c r="R6869" s="1" t="n">
        <v>0</v>
      </c>
      <c r="S6869" s="2" t="n">
        <f aca="false">SUM(D6869:R6869)</f>
        <v>0</v>
      </c>
      <c r="T6869" s="2" t="n">
        <f aca="false">SUM(R6869,N6869,K6869,G6869,E6869,D6869)</f>
        <v>0</v>
      </c>
      <c r="U6869" s="2" t="n">
        <f aca="false">SUM(M6869,L6869,K6869,J6869)</f>
        <v>0</v>
      </c>
    </row>
    <row r="6870" customFormat="false" ht="12.75" hidden="false" customHeight="false" outlineLevel="0" collapsed="false">
      <c r="A6870" s="1" t="n">
        <v>6869</v>
      </c>
      <c r="B6870" s="1" t="n">
        <v>456850</v>
      </c>
      <c r="C6870" s="1" t="n">
        <v>433150</v>
      </c>
      <c r="D6870" s="1" t="n">
        <v>0</v>
      </c>
      <c r="E6870" s="1" t="n">
        <v>0</v>
      </c>
      <c r="F6870" s="1" t="n">
        <v>0</v>
      </c>
      <c r="G6870" s="1" t="n">
        <v>0</v>
      </c>
      <c r="H6870" s="1" t="n">
        <v>0</v>
      </c>
      <c r="I6870" s="1" t="n">
        <v>0</v>
      </c>
      <c r="J6870" s="1" t="n">
        <v>0</v>
      </c>
      <c r="K6870" s="1" t="n">
        <v>0</v>
      </c>
      <c r="L6870" s="1" t="n">
        <v>0</v>
      </c>
      <c r="M6870" s="1" t="n">
        <v>0</v>
      </c>
      <c r="N6870" s="1" t="n">
        <v>0</v>
      </c>
      <c r="O6870" s="1" t="n">
        <v>0</v>
      </c>
      <c r="P6870" s="1" t="n">
        <v>0</v>
      </c>
      <c r="Q6870" s="1" t="n">
        <v>0</v>
      </c>
      <c r="R6870" s="1" t="n">
        <v>0</v>
      </c>
      <c r="S6870" s="2" t="n">
        <f aca="false">SUM(D6870:R6870)</f>
        <v>0</v>
      </c>
      <c r="T6870" s="2" t="n">
        <f aca="false">SUM(R6870,N6870,K6870,G6870,E6870,D6870)</f>
        <v>0</v>
      </c>
      <c r="U6870" s="2" t="n">
        <f aca="false">SUM(M6870,L6870,K6870,J6870)</f>
        <v>0</v>
      </c>
    </row>
    <row r="6871" customFormat="false" ht="12.75" hidden="false" customHeight="false" outlineLevel="0" collapsed="false">
      <c r="A6871" s="1" t="n">
        <v>6870</v>
      </c>
      <c r="B6871" s="1" t="n">
        <v>456950</v>
      </c>
      <c r="C6871" s="1" t="n">
        <v>433150</v>
      </c>
      <c r="D6871" s="1" t="n">
        <v>0</v>
      </c>
      <c r="E6871" s="1" t="n">
        <v>0</v>
      </c>
      <c r="F6871" s="1" t="n">
        <v>0</v>
      </c>
      <c r="G6871" s="1" t="n">
        <v>0</v>
      </c>
      <c r="H6871" s="1" t="n">
        <v>0</v>
      </c>
      <c r="I6871" s="1" t="n">
        <v>0</v>
      </c>
      <c r="J6871" s="1" t="n">
        <v>0</v>
      </c>
      <c r="K6871" s="1" t="n">
        <v>0</v>
      </c>
      <c r="L6871" s="1" t="n">
        <v>0</v>
      </c>
      <c r="M6871" s="1" t="n">
        <v>0</v>
      </c>
      <c r="N6871" s="1" t="n">
        <v>0</v>
      </c>
      <c r="O6871" s="1" t="n">
        <v>0</v>
      </c>
      <c r="P6871" s="1" t="n">
        <v>0</v>
      </c>
      <c r="Q6871" s="1" t="n">
        <v>0</v>
      </c>
      <c r="R6871" s="1" t="n">
        <v>0</v>
      </c>
      <c r="S6871" s="2" t="n">
        <f aca="false">SUM(D6871:R6871)</f>
        <v>0</v>
      </c>
      <c r="T6871" s="2" t="n">
        <f aca="false">SUM(R6871,N6871,K6871,G6871,E6871,D6871)</f>
        <v>0</v>
      </c>
      <c r="U6871" s="2" t="n">
        <f aca="false">SUM(M6871,L6871,K6871,J6871)</f>
        <v>0</v>
      </c>
    </row>
    <row r="6872" customFormat="false" ht="12.75" hidden="false" customHeight="false" outlineLevel="0" collapsed="false">
      <c r="A6872" s="1" t="n">
        <v>6871</v>
      </c>
      <c r="B6872" s="1" t="n">
        <v>457050</v>
      </c>
      <c r="C6872" s="1" t="n">
        <v>433150</v>
      </c>
      <c r="D6872" s="1" t="n">
        <v>0</v>
      </c>
      <c r="E6872" s="1" t="n">
        <v>0</v>
      </c>
      <c r="F6872" s="1" t="n">
        <v>0</v>
      </c>
      <c r="G6872" s="1" t="n">
        <v>0</v>
      </c>
      <c r="H6872" s="1" t="n">
        <v>0</v>
      </c>
      <c r="I6872" s="1" t="n">
        <v>0</v>
      </c>
      <c r="J6872" s="1" t="n">
        <v>0</v>
      </c>
      <c r="K6872" s="1" t="n">
        <v>0</v>
      </c>
      <c r="L6872" s="1" t="n">
        <v>0</v>
      </c>
      <c r="M6872" s="1" t="n">
        <v>0</v>
      </c>
      <c r="N6872" s="1" t="n">
        <v>0</v>
      </c>
      <c r="O6872" s="1" t="n">
        <v>0</v>
      </c>
      <c r="P6872" s="1" t="n">
        <v>0</v>
      </c>
      <c r="Q6872" s="1" t="n">
        <v>0</v>
      </c>
      <c r="R6872" s="1" t="n">
        <v>0</v>
      </c>
      <c r="S6872" s="2" t="n">
        <f aca="false">SUM(D6872:R6872)</f>
        <v>0</v>
      </c>
      <c r="T6872" s="2" t="n">
        <f aca="false">SUM(R6872,N6872,K6872,G6872,E6872,D6872)</f>
        <v>0</v>
      </c>
      <c r="U6872" s="2" t="n">
        <f aca="false">SUM(M6872,L6872,K6872,J6872)</f>
        <v>0</v>
      </c>
    </row>
    <row r="6873" customFormat="false" ht="12.75" hidden="false" customHeight="false" outlineLevel="0" collapsed="false">
      <c r="A6873" s="1" t="n">
        <v>6872</v>
      </c>
      <c r="B6873" s="1" t="n">
        <v>457150</v>
      </c>
      <c r="C6873" s="1" t="n">
        <v>433150</v>
      </c>
      <c r="D6873" s="1" t="n">
        <v>0</v>
      </c>
      <c r="E6873" s="1" t="n">
        <v>0</v>
      </c>
      <c r="F6873" s="1" t="n">
        <v>0</v>
      </c>
      <c r="G6873" s="1" t="n">
        <v>0</v>
      </c>
      <c r="H6873" s="1" t="n">
        <v>0</v>
      </c>
      <c r="I6873" s="1" t="n">
        <v>0</v>
      </c>
      <c r="J6873" s="1" t="n">
        <v>0</v>
      </c>
      <c r="K6873" s="1" t="n">
        <v>0</v>
      </c>
      <c r="L6873" s="1" t="n">
        <v>0</v>
      </c>
      <c r="M6873" s="1" t="n">
        <v>0</v>
      </c>
      <c r="N6873" s="1" t="n">
        <v>0</v>
      </c>
      <c r="O6873" s="1" t="n">
        <v>0</v>
      </c>
      <c r="P6873" s="1" t="n">
        <v>0</v>
      </c>
      <c r="Q6873" s="1" t="n">
        <v>0</v>
      </c>
      <c r="R6873" s="1" t="n">
        <v>0</v>
      </c>
      <c r="S6873" s="2" t="n">
        <f aca="false">SUM(D6873:R6873)</f>
        <v>0</v>
      </c>
      <c r="T6873" s="2" t="n">
        <f aca="false">SUM(R6873,N6873,K6873,G6873,E6873,D6873)</f>
        <v>0</v>
      </c>
      <c r="U6873" s="2" t="n">
        <f aca="false">SUM(M6873,L6873,K6873,J6873)</f>
        <v>0</v>
      </c>
    </row>
    <row r="6874" customFormat="false" ht="12.75" hidden="false" customHeight="false" outlineLevel="0" collapsed="false">
      <c r="A6874" s="1" t="n">
        <v>6873</v>
      </c>
      <c r="B6874" s="1" t="n">
        <v>457250</v>
      </c>
      <c r="C6874" s="1" t="n">
        <v>433150</v>
      </c>
      <c r="D6874" s="1" t="n">
        <v>0</v>
      </c>
      <c r="E6874" s="1" t="n">
        <v>0</v>
      </c>
      <c r="F6874" s="1" t="n">
        <v>0</v>
      </c>
      <c r="G6874" s="1" t="n">
        <v>0</v>
      </c>
      <c r="H6874" s="1" t="n">
        <v>0</v>
      </c>
      <c r="I6874" s="1" t="n">
        <v>0</v>
      </c>
      <c r="J6874" s="1" t="n">
        <v>0</v>
      </c>
      <c r="K6874" s="1" t="n">
        <v>0</v>
      </c>
      <c r="L6874" s="1" t="n">
        <v>0</v>
      </c>
      <c r="M6874" s="1" t="n">
        <v>0</v>
      </c>
      <c r="N6874" s="1" t="n">
        <v>0</v>
      </c>
      <c r="O6874" s="1" t="n">
        <v>0</v>
      </c>
      <c r="P6874" s="1" t="n">
        <v>0</v>
      </c>
      <c r="Q6874" s="1" t="n">
        <v>0</v>
      </c>
      <c r="R6874" s="1" t="n">
        <v>0</v>
      </c>
      <c r="S6874" s="2" t="n">
        <f aca="false">SUM(D6874:R6874)</f>
        <v>0</v>
      </c>
      <c r="T6874" s="2" t="n">
        <f aca="false">SUM(R6874,N6874,K6874,G6874,E6874,D6874)</f>
        <v>0</v>
      </c>
      <c r="U6874" s="2" t="n">
        <f aca="false">SUM(M6874,L6874,K6874,J6874)</f>
        <v>0</v>
      </c>
    </row>
    <row r="6875" customFormat="false" ht="12.75" hidden="false" customHeight="false" outlineLevel="0" collapsed="false">
      <c r="A6875" s="1" t="n">
        <v>6874</v>
      </c>
      <c r="B6875" s="1" t="n">
        <v>457350</v>
      </c>
      <c r="C6875" s="1" t="n">
        <v>433150</v>
      </c>
      <c r="D6875" s="1" t="n">
        <v>0</v>
      </c>
      <c r="E6875" s="1" t="n">
        <v>0</v>
      </c>
      <c r="F6875" s="1" t="n">
        <v>0</v>
      </c>
      <c r="G6875" s="1" t="n">
        <v>0</v>
      </c>
      <c r="H6875" s="1" t="n">
        <v>0</v>
      </c>
      <c r="I6875" s="1" t="n">
        <v>0</v>
      </c>
      <c r="J6875" s="1" t="n">
        <v>0</v>
      </c>
      <c r="K6875" s="1" t="n">
        <v>0</v>
      </c>
      <c r="L6875" s="1" t="n">
        <v>0</v>
      </c>
      <c r="M6875" s="1" t="n">
        <v>0</v>
      </c>
      <c r="N6875" s="1" t="n">
        <v>0</v>
      </c>
      <c r="O6875" s="1" t="n">
        <v>0</v>
      </c>
      <c r="P6875" s="1" t="n">
        <v>0</v>
      </c>
      <c r="Q6875" s="1" t="n">
        <v>0</v>
      </c>
      <c r="R6875" s="1" t="n">
        <v>0</v>
      </c>
      <c r="S6875" s="2" t="n">
        <f aca="false">SUM(D6875:R6875)</f>
        <v>0</v>
      </c>
      <c r="T6875" s="2" t="n">
        <f aca="false">SUM(R6875,N6875,K6875,G6875,E6875,D6875)</f>
        <v>0</v>
      </c>
      <c r="U6875" s="2" t="n">
        <f aca="false">SUM(M6875,L6875,K6875,J6875)</f>
        <v>0</v>
      </c>
    </row>
    <row r="6876" customFormat="false" ht="12.75" hidden="false" customHeight="false" outlineLevel="0" collapsed="false">
      <c r="A6876" s="1" t="n">
        <v>6875</v>
      </c>
      <c r="B6876" s="1" t="n">
        <v>457450</v>
      </c>
      <c r="C6876" s="1" t="n">
        <v>433150</v>
      </c>
      <c r="D6876" s="1" t="n">
        <v>0</v>
      </c>
      <c r="E6876" s="1" t="n">
        <v>0</v>
      </c>
      <c r="F6876" s="1" t="n">
        <v>0</v>
      </c>
      <c r="G6876" s="1" t="n">
        <v>0</v>
      </c>
      <c r="H6876" s="1" t="n">
        <v>0</v>
      </c>
      <c r="I6876" s="1" t="n">
        <v>0</v>
      </c>
      <c r="J6876" s="1" t="n">
        <v>0</v>
      </c>
      <c r="K6876" s="1" t="n">
        <v>0</v>
      </c>
      <c r="L6876" s="1" t="n">
        <v>0</v>
      </c>
      <c r="M6876" s="1" t="n">
        <v>0</v>
      </c>
      <c r="N6876" s="1" t="n">
        <v>0</v>
      </c>
      <c r="O6876" s="1" t="n">
        <v>0</v>
      </c>
      <c r="P6876" s="1" t="n">
        <v>0</v>
      </c>
      <c r="Q6876" s="1" t="n">
        <v>0</v>
      </c>
      <c r="R6876" s="1" t="n">
        <v>0</v>
      </c>
      <c r="S6876" s="2" t="n">
        <f aca="false">SUM(D6876:R6876)</f>
        <v>0</v>
      </c>
      <c r="T6876" s="2" t="n">
        <f aca="false">SUM(R6876,N6876,K6876,G6876,E6876,D6876)</f>
        <v>0</v>
      </c>
      <c r="U6876" s="2" t="n">
        <f aca="false">SUM(M6876,L6876,K6876,J6876)</f>
        <v>0</v>
      </c>
    </row>
    <row r="6877" customFormat="false" ht="12.75" hidden="false" customHeight="false" outlineLevel="0" collapsed="false">
      <c r="A6877" s="1" t="n">
        <v>6876</v>
      </c>
      <c r="B6877" s="1" t="n">
        <v>457550</v>
      </c>
      <c r="C6877" s="1" t="n">
        <v>433150</v>
      </c>
      <c r="D6877" s="1" t="n">
        <v>0</v>
      </c>
      <c r="E6877" s="1" t="n">
        <v>0</v>
      </c>
      <c r="F6877" s="1" t="n">
        <v>0</v>
      </c>
      <c r="G6877" s="1" t="n">
        <v>0</v>
      </c>
      <c r="H6877" s="1" t="n">
        <v>0</v>
      </c>
      <c r="I6877" s="1" t="n">
        <v>0</v>
      </c>
      <c r="J6877" s="1" t="n">
        <v>0</v>
      </c>
      <c r="K6877" s="1" t="n">
        <v>0</v>
      </c>
      <c r="L6877" s="1" t="n">
        <v>0</v>
      </c>
      <c r="M6877" s="1" t="n">
        <v>0</v>
      </c>
      <c r="N6877" s="1" t="n">
        <v>0</v>
      </c>
      <c r="O6877" s="1" t="n">
        <v>0</v>
      </c>
      <c r="P6877" s="1" t="n">
        <v>0</v>
      </c>
      <c r="Q6877" s="1" t="n">
        <v>0</v>
      </c>
      <c r="R6877" s="1" t="n">
        <v>0</v>
      </c>
      <c r="S6877" s="2" t="n">
        <f aca="false">SUM(D6877:R6877)</f>
        <v>0</v>
      </c>
      <c r="T6877" s="2" t="n">
        <f aca="false">SUM(R6877,N6877,K6877,G6877,E6877,D6877)</f>
        <v>0</v>
      </c>
      <c r="U6877" s="2" t="n">
        <f aca="false">SUM(M6877,L6877,K6877,J6877)</f>
        <v>0</v>
      </c>
    </row>
    <row r="6878" customFormat="false" ht="12.75" hidden="false" customHeight="false" outlineLevel="0" collapsed="false">
      <c r="A6878" s="1" t="n">
        <v>6877</v>
      </c>
      <c r="B6878" s="1" t="n">
        <v>457650</v>
      </c>
      <c r="C6878" s="1" t="n">
        <v>433150</v>
      </c>
      <c r="D6878" s="1" t="n">
        <v>0</v>
      </c>
      <c r="E6878" s="1" t="n">
        <v>0</v>
      </c>
      <c r="F6878" s="1" t="n">
        <v>0</v>
      </c>
      <c r="G6878" s="1" t="n">
        <v>0</v>
      </c>
      <c r="H6878" s="1" t="n">
        <v>0</v>
      </c>
      <c r="I6878" s="1" t="n">
        <v>0</v>
      </c>
      <c r="J6878" s="1" t="n">
        <v>0</v>
      </c>
      <c r="K6878" s="1" t="n">
        <v>0</v>
      </c>
      <c r="L6878" s="1" t="n">
        <v>0</v>
      </c>
      <c r="M6878" s="1" t="n">
        <v>0</v>
      </c>
      <c r="N6878" s="1" t="n">
        <v>0</v>
      </c>
      <c r="O6878" s="1" t="n">
        <v>0</v>
      </c>
      <c r="P6878" s="1" t="n">
        <v>0</v>
      </c>
      <c r="Q6878" s="1" t="n">
        <v>0</v>
      </c>
      <c r="R6878" s="1" t="n">
        <v>0</v>
      </c>
      <c r="S6878" s="2" t="n">
        <f aca="false">SUM(D6878:R6878)</f>
        <v>0</v>
      </c>
      <c r="T6878" s="2" t="n">
        <f aca="false">SUM(R6878,N6878,K6878,G6878,E6878,D6878)</f>
        <v>0</v>
      </c>
      <c r="U6878" s="2" t="n">
        <f aca="false">SUM(M6878,L6878,K6878,J6878)</f>
        <v>0</v>
      </c>
    </row>
    <row r="6879" customFormat="false" ht="12.75" hidden="false" customHeight="false" outlineLevel="0" collapsed="false">
      <c r="A6879" s="1" t="n">
        <v>6878</v>
      </c>
      <c r="B6879" s="1" t="n">
        <v>457750</v>
      </c>
      <c r="C6879" s="1" t="n">
        <v>433150</v>
      </c>
      <c r="D6879" s="1" t="n">
        <v>0</v>
      </c>
      <c r="E6879" s="1" t="n">
        <v>0</v>
      </c>
      <c r="F6879" s="1" t="n">
        <v>0</v>
      </c>
      <c r="G6879" s="1" t="n">
        <v>0</v>
      </c>
      <c r="H6879" s="1" t="n">
        <v>0</v>
      </c>
      <c r="I6879" s="1" t="n">
        <v>0</v>
      </c>
      <c r="J6879" s="1" t="n">
        <v>0</v>
      </c>
      <c r="K6879" s="1" t="n">
        <v>0</v>
      </c>
      <c r="L6879" s="1" t="n">
        <v>0</v>
      </c>
      <c r="M6879" s="1" t="n">
        <v>0</v>
      </c>
      <c r="N6879" s="1" t="n">
        <v>0</v>
      </c>
      <c r="O6879" s="1" t="n">
        <v>0</v>
      </c>
      <c r="P6879" s="1" t="n">
        <v>0</v>
      </c>
      <c r="Q6879" s="1" t="n">
        <v>0</v>
      </c>
      <c r="R6879" s="1" t="n">
        <v>0</v>
      </c>
      <c r="S6879" s="2" t="n">
        <f aca="false">SUM(D6879:R6879)</f>
        <v>0</v>
      </c>
      <c r="T6879" s="2" t="n">
        <f aca="false">SUM(R6879,N6879,K6879,G6879,E6879,D6879)</f>
        <v>0</v>
      </c>
      <c r="U6879" s="2" t="n">
        <f aca="false">SUM(M6879,L6879,K6879,J6879)</f>
        <v>0</v>
      </c>
    </row>
    <row r="6880" customFormat="false" ht="12.75" hidden="false" customHeight="false" outlineLevel="0" collapsed="false">
      <c r="A6880" s="1" t="n">
        <v>6879</v>
      </c>
      <c r="B6880" s="1" t="n">
        <v>457850</v>
      </c>
      <c r="C6880" s="1" t="n">
        <v>433150</v>
      </c>
      <c r="D6880" s="1" t="n">
        <v>0</v>
      </c>
      <c r="E6880" s="1" t="n">
        <v>0</v>
      </c>
      <c r="F6880" s="1" t="n">
        <v>0</v>
      </c>
      <c r="G6880" s="1" t="n">
        <v>0</v>
      </c>
      <c r="H6880" s="1" t="n">
        <v>0</v>
      </c>
      <c r="I6880" s="1" t="n">
        <v>0</v>
      </c>
      <c r="J6880" s="1" t="n">
        <v>0</v>
      </c>
      <c r="K6880" s="1" t="n">
        <v>0</v>
      </c>
      <c r="L6880" s="1" t="n">
        <v>0</v>
      </c>
      <c r="M6880" s="1" t="n">
        <v>0</v>
      </c>
      <c r="N6880" s="1" t="n">
        <v>0</v>
      </c>
      <c r="O6880" s="1" t="n">
        <v>0</v>
      </c>
      <c r="P6880" s="1" t="n">
        <v>0</v>
      </c>
      <c r="Q6880" s="1" t="n">
        <v>0</v>
      </c>
      <c r="R6880" s="1" t="n">
        <v>0</v>
      </c>
      <c r="S6880" s="2" t="n">
        <f aca="false">SUM(D6880:R6880)</f>
        <v>0</v>
      </c>
      <c r="T6880" s="2" t="n">
        <f aca="false">SUM(R6880,N6880,K6880,G6880,E6880,D6880)</f>
        <v>0</v>
      </c>
      <c r="U6880" s="2" t="n">
        <f aca="false">SUM(M6880,L6880,K6880,J6880)</f>
        <v>0</v>
      </c>
    </row>
    <row r="6881" customFormat="false" ht="12.75" hidden="false" customHeight="false" outlineLevel="0" collapsed="false">
      <c r="A6881" s="1" t="n">
        <v>6880</v>
      </c>
      <c r="B6881" s="1" t="n">
        <v>457950</v>
      </c>
      <c r="C6881" s="1" t="n">
        <v>433150</v>
      </c>
      <c r="D6881" s="1" t="n">
        <v>0</v>
      </c>
      <c r="E6881" s="1" t="n">
        <v>0</v>
      </c>
      <c r="F6881" s="1" t="n">
        <v>0</v>
      </c>
      <c r="G6881" s="1" t="n">
        <v>0</v>
      </c>
      <c r="H6881" s="1" t="n">
        <v>0</v>
      </c>
      <c r="I6881" s="1" t="n">
        <v>0</v>
      </c>
      <c r="J6881" s="1" t="n">
        <v>0</v>
      </c>
      <c r="K6881" s="1" t="n">
        <v>0</v>
      </c>
      <c r="L6881" s="1" t="n">
        <v>0</v>
      </c>
      <c r="M6881" s="1" t="n">
        <v>0</v>
      </c>
      <c r="N6881" s="1" t="n">
        <v>0</v>
      </c>
      <c r="O6881" s="1" t="n">
        <v>0</v>
      </c>
      <c r="P6881" s="1" t="n">
        <v>0</v>
      </c>
      <c r="Q6881" s="1" t="n">
        <v>0</v>
      </c>
      <c r="R6881" s="1" t="n">
        <v>0</v>
      </c>
      <c r="S6881" s="2" t="n">
        <f aca="false">SUM(D6881:R6881)</f>
        <v>0</v>
      </c>
      <c r="T6881" s="2" t="n">
        <f aca="false">SUM(R6881,N6881,K6881,G6881,E6881,D6881)</f>
        <v>0</v>
      </c>
      <c r="U6881" s="2" t="n">
        <f aca="false">SUM(M6881,L6881,K6881,J6881)</f>
        <v>0</v>
      </c>
    </row>
    <row r="6882" customFormat="false" ht="12.75" hidden="false" customHeight="false" outlineLevel="0" collapsed="false">
      <c r="A6882" s="1" t="n">
        <v>6881</v>
      </c>
      <c r="B6882" s="1" t="n">
        <v>458050</v>
      </c>
      <c r="C6882" s="1" t="n">
        <v>433150</v>
      </c>
      <c r="D6882" s="1" t="n">
        <v>0</v>
      </c>
      <c r="E6882" s="1" t="n">
        <v>0</v>
      </c>
      <c r="F6882" s="1" t="n">
        <v>0</v>
      </c>
      <c r="G6882" s="1" t="n">
        <v>0</v>
      </c>
      <c r="H6882" s="1" t="n">
        <v>0</v>
      </c>
      <c r="I6882" s="1" t="n">
        <v>0</v>
      </c>
      <c r="J6882" s="1" t="n">
        <v>0</v>
      </c>
      <c r="K6882" s="1" t="n">
        <v>0</v>
      </c>
      <c r="L6882" s="1" t="n">
        <v>0</v>
      </c>
      <c r="M6882" s="1" t="n">
        <v>0</v>
      </c>
      <c r="N6882" s="1" t="n">
        <v>0</v>
      </c>
      <c r="O6882" s="1" t="n">
        <v>0</v>
      </c>
      <c r="P6882" s="1" t="n">
        <v>0</v>
      </c>
      <c r="Q6882" s="1" t="n">
        <v>0</v>
      </c>
      <c r="R6882" s="1" t="n">
        <v>0</v>
      </c>
      <c r="S6882" s="2" t="n">
        <f aca="false">SUM(D6882:R6882)</f>
        <v>0</v>
      </c>
      <c r="T6882" s="2" t="n">
        <f aca="false">SUM(R6882,N6882,K6882,G6882,E6882,D6882)</f>
        <v>0</v>
      </c>
      <c r="U6882" s="2" t="n">
        <f aca="false">SUM(M6882,L6882,K6882,J6882)</f>
        <v>0</v>
      </c>
    </row>
    <row r="6883" customFormat="false" ht="12.75" hidden="false" customHeight="false" outlineLevel="0" collapsed="false">
      <c r="A6883" s="1" t="n">
        <v>6882</v>
      </c>
      <c r="B6883" s="1" t="n">
        <v>458150</v>
      </c>
      <c r="C6883" s="1" t="n">
        <v>433150</v>
      </c>
      <c r="D6883" s="1" t="n">
        <v>0</v>
      </c>
      <c r="E6883" s="1" t="n">
        <v>0</v>
      </c>
      <c r="F6883" s="1" t="n">
        <v>0</v>
      </c>
      <c r="G6883" s="1" t="n">
        <v>0</v>
      </c>
      <c r="H6883" s="1" t="n">
        <v>0</v>
      </c>
      <c r="I6883" s="1" t="n">
        <v>0</v>
      </c>
      <c r="J6883" s="1" t="n">
        <v>0</v>
      </c>
      <c r="K6883" s="1" t="n">
        <v>0</v>
      </c>
      <c r="L6883" s="1" t="n">
        <v>0</v>
      </c>
      <c r="M6883" s="1" t="n">
        <v>0</v>
      </c>
      <c r="N6883" s="1" t="n">
        <v>0</v>
      </c>
      <c r="O6883" s="1" t="n">
        <v>0</v>
      </c>
      <c r="P6883" s="1" t="n">
        <v>0</v>
      </c>
      <c r="Q6883" s="1" t="n">
        <v>0</v>
      </c>
      <c r="R6883" s="1" t="n">
        <v>0</v>
      </c>
      <c r="S6883" s="2" t="n">
        <f aca="false">SUM(D6883:R6883)</f>
        <v>0</v>
      </c>
      <c r="T6883" s="2" t="n">
        <f aca="false">SUM(R6883,N6883,K6883,G6883,E6883,D6883)</f>
        <v>0</v>
      </c>
      <c r="U6883" s="2" t="n">
        <f aca="false">SUM(M6883,L6883,K6883,J6883)</f>
        <v>0</v>
      </c>
    </row>
    <row r="6884" customFormat="false" ht="12.75" hidden="false" customHeight="false" outlineLevel="0" collapsed="false">
      <c r="A6884" s="1" t="n">
        <v>6883</v>
      </c>
      <c r="B6884" s="1" t="n">
        <v>458250</v>
      </c>
      <c r="C6884" s="1" t="n">
        <v>433150</v>
      </c>
      <c r="D6884" s="1" t="n">
        <v>0</v>
      </c>
      <c r="E6884" s="1" t="n">
        <v>0</v>
      </c>
      <c r="F6884" s="1" t="n">
        <v>0</v>
      </c>
      <c r="G6884" s="1" t="n">
        <v>0</v>
      </c>
      <c r="H6884" s="1" t="n">
        <v>0</v>
      </c>
      <c r="I6884" s="1" t="n">
        <v>0</v>
      </c>
      <c r="J6884" s="1" t="n">
        <v>0</v>
      </c>
      <c r="K6884" s="1" t="n">
        <v>0</v>
      </c>
      <c r="L6884" s="1" t="n">
        <v>0</v>
      </c>
      <c r="M6884" s="1" t="n">
        <v>0</v>
      </c>
      <c r="N6884" s="1" t="n">
        <v>0</v>
      </c>
      <c r="O6884" s="1" t="n">
        <v>0</v>
      </c>
      <c r="P6884" s="1" t="n">
        <v>0</v>
      </c>
      <c r="Q6884" s="1" t="n">
        <v>0</v>
      </c>
      <c r="R6884" s="1" t="n">
        <v>0</v>
      </c>
      <c r="S6884" s="2" t="n">
        <f aca="false">SUM(D6884:R6884)</f>
        <v>0</v>
      </c>
      <c r="T6884" s="2" t="n">
        <f aca="false">SUM(R6884,N6884,K6884,G6884,E6884,D6884)</f>
        <v>0</v>
      </c>
      <c r="U6884" s="2" t="n">
        <f aca="false">SUM(M6884,L6884,K6884,J6884)</f>
        <v>0</v>
      </c>
    </row>
    <row r="6885" customFormat="false" ht="12.75" hidden="false" customHeight="false" outlineLevel="0" collapsed="false">
      <c r="A6885" s="1" t="n">
        <v>6884</v>
      </c>
      <c r="B6885" s="1" t="n">
        <v>458350</v>
      </c>
      <c r="C6885" s="1" t="n">
        <v>433150</v>
      </c>
      <c r="D6885" s="1" t="n">
        <v>0</v>
      </c>
      <c r="E6885" s="1" t="n">
        <v>0</v>
      </c>
      <c r="F6885" s="1" t="n">
        <v>0</v>
      </c>
      <c r="G6885" s="1" t="n">
        <v>0</v>
      </c>
      <c r="H6885" s="1" t="n">
        <v>0</v>
      </c>
      <c r="I6885" s="1" t="n">
        <v>0</v>
      </c>
      <c r="J6885" s="1" t="n">
        <v>0</v>
      </c>
      <c r="K6885" s="1" t="n">
        <v>0</v>
      </c>
      <c r="L6885" s="1" t="n">
        <v>0</v>
      </c>
      <c r="M6885" s="1" t="n">
        <v>0</v>
      </c>
      <c r="N6885" s="1" t="n">
        <v>0</v>
      </c>
      <c r="O6885" s="1" t="n">
        <v>0</v>
      </c>
      <c r="P6885" s="1" t="n">
        <v>0</v>
      </c>
      <c r="Q6885" s="1" t="n">
        <v>0</v>
      </c>
      <c r="R6885" s="1" t="n">
        <v>0</v>
      </c>
      <c r="S6885" s="2" t="n">
        <f aca="false">SUM(D6885:R6885)</f>
        <v>0</v>
      </c>
      <c r="T6885" s="2" t="n">
        <f aca="false">SUM(R6885,N6885,K6885,G6885,E6885,D6885)</f>
        <v>0</v>
      </c>
      <c r="U6885" s="2" t="n">
        <f aca="false">SUM(M6885,L6885,K6885,J6885)</f>
        <v>0</v>
      </c>
    </row>
    <row r="6886" customFormat="false" ht="12.75" hidden="false" customHeight="false" outlineLevel="0" collapsed="false">
      <c r="A6886" s="1" t="n">
        <v>6885</v>
      </c>
      <c r="B6886" s="1" t="n">
        <v>458450</v>
      </c>
      <c r="C6886" s="1" t="n">
        <v>433150</v>
      </c>
      <c r="D6886" s="1" t="n">
        <v>0</v>
      </c>
      <c r="E6886" s="1" t="n">
        <v>0</v>
      </c>
      <c r="F6886" s="1" t="n">
        <v>0</v>
      </c>
      <c r="G6886" s="1" t="n">
        <v>0</v>
      </c>
      <c r="H6886" s="1" t="n">
        <v>0</v>
      </c>
      <c r="I6886" s="1" t="n">
        <v>0</v>
      </c>
      <c r="J6886" s="1" t="n">
        <v>0</v>
      </c>
      <c r="K6886" s="1" t="n">
        <v>0</v>
      </c>
      <c r="L6886" s="1" t="n">
        <v>0</v>
      </c>
      <c r="M6886" s="1" t="n">
        <v>0</v>
      </c>
      <c r="N6886" s="1" t="n">
        <v>0</v>
      </c>
      <c r="O6886" s="1" t="n">
        <v>0</v>
      </c>
      <c r="P6886" s="1" t="n">
        <v>0</v>
      </c>
      <c r="Q6886" s="1" t="n">
        <v>0</v>
      </c>
      <c r="R6886" s="1" t="n">
        <v>0</v>
      </c>
      <c r="S6886" s="2" t="n">
        <f aca="false">SUM(D6886:R6886)</f>
        <v>0</v>
      </c>
      <c r="T6886" s="2" t="n">
        <f aca="false">SUM(R6886,N6886,K6886,G6886,E6886,D6886)</f>
        <v>0</v>
      </c>
      <c r="U6886" s="2" t="n">
        <f aca="false">SUM(M6886,L6886,K6886,J6886)</f>
        <v>0</v>
      </c>
    </row>
    <row r="6887" customFormat="false" ht="12.75" hidden="false" customHeight="false" outlineLevel="0" collapsed="false">
      <c r="A6887" s="1" t="n">
        <v>6886</v>
      </c>
      <c r="B6887" s="1" t="n">
        <v>458550</v>
      </c>
      <c r="C6887" s="1" t="n">
        <v>433150</v>
      </c>
      <c r="D6887" s="1" t="n">
        <v>0</v>
      </c>
      <c r="E6887" s="1" t="n">
        <v>0</v>
      </c>
      <c r="F6887" s="1" t="n">
        <v>0</v>
      </c>
      <c r="G6887" s="1" t="n">
        <v>0</v>
      </c>
      <c r="H6887" s="1" t="n">
        <v>0</v>
      </c>
      <c r="I6887" s="1" t="n">
        <v>0</v>
      </c>
      <c r="J6887" s="1" t="n">
        <v>0</v>
      </c>
      <c r="K6887" s="1" t="n">
        <v>0</v>
      </c>
      <c r="L6887" s="1" t="n">
        <v>0</v>
      </c>
      <c r="M6887" s="1" t="n">
        <v>0</v>
      </c>
      <c r="N6887" s="1" t="n">
        <v>0</v>
      </c>
      <c r="O6887" s="1" t="n">
        <v>0</v>
      </c>
      <c r="P6887" s="1" t="n">
        <v>0</v>
      </c>
      <c r="Q6887" s="1" t="n">
        <v>0</v>
      </c>
      <c r="R6887" s="1" t="n">
        <v>0</v>
      </c>
      <c r="S6887" s="2" t="n">
        <f aca="false">SUM(D6887:R6887)</f>
        <v>0</v>
      </c>
      <c r="T6887" s="2" t="n">
        <f aca="false">SUM(R6887,N6887,K6887,G6887,E6887,D6887)</f>
        <v>0</v>
      </c>
      <c r="U6887" s="2" t="n">
        <f aca="false">SUM(M6887,L6887,K6887,J6887)</f>
        <v>0</v>
      </c>
    </row>
    <row r="6888" customFormat="false" ht="12.75" hidden="false" customHeight="false" outlineLevel="0" collapsed="false">
      <c r="A6888" s="1" t="n">
        <v>6887</v>
      </c>
      <c r="B6888" s="1" t="n">
        <v>458650</v>
      </c>
      <c r="C6888" s="1" t="n">
        <v>433150</v>
      </c>
      <c r="D6888" s="1" t="n">
        <v>0</v>
      </c>
      <c r="E6888" s="1" t="n">
        <v>0</v>
      </c>
      <c r="F6888" s="1" t="n">
        <v>0</v>
      </c>
      <c r="G6888" s="1" t="n">
        <v>0</v>
      </c>
      <c r="H6888" s="1" t="n">
        <v>0</v>
      </c>
      <c r="I6888" s="1" t="n">
        <v>0</v>
      </c>
      <c r="J6888" s="1" t="n">
        <v>0</v>
      </c>
      <c r="K6888" s="1" t="n">
        <v>0</v>
      </c>
      <c r="L6888" s="1" t="n">
        <v>0</v>
      </c>
      <c r="M6888" s="1" t="n">
        <v>0</v>
      </c>
      <c r="N6888" s="1" t="n">
        <v>0</v>
      </c>
      <c r="O6888" s="1" t="n">
        <v>0</v>
      </c>
      <c r="P6888" s="1" t="n">
        <v>0</v>
      </c>
      <c r="Q6888" s="1" t="n">
        <v>0</v>
      </c>
      <c r="R6888" s="1" t="n">
        <v>0</v>
      </c>
      <c r="S6888" s="2" t="n">
        <f aca="false">SUM(D6888:R6888)</f>
        <v>0</v>
      </c>
      <c r="T6888" s="2" t="n">
        <f aca="false">SUM(R6888,N6888,K6888,G6888,E6888,D6888)</f>
        <v>0</v>
      </c>
      <c r="U6888" s="2" t="n">
        <f aca="false">SUM(M6888,L6888,K6888,J6888)</f>
        <v>0</v>
      </c>
    </row>
    <row r="6889" customFormat="false" ht="12.75" hidden="false" customHeight="false" outlineLevel="0" collapsed="false">
      <c r="A6889" s="1" t="n">
        <v>6888</v>
      </c>
      <c r="B6889" s="1" t="n">
        <v>458750</v>
      </c>
      <c r="C6889" s="1" t="n">
        <v>433150</v>
      </c>
      <c r="D6889" s="1" t="n">
        <v>0</v>
      </c>
      <c r="E6889" s="1" t="n">
        <v>0</v>
      </c>
      <c r="F6889" s="1" t="n">
        <v>0</v>
      </c>
      <c r="G6889" s="1" t="n">
        <v>0</v>
      </c>
      <c r="H6889" s="1" t="n">
        <v>0</v>
      </c>
      <c r="I6889" s="1" t="n">
        <v>0</v>
      </c>
      <c r="J6889" s="1" t="n">
        <v>0</v>
      </c>
      <c r="K6889" s="1" t="n">
        <v>0</v>
      </c>
      <c r="L6889" s="1" t="n">
        <v>0</v>
      </c>
      <c r="M6889" s="1" t="n">
        <v>0</v>
      </c>
      <c r="N6889" s="1" t="n">
        <v>0</v>
      </c>
      <c r="O6889" s="1" t="n">
        <v>0</v>
      </c>
      <c r="P6889" s="1" t="n">
        <v>0</v>
      </c>
      <c r="Q6889" s="1" t="n">
        <v>0</v>
      </c>
      <c r="R6889" s="1" t="n">
        <v>0</v>
      </c>
      <c r="S6889" s="2" t="n">
        <f aca="false">SUM(D6889:R6889)</f>
        <v>0</v>
      </c>
      <c r="T6889" s="2" t="n">
        <f aca="false">SUM(R6889,N6889,K6889,G6889,E6889,D6889)</f>
        <v>0</v>
      </c>
      <c r="U6889" s="2" t="n">
        <f aca="false">SUM(M6889,L6889,K6889,J6889)</f>
        <v>0</v>
      </c>
    </row>
    <row r="6890" customFormat="false" ht="12.75" hidden="false" customHeight="false" outlineLevel="0" collapsed="false">
      <c r="A6890" s="1" t="n">
        <v>6889</v>
      </c>
      <c r="B6890" s="1" t="n">
        <v>458850</v>
      </c>
      <c r="C6890" s="1" t="n">
        <v>433150</v>
      </c>
      <c r="D6890" s="1" t="n">
        <v>0</v>
      </c>
      <c r="E6890" s="1" t="n">
        <v>0</v>
      </c>
      <c r="F6890" s="1" t="n">
        <v>0</v>
      </c>
      <c r="G6890" s="1" t="n">
        <v>0</v>
      </c>
      <c r="H6890" s="1" t="n">
        <v>0</v>
      </c>
      <c r="I6890" s="1" t="n">
        <v>0</v>
      </c>
      <c r="J6890" s="1" t="n">
        <v>0</v>
      </c>
      <c r="K6890" s="1" t="n">
        <v>0</v>
      </c>
      <c r="L6890" s="1" t="n">
        <v>0</v>
      </c>
      <c r="M6890" s="1" t="n">
        <v>0</v>
      </c>
      <c r="N6890" s="1" t="n">
        <v>0</v>
      </c>
      <c r="O6890" s="1" t="n">
        <v>0</v>
      </c>
      <c r="P6890" s="1" t="n">
        <v>0</v>
      </c>
      <c r="Q6890" s="1" t="n">
        <v>0</v>
      </c>
      <c r="R6890" s="1" t="n">
        <v>0</v>
      </c>
      <c r="S6890" s="2" t="n">
        <f aca="false">SUM(D6890:R6890)</f>
        <v>0</v>
      </c>
      <c r="T6890" s="2" t="n">
        <f aca="false">SUM(R6890,N6890,K6890,G6890,E6890,D6890)</f>
        <v>0</v>
      </c>
      <c r="U6890" s="2" t="n">
        <f aca="false">SUM(M6890,L6890,K6890,J6890)</f>
        <v>0</v>
      </c>
    </row>
    <row r="6891" customFormat="false" ht="12.75" hidden="false" customHeight="false" outlineLevel="0" collapsed="false">
      <c r="A6891" s="1" t="n">
        <v>6890</v>
      </c>
      <c r="B6891" s="1" t="n">
        <v>458950</v>
      </c>
      <c r="C6891" s="1" t="n">
        <v>433150</v>
      </c>
      <c r="D6891" s="1" t="n">
        <v>0</v>
      </c>
      <c r="E6891" s="1" t="n">
        <v>0</v>
      </c>
      <c r="F6891" s="1" t="n">
        <v>0</v>
      </c>
      <c r="G6891" s="1" t="n">
        <v>0</v>
      </c>
      <c r="H6891" s="1" t="n">
        <v>0</v>
      </c>
      <c r="I6891" s="1" t="n">
        <v>0</v>
      </c>
      <c r="J6891" s="1" t="n">
        <v>0</v>
      </c>
      <c r="K6891" s="1" t="n">
        <v>0</v>
      </c>
      <c r="L6891" s="1" t="n">
        <v>0</v>
      </c>
      <c r="M6891" s="1" t="n">
        <v>0</v>
      </c>
      <c r="N6891" s="1" t="n">
        <v>0</v>
      </c>
      <c r="O6891" s="1" t="n">
        <v>0</v>
      </c>
      <c r="P6891" s="1" t="n">
        <v>0</v>
      </c>
      <c r="Q6891" s="1" t="n">
        <v>0</v>
      </c>
      <c r="R6891" s="1" t="n">
        <v>0</v>
      </c>
      <c r="S6891" s="2" t="n">
        <f aca="false">SUM(D6891:R6891)</f>
        <v>0</v>
      </c>
      <c r="T6891" s="2" t="n">
        <f aca="false">SUM(R6891,N6891,K6891,G6891,E6891,D6891)</f>
        <v>0</v>
      </c>
      <c r="U6891" s="2" t="n">
        <f aca="false">SUM(M6891,L6891,K6891,J6891)</f>
        <v>0</v>
      </c>
    </row>
    <row r="6892" customFormat="false" ht="12.75" hidden="false" customHeight="false" outlineLevel="0" collapsed="false">
      <c r="A6892" s="1" t="n">
        <v>6891</v>
      </c>
      <c r="B6892" s="1" t="n">
        <v>459050</v>
      </c>
      <c r="C6892" s="1" t="n">
        <v>433150</v>
      </c>
      <c r="D6892" s="1" t="n">
        <v>0</v>
      </c>
      <c r="E6892" s="1" t="n">
        <v>0</v>
      </c>
      <c r="F6892" s="1" t="n">
        <v>0</v>
      </c>
      <c r="G6892" s="1" t="n">
        <v>0</v>
      </c>
      <c r="H6892" s="1" t="n">
        <v>0</v>
      </c>
      <c r="I6892" s="1" t="n">
        <v>0</v>
      </c>
      <c r="J6892" s="1" t="n">
        <v>0</v>
      </c>
      <c r="K6892" s="1" t="n">
        <v>0</v>
      </c>
      <c r="L6892" s="1" t="n">
        <v>0</v>
      </c>
      <c r="M6892" s="1" t="n">
        <v>0</v>
      </c>
      <c r="N6892" s="1" t="n">
        <v>0</v>
      </c>
      <c r="O6892" s="1" t="n">
        <v>0</v>
      </c>
      <c r="P6892" s="1" t="n">
        <v>0</v>
      </c>
      <c r="Q6892" s="1" t="n">
        <v>0</v>
      </c>
      <c r="R6892" s="1" t="n">
        <v>0</v>
      </c>
      <c r="S6892" s="2" t="n">
        <f aca="false">SUM(D6892:R6892)</f>
        <v>0</v>
      </c>
      <c r="T6892" s="2" t="n">
        <f aca="false">SUM(R6892,N6892,K6892,G6892,E6892,D6892)</f>
        <v>0</v>
      </c>
      <c r="U6892" s="2" t="n">
        <f aca="false">SUM(M6892,L6892,K6892,J6892)</f>
        <v>0</v>
      </c>
    </row>
    <row r="6893" customFormat="false" ht="12.75" hidden="false" customHeight="false" outlineLevel="0" collapsed="false">
      <c r="A6893" s="1" t="n">
        <v>6892</v>
      </c>
      <c r="B6893" s="1" t="n">
        <v>459150</v>
      </c>
      <c r="C6893" s="1" t="n">
        <v>433150</v>
      </c>
      <c r="D6893" s="1" t="n">
        <v>0</v>
      </c>
      <c r="E6893" s="1" t="n">
        <v>0</v>
      </c>
      <c r="F6893" s="1" t="n">
        <v>0</v>
      </c>
      <c r="G6893" s="1" t="n">
        <v>0</v>
      </c>
      <c r="H6893" s="1" t="n">
        <v>0</v>
      </c>
      <c r="I6893" s="1" t="n">
        <v>0</v>
      </c>
      <c r="J6893" s="1" t="n">
        <v>0</v>
      </c>
      <c r="K6893" s="1" t="n">
        <v>0</v>
      </c>
      <c r="L6893" s="1" t="n">
        <v>0</v>
      </c>
      <c r="M6893" s="1" t="n">
        <v>0</v>
      </c>
      <c r="N6893" s="1" t="n">
        <v>0</v>
      </c>
      <c r="O6893" s="1" t="n">
        <v>0</v>
      </c>
      <c r="P6893" s="1" t="n">
        <v>0</v>
      </c>
      <c r="Q6893" s="1" t="n">
        <v>0</v>
      </c>
      <c r="R6893" s="1" t="n">
        <v>0</v>
      </c>
      <c r="S6893" s="2" t="n">
        <f aca="false">SUM(D6893:R6893)</f>
        <v>0</v>
      </c>
      <c r="T6893" s="2" t="n">
        <f aca="false">SUM(R6893,N6893,K6893,G6893,E6893,D6893)</f>
        <v>0</v>
      </c>
      <c r="U6893" s="2" t="n">
        <f aca="false">SUM(M6893,L6893,K6893,J6893)</f>
        <v>0</v>
      </c>
    </row>
    <row r="6894" customFormat="false" ht="12.75" hidden="false" customHeight="false" outlineLevel="0" collapsed="false">
      <c r="A6894" s="1" t="n">
        <v>6893</v>
      </c>
      <c r="B6894" s="1" t="n">
        <v>459250</v>
      </c>
      <c r="C6894" s="1" t="n">
        <v>433150</v>
      </c>
      <c r="D6894" s="1" t="n">
        <v>0</v>
      </c>
      <c r="E6894" s="1" t="n">
        <v>0</v>
      </c>
      <c r="F6894" s="1" t="n">
        <v>0</v>
      </c>
      <c r="G6894" s="1" t="n">
        <v>0</v>
      </c>
      <c r="H6894" s="1" t="n">
        <v>0</v>
      </c>
      <c r="I6894" s="1" t="n">
        <v>0</v>
      </c>
      <c r="J6894" s="1" t="n">
        <v>0</v>
      </c>
      <c r="K6894" s="1" t="n">
        <v>0</v>
      </c>
      <c r="L6894" s="1" t="n">
        <v>0</v>
      </c>
      <c r="M6894" s="1" t="n">
        <v>0</v>
      </c>
      <c r="N6894" s="1" t="n">
        <v>0</v>
      </c>
      <c r="O6894" s="1" t="n">
        <v>0</v>
      </c>
      <c r="P6894" s="1" t="n">
        <v>0</v>
      </c>
      <c r="Q6894" s="1" t="n">
        <v>0</v>
      </c>
      <c r="R6894" s="1" t="n">
        <v>0</v>
      </c>
      <c r="S6894" s="2" t="n">
        <f aca="false">SUM(D6894:R6894)</f>
        <v>0</v>
      </c>
      <c r="T6894" s="2" t="n">
        <f aca="false">SUM(R6894,N6894,K6894,G6894,E6894,D6894)</f>
        <v>0</v>
      </c>
      <c r="U6894" s="2" t="n">
        <f aca="false">SUM(M6894,L6894,K6894,J6894)</f>
        <v>0</v>
      </c>
    </row>
    <row r="6895" customFormat="false" ht="12.75" hidden="false" customHeight="false" outlineLevel="0" collapsed="false">
      <c r="A6895" s="1" t="n">
        <v>6894</v>
      </c>
      <c r="B6895" s="1" t="n">
        <v>459350</v>
      </c>
      <c r="C6895" s="1" t="n">
        <v>433150</v>
      </c>
      <c r="D6895" s="1" t="n">
        <v>0</v>
      </c>
      <c r="E6895" s="1" t="n">
        <v>0</v>
      </c>
      <c r="F6895" s="1" t="n">
        <v>0</v>
      </c>
      <c r="G6895" s="1" t="n">
        <v>0</v>
      </c>
      <c r="H6895" s="1" t="n">
        <v>0</v>
      </c>
      <c r="I6895" s="1" t="n">
        <v>0</v>
      </c>
      <c r="J6895" s="1" t="n">
        <v>0</v>
      </c>
      <c r="K6895" s="1" t="n">
        <v>0</v>
      </c>
      <c r="L6895" s="1" t="n">
        <v>0</v>
      </c>
      <c r="M6895" s="1" t="n">
        <v>0</v>
      </c>
      <c r="N6895" s="1" t="n">
        <v>0</v>
      </c>
      <c r="O6895" s="1" t="n">
        <v>0</v>
      </c>
      <c r="P6895" s="1" t="n">
        <v>0</v>
      </c>
      <c r="Q6895" s="1" t="n">
        <v>0</v>
      </c>
      <c r="R6895" s="1" t="n">
        <v>0</v>
      </c>
      <c r="S6895" s="2" t="n">
        <f aca="false">SUM(D6895:R6895)</f>
        <v>0</v>
      </c>
      <c r="T6895" s="2" t="n">
        <f aca="false">SUM(R6895,N6895,K6895,G6895,E6895,D6895)</f>
        <v>0</v>
      </c>
      <c r="U6895" s="2" t="n">
        <f aca="false">SUM(M6895,L6895,K6895,J6895)</f>
        <v>0</v>
      </c>
    </row>
    <row r="6896" customFormat="false" ht="12.75" hidden="false" customHeight="false" outlineLevel="0" collapsed="false">
      <c r="A6896" s="1" t="n">
        <v>6895</v>
      </c>
      <c r="B6896" s="1" t="n">
        <v>459450</v>
      </c>
      <c r="C6896" s="1" t="n">
        <v>433150</v>
      </c>
      <c r="D6896" s="1" t="n">
        <v>0</v>
      </c>
      <c r="E6896" s="1" t="n">
        <v>0</v>
      </c>
      <c r="F6896" s="1" t="n">
        <v>0</v>
      </c>
      <c r="G6896" s="1" t="n">
        <v>0</v>
      </c>
      <c r="H6896" s="1" t="n">
        <v>0</v>
      </c>
      <c r="I6896" s="1" t="n">
        <v>0</v>
      </c>
      <c r="J6896" s="1" t="n">
        <v>0</v>
      </c>
      <c r="K6896" s="1" t="n">
        <v>0</v>
      </c>
      <c r="L6896" s="1" t="n">
        <v>0</v>
      </c>
      <c r="M6896" s="1" t="n">
        <v>0</v>
      </c>
      <c r="N6896" s="1" t="n">
        <v>0</v>
      </c>
      <c r="O6896" s="1" t="n">
        <v>0</v>
      </c>
      <c r="P6896" s="1" t="n">
        <v>0</v>
      </c>
      <c r="Q6896" s="1" t="n">
        <v>0</v>
      </c>
      <c r="R6896" s="1" t="n">
        <v>0</v>
      </c>
      <c r="S6896" s="2" t="n">
        <f aca="false">SUM(D6896:R6896)</f>
        <v>0</v>
      </c>
      <c r="T6896" s="2" t="n">
        <f aca="false">SUM(R6896,N6896,K6896,G6896,E6896,D6896)</f>
        <v>0</v>
      </c>
      <c r="U6896" s="2" t="n">
        <f aca="false">SUM(M6896,L6896,K6896,J6896)</f>
        <v>0</v>
      </c>
    </row>
    <row r="6897" customFormat="false" ht="12.75" hidden="false" customHeight="false" outlineLevel="0" collapsed="false">
      <c r="A6897" s="1" t="n">
        <v>6896</v>
      </c>
      <c r="B6897" s="1" t="n">
        <v>459550</v>
      </c>
      <c r="C6897" s="1" t="n">
        <v>433150</v>
      </c>
      <c r="D6897" s="1" t="n">
        <v>0</v>
      </c>
      <c r="E6897" s="1" t="n">
        <v>0</v>
      </c>
      <c r="F6897" s="1" t="n">
        <v>0</v>
      </c>
      <c r="G6897" s="1" t="n">
        <v>0</v>
      </c>
      <c r="H6897" s="1" t="n">
        <v>0</v>
      </c>
      <c r="I6897" s="1" t="n">
        <v>0</v>
      </c>
      <c r="J6897" s="1" t="n">
        <v>0</v>
      </c>
      <c r="K6897" s="1" t="n">
        <v>0</v>
      </c>
      <c r="L6897" s="1" t="n">
        <v>0</v>
      </c>
      <c r="M6897" s="1" t="n">
        <v>0</v>
      </c>
      <c r="N6897" s="1" t="n">
        <v>0</v>
      </c>
      <c r="O6897" s="1" t="n">
        <v>0</v>
      </c>
      <c r="P6897" s="1" t="n">
        <v>0</v>
      </c>
      <c r="Q6897" s="1" t="n">
        <v>0</v>
      </c>
      <c r="R6897" s="1" t="n">
        <v>0</v>
      </c>
      <c r="S6897" s="2" t="n">
        <f aca="false">SUM(D6897:R6897)</f>
        <v>0</v>
      </c>
      <c r="T6897" s="2" t="n">
        <f aca="false">SUM(R6897,N6897,K6897,G6897,E6897,D6897)</f>
        <v>0</v>
      </c>
      <c r="U6897" s="2" t="n">
        <f aca="false">SUM(M6897,L6897,K6897,J6897)</f>
        <v>0</v>
      </c>
    </row>
    <row r="6898" customFormat="false" ht="12.75" hidden="false" customHeight="false" outlineLevel="0" collapsed="false">
      <c r="A6898" s="1" t="n">
        <v>6897</v>
      </c>
      <c r="B6898" s="1" t="n">
        <v>459650</v>
      </c>
      <c r="C6898" s="1" t="n">
        <v>433150</v>
      </c>
      <c r="D6898" s="1" t="n">
        <v>0</v>
      </c>
      <c r="E6898" s="1" t="n">
        <v>0</v>
      </c>
      <c r="F6898" s="1" t="n">
        <v>0</v>
      </c>
      <c r="G6898" s="1" t="n">
        <v>0</v>
      </c>
      <c r="H6898" s="1" t="n">
        <v>0</v>
      </c>
      <c r="I6898" s="1" t="n">
        <v>0</v>
      </c>
      <c r="J6898" s="1" t="n">
        <v>0</v>
      </c>
      <c r="K6898" s="1" t="n">
        <v>0</v>
      </c>
      <c r="L6898" s="1" t="n">
        <v>0</v>
      </c>
      <c r="M6898" s="1" t="n">
        <v>0</v>
      </c>
      <c r="N6898" s="1" t="n">
        <v>0</v>
      </c>
      <c r="O6898" s="1" t="n">
        <v>0</v>
      </c>
      <c r="P6898" s="1" t="n">
        <v>0</v>
      </c>
      <c r="Q6898" s="1" t="n">
        <v>0</v>
      </c>
      <c r="R6898" s="1" t="n">
        <v>0</v>
      </c>
      <c r="S6898" s="2" t="n">
        <f aca="false">SUM(D6898:R6898)</f>
        <v>0</v>
      </c>
      <c r="T6898" s="2" t="n">
        <f aca="false">SUM(R6898,N6898,K6898,G6898,E6898,D6898)</f>
        <v>0</v>
      </c>
      <c r="U6898" s="2" t="n">
        <f aca="false">SUM(M6898,L6898,K6898,J6898)</f>
        <v>0</v>
      </c>
    </row>
    <row r="6899" customFormat="false" ht="12.75" hidden="false" customHeight="false" outlineLevel="0" collapsed="false">
      <c r="A6899" s="1" t="n">
        <v>6898</v>
      </c>
      <c r="B6899" s="1" t="n">
        <v>459750</v>
      </c>
      <c r="C6899" s="1" t="n">
        <v>433150</v>
      </c>
      <c r="D6899" s="1" t="n">
        <v>0</v>
      </c>
      <c r="E6899" s="1" t="n">
        <v>0</v>
      </c>
      <c r="F6899" s="1" t="n">
        <v>0</v>
      </c>
      <c r="G6899" s="1" t="n">
        <v>0</v>
      </c>
      <c r="H6899" s="1" t="n">
        <v>0</v>
      </c>
      <c r="I6899" s="1" t="n">
        <v>0</v>
      </c>
      <c r="J6899" s="1" t="n">
        <v>0</v>
      </c>
      <c r="K6899" s="1" t="n">
        <v>0</v>
      </c>
      <c r="L6899" s="1" t="n">
        <v>0</v>
      </c>
      <c r="M6899" s="1" t="n">
        <v>0</v>
      </c>
      <c r="N6899" s="1" t="n">
        <v>0</v>
      </c>
      <c r="O6899" s="1" t="n">
        <v>0</v>
      </c>
      <c r="P6899" s="1" t="n">
        <v>0</v>
      </c>
      <c r="Q6899" s="1" t="n">
        <v>0</v>
      </c>
      <c r="R6899" s="1" t="n">
        <v>0</v>
      </c>
      <c r="S6899" s="2" t="n">
        <f aca="false">SUM(D6899:R6899)</f>
        <v>0</v>
      </c>
      <c r="T6899" s="2" t="n">
        <f aca="false">SUM(R6899,N6899,K6899,G6899,E6899,D6899)</f>
        <v>0</v>
      </c>
      <c r="U6899" s="2" t="n">
        <f aca="false">SUM(M6899,L6899,K6899,J6899)</f>
        <v>0</v>
      </c>
    </row>
    <row r="6900" customFormat="false" ht="12.75" hidden="false" customHeight="false" outlineLevel="0" collapsed="false">
      <c r="A6900" s="1" t="n">
        <v>6899</v>
      </c>
      <c r="B6900" s="1" t="n">
        <v>459850</v>
      </c>
      <c r="C6900" s="1" t="n">
        <v>433150</v>
      </c>
      <c r="D6900" s="1" t="n">
        <v>0</v>
      </c>
      <c r="E6900" s="1" t="n">
        <v>0</v>
      </c>
      <c r="F6900" s="1" t="n">
        <v>0</v>
      </c>
      <c r="G6900" s="1" t="n">
        <v>0</v>
      </c>
      <c r="H6900" s="1" t="n">
        <v>0</v>
      </c>
      <c r="I6900" s="1" t="n">
        <v>0</v>
      </c>
      <c r="J6900" s="1" t="n">
        <v>0</v>
      </c>
      <c r="K6900" s="1" t="n">
        <v>0</v>
      </c>
      <c r="L6900" s="1" t="n">
        <v>0</v>
      </c>
      <c r="M6900" s="1" t="n">
        <v>0</v>
      </c>
      <c r="N6900" s="1" t="n">
        <v>0</v>
      </c>
      <c r="O6900" s="1" t="n">
        <v>0</v>
      </c>
      <c r="P6900" s="1" t="n">
        <v>0</v>
      </c>
      <c r="Q6900" s="1" t="n">
        <v>0</v>
      </c>
      <c r="R6900" s="1" t="n">
        <v>0</v>
      </c>
      <c r="S6900" s="2" t="n">
        <f aca="false">SUM(D6900:R6900)</f>
        <v>0</v>
      </c>
      <c r="T6900" s="2" t="n">
        <f aca="false">SUM(R6900,N6900,K6900,G6900,E6900,D6900)</f>
        <v>0</v>
      </c>
      <c r="U6900" s="2" t="n">
        <f aca="false">SUM(M6900,L6900,K6900,J6900)</f>
        <v>0</v>
      </c>
    </row>
    <row r="6901" customFormat="false" ht="12.75" hidden="false" customHeight="false" outlineLevel="0" collapsed="false">
      <c r="A6901" s="1" t="n">
        <v>6900</v>
      </c>
      <c r="B6901" s="1" t="n">
        <v>459950</v>
      </c>
      <c r="C6901" s="1" t="n">
        <v>433150</v>
      </c>
      <c r="D6901" s="1" t="n">
        <v>0</v>
      </c>
      <c r="E6901" s="1" t="n">
        <v>0</v>
      </c>
      <c r="F6901" s="1" t="n">
        <v>0</v>
      </c>
      <c r="G6901" s="1" t="n">
        <v>0</v>
      </c>
      <c r="H6901" s="1" t="n">
        <v>0</v>
      </c>
      <c r="I6901" s="1" t="n">
        <v>0</v>
      </c>
      <c r="J6901" s="1" t="n">
        <v>0</v>
      </c>
      <c r="K6901" s="1" t="n">
        <v>0</v>
      </c>
      <c r="L6901" s="1" t="n">
        <v>0</v>
      </c>
      <c r="M6901" s="1" t="n">
        <v>0</v>
      </c>
      <c r="N6901" s="1" t="n">
        <v>0</v>
      </c>
      <c r="O6901" s="1" t="n">
        <v>0</v>
      </c>
      <c r="P6901" s="1" t="n">
        <v>0</v>
      </c>
      <c r="Q6901" s="1" t="n">
        <v>0</v>
      </c>
      <c r="R6901" s="1" t="n">
        <v>0</v>
      </c>
      <c r="S6901" s="2" t="n">
        <f aca="false">SUM(D6901:R6901)</f>
        <v>0</v>
      </c>
      <c r="T6901" s="2" t="n">
        <f aca="false">SUM(R6901,N6901,K6901,G6901,E6901,D6901)</f>
        <v>0</v>
      </c>
      <c r="U6901" s="2" t="n">
        <f aca="false">SUM(M6901,L6901,K6901,J6901)</f>
        <v>0</v>
      </c>
    </row>
    <row r="6902" customFormat="false" ht="12.75" hidden="false" customHeight="false" outlineLevel="0" collapsed="false">
      <c r="A6902" s="1" t="n">
        <v>6901</v>
      </c>
      <c r="B6902" s="1" t="n">
        <v>450050</v>
      </c>
      <c r="C6902" s="1" t="n">
        <v>433050</v>
      </c>
      <c r="D6902" s="1" t="n">
        <v>0</v>
      </c>
      <c r="E6902" s="1" t="n">
        <v>0</v>
      </c>
      <c r="F6902" s="1" t="n">
        <v>0</v>
      </c>
      <c r="G6902" s="1" t="n">
        <v>0</v>
      </c>
      <c r="H6902" s="1" t="n">
        <v>0.0011</v>
      </c>
      <c r="I6902" s="1" t="n">
        <v>0.0055</v>
      </c>
      <c r="J6902" s="1" t="n">
        <v>0</v>
      </c>
      <c r="K6902" s="1" t="n">
        <v>0</v>
      </c>
      <c r="L6902" s="1" t="n">
        <v>0</v>
      </c>
      <c r="M6902" s="1" t="n">
        <v>0.0033</v>
      </c>
      <c r="N6902" s="1" t="n">
        <v>0</v>
      </c>
      <c r="O6902" s="1" t="n">
        <v>0</v>
      </c>
      <c r="P6902" s="1" t="n">
        <v>0</v>
      </c>
      <c r="Q6902" s="1" t="n">
        <v>0</v>
      </c>
      <c r="R6902" s="1" t="n">
        <v>0</v>
      </c>
      <c r="S6902" s="2" t="n">
        <f aca="false">SUM(D6902:R6902)</f>
        <v>0.0099</v>
      </c>
      <c r="T6902" s="2" t="n">
        <f aca="false">SUM(R6902,N6902,K6902,G6902,E6902,D6902)</f>
        <v>0</v>
      </c>
      <c r="U6902" s="2" t="n">
        <f aca="false">SUM(M6902,L6902,K6902,J6902)</f>
        <v>0.0033</v>
      </c>
    </row>
    <row r="6903" customFormat="false" ht="12.75" hidden="false" customHeight="false" outlineLevel="0" collapsed="false">
      <c r="A6903" s="1" t="n">
        <v>6902</v>
      </c>
      <c r="B6903" s="1" t="n">
        <v>450150</v>
      </c>
      <c r="C6903" s="1" t="n">
        <v>433050</v>
      </c>
      <c r="D6903" s="1" t="n">
        <v>0</v>
      </c>
      <c r="E6903" s="1" t="n">
        <v>0</v>
      </c>
      <c r="F6903" s="1" t="n">
        <v>0</v>
      </c>
      <c r="G6903" s="1" t="n">
        <v>0</v>
      </c>
      <c r="H6903" s="1" t="n">
        <v>0.0011</v>
      </c>
      <c r="I6903" s="1" t="n">
        <v>0.0055</v>
      </c>
      <c r="J6903" s="1" t="n">
        <v>0</v>
      </c>
      <c r="K6903" s="1" t="n">
        <v>0</v>
      </c>
      <c r="L6903" s="1" t="n">
        <v>0</v>
      </c>
      <c r="M6903" s="1" t="n">
        <v>0.0033</v>
      </c>
      <c r="N6903" s="1" t="n">
        <v>0</v>
      </c>
      <c r="O6903" s="1" t="n">
        <v>0</v>
      </c>
      <c r="P6903" s="1" t="n">
        <v>0</v>
      </c>
      <c r="Q6903" s="1" t="n">
        <v>0</v>
      </c>
      <c r="R6903" s="1" t="n">
        <v>0</v>
      </c>
      <c r="S6903" s="2" t="n">
        <f aca="false">SUM(D6903:R6903)</f>
        <v>0.0099</v>
      </c>
      <c r="T6903" s="2" t="n">
        <f aca="false">SUM(R6903,N6903,K6903,G6903,E6903,D6903)</f>
        <v>0</v>
      </c>
      <c r="U6903" s="2" t="n">
        <f aca="false">SUM(M6903,L6903,K6903,J6903)</f>
        <v>0.0033</v>
      </c>
    </row>
    <row r="6904" customFormat="false" ht="12.75" hidden="false" customHeight="false" outlineLevel="0" collapsed="false">
      <c r="A6904" s="1" t="n">
        <v>6903</v>
      </c>
      <c r="B6904" s="1" t="n">
        <v>450250</v>
      </c>
      <c r="C6904" s="1" t="n">
        <v>433050</v>
      </c>
      <c r="D6904" s="1" t="n">
        <v>0</v>
      </c>
      <c r="E6904" s="1" t="n">
        <v>0</v>
      </c>
      <c r="F6904" s="1" t="n">
        <v>0</v>
      </c>
      <c r="G6904" s="1" t="n">
        <v>0</v>
      </c>
      <c r="H6904" s="1" t="n">
        <v>0.0011</v>
      </c>
      <c r="I6904" s="1" t="n">
        <v>0.0055</v>
      </c>
      <c r="J6904" s="1" t="n">
        <v>0</v>
      </c>
      <c r="K6904" s="1" t="n">
        <v>0</v>
      </c>
      <c r="L6904" s="1" t="n">
        <v>0</v>
      </c>
      <c r="M6904" s="1" t="n">
        <v>0.0033</v>
      </c>
      <c r="N6904" s="1" t="n">
        <v>0</v>
      </c>
      <c r="O6904" s="1" t="n">
        <v>0</v>
      </c>
      <c r="P6904" s="1" t="n">
        <v>0</v>
      </c>
      <c r="Q6904" s="1" t="n">
        <v>0</v>
      </c>
      <c r="R6904" s="1" t="n">
        <v>0</v>
      </c>
      <c r="S6904" s="2" t="n">
        <f aca="false">SUM(D6904:R6904)</f>
        <v>0.0099</v>
      </c>
      <c r="T6904" s="2" t="n">
        <f aca="false">SUM(R6904,N6904,K6904,G6904,E6904,D6904)</f>
        <v>0</v>
      </c>
      <c r="U6904" s="2" t="n">
        <f aca="false">SUM(M6904,L6904,K6904,J6904)</f>
        <v>0.0033</v>
      </c>
    </row>
    <row r="6905" customFormat="false" ht="12.75" hidden="false" customHeight="false" outlineLevel="0" collapsed="false">
      <c r="A6905" s="1" t="n">
        <v>6904</v>
      </c>
      <c r="B6905" s="1" t="n">
        <v>450350</v>
      </c>
      <c r="C6905" s="1" t="n">
        <v>433050</v>
      </c>
      <c r="D6905" s="1" t="n">
        <v>0</v>
      </c>
      <c r="E6905" s="1" t="n">
        <v>0</v>
      </c>
      <c r="F6905" s="1" t="n">
        <v>0</v>
      </c>
      <c r="G6905" s="1" t="n">
        <v>0</v>
      </c>
      <c r="H6905" s="1" t="n">
        <v>0.0011</v>
      </c>
      <c r="I6905" s="1" t="n">
        <v>0.0055</v>
      </c>
      <c r="J6905" s="1" t="n">
        <v>0</v>
      </c>
      <c r="K6905" s="1" t="n">
        <v>0</v>
      </c>
      <c r="L6905" s="1" t="n">
        <v>0</v>
      </c>
      <c r="M6905" s="1" t="n">
        <v>0.0033</v>
      </c>
      <c r="N6905" s="1" t="n">
        <v>0</v>
      </c>
      <c r="O6905" s="1" t="n">
        <v>0</v>
      </c>
      <c r="P6905" s="1" t="n">
        <v>0</v>
      </c>
      <c r="Q6905" s="1" t="n">
        <v>0</v>
      </c>
      <c r="R6905" s="1" t="n">
        <v>0</v>
      </c>
      <c r="S6905" s="2" t="n">
        <f aca="false">SUM(D6905:R6905)</f>
        <v>0.0099</v>
      </c>
      <c r="T6905" s="2" t="n">
        <f aca="false">SUM(R6905,N6905,K6905,G6905,E6905,D6905)</f>
        <v>0</v>
      </c>
      <c r="U6905" s="2" t="n">
        <f aca="false">SUM(M6905,L6905,K6905,J6905)</f>
        <v>0.0033</v>
      </c>
    </row>
    <row r="6906" customFormat="false" ht="12.75" hidden="false" customHeight="false" outlineLevel="0" collapsed="false">
      <c r="A6906" s="1" t="n">
        <v>6905</v>
      </c>
      <c r="B6906" s="1" t="n">
        <v>450450</v>
      </c>
      <c r="C6906" s="1" t="n">
        <v>433050</v>
      </c>
      <c r="D6906" s="1" t="n">
        <v>0</v>
      </c>
      <c r="E6906" s="1" t="n">
        <v>0</v>
      </c>
      <c r="F6906" s="1" t="n">
        <v>0</v>
      </c>
      <c r="G6906" s="1" t="n">
        <v>0</v>
      </c>
      <c r="H6906" s="1" t="n">
        <v>0.0011</v>
      </c>
      <c r="I6906" s="1" t="n">
        <v>0.0055</v>
      </c>
      <c r="J6906" s="1" t="n">
        <v>0</v>
      </c>
      <c r="K6906" s="1" t="n">
        <v>0</v>
      </c>
      <c r="L6906" s="1" t="n">
        <v>0</v>
      </c>
      <c r="M6906" s="1" t="n">
        <v>0.0033</v>
      </c>
      <c r="N6906" s="1" t="n">
        <v>0</v>
      </c>
      <c r="O6906" s="1" t="n">
        <v>0</v>
      </c>
      <c r="P6906" s="1" t="n">
        <v>0</v>
      </c>
      <c r="Q6906" s="1" t="n">
        <v>0</v>
      </c>
      <c r="R6906" s="1" t="n">
        <v>0</v>
      </c>
      <c r="S6906" s="2" t="n">
        <f aca="false">SUM(D6906:R6906)</f>
        <v>0.0099</v>
      </c>
      <c r="T6906" s="2" t="n">
        <f aca="false">SUM(R6906,N6906,K6906,G6906,E6906,D6906)</f>
        <v>0</v>
      </c>
      <c r="U6906" s="2" t="n">
        <f aca="false">SUM(M6906,L6906,K6906,J6906)</f>
        <v>0.0033</v>
      </c>
    </row>
    <row r="6907" customFormat="false" ht="12.75" hidden="false" customHeight="false" outlineLevel="0" collapsed="false">
      <c r="A6907" s="1" t="n">
        <v>6906</v>
      </c>
      <c r="B6907" s="1" t="n">
        <v>450550</v>
      </c>
      <c r="C6907" s="1" t="n">
        <v>433050</v>
      </c>
      <c r="D6907" s="1" t="n">
        <v>0</v>
      </c>
      <c r="E6907" s="1" t="n">
        <v>0</v>
      </c>
      <c r="F6907" s="1" t="n">
        <v>0</v>
      </c>
      <c r="G6907" s="1" t="n">
        <v>0</v>
      </c>
      <c r="H6907" s="1" t="n">
        <v>0.0011</v>
      </c>
      <c r="I6907" s="1" t="n">
        <v>0.0055</v>
      </c>
      <c r="J6907" s="1" t="n">
        <v>0</v>
      </c>
      <c r="K6907" s="1" t="n">
        <v>0</v>
      </c>
      <c r="L6907" s="1" t="n">
        <v>0</v>
      </c>
      <c r="M6907" s="1" t="n">
        <v>0.0033</v>
      </c>
      <c r="N6907" s="1" t="n">
        <v>0</v>
      </c>
      <c r="O6907" s="1" t="n">
        <v>0</v>
      </c>
      <c r="P6907" s="1" t="n">
        <v>0</v>
      </c>
      <c r="Q6907" s="1" t="n">
        <v>0</v>
      </c>
      <c r="R6907" s="1" t="n">
        <v>0</v>
      </c>
      <c r="S6907" s="2" t="n">
        <f aca="false">SUM(D6907:R6907)</f>
        <v>0.0099</v>
      </c>
      <c r="T6907" s="2" t="n">
        <f aca="false">SUM(R6907,N6907,K6907,G6907,E6907,D6907)</f>
        <v>0</v>
      </c>
      <c r="U6907" s="2" t="n">
        <f aca="false">SUM(M6907,L6907,K6907,J6907)</f>
        <v>0.0033</v>
      </c>
    </row>
    <row r="6908" customFormat="false" ht="12.75" hidden="false" customHeight="false" outlineLevel="0" collapsed="false">
      <c r="A6908" s="1" t="n">
        <v>6907</v>
      </c>
      <c r="B6908" s="1" t="n">
        <v>450650</v>
      </c>
      <c r="C6908" s="1" t="n">
        <v>433050</v>
      </c>
      <c r="D6908" s="1" t="n">
        <v>0</v>
      </c>
      <c r="E6908" s="1" t="n">
        <v>0</v>
      </c>
      <c r="F6908" s="1" t="n">
        <v>0</v>
      </c>
      <c r="G6908" s="1" t="n">
        <v>0</v>
      </c>
      <c r="H6908" s="1" t="n">
        <v>0.0011</v>
      </c>
      <c r="I6908" s="1" t="n">
        <v>0.0055</v>
      </c>
      <c r="J6908" s="1" t="n">
        <v>0</v>
      </c>
      <c r="K6908" s="1" t="n">
        <v>0</v>
      </c>
      <c r="L6908" s="1" t="n">
        <v>0</v>
      </c>
      <c r="M6908" s="1" t="n">
        <v>0.0033</v>
      </c>
      <c r="N6908" s="1" t="n">
        <v>0</v>
      </c>
      <c r="O6908" s="1" t="n">
        <v>0</v>
      </c>
      <c r="P6908" s="1" t="n">
        <v>0</v>
      </c>
      <c r="Q6908" s="1" t="n">
        <v>0</v>
      </c>
      <c r="R6908" s="1" t="n">
        <v>0</v>
      </c>
      <c r="S6908" s="2" t="n">
        <f aca="false">SUM(D6908:R6908)</f>
        <v>0.0099</v>
      </c>
      <c r="T6908" s="2" t="n">
        <f aca="false">SUM(R6908,N6908,K6908,G6908,E6908,D6908)</f>
        <v>0</v>
      </c>
      <c r="U6908" s="2" t="n">
        <f aca="false">SUM(M6908,L6908,K6908,J6908)</f>
        <v>0.0033</v>
      </c>
    </row>
    <row r="6909" customFormat="false" ht="12.75" hidden="false" customHeight="false" outlineLevel="0" collapsed="false">
      <c r="A6909" s="1" t="n">
        <v>6908</v>
      </c>
      <c r="B6909" s="1" t="n">
        <v>450750</v>
      </c>
      <c r="C6909" s="1" t="n">
        <v>433050</v>
      </c>
      <c r="D6909" s="1" t="n">
        <v>0</v>
      </c>
      <c r="E6909" s="1" t="n">
        <v>0</v>
      </c>
      <c r="F6909" s="1" t="n">
        <v>0</v>
      </c>
      <c r="G6909" s="1" t="n">
        <v>0</v>
      </c>
      <c r="H6909" s="1" t="n">
        <v>0.0011</v>
      </c>
      <c r="I6909" s="1" t="n">
        <v>0.0055</v>
      </c>
      <c r="J6909" s="1" t="n">
        <v>0</v>
      </c>
      <c r="K6909" s="1" t="n">
        <v>0</v>
      </c>
      <c r="L6909" s="1" t="n">
        <v>0</v>
      </c>
      <c r="M6909" s="1" t="n">
        <v>0.0033</v>
      </c>
      <c r="N6909" s="1" t="n">
        <v>0</v>
      </c>
      <c r="O6909" s="1" t="n">
        <v>0</v>
      </c>
      <c r="P6909" s="1" t="n">
        <v>0</v>
      </c>
      <c r="Q6909" s="1" t="n">
        <v>0</v>
      </c>
      <c r="R6909" s="1" t="n">
        <v>0</v>
      </c>
      <c r="S6909" s="2" t="n">
        <f aca="false">SUM(D6909:R6909)</f>
        <v>0.0099</v>
      </c>
      <c r="T6909" s="2" t="n">
        <f aca="false">SUM(R6909,N6909,K6909,G6909,E6909,D6909)</f>
        <v>0</v>
      </c>
      <c r="U6909" s="2" t="n">
        <f aca="false">SUM(M6909,L6909,K6909,J6909)</f>
        <v>0.0033</v>
      </c>
    </row>
    <row r="6910" customFormat="false" ht="12.75" hidden="false" customHeight="false" outlineLevel="0" collapsed="false">
      <c r="A6910" s="1" t="n">
        <v>6909</v>
      </c>
      <c r="B6910" s="1" t="n">
        <v>450850</v>
      </c>
      <c r="C6910" s="1" t="n">
        <v>433050</v>
      </c>
      <c r="D6910" s="1" t="n">
        <v>0</v>
      </c>
      <c r="E6910" s="1" t="n">
        <v>0</v>
      </c>
      <c r="F6910" s="1" t="n">
        <v>0</v>
      </c>
      <c r="G6910" s="1" t="n">
        <v>0</v>
      </c>
      <c r="H6910" s="1" t="n">
        <v>0.0011</v>
      </c>
      <c r="I6910" s="1" t="n">
        <v>0.0055</v>
      </c>
      <c r="J6910" s="1" t="n">
        <v>0</v>
      </c>
      <c r="K6910" s="1" t="n">
        <v>0</v>
      </c>
      <c r="L6910" s="1" t="n">
        <v>0</v>
      </c>
      <c r="M6910" s="1" t="n">
        <v>0.0033</v>
      </c>
      <c r="N6910" s="1" t="n">
        <v>0</v>
      </c>
      <c r="O6910" s="1" t="n">
        <v>0</v>
      </c>
      <c r="P6910" s="1" t="n">
        <v>0</v>
      </c>
      <c r="Q6910" s="1" t="n">
        <v>0</v>
      </c>
      <c r="R6910" s="1" t="n">
        <v>0</v>
      </c>
      <c r="S6910" s="2" t="n">
        <f aca="false">SUM(D6910:R6910)</f>
        <v>0.0099</v>
      </c>
      <c r="T6910" s="2" t="n">
        <f aca="false">SUM(R6910,N6910,K6910,G6910,E6910,D6910)</f>
        <v>0</v>
      </c>
      <c r="U6910" s="2" t="n">
        <f aca="false">SUM(M6910,L6910,K6910,J6910)</f>
        <v>0.0033</v>
      </c>
    </row>
    <row r="6911" customFormat="false" ht="12.75" hidden="false" customHeight="false" outlineLevel="0" collapsed="false">
      <c r="A6911" s="1" t="n">
        <v>6910</v>
      </c>
      <c r="B6911" s="1" t="n">
        <v>450950</v>
      </c>
      <c r="C6911" s="1" t="n">
        <v>433050</v>
      </c>
      <c r="D6911" s="1" t="n">
        <v>0</v>
      </c>
      <c r="E6911" s="1" t="n">
        <v>0</v>
      </c>
      <c r="F6911" s="1" t="n">
        <v>0</v>
      </c>
      <c r="G6911" s="1" t="n">
        <v>0</v>
      </c>
      <c r="H6911" s="1" t="n">
        <v>0.0011</v>
      </c>
      <c r="I6911" s="1" t="n">
        <v>0.0055</v>
      </c>
      <c r="J6911" s="1" t="n">
        <v>0</v>
      </c>
      <c r="K6911" s="1" t="n">
        <v>0</v>
      </c>
      <c r="L6911" s="1" t="n">
        <v>0</v>
      </c>
      <c r="M6911" s="1" t="n">
        <v>0.0033</v>
      </c>
      <c r="N6911" s="1" t="n">
        <v>0</v>
      </c>
      <c r="O6911" s="1" t="n">
        <v>0</v>
      </c>
      <c r="P6911" s="1" t="n">
        <v>0</v>
      </c>
      <c r="Q6911" s="1" t="n">
        <v>0</v>
      </c>
      <c r="R6911" s="1" t="n">
        <v>0</v>
      </c>
      <c r="S6911" s="2" t="n">
        <f aca="false">SUM(D6911:R6911)</f>
        <v>0.0099</v>
      </c>
      <c r="T6911" s="2" t="n">
        <f aca="false">SUM(R6911,N6911,K6911,G6911,E6911,D6911)</f>
        <v>0</v>
      </c>
      <c r="U6911" s="2" t="n">
        <f aca="false">SUM(M6911,L6911,K6911,J6911)</f>
        <v>0.0033</v>
      </c>
    </row>
    <row r="6912" customFormat="false" ht="12.75" hidden="false" customHeight="false" outlineLevel="0" collapsed="false">
      <c r="A6912" s="1" t="n">
        <v>6911</v>
      </c>
      <c r="B6912" s="1" t="n">
        <v>451050</v>
      </c>
      <c r="C6912" s="1" t="n">
        <v>433050</v>
      </c>
      <c r="D6912" s="1" t="n">
        <v>0</v>
      </c>
      <c r="E6912" s="1" t="n">
        <v>0</v>
      </c>
      <c r="F6912" s="1" t="n">
        <v>0</v>
      </c>
      <c r="G6912" s="1" t="n">
        <v>0</v>
      </c>
      <c r="H6912" s="1" t="n">
        <v>0.0011</v>
      </c>
      <c r="I6912" s="1" t="n">
        <v>0.0055</v>
      </c>
      <c r="J6912" s="1" t="n">
        <v>0</v>
      </c>
      <c r="K6912" s="1" t="n">
        <v>0</v>
      </c>
      <c r="L6912" s="1" t="n">
        <v>0</v>
      </c>
      <c r="M6912" s="1" t="n">
        <v>0.0033</v>
      </c>
      <c r="N6912" s="1" t="n">
        <v>0</v>
      </c>
      <c r="O6912" s="1" t="n">
        <v>0</v>
      </c>
      <c r="P6912" s="1" t="n">
        <v>0</v>
      </c>
      <c r="Q6912" s="1" t="n">
        <v>0</v>
      </c>
      <c r="R6912" s="1" t="n">
        <v>0</v>
      </c>
      <c r="S6912" s="2" t="n">
        <f aca="false">SUM(D6912:R6912)</f>
        <v>0.0099</v>
      </c>
      <c r="T6912" s="2" t="n">
        <f aca="false">SUM(R6912,N6912,K6912,G6912,E6912,D6912)</f>
        <v>0</v>
      </c>
      <c r="U6912" s="2" t="n">
        <f aca="false">SUM(M6912,L6912,K6912,J6912)</f>
        <v>0.0033</v>
      </c>
    </row>
    <row r="6913" customFormat="false" ht="12.75" hidden="false" customHeight="false" outlineLevel="0" collapsed="false">
      <c r="A6913" s="1" t="n">
        <v>6912</v>
      </c>
      <c r="B6913" s="1" t="n">
        <v>451150</v>
      </c>
      <c r="C6913" s="1" t="n">
        <v>433050</v>
      </c>
      <c r="D6913" s="1" t="n">
        <v>0</v>
      </c>
      <c r="E6913" s="1" t="n">
        <v>0</v>
      </c>
      <c r="F6913" s="1" t="n">
        <v>0</v>
      </c>
      <c r="G6913" s="1" t="n">
        <v>0</v>
      </c>
      <c r="H6913" s="1" t="n">
        <v>0.0011</v>
      </c>
      <c r="I6913" s="1" t="n">
        <v>0.0055</v>
      </c>
      <c r="J6913" s="1" t="n">
        <v>0</v>
      </c>
      <c r="K6913" s="1" t="n">
        <v>0</v>
      </c>
      <c r="L6913" s="1" t="n">
        <v>0</v>
      </c>
      <c r="M6913" s="1" t="n">
        <v>0.0033</v>
      </c>
      <c r="N6913" s="1" t="n">
        <v>0</v>
      </c>
      <c r="O6913" s="1" t="n">
        <v>0</v>
      </c>
      <c r="P6913" s="1" t="n">
        <v>0</v>
      </c>
      <c r="Q6913" s="1" t="n">
        <v>0</v>
      </c>
      <c r="R6913" s="1" t="n">
        <v>0</v>
      </c>
      <c r="S6913" s="2" t="n">
        <f aca="false">SUM(D6913:R6913)</f>
        <v>0.0099</v>
      </c>
      <c r="T6913" s="2" t="n">
        <f aca="false">SUM(R6913,N6913,K6913,G6913,E6913,D6913)</f>
        <v>0</v>
      </c>
      <c r="U6913" s="2" t="n">
        <f aca="false">SUM(M6913,L6913,K6913,J6913)</f>
        <v>0.0033</v>
      </c>
    </row>
    <row r="6914" customFormat="false" ht="12.75" hidden="false" customHeight="false" outlineLevel="0" collapsed="false">
      <c r="A6914" s="1" t="n">
        <v>6913</v>
      </c>
      <c r="B6914" s="1" t="n">
        <v>451250</v>
      </c>
      <c r="C6914" s="1" t="n">
        <v>433050</v>
      </c>
      <c r="D6914" s="1" t="n">
        <v>0</v>
      </c>
      <c r="E6914" s="1" t="n">
        <v>0</v>
      </c>
      <c r="F6914" s="1" t="n">
        <v>0</v>
      </c>
      <c r="G6914" s="1" t="n">
        <v>0</v>
      </c>
      <c r="H6914" s="1" t="n">
        <v>0.0011</v>
      </c>
      <c r="I6914" s="1" t="n">
        <v>0.0055</v>
      </c>
      <c r="J6914" s="1" t="n">
        <v>0</v>
      </c>
      <c r="K6914" s="1" t="n">
        <v>0</v>
      </c>
      <c r="L6914" s="1" t="n">
        <v>0</v>
      </c>
      <c r="M6914" s="1" t="n">
        <v>0.0033</v>
      </c>
      <c r="N6914" s="1" t="n">
        <v>0</v>
      </c>
      <c r="O6914" s="1" t="n">
        <v>0</v>
      </c>
      <c r="P6914" s="1" t="n">
        <v>0</v>
      </c>
      <c r="Q6914" s="1" t="n">
        <v>0</v>
      </c>
      <c r="R6914" s="1" t="n">
        <v>0</v>
      </c>
      <c r="S6914" s="2" t="n">
        <f aca="false">SUM(D6914:R6914)</f>
        <v>0.0099</v>
      </c>
      <c r="T6914" s="2" t="n">
        <f aca="false">SUM(R6914,N6914,K6914,G6914,E6914,D6914)</f>
        <v>0</v>
      </c>
      <c r="U6914" s="2" t="n">
        <f aca="false">SUM(M6914,L6914,K6914,J6914)</f>
        <v>0.0033</v>
      </c>
    </row>
    <row r="6915" customFormat="false" ht="12.75" hidden="false" customHeight="false" outlineLevel="0" collapsed="false">
      <c r="A6915" s="1" t="n">
        <v>6914</v>
      </c>
      <c r="B6915" s="1" t="n">
        <v>451350</v>
      </c>
      <c r="C6915" s="1" t="n">
        <v>433050</v>
      </c>
      <c r="D6915" s="1" t="n">
        <v>0</v>
      </c>
      <c r="E6915" s="1" t="n">
        <v>0</v>
      </c>
      <c r="F6915" s="1" t="n">
        <v>0</v>
      </c>
      <c r="G6915" s="1" t="n">
        <v>0</v>
      </c>
      <c r="H6915" s="1" t="n">
        <v>0.0011</v>
      </c>
      <c r="I6915" s="1" t="n">
        <v>0.0055</v>
      </c>
      <c r="J6915" s="1" t="n">
        <v>0</v>
      </c>
      <c r="K6915" s="1" t="n">
        <v>0</v>
      </c>
      <c r="L6915" s="1" t="n">
        <v>0</v>
      </c>
      <c r="M6915" s="1" t="n">
        <v>0.0033</v>
      </c>
      <c r="N6915" s="1" t="n">
        <v>0</v>
      </c>
      <c r="O6915" s="1" t="n">
        <v>0</v>
      </c>
      <c r="P6915" s="1" t="n">
        <v>0</v>
      </c>
      <c r="Q6915" s="1" t="n">
        <v>0</v>
      </c>
      <c r="R6915" s="1" t="n">
        <v>0</v>
      </c>
      <c r="S6915" s="2" t="n">
        <f aca="false">SUM(D6915:R6915)</f>
        <v>0.0099</v>
      </c>
      <c r="T6915" s="2" t="n">
        <f aca="false">SUM(R6915,N6915,K6915,G6915,E6915,D6915)</f>
        <v>0</v>
      </c>
      <c r="U6915" s="2" t="n">
        <f aca="false">SUM(M6915,L6915,K6915,J6915)</f>
        <v>0.0033</v>
      </c>
    </row>
    <row r="6916" customFormat="false" ht="12.75" hidden="false" customHeight="false" outlineLevel="0" collapsed="false">
      <c r="A6916" s="1" t="n">
        <v>6915</v>
      </c>
      <c r="B6916" s="1" t="n">
        <v>451450</v>
      </c>
      <c r="C6916" s="1" t="n">
        <v>433050</v>
      </c>
      <c r="D6916" s="1" t="n">
        <v>0</v>
      </c>
      <c r="E6916" s="1" t="n">
        <v>0</v>
      </c>
      <c r="F6916" s="1" t="n">
        <v>0</v>
      </c>
      <c r="G6916" s="1" t="n">
        <v>0</v>
      </c>
      <c r="H6916" s="1" t="n">
        <v>0.0011</v>
      </c>
      <c r="I6916" s="1" t="n">
        <v>0.0055</v>
      </c>
      <c r="J6916" s="1" t="n">
        <v>0</v>
      </c>
      <c r="K6916" s="1" t="n">
        <v>0</v>
      </c>
      <c r="L6916" s="1" t="n">
        <v>0</v>
      </c>
      <c r="M6916" s="1" t="n">
        <v>0.0033</v>
      </c>
      <c r="N6916" s="1" t="n">
        <v>0</v>
      </c>
      <c r="O6916" s="1" t="n">
        <v>0</v>
      </c>
      <c r="P6916" s="1" t="n">
        <v>0</v>
      </c>
      <c r="Q6916" s="1" t="n">
        <v>0</v>
      </c>
      <c r="R6916" s="1" t="n">
        <v>0</v>
      </c>
      <c r="S6916" s="2" t="n">
        <f aca="false">SUM(D6916:R6916)</f>
        <v>0.0099</v>
      </c>
      <c r="T6916" s="2" t="n">
        <f aca="false">SUM(R6916,N6916,K6916,G6916,E6916,D6916)</f>
        <v>0</v>
      </c>
      <c r="U6916" s="2" t="n">
        <f aca="false">SUM(M6916,L6916,K6916,J6916)</f>
        <v>0.0033</v>
      </c>
    </row>
    <row r="6917" customFormat="false" ht="12.75" hidden="false" customHeight="false" outlineLevel="0" collapsed="false">
      <c r="A6917" s="1" t="n">
        <v>6916</v>
      </c>
      <c r="B6917" s="1" t="n">
        <v>451550</v>
      </c>
      <c r="C6917" s="1" t="n">
        <v>433050</v>
      </c>
      <c r="D6917" s="1" t="n">
        <v>0</v>
      </c>
      <c r="E6917" s="1" t="n">
        <v>0</v>
      </c>
      <c r="F6917" s="1" t="n">
        <v>0</v>
      </c>
      <c r="G6917" s="1" t="n">
        <v>0</v>
      </c>
      <c r="H6917" s="1" t="n">
        <v>0.0011</v>
      </c>
      <c r="I6917" s="1" t="n">
        <v>0.0055</v>
      </c>
      <c r="J6917" s="1" t="n">
        <v>0</v>
      </c>
      <c r="K6917" s="1" t="n">
        <v>0</v>
      </c>
      <c r="L6917" s="1" t="n">
        <v>0</v>
      </c>
      <c r="M6917" s="1" t="n">
        <v>0.0033</v>
      </c>
      <c r="N6917" s="1" t="n">
        <v>0</v>
      </c>
      <c r="O6917" s="1" t="n">
        <v>0</v>
      </c>
      <c r="P6917" s="1" t="n">
        <v>0</v>
      </c>
      <c r="Q6917" s="1" t="n">
        <v>0</v>
      </c>
      <c r="R6917" s="1" t="n">
        <v>0</v>
      </c>
      <c r="S6917" s="2" t="n">
        <f aca="false">SUM(D6917:R6917)</f>
        <v>0.0099</v>
      </c>
      <c r="T6917" s="2" t="n">
        <f aca="false">SUM(R6917,N6917,K6917,G6917,E6917,D6917)</f>
        <v>0</v>
      </c>
      <c r="U6917" s="2" t="n">
        <f aca="false">SUM(M6917,L6917,K6917,J6917)</f>
        <v>0.0033</v>
      </c>
    </row>
    <row r="6918" customFormat="false" ht="12.75" hidden="false" customHeight="false" outlineLevel="0" collapsed="false">
      <c r="A6918" s="1" t="n">
        <v>6917</v>
      </c>
      <c r="B6918" s="1" t="n">
        <v>451650</v>
      </c>
      <c r="C6918" s="1" t="n">
        <v>433050</v>
      </c>
      <c r="D6918" s="1" t="n">
        <v>0</v>
      </c>
      <c r="E6918" s="1" t="n">
        <v>0</v>
      </c>
      <c r="F6918" s="1" t="n">
        <v>0</v>
      </c>
      <c r="G6918" s="1" t="n">
        <v>0</v>
      </c>
      <c r="H6918" s="1" t="n">
        <v>0.0011</v>
      </c>
      <c r="I6918" s="1" t="n">
        <v>0.0055</v>
      </c>
      <c r="J6918" s="1" t="n">
        <v>0</v>
      </c>
      <c r="K6918" s="1" t="n">
        <v>0</v>
      </c>
      <c r="L6918" s="1" t="n">
        <v>0</v>
      </c>
      <c r="M6918" s="1" t="n">
        <v>0.0033</v>
      </c>
      <c r="N6918" s="1" t="n">
        <v>0</v>
      </c>
      <c r="O6918" s="1" t="n">
        <v>0</v>
      </c>
      <c r="P6918" s="1" t="n">
        <v>0</v>
      </c>
      <c r="Q6918" s="1" t="n">
        <v>0</v>
      </c>
      <c r="R6918" s="1" t="n">
        <v>0</v>
      </c>
      <c r="S6918" s="2" t="n">
        <f aca="false">SUM(D6918:R6918)</f>
        <v>0.0099</v>
      </c>
      <c r="T6918" s="2" t="n">
        <f aca="false">SUM(R6918,N6918,K6918,G6918,E6918,D6918)</f>
        <v>0</v>
      </c>
      <c r="U6918" s="2" t="n">
        <f aca="false">SUM(M6918,L6918,K6918,J6918)</f>
        <v>0.0033</v>
      </c>
    </row>
    <row r="6919" customFormat="false" ht="12.75" hidden="false" customHeight="false" outlineLevel="0" collapsed="false">
      <c r="A6919" s="1" t="n">
        <v>6918</v>
      </c>
      <c r="B6919" s="1" t="n">
        <v>451750</v>
      </c>
      <c r="C6919" s="1" t="n">
        <v>433050</v>
      </c>
      <c r="D6919" s="1" t="n">
        <v>0</v>
      </c>
      <c r="E6919" s="1" t="n">
        <v>0</v>
      </c>
      <c r="F6919" s="1" t="n">
        <v>0</v>
      </c>
      <c r="G6919" s="1" t="n">
        <v>0</v>
      </c>
      <c r="H6919" s="1" t="n">
        <v>0.0011</v>
      </c>
      <c r="I6919" s="1" t="n">
        <v>0.0055</v>
      </c>
      <c r="J6919" s="1" t="n">
        <v>0</v>
      </c>
      <c r="K6919" s="1" t="n">
        <v>0</v>
      </c>
      <c r="L6919" s="1" t="n">
        <v>0</v>
      </c>
      <c r="M6919" s="1" t="n">
        <v>0.0033</v>
      </c>
      <c r="N6919" s="1" t="n">
        <v>0</v>
      </c>
      <c r="O6919" s="1" t="n">
        <v>0</v>
      </c>
      <c r="P6919" s="1" t="n">
        <v>0</v>
      </c>
      <c r="Q6919" s="1" t="n">
        <v>0</v>
      </c>
      <c r="R6919" s="1" t="n">
        <v>0</v>
      </c>
      <c r="S6919" s="2" t="n">
        <f aca="false">SUM(D6919:R6919)</f>
        <v>0.0099</v>
      </c>
      <c r="T6919" s="2" t="n">
        <f aca="false">SUM(R6919,N6919,K6919,G6919,E6919,D6919)</f>
        <v>0</v>
      </c>
      <c r="U6919" s="2" t="n">
        <f aca="false">SUM(M6919,L6919,K6919,J6919)</f>
        <v>0.0033</v>
      </c>
    </row>
    <row r="6920" customFormat="false" ht="12.75" hidden="false" customHeight="false" outlineLevel="0" collapsed="false">
      <c r="A6920" s="1" t="n">
        <v>6919</v>
      </c>
      <c r="B6920" s="1" t="n">
        <v>451850</v>
      </c>
      <c r="C6920" s="1" t="n">
        <v>433050</v>
      </c>
      <c r="D6920" s="1" t="n">
        <v>0</v>
      </c>
      <c r="E6920" s="1" t="n">
        <v>0</v>
      </c>
      <c r="F6920" s="1" t="n">
        <v>0</v>
      </c>
      <c r="G6920" s="1" t="n">
        <v>0</v>
      </c>
      <c r="H6920" s="1" t="n">
        <v>0.0011</v>
      </c>
      <c r="I6920" s="1" t="n">
        <v>0.0055</v>
      </c>
      <c r="J6920" s="1" t="n">
        <v>0</v>
      </c>
      <c r="K6920" s="1" t="n">
        <v>0</v>
      </c>
      <c r="L6920" s="1" t="n">
        <v>0</v>
      </c>
      <c r="M6920" s="1" t="n">
        <v>0.0033</v>
      </c>
      <c r="N6920" s="1" t="n">
        <v>0</v>
      </c>
      <c r="O6920" s="1" t="n">
        <v>0</v>
      </c>
      <c r="P6920" s="1" t="n">
        <v>0</v>
      </c>
      <c r="Q6920" s="1" t="n">
        <v>0</v>
      </c>
      <c r="R6920" s="1" t="n">
        <v>0</v>
      </c>
      <c r="S6920" s="2" t="n">
        <f aca="false">SUM(D6920:R6920)</f>
        <v>0.0099</v>
      </c>
      <c r="T6920" s="2" t="n">
        <f aca="false">SUM(R6920,N6920,K6920,G6920,E6920,D6920)</f>
        <v>0</v>
      </c>
      <c r="U6920" s="2" t="n">
        <f aca="false">SUM(M6920,L6920,K6920,J6920)</f>
        <v>0.0033</v>
      </c>
    </row>
    <row r="6921" customFormat="false" ht="12.75" hidden="false" customHeight="false" outlineLevel="0" collapsed="false">
      <c r="A6921" s="1" t="n">
        <v>6920</v>
      </c>
      <c r="B6921" s="1" t="n">
        <v>451950</v>
      </c>
      <c r="C6921" s="1" t="n">
        <v>433050</v>
      </c>
      <c r="D6921" s="1" t="n">
        <v>0</v>
      </c>
      <c r="E6921" s="1" t="n">
        <v>0</v>
      </c>
      <c r="F6921" s="1" t="n">
        <v>0</v>
      </c>
      <c r="G6921" s="1" t="n">
        <v>0</v>
      </c>
      <c r="H6921" s="1" t="n">
        <v>0.0011</v>
      </c>
      <c r="I6921" s="1" t="n">
        <v>0.0055</v>
      </c>
      <c r="J6921" s="1" t="n">
        <v>0</v>
      </c>
      <c r="K6921" s="1" t="n">
        <v>0</v>
      </c>
      <c r="L6921" s="1" t="n">
        <v>0</v>
      </c>
      <c r="M6921" s="1" t="n">
        <v>0.0033</v>
      </c>
      <c r="N6921" s="1" t="n">
        <v>0</v>
      </c>
      <c r="O6921" s="1" t="n">
        <v>0</v>
      </c>
      <c r="P6921" s="1" t="n">
        <v>0</v>
      </c>
      <c r="Q6921" s="1" t="n">
        <v>0</v>
      </c>
      <c r="R6921" s="1" t="n">
        <v>0</v>
      </c>
      <c r="S6921" s="2" t="n">
        <f aca="false">SUM(D6921:R6921)</f>
        <v>0.0099</v>
      </c>
      <c r="T6921" s="2" t="n">
        <f aca="false">SUM(R6921,N6921,K6921,G6921,E6921,D6921)</f>
        <v>0</v>
      </c>
      <c r="U6921" s="2" t="n">
        <f aca="false">SUM(M6921,L6921,K6921,J6921)</f>
        <v>0.0033</v>
      </c>
    </row>
    <row r="6922" customFormat="false" ht="12.75" hidden="false" customHeight="false" outlineLevel="0" collapsed="false">
      <c r="A6922" s="1" t="n">
        <v>6921</v>
      </c>
      <c r="B6922" s="1" t="n">
        <v>452050</v>
      </c>
      <c r="C6922" s="1" t="n">
        <v>433050</v>
      </c>
      <c r="D6922" s="1" t="n">
        <v>0</v>
      </c>
      <c r="E6922" s="1" t="n">
        <v>0</v>
      </c>
      <c r="F6922" s="1" t="n">
        <v>0</v>
      </c>
      <c r="G6922" s="1" t="n">
        <v>0</v>
      </c>
      <c r="H6922" s="1" t="n">
        <v>0.0011</v>
      </c>
      <c r="I6922" s="1" t="n">
        <v>0.0055</v>
      </c>
      <c r="J6922" s="1" t="n">
        <v>0</v>
      </c>
      <c r="K6922" s="1" t="n">
        <v>0</v>
      </c>
      <c r="L6922" s="1" t="n">
        <v>0</v>
      </c>
      <c r="M6922" s="1" t="n">
        <v>0.0033</v>
      </c>
      <c r="N6922" s="1" t="n">
        <v>0</v>
      </c>
      <c r="O6922" s="1" t="n">
        <v>0</v>
      </c>
      <c r="P6922" s="1" t="n">
        <v>0</v>
      </c>
      <c r="Q6922" s="1" t="n">
        <v>0</v>
      </c>
      <c r="R6922" s="1" t="n">
        <v>0</v>
      </c>
      <c r="S6922" s="2" t="n">
        <f aca="false">SUM(D6922:R6922)</f>
        <v>0.0099</v>
      </c>
      <c r="T6922" s="2" t="n">
        <f aca="false">SUM(R6922,N6922,K6922,G6922,E6922,D6922)</f>
        <v>0</v>
      </c>
      <c r="U6922" s="2" t="n">
        <f aca="false">SUM(M6922,L6922,K6922,J6922)</f>
        <v>0.0033</v>
      </c>
    </row>
    <row r="6923" customFormat="false" ht="12.75" hidden="false" customHeight="false" outlineLevel="0" collapsed="false">
      <c r="A6923" s="1" t="n">
        <v>6922</v>
      </c>
      <c r="B6923" s="1" t="n">
        <v>452150</v>
      </c>
      <c r="C6923" s="1" t="n">
        <v>433050</v>
      </c>
      <c r="D6923" s="1" t="n">
        <v>0</v>
      </c>
      <c r="E6923" s="1" t="n">
        <v>0</v>
      </c>
      <c r="F6923" s="1" t="n">
        <v>0</v>
      </c>
      <c r="G6923" s="1" t="n">
        <v>0</v>
      </c>
      <c r="H6923" s="1" t="n">
        <v>0.0011</v>
      </c>
      <c r="I6923" s="1" t="n">
        <v>0.0055</v>
      </c>
      <c r="J6923" s="1" t="n">
        <v>0</v>
      </c>
      <c r="K6923" s="1" t="n">
        <v>0</v>
      </c>
      <c r="L6923" s="1" t="n">
        <v>0</v>
      </c>
      <c r="M6923" s="1" t="n">
        <v>0.0033</v>
      </c>
      <c r="N6923" s="1" t="n">
        <v>0</v>
      </c>
      <c r="O6923" s="1" t="n">
        <v>0</v>
      </c>
      <c r="P6923" s="1" t="n">
        <v>0</v>
      </c>
      <c r="Q6923" s="1" t="n">
        <v>0</v>
      </c>
      <c r="R6923" s="1" t="n">
        <v>0</v>
      </c>
      <c r="S6923" s="2" t="n">
        <f aca="false">SUM(D6923:R6923)</f>
        <v>0.0099</v>
      </c>
      <c r="T6923" s="2" t="n">
        <f aca="false">SUM(R6923,N6923,K6923,G6923,E6923,D6923)</f>
        <v>0</v>
      </c>
      <c r="U6923" s="2" t="n">
        <f aca="false">SUM(M6923,L6923,K6923,J6923)</f>
        <v>0.0033</v>
      </c>
    </row>
    <row r="6924" customFormat="false" ht="12.75" hidden="false" customHeight="false" outlineLevel="0" collapsed="false">
      <c r="A6924" s="1" t="n">
        <v>6923</v>
      </c>
      <c r="B6924" s="1" t="n">
        <v>452250</v>
      </c>
      <c r="C6924" s="1" t="n">
        <v>433050</v>
      </c>
      <c r="D6924" s="1" t="n">
        <v>0</v>
      </c>
      <c r="E6924" s="1" t="n">
        <v>0</v>
      </c>
      <c r="F6924" s="1" t="n">
        <v>0</v>
      </c>
      <c r="G6924" s="1" t="n">
        <v>0</v>
      </c>
      <c r="H6924" s="1" t="n">
        <v>0.0011</v>
      </c>
      <c r="I6924" s="1" t="n">
        <v>0.0055</v>
      </c>
      <c r="J6924" s="1" t="n">
        <v>0</v>
      </c>
      <c r="K6924" s="1" t="n">
        <v>0</v>
      </c>
      <c r="L6924" s="1" t="n">
        <v>0</v>
      </c>
      <c r="M6924" s="1" t="n">
        <v>0.0033</v>
      </c>
      <c r="N6924" s="1" t="n">
        <v>0</v>
      </c>
      <c r="O6924" s="1" t="n">
        <v>0</v>
      </c>
      <c r="P6924" s="1" t="n">
        <v>0</v>
      </c>
      <c r="Q6924" s="1" t="n">
        <v>0</v>
      </c>
      <c r="R6924" s="1" t="n">
        <v>0</v>
      </c>
      <c r="S6924" s="2" t="n">
        <f aca="false">SUM(D6924:R6924)</f>
        <v>0.0099</v>
      </c>
      <c r="T6924" s="2" t="n">
        <f aca="false">SUM(R6924,N6924,K6924,G6924,E6924,D6924)</f>
        <v>0</v>
      </c>
      <c r="U6924" s="2" t="n">
        <f aca="false">SUM(M6924,L6924,K6924,J6924)</f>
        <v>0.0033</v>
      </c>
    </row>
    <row r="6925" customFormat="false" ht="12.75" hidden="false" customHeight="false" outlineLevel="0" collapsed="false">
      <c r="A6925" s="1" t="n">
        <v>6924</v>
      </c>
      <c r="B6925" s="1" t="n">
        <v>452350</v>
      </c>
      <c r="C6925" s="1" t="n">
        <v>433050</v>
      </c>
      <c r="D6925" s="1" t="n">
        <v>0</v>
      </c>
      <c r="E6925" s="1" t="n">
        <v>0</v>
      </c>
      <c r="F6925" s="1" t="n">
        <v>0</v>
      </c>
      <c r="G6925" s="1" t="n">
        <v>0</v>
      </c>
      <c r="H6925" s="1" t="n">
        <v>0.0011</v>
      </c>
      <c r="I6925" s="1" t="n">
        <v>0.0055</v>
      </c>
      <c r="J6925" s="1" t="n">
        <v>0</v>
      </c>
      <c r="K6925" s="1" t="n">
        <v>0</v>
      </c>
      <c r="L6925" s="1" t="n">
        <v>0</v>
      </c>
      <c r="M6925" s="1" t="n">
        <v>0.0033</v>
      </c>
      <c r="N6925" s="1" t="n">
        <v>0</v>
      </c>
      <c r="O6925" s="1" t="n">
        <v>0</v>
      </c>
      <c r="P6925" s="1" t="n">
        <v>0</v>
      </c>
      <c r="Q6925" s="1" t="n">
        <v>0</v>
      </c>
      <c r="R6925" s="1" t="n">
        <v>0</v>
      </c>
      <c r="S6925" s="2" t="n">
        <f aca="false">SUM(D6925:R6925)</f>
        <v>0.0099</v>
      </c>
      <c r="T6925" s="2" t="n">
        <f aca="false">SUM(R6925,N6925,K6925,G6925,E6925,D6925)</f>
        <v>0</v>
      </c>
      <c r="U6925" s="2" t="n">
        <f aca="false">SUM(M6925,L6925,K6925,J6925)</f>
        <v>0.0033</v>
      </c>
    </row>
    <row r="6926" customFormat="false" ht="12.75" hidden="false" customHeight="false" outlineLevel="0" collapsed="false">
      <c r="A6926" s="1" t="n">
        <v>6925</v>
      </c>
      <c r="B6926" s="1" t="n">
        <v>452450</v>
      </c>
      <c r="C6926" s="1" t="n">
        <v>433050</v>
      </c>
      <c r="D6926" s="1" t="n">
        <v>0</v>
      </c>
      <c r="E6926" s="1" t="n">
        <v>0</v>
      </c>
      <c r="F6926" s="1" t="n">
        <v>0</v>
      </c>
      <c r="G6926" s="1" t="n">
        <v>0</v>
      </c>
      <c r="H6926" s="1" t="n">
        <v>0.0011</v>
      </c>
      <c r="I6926" s="1" t="n">
        <v>0.0055</v>
      </c>
      <c r="J6926" s="1" t="n">
        <v>0</v>
      </c>
      <c r="K6926" s="1" t="n">
        <v>0</v>
      </c>
      <c r="L6926" s="1" t="n">
        <v>0</v>
      </c>
      <c r="M6926" s="1" t="n">
        <v>0.0033</v>
      </c>
      <c r="N6926" s="1" t="n">
        <v>0</v>
      </c>
      <c r="O6926" s="1" t="n">
        <v>0</v>
      </c>
      <c r="P6926" s="1" t="n">
        <v>0</v>
      </c>
      <c r="Q6926" s="1" t="n">
        <v>0</v>
      </c>
      <c r="R6926" s="1" t="n">
        <v>0</v>
      </c>
      <c r="S6926" s="2" t="n">
        <f aca="false">SUM(D6926:R6926)</f>
        <v>0.0099</v>
      </c>
      <c r="T6926" s="2" t="n">
        <f aca="false">SUM(R6926,N6926,K6926,G6926,E6926,D6926)</f>
        <v>0</v>
      </c>
      <c r="U6926" s="2" t="n">
        <f aca="false">SUM(M6926,L6926,K6926,J6926)</f>
        <v>0.0033</v>
      </c>
    </row>
    <row r="6927" customFormat="false" ht="12.75" hidden="false" customHeight="false" outlineLevel="0" collapsed="false">
      <c r="A6927" s="1" t="n">
        <v>6926</v>
      </c>
      <c r="B6927" s="1" t="n">
        <v>452550</v>
      </c>
      <c r="C6927" s="1" t="n">
        <v>433050</v>
      </c>
      <c r="D6927" s="1" t="n">
        <v>0</v>
      </c>
      <c r="E6927" s="1" t="n">
        <v>0</v>
      </c>
      <c r="F6927" s="1" t="n">
        <v>0</v>
      </c>
      <c r="G6927" s="1" t="n">
        <v>0</v>
      </c>
      <c r="H6927" s="1" t="n">
        <v>0.0011</v>
      </c>
      <c r="I6927" s="1" t="n">
        <v>0.0055</v>
      </c>
      <c r="J6927" s="1" t="n">
        <v>0</v>
      </c>
      <c r="K6927" s="1" t="n">
        <v>0</v>
      </c>
      <c r="L6927" s="1" t="n">
        <v>0</v>
      </c>
      <c r="M6927" s="1" t="n">
        <v>0.0033</v>
      </c>
      <c r="N6927" s="1" t="n">
        <v>0</v>
      </c>
      <c r="O6927" s="1" t="n">
        <v>0</v>
      </c>
      <c r="P6927" s="1" t="n">
        <v>0</v>
      </c>
      <c r="Q6927" s="1" t="n">
        <v>0</v>
      </c>
      <c r="R6927" s="1" t="n">
        <v>0</v>
      </c>
      <c r="S6927" s="2" t="n">
        <f aca="false">SUM(D6927:R6927)</f>
        <v>0.0099</v>
      </c>
      <c r="T6927" s="2" t="n">
        <f aca="false">SUM(R6927,N6927,K6927,G6927,E6927,D6927)</f>
        <v>0</v>
      </c>
      <c r="U6927" s="2" t="n">
        <f aca="false">SUM(M6927,L6927,K6927,J6927)</f>
        <v>0.0033</v>
      </c>
    </row>
    <row r="6928" customFormat="false" ht="12.75" hidden="false" customHeight="false" outlineLevel="0" collapsed="false">
      <c r="A6928" s="1" t="n">
        <v>6927</v>
      </c>
      <c r="B6928" s="1" t="n">
        <v>452650</v>
      </c>
      <c r="C6928" s="1" t="n">
        <v>433050</v>
      </c>
      <c r="D6928" s="1" t="n">
        <v>0</v>
      </c>
      <c r="E6928" s="1" t="n">
        <v>0</v>
      </c>
      <c r="F6928" s="1" t="n">
        <v>0</v>
      </c>
      <c r="G6928" s="1" t="n">
        <v>0</v>
      </c>
      <c r="H6928" s="1" t="n">
        <v>0.0011</v>
      </c>
      <c r="I6928" s="1" t="n">
        <v>0.0055</v>
      </c>
      <c r="J6928" s="1" t="n">
        <v>0</v>
      </c>
      <c r="K6928" s="1" t="n">
        <v>0</v>
      </c>
      <c r="L6928" s="1" t="n">
        <v>0</v>
      </c>
      <c r="M6928" s="1" t="n">
        <v>0.0033</v>
      </c>
      <c r="N6928" s="1" t="n">
        <v>0</v>
      </c>
      <c r="O6928" s="1" t="n">
        <v>0</v>
      </c>
      <c r="P6928" s="1" t="n">
        <v>0</v>
      </c>
      <c r="Q6928" s="1" t="n">
        <v>0</v>
      </c>
      <c r="R6928" s="1" t="n">
        <v>0</v>
      </c>
      <c r="S6928" s="2" t="n">
        <f aca="false">SUM(D6928:R6928)</f>
        <v>0.0099</v>
      </c>
      <c r="T6928" s="2" t="n">
        <f aca="false">SUM(R6928,N6928,K6928,G6928,E6928,D6928)</f>
        <v>0</v>
      </c>
      <c r="U6928" s="2" t="n">
        <f aca="false">SUM(M6928,L6928,K6928,J6928)</f>
        <v>0.0033</v>
      </c>
    </row>
    <row r="6929" customFormat="false" ht="12.75" hidden="false" customHeight="false" outlineLevel="0" collapsed="false">
      <c r="A6929" s="1" t="n">
        <v>6928</v>
      </c>
      <c r="B6929" s="1" t="n">
        <v>452750</v>
      </c>
      <c r="C6929" s="1" t="n">
        <v>433050</v>
      </c>
      <c r="D6929" s="1" t="n">
        <v>0</v>
      </c>
      <c r="E6929" s="1" t="n">
        <v>0</v>
      </c>
      <c r="F6929" s="1" t="n">
        <v>0</v>
      </c>
      <c r="G6929" s="1" t="n">
        <v>0</v>
      </c>
      <c r="H6929" s="1" t="n">
        <v>0.0011</v>
      </c>
      <c r="I6929" s="1" t="n">
        <v>0.0055</v>
      </c>
      <c r="J6929" s="1" t="n">
        <v>0</v>
      </c>
      <c r="K6929" s="1" t="n">
        <v>0</v>
      </c>
      <c r="L6929" s="1" t="n">
        <v>0</v>
      </c>
      <c r="M6929" s="1" t="n">
        <v>0.0033</v>
      </c>
      <c r="N6929" s="1" t="n">
        <v>0</v>
      </c>
      <c r="O6929" s="1" t="n">
        <v>0</v>
      </c>
      <c r="P6929" s="1" t="n">
        <v>0</v>
      </c>
      <c r="Q6929" s="1" t="n">
        <v>0</v>
      </c>
      <c r="R6929" s="1" t="n">
        <v>0</v>
      </c>
      <c r="S6929" s="2" t="n">
        <f aca="false">SUM(D6929:R6929)</f>
        <v>0.0099</v>
      </c>
      <c r="T6929" s="2" t="n">
        <f aca="false">SUM(R6929,N6929,K6929,G6929,E6929,D6929)</f>
        <v>0</v>
      </c>
      <c r="U6929" s="2" t="n">
        <f aca="false">SUM(M6929,L6929,K6929,J6929)</f>
        <v>0.0033</v>
      </c>
    </row>
    <row r="6930" customFormat="false" ht="12.75" hidden="false" customHeight="false" outlineLevel="0" collapsed="false">
      <c r="A6930" s="1" t="n">
        <v>6929</v>
      </c>
      <c r="B6930" s="1" t="n">
        <v>452850</v>
      </c>
      <c r="C6930" s="1" t="n">
        <v>433050</v>
      </c>
      <c r="D6930" s="1" t="n">
        <v>0</v>
      </c>
      <c r="E6930" s="1" t="n">
        <v>0</v>
      </c>
      <c r="F6930" s="1" t="n">
        <v>0</v>
      </c>
      <c r="G6930" s="1" t="n">
        <v>0</v>
      </c>
      <c r="H6930" s="1" t="n">
        <v>0.0011</v>
      </c>
      <c r="I6930" s="1" t="n">
        <v>0.0055</v>
      </c>
      <c r="J6930" s="1" t="n">
        <v>0</v>
      </c>
      <c r="K6930" s="1" t="n">
        <v>0</v>
      </c>
      <c r="L6930" s="1" t="n">
        <v>0</v>
      </c>
      <c r="M6930" s="1" t="n">
        <v>0.0033</v>
      </c>
      <c r="N6930" s="1" t="n">
        <v>0</v>
      </c>
      <c r="O6930" s="1" t="n">
        <v>0</v>
      </c>
      <c r="P6930" s="1" t="n">
        <v>0</v>
      </c>
      <c r="Q6930" s="1" t="n">
        <v>0</v>
      </c>
      <c r="R6930" s="1" t="n">
        <v>0</v>
      </c>
      <c r="S6930" s="2" t="n">
        <f aca="false">SUM(D6930:R6930)</f>
        <v>0.0099</v>
      </c>
      <c r="T6930" s="2" t="n">
        <f aca="false">SUM(R6930,N6930,K6930,G6930,E6930,D6930)</f>
        <v>0</v>
      </c>
      <c r="U6930" s="2" t="n">
        <f aca="false">SUM(M6930,L6930,K6930,J6930)</f>
        <v>0.0033</v>
      </c>
    </row>
    <row r="6931" customFormat="false" ht="12.75" hidden="false" customHeight="false" outlineLevel="0" collapsed="false">
      <c r="A6931" s="1" t="n">
        <v>6930</v>
      </c>
      <c r="B6931" s="1" t="n">
        <v>452950</v>
      </c>
      <c r="C6931" s="1" t="n">
        <v>433050</v>
      </c>
      <c r="D6931" s="1" t="n">
        <v>0</v>
      </c>
      <c r="E6931" s="1" t="n">
        <v>0</v>
      </c>
      <c r="F6931" s="1" t="n">
        <v>0</v>
      </c>
      <c r="G6931" s="1" t="n">
        <v>0</v>
      </c>
      <c r="H6931" s="1" t="n">
        <v>0.0011</v>
      </c>
      <c r="I6931" s="1" t="n">
        <v>0.0055</v>
      </c>
      <c r="J6931" s="1" t="n">
        <v>0</v>
      </c>
      <c r="K6931" s="1" t="n">
        <v>0</v>
      </c>
      <c r="L6931" s="1" t="n">
        <v>0</v>
      </c>
      <c r="M6931" s="1" t="n">
        <v>0.0033</v>
      </c>
      <c r="N6931" s="1" t="n">
        <v>0</v>
      </c>
      <c r="O6931" s="1" t="n">
        <v>0</v>
      </c>
      <c r="P6931" s="1" t="n">
        <v>0</v>
      </c>
      <c r="Q6931" s="1" t="n">
        <v>0</v>
      </c>
      <c r="R6931" s="1" t="n">
        <v>0</v>
      </c>
      <c r="S6931" s="2" t="n">
        <f aca="false">SUM(D6931:R6931)</f>
        <v>0.0099</v>
      </c>
      <c r="T6931" s="2" t="n">
        <f aca="false">SUM(R6931,N6931,K6931,G6931,E6931,D6931)</f>
        <v>0</v>
      </c>
      <c r="U6931" s="2" t="n">
        <f aca="false">SUM(M6931,L6931,K6931,J6931)</f>
        <v>0.0033</v>
      </c>
    </row>
    <row r="6932" customFormat="false" ht="12.75" hidden="false" customHeight="false" outlineLevel="0" collapsed="false">
      <c r="A6932" s="1" t="n">
        <v>6931</v>
      </c>
      <c r="B6932" s="1" t="n">
        <v>453050</v>
      </c>
      <c r="C6932" s="1" t="n">
        <v>433050</v>
      </c>
      <c r="D6932" s="1" t="n">
        <v>0</v>
      </c>
      <c r="E6932" s="1" t="n">
        <v>0</v>
      </c>
      <c r="F6932" s="1" t="n">
        <v>0</v>
      </c>
      <c r="G6932" s="1" t="n">
        <v>0</v>
      </c>
      <c r="H6932" s="1" t="n">
        <v>0.0011</v>
      </c>
      <c r="I6932" s="1" t="n">
        <v>0.0055</v>
      </c>
      <c r="J6932" s="1" t="n">
        <v>0</v>
      </c>
      <c r="K6932" s="1" t="n">
        <v>0</v>
      </c>
      <c r="L6932" s="1" t="n">
        <v>0</v>
      </c>
      <c r="M6932" s="1" t="n">
        <v>0.0033</v>
      </c>
      <c r="N6932" s="1" t="n">
        <v>0</v>
      </c>
      <c r="O6932" s="1" t="n">
        <v>0</v>
      </c>
      <c r="P6932" s="1" t="n">
        <v>0</v>
      </c>
      <c r="Q6932" s="1" t="n">
        <v>0</v>
      </c>
      <c r="R6932" s="1" t="n">
        <v>0</v>
      </c>
      <c r="S6932" s="2" t="n">
        <f aca="false">SUM(D6932:R6932)</f>
        <v>0.0099</v>
      </c>
      <c r="T6932" s="2" t="n">
        <f aca="false">SUM(R6932,N6932,K6932,G6932,E6932,D6932)</f>
        <v>0</v>
      </c>
      <c r="U6932" s="2" t="n">
        <f aca="false">SUM(M6932,L6932,K6932,J6932)</f>
        <v>0.0033</v>
      </c>
    </row>
    <row r="6933" customFormat="false" ht="12.75" hidden="false" customHeight="false" outlineLevel="0" collapsed="false">
      <c r="A6933" s="1" t="n">
        <v>6932</v>
      </c>
      <c r="B6933" s="1" t="n">
        <v>453150</v>
      </c>
      <c r="C6933" s="1" t="n">
        <v>433050</v>
      </c>
      <c r="D6933" s="1" t="n">
        <v>0</v>
      </c>
      <c r="E6933" s="1" t="n">
        <v>0</v>
      </c>
      <c r="F6933" s="1" t="n">
        <v>0</v>
      </c>
      <c r="G6933" s="1" t="n">
        <v>0</v>
      </c>
      <c r="H6933" s="1" t="n">
        <v>0.0011</v>
      </c>
      <c r="I6933" s="1" t="n">
        <v>0.0055</v>
      </c>
      <c r="J6933" s="1" t="n">
        <v>0</v>
      </c>
      <c r="K6933" s="1" t="n">
        <v>0</v>
      </c>
      <c r="L6933" s="1" t="n">
        <v>0</v>
      </c>
      <c r="M6933" s="1" t="n">
        <v>0.0033</v>
      </c>
      <c r="N6933" s="1" t="n">
        <v>0</v>
      </c>
      <c r="O6933" s="1" t="n">
        <v>0</v>
      </c>
      <c r="P6933" s="1" t="n">
        <v>0</v>
      </c>
      <c r="Q6933" s="1" t="n">
        <v>0</v>
      </c>
      <c r="R6933" s="1" t="n">
        <v>0</v>
      </c>
      <c r="S6933" s="2" t="n">
        <f aca="false">SUM(D6933:R6933)</f>
        <v>0.0099</v>
      </c>
      <c r="T6933" s="2" t="n">
        <f aca="false">SUM(R6933,N6933,K6933,G6933,E6933,D6933)</f>
        <v>0</v>
      </c>
      <c r="U6933" s="2" t="n">
        <f aca="false">SUM(M6933,L6933,K6933,J6933)</f>
        <v>0.0033</v>
      </c>
    </row>
    <row r="6934" customFormat="false" ht="12.75" hidden="false" customHeight="false" outlineLevel="0" collapsed="false">
      <c r="A6934" s="1" t="n">
        <v>6933</v>
      </c>
      <c r="B6934" s="1" t="n">
        <v>453250</v>
      </c>
      <c r="C6934" s="1" t="n">
        <v>433050</v>
      </c>
      <c r="D6934" s="1" t="n">
        <v>0</v>
      </c>
      <c r="E6934" s="1" t="n">
        <v>0</v>
      </c>
      <c r="F6934" s="1" t="n">
        <v>0</v>
      </c>
      <c r="G6934" s="1" t="n">
        <v>0</v>
      </c>
      <c r="H6934" s="1" t="n">
        <v>0.0011</v>
      </c>
      <c r="I6934" s="1" t="n">
        <v>0.0055</v>
      </c>
      <c r="J6934" s="1" t="n">
        <v>0</v>
      </c>
      <c r="K6934" s="1" t="n">
        <v>0</v>
      </c>
      <c r="L6934" s="1" t="n">
        <v>0</v>
      </c>
      <c r="M6934" s="1" t="n">
        <v>0.0033</v>
      </c>
      <c r="N6934" s="1" t="n">
        <v>0</v>
      </c>
      <c r="O6934" s="1" t="n">
        <v>0</v>
      </c>
      <c r="P6934" s="1" t="n">
        <v>0</v>
      </c>
      <c r="Q6934" s="1" t="n">
        <v>0</v>
      </c>
      <c r="R6934" s="1" t="n">
        <v>0</v>
      </c>
      <c r="S6934" s="2" t="n">
        <f aca="false">SUM(D6934:R6934)</f>
        <v>0.0099</v>
      </c>
      <c r="T6934" s="2" t="n">
        <f aca="false">SUM(R6934,N6934,K6934,G6934,E6934,D6934)</f>
        <v>0</v>
      </c>
      <c r="U6934" s="2" t="n">
        <f aca="false">SUM(M6934,L6934,K6934,J6934)</f>
        <v>0.0033</v>
      </c>
    </row>
    <row r="6935" customFormat="false" ht="12.75" hidden="false" customHeight="false" outlineLevel="0" collapsed="false">
      <c r="A6935" s="1" t="n">
        <v>6934</v>
      </c>
      <c r="B6935" s="1" t="n">
        <v>453350</v>
      </c>
      <c r="C6935" s="1" t="n">
        <v>433050</v>
      </c>
      <c r="D6935" s="1" t="n">
        <v>0</v>
      </c>
      <c r="E6935" s="1" t="n">
        <v>0</v>
      </c>
      <c r="F6935" s="1" t="n">
        <v>0</v>
      </c>
      <c r="G6935" s="1" t="n">
        <v>0</v>
      </c>
      <c r="H6935" s="1" t="n">
        <v>0.0011</v>
      </c>
      <c r="I6935" s="1" t="n">
        <v>0.0055</v>
      </c>
      <c r="J6935" s="1" t="n">
        <v>0</v>
      </c>
      <c r="K6935" s="1" t="n">
        <v>0</v>
      </c>
      <c r="L6935" s="1" t="n">
        <v>0</v>
      </c>
      <c r="M6935" s="1" t="n">
        <v>0.0033</v>
      </c>
      <c r="N6935" s="1" t="n">
        <v>0</v>
      </c>
      <c r="O6935" s="1" t="n">
        <v>0</v>
      </c>
      <c r="P6935" s="1" t="n">
        <v>0</v>
      </c>
      <c r="Q6935" s="1" t="n">
        <v>0</v>
      </c>
      <c r="R6935" s="1" t="n">
        <v>0</v>
      </c>
      <c r="S6935" s="2" t="n">
        <f aca="false">SUM(D6935:R6935)</f>
        <v>0.0099</v>
      </c>
      <c r="T6935" s="2" t="n">
        <f aca="false">SUM(R6935,N6935,K6935,G6935,E6935,D6935)</f>
        <v>0</v>
      </c>
      <c r="U6935" s="2" t="n">
        <f aca="false">SUM(M6935,L6935,K6935,J6935)</f>
        <v>0.0033</v>
      </c>
    </row>
    <row r="6936" customFormat="false" ht="12.75" hidden="false" customHeight="false" outlineLevel="0" collapsed="false">
      <c r="A6936" s="1" t="n">
        <v>6935</v>
      </c>
      <c r="B6936" s="1" t="n">
        <v>453450</v>
      </c>
      <c r="C6936" s="1" t="n">
        <v>433050</v>
      </c>
      <c r="D6936" s="1" t="n">
        <v>0</v>
      </c>
      <c r="E6936" s="1" t="n">
        <v>0</v>
      </c>
      <c r="F6936" s="1" t="n">
        <v>0</v>
      </c>
      <c r="G6936" s="1" t="n">
        <v>0</v>
      </c>
      <c r="H6936" s="1" t="n">
        <v>0.0011</v>
      </c>
      <c r="I6936" s="1" t="n">
        <v>0.0055</v>
      </c>
      <c r="J6936" s="1" t="n">
        <v>0</v>
      </c>
      <c r="K6936" s="1" t="n">
        <v>0</v>
      </c>
      <c r="L6936" s="1" t="n">
        <v>0</v>
      </c>
      <c r="M6936" s="1" t="n">
        <v>0.0033</v>
      </c>
      <c r="N6936" s="1" t="n">
        <v>0</v>
      </c>
      <c r="O6936" s="1" t="n">
        <v>0</v>
      </c>
      <c r="P6936" s="1" t="n">
        <v>0</v>
      </c>
      <c r="Q6936" s="1" t="n">
        <v>0</v>
      </c>
      <c r="R6936" s="1" t="n">
        <v>0</v>
      </c>
      <c r="S6936" s="2" t="n">
        <f aca="false">SUM(D6936:R6936)</f>
        <v>0.0099</v>
      </c>
      <c r="T6936" s="2" t="n">
        <f aca="false">SUM(R6936,N6936,K6936,G6936,E6936,D6936)</f>
        <v>0</v>
      </c>
      <c r="U6936" s="2" t="n">
        <f aca="false">SUM(M6936,L6936,K6936,J6936)</f>
        <v>0.0033</v>
      </c>
    </row>
    <row r="6937" customFormat="false" ht="12.75" hidden="false" customHeight="false" outlineLevel="0" collapsed="false">
      <c r="A6937" s="1" t="n">
        <v>6936</v>
      </c>
      <c r="B6937" s="1" t="n">
        <v>453550</v>
      </c>
      <c r="C6937" s="1" t="n">
        <v>433050</v>
      </c>
      <c r="D6937" s="1" t="n">
        <v>0</v>
      </c>
      <c r="E6937" s="1" t="n">
        <v>0</v>
      </c>
      <c r="F6937" s="1" t="n">
        <v>0</v>
      </c>
      <c r="G6937" s="1" t="n">
        <v>0</v>
      </c>
      <c r="H6937" s="1" t="n">
        <v>0.0011</v>
      </c>
      <c r="I6937" s="1" t="n">
        <v>0.0055</v>
      </c>
      <c r="J6937" s="1" t="n">
        <v>0</v>
      </c>
      <c r="K6937" s="1" t="n">
        <v>0</v>
      </c>
      <c r="L6937" s="1" t="n">
        <v>0</v>
      </c>
      <c r="M6937" s="1" t="n">
        <v>0.0033</v>
      </c>
      <c r="N6937" s="1" t="n">
        <v>0</v>
      </c>
      <c r="O6937" s="1" t="n">
        <v>0</v>
      </c>
      <c r="P6937" s="1" t="n">
        <v>0</v>
      </c>
      <c r="Q6937" s="1" t="n">
        <v>0</v>
      </c>
      <c r="R6937" s="1" t="n">
        <v>0</v>
      </c>
      <c r="S6937" s="2" t="n">
        <f aca="false">SUM(D6937:R6937)</f>
        <v>0.0099</v>
      </c>
      <c r="T6937" s="2" t="n">
        <f aca="false">SUM(R6937,N6937,K6937,G6937,E6937,D6937)</f>
        <v>0</v>
      </c>
      <c r="U6937" s="2" t="n">
        <f aca="false">SUM(M6937,L6937,K6937,J6937)</f>
        <v>0.0033</v>
      </c>
    </row>
    <row r="6938" customFormat="false" ht="12.75" hidden="false" customHeight="false" outlineLevel="0" collapsed="false">
      <c r="A6938" s="1" t="n">
        <v>6937</v>
      </c>
      <c r="B6938" s="1" t="n">
        <v>453650</v>
      </c>
      <c r="C6938" s="1" t="n">
        <v>433050</v>
      </c>
      <c r="D6938" s="1" t="n">
        <v>0</v>
      </c>
      <c r="E6938" s="1" t="n">
        <v>0</v>
      </c>
      <c r="F6938" s="1" t="n">
        <v>0</v>
      </c>
      <c r="G6938" s="1" t="n">
        <v>0</v>
      </c>
      <c r="H6938" s="1" t="n">
        <v>0.0011</v>
      </c>
      <c r="I6938" s="1" t="n">
        <v>0.0055</v>
      </c>
      <c r="J6938" s="1" t="n">
        <v>0</v>
      </c>
      <c r="K6938" s="1" t="n">
        <v>0</v>
      </c>
      <c r="L6938" s="1" t="n">
        <v>0</v>
      </c>
      <c r="M6938" s="1" t="n">
        <v>0.0033</v>
      </c>
      <c r="N6938" s="1" t="n">
        <v>0</v>
      </c>
      <c r="O6938" s="1" t="n">
        <v>0</v>
      </c>
      <c r="P6938" s="1" t="n">
        <v>0</v>
      </c>
      <c r="Q6938" s="1" t="n">
        <v>0</v>
      </c>
      <c r="R6938" s="1" t="n">
        <v>0</v>
      </c>
      <c r="S6938" s="2" t="n">
        <f aca="false">SUM(D6938:R6938)</f>
        <v>0.0099</v>
      </c>
      <c r="T6938" s="2" t="n">
        <f aca="false">SUM(R6938,N6938,K6938,G6938,E6938,D6938)</f>
        <v>0</v>
      </c>
      <c r="U6938" s="2" t="n">
        <f aca="false">SUM(M6938,L6938,K6938,J6938)</f>
        <v>0.0033</v>
      </c>
    </row>
    <row r="6939" customFormat="false" ht="12.75" hidden="false" customHeight="false" outlineLevel="0" collapsed="false">
      <c r="A6939" s="1" t="n">
        <v>6938</v>
      </c>
      <c r="B6939" s="1" t="n">
        <v>453750</v>
      </c>
      <c r="C6939" s="1" t="n">
        <v>433050</v>
      </c>
      <c r="D6939" s="1" t="n">
        <v>0</v>
      </c>
      <c r="E6939" s="1" t="n">
        <v>0</v>
      </c>
      <c r="F6939" s="1" t="n">
        <v>0</v>
      </c>
      <c r="G6939" s="1" t="n">
        <v>0</v>
      </c>
      <c r="H6939" s="1" t="n">
        <v>0.0011</v>
      </c>
      <c r="I6939" s="1" t="n">
        <v>0.0055</v>
      </c>
      <c r="J6939" s="1" t="n">
        <v>0</v>
      </c>
      <c r="K6939" s="1" t="n">
        <v>0</v>
      </c>
      <c r="L6939" s="1" t="n">
        <v>0</v>
      </c>
      <c r="M6939" s="1" t="n">
        <v>0.0033</v>
      </c>
      <c r="N6939" s="1" t="n">
        <v>0</v>
      </c>
      <c r="O6939" s="1" t="n">
        <v>0</v>
      </c>
      <c r="P6939" s="1" t="n">
        <v>0</v>
      </c>
      <c r="Q6939" s="1" t="n">
        <v>0</v>
      </c>
      <c r="R6939" s="1" t="n">
        <v>0</v>
      </c>
      <c r="S6939" s="2" t="n">
        <f aca="false">SUM(D6939:R6939)</f>
        <v>0.0099</v>
      </c>
      <c r="T6939" s="2" t="n">
        <f aca="false">SUM(R6939,N6939,K6939,G6939,E6939,D6939)</f>
        <v>0</v>
      </c>
      <c r="U6939" s="2" t="n">
        <f aca="false">SUM(M6939,L6939,K6939,J6939)</f>
        <v>0.0033</v>
      </c>
    </row>
    <row r="6940" customFormat="false" ht="12.75" hidden="false" customHeight="false" outlineLevel="0" collapsed="false">
      <c r="A6940" s="1" t="n">
        <v>6939</v>
      </c>
      <c r="B6940" s="1" t="n">
        <v>453850</v>
      </c>
      <c r="C6940" s="1" t="n">
        <v>433050</v>
      </c>
      <c r="D6940" s="1" t="n">
        <v>0</v>
      </c>
      <c r="E6940" s="1" t="n">
        <v>0</v>
      </c>
      <c r="F6940" s="1" t="n">
        <v>0</v>
      </c>
      <c r="G6940" s="1" t="n">
        <v>0</v>
      </c>
      <c r="H6940" s="1" t="n">
        <v>0.0011</v>
      </c>
      <c r="I6940" s="1" t="n">
        <v>0.0055</v>
      </c>
      <c r="J6940" s="1" t="n">
        <v>0</v>
      </c>
      <c r="K6940" s="1" t="n">
        <v>0</v>
      </c>
      <c r="L6940" s="1" t="n">
        <v>0</v>
      </c>
      <c r="M6940" s="1" t="n">
        <v>0.0033</v>
      </c>
      <c r="N6940" s="1" t="n">
        <v>0</v>
      </c>
      <c r="O6940" s="1" t="n">
        <v>0</v>
      </c>
      <c r="P6940" s="1" t="n">
        <v>0</v>
      </c>
      <c r="Q6940" s="1" t="n">
        <v>0</v>
      </c>
      <c r="R6940" s="1" t="n">
        <v>0</v>
      </c>
      <c r="S6940" s="2" t="n">
        <f aca="false">SUM(D6940:R6940)</f>
        <v>0.0099</v>
      </c>
      <c r="T6940" s="2" t="n">
        <f aca="false">SUM(R6940,N6940,K6940,G6940,E6940,D6940)</f>
        <v>0</v>
      </c>
      <c r="U6940" s="2" t="n">
        <f aca="false">SUM(M6940,L6940,K6940,J6940)</f>
        <v>0.0033</v>
      </c>
    </row>
    <row r="6941" customFormat="false" ht="12.75" hidden="false" customHeight="false" outlineLevel="0" collapsed="false">
      <c r="A6941" s="1" t="n">
        <v>6940</v>
      </c>
      <c r="B6941" s="1" t="n">
        <v>453950</v>
      </c>
      <c r="C6941" s="1" t="n">
        <v>433050</v>
      </c>
      <c r="D6941" s="1" t="n">
        <v>0</v>
      </c>
      <c r="E6941" s="1" t="n">
        <v>0</v>
      </c>
      <c r="F6941" s="1" t="n">
        <v>0</v>
      </c>
      <c r="G6941" s="1" t="n">
        <v>0</v>
      </c>
      <c r="H6941" s="1" t="n">
        <v>0.0011</v>
      </c>
      <c r="I6941" s="1" t="n">
        <v>0.0055</v>
      </c>
      <c r="J6941" s="1" t="n">
        <v>0</v>
      </c>
      <c r="K6941" s="1" t="n">
        <v>0</v>
      </c>
      <c r="L6941" s="1" t="n">
        <v>0</v>
      </c>
      <c r="M6941" s="1" t="n">
        <v>0.0033</v>
      </c>
      <c r="N6941" s="1" t="n">
        <v>0</v>
      </c>
      <c r="O6941" s="1" t="n">
        <v>0</v>
      </c>
      <c r="P6941" s="1" t="n">
        <v>0</v>
      </c>
      <c r="Q6941" s="1" t="n">
        <v>0</v>
      </c>
      <c r="R6941" s="1" t="n">
        <v>0</v>
      </c>
      <c r="S6941" s="2" t="n">
        <f aca="false">SUM(D6941:R6941)</f>
        <v>0.0099</v>
      </c>
      <c r="T6941" s="2" t="n">
        <f aca="false">SUM(R6941,N6941,K6941,G6941,E6941,D6941)</f>
        <v>0</v>
      </c>
      <c r="U6941" s="2" t="n">
        <f aca="false">SUM(M6941,L6941,K6941,J6941)</f>
        <v>0.0033</v>
      </c>
    </row>
    <row r="6942" customFormat="false" ht="12.75" hidden="false" customHeight="false" outlineLevel="0" collapsed="false">
      <c r="A6942" s="1" t="n">
        <v>6941</v>
      </c>
      <c r="B6942" s="1" t="n">
        <v>454050</v>
      </c>
      <c r="C6942" s="1" t="n">
        <v>433050</v>
      </c>
      <c r="D6942" s="1" t="n">
        <v>0</v>
      </c>
      <c r="E6942" s="1" t="n">
        <v>0</v>
      </c>
      <c r="F6942" s="1" t="n">
        <v>0</v>
      </c>
      <c r="G6942" s="1" t="n">
        <v>0</v>
      </c>
      <c r="H6942" s="1" t="n">
        <v>0.0011</v>
      </c>
      <c r="I6942" s="1" t="n">
        <v>0.0055</v>
      </c>
      <c r="J6942" s="1" t="n">
        <v>0</v>
      </c>
      <c r="K6942" s="1" t="n">
        <v>0</v>
      </c>
      <c r="L6942" s="1" t="n">
        <v>0</v>
      </c>
      <c r="M6942" s="1" t="n">
        <v>0.0033</v>
      </c>
      <c r="N6942" s="1" t="n">
        <v>0</v>
      </c>
      <c r="O6942" s="1" t="n">
        <v>0</v>
      </c>
      <c r="P6942" s="1" t="n">
        <v>0</v>
      </c>
      <c r="Q6942" s="1" t="n">
        <v>0</v>
      </c>
      <c r="R6942" s="1" t="n">
        <v>0</v>
      </c>
      <c r="S6942" s="2" t="n">
        <f aca="false">SUM(D6942:R6942)</f>
        <v>0.0099</v>
      </c>
      <c r="T6942" s="2" t="n">
        <f aca="false">SUM(R6942,N6942,K6942,G6942,E6942,D6942)</f>
        <v>0</v>
      </c>
      <c r="U6942" s="2" t="n">
        <f aca="false">SUM(M6942,L6942,K6942,J6942)</f>
        <v>0.0033</v>
      </c>
    </row>
    <row r="6943" customFormat="false" ht="12.75" hidden="false" customHeight="false" outlineLevel="0" collapsed="false">
      <c r="A6943" s="1" t="n">
        <v>6942</v>
      </c>
      <c r="B6943" s="1" t="n">
        <v>454150</v>
      </c>
      <c r="C6943" s="1" t="n">
        <v>433050</v>
      </c>
      <c r="D6943" s="1" t="n">
        <v>0</v>
      </c>
      <c r="E6943" s="1" t="n">
        <v>0</v>
      </c>
      <c r="F6943" s="1" t="n">
        <v>0</v>
      </c>
      <c r="G6943" s="1" t="n">
        <v>0</v>
      </c>
      <c r="H6943" s="1" t="n">
        <v>0.0011</v>
      </c>
      <c r="I6943" s="1" t="n">
        <v>0.0055</v>
      </c>
      <c r="J6943" s="1" t="n">
        <v>0</v>
      </c>
      <c r="K6943" s="1" t="n">
        <v>0</v>
      </c>
      <c r="L6943" s="1" t="n">
        <v>0</v>
      </c>
      <c r="M6943" s="1" t="n">
        <v>0.0033</v>
      </c>
      <c r="N6943" s="1" t="n">
        <v>0</v>
      </c>
      <c r="O6943" s="1" t="n">
        <v>0</v>
      </c>
      <c r="P6943" s="1" t="n">
        <v>0</v>
      </c>
      <c r="Q6943" s="1" t="n">
        <v>0</v>
      </c>
      <c r="R6943" s="1" t="n">
        <v>0</v>
      </c>
      <c r="S6943" s="2" t="n">
        <f aca="false">SUM(D6943:R6943)</f>
        <v>0.0099</v>
      </c>
      <c r="T6943" s="2" t="n">
        <f aca="false">SUM(R6943,N6943,K6943,G6943,E6943,D6943)</f>
        <v>0</v>
      </c>
      <c r="U6943" s="2" t="n">
        <f aca="false">SUM(M6943,L6943,K6943,J6943)</f>
        <v>0.0033</v>
      </c>
    </row>
    <row r="6944" customFormat="false" ht="12.75" hidden="false" customHeight="false" outlineLevel="0" collapsed="false">
      <c r="A6944" s="1" t="n">
        <v>6943</v>
      </c>
      <c r="B6944" s="1" t="n">
        <v>454250</v>
      </c>
      <c r="C6944" s="1" t="n">
        <v>433050</v>
      </c>
      <c r="D6944" s="1" t="n">
        <v>0</v>
      </c>
      <c r="E6944" s="1" t="n">
        <v>0</v>
      </c>
      <c r="F6944" s="1" t="n">
        <v>0</v>
      </c>
      <c r="G6944" s="1" t="n">
        <v>0</v>
      </c>
      <c r="H6944" s="1" t="n">
        <v>0.0011</v>
      </c>
      <c r="I6944" s="1" t="n">
        <v>0.0055</v>
      </c>
      <c r="J6944" s="1" t="n">
        <v>0</v>
      </c>
      <c r="K6944" s="1" t="n">
        <v>0</v>
      </c>
      <c r="L6944" s="1" t="n">
        <v>0</v>
      </c>
      <c r="M6944" s="1" t="n">
        <v>0.0033</v>
      </c>
      <c r="N6944" s="1" t="n">
        <v>0</v>
      </c>
      <c r="O6944" s="1" t="n">
        <v>0</v>
      </c>
      <c r="P6944" s="1" t="n">
        <v>0</v>
      </c>
      <c r="Q6944" s="1" t="n">
        <v>0</v>
      </c>
      <c r="R6944" s="1" t="n">
        <v>0</v>
      </c>
      <c r="S6944" s="2" t="n">
        <f aca="false">SUM(D6944:R6944)</f>
        <v>0.0099</v>
      </c>
      <c r="T6944" s="2" t="n">
        <f aca="false">SUM(R6944,N6944,K6944,G6944,E6944,D6944)</f>
        <v>0</v>
      </c>
      <c r="U6944" s="2" t="n">
        <f aca="false">SUM(M6944,L6944,K6944,J6944)</f>
        <v>0.0033</v>
      </c>
    </row>
    <row r="6945" customFormat="false" ht="12.75" hidden="false" customHeight="false" outlineLevel="0" collapsed="false">
      <c r="A6945" s="1" t="n">
        <v>6944</v>
      </c>
      <c r="B6945" s="1" t="n">
        <v>454350</v>
      </c>
      <c r="C6945" s="1" t="n">
        <v>433050</v>
      </c>
      <c r="D6945" s="1" t="n">
        <v>0</v>
      </c>
      <c r="E6945" s="1" t="n">
        <v>0</v>
      </c>
      <c r="F6945" s="1" t="n">
        <v>0</v>
      </c>
      <c r="G6945" s="1" t="n">
        <v>0</v>
      </c>
      <c r="H6945" s="1" t="n">
        <v>0.0011</v>
      </c>
      <c r="I6945" s="1" t="n">
        <v>0.0055</v>
      </c>
      <c r="J6945" s="1" t="n">
        <v>0</v>
      </c>
      <c r="K6945" s="1" t="n">
        <v>0</v>
      </c>
      <c r="L6945" s="1" t="n">
        <v>0</v>
      </c>
      <c r="M6945" s="1" t="n">
        <v>0.0033</v>
      </c>
      <c r="N6945" s="1" t="n">
        <v>0</v>
      </c>
      <c r="O6945" s="1" t="n">
        <v>0</v>
      </c>
      <c r="P6945" s="1" t="n">
        <v>0</v>
      </c>
      <c r="Q6945" s="1" t="n">
        <v>0</v>
      </c>
      <c r="R6945" s="1" t="n">
        <v>0</v>
      </c>
      <c r="S6945" s="2" t="n">
        <f aca="false">SUM(D6945:R6945)</f>
        <v>0.0099</v>
      </c>
      <c r="T6945" s="2" t="n">
        <f aca="false">SUM(R6945,N6945,K6945,G6945,E6945,D6945)</f>
        <v>0</v>
      </c>
      <c r="U6945" s="2" t="n">
        <f aca="false">SUM(M6945,L6945,K6945,J6945)</f>
        <v>0.0033</v>
      </c>
    </row>
    <row r="6946" customFormat="false" ht="12.75" hidden="false" customHeight="false" outlineLevel="0" collapsed="false">
      <c r="A6946" s="1" t="n">
        <v>6945</v>
      </c>
      <c r="B6946" s="1" t="n">
        <v>454450</v>
      </c>
      <c r="C6946" s="1" t="n">
        <v>433050</v>
      </c>
      <c r="D6946" s="1" t="n">
        <v>0</v>
      </c>
      <c r="E6946" s="1" t="n">
        <v>0</v>
      </c>
      <c r="F6946" s="1" t="n">
        <v>0</v>
      </c>
      <c r="G6946" s="1" t="n">
        <v>0</v>
      </c>
      <c r="H6946" s="1" t="n">
        <v>0.0011</v>
      </c>
      <c r="I6946" s="1" t="n">
        <v>0.0055</v>
      </c>
      <c r="J6946" s="1" t="n">
        <v>0</v>
      </c>
      <c r="K6946" s="1" t="n">
        <v>0</v>
      </c>
      <c r="L6946" s="1" t="n">
        <v>0</v>
      </c>
      <c r="M6946" s="1" t="n">
        <v>0.0033</v>
      </c>
      <c r="N6946" s="1" t="n">
        <v>0</v>
      </c>
      <c r="O6946" s="1" t="n">
        <v>0</v>
      </c>
      <c r="P6946" s="1" t="n">
        <v>0</v>
      </c>
      <c r="Q6946" s="1" t="n">
        <v>0</v>
      </c>
      <c r="R6946" s="1" t="n">
        <v>0</v>
      </c>
      <c r="S6946" s="2" t="n">
        <f aca="false">SUM(D6946:R6946)</f>
        <v>0.0099</v>
      </c>
      <c r="T6946" s="2" t="n">
        <f aca="false">SUM(R6946,N6946,K6946,G6946,E6946,D6946)</f>
        <v>0</v>
      </c>
      <c r="U6946" s="2" t="n">
        <f aca="false">SUM(M6946,L6946,K6946,J6946)</f>
        <v>0.0033</v>
      </c>
    </row>
    <row r="6947" customFormat="false" ht="12.75" hidden="false" customHeight="false" outlineLevel="0" collapsed="false">
      <c r="A6947" s="1" t="n">
        <v>6946</v>
      </c>
      <c r="B6947" s="1" t="n">
        <v>454550</v>
      </c>
      <c r="C6947" s="1" t="n">
        <v>433050</v>
      </c>
      <c r="D6947" s="1" t="n">
        <v>0</v>
      </c>
      <c r="E6947" s="1" t="n">
        <v>0</v>
      </c>
      <c r="F6947" s="1" t="n">
        <v>0</v>
      </c>
      <c r="G6947" s="1" t="n">
        <v>0</v>
      </c>
      <c r="H6947" s="1" t="n">
        <v>0.0011</v>
      </c>
      <c r="I6947" s="1" t="n">
        <v>0.0055</v>
      </c>
      <c r="J6947" s="1" t="n">
        <v>0</v>
      </c>
      <c r="K6947" s="1" t="n">
        <v>0</v>
      </c>
      <c r="L6947" s="1" t="n">
        <v>0</v>
      </c>
      <c r="M6947" s="1" t="n">
        <v>0.0033</v>
      </c>
      <c r="N6947" s="1" t="n">
        <v>0</v>
      </c>
      <c r="O6947" s="1" t="n">
        <v>0</v>
      </c>
      <c r="P6947" s="1" t="n">
        <v>0</v>
      </c>
      <c r="Q6947" s="1" t="n">
        <v>0</v>
      </c>
      <c r="R6947" s="1" t="n">
        <v>0</v>
      </c>
      <c r="S6947" s="2" t="n">
        <f aca="false">SUM(D6947:R6947)</f>
        <v>0.0099</v>
      </c>
      <c r="T6947" s="2" t="n">
        <f aca="false">SUM(R6947,N6947,K6947,G6947,E6947,D6947)</f>
        <v>0</v>
      </c>
      <c r="U6947" s="2" t="n">
        <f aca="false">SUM(M6947,L6947,K6947,J6947)</f>
        <v>0.0033</v>
      </c>
    </row>
    <row r="6948" customFormat="false" ht="12.75" hidden="false" customHeight="false" outlineLevel="0" collapsed="false">
      <c r="A6948" s="1" t="n">
        <v>6947</v>
      </c>
      <c r="B6948" s="1" t="n">
        <v>454650</v>
      </c>
      <c r="C6948" s="1" t="n">
        <v>433050</v>
      </c>
      <c r="D6948" s="1" t="n">
        <v>0</v>
      </c>
      <c r="E6948" s="1" t="n">
        <v>0</v>
      </c>
      <c r="F6948" s="1" t="n">
        <v>0</v>
      </c>
      <c r="G6948" s="1" t="n">
        <v>0</v>
      </c>
      <c r="H6948" s="1" t="n">
        <v>0.0011</v>
      </c>
      <c r="I6948" s="1" t="n">
        <v>0.0055</v>
      </c>
      <c r="J6948" s="1" t="n">
        <v>0</v>
      </c>
      <c r="K6948" s="1" t="n">
        <v>0</v>
      </c>
      <c r="L6948" s="1" t="n">
        <v>0</v>
      </c>
      <c r="M6948" s="1" t="n">
        <v>0.0033</v>
      </c>
      <c r="N6948" s="1" t="n">
        <v>0</v>
      </c>
      <c r="O6948" s="1" t="n">
        <v>0</v>
      </c>
      <c r="P6948" s="1" t="n">
        <v>0</v>
      </c>
      <c r="Q6948" s="1" t="n">
        <v>0</v>
      </c>
      <c r="R6948" s="1" t="n">
        <v>0</v>
      </c>
      <c r="S6948" s="2" t="n">
        <f aca="false">SUM(D6948:R6948)</f>
        <v>0.0099</v>
      </c>
      <c r="T6948" s="2" t="n">
        <f aca="false">SUM(R6948,N6948,K6948,G6948,E6948,D6948)</f>
        <v>0</v>
      </c>
      <c r="U6948" s="2" t="n">
        <f aca="false">SUM(M6948,L6948,K6948,J6948)</f>
        <v>0.0033</v>
      </c>
    </row>
    <row r="6949" customFormat="false" ht="12.75" hidden="false" customHeight="false" outlineLevel="0" collapsed="false">
      <c r="A6949" s="1" t="n">
        <v>6948</v>
      </c>
      <c r="B6949" s="1" t="n">
        <v>454750</v>
      </c>
      <c r="C6949" s="1" t="n">
        <v>433050</v>
      </c>
      <c r="D6949" s="1" t="n">
        <v>0</v>
      </c>
      <c r="E6949" s="1" t="n">
        <v>0</v>
      </c>
      <c r="F6949" s="1" t="n">
        <v>0</v>
      </c>
      <c r="G6949" s="1" t="n">
        <v>0</v>
      </c>
      <c r="H6949" s="1" t="n">
        <v>0.0011</v>
      </c>
      <c r="I6949" s="1" t="n">
        <v>0.0055</v>
      </c>
      <c r="J6949" s="1" t="n">
        <v>0</v>
      </c>
      <c r="K6949" s="1" t="n">
        <v>0</v>
      </c>
      <c r="L6949" s="1" t="n">
        <v>0</v>
      </c>
      <c r="M6949" s="1" t="n">
        <v>0.0033</v>
      </c>
      <c r="N6949" s="1" t="n">
        <v>0</v>
      </c>
      <c r="O6949" s="1" t="n">
        <v>0</v>
      </c>
      <c r="P6949" s="1" t="n">
        <v>0</v>
      </c>
      <c r="Q6949" s="1" t="n">
        <v>0</v>
      </c>
      <c r="R6949" s="1" t="n">
        <v>0</v>
      </c>
      <c r="S6949" s="2" t="n">
        <f aca="false">SUM(D6949:R6949)</f>
        <v>0.0099</v>
      </c>
      <c r="T6949" s="2" t="n">
        <f aca="false">SUM(R6949,N6949,K6949,G6949,E6949,D6949)</f>
        <v>0</v>
      </c>
      <c r="U6949" s="2" t="n">
        <f aca="false">SUM(M6949,L6949,K6949,J6949)</f>
        <v>0.0033</v>
      </c>
    </row>
    <row r="6950" customFormat="false" ht="12.75" hidden="false" customHeight="false" outlineLevel="0" collapsed="false">
      <c r="A6950" s="1" t="n">
        <v>6949</v>
      </c>
      <c r="B6950" s="1" t="n">
        <v>454850</v>
      </c>
      <c r="C6950" s="1" t="n">
        <v>433050</v>
      </c>
      <c r="D6950" s="1" t="n">
        <v>0.0022</v>
      </c>
      <c r="E6950" s="1" t="n">
        <v>0.0011</v>
      </c>
      <c r="F6950" s="1" t="n">
        <v>0</v>
      </c>
      <c r="G6950" s="1" t="n">
        <v>0.0099</v>
      </c>
      <c r="H6950" s="1" t="n">
        <v>0.0033</v>
      </c>
      <c r="I6950" s="1" t="n">
        <v>0.0022</v>
      </c>
      <c r="J6950" s="1" t="n">
        <v>0</v>
      </c>
      <c r="K6950" s="1" t="n">
        <v>0</v>
      </c>
      <c r="L6950" s="1" t="n">
        <v>0</v>
      </c>
      <c r="M6950" s="1" t="n">
        <v>0</v>
      </c>
      <c r="N6950" s="1" t="n">
        <v>0</v>
      </c>
      <c r="O6950" s="1" t="n">
        <v>0</v>
      </c>
      <c r="P6950" s="1" t="n">
        <v>0</v>
      </c>
      <c r="Q6950" s="1" t="n">
        <v>0.0011</v>
      </c>
      <c r="R6950" s="1" t="n">
        <v>0</v>
      </c>
      <c r="S6950" s="2" t="n">
        <f aca="false">SUM(D6950:R6950)</f>
        <v>0.0198</v>
      </c>
      <c r="T6950" s="2" t="n">
        <f aca="false">SUM(R6950,N6950,K6950,G6950,E6950,D6950)</f>
        <v>0.0132</v>
      </c>
      <c r="U6950" s="2" t="n">
        <f aca="false">SUM(M6950,L6950,K6950,J6950)</f>
        <v>0</v>
      </c>
    </row>
    <row r="6951" customFormat="false" ht="12.75" hidden="false" customHeight="false" outlineLevel="0" collapsed="false">
      <c r="A6951" s="1" t="n">
        <v>6950</v>
      </c>
      <c r="B6951" s="1" t="n">
        <v>454950</v>
      </c>
      <c r="C6951" s="1" t="n">
        <v>433050</v>
      </c>
      <c r="D6951" s="1" t="n">
        <v>0.0022</v>
      </c>
      <c r="E6951" s="1" t="n">
        <v>0.0011</v>
      </c>
      <c r="F6951" s="1" t="n">
        <v>0</v>
      </c>
      <c r="G6951" s="1" t="n">
        <v>0.0099</v>
      </c>
      <c r="H6951" s="1" t="n">
        <v>0.0033</v>
      </c>
      <c r="I6951" s="1" t="n">
        <v>0.0022</v>
      </c>
      <c r="J6951" s="1" t="n">
        <v>0</v>
      </c>
      <c r="K6951" s="1" t="n">
        <v>0</v>
      </c>
      <c r="L6951" s="1" t="n">
        <v>0</v>
      </c>
      <c r="M6951" s="1" t="n">
        <v>0</v>
      </c>
      <c r="N6951" s="1" t="n">
        <v>0</v>
      </c>
      <c r="O6951" s="1" t="n">
        <v>0</v>
      </c>
      <c r="P6951" s="1" t="n">
        <v>0</v>
      </c>
      <c r="Q6951" s="1" t="n">
        <v>0.0011</v>
      </c>
      <c r="R6951" s="1" t="n">
        <v>0</v>
      </c>
      <c r="S6951" s="2" t="n">
        <f aca="false">SUM(D6951:R6951)</f>
        <v>0.0198</v>
      </c>
      <c r="T6951" s="2" t="n">
        <f aca="false">SUM(R6951,N6951,K6951,G6951,E6951,D6951)</f>
        <v>0.0132</v>
      </c>
      <c r="U6951" s="2" t="n">
        <f aca="false">SUM(M6951,L6951,K6951,J6951)</f>
        <v>0</v>
      </c>
    </row>
    <row r="6952" customFormat="false" ht="12.75" hidden="false" customHeight="false" outlineLevel="0" collapsed="false">
      <c r="A6952" s="1" t="n">
        <v>6951</v>
      </c>
      <c r="B6952" s="1" t="n">
        <v>455050</v>
      </c>
      <c r="C6952" s="1" t="n">
        <v>433050</v>
      </c>
      <c r="D6952" s="1" t="n">
        <v>0.0022</v>
      </c>
      <c r="E6952" s="1" t="n">
        <v>0.0011</v>
      </c>
      <c r="F6952" s="1" t="n">
        <v>0</v>
      </c>
      <c r="G6952" s="1" t="n">
        <v>0.0099</v>
      </c>
      <c r="H6952" s="1" t="n">
        <v>0.0033</v>
      </c>
      <c r="I6952" s="1" t="n">
        <v>0.0022</v>
      </c>
      <c r="J6952" s="1" t="n">
        <v>0</v>
      </c>
      <c r="K6952" s="1" t="n">
        <v>0</v>
      </c>
      <c r="L6952" s="1" t="n">
        <v>0</v>
      </c>
      <c r="M6952" s="1" t="n">
        <v>0</v>
      </c>
      <c r="N6952" s="1" t="n">
        <v>0</v>
      </c>
      <c r="O6952" s="1" t="n">
        <v>0</v>
      </c>
      <c r="P6952" s="1" t="n">
        <v>0</v>
      </c>
      <c r="Q6952" s="1" t="n">
        <v>0.0011</v>
      </c>
      <c r="R6952" s="1" t="n">
        <v>0</v>
      </c>
      <c r="S6952" s="2" t="n">
        <f aca="false">SUM(D6952:R6952)</f>
        <v>0.0198</v>
      </c>
      <c r="T6952" s="2" t="n">
        <f aca="false">SUM(R6952,N6952,K6952,G6952,E6952,D6952)</f>
        <v>0.0132</v>
      </c>
      <c r="U6952" s="2" t="n">
        <f aca="false">SUM(M6952,L6952,K6952,J6952)</f>
        <v>0</v>
      </c>
    </row>
    <row r="6953" customFormat="false" ht="12.75" hidden="false" customHeight="false" outlineLevel="0" collapsed="false">
      <c r="A6953" s="1" t="n">
        <v>6952</v>
      </c>
      <c r="B6953" s="1" t="n">
        <v>455150</v>
      </c>
      <c r="C6953" s="1" t="n">
        <v>433050</v>
      </c>
      <c r="D6953" s="1" t="n">
        <v>0.0022</v>
      </c>
      <c r="E6953" s="1" t="n">
        <v>0.0011</v>
      </c>
      <c r="F6953" s="1" t="n">
        <v>0</v>
      </c>
      <c r="G6953" s="1" t="n">
        <v>0.0099</v>
      </c>
      <c r="H6953" s="1" t="n">
        <v>0.0033</v>
      </c>
      <c r="I6953" s="1" t="n">
        <v>0.0022</v>
      </c>
      <c r="J6953" s="1" t="n">
        <v>0</v>
      </c>
      <c r="K6953" s="1" t="n">
        <v>0</v>
      </c>
      <c r="L6953" s="1" t="n">
        <v>0</v>
      </c>
      <c r="M6953" s="1" t="n">
        <v>0</v>
      </c>
      <c r="N6953" s="1" t="n">
        <v>0</v>
      </c>
      <c r="O6953" s="1" t="n">
        <v>0</v>
      </c>
      <c r="P6953" s="1" t="n">
        <v>0</v>
      </c>
      <c r="Q6953" s="1" t="n">
        <v>0.0011</v>
      </c>
      <c r="R6953" s="1" t="n">
        <v>0</v>
      </c>
      <c r="S6953" s="2" t="n">
        <f aca="false">SUM(D6953:R6953)</f>
        <v>0.0198</v>
      </c>
      <c r="T6953" s="2" t="n">
        <f aca="false">SUM(R6953,N6953,K6953,G6953,E6953,D6953)</f>
        <v>0.0132</v>
      </c>
      <c r="U6953" s="2" t="n">
        <f aca="false">SUM(M6953,L6953,K6953,J6953)</f>
        <v>0</v>
      </c>
    </row>
    <row r="6954" customFormat="false" ht="12.75" hidden="false" customHeight="false" outlineLevel="0" collapsed="false">
      <c r="A6954" s="1" t="n">
        <v>6953</v>
      </c>
      <c r="B6954" s="1" t="n">
        <v>455250</v>
      </c>
      <c r="C6954" s="1" t="n">
        <v>433050</v>
      </c>
      <c r="D6954" s="1" t="n">
        <v>0.0022</v>
      </c>
      <c r="E6954" s="1" t="n">
        <v>0.0011</v>
      </c>
      <c r="F6954" s="1" t="n">
        <v>0</v>
      </c>
      <c r="G6954" s="1" t="n">
        <v>0.0099</v>
      </c>
      <c r="H6954" s="1" t="n">
        <v>0.0033</v>
      </c>
      <c r="I6954" s="1" t="n">
        <v>0.0022</v>
      </c>
      <c r="J6954" s="1" t="n">
        <v>0</v>
      </c>
      <c r="K6954" s="1" t="n">
        <v>0</v>
      </c>
      <c r="L6954" s="1" t="n">
        <v>0</v>
      </c>
      <c r="M6954" s="1" t="n">
        <v>0</v>
      </c>
      <c r="N6954" s="1" t="n">
        <v>0</v>
      </c>
      <c r="O6954" s="1" t="n">
        <v>0</v>
      </c>
      <c r="P6954" s="1" t="n">
        <v>0</v>
      </c>
      <c r="Q6954" s="1" t="n">
        <v>0.0011</v>
      </c>
      <c r="R6954" s="1" t="n">
        <v>0</v>
      </c>
      <c r="S6954" s="2" t="n">
        <f aca="false">SUM(D6954:R6954)</f>
        <v>0.0198</v>
      </c>
      <c r="T6954" s="2" t="n">
        <f aca="false">SUM(R6954,N6954,K6954,G6954,E6954,D6954)</f>
        <v>0.0132</v>
      </c>
      <c r="U6954" s="2" t="n">
        <f aca="false">SUM(M6954,L6954,K6954,J6954)</f>
        <v>0</v>
      </c>
    </row>
    <row r="6955" customFormat="false" ht="12.75" hidden="false" customHeight="false" outlineLevel="0" collapsed="false">
      <c r="A6955" s="1" t="n">
        <v>6954</v>
      </c>
      <c r="B6955" s="1" t="n">
        <v>455350</v>
      </c>
      <c r="C6955" s="1" t="n">
        <v>433050</v>
      </c>
      <c r="D6955" s="1" t="n">
        <v>0.0022</v>
      </c>
      <c r="E6955" s="1" t="n">
        <v>0.0011</v>
      </c>
      <c r="F6955" s="1" t="n">
        <v>0</v>
      </c>
      <c r="G6955" s="1" t="n">
        <v>0.0099</v>
      </c>
      <c r="H6955" s="1" t="n">
        <v>0.0033</v>
      </c>
      <c r="I6955" s="1" t="n">
        <v>0.0022</v>
      </c>
      <c r="J6955" s="1" t="n">
        <v>0</v>
      </c>
      <c r="K6955" s="1" t="n">
        <v>0</v>
      </c>
      <c r="L6955" s="1" t="n">
        <v>0</v>
      </c>
      <c r="M6955" s="1" t="n">
        <v>0</v>
      </c>
      <c r="N6955" s="1" t="n">
        <v>0</v>
      </c>
      <c r="O6955" s="1" t="n">
        <v>0</v>
      </c>
      <c r="P6955" s="1" t="n">
        <v>0</v>
      </c>
      <c r="Q6955" s="1" t="n">
        <v>0.0011</v>
      </c>
      <c r="R6955" s="1" t="n">
        <v>0</v>
      </c>
      <c r="S6955" s="2" t="n">
        <f aca="false">SUM(D6955:R6955)</f>
        <v>0.0198</v>
      </c>
      <c r="T6955" s="2" t="n">
        <f aca="false">SUM(R6955,N6955,K6955,G6955,E6955,D6955)</f>
        <v>0.0132</v>
      </c>
      <c r="U6955" s="2" t="n">
        <f aca="false">SUM(M6955,L6955,K6955,J6955)</f>
        <v>0</v>
      </c>
    </row>
    <row r="6956" customFormat="false" ht="12.75" hidden="false" customHeight="false" outlineLevel="0" collapsed="false">
      <c r="A6956" s="1" t="n">
        <v>6955</v>
      </c>
      <c r="B6956" s="1" t="n">
        <v>455450</v>
      </c>
      <c r="C6956" s="1" t="n">
        <v>433050</v>
      </c>
      <c r="D6956" s="1" t="n">
        <v>0</v>
      </c>
      <c r="E6956" s="1" t="n">
        <v>0</v>
      </c>
      <c r="F6956" s="1" t="n">
        <v>0</v>
      </c>
      <c r="G6956" s="1" t="n">
        <v>0</v>
      </c>
      <c r="H6956" s="1" t="n">
        <v>0</v>
      </c>
      <c r="I6956" s="1" t="n">
        <v>0</v>
      </c>
      <c r="J6956" s="1" t="n">
        <v>0</v>
      </c>
      <c r="K6956" s="1" t="n">
        <v>0</v>
      </c>
      <c r="L6956" s="1" t="n">
        <v>0</v>
      </c>
      <c r="M6956" s="1" t="n">
        <v>0</v>
      </c>
      <c r="N6956" s="1" t="n">
        <v>0</v>
      </c>
      <c r="O6956" s="1" t="n">
        <v>0</v>
      </c>
      <c r="P6956" s="1" t="n">
        <v>0</v>
      </c>
      <c r="Q6956" s="1" t="n">
        <v>0</v>
      </c>
      <c r="R6956" s="1" t="n">
        <v>0</v>
      </c>
      <c r="S6956" s="2" t="n">
        <f aca="false">SUM(D6956:R6956)</f>
        <v>0</v>
      </c>
      <c r="T6956" s="2" t="n">
        <f aca="false">SUM(R6956,N6956,K6956,G6956,E6956,D6956)</f>
        <v>0</v>
      </c>
      <c r="U6956" s="2" t="n">
        <f aca="false">SUM(M6956,L6956,K6956,J6956)</f>
        <v>0</v>
      </c>
    </row>
    <row r="6957" customFormat="false" ht="12.75" hidden="false" customHeight="false" outlineLevel="0" collapsed="false">
      <c r="A6957" s="1" t="n">
        <v>6956</v>
      </c>
      <c r="B6957" s="1" t="n">
        <v>455550</v>
      </c>
      <c r="C6957" s="1" t="n">
        <v>433050</v>
      </c>
      <c r="D6957" s="1" t="n">
        <v>0</v>
      </c>
      <c r="E6957" s="1" t="n">
        <v>0</v>
      </c>
      <c r="F6957" s="1" t="n">
        <v>0</v>
      </c>
      <c r="G6957" s="1" t="n">
        <v>0</v>
      </c>
      <c r="H6957" s="1" t="n">
        <v>0</v>
      </c>
      <c r="I6957" s="1" t="n">
        <v>0</v>
      </c>
      <c r="J6957" s="1" t="n">
        <v>0</v>
      </c>
      <c r="K6957" s="1" t="n">
        <v>0</v>
      </c>
      <c r="L6957" s="1" t="n">
        <v>0</v>
      </c>
      <c r="M6957" s="1" t="n">
        <v>0</v>
      </c>
      <c r="N6957" s="1" t="n">
        <v>0</v>
      </c>
      <c r="O6957" s="1" t="n">
        <v>0</v>
      </c>
      <c r="P6957" s="1" t="n">
        <v>0</v>
      </c>
      <c r="Q6957" s="1" t="n">
        <v>0</v>
      </c>
      <c r="R6957" s="1" t="n">
        <v>0</v>
      </c>
      <c r="S6957" s="2" t="n">
        <f aca="false">SUM(D6957:R6957)</f>
        <v>0</v>
      </c>
      <c r="T6957" s="2" t="n">
        <f aca="false">SUM(R6957,N6957,K6957,G6957,E6957,D6957)</f>
        <v>0</v>
      </c>
      <c r="U6957" s="2" t="n">
        <f aca="false">SUM(M6957,L6957,K6957,J6957)</f>
        <v>0</v>
      </c>
    </row>
    <row r="6958" customFormat="false" ht="12.75" hidden="false" customHeight="false" outlineLevel="0" collapsed="false">
      <c r="A6958" s="1" t="n">
        <v>6957</v>
      </c>
      <c r="B6958" s="1" t="n">
        <v>455650</v>
      </c>
      <c r="C6958" s="1" t="n">
        <v>433050</v>
      </c>
      <c r="D6958" s="1" t="n">
        <v>0</v>
      </c>
      <c r="E6958" s="1" t="n">
        <v>0</v>
      </c>
      <c r="F6958" s="1" t="n">
        <v>0</v>
      </c>
      <c r="G6958" s="1" t="n">
        <v>0</v>
      </c>
      <c r="H6958" s="1" t="n">
        <v>0</v>
      </c>
      <c r="I6958" s="1" t="n">
        <v>0</v>
      </c>
      <c r="J6958" s="1" t="n">
        <v>0</v>
      </c>
      <c r="K6958" s="1" t="n">
        <v>0</v>
      </c>
      <c r="L6958" s="1" t="n">
        <v>0</v>
      </c>
      <c r="M6958" s="1" t="n">
        <v>0</v>
      </c>
      <c r="N6958" s="1" t="n">
        <v>0</v>
      </c>
      <c r="O6958" s="1" t="n">
        <v>0</v>
      </c>
      <c r="P6958" s="1" t="n">
        <v>0</v>
      </c>
      <c r="Q6958" s="1" t="n">
        <v>0</v>
      </c>
      <c r="R6958" s="1" t="n">
        <v>0</v>
      </c>
      <c r="S6958" s="2" t="n">
        <f aca="false">SUM(D6958:R6958)</f>
        <v>0</v>
      </c>
      <c r="T6958" s="2" t="n">
        <f aca="false">SUM(R6958,N6958,K6958,G6958,E6958,D6958)</f>
        <v>0</v>
      </c>
      <c r="U6958" s="2" t="n">
        <f aca="false">SUM(M6958,L6958,K6958,J6958)</f>
        <v>0</v>
      </c>
    </row>
    <row r="6959" customFormat="false" ht="12.75" hidden="false" customHeight="false" outlineLevel="0" collapsed="false">
      <c r="A6959" s="1" t="n">
        <v>6958</v>
      </c>
      <c r="B6959" s="1" t="n">
        <v>455750</v>
      </c>
      <c r="C6959" s="1" t="n">
        <v>433050</v>
      </c>
      <c r="D6959" s="1" t="n">
        <v>0</v>
      </c>
      <c r="E6959" s="1" t="n">
        <v>0</v>
      </c>
      <c r="F6959" s="1" t="n">
        <v>0</v>
      </c>
      <c r="G6959" s="1" t="n">
        <v>0</v>
      </c>
      <c r="H6959" s="1" t="n">
        <v>0</v>
      </c>
      <c r="I6959" s="1" t="n">
        <v>0</v>
      </c>
      <c r="J6959" s="1" t="n">
        <v>0</v>
      </c>
      <c r="K6959" s="1" t="n">
        <v>0</v>
      </c>
      <c r="L6959" s="1" t="n">
        <v>0</v>
      </c>
      <c r="M6959" s="1" t="n">
        <v>0</v>
      </c>
      <c r="N6959" s="1" t="n">
        <v>0</v>
      </c>
      <c r="O6959" s="1" t="n">
        <v>0</v>
      </c>
      <c r="P6959" s="1" t="n">
        <v>0</v>
      </c>
      <c r="Q6959" s="1" t="n">
        <v>0</v>
      </c>
      <c r="R6959" s="1" t="n">
        <v>0</v>
      </c>
      <c r="S6959" s="2" t="n">
        <f aca="false">SUM(D6959:R6959)</f>
        <v>0</v>
      </c>
      <c r="T6959" s="2" t="n">
        <f aca="false">SUM(R6959,N6959,K6959,G6959,E6959,D6959)</f>
        <v>0</v>
      </c>
      <c r="U6959" s="2" t="n">
        <f aca="false">SUM(M6959,L6959,K6959,J6959)</f>
        <v>0</v>
      </c>
    </row>
    <row r="6960" customFormat="false" ht="12.75" hidden="false" customHeight="false" outlineLevel="0" collapsed="false">
      <c r="A6960" s="1" t="n">
        <v>6959</v>
      </c>
      <c r="B6960" s="1" t="n">
        <v>455850</v>
      </c>
      <c r="C6960" s="1" t="n">
        <v>433050</v>
      </c>
      <c r="D6960" s="1" t="n">
        <v>0</v>
      </c>
      <c r="E6960" s="1" t="n">
        <v>0</v>
      </c>
      <c r="F6960" s="1" t="n">
        <v>0</v>
      </c>
      <c r="G6960" s="1" t="n">
        <v>0</v>
      </c>
      <c r="H6960" s="1" t="n">
        <v>0</v>
      </c>
      <c r="I6960" s="1" t="n">
        <v>0</v>
      </c>
      <c r="J6960" s="1" t="n">
        <v>0</v>
      </c>
      <c r="K6960" s="1" t="n">
        <v>0</v>
      </c>
      <c r="L6960" s="1" t="n">
        <v>0</v>
      </c>
      <c r="M6960" s="1" t="n">
        <v>0</v>
      </c>
      <c r="N6960" s="1" t="n">
        <v>0</v>
      </c>
      <c r="O6960" s="1" t="n">
        <v>0</v>
      </c>
      <c r="P6960" s="1" t="n">
        <v>0</v>
      </c>
      <c r="Q6960" s="1" t="n">
        <v>0</v>
      </c>
      <c r="R6960" s="1" t="n">
        <v>0</v>
      </c>
      <c r="S6960" s="2" t="n">
        <f aca="false">SUM(D6960:R6960)</f>
        <v>0</v>
      </c>
      <c r="T6960" s="2" t="n">
        <f aca="false">SUM(R6960,N6960,K6960,G6960,E6960,D6960)</f>
        <v>0</v>
      </c>
      <c r="U6960" s="2" t="n">
        <f aca="false">SUM(M6960,L6960,K6960,J6960)</f>
        <v>0</v>
      </c>
    </row>
    <row r="6961" customFormat="false" ht="12.75" hidden="false" customHeight="false" outlineLevel="0" collapsed="false">
      <c r="A6961" s="1" t="n">
        <v>6960</v>
      </c>
      <c r="B6961" s="1" t="n">
        <v>455950</v>
      </c>
      <c r="C6961" s="1" t="n">
        <v>433050</v>
      </c>
      <c r="D6961" s="1" t="n">
        <v>0</v>
      </c>
      <c r="E6961" s="1" t="n">
        <v>0</v>
      </c>
      <c r="F6961" s="1" t="n">
        <v>0</v>
      </c>
      <c r="G6961" s="1" t="n">
        <v>0</v>
      </c>
      <c r="H6961" s="1" t="n">
        <v>0</v>
      </c>
      <c r="I6961" s="1" t="n">
        <v>0</v>
      </c>
      <c r="J6961" s="1" t="n">
        <v>0</v>
      </c>
      <c r="K6961" s="1" t="n">
        <v>0</v>
      </c>
      <c r="L6961" s="1" t="n">
        <v>0</v>
      </c>
      <c r="M6961" s="1" t="n">
        <v>0</v>
      </c>
      <c r="N6961" s="1" t="n">
        <v>0</v>
      </c>
      <c r="O6961" s="1" t="n">
        <v>0</v>
      </c>
      <c r="P6961" s="1" t="n">
        <v>0</v>
      </c>
      <c r="Q6961" s="1" t="n">
        <v>0</v>
      </c>
      <c r="R6961" s="1" t="n">
        <v>0</v>
      </c>
      <c r="S6961" s="2" t="n">
        <f aca="false">SUM(D6961:R6961)</f>
        <v>0</v>
      </c>
      <c r="T6961" s="2" t="n">
        <f aca="false">SUM(R6961,N6961,K6961,G6961,E6961,D6961)</f>
        <v>0</v>
      </c>
      <c r="U6961" s="2" t="n">
        <f aca="false">SUM(M6961,L6961,K6961,J6961)</f>
        <v>0</v>
      </c>
    </row>
    <row r="6962" customFormat="false" ht="12.75" hidden="false" customHeight="false" outlineLevel="0" collapsed="false">
      <c r="A6962" s="1" t="n">
        <v>6961</v>
      </c>
      <c r="B6962" s="1" t="n">
        <v>456050</v>
      </c>
      <c r="C6962" s="1" t="n">
        <v>433050</v>
      </c>
      <c r="D6962" s="1" t="n">
        <v>0</v>
      </c>
      <c r="E6962" s="1" t="n">
        <v>0</v>
      </c>
      <c r="F6962" s="1" t="n">
        <v>0</v>
      </c>
      <c r="G6962" s="1" t="n">
        <v>0</v>
      </c>
      <c r="H6962" s="1" t="n">
        <v>0</v>
      </c>
      <c r="I6962" s="1" t="n">
        <v>0</v>
      </c>
      <c r="J6962" s="1" t="n">
        <v>0</v>
      </c>
      <c r="K6962" s="1" t="n">
        <v>0</v>
      </c>
      <c r="L6962" s="1" t="n">
        <v>0</v>
      </c>
      <c r="M6962" s="1" t="n">
        <v>0</v>
      </c>
      <c r="N6962" s="1" t="n">
        <v>0</v>
      </c>
      <c r="O6962" s="1" t="n">
        <v>0</v>
      </c>
      <c r="P6962" s="1" t="n">
        <v>0</v>
      </c>
      <c r="Q6962" s="1" t="n">
        <v>0</v>
      </c>
      <c r="R6962" s="1" t="n">
        <v>0</v>
      </c>
      <c r="S6962" s="2" t="n">
        <f aca="false">SUM(D6962:R6962)</f>
        <v>0</v>
      </c>
      <c r="T6962" s="2" t="n">
        <f aca="false">SUM(R6962,N6962,K6962,G6962,E6962,D6962)</f>
        <v>0</v>
      </c>
      <c r="U6962" s="2" t="n">
        <f aca="false">SUM(M6962,L6962,K6962,J6962)</f>
        <v>0</v>
      </c>
    </row>
    <row r="6963" customFormat="false" ht="12.75" hidden="false" customHeight="false" outlineLevel="0" collapsed="false">
      <c r="A6963" s="1" t="n">
        <v>6962</v>
      </c>
      <c r="B6963" s="1" t="n">
        <v>456150</v>
      </c>
      <c r="C6963" s="1" t="n">
        <v>433050</v>
      </c>
      <c r="D6963" s="1" t="n">
        <v>0</v>
      </c>
      <c r="E6963" s="1" t="n">
        <v>0</v>
      </c>
      <c r="F6963" s="1" t="n">
        <v>0</v>
      </c>
      <c r="G6963" s="1" t="n">
        <v>0</v>
      </c>
      <c r="H6963" s="1" t="n">
        <v>0</v>
      </c>
      <c r="I6963" s="1" t="n">
        <v>0</v>
      </c>
      <c r="J6963" s="1" t="n">
        <v>0</v>
      </c>
      <c r="K6963" s="1" t="n">
        <v>0</v>
      </c>
      <c r="L6963" s="1" t="n">
        <v>0</v>
      </c>
      <c r="M6963" s="1" t="n">
        <v>0</v>
      </c>
      <c r="N6963" s="1" t="n">
        <v>0</v>
      </c>
      <c r="O6963" s="1" t="n">
        <v>0</v>
      </c>
      <c r="P6963" s="1" t="n">
        <v>0</v>
      </c>
      <c r="Q6963" s="1" t="n">
        <v>0</v>
      </c>
      <c r="R6963" s="1" t="n">
        <v>0</v>
      </c>
      <c r="S6963" s="2" t="n">
        <f aca="false">SUM(D6963:R6963)</f>
        <v>0</v>
      </c>
      <c r="T6963" s="2" t="n">
        <f aca="false">SUM(R6963,N6963,K6963,G6963,E6963,D6963)</f>
        <v>0</v>
      </c>
      <c r="U6963" s="2" t="n">
        <f aca="false">SUM(M6963,L6963,K6963,J6963)</f>
        <v>0</v>
      </c>
    </row>
    <row r="6964" customFormat="false" ht="12.75" hidden="false" customHeight="false" outlineLevel="0" collapsed="false">
      <c r="A6964" s="1" t="n">
        <v>6963</v>
      </c>
      <c r="B6964" s="1" t="n">
        <v>456250</v>
      </c>
      <c r="C6964" s="1" t="n">
        <v>433050</v>
      </c>
      <c r="D6964" s="1" t="n">
        <v>0</v>
      </c>
      <c r="E6964" s="1" t="n">
        <v>0</v>
      </c>
      <c r="F6964" s="1" t="n">
        <v>0</v>
      </c>
      <c r="G6964" s="1" t="n">
        <v>0</v>
      </c>
      <c r="H6964" s="1" t="n">
        <v>0</v>
      </c>
      <c r="I6964" s="1" t="n">
        <v>0</v>
      </c>
      <c r="J6964" s="1" t="n">
        <v>0</v>
      </c>
      <c r="K6964" s="1" t="n">
        <v>0</v>
      </c>
      <c r="L6964" s="1" t="n">
        <v>0</v>
      </c>
      <c r="M6964" s="1" t="n">
        <v>0</v>
      </c>
      <c r="N6964" s="1" t="n">
        <v>0</v>
      </c>
      <c r="O6964" s="1" t="n">
        <v>0</v>
      </c>
      <c r="P6964" s="1" t="n">
        <v>0</v>
      </c>
      <c r="Q6964" s="1" t="n">
        <v>0</v>
      </c>
      <c r="R6964" s="1" t="n">
        <v>0</v>
      </c>
      <c r="S6964" s="2" t="n">
        <f aca="false">SUM(D6964:R6964)</f>
        <v>0</v>
      </c>
      <c r="T6964" s="2" t="n">
        <f aca="false">SUM(R6964,N6964,K6964,G6964,E6964,D6964)</f>
        <v>0</v>
      </c>
      <c r="U6964" s="2" t="n">
        <f aca="false">SUM(M6964,L6964,K6964,J6964)</f>
        <v>0</v>
      </c>
    </row>
    <row r="6965" customFormat="false" ht="12.75" hidden="false" customHeight="false" outlineLevel="0" collapsed="false">
      <c r="A6965" s="1" t="n">
        <v>6964</v>
      </c>
      <c r="B6965" s="1" t="n">
        <v>456350</v>
      </c>
      <c r="C6965" s="1" t="n">
        <v>433050</v>
      </c>
      <c r="D6965" s="1" t="n">
        <v>0</v>
      </c>
      <c r="E6965" s="1" t="n">
        <v>0</v>
      </c>
      <c r="F6965" s="1" t="n">
        <v>0</v>
      </c>
      <c r="G6965" s="1" t="n">
        <v>0</v>
      </c>
      <c r="H6965" s="1" t="n">
        <v>0</v>
      </c>
      <c r="I6965" s="1" t="n">
        <v>0</v>
      </c>
      <c r="J6965" s="1" t="n">
        <v>0</v>
      </c>
      <c r="K6965" s="1" t="n">
        <v>0</v>
      </c>
      <c r="L6965" s="1" t="n">
        <v>0</v>
      </c>
      <c r="M6965" s="1" t="n">
        <v>0</v>
      </c>
      <c r="N6965" s="1" t="n">
        <v>0</v>
      </c>
      <c r="O6965" s="1" t="n">
        <v>0</v>
      </c>
      <c r="P6965" s="1" t="n">
        <v>0</v>
      </c>
      <c r="Q6965" s="1" t="n">
        <v>0</v>
      </c>
      <c r="R6965" s="1" t="n">
        <v>0</v>
      </c>
      <c r="S6965" s="2" t="n">
        <f aca="false">SUM(D6965:R6965)</f>
        <v>0</v>
      </c>
      <c r="T6965" s="2" t="n">
        <f aca="false">SUM(R6965,N6965,K6965,G6965,E6965,D6965)</f>
        <v>0</v>
      </c>
      <c r="U6965" s="2" t="n">
        <f aca="false">SUM(M6965,L6965,K6965,J6965)</f>
        <v>0</v>
      </c>
    </row>
    <row r="6966" customFormat="false" ht="12.75" hidden="false" customHeight="false" outlineLevel="0" collapsed="false">
      <c r="A6966" s="1" t="n">
        <v>6965</v>
      </c>
      <c r="B6966" s="1" t="n">
        <v>456450</v>
      </c>
      <c r="C6966" s="1" t="n">
        <v>433050</v>
      </c>
      <c r="D6966" s="1" t="n">
        <v>0</v>
      </c>
      <c r="E6966" s="1" t="n">
        <v>0</v>
      </c>
      <c r="F6966" s="1" t="n">
        <v>0</v>
      </c>
      <c r="G6966" s="1" t="n">
        <v>0</v>
      </c>
      <c r="H6966" s="1" t="n">
        <v>0</v>
      </c>
      <c r="I6966" s="1" t="n">
        <v>0</v>
      </c>
      <c r="J6966" s="1" t="n">
        <v>0</v>
      </c>
      <c r="K6966" s="1" t="n">
        <v>0</v>
      </c>
      <c r="L6966" s="1" t="n">
        <v>0</v>
      </c>
      <c r="M6966" s="1" t="n">
        <v>0</v>
      </c>
      <c r="N6966" s="1" t="n">
        <v>0</v>
      </c>
      <c r="O6966" s="1" t="n">
        <v>0</v>
      </c>
      <c r="P6966" s="1" t="n">
        <v>0</v>
      </c>
      <c r="Q6966" s="1" t="n">
        <v>0</v>
      </c>
      <c r="R6966" s="1" t="n">
        <v>0</v>
      </c>
      <c r="S6966" s="2" t="n">
        <f aca="false">SUM(D6966:R6966)</f>
        <v>0</v>
      </c>
      <c r="T6966" s="2" t="n">
        <f aca="false">SUM(R6966,N6966,K6966,G6966,E6966,D6966)</f>
        <v>0</v>
      </c>
      <c r="U6966" s="2" t="n">
        <f aca="false">SUM(M6966,L6966,K6966,J6966)</f>
        <v>0</v>
      </c>
    </row>
    <row r="6967" customFormat="false" ht="12.75" hidden="false" customHeight="false" outlineLevel="0" collapsed="false">
      <c r="A6967" s="1" t="n">
        <v>6966</v>
      </c>
      <c r="B6967" s="1" t="n">
        <v>456550</v>
      </c>
      <c r="C6967" s="1" t="n">
        <v>433050</v>
      </c>
      <c r="D6967" s="1" t="n">
        <v>0</v>
      </c>
      <c r="E6967" s="1" t="n">
        <v>0</v>
      </c>
      <c r="F6967" s="1" t="n">
        <v>0</v>
      </c>
      <c r="G6967" s="1" t="n">
        <v>0</v>
      </c>
      <c r="H6967" s="1" t="n">
        <v>0</v>
      </c>
      <c r="I6967" s="1" t="n">
        <v>0</v>
      </c>
      <c r="J6967" s="1" t="n">
        <v>0</v>
      </c>
      <c r="K6967" s="1" t="n">
        <v>0</v>
      </c>
      <c r="L6967" s="1" t="n">
        <v>0</v>
      </c>
      <c r="M6967" s="1" t="n">
        <v>0</v>
      </c>
      <c r="N6967" s="1" t="n">
        <v>0</v>
      </c>
      <c r="O6967" s="1" t="n">
        <v>0</v>
      </c>
      <c r="P6967" s="1" t="n">
        <v>0</v>
      </c>
      <c r="Q6967" s="1" t="n">
        <v>0</v>
      </c>
      <c r="R6967" s="1" t="n">
        <v>0</v>
      </c>
      <c r="S6967" s="2" t="n">
        <f aca="false">SUM(D6967:R6967)</f>
        <v>0</v>
      </c>
      <c r="T6967" s="2" t="n">
        <f aca="false">SUM(R6967,N6967,K6967,G6967,E6967,D6967)</f>
        <v>0</v>
      </c>
      <c r="U6967" s="2" t="n">
        <f aca="false">SUM(M6967,L6967,K6967,J6967)</f>
        <v>0</v>
      </c>
    </row>
    <row r="6968" customFormat="false" ht="12.75" hidden="false" customHeight="false" outlineLevel="0" collapsed="false">
      <c r="A6968" s="1" t="n">
        <v>6967</v>
      </c>
      <c r="B6968" s="1" t="n">
        <v>456650</v>
      </c>
      <c r="C6968" s="1" t="n">
        <v>433050</v>
      </c>
      <c r="D6968" s="1" t="n">
        <v>0</v>
      </c>
      <c r="E6968" s="1" t="n">
        <v>0</v>
      </c>
      <c r="F6968" s="1" t="n">
        <v>0</v>
      </c>
      <c r="G6968" s="1" t="n">
        <v>0</v>
      </c>
      <c r="H6968" s="1" t="n">
        <v>0</v>
      </c>
      <c r="I6968" s="1" t="n">
        <v>0</v>
      </c>
      <c r="J6968" s="1" t="n">
        <v>0</v>
      </c>
      <c r="K6968" s="1" t="n">
        <v>0</v>
      </c>
      <c r="L6968" s="1" t="n">
        <v>0</v>
      </c>
      <c r="M6968" s="1" t="n">
        <v>0</v>
      </c>
      <c r="N6968" s="1" t="n">
        <v>0</v>
      </c>
      <c r="O6968" s="1" t="n">
        <v>0</v>
      </c>
      <c r="P6968" s="1" t="n">
        <v>0</v>
      </c>
      <c r="Q6968" s="1" t="n">
        <v>0</v>
      </c>
      <c r="R6968" s="1" t="n">
        <v>0</v>
      </c>
      <c r="S6968" s="2" t="n">
        <f aca="false">SUM(D6968:R6968)</f>
        <v>0</v>
      </c>
      <c r="T6968" s="2" t="n">
        <f aca="false">SUM(R6968,N6968,K6968,G6968,E6968,D6968)</f>
        <v>0</v>
      </c>
      <c r="U6968" s="2" t="n">
        <f aca="false">SUM(M6968,L6968,K6968,J6968)</f>
        <v>0</v>
      </c>
    </row>
    <row r="6969" customFormat="false" ht="12.75" hidden="false" customHeight="false" outlineLevel="0" collapsed="false">
      <c r="A6969" s="1" t="n">
        <v>6968</v>
      </c>
      <c r="B6969" s="1" t="n">
        <v>456750</v>
      </c>
      <c r="C6969" s="1" t="n">
        <v>433050</v>
      </c>
      <c r="D6969" s="1" t="n">
        <v>0</v>
      </c>
      <c r="E6969" s="1" t="n">
        <v>0</v>
      </c>
      <c r="F6969" s="1" t="n">
        <v>0</v>
      </c>
      <c r="G6969" s="1" t="n">
        <v>0</v>
      </c>
      <c r="H6969" s="1" t="n">
        <v>0</v>
      </c>
      <c r="I6969" s="1" t="n">
        <v>0</v>
      </c>
      <c r="J6969" s="1" t="n">
        <v>0</v>
      </c>
      <c r="K6969" s="1" t="n">
        <v>0</v>
      </c>
      <c r="L6969" s="1" t="n">
        <v>0</v>
      </c>
      <c r="M6969" s="1" t="n">
        <v>0</v>
      </c>
      <c r="N6969" s="1" t="n">
        <v>0</v>
      </c>
      <c r="O6969" s="1" t="n">
        <v>0</v>
      </c>
      <c r="P6969" s="1" t="n">
        <v>0</v>
      </c>
      <c r="Q6969" s="1" t="n">
        <v>0</v>
      </c>
      <c r="R6969" s="1" t="n">
        <v>0</v>
      </c>
      <c r="S6969" s="2" t="n">
        <f aca="false">SUM(D6969:R6969)</f>
        <v>0</v>
      </c>
      <c r="T6969" s="2" t="n">
        <f aca="false">SUM(R6969,N6969,K6969,G6969,E6969,D6969)</f>
        <v>0</v>
      </c>
      <c r="U6969" s="2" t="n">
        <f aca="false">SUM(M6969,L6969,K6969,J6969)</f>
        <v>0</v>
      </c>
    </row>
    <row r="6970" customFormat="false" ht="12.75" hidden="false" customHeight="false" outlineLevel="0" collapsed="false">
      <c r="A6970" s="1" t="n">
        <v>6969</v>
      </c>
      <c r="B6970" s="1" t="n">
        <v>456850</v>
      </c>
      <c r="C6970" s="1" t="n">
        <v>433050</v>
      </c>
      <c r="D6970" s="1" t="n">
        <v>0</v>
      </c>
      <c r="E6970" s="1" t="n">
        <v>0</v>
      </c>
      <c r="F6970" s="1" t="n">
        <v>0</v>
      </c>
      <c r="G6970" s="1" t="n">
        <v>0</v>
      </c>
      <c r="H6970" s="1" t="n">
        <v>0</v>
      </c>
      <c r="I6970" s="1" t="n">
        <v>0</v>
      </c>
      <c r="J6970" s="1" t="n">
        <v>0</v>
      </c>
      <c r="K6970" s="1" t="n">
        <v>0</v>
      </c>
      <c r="L6970" s="1" t="n">
        <v>0</v>
      </c>
      <c r="M6970" s="1" t="n">
        <v>0</v>
      </c>
      <c r="N6970" s="1" t="n">
        <v>0</v>
      </c>
      <c r="O6970" s="1" t="n">
        <v>0</v>
      </c>
      <c r="P6970" s="1" t="n">
        <v>0</v>
      </c>
      <c r="Q6970" s="1" t="n">
        <v>0</v>
      </c>
      <c r="R6970" s="1" t="n">
        <v>0</v>
      </c>
      <c r="S6970" s="2" t="n">
        <f aca="false">SUM(D6970:R6970)</f>
        <v>0</v>
      </c>
      <c r="T6970" s="2" t="n">
        <f aca="false">SUM(R6970,N6970,K6970,G6970,E6970,D6970)</f>
        <v>0</v>
      </c>
      <c r="U6970" s="2" t="n">
        <f aca="false">SUM(M6970,L6970,K6970,J6970)</f>
        <v>0</v>
      </c>
    </row>
    <row r="6971" customFormat="false" ht="12.75" hidden="false" customHeight="false" outlineLevel="0" collapsed="false">
      <c r="A6971" s="1" t="n">
        <v>6970</v>
      </c>
      <c r="B6971" s="1" t="n">
        <v>456950</v>
      </c>
      <c r="C6971" s="1" t="n">
        <v>433050</v>
      </c>
      <c r="D6971" s="1" t="n">
        <v>0</v>
      </c>
      <c r="E6971" s="1" t="n">
        <v>0</v>
      </c>
      <c r="F6971" s="1" t="n">
        <v>0</v>
      </c>
      <c r="G6971" s="1" t="n">
        <v>0</v>
      </c>
      <c r="H6971" s="1" t="n">
        <v>0</v>
      </c>
      <c r="I6971" s="1" t="n">
        <v>0</v>
      </c>
      <c r="J6971" s="1" t="n">
        <v>0</v>
      </c>
      <c r="K6971" s="1" t="n">
        <v>0</v>
      </c>
      <c r="L6971" s="1" t="n">
        <v>0</v>
      </c>
      <c r="M6971" s="1" t="n">
        <v>0</v>
      </c>
      <c r="N6971" s="1" t="n">
        <v>0</v>
      </c>
      <c r="O6971" s="1" t="n">
        <v>0</v>
      </c>
      <c r="P6971" s="1" t="n">
        <v>0</v>
      </c>
      <c r="Q6971" s="1" t="n">
        <v>0</v>
      </c>
      <c r="R6971" s="1" t="n">
        <v>0</v>
      </c>
      <c r="S6971" s="2" t="n">
        <f aca="false">SUM(D6971:R6971)</f>
        <v>0</v>
      </c>
      <c r="T6971" s="2" t="n">
        <f aca="false">SUM(R6971,N6971,K6971,G6971,E6971,D6971)</f>
        <v>0</v>
      </c>
      <c r="U6971" s="2" t="n">
        <f aca="false">SUM(M6971,L6971,K6971,J6971)</f>
        <v>0</v>
      </c>
    </row>
    <row r="6972" customFormat="false" ht="12.75" hidden="false" customHeight="false" outlineLevel="0" collapsed="false">
      <c r="A6972" s="1" t="n">
        <v>6971</v>
      </c>
      <c r="B6972" s="1" t="n">
        <v>457050</v>
      </c>
      <c r="C6972" s="1" t="n">
        <v>433050</v>
      </c>
      <c r="D6972" s="1" t="n">
        <v>0</v>
      </c>
      <c r="E6972" s="1" t="n">
        <v>0</v>
      </c>
      <c r="F6972" s="1" t="n">
        <v>0</v>
      </c>
      <c r="G6972" s="1" t="n">
        <v>0</v>
      </c>
      <c r="H6972" s="1" t="n">
        <v>0</v>
      </c>
      <c r="I6972" s="1" t="n">
        <v>0</v>
      </c>
      <c r="J6972" s="1" t="n">
        <v>0</v>
      </c>
      <c r="K6972" s="1" t="n">
        <v>0</v>
      </c>
      <c r="L6972" s="1" t="n">
        <v>0</v>
      </c>
      <c r="M6972" s="1" t="n">
        <v>0</v>
      </c>
      <c r="N6972" s="1" t="n">
        <v>0</v>
      </c>
      <c r="O6972" s="1" t="n">
        <v>0</v>
      </c>
      <c r="P6972" s="1" t="n">
        <v>0</v>
      </c>
      <c r="Q6972" s="1" t="n">
        <v>0</v>
      </c>
      <c r="R6972" s="1" t="n">
        <v>0</v>
      </c>
      <c r="S6972" s="2" t="n">
        <f aca="false">SUM(D6972:R6972)</f>
        <v>0</v>
      </c>
      <c r="T6972" s="2" t="n">
        <f aca="false">SUM(R6972,N6972,K6972,G6972,E6972,D6972)</f>
        <v>0</v>
      </c>
      <c r="U6972" s="2" t="n">
        <f aca="false">SUM(M6972,L6972,K6972,J6972)</f>
        <v>0</v>
      </c>
    </row>
    <row r="6973" customFormat="false" ht="12.75" hidden="false" customHeight="false" outlineLevel="0" collapsed="false">
      <c r="A6973" s="1" t="n">
        <v>6972</v>
      </c>
      <c r="B6973" s="1" t="n">
        <v>457150</v>
      </c>
      <c r="C6973" s="1" t="n">
        <v>433050</v>
      </c>
      <c r="D6973" s="1" t="n">
        <v>0</v>
      </c>
      <c r="E6973" s="1" t="n">
        <v>0</v>
      </c>
      <c r="F6973" s="1" t="n">
        <v>0</v>
      </c>
      <c r="G6973" s="1" t="n">
        <v>0</v>
      </c>
      <c r="H6973" s="1" t="n">
        <v>0</v>
      </c>
      <c r="I6973" s="1" t="n">
        <v>0</v>
      </c>
      <c r="J6973" s="1" t="n">
        <v>0</v>
      </c>
      <c r="K6973" s="1" t="n">
        <v>0</v>
      </c>
      <c r="L6973" s="1" t="n">
        <v>0</v>
      </c>
      <c r="M6973" s="1" t="n">
        <v>0</v>
      </c>
      <c r="N6973" s="1" t="n">
        <v>0</v>
      </c>
      <c r="O6973" s="1" t="n">
        <v>0</v>
      </c>
      <c r="P6973" s="1" t="n">
        <v>0</v>
      </c>
      <c r="Q6973" s="1" t="n">
        <v>0</v>
      </c>
      <c r="R6973" s="1" t="n">
        <v>0</v>
      </c>
      <c r="S6973" s="2" t="n">
        <f aca="false">SUM(D6973:R6973)</f>
        <v>0</v>
      </c>
      <c r="T6973" s="2" t="n">
        <f aca="false">SUM(R6973,N6973,K6973,G6973,E6973,D6973)</f>
        <v>0</v>
      </c>
      <c r="U6973" s="2" t="n">
        <f aca="false">SUM(M6973,L6973,K6973,J6973)</f>
        <v>0</v>
      </c>
    </row>
    <row r="6974" customFormat="false" ht="12.75" hidden="false" customHeight="false" outlineLevel="0" collapsed="false">
      <c r="A6974" s="1" t="n">
        <v>6973</v>
      </c>
      <c r="B6974" s="1" t="n">
        <v>457250</v>
      </c>
      <c r="C6974" s="1" t="n">
        <v>433050</v>
      </c>
      <c r="D6974" s="1" t="n">
        <v>0</v>
      </c>
      <c r="E6974" s="1" t="n">
        <v>0</v>
      </c>
      <c r="F6974" s="1" t="n">
        <v>0</v>
      </c>
      <c r="G6974" s="1" t="n">
        <v>0</v>
      </c>
      <c r="H6974" s="1" t="n">
        <v>0</v>
      </c>
      <c r="I6974" s="1" t="n">
        <v>0</v>
      </c>
      <c r="J6974" s="1" t="n">
        <v>0</v>
      </c>
      <c r="K6974" s="1" t="n">
        <v>0</v>
      </c>
      <c r="L6974" s="1" t="n">
        <v>0</v>
      </c>
      <c r="M6974" s="1" t="n">
        <v>0</v>
      </c>
      <c r="N6974" s="1" t="n">
        <v>0</v>
      </c>
      <c r="O6974" s="1" t="n">
        <v>0</v>
      </c>
      <c r="P6974" s="1" t="n">
        <v>0</v>
      </c>
      <c r="Q6974" s="1" t="n">
        <v>0</v>
      </c>
      <c r="R6974" s="1" t="n">
        <v>0</v>
      </c>
      <c r="S6974" s="2" t="n">
        <f aca="false">SUM(D6974:R6974)</f>
        <v>0</v>
      </c>
      <c r="T6974" s="2" t="n">
        <f aca="false">SUM(R6974,N6974,K6974,G6974,E6974,D6974)</f>
        <v>0</v>
      </c>
      <c r="U6974" s="2" t="n">
        <f aca="false">SUM(M6974,L6974,K6974,J6974)</f>
        <v>0</v>
      </c>
    </row>
    <row r="6975" customFormat="false" ht="12.75" hidden="false" customHeight="false" outlineLevel="0" collapsed="false">
      <c r="A6975" s="1" t="n">
        <v>6974</v>
      </c>
      <c r="B6975" s="1" t="n">
        <v>457350</v>
      </c>
      <c r="C6975" s="1" t="n">
        <v>433050</v>
      </c>
      <c r="D6975" s="1" t="n">
        <v>0</v>
      </c>
      <c r="E6975" s="1" t="n">
        <v>0</v>
      </c>
      <c r="F6975" s="1" t="n">
        <v>0</v>
      </c>
      <c r="G6975" s="1" t="n">
        <v>0</v>
      </c>
      <c r="H6975" s="1" t="n">
        <v>0</v>
      </c>
      <c r="I6975" s="1" t="n">
        <v>0</v>
      </c>
      <c r="J6975" s="1" t="n">
        <v>0</v>
      </c>
      <c r="K6975" s="1" t="n">
        <v>0</v>
      </c>
      <c r="L6975" s="1" t="n">
        <v>0</v>
      </c>
      <c r="M6975" s="1" t="n">
        <v>0</v>
      </c>
      <c r="N6975" s="1" t="n">
        <v>0</v>
      </c>
      <c r="O6975" s="1" t="n">
        <v>0</v>
      </c>
      <c r="P6975" s="1" t="n">
        <v>0</v>
      </c>
      <c r="Q6975" s="1" t="n">
        <v>0</v>
      </c>
      <c r="R6975" s="1" t="n">
        <v>0</v>
      </c>
      <c r="S6975" s="2" t="n">
        <f aca="false">SUM(D6975:R6975)</f>
        <v>0</v>
      </c>
      <c r="T6975" s="2" t="n">
        <f aca="false">SUM(R6975,N6975,K6975,G6975,E6975,D6975)</f>
        <v>0</v>
      </c>
      <c r="U6975" s="2" t="n">
        <f aca="false">SUM(M6975,L6975,K6975,J6975)</f>
        <v>0</v>
      </c>
    </row>
    <row r="6976" customFormat="false" ht="12.75" hidden="false" customHeight="false" outlineLevel="0" collapsed="false">
      <c r="A6976" s="1" t="n">
        <v>6975</v>
      </c>
      <c r="B6976" s="1" t="n">
        <v>457450</v>
      </c>
      <c r="C6976" s="1" t="n">
        <v>433050</v>
      </c>
      <c r="D6976" s="1" t="n">
        <v>0</v>
      </c>
      <c r="E6976" s="1" t="n">
        <v>0</v>
      </c>
      <c r="F6976" s="1" t="n">
        <v>0</v>
      </c>
      <c r="G6976" s="1" t="n">
        <v>0</v>
      </c>
      <c r="H6976" s="1" t="n">
        <v>0</v>
      </c>
      <c r="I6976" s="1" t="n">
        <v>0</v>
      </c>
      <c r="J6976" s="1" t="n">
        <v>0</v>
      </c>
      <c r="K6976" s="1" t="n">
        <v>0</v>
      </c>
      <c r="L6976" s="1" t="n">
        <v>0</v>
      </c>
      <c r="M6976" s="1" t="n">
        <v>0</v>
      </c>
      <c r="N6976" s="1" t="n">
        <v>0</v>
      </c>
      <c r="O6976" s="1" t="n">
        <v>0</v>
      </c>
      <c r="P6976" s="1" t="n">
        <v>0</v>
      </c>
      <c r="Q6976" s="1" t="n">
        <v>0</v>
      </c>
      <c r="R6976" s="1" t="n">
        <v>0</v>
      </c>
      <c r="S6976" s="2" t="n">
        <f aca="false">SUM(D6976:R6976)</f>
        <v>0</v>
      </c>
      <c r="T6976" s="2" t="n">
        <f aca="false">SUM(R6976,N6976,K6976,G6976,E6976,D6976)</f>
        <v>0</v>
      </c>
      <c r="U6976" s="2" t="n">
        <f aca="false">SUM(M6976,L6976,K6976,J6976)</f>
        <v>0</v>
      </c>
    </row>
    <row r="6977" customFormat="false" ht="12.75" hidden="false" customHeight="false" outlineLevel="0" collapsed="false">
      <c r="A6977" s="1" t="n">
        <v>6976</v>
      </c>
      <c r="B6977" s="1" t="n">
        <v>457550</v>
      </c>
      <c r="C6977" s="1" t="n">
        <v>433050</v>
      </c>
      <c r="D6977" s="1" t="n">
        <v>0</v>
      </c>
      <c r="E6977" s="1" t="n">
        <v>0</v>
      </c>
      <c r="F6977" s="1" t="n">
        <v>0</v>
      </c>
      <c r="G6977" s="1" t="n">
        <v>0</v>
      </c>
      <c r="H6977" s="1" t="n">
        <v>0</v>
      </c>
      <c r="I6977" s="1" t="n">
        <v>0</v>
      </c>
      <c r="J6977" s="1" t="n">
        <v>0</v>
      </c>
      <c r="K6977" s="1" t="n">
        <v>0</v>
      </c>
      <c r="L6977" s="1" t="n">
        <v>0</v>
      </c>
      <c r="M6977" s="1" t="n">
        <v>0</v>
      </c>
      <c r="N6977" s="1" t="n">
        <v>0</v>
      </c>
      <c r="O6977" s="1" t="n">
        <v>0</v>
      </c>
      <c r="P6977" s="1" t="n">
        <v>0</v>
      </c>
      <c r="Q6977" s="1" t="n">
        <v>0</v>
      </c>
      <c r="R6977" s="1" t="n">
        <v>0</v>
      </c>
      <c r="S6977" s="2" t="n">
        <f aca="false">SUM(D6977:R6977)</f>
        <v>0</v>
      </c>
      <c r="T6977" s="2" t="n">
        <f aca="false">SUM(R6977,N6977,K6977,G6977,E6977,D6977)</f>
        <v>0</v>
      </c>
      <c r="U6977" s="2" t="n">
        <f aca="false">SUM(M6977,L6977,K6977,J6977)</f>
        <v>0</v>
      </c>
    </row>
    <row r="6978" customFormat="false" ht="12.75" hidden="false" customHeight="false" outlineLevel="0" collapsed="false">
      <c r="A6978" s="1" t="n">
        <v>6977</v>
      </c>
      <c r="B6978" s="1" t="n">
        <v>457650</v>
      </c>
      <c r="C6978" s="1" t="n">
        <v>433050</v>
      </c>
      <c r="D6978" s="1" t="n">
        <v>0</v>
      </c>
      <c r="E6978" s="1" t="n">
        <v>0</v>
      </c>
      <c r="F6978" s="1" t="n">
        <v>0</v>
      </c>
      <c r="G6978" s="1" t="n">
        <v>0</v>
      </c>
      <c r="H6978" s="1" t="n">
        <v>0</v>
      </c>
      <c r="I6978" s="1" t="n">
        <v>0</v>
      </c>
      <c r="J6978" s="1" t="n">
        <v>0</v>
      </c>
      <c r="K6978" s="1" t="n">
        <v>0</v>
      </c>
      <c r="L6978" s="1" t="n">
        <v>0</v>
      </c>
      <c r="M6978" s="1" t="n">
        <v>0</v>
      </c>
      <c r="N6978" s="1" t="n">
        <v>0</v>
      </c>
      <c r="O6978" s="1" t="n">
        <v>0</v>
      </c>
      <c r="P6978" s="1" t="n">
        <v>0</v>
      </c>
      <c r="Q6978" s="1" t="n">
        <v>0</v>
      </c>
      <c r="R6978" s="1" t="n">
        <v>0</v>
      </c>
      <c r="S6978" s="2" t="n">
        <f aca="false">SUM(D6978:R6978)</f>
        <v>0</v>
      </c>
      <c r="T6978" s="2" t="n">
        <f aca="false">SUM(R6978,N6978,K6978,G6978,E6978,D6978)</f>
        <v>0</v>
      </c>
      <c r="U6978" s="2" t="n">
        <f aca="false">SUM(M6978,L6978,K6978,J6978)</f>
        <v>0</v>
      </c>
    </row>
    <row r="6979" customFormat="false" ht="12.75" hidden="false" customHeight="false" outlineLevel="0" collapsed="false">
      <c r="A6979" s="1" t="n">
        <v>6978</v>
      </c>
      <c r="B6979" s="1" t="n">
        <v>457750</v>
      </c>
      <c r="C6979" s="1" t="n">
        <v>433050</v>
      </c>
      <c r="D6979" s="1" t="n">
        <v>0</v>
      </c>
      <c r="E6979" s="1" t="n">
        <v>0</v>
      </c>
      <c r="F6979" s="1" t="n">
        <v>0</v>
      </c>
      <c r="G6979" s="1" t="n">
        <v>0</v>
      </c>
      <c r="H6979" s="1" t="n">
        <v>0</v>
      </c>
      <c r="I6979" s="1" t="n">
        <v>0</v>
      </c>
      <c r="J6979" s="1" t="n">
        <v>0</v>
      </c>
      <c r="K6979" s="1" t="n">
        <v>0</v>
      </c>
      <c r="L6979" s="1" t="n">
        <v>0</v>
      </c>
      <c r="M6979" s="1" t="n">
        <v>0</v>
      </c>
      <c r="N6979" s="1" t="n">
        <v>0</v>
      </c>
      <c r="O6979" s="1" t="n">
        <v>0</v>
      </c>
      <c r="P6979" s="1" t="n">
        <v>0</v>
      </c>
      <c r="Q6979" s="1" t="n">
        <v>0</v>
      </c>
      <c r="R6979" s="1" t="n">
        <v>0</v>
      </c>
      <c r="S6979" s="2" t="n">
        <f aca="false">SUM(D6979:R6979)</f>
        <v>0</v>
      </c>
      <c r="T6979" s="2" t="n">
        <f aca="false">SUM(R6979,N6979,K6979,G6979,E6979,D6979)</f>
        <v>0</v>
      </c>
      <c r="U6979" s="2" t="n">
        <f aca="false">SUM(M6979,L6979,K6979,J6979)</f>
        <v>0</v>
      </c>
    </row>
    <row r="6980" customFormat="false" ht="12.75" hidden="false" customHeight="false" outlineLevel="0" collapsed="false">
      <c r="A6980" s="1" t="n">
        <v>6979</v>
      </c>
      <c r="B6980" s="1" t="n">
        <v>457850</v>
      </c>
      <c r="C6980" s="1" t="n">
        <v>433050</v>
      </c>
      <c r="D6980" s="1" t="n">
        <v>0</v>
      </c>
      <c r="E6980" s="1" t="n">
        <v>0</v>
      </c>
      <c r="F6980" s="1" t="n">
        <v>0</v>
      </c>
      <c r="G6980" s="1" t="n">
        <v>0</v>
      </c>
      <c r="H6980" s="1" t="n">
        <v>0</v>
      </c>
      <c r="I6980" s="1" t="n">
        <v>0</v>
      </c>
      <c r="J6980" s="1" t="n">
        <v>0</v>
      </c>
      <c r="K6980" s="1" t="n">
        <v>0</v>
      </c>
      <c r="L6980" s="1" t="n">
        <v>0</v>
      </c>
      <c r="M6980" s="1" t="n">
        <v>0</v>
      </c>
      <c r="N6980" s="1" t="n">
        <v>0</v>
      </c>
      <c r="O6980" s="1" t="n">
        <v>0</v>
      </c>
      <c r="P6980" s="1" t="n">
        <v>0</v>
      </c>
      <c r="Q6980" s="1" t="n">
        <v>0</v>
      </c>
      <c r="R6980" s="1" t="n">
        <v>0</v>
      </c>
      <c r="S6980" s="2" t="n">
        <f aca="false">SUM(D6980:R6980)</f>
        <v>0</v>
      </c>
      <c r="T6980" s="2" t="n">
        <f aca="false">SUM(R6980,N6980,K6980,G6980,E6980,D6980)</f>
        <v>0</v>
      </c>
      <c r="U6980" s="2" t="n">
        <f aca="false">SUM(M6980,L6980,K6980,J6980)</f>
        <v>0</v>
      </c>
    </row>
    <row r="6981" customFormat="false" ht="12.75" hidden="false" customHeight="false" outlineLevel="0" collapsed="false">
      <c r="A6981" s="1" t="n">
        <v>6980</v>
      </c>
      <c r="B6981" s="1" t="n">
        <v>457950</v>
      </c>
      <c r="C6981" s="1" t="n">
        <v>433050</v>
      </c>
      <c r="D6981" s="1" t="n">
        <v>0</v>
      </c>
      <c r="E6981" s="1" t="n">
        <v>0</v>
      </c>
      <c r="F6981" s="1" t="n">
        <v>0</v>
      </c>
      <c r="G6981" s="1" t="n">
        <v>0</v>
      </c>
      <c r="H6981" s="1" t="n">
        <v>0</v>
      </c>
      <c r="I6981" s="1" t="n">
        <v>0</v>
      </c>
      <c r="J6981" s="1" t="n">
        <v>0</v>
      </c>
      <c r="K6981" s="1" t="n">
        <v>0</v>
      </c>
      <c r="L6981" s="1" t="n">
        <v>0</v>
      </c>
      <c r="M6981" s="1" t="n">
        <v>0</v>
      </c>
      <c r="N6981" s="1" t="n">
        <v>0</v>
      </c>
      <c r="O6981" s="1" t="n">
        <v>0</v>
      </c>
      <c r="P6981" s="1" t="n">
        <v>0</v>
      </c>
      <c r="Q6981" s="1" t="n">
        <v>0</v>
      </c>
      <c r="R6981" s="1" t="n">
        <v>0</v>
      </c>
      <c r="S6981" s="2" t="n">
        <f aca="false">SUM(D6981:R6981)</f>
        <v>0</v>
      </c>
      <c r="T6981" s="2" t="n">
        <f aca="false">SUM(R6981,N6981,K6981,G6981,E6981,D6981)</f>
        <v>0</v>
      </c>
      <c r="U6981" s="2" t="n">
        <f aca="false">SUM(M6981,L6981,K6981,J6981)</f>
        <v>0</v>
      </c>
    </row>
    <row r="6982" customFormat="false" ht="12.75" hidden="false" customHeight="false" outlineLevel="0" collapsed="false">
      <c r="A6982" s="1" t="n">
        <v>6981</v>
      </c>
      <c r="B6982" s="1" t="n">
        <v>458050</v>
      </c>
      <c r="C6982" s="1" t="n">
        <v>433050</v>
      </c>
      <c r="D6982" s="1" t="n">
        <v>0</v>
      </c>
      <c r="E6982" s="1" t="n">
        <v>0</v>
      </c>
      <c r="F6982" s="1" t="n">
        <v>0</v>
      </c>
      <c r="G6982" s="1" t="n">
        <v>0</v>
      </c>
      <c r="H6982" s="1" t="n">
        <v>0</v>
      </c>
      <c r="I6982" s="1" t="n">
        <v>0</v>
      </c>
      <c r="J6982" s="1" t="n">
        <v>0</v>
      </c>
      <c r="K6982" s="1" t="n">
        <v>0</v>
      </c>
      <c r="L6982" s="1" t="n">
        <v>0</v>
      </c>
      <c r="M6982" s="1" t="n">
        <v>0</v>
      </c>
      <c r="N6982" s="1" t="n">
        <v>0</v>
      </c>
      <c r="O6982" s="1" t="n">
        <v>0</v>
      </c>
      <c r="P6982" s="1" t="n">
        <v>0</v>
      </c>
      <c r="Q6982" s="1" t="n">
        <v>0</v>
      </c>
      <c r="R6982" s="1" t="n">
        <v>0</v>
      </c>
      <c r="S6982" s="2" t="n">
        <f aca="false">SUM(D6982:R6982)</f>
        <v>0</v>
      </c>
      <c r="T6982" s="2" t="n">
        <f aca="false">SUM(R6982,N6982,K6982,G6982,E6982,D6982)</f>
        <v>0</v>
      </c>
      <c r="U6982" s="2" t="n">
        <f aca="false">SUM(M6982,L6982,K6982,J6982)</f>
        <v>0</v>
      </c>
    </row>
    <row r="6983" customFormat="false" ht="12.75" hidden="false" customHeight="false" outlineLevel="0" collapsed="false">
      <c r="A6983" s="1" t="n">
        <v>6982</v>
      </c>
      <c r="B6983" s="1" t="n">
        <v>458150</v>
      </c>
      <c r="C6983" s="1" t="n">
        <v>433050</v>
      </c>
      <c r="D6983" s="1" t="n">
        <v>0</v>
      </c>
      <c r="E6983" s="1" t="n">
        <v>0</v>
      </c>
      <c r="F6983" s="1" t="n">
        <v>0</v>
      </c>
      <c r="G6983" s="1" t="n">
        <v>0</v>
      </c>
      <c r="H6983" s="1" t="n">
        <v>0</v>
      </c>
      <c r="I6983" s="1" t="n">
        <v>0</v>
      </c>
      <c r="J6983" s="1" t="n">
        <v>0</v>
      </c>
      <c r="K6983" s="1" t="n">
        <v>0</v>
      </c>
      <c r="L6983" s="1" t="n">
        <v>0</v>
      </c>
      <c r="M6983" s="1" t="n">
        <v>0</v>
      </c>
      <c r="N6983" s="1" t="n">
        <v>0</v>
      </c>
      <c r="O6983" s="1" t="n">
        <v>0</v>
      </c>
      <c r="P6983" s="1" t="n">
        <v>0</v>
      </c>
      <c r="Q6983" s="1" t="n">
        <v>0</v>
      </c>
      <c r="R6983" s="1" t="n">
        <v>0</v>
      </c>
      <c r="S6983" s="2" t="n">
        <f aca="false">SUM(D6983:R6983)</f>
        <v>0</v>
      </c>
      <c r="T6983" s="2" t="n">
        <f aca="false">SUM(R6983,N6983,K6983,G6983,E6983,D6983)</f>
        <v>0</v>
      </c>
      <c r="U6983" s="2" t="n">
        <f aca="false">SUM(M6983,L6983,K6983,J6983)</f>
        <v>0</v>
      </c>
    </row>
    <row r="6984" customFormat="false" ht="12.75" hidden="false" customHeight="false" outlineLevel="0" collapsed="false">
      <c r="A6984" s="1" t="n">
        <v>6983</v>
      </c>
      <c r="B6984" s="1" t="n">
        <v>458250</v>
      </c>
      <c r="C6984" s="1" t="n">
        <v>433050</v>
      </c>
      <c r="D6984" s="1" t="n">
        <v>0</v>
      </c>
      <c r="E6984" s="1" t="n">
        <v>0</v>
      </c>
      <c r="F6984" s="1" t="n">
        <v>0</v>
      </c>
      <c r="G6984" s="1" t="n">
        <v>0</v>
      </c>
      <c r="H6984" s="1" t="n">
        <v>0</v>
      </c>
      <c r="I6984" s="1" t="n">
        <v>0</v>
      </c>
      <c r="J6984" s="1" t="n">
        <v>0</v>
      </c>
      <c r="K6984" s="1" t="n">
        <v>0</v>
      </c>
      <c r="L6984" s="1" t="n">
        <v>0</v>
      </c>
      <c r="M6984" s="1" t="n">
        <v>0</v>
      </c>
      <c r="N6984" s="1" t="n">
        <v>0</v>
      </c>
      <c r="O6984" s="1" t="n">
        <v>0</v>
      </c>
      <c r="P6984" s="1" t="n">
        <v>0</v>
      </c>
      <c r="Q6984" s="1" t="n">
        <v>0</v>
      </c>
      <c r="R6984" s="1" t="n">
        <v>0</v>
      </c>
      <c r="S6984" s="2" t="n">
        <f aca="false">SUM(D6984:R6984)</f>
        <v>0</v>
      </c>
      <c r="T6984" s="2" t="n">
        <f aca="false">SUM(R6984,N6984,K6984,G6984,E6984,D6984)</f>
        <v>0</v>
      </c>
      <c r="U6984" s="2" t="n">
        <f aca="false">SUM(M6984,L6984,K6984,J6984)</f>
        <v>0</v>
      </c>
    </row>
    <row r="6985" customFormat="false" ht="12.75" hidden="false" customHeight="false" outlineLevel="0" collapsed="false">
      <c r="A6985" s="1" t="n">
        <v>6984</v>
      </c>
      <c r="B6985" s="1" t="n">
        <v>458350</v>
      </c>
      <c r="C6985" s="1" t="n">
        <v>433050</v>
      </c>
      <c r="D6985" s="1" t="n">
        <v>0</v>
      </c>
      <c r="E6985" s="1" t="n">
        <v>0</v>
      </c>
      <c r="F6985" s="1" t="n">
        <v>0</v>
      </c>
      <c r="G6985" s="1" t="n">
        <v>0</v>
      </c>
      <c r="H6985" s="1" t="n">
        <v>0</v>
      </c>
      <c r="I6985" s="1" t="n">
        <v>0</v>
      </c>
      <c r="J6985" s="1" t="n">
        <v>0</v>
      </c>
      <c r="K6985" s="1" t="n">
        <v>0</v>
      </c>
      <c r="L6985" s="1" t="n">
        <v>0</v>
      </c>
      <c r="M6985" s="1" t="n">
        <v>0</v>
      </c>
      <c r="N6985" s="1" t="n">
        <v>0</v>
      </c>
      <c r="O6985" s="1" t="n">
        <v>0</v>
      </c>
      <c r="P6985" s="1" t="n">
        <v>0</v>
      </c>
      <c r="Q6985" s="1" t="n">
        <v>0</v>
      </c>
      <c r="R6985" s="1" t="n">
        <v>0</v>
      </c>
      <c r="S6985" s="2" t="n">
        <f aca="false">SUM(D6985:R6985)</f>
        <v>0</v>
      </c>
      <c r="T6985" s="2" t="n">
        <f aca="false">SUM(R6985,N6985,K6985,G6985,E6985,D6985)</f>
        <v>0</v>
      </c>
      <c r="U6985" s="2" t="n">
        <f aca="false">SUM(M6985,L6985,K6985,J6985)</f>
        <v>0</v>
      </c>
    </row>
    <row r="6986" customFormat="false" ht="12.75" hidden="false" customHeight="false" outlineLevel="0" collapsed="false">
      <c r="A6986" s="1" t="n">
        <v>6985</v>
      </c>
      <c r="B6986" s="1" t="n">
        <v>458450</v>
      </c>
      <c r="C6986" s="1" t="n">
        <v>433050</v>
      </c>
      <c r="D6986" s="1" t="n">
        <v>0</v>
      </c>
      <c r="E6986" s="1" t="n">
        <v>0</v>
      </c>
      <c r="F6986" s="1" t="n">
        <v>0</v>
      </c>
      <c r="G6986" s="1" t="n">
        <v>0</v>
      </c>
      <c r="H6986" s="1" t="n">
        <v>0</v>
      </c>
      <c r="I6986" s="1" t="n">
        <v>0</v>
      </c>
      <c r="J6986" s="1" t="n">
        <v>0</v>
      </c>
      <c r="K6986" s="1" t="n">
        <v>0</v>
      </c>
      <c r="L6986" s="1" t="n">
        <v>0</v>
      </c>
      <c r="M6986" s="1" t="n">
        <v>0</v>
      </c>
      <c r="N6986" s="1" t="n">
        <v>0</v>
      </c>
      <c r="O6986" s="1" t="n">
        <v>0</v>
      </c>
      <c r="P6986" s="1" t="n">
        <v>0</v>
      </c>
      <c r="Q6986" s="1" t="n">
        <v>0</v>
      </c>
      <c r="R6986" s="1" t="n">
        <v>0</v>
      </c>
      <c r="S6986" s="2" t="n">
        <f aca="false">SUM(D6986:R6986)</f>
        <v>0</v>
      </c>
      <c r="T6986" s="2" t="n">
        <f aca="false">SUM(R6986,N6986,K6986,G6986,E6986,D6986)</f>
        <v>0</v>
      </c>
      <c r="U6986" s="2" t="n">
        <f aca="false">SUM(M6986,L6986,K6986,J6986)</f>
        <v>0</v>
      </c>
    </row>
    <row r="6987" customFormat="false" ht="12.75" hidden="false" customHeight="false" outlineLevel="0" collapsed="false">
      <c r="A6987" s="1" t="n">
        <v>6986</v>
      </c>
      <c r="B6987" s="1" t="n">
        <v>458550</v>
      </c>
      <c r="C6987" s="1" t="n">
        <v>433050</v>
      </c>
      <c r="D6987" s="1" t="n">
        <v>0</v>
      </c>
      <c r="E6987" s="1" t="n">
        <v>0</v>
      </c>
      <c r="F6987" s="1" t="n">
        <v>0</v>
      </c>
      <c r="G6987" s="1" t="n">
        <v>0</v>
      </c>
      <c r="H6987" s="1" t="n">
        <v>0</v>
      </c>
      <c r="I6987" s="1" t="n">
        <v>0</v>
      </c>
      <c r="J6987" s="1" t="n">
        <v>0</v>
      </c>
      <c r="K6987" s="1" t="n">
        <v>0</v>
      </c>
      <c r="L6987" s="1" t="n">
        <v>0</v>
      </c>
      <c r="M6987" s="1" t="n">
        <v>0</v>
      </c>
      <c r="N6987" s="1" t="n">
        <v>0</v>
      </c>
      <c r="O6987" s="1" t="n">
        <v>0</v>
      </c>
      <c r="P6987" s="1" t="n">
        <v>0</v>
      </c>
      <c r="Q6987" s="1" t="n">
        <v>0</v>
      </c>
      <c r="R6987" s="1" t="n">
        <v>0</v>
      </c>
      <c r="S6987" s="2" t="n">
        <f aca="false">SUM(D6987:R6987)</f>
        <v>0</v>
      </c>
      <c r="T6987" s="2" t="n">
        <f aca="false">SUM(R6987,N6987,K6987,G6987,E6987,D6987)</f>
        <v>0</v>
      </c>
      <c r="U6987" s="2" t="n">
        <f aca="false">SUM(M6987,L6987,K6987,J6987)</f>
        <v>0</v>
      </c>
    </row>
    <row r="6988" customFormat="false" ht="12.75" hidden="false" customHeight="false" outlineLevel="0" collapsed="false">
      <c r="A6988" s="1" t="n">
        <v>6987</v>
      </c>
      <c r="B6988" s="1" t="n">
        <v>458650</v>
      </c>
      <c r="C6988" s="1" t="n">
        <v>433050</v>
      </c>
      <c r="D6988" s="1" t="n">
        <v>0</v>
      </c>
      <c r="E6988" s="1" t="n">
        <v>0</v>
      </c>
      <c r="F6988" s="1" t="n">
        <v>0</v>
      </c>
      <c r="G6988" s="1" t="n">
        <v>0</v>
      </c>
      <c r="H6988" s="1" t="n">
        <v>0</v>
      </c>
      <c r="I6988" s="1" t="n">
        <v>0</v>
      </c>
      <c r="J6988" s="1" t="n">
        <v>0</v>
      </c>
      <c r="K6988" s="1" t="n">
        <v>0</v>
      </c>
      <c r="L6988" s="1" t="n">
        <v>0</v>
      </c>
      <c r="M6988" s="1" t="n">
        <v>0</v>
      </c>
      <c r="N6988" s="1" t="n">
        <v>0</v>
      </c>
      <c r="O6988" s="1" t="n">
        <v>0</v>
      </c>
      <c r="P6988" s="1" t="n">
        <v>0</v>
      </c>
      <c r="Q6988" s="1" t="n">
        <v>0</v>
      </c>
      <c r="R6988" s="1" t="n">
        <v>0</v>
      </c>
      <c r="S6988" s="2" t="n">
        <f aca="false">SUM(D6988:R6988)</f>
        <v>0</v>
      </c>
      <c r="T6988" s="2" t="n">
        <f aca="false">SUM(R6988,N6988,K6988,G6988,E6988,D6988)</f>
        <v>0</v>
      </c>
      <c r="U6988" s="2" t="n">
        <f aca="false">SUM(M6988,L6988,K6988,J6988)</f>
        <v>0</v>
      </c>
    </row>
    <row r="6989" customFormat="false" ht="12.75" hidden="false" customHeight="false" outlineLevel="0" collapsed="false">
      <c r="A6989" s="1" t="n">
        <v>6988</v>
      </c>
      <c r="B6989" s="1" t="n">
        <v>458750</v>
      </c>
      <c r="C6989" s="1" t="n">
        <v>433050</v>
      </c>
      <c r="D6989" s="1" t="n">
        <v>0</v>
      </c>
      <c r="E6989" s="1" t="n">
        <v>0</v>
      </c>
      <c r="F6989" s="1" t="n">
        <v>0</v>
      </c>
      <c r="G6989" s="1" t="n">
        <v>0</v>
      </c>
      <c r="H6989" s="1" t="n">
        <v>0</v>
      </c>
      <c r="I6989" s="1" t="n">
        <v>0</v>
      </c>
      <c r="J6989" s="1" t="n">
        <v>0</v>
      </c>
      <c r="K6989" s="1" t="n">
        <v>0</v>
      </c>
      <c r="L6989" s="1" t="n">
        <v>0</v>
      </c>
      <c r="M6989" s="1" t="n">
        <v>0</v>
      </c>
      <c r="N6989" s="1" t="n">
        <v>0</v>
      </c>
      <c r="O6989" s="1" t="n">
        <v>0</v>
      </c>
      <c r="P6989" s="1" t="n">
        <v>0</v>
      </c>
      <c r="Q6989" s="1" t="n">
        <v>0</v>
      </c>
      <c r="R6989" s="1" t="n">
        <v>0</v>
      </c>
      <c r="S6989" s="2" t="n">
        <f aca="false">SUM(D6989:R6989)</f>
        <v>0</v>
      </c>
      <c r="T6989" s="2" t="n">
        <f aca="false">SUM(R6989,N6989,K6989,G6989,E6989,D6989)</f>
        <v>0</v>
      </c>
      <c r="U6989" s="2" t="n">
        <f aca="false">SUM(M6989,L6989,K6989,J6989)</f>
        <v>0</v>
      </c>
    </row>
    <row r="6990" customFormat="false" ht="12.75" hidden="false" customHeight="false" outlineLevel="0" collapsed="false">
      <c r="A6990" s="1" t="n">
        <v>6989</v>
      </c>
      <c r="B6990" s="1" t="n">
        <v>458850</v>
      </c>
      <c r="C6990" s="1" t="n">
        <v>433050</v>
      </c>
      <c r="D6990" s="1" t="n">
        <v>0</v>
      </c>
      <c r="E6990" s="1" t="n">
        <v>0</v>
      </c>
      <c r="F6990" s="1" t="n">
        <v>0</v>
      </c>
      <c r="G6990" s="1" t="n">
        <v>0</v>
      </c>
      <c r="H6990" s="1" t="n">
        <v>0</v>
      </c>
      <c r="I6990" s="1" t="n">
        <v>0</v>
      </c>
      <c r="J6990" s="1" t="n">
        <v>0</v>
      </c>
      <c r="K6990" s="1" t="n">
        <v>0</v>
      </c>
      <c r="L6990" s="1" t="n">
        <v>0</v>
      </c>
      <c r="M6990" s="1" t="n">
        <v>0</v>
      </c>
      <c r="N6990" s="1" t="n">
        <v>0</v>
      </c>
      <c r="O6990" s="1" t="n">
        <v>0</v>
      </c>
      <c r="P6990" s="1" t="n">
        <v>0</v>
      </c>
      <c r="Q6990" s="1" t="n">
        <v>0</v>
      </c>
      <c r="R6990" s="1" t="n">
        <v>0</v>
      </c>
      <c r="S6990" s="2" t="n">
        <f aca="false">SUM(D6990:R6990)</f>
        <v>0</v>
      </c>
      <c r="T6990" s="2" t="n">
        <f aca="false">SUM(R6990,N6990,K6990,G6990,E6990,D6990)</f>
        <v>0</v>
      </c>
      <c r="U6990" s="2" t="n">
        <f aca="false">SUM(M6990,L6990,K6990,J6990)</f>
        <v>0</v>
      </c>
    </row>
    <row r="6991" customFormat="false" ht="12.75" hidden="false" customHeight="false" outlineLevel="0" collapsed="false">
      <c r="A6991" s="1" t="n">
        <v>6990</v>
      </c>
      <c r="B6991" s="1" t="n">
        <v>458950</v>
      </c>
      <c r="C6991" s="1" t="n">
        <v>433050</v>
      </c>
      <c r="D6991" s="1" t="n">
        <v>0</v>
      </c>
      <c r="E6991" s="1" t="n">
        <v>0</v>
      </c>
      <c r="F6991" s="1" t="n">
        <v>0</v>
      </c>
      <c r="G6991" s="1" t="n">
        <v>0</v>
      </c>
      <c r="H6991" s="1" t="n">
        <v>0</v>
      </c>
      <c r="I6991" s="1" t="n">
        <v>0</v>
      </c>
      <c r="J6991" s="1" t="n">
        <v>0</v>
      </c>
      <c r="K6991" s="1" t="n">
        <v>0</v>
      </c>
      <c r="L6991" s="1" t="n">
        <v>0</v>
      </c>
      <c r="M6991" s="1" t="n">
        <v>0</v>
      </c>
      <c r="N6991" s="1" t="n">
        <v>0</v>
      </c>
      <c r="O6991" s="1" t="n">
        <v>0</v>
      </c>
      <c r="P6991" s="1" t="n">
        <v>0</v>
      </c>
      <c r="Q6991" s="1" t="n">
        <v>0</v>
      </c>
      <c r="R6991" s="1" t="n">
        <v>0</v>
      </c>
      <c r="S6991" s="2" t="n">
        <f aca="false">SUM(D6991:R6991)</f>
        <v>0</v>
      </c>
      <c r="T6991" s="2" t="n">
        <f aca="false">SUM(R6991,N6991,K6991,G6991,E6991,D6991)</f>
        <v>0</v>
      </c>
      <c r="U6991" s="2" t="n">
        <f aca="false">SUM(M6991,L6991,K6991,J6991)</f>
        <v>0</v>
      </c>
    </row>
    <row r="6992" customFormat="false" ht="12.75" hidden="false" customHeight="false" outlineLevel="0" collapsed="false">
      <c r="A6992" s="1" t="n">
        <v>6991</v>
      </c>
      <c r="B6992" s="1" t="n">
        <v>459050</v>
      </c>
      <c r="C6992" s="1" t="n">
        <v>433050</v>
      </c>
      <c r="D6992" s="1" t="n">
        <v>0</v>
      </c>
      <c r="E6992" s="1" t="n">
        <v>0</v>
      </c>
      <c r="F6992" s="1" t="n">
        <v>0</v>
      </c>
      <c r="G6992" s="1" t="n">
        <v>0</v>
      </c>
      <c r="H6992" s="1" t="n">
        <v>0</v>
      </c>
      <c r="I6992" s="1" t="n">
        <v>0</v>
      </c>
      <c r="J6992" s="1" t="n">
        <v>0</v>
      </c>
      <c r="K6992" s="1" t="n">
        <v>0</v>
      </c>
      <c r="L6992" s="1" t="n">
        <v>0</v>
      </c>
      <c r="M6992" s="1" t="n">
        <v>0</v>
      </c>
      <c r="N6992" s="1" t="n">
        <v>0</v>
      </c>
      <c r="O6992" s="1" t="n">
        <v>0</v>
      </c>
      <c r="P6992" s="1" t="n">
        <v>0</v>
      </c>
      <c r="Q6992" s="1" t="n">
        <v>0</v>
      </c>
      <c r="R6992" s="1" t="n">
        <v>0</v>
      </c>
      <c r="S6992" s="2" t="n">
        <f aca="false">SUM(D6992:R6992)</f>
        <v>0</v>
      </c>
      <c r="T6992" s="2" t="n">
        <f aca="false">SUM(R6992,N6992,K6992,G6992,E6992,D6992)</f>
        <v>0</v>
      </c>
      <c r="U6992" s="2" t="n">
        <f aca="false">SUM(M6992,L6992,K6992,J6992)</f>
        <v>0</v>
      </c>
    </row>
    <row r="6993" customFormat="false" ht="12.75" hidden="false" customHeight="false" outlineLevel="0" collapsed="false">
      <c r="A6993" s="1" t="n">
        <v>6992</v>
      </c>
      <c r="B6993" s="1" t="n">
        <v>459150</v>
      </c>
      <c r="C6993" s="1" t="n">
        <v>433050</v>
      </c>
      <c r="D6993" s="1" t="n">
        <v>0</v>
      </c>
      <c r="E6993" s="1" t="n">
        <v>0</v>
      </c>
      <c r="F6993" s="1" t="n">
        <v>0</v>
      </c>
      <c r="G6993" s="1" t="n">
        <v>0</v>
      </c>
      <c r="H6993" s="1" t="n">
        <v>0</v>
      </c>
      <c r="I6993" s="1" t="n">
        <v>0</v>
      </c>
      <c r="J6993" s="1" t="n">
        <v>0</v>
      </c>
      <c r="K6993" s="1" t="n">
        <v>0</v>
      </c>
      <c r="L6993" s="1" t="n">
        <v>0</v>
      </c>
      <c r="M6993" s="1" t="n">
        <v>0</v>
      </c>
      <c r="N6993" s="1" t="n">
        <v>0</v>
      </c>
      <c r="O6993" s="1" t="n">
        <v>0</v>
      </c>
      <c r="P6993" s="1" t="n">
        <v>0</v>
      </c>
      <c r="Q6993" s="1" t="n">
        <v>0</v>
      </c>
      <c r="R6993" s="1" t="n">
        <v>0</v>
      </c>
      <c r="S6993" s="2" t="n">
        <f aca="false">SUM(D6993:R6993)</f>
        <v>0</v>
      </c>
      <c r="T6993" s="2" t="n">
        <f aca="false">SUM(R6993,N6993,K6993,G6993,E6993,D6993)</f>
        <v>0</v>
      </c>
      <c r="U6993" s="2" t="n">
        <f aca="false">SUM(M6993,L6993,K6993,J6993)</f>
        <v>0</v>
      </c>
    </row>
    <row r="6994" customFormat="false" ht="12.75" hidden="false" customHeight="false" outlineLevel="0" collapsed="false">
      <c r="A6994" s="1" t="n">
        <v>6993</v>
      </c>
      <c r="B6994" s="1" t="n">
        <v>459250</v>
      </c>
      <c r="C6994" s="1" t="n">
        <v>433050</v>
      </c>
      <c r="D6994" s="1" t="n">
        <v>0</v>
      </c>
      <c r="E6994" s="1" t="n">
        <v>0</v>
      </c>
      <c r="F6994" s="1" t="n">
        <v>0</v>
      </c>
      <c r="G6994" s="1" t="n">
        <v>0</v>
      </c>
      <c r="H6994" s="1" t="n">
        <v>0</v>
      </c>
      <c r="I6994" s="1" t="n">
        <v>0</v>
      </c>
      <c r="J6994" s="1" t="n">
        <v>0</v>
      </c>
      <c r="K6994" s="1" t="n">
        <v>0</v>
      </c>
      <c r="L6994" s="1" t="n">
        <v>0</v>
      </c>
      <c r="M6994" s="1" t="n">
        <v>0</v>
      </c>
      <c r="N6994" s="1" t="n">
        <v>0</v>
      </c>
      <c r="O6994" s="1" t="n">
        <v>0</v>
      </c>
      <c r="P6994" s="1" t="n">
        <v>0</v>
      </c>
      <c r="Q6994" s="1" t="n">
        <v>0</v>
      </c>
      <c r="R6994" s="1" t="n">
        <v>0</v>
      </c>
      <c r="S6994" s="2" t="n">
        <f aca="false">SUM(D6994:R6994)</f>
        <v>0</v>
      </c>
      <c r="T6994" s="2" t="n">
        <f aca="false">SUM(R6994,N6994,K6994,G6994,E6994,D6994)</f>
        <v>0</v>
      </c>
      <c r="U6994" s="2" t="n">
        <f aca="false">SUM(M6994,L6994,K6994,J6994)</f>
        <v>0</v>
      </c>
    </row>
    <row r="6995" customFormat="false" ht="12.75" hidden="false" customHeight="false" outlineLevel="0" collapsed="false">
      <c r="A6995" s="1" t="n">
        <v>6994</v>
      </c>
      <c r="B6995" s="1" t="n">
        <v>459350</v>
      </c>
      <c r="C6995" s="1" t="n">
        <v>433050</v>
      </c>
      <c r="D6995" s="1" t="n">
        <v>0</v>
      </c>
      <c r="E6995" s="1" t="n">
        <v>0</v>
      </c>
      <c r="F6995" s="1" t="n">
        <v>0</v>
      </c>
      <c r="G6995" s="1" t="n">
        <v>0</v>
      </c>
      <c r="H6995" s="1" t="n">
        <v>0</v>
      </c>
      <c r="I6995" s="1" t="n">
        <v>0</v>
      </c>
      <c r="J6995" s="1" t="n">
        <v>0</v>
      </c>
      <c r="K6995" s="1" t="n">
        <v>0</v>
      </c>
      <c r="L6995" s="1" t="n">
        <v>0</v>
      </c>
      <c r="M6995" s="1" t="n">
        <v>0</v>
      </c>
      <c r="N6995" s="1" t="n">
        <v>0</v>
      </c>
      <c r="O6995" s="1" t="n">
        <v>0</v>
      </c>
      <c r="P6995" s="1" t="n">
        <v>0</v>
      </c>
      <c r="Q6995" s="1" t="n">
        <v>0</v>
      </c>
      <c r="R6995" s="1" t="n">
        <v>0</v>
      </c>
      <c r="S6995" s="2" t="n">
        <f aca="false">SUM(D6995:R6995)</f>
        <v>0</v>
      </c>
      <c r="T6995" s="2" t="n">
        <f aca="false">SUM(R6995,N6995,K6995,G6995,E6995,D6995)</f>
        <v>0</v>
      </c>
      <c r="U6995" s="2" t="n">
        <f aca="false">SUM(M6995,L6995,K6995,J6995)</f>
        <v>0</v>
      </c>
    </row>
    <row r="6996" customFormat="false" ht="12.75" hidden="false" customHeight="false" outlineLevel="0" collapsed="false">
      <c r="A6996" s="1" t="n">
        <v>6995</v>
      </c>
      <c r="B6996" s="1" t="n">
        <v>459450</v>
      </c>
      <c r="C6996" s="1" t="n">
        <v>433050</v>
      </c>
      <c r="D6996" s="1" t="n">
        <v>0</v>
      </c>
      <c r="E6996" s="1" t="n">
        <v>0</v>
      </c>
      <c r="F6996" s="1" t="n">
        <v>0</v>
      </c>
      <c r="G6996" s="1" t="n">
        <v>0</v>
      </c>
      <c r="H6996" s="1" t="n">
        <v>0</v>
      </c>
      <c r="I6996" s="1" t="n">
        <v>0</v>
      </c>
      <c r="J6996" s="1" t="n">
        <v>0</v>
      </c>
      <c r="K6996" s="1" t="n">
        <v>0</v>
      </c>
      <c r="L6996" s="1" t="n">
        <v>0</v>
      </c>
      <c r="M6996" s="1" t="n">
        <v>0</v>
      </c>
      <c r="N6996" s="1" t="n">
        <v>0</v>
      </c>
      <c r="O6996" s="1" t="n">
        <v>0</v>
      </c>
      <c r="P6996" s="1" t="n">
        <v>0</v>
      </c>
      <c r="Q6996" s="1" t="n">
        <v>0</v>
      </c>
      <c r="R6996" s="1" t="n">
        <v>0</v>
      </c>
      <c r="S6996" s="2" t="n">
        <f aca="false">SUM(D6996:R6996)</f>
        <v>0</v>
      </c>
      <c r="T6996" s="2" t="n">
        <f aca="false">SUM(R6996,N6996,K6996,G6996,E6996,D6996)</f>
        <v>0</v>
      </c>
      <c r="U6996" s="2" t="n">
        <f aca="false">SUM(M6996,L6996,K6996,J6996)</f>
        <v>0</v>
      </c>
    </row>
    <row r="6997" customFormat="false" ht="12.75" hidden="false" customHeight="false" outlineLevel="0" collapsed="false">
      <c r="A6997" s="1" t="n">
        <v>6996</v>
      </c>
      <c r="B6997" s="1" t="n">
        <v>459550</v>
      </c>
      <c r="C6997" s="1" t="n">
        <v>433050</v>
      </c>
      <c r="D6997" s="1" t="n">
        <v>0</v>
      </c>
      <c r="E6997" s="1" t="n">
        <v>0</v>
      </c>
      <c r="F6997" s="1" t="n">
        <v>0</v>
      </c>
      <c r="G6997" s="1" t="n">
        <v>0</v>
      </c>
      <c r="H6997" s="1" t="n">
        <v>0</v>
      </c>
      <c r="I6997" s="1" t="n">
        <v>0</v>
      </c>
      <c r="J6997" s="1" t="n">
        <v>0</v>
      </c>
      <c r="K6997" s="1" t="n">
        <v>0</v>
      </c>
      <c r="L6997" s="1" t="n">
        <v>0</v>
      </c>
      <c r="M6997" s="1" t="n">
        <v>0</v>
      </c>
      <c r="N6997" s="1" t="n">
        <v>0</v>
      </c>
      <c r="O6997" s="1" t="n">
        <v>0</v>
      </c>
      <c r="P6997" s="1" t="n">
        <v>0</v>
      </c>
      <c r="Q6997" s="1" t="n">
        <v>0</v>
      </c>
      <c r="R6997" s="1" t="n">
        <v>0</v>
      </c>
      <c r="S6997" s="2" t="n">
        <f aca="false">SUM(D6997:R6997)</f>
        <v>0</v>
      </c>
      <c r="T6997" s="2" t="n">
        <f aca="false">SUM(R6997,N6997,K6997,G6997,E6997,D6997)</f>
        <v>0</v>
      </c>
      <c r="U6997" s="2" t="n">
        <f aca="false">SUM(M6997,L6997,K6997,J6997)</f>
        <v>0</v>
      </c>
    </row>
    <row r="6998" customFormat="false" ht="12.75" hidden="false" customHeight="false" outlineLevel="0" collapsed="false">
      <c r="A6998" s="1" t="n">
        <v>6997</v>
      </c>
      <c r="B6998" s="1" t="n">
        <v>459650</v>
      </c>
      <c r="C6998" s="1" t="n">
        <v>433050</v>
      </c>
      <c r="D6998" s="1" t="n">
        <v>0</v>
      </c>
      <c r="E6998" s="1" t="n">
        <v>0</v>
      </c>
      <c r="F6998" s="1" t="n">
        <v>0</v>
      </c>
      <c r="G6998" s="1" t="n">
        <v>0</v>
      </c>
      <c r="H6998" s="1" t="n">
        <v>0</v>
      </c>
      <c r="I6998" s="1" t="n">
        <v>0</v>
      </c>
      <c r="J6998" s="1" t="n">
        <v>0</v>
      </c>
      <c r="K6998" s="1" t="n">
        <v>0</v>
      </c>
      <c r="L6998" s="1" t="n">
        <v>0</v>
      </c>
      <c r="M6998" s="1" t="n">
        <v>0</v>
      </c>
      <c r="N6998" s="1" t="n">
        <v>0</v>
      </c>
      <c r="O6998" s="1" t="n">
        <v>0</v>
      </c>
      <c r="P6998" s="1" t="n">
        <v>0</v>
      </c>
      <c r="Q6998" s="1" t="n">
        <v>0</v>
      </c>
      <c r="R6998" s="1" t="n">
        <v>0</v>
      </c>
      <c r="S6998" s="2" t="n">
        <f aca="false">SUM(D6998:R6998)</f>
        <v>0</v>
      </c>
      <c r="T6998" s="2" t="n">
        <f aca="false">SUM(R6998,N6998,K6998,G6998,E6998,D6998)</f>
        <v>0</v>
      </c>
      <c r="U6998" s="2" t="n">
        <f aca="false">SUM(M6998,L6998,K6998,J6998)</f>
        <v>0</v>
      </c>
    </row>
    <row r="6999" customFormat="false" ht="12.75" hidden="false" customHeight="false" outlineLevel="0" collapsed="false">
      <c r="A6999" s="1" t="n">
        <v>6998</v>
      </c>
      <c r="B6999" s="1" t="n">
        <v>459750</v>
      </c>
      <c r="C6999" s="1" t="n">
        <v>433050</v>
      </c>
      <c r="D6999" s="1" t="n">
        <v>0</v>
      </c>
      <c r="E6999" s="1" t="n">
        <v>0</v>
      </c>
      <c r="F6999" s="1" t="n">
        <v>0</v>
      </c>
      <c r="G6999" s="1" t="n">
        <v>0</v>
      </c>
      <c r="H6999" s="1" t="n">
        <v>0</v>
      </c>
      <c r="I6999" s="1" t="n">
        <v>0</v>
      </c>
      <c r="J6999" s="1" t="n">
        <v>0</v>
      </c>
      <c r="K6999" s="1" t="n">
        <v>0</v>
      </c>
      <c r="L6999" s="1" t="n">
        <v>0</v>
      </c>
      <c r="M6999" s="1" t="n">
        <v>0</v>
      </c>
      <c r="N6999" s="1" t="n">
        <v>0</v>
      </c>
      <c r="O6999" s="1" t="n">
        <v>0</v>
      </c>
      <c r="P6999" s="1" t="n">
        <v>0</v>
      </c>
      <c r="Q6999" s="1" t="n">
        <v>0</v>
      </c>
      <c r="R6999" s="1" t="n">
        <v>0</v>
      </c>
      <c r="S6999" s="2" t="n">
        <f aca="false">SUM(D6999:R6999)</f>
        <v>0</v>
      </c>
      <c r="T6999" s="2" t="n">
        <f aca="false">SUM(R6999,N6999,K6999,G6999,E6999,D6999)</f>
        <v>0</v>
      </c>
      <c r="U6999" s="2" t="n">
        <f aca="false">SUM(M6999,L6999,K6999,J6999)</f>
        <v>0</v>
      </c>
    </row>
    <row r="7000" customFormat="false" ht="12.75" hidden="false" customHeight="false" outlineLevel="0" collapsed="false">
      <c r="A7000" s="1" t="n">
        <v>6999</v>
      </c>
      <c r="B7000" s="1" t="n">
        <v>459850</v>
      </c>
      <c r="C7000" s="1" t="n">
        <v>433050</v>
      </c>
      <c r="D7000" s="1" t="n">
        <v>0</v>
      </c>
      <c r="E7000" s="1" t="n">
        <v>0</v>
      </c>
      <c r="F7000" s="1" t="n">
        <v>0</v>
      </c>
      <c r="G7000" s="1" t="n">
        <v>0</v>
      </c>
      <c r="H7000" s="1" t="n">
        <v>0</v>
      </c>
      <c r="I7000" s="1" t="n">
        <v>0</v>
      </c>
      <c r="J7000" s="1" t="n">
        <v>0</v>
      </c>
      <c r="K7000" s="1" t="n">
        <v>0</v>
      </c>
      <c r="L7000" s="1" t="n">
        <v>0</v>
      </c>
      <c r="M7000" s="1" t="n">
        <v>0</v>
      </c>
      <c r="N7000" s="1" t="n">
        <v>0</v>
      </c>
      <c r="O7000" s="1" t="n">
        <v>0</v>
      </c>
      <c r="P7000" s="1" t="n">
        <v>0</v>
      </c>
      <c r="Q7000" s="1" t="n">
        <v>0</v>
      </c>
      <c r="R7000" s="1" t="n">
        <v>0</v>
      </c>
      <c r="S7000" s="2" t="n">
        <f aca="false">SUM(D7000:R7000)</f>
        <v>0</v>
      </c>
      <c r="T7000" s="2" t="n">
        <f aca="false">SUM(R7000,N7000,K7000,G7000,E7000,D7000)</f>
        <v>0</v>
      </c>
      <c r="U7000" s="2" t="n">
        <f aca="false">SUM(M7000,L7000,K7000,J7000)</f>
        <v>0</v>
      </c>
    </row>
    <row r="7001" customFormat="false" ht="12.75" hidden="false" customHeight="false" outlineLevel="0" collapsed="false">
      <c r="A7001" s="1" t="n">
        <v>7000</v>
      </c>
      <c r="B7001" s="1" t="n">
        <v>459950</v>
      </c>
      <c r="C7001" s="1" t="n">
        <v>433050</v>
      </c>
      <c r="D7001" s="1" t="n">
        <v>0</v>
      </c>
      <c r="E7001" s="1" t="n">
        <v>0</v>
      </c>
      <c r="F7001" s="1" t="n">
        <v>0</v>
      </c>
      <c r="G7001" s="1" t="n">
        <v>0</v>
      </c>
      <c r="H7001" s="1" t="n">
        <v>0</v>
      </c>
      <c r="I7001" s="1" t="n">
        <v>0</v>
      </c>
      <c r="J7001" s="1" t="n">
        <v>0</v>
      </c>
      <c r="K7001" s="1" t="n">
        <v>0</v>
      </c>
      <c r="L7001" s="1" t="n">
        <v>0</v>
      </c>
      <c r="M7001" s="1" t="n">
        <v>0</v>
      </c>
      <c r="N7001" s="1" t="n">
        <v>0</v>
      </c>
      <c r="O7001" s="1" t="n">
        <v>0</v>
      </c>
      <c r="P7001" s="1" t="n">
        <v>0</v>
      </c>
      <c r="Q7001" s="1" t="n">
        <v>0</v>
      </c>
      <c r="R7001" s="1" t="n">
        <v>0</v>
      </c>
      <c r="S7001" s="2" t="n">
        <f aca="false">SUM(D7001:R7001)</f>
        <v>0</v>
      </c>
      <c r="T7001" s="2" t="n">
        <f aca="false">SUM(R7001,N7001,K7001,G7001,E7001,D7001)</f>
        <v>0</v>
      </c>
      <c r="U7001" s="2" t="n">
        <f aca="false">SUM(M7001,L7001,K7001,J7001)</f>
        <v>0</v>
      </c>
    </row>
    <row r="7002" customFormat="false" ht="12.75" hidden="false" customHeight="false" outlineLevel="0" collapsed="false">
      <c r="A7002" s="1" t="n">
        <v>7001</v>
      </c>
      <c r="B7002" s="1" t="n">
        <v>450050</v>
      </c>
      <c r="C7002" s="1" t="n">
        <v>432950</v>
      </c>
      <c r="D7002" s="1" t="n">
        <v>0</v>
      </c>
      <c r="E7002" s="1" t="n">
        <v>0</v>
      </c>
      <c r="F7002" s="1" t="n">
        <v>0</v>
      </c>
      <c r="G7002" s="1" t="n">
        <v>0</v>
      </c>
      <c r="H7002" s="1" t="n">
        <v>0.0011</v>
      </c>
      <c r="I7002" s="1" t="n">
        <v>0.0055</v>
      </c>
      <c r="J7002" s="1" t="n">
        <v>0</v>
      </c>
      <c r="K7002" s="1" t="n">
        <v>0</v>
      </c>
      <c r="L7002" s="1" t="n">
        <v>0</v>
      </c>
      <c r="M7002" s="1" t="n">
        <v>0.0033</v>
      </c>
      <c r="N7002" s="1" t="n">
        <v>0</v>
      </c>
      <c r="O7002" s="1" t="n">
        <v>0</v>
      </c>
      <c r="P7002" s="1" t="n">
        <v>0</v>
      </c>
      <c r="Q7002" s="1" t="n">
        <v>0</v>
      </c>
      <c r="R7002" s="1" t="n">
        <v>0</v>
      </c>
      <c r="S7002" s="2" t="n">
        <f aca="false">SUM(D7002:R7002)</f>
        <v>0.0099</v>
      </c>
      <c r="T7002" s="2" t="n">
        <f aca="false">SUM(R7002,N7002,K7002,G7002,E7002,D7002)</f>
        <v>0</v>
      </c>
      <c r="U7002" s="2" t="n">
        <f aca="false">SUM(M7002,L7002,K7002,J7002)</f>
        <v>0.0033</v>
      </c>
    </row>
    <row r="7003" customFormat="false" ht="12.75" hidden="false" customHeight="false" outlineLevel="0" collapsed="false">
      <c r="A7003" s="1" t="n">
        <v>7002</v>
      </c>
      <c r="B7003" s="1" t="n">
        <v>450150</v>
      </c>
      <c r="C7003" s="1" t="n">
        <v>432950</v>
      </c>
      <c r="D7003" s="1" t="n">
        <v>0</v>
      </c>
      <c r="E7003" s="1" t="n">
        <v>0</v>
      </c>
      <c r="F7003" s="1" t="n">
        <v>0</v>
      </c>
      <c r="G7003" s="1" t="n">
        <v>0</v>
      </c>
      <c r="H7003" s="1" t="n">
        <v>0.0011</v>
      </c>
      <c r="I7003" s="1" t="n">
        <v>0.0055</v>
      </c>
      <c r="J7003" s="1" t="n">
        <v>0</v>
      </c>
      <c r="K7003" s="1" t="n">
        <v>0</v>
      </c>
      <c r="L7003" s="1" t="n">
        <v>0</v>
      </c>
      <c r="M7003" s="1" t="n">
        <v>0.0033</v>
      </c>
      <c r="N7003" s="1" t="n">
        <v>0</v>
      </c>
      <c r="O7003" s="1" t="n">
        <v>0</v>
      </c>
      <c r="P7003" s="1" t="n">
        <v>0</v>
      </c>
      <c r="Q7003" s="1" t="n">
        <v>0</v>
      </c>
      <c r="R7003" s="1" t="n">
        <v>0</v>
      </c>
      <c r="S7003" s="2" t="n">
        <f aca="false">SUM(D7003:R7003)</f>
        <v>0.0099</v>
      </c>
      <c r="T7003" s="2" t="n">
        <f aca="false">SUM(R7003,N7003,K7003,G7003,E7003,D7003)</f>
        <v>0</v>
      </c>
      <c r="U7003" s="2" t="n">
        <f aca="false">SUM(M7003,L7003,K7003,J7003)</f>
        <v>0.0033</v>
      </c>
    </row>
    <row r="7004" customFormat="false" ht="12.75" hidden="false" customHeight="false" outlineLevel="0" collapsed="false">
      <c r="A7004" s="1" t="n">
        <v>7003</v>
      </c>
      <c r="B7004" s="1" t="n">
        <v>450250</v>
      </c>
      <c r="C7004" s="1" t="n">
        <v>432950</v>
      </c>
      <c r="D7004" s="1" t="n">
        <v>0</v>
      </c>
      <c r="E7004" s="1" t="n">
        <v>0</v>
      </c>
      <c r="F7004" s="1" t="n">
        <v>0</v>
      </c>
      <c r="G7004" s="1" t="n">
        <v>0</v>
      </c>
      <c r="H7004" s="1" t="n">
        <v>0.0011</v>
      </c>
      <c r="I7004" s="1" t="n">
        <v>0.0055</v>
      </c>
      <c r="J7004" s="1" t="n">
        <v>0</v>
      </c>
      <c r="K7004" s="1" t="n">
        <v>0</v>
      </c>
      <c r="L7004" s="1" t="n">
        <v>0</v>
      </c>
      <c r="M7004" s="1" t="n">
        <v>0.0033</v>
      </c>
      <c r="N7004" s="1" t="n">
        <v>0</v>
      </c>
      <c r="O7004" s="1" t="n">
        <v>0</v>
      </c>
      <c r="P7004" s="1" t="n">
        <v>0</v>
      </c>
      <c r="Q7004" s="1" t="n">
        <v>0</v>
      </c>
      <c r="R7004" s="1" t="n">
        <v>0</v>
      </c>
      <c r="S7004" s="2" t="n">
        <f aca="false">SUM(D7004:R7004)</f>
        <v>0.0099</v>
      </c>
      <c r="T7004" s="2" t="n">
        <f aca="false">SUM(R7004,N7004,K7004,G7004,E7004,D7004)</f>
        <v>0</v>
      </c>
      <c r="U7004" s="2" t="n">
        <f aca="false">SUM(M7004,L7004,K7004,J7004)</f>
        <v>0.0033</v>
      </c>
    </row>
    <row r="7005" customFormat="false" ht="12.75" hidden="false" customHeight="false" outlineLevel="0" collapsed="false">
      <c r="A7005" s="1" t="n">
        <v>7004</v>
      </c>
      <c r="B7005" s="1" t="n">
        <v>450350</v>
      </c>
      <c r="C7005" s="1" t="n">
        <v>432950</v>
      </c>
      <c r="D7005" s="1" t="n">
        <v>0</v>
      </c>
      <c r="E7005" s="1" t="n">
        <v>0</v>
      </c>
      <c r="F7005" s="1" t="n">
        <v>0</v>
      </c>
      <c r="G7005" s="1" t="n">
        <v>0</v>
      </c>
      <c r="H7005" s="1" t="n">
        <v>0.0011</v>
      </c>
      <c r="I7005" s="1" t="n">
        <v>0.0055</v>
      </c>
      <c r="J7005" s="1" t="n">
        <v>0</v>
      </c>
      <c r="K7005" s="1" t="n">
        <v>0</v>
      </c>
      <c r="L7005" s="1" t="n">
        <v>0</v>
      </c>
      <c r="M7005" s="1" t="n">
        <v>0.0033</v>
      </c>
      <c r="N7005" s="1" t="n">
        <v>0</v>
      </c>
      <c r="O7005" s="1" t="n">
        <v>0</v>
      </c>
      <c r="P7005" s="1" t="n">
        <v>0</v>
      </c>
      <c r="Q7005" s="1" t="n">
        <v>0</v>
      </c>
      <c r="R7005" s="1" t="n">
        <v>0</v>
      </c>
      <c r="S7005" s="2" t="n">
        <f aca="false">SUM(D7005:R7005)</f>
        <v>0.0099</v>
      </c>
      <c r="T7005" s="2" t="n">
        <f aca="false">SUM(R7005,N7005,K7005,G7005,E7005,D7005)</f>
        <v>0</v>
      </c>
      <c r="U7005" s="2" t="n">
        <f aca="false">SUM(M7005,L7005,K7005,J7005)</f>
        <v>0.0033</v>
      </c>
    </row>
    <row r="7006" customFormat="false" ht="12.75" hidden="false" customHeight="false" outlineLevel="0" collapsed="false">
      <c r="A7006" s="1" t="n">
        <v>7005</v>
      </c>
      <c r="B7006" s="1" t="n">
        <v>450450</v>
      </c>
      <c r="C7006" s="1" t="n">
        <v>432950</v>
      </c>
      <c r="D7006" s="1" t="n">
        <v>0</v>
      </c>
      <c r="E7006" s="1" t="n">
        <v>0</v>
      </c>
      <c r="F7006" s="1" t="n">
        <v>0</v>
      </c>
      <c r="G7006" s="1" t="n">
        <v>0</v>
      </c>
      <c r="H7006" s="1" t="n">
        <v>0.0011</v>
      </c>
      <c r="I7006" s="1" t="n">
        <v>0.0055</v>
      </c>
      <c r="J7006" s="1" t="n">
        <v>0</v>
      </c>
      <c r="K7006" s="1" t="n">
        <v>0</v>
      </c>
      <c r="L7006" s="1" t="n">
        <v>0</v>
      </c>
      <c r="M7006" s="1" t="n">
        <v>0.0033</v>
      </c>
      <c r="N7006" s="1" t="n">
        <v>0</v>
      </c>
      <c r="O7006" s="1" t="n">
        <v>0</v>
      </c>
      <c r="P7006" s="1" t="n">
        <v>0</v>
      </c>
      <c r="Q7006" s="1" t="n">
        <v>0</v>
      </c>
      <c r="R7006" s="1" t="n">
        <v>0</v>
      </c>
      <c r="S7006" s="2" t="n">
        <f aca="false">SUM(D7006:R7006)</f>
        <v>0.0099</v>
      </c>
      <c r="T7006" s="2" t="n">
        <f aca="false">SUM(R7006,N7006,K7006,G7006,E7006,D7006)</f>
        <v>0</v>
      </c>
      <c r="U7006" s="2" t="n">
        <f aca="false">SUM(M7006,L7006,K7006,J7006)</f>
        <v>0.0033</v>
      </c>
    </row>
    <row r="7007" customFormat="false" ht="12.75" hidden="false" customHeight="false" outlineLevel="0" collapsed="false">
      <c r="A7007" s="1" t="n">
        <v>7006</v>
      </c>
      <c r="B7007" s="1" t="n">
        <v>450550</v>
      </c>
      <c r="C7007" s="1" t="n">
        <v>432950</v>
      </c>
      <c r="D7007" s="1" t="n">
        <v>0</v>
      </c>
      <c r="E7007" s="1" t="n">
        <v>0</v>
      </c>
      <c r="F7007" s="1" t="n">
        <v>0</v>
      </c>
      <c r="G7007" s="1" t="n">
        <v>0</v>
      </c>
      <c r="H7007" s="1" t="n">
        <v>0.0011</v>
      </c>
      <c r="I7007" s="1" t="n">
        <v>0.0055</v>
      </c>
      <c r="J7007" s="1" t="n">
        <v>0</v>
      </c>
      <c r="K7007" s="1" t="n">
        <v>0</v>
      </c>
      <c r="L7007" s="1" t="n">
        <v>0</v>
      </c>
      <c r="M7007" s="1" t="n">
        <v>0.0033</v>
      </c>
      <c r="N7007" s="1" t="n">
        <v>0</v>
      </c>
      <c r="O7007" s="1" t="n">
        <v>0</v>
      </c>
      <c r="P7007" s="1" t="n">
        <v>0</v>
      </c>
      <c r="Q7007" s="1" t="n">
        <v>0</v>
      </c>
      <c r="R7007" s="1" t="n">
        <v>0</v>
      </c>
      <c r="S7007" s="2" t="n">
        <f aca="false">SUM(D7007:R7007)</f>
        <v>0.0099</v>
      </c>
      <c r="T7007" s="2" t="n">
        <f aca="false">SUM(R7007,N7007,K7007,G7007,E7007,D7007)</f>
        <v>0</v>
      </c>
      <c r="U7007" s="2" t="n">
        <f aca="false">SUM(M7007,L7007,K7007,J7007)</f>
        <v>0.0033</v>
      </c>
    </row>
    <row r="7008" customFormat="false" ht="12.75" hidden="false" customHeight="false" outlineLevel="0" collapsed="false">
      <c r="A7008" s="1" t="n">
        <v>7007</v>
      </c>
      <c r="B7008" s="1" t="n">
        <v>450650</v>
      </c>
      <c r="C7008" s="1" t="n">
        <v>432950</v>
      </c>
      <c r="D7008" s="1" t="n">
        <v>0</v>
      </c>
      <c r="E7008" s="1" t="n">
        <v>0</v>
      </c>
      <c r="F7008" s="1" t="n">
        <v>0</v>
      </c>
      <c r="G7008" s="1" t="n">
        <v>0</v>
      </c>
      <c r="H7008" s="1" t="n">
        <v>0.0011</v>
      </c>
      <c r="I7008" s="1" t="n">
        <v>0.0055</v>
      </c>
      <c r="J7008" s="1" t="n">
        <v>0</v>
      </c>
      <c r="K7008" s="1" t="n">
        <v>0</v>
      </c>
      <c r="L7008" s="1" t="n">
        <v>0</v>
      </c>
      <c r="M7008" s="1" t="n">
        <v>0.0033</v>
      </c>
      <c r="N7008" s="1" t="n">
        <v>0</v>
      </c>
      <c r="O7008" s="1" t="n">
        <v>0</v>
      </c>
      <c r="P7008" s="1" t="n">
        <v>0</v>
      </c>
      <c r="Q7008" s="1" t="n">
        <v>0</v>
      </c>
      <c r="R7008" s="1" t="n">
        <v>0</v>
      </c>
      <c r="S7008" s="2" t="n">
        <f aca="false">SUM(D7008:R7008)</f>
        <v>0.0099</v>
      </c>
      <c r="T7008" s="2" t="n">
        <f aca="false">SUM(R7008,N7008,K7008,G7008,E7008,D7008)</f>
        <v>0</v>
      </c>
      <c r="U7008" s="2" t="n">
        <f aca="false">SUM(M7008,L7008,K7008,J7008)</f>
        <v>0.0033</v>
      </c>
    </row>
    <row r="7009" customFormat="false" ht="12.75" hidden="false" customHeight="false" outlineLevel="0" collapsed="false">
      <c r="A7009" s="1" t="n">
        <v>7008</v>
      </c>
      <c r="B7009" s="1" t="n">
        <v>450750</v>
      </c>
      <c r="C7009" s="1" t="n">
        <v>432950</v>
      </c>
      <c r="D7009" s="1" t="n">
        <v>0</v>
      </c>
      <c r="E7009" s="1" t="n">
        <v>0</v>
      </c>
      <c r="F7009" s="1" t="n">
        <v>0</v>
      </c>
      <c r="G7009" s="1" t="n">
        <v>0</v>
      </c>
      <c r="H7009" s="1" t="n">
        <v>0.0011</v>
      </c>
      <c r="I7009" s="1" t="n">
        <v>0.0055</v>
      </c>
      <c r="J7009" s="1" t="n">
        <v>0</v>
      </c>
      <c r="K7009" s="1" t="n">
        <v>0</v>
      </c>
      <c r="L7009" s="1" t="n">
        <v>0</v>
      </c>
      <c r="M7009" s="1" t="n">
        <v>0.0033</v>
      </c>
      <c r="N7009" s="1" t="n">
        <v>0</v>
      </c>
      <c r="O7009" s="1" t="n">
        <v>0</v>
      </c>
      <c r="P7009" s="1" t="n">
        <v>0</v>
      </c>
      <c r="Q7009" s="1" t="n">
        <v>0</v>
      </c>
      <c r="R7009" s="1" t="n">
        <v>0</v>
      </c>
      <c r="S7009" s="2" t="n">
        <f aca="false">SUM(D7009:R7009)</f>
        <v>0.0099</v>
      </c>
      <c r="T7009" s="2" t="n">
        <f aca="false">SUM(R7009,N7009,K7009,G7009,E7009,D7009)</f>
        <v>0</v>
      </c>
      <c r="U7009" s="2" t="n">
        <f aca="false">SUM(M7009,L7009,K7009,J7009)</f>
        <v>0.0033</v>
      </c>
    </row>
    <row r="7010" customFormat="false" ht="12.75" hidden="false" customHeight="false" outlineLevel="0" collapsed="false">
      <c r="A7010" s="1" t="n">
        <v>7009</v>
      </c>
      <c r="B7010" s="1" t="n">
        <v>450850</v>
      </c>
      <c r="C7010" s="1" t="n">
        <v>432950</v>
      </c>
      <c r="D7010" s="1" t="n">
        <v>0</v>
      </c>
      <c r="E7010" s="1" t="n">
        <v>0</v>
      </c>
      <c r="F7010" s="1" t="n">
        <v>0</v>
      </c>
      <c r="G7010" s="1" t="n">
        <v>0</v>
      </c>
      <c r="H7010" s="1" t="n">
        <v>0.0011</v>
      </c>
      <c r="I7010" s="1" t="n">
        <v>0.0055</v>
      </c>
      <c r="J7010" s="1" t="n">
        <v>0</v>
      </c>
      <c r="K7010" s="1" t="n">
        <v>0</v>
      </c>
      <c r="L7010" s="1" t="n">
        <v>0</v>
      </c>
      <c r="M7010" s="1" t="n">
        <v>0.0033</v>
      </c>
      <c r="N7010" s="1" t="n">
        <v>0</v>
      </c>
      <c r="O7010" s="1" t="n">
        <v>0</v>
      </c>
      <c r="P7010" s="1" t="n">
        <v>0</v>
      </c>
      <c r="Q7010" s="1" t="n">
        <v>0</v>
      </c>
      <c r="R7010" s="1" t="n">
        <v>0</v>
      </c>
      <c r="S7010" s="2" t="n">
        <f aca="false">SUM(D7010:R7010)</f>
        <v>0.0099</v>
      </c>
      <c r="T7010" s="2" t="n">
        <f aca="false">SUM(R7010,N7010,K7010,G7010,E7010,D7010)</f>
        <v>0</v>
      </c>
      <c r="U7010" s="2" t="n">
        <f aca="false">SUM(M7010,L7010,K7010,J7010)</f>
        <v>0.0033</v>
      </c>
    </row>
    <row r="7011" customFormat="false" ht="12.75" hidden="false" customHeight="false" outlineLevel="0" collapsed="false">
      <c r="A7011" s="1" t="n">
        <v>7010</v>
      </c>
      <c r="B7011" s="1" t="n">
        <v>450950</v>
      </c>
      <c r="C7011" s="1" t="n">
        <v>432950</v>
      </c>
      <c r="D7011" s="1" t="n">
        <v>0</v>
      </c>
      <c r="E7011" s="1" t="n">
        <v>0</v>
      </c>
      <c r="F7011" s="1" t="n">
        <v>0</v>
      </c>
      <c r="G7011" s="1" t="n">
        <v>0</v>
      </c>
      <c r="H7011" s="1" t="n">
        <v>0.0011</v>
      </c>
      <c r="I7011" s="1" t="n">
        <v>0.0055</v>
      </c>
      <c r="J7011" s="1" t="n">
        <v>0</v>
      </c>
      <c r="K7011" s="1" t="n">
        <v>0</v>
      </c>
      <c r="L7011" s="1" t="n">
        <v>0</v>
      </c>
      <c r="M7011" s="1" t="n">
        <v>0.0033</v>
      </c>
      <c r="N7011" s="1" t="n">
        <v>0</v>
      </c>
      <c r="O7011" s="1" t="n">
        <v>0</v>
      </c>
      <c r="P7011" s="1" t="n">
        <v>0</v>
      </c>
      <c r="Q7011" s="1" t="n">
        <v>0</v>
      </c>
      <c r="R7011" s="1" t="n">
        <v>0</v>
      </c>
      <c r="S7011" s="2" t="n">
        <f aca="false">SUM(D7011:R7011)</f>
        <v>0.0099</v>
      </c>
      <c r="T7011" s="2" t="n">
        <f aca="false">SUM(R7011,N7011,K7011,G7011,E7011,D7011)</f>
        <v>0</v>
      </c>
      <c r="U7011" s="2" t="n">
        <f aca="false">SUM(M7011,L7011,K7011,J7011)</f>
        <v>0.0033</v>
      </c>
    </row>
    <row r="7012" customFormat="false" ht="12.75" hidden="false" customHeight="false" outlineLevel="0" collapsed="false">
      <c r="A7012" s="1" t="n">
        <v>7011</v>
      </c>
      <c r="B7012" s="1" t="n">
        <v>451050</v>
      </c>
      <c r="C7012" s="1" t="n">
        <v>432950</v>
      </c>
      <c r="D7012" s="1" t="n">
        <v>0</v>
      </c>
      <c r="E7012" s="1" t="n">
        <v>0</v>
      </c>
      <c r="F7012" s="1" t="n">
        <v>0</v>
      </c>
      <c r="G7012" s="1" t="n">
        <v>0</v>
      </c>
      <c r="H7012" s="1" t="n">
        <v>0.0011</v>
      </c>
      <c r="I7012" s="1" t="n">
        <v>0.0055</v>
      </c>
      <c r="J7012" s="1" t="n">
        <v>0</v>
      </c>
      <c r="K7012" s="1" t="n">
        <v>0</v>
      </c>
      <c r="L7012" s="1" t="n">
        <v>0</v>
      </c>
      <c r="M7012" s="1" t="n">
        <v>0.0033</v>
      </c>
      <c r="N7012" s="1" t="n">
        <v>0</v>
      </c>
      <c r="O7012" s="1" t="n">
        <v>0</v>
      </c>
      <c r="P7012" s="1" t="n">
        <v>0</v>
      </c>
      <c r="Q7012" s="1" t="n">
        <v>0</v>
      </c>
      <c r="R7012" s="1" t="n">
        <v>0</v>
      </c>
      <c r="S7012" s="2" t="n">
        <f aca="false">SUM(D7012:R7012)</f>
        <v>0.0099</v>
      </c>
      <c r="T7012" s="2" t="n">
        <f aca="false">SUM(R7012,N7012,K7012,G7012,E7012,D7012)</f>
        <v>0</v>
      </c>
      <c r="U7012" s="2" t="n">
        <f aca="false">SUM(M7012,L7012,K7012,J7012)</f>
        <v>0.0033</v>
      </c>
    </row>
    <row r="7013" customFormat="false" ht="12.75" hidden="false" customHeight="false" outlineLevel="0" collapsed="false">
      <c r="A7013" s="1" t="n">
        <v>7012</v>
      </c>
      <c r="B7013" s="1" t="n">
        <v>451150</v>
      </c>
      <c r="C7013" s="1" t="n">
        <v>432950</v>
      </c>
      <c r="D7013" s="1" t="n">
        <v>0</v>
      </c>
      <c r="E7013" s="1" t="n">
        <v>0</v>
      </c>
      <c r="F7013" s="1" t="n">
        <v>0</v>
      </c>
      <c r="G7013" s="1" t="n">
        <v>0</v>
      </c>
      <c r="H7013" s="1" t="n">
        <v>0.0011</v>
      </c>
      <c r="I7013" s="1" t="n">
        <v>0.0055</v>
      </c>
      <c r="J7013" s="1" t="n">
        <v>0</v>
      </c>
      <c r="K7013" s="1" t="n">
        <v>0</v>
      </c>
      <c r="L7013" s="1" t="n">
        <v>0</v>
      </c>
      <c r="M7013" s="1" t="n">
        <v>0.0033</v>
      </c>
      <c r="N7013" s="1" t="n">
        <v>0</v>
      </c>
      <c r="O7013" s="1" t="n">
        <v>0</v>
      </c>
      <c r="P7013" s="1" t="n">
        <v>0</v>
      </c>
      <c r="Q7013" s="1" t="n">
        <v>0</v>
      </c>
      <c r="R7013" s="1" t="n">
        <v>0</v>
      </c>
      <c r="S7013" s="2" t="n">
        <f aca="false">SUM(D7013:R7013)</f>
        <v>0.0099</v>
      </c>
      <c r="T7013" s="2" t="n">
        <f aca="false">SUM(R7013,N7013,K7013,G7013,E7013,D7013)</f>
        <v>0</v>
      </c>
      <c r="U7013" s="2" t="n">
        <f aca="false">SUM(M7013,L7013,K7013,J7013)</f>
        <v>0.0033</v>
      </c>
    </row>
    <row r="7014" customFormat="false" ht="12.75" hidden="false" customHeight="false" outlineLevel="0" collapsed="false">
      <c r="A7014" s="1" t="n">
        <v>7013</v>
      </c>
      <c r="B7014" s="1" t="n">
        <v>451250</v>
      </c>
      <c r="C7014" s="1" t="n">
        <v>432950</v>
      </c>
      <c r="D7014" s="1" t="n">
        <v>0</v>
      </c>
      <c r="E7014" s="1" t="n">
        <v>0</v>
      </c>
      <c r="F7014" s="1" t="n">
        <v>0</v>
      </c>
      <c r="G7014" s="1" t="n">
        <v>0</v>
      </c>
      <c r="H7014" s="1" t="n">
        <v>0.0011</v>
      </c>
      <c r="I7014" s="1" t="n">
        <v>0.0055</v>
      </c>
      <c r="J7014" s="1" t="n">
        <v>0</v>
      </c>
      <c r="K7014" s="1" t="n">
        <v>0</v>
      </c>
      <c r="L7014" s="1" t="n">
        <v>0</v>
      </c>
      <c r="M7014" s="1" t="n">
        <v>0.0033</v>
      </c>
      <c r="N7014" s="1" t="n">
        <v>0</v>
      </c>
      <c r="O7014" s="1" t="n">
        <v>0</v>
      </c>
      <c r="P7014" s="1" t="n">
        <v>0</v>
      </c>
      <c r="Q7014" s="1" t="n">
        <v>0</v>
      </c>
      <c r="R7014" s="1" t="n">
        <v>0</v>
      </c>
      <c r="S7014" s="2" t="n">
        <f aca="false">SUM(D7014:R7014)</f>
        <v>0.0099</v>
      </c>
      <c r="T7014" s="2" t="n">
        <f aca="false">SUM(R7014,N7014,K7014,G7014,E7014,D7014)</f>
        <v>0</v>
      </c>
      <c r="U7014" s="2" t="n">
        <f aca="false">SUM(M7014,L7014,K7014,J7014)</f>
        <v>0.0033</v>
      </c>
    </row>
    <row r="7015" customFormat="false" ht="12.75" hidden="false" customHeight="false" outlineLevel="0" collapsed="false">
      <c r="A7015" s="1" t="n">
        <v>7014</v>
      </c>
      <c r="B7015" s="1" t="n">
        <v>451350</v>
      </c>
      <c r="C7015" s="1" t="n">
        <v>432950</v>
      </c>
      <c r="D7015" s="1" t="n">
        <v>0</v>
      </c>
      <c r="E7015" s="1" t="n">
        <v>0</v>
      </c>
      <c r="F7015" s="1" t="n">
        <v>0</v>
      </c>
      <c r="G7015" s="1" t="n">
        <v>0</v>
      </c>
      <c r="H7015" s="1" t="n">
        <v>0.0011</v>
      </c>
      <c r="I7015" s="1" t="n">
        <v>0.0055</v>
      </c>
      <c r="J7015" s="1" t="n">
        <v>0</v>
      </c>
      <c r="K7015" s="1" t="n">
        <v>0</v>
      </c>
      <c r="L7015" s="1" t="n">
        <v>0</v>
      </c>
      <c r="M7015" s="1" t="n">
        <v>0.0033</v>
      </c>
      <c r="N7015" s="1" t="n">
        <v>0</v>
      </c>
      <c r="O7015" s="1" t="n">
        <v>0</v>
      </c>
      <c r="P7015" s="1" t="n">
        <v>0</v>
      </c>
      <c r="Q7015" s="1" t="n">
        <v>0</v>
      </c>
      <c r="R7015" s="1" t="n">
        <v>0</v>
      </c>
      <c r="S7015" s="2" t="n">
        <f aca="false">SUM(D7015:R7015)</f>
        <v>0.0099</v>
      </c>
      <c r="T7015" s="2" t="n">
        <f aca="false">SUM(R7015,N7015,K7015,G7015,E7015,D7015)</f>
        <v>0</v>
      </c>
      <c r="U7015" s="2" t="n">
        <f aca="false">SUM(M7015,L7015,K7015,J7015)</f>
        <v>0.0033</v>
      </c>
    </row>
    <row r="7016" customFormat="false" ht="12.75" hidden="false" customHeight="false" outlineLevel="0" collapsed="false">
      <c r="A7016" s="1" t="n">
        <v>7015</v>
      </c>
      <c r="B7016" s="1" t="n">
        <v>451450</v>
      </c>
      <c r="C7016" s="1" t="n">
        <v>432950</v>
      </c>
      <c r="D7016" s="1" t="n">
        <v>0</v>
      </c>
      <c r="E7016" s="1" t="n">
        <v>0</v>
      </c>
      <c r="F7016" s="1" t="n">
        <v>0</v>
      </c>
      <c r="G7016" s="1" t="n">
        <v>0</v>
      </c>
      <c r="H7016" s="1" t="n">
        <v>0.0011</v>
      </c>
      <c r="I7016" s="1" t="n">
        <v>0.0055</v>
      </c>
      <c r="J7016" s="1" t="n">
        <v>0</v>
      </c>
      <c r="K7016" s="1" t="n">
        <v>0</v>
      </c>
      <c r="L7016" s="1" t="n">
        <v>0</v>
      </c>
      <c r="M7016" s="1" t="n">
        <v>0.0033</v>
      </c>
      <c r="N7016" s="1" t="n">
        <v>0</v>
      </c>
      <c r="O7016" s="1" t="n">
        <v>0</v>
      </c>
      <c r="P7016" s="1" t="n">
        <v>0</v>
      </c>
      <c r="Q7016" s="1" t="n">
        <v>0</v>
      </c>
      <c r="R7016" s="1" t="n">
        <v>0</v>
      </c>
      <c r="S7016" s="2" t="n">
        <f aca="false">SUM(D7016:R7016)</f>
        <v>0.0099</v>
      </c>
      <c r="T7016" s="2" t="n">
        <f aca="false">SUM(R7016,N7016,K7016,G7016,E7016,D7016)</f>
        <v>0</v>
      </c>
      <c r="U7016" s="2" t="n">
        <f aca="false">SUM(M7016,L7016,K7016,J7016)</f>
        <v>0.0033</v>
      </c>
    </row>
    <row r="7017" customFormat="false" ht="12.75" hidden="false" customHeight="false" outlineLevel="0" collapsed="false">
      <c r="A7017" s="1" t="n">
        <v>7016</v>
      </c>
      <c r="B7017" s="1" t="n">
        <v>451550</v>
      </c>
      <c r="C7017" s="1" t="n">
        <v>432950</v>
      </c>
      <c r="D7017" s="1" t="n">
        <v>0</v>
      </c>
      <c r="E7017" s="1" t="n">
        <v>0</v>
      </c>
      <c r="F7017" s="1" t="n">
        <v>0</v>
      </c>
      <c r="G7017" s="1" t="n">
        <v>0</v>
      </c>
      <c r="H7017" s="1" t="n">
        <v>0.0011</v>
      </c>
      <c r="I7017" s="1" t="n">
        <v>0.0055</v>
      </c>
      <c r="J7017" s="1" t="n">
        <v>0</v>
      </c>
      <c r="K7017" s="1" t="n">
        <v>0</v>
      </c>
      <c r="L7017" s="1" t="n">
        <v>0</v>
      </c>
      <c r="M7017" s="1" t="n">
        <v>0.0033</v>
      </c>
      <c r="N7017" s="1" t="n">
        <v>0</v>
      </c>
      <c r="O7017" s="1" t="n">
        <v>0</v>
      </c>
      <c r="P7017" s="1" t="n">
        <v>0</v>
      </c>
      <c r="Q7017" s="1" t="n">
        <v>0</v>
      </c>
      <c r="R7017" s="1" t="n">
        <v>0</v>
      </c>
      <c r="S7017" s="2" t="n">
        <f aca="false">SUM(D7017:R7017)</f>
        <v>0.0099</v>
      </c>
      <c r="T7017" s="2" t="n">
        <f aca="false">SUM(R7017,N7017,K7017,G7017,E7017,D7017)</f>
        <v>0</v>
      </c>
      <c r="U7017" s="2" t="n">
        <f aca="false">SUM(M7017,L7017,K7017,J7017)</f>
        <v>0.0033</v>
      </c>
    </row>
    <row r="7018" customFormat="false" ht="12.75" hidden="false" customHeight="false" outlineLevel="0" collapsed="false">
      <c r="A7018" s="1" t="n">
        <v>7017</v>
      </c>
      <c r="B7018" s="1" t="n">
        <v>451650</v>
      </c>
      <c r="C7018" s="1" t="n">
        <v>432950</v>
      </c>
      <c r="D7018" s="1" t="n">
        <v>0</v>
      </c>
      <c r="E7018" s="1" t="n">
        <v>0</v>
      </c>
      <c r="F7018" s="1" t="n">
        <v>0</v>
      </c>
      <c r="G7018" s="1" t="n">
        <v>0</v>
      </c>
      <c r="H7018" s="1" t="n">
        <v>0.0011</v>
      </c>
      <c r="I7018" s="1" t="n">
        <v>0.0055</v>
      </c>
      <c r="J7018" s="1" t="n">
        <v>0</v>
      </c>
      <c r="K7018" s="1" t="n">
        <v>0</v>
      </c>
      <c r="L7018" s="1" t="n">
        <v>0</v>
      </c>
      <c r="M7018" s="1" t="n">
        <v>0.0033</v>
      </c>
      <c r="N7018" s="1" t="n">
        <v>0</v>
      </c>
      <c r="O7018" s="1" t="n">
        <v>0</v>
      </c>
      <c r="P7018" s="1" t="n">
        <v>0</v>
      </c>
      <c r="Q7018" s="1" t="n">
        <v>0</v>
      </c>
      <c r="R7018" s="1" t="n">
        <v>0</v>
      </c>
      <c r="S7018" s="2" t="n">
        <f aca="false">SUM(D7018:R7018)</f>
        <v>0.0099</v>
      </c>
      <c r="T7018" s="2" t="n">
        <f aca="false">SUM(R7018,N7018,K7018,G7018,E7018,D7018)</f>
        <v>0</v>
      </c>
      <c r="U7018" s="2" t="n">
        <f aca="false">SUM(M7018,L7018,K7018,J7018)</f>
        <v>0.0033</v>
      </c>
    </row>
    <row r="7019" customFormat="false" ht="12.75" hidden="false" customHeight="false" outlineLevel="0" collapsed="false">
      <c r="A7019" s="1" t="n">
        <v>7018</v>
      </c>
      <c r="B7019" s="1" t="n">
        <v>451750</v>
      </c>
      <c r="C7019" s="1" t="n">
        <v>432950</v>
      </c>
      <c r="D7019" s="1" t="n">
        <v>0</v>
      </c>
      <c r="E7019" s="1" t="n">
        <v>0</v>
      </c>
      <c r="F7019" s="1" t="n">
        <v>0</v>
      </c>
      <c r="G7019" s="1" t="n">
        <v>0</v>
      </c>
      <c r="H7019" s="1" t="n">
        <v>0.0011</v>
      </c>
      <c r="I7019" s="1" t="n">
        <v>0.0055</v>
      </c>
      <c r="J7019" s="1" t="n">
        <v>0</v>
      </c>
      <c r="K7019" s="1" t="n">
        <v>0</v>
      </c>
      <c r="L7019" s="1" t="n">
        <v>0</v>
      </c>
      <c r="M7019" s="1" t="n">
        <v>0.0033</v>
      </c>
      <c r="N7019" s="1" t="n">
        <v>0</v>
      </c>
      <c r="O7019" s="1" t="n">
        <v>0</v>
      </c>
      <c r="P7019" s="1" t="n">
        <v>0</v>
      </c>
      <c r="Q7019" s="1" t="n">
        <v>0</v>
      </c>
      <c r="R7019" s="1" t="n">
        <v>0</v>
      </c>
      <c r="S7019" s="2" t="n">
        <f aca="false">SUM(D7019:R7019)</f>
        <v>0.0099</v>
      </c>
      <c r="T7019" s="2" t="n">
        <f aca="false">SUM(R7019,N7019,K7019,G7019,E7019,D7019)</f>
        <v>0</v>
      </c>
      <c r="U7019" s="2" t="n">
        <f aca="false">SUM(M7019,L7019,K7019,J7019)</f>
        <v>0.0033</v>
      </c>
    </row>
    <row r="7020" customFormat="false" ht="12.75" hidden="false" customHeight="false" outlineLevel="0" collapsed="false">
      <c r="A7020" s="1" t="n">
        <v>7019</v>
      </c>
      <c r="B7020" s="1" t="n">
        <v>451850</v>
      </c>
      <c r="C7020" s="1" t="n">
        <v>432950</v>
      </c>
      <c r="D7020" s="1" t="n">
        <v>0</v>
      </c>
      <c r="E7020" s="1" t="n">
        <v>0</v>
      </c>
      <c r="F7020" s="1" t="n">
        <v>0</v>
      </c>
      <c r="G7020" s="1" t="n">
        <v>0</v>
      </c>
      <c r="H7020" s="1" t="n">
        <v>0.0011</v>
      </c>
      <c r="I7020" s="1" t="n">
        <v>0.0055</v>
      </c>
      <c r="J7020" s="1" t="n">
        <v>0</v>
      </c>
      <c r="K7020" s="1" t="n">
        <v>0</v>
      </c>
      <c r="L7020" s="1" t="n">
        <v>0</v>
      </c>
      <c r="M7020" s="1" t="n">
        <v>0.0033</v>
      </c>
      <c r="N7020" s="1" t="n">
        <v>0</v>
      </c>
      <c r="O7020" s="1" t="n">
        <v>0</v>
      </c>
      <c r="P7020" s="1" t="n">
        <v>0</v>
      </c>
      <c r="Q7020" s="1" t="n">
        <v>0</v>
      </c>
      <c r="R7020" s="1" t="n">
        <v>0</v>
      </c>
      <c r="S7020" s="2" t="n">
        <f aca="false">SUM(D7020:R7020)</f>
        <v>0.0099</v>
      </c>
      <c r="T7020" s="2" t="n">
        <f aca="false">SUM(R7020,N7020,K7020,G7020,E7020,D7020)</f>
        <v>0</v>
      </c>
      <c r="U7020" s="2" t="n">
        <f aca="false">SUM(M7020,L7020,K7020,J7020)</f>
        <v>0.0033</v>
      </c>
    </row>
    <row r="7021" customFormat="false" ht="12.75" hidden="false" customHeight="false" outlineLevel="0" collapsed="false">
      <c r="A7021" s="1" t="n">
        <v>7020</v>
      </c>
      <c r="B7021" s="1" t="n">
        <v>451950</v>
      </c>
      <c r="C7021" s="1" t="n">
        <v>432950</v>
      </c>
      <c r="D7021" s="1" t="n">
        <v>0</v>
      </c>
      <c r="E7021" s="1" t="n">
        <v>0</v>
      </c>
      <c r="F7021" s="1" t="n">
        <v>0</v>
      </c>
      <c r="G7021" s="1" t="n">
        <v>0</v>
      </c>
      <c r="H7021" s="1" t="n">
        <v>0.0011</v>
      </c>
      <c r="I7021" s="1" t="n">
        <v>0.0055</v>
      </c>
      <c r="J7021" s="1" t="n">
        <v>0</v>
      </c>
      <c r="K7021" s="1" t="n">
        <v>0</v>
      </c>
      <c r="L7021" s="1" t="n">
        <v>0</v>
      </c>
      <c r="M7021" s="1" t="n">
        <v>0.0033</v>
      </c>
      <c r="N7021" s="1" t="n">
        <v>0</v>
      </c>
      <c r="O7021" s="1" t="n">
        <v>0</v>
      </c>
      <c r="P7021" s="1" t="n">
        <v>0</v>
      </c>
      <c r="Q7021" s="1" t="n">
        <v>0</v>
      </c>
      <c r="R7021" s="1" t="n">
        <v>0</v>
      </c>
      <c r="S7021" s="2" t="n">
        <f aca="false">SUM(D7021:R7021)</f>
        <v>0.0099</v>
      </c>
      <c r="T7021" s="2" t="n">
        <f aca="false">SUM(R7021,N7021,K7021,G7021,E7021,D7021)</f>
        <v>0</v>
      </c>
      <c r="U7021" s="2" t="n">
        <f aca="false">SUM(M7021,L7021,K7021,J7021)</f>
        <v>0.0033</v>
      </c>
    </row>
    <row r="7022" customFormat="false" ht="12.75" hidden="false" customHeight="false" outlineLevel="0" collapsed="false">
      <c r="A7022" s="1" t="n">
        <v>7021</v>
      </c>
      <c r="B7022" s="1" t="n">
        <v>452050</v>
      </c>
      <c r="C7022" s="1" t="n">
        <v>432950</v>
      </c>
      <c r="D7022" s="1" t="n">
        <v>0</v>
      </c>
      <c r="E7022" s="1" t="n">
        <v>0</v>
      </c>
      <c r="F7022" s="1" t="n">
        <v>0</v>
      </c>
      <c r="G7022" s="1" t="n">
        <v>0</v>
      </c>
      <c r="H7022" s="1" t="n">
        <v>0.0011</v>
      </c>
      <c r="I7022" s="1" t="n">
        <v>0.0055</v>
      </c>
      <c r="J7022" s="1" t="n">
        <v>0</v>
      </c>
      <c r="K7022" s="1" t="n">
        <v>0</v>
      </c>
      <c r="L7022" s="1" t="n">
        <v>0</v>
      </c>
      <c r="M7022" s="1" t="n">
        <v>0.0033</v>
      </c>
      <c r="N7022" s="1" t="n">
        <v>0</v>
      </c>
      <c r="O7022" s="1" t="n">
        <v>0</v>
      </c>
      <c r="P7022" s="1" t="n">
        <v>0</v>
      </c>
      <c r="Q7022" s="1" t="n">
        <v>0</v>
      </c>
      <c r="R7022" s="1" t="n">
        <v>0</v>
      </c>
      <c r="S7022" s="2" t="n">
        <f aca="false">SUM(D7022:R7022)</f>
        <v>0.0099</v>
      </c>
      <c r="T7022" s="2" t="n">
        <f aca="false">SUM(R7022,N7022,K7022,G7022,E7022,D7022)</f>
        <v>0</v>
      </c>
      <c r="U7022" s="2" t="n">
        <f aca="false">SUM(M7022,L7022,K7022,J7022)</f>
        <v>0.0033</v>
      </c>
    </row>
    <row r="7023" customFormat="false" ht="12.75" hidden="false" customHeight="false" outlineLevel="0" collapsed="false">
      <c r="A7023" s="1" t="n">
        <v>7022</v>
      </c>
      <c r="B7023" s="1" t="n">
        <v>452150</v>
      </c>
      <c r="C7023" s="1" t="n">
        <v>432950</v>
      </c>
      <c r="D7023" s="1" t="n">
        <v>0</v>
      </c>
      <c r="E7023" s="1" t="n">
        <v>0</v>
      </c>
      <c r="F7023" s="1" t="n">
        <v>0</v>
      </c>
      <c r="G7023" s="1" t="n">
        <v>0</v>
      </c>
      <c r="H7023" s="1" t="n">
        <v>0.0011</v>
      </c>
      <c r="I7023" s="1" t="n">
        <v>0.0055</v>
      </c>
      <c r="J7023" s="1" t="n">
        <v>0</v>
      </c>
      <c r="K7023" s="1" t="n">
        <v>0</v>
      </c>
      <c r="L7023" s="1" t="n">
        <v>0</v>
      </c>
      <c r="M7023" s="1" t="n">
        <v>0.0033</v>
      </c>
      <c r="N7023" s="1" t="n">
        <v>0</v>
      </c>
      <c r="O7023" s="1" t="n">
        <v>0</v>
      </c>
      <c r="P7023" s="1" t="n">
        <v>0</v>
      </c>
      <c r="Q7023" s="1" t="n">
        <v>0</v>
      </c>
      <c r="R7023" s="1" t="n">
        <v>0</v>
      </c>
      <c r="S7023" s="2" t="n">
        <f aca="false">SUM(D7023:R7023)</f>
        <v>0.0099</v>
      </c>
      <c r="T7023" s="2" t="n">
        <f aca="false">SUM(R7023,N7023,K7023,G7023,E7023,D7023)</f>
        <v>0</v>
      </c>
      <c r="U7023" s="2" t="n">
        <f aca="false">SUM(M7023,L7023,K7023,J7023)</f>
        <v>0.0033</v>
      </c>
    </row>
    <row r="7024" customFormat="false" ht="12.75" hidden="false" customHeight="false" outlineLevel="0" collapsed="false">
      <c r="A7024" s="1" t="n">
        <v>7023</v>
      </c>
      <c r="B7024" s="1" t="n">
        <v>452250</v>
      </c>
      <c r="C7024" s="1" t="n">
        <v>432950</v>
      </c>
      <c r="D7024" s="1" t="n">
        <v>0</v>
      </c>
      <c r="E7024" s="1" t="n">
        <v>0</v>
      </c>
      <c r="F7024" s="1" t="n">
        <v>0</v>
      </c>
      <c r="G7024" s="1" t="n">
        <v>0</v>
      </c>
      <c r="H7024" s="1" t="n">
        <v>0.0011</v>
      </c>
      <c r="I7024" s="1" t="n">
        <v>0.0055</v>
      </c>
      <c r="J7024" s="1" t="n">
        <v>0</v>
      </c>
      <c r="K7024" s="1" t="n">
        <v>0</v>
      </c>
      <c r="L7024" s="1" t="n">
        <v>0</v>
      </c>
      <c r="M7024" s="1" t="n">
        <v>0.0033</v>
      </c>
      <c r="N7024" s="1" t="n">
        <v>0</v>
      </c>
      <c r="O7024" s="1" t="n">
        <v>0</v>
      </c>
      <c r="P7024" s="1" t="n">
        <v>0</v>
      </c>
      <c r="Q7024" s="1" t="n">
        <v>0</v>
      </c>
      <c r="R7024" s="1" t="n">
        <v>0</v>
      </c>
      <c r="S7024" s="2" t="n">
        <f aca="false">SUM(D7024:R7024)</f>
        <v>0.0099</v>
      </c>
      <c r="T7024" s="2" t="n">
        <f aca="false">SUM(R7024,N7024,K7024,G7024,E7024,D7024)</f>
        <v>0</v>
      </c>
      <c r="U7024" s="2" t="n">
        <f aca="false">SUM(M7024,L7024,K7024,J7024)</f>
        <v>0.0033</v>
      </c>
    </row>
    <row r="7025" customFormat="false" ht="12.75" hidden="false" customHeight="false" outlineLevel="0" collapsed="false">
      <c r="A7025" s="1" t="n">
        <v>7024</v>
      </c>
      <c r="B7025" s="1" t="n">
        <v>452350</v>
      </c>
      <c r="C7025" s="1" t="n">
        <v>432950</v>
      </c>
      <c r="D7025" s="1" t="n">
        <v>0</v>
      </c>
      <c r="E7025" s="1" t="n">
        <v>0</v>
      </c>
      <c r="F7025" s="1" t="n">
        <v>0</v>
      </c>
      <c r="G7025" s="1" t="n">
        <v>0</v>
      </c>
      <c r="H7025" s="1" t="n">
        <v>0.0011</v>
      </c>
      <c r="I7025" s="1" t="n">
        <v>0.0055</v>
      </c>
      <c r="J7025" s="1" t="n">
        <v>0</v>
      </c>
      <c r="K7025" s="1" t="n">
        <v>0</v>
      </c>
      <c r="L7025" s="1" t="n">
        <v>0</v>
      </c>
      <c r="M7025" s="1" t="n">
        <v>0.0033</v>
      </c>
      <c r="N7025" s="1" t="n">
        <v>0</v>
      </c>
      <c r="O7025" s="1" t="n">
        <v>0</v>
      </c>
      <c r="P7025" s="1" t="n">
        <v>0</v>
      </c>
      <c r="Q7025" s="1" t="n">
        <v>0</v>
      </c>
      <c r="R7025" s="1" t="n">
        <v>0</v>
      </c>
      <c r="S7025" s="2" t="n">
        <f aca="false">SUM(D7025:R7025)</f>
        <v>0.0099</v>
      </c>
      <c r="T7025" s="2" t="n">
        <f aca="false">SUM(R7025,N7025,K7025,G7025,E7025,D7025)</f>
        <v>0</v>
      </c>
      <c r="U7025" s="2" t="n">
        <f aca="false">SUM(M7025,L7025,K7025,J7025)</f>
        <v>0.0033</v>
      </c>
    </row>
    <row r="7026" customFormat="false" ht="12.75" hidden="false" customHeight="false" outlineLevel="0" collapsed="false">
      <c r="A7026" s="1" t="n">
        <v>7025</v>
      </c>
      <c r="B7026" s="1" t="n">
        <v>452450</v>
      </c>
      <c r="C7026" s="1" t="n">
        <v>432950</v>
      </c>
      <c r="D7026" s="1" t="n">
        <v>0</v>
      </c>
      <c r="E7026" s="1" t="n">
        <v>0</v>
      </c>
      <c r="F7026" s="1" t="n">
        <v>0</v>
      </c>
      <c r="G7026" s="1" t="n">
        <v>0</v>
      </c>
      <c r="H7026" s="1" t="n">
        <v>0.0011</v>
      </c>
      <c r="I7026" s="1" t="n">
        <v>0.0055</v>
      </c>
      <c r="J7026" s="1" t="n">
        <v>0</v>
      </c>
      <c r="K7026" s="1" t="n">
        <v>0</v>
      </c>
      <c r="L7026" s="1" t="n">
        <v>0</v>
      </c>
      <c r="M7026" s="1" t="n">
        <v>0.0033</v>
      </c>
      <c r="N7026" s="1" t="n">
        <v>0</v>
      </c>
      <c r="O7026" s="1" t="n">
        <v>0</v>
      </c>
      <c r="P7026" s="1" t="n">
        <v>0</v>
      </c>
      <c r="Q7026" s="1" t="n">
        <v>0</v>
      </c>
      <c r="R7026" s="1" t="n">
        <v>0</v>
      </c>
      <c r="S7026" s="2" t="n">
        <f aca="false">SUM(D7026:R7026)</f>
        <v>0.0099</v>
      </c>
      <c r="T7026" s="2" t="n">
        <f aca="false">SUM(R7026,N7026,K7026,G7026,E7026,D7026)</f>
        <v>0</v>
      </c>
      <c r="U7026" s="2" t="n">
        <f aca="false">SUM(M7026,L7026,K7026,J7026)</f>
        <v>0.0033</v>
      </c>
    </row>
    <row r="7027" customFormat="false" ht="12.75" hidden="false" customHeight="false" outlineLevel="0" collapsed="false">
      <c r="A7027" s="1" t="n">
        <v>7026</v>
      </c>
      <c r="B7027" s="1" t="n">
        <v>452550</v>
      </c>
      <c r="C7027" s="1" t="n">
        <v>432950</v>
      </c>
      <c r="D7027" s="1" t="n">
        <v>0</v>
      </c>
      <c r="E7027" s="1" t="n">
        <v>0</v>
      </c>
      <c r="F7027" s="1" t="n">
        <v>0</v>
      </c>
      <c r="G7027" s="1" t="n">
        <v>0</v>
      </c>
      <c r="H7027" s="1" t="n">
        <v>0.0011</v>
      </c>
      <c r="I7027" s="1" t="n">
        <v>0.0055</v>
      </c>
      <c r="J7027" s="1" t="n">
        <v>0</v>
      </c>
      <c r="K7027" s="1" t="n">
        <v>0</v>
      </c>
      <c r="L7027" s="1" t="n">
        <v>0</v>
      </c>
      <c r="M7027" s="1" t="n">
        <v>0.0033</v>
      </c>
      <c r="N7027" s="1" t="n">
        <v>0</v>
      </c>
      <c r="O7027" s="1" t="n">
        <v>0</v>
      </c>
      <c r="P7027" s="1" t="n">
        <v>0</v>
      </c>
      <c r="Q7027" s="1" t="n">
        <v>0</v>
      </c>
      <c r="R7027" s="1" t="n">
        <v>0</v>
      </c>
      <c r="S7027" s="2" t="n">
        <f aca="false">SUM(D7027:R7027)</f>
        <v>0.0099</v>
      </c>
      <c r="T7027" s="2" t="n">
        <f aca="false">SUM(R7027,N7027,K7027,G7027,E7027,D7027)</f>
        <v>0</v>
      </c>
      <c r="U7027" s="2" t="n">
        <f aca="false">SUM(M7027,L7027,K7027,J7027)</f>
        <v>0.0033</v>
      </c>
    </row>
    <row r="7028" customFormat="false" ht="12.75" hidden="false" customHeight="false" outlineLevel="0" collapsed="false">
      <c r="A7028" s="1" t="n">
        <v>7027</v>
      </c>
      <c r="B7028" s="1" t="n">
        <v>452650</v>
      </c>
      <c r="C7028" s="1" t="n">
        <v>432950</v>
      </c>
      <c r="D7028" s="1" t="n">
        <v>0</v>
      </c>
      <c r="E7028" s="1" t="n">
        <v>0</v>
      </c>
      <c r="F7028" s="1" t="n">
        <v>0</v>
      </c>
      <c r="G7028" s="1" t="n">
        <v>0</v>
      </c>
      <c r="H7028" s="1" t="n">
        <v>0.0011</v>
      </c>
      <c r="I7028" s="1" t="n">
        <v>0.0055</v>
      </c>
      <c r="J7028" s="1" t="n">
        <v>0</v>
      </c>
      <c r="K7028" s="1" t="n">
        <v>0</v>
      </c>
      <c r="L7028" s="1" t="n">
        <v>0</v>
      </c>
      <c r="M7028" s="1" t="n">
        <v>0.0033</v>
      </c>
      <c r="N7028" s="1" t="n">
        <v>0</v>
      </c>
      <c r="O7028" s="1" t="n">
        <v>0</v>
      </c>
      <c r="P7028" s="1" t="n">
        <v>0</v>
      </c>
      <c r="Q7028" s="1" t="n">
        <v>0</v>
      </c>
      <c r="R7028" s="1" t="n">
        <v>0</v>
      </c>
      <c r="S7028" s="2" t="n">
        <f aca="false">SUM(D7028:R7028)</f>
        <v>0.0099</v>
      </c>
      <c r="T7028" s="2" t="n">
        <f aca="false">SUM(R7028,N7028,K7028,G7028,E7028,D7028)</f>
        <v>0</v>
      </c>
      <c r="U7028" s="2" t="n">
        <f aca="false">SUM(M7028,L7028,K7028,J7028)</f>
        <v>0.0033</v>
      </c>
    </row>
    <row r="7029" customFormat="false" ht="12.75" hidden="false" customHeight="false" outlineLevel="0" collapsed="false">
      <c r="A7029" s="1" t="n">
        <v>7028</v>
      </c>
      <c r="B7029" s="1" t="n">
        <v>452750</v>
      </c>
      <c r="C7029" s="1" t="n">
        <v>432950</v>
      </c>
      <c r="D7029" s="1" t="n">
        <v>0</v>
      </c>
      <c r="E7029" s="1" t="n">
        <v>0</v>
      </c>
      <c r="F7029" s="1" t="n">
        <v>0</v>
      </c>
      <c r="G7029" s="1" t="n">
        <v>0</v>
      </c>
      <c r="H7029" s="1" t="n">
        <v>0.0011</v>
      </c>
      <c r="I7029" s="1" t="n">
        <v>0.0055</v>
      </c>
      <c r="J7029" s="1" t="n">
        <v>0</v>
      </c>
      <c r="K7029" s="1" t="n">
        <v>0</v>
      </c>
      <c r="L7029" s="1" t="n">
        <v>0</v>
      </c>
      <c r="M7029" s="1" t="n">
        <v>0.0033</v>
      </c>
      <c r="N7029" s="1" t="n">
        <v>0</v>
      </c>
      <c r="O7029" s="1" t="n">
        <v>0</v>
      </c>
      <c r="P7029" s="1" t="n">
        <v>0</v>
      </c>
      <c r="Q7029" s="1" t="n">
        <v>0</v>
      </c>
      <c r="R7029" s="1" t="n">
        <v>0</v>
      </c>
      <c r="S7029" s="2" t="n">
        <f aca="false">SUM(D7029:R7029)</f>
        <v>0.0099</v>
      </c>
      <c r="T7029" s="2" t="n">
        <f aca="false">SUM(R7029,N7029,K7029,G7029,E7029,D7029)</f>
        <v>0</v>
      </c>
      <c r="U7029" s="2" t="n">
        <f aca="false">SUM(M7029,L7029,K7029,J7029)</f>
        <v>0.0033</v>
      </c>
    </row>
    <row r="7030" customFormat="false" ht="12.75" hidden="false" customHeight="false" outlineLevel="0" collapsed="false">
      <c r="A7030" s="1" t="n">
        <v>7029</v>
      </c>
      <c r="B7030" s="1" t="n">
        <v>452850</v>
      </c>
      <c r="C7030" s="1" t="n">
        <v>432950</v>
      </c>
      <c r="D7030" s="1" t="n">
        <v>0</v>
      </c>
      <c r="E7030" s="1" t="n">
        <v>0</v>
      </c>
      <c r="F7030" s="1" t="n">
        <v>0</v>
      </c>
      <c r="G7030" s="1" t="n">
        <v>0</v>
      </c>
      <c r="H7030" s="1" t="n">
        <v>0.0011</v>
      </c>
      <c r="I7030" s="1" t="n">
        <v>0.0055</v>
      </c>
      <c r="J7030" s="1" t="n">
        <v>0</v>
      </c>
      <c r="K7030" s="1" t="n">
        <v>0</v>
      </c>
      <c r="L7030" s="1" t="n">
        <v>0</v>
      </c>
      <c r="M7030" s="1" t="n">
        <v>0.0033</v>
      </c>
      <c r="N7030" s="1" t="n">
        <v>0</v>
      </c>
      <c r="O7030" s="1" t="n">
        <v>0</v>
      </c>
      <c r="P7030" s="1" t="n">
        <v>0</v>
      </c>
      <c r="Q7030" s="1" t="n">
        <v>0</v>
      </c>
      <c r="R7030" s="1" t="n">
        <v>0</v>
      </c>
      <c r="S7030" s="2" t="n">
        <f aca="false">SUM(D7030:R7030)</f>
        <v>0.0099</v>
      </c>
      <c r="T7030" s="2" t="n">
        <f aca="false">SUM(R7030,N7030,K7030,G7030,E7030,D7030)</f>
        <v>0</v>
      </c>
      <c r="U7030" s="2" t="n">
        <f aca="false">SUM(M7030,L7030,K7030,J7030)</f>
        <v>0.0033</v>
      </c>
    </row>
    <row r="7031" customFormat="false" ht="12.75" hidden="false" customHeight="false" outlineLevel="0" collapsed="false">
      <c r="A7031" s="1" t="n">
        <v>7030</v>
      </c>
      <c r="B7031" s="1" t="n">
        <v>452950</v>
      </c>
      <c r="C7031" s="1" t="n">
        <v>432950</v>
      </c>
      <c r="D7031" s="1" t="n">
        <v>0</v>
      </c>
      <c r="E7031" s="1" t="n">
        <v>0</v>
      </c>
      <c r="F7031" s="1" t="n">
        <v>0</v>
      </c>
      <c r="G7031" s="1" t="n">
        <v>0</v>
      </c>
      <c r="H7031" s="1" t="n">
        <v>0.0011</v>
      </c>
      <c r="I7031" s="1" t="n">
        <v>0.0055</v>
      </c>
      <c r="J7031" s="1" t="n">
        <v>0</v>
      </c>
      <c r="K7031" s="1" t="n">
        <v>0</v>
      </c>
      <c r="L7031" s="1" t="n">
        <v>0</v>
      </c>
      <c r="M7031" s="1" t="n">
        <v>0.0033</v>
      </c>
      <c r="N7031" s="1" t="n">
        <v>0</v>
      </c>
      <c r="O7031" s="1" t="n">
        <v>0</v>
      </c>
      <c r="P7031" s="1" t="n">
        <v>0</v>
      </c>
      <c r="Q7031" s="1" t="n">
        <v>0</v>
      </c>
      <c r="R7031" s="1" t="n">
        <v>0</v>
      </c>
      <c r="S7031" s="2" t="n">
        <f aca="false">SUM(D7031:R7031)</f>
        <v>0.0099</v>
      </c>
      <c r="T7031" s="2" t="n">
        <f aca="false">SUM(R7031,N7031,K7031,G7031,E7031,D7031)</f>
        <v>0</v>
      </c>
      <c r="U7031" s="2" t="n">
        <f aca="false">SUM(M7031,L7031,K7031,J7031)</f>
        <v>0.0033</v>
      </c>
    </row>
    <row r="7032" customFormat="false" ht="12.75" hidden="false" customHeight="false" outlineLevel="0" collapsed="false">
      <c r="A7032" s="1" t="n">
        <v>7031</v>
      </c>
      <c r="B7032" s="1" t="n">
        <v>453050</v>
      </c>
      <c r="C7032" s="1" t="n">
        <v>432950</v>
      </c>
      <c r="D7032" s="1" t="n">
        <v>0</v>
      </c>
      <c r="E7032" s="1" t="n">
        <v>0</v>
      </c>
      <c r="F7032" s="1" t="n">
        <v>0</v>
      </c>
      <c r="G7032" s="1" t="n">
        <v>0</v>
      </c>
      <c r="H7032" s="1" t="n">
        <v>0.0011</v>
      </c>
      <c r="I7032" s="1" t="n">
        <v>0.0055</v>
      </c>
      <c r="J7032" s="1" t="n">
        <v>0</v>
      </c>
      <c r="K7032" s="1" t="n">
        <v>0</v>
      </c>
      <c r="L7032" s="1" t="n">
        <v>0</v>
      </c>
      <c r="M7032" s="1" t="n">
        <v>0.0033</v>
      </c>
      <c r="N7032" s="1" t="n">
        <v>0</v>
      </c>
      <c r="O7032" s="1" t="n">
        <v>0</v>
      </c>
      <c r="P7032" s="1" t="n">
        <v>0</v>
      </c>
      <c r="Q7032" s="1" t="n">
        <v>0</v>
      </c>
      <c r="R7032" s="1" t="n">
        <v>0</v>
      </c>
      <c r="S7032" s="2" t="n">
        <f aca="false">SUM(D7032:R7032)</f>
        <v>0.0099</v>
      </c>
      <c r="T7032" s="2" t="n">
        <f aca="false">SUM(R7032,N7032,K7032,G7032,E7032,D7032)</f>
        <v>0</v>
      </c>
      <c r="U7032" s="2" t="n">
        <f aca="false">SUM(M7032,L7032,K7032,J7032)</f>
        <v>0.0033</v>
      </c>
    </row>
    <row r="7033" customFormat="false" ht="12.75" hidden="false" customHeight="false" outlineLevel="0" collapsed="false">
      <c r="A7033" s="1" t="n">
        <v>7032</v>
      </c>
      <c r="B7033" s="1" t="n">
        <v>453150</v>
      </c>
      <c r="C7033" s="1" t="n">
        <v>432950</v>
      </c>
      <c r="D7033" s="1" t="n">
        <v>0</v>
      </c>
      <c r="E7033" s="1" t="n">
        <v>0</v>
      </c>
      <c r="F7033" s="1" t="n">
        <v>0</v>
      </c>
      <c r="G7033" s="1" t="n">
        <v>0</v>
      </c>
      <c r="H7033" s="1" t="n">
        <v>0.0011</v>
      </c>
      <c r="I7033" s="1" t="n">
        <v>0.0055</v>
      </c>
      <c r="J7033" s="1" t="n">
        <v>0</v>
      </c>
      <c r="K7033" s="1" t="n">
        <v>0</v>
      </c>
      <c r="L7033" s="1" t="n">
        <v>0</v>
      </c>
      <c r="M7033" s="1" t="n">
        <v>0.0033</v>
      </c>
      <c r="N7033" s="1" t="n">
        <v>0</v>
      </c>
      <c r="O7033" s="1" t="n">
        <v>0</v>
      </c>
      <c r="P7033" s="1" t="n">
        <v>0</v>
      </c>
      <c r="Q7033" s="1" t="n">
        <v>0</v>
      </c>
      <c r="R7033" s="1" t="n">
        <v>0</v>
      </c>
      <c r="S7033" s="2" t="n">
        <f aca="false">SUM(D7033:R7033)</f>
        <v>0.0099</v>
      </c>
      <c r="T7033" s="2" t="n">
        <f aca="false">SUM(R7033,N7033,K7033,G7033,E7033,D7033)</f>
        <v>0</v>
      </c>
      <c r="U7033" s="2" t="n">
        <f aca="false">SUM(M7033,L7033,K7033,J7033)</f>
        <v>0.0033</v>
      </c>
    </row>
    <row r="7034" customFormat="false" ht="12.75" hidden="false" customHeight="false" outlineLevel="0" collapsed="false">
      <c r="A7034" s="1" t="n">
        <v>7033</v>
      </c>
      <c r="B7034" s="1" t="n">
        <v>453250</v>
      </c>
      <c r="C7034" s="1" t="n">
        <v>432950</v>
      </c>
      <c r="D7034" s="1" t="n">
        <v>0</v>
      </c>
      <c r="E7034" s="1" t="n">
        <v>0</v>
      </c>
      <c r="F7034" s="1" t="n">
        <v>0</v>
      </c>
      <c r="G7034" s="1" t="n">
        <v>0</v>
      </c>
      <c r="H7034" s="1" t="n">
        <v>0.0011</v>
      </c>
      <c r="I7034" s="1" t="n">
        <v>0.0055</v>
      </c>
      <c r="J7034" s="1" t="n">
        <v>0</v>
      </c>
      <c r="K7034" s="1" t="n">
        <v>0</v>
      </c>
      <c r="L7034" s="1" t="n">
        <v>0</v>
      </c>
      <c r="M7034" s="1" t="n">
        <v>0.0033</v>
      </c>
      <c r="N7034" s="1" t="n">
        <v>0</v>
      </c>
      <c r="O7034" s="1" t="n">
        <v>0</v>
      </c>
      <c r="P7034" s="1" t="n">
        <v>0</v>
      </c>
      <c r="Q7034" s="1" t="n">
        <v>0</v>
      </c>
      <c r="R7034" s="1" t="n">
        <v>0</v>
      </c>
      <c r="S7034" s="2" t="n">
        <f aca="false">SUM(D7034:R7034)</f>
        <v>0.0099</v>
      </c>
      <c r="T7034" s="2" t="n">
        <f aca="false">SUM(R7034,N7034,K7034,G7034,E7034,D7034)</f>
        <v>0</v>
      </c>
      <c r="U7034" s="2" t="n">
        <f aca="false">SUM(M7034,L7034,K7034,J7034)</f>
        <v>0.0033</v>
      </c>
    </row>
    <row r="7035" customFormat="false" ht="12.75" hidden="false" customHeight="false" outlineLevel="0" collapsed="false">
      <c r="A7035" s="1" t="n">
        <v>7034</v>
      </c>
      <c r="B7035" s="1" t="n">
        <v>453350</v>
      </c>
      <c r="C7035" s="1" t="n">
        <v>432950</v>
      </c>
      <c r="D7035" s="1" t="n">
        <v>0</v>
      </c>
      <c r="E7035" s="1" t="n">
        <v>0</v>
      </c>
      <c r="F7035" s="1" t="n">
        <v>0</v>
      </c>
      <c r="G7035" s="1" t="n">
        <v>0</v>
      </c>
      <c r="H7035" s="1" t="n">
        <v>0.0011</v>
      </c>
      <c r="I7035" s="1" t="n">
        <v>0.0055</v>
      </c>
      <c r="J7035" s="1" t="n">
        <v>0</v>
      </c>
      <c r="K7035" s="1" t="n">
        <v>0</v>
      </c>
      <c r="L7035" s="1" t="n">
        <v>0</v>
      </c>
      <c r="M7035" s="1" t="n">
        <v>0.0033</v>
      </c>
      <c r="N7035" s="1" t="n">
        <v>0</v>
      </c>
      <c r="O7035" s="1" t="n">
        <v>0</v>
      </c>
      <c r="P7035" s="1" t="n">
        <v>0</v>
      </c>
      <c r="Q7035" s="1" t="n">
        <v>0</v>
      </c>
      <c r="R7035" s="1" t="n">
        <v>0</v>
      </c>
      <c r="S7035" s="2" t="n">
        <f aca="false">SUM(D7035:R7035)</f>
        <v>0.0099</v>
      </c>
      <c r="T7035" s="2" t="n">
        <f aca="false">SUM(R7035,N7035,K7035,G7035,E7035,D7035)</f>
        <v>0</v>
      </c>
      <c r="U7035" s="2" t="n">
        <f aca="false">SUM(M7035,L7035,K7035,J7035)</f>
        <v>0.0033</v>
      </c>
    </row>
    <row r="7036" customFormat="false" ht="12.75" hidden="false" customHeight="false" outlineLevel="0" collapsed="false">
      <c r="A7036" s="1" t="n">
        <v>7035</v>
      </c>
      <c r="B7036" s="1" t="n">
        <v>453450</v>
      </c>
      <c r="C7036" s="1" t="n">
        <v>432950</v>
      </c>
      <c r="D7036" s="1" t="n">
        <v>0</v>
      </c>
      <c r="E7036" s="1" t="n">
        <v>0</v>
      </c>
      <c r="F7036" s="1" t="n">
        <v>0</v>
      </c>
      <c r="G7036" s="1" t="n">
        <v>0</v>
      </c>
      <c r="H7036" s="1" t="n">
        <v>0.0011</v>
      </c>
      <c r="I7036" s="1" t="n">
        <v>0.0055</v>
      </c>
      <c r="J7036" s="1" t="n">
        <v>0</v>
      </c>
      <c r="K7036" s="1" t="n">
        <v>0</v>
      </c>
      <c r="L7036" s="1" t="n">
        <v>0</v>
      </c>
      <c r="M7036" s="1" t="n">
        <v>0.0033</v>
      </c>
      <c r="N7036" s="1" t="n">
        <v>0</v>
      </c>
      <c r="O7036" s="1" t="n">
        <v>0</v>
      </c>
      <c r="P7036" s="1" t="n">
        <v>0</v>
      </c>
      <c r="Q7036" s="1" t="n">
        <v>0</v>
      </c>
      <c r="R7036" s="1" t="n">
        <v>0</v>
      </c>
      <c r="S7036" s="2" t="n">
        <f aca="false">SUM(D7036:R7036)</f>
        <v>0.0099</v>
      </c>
      <c r="T7036" s="2" t="n">
        <f aca="false">SUM(R7036,N7036,K7036,G7036,E7036,D7036)</f>
        <v>0</v>
      </c>
      <c r="U7036" s="2" t="n">
        <f aca="false">SUM(M7036,L7036,K7036,J7036)</f>
        <v>0.0033</v>
      </c>
    </row>
    <row r="7037" customFormat="false" ht="12.75" hidden="false" customHeight="false" outlineLevel="0" collapsed="false">
      <c r="A7037" s="1" t="n">
        <v>7036</v>
      </c>
      <c r="B7037" s="1" t="n">
        <v>453550</v>
      </c>
      <c r="C7037" s="1" t="n">
        <v>432950</v>
      </c>
      <c r="D7037" s="1" t="n">
        <v>0</v>
      </c>
      <c r="E7037" s="1" t="n">
        <v>0</v>
      </c>
      <c r="F7037" s="1" t="n">
        <v>0</v>
      </c>
      <c r="G7037" s="1" t="n">
        <v>0</v>
      </c>
      <c r="H7037" s="1" t="n">
        <v>0.0011</v>
      </c>
      <c r="I7037" s="1" t="n">
        <v>0.0055</v>
      </c>
      <c r="J7037" s="1" t="n">
        <v>0</v>
      </c>
      <c r="K7037" s="1" t="n">
        <v>0</v>
      </c>
      <c r="L7037" s="1" t="n">
        <v>0</v>
      </c>
      <c r="M7037" s="1" t="n">
        <v>0.0033</v>
      </c>
      <c r="N7037" s="1" t="n">
        <v>0</v>
      </c>
      <c r="O7037" s="1" t="n">
        <v>0</v>
      </c>
      <c r="P7037" s="1" t="n">
        <v>0</v>
      </c>
      <c r="Q7037" s="1" t="n">
        <v>0</v>
      </c>
      <c r="R7037" s="1" t="n">
        <v>0</v>
      </c>
      <c r="S7037" s="2" t="n">
        <f aca="false">SUM(D7037:R7037)</f>
        <v>0.0099</v>
      </c>
      <c r="T7037" s="2" t="n">
        <f aca="false">SUM(R7037,N7037,K7037,G7037,E7037,D7037)</f>
        <v>0</v>
      </c>
      <c r="U7037" s="2" t="n">
        <f aca="false">SUM(M7037,L7037,K7037,J7037)</f>
        <v>0.0033</v>
      </c>
    </row>
    <row r="7038" customFormat="false" ht="12.75" hidden="false" customHeight="false" outlineLevel="0" collapsed="false">
      <c r="A7038" s="1" t="n">
        <v>7037</v>
      </c>
      <c r="B7038" s="1" t="n">
        <v>453650</v>
      </c>
      <c r="C7038" s="1" t="n">
        <v>432950</v>
      </c>
      <c r="D7038" s="1" t="n">
        <v>0</v>
      </c>
      <c r="E7038" s="1" t="n">
        <v>0</v>
      </c>
      <c r="F7038" s="1" t="n">
        <v>0</v>
      </c>
      <c r="G7038" s="1" t="n">
        <v>0</v>
      </c>
      <c r="H7038" s="1" t="n">
        <v>0.0011</v>
      </c>
      <c r="I7038" s="1" t="n">
        <v>0.0055</v>
      </c>
      <c r="J7038" s="1" t="n">
        <v>0</v>
      </c>
      <c r="K7038" s="1" t="n">
        <v>0</v>
      </c>
      <c r="L7038" s="1" t="n">
        <v>0</v>
      </c>
      <c r="M7038" s="1" t="n">
        <v>0.0033</v>
      </c>
      <c r="N7038" s="1" t="n">
        <v>0</v>
      </c>
      <c r="O7038" s="1" t="n">
        <v>0</v>
      </c>
      <c r="P7038" s="1" t="n">
        <v>0</v>
      </c>
      <c r="Q7038" s="1" t="n">
        <v>0</v>
      </c>
      <c r="R7038" s="1" t="n">
        <v>0</v>
      </c>
      <c r="S7038" s="2" t="n">
        <f aca="false">SUM(D7038:R7038)</f>
        <v>0.0099</v>
      </c>
      <c r="T7038" s="2" t="n">
        <f aca="false">SUM(R7038,N7038,K7038,G7038,E7038,D7038)</f>
        <v>0</v>
      </c>
      <c r="U7038" s="2" t="n">
        <f aca="false">SUM(M7038,L7038,K7038,J7038)</f>
        <v>0.0033</v>
      </c>
    </row>
    <row r="7039" customFormat="false" ht="12.75" hidden="false" customHeight="false" outlineLevel="0" collapsed="false">
      <c r="A7039" s="1" t="n">
        <v>7038</v>
      </c>
      <c r="B7039" s="1" t="n">
        <v>453750</v>
      </c>
      <c r="C7039" s="1" t="n">
        <v>432950</v>
      </c>
      <c r="D7039" s="1" t="n">
        <v>0</v>
      </c>
      <c r="E7039" s="1" t="n">
        <v>0</v>
      </c>
      <c r="F7039" s="1" t="n">
        <v>0</v>
      </c>
      <c r="G7039" s="1" t="n">
        <v>0</v>
      </c>
      <c r="H7039" s="1" t="n">
        <v>0.0011</v>
      </c>
      <c r="I7039" s="1" t="n">
        <v>0.0055</v>
      </c>
      <c r="J7039" s="1" t="n">
        <v>0</v>
      </c>
      <c r="K7039" s="1" t="n">
        <v>0</v>
      </c>
      <c r="L7039" s="1" t="n">
        <v>0</v>
      </c>
      <c r="M7039" s="1" t="n">
        <v>0.0033</v>
      </c>
      <c r="N7039" s="1" t="n">
        <v>0</v>
      </c>
      <c r="O7039" s="1" t="n">
        <v>0</v>
      </c>
      <c r="P7039" s="1" t="n">
        <v>0</v>
      </c>
      <c r="Q7039" s="1" t="n">
        <v>0</v>
      </c>
      <c r="R7039" s="1" t="n">
        <v>0</v>
      </c>
      <c r="S7039" s="2" t="n">
        <f aca="false">SUM(D7039:R7039)</f>
        <v>0.0099</v>
      </c>
      <c r="T7039" s="2" t="n">
        <f aca="false">SUM(R7039,N7039,K7039,G7039,E7039,D7039)</f>
        <v>0</v>
      </c>
      <c r="U7039" s="2" t="n">
        <f aca="false">SUM(M7039,L7039,K7039,J7039)</f>
        <v>0.0033</v>
      </c>
    </row>
    <row r="7040" customFormat="false" ht="12.75" hidden="false" customHeight="false" outlineLevel="0" collapsed="false">
      <c r="A7040" s="1" t="n">
        <v>7039</v>
      </c>
      <c r="B7040" s="1" t="n">
        <v>453850</v>
      </c>
      <c r="C7040" s="1" t="n">
        <v>432950</v>
      </c>
      <c r="D7040" s="1" t="n">
        <v>0</v>
      </c>
      <c r="E7040" s="1" t="n">
        <v>0</v>
      </c>
      <c r="F7040" s="1" t="n">
        <v>0</v>
      </c>
      <c r="G7040" s="1" t="n">
        <v>0</v>
      </c>
      <c r="H7040" s="1" t="n">
        <v>0.0011</v>
      </c>
      <c r="I7040" s="1" t="n">
        <v>0.0055</v>
      </c>
      <c r="J7040" s="1" t="n">
        <v>0</v>
      </c>
      <c r="K7040" s="1" t="n">
        <v>0</v>
      </c>
      <c r="L7040" s="1" t="n">
        <v>0</v>
      </c>
      <c r="M7040" s="1" t="n">
        <v>0.0033</v>
      </c>
      <c r="N7040" s="1" t="n">
        <v>0</v>
      </c>
      <c r="O7040" s="1" t="n">
        <v>0</v>
      </c>
      <c r="P7040" s="1" t="n">
        <v>0</v>
      </c>
      <c r="Q7040" s="1" t="n">
        <v>0</v>
      </c>
      <c r="R7040" s="1" t="n">
        <v>0</v>
      </c>
      <c r="S7040" s="2" t="n">
        <f aca="false">SUM(D7040:R7040)</f>
        <v>0.0099</v>
      </c>
      <c r="T7040" s="2" t="n">
        <f aca="false">SUM(R7040,N7040,K7040,G7040,E7040,D7040)</f>
        <v>0</v>
      </c>
      <c r="U7040" s="2" t="n">
        <f aca="false">SUM(M7040,L7040,K7040,J7040)</f>
        <v>0.0033</v>
      </c>
    </row>
    <row r="7041" customFormat="false" ht="12.75" hidden="false" customHeight="false" outlineLevel="0" collapsed="false">
      <c r="A7041" s="1" t="n">
        <v>7040</v>
      </c>
      <c r="B7041" s="1" t="n">
        <v>453950</v>
      </c>
      <c r="C7041" s="1" t="n">
        <v>432950</v>
      </c>
      <c r="D7041" s="1" t="n">
        <v>0</v>
      </c>
      <c r="E7041" s="1" t="n">
        <v>0</v>
      </c>
      <c r="F7041" s="1" t="n">
        <v>0</v>
      </c>
      <c r="G7041" s="1" t="n">
        <v>0</v>
      </c>
      <c r="H7041" s="1" t="n">
        <v>0.0011</v>
      </c>
      <c r="I7041" s="1" t="n">
        <v>0.0055</v>
      </c>
      <c r="J7041" s="1" t="n">
        <v>0</v>
      </c>
      <c r="K7041" s="1" t="n">
        <v>0</v>
      </c>
      <c r="L7041" s="1" t="n">
        <v>0</v>
      </c>
      <c r="M7041" s="1" t="n">
        <v>0.0033</v>
      </c>
      <c r="N7041" s="1" t="n">
        <v>0</v>
      </c>
      <c r="O7041" s="1" t="n">
        <v>0</v>
      </c>
      <c r="P7041" s="1" t="n">
        <v>0</v>
      </c>
      <c r="Q7041" s="1" t="n">
        <v>0</v>
      </c>
      <c r="R7041" s="1" t="n">
        <v>0</v>
      </c>
      <c r="S7041" s="2" t="n">
        <f aca="false">SUM(D7041:R7041)</f>
        <v>0.0099</v>
      </c>
      <c r="T7041" s="2" t="n">
        <f aca="false">SUM(R7041,N7041,K7041,G7041,E7041,D7041)</f>
        <v>0</v>
      </c>
      <c r="U7041" s="2" t="n">
        <f aca="false">SUM(M7041,L7041,K7041,J7041)</f>
        <v>0.0033</v>
      </c>
    </row>
    <row r="7042" customFormat="false" ht="12.75" hidden="false" customHeight="false" outlineLevel="0" collapsed="false">
      <c r="A7042" s="1" t="n">
        <v>7041</v>
      </c>
      <c r="B7042" s="1" t="n">
        <v>454050</v>
      </c>
      <c r="C7042" s="1" t="n">
        <v>432950</v>
      </c>
      <c r="D7042" s="1" t="n">
        <v>0</v>
      </c>
      <c r="E7042" s="1" t="n">
        <v>0</v>
      </c>
      <c r="F7042" s="1" t="n">
        <v>0</v>
      </c>
      <c r="G7042" s="1" t="n">
        <v>0</v>
      </c>
      <c r="H7042" s="1" t="n">
        <v>0.0011</v>
      </c>
      <c r="I7042" s="1" t="n">
        <v>0.0055</v>
      </c>
      <c r="J7042" s="1" t="n">
        <v>0</v>
      </c>
      <c r="K7042" s="1" t="n">
        <v>0</v>
      </c>
      <c r="L7042" s="1" t="n">
        <v>0</v>
      </c>
      <c r="M7042" s="1" t="n">
        <v>0.0033</v>
      </c>
      <c r="N7042" s="1" t="n">
        <v>0</v>
      </c>
      <c r="O7042" s="1" t="n">
        <v>0</v>
      </c>
      <c r="P7042" s="1" t="n">
        <v>0</v>
      </c>
      <c r="Q7042" s="1" t="n">
        <v>0</v>
      </c>
      <c r="R7042" s="1" t="n">
        <v>0</v>
      </c>
      <c r="S7042" s="2" t="n">
        <f aca="false">SUM(D7042:R7042)</f>
        <v>0.0099</v>
      </c>
      <c r="T7042" s="2" t="n">
        <f aca="false">SUM(R7042,N7042,K7042,G7042,E7042,D7042)</f>
        <v>0</v>
      </c>
      <c r="U7042" s="2" t="n">
        <f aca="false">SUM(M7042,L7042,K7042,J7042)</f>
        <v>0.0033</v>
      </c>
    </row>
    <row r="7043" customFormat="false" ht="12.75" hidden="false" customHeight="false" outlineLevel="0" collapsed="false">
      <c r="A7043" s="1" t="n">
        <v>7042</v>
      </c>
      <c r="B7043" s="1" t="n">
        <v>454150</v>
      </c>
      <c r="C7043" s="1" t="n">
        <v>432950</v>
      </c>
      <c r="D7043" s="1" t="n">
        <v>0</v>
      </c>
      <c r="E7043" s="1" t="n">
        <v>0</v>
      </c>
      <c r="F7043" s="1" t="n">
        <v>0</v>
      </c>
      <c r="G7043" s="1" t="n">
        <v>0</v>
      </c>
      <c r="H7043" s="1" t="n">
        <v>0.0011</v>
      </c>
      <c r="I7043" s="1" t="n">
        <v>0.0055</v>
      </c>
      <c r="J7043" s="1" t="n">
        <v>0</v>
      </c>
      <c r="K7043" s="1" t="n">
        <v>0</v>
      </c>
      <c r="L7043" s="1" t="n">
        <v>0</v>
      </c>
      <c r="M7043" s="1" t="n">
        <v>0.0033</v>
      </c>
      <c r="N7043" s="1" t="n">
        <v>0</v>
      </c>
      <c r="O7043" s="1" t="n">
        <v>0</v>
      </c>
      <c r="P7043" s="1" t="n">
        <v>0</v>
      </c>
      <c r="Q7043" s="1" t="n">
        <v>0</v>
      </c>
      <c r="R7043" s="1" t="n">
        <v>0</v>
      </c>
      <c r="S7043" s="2" t="n">
        <f aca="false">SUM(D7043:R7043)</f>
        <v>0.0099</v>
      </c>
      <c r="T7043" s="2" t="n">
        <f aca="false">SUM(R7043,N7043,K7043,G7043,E7043,D7043)</f>
        <v>0</v>
      </c>
      <c r="U7043" s="2" t="n">
        <f aca="false">SUM(M7043,L7043,K7043,J7043)</f>
        <v>0.0033</v>
      </c>
    </row>
    <row r="7044" customFormat="false" ht="12.75" hidden="false" customHeight="false" outlineLevel="0" collapsed="false">
      <c r="A7044" s="1" t="n">
        <v>7043</v>
      </c>
      <c r="B7044" s="1" t="n">
        <v>454250</v>
      </c>
      <c r="C7044" s="1" t="n">
        <v>432950</v>
      </c>
      <c r="D7044" s="1" t="n">
        <v>0</v>
      </c>
      <c r="E7044" s="1" t="n">
        <v>0</v>
      </c>
      <c r="F7044" s="1" t="n">
        <v>0</v>
      </c>
      <c r="G7044" s="1" t="n">
        <v>0</v>
      </c>
      <c r="H7044" s="1" t="n">
        <v>0.0011</v>
      </c>
      <c r="I7044" s="1" t="n">
        <v>0.0055</v>
      </c>
      <c r="J7044" s="1" t="n">
        <v>0</v>
      </c>
      <c r="K7044" s="1" t="n">
        <v>0</v>
      </c>
      <c r="L7044" s="1" t="n">
        <v>0</v>
      </c>
      <c r="M7044" s="1" t="n">
        <v>0.0033</v>
      </c>
      <c r="N7044" s="1" t="n">
        <v>0</v>
      </c>
      <c r="O7044" s="1" t="n">
        <v>0</v>
      </c>
      <c r="P7044" s="1" t="n">
        <v>0</v>
      </c>
      <c r="Q7044" s="1" t="n">
        <v>0</v>
      </c>
      <c r="R7044" s="1" t="n">
        <v>0</v>
      </c>
      <c r="S7044" s="2" t="n">
        <f aca="false">SUM(D7044:R7044)</f>
        <v>0.0099</v>
      </c>
      <c r="T7044" s="2" t="n">
        <f aca="false">SUM(R7044,N7044,K7044,G7044,E7044,D7044)</f>
        <v>0</v>
      </c>
      <c r="U7044" s="2" t="n">
        <f aca="false">SUM(M7044,L7044,K7044,J7044)</f>
        <v>0.0033</v>
      </c>
    </row>
    <row r="7045" customFormat="false" ht="12.75" hidden="false" customHeight="false" outlineLevel="0" collapsed="false">
      <c r="A7045" s="1" t="n">
        <v>7044</v>
      </c>
      <c r="B7045" s="1" t="n">
        <v>454350</v>
      </c>
      <c r="C7045" s="1" t="n">
        <v>432950</v>
      </c>
      <c r="D7045" s="1" t="n">
        <v>0</v>
      </c>
      <c r="E7045" s="1" t="n">
        <v>0</v>
      </c>
      <c r="F7045" s="1" t="n">
        <v>0</v>
      </c>
      <c r="G7045" s="1" t="n">
        <v>0</v>
      </c>
      <c r="H7045" s="1" t="n">
        <v>0.0011</v>
      </c>
      <c r="I7045" s="1" t="n">
        <v>0.0055</v>
      </c>
      <c r="J7045" s="1" t="n">
        <v>0</v>
      </c>
      <c r="K7045" s="1" t="n">
        <v>0</v>
      </c>
      <c r="L7045" s="1" t="n">
        <v>0</v>
      </c>
      <c r="M7045" s="1" t="n">
        <v>0.0033</v>
      </c>
      <c r="N7045" s="1" t="n">
        <v>0</v>
      </c>
      <c r="O7045" s="1" t="n">
        <v>0</v>
      </c>
      <c r="P7045" s="1" t="n">
        <v>0</v>
      </c>
      <c r="Q7045" s="1" t="n">
        <v>0</v>
      </c>
      <c r="R7045" s="1" t="n">
        <v>0</v>
      </c>
      <c r="S7045" s="2" t="n">
        <f aca="false">SUM(D7045:R7045)</f>
        <v>0.0099</v>
      </c>
      <c r="T7045" s="2" t="n">
        <f aca="false">SUM(R7045,N7045,K7045,G7045,E7045,D7045)</f>
        <v>0</v>
      </c>
      <c r="U7045" s="2" t="n">
        <f aca="false">SUM(M7045,L7045,K7045,J7045)</f>
        <v>0.0033</v>
      </c>
    </row>
    <row r="7046" customFormat="false" ht="12.75" hidden="false" customHeight="false" outlineLevel="0" collapsed="false">
      <c r="A7046" s="1" t="n">
        <v>7045</v>
      </c>
      <c r="B7046" s="1" t="n">
        <v>454450</v>
      </c>
      <c r="C7046" s="1" t="n">
        <v>432950</v>
      </c>
      <c r="D7046" s="1" t="n">
        <v>0</v>
      </c>
      <c r="E7046" s="1" t="n">
        <v>0</v>
      </c>
      <c r="F7046" s="1" t="n">
        <v>0</v>
      </c>
      <c r="G7046" s="1" t="n">
        <v>0</v>
      </c>
      <c r="H7046" s="1" t="n">
        <v>0.0011</v>
      </c>
      <c r="I7046" s="1" t="n">
        <v>0.0055</v>
      </c>
      <c r="J7046" s="1" t="n">
        <v>0</v>
      </c>
      <c r="K7046" s="1" t="n">
        <v>0</v>
      </c>
      <c r="L7046" s="1" t="n">
        <v>0</v>
      </c>
      <c r="M7046" s="1" t="n">
        <v>0.0033</v>
      </c>
      <c r="N7046" s="1" t="n">
        <v>0</v>
      </c>
      <c r="O7046" s="1" t="n">
        <v>0</v>
      </c>
      <c r="P7046" s="1" t="n">
        <v>0</v>
      </c>
      <c r="Q7046" s="1" t="n">
        <v>0</v>
      </c>
      <c r="R7046" s="1" t="n">
        <v>0</v>
      </c>
      <c r="S7046" s="2" t="n">
        <f aca="false">SUM(D7046:R7046)</f>
        <v>0.0099</v>
      </c>
      <c r="T7046" s="2" t="n">
        <f aca="false">SUM(R7046,N7046,K7046,G7046,E7046,D7046)</f>
        <v>0</v>
      </c>
      <c r="U7046" s="2" t="n">
        <f aca="false">SUM(M7046,L7046,K7046,J7046)</f>
        <v>0.0033</v>
      </c>
    </row>
    <row r="7047" customFormat="false" ht="12.75" hidden="false" customHeight="false" outlineLevel="0" collapsed="false">
      <c r="A7047" s="1" t="n">
        <v>7046</v>
      </c>
      <c r="B7047" s="1" t="n">
        <v>454550</v>
      </c>
      <c r="C7047" s="1" t="n">
        <v>432950</v>
      </c>
      <c r="D7047" s="1" t="n">
        <v>0</v>
      </c>
      <c r="E7047" s="1" t="n">
        <v>0</v>
      </c>
      <c r="F7047" s="1" t="n">
        <v>0</v>
      </c>
      <c r="G7047" s="1" t="n">
        <v>0</v>
      </c>
      <c r="H7047" s="1" t="n">
        <v>0.0011</v>
      </c>
      <c r="I7047" s="1" t="n">
        <v>0.0055</v>
      </c>
      <c r="J7047" s="1" t="n">
        <v>0</v>
      </c>
      <c r="K7047" s="1" t="n">
        <v>0</v>
      </c>
      <c r="L7047" s="1" t="n">
        <v>0</v>
      </c>
      <c r="M7047" s="1" t="n">
        <v>0.0033</v>
      </c>
      <c r="N7047" s="1" t="n">
        <v>0</v>
      </c>
      <c r="O7047" s="1" t="n">
        <v>0</v>
      </c>
      <c r="P7047" s="1" t="n">
        <v>0</v>
      </c>
      <c r="Q7047" s="1" t="n">
        <v>0</v>
      </c>
      <c r="R7047" s="1" t="n">
        <v>0</v>
      </c>
      <c r="S7047" s="2" t="n">
        <f aca="false">SUM(D7047:R7047)</f>
        <v>0.0099</v>
      </c>
      <c r="T7047" s="2" t="n">
        <f aca="false">SUM(R7047,N7047,K7047,G7047,E7047,D7047)</f>
        <v>0</v>
      </c>
      <c r="U7047" s="2" t="n">
        <f aca="false">SUM(M7047,L7047,K7047,J7047)</f>
        <v>0.0033</v>
      </c>
    </row>
    <row r="7048" customFormat="false" ht="12.75" hidden="false" customHeight="false" outlineLevel="0" collapsed="false">
      <c r="A7048" s="1" t="n">
        <v>7047</v>
      </c>
      <c r="B7048" s="1" t="n">
        <v>454650</v>
      </c>
      <c r="C7048" s="1" t="n">
        <v>432950</v>
      </c>
      <c r="D7048" s="1" t="n">
        <v>0</v>
      </c>
      <c r="E7048" s="1" t="n">
        <v>0</v>
      </c>
      <c r="F7048" s="1" t="n">
        <v>0</v>
      </c>
      <c r="G7048" s="1" t="n">
        <v>0</v>
      </c>
      <c r="H7048" s="1" t="n">
        <v>0.0011</v>
      </c>
      <c r="I7048" s="1" t="n">
        <v>0.0055</v>
      </c>
      <c r="J7048" s="1" t="n">
        <v>0</v>
      </c>
      <c r="K7048" s="1" t="n">
        <v>0</v>
      </c>
      <c r="L7048" s="1" t="n">
        <v>0</v>
      </c>
      <c r="M7048" s="1" t="n">
        <v>0.0033</v>
      </c>
      <c r="N7048" s="1" t="n">
        <v>0</v>
      </c>
      <c r="O7048" s="1" t="n">
        <v>0</v>
      </c>
      <c r="P7048" s="1" t="n">
        <v>0</v>
      </c>
      <c r="Q7048" s="1" t="n">
        <v>0</v>
      </c>
      <c r="R7048" s="1" t="n">
        <v>0</v>
      </c>
      <c r="S7048" s="2" t="n">
        <f aca="false">SUM(D7048:R7048)</f>
        <v>0.0099</v>
      </c>
      <c r="T7048" s="2" t="n">
        <f aca="false">SUM(R7048,N7048,K7048,G7048,E7048,D7048)</f>
        <v>0</v>
      </c>
      <c r="U7048" s="2" t="n">
        <f aca="false">SUM(M7048,L7048,K7048,J7048)</f>
        <v>0.0033</v>
      </c>
    </row>
    <row r="7049" customFormat="false" ht="12.75" hidden="false" customHeight="false" outlineLevel="0" collapsed="false">
      <c r="A7049" s="1" t="n">
        <v>7048</v>
      </c>
      <c r="B7049" s="1" t="n">
        <v>454750</v>
      </c>
      <c r="C7049" s="1" t="n">
        <v>432950</v>
      </c>
      <c r="D7049" s="1" t="n">
        <v>0.0022</v>
      </c>
      <c r="E7049" s="1" t="n">
        <v>0.0011</v>
      </c>
      <c r="F7049" s="1" t="n">
        <v>0</v>
      </c>
      <c r="G7049" s="1" t="n">
        <v>0.0099</v>
      </c>
      <c r="H7049" s="1" t="n">
        <v>0.0033</v>
      </c>
      <c r="I7049" s="1" t="n">
        <v>0.0022</v>
      </c>
      <c r="J7049" s="1" t="n">
        <v>0</v>
      </c>
      <c r="K7049" s="1" t="n">
        <v>0</v>
      </c>
      <c r="L7049" s="1" t="n">
        <v>0</v>
      </c>
      <c r="M7049" s="1" t="n">
        <v>0</v>
      </c>
      <c r="N7049" s="1" t="n">
        <v>0</v>
      </c>
      <c r="O7049" s="1" t="n">
        <v>0</v>
      </c>
      <c r="P7049" s="1" t="n">
        <v>0</v>
      </c>
      <c r="Q7049" s="1" t="n">
        <v>0.0011</v>
      </c>
      <c r="R7049" s="1" t="n">
        <v>0</v>
      </c>
      <c r="S7049" s="2" t="n">
        <f aca="false">SUM(D7049:R7049)</f>
        <v>0.0198</v>
      </c>
      <c r="T7049" s="2" t="n">
        <f aca="false">SUM(R7049,N7049,K7049,G7049,E7049,D7049)</f>
        <v>0.0132</v>
      </c>
      <c r="U7049" s="2" t="n">
        <f aca="false">SUM(M7049,L7049,K7049,J7049)</f>
        <v>0</v>
      </c>
    </row>
    <row r="7050" customFormat="false" ht="12.75" hidden="false" customHeight="false" outlineLevel="0" collapsed="false">
      <c r="A7050" s="1" t="n">
        <v>7049</v>
      </c>
      <c r="B7050" s="1" t="n">
        <v>454850</v>
      </c>
      <c r="C7050" s="1" t="n">
        <v>432950</v>
      </c>
      <c r="D7050" s="1" t="n">
        <v>0.0022</v>
      </c>
      <c r="E7050" s="1" t="n">
        <v>0.0011</v>
      </c>
      <c r="F7050" s="1" t="n">
        <v>0</v>
      </c>
      <c r="G7050" s="1" t="n">
        <v>0.0099</v>
      </c>
      <c r="H7050" s="1" t="n">
        <v>0.0033</v>
      </c>
      <c r="I7050" s="1" t="n">
        <v>0.0022</v>
      </c>
      <c r="J7050" s="1" t="n">
        <v>0</v>
      </c>
      <c r="K7050" s="1" t="n">
        <v>0</v>
      </c>
      <c r="L7050" s="1" t="n">
        <v>0</v>
      </c>
      <c r="M7050" s="1" t="n">
        <v>0</v>
      </c>
      <c r="N7050" s="1" t="n">
        <v>0</v>
      </c>
      <c r="O7050" s="1" t="n">
        <v>0</v>
      </c>
      <c r="P7050" s="1" t="n">
        <v>0</v>
      </c>
      <c r="Q7050" s="1" t="n">
        <v>0.0011</v>
      </c>
      <c r="R7050" s="1" t="n">
        <v>0</v>
      </c>
      <c r="S7050" s="2" t="n">
        <f aca="false">SUM(D7050:R7050)</f>
        <v>0.0198</v>
      </c>
      <c r="T7050" s="2" t="n">
        <f aca="false">SUM(R7050,N7050,K7050,G7050,E7050,D7050)</f>
        <v>0.0132</v>
      </c>
      <c r="U7050" s="2" t="n">
        <f aca="false">SUM(M7050,L7050,K7050,J7050)</f>
        <v>0</v>
      </c>
    </row>
    <row r="7051" customFormat="false" ht="12.75" hidden="false" customHeight="false" outlineLevel="0" collapsed="false">
      <c r="A7051" s="1" t="n">
        <v>7050</v>
      </c>
      <c r="B7051" s="1" t="n">
        <v>454950</v>
      </c>
      <c r="C7051" s="1" t="n">
        <v>432950</v>
      </c>
      <c r="D7051" s="1" t="n">
        <v>0.0022</v>
      </c>
      <c r="E7051" s="1" t="n">
        <v>0.0011</v>
      </c>
      <c r="F7051" s="1" t="n">
        <v>0</v>
      </c>
      <c r="G7051" s="1" t="n">
        <v>0.0099</v>
      </c>
      <c r="H7051" s="1" t="n">
        <v>0.0033</v>
      </c>
      <c r="I7051" s="1" t="n">
        <v>0.0022</v>
      </c>
      <c r="J7051" s="1" t="n">
        <v>0</v>
      </c>
      <c r="K7051" s="1" t="n">
        <v>0</v>
      </c>
      <c r="L7051" s="1" t="n">
        <v>0</v>
      </c>
      <c r="M7051" s="1" t="n">
        <v>0</v>
      </c>
      <c r="N7051" s="1" t="n">
        <v>0</v>
      </c>
      <c r="O7051" s="1" t="n">
        <v>0</v>
      </c>
      <c r="P7051" s="1" t="n">
        <v>0</v>
      </c>
      <c r="Q7051" s="1" t="n">
        <v>0.0011</v>
      </c>
      <c r="R7051" s="1" t="n">
        <v>0</v>
      </c>
      <c r="S7051" s="2" t="n">
        <f aca="false">SUM(D7051:R7051)</f>
        <v>0.0198</v>
      </c>
      <c r="T7051" s="2" t="n">
        <f aca="false">SUM(R7051,N7051,K7051,G7051,E7051,D7051)</f>
        <v>0.0132</v>
      </c>
      <c r="U7051" s="2" t="n">
        <f aca="false">SUM(M7051,L7051,K7051,J7051)</f>
        <v>0</v>
      </c>
    </row>
    <row r="7052" customFormat="false" ht="12.75" hidden="false" customHeight="false" outlineLevel="0" collapsed="false">
      <c r="A7052" s="1" t="n">
        <v>7051</v>
      </c>
      <c r="B7052" s="1" t="n">
        <v>455050</v>
      </c>
      <c r="C7052" s="1" t="n">
        <v>432950</v>
      </c>
      <c r="D7052" s="1" t="n">
        <v>0.0022</v>
      </c>
      <c r="E7052" s="1" t="n">
        <v>0.0011</v>
      </c>
      <c r="F7052" s="1" t="n">
        <v>0</v>
      </c>
      <c r="G7052" s="1" t="n">
        <v>0.0099</v>
      </c>
      <c r="H7052" s="1" t="n">
        <v>0.0033</v>
      </c>
      <c r="I7052" s="1" t="n">
        <v>0.0022</v>
      </c>
      <c r="J7052" s="1" t="n">
        <v>0</v>
      </c>
      <c r="K7052" s="1" t="n">
        <v>0</v>
      </c>
      <c r="L7052" s="1" t="n">
        <v>0</v>
      </c>
      <c r="M7052" s="1" t="n">
        <v>0</v>
      </c>
      <c r="N7052" s="1" t="n">
        <v>0</v>
      </c>
      <c r="O7052" s="1" t="n">
        <v>0</v>
      </c>
      <c r="P7052" s="1" t="n">
        <v>0</v>
      </c>
      <c r="Q7052" s="1" t="n">
        <v>0.0011</v>
      </c>
      <c r="R7052" s="1" t="n">
        <v>0</v>
      </c>
      <c r="S7052" s="2" t="n">
        <f aca="false">SUM(D7052:R7052)</f>
        <v>0.0198</v>
      </c>
      <c r="T7052" s="2" t="n">
        <f aca="false">SUM(R7052,N7052,K7052,G7052,E7052,D7052)</f>
        <v>0.0132</v>
      </c>
      <c r="U7052" s="2" t="n">
        <f aca="false">SUM(M7052,L7052,K7052,J7052)</f>
        <v>0</v>
      </c>
    </row>
    <row r="7053" customFormat="false" ht="12.75" hidden="false" customHeight="false" outlineLevel="0" collapsed="false">
      <c r="A7053" s="1" t="n">
        <v>7052</v>
      </c>
      <c r="B7053" s="1" t="n">
        <v>455150</v>
      </c>
      <c r="C7053" s="1" t="n">
        <v>432950</v>
      </c>
      <c r="D7053" s="1" t="n">
        <v>0.0022</v>
      </c>
      <c r="E7053" s="1" t="n">
        <v>0.0011</v>
      </c>
      <c r="F7053" s="1" t="n">
        <v>0</v>
      </c>
      <c r="G7053" s="1" t="n">
        <v>0.0099</v>
      </c>
      <c r="H7053" s="1" t="n">
        <v>0.0033</v>
      </c>
      <c r="I7053" s="1" t="n">
        <v>0.0022</v>
      </c>
      <c r="J7053" s="1" t="n">
        <v>0</v>
      </c>
      <c r="K7053" s="1" t="n">
        <v>0</v>
      </c>
      <c r="L7053" s="1" t="n">
        <v>0</v>
      </c>
      <c r="M7053" s="1" t="n">
        <v>0</v>
      </c>
      <c r="N7053" s="1" t="n">
        <v>0</v>
      </c>
      <c r="O7053" s="1" t="n">
        <v>0</v>
      </c>
      <c r="P7053" s="1" t="n">
        <v>0</v>
      </c>
      <c r="Q7053" s="1" t="n">
        <v>0.0011</v>
      </c>
      <c r="R7053" s="1" t="n">
        <v>0</v>
      </c>
      <c r="S7053" s="2" t="n">
        <f aca="false">SUM(D7053:R7053)</f>
        <v>0.0198</v>
      </c>
      <c r="T7053" s="2" t="n">
        <f aca="false">SUM(R7053,N7053,K7053,G7053,E7053,D7053)</f>
        <v>0.0132</v>
      </c>
      <c r="U7053" s="2" t="n">
        <f aca="false">SUM(M7053,L7053,K7053,J7053)</f>
        <v>0</v>
      </c>
    </row>
    <row r="7054" customFormat="false" ht="12.75" hidden="false" customHeight="false" outlineLevel="0" collapsed="false">
      <c r="A7054" s="1" t="n">
        <v>7053</v>
      </c>
      <c r="B7054" s="1" t="n">
        <v>455250</v>
      </c>
      <c r="C7054" s="1" t="n">
        <v>432950</v>
      </c>
      <c r="D7054" s="1" t="n">
        <v>0.0022</v>
      </c>
      <c r="E7054" s="1" t="n">
        <v>0.0011</v>
      </c>
      <c r="F7054" s="1" t="n">
        <v>0</v>
      </c>
      <c r="G7054" s="1" t="n">
        <v>0.0099</v>
      </c>
      <c r="H7054" s="1" t="n">
        <v>0.0033</v>
      </c>
      <c r="I7054" s="1" t="n">
        <v>0.0022</v>
      </c>
      <c r="J7054" s="1" t="n">
        <v>0</v>
      </c>
      <c r="K7054" s="1" t="n">
        <v>0</v>
      </c>
      <c r="L7054" s="1" t="n">
        <v>0</v>
      </c>
      <c r="M7054" s="1" t="n">
        <v>0</v>
      </c>
      <c r="N7054" s="1" t="n">
        <v>0</v>
      </c>
      <c r="O7054" s="1" t="n">
        <v>0</v>
      </c>
      <c r="P7054" s="1" t="n">
        <v>0</v>
      </c>
      <c r="Q7054" s="1" t="n">
        <v>0.0011</v>
      </c>
      <c r="R7054" s="1" t="n">
        <v>0</v>
      </c>
      <c r="S7054" s="2" t="n">
        <f aca="false">SUM(D7054:R7054)</f>
        <v>0.0198</v>
      </c>
      <c r="T7054" s="2" t="n">
        <f aca="false">SUM(R7054,N7054,K7054,G7054,E7054,D7054)</f>
        <v>0.0132</v>
      </c>
      <c r="U7054" s="2" t="n">
        <f aca="false">SUM(M7054,L7054,K7054,J7054)</f>
        <v>0</v>
      </c>
    </row>
    <row r="7055" customFormat="false" ht="12.75" hidden="false" customHeight="false" outlineLevel="0" collapsed="false">
      <c r="A7055" s="1" t="n">
        <v>7054</v>
      </c>
      <c r="B7055" s="1" t="n">
        <v>455350</v>
      </c>
      <c r="C7055" s="1" t="n">
        <v>432950</v>
      </c>
      <c r="D7055" s="1" t="n">
        <v>0.0022</v>
      </c>
      <c r="E7055" s="1" t="n">
        <v>0.0011</v>
      </c>
      <c r="F7055" s="1" t="n">
        <v>0</v>
      </c>
      <c r="G7055" s="1" t="n">
        <v>0.0099</v>
      </c>
      <c r="H7055" s="1" t="n">
        <v>0.0033</v>
      </c>
      <c r="I7055" s="1" t="n">
        <v>0.0022</v>
      </c>
      <c r="J7055" s="1" t="n">
        <v>0</v>
      </c>
      <c r="K7055" s="1" t="n">
        <v>0</v>
      </c>
      <c r="L7055" s="1" t="n">
        <v>0</v>
      </c>
      <c r="M7055" s="1" t="n">
        <v>0</v>
      </c>
      <c r="N7055" s="1" t="n">
        <v>0</v>
      </c>
      <c r="O7055" s="1" t="n">
        <v>0</v>
      </c>
      <c r="P7055" s="1" t="n">
        <v>0</v>
      </c>
      <c r="Q7055" s="1" t="n">
        <v>0.0011</v>
      </c>
      <c r="R7055" s="1" t="n">
        <v>0</v>
      </c>
      <c r="S7055" s="2" t="n">
        <f aca="false">SUM(D7055:R7055)</f>
        <v>0.0198</v>
      </c>
      <c r="T7055" s="2" t="n">
        <f aca="false">SUM(R7055,N7055,K7055,G7055,E7055,D7055)</f>
        <v>0.0132</v>
      </c>
      <c r="U7055" s="2" t="n">
        <f aca="false">SUM(M7055,L7055,K7055,J7055)</f>
        <v>0</v>
      </c>
    </row>
    <row r="7056" customFormat="false" ht="12.75" hidden="false" customHeight="false" outlineLevel="0" collapsed="false">
      <c r="A7056" s="1" t="n">
        <v>7055</v>
      </c>
      <c r="B7056" s="1" t="n">
        <v>455450</v>
      </c>
      <c r="C7056" s="1" t="n">
        <v>432950</v>
      </c>
      <c r="D7056" s="1" t="n">
        <v>0</v>
      </c>
      <c r="E7056" s="1" t="n">
        <v>0</v>
      </c>
      <c r="F7056" s="1" t="n">
        <v>0</v>
      </c>
      <c r="G7056" s="1" t="n">
        <v>0</v>
      </c>
      <c r="H7056" s="1" t="n">
        <v>0</v>
      </c>
      <c r="I7056" s="1" t="n">
        <v>0</v>
      </c>
      <c r="J7056" s="1" t="n">
        <v>0</v>
      </c>
      <c r="K7056" s="1" t="n">
        <v>0</v>
      </c>
      <c r="L7056" s="1" t="n">
        <v>0</v>
      </c>
      <c r="M7056" s="1" t="n">
        <v>0</v>
      </c>
      <c r="N7056" s="1" t="n">
        <v>0</v>
      </c>
      <c r="O7056" s="1" t="n">
        <v>0</v>
      </c>
      <c r="P7056" s="1" t="n">
        <v>0</v>
      </c>
      <c r="Q7056" s="1" t="n">
        <v>0</v>
      </c>
      <c r="R7056" s="1" t="n">
        <v>0</v>
      </c>
      <c r="S7056" s="2" t="n">
        <f aca="false">SUM(D7056:R7056)</f>
        <v>0</v>
      </c>
      <c r="T7056" s="2" t="n">
        <f aca="false">SUM(R7056,N7056,K7056,G7056,E7056,D7056)</f>
        <v>0</v>
      </c>
      <c r="U7056" s="2" t="n">
        <f aca="false">SUM(M7056,L7056,K7056,J7056)</f>
        <v>0</v>
      </c>
    </row>
    <row r="7057" customFormat="false" ht="12.75" hidden="false" customHeight="false" outlineLevel="0" collapsed="false">
      <c r="A7057" s="1" t="n">
        <v>7056</v>
      </c>
      <c r="B7057" s="1" t="n">
        <v>455550</v>
      </c>
      <c r="C7057" s="1" t="n">
        <v>432950</v>
      </c>
      <c r="D7057" s="1" t="n">
        <v>0</v>
      </c>
      <c r="E7057" s="1" t="n">
        <v>0</v>
      </c>
      <c r="F7057" s="1" t="n">
        <v>0</v>
      </c>
      <c r="G7057" s="1" t="n">
        <v>0</v>
      </c>
      <c r="H7057" s="1" t="n">
        <v>0</v>
      </c>
      <c r="I7057" s="1" t="n">
        <v>0</v>
      </c>
      <c r="J7057" s="1" t="n">
        <v>0</v>
      </c>
      <c r="K7057" s="1" t="n">
        <v>0</v>
      </c>
      <c r="L7057" s="1" t="n">
        <v>0</v>
      </c>
      <c r="M7057" s="1" t="n">
        <v>0</v>
      </c>
      <c r="N7057" s="1" t="n">
        <v>0</v>
      </c>
      <c r="O7057" s="1" t="n">
        <v>0</v>
      </c>
      <c r="P7057" s="1" t="n">
        <v>0</v>
      </c>
      <c r="Q7057" s="1" t="n">
        <v>0</v>
      </c>
      <c r="R7057" s="1" t="n">
        <v>0</v>
      </c>
      <c r="S7057" s="2" t="n">
        <f aca="false">SUM(D7057:R7057)</f>
        <v>0</v>
      </c>
      <c r="T7057" s="2" t="n">
        <f aca="false">SUM(R7057,N7057,K7057,G7057,E7057,D7057)</f>
        <v>0</v>
      </c>
      <c r="U7057" s="2" t="n">
        <f aca="false">SUM(M7057,L7057,K7057,J7057)</f>
        <v>0</v>
      </c>
    </row>
    <row r="7058" customFormat="false" ht="12.75" hidden="false" customHeight="false" outlineLevel="0" collapsed="false">
      <c r="A7058" s="1" t="n">
        <v>7057</v>
      </c>
      <c r="B7058" s="1" t="n">
        <v>455650</v>
      </c>
      <c r="C7058" s="1" t="n">
        <v>432950</v>
      </c>
      <c r="D7058" s="1" t="n">
        <v>0</v>
      </c>
      <c r="E7058" s="1" t="n">
        <v>0</v>
      </c>
      <c r="F7058" s="1" t="n">
        <v>0</v>
      </c>
      <c r="G7058" s="1" t="n">
        <v>0</v>
      </c>
      <c r="H7058" s="1" t="n">
        <v>0</v>
      </c>
      <c r="I7058" s="1" t="n">
        <v>0</v>
      </c>
      <c r="J7058" s="1" t="n">
        <v>0</v>
      </c>
      <c r="K7058" s="1" t="n">
        <v>0</v>
      </c>
      <c r="L7058" s="1" t="n">
        <v>0</v>
      </c>
      <c r="M7058" s="1" t="n">
        <v>0</v>
      </c>
      <c r="N7058" s="1" t="n">
        <v>0</v>
      </c>
      <c r="O7058" s="1" t="n">
        <v>0</v>
      </c>
      <c r="P7058" s="1" t="n">
        <v>0</v>
      </c>
      <c r="Q7058" s="1" t="n">
        <v>0</v>
      </c>
      <c r="R7058" s="1" t="n">
        <v>0</v>
      </c>
      <c r="S7058" s="2" t="n">
        <f aca="false">SUM(D7058:R7058)</f>
        <v>0</v>
      </c>
      <c r="T7058" s="2" t="n">
        <f aca="false">SUM(R7058,N7058,K7058,G7058,E7058,D7058)</f>
        <v>0</v>
      </c>
      <c r="U7058" s="2" t="n">
        <f aca="false">SUM(M7058,L7058,K7058,J7058)</f>
        <v>0</v>
      </c>
    </row>
    <row r="7059" customFormat="false" ht="12.75" hidden="false" customHeight="false" outlineLevel="0" collapsed="false">
      <c r="A7059" s="1" t="n">
        <v>7058</v>
      </c>
      <c r="B7059" s="1" t="n">
        <v>455750</v>
      </c>
      <c r="C7059" s="1" t="n">
        <v>432950</v>
      </c>
      <c r="D7059" s="1" t="n">
        <v>0</v>
      </c>
      <c r="E7059" s="1" t="n">
        <v>0</v>
      </c>
      <c r="F7059" s="1" t="n">
        <v>0</v>
      </c>
      <c r="G7059" s="1" t="n">
        <v>0</v>
      </c>
      <c r="H7059" s="1" t="n">
        <v>0</v>
      </c>
      <c r="I7059" s="1" t="n">
        <v>0</v>
      </c>
      <c r="J7059" s="1" t="n">
        <v>0</v>
      </c>
      <c r="K7059" s="1" t="n">
        <v>0</v>
      </c>
      <c r="L7059" s="1" t="n">
        <v>0</v>
      </c>
      <c r="M7059" s="1" t="n">
        <v>0</v>
      </c>
      <c r="N7059" s="1" t="n">
        <v>0</v>
      </c>
      <c r="O7059" s="1" t="n">
        <v>0</v>
      </c>
      <c r="P7059" s="1" t="n">
        <v>0</v>
      </c>
      <c r="Q7059" s="1" t="n">
        <v>0</v>
      </c>
      <c r="R7059" s="1" t="n">
        <v>0</v>
      </c>
      <c r="S7059" s="2" t="n">
        <f aca="false">SUM(D7059:R7059)</f>
        <v>0</v>
      </c>
      <c r="T7059" s="2" t="n">
        <f aca="false">SUM(R7059,N7059,K7059,G7059,E7059,D7059)</f>
        <v>0</v>
      </c>
      <c r="U7059" s="2" t="n">
        <f aca="false">SUM(M7059,L7059,K7059,J7059)</f>
        <v>0</v>
      </c>
    </row>
    <row r="7060" customFormat="false" ht="12.75" hidden="false" customHeight="false" outlineLevel="0" collapsed="false">
      <c r="A7060" s="1" t="n">
        <v>7059</v>
      </c>
      <c r="B7060" s="1" t="n">
        <v>455850</v>
      </c>
      <c r="C7060" s="1" t="n">
        <v>432950</v>
      </c>
      <c r="D7060" s="1" t="n">
        <v>0</v>
      </c>
      <c r="E7060" s="1" t="n">
        <v>0</v>
      </c>
      <c r="F7060" s="1" t="n">
        <v>0</v>
      </c>
      <c r="G7060" s="1" t="n">
        <v>0</v>
      </c>
      <c r="H7060" s="1" t="n">
        <v>0</v>
      </c>
      <c r="I7060" s="1" t="n">
        <v>0</v>
      </c>
      <c r="J7060" s="1" t="n">
        <v>0</v>
      </c>
      <c r="K7060" s="1" t="n">
        <v>0</v>
      </c>
      <c r="L7060" s="1" t="n">
        <v>0</v>
      </c>
      <c r="M7060" s="1" t="n">
        <v>0</v>
      </c>
      <c r="N7060" s="1" t="n">
        <v>0</v>
      </c>
      <c r="O7060" s="1" t="n">
        <v>0</v>
      </c>
      <c r="P7060" s="1" t="n">
        <v>0</v>
      </c>
      <c r="Q7060" s="1" t="n">
        <v>0</v>
      </c>
      <c r="R7060" s="1" t="n">
        <v>0</v>
      </c>
      <c r="S7060" s="2" t="n">
        <f aca="false">SUM(D7060:R7060)</f>
        <v>0</v>
      </c>
      <c r="T7060" s="2" t="n">
        <f aca="false">SUM(R7060,N7060,K7060,G7060,E7060,D7060)</f>
        <v>0</v>
      </c>
      <c r="U7060" s="2" t="n">
        <f aca="false">SUM(M7060,L7060,K7060,J7060)</f>
        <v>0</v>
      </c>
    </row>
    <row r="7061" customFormat="false" ht="12.75" hidden="false" customHeight="false" outlineLevel="0" collapsed="false">
      <c r="A7061" s="1" t="n">
        <v>7060</v>
      </c>
      <c r="B7061" s="1" t="n">
        <v>455950</v>
      </c>
      <c r="C7061" s="1" t="n">
        <v>432950</v>
      </c>
      <c r="D7061" s="1" t="n">
        <v>0</v>
      </c>
      <c r="E7061" s="1" t="n">
        <v>0</v>
      </c>
      <c r="F7061" s="1" t="n">
        <v>0</v>
      </c>
      <c r="G7061" s="1" t="n">
        <v>0</v>
      </c>
      <c r="H7061" s="1" t="n">
        <v>0</v>
      </c>
      <c r="I7061" s="1" t="n">
        <v>0</v>
      </c>
      <c r="J7061" s="1" t="n">
        <v>0</v>
      </c>
      <c r="K7061" s="1" t="n">
        <v>0</v>
      </c>
      <c r="L7061" s="1" t="n">
        <v>0</v>
      </c>
      <c r="M7061" s="1" t="n">
        <v>0</v>
      </c>
      <c r="N7061" s="1" t="n">
        <v>0</v>
      </c>
      <c r="O7061" s="1" t="n">
        <v>0</v>
      </c>
      <c r="P7061" s="1" t="n">
        <v>0</v>
      </c>
      <c r="Q7061" s="1" t="n">
        <v>0</v>
      </c>
      <c r="R7061" s="1" t="n">
        <v>0</v>
      </c>
      <c r="S7061" s="2" t="n">
        <f aca="false">SUM(D7061:R7061)</f>
        <v>0</v>
      </c>
      <c r="T7061" s="2" t="n">
        <f aca="false">SUM(R7061,N7061,K7061,G7061,E7061,D7061)</f>
        <v>0</v>
      </c>
      <c r="U7061" s="2" t="n">
        <f aca="false">SUM(M7061,L7061,K7061,J7061)</f>
        <v>0</v>
      </c>
    </row>
    <row r="7062" customFormat="false" ht="12.75" hidden="false" customHeight="false" outlineLevel="0" collapsed="false">
      <c r="A7062" s="1" t="n">
        <v>7061</v>
      </c>
      <c r="B7062" s="1" t="n">
        <v>456050</v>
      </c>
      <c r="C7062" s="1" t="n">
        <v>432950</v>
      </c>
      <c r="D7062" s="1" t="n">
        <v>0</v>
      </c>
      <c r="E7062" s="1" t="n">
        <v>0</v>
      </c>
      <c r="F7062" s="1" t="n">
        <v>0</v>
      </c>
      <c r="G7062" s="1" t="n">
        <v>0</v>
      </c>
      <c r="H7062" s="1" t="n">
        <v>0</v>
      </c>
      <c r="I7062" s="1" t="n">
        <v>0</v>
      </c>
      <c r="J7062" s="1" t="n">
        <v>0</v>
      </c>
      <c r="K7062" s="1" t="n">
        <v>0</v>
      </c>
      <c r="L7062" s="1" t="n">
        <v>0</v>
      </c>
      <c r="M7062" s="1" t="n">
        <v>0</v>
      </c>
      <c r="N7062" s="1" t="n">
        <v>0</v>
      </c>
      <c r="O7062" s="1" t="n">
        <v>0</v>
      </c>
      <c r="P7062" s="1" t="n">
        <v>0</v>
      </c>
      <c r="Q7062" s="1" t="n">
        <v>0</v>
      </c>
      <c r="R7062" s="1" t="n">
        <v>0</v>
      </c>
      <c r="S7062" s="2" t="n">
        <f aca="false">SUM(D7062:R7062)</f>
        <v>0</v>
      </c>
      <c r="T7062" s="2" t="n">
        <f aca="false">SUM(R7062,N7062,K7062,G7062,E7062,D7062)</f>
        <v>0</v>
      </c>
      <c r="U7062" s="2" t="n">
        <f aca="false">SUM(M7062,L7062,K7062,J7062)</f>
        <v>0</v>
      </c>
    </row>
    <row r="7063" customFormat="false" ht="12.75" hidden="false" customHeight="false" outlineLevel="0" collapsed="false">
      <c r="A7063" s="1" t="n">
        <v>7062</v>
      </c>
      <c r="B7063" s="1" t="n">
        <v>456150</v>
      </c>
      <c r="C7063" s="1" t="n">
        <v>432950</v>
      </c>
      <c r="D7063" s="1" t="n">
        <v>0</v>
      </c>
      <c r="E7063" s="1" t="n">
        <v>0</v>
      </c>
      <c r="F7063" s="1" t="n">
        <v>0</v>
      </c>
      <c r="G7063" s="1" t="n">
        <v>0</v>
      </c>
      <c r="H7063" s="1" t="n">
        <v>0</v>
      </c>
      <c r="I7063" s="1" t="n">
        <v>0</v>
      </c>
      <c r="J7063" s="1" t="n">
        <v>0</v>
      </c>
      <c r="K7063" s="1" t="n">
        <v>0</v>
      </c>
      <c r="L7063" s="1" t="n">
        <v>0</v>
      </c>
      <c r="M7063" s="1" t="n">
        <v>0</v>
      </c>
      <c r="N7063" s="1" t="n">
        <v>0</v>
      </c>
      <c r="O7063" s="1" t="n">
        <v>0</v>
      </c>
      <c r="P7063" s="1" t="n">
        <v>0</v>
      </c>
      <c r="Q7063" s="1" t="n">
        <v>0</v>
      </c>
      <c r="R7063" s="1" t="n">
        <v>0</v>
      </c>
      <c r="S7063" s="2" t="n">
        <f aca="false">SUM(D7063:R7063)</f>
        <v>0</v>
      </c>
      <c r="T7063" s="2" t="n">
        <f aca="false">SUM(R7063,N7063,K7063,G7063,E7063,D7063)</f>
        <v>0</v>
      </c>
      <c r="U7063" s="2" t="n">
        <f aca="false">SUM(M7063,L7063,K7063,J7063)</f>
        <v>0</v>
      </c>
    </row>
    <row r="7064" customFormat="false" ht="12.75" hidden="false" customHeight="false" outlineLevel="0" collapsed="false">
      <c r="A7064" s="1" t="n">
        <v>7063</v>
      </c>
      <c r="B7064" s="1" t="n">
        <v>456250</v>
      </c>
      <c r="C7064" s="1" t="n">
        <v>432950</v>
      </c>
      <c r="D7064" s="1" t="n">
        <v>0</v>
      </c>
      <c r="E7064" s="1" t="n">
        <v>0</v>
      </c>
      <c r="F7064" s="1" t="n">
        <v>0</v>
      </c>
      <c r="G7064" s="1" t="n">
        <v>0</v>
      </c>
      <c r="H7064" s="1" t="n">
        <v>0</v>
      </c>
      <c r="I7064" s="1" t="n">
        <v>0</v>
      </c>
      <c r="J7064" s="1" t="n">
        <v>0</v>
      </c>
      <c r="K7064" s="1" t="n">
        <v>0</v>
      </c>
      <c r="L7064" s="1" t="n">
        <v>0</v>
      </c>
      <c r="M7064" s="1" t="n">
        <v>0</v>
      </c>
      <c r="N7064" s="1" t="n">
        <v>0</v>
      </c>
      <c r="O7064" s="1" t="n">
        <v>0</v>
      </c>
      <c r="P7064" s="1" t="n">
        <v>0</v>
      </c>
      <c r="Q7064" s="1" t="n">
        <v>0</v>
      </c>
      <c r="R7064" s="1" t="n">
        <v>0</v>
      </c>
      <c r="S7064" s="2" t="n">
        <f aca="false">SUM(D7064:R7064)</f>
        <v>0</v>
      </c>
      <c r="T7064" s="2" t="n">
        <f aca="false">SUM(R7064,N7064,K7064,G7064,E7064,D7064)</f>
        <v>0</v>
      </c>
      <c r="U7064" s="2" t="n">
        <f aca="false">SUM(M7064,L7064,K7064,J7064)</f>
        <v>0</v>
      </c>
    </row>
    <row r="7065" customFormat="false" ht="12.75" hidden="false" customHeight="false" outlineLevel="0" collapsed="false">
      <c r="A7065" s="1" t="n">
        <v>7064</v>
      </c>
      <c r="B7065" s="1" t="n">
        <v>456350</v>
      </c>
      <c r="C7065" s="1" t="n">
        <v>432950</v>
      </c>
      <c r="D7065" s="1" t="n">
        <v>0</v>
      </c>
      <c r="E7065" s="1" t="n">
        <v>0</v>
      </c>
      <c r="F7065" s="1" t="n">
        <v>0</v>
      </c>
      <c r="G7065" s="1" t="n">
        <v>0</v>
      </c>
      <c r="H7065" s="1" t="n">
        <v>0</v>
      </c>
      <c r="I7065" s="1" t="n">
        <v>0</v>
      </c>
      <c r="J7065" s="1" t="n">
        <v>0</v>
      </c>
      <c r="K7065" s="1" t="n">
        <v>0</v>
      </c>
      <c r="L7065" s="1" t="n">
        <v>0</v>
      </c>
      <c r="M7065" s="1" t="n">
        <v>0</v>
      </c>
      <c r="N7065" s="1" t="n">
        <v>0</v>
      </c>
      <c r="O7065" s="1" t="n">
        <v>0</v>
      </c>
      <c r="P7065" s="1" t="n">
        <v>0</v>
      </c>
      <c r="Q7065" s="1" t="n">
        <v>0</v>
      </c>
      <c r="R7065" s="1" t="n">
        <v>0</v>
      </c>
      <c r="S7065" s="2" t="n">
        <f aca="false">SUM(D7065:R7065)</f>
        <v>0</v>
      </c>
      <c r="T7065" s="2" t="n">
        <f aca="false">SUM(R7065,N7065,K7065,G7065,E7065,D7065)</f>
        <v>0</v>
      </c>
      <c r="U7065" s="2" t="n">
        <f aca="false">SUM(M7065,L7065,K7065,J7065)</f>
        <v>0</v>
      </c>
    </row>
    <row r="7066" customFormat="false" ht="12.75" hidden="false" customHeight="false" outlineLevel="0" collapsed="false">
      <c r="A7066" s="1" t="n">
        <v>7065</v>
      </c>
      <c r="B7066" s="1" t="n">
        <v>456450</v>
      </c>
      <c r="C7066" s="1" t="n">
        <v>432950</v>
      </c>
      <c r="D7066" s="1" t="n">
        <v>0</v>
      </c>
      <c r="E7066" s="1" t="n">
        <v>0</v>
      </c>
      <c r="F7066" s="1" t="n">
        <v>0</v>
      </c>
      <c r="G7066" s="1" t="n">
        <v>0</v>
      </c>
      <c r="H7066" s="1" t="n">
        <v>0</v>
      </c>
      <c r="I7066" s="1" t="n">
        <v>0</v>
      </c>
      <c r="J7066" s="1" t="n">
        <v>0</v>
      </c>
      <c r="K7066" s="1" t="n">
        <v>0</v>
      </c>
      <c r="L7066" s="1" t="n">
        <v>0</v>
      </c>
      <c r="M7066" s="1" t="n">
        <v>0</v>
      </c>
      <c r="N7066" s="1" t="n">
        <v>0</v>
      </c>
      <c r="O7066" s="1" t="n">
        <v>0</v>
      </c>
      <c r="P7066" s="1" t="n">
        <v>0</v>
      </c>
      <c r="Q7066" s="1" t="n">
        <v>0</v>
      </c>
      <c r="R7066" s="1" t="n">
        <v>0</v>
      </c>
      <c r="S7066" s="2" t="n">
        <f aca="false">SUM(D7066:R7066)</f>
        <v>0</v>
      </c>
      <c r="T7066" s="2" t="n">
        <f aca="false">SUM(R7066,N7066,K7066,G7066,E7066,D7066)</f>
        <v>0</v>
      </c>
      <c r="U7066" s="2" t="n">
        <f aca="false">SUM(M7066,L7066,K7066,J7066)</f>
        <v>0</v>
      </c>
    </row>
    <row r="7067" customFormat="false" ht="12.75" hidden="false" customHeight="false" outlineLevel="0" collapsed="false">
      <c r="A7067" s="1" t="n">
        <v>7066</v>
      </c>
      <c r="B7067" s="1" t="n">
        <v>456550</v>
      </c>
      <c r="C7067" s="1" t="n">
        <v>432950</v>
      </c>
      <c r="D7067" s="1" t="n">
        <v>0</v>
      </c>
      <c r="E7067" s="1" t="n">
        <v>0</v>
      </c>
      <c r="F7067" s="1" t="n">
        <v>0</v>
      </c>
      <c r="G7067" s="1" t="n">
        <v>0</v>
      </c>
      <c r="H7067" s="1" t="n">
        <v>0</v>
      </c>
      <c r="I7067" s="1" t="n">
        <v>0</v>
      </c>
      <c r="J7067" s="1" t="n">
        <v>0</v>
      </c>
      <c r="K7067" s="1" t="n">
        <v>0</v>
      </c>
      <c r="L7067" s="1" t="n">
        <v>0</v>
      </c>
      <c r="M7067" s="1" t="n">
        <v>0</v>
      </c>
      <c r="N7067" s="1" t="n">
        <v>0</v>
      </c>
      <c r="O7067" s="1" t="n">
        <v>0</v>
      </c>
      <c r="P7067" s="1" t="n">
        <v>0</v>
      </c>
      <c r="Q7067" s="1" t="n">
        <v>0</v>
      </c>
      <c r="R7067" s="1" t="n">
        <v>0</v>
      </c>
      <c r="S7067" s="2" t="n">
        <f aca="false">SUM(D7067:R7067)</f>
        <v>0</v>
      </c>
      <c r="T7067" s="2" t="n">
        <f aca="false">SUM(R7067,N7067,K7067,G7067,E7067,D7067)</f>
        <v>0</v>
      </c>
      <c r="U7067" s="2" t="n">
        <f aca="false">SUM(M7067,L7067,K7067,J7067)</f>
        <v>0</v>
      </c>
    </row>
    <row r="7068" customFormat="false" ht="12.75" hidden="false" customHeight="false" outlineLevel="0" collapsed="false">
      <c r="A7068" s="1" t="n">
        <v>7067</v>
      </c>
      <c r="B7068" s="1" t="n">
        <v>456650</v>
      </c>
      <c r="C7068" s="1" t="n">
        <v>432950</v>
      </c>
      <c r="D7068" s="1" t="n">
        <v>0</v>
      </c>
      <c r="E7068" s="1" t="n">
        <v>0</v>
      </c>
      <c r="F7068" s="1" t="n">
        <v>0</v>
      </c>
      <c r="G7068" s="1" t="n">
        <v>0</v>
      </c>
      <c r="H7068" s="1" t="n">
        <v>0</v>
      </c>
      <c r="I7068" s="1" t="n">
        <v>0</v>
      </c>
      <c r="J7068" s="1" t="n">
        <v>0</v>
      </c>
      <c r="K7068" s="1" t="n">
        <v>0</v>
      </c>
      <c r="L7068" s="1" t="n">
        <v>0</v>
      </c>
      <c r="M7068" s="1" t="n">
        <v>0</v>
      </c>
      <c r="N7068" s="1" t="n">
        <v>0</v>
      </c>
      <c r="O7068" s="1" t="n">
        <v>0</v>
      </c>
      <c r="P7068" s="1" t="n">
        <v>0</v>
      </c>
      <c r="Q7068" s="1" t="n">
        <v>0</v>
      </c>
      <c r="R7068" s="1" t="n">
        <v>0</v>
      </c>
      <c r="S7068" s="2" t="n">
        <f aca="false">SUM(D7068:R7068)</f>
        <v>0</v>
      </c>
      <c r="T7068" s="2" t="n">
        <f aca="false">SUM(R7068,N7068,K7068,G7068,E7068,D7068)</f>
        <v>0</v>
      </c>
      <c r="U7068" s="2" t="n">
        <f aca="false">SUM(M7068,L7068,K7068,J7068)</f>
        <v>0</v>
      </c>
    </row>
    <row r="7069" customFormat="false" ht="12.75" hidden="false" customHeight="false" outlineLevel="0" collapsed="false">
      <c r="A7069" s="1" t="n">
        <v>7068</v>
      </c>
      <c r="B7069" s="1" t="n">
        <v>456750</v>
      </c>
      <c r="C7069" s="1" t="n">
        <v>432950</v>
      </c>
      <c r="D7069" s="1" t="n">
        <v>0</v>
      </c>
      <c r="E7069" s="1" t="n">
        <v>0</v>
      </c>
      <c r="F7069" s="1" t="n">
        <v>0</v>
      </c>
      <c r="G7069" s="1" t="n">
        <v>0</v>
      </c>
      <c r="H7069" s="1" t="n">
        <v>0</v>
      </c>
      <c r="I7069" s="1" t="n">
        <v>0</v>
      </c>
      <c r="J7069" s="1" t="n">
        <v>0</v>
      </c>
      <c r="K7069" s="1" t="n">
        <v>0</v>
      </c>
      <c r="L7069" s="1" t="n">
        <v>0</v>
      </c>
      <c r="M7069" s="1" t="n">
        <v>0</v>
      </c>
      <c r="N7069" s="1" t="n">
        <v>0</v>
      </c>
      <c r="O7069" s="1" t="n">
        <v>0</v>
      </c>
      <c r="P7069" s="1" t="n">
        <v>0</v>
      </c>
      <c r="Q7069" s="1" t="n">
        <v>0</v>
      </c>
      <c r="R7069" s="1" t="n">
        <v>0</v>
      </c>
      <c r="S7069" s="2" t="n">
        <f aca="false">SUM(D7069:R7069)</f>
        <v>0</v>
      </c>
      <c r="T7069" s="2" t="n">
        <f aca="false">SUM(R7069,N7069,K7069,G7069,E7069,D7069)</f>
        <v>0</v>
      </c>
      <c r="U7069" s="2" t="n">
        <f aca="false">SUM(M7069,L7069,K7069,J7069)</f>
        <v>0</v>
      </c>
    </row>
    <row r="7070" customFormat="false" ht="12.75" hidden="false" customHeight="false" outlineLevel="0" collapsed="false">
      <c r="A7070" s="1" t="n">
        <v>7069</v>
      </c>
      <c r="B7070" s="1" t="n">
        <v>456850</v>
      </c>
      <c r="C7070" s="1" t="n">
        <v>432950</v>
      </c>
      <c r="D7070" s="1" t="n">
        <v>0</v>
      </c>
      <c r="E7070" s="1" t="n">
        <v>0</v>
      </c>
      <c r="F7070" s="1" t="n">
        <v>0</v>
      </c>
      <c r="G7070" s="1" t="n">
        <v>0</v>
      </c>
      <c r="H7070" s="1" t="n">
        <v>0</v>
      </c>
      <c r="I7070" s="1" t="n">
        <v>0</v>
      </c>
      <c r="J7070" s="1" t="n">
        <v>0</v>
      </c>
      <c r="K7070" s="1" t="n">
        <v>0</v>
      </c>
      <c r="L7070" s="1" t="n">
        <v>0</v>
      </c>
      <c r="M7070" s="1" t="n">
        <v>0</v>
      </c>
      <c r="N7070" s="1" t="n">
        <v>0</v>
      </c>
      <c r="O7070" s="1" t="n">
        <v>0</v>
      </c>
      <c r="P7070" s="1" t="n">
        <v>0</v>
      </c>
      <c r="Q7070" s="1" t="n">
        <v>0</v>
      </c>
      <c r="R7070" s="1" t="n">
        <v>0</v>
      </c>
      <c r="S7070" s="2" t="n">
        <f aca="false">SUM(D7070:R7070)</f>
        <v>0</v>
      </c>
      <c r="T7070" s="2" t="n">
        <f aca="false">SUM(R7070,N7070,K7070,G7070,E7070,D7070)</f>
        <v>0</v>
      </c>
      <c r="U7070" s="2" t="n">
        <f aca="false">SUM(M7070,L7070,K7070,J7070)</f>
        <v>0</v>
      </c>
    </row>
    <row r="7071" customFormat="false" ht="12.75" hidden="false" customHeight="false" outlineLevel="0" collapsed="false">
      <c r="A7071" s="1" t="n">
        <v>7070</v>
      </c>
      <c r="B7071" s="1" t="n">
        <v>456950</v>
      </c>
      <c r="C7071" s="1" t="n">
        <v>432950</v>
      </c>
      <c r="D7071" s="1" t="n">
        <v>0</v>
      </c>
      <c r="E7071" s="1" t="n">
        <v>0</v>
      </c>
      <c r="F7071" s="1" t="n">
        <v>0</v>
      </c>
      <c r="G7071" s="1" t="n">
        <v>0</v>
      </c>
      <c r="H7071" s="1" t="n">
        <v>0</v>
      </c>
      <c r="I7071" s="1" t="n">
        <v>0</v>
      </c>
      <c r="J7071" s="1" t="n">
        <v>0</v>
      </c>
      <c r="K7071" s="1" t="n">
        <v>0</v>
      </c>
      <c r="L7071" s="1" t="n">
        <v>0</v>
      </c>
      <c r="M7071" s="1" t="n">
        <v>0</v>
      </c>
      <c r="N7071" s="1" t="n">
        <v>0</v>
      </c>
      <c r="O7071" s="1" t="n">
        <v>0</v>
      </c>
      <c r="P7071" s="1" t="n">
        <v>0</v>
      </c>
      <c r="Q7071" s="1" t="n">
        <v>0</v>
      </c>
      <c r="R7071" s="1" t="n">
        <v>0</v>
      </c>
      <c r="S7071" s="2" t="n">
        <f aca="false">SUM(D7071:R7071)</f>
        <v>0</v>
      </c>
      <c r="T7071" s="2" t="n">
        <f aca="false">SUM(R7071,N7071,K7071,G7071,E7071,D7071)</f>
        <v>0</v>
      </c>
      <c r="U7071" s="2" t="n">
        <f aca="false">SUM(M7071,L7071,K7071,J7071)</f>
        <v>0</v>
      </c>
    </row>
    <row r="7072" customFormat="false" ht="12.75" hidden="false" customHeight="false" outlineLevel="0" collapsed="false">
      <c r="A7072" s="1" t="n">
        <v>7071</v>
      </c>
      <c r="B7072" s="1" t="n">
        <v>457050</v>
      </c>
      <c r="C7072" s="1" t="n">
        <v>432950</v>
      </c>
      <c r="D7072" s="1" t="n">
        <v>0</v>
      </c>
      <c r="E7072" s="1" t="n">
        <v>0</v>
      </c>
      <c r="F7072" s="1" t="n">
        <v>0</v>
      </c>
      <c r="G7072" s="1" t="n">
        <v>0</v>
      </c>
      <c r="H7072" s="1" t="n">
        <v>0</v>
      </c>
      <c r="I7072" s="1" t="n">
        <v>0</v>
      </c>
      <c r="J7072" s="1" t="n">
        <v>0</v>
      </c>
      <c r="K7072" s="1" t="n">
        <v>0</v>
      </c>
      <c r="L7072" s="1" t="n">
        <v>0</v>
      </c>
      <c r="M7072" s="1" t="n">
        <v>0</v>
      </c>
      <c r="N7072" s="1" t="n">
        <v>0</v>
      </c>
      <c r="O7072" s="1" t="n">
        <v>0</v>
      </c>
      <c r="P7072" s="1" t="n">
        <v>0</v>
      </c>
      <c r="Q7072" s="1" t="n">
        <v>0</v>
      </c>
      <c r="R7072" s="1" t="n">
        <v>0</v>
      </c>
      <c r="S7072" s="2" t="n">
        <f aca="false">SUM(D7072:R7072)</f>
        <v>0</v>
      </c>
      <c r="T7072" s="2" t="n">
        <f aca="false">SUM(R7072,N7072,K7072,G7072,E7072,D7072)</f>
        <v>0</v>
      </c>
      <c r="U7072" s="2" t="n">
        <f aca="false">SUM(M7072,L7072,K7072,J7072)</f>
        <v>0</v>
      </c>
    </row>
    <row r="7073" customFormat="false" ht="12.75" hidden="false" customHeight="false" outlineLevel="0" collapsed="false">
      <c r="A7073" s="1" t="n">
        <v>7072</v>
      </c>
      <c r="B7073" s="1" t="n">
        <v>457150</v>
      </c>
      <c r="C7073" s="1" t="n">
        <v>432950</v>
      </c>
      <c r="D7073" s="1" t="n">
        <v>0</v>
      </c>
      <c r="E7073" s="1" t="n">
        <v>0</v>
      </c>
      <c r="F7073" s="1" t="n">
        <v>0</v>
      </c>
      <c r="G7073" s="1" t="n">
        <v>0</v>
      </c>
      <c r="H7073" s="1" t="n">
        <v>0</v>
      </c>
      <c r="I7073" s="1" t="n">
        <v>0</v>
      </c>
      <c r="J7073" s="1" t="n">
        <v>0</v>
      </c>
      <c r="K7073" s="1" t="n">
        <v>0</v>
      </c>
      <c r="L7073" s="1" t="n">
        <v>0</v>
      </c>
      <c r="M7073" s="1" t="n">
        <v>0</v>
      </c>
      <c r="N7073" s="1" t="n">
        <v>0</v>
      </c>
      <c r="O7073" s="1" t="n">
        <v>0</v>
      </c>
      <c r="P7073" s="1" t="n">
        <v>0</v>
      </c>
      <c r="Q7073" s="1" t="n">
        <v>0</v>
      </c>
      <c r="R7073" s="1" t="n">
        <v>0</v>
      </c>
      <c r="S7073" s="2" t="n">
        <f aca="false">SUM(D7073:R7073)</f>
        <v>0</v>
      </c>
      <c r="T7073" s="2" t="n">
        <f aca="false">SUM(R7073,N7073,K7073,G7073,E7073,D7073)</f>
        <v>0</v>
      </c>
      <c r="U7073" s="2" t="n">
        <f aca="false">SUM(M7073,L7073,K7073,J7073)</f>
        <v>0</v>
      </c>
    </row>
    <row r="7074" customFormat="false" ht="12.75" hidden="false" customHeight="false" outlineLevel="0" collapsed="false">
      <c r="A7074" s="1" t="n">
        <v>7073</v>
      </c>
      <c r="B7074" s="1" t="n">
        <v>457250</v>
      </c>
      <c r="C7074" s="1" t="n">
        <v>432950</v>
      </c>
      <c r="D7074" s="1" t="n">
        <v>0</v>
      </c>
      <c r="E7074" s="1" t="n">
        <v>0</v>
      </c>
      <c r="F7074" s="1" t="n">
        <v>0</v>
      </c>
      <c r="G7074" s="1" t="n">
        <v>0</v>
      </c>
      <c r="H7074" s="1" t="n">
        <v>0</v>
      </c>
      <c r="I7074" s="1" t="n">
        <v>0</v>
      </c>
      <c r="J7074" s="1" t="n">
        <v>0</v>
      </c>
      <c r="K7074" s="1" t="n">
        <v>0</v>
      </c>
      <c r="L7074" s="1" t="n">
        <v>0</v>
      </c>
      <c r="M7074" s="1" t="n">
        <v>0</v>
      </c>
      <c r="N7074" s="1" t="n">
        <v>0</v>
      </c>
      <c r="O7074" s="1" t="n">
        <v>0</v>
      </c>
      <c r="P7074" s="1" t="n">
        <v>0</v>
      </c>
      <c r="Q7074" s="1" t="n">
        <v>0</v>
      </c>
      <c r="R7074" s="1" t="n">
        <v>0</v>
      </c>
      <c r="S7074" s="2" t="n">
        <f aca="false">SUM(D7074:R7074)</f>
        <v>0</v>
      </c>
      <c r="T7074" s="2" t="n">
        <f aca="false">SUM(R7074,N7074,K7074,G7074,E7074,D7074)</f>
        <v>0</v>
      </c>
      <c r="U7074" s="2" t="n">
        <f aca="false">SUM(M7074,L7074,K7074,J7074)</f>
        <v>0</v>
      </c>
    </row>
    <row r="7075" customFormat="false" ht="12.75" hidden="false" customHeight="false" outlineLevel="0" collapsed="false">
      <c r="A7075" s="1" t="n">
        <v>7074</v>
      </c>
      <c r="B7075" s="1" t="n">
        <v>457350</v>
      </c>
      <c r="C7075" s="1" t="n">
        <v>432950</v>
      </c>
      <c r="D7075" s="1" t="n">
        <v>0</v>
      </c>
      <c r="E7075" s="1" t="n">
        <v>0</v>
      </c>
      <c r="F7075" s="1" t="n">
        <v>0</v>
      </c>
      <c r="G7075" s="1" t="n">
        <v>0</v>
      </c>
      <c r="H7075" s="1" t="n">
        <v>0</v>
      </c>
      <c r="I7075" s="1" t="n">
        <v>0</v>
      </c>
      <c r="J7075" s="1" t="n">
        <v>0</v>
      </c>
      <c r="K7075" s="1" t="n">
        <v>0</v>
      </c>
      <c r="L7075" s="1" t="n">
        <v>0</v>
      </c>
      <c r="M7075" s="1" t="n">
        <v>0</v>
      </c>
      <c r="N7075" s="1" t="n">
        <v>0</v>
      </c>
      <c r="O7075" s="1" t="n">
        <v>0</v>
      </c>
      <c r="P7075" s="1" t="n">
        <v>0</v>
      </c>
      <c r="Q7075" s="1" t="n">
        <v>0</v>
      </c>
      <c r="R7075" s="1" t="n">
        <v>0</v>
      </c>
      <c r="S7075" s="2" t="n">
        <f aca="false">SUM(D7075:R7075)</f>
        <v>0</v>
      </c>
      <c r="T7075" s="2" t="n">
        <f aca="false">SUM(R7075,N7075,K7075,G7075,E7075,D7075)</f>
        <v>0</v>
      </c>
      <c r="U7075" s="2" t="n">
        <f aca="false">SUM(M7075,L7075,K7075,J7075)</f>
        <v>0</v>
      </c>
    </row>
    <row r="7076" customFormat="false" ht="12.75" hidden="false" customHeight="false" outlineLevel="0" collapsed="false">
      <c r="A7076" s="1" t="n">
        <v>7075</v>
      </c>
      <c r="B7076" s="1" t="n">
        <v>457450</v>
      </c>
      <c r="C7076" s="1" t="n">
        <v>432950</v>
      </c>
      <c r="D7076" s="1" t="n">
        <v>0</v>
      </c>
      <c r="E7076" s="1" t="n">
        <v>0</v>
      </c>
      <c r="F7076" s="1" t="n">
        <v>0</v>
      </c>
      <c r="G7076" s="1" t="n">
        <v>0</v>
      </c>
      <c r="H7076" s="1" t="n">
        <v>0</v>
      </c>
      <c r="I7076" s="1" t="n">
        <v>0</v>
      </c>
      <c r="J7076" s="1" t="n">
        <v>0</v>
      </c>
      <c r="K7076" s="1" t="n">
        <v>0</v>
      </c>
      <c r="L7076" s="1" t="n">
        <v>0</v>
      </c>
      <c r="M7076" s="1" t="n">
        <v>0</v>
      </c>
      <c r="N7076" s="1" t="n">
        <v>0</v>
      </c>
      <c r="O7076" s="1" t="n">
        <v>0</v>
      </c>
      <c r="P7076" s="1" t="n">
        <v>0</v>
      </c>
      <c r="Q7076" s="1" t="n">
        <v>0</v>
      </c>
      <c r="R7076" s="1" t="n">
        <v>0</v>
      </c>
      <c r="S7076" s="2" t="n">
        <f aca="false">SUM(D7076:R7076)</f>
        <v>0</v>
      </c>
      <c r="T7076" s="2" t="n">
        <f aca="false">SUM(R7076,N7076,K7076,G7076,E7076,D7076)</f>
        <v>0</v>
      </c>
      <c r="U7076" s="2" t="n">
        <f aca="false">SUM(M7076,L7076,K7076,J7076)</f>
        <v>0</v>
      </c>
    </row>
    <row r="7077" customFormat="false" ht="12.75" hidden="false" customHeight="false" outlineLevel="0" collapsed="false">
      <c r="A7077" s="1" t="n">
        <v>7076</v>
      </c>
      <c r="B7077" s="1" t="n">
        <v>457550</v>
      </c>
      <c r="C7077" s="1" t="n">
        <v>432950</v>
      </c>
      <c r="D7077" s="1" t="n">
        <v>0</v>
      </c>
      <c r="E7077" s="1" t="n">
        <v>0</v>
      </c>
      <c r="F7077" s="1" t="n">
        <v>0</v>
      </c>
      <c r="G7077" s="1" t="n">
        <v>0</v>
      </c>
      <c r="H7077" s="1" t="n">
        <v>0</v>
      </c>
      <c r="I7077" s="1" t="n">
        <v>0</v>
      </c>
      <c r="J7077" s="1" t="n">
        <v>0</v>
      </c>
      <c r="K7077" s="1" t="n">
        <v>0</v>
      </c>
      <c r="L7077" s="1" t="n">
        <v>0</v>
      </c>
      <c r="M7077" s="1" t="n">
        <v>0</v>
      </c>
      <c r="N7077" s="1" t="n">
        <v>0</v>
      </c>
      <c r="O7077" s="1" t="n">
        <v>0</v>
      </c>
      <c r="P7077" s="1" t="n">
        <v>0</v>
      </c>
      <c r="Q7077" s="1" t="n">
        <v>0</v>
      </c>
      <c r="R7077" s="1" t="n">
        <v>0</v>
      </c>
      <c r="S7077" s="2" t="n">
        <f aca="false">SUM(D7077:R7077)</f>
        <v>0</v>
      </c>
      <c r="T7077" s="2" t="n">
        <f aca="false">SUM(R7077,N7077,K7077,G7077,E7077,D7077)</f>
        <v>0</v>
      </c>
      <c r="U7077" s="2" t="n">
        <f aca="false">SUM(M7077,L7077,K7077,J7077)</f>
        <v>0</v>
      </c>
    </row>
    <row r="7078" customFormat="false" ht="12.75" hidden="false" customHeight="false" outlineLevel="0" collapsed="false">
      <c r="A7078" s="1" t="n">
        <v>7077</v>
      </c>
      <c r="B7078" s="1" t="n">
        <v>457650</v>
      </c>
      <c r="C7078" s="1" t="n">
        <v>432950</v>
      </c>
      <c r="D7078" s="1" t="n">
        <v>0</v>
      </c>
      <c r="E7078" s="1" t="n">
        <v>0</v>
      </c>
      <c r="F7078" s="1" t="n">
        <v>0</v>
      </c>
      <c r="G7078" s="1" t="n">
        <v>0</v>
      </c>
      <c r="H7078" s="1" t="n">
        <v>0</v>
      </c>
      <c r="I7078" s="1" t="n">
        <v>0</v>
      </c>
      <c r="J7078" s="1" t="n">
        <v>0</v>
      </c>
      <c r="K7078" s="1" t="n">
        <v>0</v>
      </c>
      <c r="L7078" s="1" t="n">
        <v>0</v>
      </c>
      <c r="M7078" s="1" t="n">
        <v>0</v>
      </c>
      <c r="N7078" s="1" t="n">
        <v>0</v>
      </c>
      <c r="O7078" s="1" t="n">
        <v>0</v>
      </c>
      <c r="P7078" s="1" t="n">
        <v>0</v>
      </c>
      <c r="Q7078" s="1" t="n">
        <v>0</v>
      </c>
      <c r="R7078" s="1" t="n">
        <v>0</v>
      </c>
      <c r="S7078" s="2" t="n">
        <f aca="false">SUM(D7078:R7078)</f>
        <v>0</v>
      </c>
      <c r="T7078" s="2" t="n">
        <f aca="false">SUM(R7078,N7078,K7078,G7078,E7078,D7078)</f>
        <v>0</v>
      </c>
      <c r="U7078" s="2" t="n">
        <f aca="false">SUM(M7078,L7078,K7078,J7078)</f>
        <v>0</v>
      </c>
    </row>
    <row r="7079" customFormat="false" ht="12.75" hidden="false" customHeight="false" outlineLevel="0" collapsed="false">
      <c r="A7079" s="1" t="n">
        <v>7078</v>
      </c>
      <c r="B7079" s="1" t="n">
        <v>457750</v>
      </c>
      <c r="C7079" s="1" t="n">
        <v>432950</v>
      </c>
      <c r="D7079" s="1" t="n">
        <v>0</v>
      </c>
      <c r="E7079" s="1" t="n">
        <v>0</v>
      </c>
      <c r="F7079" s="1" t="n">
        <v>0</v>
      </c>
      <c r="G7079" s="1" t="n">
        <v>0</v>
      </c>
      <c r="H7079" s="1" t="n">
        <v>0</v>
      </c>
      <c r="I7079" s="1" t="n">
        <v>0</v>
      </c>
      <c r="J7079" s="1" t="n">
        <v>0</v>
      </c>
      <c r="K7079" s="1" t="n">
        <v>0</v>
      </c>
      <c r="L7079" s="1" t="n">
        <v>0</v>
      </c>
      <c r="M7079" s="1" t="n">
        <v>0</v>
      </c>
      <c r="N7079" s="1" t="n">
        <v>0</v>
      </c>
      <c r="O7079" s="1" t="n">
        <v>0</v>
      </c>
      <c r="P7079" s="1" t="n">
        <v>0</v>
      </c>
      <c r="Q7079" s="1" t="n">
        <v>0</v>
      </c>
      <c r="R7079" s="1" t="n">
        <v>0</v>
      </c>
      <c r="S7079" s="2" t="n">
        <f aca="false">SUM(D7079:R7079)</f>
        <v>0</v>
      </c>
      <c r="T7079" s="2" t="n">
        <f aca="false">SUM(R7079,N7079,K7079,G7079,E7079,D7079)</f>
        <v>0</v>
      </c>
      <c r="U7079" s="2" t="n">
        <f aca="false">SUM(M7079,L7079,K7079,J7079)</f>
        <v>0</v>
      </c>
    </row>
    <row r="7080" customFormat="false" ht="12.75" hidden="false" customHeight="false" outlineLevel="0" collapsed="false">
      <c r="A7080" s="1" t="n">
        <v>7079</v>
      </c>
      <c r="B7080" s="1" t="n">
        <v>457850</v>
      </c>
      <c r="C7080" s="1" t="n">
        <v>432950</v>
      </c>
      <c r="D7080" s="1" t="n">
        <v>0</v>
      </c>
      <c r="E7080" s="1" t="n">
        <v>0</v>
      </c>
      <c r="F7080" s="1" t="n">
        <v>0</v>
      </c>
      <c r="G7080" s="1" t="n">
        <v>0</v>
      </c>
      <c r="H7080" s="1" t="n">
        <v>0</v>
      </c>
      <c r="I7080" s="1" t="n">
        <v>0</v>
      </c>
      <c r="J7080" s="1" t="n">
        <v>0</v>
      </c>
      <c r="K7080" s="1" t="n">
        <v>0</v>
      </c>
      <c r="L7080" s="1" t="n">
        <v>0</v>
      </c>
      <c r="M7080" s="1" t="n">
        <v>0</v>
      </c>
      <c r="N7080" s="1" t="n">
        <v>0</v>
      </c>
      <c r="O7080" s="1" t="n">
        <v>0</v>
      </c>
      <c r="P7080" s="1" t="n">
        <v>0</v>
      </c>
      <c r="Q7080" s="1" t="n">
        <v>0</v>
      </c>
      <c r="R7080" s="1" t="n">
        <v>0</v>
      </c>
      <c r="S7080" s="2" t="n">
        <f aca="false">SUM(D7080:R7080)</f>
        <v>0</v>
      </c>
      <c r="T7080" s="2" t="n">
        <f aca="false">SUM(R7080,N7080,K7080,G7080,E7080,D7080)</f>
        <v>0</v>
      </c>
      <c r="U7080" s="2" t="n">
        <f aca="false">SUM(M7080,L7080,K7080,J7080)</f>
        <v>0</v>
      </c>
    </row>
    <row r="7081" customFormat="false" ht="12.75" hidden="false" customHeight="false" outlineLevel="0" collapsed="false">
      <c r="A7081" s="1" t="n">
        <v>7080</v>
      </c>
      <c r="B7081" s="1" t="n">
        <v>457950</v>
      </c>
      <c r="C7081" s="1" t="n">
        <v>432950</v>
      </c>
      <c r="D7081" s="1" t="n">
        <v>0</v>
      </c>
      <c r="E7081" s="1" t="n">
        <v>0</v>
      </c>
      <c r="F7081" s="1" t="n">
        <v>0</v>
      </c>
      <c r="G7081" s="1" t="n">
        <v>0</v>
      </c>
      <c r="H7081" s="1" t="n">
        <v>0</v>
      </c>
      <c r="I7081" s="1" t="n">
        <v>0</v>
      </c>
      <c r="J7081" s="1" t="n">
        <v>0</v>
      </c>
      <c r="K7081" s="1" t="n">
        <v>0</v>
      </c>
      <c r="L7081" s="1" t="n">
        <v>0</v>
      </c>
      <c r="M7081" s="1" t="n">
        <v>0</v>
      </c>
      <c r="N7081" s="1" t="n">
        <v>0</v>
      </c>
      <c r="O7081" s="1" t="n">
        <v>0</v>
      </c>
      <c r="P7081" s="1" t="n">
        <v>0</v>
      </c>
      <c r="Q7081" s="1" t="n">
        <v>0</v>
      </c>
      <c r="R7081" s="1" t="n">
        <v>0</v>
      </c>
      <c r="S7081" s="2" t="n">
        <f aca="false">SUM(D7081:R7081)</f>
        <v>0</v>
      </c>
      <c r="T7081" s="2" t="n">
        <f aca="false">SUM(R7081,N7081,K7081,G7081,E7081,D7081)</f>
        <v>0</v>
      </c>
      <c r="U7081" s="2" t="n">
        <f aca="false">SUM(M7081,L7081,K7081,J7081)</f>
        <v>0</v>
      </c>
    </row>
    <row r="7082" customFormat="false" ht="12.75" hidden="false" customHeight="false" outlineLevel="0" collapsed="false">
      <c r="A7082" s="1" t="n">
        <v>7081</v>
      </c>
      <c r="B7082" s="1" t="n">
        <v>458050</v>
      </c>
      <c r="C7082" s="1" t="n">
        <v>432950</v>
      </c>
      <c r="D7082" s="1" t="n">
        <v>0</v>
      </c>
      <c r="E7082" s="1" t="n">
        <v>0</v>
      </c>
      <c r="F7082" s="1" t="n">
        <v>0</v>
      </c>
      <c r="G7082" s="1" t="n">
        <v>0</v>
      </c>
      <c r="H7082" s="1" t="n">
        <v>0</v>
      </c>
      <c r="I7082" s="1" t="n">
        <v>0</v>
      </c>
      <c r="J7082" s="1" t="n">
        <v>0</v>
      </c>
      <c r="K7082" s="1" t="n">
        <v>0</v>
      </c>
      <c r="L7082" s="1" t="n">
        <v>0</v>
      </c>
      <c r="M7082" s="1" t="n">
        <v>0</v>
      </c>
      <c r="N7082" s="1" t="n">
        <v>0</v>
      </c>
      <c r="O7082" s="1" t="n">
        <v>0</v>
      </c>
      <c r="P7082" s="1" t="n">
        <v>0</v>
      </c>
      <c r="Q7082" s="1" t="n">
        <v>0</v>
      </c>
      <c r="R7082" s="1" t="n">
        <v>0</v>
      </c>
      <c r="S7082" s="2" t="n">
        <f aca="false">SUM(D7082:R7082)</f>
        <v>0</v>
      </c>
      <c r="T7082" s="2" t="n">
        <f aca="false">SUM(R7082,N7082,K7082,G7082,E7082,D7082)</f>
        <v>0</v>
      </c>
      <c r="U7082" s="2" t="n">
        <f aca="false">SUM(M7082,L7082,K7082,J7082)</f>
        <v>0</v>
      </c>
    </row>
    <row r="7083" customFormat="false" ht="12.75" hidden="false" customHeight="false" outlineLevel="0" collapsed="false">
      <c r="A7083" s="1" t="n">
        <v>7082</v>
      </c>
      <c r="B7083" s="1" t="n">
        <v>458150</v>
      </c>
      <c r="C7083" s="1" t="n">
        <v>432950</v>
      </c>
      <c r="D7083" s="1" t="n">
        <v>0</v>
      </c>
      <c r="E7083" s="1" t="n">
        <v>0</v>
      </c>
      <c r="F7083" s="1" t="n">
        <v>0</v>
      </c>
      <c r="G7083" s="1" t="n">
        <v>0</v>
      </c>
      <c r="H7083" s="1" t="n">
        <v>0</v>
      </c>
      <c r="I7083" s="1" t="n">
        <v>0</v>
      </c>
      <c r="J7083" s="1" t="n">
        <v>0</v>
      </c>
      <c r="K7083" s="1" t="n">
        <v>0</v>
      </c>
      <c r="L7083" s="1" t="n">
        <v>0</v>
      </c>
      <c r="M7083" s="1" t="n">
        <v>0</v>
      </c>
      <c r="N7083" s="1" t="n">
        <v>0</v>
      </c>
      <c r="O7083" s="1" t="n">
        <v>0</v>
      </c>
      <c r="P7083" s="1" t="n">
        <v>0</v>
      </c>
      <c r="Q7083" s="1" t="n">
        <v>0</v>
      </c>
      <c r="R7083" s="1" t="n">
        <v>0</v>
      </c>
      <c r="S7083" s="2" t="n">
        <f aca="false">SUM(D7083:R7083)</f>
        <v>0</v>
      </c>
      <c r="T7083" s="2" t="n">
        <f aca="false">SUM(R7083,N7083,K7083,G7083,E7083,D7083)</f>
        <v>0</v>
      </c>
      <c r="U7083" s="2" t="n">
        <f aca="false">SUM(M7083,L7083,K7083,J7083)</f>
        <v>0</v>
      </c>
    </row>
    <row r="7084" customFormat="false" ht="12.75" hidden="false" customHeight="false" outlineLevel="0" collapsed="false">
      <c r="A7084" s="1" t="n">
        <v>7083</v>
      </c>
      <c r="B7084" s="1" t="n">
        <v>458250</v>
      </c>
      <c r="C7084" s="1" t="n">
        <v>432950</v>
      </c>
      <c r="D7084" s="1" t="n">
        <v>0</v>
      </c>
      <c r="E7084" s="1" t="n">
        <v>0</v>
      </c>
      <c r="F7084" s="1" t="n">
        <v>0</v>
      </c>
      <c r="G7084" s="1" t="n">
        <v>0</v>
      </c>
      <c r="H7084" s="1" t="n">
        <v>0</v>
      </c>
      <c r="I7084" s="1" t="n">
        <v>0</v>
      </c>
      <c r="J7084" s="1" t="n">
        <v>0</v>
      </c>
      <c r="K7084" s="1" t="n">
        <v>0</v>
      </c>
      <c r="L7084" s="1" t="n">
        <v>0</v>
      </c>
      <c r="M7084" s="1" t="n">
        <v>0</v>
      </c>
      <c r="N7084" s="1" t="n">
        <v>0</v>
      </c>
      <c r="O7084" s="1" t="n">
        <v>0</v>
      </c>
      <c r="P7084" s="1" t="n">
        <v>0</v>
      </c>
      <c r="Q7084" s="1" t="n">
        <v>0</v>
      </c>
      <c r="R7084" s="1" t="n">
        <v>0</v>
      </c>
      <c r="S7084" s="2" t="n">
        <f aca="false">SUM(D7084:R7084)</f>
        <v>0</v>
      </c>
      <c r="T7084" s="2" t="n">
        <f aca="false">SUM(R7084,N7084,K7084,G7084,E7084,D7084)</f>
        <v>0</v>
      </c>
      <c r="U7084" s="2" t="n">
        <f aca="false">SUM(M7084,L7084,K7084,J7084)</f>
        <v>0</v>
      </c>
    </row>
    <row r="7085" customFormat="false" ht="12.75" hidden="false" customHeight="false" outlineLevel="0" collapsed="false">
      <c r="A7085" s="1" t="n">
        <v>7084</v>
      </c>
      <c r="B7085" s="1" t="n">
        <v>458350</v>
      </c>
      <c r="C7085" s="1" t="n">
        <v>432950</v>
      </c>
      <c r="D7085" s="1" t="n">
        <v>0</v>
      </c>
      <c r="E7085" s="1" t="n">
        <v>0</v>
      </c>
      <c r="F7085" s="1" t="n">
        <v>0</v>
      </c>
      <c r="G7085" s="1" t="n">
        <v>0</v>
      </c>
      <c r="H7085" s="1" t="n">
        <v>0</v>
      </c>
      <c r="I7085" s="1" t="n">
        <v>0</v>
      </c>
      <c r="J7085" s="1" t="n">
        <v>0</v>
      </c>
      <c r="K7085" s="1" t="n">
        <v>0</v>
      </c>
      <c r="L7085" s="1" t="n">
        <v>0</v>
      </c>
      <c r="M7085" s="1" t="n">
        <v>0</v>
      </c>
      <c r="N7085" s="1" t="n">
        <v>0</v>
      </c>
      <c r="O7085" s="1" t="n">
        <v>0</v>
      </c>
      <c r="P7085" s="1" t="n">
        <v>0</v>
      </c>
      <c r="Q7085" s="1" t="n">
        <v>0</v>
      </c>
      <c r="R7085" s="1" t="n">
        <v>0</v>
      </c>
      <c r="S7085" s="2" t="n">
        <f aca="false">SUM(D7085:R7085)</f>
        <v>0</v>
      </c>
      <c r="T7085" s="2" t="n">
        <f aca="false">SUM(R7085,N7085,K7085,G7085,E7085,D7085)</f>
        <v>0</v>
      </c>
      <c r="U7085" s="2" t="n">
        <f aca="false">SUM(M7085,L7085,K7085,J7085)</f>
        <v>0</v>
      </c>
    </row>
    <row r="7086" customFormat="false" ht="12.75" hidden="false" customHeight="false" outlineLevel="0" collapsed="false">
      <c r="A7086" s="1" t="n">
        <v>7085</v>
      </c>
      <c r="B7086" s="1" t="n">
        <v>458450</v>
      </c>
      <c r="C7086" s="1" t="n">
        <v>432950</v>
      </c>
      <c r="D7086" s="1" t="n">
        <v>0</v>
      </c>
      <c r="E7086" s="1" t="n">
        <v>0</v>
      </c>
      <c r="F7086" s="1" t="n">
        <v>0</v>
      </c>
      <c r="G7086" s="1" t="n">
        <v>0</v>
      </c>
      <c r="H7086" s="1" t="n">
        <v>0</v>
      </c>
      <c r="I7086" s="1" t="n">
        <v>0</v>
      </c>
      <c r="J7086" s="1" t="n">
        <v>0</v>
      </c>
      <c r="K7086" s="1" t="n">
        <v>0</v>
      </c>
      <c r="L7086" s="1" t="n">
        <v>0</v>
      </c>
      <c r="M7086" s="1" t="n">
        <v>0</v>
      </c>
      <c r="N7086" s="1" t="n">
        <v>0</v>
      </c>
      <c r="O7086" s="1" t="n">
        <v>0</v>
      </c>
      <c r="P7086" s="1" t="n">
        <v>0</v>
      </c>
      <c r="Q7086" s="1" t="n">
        <v>0</v>
      </c>
      <c r="R7086" s="1" t="n">
        <v>0</v>
      </c>
      <c r="S7086" s="2" t="n">
        <f aca="false">SUM(D7086:R7086)</f>
        <v>0</v>
      </c>
      <c r="T7086" s="2" t="n">
        <f aca="false">SUM(R7086,N7086,K7086,G7086,E7086,D7086)</f>
        <v>0</v>
      </c>
      <c r="U7086" s="2" t="n">
        <f aca="false">SUM(M7086,L7086,K7086,J7086)</f>
        <v>0</v>
      </c>
    </row>
    <row r="7087" customFormat="false" ht="12.75" hidden="false" customHeight="false" outlineLevel="0" collapsed="false">
      <c r="A7087" s="1" t="n">
        <v>7086</v>
      </c>
      <c r="B7087" s="1" t="n">
        <v>458550</v>
      </c>
      <c r="C7087" s="1" t="n">
        <v>432950</v>
      </c>
      <c r="D7087" s="1" t="n">
        <v>0</v>
      </c>
      <c r="E7087" s="1" t="n">
        <v>0</v>
      </c>
      <c r="F7087" s="1" t="n">
        <v>0</v>
      </c>
      <c r="G7087" s="1" t="n">
        <v>0</v>
      </c>
      <c r="H7087" s="1" t="n">
        <v>0</v>
      </c>
      <c r="I7087" s="1" t="n">
        <v>0</v>
      </c>
      <c r="J7087" s="1" t="n">
        <v>0</v>
      </c>
      <c r="K7087" s="1" t="n">
        <v>0</v>
      </c>
      <c r="L7087" s="1" t="n">
        <v>0</v>
      </c>
      <c r="M7087" s="1" t="n">
        <v>0</v>
      </c>
      <c r="N7087" s="1" t="n">
        <v>0</v>
      </c>
      <c r="O7087" s="1" t="n">
        <v>0</v>
      </c>
      <c r="P7087" s="1" t="n">
        <v>0</v>
      </c>
      <c r="Q7087" s="1" t="n">
        <v>0</v>
      </c>
      <c r="R7087" s="1" t="n">
        <v>0</v>
      </c>
      <c r="S7087" s="2" t="n">
        <f aca="false">SUM(D7087:R7087)</f>
        <v>0</v>
      </c>
      <c r="T7087" s="2" t="n">
        <f aca="false">SUM(R7087,N7087,K7087,G7087,E7087,D7087)</f>
        <v>0</v>
      </c>
      <c r="U7087" s="2" t="n">
        <f aca="false">SUM(M7087,L7087,K7087,J7087)</f>
        <v>0</v>
      </c>
    </row>
    <row r="7088" customFormat="false" ht="12.75" hidden="false" customHeight="false" outlineLevel="0" collapsed="false">
      <c r="A7088" s="1" t="n">
        <v>7087</v>
      </c>
      <c r="B7088" s="1" t="n">
        <v>458650</v>
      </c>
      <c r="C7088" s="1" t="n">
        <v>432950</v>
      </c>
      <c r="D7088" s="1" t="n">
        <v>0</v>
      </c>
      <c r="E7088" s="1" t="n">
        <v>0</v>
      </c>
      <c r="F7088" s="1" t="n">
        <v>0</v>
      </c>
      <c r="G7088" s="1" t="n">
        <v>0</v>
      </c>
      <c r="H7088" s="1" t="n">
        <v>0</v>
      </c>
      <c r="I7088" s="1" t="n">
        <v>0</v>
      </c>
      <c r="J7088" s="1" t="n">
        <v>0</v>
      </c>
      <c r="K7088" s="1" t="n">
        <v>0</v>
      </c>
      <c r="L7088" s="1" t="n">
        <v>0</v>
      </c>
      <c r="M7088" s="1" t="n">
        <v>0</v>
      </c>
      <c r="N7088" s="1" t="n">
        <v>0</v>
      </c>
      <c r="O7088" s="1" t="n">
        <v>0</v>
      </c>
      <c r="P7088" s="1" t="n">
        <v>0</v>
      </c>
      <c r="Q7088" s="1" t="n">
        <v>0</v>
      </c>
      <c r="R7088" s="1" t="n">
        <v>0</v>
      </c>
      <c r="S7088" s="2" t="n">
        <f aca="false">SUM(D7088:R7088)</f>
        <v>0</v>
      </c>
      <c r="T7088" s="2" t="n">
        <f aca="false">SUM(R7088,N7088,K7088,G7088,E7088,D7088)</f>
        <v>0</v>
      </c>
      <c r="U7088" s="2" t="n">
        <f aca="false">SUM(M7088,L7088,K7088,J7088)</f>
        <v>0</v>
      </c>
    </row>
    <row r="7089" customFormat="false" ht="12.75" hidden="false" customHeight="false" outlineLevel="0" collapsed="false">
      <c r="A7089" s="1" t="n">
        <v>7088</v>
      </c>
      <c r="B7089" s="1" t="n">
        <v>458750</v>
      </c>
      <c r="C7089" s="1" t="n">
        <v>432950</v>
      </c>
      <c r="D7089" s="1" t="n">
        <v>0</v>
      </c>
      <c r="E7089" s="1" t="n">
        <v>0</v>
      </c>
      <c r="F7089" s="1" t="n">
        <v>0</v>
      </c>
      <c r="G7089" s="1" t="n">
        <v>0</v>
      </c>
      <c r="H7089" s="1" t="n">
        <v>0</v>
      </c>
      <c r="I7089" s="1" t="n">
        <v>0</v>
      </c>
      <c r="J7089" s="1" t="n">
        <v>0</v>
      </c>
      <c r="K7089" s="1" t="n">
        <v>0</v>
      </c>
      <c r="L7089" s="1" t="n">
        <v>0</v>
      </c>
      <c r="M7089" s="1" t="n">
        <v>0</v>
      </c>
      <c r="N7089" s="1" t="n">
        <v>0</v>
      </c>
      <c r="O7089" s="1" t="n">
        <v>0</v>
      </c>
      <c r="P7089" s="1" t="n">
        <v>0</v>
      </c>
      <c r="Q7089" s="1" t="n">
        <v>0</v>
      </c>
      <c r="R7089" s="1" t="n">
        <v>0</v>
      </c>
      <c r="S7089" s="2" t="n">
        <f aca="false">SUM(D7089:R7089)</f>
        <v>0</v>
      </c>
      <c r="T7089" s="2" t="n">
        <f aca="false">SUM(R7089,N7089,K7089,G7089,E7089,D7089)</f>
        <v>0</v>
      </c>
      <c r="U7089" s="2" t="n">
        <f aca="false">SUM(M7089,L7089,K7089,J7089)</f>
        <v>0</v>
      </c>
    </row>
    <row r="7090" customFormat="false" ht="12.75" hidden="false" customHeight="false" outlineLevel="0" collapsed="false">
      <c r="A7090" s="1" t="n">
        <v>7089</v>
      </c>
      <c r="B7090" s="1" t="n">
        <v>458850</v>
      </c>
      <c r="C7090" s="1" t="n">
        <v>432950</v>
      </c>
      <c r="D7090" s="1" t="n">
        <v>0</v>
      </c>
      <c r="E7090" s="1" t="n">
        <v>0</v>
      </c>
      <c r="F7090" s="1" t="n">
        <v>0</v>
      </c>
      <c r="G7090" s="1" t="n">
        <v>0</v>
      </c>
      <c r="H7090" s="1" t="n">
        <v>0</v>
      </c>
      <c r="I7090" s="1" t="n">
        <v>0</v>
      </c>
      <c r="J7090" s="1" t="n">
        <v>0</v>
      </c>
      <c r="K7090" s="1" t="n">
        <v>0</v>
      </c>
      <c r="L7090" s="1" t="n">
        <v>0</v>
      </c>
      <c r="M7090" s="1" t="n">
        <v>0</v>
      </c>
      <c r="N7090" s="1" t="n">
        <v>0</v>
      </c>
      <c r="O7090" s="1" t="n">
        <v>0</v>
      </c>
      <c r="P7090" s="1" t="n">
        <v>0</v>
      </c>
      <c r="Q7090" s="1" t="n">
        <v>0</v>
      </c>
      <c r="R7090" s="1" t="n">
        <v>0</v>
      </c>
      <c r="S7090" s="2" t="n">
        <f aca="false">SUM(D7090:R7090)</f>
        <v>0</v>
      </c>
      <c r="T7090" s="2" t="n">
        <f aca="false">SUM(R7090,N7090,K7090,G7090,E7090,D7090)</f>
        <v>0</v>
      </c>
      <c r="U7090" s="2" t="n">
        <f aca="false">SUM(M7090,L7090,K7090,J7090)</f>
        <v>0</v>
      </c>
    </row>
    <row r="7091" customFormat="false" ht="12.75" hidden="false" customHeight="false" outlineLevel="0" collapsed="false">
      <c r="A7091" s="1" t="n">
        <v>7090</v>
      </c>
      <c r="B7091" s="1" t="n">
        <v>458950</v>
      </c>
      <c r="C7091" s="1" t="n">
        <v>432950</v>
      </c>
      <c r="D7091" s="1" t="n">
        <v>0</v>
      </c>
      <c r="E7091" s="1" t="n">
        <v>0</v>
      </c>
      <c r="F7091" s="1" t="n">
        <v>0</v>
      </c>
      <c r="G7091" s="1" t="n">
        <v>0</v>
      </c>
      <c r="H7091" s="1" t="n">
        <v>0</v>
      </c>
      <c r="I7091" s="1" t="n">
        <v>0</v>
      </c>
      <c r="J7091" s="1" t="n">
        <v>0</v>
      </c>
      <c r="K7091" s="1" t="n">
        <v>0</v>
      </c>
      <c r="L7091" s="1" t="n">
        <v>0</v>
      </c>
      <c r="M7091" s="1" t="n">
        <v>0</v>
      </c>
      <c r="N7091" s="1" t="n">
        <v>0</v>
      </c>
      <c r="O7091" s="1" t="n">
        <v>0</v>
      </c>
      <c r="P7091" s="1" t="n">
        <v>0</v>
      </c>
      <c r="Q7091" s="1" t="n">
        <v>0</v>
      </c>
      <c r="R7091" s="1" t="n">
        <v>0</v>
      </c>
      <c r="S7091" s="2" t="n">
        <f aca="false">SUM(D7091:R7091)</f>
        <v>0</v>
      </c>
      <c r="T7091" s="2" t="n">
        <f aca="false">SUM(R7091,N7091,K7091,G7091,E7091,D7091)</f>
        <v>0</v>
      </c>
      <c r="U7091" s="2" t="n">
        <f aca="false">SUM(M7091,L7091,K7091,J7091)</f>
        <v>0</v>
      </c>
    </row>
    <row r="7092" customFormat="false" ht="12.75" hidden="false" customHeight="false" outlineLevel="0" collapsed="false">
      <c r="A7092" s="1" t="n">
        <v>7091</v>
      </c>
      <c r="B7092" s="1" t="n">
        <v>459050</v>
      </c>
      <c r="C7092" s="1" t="n">
        <v>432950</v>
      </c>
      <c r="D7092" s="1" t="n">
        <v>0</v>
      </c>
      <c r="E7092" s="1" t="n">
        <v>0</v>
      </c>
      <c r="F7092" s="1" t="n">
        <v>0</v>
      </c>
      <c r="G7092" s="1" t="n">
        <v>0</v>
      </c>
      <c r="H7092" s="1" t="n">
        <v>0</v>
      </c>
      <c r="I7092" s="1" t="n">
        <v>0</v>
      </c>
      <c r="J7092" s="1" t="n">
        <v>0</v>
      </c>
      <c r="K7092" s="1" t="n">
        <v>0</v>
      </c>
      <c r="L7092" s="1" t="n">
        <v>0</v>
      </c>
      <c r="M7092" s="1" t="n">
        <v>0</v>
      </c>
      <c r="N7092" s="1" t="n">
        <v>0</v>
      </c>
      <c r="O7092" s="1" t="n">
        <v>0</v>
      </c>
      <c r="P7092" s="1" t="n">
        <v>0</v>
      </c>
      <c r="Q7092" s="1" t="n">
        <v>0</v>
      </c>
      <c r="R7092" s="1" t="n">
        <v>0</v>
      </c>
      <c r="S7092" s="2" t="n">
        <f aca="false">SUM(D7092:R7092)</f>
        <v>0</v>
      </c>
      <c r="T7092" s="2" t="n">
        <f aca="false">SUM(R7092,N7092,K7092,G7092,E7092,D7092)</f>
        <v>0</v>
      </c>
      <c r="U7092" s="2" t="n">
        <f aca="false">SUM(M7092,L7092,K7092,J7092)</f>
        <v>0</v>
      </c>
    </row>
    <row r="7093" customFormat="false" ht="12.75" hidden="false" customHeight="false" outlineLevel="0" collapsed="false">
      <c r="A7093" s="1" t="n">
        <v>7092</v>
      </c>
      <c r="B7093" s="1" t="n">
        <v>459150</v>
      </c>
      <c r="C7093" s="1" t="n">
        <v>432950</v>
      </c>
      <c r="D7093" s="1" t="n">
        <v>0</v>
      </c>
      <c r="E7093" s="1" t="n">
        <v>0</v>
      </c>
      <c r="F7093" s="1" t="n">
        <v>0</v>
      </c>
      <c r="G7093" s="1" t="n">
        <v>0</v>
      </c>
      <c r="H7093" s="1" t="n">
        <v>0</v>
      </c>
      <c r="I7093" s="1" t="n">
        <v>0</v>
      </c>
      <c r="J7093" s="1" t="n">
        <v>0</v>
      </c>
      <c r="K7093" s="1" t="n">
        <v>0</v>
      </c>
      <c r="L7093" s="1" t="n">
        <v>0</v>
      </c>
      <c r="M7093" s="1" t="n">
        <v>0</v>
      </c>
      <c r="N7093" s="1" t="n">
        <v>0</v>
      </c>
      <c r="O7093" s="1" t="n">
        <v>0</v>
      </c>
      <c r="P7093" s="1" t="n">
        <v>0</v>
      </c>
      <c r="Q7093" s="1" t="n">
        <v>0</v>
      </c>
      <c r="R7093" s="1" t="n">
        <v>0</v>
      </c>
      <c r="S7093" s="2" t="n">
        <f aca="false">SUM(D7093:R7093)</f>
        <v>0</v>
      </c>
      <c r="T7093" s="2" t="n">
        <f aca="false">SUM(R7093,N7093,K7093,G7093,E7093,D7093)</f>
        <v>0</v>
      </c>
      <c r="U7093" s="2" t="n">
        <f aca="false">SUM(M7093,L7093,K7093,J7093)</f>
        <v>0</v>
      </c>
    </row>
    <row r="7094" customFormat="false" ht="12.75" hidden="false" customHeight="false" outlineLevel="0" collapsed="false">
      <c r="A7094" s="1" t="n">
        <v>7093</v>
      </c>
      <c r="B7094" s="1" t="n">
        <v>459250</v>
      </c>
      <c r="C7094" s="1" t="n">
        <v>432950</v>
      </c>
      <c r="D7094" s="1" t="n">
        <v>0</v>
      </c>
      <c r="E7094" s="1" t="n">
        <v>0</v>
      </c>
      <c r="F7094" s="1" t="n">
        <v>0</v>
      </c>
      <c r="G7094" s="1" t="n">
        <v>0</v>
      </c>
      <c r="H7094" s="1" t="n">
        <v>0</v>
      </c>
      <c r="I7094" s="1" t="n">
        <v>0</v>
      </c>
      <c r="J7094" s="1" t="n">
        <v>0</v>
      </c>
      <c r="K7094" s="1" t="n">
        <v>0</v>
      </c>
      <c r="L7094" s="1" t="n">
        <v>0</v>
      </c>
      <c r="M7094" s="1" t="n">
        <v>0</v>
      </c>
      <c r="N7094" s="1" t="n">
        <v>0</v>
      </c>
      <c r="O7094" s="1" t="n">
        <v>0</v>
      </c>
      <c r="P7094" s="1" t="n">
        <v>0</v>
      </c>
      <c r="Q7094" s="1" t="n">
        <v>0</v>
      </c>
      <c r="R7094" s="1" t="n">
        <v>0</v>
      </c>
      <c r="S7094" s="2" t="n">
        <f aca="false">SUM(D7094:R7094)</f>
        <v>0</v>
      </c>
      <c r="T7094" s="2" t="n">
        <f aca="false">SUM(R7094,N7094,K7094,G7094,E7094,D7094)</f>
        <v>0</v>
      </c>
      <c r="U7094" s="2" t="n">
        <f aca="false">SUM(M7094,L7094,K7094,J7094)</f>
        <v>0</v>
      </c>
    </row>
    <row r="7095" customFormat="false" ht="12.75" hidden="false" customHeight="false" outlineLevel="0" collapsed="false">
      <c r="A7095" s="1" t="n">
        <v>7094</v>
      </c>
      <c r="B7095" s="1" t="n">
        <v>459350</v>
      </c>
      <c r="C7095" s="1" t="n">
        <v>432950</v>
      </c>
      <c r="D7095" s="1" t="n">
        <v>0</v>
      </c>
      <c r="E7095" s="1" t="n">
        <v>0</v>
      </c>
      <c r="F7095" s="1" t="n">
        <v>0</v>
      </c>
      <c r="G7095" s="1" t="n">
        <v>0</v>
      </c>
      <c r="H7095" s="1" t="n">
        <v>0</v>
      </c>
      <c r="I7095" s="1" t="n">
        <v>0</v>
      </c>
      <c r="J7095" s="1" t="n">
        <v>0</v>
      </c>
      <c r="K7095" s="1" t="n">
        <v>0</v>
      </c>
      <c r="L7095" s="1" t="n">
        <v>0</v>
      </c>
      <c r="M7095" s="1" t="n">
        <v>0</v>
      </c>
      <c r="N7095" s="1" t="n">
        <v>0</v>
      </c>
      <c r="O7095" s="1" t="n">
        <v>0</v>
      </c>
      <c r="P7095" s="1" t="n">
        <v>0</v>
      </c>
      <c r="Q7095" s="1" t="n">
        <v>0</v>
      </c>
      <c r="R7095" s="1" t="n">
        <v>0</v>
      </c>
      <c r="S7095" s="2" t="n">
        <f aca="false">SUM(D7095:R7095)</f>
        <v>0</v>
      </c>
      <c r="T7095" s="2" t="n">
        <f aca="false">SUM(R7095,N7095,K7095,G7095,E7095,D7095)</f>
        <v>0</v>
      </c>
      <c r="U7095" s="2" t="n">
        <f aca="false">SUM(M7095,L7095,K7095,J7095)</f>
        <v>0</v>
      </c>
    </row>
    <row r="7096" customFormat="false" ht="12.75" hidden="false" customHeight="false" outlineLevel="0" collapsed="false">
      <c r="A7096" s="1" t="n">
        <v>7095</v>
      </c>
      <c r="B7096" s="1" t="n">
        <v>459450</v>
      </c>
      <c r="C7096" s="1" t="n">
        <v>432950</v>
      </c>
      <c r="D7096" s="1" t="n">
        <v>0</v>
      </c>
      <c r="E7096" s="1" t="n">
        <v>0</v>
      </c>
      <c r="F7096" s="1" t="n">
        <v>0</v>
      </c>
      <c r="G7096" s="1" t="n">
        <v>0</v>
      </c>
      <c r="H7096" s="1" t="n">
        <v>0</v>
      </c>
      <c r="I7096" s="1" t="n">
        <v>0</v>
      </c>
      <c r="J7096" s="1" t="n">
        <v>0</v>
      </c>
      <c r="K7096" s="1" t="n">
        <v>0</v>
      </c>
      <c r="L7096" s="1" t="n">
        <v>0</v>
      </c>
      <c r="M7096" s="1" t="n">
        <v>0</v>
      </c>
      <c r="N7096" s="1" t="n">
        <v>0</v>
      </c>
      <c r="O7096" s="1" t="n">
        <v>0</v>
      </c>
      <c r="P7096" s="1" t="n">
        <v>0</v>
      </c>
      <c r="Q7096" s="1" t="n">
        <v>0</v>
      </c>
      <c r="R7096" s="1" t="n">
        <v>0</v>
      </c>
      <c r="S7096" s="2" t="n">
        <f aca="false">SUM(D7096:R7096)</f>
        <v>0</v>
      </c>
      <c r="T7096" s="2" t="n">
        <f aca="false">SUM(R7096,N7096,K7096,G7096,E7096,D7096)</f>
        <v>0</v>
      </c>
      <c r="U7096" s="2" t="n">
        <f aca="false">SUM(M7096,L7096,K7096,J7096)</f>
        <v>0</v>
      </c>
    </row>
    <row r="7097" customFormat="false" ht="12.75" hidden="false" customHeight="false" outlineLevel="0" collapsed="false">
      <c r="A7097" s="1" t="n">
        <v>7096</v>
      </c>
      <c r="B7097" s="1" t="n">
        <v>459550</v>
      </c>
      <c r="C7097" s="1" t="n">
        <v>432950</v>
      </c>
      <c r="D7097" s="1" t="n">
        <v>0</v>
      </c>
      <c r="E7097" s="1" t="n">
        <v>0</v>
      </c>
      <c r="F7097" s="1" t="n">
        <v>0</v>
      </c>
      <c r="G7097" s="1" t="n">
        <v>0</v>
      </c>
      <c r="H7097" s="1" t="n">
        <v>0</v>
      </c>
      <c r="I7097" s="1" t="n">
        <v>0</v>
      </c>
      <c r="J7097" s="1" t="n">
        <v>0</v>
      </c>
      <c r="K7097" s="1" t="n">
        <v>0</v>
      </c>
      <c r="L7097" s="1" t="n">
        <v>0</v>
      </c>
      <c r="M7097" s="1" t="n">
        <v>0</v>
      </c>
      <c r="N7097" s="1" t="n">
        <v>0</v>
      </c>
      <c r="O7097" s="1" t="n">
        <v>0</v>
      </c>
      <c r="P7097" s="1" t="n">
        <v>0</v>
      </c>
      <c r="Q7097" s="1" t="n">
        <v>0</v>
      </c>
      <c r="R7097" s="1" t="n">
        <v>0</v>
      </c>
      <c r="S7097" s="2" t="n">
        <f aca="false">SUM(D7097:R7097)</f>
        <v>0</v>
      </c>
      <c r="T7097" s="2" t="n">
        <f aca="false">SUM(R7097,N7097,K7097,G7097,E7097,D7097)</f>
        <v>0</v>
      </c>
      <c r="U7097" s="2" t="n">
        <f aca="false">SUM(M7097,L7097,K7097,J7097)</f>
        <v>0</v>
      </c>
    </row>
    <row r="7098" customFormat="false" ht="12.75" hidden="false" customHeight="false" outlineLevel="0" collapsed="false">
      <c r="A7098" s="1" t="n">
        <v>7097</v>
      </c>
      <c r="B7098" s="1" t="n">
        <v>459650</v>
      </c>
      <c r="C7098" s="1" t="n">
        <v>432950</v>
      </c>
      <c r="D7098" s="1" t="n">
        <v>0</v>
      </c>
      <c r="E7098" s="1" t="n">
        <v>0</v>
      </c>
      <c r="F7098" s="1" t="n">
        <v>0</v>
      </c>
      <c r="G7098" s="1" t="n">
        <v>0</v>
      </c>
      <c r="H7098" s="1" t="n">
        <v>0</v>
      </c>
      <c r="I7098" s="1" t="n">
        <v>0</v>
      </c>
      <c r="J7098" s="1" t="n">
        <v>0</v>
      </c>
      <c r="K7098" s="1" t="n">
        <v>0</v>
      </c>
      <c r="L7098" s="1" t="n">
        <v>0</v>
      </c>
      <c r="M7098" s="1" t="n">
        <v>0</v>
      </c>
      <c r="N7098" s="1" t="n">
        <v>0</v>
      </c>
      <c r="O7098" s="1" t="n">
        <v>0</v>
      </c>
      <c r="P7098" s="1" t="n">
        <v>0</v>
      </c>
      <c r="Q7098" s="1" t="n">
        <v>0</v>
      </c>
      <c r="R7098" s="1" t="n">
        <v>0</v>
      </c>
      <c r="S7098" s="2" t="n">
        <f aca="false">SUM(D7098:R7098)</f>
        <v>0</v>
      </c>
      <c r="T7098" s="2" t="n">
        <f aca="false">SUM(R7098,N7098,K7098,G7098,E7098,D7098)</f>
        <v>0</v>
      </c>
      <c r="U7098" s="2" t="n">
        <f aca="false">SUM(M7098,L7098,K7098,J7098)</f>
        <v>0</v>
      </c>
    </row>
    <row r="7099" customFormat="false" ht="12.75" hidden="false" customHeight="false" outlineLevel="0" collapsed="false">
      <c r="A7099" s="1" t="n">
        <v>7098</v>
      </c>
      <c r="B7099" s="1" t="n">
        <v>459750</v>
      </c>
      <c r="C7099" s="1" t="n">
        <v>432950</v>
      </c>
      <c r="D7099" s="1" t="n">
        <v>0</v>
      </c>
      <c r="E7099" s="1" t="n">
        <v>0</v>
      </c>
      <c r="F7099" s="1" t="n">
        <v>0</v>
      </c>
      <c r="G7099" s="1" t="n">
        <v>0</v>
      </c>
      <c r="H7099" s="1" t="n">
        <v>0</v>
      </c>
      <c r="I7099" s="1" t="n">
        <v>0</v>
      </c>
      <c r="J7099" s="1" t="n">
        <v>0</v>
      </c>
      <c r="K7099" s="1" t="n">
        <v>0</v>
      </c>
      <c r="L7099" s="1" t="n">
        <v>0</v>
      </c>
      <c r="M7099" s="1" t="n">
        <v>0</v>
      </c>
      <c r="N7099" s="1" t="n">
        <v>0</v>
      </c>
      <c r="O7099" s="1" t="n">
        <v>0</v>
      </c>
      <c r="P7099" s="1" t="n">
        <v>0</v>
      </c>
      <c r="Q7099" s="1" t="n">
        <v>0</v>
      </c>
      <c r="R7099" s="1" t="n">
        <v>0</v>
      </c>
      <c r="S7099" s="2" t="n">
        <f aca="false">SUM(D7099:R7099)</f>
        <v>0</v>
      </c>
      <c r="T7099" s="2" t="n">
        <f aca="false">SUM(R7099,N7099,K7099,G7099,E7099,D7099)</f>
        <v>0</v>
      </c>
      <c r="U7099" s="2" t="n">
        <f aca="false">SUM(M7099,L7099,K7099,J7099)</f>
        <v>0</v>
      </c>
    </row>
    <row r="7100" customFormat="false" ht="12.75" hidden="false" customHeight="false" outlineLevel="0" collapsed="false">
      <c r="A7100" s="1" t="n">
        <v>7099</v>
      </c>
      <c r="B7100" s="1" t="n">
        <v>459850</v>
      </c>
      <c r="C7100" s="1" t="n">
        <v>432950</v>
      </c>
      <c r="D7100" s="1" t="n">
        <v>0</v>
      </c>
      <c r="E7100" s="1" t="n">
        <v>0</v>
      </c>
      <c r="F7100" s="1" t="n">
        <v>0</v>
      </c>
      <c r="G7100" s="1" t="n">
        <v>0</v>
      </c>
      <c r="H7100" s="1" t="n">
        <v>0</v>
      </c>
      <c r="I7100" s="1" t="n">
        <v>0</v>
      </c>
      <c r="J7100" s="1" t="n">
        <v>0</v>
      </c>
      <c r="K7100" s="1" t="n">
        <v>0</v>
      </c>
      <c r="L7100" s="1" t="n">
        <v>0</v>
      </c>
      <c r="M7100" s="1" t="n">
        <v>0</v>
      </c>
      <c r="N7100" s="1" t="n">
        <v>0</v>
      </c>
      <c r="O7100" s="1" t="n">
        <v>0</v>
      </c>
      <c r="P7100" s="1" t="n">
        <v>0</v>
      </c>
      <c r="Q7100" s="1" t="n">
        <v>0</v>
      </c>
      <c r="R7100" s="1" t="n">
        <v>0</v>
      </c>
      <c r="S7100" s="2" t="n">
        <f aca="false">SUM(D7100:R7100)</f>
        <v>0</v>
      </c>
      <c r="T7100" s="2" t="n">
        <f aca="false">SUM(R7100,N7100,K7100,G7100,E7100,D7100)</f>
        <v>0</v>
      </c>
      <c r="U7100" s="2" t="n">
        <f aca="false">SUM(M7100,L7100,K7100,J7100)</f>
        <v>0</v>
      </c>
    </row>
    <row r="7101" customFormat="false" ht="12.75" hidden="false" customHeight="false" outlineLevel="0" collapsed="false">
      <c r="A7101" s="1" t="n">
        <v>7100</v>
      </c>
      <c r="B7101" s="1" t="n">
        <v>459950</v>
      </c>
      <c r="C7101" s="1" t="n">
        <v>432950</v>
      </c>
      <c r="D7101" s="1" t="n">
        <v>0</v>
      </c>
      <c r="E7101" s="1" t="n">
        <v>0</v>
      </c>
      <c r="F7101" s="1" t="n">
        <v>0</v>
      </c>
      <c r="G7101" s="1" t="n">
        <v>0</v>
      </c>
      <c r="H7101" s="1" t="n">
        <v>0</v>
      </c>
      <c r="I7101" s="1" t="n">
        <v>0</v>
      </c>
      <c r="J7101" s="1" t="n">
        <v>0</v>
      </c>
      <c r="K7101" s="1" t="n">
        <v>0</v>
      </c>
      <c r="L7101" s="1" t="n">
        <v>0</v>
      </c>
      <c r="M7101" s="1" t="n">
        <v>0</v>
      </c>
      <c r="N7101" s="1" t="n">
        <v>0</v>
      </c>
      <c r="O7101" s="1" t="n">
        <v>0</v>
      </c>
      <c r="P7101" s="1" t="n">
        <v>0</v>
      </c>
      <c r="Q7101" s="1" t="n">
        <v>0</v>
      </c>
      <c r="R7101" s="1" t="n">
        <v>0</v>
      </c>
      <c r="S7101" s="2" t="n">
        <f aca="false">SUM(D7101:R7101)</f>
        <v>0</v>
      </c>
      <c r="T7101" s="2" t="n">
        <f aca="false">SUM(R7101,N7101,K7101,G7101,E7101,D7101)</f>
        <v>0</v>
      </c>
      <c r="U7101" s="2" t="n">
        <f aca="false">SUM(M7101,L7101,K7101,J7101)</f>
        <v>0</v>
      </c>
    </row>
    <row r="7102" customFormat="false" ht="12.75" hidden="false" customHeight="false" outlineLevel="0" collapsed="false">
      <c r="A7102" s="1" t="n">
        <v>7101</v>
      </c>
      <c r="B7102" s="1" t="n">
        <v>450050</v>
      </c>
      <c r="C7102" s="1" t="n">
        <v>432850</v>
      </c>
      <c r="D7102" s="1" t="n">
        <v>0</v>
      </c>
      <c r="E7102" s="1" t="n">
        <v>0</v>
      </c>
      <c r="F7102" s="1" t="n">
        <v>0</v>
      </c>
      <c r="G7102" s="1" t="n">
        <v>0</v>
      </c>
      <c r="H7102" s="1" t="n">
        <v>0.0011</v>
      </c>
      <c r="I7102" s="1" t="n">
        <v>0.0055</v>
      </c>
      <c r="J7102" s="1" t="n">
        <v>0</v>
      </c>
      <c r="K7102" s="1" t="n">
        <v>0</v>
      </c>
      <c r="L7102" s="1" t="n">
        <v>0</v>
      </c>
      <c r="M7102" s="1" t="n">
        <v>0.0033</v>
      </c>
      <c r="N7102" s="1" t="n">
        <v>0</v>
      </c>
      <c r="O7102" s="1" t="n">
        <v>0</v>
      </c>
      <c r="P7102" s="1" t="n">
        <v>0</v>
      </c>
      <c r="Q7102" s="1" t="n">
        <v>0</v>
      </c>
      <c r="R7102" s="1" t="n">
        <v>0</v>
      </c>
      <c r="S7102" s="2" t="n">
        <f aca="false">SUM(D7102:R7102)</f>
        <v>0.0099</v>
      </c>
      <c r="T7102" s="2" t="n">
        <f aca="false">SUM(R7102,N7102,K7102,G7102,E7102,D7102)</f>
        <v>0</v>
      </c>
      <c r="U7102" s="2" t="n">
        <f aca="false">SUM(M7102,L7102,K7102,J7102)</f>
        <v>0.0033</v>
      </c>
    </row>
    <row r="7103" customFormat="false" ht="12.75" hidden="false" customHeight="false" outlineLevel="0" collapsed="false">
      <c r="A7103" s="1" t="n">
        <v>7102</v>
      </c>
      <c r="B7103" s="1" t="n">
        <v>450150</v>
      </c>
      <c r="C7103" s="1" t="n">
        <v>432850</v>
      </c>
      <c r="D7103" s="1" t="n">
        <v>0</v>
      </c>
      <c r="E7103" s="1" t="n">
        <v>0</v>
      </c>
      <c r="F7103" s="1" t="n">
        <v>0</v>
      </c>
      <c r="G7103" s="1" t="n">
        <v>0</v>
      </c>
      <c r="H7103" s="1" t="n">
        <v>0.0011</v>
      </c>
      <c r="I7103" s="1" t="n">
        <v>0.0055</v>
      </c>
      <c r="J7103" s="1" t="n">
        <v>0</v>
      </c>
      <c r="K7103" s="1" t="n">
        <v>0</v>
      </c>
      <c r="L7103" s="1" t="n">
        <v>0</v>
      </c>
      <c r="M7103" s="1" t="n">
        <v>0.0033</v>
      </c>
      <c r="N7103" s="1" t="n">
        <v>0</v>
      </c>
      <c r="O7103" s="1" t="n">
        <v>0</v>
      </c>
      <c r="P7103" s="1" t="n">
        <v>0</v>
      </c>
      <c r="Q7103" s="1" t="n">
        <v>0</v>
      </c>
      <c r="R7103" s="1" t="n">
        <v>0</v>
      </c>
      <c r="S7103" s="2" t="n">
        <f aca="false">SUM(D7103:R7103)</f>
        <v>0.0099</v>
      </c>
      <c r="T7103" s="2" t="n">
        <f aca="false">SUM(R7103,N7103,K7103,G7103,E7103,D7103)</f>
        <v>0</v>
      </c>
      <c r="U7103" s="2" t="n">
        <f aca="false">SUM(M7103,L7103,K7103,J7103)</f>
        <v>0.0033</v>
      </c>
    </row>
    <row r="7104" customFormat="false" ht="12.75" hidden="false" customHeight="false" outlineLevel="0" collapsed="false">
      <c r="A7104" s="1" t="n">
        <v>7103</v>
      </c>
      <c r="B7104" s="1" t="n">
        <v>450250</v>
      </c>
      <c r="C7104" s="1" t="n">
        <v>432850</v>
      </c>
      <c r="D7104" s="1" t="n">
        <v>0</v>
      </c>
      <c r="E7104" s="1" t="n">
        <v>0</v>
      </c>
      <c r="F7104" s="1" t="n">
        <v>0</v>
      </c>
      <c r="G7104" s="1" t="n">
        <v>0</v>
      </c>
      <c r="H7104" s="1" t="n">
        <v>0.0011</v>
      </c>
      <c r="I7104" s="1" t="n">
        <v>0.0055</v>
      </c>
      <c r="J7104" s="1" t="n">
        <v>0</v>
      </c>
      <c r="K7104" s="1" t="n">
        <v>0</v>
      </c>
      <c r="L7104" s="1" t="n">
        <v>0</v>
      </c>
      <c r="M7104" s="1" t="n">
        <v>0.0033</v>
      </c>
      <c r="N7104" s="1" t="n">
        <v>0</v>
      </c>
      <c r="O7104" s="1" t="n">
        <v>0</v>
      </c>
      <c r="P7104" s="1" t="n">
        <v>0</v>
      </c>
      <c r="Q7104" s="1" t="n">
        <v>0</v>
      </c>
      <c r="R7104" s="1" t="n">
        <v>0</v>
      </c>
      <c r="S7104" s="2" t="n">
        <f aca="false">SUM(D7104:R7104)</f>
        <v>0.0099</v>
      </c>
      <c r="T7104" s="2" t="n">
        <f aca="false">SUM(R7104,N7104,K7104,G7104,E7104,D7104)</f>
        <v>0</v>
      </c>
      <c r="U7104" s="2" t="n">
        <f aca="false">SUM(M7104,L7104,K7104,J7104)</f>
        <v>0.0033</v>
      </c>
    </row>
    <row r="7105" customFormat="false" ht="12.75" hidden="false" customHeight="false" outlineLevel="0" collapsed="false">
      <c r="A7105" s="1" t="n">
        <v>7104</v>
      </c>
      <c r="B7105" s="1" t="n">
        <v>450350</v>
      </c>
      <c r="C7105" s="1" t="n">
        <v>432850</v>
      </c>
      <c r="D7105" s="1" t="n">
        <v>0</v>
      </c>
      <c r="E7105" s="1" t="n">
        <v>0</v>
      </c>
      <c r="F7105" s="1" t="n">
        <v>0</v>
      </c>
      <c r="G7105" s="1" t="n">
        <v>0</v>
      </c>
      <c r="H7105" s="1" t="n">
        <v>0.0011</v>
      </c>
      <c r="I7105" s="1" t="n">
        <v>0.0055</v>
      </c>
      <c r="J7105" s="1" t="n">
        <v>0</v>
      </c>
      <c r="K7105" s="1" t="n">
        <v>0</v>
      </c>
      <c r="L7105" s="1" t="n">
        <v>0</v>
      </c>
      <c r="M7105" s="1" t="n">
        <v>0.0033</v>
      </c>
      <c r="N7105" s="1" t="n">
        <v>0</v>
      </c>
      <c r="O7105" s="1" t="n">
        <v>0</v>
      </c>
      <c r="P7105" s="1" t="n">
        <v>0</v>
      </c>
      <c r="Q7105" s="1" t="n">
        <v>0</v>
      </c>
      <c r="R7105" s="1" t="n">
        <v>0</v>
      </c>
      <c r="S7105" s="2" t="n">
        <f aca="false">SUM(D7105:R7105)</f>
        <v>0.0099</v>
      </c>
      <c r="T7105" s="2" t="n">
        <f aca="false">SUM(R7105,N7105,K7105,G7105,E7105,D7105)</f>
        <v>0</v>
      </c>
      <c r="U7105" s="2" t="n">
        <f aca="false">SUM(M7105,L7105,K7105,J7105)</f>
        <v>0.0033</v>
      </c>
    </row>
    <row r="7106" customFormat="false" ht="12.75" hidden="false" customHeight="false" outlineLevel="0" collapsed="false">
      <c r="A7106" s="1" t="n">
        <v>7105</v>
      </c>
      <c r="B7106" s="1" t="n">
        <v>450450</v>
      </c>
      <c r="C7106" s="1" t="n">
        <v>432850</v>
      </c>
      <c r="D7106" s="1" t="n">
        <v>0</v>
      </c>
      <c r="E7106" s="1" t="n">
        <v>0</v>
      </c>
      <c r="F7106" s="1" t="n">
        <v>0</v>
      </c>
      <c r="G7106" s="1" t="n">
        <v>0</v>
      </c>
      <c r="H7106" s="1" t="n">
        <v>0.0011</v>
      </c>
      <c r="I7106" s="1" t="n">
        <v>0.0055</v>
      </c>
      <c r="J7106" s="1" t="n">
        <v>0</v>
      </c>
      <c r="K7106" s="1" t="n">
        <v>0</v>
      </c>
      <c r="L7106" s="1" t="n">
        <v>0</v>
      </c>
      <c r="M7106" s="1" t="n">
        <v>0.0033</v>
      </c>
      <c r="N7106" s="1" t="n">
        <v>0</v>
      </c>
      <c r="O7106" s="1" t="n">
        <v>0</v>
      </c>
      <c r="P7106" s="1" t="n">
        <v>0</v>
      </c>
      <c r="Q7106" s="1" t="n">
        <v>0</v>
      </c>
      <c r="R7106" s="1" t="n">
        <v>0</v>
      </c>
      <c r="S7106" s="2" t="n">
        <f aca="false">SUM(D7106:R7106)</f>
        <v>0.0099</v>
      </c>
      <c r="T7106" s="2" t="n">
        <f aca="false">SUM(R7106,N7106,K7106,G7106,E7106,D7106)</f>
        <v>0</v>
      </c>
      <c r="U7106" s="2" t="n">
        <f aca="false">SUM(M7106,L7106,K7106,J7106)</f>
        <v>0.0033</v>
      </c>
    </row>
    <row r="7107" customFormat="false" ht="12.75" hidden="false" customHeight="false" outlineLevel="0" collapsed="false">
      <c r="A7107" s="1" t="n">
        <v>7106</v>
      </c>
      <c r="B7107" s="1" t="n">
        <v>450550</v>
      </c>
      <c r="C7107" s="1" t="n">
        <v>432850</v>
      </c>
      <c r="D7107" s="1" t="n">
        <v>0</v>
      </c>
      <c r="E7107" s="1" t="n">
        <v>0</v>
      </c>
      <c r="F7107" s="1" t="n">
        <v>0</v>
      </c>
      <c r="G7107" s="1" t="n">
        <v>0</v>
      </c>
      <c r="H7107" s="1" t="n">
        <v>0.0011</v>
      </c>
      <c r="I7107" s="1" t="n">
        <v>0.0055</v>
      </c>
      <c r="J7107" s="1" t="n">
        <v>0</v>
      </c>
      <c r="K7107" s="1" t="n">
        <v>0</v>
      </c>
      <c r="L7107" s="1" t="n">
        <v>0</v>
      </c>
      <c r="M7107" s="1" t="n">
        <v>0.0033</v>
      </c>
      <c r="N7107" s="1" t="n">
        <v>0</v>
      </c>
      <c r="O7107" s="1" t="n">
        <v>0</v>
      </c>
      <c r="P7107" s="1" t="n">
        <v>0</v>
      </c>
      <c r="Q7107" s="1" t="n">
        <v>0</v>
      </c>
      <c r="R7107" s="1" t="n">
        <v>0</v>
      </c>
      <c r="S7107" s="2" t="n">
        <f aca="false">SUM(D7107:R7107)</f>
        <v>0.0099</v>
      </c>
      <c r="T7107" s="2" t="n">
        <f aca="false">SUM(R7107,N7107,K7107,G7107,E7107,D7107)</f>
        <v>0</v>
      </c>
      <c r="U7107" s="2" t="n">
        <f aca="false">SUM(M7107,L7107,K7107,J7107)</f>
        <v>0.0033</v>
      </c>
    </row>
    <row r="7108" customFormat="false" ht="12.75" hidden="false" customHeight="false" outlineLevel="0" collapsed="false">
      <c r="A7108" s="1" t="n">
        <v>7107</v>
      </c>
      <c r="B7108" s="1" t="n">
        <v>450650</v>
      </c>
      <c r="C7108" s="1" t="n">
        <v>432850</v>
      </c>
      <c r="D7108" s="1" t="n">
        <v>0</v>
      </c>
      <c r="E7108" s="1" t="n">
        <v>0</v>
      </c>
      <c r="F7108" s="1" t="n">
        <v>0</v>
      </c>
      <c r="G7108" s="1" t="n">
        <v>0</v>
      </c>
      <c r="H7108" s="1" t="n">
        <v>0.0011</v>
      </c>
      <c r="I7108" s="1" t="n">
        <v>0.0055</v>
      </c>
      <c r="J7108" s="1" t="n">
        <v>0</v>
      </c>
      <c r="K7108" s="1" t="n">
        <v>0</v>
      </c>
      <c r="L7108" s="1" t="n">
        <v>0</v>
      </c>
      <c r="M7108" s="1" t="n">
        <v>0.0033</v>
      </c>
      <c r="N7108" s="1" t="n">
        <v>0</v>
      </c>
      <c r="O7108" s="1" t="n">
        <v>0</v>
      </c>
      <c r="P7108" s="1" t="n">
        <v>0</v>
      </c>
      <c r="Q7108" s="1" t="n">
        <v>0</v>
      </c>
      <c r="R7108" s="1" t="n">
        <v>0</v>
      </c>
      <c r="S7108" s="2" t="n">
        <f aca="false">SUM(D7108:R7108)</f>
        <v>0.0099</v>
      </c>
      <c r="T7108" s="2" t="n">
        <f aca="false">SUM(R7108,N7108,K7108,G7108,E7108,D7108)</f>
        <v>0</v>
      </c>
      <c r="U7108" s="2" t="n">
        <f aca="false">SUM(M7108,L7108,K7108,J7108)</f>
        <v>0.0033</v>
      </c>
    </row>
    <row r="7109" customFormat="false" ht="12.75" hidden="false" customHeight="false" outlineLevel="0" collapsed="false">
      <c r="A7109" s="1" t="n">
        <v>7108</v>
      </c>
      <c r="B7109" s="1" t="n">
        <v>450750</v>
      </c>
      <c r="C7109" s="1" t="n">
        <v>432850</v>
      </c>
      <c r="D7109" s="1" t="n">
        <v>0</v>
      </c>
      <c r="E7109" s="1" t="n">
        <v>0</v>
      </c>
      <c r="F7109" s="1" t="n">
        <v>0</v>
      </c>
      <c r="G7109" s="1" t="n">
        <v>0</v>
      </c>
      <c r="H7109" s="1" t="n">
        <v>0.0011</v>
      </c>
      <c r="I7109" s="1" t="n">
        <v>0.0055</v>
      </c>
      <c r="J7109" s="1" t="n">
        <v>0</v>
      </c>
      <c r="K7109" s="1" t="n">
        <v>0</v>
      </c>
      <c r="L7109" s="1" t="n">
        <v>0</v>
      </c>
      <c r="M7109" s="1" t="n">
        <v>0.0033</v>
      </c>
      <c r="N7109" s="1" t="n">
        <v>0</v>
      </c>
      <c r="O7109" s="1" t="n">
        <v>0</v>
      </c>
      <c r="P7109" s="1" t="n">
        <v>0</v>
      </c>
      <c r="Q7109" s="1" t="n">
        <v>0</v>
      </c>
      <c r="R7109" s="1" t="n">
        <v>0</v>
      </c>
      <c r="S7109" s="2" t="n">
        <f aca="false">SUM(D7109:R7109)</f>
        <v>0.0099</v>
      </c>
      <c r="T7109" s="2" t="n">
        <f aca="false">SUM(R7109,N7109,K7109,G7109,E7109,D7109)</f>
        <v>0</v>
      </c>
      <c r="U7109" s="2" t="n">
        <f aca="false">SUM(M7109,L7109,K7109,J7109)</f>
        <v>0.0033</v>
      </c>
    </row>
    <row r="7110" customFormat="false" ht="12.75" hidden="false" customHeight="false" outlineLevel="0" collapsed="false">
      <c r="A7110" s="1" t="n">
        <v>7109</v>
      </c>
      <c r="B7110" s="1" t="n">
        <v>450850</v>
      </c>
      <c r="C7110" s="1" t="n">
        <v>432850</v>
      </c>
      <c r="D7110" s="1" t="n">
        <v>0</v>
      </c>
      <c r="E7110" s="1" t="n">
        <v>0</v>
      </c>
      <c r="F7110" s="1" t="n">
        <v>0</v>
      </c>
      <c r="G7110" s="1" t="n">
        <v>0</v>
      </c>
      <c r="H7110" s="1" t="n">
        <v>0.0011</v>
      </c>
      <c r="I7110" s="1" t="n">
        <v>0.0055</v>
      </c>
      <c r="J7110" s="1" t="n">
        <v>0</v>
      </c>
      <c r="K7110" s="1" t="n">
        <v>0</v>
      </c>
      <c r="L7110" s="1" t="n">
        <v>0</v>
      </c>
      <c r="M7110" s="1" t="n">
        <v>0.0033</v>
      </c>
      <c r="N7110" s="1" t="n">
        <v>0</v>
      </c>
      <c r="O7110" s="1" t="n">
        <v>0</v>
      </c>
      <c r="P7110" s="1" t="n">
        <v>0</v>
      </c>
      <c r="Q7110" s="1" t="n">
        <v>0</v>
      </c>
      <c r="R7110" s="1" t="n">
        <v>0</v>
      </c>
      <c r="S7110" s="2" t="n">
        <f aca="false">SUM(D7110:R7110)</f>
        <v>0.0099</v>
      </c>
      <c r="T7110" s="2" t="n">
        <f aca="false">SUM(R7110,N7110,K7110,G7110,E7110,D7110)</f>
        <v>0</v>
      </c>
      <c r="U7110" s="2" t="n">
        <f aca="false">SUM(M7110,L7110,K7110,J7110)</f>
        <v>0.0033</v>
      </c>
    </row>
    <row r="7111" customFormat="false" ht="12.75" hidden="false" customHeight="false" outlineLevel="0" collapsed="false">
      <c r="A7111" s="1" t="n">
        <v>7110</v>
      </c>
      <c r="B7111" s="1" t="n">
        <v>450950</v>
      </c>
      <c r="C7111" s="1" t="n">
        <v>432850</v>
      </c>
      <c r="D7111" s="1" t="n">
        <v>0</v>
      </c>
      <c r="E7111" s="1" t="n">
        <v>0</v>
      </c>
      <c r="F7111" s="1" t="n">
        <v>0</v>
      </c>
      <c r="G7111" s="1" t="n">
        <v>0</v>
      </c>
      <c r="H7111" s="1" t="n">
        <v>0.0011</v>
      </c>
      <c r="I7111" s="1" t="n">
        <v>0.0055</v>
      </c>
      <c r="J7111" s="1" t="n">
        <v>0</v>
      </c>
      <c r="K7111" s="1" t="n">
        <v>0</v>
      </c>
      <c r="L7111" s="1" t="n">
        <v>0</v>
      </c>
      <c r="M7111" s="1" t="n">
        <v>0.0033</v>
      </c>
      <c r="N7111" s="1" t="n">
        <v>0</v>
      </c>
      <c r="O7111" s="1" t="n">
        <v>0</v>
      </c>
      <c r="P7111" s="1" t="n">
        <v>0</v>
      </c>
      <c r="Q7111" s="1" t="n">
        <v>0</v>
      </c>
      <c r="R7111" s="1" t="n">
        <v>0</v>
      </c>
      <c r="S7111" s="2" t="n">
        <f aca="false">SUM(D7111:R7111)</f>
        <v>0.0099</v>
      </c>
      <c r="T7111" s="2" t="n">
        <f aca="false">SUM(R7111,N7111,K7111,G7111,E7111,D7111)</f>
        <v>0</v>
      </c>
      <c r="U7111" s="2" t="n">
        <f aca="false">SUM(M7111,L7111,K7111,J7111)</f>
        <v>0.0033</v>
      </c>
    </row>
    <row r="7112" customFormat="false" ht="12.75" hidden="false" customHeight="false" outlineLevel="0" collapsed="false">
      <c r="A7112" s="1" t="n">
        <v>7111</v>
      </c>
      <c r="B7112" s="1" t="n">
        <v>451050</v>
      </c>
      <c r="C7112" s="1" t="n">
        <v>432850</v>
      </c>
      <c r="D7112" s="1" t="n">
        <v>0</v>
      </c>
      <c r="E7112" s="1" t="n">
        <v>0</v>
      </c>
      <c r="F7112" s="1" t="n">
        <v>0</v>
      </c>
      <c r="G7112" s="1" t="n">
        <v>0</v>
      </c>
      <c r="H7112" s="1" t="n">
        <v>0.0011</v>
      </c>
      <c r="I7112" s="1" t="n">
        <v>0.0055</v>
      </c>
      <c r="J7112" s="1" t="n">
        <v>0</v>
      </c>
      <c r="K7112" s="1" t="n">
        <v>0</v>
      </c>
      <c r="L7112" s="1" t="n">
        <v>0</v>
      </c>
      <c r="M7112" s="1" t="n">
        <v>0.0033</v>
      </c>
      <c r="N7112" s="1" t="n">
        <v>0</v>
      </c>
      <c r="O7112" s="1" t="n">
        <v>0</v>
      </c>
      <c r="P7112" s="1" t="n">
        <v>0</v>
      </c>
      <c r="Q7112" s="1" t="n">
        <v>0</v>
      </c>
      <c r="R7112" s="1" t="n">
        <v>0</v>
      </c>
      <c r="S7112" s="2" t="n">
        <f aca="false">SUM(D7112:R7112)</f>
        <v>0.0099</v>
      </c>
      <c r="T7112" s="2" t="n">
        <f aca="false">SUM(R7112,N7112,K7112,G7112,E7112,D7112)</f>
        <v>0</v>
      </c>
      <c r="U7112" s="2" t="n">
        <f aca="false">SUM(M7112,L7112,K7112,J7112)</f>
        <v>0.0033</v>
      </c>
    </row>
    <row r="7113" customFormat="false" ht="12.75" hidden="false" customHeight="false" outlineLevel="0" collapsed="false">
      <c r="A7113" s="1" t="n">
        <v>7112</v>
      </c>
      <c r="B7113" s="1" t="n">
        <v>451150</v>
      </c>
      <c r="C7113" s="1" t="n">
        <v>432850</v>
      </c>
      <c r="D7113" s="1" t="n">
        <v>0</v>
      </c>
      <c r="E7113" s="1" t="n">
        <v>0</v>
      </c>
      <c r="F7113" s="1" t="n">
        <v>0</v>
      </c>
      <c r="G7113" s="1" t="n">
        <v>0</v>
      </c>
      <c r="H7113" s="1" t="n">
        <v>0.0011</v>
      </c>
      <c r="I7113" s="1" t="n">
        <v>0.0055</v>
      </c>
      <c r="J7113" s="1" t="n">
        <v>0</v>
      </c>
      <c r="K7113" s="1" t="n">
        <v>0</v>
      </c>
      <c r="L7113" s="1" t="n">
        <v>0</v>
      </c>
      <c r="M7113" s="1" t="n">
        <v>0.0033</v>
      </c>
      <c r="N7113" s="1" t="n">
        <v>0</v>
      </c>
      <c r="O7113" s="1" t="n">
        <v>0</v>
      </c>
      <c r="P7113" s="1" t="n">
        <v>0</v>
      </c>
      <c r="Q7113" s="1" t="n">
        <v>0</v>
      </c>
      <c r="R7113" s="1" t="n">
        <v>0</v>
      </c>
      <c r="S7113" s="2" t="n">
        <f aca="false">SUM(D7113:R7113)</f>
        <v>0.0099</v>
      </c>
      <c r="T7113" s="2" t="n">
        <f aca="false">SUM(R7113,N7113,K7113,G7113,E7113,D7113)</f>
        <v>0</v>
      </c>
      <c r="U7113" s="2" t="n">
        <f aca="false">SUM(M7113,L7113,K7113,J7113)</f>
        <v>0.0033</v>
      </c>
    </row>
    <row r="7114" customFormat="false" ht="12.75" hidden="false" customHeight="false" outlineLevel="0" collapsed="false">
      <c r="A7114" s="1" t="n">
        <v>7113</v>
      </c>
      <c r="B7114" s="1" t="n">
        <v>451250</v>
      </c>
      <c r="C7114" s="1" t="n">
        <v>432850</v>
      </c>
      <c r="D7114" s="1" t="n">
        <v>0</v>
      </c>
      <c r="E7114" s="1" t="n">
        <v>0</v>
      </c>
      <c r="F7114" s="1" t="n">
        <v>0</v>
      </c>
      <c r="G7114" s="1" t="n">
        <v>0</v>
      </c>
      <c r="H7114" s="1" t="n">
        <v>0.0011</v>
      </c>
      <c r="I7114" s="1" t="n">
        <v>0.0055</v>
      </c>
      <c r="J7114" s="1" t="n">
        <v>0</v>
      </c>
      <c r="K7114" s="1" t="n">
        <v>0</v>
      </c>
      <c r="L7114" s="1" t="n">
        <v>0</v>
      </c>
      <c r="M7114" s="1" t="n">
        <v>0.0033</v>
      </c>
      <c r="N7114" s="1" t="n">
        <v>0</v>
      </c>
      <c r="O7114" s="1" t="n">
        <v>0</v>
      </c>
      <c r="P7114" s="1" t="n">
        <v>0</v>
      </c>
      <c r="Q7114" s="1" t="n">
        <v>0</v>
      </c>
      <c r="R7114" s="1" t="n">
        <v>0</v>
      </c>
      <c r="S7114" s="2" t="n">
        <f aca="false">SUM(D7114:R7114)</f>
        <v>0.0099</v>
      </c>
      <c r="T7114" s="2" t="n">
        <f aca="false">SUM(R7114,N7114,K7114,G7114,E7114,D7114)</f>
        <v>0</v>
      </c>
      <c r="U7114" s="2" t="n">
        <f aca="false">SUM(M7114,L7114,K7114,J7114)</f>
        <v>0.0033</v>
      </c>
    </row>
    <row r="7115" customFormat="false" ht="12.75" hidden="false" customHeight="false" outlineLevel="0" collapsed="false">
      <c r="A7115" s="1" t="n">
        <v>7114</v>
      </c>
      <c r="B7115" s="1" t="n">
        <v>451350</v>
      </c>
      <c r="C7115" s="1" t="n">
        <v>432850</v>
      </c>
      <c r="D7115" s="1" t="n">
        <v>0</v>
      </c>
      <c r="E7115" s="1" t="n">
        <v>0</v>
      </c>
      <c r="F7115" s="1" t="n">
        <v>0</v>
      </c>
      <c r="G7115" s="1" t="n">
        <v>0</v>
      </c>
      <c r="H7115" s="1" t="n">
        <v>0.0011</v>
      </c>
      <c r="I7115" s="1" t="n">
        <v>0.0055</v>
      </c>
      <c r="J7115" s="1" t="n">
        <v>0</v>
      </c>
      <c r="K7115" s="1" t="n">
        <v>0</v>
      </c>
      <c r="L7115" s="1" t="n">
        <v>0</v>
      </c>
      <c r="M7115" s="1" t="n">
        <v>0.0033</v>
      </c>
      <c r="N7115" s="1" t="n">
        <v>0</v>
      </c>
      <c r="O7115" s="1" t="n">
        <v>0</v>
      </c>
      <c r="P7115" s="1" t="n">
        <v>0</v>
      </c>
      <c r="Q7115" s="1" t="n">
        <v>0</v>
      </c>
      <c r="R7115" s="1" t="n">
        <v>0</v>
      </c>
      <c r="S7115" s="2" t="n">
        <f aca="false">SUM(D7115:R7115)</f>
        <v>0.0099</v>
      </c>
      <c r="T7115" s="2" t="n">
        <f aca="false">SUM(R7115,N7115,K7115,G7115,E7115,D7115)</f>
        <v>0</v>
      </c>
      <c r="U7115" s="2" t="n">
        <f aca="false">SUM(M7115,L7115,K7115,J7115)</f>
        <v>0.0033</v>
      </c>
    </row>
    <row r="7116" customFormat="false" ht="12.75" hidden="false" customHeight="false" outlineLevel="0" collapsed="false">
      <c r="A7116" s="1" t="n">
        <v>7115</v>
      </c>
      <c r="B7116" s="1" t="n">
        <v>451450</v>
      </c>
      <c r="C7116" s="1" t="n">
        <v>432850</v>
      </c>
      <c r="D7116" s="1" t="n">
        <v>0</v>
      </c>
      <c r="E7116" s="1" t="n">
        <v>0</v>
      </c>
      <c r="F7116" s="1" t="n">
        <v>0</v>
      </c>
      <c r="G7116" s="1" t="n">
        <v>0</v>
      </c>
      <c r="H7116" s="1" t="n">
        <v>0.0011</v>
      </c>
      <c r="I7116" s="1" t="n">
        <v>0.0055</v>
      </c>
      <c r="J7116" s="1" t="n">
        <v>0</v>
      </c>
      <c r="K7116" s="1" t="n">
        <v>0</v>
      </c>
      <c r="L7116" s="1" t="n">
        <v>0</v>
      </c>
      <c r="M7116" s="1" t="n">
        <v>0.0033</v>
      </c>
      <c r="N7116" s="1" t="n">
        <v>0</v>
      </c>
      <c r="O7116" s="1" t="n">
        <v>0</v>
      </c>
      <c r="P7116" s="1" t="n">
        <v>0</v>
      </c>
      <c r="Q7116" s="1" t="n">
        <v>0</v>
      </c>
      <c r="R7116" s="1" t="n">
        <v>0</v>
      </c>
      <c r="S7116" s="2" t="n">
        <f aca="false">SUM(D7116:R7116)</f>
        <v>0.0099</v>
      </c>
      <c r="T7116" s="2" t="n">
        <f aca="false">SUM(R7116,N7116,K7116,G7116,E7116,D7116)</f>
        <v>0</v>
      </c>
      <c r="U7116" s="2" t="n">
        <f aca="false">SUM(M7116,L7116,K7116,J7116)</f>
        <v>0.0033</v>
      </c>
    </row>
    <row r="7117" customFormat="false" ht="12.75" hidden="false" customHeight="false" outlineLevel="0" collapsed="false">
      <c r="A7117" s="1" t="n">
        <v>7116</v>
      </c>
      <c r="B7117" s="1" t="n">
        <v>451550</v>
      </c>
      <c r="C7117" s="1" t="n">
        <v>432850</v>
      </c>
      <c r="D7117" s="1" t="n">
        <v>0</v>
      </c>
      <c r="E7117" s="1" t="n">
        <v>0</v>
      </c>
      <c r="F7117" s="1" t="n">
        <v>0</v>
      </c>
      <c r="G7117" s="1" t="n">
        <v>0</v>
      </c>
      <c r="H7117" s="1" t="n">
        <v>0.0011</v>
      </c>
      <c r="I7117" s="1" t="n">
        <v>0.0055</v>
      </c>
      <c r="J7117" s="1" t="n">
        <v>0</v>
      </c>
      <c r="K7117" s="1" t="n">
        <v>0</v>
      </c>
      <c r="L7117" s="1" t="n">
        <v>0</v>
      </c>
      <c r="M7117" s="1" t="n">
        <v>0.0033</v>
      </c>
      <c r="N7117" s="1" t="n">
        <v>0</v>
      </c>
      <c r="O7117" s="1" t="n">
        <v>0</v>
      </c>
      <c r="P7117" s="1" t="n">
        <v>0</v>
      </c>
      <c r="Q7117" s="1" t="n">
        <v>0</v>
      </c>
      <c r="R7117" s="1" t="n">
        <v>0</v>
      </c>
      <c r="S7117" s="2" t="n">
        <f aca="false">SUM(D7117:R7117)</f>
        <v>0.0099</v>
      </c>
      <c r="T7117" s="2" t="n">
        <f aca="false">SUM(R7117,N7117,K7117,G7117,E7117,D7117)</f>
        <v>0</v>
      </c>
      <c r="U7117" s="2" t="n">
        <f aca="false">SUM(M7117,L7117,K7117,J7117)</f>
        <v>0.0033</v>
      </c>
    </row>
    <row r="7118" customFormat="false" ht="12.75" hidden="false" customHeight="false" outlineLevel="0" collapsed="false">
      <c r="A7118" s="1" t="n">
        <v>7117</v>
      </c>
      <c r="B7118" s="1" t="n">
        <v>451650</v>
      </c>
      <c r="C7118" s="1" t="n">
        <v>432850</v>
      </c>
      <c r="D7118" s="1" t="n">
        <v>0</v>
      </c>
      <c r="E7118" s="1" t="n">
        <v>0</v>
      </c>
      <c r="F7118" s="1" t="n">
        <v>0</v>
      </c>
      <c r="G7118" s="1" t="n">
        <v>0</v>
      </c>
      <c r="H7118" s="1" t="n">
        <v>0.0011</v>
      </c>
      <c r="I7118" s="1" t="n">
        <v>0.0055</v>
      </c>
      <c r="J7118" s="1" t="n">
        <v>0</v>
      </c>
      <c r="K7118" s="1" t="n">
        <v>0</v>
      </c>
      <c r="L7118" s="1" t="n">
        <v>0</v>
      </c>
      <c r="M7118" s="1" t="n">
        <v>0.0033</v>
      </c>
      <c r="N7118" s="1" t="n">
        <v>0</v>
      </c>
      <c r="O7118" s="1" t="n">
        <v>0</v>
      </c>
      <c r="P7118" s="1" t="n">
        <v>0</v>
      </c>
      <c r="Q7118" s="1" t="n">
        <v>0</v>
      </c>
      <c r="R7118" s="1" t="n">
        <v>0</v>
      </c>
      <c r="S7118" s="2" t="n">
        <f aca="false">SUM(D7118:R7118)</f>
        <v>0.0099</v>
      </c>
      <c r="T7118" s="2" t="n">
        <f aca="false">SUM(R7118,N7118,K7118,G7118,E7118,D7118)</f>
        <v>0</v>
      </c>
      <c r="U7118" s="2" t="n">
        <f aca="false">SUM(M7118,L7118,K7118,J7118)</f>
        <v>0.0033</v>
      </c>
    </row>
    <row r="7119" customFormat="false" ht="12.75" hidden="false" customHeight="false" outlineLevel="0" collapsed="false">
      <c r="A7119" s="1" t="n">
        <v>7118</v>
      </c>
      <c r="B7119" s="1" t="n">
        <v>451750</v>
      </c>
      <c r="C7119" s="1" t="n">
        <v>432850</v>
      </c>
      <c r="D7119" s="1" t="n">
        <v>0</v>
      </c>
      <c r="E7119" s="1" t="n">
        <v>0</v>
      </c>
      <c r="F7119" s="1" t="n">
        <v>0</v>
      </c>
      <c r="G7119" s="1" t="n">
        <v>0</v>
      </c>
      <c r="H7119" s="1" t="n">
        <v>0.0011</v>
      </c>
      <c r="I7119" s="1" t="n">
        <v>0.0055</v>
      </c>
      <c r="J7119" s="1" t="n">
        <v>0</v>
      </c>
      <c r="K7119" s="1" t="n">
        <v>0</v>
      </c>
      <c r="L7119" s="1" t="n">
        <v>0</v>
      </c>
      <c r="M7119" s="1" t="n">
        <v>0.0033</v>
      </c>
      <c r="N7119" s="1" t="n">
        <v>0</v>
      </c>
      <c r="O7119" s="1" t="n">
        <v>0</v>
      </c>
      <c r="P7119" s="1" t="n">
        <v>0</v>
      </c>
      <c r="Q7119" s="1" t="n">
        <v>0</v>
      </c>
      <c r="R7119" s="1" t="n">
        <v>0</v>
      </c>
      <c r="S7119" s="2" t="n">
        <f aca="false">SUM(D7119:R7119)</f>
        <v>0.0099</v>
      </c>
      <c r="T7119" s="2" t="n">
        <f aca="false">SUM(R7119,N7119,K7119,G7119,E7119,D7119)</f>
        <v>0</v>
      </c>
      <c r="U7119" s="2" t="n">
        <f aca="false">SUM(M7119,L7119,K7119,J7119)</f>
        <v>0.0033</v>
      </c>
    </row>
    <row r="7120" customFormat="false" ht="12.75" hidden="false" customHeight="false" outlineLevel="0" collapsed="false">
      <c r="A7120" s="1" t="n">
        <v>7119</v>
      </c>
      <c r="B7120" s="1" t="n">
        <v>451850</v>
      </c>
      <c r="C7120" s="1" t="n">
        <v>432850</v>
      </c>
      <c r="D7120" s="1" t="n">
        <v>0</v>
      </c>
      <c r="E7120" s="1" t="n">
        <v>0</v>
      </c>
      <c r="F7120" s="1" t="n">
        <v>0</v>
      </c>
      <c r="G7120" s="1" t="n">
        <v>0</v>
      </c>
      <c r="H7120" s="1" t="n">
        <v>0.0011</v>
      </c>
      <c r="I7120" s="1" t="n">
        <v>0.0055</v>
      </c>
      <c r="J7120" s="1" t="n">
        <v>0</v>
      </c>
      <c r="K7120" s="1" t="n">
        <v>0</v>
      </c>
      <c r="L7120" s="1" t="n">
        <v>0</v>
      </c>
      <c r="M7120" s="1" t="n">
        <v>0.0033</v>
      </c>
      <c r="N7120" s="1" t="n">
        <v>0</v>
      </c>
      <c r="O7120" s="1" t="n">
        <v>0</v>
      </c>
      <c r="P7120" s="1" t="n">
        <v>0</v>
      </c>
      <c r="Q7120" s="1" t="n">
        <v>0</v>
      </c>
      <c r="R7120" s="1" t="n">
        <v>0</v>
      </c>
      <c r="S7120" s="2" t="n">
        <f aca="false">SUM(D7120:R7120)</f>
        <v>0.0099</v>
      </c>
      <c r="T7120" s="2" t="n">
        <f aca="false">SUM(R7120,N7120,K7120,G7120,E7120,D7120)</f>
        <v>0</v>
      </c>
      <c r="U7120" s="2" t="n">
        <f aca="false">SUM(M7120,L7120,K7120,J7120)</f>
        <v>0.0033</v>
      </c>
    </row>
    <row r="7121" customFormat="false" ht="12.75" hidden="false" customHeight="false" outlineLevel="0" collapsed="false">
      <c r="A7121" s="1" t="n">
        <v>7120</v>
      </c>
      <c r="B7121" s="1" t="n">
        <v>451950</v>
      </c>
      <c r="C7121" s="1" t="n">
        <v>432850</v>
      </c>
      <c r="D7121" s="1" t="n">
        <v>0</v>
      </c>
      <c r="E7121" s="1" t="n">
        <v>0</v>
      </c>
      <c r="F7121" s="1" t="n">
        <v>0</v>
      </c>
      <c r="G7121" s="1" t="n">
        <v>0</v>
      </c>
      <c r="H7121" s="1" t="n">
        <v>0.0011</v>
      </c>
      <c r="I7121" s="1" t="n">
        <v>0.0055</v>
      </c>
      <c r="J7121" s="1" t="n">
        <v>0</v>
      </c>
      <c r="K7121" s="1" t="n">
        <v>0</v>
      </c>
      <c r="L7121" s="1" t="n">
        <v>0</v>
      </c>
      <c r="M7121" s="1" t="n">
        <v>0.0033</v>
      </c>
      <c r="N7121" s="1" t="n">
        <v>0</v>
      </c>
      <c r="O7121" s="1" t="n">
        <v>0</v>
      </c>
      <c r="P7121" s="1" t="n">
        <v>0</v>
      </c>
      <c r="Q7121" s="1" t="n">
        <v>0</v>
      </c>
      <c r="R7121" s="1" t="n">
        <v>0</v>
      </c>
      <c r="S7121" s="2" t="n">
        <f aca="false">SUM(D7121:R7121)</f>
        <v>0.0099</v>
      </c>
      <c r="T7121" s="2" t="n">
        <f aca="false">SUM(R7121,N7121,K7121,G7121,E7121,D7121)</f>
        <v>0</v>
      </c>
      <c r="U7121" s="2" t="n">
        <f aca="false">SUM(M7121,L7121,K7121,J7121)</f>
        <v>0.0033</v>
      </c>
    </row>
    <row r="7122" customFormat="false" ht="12.75" hidden="false" customHeight="false" outlineLevel="0" collapsed="false">
      <c r="A7122" s="1" t="n">
        <v>7121</v>
      </c>
      <c r="B7122" s="1" t="n">
        <v>452050</v>
      </c>
      <c r="C7122" s="1" t="n">
        <v>432850</v>
      </c>
      <c r="D7122" s="1" t="n">
        <v>0</v>
      </c>
      <c r="E7122" s="1" t="n">
        <v>0</v>
      </c>
      <c r="F7122" s="1" t="n">
        <v>0</v>
      </c>
      <c r="G7122" s="1" t="n">
        <v>0</v>
      </c>
      <c r="H7122" s="1" t="n">
        <v>0.0011</v>
      </c>
      <c r="I7122" s="1" t="n">
        <v>0.0055</v>
      </c>
      <c r="J7122" s="1" t="n">
        <v>0</v>
      </c>
      <c r="K7122" s="1" t="n">
        <v>0</v>
      </c>
      <c r="L7122" s="1" t="n">
        <v>0</v>
      </c>
      <c r="M7122" s="1" t="n">
        <v>0.0033</v>
      </c>
      <c r="N7122" s="1" t="n">
        <v>0</v>
      </c>
      <c r="O7122" s="1" t="n">
        <v>0</v>
      </c>
      <c r="P7122" s="1" t="n">
        <v>0</v>
      </c>
      <c r="Q7122" s="1" t="n">
        <v>0</v>
      </c>
      <c r="R7122" s="1" t="n">
        <v>0</v>
      </c>
      <c r="S7122" s="2" t="n">
        <f aca="false">SUM(D7122:R7122)</f>
        <v>0.0099</v>
      </c>
      <c r="T7122" s="2" t="n">
        <f aca="false">SUM(R7122,N7122,K7122,G7122,E7122,D7122)</f>
        <v>0</v>
      </c>
      <c r="U7122" s="2" t="n">
        <f aca="false">SUM(M7122,L7122,K7122,J7122)</f>
        <v>0.0033</v>
      </c>
    </row>
    <row r="7123" customFormat="false" ht="12.75" hidden="false" customHeight="false" outlineLevel="0" collapsed="false">
      <c r="A7123" s="1" t="n">
        <v>7122</v>
      </c>
      <c r="B7123" s="1" t="n">
        <v>452150</v>
      </c>
      <c r="C7123" s="1" t="n">
        <v>432850</v>
      </c>
      <c r="D7123" s="1" t="n">
        <v>0</v>
      </c>
      <c r="E7123" s="1" t="n">
        <v>0</v>
      </c>
      <c r="F7123" s="1" t="n">
        <v>0</v>
      </c>
      <c r="G7123" s="1" t="n">
        <v>0</v>
      </c>
      <c r="H7123" s="1" t="n">
        <v>0.0011</v>
      </c>
      <c r="I7123" s="1" t="n">
        <v>0.0055</v>
      </c>
      <c r="J7123" s="1" t="n">
        <v>0</v>
      </c>
      <c r="K7123" s="1" t="n">
        <v>0</v>
      </c>
      <c r="L7123" s="1" t="n">
        <v>0</v>
      </c>
      <c r="M7123" s="1" t="n">
        <v>0.0033</v>
      </c>
      <c r="N7123" s="1" t="n">
        <v>0</v>
      </c>
      <c r="O7123" s="1" t="n">
        <v>0</v>
      </c>
      <c r="P7123" s="1" t="n">
        <v>0</v>
      </c>
      <c r="Q7123" s="1" t="n">
        <v>0</v>
      </c>
      <c r="R7123" s="1" t="n">
        <v>0</v>
      </c>
      <c r="S7123" s="2" t="n">
        <f aca="false">SUM(D7123:R7123)</f>
        <v>0.0099</v>
      </c>
      <c r="T7123" s="2" t="n">
        <f aca="false">SUM(R7123,N7123,K7123,G7123,E7123,D7123)</f>
        <v>0</v>
      </c>
      <c r="U7123" s="2" t="n">
        <f aca="false">SUM(M7123,L7123,K7123,J7123)</f>
        <v>0.0033</v>
      </c>
    </row>
    <row r="7124" customFormat="false" ht="12.75" hidden="false" customHeight="false" outlineLevel="0" collapsed="false">
      <c r="A7124" s="1" t="n">
        <v>7123</v>
      </c>
      <c r="B7124" s="1" t="n">
        <v>452250</v>
      </c>
      <c r="C7124" s="1" t="n">
        <v>432850</v>
      </c>
      <c r="D7124" s="1" t="n">
        <v>0</v>
      </c>
      <c r="E7124" s="1" t="n">
        <v>0</v>
      </c>
      <c r="F7124" s="1" t="n">
        <v>0</v>
      </c>
      <c r="G7124" s="1" t="n">
        <v>0</v>
      </c>
      <c r="H7124" s="1" t="n">
        <v>0.0011</v>
      </c>
      <c r="I7124" s="1" t="n">
        <v>0.0055</v>
      </c>
      <c r="J7124" s="1" t="n">
        <v>0</v>
      </c>
      <c r="K7124" s="1" t="n">
        <v>0</v>
      </c>
      <c r="L7124" s="1" t="n">
        <v>0</v>
      </c>
      <c r="M7124" s="1" t="n">
        <v>0.0033</v>
      </c>
      <c r="N7124" s="1" t="n">
        <v>0</v>
      </c>
      <c r="O7124" s="1" t="n">
        <v>0</v>
      </c>
      <c r="P7124" s="1" t="n">
        <v>0</v>
      </c>
      <c r="Q7124" s="1" t="n">
        <v>0</v>
      </c>
      <c r="R7124" s="1" t="n">
        <v>0</v>
      </c>
      <c r="S7124" s="2" t="n">
        <f aca="false">SUM(D7124:R7124)</f>
        <v>0.0099</v>
      </c>
      <c r="T7124" s="2" t="n">
        <f aca="false">SUM(R7124,N7124,K7124,G7124,E7124,D7124)</f>
        <v>0</v>
      </c>
      <c r="U7124" s="2" t="n">
        <f aca="false">SUM(M7124,L7124,K7124,J7124)</f>
        <v>0.0033</v>
      </c>
    </row>
    <row r="7125" customFormat="false" ht="12.75" hidden="false" customHeight="false" outlineLevel="0" collapsed="false">
      <c r="A7125" s="1" t="n">
        <v>7124</v>
      </c>
      <c r="B7125" s="1" t="n">
        <v>452350</v>
      </c>
      <c r="C7125" s="1" t="n">
        <v>432850</v>
      </c>
      <c r="D7125" s="1" t="n">
        <v>0</v>
      </c>
      <c r="E7125" s="1" t="n">
        <v>0</v>
      </c>
      <c r="F7125" s="1" t="n">
        <v>0</v>
      </c>
      <c r="G7125" s="1" t="n">
        <v>0</v>
      </c>
      <c r="H7125" s="1" t="n">
        <v>0.0011</v>
      </c>
      <c r="I7125" s="1" t="n">
        <v>0.0055</v>
      </c>
      <c r="J7125" s="1" t="n">
        <v>0</v>
      </c>
      <c r="K7125" s="1" t="n">
        <v>0</v>
      </c>
      <c r="L7125" s="1" t="n">
        <v>0</v>
      </c>
      <c r="M7125" s="1" t="n">
        <v>0.0033</v>
      </c>
      <c r="N7125" s="1" t="n">
        <v>0</v>
      </c>
      <c r="O7125" s="1" t="n">
        <v>0</v>
      </c>
      <c r="P7125" s="1" t="n">
        <v>0</v>
      </c>
      <c r="Q7125" s="1" t="n">
        <v>0</v>
      </c>
      <c r="R7125" s="1" t="n">
        <v>0</v>
      </c>
      <c r="S7125" s="2" t="n">
        <f aca="false">SUM(D7125:R7125)</f>
        <v>0.0099</v>
      </c>
      <c r="T7125" s="2" t="n">
        <f aca="false">SUM(R7125,N7125,K7125,G7125,E7125,D7125)</f>
        <v>0</v>
      </c>
      <c r="U7125" s="2" t="n">
        <f aca="false">SUM(M7125,L7125,K7125,J7125)</f>
        <v>0.0033</v>
      </c>
    </row>
    <row r="7126" customFormat="false" ht="12.75" hidden="false" customHeight="false" outlineLevel="0" collapsed="false">
      <c r="A7126" s="1" t="n">
        <v>7125</v>
      </c>
      <c r="B7126" s="1" t="n">
        <v>452450</v>
      </c>
      <c r="C7126" s="1" t="n">
        <v>432850</v>
      </c>
      <c r="D7126" s="1" t="n">
        <v>0</v>
      </c>
      <c r="E7126" s="1" t="n">
        <v>0</v>
      </c>
      <c r="F7126" s="1" t="n">
        <v>0</v>
      </c>
      <c r="G7126" s="1" t="n">
        <v>0</v>
      </c>
      <c r="H7126" s="1" t="n">
        <v>0.0011</v>
      </c>
      <c r="I7126" s="1" t="n">
        <v>0.0055</v>
      </c>
      <c r="J7126" s="1" t="n">
        <v>0</v>
      </c>
      <c r="K7126" s="1" t="n">
        <v>0</v>
      </c>
      <c r="L7126" s="1" t="n">
        <v>0</v>
      </c>
      <c r="M7126" s="1" t="n">
        <v>0.0033</v>
      </c>
      <c r="N7126" s="1" t="n">
        <v>0</v>
      </c>
      <c r="O7126" s="1" t="n">
        <v>0</v>
      </c>
      <c r="P7126" s="1" t="n">
        <v>0</v>
      </c>
      <c r="Q7126" s="1" t="n">
        <v>0</v>
      </c>
      <c r="R7126" s="1" t="n">
        <v>0</v>
      </c>
      <c r="S7126" s="2" t="n">
        <f aca="false">SUM(D7126:R7126)</f>
        <v>0.0099</v>
      </c>
      <c r="T7126" s="2" t="n">
        <f aca="false">SUM(R7126,N7126,K7126,G7126,E7126,D7126)</f>
        <v>0</v>
      </c>
      <c r="U7126" s="2" t="n">
        <f aca="false">SUM(M7126,L7126,K7126,J7126)</f>
        <v>0.0033</v>
      </c>
    </row>
    <row r="7127" customFormat="false" ht="12.75" hidden="false" customHeight="false" outlineLevel="0" collapsed="false">
      <c r="A7127" s="1" t="n">
        <v>7126</v>
      </c>
      <c r="B7127" s="1" t="n">
        <v>452550</v>
      </c>
      <c r="C7127" s="1" t="n">
        <v>432850</v>
      </c>
      <c r="D7127" s="1" t="n">
        <v>0</v>
      </c>
      <c r="E7127" s="1" t="n">
        <v>0</v>
      </c>
      <c r="F7127" s="1" t="n">
        <v>0</v>
      </c>
      <c r="G7127" s="1" t="n">
        <v>0</v>
      </c>
      <c r="H7127" s="1" t="n">
        <v>0.0011</v>
      </c>
      <c r="I7127" s="1" t="n">
        <v>0.0055</v>
      </c>
      <c r="J7127" s="1" t="n">
        <v>0</v>
      </c>
      <c r="K7127" s="1" t="n">
        <v>0</v>
      </c>
      <c r="L7127" s="1" t="n">
        <v>0</v>
      </c>
      <c r="M7127" s="1" t="n">
        <v>0.0033</v>
      </c>
      <c r="N7127" s="1" t="n">
        <v>0</v>
      </c>
      <c r="O7127" s="1" t="n">
        <v>0</v>
      </c>
      <c r="P7127" s="1" t="n">
        <v>0</v>
      </c>
      <c r="Q7127" s="1" t="n">
        <v>0</v>
      </c>
      <c r="R7127" s="1" t="n">
        <v>0</v>
      </c>
      <c r="S7127" s="2" t="n">
        <f aca="false">SUM(D7127:R7127)</f>
        <v>0.0099</v>
      </c>
      <c r="T7127" s="2" t="n">
        <f aca="false">SUM(R7127,N7127,K7127,G7127,E7127,D7127)</f>
        <v>0</v>
      </c>
      <c r="U7127" s="2" t="n">
        <f aca="false">SUM(M7127,L7127,K7127,J7127)</f>
        <v>0.0033</v>
      </c>
    </row>
    <row r="7128" customFormat="false" ht="12.75" hidden="false" customHeight="false" outlineLevel="0" collapsed="false">
      <c r="A7128" s="1" t="n">
        <v>7127</v>
      </c>
      <c r="B7128" s="1" t="n">
        <v>452650</v>
      </c>
      <c r="C7128" s="1" t="n">
        <v>432850</v>
      </c>
      <c r="D7128" s="1" t="n">
        <v>0</v>
      </c>
      <c r="E7128" s="1" t="n">
        <v>0</v>
      </c>
      <c r="F7128" s="1" t="n">
        <v>0</v>
      </c>
      <c r="G7128" s="1" t="n">
        <v>0</v>
      </c>
      <c r="H7128" s="1" t="n">
        <v>0.0011</v>
      </c>
      <c r="I7128" s="1" t="n">
        <v>0.0055</v>
      </c>
      <c r="J7128" s="1" t="n">
        <v>0</v>
      </c>
      <c r="K7128" s="1" t="n">
        <v>0</v>
      </c>
      <c r="L7128" s="1" t="n">
        <v>0</v>
      </c>
      <c r="M7128" s="1" t="n">
        <v>0.0033</v>
      </c>
      <c r="N7128" s="1" t="n">
        <v>0</v>
      </c>
      <c r="O7128" s="1" t="n">
        <v>0</v>
      </c>
      <c r="P7128" s="1" t="n">
        <v>0</v>
      </c>
      <c r="Q7128" s="1" t="n">
        <v>0</v>
      </c>
      <c r="R7128" s="1" t="n">
        <v>0</v>
      </c>
      <c r="S7128" s="2" t="n">
        <f aca="false">SUM(D7128:R7128)</f>
        <v>0.0099</v>
      </c>
      <c r="T7128" s="2" t="n">
        <f aca="false">SUM(R7128,N7128,K7128,G7128,E7128,D7128)</f>
        <v>0</v>
      </c>
      <c r="U7128" s="2" t="n">
        <f aca="false">SUM(M7128,L7128,K7128,J7128)</f>
        <v>0.0033</v>
      </c>
    </row>
    <row r="7129" customFormat="false" ht="12.75" hidden="false" customHeight="false" outlineLevel="0" collapsed="false">
      <c r="A7129" s="1" t="n">
        <v>7128</v>
      </c>
      <c r="B7129" s="1" t="n">
        <v>452750</v>
      </c>
      <c r="C7129" s="1" t="n">
        <v>432850</v>
      </c>
      <c r="D7129" s="1" t="n">
        <v>0</v>
      </c>
      <c r="E7129" s="1" t="n">
        <v>0</v>
      </c>
      <c r="F7129" s="1" t="n">
        <v>0</v>
      </c>
      <c r="G7129" s="1" t="n">
        <v>0</v>
      </c>
      <c r="H7129" s="1" t="n">
        <v>0.0011</v>
      </c>
      <c r="I7129" s="1" t="n">
        <v>0.0055</v>
      </c>
      <c r="J7129" s="1" t="n">
        <v>0</v>
      </c>
      <c r="K7129" s="1" t="n">
        <v>0</v>
      </c>
      <c r="L7129" s="1" t="n">
        <v>0</v>
      </c>
      <c r="M7129" s="1" t="n">
        <v>0.0033</v>
      </c>
      <c r="N7129" s="1" t="n">
        <v>0</v>
      </c>
      <c r="O7129" s="1" t="n">
        <v>0</v>
      </c>
      <c r="P7129" s="1" t="n">
        <v>0</v>
      </c>
      <c r="Q7129" s="1" t="n">
        <v>0</v>
      </c>
      <c r="R7129" s="1" t="n">
        <v>0</v>
      </c>
      <c r="S7129" s="2" t="n">
        <f aca="false">SUM(D7129:R7129)</f>
        <v>0.0099</v>
      </c>
      <c r="T7129" s="2" t="n">
        <f aca="false">SUM(R7129,N7129,K7129,G7129,E7129,D7129)</f>
        <v>0</v>
      </c>
      <c r="U7129" s="2" t="n">
        <f aca="false">SUM(M7129,L7129,K7129,J7129)</f>
        <v>0.0033</v>
      </c>
    </row>
    <row r="7130" customFormat="false" ht="12.75" hidden="false" customHeight="false" outlineLevel="0" collapsed="false">
      <c r="A7130" s="1" t="n">
        <v>7129</v>
      </c>
      <c r="B7130" s="1" t="n">
        <v>452850</v>
      </c>
      <c r="C7130" s="1" t="n">
        <v>432850</v>
      </c>
      <c r="D7130" s="1" t="n">
        <v>0</v>
      </c>
      <c r="E7130" s="1" t="n">
        <v>0</v>
      </c>
      <c r="F7130" s="1" t="n">
        <v>0</v>
      </c>
      <c r="G7130" s="1" t="n">
        <v>0</v>
      </c>
      <c r="H7130" s="1" t="n">
        <v>0.0011</v>
      </c>
      <c r="I7130" s="1" t="n">
        <v>0.0055</v>
      </c>
      <c r="J7130" s="1" t="n">
        <v>0</v>
      </c>
      <c r="K7130" s="1" t="n">
        <v>0</v>
      </c>
      <c r="L7130" s="1" t="n">
        <v>0</v>
      </c>
      <c r="M7130" s="1" t="n">
        <v>0.0033</v>
      </c>
      <c r="N7130" s="1" t="n">
        <v>0</v>
      </c>
      <c r="O7130" s="1" t="n">
        <v>0</v>
      </c>
      <c r="P7130" s="1" t="n">
        <v>0</v>
      </c>
      <c r="Q7130" s="1" t="n">
        <v>0</v>
      </c>
      <c r="R7130" s="1" t="n">
        <v>0</v>
      </c>
      <c r="S7130" s="2" t="n">
        <f aca="false">SUM(D7130:R7130)</f>
        <v>0.0099</v>
      </c>
      <c r="T7130" s="2" t="n">
        <f aca="false">SUM(R7130,N7130,K7130,G7130,E7130,D7130)</f>
        <v>0</v>
      </c>
      <c r="U7130" s="2" t="n">
        <f aca="false">SUM(M7130,L7130,K7130,J7130)</f>
        <v>0.0033</v>
      </c>
    </row>
    <row r="7131" customFormat="false" ht="12.75" hidden="false" customHeight="false" outlineLevel="0" collapsed="false">
      <c r="A7131" s="1" t="n">
        <v>7130</v>
      </c>
      <c r="B7131" s="1" t="n">
        <v>452950</v>
      </c>
      <c r="C7131" s="1" t="n">
        <v>432850</v>
      </c>
      <c r="D7131" s="1" t="n">
        <v>0</v>
      </c>
      <c r="E7131" s="1" t="n">
        <v>0</v>
      </c>
      <c r="F7131" s="1" t="n">
        <v>0</v>
      </c>
      <c r="G7131" s="1" t="n">
        <v>0</v>
      </c>
      <c r="H7131" s="1" t="n">
        <v>0.0011</v>
      </c>
      <c r="I7131" s="1" t="n">
        <v>0.0055</v>
      </c>
      <c r="J7131" s="1" t="n">
        <v>0</v>
      </c>
      <c r="K7131" s="1" t="n">
        <v>0</v>
      </c>
      <c r="L7131" s="1" t="n">
        <v>0</v>
      </c>
      <c r="M7131" s="1" t="n">
        <v>0.0033</v>
      </c>
      <c r="N7131" s="1" t="n">
        <v>0</v>
      </c>
      <c r="O7131" s="1" t="n">
        <v>0</v>
      </c>
      <c r="P7131" s="1" t="n">
        <v>0</v>
      </c>
      <c r="Q7131" s="1" t="n">
        <v>0</v>
      </c>
      <c r="R7131" s="1" t="n">
        <v>0</v>
      </c>
      <c r="S7131" s="2" t="n">
        <f aca="false">SUM(D7131:R7131)</f>
        <v>0.0099</v>
      </c>
      <c r="T7131" s="2" t="n">
        <f aca="false">SUM(R7131,N7131,K7131,G7131,E7131,D7131)</f>
        <v>0</v>
      </c>
      <c r="U7131" s="2" t="n">
        <f aca="false">SUM(M7131,L7131,K7131,J7131)</f>
        <v>0.0033</v>
      </c>
    </row>
    <row r="7132" customFormat="false" ht="12.75" hidden="false" customHeight="false" outlineLevel="0" collapsed="false">
      <c r="A7132" s="1" t="n">
        <v>7131</v>
      </c>
      <c r="B7132" s="1" t="n">
        <v>453050</v>
      </c>
      <c r="C7132" s="1" t="n">
        <v>432850</v>
      </c>
      <c r="D7132" s="1" t="n">
        <v>0</v>
      </c>
      <c r="E7132" s="1" t="n">
        <v>0</v>
      </c>
      <c r="F7132" s="1" t="n">
        <v>0</v>
      </c>
      <c r="G7132" s="1" t="n">
        <v>0</v>
      </c>
      <c r="H7132" s="1" t="n">
        <v>0.0011</v>
      </c>
      <c r="I7132" s="1" t="n">
        <v>0.0055</v>
      </c>
      <c r="J7132" s="1" t="n">
        <v>0</v>
      </c>
      <c r="K7132" s="1" t="n">
        <v>0</v>
      </c>
      <c r="L7132" s="1" t="n">
        <v>0</v>
      </c>
      <c r="M7132" s="1" t="n">
        <v>0.0033</v>
      </c>
      <c r="N7132" s="1" t="n">
        <v>0</v>
      </c>
      <c r="O7132" s="1" t="n">
        <v>0</v>
      </c>
      <c r="P7132" s="1" t="n">
        <v>0</v>
      </c>
      <c r="Q7132" s="1" t="n">
        <v>0</v>
      </c>
      <c r="R7132" s="1" t="n">
        <v>0</v>
      </c>
      <c r="S7132" s="2" t="n">
        <f aca="false">SUM(D7132:R7132)</f>
        <v>0.0099</v>
      </c>
      <c r="T7132" s="2" t="n">
        <f aca="false">SUM(R7132,N7132,K7132,G7132,E7132,D7132)</f>
        <v>0</v>
      </c>
      <c r="U7132" s="2" t="n">
        <f aca="false">SUM(M7132,L7132,K7132,J7132)</f>
        <v>0.0033</v>
      </c>
    </row>
    <row r="7133" customFormat="false" ht="12.75" hidden="false" customHeight="false" outlineLevel="0" collapsed="false">
      <c r="A7133" s="1" t="n">
        <v>7132</v>
      </c>
      <c r="B7133" s="1" t="n">
        <v>453150</v>
      </c>
      <c r="C7133" s="1" t="n">
        <v>432850</v>
      </c>
      <c r="D7133" s="1" t="n">
        <v>0</v>
      </c>
      <c r="E7133" s="1" t="n">
        <v>0</v>
      </c>
      <c r="F7133" s="1" t="n">
        <v>0</v>
      </c>
      <c r="G7133" s="1" t="n">
        <v>0</v>
      </c>
      <c r="H7133" s="1" t="n">
        <v>0.0011</v>
      </c>
      <c r="I7133" s="1" t="n">
        <v>0.0055</v>
      </c>
      <c r="J7133" s="1" t="n">
        <v>0</v>
      </c>
      <c r="K7133" s="1" t="n">
        <v>0</v>
      </c>
      <c r="L7133" s="1" t="n">
        <v>0</v>
      </c>
      <c r="M7133" s="1" t="n">
        <v>0.0033</v>
      </c>
      <c r="N7133" s="1" t="n">
        <v>0</v>
      </c>
      <c r="O7133" s="1" t="n">
        <v>0</v>
      </c>
      <c r="P7133" s="1" t="n">
        <v>0</v>
      </c>
      <c r="Q7133" s="1" t="n">
        <v>0</v>
      </c>
      <c r="R7133" s="1" t="n">
        <v>0</v>
      </c>
      <c r="S7133" s="2" t="n">
        <f aca="false">SUM(D7133:R7133)</f>
        <v>0.0099</v>
      </c>
      <c r="T7133" s="2" t="n">
        <f aca="false">SUM(R7133,N7133,K7133,G7133,E7133,D7133)</f>
        <v>0</v>
      </c>
      <c r="U7133" s="2" t="n">
        <f aca="false">SUM(M7133,L7133,K7133,J7133)</f>
        <v>0.0033</v>
      </c>
    </row>
    <row r="7134" customFormat="false" ht="12.75" hidden="false" customHeight="false" outlineLevel="0" collapsed="false">
      <c r="A7134" s="1" t="n">
        <v>7133</v>
      </c>
      <c r="B7134" s="1" t="n">
        <v>453250</v>
      </c>
      <c r="C7134" s="1" t="n">
        <v>432850</v>
      </c>
      <c r="D7134" s="1" t="n">
        <v>0</v>
      </c>
      <c r="E7134" s="1" t="n">
        <v>0</v>
      </c>
      <c r="F7134" s="1" t="n">
        <v>0</v>
      </c>
      <c r="G7134" s="1" t="n">
        <v>0</v>
      </c>
      <c r="H7134" s="1" t="n">
        <v>0.0011</v>
      </c>
      <c r="I7134" s="1" t="n">
        <v>0.0055</v>
      </c>
      <c r="J7134" s="1" t="n">
        <v>0</v>
      </c>
      <c r="K7134" s="1" t="n">
        <v>0</v>
      </c>
      <c r="L7134" s="1" t="n">
        <v>0</v>
      </c>
      <c r="M7134" s="1" t="n">
        <v>0.0033</v>
      </c>
      <c r="N7134" s="1" t="n">
        <v>0</v>
      </c>
      <c r="O7134" s="1" t="n">
        <v>0</v>
      </c>
      <c r="P7134" s="1" t="n">
        <v>0</v>
      </c>
      <c r="Q7134" s="1" t="n">
        <v>0</v>
      </c>
      <c r="R7134" s="1" t="n">
        <v>0</v>
      </c>
      <c r="S7134" s="2" t="n">
        <f aca="false">SUM(D7134:R7134)</f>
        <v>0.0099</v>
      </c>
      <c r="T7134" s="2" t="n">
        <f aca="false">SUM(R7134,N7134,K7134,G7134,E7134,D7134)</f>
        <v>0</v>
      </c>
      <c r="U7134" s="2" t="n">
        <f aca="false">SUM(M7134,L7134,K7134,J7134)</f>
        <v>0.0033</v>
      </c>
    </row>
    <row r="7135" customFormat="false" ht="12.75" hidden="false" customHeight="false" outlineLevel="0" collapsed="false">
      <c r="A7135" s="1" t="n">
        <v>7134</v>
      </c>
      <c r="B7135" s="1" t="n">
        <v>453350</v>
      </c>
      <c r="C7135" s="1" t="n">
        <v>432850</v>
      </c>
      <c r="D7135" s="1" t="n">
        <v>0</v>
      </c>
      <c r="E7135" s="1" t="n">
        <v>0</v>
      </c>
      <c r="F7135" s="1" t="n">
        <v>0</v>
      </c>
      <c r="G7135" s="1" t="n">
        <v>0</v>
      </c>
      <c r="H7135" s="1" t="n">
        <v>0.0011</v>
      </c>
      <c r="I7135" s="1" t="n">
        <v>0.0055</v>
      </c>
      <c r="J7135" s="1" t="n">
        <v>0</v>
      </c>
      <c r="K7135" s="1" t="n">
        <v>0</v>
      </c>
      <c r="L7135" s="1" t="n">
        <v>0</v>
      </c>
      <c r="M7135" s="1" t="n">
        <v>0.0033</v>
      </c>
      <c r="N7135" s="1" t="n">
        <v>0</v>
      </c>
      <c r="O7135" s="1" t="n">
        <v>0</v>
      </c>
      <c r="P7135" s="1" t="n">
        <v>0</v>
      </c>
      <c r="Q7135" s="1" t="n">
        <v>0</v>
      </c>
      <c r="R7135" s="1" t="n">
        <v>0</v>
      </c>
      <c r="S7135" s="2" t="n">
        <f aca="false">SUM(D7135:R7135)</f>
        <v>0.0099</v>
      </c>
      <c r="T7135" s="2" t="n">
        <f aca="false">SUM(R7135,N7135,K7135,G7135,E7135,D7135)</f>
        <v>0</v>
      </c>
      <c r="U7135" s="2" t="n">
        <f aca="false">SUM(M7135,L7135,K7135,J7135)</f>
        <v>0.0033</v>
      </c>
    </row>
    <row r="7136" customFormat="false" ht="12.75" hidden="false" customHeight="false" outlineLevel="0" collapsed="false">
      <c r="A7136" s="1" t="n">
        <v>7135</v>
      </c>
      <c r="B7136" s="1" t="n">
        <v>453450</v>
      </c>
      <c r="C7136" s="1" t="n">
        <v>432850</v>
      </c>
      <c r="D7136" s="1" t="n">
        <v>0</v>
      </c>
      <c r="E7136" s="1" t="n">
        <v>0</v>
      </c>
      <c r="F7136" s="1" t="n">
        <v>0</v>
      </c>
      <c r="G7136" s="1" t="n">
        <v>0</v>
      </c>
      <c r="H7136" s="1" t="n">
        <v>0.0011</v>
      </c>
      <c r="I7136" s="1" t="n">
        <v>0.0055</v>
      </c>
      <c r="J7136" s="1" t="n">
        <v>0</v>
      </c>
      <c r="K7136" s="1" t="n">
        <v>0</v>
      </c>
      <c r="L7136" s="1" t="n">
        <v>0</v>
      </c>
      <c r="M7136" s="1" t="n">
        <v>0.0033</v>
      </c>
      <c r="N7136" s="1" t="n">
        <v>0</v>
      </c>
      <c r="O7136" s="1" t="n">
        <v>0</v>
      </c>
      <c r="P7136" s="1" t="n">
        <v>0</v>
      </c>
      <c r="Q7136" s="1" t="n">
        <v>0</v>
      </c>
      <c r="R7136" s="1" t="n">
        <v>0</v>
      </c>
      <c r="S7136" s="2" t="n">
        <f aca="false">SUM(D7136:R7136)</f>
        <v>0.0099</v>
      </c>
      <c r="T7136" s="2" t="n">
        <f aca="false">SUM(R7136,N7136,K7136,G7136,E7136,D7136)</f>
        <v>0</v>
      </c>
      <c r="U7136" s="2" t="n">
        <f aca="false">SUM(M7136,L7136,K7136,J7136)</f>
        <v>0.0033</v>
      </c>
    </row>
    <row r="7137" customFormat="false" ht="12.75" hidden="false" customHeight="false" outlineLevel="0" collapsed="false">
      <c r="A7137" s="1" t="n">
        <v>7136</v>
      </c>
      <c r="B7137" s="1" t="n">
        <v>453550</v>
      </c>
      <c r="C7137" s="1" t="n">
        <v>432850</v>
      </c>
      <c r="D7137" s="1" t="n">
        <v>0</v>
      </c>
      <c r="E7137" s="1" t="n">
        <v>0</v>
      </c>
      <c r="F7137" s="1" t="n">
        <v>0</v>
      </c>
      <c r="G7137" s="1" t="n">
        <v>0</v>
      </c>
      <c r="H7137" s="1" t="n">
        <v>0.0011</v>
      </c>
      <c r="I7137" s="1" t="n">
        <v>0.0055</v>
      </c>
      <c r="J7137" s="1" t="n">
        <v>0</v>
      </c>
      <c r="K7137" s="1" t="n">
        <v>0</v>
      </c>
      <c r="L7137" s="1" t="n">
        <v>0</v>
      </c>
      <c r="M7137" s="1" t="n">
        <v>0.0033</v>
      </c>
      <c r="N7137" s="1" t="n">
        <v>0</v>
      </c>
      <c r="O7137" s="1" t="n">
        <v>0</v>
      </c>
      <c r="P7137" s="1" t="n">
        <v>0</v>
      </c>
      <c r="Q7137" s="1" t="n">
        <v>0</v>
      </c>
      <c r="R7137" s="1" t="n">
        <v>0</v>
      </c>
      <c r="S7137" s="2" t="n">
        <f aca="false">SUM(D7137:R7137)</f>
        <v>0.0099</v>
      </c>
      <c r="T7137" s="2" t="n">
        <f aca="false">SUM(R7137,N7137,K7137,G7137,E7137,D7137)</f>
        <v>0</v>
      </c>
      <c r="U7137" s="2" t="n">
        <f aca="false">SUM(M7137,L7137,K7137,J7137)</f>
        <v>0.0033</v>
      </c>
    </row>
    <row r="7138" customFormat="false" ht="12.75" hidden="false" customHeight="false" outlineLevel="0" collapsed="false">
      <c r="A7138" s="1" t="n">
        <v>7137</v>
      </c>
      <c r="B7138" s="1" t="n">
        <v>453650</v>
      </c>
      <c r="C7138" s="1" t="n">
        <v>432850</v>
      </c>
      <c r="D7138" s="1" t="n">
        <v>0</v>
      </c>
      <c r="E7138" s="1" t="n">
        <v>0</v>
      </c>
      <c r="F7138" s="1" t="n">
        <v>0</v>
      </c>
      <c r="G7138" s="1" t="n">
        <v>0</v>
      </c>
      <c r="H7138" s="1" t="n">
        <v>0.0011</v>
      </c>
      <c r="I7138" s="1" t="n">
        <v>0.0055</v>
      </c>
      <c r="J7138" s="1" t="n">
        <v>0</v>
      </c>
      <c r="K7138" s="1" t="n">
        <v>0</v>
      </c>
      <c r="L7138" s="1" t="n">
        <v>0</v>
      </c>
      <c r="M7138" s="1" t="n">
        <v>0.0033</v>
      </c>
      <c r="N7138" s="1" t="n">
        <v>0</v>
      </c>
      <c r="O7138" s="1" t="n">
        <v>0</v>
      </c>
      <c r="P7138" s="1" t="n">
        <v>0</v>
      </c>
      <c r="Q7138" s="1" t="n">
        <v>0</v>
      </c>
      <c r="R7138" s="1" t="n">
        <v>0</v>
      </c>
      <c r="S7138" s="2" t="n">
        <f aca="false">SUM(D7138:R7138)</f>
        <v>0.0099</v>
      </c>
      <c r="T7138" s="2" t="n">
        <f aca="false">SUM(R7138,N7138,K7138,G7138,E7138,D7138)</f>
        <v>0</v>
      </c>
      <c r="U7138" s="2" t="n">
        <f aca="false">SUM(M7138,L7138,K7138,J7138)</f>
        <v>0.0033</v>
      </c>
    </row>
    <row r="7139" customFormat="false" ht="12.75" hidden="false" customHeight="false" outlineLevel="0" collapsed="false">
      <c r="A7139" s="1" t="n">
        <v>7138</v>
      </c>
      <c r="B7139" s="1" t="n">
        <v>453750</v>
      </c>
      <c r="C7139" s="1" t="n">
        <v>432850</v>
      </c>
      <c r="D7139" s="1" t="n">
        <v>0</v>
      </c>
      <c r="E7139" s="1" t="n">
        <v>0</v>
      </c>
      <c r="F7139" s="1" t="n">
        <v>0</v>
      </c>
      <c r="G7139" s="1" t="n">
        <v>0</v>
      </c>
      <c r="H7139" s="1" t="n">
        <v>0.0011</v>
      </c>
      <c r="I7139" s="1" t="n">
        <v>0.0055</v>
      </c>
      <c r="J7139" s="1" t="n">
        <v>0</v>
      </c>
      <c r="K7139" s="1" t="n">
        <v>0</v>
      </c>
      <c r="L7139" s="1" t="n">
        <v>0</v>
      </c>
      <c r="M7139" s="1" t="n">
        <v>0.0033</v>
      </c>
      <c r="N7139" s="1" t="n">
        <v>0</v>
      </c>
      <c r="O7139" s="1" t="n">
        <v>0</v>
      </c>
      <c r="P7139" s="1" t="n">
        <v>0</v>
      </c>
      <c r="Q7139" s="1" t="n">
        <v>0</v>
      </c>
      <c r="R7139" s="1" t="n">
        <v>0</v>
      </c>
      <c r="S7139" s="2" t="n">
        <f aca="false">SUM(D7139:R7139)</f>
        <v>0.0099</v>
      </c>
      <c r="T7139" s="2" t="n">
        <f aca="false">SUM(R7139,N7139,K7139,G7139,E7139,D7139)</f>
        <v>0</v>
      </c>
      <c r="U7139" s="2" t="n">
        <f aca="false">SUM(M7139,L7139,K7139,J7139)</f>
        <v>0.0033</v>
      </c>
    </row>
    <row r="7140" customFormat="false" ht="12.75" hidden="false" customHeight="false" outlineLevel="0" collapsed="false">
      <c r="A7140" s="1" t="n">
        <v>7139</v>
      </c>
      <c r="B7140" s="1" t="n">
        <v>453850</v>
      </c>
      <c r="C7140" s="1" t="n">
        <v>432850</v>
      </c>
      <c r="D7140" s="1" t="n">
        <v>0</v>
      </c>
      <c r="E7140" s="1" t="n">
        <v>0</v>
      </c>
      <c r="F7140" s="1" t="n">
        <v>0</v>
      </c>
      <c r="G7140" s="1" t="n">
        <v>0</v>
      </c>
      <c r="H7140" s="1" t="n">
        <v>0.0011</v>
      </c>
      <c r="I7140" s="1" t="n">
        <v>0.0055</v>
      </c>
      <c r="J7140" s="1" t="n">
        <v>0</v>
      </c>
      <c r="K7140" s="1" t="n">
        <v>0</v>
      </c>
      <c r="L7140" s="1" t="n">
        <v>0</v>
      </c>
      <c r="M7140" s="1" t="n">
        <v>0.0033</v>
      </c>
      <c r="N7140" s="1" t="n">
        <v>0</v>
      </c>
      <c r="O7140" s="1" t="n">
        <v>0</v>
      </c>
      <c r="P7140" s="1" t="n">
        <v>0</v>
      </c>
      <c r="Q7140" s="1" t="n">
        <v>0</v>
      </c>
      <c r="R7140" s="1" t="n">
        <v>0</v>
      </c>
      <c r="S7140" s="2" t="n">
        <f aca="false">SUM(D7140:R7140)</f>
        <v>0.0099</v>
      </c>
      <c r="T7140" s="2" t="n">
        <f aca="false">SUM(R7140,N7140,K7140,G7140,E7140,D7140)</f>
        <v>0</v>
      </c>
      <c r="U7140" s="2" t="n">
        <f aca="false">SUM(M7140,L7140,K7140,J7140)</f>
        <v>0.0033</v>
      </c>
    </row>
    <row r="7141" customFormat="false" ht="12.75" hidden="false" customHeight="false" outlineLevel="0" collapsed="false">
      <c r="A7141" s="1" t="n">
        <v>7140</v>
      </c>
      <c r="B7141" s="1" t="n">
        <v>453950</v>
      </c>
      <c r="C7141" s="1" t="n">
        <v>432850</v>
      </c>
      <c r="D7141" s="1" t="n">
        <v>0</v>
      </c>
      <c r="E7141" s="1" t="n">
        <v>0</v>
      </c>
      <c r="F7141" s="1" t="n">
        <v>0</v>
      </c>
      <c r="G7141" s="1" t="n">
        <v>0</v>
      </c>
      <c r="H7141" s="1" t="n">
        <v>0.0011</v>
      </c>
      <c r="I7141" s="1" t="n">
        <v>0.0055</v>
      </c>
      <c r="J7141" s="1" t="n">
        <v>0</v>
      </c>
      <c r="K7141" s="1" t="n">
        <v>0</v>
      </c>
      <c r="L7141" s="1" t="n">
        <v>0</v>
      </c>
      <c r="M7141" s="1" t="n">
        <v>0.0033</v>
      </c>
      <c r="N7141" s="1" t="n">
        <v>0</v>
      </c>
      <c r="O7141" s="1" t="n">
        <v>0</v>
      </c>
      <c r="P7141" s="1" t="n">
        <v>0</v>
      </c>
      <c r="Q7141" s="1" t="n">
        <v>0</v>
      </c>
      <c r="R7141" s="1" t="n">
        <v>0</v>
      </c>
      <c r="S7141" s="2" t="n">
        <f aca="false">SUM(D7141:R7141)</f>
        <v>0.0099</v>
      </c>
      <c r="T7141" s="2" t="n">
        <f aca="false">SUM(R7141,N7141,K7141,G7141,E7141,D7141)</f>
        <v>0</v>
      </c>
      <c r="U7141" s="2" t="n">
        <f aca="false">SUM(M7141,L7141,K7141,J7141)</f>
        <v>0.0033</v>
      </c>
    </row>
    <row r="7142" customFormat="false" ht="12.75" hidden="false" customHeight="false" outlineLevel="0" collapsed="false">
      <c r="A7142" s="1" t="n">
        <v>7141</v>
      </c>
      <c r="B7142" s="1" t="n">
        <v>454050</v>
      </c>
      <c r="C7142" s="1" t="n">
        <v>432850</v>
      </c>
      <c r="D7142" s="1" t="n">
        <v>0</v>
      </c>
      <c r="E7142" s="1" t="n">
        <v>0</v>
      </c>
      <c r="F7142" s="1" t="n">
        <v>0</v>
      </c>
      <c r="G7142" s="1" t="n">
        <v>0</v>
      </c>
      <c r="H7142" s="1" t="n">
        <v>0.0011</v>
      </c>
      <c r="I7142" s="1" t="n">
        <v>0.0055</v>
      </c>
      <c r="J7142" s="1" t="n">
        <v>0</v>
      </c>
      <c r="K7142" s="1" t="n">
        <v>0</v>
      </c>
      <c r="L7142" s="1" t="n">
        <v>0</v>
      </c>
      <c r="M7142" s="1" t="n">
        <v>0.0033</v>
      </c>
      <c r="N7142" s="1" t="n">
        <v>0</v>
      </c>
      <c r="O7142" s="1" t="n">
        <v>0</v>
      </c>
      <c r="P7142" s="1" t="n">
        <v>0</v>
      </c>
      <c r="Q7142" s="1" t="n">
        <v>0</v>
      </c>
      <c r="R7142" s="1" t="n">
        <v>0</v>
      </c>
      <c r="S7142" s="2" t="n">
        <f aca="false">SUM(D7142:R7142)</f>
        <v>0.0099</v>
      </c>
      <c r="T7142" s="2" t="n">
        <f aca="false">SUM(R7142,N7142,K7142,G7142,E7142,D7142)</f>
        <v>0</v>
      </c>
      <c r="U7142" s="2" t="n">
        <f aca="false">SUM(M7142,L7142,K7142,J7142)</f>
        <v>0.0033</v>
      </c>
    </row>
    <row r="7143" customFormat="false" ht="12.75" hidden="false" customHeight="false" outlineLevel="0" collapsed="false">
      <c r="A7143" s="1" t="n">
        <v>7142</v>
      </c>
      <c r="B7143" s="1" t="n">
        <v>454150</v>
      </c>
      <c r="C7143" s="1" t="n">
        <v>432850</v>
      </c>
      <c r="D7143" s="1" t="n">
        <v>0</v>
      </c>
      <c r="E7143" s="1" t="n">
        <v>0</v>
      </c>
      <c r="F7143" s="1" t="n">
        <v>0</v>
      </c>
      <c r="G7143" s="1" t="n">
        <v>0</v>
      </c>
      <c r="H7143" s="1" t="n">
        <v>0.0011</v>
      </c>
      <c r="I7143" s="1" t="n">
        <v>0.0055</v>
      </c>
      <c r="J7143" s="1" t="n">
        <v>0</v>
      </c>
      <c r="K7143" s="1" t="n">
        <v>0</v>
      </c>
      <c r="L7143" s="1" t="n">
        <v>0</v>
      </c>
      <c r="M7143" s="1" t="n">
        <v>0.0033</v>
      </c>
      <c r="N7143" s="1" t="n">
        <v>0</v>
      </c>
      <c r="O7143" s="1" t="n">
        <v>0</v>
      </c>
      <c r="P7143" s="1" t="n">
        <v>0</v>
      </c>
      <c r="Q7143" s="1" t="n">
        <v>0</v>
      </c>
      <c r="R7143" s="1" t="n">
        <v>0</v>
      </c>
      <c r="S7143" s="2" t="n">
        <f aca="false">SUM(D7143:R7143)</f>
        <v>0.0099</v>
      </c>
      <c r="T7143" s="2" t="n">
        <f aca="false">SUM(R7143,N7143,K7143,G7143,E7143,D7143)</f>
        <v>0</v>
      </c>
      <c r="U7143" s="2" t="n">
        <f aca="false">SUM(M7143,L7143,K7143,J7143)</f>
        <v>0.0033</v>
      </c>
    </row>
    <row r="7144" customFormat="false" ht="12.75" hidden="false" customHeight="false" outlineLevel="0" collapsed="false">
      <c r="A7144" s="1" t="n">
        <v>7143</v>
      </c>
      <c r="B7144" s="1" t="n">
        <v>454250</v>
      </c>
      <c r="C7144" s="1" t="n">
        <v>432850</v>
      </c>
      <c r="D7144" s="1" t="n">
        <v>0</v>
      </c>
      <c r="E7144" s="1" t="n">
        <v>0</v>
      </c>
      <c r="F7144" s="1" t="n">
        <v>0</v>
      </c>
      <c r="G7144" s="1" t="n">
        <v>0</v>
      </c>
      <c r="H7144" s="1" t="n">
        <v>0.0011</v>
      </c>
      <c r="I7144" s="1" t="n">
        <v>0.0055</v>
      </c>
      <c r="J7144" s="1" t="n">
        <v>0</v>
      </c>
      <c r="K7144" s="1" t="n">
        <v>0</v>
      </c>
      <c r="L7144" s="1" t="n">
        <v>0</v>
      </c>
      <c r="M7144" s="1" t="n">
        <v>0.0033</v>
      </c>
      <c r="N7144" s="1" t="n">
        <v>0</v>
      </c>
      <c r="O7144" s="1" t="n">
        <v>0</v>
      </c>
      <c r="P7144" s="1" t="n">
        <v>0</v>
      </c>
      <c r="Q7144" s="1" t="n">
        <v>0</v>
      </c>
      <c r="R7144" s="1" t="n">
        <v>0</v>
      </c>
      <c r="S7144" s="2" t="n">
        <f aca="false">SUM(D7144:R7144)</f>
        <v>0.0099</v>
      </c>
      <c r="T7144" s="2" t="n">
        <f aca="false">SUM(R7144,N7144,K7144,G7144,E7144,D7144)</f>
        <v>0</v>
      </c>
      <c r="U7144" s="2" t="n">
        <f aca="false">SUM(M7144,L7144,K7144,J7144)</f>
        <v>0.0033</v>
      </c>
    </row>
    <row r="7145" customFormat="false" ht="12.75" hidden="false" customHeight="false" outlineLevel="0" collapsed="false">
      <c r="A7145" s="1" t="n">
        <v>7144</v>
      </c>
      <c r="B7145" s="1" t="n">
        <v>454350</v>
      </c>
      <c r="C7145" s="1" t="n">
        <v>432850</v>
      </c>
      <c r="D7145" s="1" t="n">
        <v>0</v>
      </c>
      <c r="E7145" s="1" t="n">
        <v>0</v>
      </c>
      <c r="F7145" s="1" t="n">
        <v>0</v>
      </c>
      <c r="G7145" s="1" t="n">
        <v>0</v>
      </c>
      <c r="H7145" s="1" t="n">
        <v>0.0011</v>
      </c>
      <c r="I7145" s="1" t="n">
        <v>0.0055</v>
      </c>
      <c r="J7145" s="1" t="n">
        <v>0</v>
      </c>
      <c r="K7145" s="1" t="n">
        <v>0</v>
      </c>
      <c r="L7145" s="1" t="n">
        <v>0</v>
      </c>
      <c r="M7145" s="1" t="n">
        <v>0.0033</v>
      </c>
      <c r="N7145" s="1" t="n">
        <v>0</v>
      </c>
      <c r="O7145" s="1" t="n">
        <v>0</v>
      </c>
      <c r="P7145" s="1" t="n">
        <v>0</v>
      </c>
      <c r="Q7145" s="1" t="n">
        <v>0</v>
      </c>
      <c r="R7145" s="1" t="n">
        <v>0</v>
      </c>
      <c r="S7145" s="2" t="n">
        <f aca="false">SUM(D7145:R7145)</f>
        <v>0.0099</v>
      </c>
      <c r="T7145" s="2" t="n">
        <f aca="false">SUM(R7145,N7145,K7145,G7145,E7145,D7145)</f>
        <v>0</v>
      </c>
      <c r="U7145" s="2" t="n">
        <f aca="false">SUM(M7145,L7145,K7145,J7145)</f>
        <v>0.0033</v>
      </c>
    </row>
    <row r="7146" customFormat="false" ht="12.75" hidden="false" customHeight="false" outlineLevel="0" collapsed="false">
      <c r="A7146" s="1" t="n">
        <v>7145</v>
      </c>
      <c r="B7146" s="1" t="n">
        <v>454450</v>
      </c>
      <c r="C7146" s="1" t="n">
        <v>432850</v>
      </c>
      <c r="D7146" s="1" t="n">
        <v>0</v>
      </c>
      <c r="E7146" s="1" t="n">
        <v>0</v>
      </c>
      <c r="F7146" s="1" t="n">
        <v>0</v>
      </c>
      <c r="G7146" s="1" t="n">
        <v>0</v>
      </c>
      <c r="H7146" s="1" t="n">
        <v>0.0011</v>
      </c>
      <c r="I7146" s="1" t="n">
        <v>0.0055</v>
      </c>
      <c r="J7146" s="1" t="n">
        <v>0</v>
      </c>
      <c r="K7146" s="1" t="n">
        <v>0</v>
      </c>
      <c r="L7146" s="1" t="n">
        <v>0</v>
      </c>
      <c r="M7146" s="1" t="n">
        <v>0.0033</v>
      </c>
      <c r="N7146" s="1" t="n">
        <v>0</v>
      </c>
      <c r="O7146" s="1" t="n">
        <v>0</v>
      </c>
      <c r="P7146" s="1" t="n">
        <v>0</v>
      </c>
      <c r="Q7146" s="1" t="n">
        <v>0</v>
      </c>
      <c r="R7146" s="1" t="n">
        <v>0</v>
      </c>
      <c r="S7146" s="2" t="n">
        <f aca="false">SUM(D7146:R7146)</f>
        <v>0.0099</v>
      </c>
      <c r="T7146" s="2" t="n">
        <f aca="false">SUM(R7146,N7146,K7146,G7146,E7146,D7146)</f>
        <v>0</v>
      </c>
      <c r="U7146" s="2" t="n">
        <f aca="false">SUM(M7146,L7146,K7146,J7146)</f>
        <v>0.0033</v>
      </c>
    </row>
    <row r="7147" customFormat="false" ht="12.75" hidden="false" customHeight="false" outlineLevel="0" collapsed="false">
      <c r="A7147" s="1" t="n">
        <v>7146</v>
      </c>
      <c r="B7147" s="1" t="n">
        <v>454550</v>
      </c>
      <c r="C7147" s="1" t="n">
        <v>432850</v>
      </c>
      <c r="D7147" s="1" t="n">
        <v>0</v>
      </c>
      <c r="E7147" s="1" t="n">
        <v>0</v>
      </c>
      <c r="F7147" s="1" t="n">
        <v>0</v>
      </c>
      <c r="G7147" s="1" t="n">
        <v>0</v>
      </c>
      <c r="H7147" s="1" t="n">
        <v>0.0011</v>
      </c>
      <c r="I7147" s="1" t="n">
        <v>0.0055</v>
      </c>
      <c r="J7147" s="1" t="n">
        <v>0</v>
      </c>
      <c r="K7147" s="1" t="n">
        <v>0</v>
      </c>
      <c r="L7147" s="1" t="n">
        <v>0</v>
      </c>
      <c r="M7147" s="1" t="n">
        <v>0.0033</v>
      </c>
      <c r="N7147" s="1" t="n">
        <v>0</v>
      </c>
      <c r="O7147" s="1" t="n">
        <v>0</v>
      </c>
      <c r="P7147" s="1" t="n">
        <v>0</v>
      </c>
      <c r="Q7147" s="1" t="n">
        <v>0</v>
      </c>
      <c r="R7147" s="1" t="n">
        <v>0</v>
      </c>
      <c r="S7147" s="2" t="n">
        <f aca="false">SUM(D7147:R7147)</f>
        <v>0.0099</v>
      </c>
      <c r="T7147" s="2" t="n">
        <f aca="false">SUM(R7147,N7147,K7147,G7147,E7147,D7147)</f>
        <v>0</v>
      </c>
      <c r="U7147" s="2" t="n">
        <f aca="false">SUM(M7147,L7147,K7147,J7147)</f>
        <v>0.0033</v>
      </c>
    </row>
    <row r="7148" customFormat="false" ht="12.75" hidden="false" customHeight="false" outlineLevel="0" collapsed="false">
      <c r="A7148" s="1" t="n">
        <v>7147</v>
      </c>
      <c r="B7148" s="1" t="n">
        <v>454650</v>
      </c>
      <c r="C7148" s="1" t="n">
        <v>432850</v>
      </c>
      <c r="D7148" s="1" t="n">
        <v>0</v>
      </c>
      <c r="E7148" s="1" t="n">
        <v>0</v>
      </c>
      <c r="F7148" s="1" t="n">
        <v>0</v>
      </c>
      <c r="G7148" s="1" t="n">
        <v>0</v>
      </c>
      <c r="H7148" s="1" t="n">
        <v>0.0011</v>
      </c>
      <c r="I7148" s="1" t="n">
        <v>0.0055</v>
      </c>
      <c r="J7148" s="1" t="n">
        <v>0</v>
      </c>
      <c r="K7148" s="1" t="n">
        <v>0</v>
      </c>
      <c r="L7148" s="1" t="n">
        <v>0</v>
      </c>
      <c r="M7148" s="1" t="n">
        <v>0.0033</v>
      </c>
      <c r="N7148" s="1" t="n">
        <v>0</v>
      </c>
      <c r="O7148" s="1" t="n">
        <v>0</v>
      </c>
      <c r="P7148" s="1" t="n">
        <v>0</v>
      </c>
      <c r="Q7148" s="1" t="n">
        <v>0</v>
      </c>
      <c r="R7148" s="1" t="n">
        <v>0</v>
      </c>
      <c r="S7148" s="2" t="n">
        <f aca="false">SUM(D7148:R7148)</f>
        <v>0.0099</v>
      </c>
      <c r="T7148" s="2" t="n">
        <f aca="false">SUM(R7148,N7148,K7148,G7148,E7148,D7148)</f>
        <v>0</v>
      </c>
      <c r="U7148" s="2" t="n">
        <f aca="false">SUM(M7148,L7148,K7148,J7148)</f>
        <v>0.0033</v>
      </c>
    </row>
    <row r="7149" customFormat="false" ht="12.75" hidden="false" customHeight="false" outlineLevel="0" collapsed="false">
      <c r="A7149" s="1" t="n">
        <v>7148</v>
      </c>
      <c r="B7149" s="1" t="n">
        <v>454750</v>
      </c>
      <c r="C7149" s="1" t="n">
        <v>432850</v>
      </c>
      <c r="D7149" s="1" t="n">
        <v>0.0022</v>
      </c>
      <c r="E7149" s="1" t="n">
        <v>0.0011</v>
      </c>
      <c r="F7149" s="1" t="n">
        <v>0</v>
      </c>
      <c r="G7149" s="1" t="n">
        <v>0.0099</v>
      </c>
      <c r="H7149" s="1" t="n">
        <v>0.0033</v>
      </c>
      <c r="I7149" s="1" t="n">
        <v>0.0022</v>
      </c>
      <c r="J7149" s="1" t="n">
        <v>0</v>
      </c>
      <c r="K7149" s="1" t="n">
        <v>0</v>
      </c>
      <c r="L7149" s="1" t="n">
        <v>0</v>
      </c>
      <c r="M7149" s="1" t="n">
        <v>0</v>
      </c>
      <c r="N7149" s="1" t="n">
        <v>0</v>
      </c>
      <c r="O7149" s="1" t="n">
        <v>0</v>
      </c>
      <c r="P7149" s="1" t="n">
        <v>0</v>
      </c>
      <c r="Q7149" s="1" t="n">
        <v>0.0011</v>
      </c>
      <c r="R7149" s="1" t="n">
        <v>0</v>
      </c>
      <c r="S7149" s="2" t="n">
        <f aca="false">SUM(D7149:R7149)</f>
        <v>0.0198</v>
      </c>
      <c r="T7149" s="2" t="n">
        <f aca="false">SUM(R7149,N7149,K7149,G7149,E7149,D7149)</f>
        <v>0.0132</v>
      </c>
      <c r="U7149" s="2" t="n">
        <f aca="false">SUM(M7149,L7149,K7149,J7149)</f>
        <v>0</v>
      </c>
    </row>
    <row r="7150" customFormat="false" ht="12.75" hidden="false" customHeight="false" outlineLevel="0" collapsed="false">
      <c r="A7150" s="1" t="n">
        <v>7149</v>
      </c>
      <c r="B7150" s="1" t="n">
        <v>454850</v>
      </c>
      <c r="C7150" s="1" t="n">
        <v>432850</v>
      </c>
      <c r="D7150" s="1" t="n">
        <v>0.0022</v>
      </c>
      <c r="E7150" s="1" t="n">
        <v>0.0011</v>
      </c>
      <c r="F7150" s="1" t="n">
        <v>0</v>
      </c>
      <c r="G7150" s="1" t="n">
        <v>0.0099</v>
      </c>
      <c r="H7150" s="1" t="n">
        <v>0.0033</v>
      </c>
      <c r="I7150" s="1" t="n">
        <v>0.0022</v>
      </c>
      <c r="J7150" s="1" t="n">
        <v>0</v>
      </c>
      <c r="K7150" s="1" t="n">
        <v>0</v>
      </c>
      <c r="L7150" s="1" t="n">
        <v>0</v>
      </c>
      <c r="M7150" s="1" t="n">
        <v>0</v>
      </c>
      <c r="N7150" s="1" t="n">
        <v>0</v>
      </c>
      <c r="O7150" s="1" t="n">
        <v>0</v>
      </c>
      <c r="P7150" s="1" t="n">
        <v>0</v>
      </c>
      <c r="Q7150" s="1" t="n">
        <v>0.0011</v>
      </c>
      <c r="R7150" s="1" t="n">
        <v>0</v>
      </c>
      <c r="S7150" s="2" t="n">
        <f aca="false">SUM(D7150:R7150)</f>
        <v>0.0198</v>
      </c>
      <c r="T7150" s="2" t="n">
        <f aca="false">SUM(R7150,N7150,K7150,G7150,E7150,D7150)</f>
        <v>0.0132</v>
      </c>
      <c r="U7150" s="2" t="n">
        <f aca="false">SUM(M7150,L7150,K7150,J7150)</f>
        <v>0</v>
      </c>
    </row>
    <row r="7151" customFormat="false" ht="12.75" hidden="false" customHeight="false" outlineLevel="0" collapsed="false">
      <c r="A7151" s="1" t="n">
        <v>7150</v>
      </c>
      <c r="B7151" s="1" t="n">
        <v>454950</v>
      </c>
      <c r="C7151" s="1" t="n">
        <v>432850</v>
      </c>
      <c r="D7151" s="1" t="n">
        <v>0.0022</v>
      </c>
      <c r="E7151" s="1" t="n">
        <v>0.0011</v>
      </c>
      <c r="F7151" s="1" t="n">
        <v>0</v>
      </c>
      <c r="G7151" s="1" t="n">
        <v>0.0099</v>
      </c>
      <c r="H7151" s="1" t="n">
        <v>0.0033</v>
      </c>
      <c r="I7151" s="1" t="n">
        <v>0.0022</v>
      </c>
      <c r="J7151" s="1" t="n">
        <v>0</v>
      </c>
      <c r="K7151" s="1" t="n">
        <v>0</v>
      </c>
      <c r="L7151" s="1" t="n">
        <v>0</v>
      </c>
      <c r="M7151" s="1" t="n">
        <v>0</v>
      </c>
      <c r="N7151" s="1" t="n">
        <v>0</v>
      </c>
      <c r="O7151" s="1" t="n">
        <v>0</v>
      </c>
      <c r="P7151" s="1" t="n">
        <v>0</v>
      </c>
      <c r="Q7151" s="1" t="n">
        <v>0.0011</v>
      </c>
      <c r="R7151" s="1" t="n">
        <v>0</v>
      </c>
      <c r="S7151" s="2" t="n">
        <f aca="false">SUM(D7151:R7151)</f>
        <v>0.0198</v>
      </c>
      <c r="T7151" s="2" t="n">
        <f aca="false">SUM(R7151,N7151,K7151,G7151,E7151,D7151)</f>
        <v>0.0132</v>
      </c>
      <c r="U7151" s="2" t="n">
        <f aca="false">SUM(M7151,L7151,K7151,J7151)</f>
        <v>0</v>
      </c>
    </row>
    <row r="7152" customFormat="false" ht="12.75" hidden="false" customHeight="false" outlineLevel="0" collapsed="false">
      <c r="A7152" s="1" t="n">
        <v>7151</v>
      </c>
      <c r="B7152" s="1" t="n">
        <v>455050</v>
      </c>
      <c r="C7152" s="1" t="n">
        <v>432850</v>
      </c>
      <c r="D7152" s="1" t="n">
        <v>0.0022</v>
      </c>
      <c r="E7152" s="1" t="n">
        <v>0.0011</v>
      </c>
      <c r="F7152" s="1" t="n">
        <v>0</v>
      </c>
      <c r="G7152" s="1" t="n">
        <v>0.0099</v>
      </c>
      <c r="H7152" s="1" t="n">
        <v>0.0033</v>
      </c>
      <c r="I7152" s="1" t="n">
        <v>0.0022</v>
      </c>
      <c r="J7152" s="1" t="n">
        <v>0</v>
      </c>
      <c r="K7152" s="1" t="n">
        <v>0</v>
      </c>
      <c r="L7152" s="1" t="n">
        <v>0</v>
      </c>
      <c r="M7152" s="1" t="n">
        <v>0</v>
      </c>
      <c r="N7152" s="1" t="n">
        <v>0</v>
      </c>
      <c r="O7152" s="1" t="n">
        <v>0</v>
      </c>
      <c r="P7152" s="1" t="n">
        <v>0</v>
      </c>
      <c r="Q7152" s="1" t="n">
        <v>0.0011</v>
      </c>
      <c r="R7152" s="1" t="n">
        <v>0</v>
      </c>
      <c r="S7152" s="2" t="n">
        <f aca="false">SUM(D7152:R7152)</f>
        <v>0.0198</v>
      </c>
      <c r="T7152" s="2" t="n">
        <f aca="false">SUM(R7152,N7152,K7152,G7152,E7152,D7152)</f>
        <v>0.0132</v>
      </c>
      <c r="U7152" s="2" t="n">
        <f aca="false">SUM(M7152,L7152,K7152,J7152)</f>
        <v>0</v>
      </c>
    </row>
    <row r="7153" customFormat="false" ht="12.75" hidden="false" customHeight="false" outlineLevel="0" collapsed="false">
      <c r="A7153" s="1" t="n">
        <v>7152</v>
      </c>
      <c r="B7153" s="1" t="n">
        <v>455150</v>
      </c>
      <c r="C7153" s="1" t="n">
        <v>432850</v>
      </c>
      <c r="D7153" s="1" t="n">
        <v>0.0022</v>
      </c>
      <c r="E7153" s="1" t="n">
        <v>0.0011</v>
      </c>
      <c r="F7153" s="1" t="n">
        <v>0</v>
      </c>
      <c r="G7153" s="1" t="n">
        <v>0.0099</v>
      </c>
      <c r="H7153" s="1" t="n">
        <v>0.0033</v>
      </c>
      <c r="I7153" s="1" t="n">
        <v>0.0022</v>
      </c>
      <c r="J7153" s="1" t="n">
        <v>0</v>
      </c>
      <c r="K7153" s="1" t="n">
        <v>0</v>
      </c>
      <c r="L7153" s="1" t="n">
        <v>0</v>
      </c>
      <c r="M7153" s="1" t="n">
        <v>0</v>
      </c>
      <c r="N7153" s="1" t="n">
        <v>0</v>
      </c>
      <c r="O7153" s="1" t="n">
        <v>0</v>
      </c>
      <c r="P7153" s="1" t="n">
        <v>0</v>
      </c>
      <c r="Q7153" s="1" t="n">
        <v>0.0011</v>
      </c>
      <c r="R7153" s="1" t="n">
        <v>0</v>
      </c>
      <c r="S7153" s="2" t="n">
        <f aca="false">SUM(D7153:R7153)</f>
        <v>0.0198</v>
      </c>
      <c r="T7153" s="2" t="n">
        <f aca="false">SUM(R7153,N7153,K7153,G7153,E7153,D7153)</f>
        <v>0.0132</v>
      </c>
      <c r="U7153" s="2" t="n">
        <f aca="false">SUM(M7153,L7153,K7153,J7153)</f>
        <v>0</v>
      </c>
    </row>
    <row r="7154" customFormat="false" ht="12.75" hidden="false" customHeight="false" outlineLevel="0" collapsed="false">
      <c r="A7154" s="1" t="n">
        <v>7153</v>
      </c>
      <c r="B7154" s="1" t="n">
        <v>455250</v>
      </c>
      <c r="C7154" s="1" t="n">
        <v>432850</v>
      </c>
      <c r="D7154" s="1" t="n">
        <v>0.0022</v>
      </c>
      <c r="E7154" s="1" t="n">
        <v>0.0011</v>
      </c>
      <c r="F7154" s="1" t="n">
        <v>0</v>
      </c>
      <c r="G7154" s="1" t="n">
        <v>0.0099</v>
      </c>
      <c r="H7154" s="1" t="n">
        <v>0.0033</v>
      </c>
      <c r="I7154" s="1" t="n">
        <v>0.0022</v>
      </c>
      <c r="J7154" s="1" t="n">
        <v>0</v>
      </c>
      <c r="K7154" s="1" t="n">
        <v>0</v>
      </c>
      <c r="L7154" s="1" t="n">
        <v>0</v>
      </c>
      <c r="M7154" s="1" t="n">
        <v>0</v>
      </c>
      <c r="N7154" s="1" t="n">
        <v>0</v>
      </c>
      <c r="O7154" s="1" t="n">
        <v>0</v>
      </c>
      <c r="P7154" s="1" t="n">
        <v>0</v>
      </c>
      <c r="Q7154" s="1" t="n">
        <v>0.0011</v>
      </c>
      <c r="R7154" s="1" t="n">
        <v>0</v>
      </c>
      <c r="S7154" s="2" t="n">
        <f aca="false">SUM(D7154:R7154)</f>
        <v>0.0198</v>
      </c>
      <c r="T7154" s="2" t="n">
        <f aca="false">SUM(R7154,N7154,K7154,G7154,E7154,D7154)</f>
        <v>0.0132</v>
      </c>
      <c r="U7154" s="2" t="n">
        <f aca="false">SUM(M7154,L7154,K7154,J7154)</f>
        <v>0</v>
      </c>
    </row>
    <row r="7155" customFormat="false" ht="12.75" hidden="false" customHeight="false" outlineLevel="0" collapsed="false">
      <c r="A7155" s="1" t="n">
        <v>7154</v>
      </c>
      <c r="B7155" s="1" t="n">
        <v>455350</v>
      </c>
      <c r="C7155" s="1" t="n">
        <v>432850</v>
      </c>
      <c r="D7155" s="1" t="n">
        <v>0.0022</v>
      </c>
      <c r="E7155" s="1" t="n">
        <v>0.0011</v>
      </c>
      <c r="F7155" s="1" t="n">
        <v>0</v>
      </c>
      <c r="G7155" s="1" t="n">
        <v>0.0099</v>
      </c>
      <c r="H7155" s="1" t="n">
        <v>0.0033</v>
      </c>
      <c r="I7155" s="1" t="n">
        <v>0.0022</v>
      </c>
      <c r="J7155" s="1" t="n">
        <v>0</v>
      </c>
      <c r="K7155" s="1" t="n">
        <v>0</v>
      </c>
      <c r="L7155" s="1" t="n">
        <v>0</v>
      </c>
      <c r="M7155" s="1" t="n">
        <v>0</v>
      </c>
      <c r="N7155" s="1" t="n">
        <v>0</v>
      </c>
      <c r="O7155" s="1" t="n">
        <v>0</v>
      </c>
      <c r="P7155" s="1" t="n">
        <v>0</v>
      </c>
      <c r="Q7155" s="1" t="n">
        <v>0.0011</v>
      </c>
      <c r="R7155" s="1" t="n">
        <v>0</v>
      </c>
      <c r="S7155" s="2" t="n">
        <f aca="false">SUM(D7155:R7155)</f>
        <v>0.0198</v>
      </c>
      <c r="T7155" s="2" t="n">
        <f aca="false">SUM(R7155,N7155,K7155,G7155,E7155,D7155)</f>
        <v>0.0132</v>
      </c>
      <c r="U7155" s="2" t="n">
        <f aca="false">SUM(M7155,L7155,K7155,J7155)</f>
        <v>0</v>
      </c>
    </row>
    <row r="7156" customFormat="false" ht="12.75" hidden="false" customHeight="false" outlineLevel="0" collapsed="false">
      <c r="A7156" s="1" t="n">
        <v>7155</v>
      </c>
      <c r="B7156" s="1" t="n">
        <v>455450</v>
      </c>
      <c r="C7156" s="1" t="n">
        <v>432850</v>
      </c>
      <c r="D7156" s="1" t="n">
        <v>0</v>
      </c>
      <c r="E7156" s="1" t="n">
        <v>0</v>
      </c>
      <c r="F7156" s="1" t="n">
        <v>0</v>
      </c>
      <c r="G7156" s="1" t="n">
        <v>0</v>
      </c>
      <c r="H7156" s="1" t="n">
        <v>0</v>
      </c>
      <c r="I7156" s="1" t="n">
        <v>0</v>
      </c>
      <c r="J7156" s="1" t="n">
        <v>0</v>
      </c>
      <c r="K7156" s="1" t="n">
        <v>0</v>
      </c>
      <c r="L7156" s="1" t="n">
        <v>0</v>
      </c>
      <c r="M7156" s="1" t="n">
        <v>0</v>
      </c>
      <c r="N7156" s="1" t="n">
        <v>0</v>
      </c>
      <c r="O7156" s="1" t="n">
        <v>0</v>
      </c>
      <c r="P7156" s="1" t="n">
        <v>0</v>
      </c>
      <c r="Q7156" s="1" t="n">
        <v>0</v>
      </c>
      <c r="R7156" s="1" t="n">
        <v>0</v>
      </c>
      <c r="S7156" s="2" t="n">
        <f aca="false">SUM(D7156:R7156)</f>
        <v>0</v>
      </c>
      <c r="T7156" s="2" t="n">
        <f aca="false">SUM(R7156,N7156,K7156,G7156,E7156,D7156)</f>
        <v>0</v>
      </c>
      <c r="U7156" s="2" t="n">
        <f aca="false">SUM(M7156,L7156,K7156,J7156)</f>
        <v>0</v>
      </c>
    </row>
    <row r="7157" customFormat="false" ht="12.75" hidden="false" customHeight="false" outlineLevel="0" collapsed="false">
      <c r="A7157" s="1" t="n">
        <v>7156</v>
      </c>
      <c r="B7157" s="1" t="n">
        <v>455550</v>
      </c>
      <c r="C7157" s="1" t="n">
        <v>432850</v>
      </c>
      <c r="D7157" s="1" t="n">
        <v>0</v>
      </c>
      <c r="E7157" s="1" t="n">
        <v>0</v>
      </c>
      <c r="F7157" s="1" t="n">
        <v>0</v>
      </c>
      <c r="G7157" s="1" t="n">
        <v>0</v>
      </c>
      <c r="H7157" s="1" t="n">
        <v>0</v>
      </c>
      <c r="I7157" s="1" t="n">
        <v>0</v>
      </c>
      <c r="J7157" s="1" t="n">
        <v>0</v>
      </c>
      <c r="K7157" s="1" t="n">
        <v>0</v>
      </c>
      <c r="L7157" s="1" t="n">
        <v>0</v>
      </c>
      <c r="M7157" s="1" t="n">
        <v>0</v>
      </c>
      <c r="N7157" s="1" t="n">
        <v>0</v>
      </c>
      <c r="O7157" s="1" t="n">
        <v>0</v>
      </c>
      <c r="P7157" s="1" t="n">
        <v>0</v>
      </c>
      <c r="Q7157" s="1" t="n">
        <v>0</v>
      </c>
      <c r="R7157" s="1" t="n">
        <v>0</v>
      </c>
      <c r="S7157" s="2" t="n">
        <f aca="false">SUM(D7157:R7157)</f>
        <v>0</v>
      </c>
      <c r="T7157" s="2" t="n">
        <f aca="false">SUM(R7157,N7157,K7157,G7157,E7157,D7157)</f>
        <v>0</v>
      </c>
      <c r="U7157" s="2" t="n">
        <f aca="false">SUM(M7157,L7157,K7157,J7157)</f>
        <v>0</v>
      </c>
    </row>
    <row r="7158" customFormat="false" ht="12.75" hidden="false" customHeight="false" outlineLevel="0" collapsed="false">
      <c r="A7158" s="1" t="n">
        <v>7157</v>
      </c>
      <c r="B7158" s="1" t="n">
        <v>455650</v>
      </c>
      <c r="C7158" s="1" t="n">
        <v>432850</v>
      </c>
      <c r="D7158" s="1" t="n">
        <v>0</v>
      </c>
      <c r="E7158" s="1" t="n">
        <v>0</v>
      </c>
      <c r="F7158" s="1" t="n">
        <v>0</v>
      </c>
      <c r="G7158" s="1" t="n">
        <v>0</v>
      </c>
      <c r="H7158" s="1" t="n">
        <v>0</v>
      </c>
      <c r="I7158" s="1" t="n">
        <v>0</v>
      </c>
      <c r="J7158" s="1" t="n">
        <v>0</v>
      </c>
      <c r="K7158" s="1" t="n">
        <v>0</v>
      </c>
      <c r="L7158" s="1" t="n">
        <v>0</v>
      </c>
      <c r="M7158" s="1" t="n">
        <v>0</v>
      </c>
      <c r="N7158" s="1" t="n">
        <v>0</v>
      </c>
      <c r="O7158" s="1" t="n">
        <v>0</v>
      </c>
      <c r="P7158" s="1" t="n">
        <v>0</v>
      </c>
      <c r="Q7158" s="1" t="n">
        <v>0</v>
      </c>
      <c r="R7158" s="1" t="n">
        <v>0</v>
      </c>
      <c r="S7158" s="2" t="n">
        <f aca="false">SUM(D7158:R7158)</f>
        <v>0</v>
      </c>
      <c r="T7158" s="2" t="n">
        <f aca="false">SUM(R7158,N7158,K7158,G7158,E7158,D7158)</f>
        <v>0</v>
      </c>
      <c r="U7158" s="2" t="n">
        <f aca="false">SUM(M7158,L7158,K7158,J7158)</f>
        <v>0</v>
      </c>
    </row>
    <row r="7159" customFormat="false" ht="12.75" hidden="false" customHeight="false" outlineLevel="0" collapsed="false">
      <c r="A7159" s="1" t="n">
        <v>7158</v>
      </c>
      <c r="B7159" s="1" t="n">
        <v>455750</v>
      </c>
      <c r="C7159" s="1" t="n">
        <v>432850</v>
      </c>
      <c r="D7159" s="1" t="n">
        <v>0</v>
      </c>
      <c r="E7159" s="1" t="n">
        <v>0</v>
      </c>
      <c r="F7159" s="1" t="n">
        <v>0</v>
      </c>
      <c r="G7159" s="1" t="n">
        <v>0</v>
      </c>
      <c r="H7159" s="1" t="n">
        <v>0</v>
      </c>
      <c r="I7159" s="1" t="n">
        <v>0</v>
      </c>
      <c r="J7159" s="1" t="n">
        <v>0</v>
      </c>
      <c r="K7159" s="1" t="n">
        <v>0</v>
      </c>
      <c r="L7159" s="1" t="n">
        <v>0</v>
      </c>
      <c r="M7159" s="1" t="n">
        <v>0</v>
      </c>
      <c r="N7159" s="1" t="n">
        <v>0</v>
      </c>
      <c r="O7159" s="1" t="n">
        <v>0</v>
      </c>
      <c r="P7159" s="1" t="n">
        <v>0</v>
      </c>
      <c r="Q7159" s="1" t="n">
        <v>0</v>
      </c>
      <c r="R7159" s="1" t="n">
        <v>0</v>
      </c>
      <c r="S7159" s="2" t="n">
        <f aca="false">SUM(D7159:R7159)</f>
        <v>0</v>
      </c>
      <c r="T7159" s="2" t="n">
        <f aca="false">SUM(R7159,N7159,K7159,G7159,E7159,D7159)</f>
        <v>0</v>
      </c>
      <c r="U7159" s="2" t="n">
        <f aca="false">SUM(M7159,L7159,K7159,J7159)</f>
        <v>0</v>
      </c>
    </row>
    <row r="7160" customFormat="false" ht="12.75" hidden="false" customHeight="false" outlineLevel="0" collapsed="false">
      <c r="A7160" s="1" t="n">
        <v>7159</v>
      </c>
      <c r="B7160" s="1" t="n">
        <v>455850</v>
      </c>
      <c r="C7160" s="1" t="n">
        <v>432850</v>
      </c>
      <c r="D7160" s="1" t="n">
        <v>0</v>
      </c>
      <c r="E7160" s="1" t="n">
        <v>0</v>
      </c>
      <c r="F7160" s="1" t="n">
        <v>0</v>
      </c>
      <c r="G7160" s="1" t="n">
        <v>0</v>
      </c>
      <c r="H7160" s="1" t="n">
        <v>0</v>
      </c>
      <c r="I7160" s="1" t="n">
        <v>0</v>
      </c>
      <c r="J7160" s="1" t="n">
        <v>0</v>
      </c>
      <c r="K7160" s="1" t="n">
        <v>0</v>
      </c>
      <c r="L7160" s="1" t="n">
        <v>0</v>
      </c>
      <c r="M7160" s="1" t="n">
        <v>0</v>
      </c>
      <c r="N7160" s="1" t="n">
        <v>0</v>
      </c>
      <c r="O7160" s="1" t="n">
        <v>0</v>
      </c>
      <c r="P7160" s="1" t="n">
        <v>0</v>
      </c>
      <c r="Q7160" s="1" t="n">
        <v>0</v>
      </c>
      <c r="R7160" s="1" t="n">
        <v>0</v>
      </c>
      <c r="S7160" s="2" t="n">
        <f aca="false">SUM(D7160:R7160)</f>
        <v>0</v>
      </c>
      <c r="T7160" s="2" t="n">
        <f aca="false">SUM(R7160,N7160,K7160,G7160,E7160,D7160)</f>
        <v>0</v>
      </c>
      <c r="U7160" s="2" t="n">
        <f aca="false">SUM(M7160,L7160,K7160,J7160)</f>
        <v>0</v>
      </c>
    </row>
    <row r="7161" customFormat="false" ht="12.75" hidden="false" customHeight="false" outlineLevel="0" collapsed="false">
      <c r="A7161" s="1" t="n">
        <v>7160</v>
      </c>
      <c r="B7161" s="1" t="n">
        <v>455950</v>
      </c>
      <c r="C7161" s="1" t="n">
        <v>432850</v>
      </c>
      <c r="D7161" s="1" t="n">
        <v>0</v>
      </c>
      <c r="E7161" s="1" t="n">
        <v>0</v>
      </c>
      <c r="F7161" s="1" t="n">
        <v>0</v>
      </c>
      <c r="G7161" s="1" t="n">
        <v>0</v>
      </c>
      <c r="H7161" s="1" t="n">
        <v>0</v>
      </c>
      <c r="I7161" s="1" t="n">
        <v>0</v>
      </c>
      <c r="J7161" s="1" t="n">
        <v>0</v>
      </c>
      <c r="K7161" s="1" t="n">
        <v>0</v>
      </c>
      <c r="L7161" s="1" t="n">
        <v>0</v>
      </c>
      <c r="M7161" s="1" t="n">
        <v>0</v>
      </c>
      <c r="N7161" s="1" t="n">
        <v>0</v>
      </c>
      <c r="O7161" s="1" t="n">
        <v>0</v>
      </c>
      <c r="P7161" s="1" t="n">
        <v>0</v>
      </c>
      <c r="Q7161" s="1" t="n">
        <v>0</v>
      </c>
      <c r="R7161" s="1" t="n">
        <v>0</v>
      </c>
      <c r="S7161" s="2" t="n">
        <f aca="false">SUM(D7161:R7161)</f>
        <v>0</v>
      </c>
      <c r="T7161" s="2" t="n">
        <f aca="false">SUM(R7161,N7161,K7161,G7161,E7161,D7161)</f>
        <v>0</v>
      </c>
      <c r="U7161" s="2" t="n">
        <f aca="false">SUM(M7161,L7161,K7161,J7161)</f>
        <v>0</v>
      </c>
    </row>
    <row r="7162" customFormat="false" ht="12.75" hidden="false" customHeight="false" outlineLevel="0" collapsed="false">
      <c r="A7162" s="1" t="n">
        <v>7161</v>
      </c>
      <c r="B7162" s="1" t="n">
        <v>456050</v>
      </c>
      <c r="C7162" s="1" t="n">
        <v>432850</v>
      </c>
      <c r="D7162" s="1" t="n">
        <v>0</v>
      </c>
      <c r="E7162" s="1" t="n">
        <v>0</v>
      </c>
      <c r="F7162" s="1" t="n">
        <v>0</v>
      </c>
      <c r="G7162" s="1" t="n">
        <v>0</v>
      </c>
      <c r="H7162" s="1" t="n">
        <v>0</v>
      </c>
      <c r="I7162" s="1" t="n">
        <v>0</v>
      </c>
      <c r="J7162" s="1" t="n">
        <v>0</v>
      </c>
      <c r="K7162" s="1" t="n">
        <v>0</v>
      </c>
      <c r="L7162" s="1" t="n">
        <v>0</v>
      </c>
      <c r="M7162" s="1" t="n">
        <v>0</v>
      </c>
      <c r="N7162" s="1" t="n">
        <v>0</v>
      </c>
      <c r="O7162" s="1" t="n">
        <v>0</v>
      </c>
      <c r="P7162" s="1" t="n">
        <v>0</v>
      </c>
      <c r="Q7162" s="1" t="n">
        <v>0</v>
      </c>
      <c r="R7162" s="1" t="n">
        <v>0</v>
      </c>
      <c r="S7162" s="2" t="n">
        <f aca="false">SUM(D7162:R7162)</f>
        <v>0</v>
      </c>
      <c r="T7162" s="2" t="n">
        <f aca="false">SUM(R7162,N7162,K7162,G7162,E7162,D7162)</f>
        <v>0</v>
      </c>
      <c r="U7162" s="2" t="n">
        <f aca="false">SUM(M7162,L7162,K7162,J7162)</f>
        <v>0</v>
      </c>
    </row>
    <row r="7163" customFormat="false" ht="12.75" hidden="false" customHeight="false" outlineLevel="0" collapsed="false">
      <c r="A7163" s="1" t="n">
        <v>7162</v>
      </c>
      <c r="B7163" s="1" t="n">
        <v>456150</v>
      </c>
      <c r="C7163" s="1" t="n">
        <v>432850</v>
      </c>
      <c r="D7163" s="1" t="n">
        <v>0</v>
      </c>
      <c r="E7163" s="1" t="n">
        <v>0</v>
      </c>
      <c r="F7163" s="1" t="n">
        <v>0</v>
      </c>
      <c r="G7163" s="1" t="n">
        <v>0</v>
      </c>
      <c r="H7163" s="1" t="n">
        <v>0</v>
      </c>
      <c r="I7163" s="1" t="n">
        <v>0</v>
      </c>
      <c r="J7163" s="1" t="n">
        <v>0</v>
      </c>
      <c r="K7163" s="1" t="n">
        <v>0</v>
      </c>
      <c r="L7163" s="1" t="n">
        <v>0</v>
      </c>
      <c r="M7163" s="1" t="n">
        <v>0</v>
      </c>
      <c r="N7163" s="1" t="n">
        <v>0</v>
      </c>
      <c r="O7163" s="1" t="n">
        <v>0</v>
      </c>
      <c r="P7163" s="1" t="n">
        <v>0</v>
      </c>
      <c r="Q7163" s="1" t="n">
        <v>0</v>
      </c>
      <c r="R7163" s="1" t="n">
        <v>0</v>
      </c>
      <c r="S7163" s="2" t="n">
        <f aca="false">SUM(D7163:R7163)</f>
        <v>0</v>
      </c>
      <c r="T7163" s="2" t="n">
        <f aca="false">SUM(R7163,N7163,K7163,G7163,E7163,D7163)</f>
        <v>0</v>
      </c>
      <c r="U7163" s="2" t="n">
        <f aca="false">SUM(M7163,L7163,K7163,J7163)</f>
        <v>0</v>
      </c>
    </row>
    <row r="7164" customFormat="false" ht="12.75" hidden="false" customHeight="false" outlineLevel="0" collapsed="false">
      <c r="A7164" s="1" t="n">
        <v>7163</v>
      </c>
      <c r="B7164" s="1" t="n">
        <v>456250</v>
      </c>
      <c r="C7164" s="1" t="n">
        <v>432850</v>
      </c>
      <c r="D7164" s="1" t="n">
        <v>0</v>
      </c>
      <c r="E7164" s="1" t="n">
        <v>0</v>
      </c>
      <c r="F7164" s="1" t="n">
        <v>0</v>
      </c>
      <c r="G7164" s="1" t="n">
        <v>0</v>
      </c>
      <c r="H7164" s="1" t="n">
        <v>0</v>
      </c>
      <c r="I7164" s="1" t="n">
        <v>0</v>
      </c>
      <c r="J7164" s="1" t="n">
        <v>0</v>
      </c>
      <c r="K7164" s="1" t="n">
        <v>0</v>
      </c>
      <c r="L7164" s="1" t="n">
        <v>0</v>
      </c>
      <c r="M7164" s="1" t="n">
        <v>0</v>
      </c>
      <c r="N7164" s="1" t="n">
        <v>0</v>
      </c>
      <c r="O7164" s="1" t="n">
        <v>0</v>
      </c>
      <c r="P7164" s="1" t="n">
        <v>0</v>
      </c>
      <c r="Q7164" s="1" t="n">
        <v>0</v>
      </c>
      <c r="R7164" s="1" t="n">
        <v>0</v>
      </c>
      <c r="S7164" s="2" t="n">
        <f aca="false">SUM(D7164:R7164)</f>
        <v>0</v>
      </c>
      <c r="T7164" s="2" t="n">
        <f aca="false">SUM(R7164,N7164,K7164,G7164,E7164,D7164)</f>
        <v>0</v>
      </c>
      <c r="U7164" s="2" t="n">
        <f aca="false">SUM(M7164,L7164,K7164,J7164)</f>
        <v>0</v>
      </c>
    </row>
    <row r="7165" customFormat="false" ht="12.75" hidden="false" customHeight="false" outlineLevel="0" collapsed="false">
      <c r="A7165" s="1" t="n">
        <v>7164</v>
      </c>
      <c r="B7165" s="1" t="n">
        <v>456350</v>
      </c>
      <c r="C7165" s="1" t="n">
        <v>432850</v>
      </c>
      <c r="D7165" s="1" t="n">
        <v>0</v>
      </c>
      <c r="E7165" s="1" t="n">
        <v>0</v>
      </c>
      <c r="F7165" s="1" t="n">
        <v>0</v>
      </c>
      <c r="G7165" s="1" t="n">
        <v>0</v>
      </c>
      <c r="H7165" s="1" t="n">
        <v>0</v>
      </c>
      <c r="I7165" s="1" t="n">
        <v>0</v>
      </c>
      <c r="J7165" s="1" t="n">
        <v>0</v>
      </c>
      <c r="K7165" s="1" t="n">
        <v>0</v>
      </c>
      <c r="L7165" s="1" t="n">
        <v>0</v>
      </c>
      <c r="M7165" s="1" t="n">
        <v>0</v>
      </c>
      <c r="N7165" s="1" t="n">
        <v>0</v>
      </c>
      <c r="O7165" s="1" t="n">
        <v>0</v>
      </c>
      <c r="P7165" s="1" t="n">
        <v>0</v>
      </c>
      <c r="Q7165" s="1" t="n">
        <v>0</v>
      </c>
      <c r="R7165" s="1" t="n">
        <v>0</v>
      </c>
      <c r="S7165" s="2" t="n">
        <f aca="false">SUM(D7165:R7165)</f>
        <v>0</v>
      </c>
      <c r="T7165" s="2" t="n">
        <f aca="false">SUM(R7165,N7165,K7165,G7165,E7165,D7165)</f>
        <v>0</v>
      </c>
      <c r="U7165" s="2" t="n">
        <f aca="false">SUM(M7165,L7165,K7165,J7165)</f>
        <v>0</v>
      </c>
    </row>
    <row r="7166" customFormat="false" ht="12.75" hidden="false" customHeight="false" outlineLevel="0" collapsed="false">
      <c r="A7166" s="1" t="n">
        <v>7165</v>
      </c>
      <c r="B7166" s="1" t="n">
        <v>456450</v>
      </c>
      <c r="C7166" s="1" t="n">
        <v>432850</v>
      </c>
      <c r="D7166" s="1" t="n">
        <v>0</v>
      </c>
      <c r="E7166" s="1" t="n">
        <v>0</v>
      </c>
      <c r="F7166" s="1" t="n">
        <v>0</v>
      </c>
      <c r="G7166" s="1" t="n">
        <v>0</v>
      </c>
      <c r="H7166" s="1" t="n">
        <v>0</v>
      </c>
      <c r="I7166" s="1" t="n">
        <v>0</v>
      </c>
      <c r="J7166" s="1" t="n">
        <v>0</v>
      </c>
      <c r="K7166" s="1" t="n">
        <v>0</v>
      </c>
      <c r="L7166" s="1" t="n">
        <v>0</v>
      </c>
      <c r="M7166" s="1" t="n">
        <v>0</v>
      </c>
      <c r="N7166" s="1" t="n">
        <v>0</v>
      </c>
      <c r="O7166" s="1" t="n">
        <v>0</v>
      </c>
      <c r="P7166" s="1" t="n">
        <v>0</v>
      </c>
      <c r="Q7166" s="1" t="n">
        <v>0</v>
      </c>
      <c r="R7166" s="1" t="n">
        <v>0</v>
      </c>
      <c r="S7166" s="2" t="n">
        <f aca="false">SUM(D7166:R7166)</f>
        <v>0</v>
      </c>
      <c r="T7166" s="2" t="n">
        <f aca="false">SUM(R7166,N7166,K7166,G7166,E7166,D7166)</f>
        <v>0</v>
      </c>
      <c r="U7166" s="2" t="n">
        <f aca="false">SUM(M7166,L7166,K7166,J7166)</f>
        <v>0</v>
      </c>
    </row>
    <row r="7167" customFormat="false" ht="12.75" hidden="false" customHeight="false" outlineLevel="0" collapsed="false">
      <c r="A7167" s="1" t="n">
        <v>7166</v>
      </c>
      <c r="B7167" s="1" t="n">
        <v>456550</v>
      </c>
      <c r="C7167" s="1" t="n">
        <v>432850</v>
      </c>
      <c r="D7167" s="1" t="n">
        <v>0</v>
      </c>
      <c r="E7167" s="1" t="n">
        <v>0</v>
      </c>
      <c r="F7167" s="1" t="n">
        <v>0</v>
      </c>
      <c r="G7167" s="1" t="n">
        <v>0</v>
      </c>
      <c r="H7167" s="1" t="n">
        <v>0</v>
      </c>
      <c r="I7167" s="1" t="n">
        <v>0</v>
      </c>
      <c r="J7167" s="1" t="n">
        <v>0</v>
      </c>
      <c r="K7167" s="1" t="n">
        <v>0</v>
      </c>
      <c r="L7167" s="1" t="n">
        <v>0</v>
      </c>
      <c r="M7167" s="1" t="n">
        <v>0</v>
      </c>
      <c r="N7167" s="1" t="n">
        <v>0</v>
      </c>
      <c r="O7167" s="1" t="n">
        <v>0</v>
      </c>
      <c r="P7167" s="1" t="n">
        <v>0</v>
      </c>
      <c r="Q7167" s="1" t="n">
        <v>0</v>
      </c>
      <c r="R7167" s="1" t="n">
        <v>0</v>
      </c>
      <c r="S7167" s="2" t="n">
        <f aca="false">SUM(D7167:R7167)</f>
        <v>0</v>
      </c>
      <c r="T7167" s="2" t="n">
        <f aca="false">SUM(R7167,N7167,K7167,G7167,E7167,D7167)</f>
        <v>0</v>
      </c>
      <c r="U7167" s="2" t="n">
        <f aca="false">SUM(M7167,L7167,K7167,J7167)</f>
        <v>0</v>
      </c>
    </row>
    <row r="7168" customFormat="false" ht="12.75" hidden="false" customHeight="false" outlineLevel="0" collapsed="false">
      <c r="A7168" s="1" t="n">
        <v>7167</v>
      </c>
      <c r="B7168" s="1" t="n">
        <v>456650</v>
      </c>
      <c r="C7168" s="1" t="n">
        <v>432850</v>
      </c>
      <c r="D7168" s="1" t="n">
        <v>0</v>
      </c>
      <c r="E7168" s="1" t="n">
        <v>0</v>
      </c>
      <c r="F7168" s="1" t="n">
        <v>0</v>
      </c>
      <c r="G7168" s="1" t="n">
        <v>0</v>
      </c>
      <c r="H7168" s="1" t="n">
        <v>0</v>
      </c>
      <c r="I7168" s="1" t="n">
        <v>0</v>
      </c>
      <c r="J7168" s="1" t="n">
        <v>0</v>
      </c>
      <c r="K7168" s="1" t="n">
        <v>0</v>
      </c>
      <c r="L7168" s="1" t="n">
        <v>0</v>
      </c>
      <c r="M7168" s="1" t="n">
        <v>0</v>
      </c>
      <c r="N7168" s="1" t="n">
        <v>0</v>
      </c>
      <c r="O7168" s="1" t="n">
        <v>0</v>
      </c>
      <c r="P7168" s="1" t="n">
        <v>0</v>
      </c>
      <c r="Q7168" s="1" t="n">
        <v>0</v>
      </c>
      <c r="R7168" s="1" t="n">
        <v>0</v>
      </c>
      <c r="S7168" s="2" t="n">
        <f aca="false">SUM(D7168:R7168)</f>
        <v>0</v>
      </c>
      <c r="T7168" s="2" t="n">
        <f aca="false">SUM(R7168,N7168,K7168,G7168,E7168,D7168)</f>
        <v>0</v>
      </c>
      <c r="U7168" s="2" t="n">
        <f aca="false">SUM(M7168,L7168,K7168,J7168)</f>
        <v>0</v>
      </c>
    </row>
    <row r="7169" customFormat="false" ht="12.75" hidden="false" customHeight="false" outlineLevel="0" collapsed="false">
      <c r="A7169" s="1" t="n">
        <v>7168</v>
      </c>
      <c r="B7169" s="1" t="n">
        <v>456750</v>
      </c>
      <c r="C7169" s="1" t="n">
        <v>432850</v>
      </c>
      <c r="D7169" s="1" t="n">
        <v>0</v>
      </c>
      <c r="E7169" s="1" t="n">
        <v>0</v>
      </c>
      <c r="F7169" s="1" t="n">
        <v>0</v>
      </c>
      <c r="G7169" s="1" t="n">
        <v>0</v>
      </c>
      <c r="H7169" s="1" t="n">
        <v>0</v>
      </c>
      <c r="I7169" s="1" t="n">
        <v>0</v>
      </c>
      <c r="J7169" s="1" t="n">
        <v>0</v>
      </c>
      <c r="K7169" s="1" t="n">
        <v>0</v>
      </c>
      <c r="L7169" s="1" t="n">
        <v>0</v>
      </c>
      <c r="M7169" s="1" t="n">
        <v>0</v>
      </c>
      <c r="N7169" s="1" t="n">
        <v>0</v>
      </c>
      <c r="O7169" s="1" t="n">
        <v>0</v>
      </c>
      <c r="P7169" s="1" t="n">
        <v>0</v>
      </c>
      <c r="Q7169" s="1" t="n">
        <v>0</v>
      </c>
      <c r="R7169" s="1" t="n">
        <v>0</v>
      </c>
      <c r="S7169" s="2" t="n">
        <f aca="false">SUM(D7169:R7169)</f>
        <v>0</v>
      </c>
      <c r="T7169" s="2" t="n">
        <f aca="false">SUM(R7169,N7169,K7169,G7169,E7169,D7169)</f>
        <v>0</v>
      </c>
      <c r="U7169" s="2" t="n">
        <f aca="false">SUM(M7169,L7169,K7169,J7169)</f>
        <v>0</v>
      </c>
    </row>
    <row r="7170" customFormat="false" ht="12.75" hidden="false" customHeight="false" outlineLevel="0" collapsed="false">
      <c r="A7170" s="1" t="n">
        <v>7169</v>
      </c>
      <c r="B7170" s="1" t="n">
        <v>456850</v>
      </c>
      <c r="C7170" s="1" t="n">
        <v>432850</v>
      </c>
      <c r="D7170" s="1" t="n">
        <v>0</v>
      </c>
      <c r="E7170" s="1" t="n">
        <v>0</v>
      </c>
      <c r="F7170" s="1" t="n">
        <v>0</v>
      </c>
      <c r="G7170" s="1" t="n">
        <v>0</v>
      </c>
      <c r="H7170" s="1" t="n">
        <v>0</v>
      </c>
      <c r="I7170" s="1" t="n">
        <v>0</v>
      </c>
      <c r="J7170" s="1" t="n">
        <v>0</v>
      </c>
      <c r="K7170" s="1" t="n">
        <v>0</v>
      </c>
      <c r="L7170" s="1" t="n">
        <v>0</v>
      </c>
      <c r="M7170" s="1" t="n">
        <v>0</v>
      </c>
      <c r="N7170" s="1" t="n">
        <v>0</v>
      </c>
      <c r="O7170" s="1" t="n">
        <v>0</v>
      </c>
      <c r="P7170" s="1" t="n">
        <v>0</v>
      </c>
      <c r="Q7170" s="1" t="n">
        <v>0</v>
      </c>
      <c r="R7170" s="1" t="n">
        <v>0</v>
      </c>
      <c r="S7170" s="2" t="n">
        <f aca="false">SUM(D7170:R7170)</f>
        <v>0</v>
      </c>
      <c r="T7170" s="2" t="n">
        <f aca="false">SUM(R7170,N7170,K7170,G7170,E7170,D7170)</f>
        <v>0</v>
      </c>
      <c r="U7170" s="2" t="n">
        <f aca="false">SUM(M7170,L7170,K7170,J7170)</f>
        <v>0</v>
      </c>
    </row>
    <row r="7171" customFormat="false" ht="12.75" hidden="false" customHeight="false" outlineLevel="0" collapsed="false">
      <c r="A7171" s="1" t="n">
        <v>7170</v>
      </c>
      <c r="B7171" s="1" t="n">
        <v>456950</v>
      </c>
      <c r="C7171" s="1" t="n">
        <v>432850</v>
      </c>
      <c r="D7171" s="1" t="n">
        <v>0</v>
      </c>
      <c r="E7171" s="1" t="n">
        <v>0</v>
      </c>
      <c r="F7171" s="1" t="n">
        <v>0</v>
      </c>
      <c r="G7171" s="1" t="n">
        <v>0</v>
      </c>
      <c r="H7171" s="1" t="n">
        <v>0</v>
      </c>
      <c r="I7171" s="1" t="n">
        <v>0</v>
      </c>
      <c r="J7171" s="1" t="n">
        <v>0</v>
      </c>
      <c r="K7171" s="1" t="n">
        <v>0</v>
      </c>
      <c r="L7171" s="1" t="n">
        <v>0</v>
      </c>
      <c r="M7171" s="1" t="n">
        <v>0</v>
      </c>
      <c r="N7171" s="1" t="n">
        <v>0</v>
      </c>
      <c r="O7171" s="1" t="n">
        <v>0</v>
      </c>
      <c r="P7171" s="1" t="n">
        <v>0</v>
      </c>
      <c r="Q7171" s="1" t="n">
        <v>0</v>
      </c>
      <c r="R7171" s="1" t="n">
        <v>0</v>
      </c>
      <c r="S7171" s="2" t="n">
        <f aca="false">SUM(D7171:R7171)</f>
        <v>0</v>
      </c>
      <c r="T7171" s="2" t="n">
        <f aca="false">SUM(R7171,N7171,K7171,G7171,E7171,D7171)</f>
        <v>0</v>
      </c>
      <c r="U7171" s="2" t="n">
        <f aca="false">SUM(M7171,L7171,K7171,J7171)</f>
        <v>0</v>
      </c>
    </row>
    <row r="7172" customFormat="false" ht="12.75" hidden="false" customHeight="false" outlineLevel="0" collapsed="false">
      <c r="A7172" s="1" t="n">
        <v>7171</v>
      </c>
      <c r="B7172" s="1" t="n">
        <v>457050</v>
      </c>
      <c r="C7172" s="1" t="n">
        <v>432850</v>
      </c>
      <c r="D7172" s="1" t="n">
        <v>0</v>
      </c>
      <c r="E7172" s="1" t="n">
        <v>0</v>
      </c>
      <c r="F7172" s="1" t="n">
        <v>0</v>
      </c>
      <c r="G7172" s="1" t="n">
        <v>0</v>
      </c>
      <c r="H7172" s="1" t="n">
        <v>0</v>
      </c>
      <c r="I7172" s="1" t="n">
        <v>0</v>
      </c>
      <c r="J7172" s="1" t="n">
        <v>0</v>
      </c>
      <c r="K7172" s="1" t="n">
        <v>0</v>
      </c>
      <c r="L7172" s="1" t="n">
        <v>0</v>
      </c>
      <c r="M7172" s="1" t="n">
        <v>0</v>
      </c>
      <c r="N7172" s="1" t="n">
        <v>0</v>
      </c>
      <c r="O7172" s="1" t="n">
        <v>0</v>
      </c>
      <c r="P7172" s="1" t="n">
        <v>0</v>
      </c>
      <c r="Q7172" s="1" t="n">
        <v>0</v>
      </c>
      <c r="R7172" s="1" t="n">
        <v>0</v>
      </c>
      <c r="S7172" s="2" t="n">
        <f aca="false">SUM(D7172:R7172)</f>
        <v>0</v>
      </c>
      <c r="T7172" s="2" t="n">
        <f aca="false">SUM(R7172,N7172,K7172,G7172,E7172,D7172)</f>
        <v>0</v>
      </c>
      <c r="U7172" s="2" t="n">
        <f aca="false">SUM(M7172,L7172,K7172,J7172)</f>
        <v>0</v>
      </c>
    </row>
    <row r="7173" customFormat="false" ht="12.75" hidden="false" customHeight="false" outlineLevel="0" collapsed="false">
      <c r="A7173" s="1" t="n">
        <v>7172</v>
      </c>
      <c r="B7173" s="1" t="n">
        <v>457150</v>
      </c>
      <c r="C7173" s="1" t="n">
        <v>432850</v>
      </c>
      <c r="D7173" s="1" t="n">
        <v>0</v>
      </c>
      <c r="E7173" s="1" t="n">
        <v>0</v>
      </c>
      <c r="F7173" s="1" t="n">
        <v>0</v>
      </c>
      <c r="G7173" s="1" t="n">
        <v>0</v>
      </c>
      <c r="H7173" s="1" t="n">
        <v>0</v>
      </c>
      <c r="I7173" s="1" t="n">
        <v>0</v>
      </c>
      <c r="J7173" s="1" t="n">
        <v>0</v>
      </c>
      <c r="K7173" s="1" t="n">
        <v>0</v>
      </c>
      <c r="L7173" s="1" t="n">
        <v>0</v>
      </c>
      <c r="M7173" s="1" t="n">
        <v>0</v>
      </c>
      <c r="N7173" s="1" t="n">
        <v>0</v>
      </c>
      <c r="O7173" s="1" t="n">
        <v>0</v>
      </c>
      <c r="P7173" s="1" t="n">
        <v>0</v>
      </c>
      <c r="Q7173" s="1" t="n">
        <v>0</v>
      </c>
      <c r="R7173" s="1" t="n">
        <v>0</v>
      </c>
      <c r="S7173" s="2" t="n">
        <f aca="false">SUM(D7173:R7173)</f>
        <v>0</v>
      </c>
      <c r="T7173" s="2" t="n">
        <f aca="false">SUM(R7173,N7173,K7173,G7173,E7173,D7173)</f>
        <v>0</v>
      </c>
      <c r="U7173" s="2" t="n">
        <f aca="false">SUM(M7173,L7173,K7173,J7173)</f>
        <v>0</v>
      </c>
    </row>
    <row r="7174" customFormat="false" ht="12.75" hidden="false" customHeight="false" outlineLevel="0" collapsed="false">
      <c r="A7174" s="1" t="n">
        <v>7173</v>
      </c>
      <c r="B7174" s="1" t="n">
        <v>457250</v>
      </c>
      <c r="C7174" s="1" t="n">
        <v>432850</v>
      </c>
      <c r="D7174" s="1" t="n">
        <v>0</v>
      </c>
      <c r="E7174" s="1" t="n">
        <v>0</v>
      </c>
      <c r="F7174" s="1" t="n">
        <v>0</v>
      </c>
      <c r="G7174" s="1" t="n">
        <v>0</v>
      </c>
      <c r="H7174" s="1" t="n">
        <v>0</v>
      </c>
      <c r="I7174" s="1" t="n">
        <v>0</v>
      </c>
      <c r="J7174" s="1" t="n">
        <v>0</v>
      </c>
      <c r="K7174" s="1" t="n">
        <v>0</v>
      </c>
      <c r="L7174" s="1" t="n">
        <v>0</v>
      </c>
      <c r="M7174" s="1" t="n">
        <v>0</v>
      </c>
      <c r="N7174" s="1" t="n">
        <v>0</v>
      </c>
      <c r="O7174" s="1" t="n">
        <v>0</v>
      </c>
      <c r="P7174" s="1" t="n">
        <v>0</v>
      </c>
      <c r="Q7174" s="1" t="n">
        <v>0</v>
      </c>
      <c r="R7174" s="1" t="n">
        <v>0</v>
      </c>
      <c r="S7174" s="2" t="n">
        <f aca="false">SUM(D7174:R7174)</f>
        <v>0</v>
      </c>
      <c r="T7174" s="2" t="n">
        <f aca="false">SUM(R7174,N7174,K7174,G7174,E7174,D7174)</f>
        <v>0</v>
      </c>
      <c r="U7174" s="2" t="n">
        <f aca="false">SUM(M7174,L7174,K7174,J7174)</f>
        <v>0</v>
      </c>
    </row>
    <row r="7175" customFormat="false" ht="12.75" hidden="false" customHeight="false" outlineLevel="0" collapsed="false">
      <c r="A7175" s="1" t="n">
        <v>7174</v>
      </c>
      <c r="B7175" s="1" t="n">
        <v>457350</v>
      </c>
      <c r="C7175" s="1" t="n">
        <v>432850</v>
      </c>
      <c r="D7175" s="1" t="n">
        <v>0</v>
      </c>
      <c r="E7175" s="1" t="n">
        <v>0</v>
      </c>
      <c r="F7175" s="1" t="n">
        <v>0</v>
      </c>
      <c r="G7175" s="1" t="n">
        <v>0</v>
      </c>
      <c r="H7175" s="1" t="n">
        <v>0</v>
      </c>
      <c r="I7175" s="1" t="n">
        <v>0</v>
      </c>
      <c r="J7175" s="1" t="n">
        <v>0</v>
      </c>
      <c r="K7175" s="1" t="n">
        <v>0</v>
      </c>
      <c r="L7175" s="1" t="n">
        <v>0</v>
      </c>
      <c r="M7175" s="1" t="n">
        <v>0</v>
      </c>
      <c r="N7175" s="1" t="n">
        <v>0</v>
      </c>
      <c r="O7175" s="1" t="n">
        <v>0</v>
      </c>
      <c r="P7175" s="1" t="n">
        <v>0</v>
      </c>
      <c r="Q7175" s="1" t="n">
        <v>0</v>
      </c>
      <c r="R7175" s="1" t="n">
        <v>0</v>
      </c>
      <c r="S7175" s="2" t="n">
        <f aca="false">SUM(D7175:R7175)</f>
        <v>0</v>
      </c>
      <c r="T7175" s="2" t="n">
        <f aca="false">SUM(R7175,N7175,K7175,G7175,E7175,D7175)</f>
        <v>0</v>
      </c>
      <c r="U7175" s="2" t="n">
        <f aca="false">SUM(M7175,L7175,K7175,J7175)</f>
        <v>0</v>
      </c>
    </row>
    <row r="7176" customFormat="false" ht="12.75" hidden="false" customHeight="false" outlineLevel="0" collapsed="false">
      <c r="A7176" s="1" t="n">
        <v>7175</v>
      </c>
      <c r="B7176" s="1" t="n">
        <v>457450</v>
      </c>
      <c r="C7176" s="1" t="n">
        <v>432850</v>
      </c>
      <c r="D7176" s="1" t="n">
        <v>0</v>
      </c>
      <c r="E7176" s="1" t="n">
        <v>0</v>
      </c>
      <c r="F7176" s="1" t="n">
        <v>0</v>
      </c>
      <c r="G7176" s="1" t="n">
        <v>0</v>
      </c>
      <c r="H7176" s="1" t="n">
        <v>0</v>
      </c>
      <c r="I7176" s="1" t="n">
        <v>0</v>
      </c>
      <c r="J7176" s="1" t="n">
        <v>0</v>
      </c>
      <c r="K7176" s="1" t="n">
        <v>0</v>
      </c>
      <c r="L7176" s="1" t="n">
        <v>0</v>
      </c>
      <c r="M7176" s="1" t="n">
        <v>0</v>
      </c>
      <c r="N7176" s="1" t="n">
        <v>0</v>
      </c>
      <c r="O7176" s="1" t="n">
        <v>0</v>
      </c>
      <c r="P7176" s="1" t="n">
        <v>0</v>
      </c>
      <c r="Q7176" s="1" t="n">
        <v>0</v>
      </c>
      <c r="R7176" s="1" t="n">
        <v>0</v>
      </c>
      <c r="S7176" s="2" t="n">
        <f aca="false">SUM(D7176:R7176)</f>
        <v>0</v>
      </c>
      <c r="T7176" s="2" t="n">
        <f aca="false">SUM(R7176,N7176,K7176,G7176,E7176,D7176)</f>
        <v>0</v>
      </c>
      <c r="U7176" s="2" t="n">
        <f aca="false">SUM(M7176,L7176,K7176,J7176)</f>
        <v>0</v>
      </c>
    </row>
    <row r="7177" customFormat="false" ht="12.75" hidden="false" customHeight="false" outlineLevel="0" collapsed="false">
      <c r="A7177" s="1" t="n">
        <v>7176</v>
      </c>
      <c r="B7177" s="1" t="n">
        <v>457550</v>
      </c>
      <c r="C7177" s="1" t="n">
        <v>432850</v>
      </c>
      <c r="D7177" s="1" t="n">
        <v>0</v>
      </c>
      <c r="E7177" s="1" t="n">
        <v>0</v>
      </c>
      <c r="F7177" s="1" t="n">
        <v>0</v>
      </c>
      <c r="G7177" s="1" t="n">
        <v>0</v>
      </c>
      <c r="H7177" s="1" t="n">
        <v>0</v>
      </c>
      <c r="I7177" s="1" t="n">
        <v>0</v>
      </c>
      <c r="J7177" s="1" t="n">
        <v>0</v>
      </c>
      <c r="K7177" s="1" t="n">
        <v>0</v>
      </c>
      <c r="L7177" s="1" t="n">
        <v>0</v>
      </c>
      <c r="M7177" s="1" t="n">
        <v>0</v>
      </c>
      <c r="N7177" s="1" t="n">
        <v>0</v>
      </c>
      <c r="O7177" s="1" t="n">
        <v>0</v>
      </c>
      <c r="P7177" s="1" t="n">
        <v>0</v>
      </c>
      <c r="Q7177" s="1" t="n">
        <v>0</v>
      </c>
      <c r="R7177" s="1" t="n">
        <v>0</v>
      </c>
      <c r="S7177" s="2" t="n">
        <f aca="false">SUM(D7177:R7177)</f>
        <v>0</v>
      </c>
      <c r="T7177" s="2" t="n">
        <f aca="false">SUM(R7177,N7177,K7177,G7177,E7177,D7177)</f>
        <v>0</v>
      </c>
      <c r="U7177" s="2" t="n">
        <f aca="false">SUM(M7177,L7177,K7177,J7177)</f>
        <v>0</v>
      </c>
    </row>
    <row r="7178" customFormat="false" ht="12.75" hidden="false" customHeight="false" outlineLevel="0" collapsed="false">
      <c r="A7178" s="1" t="n">
        <v>7177</v>
      </c>
      <c r="B7178" s="1" t="n">
        <v>457650</v>
      </c>
      <c r="C7178" s="1" t="n">
        <v>432850</v>
      </c>
      <c r="D7178" s="1" t="n">
        <v>0</v>
      </c>
      <c r="E7178" s="1" t="n">
        <v>0</v>
      </c>
      <c r="F7178" s="1" t="n">
        <v>0</v>
      </c>
      <c r="G7178" s="1" t="n">
        <v>0</v>
      </c>
      <c r="H7178" s="1" t="n">
        <v>0</v>
      </c>
      <c r="I7178" s="1" t="n">
        <v>0</v>
      </c>
      <c r="J7178" s="1" t="n">
        <v>0</v>
      </c>
      <c r="K7178" s="1" t="n">
        <v>0</v>
      </c>
      <c r="L7178" s="1" t="n">
        <v>0</v>
      </c>
      <c r="M7178" s="1" t="n">
        <v>0</v>
      </c>
      <c r="N7178" s="1" t="n">
        <v>0</v>
      </c>
      <c r="O7178" s="1" t="n">
        <v>0</v>
      </c>
      <c r="P7178" s="1" t="n">
        <v>0</v>
      </c>
      <c r="Q7178" s="1" t="n">
        <v>0</v>
      </c>
      <c r="R7178" s="1" t="n">
        <v>0</v>
      </c>
      <c r="S7178" s="2" t="n">
        <f aca="false">SUM(D7178:R7178)</f>
        <v>0</v>
      </c>
      <c r="T7178" s="2" t="n">
        <f aca="false">SUM(R7178,N7178,K7178,G7178,E7178,D7178)</f>
        <v>0</v>
      </c>
      <c r="U7178" s="2" t="n">
        <f aca="false">SUM(M7178,L7178,K7178,J7178)</f>
        <v>0</v>
      </c>
    </row>
    <row r="7179" customFormat="false" ht="12.75" hidden="false" customHeight="false" outlineLevel="0" collapsed="false">
      <c r="A7179" s="1" t="n">
        <v>7178</v>
      </c>
      <c r="B7179" s="1" t="n">
        <v>457750</v>
      </c>
      <c r="C7179" s="1" t="n">
        <v>432850</v>
      </c>
      <c r="D7179" s="1" t="n">
        <v>0</v>
      </c>
      <c r="E7179" s="1" t="n">
        <v>0</v>
      </c>
      <c r="F7179" s="1" t="n">
        <v>0</v>
      </c>
      <c r="G7179" s="1" t="n">
        <v>0</v>
      </c>
      <c r="H7179" s="1" t="n">
        <v>0</v>
      </c>
      <c r="I7179" s="1" t="n">
        <v>0</v>
      </c>
      <c r="J7179" s="1" t="n">
        <v>0</v>
      </c>
      <c r="K7179" s="1" t="n">
        <v>0</v>
      </c>
      <c r="L7179" s="1" t="n">
        <v>0</v>
      </c>
      <c r="M7179" s="1" t="n">
        <v>0</v>
      </c>
      <c r="N7179" s="1" t="n">
        <v>0</v>
      </c>
      <c r="O7179" s="1" t="n">
        <v>0</v>
      </c>
      <c r="P7179" s="1" t="n">
        <v>0</v>
      </c>
      <c r="Q7179" s="1" t="n">
        <v>0</v>
      </c>
      <c r="R7179" s="1" t="n">
        <v>0</v>
      </c>
      <c r="S7179" s="2" t="n">
        <f aca="false">SUM(D7179:R7179)</f>
        <v>0</v>
      </c>
      <c r="T7179" s="2" t="n">
        <f aca="false">SUM(R7179,N7179,K7179,G7179,E7179,D7179)</f>
        <v>0</v>
      </c>
      <c r="U7179" s="2" t="n">
        <f aca="false">SUM(M7179,L7179,K7179,J7179)</f>
        <v>0</v>
      </c>
    </row>
    <row r="7180" customFormat="false" ht="12.75" hidden="false" customHeight="false" outlineLevel="0" collapsed="false">
      <c r="A7180" s="1" t="n">
        <v>7179</v>
      </c>
      <c r="B7180" s="1" t="n">
        <v>457850</v>
      </c>
      <c r="C7180" s="1" t="n">
        <v>432850</v>
      </c>
      <c r="D7180" s="1" t="n">
        <v>0</v>
      </c>
      <c r="E7180" s="1" t="n">
        <v>0</v>
      </c>
      <c r="F7180" s="1" t="n">
        <v>0</v>
      </c>
      <c r="G7180" s="1" t="n">
        <v>0</v>
      </c>
      <c r="H7180" s="1" t="n">
        <v>0</v>
      </c>
      <c r="I7180" s="1" t="n">
        <v>0</v>
      </c>
      <c r="J7180" s="1" t="n">
        <v>0</v>
      </c>
      <c r="K7180" s="1" t="n">
        <v>0</v>
      </c>
      <c r="L7180" s="1" t="n">
        <v>0</v>
      </c>
      <c r="M7180" s="1" t="n">
        <v>0</v>
      </c>
      <c r="N7180" s="1" t="n">
        <v>0</v>
      </c>
      <c r="O7180" s="1" t="n">
        <v>0</v>
      </c>
      <c r="P7180" s="1" t="n">
        <v>0</v>
      </c>
      <c r="Q7180" s="1" t="n">
        <v>0</v>
      </c>
      <c r="R7180" s="1" t="n">
        <v>0</v>
      </c>
      <c r="S7180" s="2" t="n">
        <f aca="false">SUM(D7180:R7180)</f>
        <v>0</v>
      </c>
      <c r="T7180" s="2" t="n">
        <f aca="false">SUM(R7180,N7180,K7180,G7180,E7180,D7180)</f>
        <v>0</v>
      </c>
      <c r="U7180" s="2" t="n">
        <f aca="false">SUM(M7180,L7180,K7180,J7180)</f>
        <v>0</v>
      </c>
    </row>
    <row r="7181" customFormat="false" ht="12.75" hidden="false" customHeight="false" outlineLevel="0" collapsed="false">
      <c r="A7181" s="1" t="n">
        <v>7180</v>
      </c>
      <c r="B7181" s="1" t="n">
        <v>457950</v>
      </c>
      <c r="C7181" s="1" t="n">
        <v>432850</v>
      </c>
      <c r="D7181" s="1" t="n">
        <v>0</v>
      </c>
      <c r="E7181" s="1" t="n">
        <v>0</v>
      </c>
      <c r="F7181" s="1" t="n">
        <v>0</v>
      </c>
      <c r="G7181" s="1" t="n">
        <v>0</v>
      </c>
      <c r="H7181" s="1" t="n">
        <v>0</v>
      </c>
      <c r="I7181" s="1" t="n">
        <v>0</v>
      </c>
      <c r="J7181" s="1" t="n">
        <v>0</v>
      </c>
      <c r="K7181" s="1" t="n">
        <v>0</v>
      </c>
      <c r="L7181" s="1" t="n">
        <v>0</v>
      </c>
      <c r="M7181" s="1" t="n">
        <v>0</v>
      </c>
      <c r="N7181" s="1" t="n">
        <v>0</v>
      </c>
      <c r="O7181" s="1" t="n">
        <v>0</v>
      </c>
      <c r="P7181" s="1" t="n">
        <v>0</v>
      </c>
      <c r="Q7181" s="1" t="n">
        <v>0</v>
      </c>
      <c r="R7181" s="1" t="n">
        <v>0</v>
      </c>
      <c r="S7181" s="2" t="n">
        <f aca="false">SUM(D7181:R7181)</f>
        <v>0</v>
      </c>
      <c r="T7181" s="2" t="n">
        <f aca="false">SUM(R7181,N7181,K7181,G7181,E7181,D7181)</f>
        <v>0</v>
      </c>
      <c r="U7181" s="2" t="n">
        <f aca="false">SUM(M7181,L7181,K7181,J7181)</f>
        <v>0</v>
      </c>
    </row>
    <row r="7182" customFormat="false" ht="12.75" hidden="false" customHeight="false" outlineLevel="0" collapsed="false">
      <c r="A7182" s="1" t="n">
        <v>7181</v>
      </c>
      <c r="B7182" s="1" t="n">
        <v>458050</v>
      </c>
      <c r="C7182" s="1" t="n">
        <v>432850</v>
      </c>
      <c r="D7182" s="1" t="n">
        <v>0</v>
      </c>
      <c r="E7182" s="1" t="n">
        <v>0</v>
      </c>
      <c r="F7182" s="1" t="n">
        <v>0</v>
      </c>
      <c r="G7182" s="1" t="n">
        <v>0</v>
      </c>
      <c r="H7182" s="1" t="n">
        <v>0</v>
      </c>
      <c r="I7182" s="1" t="n">
        <v>0</v>
      </c>
      <c r="J7182" s="1" t="n">
        <v>0</v>
      </c>
      <c r="K7182" s="1" t="n">
        <v>0</v>
      </c>
      <c r="L7182" s="1" t="n">
        <v>0</v>
      </c>
      <c r="M7182" s="1" t="n">
        <v>0</v>
      </c>
      <c r="N7182" s="1" t="n">
        <v>0</v>
      </c>
      <c r="O7182" s="1" t="n">
        <v>0</v>
      </c>
      <c r="P7182" s="1" t="n">
        <v>0</v>
      </c>
      <c r="Q7182" s="1" t="n">
        <v>0</v>
      </c>
      <c r="R7182" s="1" t="n">
        <v>0</v>
      </c>
      <c r="S7182" s="2" t="n">
        <f aca="false">SUM(D7182:R7182)</f>
        <v>0</v>
      </c>
      <c r="T7182" s="2" t="n">
        <f aca="false">SUM(R7182,N7182,K7182,G7182,E7182,D7182)</f>
        <v>0</v>
      </c>
      <c r="U7182" s="2" t="n">
        <f aca="false">SUM(M7182,L7182,K7182,J7182)</f>
        <v>0</v>
      </c>
    </row>
    <row r="7183" customFormat="false" ht="12.75" hidden="false" customHeight="false" outlineLevel="0" collapsed="false">
      <c r="A7183" s="1" t="n">
        <v>7182</v>
      </c>
      <c r="B7183" s="1" t="n">
        <v>458150</v>
      </c>
      <c r="C7183" s="1" t="n">
        <v>432850</v>
      </c>
      <c r="D7183" s="1" t="n">
        <v>0</v>
      </c>
      <c r="E7183" s="1" t="n">
        <v>0</v>
      </c>
      <c r="F7183" s="1" t="n">
        <v>0</v>
      </c>
      <c r="G7183" s="1" t="n">
        <v>0</v>
      </c>
      <c r="H7183" s="1" t="n">
        <v>0</v>
      </c>
      <c r="I7183" s="1" t="n">
        <v>0</v>
      </c>
      <c r="J7183" s="1" t="n">
        <v>0</v>
      </c>
      <c r="K7183" s="1" t="n">
        <v>0</v>
      </c>
      <c r="L7183" s="1" t="n">
        <v>0</v>
      </c>
      <c r="M7183" s="1" t="n">
        <v>0</v>
      </c>
      <c r="N7183" s="1" t="n">
        <v>0</v>
      </c>
      <c r="O7183" s="1" t="n">
        <v>0</v>
      </c>
      <c r="P7183" s="1" t="n">
        <v>0</v>
      </c>
      <c r="Q7183" s="1" t="n">
        <v>0</v>
      </c>
      <c r="R7183" s="1" t="n">
        <v>0</v>
      </c>
      <c r="S7183" s="2" t="n">
        <f aca="false">SUM(D7183:R7183)</f>
        <v>0</v>
      </c>
      <c r="T7183" s="2" t="n">
        <f aca="false">SUM(R7183,N7183,K7183,G7183,E7183,D7183)</f>
        <v>0</v>
      </c>
      <c r="U7183" s="2" t="n">
        <f aca="false">SUM(M7183,L7183,K7183,J7183)</f>
        <v>0</v>
      </c>
    </row>
    <row r="7184" customFormat="false" ht="12.75" hidden="false" customHeight="false" outlineLevel="0" collapsed="false">
      <c r="A7184" s="1" t="n">
        <v>7183</v>
      </c>
      <c r="B7184" s="1" t="n">
        <v>458250</v>
      </c>
      <c r="C7184" s="1" t="n">
        <v>432850</v>
      </c>
      <c r="D7184" s="1" t="n">
        <v>0</v>
      </c>
      <c r="E7184" s="1" t="n">
        <v>0</v>
      </c>
      <c r="F7184" s="1" t="n">
        <v>0</v>
      </c>
      <c r="G7184" s="1" t="n">
        <v>0</v>
      </c>
      <c r="H7184" s="1" t="n">
        <v>0</v>
      </c>
      <c r="I7184" s="1" t="n">
        <v>0</v>
      </c>
      <c r="J7184" s="1" t="n">
        <v>0</v>
      </c>
      <c r="K7184" s="1" t="n">
        <v>0</v>
      </c>
      <c r="L7184" s="1" t="n">
        <v>0</v>
      </c>
      <c r="M7184" s="1" t="n">
        <v>0</v>
      </c>
      <c r="N7184" s="1" t="n">
        <v>0</v>
      </c>
      <c r="O7184" s="1" t="n">
        <v>0</v>
      </c>
      <c r="P7184" s="1" t="n">
        <v>0</v>
      </c>
      <c r="Q7184" s="1" t="n">
        <v>0</v>
      </c>
      <c r="R7184" s="1" t="n">
        <v>0</v>
      </c>
      <c r="S7184" s="2" t="n">
        <f aca="false">SUM(D7184:R7184)</f>
        <v>0</v>
      </c>
      <c r="T7184" s="2" t="n">
        <f aca="false">SUM(R7184,N7184,K7184,G7184,E7184,D7184)</f>
        <v>0</v>
      </c>
      <c r="U7184" s="2" t="n">
        <f aca="false">SUM(M7184,L7184,K7184,J7184)</f>
        <v>0</v>
      </c>
    </row>
    <row r="7185" customFormat="false" ht="12.75" hidden="false" customHeight="false" outlineLevel="0" collapsed="false">
      <c r="A7185" s="1" t="n">
        <v>7184</v>
      </c>
      <c r="B7185" s="1" t="n">
        <v>458350</v>
      </c>
      <c r="C7185" s="1" t="n">
        <v>432850</v>
      </c>
      <c r="D7185" s="1" t="n">
        <v>0</v>
      </c>
      <c r="E7185" s="1" t="n">
        <v>0</v>
      </c>
      <c r="F7185" s="1" t="n">
        <v>0</v>
      </c>
      <c r="G7185" s="1" t="n">
        <v>0</v>
      </c>
      <c r="H7185" s="1" t="n">
        <v>0</v>
      </c>
      <c r="I7185" s="1" t="n">
        <v>0</v>
      </c>
      <c r="J7185" s="1" t="n">
        <v>0</v>
      </c>
      <c r="K7185" s="1" t="n">
        <v>0</v>
      </c>
      <c r="L7185" s="1" t="n">
        <v>0</v>
      </c>
      <c r="M7185" s="1" t="n">
        <v>0</v>
      </c>
      <c r="N7185" s="1" t="n">
        <v>0</v>
      </c>
      <c r="O7185" s="1" t="n">
        <v>0</v>
      </c>
      <c r="P7185" s="1" t="n">
        <v>0</v>
      </c>
      <c r="Q7185" s="1" t="n">
        <v>0</v>
      </c>
      <c r="R7185" s="1" t="n">
        <v>0</v>
      </c>
      <c r="S7185" s="2" t="n">
        <f aca="false">SUM(D7185:R7185)</f>
        <v>0</v>
      </c>
      <c r="T7185" s="2" t="n">
        <f aca="false">SUM(R7185,N7185,K7185,G7185,E7185,D7185)</f>
        <v>0</v>
      </c>
      <c r="U7185" s="2" t="n">
        <f aca="false">SUM(M7185,L7185,K7185,J7185)</f>
        <v>0</v>
      </c>
    </row>
    <row r="7186" customFormat="false" ht="12.75" hidden="false" customHeight="false" outlineLevel="0" collapsed="false">
      <c r="A7186" s="1" t="n">
        <v>7185</v>
      </c>
      <c r="B7186" s="1" t="n">
        <v>458450</v>
      </c>
      <c r="C7186" s="1" t="n">
        <v>432850</v>
      </c>
      <c r="D7186" s="1" t="n">
        <v>0</v>
      </c>
      <c r="E7186" s="1" t="n">
        <v>0</v>
      </c>
      <c r="F7186" s="1" t="n">
        <v>0</v>
      </c>
      <c r="G7186" s="1" t="n">
        <v>0</v>
      </c>
      <c r="H7186" s="1" t="n">
        <v>0</v>
      </c>
      <c r="I7186" s="1" t="n">
        <v>0</v>
      </c>
      <c r="J7186" s="1" t="n">
        <v>0</v>
      </c>
      <c r="K7186" s="1" t="n">
        <v>0</v>
      </c>
      <c r="L7186" s="1" t="n">
        <v>0</v>
      </c>
      <c r="M7186" s="1" t="n">
        <v>0</v>
      </c>
      <c r="N7186" s="1" t="n">
        <v>0</v>
      </c>
      <c r="O7186" s="1" t="n">
        <v>0</v>
      </c>
      <c r="P7186" s="1" t="n">
        <v>0</v>
      </c>
      <c r="Q7186" s="1" t="n">
        <v>0</v>
      </c>
      <c r="R7186" s="1" t="n">
        <v>0</v>
      </c>
      <c r="S7186" s="2" t="n">
        <f aca="false">SUM(D7186:R7186)</f>
        <v>0</v>
      </c>
      <c r="T7186" s="2" t="n">
        <f aca="false">SUM(R7186,N7186,K7186,G7186,E7186,D7186)</f>
        <v>0</v>
      </c>
      <c r="U7186" s="2" t="n">
        <f aca="false">SUM(M7186,L7186,K7186,J7186)</f>
        <v>0</v>
      </c>
    </row>
    <row r="7187" customFormat="false" ht="12.75" hidden="false" customHeight="false" outlineLevel="0" collapsed="false">
      <c r="A7187" s="1" t="n">
        <v>7186</v>
      </c>
      <c r="B7187" s="1" t="n">
        <v>458550</v>
      </c>
      <c r="C7187" s="1" t="n">
        <v>432850</v>
      </c>
      <c r="D7187" s="1" t="n">
        <v>0</v>
      </c>
      <c r="E7187" s="1" t="n">
        <v>0</v>
      </c>
      <c r="F7187" s="1" t="n">
        <v>0</v>
      </c>
      <c r="G7187" s="1" t="n">
        <v>0</v>
      </c>
      <c r="H7187" s="1" t="n">
        <v>0</v>
      </c>
      <c r="I7187" s="1" t="n">
        <v>0</v>
      </c>
      <c r="J7187" s="1" t="n">
        <v>0</v>
      </c>
      <c r="K7187" s="1" t="n">
        <v>0</v>
      </c>
      <c r="L7187" s="1" t="n">
        <v>0</v>
      </c>
      <c r="M7187" s="1" t="n">
        <v>0</v>
      </c>
      <c r="N7187" s="1" t="n">
        <v>0</v>
      </c>
      <c r="O7187" s="1" t="n">
        <v>0</v>
      </c>
      <c r="P7187" s="1" t="n">
        <v>0</v>
      </c>
      <c r="Q7187" s="1" t="n">
        <v>0</v>
      </c>
      <c r="R7187" s="1" t="n">
        <v>0</v>
      </c>
      <c r="S7187" s="2" t="n">
        <f aca="false">SUM(D7187:R7187)</f>
        <v>0</v>
      </c>
      <c r="T7187" s="2" t="n">
        <f aca="false">SUM(R7187,N7187,K7187,G7187,E7187,D7187)</f>
        <v>0</v>
      </c>
      <c r="U7187" s="2" t="n">
        <f aca="false">SUM(M7187,L7187,K7187,J7187)</f>
        <v>0</v>
      </c>
    </row>
    <row r="7188" customFormat="false" ht="12.75" hidden="false" customHeight="false" outlineLevel="0" collapsed="false">
      <c r="A7188" s="1" t="n">
        <v>7187</v>
      </c>
      <c r="B7188" s="1" t="n">
        <v>458650</v>
      </c>
      <c r="C7188" s="1" t="n">
        <v>432850</v>
      </c>
      <c r="D7188" s="1" t="n">
        <v>0</v>
      </c>
      <c r="E7188" s="1" t="n">
        <v>0</v>
      </c>
      <c r="F7188" s="1" t="n">
        <v>0</v>
      </c>
      <c r="G7188" s="1" t="n">
        <v>0</v>
      </c>
      <c r="H7188" s="1" t="n">
        <v>0</v>
      </c>
      <c r="I7188" s="1" t="n">
        <v>0</v>
      </c>
      <c r="J7188" s="1" t="n">
        <v>0</v>
      </c>
      <c r="K7188" s="1" t="n">
        <v>0</v>
      </c>
      <c r="L7188" s="1" t="n">
        <v>0</v>
      </c>
      <c r="M7188" s="1" t="n">
        <v>0</v>
      </c>
      <c r="N7188" s="1" t="n">
        <v>0</v>
      </c>
      <c r="O7188" s="1" t="n">
        <v>0</v>
      </c>
      <c r="P7188" s="1" t="n">
        <v>0</v>
      </c>
      <c r="Q7188" s="1" t="n">
        <v>0</v>
      </c>
      <c r="R7188" s="1" t="n">
        <v>0</v>
      </c>
      <c r="S7188" s="2" t="n">
        <f aca="false">SUM(D7188:R7188)</f>
        <v>0</v>
      </c>
      <c r="T7188" s="2" t="n">
        <f aca="false">SUM(R7188,N7188,K7188,G7188,E7188,D7188)</f>
        <v>0</v>
      </c>
      <c r="U7188" s="2" t="n">
        <f aca="false">SUM(M7188,L7188,K7188,J7188)</f>
        <v>0</v>
      </c>
    </row>
    <row r="7189" customFormat="false" ht="12.75" hidden="false" customHeight="false" outlineLevel="0" collapsed="false">
      <c r="A7189" s="1" t="n">
        <v>7188</v>
      </c>
      <c r="B7189" s="1" t="n">
        <v>458750</v>
      </c>
      <c r="C7189" s="1" t="n">
        <v>432850</v>
      </c>
      <c r="D7189" s="1" t="n">
        <v>0</v>
      </c>
      <c r="E7189" s="1" t="n">
        <v>0</v>
      </c>
      <c r="F7189" s="1" t="n">
        <v>0</v>
      </c>
      <c r="G7189" s="1" t="n">
        <v>0</v>
      </c>
      <c r="H7189" s="1" t="n">
        <v>0</v>
      </c>
      <c r="I7189" s="1" t="n">
        <v>0</v>
      </c>
      <c r="J7189" s="1" t="n">
        <v>0</v>
      </c>
      <c r="K7189" s="1" t="n">
        <v>0</v>
      </c>
      <c r="L7189" s="1" t="n">
        <v>0</v>
      </c>
      <c r="M7189" s="1" t="n">
        <v>0</v>
      </c>
      <c r="N7189" s="1" t="n">
        <v>0</v>
      </c>
      <c r="O7189" s="1" t="n">
        <v>0</v>
      </c>
      <c r="P7189" s="1" t="n">
        <v>0</v>
      </c>
      <c r="Q7189" s="1" t="n">
        <v>0</v>
      </c>
      <c r="R7189" s="1" t="n">
        <v>0</v>
      </c>
      <c r="S7189" s="2" t="n">
        <f aca="false">SUM(D7189:R7189)</f>
        <v>0</v>
      </c>
      <c r="T7189" s="2" t="n">
        <f aca="false">SUM(R7189,N7189,K7189,G7189,E7189,D7189)</f>
        <v>0</v>
      </c>
      <c r="U7189" s="2" t="n">
        <f aca="false">SUM(M7189,L7189,K7189,J7189)</f>
        <v>0</v>
      </c>
    </row>
    <row r="7190" customFormat="false" ht="12.75" hidden="false" customHeight="false" outlineLevel="0" collapsed="false">
      <c r="A7190" s="1" t="n">
        <v>7189</v>
      </c>
      <c r="B7190" s="1" t="n">
        <v>458850</v>
      </c>
      <c r="C7190" s="1" t="n">
        <v>432850</v>
      </c>
      <c r="D7190" s="1" t="n">
        <v>0</v>
      </c>
      <c r="E7190" s="1" t="n">
        <v>0</v>
      </c>
      <c r="F7190" s="1" t="n">
        <v>0</v>
      </c>
      <c r="G7190" s="1" t="n">
        <v>0</v>
      </c>
      <c r="H7190" s="1" t="n">
        <v>0</v>
      </c>
      <c r="I7190" s="1" t="n">
        <v>0</v>
      </c>
      <c r="J7190" s="1" t="n">
        <v>0</v>
      </c>
      <c r="K7190" s="1" t="n">
        <v>0</v>
      </c>
      <c r="L7190" s="1" t="n">
        <v>0</v>
      </c>
      <c r="M7190" s="1" t="n">
        <v>0</v>
      </c>
      <c r="N7190" s="1" t="n">
        <v>0</v>
      </c>
      <c r="O7190" s="1" t="n">
        <v>0</v>
      </c>
      <c r="P7190" s="1" t="n">
        <v>0</v>
      </c>
      <c r="Q7190" s="1" t="n">
        <v>0</v>
      </c>
      <c r="R7190" s="1" t="n">
        <v>0</v>
      </c>
      <c r="S7190" s="2" t="n">
        <f aca="false">SUM(D7190:R7190)</f>
        <v>0</v>
      </c>
      <c r="T7190" s="2" t="n">
        <f aca="false">SUM(R7190,N7190,K7190,G7190,E7190,D7190)</f>
        <v>0</v>
      </c>
      <c r="U7190" s="2" t="n">
        <f aca="false">SUM(M7190,L7190,K7190,J7190)</f>
        <v>0</v>
      </c>
    </row>
    <row r="7191" customFormat="false" ht="12.75" hidden="false" customHeight="false" outlineLevel="0" collapsed="false">
      <c r="A7191" s="1" t="n">
        <v>7190</v>
      </c>
      <c r="B7191" s="1" t="n">
        <v>458950</v>
      </c>
      <c r="C7191" s="1" t="n">
        <v>432850</v>
      </c>
      <c r="D7191" s="1" t="n">
        <v>0</v>
      </c>
      <c r="E7191" s="1" t="n">
        <v>0</v>
      </c>
      <c r="F7191" s="1" t="n">
        <v>0</v>
      </c>
      <c r="G7191" s="1" t="n">
        <v>0</v>
      </c>
      <c r="H7191" s="1" t="n">
        <v>0</v>
      </c>
      <c r="I7191" s="1" t="n">
        <v>0</v>
      </c>
      <c r="J7191" s="1" t="n">
        <v>0</v>
      </c>
      <c r="K7191" s="1" t="n">
        <v>0</v>
      </c>
      <c r="L7191" s="1" t="n">
        <v>0</v>
      </c>
      <c r="M7191" s="1" t="n">
        <v>0</v>
      </c>
      <c r="N7191" s="1" t="n">
        <v>0</v>
      </c>
      <c r="O7191" s="1" t="n">
        <v>0</v>
      </c>
      <c r="P7191" s="1" t="n">
        <v>0</v>
      </c>
      <c r="Q7191" s="1" t="n">
        <v>0</v>
      </c>
      <c r="R7191" s="1" t="n">
        <v>0</v>
      </c>
      <c r="S7191" s="2" t="n">
        <f aca="false">SUM(D7191:R7191)</f>
        <v>0</v>
      </c>
      <c r="T7191" s="2" t="n">
        <f aca="false">SUM(R7191,N7191,K7191,G7191,E7191,D7191)</f>
        <v>0</v>
      </c>
      <c r="U7191" s="2" t="n">
        <f aca="false">SUM(M7191,L7191,K7191,J7191)</f>
        <v>0</v>
      </c>
    </row>
    <row r="7192" customFormat="false" ht="12.75" hidden="false" customHeight="false" outlineLevel="0" collapsed="false">
      <c r="A7192" s="1" t="n">
        <v>7191</v>
      </c>
      <c r="B7192" s="1" t="n">
        <v>459050</v>
      </c>
      <c r="C7192" s="1" t="n">
        <v>432850</v>
      </c>
      <c r="D7192" s="1" t="n">
        <v>0</v>
      </c>
      <c r="E7192" s="1" t="n">
        <v>0</v>
      </c>
      <c r="F7192" s="1" t="n">
        <v>0</v>
      </c>
      <c r="G7192" s="1" t="n">
        <v>0</v>
      </c>
      <c r="H7192" s="1" t="n">
        <v>0</v>
      </c>
      <c r="I7192" s="1" t="n">
        <v>0</v>
      </c>
      <c r="J7192" s="1" t="n">
        <v>0</v>
      </c>
      <c r="K7192" s="1" t="n">
        <v>0</v>
      </c>
      <c r="L7192" s="1" t="n">
        <v>0</v>
      </c>
      <c r="M7192" s="1" t="n">
        <v>0</v>
      </c>
      <c r="N7192" s="1" t="n">
        <v>0</v>
      </c>
      <c r="O7192" s="1" t="n">
        <v>0</v>
      </c>
      <c r="P7192" s="1" t="n">
        <v>0</v>
      </c>
      <c r="Q7192" s="1" t="n">
        <v>0</v>
      </c>
      <c r="R7192" s="1" t="n">
        <v>0</v>
      </c>
      <c r="S7192" s="2" t="n">
        <f aca="false">SUM(D7192:R7192)</f>
        <v>0</v>
      </c>
      <c r="T7192" s="2" t="n">
        <f aca="false">SUM(R7192,N7192,K7192,G7192,E7192,D7192)</f>
        <v>0</v>
      </c>
      <c r="U7192" s="2" t="n">
        <f aca="false">SUM(M7192,L7192,K7192,J7192)</f>
        <v>0</v>
      </c>
    </row>
    <row r="7193" customFormat="false" ht="12.75" hidden="false" customHeight="false" outlineLevel="0" collapsed="false">
      <c r="A7193" s="1" t="n">
        <v>7192</v>
      </c>
      <c r="B7193" s="1" t="n">
        <v>459150</v>
      </c>
      <c r="C7193" s="1" t="n">
        <v>432850</v>
      </c>
      <c r="D7193" s="1" t="n">
        <v>0</v>
      </c>
      <c r="E7193" s="1" t="n">
        <v>0</v>
      </c>
      <c r="F7193" s="1" t="n">
        <v>0</v>
      </c>
      <c r="G7193" s="1" t="n">
        <v>0</v>
      </c>
      <c r="H7193" s="1" t="n">
        <v>0</v>
      </c>
      <c r="I7193" s="1" t="n">
        <v>0</v>
      </c>
      <c r="J7193" s="1" t="n">
        <v>0</v>
      </c>
      <c r="K7193" s="1" t="n">
        <v>0</v>
      </c>
      <c r="L7193" s="1" t="n">
        <v>0</v>
      </c>
      <c r="M7193" s="1" t="n">
        <v>0</v>
      </c>
      <c r="N7193" s="1" t="n">
        <v>0</v>
      </c>
      <c r="O7193" s="1" t="n">
        <v>0</v>
      </c>
      <c r="P7193" s="1" t="n">
        <v>0</v>
      </c>
      <c r="Q7193" s="1" t="n">
        <v>0</v>
      </c>
      <c r="R7193" s="1" t="n">
        <v>0</v>
      </c>
      <c r="S7193" s="2" t="n">
        <f aca="false">SUM(D7193:R7193)</f>
        <v>0</v>
      </c>
      <c r="T7193" s="2" t="n">
        <f aca="false">SUM(R7193,N7193,K7193,G7193,E7193,D7193)</f>
        <v>0</v>
      </c>
      <c r="U7193" s="2" t="n">
        <f aca="false">SUM(M7193,L7193,K7193,J7193)</f>
        <v>0</v>
      </c>
    </row>
    <row r="7194" customFormat="false" ht="12.75" hidden="false" customHeight="false" outlineLevel="0" collapsed="false">
      <c r="A7194" s="1" t="n">
        <v>7193</v>
      </c>
      <c r="B7194" s="1" t="n">
        <v>459250</v>
      </c>
      <c r="C7194" s="1" t="n">
        <v>432850</v>
      </c>
      <c r="D7194" s="1" t="n">
        <v>0</v>
      </c>
      <c r="E7194" s="1" t="n">
        <v>0</v>
      </c>
      <c r="F7194" s="1" t="n">
        <v>0</v>
      </c>
      <c r="G7194" s="1" t="n">
        <v>0</v>
      </c>
      <c r="H7194" s="1" t="n">
        <v>0</v>
      </c>
      <c r="I7194" s="1" t="n">
        <v>0</v>
      </c>
      <c r="J7194" s="1" t="n">
        <v>0</v>
      </c>
      <c r="K7194" s="1" t="n">
        <v>0</v>
      </c>
      <c r="L7194" s="1" t="n">
        <v>0</v>
      </c>
      <c r="M7194" s="1" t="n">
        <v>0</v>
      </c>
      <c r="N7194" s="1" t="n">
        <v>0</v>
      </c>
      <c r="O7194" s="1" t="n">
        <v>0</v>
      </c>
      <c r="P7194" s="1" t="n">
        <v>0</v>
      </c>
      <c r="Q7194" s="1" t="n">
        <v>0</v>
      </c>
      <c r="R7194" s="1" t="n">
        <v>0</v>
      </c>
      <c r="S7194" s="2" t="n">
        <f aca="false">SUM(D7194:R7194)</f>
        <v>0</v>
      </c>
      <c r="T7194" s="2" t="n">
        <f aca="false">SUM(R7194,N7194,K7194,G7194,E7194,D7194)</f>
        <v>0</v>
      </c>
      <c r="U7194" s="2" t="n">
        <f aca="false">SUM(M7194,L7194,K7194,J7194)</f>
        <v>0</v>
      </c>
    </row>
    <row r="7195" customFormat="false" ht="12.75" hidden="false" customHeight="false" outlineLevel="0" collapsed="false">
      <c r="A7195" s="1" t="n">
        <v>7194</v>
      </c>
      <c r="B7195" s="1" t="n">
        <v>459350</v>
      </c>
      <c r="C7195" s="1" t="n">
        <v>432850</v>
      </c>
      <c r="D7195" s="1" t="n">
        <v>0</v>
      </c>
      <c r="E7195" s="1" t="n">
        <v>0</v>
      </c>
      <c r="F7195" s="1" t="n">
        <v>0</v>
      </c>
      <c r="G7195" s="1" t="n">
        <v>0</v>
      </c>
      <c r="H7195" s="1" t="n">
        <v>0</v>
      </c>
      <c r="I7195" s="1" t="n">
        <v>0</v>
      </c>
      <c r="J7195" s="1" t="n">
        <v>0</v>
      </c>
      <c r="K7195" s="1" t="n">
        <v>0</v>
      </c>
      <c r="L7195" s="1" t="n">
        <v>0</v>
      </c>
      <c r="M7195" s="1" t="n">
        <v>0</v>
      </c>
      <c r="N7195" s="1" t="n">
        <v>0</v>
      </c>
      <c r="O7195" s="1" t="n">
        <v>0</v>
      </c>
      <c r="P7195" s="1" t="n">
        <v>0</v>
      </c>
      <c r="Q7195" s="1" t="n">
        <v>0</v>
      </c>
      <c r="R7195" s="1" t="n">
        <v>0</v>
      </c>
      <c r="S7195" s="2" t="n">
        <f aca="false">SUM(D7195:R7195)</f>
        <v>0</v>
      </c>
      <c r="T7195" s="2" t="n">
        <f aca="false">SUM(R7195,N7195,K7195,G7195,E7195,D7195)</f>
        <v>0</v>
      </c>
      <c r="U7195" s="2" t="n">
        <f aca="false">SUM(M7195,L7195,K7195,J7195)</f>
        <v>0</v>
      </c>
    </row>
    <row r="7196" customFormat="false" ht="12.75" hidden="false" customHeight="false" outlineLevel="0" collapsed="false">
      <c r="A7196" s="1" t="n">
        <v>7195</v>
      </c>
      <c r="B7196" s="1" t="n">
        <v>459450</v>
      </c>
      <c r="C7196" s="1" t="n">
        <v>432850</v>
      </c>
      <c r="D7196" s="1" t="n">
        <v>0</v>
      </c>
      <c r="E7196" s="1" t="n">
        <v>0</v>
      </c>
      <c r="F7196" s="1" t="n">
        <v>0</v>
      </c>
      <c r="G7196" s="1" t="n">
        <v>0</v>
      </c>
      <c r="H7196" s="1" t="n">
        <v>0</v>
      </c>
      <c r="I7196" s="1" t="n">
        <v>0</v>
      </c>
      <c r="J7196" s="1" t="n">
        <v>0</v>
      </c>
      <c r="K7196" s="1" t="n">
        <v>0</v>
      </c>
      <c r="L7196" s="1" t="n">
        <v>0</v>
      </c>
      <c r="M7196" s="1" t="n">
        <v>0</v>
      </c>
      <c r="N7196" s="1" t="n">
        <v>0</v>
      </c>
      <c r="O7196" s="1" t="n">
        <v>0</v>
      </c>
      <c r="P7196" s="1" t="n">
        <v>0</v>
      </c>
      <c r="Q7196" s="1" t="n">
        <v>0</v>
      </c>
      <c r="R7196" s="1" t="n">
        <v>0</v>
      </c>
      <c r="S7196" s="2" t="n">
        <f aca="false">SUM(D7196:R7196)</f>
        <v>0</v>
      </c>
      <c r="T7196" s="2" t="n">
        <f aca="false">SUM(R7196,N7196,K7196,G7196,E7196,D7196)</f>
        <v>0</v>
      </c>
      <c r="U7196" s="2" t="n">
        <f aca="false">SUM(M7196,L7196,K7196,J7196)</f>
        <v>0</v>
      </c>
    </row>
    <row r="7197" customFormat="false" ht="12.75" hidden="false" customHeight="false" outlineLevel="0" collapsed="false">
      <c r="A7197" s="1" t="n">
        <v>7196</v>
      </c>
      <c r="B7197" s="1" t="n">
        <v>459550</v>
      </c>
      <c r="C7197" s="1" t="n">
        <v>432850</v>
      </c>
      <c r="D7197" s="1" t="n">
        <v>0</v>
      </c>
      <c r="E7197" s="1" t="n">
        <v>0</v>
      </c>
      <c r="F7197" s="1" t="n">
        <v>0</v>
      </c>
      <c r="G7197" s="1" t="n">
        <v>0</v>
      </c>
      <c r="H7197" s="1" t="n">
        <v>0</v>
      </c>
      <c r="I7197" s="1" t="n">
        <v>0</v>
      </c>
      <c r="J7197" s="1" t="n">
        <v>0</v>
      </c>
      <c r="K7197" s="1" t="n">
        <v>0</v>
      </c>
      <c r="L7197" s="1" t="n">
        <v>0</v>
      </c>
      <c r="M7197" s="1" t="n">
        <v>0</v>
      </c>
      <c r="N7197" s="1" t="n">
        <v>0</v>
      </c>
      <c r="O7197" s="1" t="n">
        <v>0</v>
      </c>
      <c r="P7197" s="1" t="n">
        <v>0</v>
      </c>
      <c r="Q7197" s="1" t="n">
        <v>0</v>
      </c>
      <c r="R7197" s="1" t="n">
        <v>0</v>
      </c>
      <c r="S7197" s="2" t="n">
        <f aca="false">SUM(D7197:R7197)</f>
        <v>0</v>
      </c>
      <c r="T7197" s="2" t="n">
        <f aca="false">SUM(R7197,N7197,K7197,G7197,E7197,D7197)</f>
        <v>0</v>
      </c>
      <c r="U7197" s="2" t="n">
        <f aca="false">SUM(M7197,L7197,K7197,J7197)</f>
        <v>0</v>
      </c>
    </row>
    <row r="7198" customFormat="false" ht="12.75" hidden="false" customHeight="false" outlineLevel="0" collapsed="false">
      <c r="A7198" s="1" t="n">
        <v>7197</v>
      </c>
      <c r="B7198" s="1" t="n">
        <v>459650</v>
      </c>
      <c r="C7198" s="1" t="n">
        <v>432850</v>
      </c>
      <c r="D7198" s="1" t="n">
        <v>0</v>
      </c>
      <c r="E7198" s="1" t="n">
        <v>0</v>
      </c>
      <c r="F7198" s="1" t="n">
        <v>0</v>
      </c>
      <c r="G7198" s="1" t="n">
        <v>0</v>
      </c>
      <c r="H7198" s="1" t="n">
        <v>0</v>
      </c>
      <c r="I7198" s="1" t="n">
        <v>0</v>
      </c>
      <c r="J7198" s="1" t="n">
        <v>0</v>
      </c>
      <c r="K7198" s="1" t="n">
        <v>0</v>
      </c>
      <c r="L7198" s="1" t="n">
        <v>0</v>
      </c>
      <c r="M7198" s="1" t="n">
        <v>0</v>
      </c>
      <c r="N7198" s="1" t="n">
        <v>0</v>
      </c>
      <c r="O7198" s="1" t="n">
        <v>0</v>
      </c>
      <c r="P7198" s="1" t="n">
        <v>0</v>
      </c>
      <c r="Q7198" s="1" t="n">
        <v>0</v>
      </c>
      <c r="R7198" s="1" t="n">
        <v>0</v>
      </c>
      <c r="S7198" s="2" t="n">
        <f aca="false">SUM(D7198:R7198)</f>
        <v>0</v>
      </c>
      <c r="T7198" s="2" t="n">
        <f aca="false">SUM(R7198,N7198,K7198,G7198,E7198,D7198)</f>
        <v>0</v>
      </c>
      <c r="U7198" s="2" t="n">
        <f aca="false">SUM(M7198,L7198,K7198,J7198)</f>
        <v>0</v>
      </c>
    </row>
    <row r="7199" customFormat="false" ht="12.75" hidden="false" customHeight="false" outlineLevel="0" collapsed="false">
      <c r="A7199" s="1" t="n">
        <v>7198</v>
      </c>
      <c r="B7199" s="1" t="n">
        <v>459750</v>
      </c>
      <c r="C7199" s="1" t="n">
        <v>432850</v>
      </c>
      <c r="D7199" s="1" t="n">
        <v>0</v>
      </c>
      <c r="E7199" s="1" t="n">
        <v>0</v>
      </c>
      <c r="F7199" s="1" t="n">
        <v>0</v>
      </c>
      <c r="G7199" s="1" t="n">
        <v>0</v>
      </c>
      <c r="H7199" s="1" t="n">
        <v>0</v>
      </c>
      <c r="I7199" s="1" t="n">
        <v>0</v>
      </c>
      <c r="J7199" s="1" t="n">
        <v>0</v>
      </c>
      <c r="K7199" s="1" t="n">
        <v>0</v>
      </c>
      <c r="L7199" s="1" t="n">
        <v>0</v>
      </c>
      <c r="M7199" s="1" t="n">
        <v>0</v>
      </c>
      <c r="N7199" s="1" t="n">
        <v>0</v>
      </c>
      <c r="O7199" s="1" t="n">
        <v>0</v>
      </c>
      <c r="P7199" s="1" t="n">
        <v>0</v>
      </c>
      <c r="Q7199" s="1" t="n">
        <v>0</v>
      </c>
      <c r="R7199" s="1" t="n">
        <v>0</v>
      </c>
      <c r="S7199" s="2" t="n">
        <f aca="false">SUM(D7199:R7199)</f>
        <v>0</v>
      </c>
      <c r="T7199" s="2" t="n">
        <f aca="false">SUM(R7199,N7199,K7199,G7199,E7199,D7199)</f>
        <v>0</v>
      </c>
      <c r="U7199" s="2" t="n">
        <f aca="false">SUM(M7199,L7199,K7199,J7199)</f>
        <v>0</v>
      </c>
    </row>
    <row r="7200" customFormat="false" ht="12.75" hidden="false" customHeight="false" outlineLevel="0" collapsed="false">
      <c r="A7200" s="1" t="n">
        <v>7199</v>
      </c>
      <c r="B7200" s="1" t="n">
        <v>459850</v>
      </c>
      <c r="C7200" s="1" t="n">
        <v>432850</v>
      </c>
      <c r="D7200" s="1" t="n">
        <v>0</v>
      </c>
      <c r="E7200" s="1" t="n">
        <v>0</v>
      </c>
      <c r="F7200" s="1" t="n">
        <v>0</v>
      </c>
      <c r="G7200" s="1" t="n">
        <v>0</v>
      </c>
      <c r="H7200" s="1" t="n">
        <v>0</v>
      </c>
      <c r="I7200" s="1" t="n">
        <v>0</v>
      </c>
      <c r="J7200" s="1" t="n">
        <v>0</v>
      </c>
      <c r="K7200" s="1" t="n">
        <v>0</v>
      </c>
      <c r="L7200" s="1" t="n">
        <v>0</v>
      </c>
      <c r="M7200" s="1" t="n">
        <v>0</v>
      </c>
      <c r="N7200" s="1" t="n">
        <v>0</v>
      </c>
      <c r="O7200" s="1" t="n">
        <v>0</v>
      </c>
      <c r="P7200" s="1" t="n">
        <v>0</v>
      </c>
      <c r="Q7200" s="1" t="n">
        <v>0</v>
      </c>
      <c r="R7200" s="1" t="n">
        <v>0</v>
      </c>
      <c r="S7200" s="2" t="n">
        <f aca="false">SUM(D7200:R7200)</f>
        <v>0</v>
      </c>
      <c r="T7200" s="2" t="n">
        <f aca="false">SUM(R7200,N7200,K7200,G7200,E7200,D7200)</f>
        <v>0</v>
      </c>
      <c r="U7200" s="2" t="n">
        <f aca="false">SUM(M7200,L7200,K7200,J7200)</f>
        <v>0</v>
      </c>
    </row>
    <row r="7201" customFormat="false" ht="12.75" hidden="false" customHeight="false" outlineLevel="0" collapsed="false">
      <c r="A7201" s="1" t="n">
        <v>7200</v>
      </c>
      <c r="B7201" s="1" t="n">
        <v>459950</v>
      </c>
      <c r="C7201" s="1" t="n">
        <v>432850</v>
      </c>
      <c r="D7201" s="1" t="n">
        <v>0</v>
      </c>
      <c r="E7201" s="1" t="n">
        <v>0</v>
      </c>
      <c r="F7201" s="1" t="n">
        <v>0</v>
      </c>
      <c r="G7201" s="1" t="n">
        <v>0</v>
      </c>
      <c r="H7201" s="1" t="n">
        <v>0</v>
      </c>
      <c r="I7201" s="1" t="n">
        <v>0</v>
      </c>
      <c r="J7201" s="1" t="n">
        <v>0</v>
      </c>
      <c r="K7201" s="1" t="n">
        <v>0</v>
      </c>
      <c r="L7201" s="1" t="n">
        <v>0</v>
      </c>
      <c r="M7201" s="1" t="n">
        <v>0</v>
      </c>
      <c r="N7201" s="1" t="n">
        <v>0</v>
      </c>
      <c r="O7201" s="1" t="n">
        <v>0</v>
      </c>
      <c r="P7201" s="1" t="n">
        <v>0</v>
      </c>
      <c r="Q7201" s="1" t="n">
        <v>0</v>
      </c>
      <c r="R7201" s="1" t="n">
        <v>0</v>
      </c>
      <c r="S7201" s="2" t="n">
        <f aca="false">SUM(D7201:R7201)</f>
        <v>0</v>
      </c>
      <c r="T7201" s="2" t="n">
        <f aca="false">SUM(R7201,N7201,K7201,G7201,E7201,D7201)</f>
        <v>0</v>
      </c>
      <c r="U7201" s="2" t="n">
        <f aca="false">SUM(M7201,L7201,K7201,J7201)</f>
        <v>0</v>
      </c>
    </row>
    <row r="7202" customFormat="false" ht="12.75" hidden="false" customHeight="false" outlineLevel="0" collapsed="false">
      <c r="A7202" s="1" t="n">
        <v>7201</v>
      </c>
      <c r="B7202" s="1" t="n">
        <v>450050</v>
      </c>
      <c r="C7202" s="1" t="n">
        <v>432750</v>
      </c>
      <c r="D7202" s="1" t="n">
        <v>0</v>
      </c>
      <c r="E7202" s="1" t="n">
        <v>0</v>
      </c>
      <c r="F7202" s="1" t="n">
        <v>0</v>
      </c>
      <c r="G7202" s="1" t="n">
        <v>0</v>
      </c>
      <c r="H7202" s="1" t="n">
        <v>0.0011</v>
      </c>
      <c r="I7202" s="1" t="n">
        <v>0.0055</v>
      </c>
      <c r="J7202" s="1" t="n">
        <v>0</v>
      </c>
      <c r="K7202" s="1" t="n">
        <v>0</v>
      </c>
      <c r="L7202" s="1" t="n">
        <v>0</v>
      </c>
      <c r="M7202" s="1" t="n">
        <v>0.0033</v>
      </c>
      <c r="N7202" s="1" t="n">
        <v>0</v>
      </c>
      <c r="O7202" s="1" t="n">
        <v>0</v>
      </c>
      <c r="P7202" s="1" t="n">
        <v>0</v>
      </c>
      <c r="Q7202" s="1" t="n">
        <v>0</v>
      </c>
      <c r="R7202" s="1" t="n">
        <v>0</v>
      </c>
      <c r="S7202" s="2" t="n">
        <f aca="false">SUM(D7202:R7202)</f>
        <v>0.0099</v>
      </c>
      <c r="T7202" s="2" t="n">
        <f aca="false">SUM(R7202,N7202,K7202,G7202,E7202,D7202)</f>
        <v>0</v>
      </c>
      <c r="U7202" s="2" t="n">
        <f aca="false">SUM(M7202,L7202,K7202,J7202)</f>
        <v>0.0033</v>
      </c>
    </row>
    <row r="7203" customFormat="false" ht="12.75" hidden="false" customHeight="false" outlineLevel="0" collapsed="false">
      <c r="A7203" s="1" t="n">
        <v>7202</v>
      </c>
      <c r="B7203" s="1" t="n">
        <v>450150</v>
      </c>
      <c r="C7203" s="1" t="n">
        <v>432750</v>
      </c>
      <c r="D7203" s="1" t="n">
        <v>0</v>
      </c>
      <c r="E7203" s="1" t="n">
        <v>0</v>
      </c>
      <c r="F7203" s="1" t="n">
        <v>0</v>
      </c>
      <c r="G7203" s="1" t="n">
        <v>0</v>
      </c>
      <c r="H7203" s="1" t="n">
        <v>0.0011</v>
      </c>
      <c r="I7203" s="1" t="n">
        <v>0.0055</v>
      </c>
      <c r="J7203" s="1" t="n">
        <v>0</v>
      </c>
      <c r="K7203" s="1" t="n">
        <v>0</v>
      </c>
      <c r="L7203" s="1" t="n">
        <v>0</v>
      </c>
      <c r="M7203" s="1" t="n">
        <v>0.0033</v>
      </c>
      <c r="N7203" s="1" t="n">
        <v>0</v>
      </c>
      <c r="O7203" s="1" t="n">
        <v>0</v>
      </c>
      <c r="P7203" s="1" t="n">
        <v>0</v>
      </c>
      <c r="Q7203" s="1" t="n">
        <v>0</v>
      </c>
      <c r="R7203" s="1" t="n">
        <v>0</v>
      </c>
      <c r="S7203" s="2" t="n">
        <f aca="false">SUM(D7203:R7203)</f>
        <v>0.0099</v>
      </c>
      <c r="T7203" s="2" t="n">
        <f aca="false">SUM(R7203,N7203,K7203,G7203,E7203,D7203)</f>
        <v>0</v>
      </c>
      <c r="U7203" s="2" t="n">
        <f aca="false">SUM(M7203,L7203,K7203,J7203)</f>
        <v>0.0033</v>
      </c>
    </row>
    <row r="7204" customFormat="false" ht="12.75" hidden="false" customHeight="false" outlineLevel="0" collapsed="false">
      <c r="A7204" s="1" t="n">
        <v>7203</v>
      </c>
      <c r="B7204" s="1" t="n">
        <v>450250</v>
      </c>
      <c r="C7204" s="1" t="n">
        <v>432750</v>
      </c>
      <c r="D7204" s="1" t="n">
        <v>0</v>
      </c>
      <c r="E7204" s="1" t="n">
        <v>0</v>
      </c>
      <c r="F7204" s="1" t="n">
        <v>0</v>
      </c>
      <c r="G7204" s="1" t="n">
        <v>0</v>
      </c>
      <c r="H7204" s="1" t="n">
        <v>0.0011</v>
      </c>
      <c r="I7204" s="1" t="n">
        <v>0.0055</v>
      </c>
      <c r="J7204" s="1" t="n">
        <v>0</v>
      </c>
      <c r="K7204" s="1" t="n">
        <v>0</v>
      </c>
      <c r="L7204" s="1" t="n">
        <v>0</v>
      </c>
      <c r="M7204" s="1" t="n">
        <v>0.0033</v>
      </c>
      <c r="N7204" s="1" t="n">
        <v>0</v>
      </c>
      <c r="O7204" s="1" t="n">
        <v>0</v>
      </c>
      <c r="P7204" s="1" t="n">
        <v>0</v>
      </c>
      <c r="Q7204" s="1" t="n">
        <v>0</v>
      </c>
      <c r="R7204" s="1" t="n">
        <v>0</v>
      </c>
      <c r="S7204" s="2" t="n">
        <f aca="false">SUM(D7204:R7204)</f>
        <v>0.0099</v>
      </c>
      <c r="T7204" s="2" t="n">
        <f aca="false">SUM(R7204,N7204,K7204,G7204,E7204,D7204)</f>
        <v>0</v>
      </c>
      <c r="U7204" s="2" t="n">
        <f aca="false">SUM(M7204,L7204,K7204,J7204)</f>
        <v>0.0033</v>
      </c>
    </row>
    <row r="7205" customFormat="false" ht="12.75" hidden="false" customHeight="false" outlineLevel="0" collapsed="false">
      <c r="A7205" s="1" t="n">
        <v>7204</v>
      </c>
      <c r="B7205" s="1" t="n">
        <v>450350</v>
      </c>
      <c r="C7205" s="1" t="n">
        <v>432750</v>
      </c>
      <c r="D7205" s="1" t="n">
        <v>0</v>
      </c>
      <c r="E7205" s="1" t="n">
        <v>0</v>
      </c>
      <c r="F7205" s="1" t="n">
        <v>0</v>
      </c>
      <c r="G7205" s="1" t="n">
        <v>0</v>
      </c>
      <c r="H7205" s="1" t="n">
        <v>0.0011</v>
      </c>
      <c r="I7205" s="1" t="n">
        <v>0.0055</v>
      </c>
      <c r="J7205" s="1" t="n">
        <v>0</v>
      </c>
      <c r="K7205" s="1" t="n">
        <v>0</v>
      </c>
      <c r="L7205" s="1" t="n">
        <v>0</v>
      </c>
      <c r="M7205" s="1" t="n">
        <v>0.0033</v>
      </c>
      <c r="N7205" s="1" t="n">
        <v>0</v>
      </c>
      <c r="O7205" s="1" t="n">
        <v>0</v>
      </c>
      <c r="P7205" s="1" t="n">
        <v>0</v>
      </c>
      <c r="Q7205" s="1" t="n">
        <v>0</v>
      </c>
      <c r="R7205" s="1" t="n">
        <v>0</v>
      </c>
      <c r="S7205" s="2" t="n">
        <f aca="false">SUM(D7205:R7205)</f>
        <v>0.0099</v>
      </c>
      <c r="T7205" s="2" t="n">
        <f aca="false">SUM(R7205,N7205,K7205,G7205,E7205,D7205)</f>
        <v>0</v>
      </c>
      <c r="U7205" s="2" t="n">
        <f aca="false">SUM(M7205,L7205,K7205,J7205)</f>
        <v>0.0033</v>
      </c>
    </row>
    <row r="7206" customFormat="false" ht="12.75" hidden="false" customHeight="false" outlineLevel="0" collapsed="false">
      <c r="A7206" s="1" t="n">
        <v>7205</v>
      </c>
      <c r="B7206" s="1" t="n">
        <v>450450</v>
      </c>
      <c r="C7206" s="1" t="n">
        <v>432750</v>
      </c>
      <c r="D7206" s="1" t="n">
        <v>0</v>
      </c>
      <c r="E7206" s="1" t="n">
        <v>0</v>
      </c>
      <c r="F7206" s="1" t="n">
        <v>0</v>
      </c>
      <c r="G7206" s="1" t="n">
        <v>0</v>
      </c>
      <c r="H7206" s="1" t="n">
        <v>0.0011</v>
      </c>
      <c r="I7206" s="1" t="n">
        <v>0.0055</v>
      </c>
      <c r="J7206" s="1" t="n">
        <v>0</v>
      </c>
      <c r="K7206" s="1" t="n">
        <v>0</v>
      </c>
      <c r="L7206" s="1" t="n">
        <v>0</v>
      </c>
      <c r="M7206" s="1" t="n">
        <v>0.0033</v>
      </c>
      <c r="N7206" s="1" t="n">
        <v>0</v>
      </c>
      <c r="O7206" s="1" t="n">
        <v>0</v>
      </c>
      <c r="P7206" s="1" t="n">
        <v>0</v>
      </c>
      <c r="Q7206" s="1" t="n">
        <v>0</v>
      </c>
      <c r="R7206" s="1" t="n">
        <v>0</v>
      </c>
      <c r="S7206" s="2" t="n">
        <f aca="false">SUM(D7206:R7206)</f>
        <v>0.0099</v>
      </c>
      <c r="T7206" s="2" t="n">
        <f aca="false">SUM(R7206,N7206,K7206,G7206,E7206,D7206)</f>
        <v>0</v>
      </c>
      <c r="U7206" s="2" t="n">
        <f aca="false">SUM(M7206,L7206,K7206,J7206)</f>
        <v>0.0033</v>
      </c>
    </row>
    <row r="7207" customFormat="false" ht="12.75" hidden="false" customHeight="false" outlineLevel="0" collapsed="false">
      <c r="A7207" s="1" t="n">
        <v>7206</v>
      </c>
      <c r="B7207" s="1" t="n">
        <v>450550</v>
      </c>
      <c r="C7207" s="1" t="n">
        <v>432750</v>
      </c>
      <c r="D7207" s="1" t="n">
        <v>0</v>
      </c>
      <c r="E7207" s="1" t="n">
        <v>0</v>
      </c>
      <c r="F7207" s="1" t="n">
        <v>0</v>
      </c>
      <c r="G7207" s="1" t="n">
        <v>0</v>
      </c>
      <c r="H7207" s="1" t="n">
        <v>0.0011</v>
      </c>
      <c r="I7207" s="1" t="n">
        <v>0.0055</v>
      </c>
      <c r="J7207" s="1" t="n">
        <v>0</v>
      </c>
      <c r="K7207" s="1" t="n">
        <v>0</v>
      </c>
      <c r="L7207" s="1" t="n">
        <v>0</v>
      </c>
      <c r="M7207" s="1" t="n">
        <v>0.0033</v>
      </c>
      <c r="N7207" s="1" t="n">
        <v>0</v>
      </c>
      <c r="O7207" s="1" t="n">
        <v>0</v>
      </c>
      <c r="P7207" s="1" t="n">
        <v>0</v>
      </c>
      <c r="Q7207" s="1" t="n">
        <v>0</v>
      </c>
      <c r="R7207" s="1" t="n">
        <v>0</v>
      </c>
      <c r="S7207" s="2" t="n">
        <f aca="false">SUM(D7207:R7207)</f>
        <v>0.0099</v>
      </c>
      <c r="T7207" s="2" t="n">
        <f aca="false">SUM(R7207,N7207,K7207,G7207,E7207,D7207)</f>
        <v>0</v>
      </c>
      <c r="U7207" s="2" t="n">
        <f aca="false">SUM(M7207,L7207,K7207,J7207)</f>
        <v>0.0033</v>
      </c>
    </row>
    <row r="7208" customFormat="false" ht="12.75" hidden="false" customHeight="false" outlineLevel="0" collapsed="false">
      <c r="A7208" s="1" t="n">
        <v>7207</v>
      </c>
      <c r="B7208" s="1" t="n">
        <v>450650</v>
      </c>
      <c r="C7208" s="1" t="n">
        <v>432750</v>
      </c>
      <c r="D7208" s="1" t="n">
        <v>0</v>
      </c>
      <c r="E7208" s="1" t="n">
        <v>0</v>
      </c>
      <c r="F7208" s="1" t="n">
        <v>0</v>
      </c>
      <c r="G7208" s="1" t="n">
        <v>0</v>
      </c>
      <c r="H7208" s="1" t="n">
        <v>0.0011</v>
      </c>
      <c r="I7208" s="1" t="n">
        <v>0.0055</v>
      </c>
      <c r="J7208" s="1" t="n">
        <v>0</v>
      </c>
      <c r="K7208" s="1" t="n">
        <v>0</v>
      </c>
      <c r="L7208" s="1" t="n">
        <v>0</v>
      </c>
      <c r="M7208" s="1" t="n">
        <v>0.0033</v>
      </c>
      <c r="N7208" s="1" t="n">
        <v>0</v>
      </c>
      <c r="O7208" s="1" t="n">
        <v>0</v>
      </c>
      <c r="P7208" s="1" t="n">
        <v>0</v>
      </c>
      <c r="Q7208" s="1" t="n">
        <v>0</v>
      </c>
      <c r="R7208" s="1" t="n">
        <v>0</v>
      </c>
      <c r="S7208" s="2" t="n">
        <f aca="false">SUM(D7208:R7208)</f>
        <v>0.0099</v>
      </c>
      <c r="T7208" s="2" t="n">
        <f aca="false">SUM(R7208,N7208,K7208,G7208,E7208,D7208)</f>
        <v>0</v>
      </c>
      <c r="U7208" s="2" t="n">
        <f aca="false">SUM(M7208,L7208,K7208,J7208)</f>
        <v>0.0033</v>
      </c>
    </row>
    <row r="7209" customFormat="false" ht="12.75" hidden="false" customHeight="false" outlineLevel="0" collapsed="false">
      <c r="A7209" s="1" t="n">
        <v>7208</v>
      </c>
      <c r="B7209" s="1" t="n">
        <v>450750</v>
      </c>
      <c r="C7209" s="1" t="n">
        <v>432750</v>
      </c>
      <c r="D7209" s="1" t="n">
        <v>0</v>
      </c>
      <c r="E7209" s="1" t="n">
        <v>0</v>
      </c>
      <c r="F7209" s="1" t="n">
        <v>0</v>
      </c>
      <c r="G7209" s="1" t="n">
        <v>0</v>
      </c>
      <c r="H7209" s="1" t="n">
        <v>0.0011</v>
      </c>
      <c r="I7209" s="1" t="n">
        <v>0.0055</v>
      </c>
      <c r="J7209" s="1" t="n">
        <v>0</v>
      </c>
      <c r="K7209" s="1" t="n">
        <v>0</v>
      </c>
      <c r="L7209" s="1" t="n">
        <v>0</v>
      </c>
      <c r="M7209" s="1" t="n">
        <v>0.0033</v>
      </c>
      <c r="N7209" s="1" t="n">
        <v>0</v>
      </c>
      <c r="O7209" s="1" t="n">
        <v>0</v>
      </c>
      <c r="P7209" s="1" t="n">
        <v>0</v>
      </c>
      <c r="Q7209" s="1" t="n">
        <v>0</v>
      </c>
      <c r="R7209" s="1" t="n">
        <v>0</v>
      </c>
      <c r="S7209" s="2" t="n">
        <f aca="false">SUM(D7209:R7209)</f>
        <v>0.0099</v>
      </c>
      <c r="T7209" s="2" t="n">
        <f aca="false">SUM(R7209,N7209,K7209,G7209,E7209,D7209)</f>
        <v>0</v>
      </c>
      <c r="U7209" s="2" t="n">
        <f aca="false">SUM(M7209,L7209,K7209,J7209)</f>
        <v>0.0033</v>
      </c>
    </row>
    <row r="7210" customFormat="false" ht="12.75" hidden="false" customHeight="false" outlineLevel="0" collapsed="false">
      <c r="A7210" s="1" t="n">
        <v>7209</v>
      </c>
      <c r="B7210" s="1" t="n">
        <v>450850</v>
      </c>
      <c r="C7210" s="1" t="n">
        <v>432750</v>
      </c>
      <c r="D7210" s="1" t="n">
        <v>0</v>
      </c>
      <c r="E7210" s="1" t="n">
        <v>0</v>
      </c>
      <c r="F7210" s="1" t="n">
        <v>0</v>
      </c>
      <c r="G7210" s="1" t="n">
        <v>0</v>
      </c>
      <c r="H7210" s="1" t="n">
        <v>0.0011</v>
      </c>
      <c r="I7210" s="1" t="n">
        <v>0.0055</v>
      </c>
      <c r="J7210" s="1" t="n">
        <v>0</v>
      </c>
      <c r="K7210" s="1" t="n">
        <v>0</v>
      </c>
      <c r="L7210" s="1" t="n">
        <v>0</v>
      </c>
      <c r="M7210" s="1" t="n">
        <v>0.0033</v>
      </c>
      <c r="N7210" s="1" t="n">
        <v>0</v>
      </c>
      <c r="O7210" s="1" t="n">
        <v>0</v>
      </c>
      <c r="P7210" s="1" t="n">
        <v>0</v>
      </c>
      <c r="Q7210" s="1" t="n">
        <v>0</v>
      </c>
      <c r="R7210" s="1" t="n">
        <v>0</v>
      </c>
      <c r="S7210" s="2" t="n">
        <f aca="false">SUM(D7210:R7210)</f>
        <v>0.0099</v>
      </c>
      <c r="T7210" s="2" t="n">
        <f aca="false">SUM(R7210,N7210,K7210,G7210,E7210,D7210)</f>
        <v>0</v>
      </c>
      <c r="U7210" s="2" t="n">
        <f aca="false">SUM(M7210,L7210,K7210,J7210)</f>
        <v>0.0033</v>
      </c>
    </row>
    <row r="7211" customFormat="false" ht="12.75" hidden="false" customHeight="false" outlineLevel="0" collapsed="false">
      <c r="A7211" s="1" t="n">
        <v>7210</v>
      </c>
      <c r="B7211" s="1" t="n">
        <v>450950</v>
      </c>
      <c r="C7211" s="1" t="n">
        <v>432750</v>
      </c>
      <c r="D7211" s="1" t="n">
        <v>0</v>
      </c>
      <c r="E7211" s="1" t="n">
        <v>0</v>
      </c>
      <c r="F7211" s="1" t="n">
        <v>0</v>
      </c>
      <c r="G7211" s="1" t="n">
        <v>0</v>
      </c>
      <c r="H7211" s="1" t="n">
        <v>0.0011</v>
      </c>
      <c r="I7211" s="1" t="n">
        <v>0.0055</v>
      </c>
      <c r="J7211" s="1" t="n">
        <v>0</v>
      </c>
      <c r="K7211" s="1" t="n">
        <v>0</v>
      </c>
      <c r="L7211" s="1" t="n">
        <v>0</v>
      </c>
      <c r="M7211" s="1" t="n">
        <v>0.0033</v>
      </c>
      <c r="N7211" s="1" t="n">
        <v>0</v>
      </c>
      <c r="O7211" s="1" t="n">
        <v>0</v>
      </c>
      <c r="P7211" s="1" t="n">
        <v>0</v>
      </c>
      <c r="Q7211" s="1" t="n">
        <v>0</v>
      </c>
      <c r="R7211" s="1" t="n">
        <v>0</v>
      </c>
      <c r="S7211" s="2" t="n">
        <f aca="false">SUM(D7211:R7211)</f>
        <v>0.0099</v>
      </c>
      <c r="T7211" s="2" t="n">
        <f aca="false">SUM(R7211,N7211,K7211,G7211,E7211,D7211)</f>
        <v>0</v>
      </c>
      <c r="U7211" s="2" t="n">
        <f aca="false">SUM(M7211,L7211,K7211,J7211)</f>
        <v>0.0033</v>
      </c>
    </row>
    <row r="7212" customFormat="false" ht="12.75" hidden="false" customHeight="false" outlineLevel="0" collapsed="false">
      <c r="A7212" s="1" t="n">
        <v>7211</v>
      </c>
      <c r="B7212" s="1" t="n">
        <v>451050</v>
      </c>
      <c r="C7212" s="1" t="n">
        <v>432750</v>
      </c>
      <c r="D7212" s="1" t="n">
        <v>0</v>
      </c>
      <c r="E7212" s="1" t="n">
        <v>0</v>
      </c>
      <c r="F7212" s="1" t="n">
        <v>0</v>
      </c>
      <c r="G7212" s="1" t="n">
        <v>0</v>
      </c>
      <c r="H7212" s="1" t="n">
        <v>0.0011</v>
      </c>
      <c r="I7212" s="1" t="n">
        <v>0.0055</v>
      </c>
      <c r="J7212" s="1" t="n">
        <v>0</v>
      </c>
      <c r="K7212" s="1" t="n">
        <v>0</v>
      </c>
      <c r="L7212" s="1" t="n">
        <v>0</v>
      </c>
      <c r="M7212" s="1" t="n">
        <v>0.0033</v>
      </c>
      <c r="N7212" s="1" t="n">
        <v>0</v>
      </c>
      <c r="O7212" s="1" t="n">
        <v>0</v>
      </c>
      <c r="P7212" s="1" t="n">
        <v>0</v>
      </c>
      <c r="Q7212" s="1" t="n">
        <v>0</v>
      </c>
      <c r="R7212" s="1" t="n">
        <v>0</v>
      </c>
      <c r="S7212" s="2" t="n">
        <f aca="false">SUM(D7212:R7212)</f>
        <v>0.0099</v>
      </c>
      <c r="T7212" s="2" t="n">
        <f aca="false">SUM(R7212,N7212,K7212,G7212,E7212,D7212)</f>
        <v>0</v>
      </c>
      <c r="U7212" s="2" t="n">
        <f aca="false">SUM(M7212,L7212,K7212,J7212)</f>
        <v>0.0033</v>
      </c>
    </row>
    <row r="7213" customFormat="false" ht="12.75" hidden="false" customHeight="false" outlineLevel="0" collapsed="false">
      <c r="A7213" s="1" t="n">
        <v>7212</v>
      </c>
      <c r="B7213" s="1" t="n">
        <v>451150</v>
      </c>
      <c r="C7213" s="1" t="n">
        <v>432750</v>
      </c>
      <c r="D7213" s="1" t="n">
        <v>0</v>
      </c>
      <c r="E7213" s="1" t="n">
        <v>0</v>
      </c>
      <c r="F7213" s="1" t="n">
        <v>0</v>
      </c>
      <c r="G7213" s="1" t="n">
        <v>0</v>
      </c>
      <c r="H7213" s="1" t="n">
        <v>0.0011</v>
      </c>
      <c r="I7213" s="1" t="n">
        <v>0.0055</v>
      </c>
      <c r="J7213" s="1" t="n">
        <v>0</v>
      </c>
      <c r="K7213" s="1" t="n">
        <v>0</v>
      </c>
      <c r="L7213" s="1" t="n">
        <v>0</v>
      </c>
      <c r="M7213" s="1" t="n">
        <v>0.0033</v>
      </c>
      <c r="N7213" s="1" t="n">
        <v>0</v>
      </c>
      <c r="O7213" s="1" t="n">
        <v>0</v>
      </c>
      <c r="P7213" s="1" t="n">
        <v>0</v>
      </c>
      <c r="Q7213" s="1" t="n">
        <v>0</v>
      </c>
      <c r="R7213" s="1" t="n">
        <v>0</v>
      </c>
      <c r="S7213" s="2" t="n">
        <f aca="false">SUM(D7213:R7213)</f>
        <v>0.0099</v>
      </c>
      <c r="T7213" s="2" t="n">
        <f aca="false">SUM(R7213,N7213,K7213,G7213,E7213,D7213)</f>
        <v>0</v>
      </c>
      <c r="U7213" s="2" t="n">
        <f aca="false">SUM(M7213,L7213,K7213,J7213)</f>
        <v>0.0033</v>
      </c>
    </row>
    <row r="7214" customFormat="false" ht="12.75" hidden="false" customHeight="false" outlineLevel="0" collapsed="false">
      <c r="A7214" s="1" t="n">
        <v>7213</v>
      </c>
      <c r="B7214" s="1" t="n">
        <v>451250</v>
      </c>
      <c r="C7214" s="1" t="n">
        <v>432750</v>
      </c>
      <c r="D7214" s="1" t="n">
        <v>0</v>
      </c>
      <c r="E7214" s="1" t="n">
        <v>0</v>
      </c>
      <c r="F7214" s="1" t="n">
        <v>0</v>
      </c>
      <c r="G7214" s="1" t="n">
        <v>0</v>
      </c>
      <c r="H7214" s="1" t="n">
        <v>0.0011</v>
      </c>
      <c r="I7214" s="1" t="n">
        <v>0.0055</v>
      </c>
      <c r="J7214" s="1" t="n">
        <v>0</v>
      </c>
      <c r="K7214" s="1" t="n">
        <v>0</v>
      </c>
      <c r="L7214" s="1" t="n">
        <v>0</v>
      </c>
      <c r="M7214" s="1" t="n">
        <v>0.0033</v>
      </c>
      <c r="N7214" s="1" t="n">
        <v>0</v>
      </c>
      <c r="O7214" s="1" t="n">
        <v>0</v>
      </c>
      <c r="P7214" s="1" t="n">
        <v>0</v>
      </c>
      <c r="Q7214" s="1" t="n">
        <v>0</v>
      </c>
      <c r="R7214" s="1" t="n">
        <v>0</v>
      </c>
      <c r="S7214" s="2" t="n">
        <f aca="false">SUM(D7214:R7214)</f>
        <v>0.0099</v>
      </c>
      <c r="T7214" s="2" t="n">
        <f aca="false">SUM(R7214,N7214,K7214,G7214,E7214,D7214)</f>
        <v>0</v>
      </c>
      <c r="U7214" s="2" t="n">
        <f aca="false">SUM(M7214,L7214,K7214,J7214)</f>
        <v>0.0033</v>
      </c>
    </row>
    <row r="7215" customFormat="false" ht="12.75" hidden="false" customHeight="false" outlineLevel="0" collapsed="false">
      <c r="A7215" s="1" t="n">
        <v>7214</v>
      </c>
      <c r="B7215" s="1" t="n">
        <v>451350</v>
      </c>
      <c r="C7215" s="1" t="n">
        <v>432750</v>
      </c>
      <c r="D7215" s="1" t="n">
        <v>0</v>
      </c>
      <c r="E7215" s="1" t="n">
        <v>0</v>
      </c>
      <c r="F7215" s="1" t="n">
        <v>0</v>
      </c>
      <c r="G7215" s="1" t="n">
        <v>0</v>
      </c>
      <c r="H7215" s="1" t="n">
        <v>0.0011</v>
      </c>
      <c r="I7215" s="1" t="n">
        <v>0.0055</v>
      </c>
      <c r="J7215" s="1" t="n">
        <v>0</v>
      </c>
      <c r="K7215" s="1" t="n">
        <v>0</v>
      </c>
      <c r="L7215" s="1" t="n">
        <v>0</v>
      </c>
      <c r="M7215" s="1" t="n">
        <v>0.0033</v>
      </c>
      <c r="N7215" s="1" t="n">
        <v>0</v>
      </c>
      <c r="O7215" s="1" t="n">
        <v>0</v>
      </c>
      <c r="P7215" s="1" t="n">
        <v>0</v>
      </c>
      <c r="Q7215" s="1" t="n">
        <v>0</v>
      </c>
      <c r="R7215" s="1" t="n">
        <v>0</v>
      </c>
      <c r="S7215" s="2" t="n">
        <f aca="false">SUM(D7215:R7215)</f>
        <v>0.0099</v>
      </c>
      <c r="T7215" s="2" t="n">
        <f aca="false">SUM(R7215,N7215,K7215,G7215,E7215,D7215)</f>
        <v>0</v>
      </c>
      <c r="U7215" s="2" t="n">
        <f aca="false">SUM(M7215,L7215,K7215,J7215)</f>
        <v>0.0033</v>
      </c>
    </row>
    <row r="7216" customFormat="false" ht="12.75" hidden="false" customHeight="false" outlineLevel="0" collapsed="false">
      <c r="A7216" s="1" t="n">
        <v>7215</v>
      </c>
      <c r="B7216" s="1" t="n">
        <v>451450</v>
      </c>
      <c r="C7216" s="1" t="n">
        <v>432750</v>
      </c>
      <c r="D7216" s="1" t="n">
        <v>0</v>
      </c>
      <c r="E7216" s="1" t="n">
        <v>0</v>
      </c>
      <c r="F7216" s="1" t="n">
        <v>0</v>
      </c>
      <c r="G7216" s="1" t="n">
        <v>0</v>
      </c>
      <c r="H7216" s="1" t="n">
        <v>0.0011</v>
      </c>
      <c r="I7216" s="1" t="n">
        <v>0.0055</v>
      </c>
      <c r="J7216" s="1" t="n">
        <v>0</v>
      </c>
      <c r="K7216" s="1" t="n">
        <v>0</v>
      </c>
      <c r="L7216" s="1" t="n">
        <v>0</v>
      </c>
      <c r="M7216" s="1" t="n">
        <v>0.0033</v>
      </c>
      <c r="N7216" s="1" t="n">
        <v>0</v>
      </c>
      <c r="O7216" s="1" t="n">
        <v>0</v>
      </c>
      <c r="P7216" s="1" t="n">
        <v>0</v>
      </c>
      <c r="Q7216" s="1" t="n">
        <v>0</v>
      </c>
      <c r="R7216" s="1" t="n">
        <v>0</v>
      </c>
      <c r="S7216" s="2" t="n">
        <f aca="false">SUM(D7216:R7216)</f>
        <v>0.0099</v>
      </c>
      <c r="T7216" s="2" t="n">
        <f aca="false">SUM(R7216,N7216,K7216,G7216,E7216,D7216)</f>
        <v>0</v>
      </c>
      <c r="U7216" s="2" t="n">
        <f aca="false">SUM(M7216,L7216,K7216,J7216)</f>
        <v>0.0033</v>
      </c>
    </row>
    <row r="7217" customFormat="false" ht="12.75" hidden="false" customHeight="false" outlineLevel="0" collapsed="false">
      <c r="A7217" s="1" t="n">
        <v>7216</v>
      </c>
      <c r="B7217" s="1" t="n">
        <v>451550</v>
      </c>
      <c r="C7217" s="1" t="n">
        <v>432750</v>
      </c>
      <c r="D7217" s="1" t="n">
        <v>0</v>
      </c>
      <c r="E7217" s="1" t="n">
        <v>0</v>
      </c>
      <c r="F7217" s="1" t="n">
        <v>0</v>
      </c>
      <c r="G7217" s="1" t="n">
        <v>0</v>
      </c>
      <c r="H7217" s="1" t="n">
        <v>0.0011</v>
      </c>
      <c r="I7217" s="1" t="n">
        <v>0.0055</v>
      </c>
      <c r="J7217" s="1" t="n">
        <v>0</v>
      </c>
      <c r="K7217" s="1" t="n">
        <v>0</v>
      </c>
      <c r="L7217" s="1" t="n">
        <v>0</v>
      </c>
      <c r="M7217" s="1" t="n">
        <v>0.0033</v>
      </c>
      <c r="N7217" s="1" t="n">
        <v>0</v>
      </c>
      <c r="O7217" s="1" t="n">
        <v>0</v>
      </c>
      <c r="P7217" s="1" t="n">
        <v>0</v>
      </c>
      <c r="Q7217" s="1" t="n">
        <v>0</v>
      </c>
      <c r="R7217" s="1" t="n">
        <v>0</v>
      </c>
      <c r="S7217" s="2" t="n">
        <f aca="false">SUM(D7217:R7217)</f>
        <v>0.0099</v>
      </c>
      <c r="T7217" s="2" t="n">
        <f aca="false">SUM(R7217,N7217,K7217,G7217,E7217,D7217)</f>
        <v>0</v>
      </c>
      <c r="U7217" s="2" t="n">
        <f aca="false">SUM(M7217,L7217,K7217,J7217)</f>
        <v>0.0033</v>
      </c>
    </row>
    <row r="7218" customFormat="false" ht="12.75" hidden="false" customHeight="false" outlineLevel="0" collapsed="false">
      <c r="A7218" s="1" t="n">
        <v>7217</v>
      </c>
      <c r="B7218" s="1" t="n">
        <v>451650</v>
      </c>
      <c r="C7218" s="1" t="n">
        <v>432750</v>
      </c>
      <c r="D7218" s="1" t="n">
        <v>0</v>
      </c>
      <c r="E7218" s="1" t="n">
        <v>0</v>
      </c>
      <c r="F7218" s="1" t="n">
        <v>0</v>
      </c>
      <c r="G7218" s="1" t="n">
        <v>0</v>
      </c>
      <c r="H7218" s="1" t="n">
        <v>0.0011</v>
      </c>
      <c r="I7218" s="1" t="n">
        <v>0.0055</v>
      </c>
      <c r="J7218" s="1" t="n">
        <v>0</v>
      </c>
      <c r="K7218" s="1" t="n">
        <v>0</v>
      </c>
      <c r="L7218" s="1" t="n">
        <v>0</v>
      </c>
      <c r="M7218" s="1" t="n">
        <v>0.0033</v>
      </c>
      <c r="N7218" s="1" t="n">
        <v>0</v>
      </c>
      <c r="O7218" s="1" t="n">
        <v>0</v>
      </c>
      <c r="P7218" s="1" t="n">
        <v>0</v>
      </c>
      <c r="Q7218" s="1" t="n">
        <v>0</v>
      </c>
      <c r="R7218" s="1" t="n">
        <v>0</v>
      </c>
      <c r="S7218" s="2" t="n">
        <f aca="false">SUM(D7218:R7218)</f>
        <v>0.0099</v>
      </c>
      <c r="T7218" s="2" t="n">
        <f aca="false">SUM(R7218,N7218,K7218,G7218,E7218,D7218)</f>
        <v>0</v>
      </c>
      <c r="U7218" s="2" t="n">
        <f aca="false">SUM(M7218,L7218,K7218,J7218)</f>
        <v>0.0033</v>
      </c>
    </row>
    <row r="7219" customFormat="false" ht="12.75" hidden="false" customHeight="false" outlineLevel="0" collapsed="false">
      <c r="A7219" s="1" t="n">
        <v>7218</v>
      </c>
      <c r="B7219" s="1" t="n">
        <v>451750</v>
      </c>
      <c r="C7219" s="1" t="n">
        <v>432750</v>
      </c>
      <c r="D7219" s="1" t="n">
        <v>0</v>
      </c>
      <c r="E7219" s="1" t="n">
        <v>0</v>
      </c>
      <c r="F7219" s="1" t="n">
        <v>0</v>
      </c>
      <c r="G7219" s="1" t="n">
        <v>0</v>
      </c>
      <c r="H7219" s="1" t="n">
        <v>0.0011</v>
      </c>
      <c r="I7219" s="1" t="n">
        <v>0.0055</v>
      </c>
      <c r="J7219" s="1" t="n">
        <v>0</v>
      </c>
      <c r="K7219" s="1" t="n">
        <v>0</v>
      </c>
      <c r="L7219" s="1" t="n">
        <v>0</v>
      </c>
      <c r="M7219" s="1" t="n">
        <v>0.0033</v>
      </c>
      <c r="N7219" s="1" t="n">
        <v>0</v>
      </c>
      <c r="O7219" s="1" t="n">
        <v>0</v>
      </c>
      <c r="P7219" s="1" t="n">
        <v>0</v>
      </c>
      <c r="Q7219" s="1" t="n">
        <v>0</v>
      </c>
      <c r="R7219" s="1" t="n">
        <v>0</v>
      </c>
      <c r="S7219" s="2" t="n">
        <f aca="false">SUM(D7219:R7219)</f>
        <v>0.0099</v>
      </c>
      <c r="T7219" s="2" t="n">
        <f aca="false">SUM(R7219,N7219,K7219,G7219,E7219,D7219)</f>
        <v>0</v>
      </c>
      <c r="U7219" s="2" t="n">
        <f aca="false">SUM(M7219,L7219,K7219,J7219)</f>
        <v>0.0033</v>
      </c>
    </row>
    <row r="7220" customFormat="false" ht="12.75" hidden="false" customHeight="false" outlineLevel="0" collapsed="false">
      <c r="A7220" s="1" t="n">
        <v>7219</v>
      </c>
      <c r="B7220" s="1" t="n">
        <v>451850</v>
      </c>
      <c r="C7220" s="1" t="n">
        <v>432750</v>
      </c>
      <c r="D7220" s="1" t="n">
        <v>0</v>
      </c>
      <c r="E7220" s="1" t="n">
        <v>0</v>
      </c>
      <c r="F7220" s="1" t="n">
        <v>0</v>
      </c>
      <c r="G7220" s="1" t="n">
        <v>0</v>
      </c>
      <c r="H7220" s="1" t="n">
        <v>0.0011</v>
      </c>
      <c r="I7220" s="1" t="n">
        <v>0.0055</v>
      </c>
      <c r="J7220" s="1" t="n">
        <v>0</v>
      </c>
      <c r="K7220" s="1" t="n">
        <v>0</v>
      </c>
      <c r="L7220" s="1" t="n">
        <v>0</v>
      </c>
      <c r="M7220" s="1" t="n">
        <v>0.0033</v>
      </c>
      <c r="N7220" s="1" t="n">
        <v>0</v>
      </c>
      <c r="O7220" s="1" t="n">
        <v>0</v>
      </c>
      <c r="P7220" s="1" t="n">
        <v>0</v>
      </c>
      <c r="Q7220" s="1" t="n">
        <v>0</v>
      </c>
      <c r="R7220" s="1" t="n">
        <v>0</v>
      </c>
      <c r="S7220" s="2" t="n">
        <f aca="false">SUM(D7220:R7220)</f>
        <v>0.0099</v>
      </c>
      <c r="T7220" s="2" t="n">
        <f aca="false">SUM(R7220,N7220,K7220,G7220,E7220,D7220)</f>
        <v>0</v>
      </c>
      <c r="U7220" s="2" t="n">
        <f aca="false">SUM(M7220,L7220,K7220,J7220)</f>
        <v>0.0033</v>
      </c>
    </row>
    <row r="7221" customFormat="false" ht="12.75" hidden="false" customHeight="false" outlineLevel="0" collapsed="false">
      <c r="A7221" s="1" t="n">
        <v>7220</v>
      </c>
      <c r="B7221" s="1" t="n">
        <v>451950</v>
      </c>
      <c r="C7221" s="1" t="n">
        <v>432750</v>
      </c>
      <c r="D7221" s="1" t="n">
        <v>0</v>
      </c>
      <c r="E7221" s="1" t="n">
        <v>0</v>
      </c>
      <c r="F7221" s="1" t="n">
        <v>0</v>
      </c>
      <c r="G7221" s="1" t="n">
        <v>0</v>
      </c>
      <c r="H7221" s="1" t="n">
        <v>0.0011</v>
      </c>
      <c r="I7221" s="1" t="n">
        <v>0.0055</v>
      </c>
      <c r="J7221" s="1" t="n">
        <v>0</v>
      </c>
      <c r="K7221" s="1" t="n">
        <v>0</v>
      </c>
      <c r="L7221" s="1" t="n">
        <v>0</v>
      </c>
      <c r="M7221" s="1" t="n">
        <v>0.0033</v>
      </c>
      <c r="N7221" s="1" t="n">
        <v>0</v>
      </c>
      <c r="O7221" s="1" t="n">
        <v>0</v>
      </c>
      <c r="P7221" s="1" t="n">
        <v>0</v>
      </c>
      <c r="Q7221" s="1" t="n">
        <v>0</v>
      </c>
      <c r="R7221" s="1" t="n">
        <v>0</v>
      </c>
      <c r="S7221" s="2" t="n">
        <f aca="false">SUM(D7221:R7221)</f>
        <v>0.0099</v>
      </c>
      <c r="T7221" s="2" t="n">
        <f aca="false">SUM(R7221,N7221,K7221,G7221,E7221,D7221)</f>
        <v>0</v>
      </c>
      <c r="U7221" s="2" t="n">
        <f aca="false">SUM(M7221,L7221,K7221,J7221)</f>
        <v>0.0033</v>
      </c>
    </row>
    <row r="7222" customFormat="false" ht="12.75" hidden="false" customHeight="false" outlineLevel="0" collapsed="false">
      <c r="A7222" s="1" t="n">
        <v>7221</v>
      </c>
      <c r="B7222" s="1" t="n">
        <v>452050</v>
      </c>
      <c r="C7222" s="1" t="n">
        <v>432750</v>
      </c>
      <c r="D7222" s="1" t="n">
        <v>0</v>
      </c>
      <c r="E7222" s="1" t="n">
        <v>0</v>
      </c>
      <c r="F7222" s="1" t="n">
        <v>0</v>
      </c>
      <c r="G7222" s="1" t="n">
        <v>0</v>
      </c>
      <c r="H7222" s="1" t="n">
        <v>0.0011</v>
      </c>
      <c r="I7222" s="1" t="n">
        <v>0.0055</v>
      </c>
      <c r="J7222" s="1" t="n">
        <v>0</v>
      </c>
      <c r="K7222" s="1" t="n">
        <v>0</v>
      </c>
      <c r="L7222" s="1" t="n">
        <v>0</v>
      </c>
      <c r="M7222" s="1" t="n">
        <v>0.0033</v>
      </c>
      <c r="N7222" s="1" t="n">
        <v>0</v>
      </c>
      <c r="O7222" s="1" t="n">
        <v>0</v>
      </c>
      <c r="P7222" s="1" t="n">
        <v>0</v>
      </c>
      <c r="Q7222" s="1" t="n">
        <v>0</v>
      </c>
      <c r="R7222" s="1" t="n">
        <v>0</v>
      </c>
      <c r="S7222" s="2" t="n">
        <f aca="false">SUM(D7222:R7222)</f>
        <v>0.0099</v>
      </c>
      <c r="T7222" s="2" t="n">
        <f aca="false">SUM(R7222,N7222,K7222,G7222,E7222,D7222)</f>
        <v>0</v>
      </c>
      <c r="U7222" s="2" t="n">
        <f aca="false">SUM(M7222,L7222,K7222,J7222)</f>
        <v>0.0033</v>
      </c>
    </row>
    <row r="7223" customFormat="false" ht="12.75" hidden="false" customHeight="false" outlineLevel="0" collapsed="false">
      <c r="A7223" s="1" t="n">
        <v>7222</v>
      </c>
      <c r="B7223" s="1" t="n">
        <v>452150</v>
      </c>
      <c r="C7223" s="1" t="n">
        <v>432750</v>
      </c>
      <c r="D7223" s="1" t="n">
        <v>0</v>
      </c>
      <c r="E7223" s="1" t="n">
        <v>0</v>
      </c>
      <c r="F7223" s="1" t="n">
        <v>0</v>
      </c>
      <c r="G7223" s="1" t="n">
        <v>0</v>
      </c>
      <c r="H7223" s="1" t="n">
        <v>0.0011</v>
      </c>
      <c r="I7223" s="1" t="n">
        <v>0.0055</v>
      </c>
      <c r="J7223" s="1" t="n">
        <v>0</v>
      </c>
      <c r="K7223" s="1" t="n">
        <v>0</v>
      </c>
      <c r="L7223" s="1" t="n">
        <v>0</v>
      </c>
      <c r="M7223" s="1" t="n">
        <v>0.0033</v>
      </c>
      <c r="N7223" s="1" t="n">
        <v>0</v>
      </c>
      <c r="O7223" s="1" t="n">
        <v>0</v>
      </c>
      <c r="P7223" s="1" t="n">
        <v>0</v>
      </c>
      <c r="Q7223" s="1" t="n">
        <v>0</v>
      </c>
      <c r="R7223" s="1" t="n">
        <v>0</v>
      </c>
      <c r="S7223" s="2" t="n">
        <f aca="false">SUM(D7223:R7223)</f>
        <v>0.0099</v>
      </c>
      <c r="T7223" s="2" t="n">
        <f aca="false">SUM(R7223,N7223,K7223,G7223,E7223,D7223)</f>
        <v>0</v>
      </c>
      <c r="U7223" s="2" t="n">
        <f aca="false">SUM(M7223,L7223,K7223,J7223)</f>
        <v>0.0033</v>
      </c>
    </row>
    <row r="7224" customFormat="false" ht="12.75" hidden="false" customHeight="false" outlineLevel="0" collapsed="false">
      <c r="A7224" s="1" t="n">
        <v>7223</v>
      </c>
      <c r="B7224" s="1" t="n">
        <v>452250</v>
      </c>
      <c r="C7224" s="1" t="n">
        <v>432750</v>
      </c>
      <c r="D7224" s="1" t="n">
        <v>0</v>
      </c>
      <c r="E7224" s="1" t="n">
        <v>0</v>
      </c>
      <c r="F7224" s="1" t="n">
        <v>0</v>
      </c>
      <c r="G7224" s="1" t="n">
        <v>0</v>
      </c>
      <c r="H7224" s="1" t="n">
        <v>0.0011</v>
      </c>
      <c r="I7224" s="1" t="n">
        <v>0.0055</v>
      </c>
      <c r="J7224" s="1" t="n">
        <v>0</v>
      </c>
      <c r="K7224" s="1" t="n">
        <v>0</v>
      </c>
      <c r="L7224" s="1" t="n">
        <v>0</v>
      </c>
      <c r="M7224" s="1" t="n">
        <v>0.0033</v>
      </c>
      <c r="N7224" s="1" t="n">
        <v>0</v>
      </c>
      <c r="O7224" s="1" t="n">
        <v>0</v>
      </c>
      <c r="P7224" s="1" t="n">
        <v>0</v>
      </c>
      <c r="Q7224" s="1" t="n">
        <v>0</v>
      </c>
      <c r="R7224" s="1" t="n">
        <v>0</v>
      </c>
      <c r="S7224" s="2" t="n">
        <f aca="false">SUM(D7224:R7224)</f>
        <v>0.0099</v>
      </c>
      <c r="T7224" s="2" t="n">
        <f aca="false">SUM(R7224,N7224,K7224,G7224,E7224,D7224)</f>
        <v>0</v>
      </c>
      <c r="U7224" s="2" t="n">
        <f aca="false">SUM(M7224,L7224,K7224,J7224)</f>
        <v>0.0033</v>
      </c>
    </row>
    <row r="7225" customFormat="false" ht="12.75" hidden="false" customHeight="false" outlineLevel="0" collapsed="false">
      <c r="A7225" s="1" t="n">
        <v>7224</v>
      </c>
      <c r="B7225" s="1" t="n">
        <v>452350</v>
      </c>
      <c r="C7225" s="1" t="n">
        <v>432750</v>
      </c>
      <c r="D7225" s="1" t="n">
        <v>0</v>
      </c>
      <c r="E7225" s="1" t="n">
        <v>0</v>
      </c>
      <c r="F7225" s="1" t="n">
        <v>0</v>
      </c>
      <c r="G7225" s="1" t="n">
        <v>0</v>
      </c>
      <c r="H7225" s="1" t="n">
        <v>0.0011</v>
      </c>
      <c r="I7225" s="1" t="n">
        <v>0.0055</v>
      </c>
      <c r="J7225" s="1" t="n">
        <v>0</v>
      </c>
      <c r="K7225" s="1" t="n">
        <v>0</v>
      </c>
      <c r="L7225" s="1" t="n">
        <v>0</v>
      </c>
      <c r="M7225" s="1" t="n">
        <v>0.0033</v>
      </c>
      <c r="N7225" s="1" t="n">
        <v>0</v>
      </c>
      <c r="O7225" s="1" t="n">
        <v>0</v>
      </c>
      <c r="P7225" s="1" t="n">
        <v>0</v>
      </c>
      <c r="Q7225" s="1" t="n">
        <v>0</v>
      </c>
      <c r="R7225" s="1" t="n">
        <v>0</v>
      </c>
      <c r="S7225" s="2" t="n">
        <f aca="false">SUM(D7225:R7225)</f>
        <v>0.0099</v>
      </c>
      <c r="T7225" s="2" t="n">
        <f aca="false">SUM(R7225,N7225,K7225,G7225,E7225,D7225)</f>
        <v>0</v>
      </c>
      <c r="U7225" s="2" t="n">
        <f aca="false">SUM(M7225,L7225,K7225,J7225)</f>
        <v>0.0033</v>
      </c>
    </row>
    <row r="7226" customFormat="false" ht="12.75" hidden="false" customHeight="false" outlineLevel="0" collapsed="false">
      <c r="A7226" s="1" t="n">
        <v>7225</v>
      </c>
      <c r="B7226" s="1" t="n">
        <v>452450</v>
      </c>
      <c r="C7226" s="1" t="n">
        <v>432750</v>
      </c>
      <c r="D7226" s="1" t="n">
        <v>0</v>
      </c>
      <c r="E7226" s="1" t="n">
        <v>0</v>
      </c>
      <c r="F7226" s="1" t="n">
        <v>0</v>
      </c>
      <c r="G7226" s="1" t="n">
        <v>0</v>
      </c>
      <c r="H7226" s="1" t="n">
        <v>0.0011</v>
      </c>
      <c r="I7226" s="1" t="n">
        <v>0.0055</v>
      </c>
      <c r="J7226" s="1" t="n">
        <v>0</v>
      </c>
      <c r="K7226" s="1" t="n">
        <v>0</v>
      </c>
      <c r="L7226" s="1" t="n">
        <v>0</v>
      </c>
      <c r="M7226" s="1" t="n">
        <v>0.0033</v>
      </c>
      <c r="N7226" s="1" t="n">
        <v>0</v>
      </c>
      <c r="O7226" s="1" t="n">
        <v>0</v>
      </c>
      <c r="P7226" s="1" t="n">
        <v>0</v>
      </c>
      <c r="Q7226" s="1" t="n">
        <v>0</v>
      </c>
      <c r="R7226" s="1" t="n">
        <v>0</v>
      </c>
      <c r="S7226" s="2" t="n">
        <f aca="false">SUM(D7226:R7226)</f>
        <v>0.0099</v>
      </c>
      <c r="T7226" s="2" t="n">
        <f aca="false">SUM(R7226,N7226,K7226,G7226,E7226,D7226)</f>
        <v>0</v>
      </c>
      <c r="U7226" s="2" t="n">
        <f aca="false">SUM(M7226,L7226,K7226,J7226)</f>
        <v>0.0033</v>
      </c>
    </row>
    <row r="7227" customFormat="false" ht="12.75" hidden="false" customHeight="false" outlineLevel="0" collapsed="false">
      <c r="A7227" s="1" t="n">
        <v>7226</v>
      </c>
      <c r="B7227" s="1" t="n">
        <v>452550</v>
      </c>
      <c r="C7227" s="1" t="n">
        <v>432750</v>
      </c>
      <c r="D7227" s="1" t="n">
        <v>0</v>
      </c>
      <c r="E7227" s="1" t="n">
        <v>0</v>
      </c>
      <c r="F7227" s="1" t="n">
        <v>0</v>
      </c>
      <c r="G7227" s="1" t="n">
        <v>0</v>
      </c>
      <c r="H7227" s="1" t="n">
        <v>0.0011</v>
      </c>
      <c r="I7227" s="1" t="n">
        <v>0.0055</v>
      </c>
      <c r="J7227" s="1" t="n">
        <v>0</v>
      </c>
      <c r="K7227" s="1" t="n">
        <v>0</v>
      </c>
      <c r="L7227" s="1" t="n">
        <v>0</v>
      </c>
      <c r="M7227" s="1" t="n">
        <v>0.0033</v>
      </c>
      <c r="N7227" s="1" t="n">
        <v>0</v>
      </c>
      <c r="O7227" s="1" t="n">
        <v>0</v>
      </c>
      <c r="P7227" s="1" t="n">
        <v>0</v>
      </c>
      <c r="Q7227" s="1" t="n">
        <v>0</v>
      </c>
      <c r="R7227" s="1" t="n">
        <v>0</v>
      </c>
      <c r="S7227" s="2" t="n">
        <f aca="false">SUM(D7227:R7227)</f>
        <v>0.0099</v>
      </c>
      <c r="T7227" s="2" t="n">
        <f aca="false">SUM(R7227,N7227,K7227,G7227,E7227,D7227)</f>
        <v>0</v>
      </c>
      <c r="U7227" s="2" t="n">
        <f aca="false">SUM(M7227,L7227,K7227,J7227)</f>
        <v>0.0033</v>
      </c>
    </row>
    <row r="7228" customFormat="false" ht="12.75" hidden="false" customHeight="false" outlineLevel="0" collapsed="false">
      <c r="A7228" s="1" t="n">
        <v>7227</v>
      </c>
      <c r="B7228" s="1" t="n">
        <v>452650</v>
      </c>
      <c r="C7228" s="1" t="n">
        <v>432750</v>
      </c>
      <c r="D7228" s="1" t="n">
        <v>0</v>
      </c>
      <c r="E7228" s="1" t="n">
        <v>0</v>
      </c>
      <c r="F7228" s="1" t="n">
        <v>0</v>
      </c>
      <c r="G7228" s="1" t="n">
        <v>0</v>
      </c>
      <c r="H7228" s="1" t="n">
        <v>0.0011</v>
      </c>
      <c r="I7228" s="1" t="n">
        <v>0.0055</v>
      </c>
      <c r="J7228" s="1" t="n">
        <v>0</v>
      </c>
      <c r="K7228" s="1" t="n">
        <v>0</v>
      </c>
      <c r="L7228" s="1" t="n">
        <v>0</v>
      </c>
      <c r="M7228" s="1" t="n">
        <v>0.0033</v>
      </c>
      <c r="N7228" s="1" t="n">
        <v>0</v>
      </c>
      <c r="O7228" s="1" t="n">
        <v>0</v>
      </c>
      <c r="P7228" s="1" t="n">
        <v>0</v>
      </c>
      <c r="Q7228" s="1" t="n">
        <v>0</v>
      </c>
      <c r="R7228" s="1" t="n">
        <v>0</v>
      </c>
      <c r="S7228" s="2" t="n">
        <f aca="false">SUM(D7228:R7228)</f>
        <v>0.0099</v>
      </c>
      <c r="T7228" s="2" t="n">
        <f aca="false">SUM(R7228,N7228,K7228,G7228,E7228,D7228)</f>
        <v>0</v>
      </c>
      <c r="U7228" s="2" t="n">
        <f aca="false">SUM(M7228,L7228,K7228,J7228)</f>
        <v>0.0033</v>
      </c>
    </row>
    <row r="7229" customFormat="false" ht="12.75" hidden="false" customHeight="false" outlineLevel="0" collapsed="false">
      <c r="A7229" s="1" t="n">
        <v>7228</v>
      </c>
      <c r="B7229" s="1" t="n">
        <v>452750</v>
      </c>
      <c r="C7229" s="1" t="n">
        <v>432750</v>
      </c>
      <c r="D7229" s="1" t="n">
        <v>0</v>
      </c>
      <c r="E7229" s="1" t="n">
        <v>0</v>
      </c>
      <c r="F7229" s="1" t="n">
        <v>0</v>
      </c>
      <c r="G7229" s="1" t="n">
        <v>0</v>
      </c>
      <c r="H7229" s="1" t="n">
        <v>0.0011</v>
      </c>
      <c r="I7229" s="1" t="n">
        <v>0.0055</v>
      </c>
      <c r="J7229" s="1" t="n">
        <v>0</v>
      </c>
      <c r="K7229" s="1" t="n">
        <v>0</v>
      </c>
      <c r="L7229" s="1" t="n">
        <v>0</v>
      </c>
      <c r="M7229" s="1" t="n">
        <v>0.0033</v>
      </c>
      <c r="N7229" s="1" t="n">
        <v>0</v>
      </c>
      <c r="O7229" s="1" t="n">
        <v>0</v>
      </c>
      <c r="P7229" s="1" t="n">
        <v>0</v>
      </c>
      <c r="Q7229" s="1" t="n">
        <v>0</v>
      </c>
      <c r="R7229" s="1" t="n">
        <v>0</v>
      </c>
      <c r="S7229" s="2" t="n">
        <f aca="false">SUM(D7229:R7229)</f>
        <v>0.0099</v>
      </c>
      <c r="T7229" s="2" t="n">
        <f aca="false">SUM(R7229,N7229,K7229,G7229,E7229,D7229)</f>
        <v>0</v>
      </c>
      <c r="U7229" s="2" t="n">
        <f aca="false">SUM(M7229,L7229,K7229,J7229)</f>
        <v>0.0033</v>
      </c>
    </row>
    <row r="7230" customFormat="false" ht="12.75" hidden="false" customHeight="false" outlineLevel="0" collapsed="false">
      <c r="A7230" s="1" t="n">
        <v>7229</v>
      </c>
      <c r="B7230" s="1" t="n">
        <v>452850</v>
      </c>
      <c r="C7230" s="1" t="n">
        <v>432750</v>
      </c>
      <c r="D7230" s="1" t="n">
        <v>0</v>
      </c>
      <c r="E7230" s="1" t="n">
        <v>0</v>
      </c>
      <c r="F7230" s="1" t="n">
        <v>0</v>
      </c>
      <c r="G7230" s="1" t="n">
        <v>0</v>
      </c>
      <c r="H7230" s="1" t="n">
        <v>0.0011</v>
      </c>
      <c r="I7230" s="1" t="n">
        <v>0.0055</v>
      </c>
      <c r="J7230" s="1" t="n">
        <v>0</v>
      </c>
      <c r="K7230" s="1" t="n">
        <v>0</v>
      </c>
      <c r="L7230" s="1" t="n">
        <v>0</v>
      </c>
      <c r="M7230" s="1" t="n">
        <v>0.0033</v>
      </c>
      <c r="N7230" s="1" t="n">
        <v>0</v>
      </c>
      <c r="O7230" s="1" t="n">
        <v>0</v>
      </c>
      <c r="P7230" s="1" t="n">
        <v>0</v>
      </c>
      <c r="Q7230" s="1" t="n">
        <v>0</v>
      </c>
      <c r="R7230" s="1" t="n">
        <v>0</v>
      </c>
      <c r="S7230" s="2" t="n">
        <f aca="false">SUM(D7230:R7230)</f>
        <v>0.0099</v>
      </c>
      <c r="T7230" s="2" t="n">
        <f aca="false">SUM(R7230,N7230,K7230,G7230,E7230,D7230)</f>
        <v>0</v>
      </c>
      <c r="U7230" s="2" t="n">
        <f aca="false">SUM(M7230,L7230,K7230,J7230)</f>
        <v>0.0033</v>
      </c>
    </row>
    <row r="7231" customFormat="false" ht="12.75" hidden="false" customHeight="false" outlineLevel="0" collapsed="false">
      <c r="A7231" s="1" t="n">
        <v>7230</v>
      </c>
      <c r="B7231" s="1" t="n">
        <v>452950</v>
      </c>
      <c r="C7231" s="1" t="n">
        <v>432750</v>
      </c>
      <c r="D7231" s="1" t="n">
        <v>0</v>
      </c>
      <c r="E7231" s="1" t="n">
        <v>0</v>
      </c>
      <c r="F7231" s="1" t="n">
        <v>0</v>
      </c>
      <c r="G7231" s="1" t="n">
        <v>0</v>
      </c>
      <c r="H7231" s="1" t="n">
        <v>0.0011</v>
      </c>
      <c r="I7231" s="1" t="n">
        <v>0.0055</v>
      </c>
      <c r="J7231" s="1" t="n">
        <v>0</v>
      </c>
      <c r="K7231" s="1" t="n">
        <v>0</v>
      </c>
      <c r="L7231" s="1" t="n">
        <v>0</v>
      </c>
      <c r="M7231" s="1" t="n">
        <v>0.0033</v>
      </c>
      <c r="N7231" s="1" t="n">
        <v>0</v>
      </c>
      <c r="O7231" s="1" t="n">
        <v>0</v>
      </c>
      <c r="P7231" s="1" t="n">
        <v>0</v>
      </c>
      <c r="Q7231" s="1" t="n">
        <v>0</v>
      </c>
      <c r="R7231" s="1" t="n">
        <v>0</v>
      </c>
      <c r="S7231" s="2" t="n">
        <f aca="false">SUM(D7231:R7231)</f>
        <v>0.0099</v>
      </c>
      <c r="T7231" s="2" t="n">
        <f aca="false">SUM(R7231,N7231,K7231,G7231,E7231,D7231)</f>
        <v>0</v>
      </c>
      <c r="U7231" s="2" t="n">
        <f aca="false">SUM(M7231,L7231,K7231,J7231)</f>
        <v>0.0033</v>
      </c>
    </row>
    <row r="7232" customFormat="false" ht="12.75" hidden="false" customHeight="false" outlineLevel="0" collapsed="false">
      <c r="A7232" s="1" t="n">
        <v>7231</v>
      </c>
      <c r="B7232" s="1" t="n">
        <v>453050</v>
      </c>
      <c r="C7232" s="1" t="n">
        <v>432750</v>
      </c>
      <c r="D7232" s="1" t="n">
        <v>0</v>
      </c>
      <c r="E7232" s="1" t="n">
        <v>0</v>
      </c>
      <c r="F7232" s="1" t="n">
        <v>0</v>
      </c>
      <c r="G7232" s="1" t="n">
        <v>0</v>
      </c>
      <c r="H7232" s="1" t="n">
        <v>0.0011</v>
      </c>
      <c r="I7232" s="1" t="n">
        <v>0.0055</v>
      </c>
      <c r="J7232" s="1" t="n">
        <v>0</v>
      </c>
      <c r="K7232" s="1" t="n">
        <v>0</v>
      </c>
      <c r="L7232" s="1" t="n">
        <v>0</v>
      </c>
      <c r="M7232" s="1" t="n">
        <v>0.0033</v>
      </c>
      <c r="N7232" s="1" t="n">
        <v>0</v>
      </c>
      <c r="O7232" s="1" t="n">
        <v>0</v>
      </c>
      <c r="P7232" s="1" t="n">
        <v>0</v>
      </c>
      <c r="Q7232" s="1" t="n">
        <v>0</v>
      </c>
      <c r="R7232" s="1" t="n">
        <v>0</v>
      </c>
      <c r="S7232" s="2" t="n">
        <f aca="false">SUM(D7232:R7232)</f>
        <v>0.0099</v>
      </c>
      <c r="T7232" s="2" t="n">
        <f aca="false">SUM(R7232,N7232,K7232,G7232,E7232,D7232)</f>
        <v>0</v>
      </c>
      <c r="U7232" s="2" t="n">
        <f aca="false">SUM(M7232,L7232,K7232,J7232)</f>
        <v>0.0033</v>
      </c>
    </row>
    <row r="7233" customFormat="false" ht="12.75" hidden="false" customHeight="false" outlineLevel="0" collapsed="false">
      <c r="A7233" s="1" t="n">
        <v>7232</v>
      </c>
      <c r="B7233" s="1" t="n">
        <v>453150</v>
      </c>
      <c r="C7233" s="1" t="n">
        <v>432750</v>
      </c>
      <c r="D7233" s="1" t="n">
        <v>0</v>
      </c>
      <c r="E7233" s="1" t="n">
        <v>0</v>
      </c>
      <c r="F7233" s="1" t="n">
        <v>0</v>
      </c>
      <c r="G7233" s="1" t="n">
        <v>0</v>
      </c>
      <c r="H7233" s="1" t="n">
        <v>0.0011</v>
      </c>
      <c r="I7233" s="1" t="n">
        <v>0.0055</v>
      </c>
      <c r="J7233" s="1" t="n">
        <v>0</v>
      </c>
      <c r="K7233" s="1" t="n">
        <v>0</v>
      </c>
      <c r="L7233" s="1" t="n">
        <v>0</v>
      </c>
      <c r="M7233" s="1" t="n">
        <v>0.0033</v>
      </c>
      <c r="N7233" s="1" t="n">
        <v>0</v>
      </c>
      <c r="O7233" s="1" t="n">
        <v>0</v>
      </c>
      <c r="P7233" s="1" t="n">
        <v>0</v>
      </c>
      <c r="Q7233" s="1" t="n">
        <v>0</v>
      </c>
      <c r="R7233" s="1" t="n">
        <v>0</v>
      </c>
      <c r="S7233" s="2" t="n">
        <f aca="false">SUM(D7233:R7233)</f>
        <v>0.0099</v>
      </c>
      <c r="T7233" s="2" t="n">
        <f aca="false">SUM(R7233,N7233,K7233,G7233,E7233,D7233)</f>
        <v>0</v>
      </c>
      <c r="U7233" s="2" t="n">
        <f aca="false">SUM(M7233,L7233,K7233,J7233)</f>
        <v>0.0033</v>
      </c>
    </row>
    <row r="7234" customFormat="false" ht="12.75" hidden="false" customHeight="false" outlineLevel="0" collapsed="false">
      <c r="A7234" s="1" t="n">
        <v>7233</v>
      </c>
      <c r="B7234" s="1" t="n">
        <v>453250</v>
      </c>
      <c r="C7234" s="1" t="n">
        <v>432750</v>
      </c>
      <c r="D7234" s="1" t="n">
        <v>0</v>
      </c>
      <c r="E7234" s="1" t="n">
        <v>0</v>
      </c>
      <c r="F7234" s="1" t="n">
        <v>0</v>
      </c>
      <c r="G7234" s="1" t="n">
        <v>0</v>
      </c>
      <c r="H7234" s="1" t="n">
        <v>0.0011</v>
      </c>
      <c r="I7234" s="1" t="n">
        <v>0.0055</v>
      </c>
      <c r="J7234" s="1" t="n">
        <v>0</v>
      </c>
      <c r="K7234" s="1" t="n">
        <v>0</v>
      </c>
      <c r="L7234" s="1" t="n">
        <v>0</v>
      </c>
      <c r="M7234" s="1" t="n">
        <v>0.0033</v>
      </c>
      <c r="N7234" s="1" t="n">
        <v>0</v>
      </c>
      <c r="O7234" s="1" t="n">
        <v>0</v>
      </c>
      <c r="P7234" s="1" t="n">
        <v>0</v>
      </c>
      <c r="Q7234" s="1" t="n">
        <v>0</v>
      </c>
      <c r="R7234" s="1" t="n">
        <v>0</v>
      </c>
      <c r="S7234" s="2" t="n">
        <f aca="false">SUM(D7234:R7234)</f>
        <v>0.0099</v>
      </c>
      <c r="T7234" s="2" t="n">
        <f aca="false">SUM(R7234,N7234,K7234,G7234,E7234,D7234)</f>
        <v>0</v>
      </c>
      <c r="U7234" s="2" t="n">
        <f aca="false">SUM(M7234,L7234,K7234,J7234)</f>
        <v>0.0033</v>
      </c>
    </row>
    <row r="7235" customFormat="false" ht="12.75" hidden="false" customHeight="false" outlineLevel="0" collapsed="false">
      <c r="A7235" s="1" t="n">
        <v>7234</v>
      </c>
      <c r="B7235" s="1" t="n">
        <v>453350</v>
      </c>
      <c r="C7235" s="1" t="n">
        <v>432750</v>
      </c>
      <c r="D7235" s="1" t="n">
        <v>0</v>
      </c>
      <c r="E7235" s="1" t="n">
        <v>0</v>
      </c>
      <c r="F7235" s="1" t="n">
        <v>0</v>
      </c>
      <c r="G7235" s="1" t="n">
        <v>0</v>
      </c>
      <c r="H7235" s="1" t="n">
        <v>0.0011</v>
      </c>
      <c r="I7235" s="1" t="n">
        <v>0.0055</v>
      </c>
      <c r="J7235" s="1" t="n">
        <v>0</v>
      </c>
      <c r="K7235" s="1" t="n">
        <v>0</v>
      </c>
      <c r="L7235" s="1" t="n">
        <v>0</v>
      </c>
      <c r="M7235" s="1" t="n">
        <v>0.0033</v>
      </c>
      <c r="N7235" s="1" t="n">
        <v>0</v>
      </c>
      <c r="O7235" s="1" t="n">
        <v>0</v>
      </c>
      <c r="P7235" s="1" t="n">
        <v>0</v>
      </c>
      <c r="Q7235" s="1" t="n">
        <v>0</v>
      </c>
      <c r="R7235" s="1" t="n">
        <v>0</v>
      </c>
      <c r="S7235" s="2" t="n">
        <f aca="false">SUM(D7235:R7235)</f>
        <v>0.0099</v>
      </c>
      <c r="T7235" s="2" t="n">
        <f aca="false">SUM(R7235,N7235,K7235,G7235,E7235,D7235)</f>
        <v>0</v>
      </c>
      <c r="U7235" s="2" t="n">
        <f aca="false">SUM(M7235,L7235,K7235,J7235)</f>
        <v>0.0033</v>
      </c>
    </row>
    <row r="7236" customFormat="false" ht="12.75" hidden="false" customHeight="false" outlineLevel="0" collapsed="false">
      <c r="A7236" s="1" t="n">
        <v>7235</v>
      </c>
      <c r="B7236" s="1" t="n">
        <v>453450</v>
      </c>
      <c r="C7236" s="1" t="n">
        <v>432750</v>
      </c>
      <c r="D7236" s="1" t="n">
        <v>0</v>
      </c>
      <c r="E7236" s="1" t="n">
        <v>0</v>
      </c>
      <c r="F7236" s="1" t="n">
        <v>0</v>
      </c>
      <c r="G7236" s="1" t="n">
        <v>0</v>
      </c>
      <c r="H7236" s="1" t="n">
        <v>0.0011</v>
      </c>
      <c r="I7236" s="1" t="n">
        <v>0.0055</v>
      </c>
      <c r="J7236" s="1" t="n">
        <v>0</v>
      </c>
      <c r="K7236" s="1" t="n">
        <v>0</v>
      </c>
      <c r="L7236" s="1" t="n">
        <v>0</v>
      </c>
      <c r="M7236" s="1" t="n">
        <v>0.0033</v>
      </c>
      <c r="N7236" s="1" t="n">
        <v>0</v>
      </c>
      <c r="O7236" s="1" t="n">
        <v>0</v>
      </c>
      <c r="P7236" s="1" t="n">
        <v>0</v>
      </c>
      <c r="Q7236" s="1" t="n">
        <v>0</v>
      </c>
      <c r="R7236" s="1" t="n">
        <v>0</v>
      </c>
      <c r="S7236" s="2" t="n">
        <f aca="false">SUM(D7236:R7236)</f>
        <v>0.0099</v>
      </c>
      <c r="T7236" s="2" t="n">
        <f aca="false">SUM(R7236,N7236,K7236,G7236,E7236,D7236)</f>
        <v>0</v>
      </c>
      <c r="U7236" s="2" t="n">
        <f aca="false">SUM(M7236,L7236,K7236,J7236)</f>
        <v>0.0033</v>
      </c>
    </row>
    <row r="7237" customFormat="false" ht="12.75" hidden="false" customHeight="false" outlineLevel="0" collapsed="false">
      <c r="A7237" s="1" t="n">
        <v>7236</v>
      </c>
      <c r="B7237" s="1" t="n">
        <v>453550</v>
      </c>
      <c r="C7237" s="1" t="n">
        <v>432750</v>
      </c>
      <c r="D7237" s="1" t="n">
        <v>0</v>
      </c>
      <c r="E7237" s="1" t="n">
        <v>0</v>
      </c>
      <c r="F7237" s="1" t="n">
        <v>0</v>
      </c>
      <c r="G7237" s="1" t="n">
        <v>0</v>
      </c>
      <c r="H7237" s="1" t="n">
        <v>0.0011</v>
      </c>
      <c r="I7237" s="1" t="n">
        <v>0.0055</v>
      </c>
      <c r="J7237" s="1" t="n">
        <v>0</v>
      </c>
      <c r="K7237" s="1" t="n">
        <v>0</v>
      </c>
      <c r="L7237" s="1" t="n">
        <v>0</v>
      </c>
      <c r="M7237" s="1" t="n">
        <v>0.0033</v>
      </c>
      <c r="N7237" s="1" t="n">
        <v>0</v>
      </c>
      <c r="O7237" s="1" t="n">
        <v>0</v>
      </c>
      <c r="P7237" s="1" t="n">
        <v>0</v>
      </c>
      <c r="Q7237" s="1" t="n">
        <v>0</v>
      </c>
      <c r="R7237" s="1" t="n">
        <v>0</v>
      </c>
      <c r="S7237" s="2" t="n">
        <f aca="false">SUM(D7237:R7237)</f>
        <v>0.0099</v>
      </c>
      <c r="T7237" s="2" t="n">
        <f aca="false">SUM(R7237,N7237,K7237,G7237,E7237,D7237)</f>
        <v>0</v>
      </c>
      <c r="U7237" s="2" t="n">
        <f aca="false">SUM(M7237,L7237,K7237,J7237)</f>
        <v>0.0033</v>
      </c>
    </row>
    <row r="7238" customFormat="false" ht="12.75" hidden="false" customHeight="false" outlineLevel="0" collapsed="false">
      <c r="A7238" s="1" t="n">
        <v>7237</v>
      </c>
      <c r="B7238" s="1" t="n">
        <v>453650</v>
      </c>
      <c r="C7238" s="1" t="n">
        <v>432750</v>
      </c>
      <c r="D7238" s="1" t="n">
        <v>0</v>
      </c>
      <c r="E7238" s="1" t="n">
        <v>0</v>
      </c>
      <c r="F7238" s="1" t="n">
        <v>0</v>
      </c>
      <c r="G7238" s="1" t="n">
        <v>0</v>
      </c>
      <c r="H7238" s="1" t="n">
        <v>0.0011</v>
      </c>
      <c r="I7238" s="1" t="n">
        <v>0.0055</v>
      </c>
      <c r="J7238" s="1" t="n">
        <v>0</v>
      </c>
      <c r="K7238" s="1" t="n">
        <v>0</v>
      </c>
      <c r="L7238" s="1" t="n">
        <v>0</v>
      </c>
      <c r="M7238" s="1" t="n">
        <v>0.0033</v>
      </c>
      <c r="N7238" s="1" t="n">
        <v>0</v>
      </c>
      <c r="O7238" s="1" t="n">
        <v>0</v>
      </c>
      <c r="P7238" s="1" t="n">
        <v>0</v>
      </c>
      <c r="Q7238" s="1" t="n">
        <v>0</v>
      </c>
      <c r="R7238" s="1" t="n">
        <v>0</v>
      </c>
      <c r="S7238" s="2" t="n">
        <f aca="false">SUM(D7238:R7238)</f>
        <v>0.0099</v>
      </c>
      <c r="T7238" s="2" t="n">
        <f aca="false">SUM(R7238,N7238,K7238,G7238,E7238,D7238)</f>
        <v>0</v>
      </c>
      <c r="U7238" s="2" t="n">
        <f aca="false">SUM(M7238,L7238,K7238,J7238)</f>
        <v>0.0033</v>
      </c>
    </row>
    <row r="7239" customFormat="false" ht="12.75" hidden="false" customHeight="false" outlineLevel="0" collapsed="false">
      <c r="A7239" s="1" t="n">
        <v>7238</v>
      </c>
      <c r="B7239" s="1" t="n">
        <v>453750</v>
      </c>
      <c r="C7239" s="1" t="n">
        <v>432750</v>
      </c>
      <c r="D7239" s="1" t="n">
        <v>0</v>
      </c>
      <c r="E7239" s="1" t="n">
        <v>0</v>
      </c>
      <c r="F7239" s="1" t="n">
        <v>0</v>
      </c>
      <c r="G7239" s="1" t="n">
        <v>0</v>
      </c>
      <c r="H7239" s="1" t="n">
        <v>0.0011</v>
      </c>
      <c r="I7239" s="1" t="n">
        <v>0.0055</v>
      </c>
      <c r="J7239" s="1" t="n">
        <v>0</v>
      </c>
      <c r="K7239" s="1" t="n">
        <v>0</v>
      </c>
      <c r="L7239" s="1" t="n">
        <v>0</v>
      </c>
      <c r="M7239" s="1" t="n">
        <v>0.0033</v>
      </c>
      <c r="N7239" s="1" t="n">
        <v>0</v>
      </c>
      <c r="O7239" s="1" t="n">
        <v>0</v>
      </c>
      <c r="P7239" s="1" t="n">
        <v>0</v>
      </c>
      <c r="Q7239" s="1" t="n">
        <v>0</v>
      </c>
      <c r="R7239" s="1" t="n">
        <v>0</v>
      </c>
      <c r="S7239" s="2" t="n">
        <f aca="false">SUM(D7239:R7239)</f>
        <v>0.0099</v>
      </c>
      <c r="T7239" s="2" t="n">
        <f aca="false">SUM(R7239,N7239,K7239,G7239,E7239,D7239)</f>
        <v>0</v>
      </c>
      <c r="U7239" s="2" t="n">
        <f aca="false">SUM(M7239,L7239,K7239,J7239)</f>
        <v>0.0033</v>
      </c>
    </row>
    <row r="7240" customFormat="false" ht="12.75" hidden="false" customHeight="false" outlineLevel="0" collapsed="false">
      <c r="A7240" s="1" t="n">
        <v>7239</v>
      </c>
      <c r="B7240" s="1" t="n">
        <v>453850</v>
      </c>
      <c r="C7240" s="1" t="n">
        <v>432750</v>
      </c>
      <c r="D7240" s="1" t="n">
        <v>0</v>
      </c>
      <c r="E7240" s="1" t="n">
        <v>0</v>
      </c>
      <c r="F7240" s="1" t="n">
        <v>0</v>
      </c>
      <c r="G7240" s="1" t="n">
        <v>0</v>
      </c>
      <c r="H7240" s="1" t="n">
        <v>0.0011</v>
      </c>
      <c r="I7240" s="1" t="n">
        <v>0.0055</v>
      </c>
      <c r="J7240" s="1" t="n">
        <v>0</v>
      </c>
      <c r="K7240" s="1" t="n">
        <v>0</v>
      </c>
      <c r="L7240" s="1" t="n">
        <v>0</v>
      </c>
      <c r="M7240" s="1" t="n">
        <v>0.0033</v>
      </c>
      <c r="N7240" s="1" t="n">
        <v>0</v>
      </c>
      <c r="O7240" s="1" t="n">
        <v>0</v>
      </c>
      <c r="P7240" s="1" t="n">
        <v>0</v>
      </c>
      <c r="Q7240" s="1" t="n">
        <v>0</v>
      </c>
      <c r="R7240" s="1" t="n">
        <v>0</v>
      </c>
      <c r="S7240" s="2" t="n">
        <f aca="false">SUM(D7240:R7240)</f>
        <v>0.0099</v>
      </c>
      <c r="T7240" s="2" t="n">
        <f aca="false">SUM(R7240,N7240,K7240,G7240,E7240,D7240)</f>
        <v>0</v>
      </c>
      <c r="U7240" s="2" t="n">
        <f aca="false">SUM(M7240,L7240,K7240,J7240)</f>
        <v>0.0033</v>
      </c>
    </row>
    <row r="7241" customFormat="false" ht="12.75" hidden="false" customHeight="false" outlineLevel="0" collapsed="false">
      <c r="A7241" s="1" t="n">
        <v>7240</v>
      </c>
      <c r="B7241" s="1" t="n">
        <v>453950</v>
      </c>
      <c r="C7241" s="1" t="n">
        <v>432750</v>
      </c>
      <c r="D7241" s="1" t="n">
        <v>0</v>
      </c>
      <c r="E7241" s="1" t="n">
        <v>0</v>
      </c>
      <c r="F7241" s="1" t="n">
        <v>0</v>
      </c>
      <c r="G7241" s="1" t="n">
        <v>0</v>
      </c>
      <c r="H7241" s="1" t="n">
        <v>0.0011</v>
      </c>
      <c r="I7241" s="1" t="n">
        <v>0.0055</v>
      </c>
      <c r="J7241" s="1" t="n">
        <v>0</v>
      </c>
      <c r="K7241" s="1" t="n">
        <v>0</v>
      </c>
      <c r="L7241" s="1" t="n">
        <v>0</v>
      </c>
      <c r="M7241" s="1" t="n">
        <v>0.0033</v>
      </c>
      <c r="N7241" s="1" t="n">
        <v>0</v>
      </c>
      <c r="O7241" s="1" t="n">
        <v>0</v>
      </c>
      <c r="P7241" s="1" t="n">
        <v>0</v>
      </c>
      <c r="Q7241" s="1" t="n">
        <v>0</v>
      </c>
      <c r="R7241" s="1" t="n">
        <v>0</v>
      </c>
      <c r="S7241" s="2" t="n">
        <f aca="false">SUM(D7241:R7241)</f>
        <v>0.0099</v>
      </c>
      <c r="T7241" s="2" t="n">
        <f aca="false">SUM(R7241,N7241,K7241,G7241,E7241,D7241)</f>
        <v>0</v>
      </c>
      <c r="U7241" s="2" t="n">
        <f aca="false">SUM(M7241,L7241,K7241,J7241)</f>
        <v>0.0033</v>
      </c>
    </row>
    <row r="7242" customFormat="false" ht="12.75" hidden="false" customHeight="false" outlineLevel="0" collapsed="false">
      <c r="A7242" s="1" t="n">
        <v>7241</v>
      </c>
      <c r="B7242" s="1" t="n">
        <v>454050</v>
      </c>
      <c r="C7242" s="1" t="n">
        <v>432750</v>
      </c>
      <c r="D7242" s="1" t="n">
        <v>0</v>
      </c>
      <c r="E7242" s="1" t="n">
        <v>0</v>
      </c>
      <c r="F7242" s="1" t="n">
        <v>0</v>
      </c>
      <c r="G7242" s="1" t="n">
        <v>0</v>
      </c>
      <c r="H7242" s="1" t="n">
        <v>0.0011</v>
      </c>
      <c r="I7242" s="1" t="n">
        <v>0.0055</v>
      </c>
      <c r="J7242" s="1" t="n">
        <v>0</v>
      </c>
      <c r="K7242" s="1" t="n">
        <v>0</v>
      </c>
      <c r="L7242" s="1" t="n">
        <v>0</v>
      </c>
      <c r="M7242" s="1" t="n">
        <v>0.0033</v>
      </c>
      <c r="N7242" s="1" t="n">
        <v>0</v>
      </c>
      <c r="O7242" s="1" t="n">
        <v>0</v>
      </c>
      <c r="P7242" s="1" t="n">
        <v>0</v>
      </c>
      <c r="Q7242" s="1" t="n">
        <v>0</v>
      </c>
      <c r="R7242" s="1" t="n">
        <v>0</v>
      </c>
      <c r="S7242" s="2" t="n">
        <f aca="false">SUM(D7242:R7242)</f>
        <v>0.0099</v>
      </c>
      <c r="T7242" s="2" t="n">
        <f aca="false">SUM(R7242,N7242,K7242,G7242,E7242,D7242)</f>
        <v>0</v>
      </c>
      <c r="U7242" s="2" t="n">
        <f aca="false">SUM(M7242,L7242,K7242,J7242)</f>
        <v>0.0033</v>
      </c>
    </row>
    <row r="7243" customFormat="false" ht="12.75" hidden="false" customHeight="false" outlineLevel="0" collapsed="false">
      <c r="A7243" s="1" t="n">
        <v>7242</v>
      </c>
      <c r="B7243" s="1" t="n">
        <v>454150</v>
      </c>
      <c r="C7243" s="1" t="n">
        <v>432750</v>
      </c>
      <c r="D7243" s="1" t="n">
        <v>0</v>
      </c>
      <c r="E7243" s="1" t="n">
        <v>0</v>
      </c>
      <c r="F7243" s="1" t="n">
        <v>0</v>
      </c>
      <c r="G7243" s="1" t="n">
        <v>0</v>
      </c>
      <c r="H7243" s="1" t="n">
        <v>0.0011</v>
      </c>
      <c r="I7243" s="1" t="n">
        <v>0.0055</v>
      </c>
      <c r="J7243" s="1" t="n">
        <v>0</v>
      </c>
      <c r="K7243" s="1" t="n">
        <v>0</v>
      </c>
      <c r="L7243" s="1" t="n">
        <v>0</v>
      </c>
      <c r="M7243" s="1" t="n">
        <v>0.0033</v>
      </c>
      <c r="N7243" s="1" t="n">
        <v>0</v>
      </c>
      <c r="O7243" s="1" t="n">
        <v>0</v>
      </c>
      <c r="P7243" s="1" t="n">
        <v>0</v>
      </c>
      <c r="Q7243" s="1" t="n">
        <v>0</v>
      </c>
      <c r="R7243" s="1" t="n">
        <v>0</v>
      </c>
      <c r="S7243" s="2" t="n">
        <f aca="false">SUM(D7243:R7243)</f>
        <v>0.0099</v>
      </c>
      <c r="T7243" s="2" t="n">
        <f aca="false">SUM(R7243,N7243,K7243,G7243,E7243,D7243)</f>
        <v>0</v>
      </c>
      <c r="U7243" s="2" t="n">
        <f aca="false">SUM(M7243,L7243,K7243,J7243)</f>
        <v>0.0033</v>
      </c>
    </row>
    <row r="7244" customFormat="false" ht="12.75" hidden="false" customHeight="false" outlineLevel="0" collapsed="false">
      <c r="A7244" s="1" t="n">
        <v>7243</v>
      </c>
      <c r="B7244" s="1" t="n">
        <v>454250</v>
      </c>
      <c r="C7244" s="1" t="n">
        <v>432750</v>
      </c>
      <c r="D7244" s="1" t="n">
        <v>0</v>
      </c>
      <c r="E7244" s="1" t="n">
        <v>0</v>
      </c>
      <c r="F7244" s="1" t="n">
        <v>0</v>
      </c>
      <c r="G7244" s="1" t="n">
        <v>0</v>
      </c>
      <c r="H7244" s="1" t="n">
        <v>0.0011</v>
      </c>
      <c r="I7244" s="1" t="n">
        <v>0.0055</v>
      </c>
      <c r="J7244" s="1" t="n">
        <v>0</v>
      </c>
      <c r="K7244" s="1" t="n">
        <v>0</v>
      </c>
      <c r="L7244" s="1" t="n">
        <v>0</v>
      </c>
      <c r="M7244" s="1" t="n">
        <v>0.0033</v>
      </c>
      <c r="N7244" s="1" t="n">
        <v>0</v>
      </c>
      <c r="O7244" s="1" t="n">
        <v>0</v>
      </c>
      <c r="P7244" s="1" t="n">
        <v>0</v>
      </c>
      <c r="Q7244" s="1" t="n">
        <v>0</v>
      </c>
      <c r="R7244" s="1" t="n">
        <v>0</v>
      </c>
      <c r="S7244" s="2" t="n">
        <f aca="false">SUM(D7244:R7244)</f>
        <v>0.0099</v>
      </c>
      <c r="T7244" s="2" t="n">
        <f aca="false">SUM(R7244,N7244,K7244,G7244,E7244,D7244)</f>
        <v>0</v>
      </c>
      <c r="U7244" s="2" t="n">
        <f aca="false">SUM(M7244,L7244,K7244,J7244)</f>
        <v>0.0033</v>
      </c>
    </row>
    <row r="7245" customFormat="false" ht="12.75" hidden="false" customHeight="false" outlineLevel="0" collapsed="false">
      <c r="A7245" s="1" t="n">
        <v>7244</v>
      </c>
      <c r="B7245" s="1" t="n">
        <v>454350</v>
      </c>
      <c r="C7245" s="1" t="n">
        <v>432750</v>
      </c>
      <c r="D7245" s="1" t="n">
        <v>0</v>
      </c>
      <c r="E7245" s="1" t="n">
        <v>0</v>
      </c>
      <c r="F7245" s="1" t="n">
        <v>0</v>
      </c>
      <c r="G7245" s="1" t="n">
        <v>0</v>
      </c>
      <c r="H7245" s="1" t="n">
        <v>0.0011</v>
      </c>
      <c r="I7245" s="1" t="n">
        <v>0.0055</v>
      </c>
      <c r="J7245" s="1" t="n">
        <v>0</v>
      </c>
      <c r="K7245" s="1" t="n">
        <v>0</v>
      </c>
      <c r="L7245" s="1" t="n">
        <v>0</v>
      </c>
      <c r="M7245" s="1" t="n">
        <v>0.0033</v>
      </c>
      <c r="N7245" s="1" t="n">
        <v>0</v>
      </c>
      <c r="O7245" s="1" t="n">
        <v>0</v>
      </c>
      <c r="P7245" s="1" t="n">
        <v>0</v>
      </c>
      <c r="Q7245" s="1" t="n">
        <v>0</v>
      </c>
      <c r="R7245" s="1" t="n">
        <v>0</v>
      </c>
      <c r="S7245" s="2" t="n">
        <f aca="false">SUM(D7245:R7245)</f>
        <v>0.0099</v>
      </c>
      <c r="T7245" s="2" t="n">
        <f aca="false">SUM(R7245,N7245,K7245,G7245,E7245,D7245)</f>
        <v>0</v>
      </c>
      <c r="U7245" s="2" t="n">
        <f aca="false">SUM(M7245,L7245,K7245,J7245)</f>
        <v>0.0033</v>
      </c>
    </row>
    <row r="7246" customFormat="false" ht="12.75" hidden="false" customHeight="false" outlineLevel="0" collapsed="false">
      <c r="A7246" s="1" t="n">
        <v>7245</v>
      </c>
      <c r="B7246" s="1" t="n">
        <v>454450</v>
      </c>
      <c r="C7246" s="1" t="n">
        <v>432750</v>
      </c>
      <c r="D7246" s="1" t="n">
        <v>0</v>
      </c>
      <c r="E7246" s="1" t="n">
        <v>0</v>
      </c>
      <c r="F7246" s="1" t="n">
        <v>0</v>
      </c>
      <c r="G7246" s="1" t="n">
        <v>0</v>
      </c>
      <c r="H7246" s="1" t="n">
        <v>0.0011</v>
      </c>
      <c r="I7246" s="1" t="n">
        <v>0.0055</v>
      </c>
      <c r="J7246" s="1" t="n">
        <v>0</v>
      </c>
      <c r="K7246" s="1" t="n">
        <v>0</v>
      </c>
      <c r="L7246" s="1" t="n">
        <v>0</v>
      </c>
      <c r="M7246" s="1" t="n">
        <v>0.0033</v>
      </c>
      <c r="N7246" s="1" t="n">
        <v>0</v>
      </c>
      <c r="O7246" s="1" t="n">
        <v>0</v>
      </c>
      <c r="P7246" s="1" t="n">
        <v>0</v>
      </c>
      <c r="Q7246" s="1" t="n">
        <v>0</v>
      </c>
      <c r="R7246" s="1" t="n">
        <v>0</v>
      </c>
      <c r="S7246" s="2" t="n">
        <f aca="false">SUM(D7246:R7246)</f>
        <v>0.0099</v>
      </c>
      <c r="T7246" s="2" t="n">
        <f aca="false">SUM(R7246,N7246,K7246,G7246,E7246,D7246)</f>
        <v>0</v>
      </c>
      <c r="U7246" s="2" t="n">
        <f aca="false">SUM(M7246,L7246,K7246,J7246)</f>
        <v>0.0033</v>
      </c>
    </row>
    <row r="7247" customFormat="false" ht="12.75" hidden="false" customHeight="false" outlineLevel="0" collapsed="false">
      <c r="A7247" s="1" t="n">
        <v>7246</v>
      </c>
      <c r="B7247" s="1" t="n">
        <v>454550</v>
      </c>
      <c r="C7247" s="1" t="n">
        <v>432750</v>
      </c>
      <c r="D7247" s="1" t="n">
        <v>0</v>
      </c>
      <c r="E7247" s="1" t="n">
        <v>0</v>
      </c>
      <c r="F7247" s="1" t="n">
        <v>0</v>
      </c>
      <c r="G7247" s="1" t="n">
        <v>0</v>
      </c>
      <c r="H7247" s="1" t="n">
        <v>0.0011</v>
      </c>
      <c r="I7247" s="1" t="n">
        <v>0.0055</v>
      </c>
      <c r="J7247" s="1" t="n">
        <v>0</v>
      </c>
      <c r="K7247" s="1" t="n">
        <v>0</v>
      </c>
      <c r="L7247" s="1" t="n">
        <v>0</v>
      </c>
      <c r="M7247" s="1" t="n">
        <v>0.0033</v>
      </c>
      <c r="N7247" s="1" t="n">
        <v>0</v>
      </c>
      <c r="O7247" s="1" t="n">
        <v>0</v>
      </c>
      <c r="P7247" s="1" t="n">
        <v>0</v>
      </c>
      <c r="Q7247" s="1" t="n">
        <v>0</v>
      </c>
      <c r="R7247" s="1" t="n">
        <v>0</v>
      </c>
      <c r="S7247" s="2" t="n">
        <f aca="false">SUM(D7247:R7247)</f>
        <v>0.0099</v>
      </c>
      <c r="T7247" s="2" t="n">
        <f aca="false">SUM(R7247,N7247,K7247,G7247,E7247,D7247)</f>
        <v>0</v>
      </c>
      <c r="U7247" s="2" t="n">
        <f aca="false">SUM(M7247,L7247,K7247,J7247)</f>
        <v>0.0033</v>
      </c>
    </row>
    <row r="7248" customFormat="false" ht="12.75" hidden="false" customHeight="false" outlineLevel="0" collapsed="false">
      <c r="A7248" s="1" t="n">
        <v>7247</v>
      </c>
      <c r="B7248" s="1" t="n">
        <v>454650</v>
      </c>
      <c r="C7248" s="1" t="n">
        <v>432750</v>
      </c>
      <c r="D7248" s="1" t="n">
        <v>0.0022</v>
      </c>
      <c r="E7248" s="1" t="n">
        <v>0.0011</v>
      </c>
      <c r="F7248" s="1" t="n">
        <v>0</v>
      </c>
      <c r="G7248" s="1" t="n">
        <v>0.0099</v>
      </c>
      <c r="H7248" s="1" t="n">
        <v>0.0033</v>
      </c>
      <c r="I7248" s="1" t="n">
        <v>0.0022</v>
      </c>
      <c r="J7248" s="1" t="n">
        <v>0</v>
      </c>
      <c r="K7248" s="1" t="n">
        <v>0</v>
      </c>
      <c r="L7248" s="1" t="n">
        <v>0</v>
      </c>
      <c r="M7248" s="1" t="n">
        <v>0</v>
      </c>
      <c r="N7248" s="1" t="n">
        <v>0</v>
      </c>
      <c r="O7248" s="1" t="n">
        <v>0</v>
      </c>
      <c r="P7248" s="1" t="n">
        <v>0</v>
      </c>
      <c r="Q7248" s="1" t="n">
        <v>0.0011</v>
      </c>
      <c r="R7248" s="1" t="n">
        <v>0</v>
      </c>
      <c r="S7248" s="2" t="n">
        <f aca="false">SUM(D7248:R7248)</f>
        <v>0.0198</v>
      </c>
      <c r="T7248" s="2" t="n">
        <f aca="false">SUM(R7248,N7248,K7248,G7248,E7248,D7248)</f>
        <v>0.0132</v>
      </c>
      <c r="U7248" s="2" t="n">
        <f aca="false">SUM(M7248,L7248,K7248,J7248)</f>
        <v>0</v>
      </c>
    </row>
    <row r="7249" customFormat="false" ht="12.75" hidden="false" customHeight="false" outlineLevel="0" collapsed="false">
      <c r="A7249" s="1" t="n">
        <v>7248</v>
      </c>
      <c r="B7249" s="1" t="n">
        <v>454750</v>
      </c>
      <c r="C7249" s="1" t="n">
        <v>432750</v>
      </c>
      <c r="D7249" s="1" t="n">
        <v>0.0022</v>
      </c>
      <c r="E7249" s="1" t="n">
        <v>0.0011</v>
      </c>
      <c r="F7249" s="1" t="n">
        <v>0</v>
      </c>
      <c r="G7249" s="1" t="n">
        <v>0.0099</v>
      </c>
      <c r="H7249" s="1" t="n">
        <v>0.0033</v>
      </c>
      <c r="I7249" s="1" t="n">
        <v>0.0022</v>
      </c>
      <c r="J7249" s="1" t="n">
        <v>0</v>
      </c>
      <c r="K7249" s="1" t="n">
        <v>0</v>
      </c>
      <c r="L7249" s="1" t="n">
        <v>0</v>
      </c>
      <c r="M7249" s="1" t="n">
        <v>0</v>
      </c>
      <c r="N7249" s="1" t="n">
        <v>0</v>
      </c>
      <c r="O7249" s="1" t="n">
        <v>0</v>
      </c>
      <c r="P7249" s="1" t="n">
        <v>0</v>
      </c>
      <c r="Q7249" s="1" t="n">
        <v>0.0011</v>
      </c>
      <c r="R7249" s="1" t="n">
        <v>0</v>
      </c>
      <c r="S7249" s="2" t="n">
        <f aca="false">SUM(D7249:R7249)</f>
        <v>0.0198</v>
      </c>
      <c r="T7249" s="2" t="n">
        <f aca="false">SUM(R7249,N7249,K7249,G7249,E7249,D7249)</f>
        <v>0.0132</v>
      </c>
      <c r="U7249" s="2" t="n">
        <f aca="false">SUM(M7249,L7249,K7249,J7249)</f>
        <v>0</v>
      </c>
    </row>
    <row r="7250" customFormat="false" ht="12.75" hidden="false" customHeight="false" outlineLevel="0" collapsed="false">
      <c r="A7250" s="1" t="n">
        <v>7249</v>
      </c>
      <c r="B7250" s="1" t="n">
        <v>454850</v>
      </c>
      <c r="C7250" s="1" t="n">
        <v>432750</v>
      </c>
      <c r="D7250" s="1" t="n">
        <v>0.0022</v>
      </c>
      <c r="E7250" s="1" t="n">
        <v>0.0011</v>
      </c>
      <c r="F7250" s="1" t="n">
        <v>0</v>
      </c>
      <c r="G7250" s="1" t="n">
        <v>0.0099</v>
      </c>
      <c r="H7250" s="1" t="n">
        <v>0.0033</v>
      </c>
      <c r="I7250" s="1" t="n">
        <v>0.0022</v>
      </c>
      <c r="J7250" s="1" t="n">
        <v>0</v>
      </c>
      <c r="K7250" s="1" t="n">
        <v>0</v>
      </c>
      <c r="L7250" s="1" t="n">
        <v>0</v>
      </c>
      <c r="M7250" s="1" t="n">
        <v>0</v>
      </c>
      <c r="N7250" s="1" t="n">
        <v>0</v>
      </c>
      <c r="O7250" s="1" t="n">
        <v>0</v>
      </c>
      <c r="P7250" s="1" t="n">
        <v>0</v>
      </c>
      <c r="Q7250" s="1" t="n">
        <v>0.0011</v>
      </c>
      <c r="R7250" s="1" t="n">
        <v>0</v>
      </c>
      <c r="S7250" s="2" t="n">
        <f aca="false">SUM(D7250:R7250)</f>
        <v>0.0198</v>
      </c>
      <c r="T7250" s="2" t="n">
        <f aca="false">SUM(R7250,N7250,K7250,G7250,E7250,D7250)</f>
        <v>0.0132</v>
      </c>
      <c r="U7250" s="2" t="n">
        <f aca="false">SUM(M7250,L7250,K7250,J7250)</f>
        <v>0</v>
      </c>
    </row>
    <row r="7251" customFormat="false" ht="12.75" hidden="false" customHeight="false" outlineLevel="0" collapsed="false">
      <c r="A7251" s="1" t="n">
        <v>7250</v>
      </c>
      <c r="B7251" s="1" t="n">
        <v>454950</v>
      </c>
      <c r="C7251" s="1" t="n">
        <v>432750</v>
      </c>
      <c r="D7251" s="1" t="n">
        <v>0.0022</v>
      </c>
      <c r="E7251" s="1" t="n">
        <v>0.0011</v>
      </c>
      <c r="F7251" s="1" t="n">
        <v>0</v>
      </c>
      <c r="G7251" s="1" t="n">
        <v>0.0099</v>
      </c>
      <c r="H7251" s="1" t="n">
        <v>0.0033</v>
      </c>
      <c r="I7251" s="1" t="n">
        <v>0.0022</v>
      </c>
      <c r="J7251" s="1" t="n">
        <v>0</v>
      </c>
      <c r="K7251" s="1" t="n">
        <v>0</v>
      </c>
      <c r="L7251" s="1" t="n">
        <v>0</v>
      </c>
      <c r="M7251" s="1" t="n">
        <v>0</v>
      </c>
      <c r="N7251" s="1" t="n">
        <v>0</v>
      </c>
      <c r="O7251" s="1" t="n">
        <v>0</v>
      </c>
      <c r="P7251" s="1" t="n">
        <v>0</v>
      </c>
      <c r="Q7251" s="1" t="n">
        <v>0.0011</v>
      </c>
      <c r="R7251" s="1" t="n">
        <v>0</v>
      </c>
      <c r="S7251" s="2" t="n">
        <f aca="false">SUM(D7251:R7251)</f>
        <v>0.0198</v>
      </c>
      <c r="T7251" s="2" t="n">
        <f aca="false">SUM(R7251,N7251,K7251,G7251,E7251,D7251)</f>
        <v>0.0132</v>
      </c>
      <c r="U7251" s="2" t="n">
        <f aca="false">SUM(M7251,L7251,K7251,J7251)</f>
        <v>0</v>
      </c>
    </row>
    <row r="7252" customFormat="false" ht="12.75" hidden="false" customHeight="false" outlineLevel="0" collapsed="false">
      <c r="A7252" s="1" t="n">
        <v>7251</v>
      </c>
      <c r="B7252" s="1" t="n">
        <v>455050</v>
      </c>
      <c r="C7252" s="1" t="n">
        <v>432750</v>
      </c>
      <c r="D7252" s="1" t="n">
        <v>0.0022</v>
      </c>
      <c r="E7252" s="1" t="n">
        <v>0.0011</v>
      </c>
      <c r="F7252" s="1" t="n">
        <v>0</v>
      </c>
      <c r="G7252" s="1" t="n">
        <v>0.0099</v>
      </c>
      <c r="H7252" s="1" t="n">
        <v>0.0033</v>
      </c>
      <c r="I7252" s="1" t="n">
        <v>0.0022</v>
      </c>
      <c r="J7252" s="1" t="n">
        <v>0</v>
      </c>
      <c r="K7252" s="1" t="n">
        <v>0</v>
      </c>
      <c r="L7252" s="1" t="n">
        <v>0</v>
      </c>
      <c r="M7252" s="1" t="n">
        <v>0</v>
      </c>
      <c r="N7252" s="1" t="n">
        <v>0</v>
      </c>
      <c r="O7252" s="1" t="n">
        <v>0</v>
      </c>
      <c r="P7252" s="1" t="n">
        <v>0</v>
      </c>
      <c r="Q7252" s="1" t="n">
        <v>0.0011</v>
      </c>
      <c r="R7252" s="1" t="n">
        <v>0</v>
      </c>
      <c r="S7252" s="2" t="n">
        <f aca="false">SUM(D7252:R7252)</f>
        <v>0.0198</v>
      </c>
      <c r="T7252" s="2" t="n">
        <f aca="false">SUM(R7252,N7252,K7252,G7252,E7252,D7252)</f>
        <v>0.0132</v>
      </c>
      <c r="U7252" s="2" t="n">
        <f aca="false">SUM(M7252,L7252,K7252,J7252)</f>
        <v>0</v>
      </c>
    </row>
    <row r="7253" customFormat="false" ht="12.75" hidden="false" customHeight="false" outlineLevel="0" collapsed="false">
      <c r="A7253" s="1" t="n">
        <v>7252</v>
      </c>
      <c r="B7253" s="1" t="n">
        <v>455150</v>
      </c>
      <c r="C7253" s="1" t="n">
        <v>432750</v>
      </c>
      <c r="D7253" s="1" t="n">
        <v>0.0022</v>
      </c>
      <c r="E7253" s="1" t="n">
        <v>0.0011</v>
      </c>
      <c r="F7253" s="1" t="n">
        <v>0</v>
      </c>
      <c r="G7253" s="1" t="n">
        <v>0.0099</v>
      </c>
      <c r="H7253" s="1" t="n">
        <v>0.0033</v>
      </c>
      <c r="I7253" s="1" t="n">
        <v>0.0022</v>
      </c>
      <c r="J7253" s="1" t="n">
        <v>0</v>
      </c>
      <c r="K7253" s="1" t="n">
        <v>0</v>
      </c>
      <c r="L7253" s="1" t="n">
        <v>0</v>
      </c>
      <c r="M7253" s="1" t="n">
        <v>0</v>
      </c>
      <c r="N7253" s="1" t="n">
        <v>0</v>
      </c>
      <c r="O7253" s="1" t="n">
        <v>0</v>
      </c>
      <c r="P7253" s="1" t="n">
        <v>0</v>
      </c>
      <c r="Q7253" s="1" t="n">
        <v>0.0011</v>
      </c>
      <c r="R7253" s="1" t="n">
        <v>0</v>
      </c>
      <c r="S7253" s="2" t="n">
        <f aca="false">SUM(D7253:R7253)</f>
        <v>0.0198</v>
      </c>
      <c r="T7253" s="2" t="n">
        <f aca="false">SUM(R7253,N7253,K7253,G7253,E7253,D7253)</f>
        <v>0.0132</v>
      </c>
      <c r="U7253" s="2" t="n">
        <f aca="false">SUM(M7253,L7253,K7253,J7253)</f>
        <v>0</v>
      </c>
    </row>
    <row r="7254" customFormat="false" ht="12.75" hidden="false" customHeight="false" outlineLevel="0" collapsed="false">
      <c r="A7254" s="1" t="n">
        <v>7253</v>
      </c>
      <c r="B7254" s="1" t="n">
        <v>455250</v>
      </c>
      <c r="C7254" s="1" t="n">
        <v>432750</v>
      </c>
      <c r="D7254" s="1" t="n">
        <v>0.0022</v>
      </c>
      <c r="E7254" s="1" t="n">
        <v>0.0011</v>
      </c>
      <c r="F7254" s="1" t="n">
        <v>0</v>
      </c>
      <c r="G7254" s="1" t="n">
        <v>0.0099</v>
      </c>
      <c r="H7254" s="1" t="n">
        <v>0.0033</v>
      </c>
      <c r="I7254" s="1" t="n">
        <v>0.0022</v>
      </c>
      <c r="J7254" s="1" t="n">
        <v>0</v>
      </c>
      <c r="K7254" s="1" t="n">
        <v>0</v>
      </c>
      <c r="L7254" s="1" t="n">
        <v>0</v>
      </c>
      <c r="M7254" s="1" t="n">
        <v>0</v>
      </c>
      <c r="N7254" s="1" t="n">
        <v>0</v>
      </c>
      <c r="O7254" s="1" t="n">
        <v>0</v>
      </c>
      <c r="P7254" s="1" t="n">
        <v>0</v>
      </c>
      <c r="Q7254" s="1" t="n">
        <v>0.0011</v>
      </c>
      <c r="R7254" s="1" t="n">
        <v>0</v>
      </c>
      <c r="S7254" s="2" t="n">
        <f aca="false">SUM(D7254:R7254)</f>
        <v>0.0198</v>
      </c>
      <c r="T7254" s="2" t="n">
        <f aca="false">SUM(R7254,N7254,K7254,G7254,E7254,D7254)</f>
        <v>0.0132</v>
      </c>
      <c r="U7254" s="2" t="n">
        <f aca="false">SUM(M7254,L7254,K7254,J7254)</f>
        <v>0</v>
      </c>
    </row>
    <row r="7255" customFormat="false" ht="12.75" hidden="false" customHeight="false" outlineLevel="0" collapsed="false">
      <c r="A7255" s="1" t="n">
        <v>7254</v>
      </c>
      <c r="B7255" s="1" t="n">
        <v>455350</v>
      </c>
      <c r="C7255" s="1" t="n">
        <v>432750</v>
      </c>
      <c r="D7255" s="1" t="n">
        <v>0.0022</v>
      </c>
      <c r="E7255" s="1" t="n">
        <v>0.0011</v>
      </c>
      <c r="F7255" s="1" t="n">
        <v>0</v>
      </c>
      <c r="G7255" s="1" t="n">
        <v>0.0099</v>
      </c>
      <c r="H7255" s="1" t="n">
        <v>0.0033</v>
      </c>
      <c r="I7255" s="1" t="n">
        <v>0.0022</v>
      </c>
      <c r="J7255" s="1" t="n">
        <v>0</v>
      </c>
      <c r="K7255" s="1" t="n">
        <v>0</v>
      </c>
      <c r="L7255" s="1" t="n">
        <v>0</v>
      </c>
      <c r="M7255" s="1" t="n">
        <v>0</v>
      </c>
      <c r="N7255" s="1" t="n">
        <v>0</v>
      </c>
      <c r="O7255" s="1" t="n">
        <v>0</v>
      </c>
      <c r="P7255" s="1" t="n">
        <v>0</v>
      </c>
      <c r="Q7255" s="1" t="n">
        <v>0.0011</v>
      </c>
      <c r="R7255" s="1" t="n">
        <v>0</v>
      </c>
      <c r="S7255" s="2" t="n">
        <f aca="false">SUM(D7255:R7255)</f>
        <v>0.0198</v>
      </c>
      <c r="T7255" s="2" t="n">
        <f aca="false">SUM(R7255,N7255,K7255,G7255,E7255,D7255)</f>
        <v>0.0132</v>
      </c>
      <c r="U7255" s="2" t="n">
        <f aca="false">SUM(M7255,L7255,K7255,J7255)</f>
        <v>0</v>
      </c>
    </row>
    <row r="7256" customFormat="false" ht="12.75" hidden="false" customHeight="false" outlineLevel="0" collapsed="false">
      <c r="A7256" s="1" t="n">
        <v>7255</v>
      </c>
      <c r="B7256" s="1" t="n">
        <v>455450</v>
      </c>
      <c r="C7256" s="1" t="n">
        <v>432750</v>
      </c>
      <c r="D7256" s="1" t="n">
        <v>0</v>
      </c>
      <c r="E7256" s="1" t="n">
        <v>0</v>
      </c>
      <c r="F7256" s="1" t="n">
        <v>0</v>
      </c>
      <c r="G7256" s="1" t="n">
        <v>0</v>
      </c>
      <c r="H7256" s="1" t="n">
        <v>0</v>
      </c>
      <c r="I7256" s="1" t="n">
        <v>0</v>
      </c>
      <c r="J7256" s="1" t="n">
        <v>0</v>
      </c>
      <c r="K7256" s="1" t="n">
        <v>0</v>
      </c>
      <c r="L7256" s="1" t="n">
        <v>0</v>
      </c>
      <c r="M7256" s="1" t="n">
        <v>0</v>
      </c>
      <c r="N7256" s="1" t="n">
        <v>0</v>
      </c>
      <c r="O7256" s="1" t="n">
        <v>0</v>
      </c>
      <c r="P7256" s="1" t="n">
        <v>0</v>
      </c>
      <c r="Q7256" s="1" t="n">
        <v>0</v>
      </c>
      <c r="R7256" s="1" t="n">
        <v>0</v>
      </c>
      <c r="S7256" s="2" t="n">
        <f aca="false">SUM(D7256:R7256)</f>
        <v>0</v>
      </c>
      <c r="T7256" s="2" t="n">
        <f aca="false">SUM(R7256,N7256,K7256,G7256,E7256,D7256)</f>
        <v>0</v>
      </c>
      <c r="U7256" s="2" t="n">
        <f aca="false">SUM(M7256,L7256,K7256,J7256)</f>
        <v>0</v>
      </c>
    </row>
    <row r="7257" customFormat="false" ht="12.75" hidden="false" customHeight="false" outlineLevel="0" collapsed="false">
      <c r="A7257" s="1" t="n">
        <v>7256</v>
      </c>
      <c r="B7257" s="1" t="n">
        <v>455550</v>
      </c>
      <c r="C7257" s="1" t="n">
        <v>432750</v>
      </c>
      <c r="D7257" s="1" t="n">
        <v>0</v>
      </c>
      <c r="E7257" s="1" t="n">
        <v>0</v>
      </c>
      <c r="F7257" s="1" t="n">
        <v>0</v>
      </c>
      <c r="G7257" s="1" t="n">
        <v>0</v>
      </c>
      <c r="H7257" s="1" t="n">
        <v>0</v>
      </c>
      <c r="I7257" s="1" t="n">
        <v>0</v>
      </c>
      <c r="J7257" s="1" t="n">
        <v>0</v>
      </c>
      <c r="K7257" s="1" t="n">
        <v>0</v>
      </c>
      <c r="L7257" s="1" t="n">
        <v>0</v>
      </c>
      <c r="M7257" s="1" t="n">
        <v>0</v>
      </c>
      <c r="N7257" s="1" t="n">
        <v>0</v>
      </c>
      <c r="O7257" s="1" t="n">
        <v>0</v>
      </c>
      <c r="P7257" s="1" t="n">
        <v>0</v>
      </c>
      <c r="Q7257" s="1" t="n">
        <v>0</v>
      </c>
      <c r="R7257" s="1" t="n">
        <v>0</v>
      </c>
      <c r="S7257" s="2" t="n">
        <f aca="false">SUM(D7257:R7257)</f>
        <v>0</v>
      </c>
      <c r="T7257" s="2" t="n">
        <f aca="false">SUM(R7257,N7257,K7257,G7257,E7257,D7257)</f>
        <v>0</v>
      </c>
      <c r="U7257" s="2" t="n">
        <f aca="false">SUM(M7257,L7257,K7257,J7257)</f>
        <v>0</v>
      </c>
    </row>
    <row r="7258" customFormat="false" ht="12.75" hidden="false" customHeight="false" outlineLevel="0" collapsed="false">
      <c r="A7258" s="1" t="n">
        <v>7257</v>
      </c>
      <c r="B7258" s="1" t="n">
        <v>455650</v>
      </c>
      <c r="C7258" s="1" t="n">
        <v>432750</v>
      </c>
      <c r="D7258" s="1" t="n">
        <v>0</v>
      </c>
      <c r="E7258" s="1" t="n">
        <v>0</v>
      </c>
      <c r="F7258" s="1" t="n">
        <v>0</v>
      </c>
      <c r="G7258" s="1" t="n">
        <v>0</v>
      </c>
      <c r="H7258" s="1" t="n">
        <v>0</v>
      </c>
      <c r="I7258" s="1" t="n">
        <v>0</v>
      </c>
      <c r="J7258" s="1" t="n">
        <v>0</v>
      </c>
      <c r="K7258" s="1" t="n">
        <v>0</v>
      </c>
      <c r="L7258" s="1" t="n">
        <v>0</v>
      </c>
      <c r="M7258" s="1" t="n">
        <v>0</v>
      </c>
      <c r="N7258" s="1" t="n">
        <v>0</v>
      </c>
      <c r="O7258" s="1" t="n">
        <v>0</v>
      </c>
      <c r="P7258" s="1" t="n">
        <v>0</v>
      </c>
      <c r="Q7258" s="1" t="n">
        <v>0</v>
      </c>
      <c r="R7258" s="1" t="n">
        <v>0</v>
      </c>
      <c r="S7258" s="2" t="n">
        <f aca="false">SUM(D7258:R7258)</f>
        <v>0</v>
      </c>
      <c r="T7258" s="2" t="n">
        <f aca="false">SUM(R7258,N7258,K7258,G7258,E7258,D7258)</f>
        <v>0</v>
      </c>
      <c r="U7258" s="2" t="n">
        <f aca="false">SUM(M7258,L7258,K7258,J7258)</f>
        <v>0</v>
      </c>
    </row>
    <row r="7259" customFormat="false" ht="12.75" hidden="false" customHeight="false" outlineLevel="0" collapsed="false">
      <c r="A7259" s="1" t="n">
        <v>7258</v>
      </c>
      <c r="B7259" s="1" t="n">
        <v>455750</v>
      </c>
      <c r="C7259" s="1" t="n">
        <v>432750</v>
      </c>
      <c r="D7259" s="1" t="n">
        <v>0</v>
      </c>
      <c r="E7259" s="1" t="n">
        <v>0</v>
      </c>
      <c r="F7259" s="1" t="n">
        <v>0</v>
      </c>
      <c r="G7259" s="1" t="n">
        <v>0</v>
      </c>
      <c r="H7259" s="1" t="n">
        <v>0</v>
      </c>
      <c r="I7259" s="1" t="n">
        <v>0</v>
      </c>
      <c r="J7259" s="1" t="n">
        <v>0</v>
      </c>
      <c r="K7259" s="1" t="n">
        <v>0</v>
      </c>
      <c r="L7259" s="1" t="n">
        <v>0</v>
      </c>
      <c r="M7259" s="1" t="n">
        <v>0</v>
      </c>
      <c r="N7259" s="1" t="n">
        <v>0</v>
      </c>
      <c r="O7259" s="1" t="n">
        <v>0</v>
      </c>
      <c r="P7259" s="1" t="n">
        <v>0</v>
      </c>
      <c r="Q7259" s="1" t="n">
        <v>0</v>
      </c>
      <c r="R7259" s="1" t="n">
        <v>0</v>
      </c>
      <c r="S7259" s="2" t="n">
        <f aca="false">SUM(D7259:R7259)</f>
        <v>0</v>
      </c>
      <c r="T7259" s="2" t="n">
        <f aca="false">SUM(R7259,N7259,K7259,G7259,E7259,D7259)</f>
        <v>0</v>
      </c>
      <c r="U7259" s="2" t="n">
        <f aca="false">SUM(M7259,L7259,K7259,J7259)</f>
        <v>0</v>
      </c>
    </row>
    <row r="7260" customFormat="false" ht="12.75" hidden="false" customHeight="false" outlineLevel="0" collapsed="false">
      <c r="A7260" s="1" t="n">
        <v>7259</v>
      </c>
      <c r="B7260" s="1" t="n">
        <v>455850</v>
      </c>
      <c r="C7260" s="1" t="n">
        <v>432750</v>
      </c>
      <c r="D7260" s="1" t="n">
        <v>0</v>
      </c>
      <c r="E7260" s="1" t="n">
        <v>0</v>
      </c>
      <c r="F7260" s="1" t="n">
        <v>0</v>
      </c>
      <c r="G7260" s="1" t="n">
        <v>0</v>
      </c>
      <c r="H7260" s="1" t="n">
        <v>0</v>
      </c>
      <c r="I7260" s="1" t="n">
        <v>0</v>
      </c>
      <c r="J7260" s="1" t="n">
        <v>0</v>
      </c>
      <c r="K7260" s="1" t="n">
        <v>0</v>
      </c>
      <c r="L7260" s="1" t="n">
        <v>0</v>
      </c>
      <c r="M7260" s="1" t="n">
        <v>0</v>
      </c>
      <c r="N7260" s="1" t="n">
        <v>0</v>
      </c>
      <c r="O7260" s="1" t="n">
        <v>0</v>
      </c>
      <c r="P7260" s="1" t="n">
        <v>0</v>
      </c>
      <c r="Q7260" s="1" t="n">
        <v>0</v>
      </c>
      <c r="R7260" s="1" t="n">
        <v>0</v>
      </c>
      <c r="S7260" s="2" t="n">
        <f aca="false">SUM(D7260:R7260)</f>
        <v>0</v>
      </c>
      <c r="T7260" s="2" t="n">
        <f aca="false">SUM(R7260,N7260,K7260,G7260,E7260,D7260)</f>
        <v>0</v>
      </c>
      <c r="U7260" s="2" t="n">
        <f aca="false">SUM(M7260,L7260,K7260,J7260)</f>
        <v>0</v>
      </c>
    </row>
    <row r="7261" customFormat="false" ht="12.75" hidden="false" customHeight="false" outlineLevel="0" collapsed="false">
      <c r="A7261" s="1" t="n">
        <v>7260</v>
      </c>
      <c r="B7261" s="1" t="n">
        <v>455950</v>
      </c>
      <c r="C7261" s="1" t="n">
        <v>432750</v>
      </c>
      <c r="D7261" s="1" t="n">
        <v>0</v>
      </c>
      <c r="E7261" s="1" t="n">
        <v>0</v>
      </c>
      <c r="F7261" s="1" t="n">
        <v>0</v>
      </c>
      <c r="G7261" s="1" t="n">
        <v>0</v>
      </c>
      <c r="H7261" s="1" t="n">
        <v>0</v>
      </c>
      <c r="I7261" s="1" t="n">
        <v>0</v>
      </c>
      <c r="J7261" s="1" t="n">
        <v>0</v>
      </c>
      <c r="K7261" s="1" t="n">
        <v>0</v>
      </c>
      <c r="L7261" s="1" t="n">
        <v>0</v>
      </c>
      <c r="M7261" s="1" t="n">
        <v>0</v>
      </c>
      <c r="N7261" s="1" t="n">
        <v>0</v>
      </c>
      <c r="O7261" s="1" t="n">
        <v>0</v>
      </c>
      <c r="P7261" s="1" t="n">
        <v>0</v>
      </c>
      <c r="Q7261" s="1" t="n">
        <v>0</v>
      </c>
      <c r="R7261" s="1" t="n">
        <v>0</v>
      </c>
      <c r="S7261" s="2" t="n">
        <f aca="false">SUM(D7261:R7261)</f>
        <v>0</v>
      </c>
      <c r="T7261" s="2" t="n">
        <f aca="false">SUM(R7261,N7261,K7261,G7261,E7261,D7261)</f>
        <v>0</v>
      </c>
      <c r="U7261" s="2" t="n">
        <f aca="false">SUM(M7261,L7261,K7261,J7261)</f>
        <v>0</v>
      </c>
    </row>
    <row r="7262" customFormat="false" ht="12.75" hidden="false" customHeight="false" outlineLevel="0" collapsed="false">
      <c r="A7262" s="1" t="n">
        <v>7261</v>
      </c>
      <c r="B7262" s="1" t="n">
        <v>456050</v>
      </c>
      <c r="C7262" s="1" t="n">
        <v>432750</v>
      </c>
      <c r="D7262" s="1" t="n">
        <v>0</v>
      </c>
      <c r="E7262" s="1" t="n">
        <v>0</v>
      </c>
      <c r="F7262" s="1" t="n">
        <v>0</v>
      </c>
      <c r="G7262" s="1" t="n">
        <v>0</v>
      </c>
      <c r="H7262" s="1" t="n">
        <v>0</v>
      </c>
      <c r="I7262" s="1" t="n">
        <v>0</v>
      </c>
      <c r="J7262" s="1" t="n">
        <v>0</v>
      </c>
      <c r="K7262" s="1" t="n">
        <v>0</v>
      </c>
      <c r="L7262" s="1" t="n">
        <v>0</v>
      </c>
      <c r="M7262" s="1" t="n">
        <v>0</v>
      </c>
      <c r="N7262" s="1" t="n">
        <v>0</v>
      </c>
      <c r="O7262" s="1" t="n">
        <v>0</v>
      </c>
      <c r="P7262" s="1" t="n">
        <v>0</v>
      </c>
      <c r="Q7262" s="1" t="n">
        <v>0</v>
      </c>
      <c r="R7262" s="1" t="n">
        <v>0</v>
      </c>
      <c r="S7262" s="2" t="n">
        <f aca="false">SUM(D7262:R7262)</f>
        <v>0</v>
      </c>
      <c r="T7262" s="2" t="n">
        <f aca="false">SUM(R7262,N7262,K7262,G7262,E7262,D7262)</f>
        <v>0</v>
      </c>
      <c r="U7262" s="2" t="n">
        <f aca="false">SUM(M7262,L7262,K7262,J7262)</f>
        <v>0</v>
      </c>
    </row>
    <row r="7263" customFormat="false" ht="12.75" hidden="false" customHeight="false" outlineLevel="0" collapsed="false">
      <c r="A7263" s="1" t="n">
        <v>7262</v>
      </c>
      <c r="B7263" s="1" t="n">
        <v>456150</v>
      </c>
      <c r="C7263" s="1" t="n">
        <v>432750</v>
      </c>
      <c r="D7263" s="1" t="n">
        <v>0</v>
      </c>
      <c r="E7263" s="1" t="n">
        <v>0</v>
      </c>
      <c r="F7263" s="1" t="n">
        <v>0</v>
      </c>
      <c r="G7263" s="1" t="n">
        <v>0</v>
      </c>
      <c r="H7263" s="1" t="n">
        <v>0</v>
      </c>
      <c r="I7263" s="1" t="n">
        <v>0</v>
      </c>
      <c r="J7263" s="1" t="n">
        <v>0</v>
      </c>
      <c r="K7263" s="1" t="n">
        <v>0</v>
      </c>
      <c r="L7263" s="1" t="n">
        <v>0</v>
      </c>
      <c r="M7263" s="1" t="n">
        <v>0</v>
      </c>
      <c r="N7263" s="1" t="n">
        <v>0</v>
      </c>
      <c r="O7263" s="1" t="n">
        <v>0</v>
      </c>
      <c r="P7263" s="1" t="n">
        <v>0</v>
      </c>
      <c r="Q7263" s="1" t="n">
        <v>0</v>
      </c>
      <c r="R7263" s="1" t="n">
        <v>0</v>
      </c>
      <c r="S7263" s="2" t="n">
        <f aca="false">SUM(D7263:R7263)</f>
        <v>0</v>
      </c>
      <c r="T7263" s="2" t="n">
        <f aca="false">SUM(R7263,N7263,K7263,G7263,E7263,D7263)</f>
        <v>0</v>
      </c>
      <c r="U7263" s="2" t="n">
        <f aca="false">SUM(M7263,L7263,K7263,J7263)</f>
        <v>0</v>
      </c>
    </row>
    <row r="7264" customFormat="false" ht="12.75" hidden="false" customHeight="false" outlineLevel="0" collapsed="false">
      <c r="A7264" s="1" t="n">
        <v>7263</v>
      </c>
      <c r="B7264" s="1" t="n">
        <v>456250</v>
      </c>
      <c r="C7264" s="1" t="n">
        <v>432750</v>
      </c>
      <c r="D7264" s="1" t="n">
        <v>0</v>
      </c>
      <c r="E7264" s="1" t="n">
        <v>0</v>
      </c>
      <c r="F7264" s="1" t="n">
        <v>0</v>
      </c>
      <c r="G7264" s="1" t="n">
        <v>0</v>
      </c>
      <c r="H7264" s="1" t="n">
        <v>0</v>
      </c>
      <c r="I7264" s="1" t="n">
        <v>0</v>
      </c>
      <c r="J7264" s="1" t="n">
        <v>0</v>
      </c>
      <c r="K7264" s="1" t="n">
        <v>0</v>
      </c>
      <c r="L7264" s="1" t="n">
        <v>0</v>
      </c>
      <c r="M7264" s="1" t="n">
        <v>0</v>
      </c>
      <c r="N7264" s="1" t="n">
        <v>0</v>
      </c>
      <c r="O7264" s="1" t="n">
        <v>0</v>
      </c>
      <c r="P7264" s="1" t="n">
        <v>0</v>
      </c>
      <c r="Q7264" s="1" t="n">
        <v>0</v>
      </c>
      <c r="R7264" s="1" t="n">
        <v>0</v>
      </c>
      <c r="S7264" s="2" t="n">
        <f aca="false">SUM(D7264:R7264)</f>
        <v>0</v>
      </c>
      <c r="T7264" s="2" t="n">
        <f aca="false">SUM(R7264,N7264,K7264,G7264,E7264,D7264)</f>
        <v>0</v>
      </c>
      <c r="U7264" s="2" t="n">
        <f aca="false">SUM(M7264,L7264,K7264,J7264)</f>
        <v>0</v>
      </c>
    </row>
    <row r="7265" customFormat="false" ht="12.75" hidden="false" customHeight="false" outlineLevel="0" collapsed="false">
      <c r="A7265" s="1" t="n">
        <v>7264</v>
      </c>
      <c r="B7265" s="1" t="n">
        <v>456350</v>
      </c>
      <c r="C7265" s="1" t="n">
        <v>432750</v>
      </c>
      <c r="D7265" s="1" t="n">
        <v>0</v>
      </c>
      <c r="E7265" s="1" t="n">
        <v>0</v>
      </c>
      <c r="F7265" s="1" t="n">
        <v>0</v>
      </c>
      <c r="G7265" s="1" t="n">
        <v>0</v>
      </c>
      <c r="H7265" s="1" t="n">
        <v>0</v>
      </c>
      <c r="I7265" s="1" t="n">
        <v>0</v>
      </c>
      <c r="J7265" s="1" t="n">
        <v>0</v>
      </c>
      <c r="K7265" s="1" t="n">
        <v>0</v>
      </c>
      <c r="L7265" s="1" t="n">
        <v>0</v>
      </c>
      <c r="M7265" s="1" t="n">
        <v>0</v>
      </c>
      <c r="N7265" s="1" t="n">
        <v>0</v>
      </c>
      <c r="O7265" s="1" t="n">
        <v>0</v>
      </c>
      <c r="P7265" s="1" t="n">
        <v>0</v>
      </c>
      <c r="Q7265" s="1" t="n">
        <v>0</v>
      </c>
      <c r="R7265" s="1" t="n">
        <v>0</v>
      </c>
      <c r="S7265" s="2" t="n">
        <f aca="false">SUM(D7265:R7265)</f>
        <v>0</v>
      </c>
      <c r="T7265" s="2" t="n">
        <f aca="false">SUM(R7265,N7265,K7265,G7265,E7265,D7265)</f>
        <v>0</v>
      </c>
      <c r="U7265" s="2" t="n">
        <f aca="false">SUM(M7265,L7265,K7265,J7265)</f>
        <v>0</v>
      </c>
    </row>
    <row r="7266" customFormat="false" ht="12.75" hidden="false" customHeight="false" outlineLevel="0" collapsed="false">
      <c r="A7266" s="1" t="n">
        <v>7265</v>
      </c>
      <c r="B7266" s="1" t="n">
        <v>456450</v>
      </c>
      <c r="C7266" s="1" t="n">
        <v>432750</v>
      </c>
      <c r="D7266" s="1" t="n">
        <v>0</v>
      </c>
      <c r="E7266" s="1" t="n">
        <v>0</v>
      </c>
      <c r="F7266" s="1" t="n">
        <v>0</v>
      </c>
      <c r="G7266" s="1" t="n">
        <v>0</v>
      </c>
      <c r="H7266" s="1" t="n">
        <v>0</v>
      </c>
      <c r="I7266" s="1" t="n">
        <v>0</v>
      </c>
      <c r="J7266" s="1" t="n">
        <v>0</v>
      </c>
      <c r="K7266" s="1" t="n">
        <v>0</v>
      </c>
      <c r="L7266" s="1" t="n">
        <v>0</v>
      </c>
      <c r="M7266" s="1" t="n">
        <v>0</v>
      </c>
      <c r="N7266" s="1" t="n">
        <v>0</v>
      </c>
      <c r="O7266" s="1" t="n">
        <v>0</v>
      </c>
      <c r="P7266" s="1" t="n">
        <v>0</v>
      </c>
      <c r="Q7266" s="1" t="n">
        <v>0</v>
      </c>
      <c r="R7266" s="1" t="n">
        <v>0</v>
      </c>
      <c r="S7266" s="2" t="n">
        <f aca="false">SUM(D7266:R7266)</f>
        <v>0</v>
      </c>
      <c r="T7266" s="2" t="n">
        <f aca="false">SUM(R7266,N7266,K7266,G7266,E7266,D7266)</f>
        <v>0</v>
      </c>
      <c r="U7266" s="2" t="n">
        <f aca="false">SUM(M7266,L7266,K7266,J7266)</f>
        <v>0</v>
      </c>
    </row>
    <row r="7267" customFormat="false" ht="12.75" hidden="false" customHeight="false" outlineLevel="0" collapsed="false">
      <c r="A7267" s="1" t="n">
        <v>7266</v>
      </c>
      <c r="B7267" s="1" t="n">
        <v>456550</v>
      </c>
      <c r="C7267" s="1" t="n">
        <v>432750</v>
      </c>
      <c r="D7267" s="1" t="n">
        <v>0</v>
      </c>
      <c r="E7267" s="1" t="n">
        <v>0</v>
      </c>
      <c r="F7267" s="1" t="n">
        <v>0</v>
      </c>
      <c r="G7267" s="1" t="n">
        <v>0</v>
      </c>
      <c r="H7267" s="1" t="n">
        <v>0</v>
      </c>
      <c r="I7267" s="1" t="n">
        <v>0</v>
      </c>
      <c r="J7267" s="1" t="n">
        <v>0</v>
      </c>
      <c r="K7267" s="1" t="n">
        <v>0</v>
      </c>
      <c r="L7267" s="1" t="n">
        <v>0</v>
      </c>
      <c r="M7267" s="1" t="n">
        <v>0</v>
      </c>
      <c r="N7267" s="1" t="n">
        <v>0</v>
      </c>
      <c r="O7267" s="1" t="n">
        <v>0</v>
      </c>
      <c r="P7267" s="1" t="n">
        <v>0</v>
      </c>
      <c r="Q7267" s="1" t="n">
        <v>0</v>
      </c>
      <c r="R7267" s="1" t="n">
        <v>0</v>
      </c>
      <c r="S7267" s="2" t="n">
        <f aca="false">SUM(D7267:R7267)</f>
        <v>0</v>
      </c>
      <c r="T7267" s="2" t="n">
        <f aca="false">SUM(R7267,N7267,K7267,G7267,E7267,D7267)</f>
        <v>0</v>
      </c>
      <c r="U7267" s="2" t="n">
        <f aca="false">SUM(M7267,L7267,K7267,J7267)</f>
        <v>0</v>
      </c>
    </row>
    <row r="7268" customFormat="false" ht="12.75" hidden="false" customHeight="false" outlineLevel="0" collapsed="false">
      <c r="A7268" s="1" t="n">
        <v>7267</v>
      </c>
      <c r="B7268" s="1" t="n">
        <v>456650</v>
      </c>
      <c r="C7268" s="1" t="n">
        <v>432750</v>
      </c>
      <c r="D7268" s="1" t="n">
        <v>0</v>
      </c>
      <c r="E7268" s="1" t="n">
        <v>0</v>
      </c>
      <c r="F7268" s="1" t="n">
        <v>0</v>
      </c>
      <c r="G7268" s="1" t="n">
        <v>0</v>
      </c>
      <c r="H7268" s="1" t="n">
        <v>0</v>
      </c>
      <c r="I7268" s="1" t="n">
        <v>0</v>
      </c>
      <c r="J7268" s="1" t="n">
        <v>0</v>
      </c>
      <c r="K7268" s="1" t="n">
        <v>0</v>
      </c>
      <c r="L7268" s="1" t="n">
        <v>0</v>
      </c>
      <c r="M7268" s="1" t="n">
        <v>0</v>
      </c>
      <c r="N7268" s="1" t="n">
        <v>0</v>
      </c>
      <c r="O7268" s="1" t="n">
        <v>0</v>
      </c>
      <c r="P7268" s="1" t="n">
        <v>0</v>
      </c>
      <c r="Q7268" s="1" t="n">
        <v>0</v>
      </c>
      <c r="R7268" s="1" t="n">
        <v>0</v>
      </c>
      <c r="S7268" s="2" t="n">
        <f aca="false">SUM(D7268:R7268)</f>
        <v>0</v>
      </c>
      <c r="T7268" s="2" t="n">
        <f aca="false">SUM(R7268,N7268,K7268,G7268,E7268,D7268)</f>
        <v>0</v>
      </c>
      <c r="U7268" s="2" t="n">
        <f aca="false">SUM(M7268,L7268,K7268,J7268)</f>
        <v>0</v>
      </c>
    </row>
    <row r="7269" customFormat="false" ht="12.75" hidden="false" customHeight="false" outlineLevel="0" collapsed="false">
      <c r="A7269" s="1" t="n">
        <v>7268</v>
      </c>
      <c r="B7269" s="1" t="n">
        <v>456750</v>
      </c>
      <c r="C7269" s="1" t="n">
        <v>432750</v>
      </c>
      <c r="D7269" s="1" t="n">
        <v>0</v>
      </c>
      <c r="E7269" s="1" t="n">
        <v>0</v>
      </c>
      <c r="F7269" s="1" t="n">
        <v>0</v>
      </c>
      <c r="G7269" s="1" t="n">
        <v>0</v>
      </c>
      <c r="H7269" s="1" t="n">
        <v>0</v>
      </c>
      <c r="I7269" s="1" t="n">
        <v>0</v>
      </c>
      <c r="J7269" s="1" t="n">
        <v>0</v>
      </c>
      <c r="K7269" s="1" t="n">
        <v>0</v>
      </c>
      <c r="L7269" s="1" t="n">
        <v>0</v>
      </c>
      <c r="M7269" s="1" t="n">
        <v>0</v>
      </c>
      <c r="N7269" s="1" t="n">
        <v>0</v>
      </c>
      <c r="O7269" s="1" t="n">
        <v>0</v>
      </c>
      <c r="P7269" s="1" t="n">
        <v>0</v>
      </c>
      <c r="Q7269" s="1" t="n">
        <v>0</v>
      </c>
      <c r="R7269" s="1" t="n">
        <v>0</v>
      </c>
      <c r="S7269" s="2" t="n">
        <f aca="false">SUM(D7269:R7269)</f>
        <v>0</v>
      </c>
      <c r="T7269" s="2" t="n">
        <f aca="false">SUM(R7269,N7269,K7269,G7269,E7269,D7269)</f>
        <v>0</v>
      </c>
      <c r="U7269" s="2" t="n">
        <f aca="false">SUM(M7269,L7269,K7269,J7269)</f>
        <v>0</v>
      </c>
    </row>
    <row r="7270" customFormat="false" ht="12.75" hidden="false" customHeight="false" outlineLevel="0" collapsed="false">
      <c r="A7270" s="1" t="n">
        <v>7269</v>
      </c>
      <c r="B7270" s="1" t="n">
        <v>456850</v>
      </c>
      <c r="C7270" s="1" t="n">
        <v>432750</v>
      </c>
      <c r="D7270" s="1" t="n">
        <v>0</v>
      </c>
      <c r="E7270" s="1" t="n">
        <v>0</v>
      </c>
      <c r="F7270" s="1" t="n">
        <v>0</v>
      </c>
      <c r="G7270" s="1" t="n">
        <v>0</v>
      </c>
      <c r="H7270" s="1" t="n">
        <v>0</v>
      </c>
      <c r="I7270" s="1" t="n">
        <v>0</v>
      </c>
      <c r="J7270" s="1" t="n">
        <v>0</v>
      </c>
      <c r="K7270" s="1" t="n">
        <v>0</v>
      </c>
      <c r="L7270" s="1" t="n">
        <v>0</v>
      </c>
      <c r="M7270" s="1" t="n">
        <v>0</v>
      </c>
      <c r="N7270" s="1" t="n">
        <v>0</v>
      </c>
      <c r="O7270" s="1" t="n">
        <v>0</v>
      </c>
      <c r="P7270" s="1" t="n">
        <v>0</v>
      </c>
      <c r="Q7270" s="1" t="n">
        <v>0</v>
      </c>
      <c r="R7270" s="1" t="n">
        <v>0</v>
      </c>
      <c r="S7270" s="2" t="n">
        <f aca="false">SUM(D7270:R7270)</f>
        <v>0</v>
      </c>
      <c r="T7270" s="2" t="n">
        <f aca="false">SUM(R7270,N7270,K7270,G7270,E7270,D7270)</f>
        <v>0</v>
      </c>
      <c r="U7270" s="2" t="n">
        <f aca="false">SUM(M7270,L7270,K7270,J7270)</f>
        <v>0</v>
      </c>
    </row>
    <row r="7271" customFormat="false" ht="12.75" hidden="false" customHeight="false" outlineLevel="0" collapsed="false">
      <c r="A7271" s="1" t="n">
        <v>7270</v>
      </c>
      <c r="B7271" s="1" t="n">
        <v>456950</v>
      </c>
      <c r="C7271" s="1" t="n">
        <v>432750</v>
      </c>
      <c r="D7271" s="1" t="n">
        <v>0</v>
      </c>
      <c r="E7271" s="1" t="n">
        <v>0</v>
      </c>
      <c r="F7271" s="1" t="n">
        <v>0</v>
      </c>
      <c r="G7271" s="1" t="n">
        <v>0</v>
      </c>
      <c r="H7271" s="1" t="n">
        <v>0</v>
      </c>
      <c r="I7271" s="1" t="n">
        <v>0</v>
      </c>
      <c r="J7271" s="1" t="n">
        <v>0</v>
      </c>
      <c r="K7271" s="1" t="n">
        <v>0</v>
      </c>
      <c r="L7271" s="1" t="n">
        <v>0</v>
      </c>
      <c r="M7271" s="1" t="n">
        <v>0</v>
      </c>
      <c r="N7271" s="1" t="n">
        <v>0</v>
      </c>
      <c r="O7271" s="1" t="n">
        <v>0</v>
      </c>
      <c r="P7271" s="1" t="n">
        <v>0</v>
      </c>
      <c r="Q7271" s="1" t="n">
        <v>0</v>
      </c>
      <c r="R7271" s="1" t="n">
        <v>0</v>
      </c>
      <c r="S7271" s="2" t="n">
        <f aca="false">SUM(D7271:R7271)</f>
        <v>0</v>
      </c>
      <c r="T7271" s="2" t="n">
        <f aca="false">SUM(R7271,N7271,K7271,G7271,E7271,D7271)</f>
        <v>0</v>
      </c>
      <c r="U7271" s="2" t="n">
        <f aca="false">SUM(M7271,L7271,K7271,J7271)</f>
        <v>0</v>
      </c>
    </row>
    <row r="7272" customFormat="false" ht="12.75" hidden="false" customHeight="false" outlineLevel="0" collapsed="false">
      <c r="A7272" s="1" t="n">
        <v>7271</v>
      </c>
      <c r="B7272" s="1" t="n">
        <v>457050</v>
      </c>
      <c r="C7272" s="1" t="n">
        <v>432750</v>
      </c>
      <c r="D7272" s="1" t="n">
        <v>0</v>
      </c>
      <c r="E7272" s="1" t="n">
        <v>0</v>
      </c>
      <c r="F7272" s="1" t="n">
        <v>0</v>
      </c>
      <c r="G7272" s="1" t="n">
        <v>0</v>
      </c>
      <c r="H7272" s="1" t="n">
        <v>0</v>
      </c>
      <c r="I7272" s="1" t="n">
        <v>0</v>
      </c>
      <c r="J7272" s="1" t="n">
        <v>0</v>
      </c>
      <c r="K7272" s="1" t="n">
        <v>0</v>
      </c>
      <c r="L7272" s="1" t="n">
        <v>0</v>
      </c>
      <c r="M7272" s="1" t="n">
        <v>0</v>
      </c>
      <c r="N7272" s="1" t="n">
        <v>0</v>
      </c>
      <c r="O7272" s="1" t="n">
        <v>0</v>
      </c>
      <c r="P7272" s="1" t="n">
        <v>0</v>
      </c>
      <c r="Q7272" s="1" t="n">
        <v>0</v>
      </c>
      <c r="R7272" s="1" t="n">
        <v>0</v>
      </c>
      <c r="S7272" s="2" t="n">
        <f aca="false">SUM(D7272:R7272)</f>
        <v>0</v>
      </c>
      <c r="T7272" s="2" t="n">
        <f aca="false">SUM(R7272,N7272,K7272,G7272,E7272,D7272)</f>
        <v>0</v>
      </c>
      <c r="U7272" s="2" t="n">
        <f aca="false">SUM(M7272,L7272,K7272,J7272)</f>
        <v>0</v>
      </c>
    </row>
    <row r="7273" customFormat="false" ht="12.75" hidden="false" customHeight="false" outlineLevel="0" collapsed="false">
      <c r="A7273" s="1" t="n">
        <v>7272</v>
      </c>
      <c r="B7273" s="1" t="n">
        <v>457150</v>
      </c>
      <c r="C7273" s="1" t="n">
        <v>432750</v>
      </c>
      <c r="D7273" s="1" t="n">
        <v>0</v>
      </c>
      <c r="E7273" s="1" t="n">
        <v>0</v>
      </c>
      <c r="F7273" s="1" t="n">
        <v>0</v>
      </c>
      <c r="G7273" s="1" t="n">
        <v>0</v>
      </c>
      <c r="H7273" s="1" t="n">
        <v>0</v>
      </c>
      <c r="I7273" s="1" t="n">
        <v>0</v>
      </c>
      <c r="J7273" s="1" t="n">
        <v>0</v>
      </c>
      <c r="K7273" s="1" t="n">
        <v>0</v>
      </c>
      <c r="L7273" s="1" t="n">
        <v>0</v>
      </c>
      <c r="M7273" s="1" t="n">
        <v>0</v>
      </c>
      <c r="N7273" s="1" t="n">
        <v>0</v>
      </c>
      <c r="O7273" s="1" t="n">
        <v>0</v>
      </c>
      <c r="P7273" s="1" t="n">
        <v>0</v>
      </c>
      <c r="Q7273" s="1" t="n">
        <v>0</v>
      </c>
      <c r="R7273" s="1" t="n">
        <v>0</v>
      </c>
      <c r="S7273" s="2" t="n">
        <f aca="false">SUM(D7273:R7273)</f>
        <v>0</v>
      </c>
      <c r="T7273" s="2" t="n">
        <f aca="false">SUM(R7273,N7273,K7273,G7273,E7273,D7273)</f>
        <v>0</v>
      </c>
      <c r="U7273" s="2" t="n">
        <f aca="false">SUM(M7273,L7273,K7273,J7273)</f>
        <v>0</v>
      </c>
    </row>
    <row r="7274" customFormat="false" ht="12.75" hidden="false" customHeight="false" outlineLevel="0" collapsed="false">
      <c r="A7274" s="1" t="n">
        <v>7273</v>
      </c>
      <c r="B7274" s="1" t="n">
        <v>457250</v>
      </c>
      <c r="C7274" s="1" t="n">
        <v>432750</v>
      </c>
      <c r="D7274" s="1" t="n">
        <v>0</v>
      </c>
      <c r="E7274" s="1" t="n">
        <v>0</v>
      </c>
      <c r="F7274" s="1" t="n">
        <v>0</v>
      </c>
      <c r="G7274" s="1" t="n">
        <v>0</v>
      </c>
      <c r="H7274" s="1" t="n">
        <v>0</v>
      </c>
      <c r="I7274" s="1" t="n">
        <v>0</v>
      </c>
      <c r="J7274" s="1" t="n">
        <v>0</v>
      </c>
      <c r="K7274" s="1" t="n">
        <v>0</v>
      </c>
      <c r="L7274" s="1" t="n">
        <v>0</v>
      </c>
      <c r="M7274" s="1" t="n">
        <v>0</v>
      </c>
      <c r="N7274" s="1" t="n">
        <v>0</v>
      </c>
      <c r="O7274" s="1" t="n">
        <v>0</v>
      </c>
      <c r="P7274" s="1" t="n">
        <v>0</v>
      </c>
      <c r="Q7274" s="1" t="n">
        <v>0</v>
      </c>
      <c r="R7274" s="1" t="n">
        <v>0</v>
      </c>
      <c r="S7274" s="2" t="n">
        <f aca="false">SUM(D7274:R7274)</f>
        <v>0</v>
      </c>
      <c r="T7274" s="2" t="n">
        <f aca="false">SUM(R7274,N7274,K7274,G7274,E7274,D7274)</f>
        <v>0</v>
      </c>
      <c r="U7274" s="2" t="n">
        <f aca="false">SUM(M7274,L7274,K7274,J7274)</f>
        <v>0</v>
      </c>
    </row>
    <row r="7275" customFormat="false" ht="12.75" hidden="false" customHeight="false" outlineLevel="0" collapsed="false">
      <c r="A7275" s="1" t="n">
        <v>7274</v>
      </c>
      <c r="B7275" s="1" t="n">
        <v>457350</v>
      </c>
      <c r="C7275" s="1" t="n">
        <v>432750</v>
      </c>
      <c r="D7275" s="1" t="n">
        <v>0</v>
      </c>
      <c r="E7275" s="1" t="n">
        <v>0</v>
      </c>
      <c r="F7275" s="1" t="n">
        <v>0</v>
      </c>
      <c r="G7275" s="1" t="n">
        <v>0</v>
      </c>
      <c r="H7275" s="1" t="n">
        <v>0</v>
      </c>
      <c r="I7275" s="1" t="n">
        <v>0</v>
      </c>
      <c r="J7275" s="1" t="n">
        <v>0</v>
      </c>
      <c r="K7275" s="1" t="n">
        <v>0</v>
      </c>
      <c r="L7275" s="1" t="n">
        <v>0</v>
      </c>
      <c r="M7275" s="1" t="n">
        <v>0</v>
      </c>
      <c r="N7275" s="1" t="n">
        <v>0</v>
      </c>
      <c r="O7275" s="1" t="n">
        <v>0</v>
      </c>
      <c r="P7275" s="1" t="n">
        <v>0</v>
      </c>
      <c r="Q7275" s="1" t="n">
        <v>0</v>
      </c>
      <c r="R7275" s="1" t="n">
        <v>0</v>
      </c>
      <c r="S7275" s="2" t="n">
        <f aca="false">SUM(D7275:R7275)</f>
        <v>0</v>
      </c>
      <c r="T7275" s="2" t="n">
        <f aca="false">SUM(R7275,N7275,K7275,G7275,E7275,D7275)</f>
        <v>0</v>
      </c>
      <c r="U7275" s="2" t="n">
        <f aca="false">SUM(M7275,L7275,K7275,J7275)</f>
        <v>0</v>
      </c>
    </row>
    <row r="7276" customFormat="false" ht="12.75" hidden="false" customHeight="false" outlineLevel="0" collapsed="false">
      <c r="A7276" s="1" t="n">
        <v>7275</v>
      </c>
      <c r="B7276" s="1" t="n">
        <v>457450</v>
      </c>
      <c r="C7276" s="1" t="n">
        <v>432750</v>
      </c>
      <c r="D7276" s="1" t="n">
        <v>0</v>
      </c>
      <c r="E7276" s="1" t="n">
        <v>0</v>
      </c>
      <c r="F7276" s="1" t="n">
        <v>0</v>
      </c>
      <c r="G7276" s="1" t="n">
        <v>0</v>
      </c>
      <c r="H7276" s="1" t="n">
        <v>0</v>
      </c>
      <c r="I7276" s="1" t="n">
        <v>0</v>
      </c>
      <c r="J7276" s="1" t="n">
        <v>0</v>
      </c>
      <c r="K7276" s="1" t="n">
        <v>0</v>
      </c>
      <c r="L7276" s="1" t="n">
        <v>0</v>
      </c>
      <c r="M7276" s="1" t="n">
        <v>0</v>
      </c>
      <c r="N7276" s="1" t="n">
        <v>0</v>
      </c>
      <c r="O7276" s="1" t="n">
        <v>0</v>
      </c>
      <c r="P7276" s="1" t="n">
        <v>0</v>
      </c>
      <c r="Q7276" s="1" t="n">
        <v>0</v>
      </c>
      <c r="R7276" s="1" t="n">
        <v>0</v>
      </c>
      <c r="S7276" s="2" t="n">
        <f aca="false">SUM(D7276:R7276)</f>
        <v>0</v>
      </c>
      <c r="T7276" s="2" t="n">
        <f aca="false">SUM(R7276,N7276,K7276,G7276,E7276,D7276)</f>
        <v>0</v>
      </c>
      <c r="U7276" s="2" t="n">
        <f aca="false">SUM(M7276,L7276,K7276,J7276)</f>
        <v>0</v>
      </c>
    </row>
    <row r="7277" customFormat="false" ht="12.75" hidden="false" customHeight="false" outlineLevel="0" collapsed="false">
      <c r="A7277" s="1" t="n">
        <v>7276</v>
      </c>
      <c r="B7277" s="1" t="n">
        <v>457550</v>
      </c>
      <c r="C7277" s="1" t="n">
        <v>432750</v>
      </c>
      <c r="D7277" s="1" t="n">
        <v>0</v>
      </c>
      <c r="E7277" s="1" t="n">
        <v>0</v>
      </c>
      <c r="F7277" s="1" t="n">
        <v>0</v>
      </c>
      <c r="G7277" s="1" t="n">
        <v>0</v>
      </c>
      <c r="H7277" s="1" t="n">
        <v>0</v>
      </c>
      <c r="I7277" s="1" t="n">
        <v>0</v>
      </c>
      <c r="J7277" s="1" t="n">
        <v>0</v>
      </c>
      <c r="K7277" s="1" t="n">
        <v>0</v>
      </c>
      <c r="L7277" s="1" t="n">
        <v>0</v>
      </c>
      <c r="M7277" s="1" t="n">
        <v>0</v>
      </c>
      <c r="N7277" s="1" t="n">
        <v>0</v>
      </c>
      <c r="O7277" s="1" t="n">
        <v>0</v>
      </c>
      <c r="P7277" s="1" t="n">
        <v>0</v>
      </c>
      <c r="Q7277" s="1" t="n">
        <v>0</v>
      </c>
      <c r="R7277" s="1" t="n">
        <v>0</v>
      </c>
      <c r="S7277" s="2" t="n">
        <f aca="false">SUM(D7277:R7277)</f>
        <v>0</v>
      </c>
      <c r="T7277" s="2" t="n">
        <f aca="false">SUM(R7277,N7277,K7277,G7277,E7277,D7277)</f>
        <v>0</v>
      </c>
      <c r="U7277" s="2" t="n">
        <f aca="false">SUM(M7277,L7277,K7277,J7277)</f>
        <v>0</v>
      </c>
    </row>
    <row r="7278" customFormat="false" ht="12.75" hidden="false" customHeight="false" outlineLevel="0" collapsed="false">
      <c r="A7278" s="1" t="n">
        <v>7277</v>
      </c>
      <c r="B7278" s="1" t="n">
        <v>457650</v>
      </c>
      <c r="C7278" s="1" t="n">
        <v>432750</v>
      </c>
      <c r="D7278" s="1" t="n">
        <v>0</v>
      </c>
      <c r="E7278" s="1" t="n">
        <v>0</v>
      </c>
      <c r="F7278" s="1" t="n">
        <v>0</v>
      </c>
      <c r="G7278" s="1" t="n">
        <v>0</v>
      </c>
      <c r="H7278" s="1" t="n">
        <v>0</v>
      </c>
      <c r="I7278" s="1" t="n">
        <v>0</v>
      </c>
      <c r="J7278" s="1" t="n">
        <v>0</v>
      </c>
      <c r="K7278" s="1" t="n">
        <v>0</v>
      </c>
      <c r="L7278" s="1" t="n">
        <v>0</v>
      </c>
      <c r="M7278" s="1" t="n">
        <v>0</v>
      </c>
      <c r="N7278" s="1" t="n">
        <v>0</v>
      </c>
      <c r="O7278" s="1" t="n">
        <v>0</v>
      </c>
      <c r="P7278" s="1" t="n">
        <v>0</v>
      </c>
      <c r="Q7278" s="1" t="n">
        <v>0</v>
      </c>
      <c r="R7278" s="1" t="n">
        <v>0</v>
      </c>
      <c r="S7278" s="2" t="n">
        <f aca="false">SUM(D7278:R7278)</f>
        <v>0</v>
      </c>
      <c r="T7278" s="2" t="n">
        <f aca="false">SUM(R7278,N7278,K7278,G7278,E7278,D7278)</f>
        <v>0</v>
      </c>
      <c r="U7278" s="2" t="n">
        <f aca="false">SUM(M7278,L7278,K7278,J7278)</f>
        <v>0</v>
      </c>
    </row>
    <row r="7279" customFormat="false" ht="12.75" hidden="false" customHeight="false" outlineLevel="0" collapsed="false">
      <c r="A7279" s="1" t="n">
        <v>7278</v>
      </c>
      <c r="B7279" s="1" t="n">
        <v>457750</v>
      </c>
      <c r="C7279" s="1" t="n">
        <v>432750</v>
      </c>
      <c r="D7279" s="1" t="n">
        <v>0</v>
      </c>
      <c r="E7279" s="1" t="n">
        <v>0</v>
      </c>
      <c r="F7279" s="1" t="n">
        <v>0</v>
      </c>
      <c r="G7279" s="1" t="n">
        <v>0</v>
      </c>
      <c r="H7279" s="1" t="n">
        <v>0</v>
      </c>
      <c r="I7279" s="1" t="n">
        <v>0</v>
      </c>
      <c r="J7279" s="1" t="n">
        <v>0</v>
      </c>
      <c r="K7279" s="1" t="n">
        <v>0</v>
      </c>
      <c r="L7279" s="1" t="n">
        <v>0</v>
      </c>
      <c r="M7279" s="1" t="n">
        <v>0</v>
      </c>
      <c r="N7279" s="1" t="n">
        <v>0</v>
      </c>
      <c r="O7279" s="1" t="n">
        <v>0</v>
      </c>
      <c r="P7279" s="1" t="n">
        <v>0</v>
      </c>
      <c r="Q7279" s="1" t="n">
        <v>0</v>
      </c>
      <c r="R7279" s="1" t="n">
        <v>0</v>
      </c>
      <c r="S7279" s="2" t="n">
        <f aca="false">SUM(D7279:R7279)</f>
        <v>0</v>
      </c>
      <c r="T7279" s="2" t="n">
        <f aca="false">SUM(R7279,N7279,K7279,G7279,E7279,D7279)</f>
        <v>0</v>
      </c>
      <c r="U7279" s="2" t="n">
        <f aca="false">SUM(M7279,L7279,K7279,J7279)</f>
        <v>0</v>
      </c>
    </row>
    <row r="7280" customFormat="false" ht="12.75" hidden="false" customHeight="false" outlineLevel="0" collapsed="false">
      <c r="A7280" s="1" t="n">
        <v>7279</v>
      </c>
      <c r="B7280" s="1" t="n">
        <v>457850</v>
      </c>
      <c r="C7280" s="1" t="n">
        <v>432750</v>
      </c>
      <c r="D7280" s="1" t="n">
        <v>0</v>
      </c>
      <c r="E7280" s="1" t="n">
        <v>0</v>
      </c>
      <c r="F7280" s="1" t="n">
        <v>0</v>
      </c>
      <c r="G7280" s="1" t="n">
        <v>0</v>
      </c>
      <c r="H7280" s="1" t="n">
        <v>0</v>
      </c>
      <c r="I7280" s="1" t="n">
        <v>0</v>
      </c>
      <c r="J7280" s="1" t="n">
        <v>0</v>
      </c>
      <c r="K7280" s="1" t="n">
        <v>0</v>
      </c>
      <c r="L7280" s="1" t="n">
        <v>0</v>
      </c>
      <c r="M7280" s="1" t="n">
        <v>0</v>
      </c>
      <c r="N7280" s="1" t="n">
        <v>0</v>
      </c>
      <c r="O7280" s="1" t="n">
        <v>0</v>
      </c>
      <c r="P7280" s="1" t="n">
        <v>0</v>
      </c>
      <c r="Q7280" s="1" t="n">
        <v>0</v>
      </c>
      <c r="R7280" s="1" t="n">
        <v>0</v>
      </c>
      <c r="S7280" s="2" t="n">
        <f aca="false">SUM(D7280:R7280)</f>
        <v>0</v>
      </c>
      <c r="T7280" s="2" t="n">
        <f aca="false">SUM(R7280,N7280,K7280,G7280,E7280,D7280)</f>
        <v>0</v>
      </c>
      <c r="U7280" s="2" t="n">
        <f aca="false">SUM(M7280,L7280,K7280,J7280)</f>
        <v>0</v>
      </c>
    </row>
    <row r="7281" customFormat="false" ht="12.75" hidden="false" customHeight="false" outlineLevel="0" collapsed="false">
      <c r="A7281" s="1" t="n">
        <v>7280</v>
      </c>
      <c r="B7281" s="1" t="n">
        <v>457950</v>
      </c>
      <c r="C7281" s="1" t="n">
        <v>432750</v>
      </c>
      <c r="D7281" s="1" t="n">
        <v>0</v>
      </c>
      <c r="E7281" s="1" t="n">
        <v>0</v>
      </c>
      <c r="F7281" s="1" t="n">
        <v>0</v>
      </c>
      <c r="G7281" s="1" t="n">
        <v>0</v>
      </c>
      <c r="H7281" s="1" t="n">
        <v>0</v>
      </c>
      <c r="I7281" s="1" t="n">
        <v>0</v>
      </c>
      <c r="J7281" s="1" t="n">
        <v>0</v>
      </c>
      <c r="K7281" s="1" t="n">
        <v>0</v>
      </c>
      <c r="L7281" s="1" t="n">
        <v>0</v>
      </c>
      <c r="M7281" s="1" t="n">
        <v>0</v>
      </c>
      <c r="N7281" s="1" t="n">
        <v>0</v>
      </c>
      <c r="O7281" s="1" t="n">
        <v>0</v>
      </c>
      <c r="P7281" s="1" t="n">
        <v>0</v>
      </c>
      <c r="Q7281" s="1" t="n">
        <v>0</v>
      </c>
      <c r="R7281" s="1" t="n">
        <v>0</v>
      </c>
      <c r="S7281" s="2" t="n">
        <f aca="false">SUM(D7281:R7281)</f>
        <v>0</v>
      </c>
      <c r="T7281" s="2" t="n">
        <f aca="false">SUM(R7281,N7281,K7281,G7281,E7281,D7281)</f>
        <v>0</v>
      </c>
      <c r="U7281" s="2" t="n">
        <f aca="false">SUM(M7281,L7281,K7281,J7281)</f>
        <v>0</v>
      </c>
    </row>
    <row r="7282" customFormat="false" ht="12.75" hidden="false" customHeight="false" outlineLevel="0" collapsed="false">
      <c r="A7282" s="1" t="n">
        <v>7281</v>
      </c>
      <c r="B7282" s="1" t="n">
        <v>458050</v>
      </c>
      <c r="C7282" s="1" t="n">
        <v>432750</v>
      </c>
      <c r="D7282" s="1" t="n">
        <v>0</v>
      </c>
      <c r="E7282" s="1" t="n">
        <v>0</v>
      </c>
      <c r="F7282" s="1" t="n">
        <v>0</v>
      </c>
      <c r="G7282" s="1" t="n">
        <v>0</v>
      </c>
      <c r="H7282" s="1" t="n">
        <v>0</v>
      </c>
      <c r="I7282" s="1" t="n">
        <v>0</v>
      </c>
      <c r="J7282" s="1" t="n">
        <v>0</v>
      </c>
      <c r="K7282" s="1" t="n">
        <v>0</v>
      </c>
      <c r="L7282" s="1" t="n">
        <v>0</v>
      </c>
      <c r="M7282" s="1" t="n">
        <v>0</v>
      </c>
      <c r="N7282" s="1" t="n">
        <v>0</v>
      </c>
      <c r="O7282" s="1" t="n">
        <v>0</v>
      </c>
      <c r="P7282" s="1" t="n">
        <v>0</v>
      </c>
      <c r="Q7282" s="1" t="n">
        <v>0</v>
      </c>
      <c r="R7282" s="1" t="n">
        <v>0</v>
      </c>
      <c r="S7282" s="2" t="n">
        <f aca="false">SUM(D7282:R7282)</f>
        <v>0</v>
      </c>
      <c r="T7282" s="2" t="n">
        <f aca="false">SUM(R7282,N7282,K7282,G7282,E7282,D7282)</f>
        <v>0</v>
      </c>
      <c r="U7282" s="2" t="n">
        <f aca="false">SUM(M7282,L7282,K7282,J7282)</f>
        <v>0</v>
      </c>
    </row>
    <row r="7283" customFormat="false" ht="12.75" hidden="false" customHeight="false" outlineLevel="0" collapsed="false">
      <c r="A7283" s="1" t="n">
        <v>7282</v>
      </c>
      <c r="B7283" s="1" t="n">
        <v>458150</v>
      </c>
      <c r="C7283" s="1" t="n">
        <v>432750</v>
      </c>
      <c r="D7283" s="1" t="n">
        <v>0</v>
      </c>
      <c r="E7283" s="1" t="n">
        <v>0</v>
      </c>
      <c r="F7283" s="1" t="n">
        <v>0</v>
      </c>
      <c r="G7283" s="1" t="n">
        <v>0</v>
      </c>
      <c r="H7283" s="1" t="n">
        <v>0</v>
      </c>
      <c r="I7283" s="1" t="n">
        <v>0</v>
      </c>
      <c r="J7283" s="1" t="n">
        <v>0</v>
      </c>
      <c r="K7283" s="1" t="n">
        <v>0</v>
      </c>
      <c r="L7283" s="1" t="n">
        <v>0</v>
      </c>
      <c r="M7283" s="1" t="n">
        <v>0</v>
      </c>
      <c r="N7283" s="1" t="n">
        <v>0</v>
      </c>
      <c r="O7283" s="1" t="n">
        <v>0</v>
      </c>
      <c r="P7283" s="1" t="n">
        <v>0</v>
      </c>
      <c r="Q7283" s="1" t="n">
        <v>0</v>
      </c>
      <c r="R7283" s="1" t="n">
        <v>0</v>
      </c>
      <c r="S7283" s="2" t="n">
        <f aca="false">SUM(D7283:R7283)</f>
        <v>0</v>
      </c>
      <c r="T7283" s="2" t="n">
        <f aca="false">SUM(R7283,N7283,K7283,G7283,E7283,D7283)</f>
        <v>0</v>
      </c>
      <c r="U7283" s="2" t="n">
        <f aca="false">SUM(M7283,L7283,K7283,J7283)</f>
        <v>0</v>
      </c>
    </row>
    <row r="7284" customFormat="false" ht="12.75" hidden="false" customHeight="false" outlineLevel="0" collapsed="false">
      <c r="A7284" s="1" t="n">
        <v>7283</v>
      </c>
      <c r="B7284" s="1" t="n">
        <v>458250</v>
      </c>
      <c r="C7284" s="1" t="n">
        <v>432750</v>
      </c>
      <c r="D7284" s="1" t="n">
        <v>0</v>
      </c>
      <c r="E7284" s="1" t="n">
        <v>0</v>
      </c>
      <c r="F7284" s="1" t="n">
        <v>0</v>
      </c>
      <c r="G7284" s="1" t="n">
        <v>0</v>
      </c>
      <c r="H7284" s="1" t="n">
        <v>0</v>
      </c>
      <c r="I7284" s="1" t="n">
        <v>0</v>
      </c>
      <c r="J7284" s="1" t="n">
        <v>0</v>
      </c>
      <c r="K7284" s="1" t="n">
        <v>0</v>
      </c>
      <c r="L7284" s="1" t="n">
        <v>0</v>
      </c>
      <c r="M7284" s="1" t="n">
        <v>0</v>
      </c>
      <c r="N7284" s="1" t="n">
        <v>0</v>
      </c>
      <c r="O7284" s="1" t="n">
        <v>0</v>
      </c>
      <c r="P7284" s="1" t="n">
        <v>0</v>
      </c>
      <c r="Q7284" s="1" t="n">
        <v>0</v>
      </c>
      <c r="R7284" s="1" t="n">
        <v>0</v>
      </c>
      <c r="S7284" s="2" t="n">
        <f aca="false">SUM(D7284:R7284)</f>
        <v>0</v>
      </c>
      <c r="T7284" s="2" t="n">
        <f aca="false">SUM(R7284,N7284,K7284,G7284,E7284,D7284)</f>
        <v>0</v>
      </c>
      <c r="U7284" s="2" t="n">
        <f aca="false">SUM(M7284,L7284,K7284,J7284)</f>
        <v>0</v>
      </c>
    </row>
    <row r="7285" customFormat="false" ht="12.75" hidden="false" customHeight="false" outlineLevel="0" collapsed="false">
      <c r="A7285" s="1" t="n">
        <v>7284</v>
      </c>
      <c r="B7285" s="1" t="n">
        <v>458350</v>
      </c>
      <c r="C7285" s="1" t="n">
        <v>432750</v>
      </c>
      <c r="D7285" s="1" t="n">
        <v>0</v>
      </c>
      <c r="E7285" s="1" t="n">
        <v>0</v>
      </c>
      <c r="F7285" s="1" t="n">
        <v>0</v>
      </c>
      <c r="G7285" s="1" t="n">
        <v>0</v>
      </c>
      <c r="H7285" s="1" t="n">
        <v>0</v>
      </c>
      <c r="I7285" s="1" t="n">
        <v>0</v>
      </c>
      <c r="J7285" s="1" t="n">
        <v>0</v>
      </c>
      <c r="K7285" s="1" t="n">
        <v>0</v>
      </c>
      <c r="L7285" s="1" t="n">
        <v>0</v>
      </c>
      <c r="M7285" s="1" t="n">
        <v>0</v>
      </c>
      <c r="N7285" s="1" t="n">
        <v>0</v>
      </c>
      <c r="O7285" s="1" t="n">
        <v>0</v>
      </c>
      <c r="P7285" s="1" t="n">
        <v>0</v>
      </c>
      <c r="Q7285" s="1" t="n">
        <v>0</v>
      </c>
      <c r="R7285" s="1" t="n">
        <v>0</v>
      </c>
      <c r="S7285" s="2" t="n">
        <f aca="false">SUM(D7285:R7285)</f>
        <v>0</v>
      </c>
      <c r="T7285" s="2" t="n">
        <f aca="false">SUM(R7285,N7285,K7285,G7285,E7285,D7285)</f>
        <v>0</v>
      </c>
      <c r="U7285" s="2" t="n">
        <f aca="false">SUM(M7285,L7285,K7285,J7285)</f>
        <v>0</v>
      </c>
    </row>
    <row r="7286" customFormat="false" ht="12.75" hidden="false" customHeight="false" outlineLevel="0" collapsed="false">
      <c r="A7286" s="1" t="n">
        <v>7285</v>
      </c>
      <c r="B7286" s="1" t="n">
        <v>458450</v>
      </c>
      <c r="C7286" s="1" t="n">
        <v>432750</v>
      </c>
      <c r="D7286" s="1" t="n">
        <v>0</v>
      </c>
      <c r="E7286" s="1" t="n">
        <v>0</v>
      </c>
      <c r="F7286" s="1" t="n">
        <v>0</v>
      </c>
      <c r="G7286" s="1" t="n">
        <v>0</v>
      </c>
      <c r="H7286" s="1" t="n">
        <v>0</v>
      </c>
      <c r="I7286" s="1" t="n">
        <v>0</v>
      </c>
      <c r="J7286" s="1" t="n">
        <v>0</v>
      </c>
      <c r="K7286" s="1" t="n">
        <v>0</v>
      </c>
      <c r="L7286" s="1" t="n">
        <v>0</v>
      </c>
      <c r="M7286" s="1" t="n">
        <v>0</v>
      </c>
      <c r="N7286" s="1" t="n">
        <v>0</v>
      </c>
      <c r="O7286" s="1" t="n">
        <v>0</v>
      </c>
      <c r="P7286" s="1" t="n">
        <v>0</v>
      </c>
      <c r="Q7286" s="1" t="n">
        <v>0</v>
      </c>
      <c r="R7286" s="1" t="n">
        <v>0</v>
      </c>
      <c r="S7286" s="2" t="n">
        <f aca="false">SUM(D7286:R7286)</f>
        <v>0</v>
      </c>
      <c r="T7286" s="2" t="n">
        <f aca="false">SUM(R7286,N7286,K7286,G7286,E7286,D7286)</f>
        <v>0</v>
      </c>
      <c r="U7286" s="2" t="n">
        <f aca="false">SUM(M7286,L7286,K7286,J7286)</f>
        <v>0</v>
      </c>
    </row>
    <row r="7287" customFormat="false" ht="12.75" hidden="false" customHeight="false" outlineLevel="0" collapsed="false">
      <c r="A7287" s="1" t="n">
        <v>7286</v>
      </c>
      <c r="B7287" s="1" t="n">
        <v>458550</v>
      </c>
      <c r="C7287" s="1" t="n">
        <v>432750</v>
      </c>
      <c r="D7287" s="1" t="n">
        <v>0</v>
      </c>
      <c r="E7287" s="1" t="n">
        <v>0</v>
      </c>
      <c r="F7287" s="1" t="n">
        <v>0</v>
      </c>
      <c r="G7287" s="1" t="n">
        <v>0</v>
      </c>
      <c r="H7287" s="1" t="n">
        <v>0</v>
      </c>
      <c r="I7287" s="1" t="n">
        <v>0</v>
      </c>
      <c r="J7287" s="1" t="n">
        <v>0</v>
      </c>
      <c r="K7287" s="1" t="n">
        <v>0</v>
      </c>
      <c r="L7287" s="1" t="n">
        <v>0</v>
      </c>
      <c r="M7287" s="1" t="n">
        <v>0</v>
      </c>
      <c r="N7287" s="1" t="n">
        <v>0</v>
      </c>
      <c r="O7287" s="1" t="n">
        <v>0</v>
      </c>
      <c r="P7287" s="1" t="n">
        <v>0</v>
      </c>
      <c r="Q7287" s="1" t="n">
        <v>0</v>
      </c>
      <c r="R7287" s="1" t="n">
        <v>0</v>
      </c>
      <c r="S7287" s="2" t="n">
        <f aca="false">SUM(D7287:R7287)</f>
        <v>0</v>
      </c>
      <c r="T7287" s="2" t="n">
        <f aca="false">SUM(R7287,N7287,K7287,G7287,E7287,D7287)</f>
        <v>0</v>
      </c>
      <c r="U7287" s="2" t="n">
        <f aca="false">SUM(M7287,L7287,K7287,J7287)</f>
        <v>0</v>
      </c>
    </row>
    <row r="7288" customFormat="false" ht="12.75" hidden="false" customHeight="false" outlineLevel="0" collapsed="false">
      <c r="A7288" s="1" t="n">
        <v>7287</v>
      </c>
      <c r="B7288" s="1" t="n">
        <v>458650</v>
      </c>
      <c r="C7288" s="1" t="n">
        <v>432750</v>
      </c>
      <c r="D7288" s="1" t="n">
        <v>0</v>
      </c>
      <c r="E7288" s="1" t="n">
        <v>0</v>
      </c>
      <c r="F7288" s="1" t="n">
        <v>0</v>
      </c>
      <c r="G7288" s="1" t="n">
        <v>0</v>
      </c>
      <c r="H7288" s="1" t="n">
        <v>0</v>
      </c>
      <c r="I7288" s="1" t="n">
        <v>0</v>
      </c>
      <c r="J7288" s="1" t="n">
        <v>0</v>
      </c>
      <c r="K7288" s="1" t="n">
        <v>0</v>
      </c>
      <c r="L7288" s="1" t="n">
        <v>0</v>
      </c>
      <c r="M7288" s="1" t="n">
        <v>0</v>
      </c>
      <c r="N7288" s="1" t="n">
        <v>0</v>
      </c>
      <c r="O7288" s="1" t="n">
        <v>0</v>
      </c>
      <c r="P7288" s="1" t="n">
        <v>0</v>
      </c>
      <c r="Q7288" s="1" t="n">
        <v>0</v>
      </c>
      <c r="R7288" s="1" t="n">
        <v>0</v>
      </c>
      <c r="S7288" s="2" t="n">
        <f aca="false">SUM(D7288:R7288)</f>
        <v>0</v>
      </c>
      <c r="T7288" s="2" t="n">
        <f aca="false">SUM(R7288,N7288,K7288,G7288,E7288,D7288)</f>
        <v>0</v>
      </c>
      <c r="U7288" s="2" t="n">
        <f aca="false">SUM(M7288,L7288,K7288,J7288)</f>
        <v>0</v>
      </c>
    </row>
    <row r="7289" customFormat="false" ht="12.75" hidden="false" customHeight="false" outlineLevel="0" collapsed="false">
      <c r="A7289" s="1" t="n">
        <v>7288</v>
      </c>
      <c r="B7289" s="1" t="n">
        <v>458750</v>
      </c>
      <c r="C7289" s="1" t="n">
        <v>432750</v>
      </c>
      <c r="D7289" s="1" t="n">
        <v>0</v>
      </c>
      <c r="E7289" s="1" t="n">
        <v>0</v>
      </c>
      <c r="F7289" s="1" t="n">
        <v>0</v>
      </c>
      <c r="G7289" s="1" t="n">
        <v>0</v>
      </c>
      <c r="H7289" s="1" t="n">
        <v>0</v>
      </c>
      <c r="I7289" s="1" t="n">
        <v>0</v>
      </c>
      <c r="J7289" s="1" t="n">
        <v>0</v>
      </c>
      <c r="K7289" s="1" t="n">
        <v>0</v>
      </c>
      <c r="L7289" s="1" t="n">
        <v>0</v>
      </c>
      <c r="M7289" s="1" t="n">
        <v>0</v>
      </c>
      <c r="N7289" s="1" t="n">
        <v>0</v>
      </c>
      <c r="O7289" s="1" t="n">
        <v>0</v>
      </c>
      <c r="P7289" s="1" t="n">
        <v>0</v>
      </c>
      <c r="Q7289" s="1" t="n">
        <v>0</v>
      </c>
      <c r="R7289" s="1" t="n">
        <v>0</v>
      </c>
      <c r="S7289" s="2" t="n">
        <f aca="false">SUM(D7289:R7289)</f>
        <v>0</v>
      </c>
      <c r="T7289" s="2" t="n">
        <f aca="false">SUM(R7289,N7289,K7289,G7289,E7289,D7289)</f>
        <v>0</v>
      </c>
      <c r="U7289" s="2" t="n">
        <f aca="false">SUM(M7289,L7289,K7289,J7289)</f>
        <v>0</v>
      </c>
    </row>
    <row r="7290" customFormat="false" ht="12.75" hidden="false" customHeight="false" outlineLevel="0" collapsed="false">
      <c r="A7290" s="1" t="n">
        <v>7289</v>
      </c>
      <c r="B7290" s="1" t="n">
        <v>458850</v>
      </c>
      <c r="C7290" s="1" t="n">
        <v>432750</v>
      </c>
      <c r="D7290" s="1" t="n">
        <v>0</v>
      </c>
      <c r="E7290" s="1" t="n">
        <v>0</v>
      </c>
      <c r="F7290" s="1" t="n">
        <v>0</v>
      </c>
      <c r="G7290" s="1" t="n">
        <v>0</v>
      </c>
      <c r="H7290" s="1" t="n">
        <v>0</v>
      </c>
      <c r="I7290" s="1" t="n">
        <v>0</v>
      </c>
      <c r="J7290" s="1" t="n">
        <v>0</v>
      </c>
      <c r="K7290" s="1" t="n">
        <v>0</v>
      </c>
      <c r="L7290" s="1" t="n">
        <v>0</v>
      </c>
      <c r="M7290" s="1" t="n">
        <v>0</v>
      </c>
      <c r="N7290" s="1" t="n">
        <v>0</v>
      </c>
      <c r="O7290" s="1" t="n">
        <v>0</v>
      </c>
      <c r="P7290" s="1" t="n">
        <v>0</v>
      </c>
      <c r="Q7290" s="1" t="n">
        <v>0</v>
      </c>
      <c r="R7290" s="1" t="n">
        <v>0</v>
      </c>
      <c r="S7290" s="2" t="n">
        <f aca="false">SUM(D7290:R7290)</f>
        <v>0</v>
      </c>
      <c r="T7290" s="2" t="n">
        <f aca="false">SUM(R7290,N7290,K7290,G7290,E7290,D7290)</f>
        <v>0</v>
      </c>
      <c r="U7290" s="2" t="n">
        <f aca="false">SUM(M7290,L7290,K7290,J7290)</f>
        <v>0</v>
      </c>
    </row>
    <row r="7291" customFormat="false" ht="12.75" hidden="false" customHeight="false" outlineLevel="0" collapsed="false">
      <c r="A7291" s="1" t="n">
        <v>7290</v>
      </c>
      <c r="B7291" s="1" t="n">
        <v>458950</v>
      </c>
      <c r="C7291" s="1" t="n">
        <v>432750</v>
      </c>
      <c r="D7291" s="1" t="n">
        <v>0</v>
      </c>
      <c r="E7291" s="1" t="n">
        <v>0</v>
      </c>
      <c r="F7291" s="1" t="n">
        <v>0</v>
      </c>
      <c r="G7291" s="1" t="n">
        <v>0</v>
      </c>
      <c r="H7291" s="1" t="n">
        <v>0</v>
      </c>
      <c r="I7291" s="1" t="n">
        <v>0</v>
      </c>
      <c r="J7291" s="1" t="n">
        <v>0</v>
      </c>
      <c r="K7291" s="1" t="n">
        <v>0</v>
      </c>
      <c r="L7291" s="1" t="n">
        <v>0</v>
      </c>
      <c r="M7291" s="1" t="n">
        <v>0</v>
      </c>
      <c r="N7291" s="1" t="n">
        <v>0</v>
      </c>
      <c r="O7291" s="1" t="n">
        <v>0</v>
      </c>
      <c r="P7291" s="1" t="n">
        <v>0</v>
      </c>
      <c r="Q7291" s="1" t="n">
        <v>0</v>
      </c>
      <c r="R7291" s="1" t="n">
        <v>0</v>
      </c>
      <c r="S7291" s="2" t="n">
        <f aca="false">SUM(D7291:R7291)</f>
        <v>0</v>
      </c>
      <c r="T7291" s="2" t="n">
        <f aca="false">SUM(R7291,N7291,K7291,G7291,E7291,D7291)</f>
        <v>0</v>
      </c>
      <c r="U7291" s="2" t="n">
        <f aca="false">SUM(M7291,L7291,K7291,J7291)</f>
        <v>0</v>
      </c>
    </row>
    <row r="7292" customFormat="false" ht="12.75" hidden="false" customHeight="false" outlineLevel="0" collapsed="false">
      <c r="A7292" s="1" t="n">
        <v>7291</v>
      </c>
      <c r="B7292" s="1" t="n">
        <v>459050</v>
      </c>
      <c r="C7292" s="1" t="n">
        <v>432750</v>
      </c>
      <c r="D7292" s="1" t="n">
        <v>0</v>
      </c>
      <c r="E7292" s="1" t="n">
        <v>0</v>
      </c>
      <c r="F7292" s="1" t="n">
        <v>0</v>
      </c>
      <c r="G7292" s="1" t="n">
        <v>0</v>
      </c>
      <c r="H7292" s="1" t="n">
        <v>0</v>
      </c>
      <c r="I7292" s="1" t="n">
        <v>0</v>
      </c>
      <c r="J7292" s="1" t="n">
        <v>0</v>
      </c>
      <c r="K7292" s="1" t="n">
        <v>0</v>
      </c>
      <c r="L7292" s="1" t="n">
        <v>0</v>
      </c>
      <c r="M7292" s="1" t="n">
        <v>0</v>
      </c>
      <c r="N7292" s="1" t="n">
        <v>0</v>
      </c>
      <c r="O7292" s="1" t="n">
        <v>0</v>
      </c>
      <c r="P7292" s="1" t="n">
        <v>0</v>
      </c>
      <c r="Q7292" s="1" t="n">
        <v>0</v>
      </c>
      <c r="R7292" s="1" t="n">
        <v>0</v>
      </c>
      <c r="S7292" s="2" t="n">
        <f aca="false">SUM(D7292:R7292)</f>
        <v>0</v>
      </c>
      <c r="T7292" s="2" t="n">
        <f aca="false">SUM(R7292,N7292,K7292,G7292,E7292,D7292)</f>
        <v>0</v>
      </c>
      <c r="U7292" s="2" t="n">
        <f aca="false">SUM(M7292,L7292,K7292,J7292)</f>
        <v>0</v>
      </c>
    </row>
    <row r="7293" customFormat="false" ht="12.75" hidden="false" customHeight="false" outlineLevel="0" collapsed="false">
      <c r="A7293" s="1" t="n">
        <v>7292</v>
      </c>
      <c r="B7293" s="1" t="n">
        <v>459150</v>
      </c>
      <c r="C7293" s="1" t="n">
        <v>432750</v>
      </c>
      <c r="D7293" s="1" t="n">
        <v>0</v>
      </c>
      <c r="E7293" s="1" t="n">
        <v>0</v>
      </c>
      <c r="F7293" s="1" t="n">
        <v>0</v>
      </c>
      <c r="G7293" s="1" t="n">
        <v>0</v>
      </c>
      <c r="H7293" s="1" t="n">
        <v>0</v>
      </c>
      <c r="I7293" s="1" t="n">
        <v>0</v>
      </c>
      <c r="J7293" s="1" t="n">
        <v>0</v>
      </c>
      <c r="K7293" s="1" t="n">
        <v>0</v>
      </c>
      <c r="L7293" s="1" t="n">
        <v>0</v>
      </c>
      <c r="M7293" s="1" t="n">
        <v>0</v>
      </c>
      <c r="N7293" s="1" t="n">
        <v>0</v>
      </c>
      <c r="O7293" s="1" t="n">
        <v>0</v>
      </c>
      <c r="P7293" s="1" t="n">
        <v>0</v>
      </c>
      <c r="Q7293" s="1" t="n">
        <v>0</v>
      </c>
      <c r="R7293" s="1" t="n">
        <v>0</v>
      </c>
      <c r="S7293" s="2" t="n">
        <f aca="false">SUM(D7293:R7293)</f>
        <v>0</v>
      </c>
      <c r="T7293" s="2" t="n">
        <f aca="false">SUM(R7293,N7293,K7293,G7293,E7293,D7293)</f>
        <v>0</v>
      </c>
      <c r="U7293" s="2" t="n">
        <f aca="false">SUM(M7293,L7293,K7293,J7293)</f>
        <v>0</v>
      </c>
    </row>
    <row r="7294" customFormat="false" ht="12.75" hidden="false" customHeight="false" outlineLevel="0" collapsed="false">
      <c r="A7294" s="1" t="n">
        <v>7293</v>
      </c>
      <c r="B7294" s="1" t="n">
        <v>459250</v>
      </c>
      <c r="C7294" s="1" t="n">
        <v>432750</v>
      </c>
      <c r="D7294" s="1" t="n">
        <v>0</v>
      </c>
      <c r="E7294" s="1" t="n">
        <v>0</v>
      </c>
      <c r="F7294" s="1" t="n">
        <v>0</v>
      </c>
      <c r="G7294" s="1" t="n">
        <v>0</v>
      </c>
      <c r="H7294" s="1" t="n">
        <v>0</v>
      </c>
      <c r="I7294" s="1" t="n">
        <v>0</v>
      </c>
      <c r="J7294" s="1" t="n">
        <v>0</v>
      </c>
      <c r="K7294" s="1" t="n">
        <v>0</v>
      </c>
      <c r="L7294" s="1" t="n">
        <v>0</v>
      </c>
      <c r="M7294" s="1" t="n">
        <v>0</v>
      </c>
      <c r="N7294" s="1" t="n">
        <v>0</v>
      </c>
      <c r="O7294" s="1" t="n">
        <v>0</v>
      </c>
      <c r="P7294" s="1" t="n">
        <v>0</v>
      </c>
      <c r="Q7294" s="1" t="n">
        <v>0</v>
      </c>
      <c r="R7294" s="1" t="n">
        <v>0</v>
      </c>
      <c r="S7294" s="2" t="n">
        <f aca="false">SUM(D7294:R7294)</f>
        <v>0</v>
      </c>
      <c r="T7294" s="2" t="n">
        <f aca="false">SUM(R7294,N7294,K7294,G7294,E7294,D7294)</f>
        <v>0</v>
      </c>
      <c r="U7294" s="2" t="n">
        <f aca="false">SUM(M7294,L7294,K7294,J7294)</f>
        <v>0</v>
      </c>
    </row>
    <row r="7295" customFormat="false" ht="12.75" hidden="false" customHeight="false" outlineLevel="0" collapsed="false">
      <c r="A7295" s="1" t="n">
        <v>7294</v>
      </c>
      <c r="B7295" s="1" t="n">
        <v>459350</v>
      </c>
      <c r="C7295" s="1" t="n">
        <v>432750</v>
      </c>
      <c r="D7295" s="1" t="n">
        <v>0</v>
      </c>
      <c r="E7295" s="1" t="n">
        <v>0</v>
      </c>
      <c r="F7295" s="1" t="n">
        <v>0</v>
      </c>
      <c r="G7295" s="1" t="n">
        <v>0</v>
      </c>
      <c r="H7295" s="1" t="n">
        <v>0</v>
      </c>
      <c r="I7295" s="1" t="n">
        <v>0</v>
      </c>
      <c r="J7295" s="1" t="n">
        <v>0</v>
      </c>
      <c r="K7295" s="1" t="n">
        <v>0</v>
      </c>
      <c r="L7295" s="1" t="n">
        <v>0</v>
      </c>
      <c r="M7295" s="1" t="n">
        <v>0</v>
      </c>
      <c r="N7295" s="1" t="n">
        <v>0</v>
      </c>
      <c r="O7295" s="1" t="n">
        <v>0</v>
      </c>
      <c r="P7295" s="1" t="n">
        <v>0</v>
      </c>
      <c r="Q7295" s="1" t="n">
        <v>0</v>
      </c>
      <c r="R7295" s="1" t="n">
        <v>0</v>
      </c>
      <c r="S7295" s="2" t="n">
        <f aca="false">SUM(D7295:R7295)</f>
        <v>0</v>
      </c>
      <c r="T7295" s="2" t="n">
        <f aca="false">SUM(R7295,N7295,K7295,G7295,E7295,D7295)</f>
        <v>0</v>
      </c>
      <c r="U7295" s="2" t="n">
        <f aca="false">SUM(M7295,L7295,K7295,J7295)</f>
        <v>0</v>
      </c>
    </row>
    <row r="7296" customFormat="false" ht="12.75" hidden="false" customHeight="false" outlineLevel="0" collapsed="false">
      <c r="A7296" s="1" t="n">
        <v>7295</v>
      </c>
      <c r="B7296" s="1" t="n">
        <v>459450</v>
      </c>
      <c r="C7296" s="1" t="n">
        <v>432750</v>
      </c>
      <c r="D7296" s="1" t="n">
        <v>0</v>
      </c>
      <c r="E7296" s="1" t="n">
        <v>0</v>
      </c>
      <c r="F7296" s="1" t="n">
        <v>0</v>
      </c>
      <c r="G7296" s="1" t="n">
        <v>0</v>
      </c>
      <c r="H7296" s="1" t="n">
        <v>0</v>
      </c>
      <c r="I7296" s="1" t="n">
        <v>0</v>
      </c>
      <c r="J7296" s="1" t="n">
        <v>0</v>
      </c>
      <c r="K7296" s="1" t="n">
        <v>0</v>
      </c>
      <c r="L7296" s="1" t="n">
        <v>0</v>
      </c>
      <c r="M7296" s="1" t="n">
        <v>0</v>
      </c>
      <c r="N7296" s="1" t="n">
        <v>0</v>
      </c>
      <c r="O7296" s="1" t="n">
        <v>0</v>
      </c>
      <c r="P7296" s="1" t="n">
        <v>0</v>
      </c>
      <c r="Q7296" s="1" t="n">
        <v>0</v>
      </c>
      <c r="R7296" s="1" t="n">
        <v>0</v>
      </c>
      <c r="S7296" s="2" t="n">
        <f aca="false">SUM(D7296:R7296)</f>
        <v>0</v>
      </c>
      <c r="T7296" s="2" t="n">
        <f aca="false">SUM(R7296,N7296,K7296,G7296,E7296,D7296)</f>
        <v>0</v>
      </c>
      <c r="U7296" s="2" t="n">
        <f aca="false">SUM(M7296,L7296,K7296,J7296)</f>
        <v>0</v>
      </c>
    </row>
    <row r="7297" customFormat="false" ht="12.75" hidden="false" customHeight="false" outlineLevel="0" collapsed="false">
      <c r="A7297" s="1" t="n">
        <v>7296</v>
      </c>
      <c r="B7297" s="1" t="n">
        <v>459550</v>
      </c>
      <c r="C7297" s="1" t="n">
        <v>432750</v>
      </c>
      <c r="D7297" s="1" t="n">
        <v>0</v>
      </c>
      <c r="E7297" s="1" t="n">
        <v>0</v>
      </c>
      <c r="F7297" s="1" t="n">
        <v>0</v>
      </c>
      <c r="G7297" s="1" t="n">
        <v>0</v>
      </c>
      <c r="H7297" s="1" t="n">
        <v>0</v>
      </c>
      <c r="I7297" s="1" t="n">
        <v>0</v>
      </c>
      <c r="J7297" s="1" t="n">
        <v>0</v>
      </c>
      <c r="K7297" s="1" t="n">
        <v>0</v>
      </c>
      <c r="L7297" s="1" t="n">
        <v>0</v>
      </c>
      <c r="M7297" s="1" t="n">
        <v>0</v>
      </c>
      <c r="N7297" s="1" t="n">
        <v>0</v>
      </c>
      <c r="O7297" s="1" t="n">
        <v>0</v>
      </c>
      <c r="P7297" s="1" t="n">
        <v>0</v>
      </c>
      <c r="Q7297" s="1" t="n">
        <v>0</v>
      </c>
      <c r="R7297" s="1" t="n">
        <v>0</v>
      </c>
      <c r="S7297" s="2" t="n">
        <f aca="false">SUM(D7297:R7297)</f>
        <v>0</v>
      </c>
      <c r="T7297" s="2" t="n">
        <f aca="false">SUM(R7297,N7297,K7297,G7297,E7297,D7297)</f>
        <v>0</v>
      </c>
      <c r="U7297" s="2" t="n">
        <f aca="false">SUM(M7297,L7297,K7297,J7297)</f>
        <v>0</v>
      </c>
    </row>
    <row r="7298" customFormat="false" ht="12.75" hidden="false" customHeight="false" outlineLevel="0" collapsed="false">
      <c r="A7298" s="1" t="n">
        <v>7297</v>
      </c>
      <c r="B7298" s="1" t="n">
        <v>459650</v>
      </c>
      <c r="C7298" s="1" t="n">
        <v>432750</v>
      </c>
      <c r="D7298" s="1" t="n">
        <v>0</v>
      </c>
      <c r="E7298" s="1" t="n">
        <v>0</v>
      </c>
      <c r="F7298" s="1" t="n">
        <v>0</v>
      </c>
      <c r="G7298" s="1" t="n">
        <v>0</v>
      </c>
      <c r="H7298" s="1" t="n">
        <v>0</v>
      </c>
      <c r="I7298" s="1" t="n">
        <v>0</v>
      </c>
      <c r="J7298" s="1" t="n">
        <v>0</v>
      </c>
      <c r="K7298" s="1" t="n">
        <v>0</v>
      </c>
      <c r="L7298" s="1" t="n">
        <v>0</v>
      </c>
      <c r="M7298" s="1" t="n">
        <v>0</v>
      </c>
      <c r="N7298" s="1" t="n">
        <v>0</v>
      </c>
      <c r="O7298" s="1" t="n">
        <v>0</v>
      </c>
      <c r="P7298" s="1" t="n">
        <v>0</v>
      </c>
      <c r="Q7298" s="1" t="n">
        <v>0</v>
      </c>
      <c r="R7298" s="1" t="n">
        <v>0</v>
      </c>
      <c r="S7298" s="2" t="n">
        <f aca="false">SUM(D7298:R7298)</f>
        <v>0</v>
      </c>
      <c r="T7298" s="2" t="n">
        <f aca="false">SUM(R7298,N7298,K7298,G7298,E7298,D7298)</f>
        <v>0</v>
      </c>
      <c r="U7298" s="2" t="n">
        <f aca="false">SUM(M7298,L7298,K7298,J7298)</f>
        <v>0</v>
      </c>
    </row>
    <row r="7299" customFormat="false" ht="12.75" hidden="false" customHeight="false" outlineLevel="0" collapsed="false">
      <c r="A7299" s="1" t="n">
        <v>7298</v>
      </c>
      <c r="B7299" s="1" t="n">
        <v>459750</v>
      </c>
      <c r="C7299" s="1" t="n">
        <v>432750</v>
      </c>
      <c r="D7299" s="1" t="n">
        <v>0</v>
      </c>
      <c r="E7299" s="1" t="n">
        <v>0</v>
      </c>
      <c r="F7299" s="1" t="n">
        <v>0</v>
      </c>
      <c r="G7299" s="1" t="n">
        <v>0</v>
      </c>
      <c r="H7299" s="1" t="n">
        <v>0</v>
      </c>
      <c r="I7299" s="1" t="n">
        <v>0</v>
      </c>
      <c r="J7299" s="1" t="n">
        <v>0</v>
      </c>
      <c r="K7299" s="1" t="n">
        <v>0</v>
      </c>
      <c r="L7299" s="1" t="n">
        <v>0</v>
      </c>
      <c r="M7299" s="1" t="n">
        <v>0</v>
      </c>
      <c r="N7299" s="1" t="n">
        <v>0</v>
      </c>
      <c r="O7299" s="1" t="n">
        <v>0</v>
      </c>
      <c r="P7299" s="1" t="n">
        <v>0</v>
      </c>
      <c r="Q7299" s="1" t="n">
        <v>0</v>
      </c>
      <c r="R7299" s="1" t="n">
        <v>0</v>
      </c>
      <c r="S7299" s="2" t="n">
        <f aca="false">SUM(D7299:R7299)</f>
        <v>0</v>
      </c>
      <c r="T7299" s="2" t="n">
        <f aca="false">SUM(R7299,N7299,K7299,G7299,E7299,D7299)</f>
        <v>0</v>
      </c>
      <c r="U7299" s="2" t="n">
        <f aca="false">SUM(M7299,L7299,K7299,J7299)</f>
        <v>0</v>
      </c>
    </row>
    <row r="7300" customFormat="false" ht="12.75" hidden="false" customHeight="false" outlineLevel="0" collapsed="false">
      <c r="A7300" s="1" t="n">
        <v>7299</v>
      </c>
      <c r="B7300" s="1" t="n">
        <v>459850</v>
      </c>
      <c r="C7300" s="1" t="n">
        <v>432750</v>
      </c>
      <c r="D7300" s="1" t="n">
        <v>0</v>
      </c>
      <c r="E7300" s="1" t="n">
        <v>0</v>
      </c>
      <c r="F7300" s="1" t="n">
        <v>0</v>
      </c>
      <c r="G7300" s="1" t="n">
        <v>0</v>
      </c>
      <c r="H7300" s="1" t="n">
        <v>0</v>
      </c>
      <c r="I7300" s="1" t="n">
        <v>0</v>
      </c>
      <c r="J7300" s="1" t="n">
        <v>0</v>
      </c>
      <c r="K7300" s="1" t="n">
        <v>0</v>
      </c>
      <c r="L7300" s="1" t="n">
        <v>0</v>
      </c>
      <c r="M7300" s="1" t="n">
        <v>0</v>
      </c>
      <c r="N7300" s="1" t="n">
        <v>0</v>
      </c>
      <c r="O7300" s="1" t="n">
        <v>0</v>
      </c>
      <c r="P7300" s="1" t="n">
        <v>0</v>
      </c>
      <c r="Q7300" s="1" t="n">
        <v>0</v>
      </c>
      <c r="R7300" s="1" t="n">
        <v>0</v>
      </c>
      <c r="S7300" s="2" t="n">
        <f aca="false">SUM(D7300:R7300)</f>
        <v>0</v>
      </c>
      <c r="T7300" s="2" t="n">
        <f aca="false">SUM(R7300,N7300,K7300,G7300,E7300,D7300)</f>
        <v>0</v>
      </c>
      <c r="U7300" s="2" t="n">
        <f aca="false">SUM(M7300,L7300,K7300,J7300)</f>
        <v>0</v>
      </c>
    </row>
    <row r="7301" customFormat="false" ht="12.75" hidden="false" customHeight="false" outlineLevel="0" collapsed="false">
      <c r="A7301" s="1" t="n">
        <v>7300</v>
      </c>
      <c r="B7301" s="1" t="n">
        <v>459950</v>
      </c>
      <c r="C7301" s="1" t="n">
        <v>432750</v>
      </c>
      <c r="D7301" s="1" t="n">
        <v>0</v>
      </c>
      <c r="E7301" s="1" t="n">
        <v>0</v>
      </c>
      <c r="F7301" s="1" t="n">
        <v>0</v>
      </c>
      <c r="G7301" s="1" t="n">
        <v>0</v>
      </c>
      <c r="H7301" s="1" t="n">
        <v>0</v>
      </c>
      <c r="I7301" s="1" t="n">
        <v>0</v>
      </c>
      <c r="J7301" s="1" t="n">
        <v>0</v>
      </c>
      <c r="K7301" s="1" t="n">
        <v>0</v>
      </c>
      <c r="L7301" s="1" t="n">
        <v>0</v>
      </c>
      <c r="M7301" s="1" t="n">
        <v>0</v>
      </c>
      <c r="N7301" s="1" t="n">
        <v>0</v>
      </c>
      <c r="O7301" s="1" t="n">
        <v>0</v>
      </c>
      <c r="P7301" s="1" t="n">
        <v>0</v>
      </c>
      <c r="Q7301" s="1" t="n">
        <v>0</v>
      </c>
      <c r="R7301" s="1" t="n">
        <v>0</v>
      </c>
      <c r="S7301" s="2" t="n">
        <f aca="false">SUM(D7301:R7301)</f>
        <v>0</v>
      </c>
      <c r="T7301" s="2" t="n">
        <f aca="false">SUM(R7301,N7301,K7301,G7301,E7301,D7301)</f>
        <v>0</v>
      </c>
      <c r="U7301" s="2" t="n">
        <f aca="false">SUM(M7301,L7301,K7301,J7301)</f>
        <v>0</v>
      </c>
    </row>
    <row r="7302" customFormat="false" ht="12.75" hidden="false" customHeight="false" outlineLevel="0" collapsed="false">
      <c r="A7302" s="1" t="n">
        <v>7301</v>
      </c>
      <c r="B7302" s="1" t="n">
        <v>450050</v>
      </c>
      <c r="C7302" s="1" t="n">
        <v>432650</v>
      </c>
      <c r="D7302" s="1" t="n">
        <v>0</v>
      </c>
      <c r="E7302" s="1" t="n">
        <v>0</v>
      </c>
      <c r="F7302" s="1" t="n">
        <v>0</v>
      </c>
      <c r="G7302" s="1" t="n">
        <v>0</v>
      </c>
      <c r="H7302" s="1" t="n">
        <v>0.0011</v>
      </c>
      <c r="I7302" s="1" t="n">
        <v>0.0055</v>
      </c>
      <c r="J7302" s="1" t="n">
        <v>0</v>
      </c>
      <c r="K7302" s="1" t="n">
        <v>0</v>
      </c>
      <c r="L7302" s="1" t="n">
        <v>0</v>
      </c>
      <c r="M7302" s="1" t="n">
        <v>0.0033</v>
      </c>
      <c r="N7302" s="1" t="n">
        <v>0</v>
      </c>
      <c r="O7302" s="1" t="n">
        <v>0</v>
      </c>
      <c r="P7302" s="1" t="n">
        <v>0</v>
      </c>
      <c r="Q7302" s="1" t="n">
        <v>0</v>
      </c>
      <c r="R7302" s="1" t="n">
        <v>0</v>
      </c>
      <c r="S7302" s="2" t="n">
        <f aca="false">SUM(D7302:R7302)</f>
        <v>0.0099</v>
      </c>
      <c r="T7302" s="2" t="n">
        <f aca="false">SUM(R7302,N7302,K7302,G7302,E7302,D7302)</f>
        <v>0</v>
      </c>
      <c r="U7302" s="2" t="n">
        <f aca="false">SUM(M7302,L7302,K7302,J7302)</f>
        <v>0.0033</v>
      </c>
    </row>
    <row r="7303" customFormat="false" ht="12.75" hidden="false" customHeight="false" outlineLevel="0" collapsed="false">
      <c r="A7303" s="1" t="n">
        <v>7302</v>
      </c>
      <c r="B7303" s="1" t="n">
        <v>450150</v>
      </c>
      <c r="C7303" s="1" t="n">
        <v>432650</v>
      </c>
      <c r="D7303" s="1" t="n">
        <v>0</v>
      </c>
      <c r="E7303" s="1" t="n">
        <v>0</v>
      </c>
      <c r="F7303" s="1" t="n">
        <v>0</v>
      </c>
      <c r="G7303" s="1" t="n">
        <v>0</v>
      </c>
      <c r="H7303" s="1" t="n">
        <v>0.0011</v>
      </c>
      <c r="I7303" s="1" t="n">
        <v>0.0055</v>
      </c>
      <c r="J7303" s="1" t="n">
        <v>0</v>
      </c>
      <c r="K7303" s="1" t="n">
        <v>0</v>
      </c>
      <c r="L7303" s="1" t="n">
        <v>0</v>
      </c>
      <c r="M7303" s="1" t="n">
        <v>0.0033</v>
      </c>
      <c r="N7303" s="1" t="n">
        <v>0</v>
      </c>
      <c r="O7303" s="1" t="n">
        <v>0</v>
      </c>
      <c r="P7303" s="1" t="n">
        <v>0</v>
      </c>
      <c r="Q7303" s="1" t="n">
        <v>0</v>
      </c>
      <c r="R7303" s="1" t="n">
        <v>0</v>
      </c>
      <c r="S7303" s="2" t="n">
        <f aca="false">SUM(D7303:R7303)</f>
        <v>0.0099</v>
      </c>
      <c r="T7303" s="2" t="n">
        <f aca="false">SUM(R7303,N7303,K7303,G7303,E7303,D7303)</f>
        <v>0</v>
      </c>
      <c r="U7303" s="2" t="n">
        <f aca="false">SUM(M7303,L7303,K7303,J7303)</f>
        <v>0.0033</v>
      </c>
    </row>
    <row r="7304" customFormat="false" ht="12.75" hidden="false" customHeight="false" outlineLevel="0" collapsed="false">
      <c r="A7304" s="1" t="n">
        <v>7303</v>
      </c>
      <c r="B7304" s="1" t="n">
        <v>450250</v>
      </c>
      <c r="C7304" s="1" t="n">
        <v>432650</v>
      </c>
      <c r="D7304" s="1" t="n">
        <v>0</v>
      </c>
      <c r="E7304" s="1" t="n">
        <v>0</v>
      </c>
      <c r="F7304" s="1" t="n">
        <v>0</v>
      </c>
      <c r="G7304" s="1" t="n">
        <v>0</v>
      </c>
      <c r="H7304" s="1" t="n">
        <v>0.0011</v>
      </c>
      <c r="I7304" s="1" t="n">
        <v>0.0055</v>
      </c>
      <c r="J7304" s="1" t="n">
        <v>0</v>
      </c>
      <c r="K7304" s="1" t="n">
        <v>0</v>
      </c>
      <c r="L7304" s="1" t="n">
        <v>0</v>
      </c>
      <c r="M7304" s="1" t="n">
        <v>0.0033</v>
      </c>
      <c r="N7304" s="1" t="n">
        <v>0</v>
      </c>
      <c r="O7304" s="1" t="n">
        <v>0</v>
      </c>
      <c r="P7304" s="1" t="n">
        <v>0</v>
      </c>
      <c r="Q7304" s="1" t="n">
        <v>0</v>
      </c>
      <c r="R7304" s="1" t="n">
        <v>0</v>
      </c>
      <c r="S7304" s="2" t="n">
        <f aca="false">SUM(D7304:R7304)</f>
        <v>0.0099</v>
      </c>
      <c r="T7304" s="2" t="n">
        <f aca="false">SUM(R7304,N7304,K7304,G7304,E7304,D7304)</f>
        <v>0</v>
      </c>
      <c r="U7304" s="2" t="n">
        <f aca="false">SUM(M7304,L7304,K7304,J7304)</f>
        <v>0.0033</v>
      </c>
    </row>
    <row r="7305" customFormat="false" ht="12.75" hidden="false" customHeight="false" outlineLevel="0" collapsed="false">
      <c r="A7305" s="1" t="n">
        <v>7304</v>
      </c>
      <c r="B7305" s="1" t="n">
        <v>450350</v>
      </c>
      <c r="C7305" s="1" t="n">
        <v>432650</v>
      </c>
      <c r="D7305" s="1" t="n">
        <v>0</v>
      </c>
      <c r="E7305" s="1" t="n">
        <v>0</v>
      </c>
      <c r="F7305" s="1" t="n">
        <v>0</v>
      </c>
      <c r="G7305" s="1" t="n">
        <v>0</v>
      </c>
      <c r="H7305" s="1" t="n">
        <v>0.0011</v>
      </c>
      <c r="I7305" s="1" t="n">
        <v>0.0055</v>
      </c>
      <c r="J7305" s="1" t="n">
        <v>0</v>
      </c>
      <c r="K7305" s="1" t="n">
        <v>0</v>
      </c>
      <c r="L7305" s="1" t="n">
        <v>0</v>
      </c>
      <c r="M7305" s="1" t="n">
        <v>0.0033</v>
      </c>
      <c r="N7305" s="1" t="n">
        <v>0</v>
      </c>
      <c r="O7305" s="1" t="n">
        <v>0</v>
      </c>
      <c r="P7305" s="1" t="n">
        <v>0</v>
      </c>
      <c r="Q7305" s="1" t="n">
        <v>0</v>
      </c>
      <c r="R7305" s="1" t="n">
        <v>0</v>
      </c>
      <c r="S7305" s="2" t="n">
        <f aca="false">SUM(D7305:R7305)</f>
        <v>0.0099</v>
      </c>
      <c r="T7305" s="2" t="n">
        <f aca="false">SUM(R7305,N7305,K7305,G7305,E7305,D7305)</f>
        <v>0</v>
      </c>
      <c r="U7305" s="2" t="n">
        <f aca="false">SUM(M7305,L7305,K7305,J7305)</f>
        <v>0.0033</v>
      </c>
    </row>
    <row r="7306" customFormat="false" ht="12.75" hidden="false" customHeight="false" outlineLevel="0" collapsed="false">
      <c r="A7306" s="1" t="n">
        <v>7305</v>
      </c>
      <c r="B7306" s="1" t="n">
        <v>450450</v>
      </c>
      <c r="C7306" s="1" t="n">
        <v>432650</v>
      </c>
      <c r="D7306" s="1" t="n">
        <v>0</v>
      </c>
      <c r="E7306" s="1" t="n">
        <v>0</v>
      </c>
      <c r="F7306" s="1" t="n">
        <v>0</v>
      </c>
      <c r="G7306" s="1" t="n">
        <v>0</v>
      </c>
      <c r="H7306" s="1" t="n">
        <v>0.0011</v>
      </c>
      <c r="I7306" s="1" t="n">
        <v>0.0055</v>
      </c>
      <c r="J7306" s="1" t="n">
        <v>0</v>
      </c>
      <c r="K7306" s="1" t="n">
        <v>0</v>
      </c>
      <c r="L7306" s="1" t="n">
        <v>0</v>
      </c>
      <c r="M7306" s="1" t="n">
        <v>0.0033</v>
      </c>
      <c r="N7306" s="1" t="n">
        <v>0</v>
      </c>
      <c r="O7306" s="1" t="n">
        <v>0</v>
      </c>
      <c r="P7306" s="1" t="n">
        <v>0</v>
      </c>
      <c r="Q7306" s="1" t="n">
        <v>0</v>
      </c>
      <c r="R7306" s="1" t="n">
        <v>0</v>
      </c>
      <c r="S7306" s="2" t="n">
        <f aca="false">SUM(D7306:R7306)</f>
        <v>0.0099</v>
      </c>
      <c r="T7306" s="2" t="n">
        <f aca="false">SUM(R7306,N7306,K7306,G7306,E7306,D7306)</f>
        <v>0</v>
      </c>
      <c r="U7306" s="2" t="n">
        <f aca="false">SUM(M7306,L7306,K7306,J7306)</f>
        <v>0.0033</v>
      </c>
    </row>
    <row r="7307" customFormat="false" ht="12.75" hidden="false" customHeight="false" outlineLevel="0" collapsed="false">
      <c r="A7307" s="1" t="n">
        <v>7306</v>
      </c>
      <c r="B7307" s="1" t="n">
        <v>450550</v>
      </c>
      <c r="C7307" s="1" t="n">
        <v>432650</v>
      </c>
      <c r="D7307" s="1" t="n">
        <v>0</v>
      </c>
      <c r="E7307" s="1" t="n">
        <v>0</v>
      </c>
      <c r="F7307" s="1" t="n">
        <v>0</v>
      </c>
      <c r="G7307" s="1" t="n">
        <v>0</v>
      </c>
      <c r="H7307" s="1" t="n">
        <v>0.0011</v>
      </c>
      <c r="I7307" s="1" t="n">
        <v>0.0055</v>
      </c>
      <c r="J7307" s="1" t="n">
        <v>0</v>
      </c>
      <c r="K7307" s="1" t="n">
        <v>0</v>
      </c>
      <c r="L7307" s="1" t="n">
        <v>0</v>
      </c>
      <c r="M7307" s="1" t="n">
        <v>0.0033</v>
      </c>
      <c r="N7307" s="1" t="n">
        <v>0</v>
      </c>
      <c r="O7307" s="1" t="n">
        <v>0</v>
      </c>
      <c r="P7307" s="1" t="n">
        <v>0</v>
      </c>
      <c r="Q7307" s="1" t="n">
        <v>0</v>
      </c>
      <c r="R7307" s="1" t="n">
        <v>0</v>
      </c>
      <c r="S7307" s="2" t="n">
        <f aca="false">SUM(D7307:R7307)</f>
        <v>0.0099</v>
      </c>
      <c r="T7307" s="2" t="n">
        <f aca="false">SUM(R7307,N7307,K7307,G7307,E7307,D7307)</f>
        <v>0</v>
      </c>
      <c r="U7307" s="2" t="n">
        <f aca="false">SUM(M7307,L7307,K7307,J7307)</f>
        <v>0.0033</v>
      </c>
    </row>
    <row r="7308" customFormat="false" ht="12.75" hidden="false" customHeight="false" outlineLevel="0" collapsed="false">
      <c r="A7308" s="1" t="n">
        <v>7307</v>
      </c>
      <c r="B7308" s="1" t="n">
        <v>450650</v>
      </c>
      <c r="C7308" s="1" t="n">
        <v>432650</v>
      </c>
      <c r="D7308" s="1" t="n">
        <v>0</v>
      </c>
      <c r="E7308" s="1" t="n">
        <v>0</v>
      </c>
      <c r="F7308" s="1" t="n">
        <v>0</v>
      </c>
      <c r="G7308" s="1" t="n">
        <v>0</v>
      </c>
      <c r="H7308" s="1" t="n">
        <v>0.0011</v>
      </c>
      <c r="I7308" s="1" t="n">
        <v>0.0055</v>
      </c>
      <c r="J7308" s="1" t="n">
        <v>0</v>
      </c>
      <c r="K7308" s="1" t="n">
        <v>0</v>
      </c>
      <c r="L7308" s="1" t="n">
        <v>0</v>
      </c>
      <c r="M7308" s="1" t="n">
        <v>0.0033</v>
      </c>
      <c r="N7308" s="1" t="n">
        <v>0</v>
      </c>
      <c r="O7308" s="1" t="n">
        <v>0</v>
      </c>
      <c r="P7308" s="1" t="n">
        <v>0</v>
      </c>
      <c r="Q7308" s="1" t="n">
        <v>0</v>
      </c>
      <c r="R7308" s="1" t="n">
        <v>0</v>
      </c>
      <c r="S7308" s="2" t="n">
        <f aca="false">SUM(D7308:R7308)</f>
        <v>0.0099</v>
      </c>
      <c r="T7308" s="2" t="n">
        <f aca="false">SUM(R7308,N7308,K7308,G7308,E7308,D7308)</f>
        <v>0</v>
      </c>
      <c r="U7308" s="2" t="n">
        <f aca="false">SUM(M7308,L7308,K7308,J7308)</f>
        <v>0.0033</v>
      </c>
    </row>
    <row r="7309" customFormat="false" ht="12.75" hidden="false" customHeight="false" outlineLevel="0" collapsed="false">
      <c r="A7309" s="1" t="n">
        <v>7308</v>
      </c>
      <c r="B7309" s="1" t="n">
        <v>450750</v>
      </c>
      <c r="C7309" s="1" t="n">
        <v>432650</v>
      </c>
      <c r="D7309" s="1" t="n">
        <v>0</v>
      </c>
      <c r="E7309" s="1" t="n">
        <v>0</v>
      </c>
      <c r="F7309" s="1" t="n">
        <v>0</v>
      </c>
      <c r="G7309" s="1" t="n">
        <v>0</v>
      </c>
      <c r="H7309" s="1" t="n">
        <v>0.0011</v>
      </c>
      <c r="I7309" s="1" t="n">
        <v>0.0055</v>
      </c>
      <c r="J7309" s="1" t="n">
        <v>0</v>
      </c>
      <c r="K7309" s="1" t="n">
        <v>0</v>
      </c>
      <c r="L7309" s="1" t="n">
        <v>0</v>
      </c>
      <c r="M7309" s="1" t="n">
        <v>0.0033</v>
      </c>
      <c r="N7309" s="1" t="n">
        <v>0</v>
      </c>
      <c r="O7309" s="1" t="n">
        <v>0</v>
      </c>
      <c r="P7309" s="1" t="n">
        <v>0</v>
      </c>
      <c r="Q7309" s="1" t="n">
        <v>0</v>
      </c>
      <c r="R7309" s="1" t="n">
        <v>0</v>
      </c>
      <c r="S7309" s="2" t="n">
        <f aca="false">SUM(D7309:R7309)</f>
        <v>0.0099</v>
      </c>
      <c r="T7309" s="2" t="n">
        <f aca="false">SUM(R7309,N7309,K7309,G7309,E7309,D7309)</f>
        <v>0</v>
      </c>
      <c r="U7309" s="2" t="n">
        <f aca="false">SUM(M7309,L7309,K7309,J7309)</f>
        <v>0.0033</v>
      </c>
    </row>
    <row r="7310" customFormat="false" ht="12.75" hidden="false" customHeight="false" outlineLevel="0" collapsed="false">
      <c r="A7310" s="1" t="n">
        <v>7309</v>
      </c>
      <c r="B7310" s="1" t="n">
        <v>450850</v>
      </c>
      <c r="C7310" s="1" t="n">
        <v>432650</v>
      </c>
      <c r="D7310" s="1" t="n">
        <v>0</v>
      </c>
      <c r="E7310" s="1" t="n">
        <v>0</v>
      </c>
      <c r="F7310" s="1" t="n">
        <v>0</v>
      </c>
      <c r="G7310" s="1" t="n">
        <v>0</v>
      </c>
      <c r="H7310" s="1" t="n">
        <v>0.0011</v>
      </c>
      <c r="I7310" s="1" t="n">
        <v>0.0055</v>
      </c>
      <c r="J7310" s="1" t="n">
        <v>0</v>
      </c>
      <c r="K7310" s="1" t="n">
        <v>0</v>
      </c>
      <c r="L7310" s="1" t="n">
        <v>0</v>
      </c>
      <c r="M7310" s="1" t="n">
        <v>0.0033</v>
      </c>
      <c r="N7310" s="1" t="n">
        <v>0</v>
      </c>
      <c r="O7310" s="1" t="n">
        <v>0</v>
      </c>
      <c r="P7310" s="1" t="n">
        <v>0</v>
      </c>
      <c r="Q7310" s="1" t="n">
        <v>0</v>
      </c>
      <c r="R7310" s="1" t="n">
        <v>0</v>
      </c>
      <c r="S7310" s="2" t="n">
        <f aca="false">SUM(D7310:R7310)</f>
        <v>0.0099</v>
      </c>
      <c r="T7310" s="2" t="n">
        <f aca="false">SUM(R7310,N7310,K7310,G7310,E7310,D7310)</f>
        <v>0</v>
      </c>
      <c r="U7310" s="2" t="n">
        <f aca="false">SUM(M7310,L7310,K7310,J7310)</f>
        <v>0.0033</v>
      </c>
    </row>
    <row r="7311" customFormat="false" ht="12.75" hidden="false" customHeight="false" outlineLevel="0" collapsed="false">
      <c r="A7311" s="1" t="n">
        <v>7310</v>
      </c>
      <c r="B7311" s="1" t="n">
        <v>450950</v>
      </c>
      <c r="C7311" s="1" t="n">
        <v>432650</v>
      </c>
      <c r="D7311" s="1" t="n">
        <v>0</v>
      </c>
      <c r="E7311" s="1" t="n">
        <v>0</v>
      </c>
      <c r="F7311" s="1" t="n">
        <v>0</v>
      </c>
      <c r="G7311" s="1" t="n">
        <v>0</v>
      </c>
      <c r="H7311" s="1" t="n">
        <v>0.0011</v>
      </c>
      <c r="I7311" s="1" t="n">
        <v>0.0055</v>
      </c>
      <c r="J7311" s="1" t="n">
        <v>0</v>
      </c>
      <c r="K7311" s="1" t="n">
        <v>0</v>
      </c>
      <c r="L7311" s="1" t="n">
        <v>0</v>
      </c>
      <c r="M7311" s="1" t="n">
        <v>0.0033</v>
      </c>
      <c r="N7311" s="1" t="n">
        <v>0</v>
      </c>
      <c r="O7311" s="1" t="n">
        <v>0</v>
      </c>
      <c r="P7311" s="1" t="n">
        <v>0</v>
      </c>
      <c r="Q7311" s="1" t="n">
        <v>0</v>
      </c>
      <c r="R7311" s="1" t="n">
        <v>0</v>
      </c>
      <c r="S7311" s="2" t="n">
        <f aca="false">SUM(D7311:R7311)</f>
        <v>0.0099</v>
      </c>
      <c r="T7311" s="2" t="n">
        <f aca="false">SUM(R7311,N7311,K7311,G7311,E7311,D7311)</f>
        <v>0</v>
      </c>
      <c r="U7311" s="2" t="n">
        <f aca="false">SUM(M7311,L7311,K7311,J7311)</f>
        <v>0.0033</v>
      </c>
    </row>
    <row r="7312" customFormat="false" ht="12.75" hidden="false" customHeight="false" outlineLevel="0" collapsed="false">
      <c r="A7312" s="1" t="n">
        <v>7311</v>
      </c>
      <c r="B7312" s="1" t="n">
        <v>451050</v>
      </c>
      <c r="C7312" s="1" t="n">
        <v>432650</v>
      </c>
      <c r="D7312" s="1" t="n">
        <v>0</v>
      </c>
      <c r="E7312" s="1" t="n">
        <v>0</v>
      </c>
      <c r="F7312" s="1" t="n">
        <v>0</v>
      </c>
      <c r="G7312" s="1" t="n">
        <v>0</v>
      </c>
      <c r="H7312" s="1" t="n">
        <v>0.0011</v>
      </c>
      <c r="I7312" s="1" t="n">
        <v>0.0055</v>
      </c>
      <c r="J7312" s="1" t="n">
        <v>0</v>
      </c>
      <c r="K7312" s="1" t="n">
        <v>0</v>
      </c>
      <c r="L7312" s="1" t="n">
        <v>0</v>
      </c>
      <c r="M7312" s="1" t="n">
        <v>0.0033</v>
      </c>
      <c r="N7312" s="1" t="n">
        <v>0</v>
      </c>
      <c r="O7312" s="1" t="n">
        <v>0</v>
      </c>
      <c r="P7312" s="1" t="n">
        <v>0</v>
      </c>
      <c r="Q7312" s="1" t="n">
        <v>0</v>
      </c>
      <c r="R7312" s="1" t="n">
        <v>0</v>
      </c>
      <c r="S7312" s="2" t="n">
        <f aca="false">SUM(D7312:R7312)</f>
        <v>0.0099</v>
      </c>
      <c r="T7312" s="2" t="n">
        <f aca="false">SUM(R7312,N7312,K7312,G7312,E7312,D7312)</f>
        <v>0</v>
      </c>
      <c r="U7312" s="2" t="n">
        <f aca="false">SUM(M7312,L7312,K7312,J7312)</f>
        <v>0.0033</v>
      </c>
    </row>
    <row r="7313" customFormat="false" ht="12.75" hidden="false" customHeight="false" outlineLevel="0" collapsed="false">
      <c r="A7313" s="1" t="n">
        <v>7312</v>
      </c>
      <c r="B7313" s="1" t="n">
        <v>451150</v>
      </c>
      <c r="C7313" s="1" t="n">
        <v>432650</v>
      </c>
      <c r="D7313" s="1" t="n">
        <v>0</v>
      </c>
      <c r="E7313" s="1" t="n">
        <v>0</v>
      </c>
      <c r="F7313" s="1" t="n">
        <v>0</v>
      </c>
      <c r="G7313" s="1" t="n">
        <v>0</v>
      </c>
      <c r="H7313" s="1" t="n">
        <v>0.0011</v>
      </c>
      <c r="I7313" s="1" t="n">
        <v>0.0055</v>
      </c>
      <c r="J7313" s="1" t="n">
        <v>0</v>
      </c>
      <c r="K7313" s="1" t="n">
        <v>0</v>
      </c>
      <c r="L7313" s="1" t="n">
        <v>0</v>
      </c>
      <c r="M7313" s="1" t="n">
        <v>0.0033</v>
      </c>
      <c r="N7313" s="1" t="n">
        <v>0</v>
      </c>
      <c r="O7313" s="1" t="n">
        <v>0</v>
      </c>
      <c r="P7313" s="1" t="n">
        <v>0</v>
      </c>
      <c r="Q7313" s="1" t="n">
        <v>0</v>
      </c>
      <c r="R7313" s="1" t="n">
        <v>0</v>
      </c>
      <c r="S7313" s="2" t="n">
        <f aca="false">SUM(D7313:R7313)</f>
        <v>0.0099</v>
      </c>
      <c r="T7313" s="2" t="n">
        <f aca="false">SUM(R7313,N7313,K7313,G7313,E7313,D7313)</f>
        <v>0</v>
      </c>
      <c r="U7313" s="2" t="n">
        <f aca="false">SUM(M7313,L7313,K7313,J7313)</f>
        <v>0.0033</v>
      </c>
    </row>
    <row r="7314" customFormat="false" ht="12.75" hidden="false" customHeight="false" outlineLevel="0" collapsed="false">
      <c r="A7314" s="1" t="n">
        <v>7313</v>
      </c>
      <c r="B7314" s="1" t="n">
        <v>451250</v>
      </c>
      <c r="C7314" s="1" t="n">
        <v>432650</v>
      </c>
      <c r="D7314" s="1" t="n">
        <v>0</v>
      </c>
      <c r="E7314" s="1" t="n">
        <v>0</v>
      </c>
      <c r="F7314" s="1" t="n">
        <v>0</v>
      </c>
      <c r="G7314" s="1" t="n">
        <v>0</v>
      </c>
      <c r="H7314" s="1" t="n">
        <v>0.0011</v>
      </c>
      <c r="I7314" s="1" t="n">
        <v>0.0055</v>
      </c>
      <c r="J7314" s="1" t="n">
        <v>0</v>
      </c>
      <c r="K7314" s="1" t="n">
        <v>0</v>
      </c>
      <c r="L7314" s="1" t="n">
        <v>0</v>
      </c>
      <c r="M7314" s="1" t="n">
        <v>0.0033</v>
      </c>
      <c r="N7314" s="1" t="n">
        <v>0</v>
      </c>
      <c r="O7314" s="1" t="n">
        <v>0</v>
      </c>
      <c r="P7314" s="1" t="n">
        <v>0</v>
      </c>
      <c r="Q7314" s="1" t="n">
        <v>0</v>
      </c>
      <c r="R7314" s="1" t="n">
        <v>0</v>
      </c>
      <c r="S7314" s="2" t="n">
        <f aca="false">SUM(D7314:R7314)</f>
        <v>0.0099</v>
      </c>
      <c r="T7314" s="2" t="n">
        <f aca="false">SUM(R7314,N7314,K7314,G7314,E7314,D7314)</f>
        <v>0</v>
      </c>
      <c r="U7314" s="2" t="n">
        <f aca="false">SUM(M7314,L7314,K7314,J7314)</f>
        <v>0.0033</v>
      </c>
    </row>
    <row r="7315" customFormat="false" ht="12.75" hidden="false" customHeight="false" outlineLevel="0" collapsed="false">
      <c r="A7315" s="1" t="n">
        <v>7314</v>
      </c>
      <c r="B7315" s="1" t="n">
        <v>451350</v>
      </c>
      <c r="C7315" s="1" t="n">
        <v>432650</v>
      </c>
      <c r="D7315" s="1" t="n">
        <v>0</v>
      </c>
      <c r="E7315" s="1" t="n">
        <v>0</v>
      </c>
      <c r="F7315" s="1" t="n">
        <v>0</v>
      </c>
      <c r="G7315" s="1" t="n">
        <v>0</v>
      </c>
      <c r="H7315" s="1" t="n">
        <v>0.0011</v>
      </c>
      <c r="I7315" s="1" t="n">
        <v>0.0055</v>
      </c>
      <c r="J7315" s="1" t="n">
        <v>0</v>
      </c>
      <c r="K7315" s="1" t="n">
        <v>0</v>
      </c>
      <c r="L7315" s="1" t="n">
        <v>0</v>
      </c>
      <c r="M7315" s="1" t="n">
        <v>0.0033</v>
      </c>
      <c r="N7315" s="1" t="n">
        <v>0</v>
      </c>
      <c r="O7315" s="1" t="n">
        <v>0</v>
      </c>
      <c r="P7315" s="1" t="n">
        <v>0</v>
      </c>
      <c r="Q7315" s="1" t="n">
        <v>0</v>
      </c>
      <c r="R7315" s="1" t="n">
        <v>0</v>
      </c>
      <c r="S7315" s="2" t="n">
        <f aca="false">SUM(D7315:R7315)</f>
        <v>0.0099</v>
      </c>
      <c r="T7315" s="2" t="n">
        <f aca="false">SUM(R7315,N7315,K7315,G7315,E7315,D7315)</f>
        <v>0</v>
      </c>
      <c r="U7315" s="2" t="n">
        <f aca="false">SUM(M7315,L7315,K7315,J7315)</f>
        <v>0.0033</v>
      </c>
    </row>
    <row r="7316" customFormat="false" ht="12.75" hidden="false" customHeight="false" outlineLevel="0" collapsed="false">
      <c r="A7316" s="1" t="n">
        <v>7315</v>
      </c>
      <c r="B7316" s="1" t="n">
        <v>451450</v>
      </c>
      <c r="C7316" s="1" t="n">
        <v>432650</v>
      </c>
      <c r="D7316" s="1" t="n">
        <v>0</v>
      </c>
      <c r="E7316" s="1" t="n">
        <v>0</v>
      </c>
      <c r="F7316" s="1" t="n">
        <v>0</v>
      </c>
      <c r="G7316" s="1" t="n">
        <v>0</v>
      </c>
      <c r="H7316" s="1" t="n">
        <v>0.0011</v>
      </c>
      <c r="I7316" s="1" t="n">
        <v>0.0055</v>
      </c>
      <c r="J7316" s="1" t="n">
        <v>0</v>
      </c>
      <c r="K7316" s="1" t="n">
        <v>0</v>
      </c>
      <c r="L7316" s="1" t="n">
        <v>0</v>
      </c>
      <c r="M7316" s="1" t="n">
        <v>0.0033</v>
      </c>
      <c r="N7316" s="1" t="n">
        <v>0</v>
      </c>
      <c r="O7316" s="1" t="n">
        <v>0</v>
      </c>
      <c r="P7316" s="1" t="n">
        <v>0</v>
      </c>
      <c r="Q7316" s="1" t="n">
        <v>0</v>
      </c>
      <c r="R7316" s="1" t="n">
        <v>0</v>
      </c>
      <c r="S7316" s="2" t="n">
        <f aca="false">SUM(D7316:R7316)</f>
        <v>0.0099</v>
      </c>
      <c r="T7316" s="2" t="n">
        <f aca="false">SUM(R7316,N7316,K7316,G7316,E7316,D7316)</f>
        <v>0</v>
      </c>
      <c r="U7316" s="2" t="n">
        <f aca="false">SUM(M7316,L7316,K7316,J7316)</f>
        <v>0.0033</v>
      </c>
    </row>
    <row r="7317" customFormat="false" ht="12.75" hidden="false" customHeight="false" outlineLevel="0" collapsed="false">
      <c r="A7317" s="1" t="n">
        <v>7316</v>
      </c>
      <c r="B7317" s="1" t="n">
        <v>451550</v>
      </c>
      <c r="C7317" s="1" t="n">
        <v>432650</v>
      </c>
      <c r="D7317" s="1" t="n">
        <v>0</v>
      </c>
      <c r="E7317" s="1" t="n">
        <v>0</v>
      </c>
      <c r="F7317" s="1" t="n">
        <v>0</v>
      </c>
      <c r="G7317" s="1" t="n">
        <v>0</v>
      </c>
      <c r="H7317" s="1" t="n">
        <v>0.0011</v>
      </c>
      <c r="I7317" s="1" t="n">
        <v>0.0055</v>
      </c>
      <c r="J7317" s="1" t="n">
        <v>0</v>
      </c>
      <c r="K7317" s="1" t="n">
        <v>0</v>
      </c>
      <c r="L7317" s="1" t="n">
        <v>0</v>
      </c>
      <c r="M7317" s="1" t="n">
        <v>0.0033</v>
      </c>
      <c r="N7317" s="1" t="n">
        <v>0</v>
      </c>
      <c r="O7317" s="1" t="n">
        <v>0</v>
      </c>
      <c r="P7317" s="1" t="n">
        <v>0</v>
      </c>
      <c r="Q7317" s="1" t="n">
        <v>0</v>
      </c>
      <c r="R7317" s="1" t="n">
        <v>0</v>
      </c>
      <c r="S7317" s="2" t="n">
        <f aca="false">SUM(D7317:R7317)</f>
        <v>0.0099</v>
      </c>
      <c r="T7317" s="2" t="n">
        <f aca="false">SUM(R7317,N7317,K7317,G7317,E7317,D7317)</f>
        <v>0</v>
      </c>
      <c r="U7317" s="2" t="n">
        <f aca="false">SUM(M7317,L7317,K7317,J7317)</f>
        <v>0.0033</v>
      </c>
    </row>
    <row r="7318" customFormat="false" ht="12.75" hidden="false" customHeight="false" outlineLevel="0" collapsed="false">
      <c r="A7318" s="1" t="n">
        <v>7317</v>
      </c>
      <c r="B7318" s="1" t="n">
        <v>451650</v>
      </c>
      <c r="C7318" s="1" t="n">
        <v>432650</v>
      </c>
      <c r="D7318" s="1" t="n">
        <v>0</v>
      </c>
      <c r="E7318" s="1" t="n">
        <v>0</v>
      </c>
      <c r="F7318" s="1" t="n">
        <v>0</v>
      </c>
      <c r="G7318" s="1" t="n">
        <v>0</v>
      </c>
      <c r="H7318" s="1" t="n">
        <v>0.0011</v>
      </c>
      <c r="I7318" s="1" t="n">
        <v>0.0055</v>
      </c>
      <c r="J7318" s="1" t="n">
        <v>0</v>
      </c>
      <c r="K7318" s="1" t="n">
        <v>0</v>
      </c>
      <c r="L7318" s="1" t="n">
        <v>0</v>
      </c>
      <c r="M7318" s="1" t="n">
        <v>0.0033</v>
      </c>
      <c r="N7318" s="1" t="n">
        <v>0</v>
      </c>
      <c r="O7318" s="1" t="n">
        <v>0</v>
      </c>
      <c r="P7318" s="1" t="n">
        <v>0</v>
      </c>
      <c r="Q7318" s="1" t="n">
        <v>0</v>
      </c>
      <c r="R7318" s="1" t="n">
        <v>0</v>
      </c>
      <c r="S7318" s="2" t="n">
        <f aca="false">SUM(D7318:R7318)</f>
        <v>0.0099</v>
      </c>
      <c r="T7318" s="2" t="n">
        <f aca="false">SUM(R7318,N7318,K7318,G7318,E7318,D7318)</f>
        <v>0</v>
      </c>
      <c r="U7318" s="2" t="n">
        <f aca="false">SUM(M7318,L7318,K7318,J7318)</f>
        <v>0.0033</v>
      </c>
    </row>
    <row r="7319" customFormat="false" ht="12.75" hidden="false" customHeight="false" outlineLevel="0" collapsed="false">
      <c r="A7319" s="1" t="n">
        <v>7318</v>
      </c>
      <c r="B7319" s="1" t="n">
        <v>451750</v>
      </c>
      <c r="C7319" s="1" t="n">
        <v>432650</v>
      </c>
      <c r="D7319" s="1" t="n">
        <v>0</v>
      </c>
      <c r="E7319" s="1" t="n">
        <v>0</v>
      </c>
      <c r="F7319" s="1" t="n">
        <v>0</v>
      </c>
      <c r="G7319" s="1" t="n">
        <v>0</v>
      </c>
      <c r="H7319" s="1" t="n">
        <v>0.0011</v>
      </c>
      <c r="I7319" s="1" t="n">
        <v>0.0055</v>
      </c>
      <c r="J7319" s="1" t="n">
        <v>0</v>
      </c>
      <c r="K7319" s="1" t="n">
        <v>0</v>
      </c>
      <c r="L7319" s="1" t="n">
        <v>0</v>
      </c>
      <c r="M7319" s="1" t="n">
        <v>0.0033</v>
      </c>
      <c r="N7319" s="1" t="n">
        <v>0</v>
      </c>
      <c r="O7319" s="1" t="n">
        <v>0</v>
      </c>
      <c r="P7319" s="1" t="n">
        <v>0</v>
      </c>
      <c r="Q7319" s="1" t="n">
        <v>0</v>
      </c>
      <c r="R7319" s="1" t="n">
        <v>0</v>
      </c>
      <c r="S7319" s="2" t="n">
        <f aca="false">SUM(D7319:R7319)</f>
        <v>0.0099</v>
      </c>
      <c r="T7319" s="2" t="n">
        <f aca="false">SUM(R7319,N7319,K7319,G7319,E7319,D7319)</f>
        <v>0</v>
      </c>
      <c r="U7319" s="2" t="n">
        <f aca="false">SUM(M7319,L7319,K7319,J7319)</f>
        <v>0.0033</v>
      </c>
    </row>
    <row r="7320" customFormat="false" ht="12.75" hidden="false" customHeight="false" outlineLevel="0" collapsed="false">
      <c r="A7320" s="1" t="n">
        <v>7319</v>
      </c>
      <c r="B7320" s="1" t="n">
        <v>451850</v>
      </c>
      <c r="C7320" s="1" t="n">
        <v>432650</v>
      </c>
      <c r="D7320" s="1" t="n">
        <v>0</v>
      </c>
      <c r="E7320" s="1" t="n">
        <v>0</v>
      </c>
      <c r="F7320" s="1" t="n">
        <v>0</v>
      </c>
      <c r="G7320" s="1" t="n">
        <v>0</v>
      </c>
      <c r="H7320" s="1" t="n">
        <v>0.0011</v>
      </c>
      <c r="I7320" s="1" t="n">
        <v>0.0055</v>
      </c>
      <c r="J7320" s="1" t="n">
        <v>0</v>
      </c>
      <c r="K7320" s="1" t="n">
        <v>0</v>
      </c>
      <c r="L7320" s="1" t="n">
        <v>0</v>
      </c>
      <c r="M7320" s="1" t="n">
        <v>0.0033</v>
      </c>
      <c r="N7320" s="1" t="n">
        <v>0</v>
      </c>
      <c r="O7320" s="1" t="n">
        <v>0</v>
      </c>
      <c r="P7320" s="1" t="n">
        <v>0</v>
      </c>
      <c r="Q7320" s="1" t="n">
        <v>0</v>
      </c>
      <c r="R7320" s="1" t="n">
        <v>0</v>
      </c>
      <c r="S7320" s="2" t="n">
        <f aca="false">SUM(D7320:R7320)</f>
        <v>0.0099</v>
      </c>
      <c r="T7320" s="2" t="n">
        <f aca="false">SUM(R7320,N7320,K7320,G7320,E7320,D7320)</f>
        <v>0</v>
      </c>
      <c r="U7320" s="2" t="n">
        <f aca="false">SUM(M7320,L7320,K7320,J7320)</f>
        <v>0.0033</v>
      </c>
    </row>
    <row r="7321" customFormat="false" ht="12.75" hidden="false" customHeight="false" outlineLevel="0" collapsed="false">
      <c r="A7321" s="1" t="n">
        <v>7320</v>
      </c>
      <c r="B7321" s="1" t="n">
        <v>451950</v>
      </c>
      <c r="C7321" s="1" t="n">
        <v>432650</v>
      </c>
      <c r="D7321" s="1" t="n">
        <v>0</v>
      </c>
      <c r="E7321" s="1" t="n">
        <v>0</v>
      </c>
      <c r="F7321" s="1" t="n">
        <v>0</v>
      </c>
      <c r="G7321" s="1" t="n">
        <v>0</v>
      </c>
      <c r="H7321" s="1" t="n">
        <v>0.0011</v>
      </c>
      <c r="I7321" s="1" t="n">
        <v>0.0055</v>
      </c>
      <c r="J7321" s="1" t="n">
        <v>0</v>
      </c>
      <c r="K7321" s="1" t="n">
        <v>0</v>
      </c>
      <c r="L7321" s="1" t="n">
        <v>0</v>
      </c>
      <c r="M7321" s="1" t="n">
        <v>0.0033</v>
      </c>
      <c r="N7321" s="1" t="n">
        <v>0</v>
      </c>
      <c r="O7321" s="1" t="n">
        <v>0</v>
      </c>
      <c r="P7321" s="1" t="n">
        <v>0</v>
      </c>
      <c r="Q7321" s="1" t="n">
        <v>0</v>
      </c>
      <c r="R7321" s="1" t="n">
        <v>0</v>
      </c>
      <c r="S7321" s="2" t="n">
        <f aca="false">SUM(D7321:R7321)</f>
        <v>0.0099</v>
      </c>
      <c r="T7321" s="2" t="n">
        <f aca="false">SUM(R7321,N7321,K7321,G7321,E7321,D7321)</f>
        <v>0</v>
      </c>
      <c r="U7321" s="2" t="n">
        <f aca="false">SUM(M7321,L7321,K7321,J7321)</f>
        <v>0.0033</v>
      </c>
    </row>
    <row r="7322" customFormat="false" ht="12.75" hidden="false" customHeight="false" outlineLevel="0" collapsed="false">
      <c r="A7322" s="1" t="n">
        <v>7321</v>
      </c>
      <c r="B7322" s="1" t="n">
        <v>452050</v>
      </c>
      <c r="C7322" s="1" t="n">
        <v>432650</v>
      </c>
      <c r="D7322" s="1" t="n">
        <v>0</v>
      </c>
      <c r="E7322" s="1" t="n">
        <v>0</v>
      </c>
      <c r="F7322" s="1" t="n">
        <v>0</v>
      </c>
      <c r="G7322" s="1" t="n">
        <v>0</v>
      </c>
      <c r="H7322" s="1" t="n">
        <v>0.0011</v>
      </c>
      <c r="I7322" s="1" t="n">
        <v>0.0055</v>
      </c>
      <c r="J7322" s="1" t="n">
        <v>0</v>
      </c>
      <c r="K7322" s="1" t="n">
        <v>0</v>
      </c>
      <c r="L7322" s="1" t="n">
        <v>0</v>
      </c>
      <c r="M7322" s="1" t="n">
        <v>0.0033</v>
      </c>
      <c r="N7322" s="1" t="n">
        <v>0</v>
      </c>
      <c r="O7322" s="1" t="n">
        <v>0</v>
      </c>
      <c r="P7322" s="1" t="n">
        <v>0</v>
      </c>
      <c r="Q7322" s="1" t="n">
        <v>0</v>
      </c>
      <c r="R7322" s="1" t="n">
        <v>0</v>
      </c>
      <c r="S7322" s="2" t="n">
        <f aca="false">SUM(D7322:R7322)</f>
        <v>0.0099</v>
      </c>
      <c r="T7322" s="2" t="n">
        <f aca="false">SUM(R7322,N7322,K7322,G7322,E7322,D7322)</f>
        <v>0</v>
      </c>
      <c r="U7322" s="2" t="n">
        <f aca="false">SUM(M7322,L7322,K7322,J7322)</f>
        <v>0.0033</v>
      </c>
    </row>
    <row r="7323" customFormat="false" ht="12.75" hidden="false" customHeight="false" outlineLevel="0" collapsed="false">
      <c r="A7323" s="1" t="n">
        <v>7322</v>
      </c>
      <c r="B7323" s="1" t="n">
        <v>452150</v>
      </c>
      <c r="C7323" s="1" t="n">
        <v>432650</v>
      </c>
      <c r="D7323" s="1" t="n">
        <v>0</v>
      </c>
      <c r="E7323" s="1" t="n">
        <v>0</v>
      </c>
      <c r="F7323" s="1" t="n">
        <v>0</v>
      </c>
      <c r="G7323" s="1" t="n">
        <v>0</v>
      </c>
      <c r="H7323" s="1" t="n">
        <v>0.0011</v>
      </c>
      <c r="I7323" s="1" t="n">
        <v>0.0055</v>
      </c>
      <c r="J7323" s="1" t="n">
        <v>0</v>
      </c>
      <c r="K7323" s="1" t="n">
        <v>0</v>
      </c>
      <c r="L7323" s="1" t="n">
        <v>0</v>
      </c>
      <c r="M7323" s="1" t="n">
        <v>0.0033</v>
      </c>
      <c r="N7323" s="1" t="n">
        <v>0</v>
      </c>
      <c r="O7323" s="1" t="n">
        <v>0</v>
      </c>
      <c r="P7323" s="1" t="n">
        <v>0</v>
      </c>
      <c r="Q7323" s="1" t="n">
        <v>0</v>
      </c>
      <c r="R7323" s="1" t="n">
        <v>0</v>
      </c>
      <c r="S7323" s="2" t="n">
        <f aca="false">SUM(D7323:R7323)</f>
        <v>0.0099</v>
      </c>
      <c r="T7323" s="2" t="n">
        <f aca="false">SUM(R7323,N7323,K7323,G7323,E7323,D7323)</f>
        <v>0</v>
      </c>
      <c r="U7323" s="2" t="n">
        <f aca="false">SUM(M7323,L7323,K7323,J7323)</f>
        <v>0.0033</v>
      </c>
    </row>
    <row r="7324" customFormat="false" ht="12.75" hidden="false" customHeight="false" outlineLevel="0" collapsed="false">
      <c r="A7324" s="1" t="n">
        <v>7323</v>
      </c>
      <c r="B7324" s="1" t="n">
        <v>452250</v>
      </c>
      <c r="C7324" s="1" t="n">
        <v>432650</v>
      </c>
      <c r="D7324" s="1" t="n">
        <v>0</v>
      </c>
      <c r="E7324" s="1" t="n">
        <v>0</v>
      </c>
      <c r="F7324" s="1" t="n">
        <v>0</v>
      </c>
      <c r="G7324" s="1" t="n">
        <v>0</v>
      </c>
      <c r="H7324" s="1" t="n">
        <v>0.0011</v>
      </c>
      <c r="I7324" s="1" t="n">
        <v>0.0055</v>
      </c>
      <c r="J7324" s="1" t="n">
        <v>0</v>
      </c>
      <c r="K7324" s="1" t="n">
        <v>0</v>
      </c>
      <c r="L7324" s="1" t="n">
        <v>0</v>
      </c>
      <c r="M7324" s="1" t="n">
        <v>0.0033</v>
      </c>
      <c r="N7324" s="1" t="n">
        <v>0</v>
      </c>
      <c r="O7324" s="1" t="n">
        <v>0</v>
      </c>
      <c r="P7324" s="1" t="n">
        <v>0</v>
      </c>
      <c r="Q7324" s="1" t="n">
        <v>0</v>
      </c>
      <c r="R7324" s="1" t="n">
        <v>0</v>
      </c>
      <c r="S7324" s="2" t="n">
        <f aca="false">SUM(D7324:R7324)</f>
        <v>0.0099</v>
      </c>
      <c r="T7324" s="2" t="n">
        <f aca="false">SUM(R7324,N7324,K7324,G7324,E7324,D7324)</f>
        <v>0</v>
      </c>
      <c r="U7324" s="2" t="n">
        <f aca="false">SUM(M7324,L7324,K7324,J7324)</f>
        <v>0.0033</v>
      </c>
    </row>
    <row r="7325" customFormat="false" ht="12.75" hidden="false" customHeight="false" outlineLevel="0" collapsed="false">
      <c r="A7325" s="1" t="n">
        <v>7324</v>
      </c>
      <c r="B7325" s="1" t="n">
        <v>452350</v>
      </c>
      <c r="C7325" s="1" t="n">
        <v>432650</v>
      </c>
      <c r="D7325" s="1" t="n">
        <v>0</v>
      </c>
      <c r="E7325" s="1" t="n">
        <v>0</v>
      </c>
      <c r="F7325" s="1" t="n">
        <v>0</v>
      </c>
      <c r="G7325" s="1" t="n">
        <v>0</v>
      </c>
      <c r="H7325" s="1" t="n">
        <v>0.0011</v>
      </c>
      <c r="I7325" s="1" t="n">
        <v>0.0055</v>
      </c>
      <c r="J7325" s="1" t="n">
        <v>0</v>
      </c>
      <c r="K7325" s="1" t="n">
        <v>0</v>
      </c>
      <c r="L7325" s="1" t="n">
        <v>0</v>
      </c>
      <c r="M7325" s="1" t="n">
        <v>0.0033</v>
      </c>
      <c r="N7325" s="1" t="n">
        <v>0</v>
      </c>
      <c r="O7325" s="1" t="n">
        <v>0</v>
      </c>
      <c r="P7325" s="1" t="n">
        <v>0</v>
      </c>
      <c r="Q7325" s="1" t="n">
        <v>0</v>
      </c>
      <c r="R7325" s="1" t="n">
        <v>0</v>
      </c>
      <c r="S7325" s="2" t="n">
        <f aca="false">SUM(D7325:R7325)</f>
        <v>0.0099</v>
      </c>
      <c r="T7325" s="2" t="n">
        <f aca="false">SUM(R7325,N7325,K7325,G7325,E7325,D7325)</f>
        <v>0</v>
      </c>
      <c r="U7325" s="2" t="n">
        <f aca="false">SUM(M7325,L7325,K7325,J7325)</f>
        <v>0.0033</v>
      </c>
    </row>
    <row r="7326" customFormat="false" ht="12.75" hidden="false" customHeight="false" outlineLevel="0" collapsed="false">
      <c r="A7326" s="1" t="n">
        <v>7325</v>
      </c>
      <c r="B7326" s="1" t="n">
        <v>452450</v>
      </c>
      <c r="C7326" s="1" t="n">
        <v>432650</v>
      </c>
      <c r="D7326" s="1" t="n">
        <v>0</v>
      </c>
      <c r="E7326" s="1" t="n">
        <v>0</v>
      </c>
      <c r="F7326" s="1" t="n">
        <v>0</v>
      </c>
      <c r="G7326" s="1" t="n">
        <v>0</v>
      </c>
      <c r="H7326" s="1" t="n">
        <v>0.0011</v>
      </c>
      <c r="I7326" s="1" t="n">
        <v>0.0055</v>
      </c>
      <c r="J7326" s="1" t="n">
        <v>0</v>
      </c>
      <c r="K7326" s="1" t="n">
        <v>0</v>
      </c>
      <c r="L7326" s="1" t="n">
        <v>0</v>
      </c>
      <c r="M7326" s="1" t="n">
        <v>0.0033</v>
      </c>
      <c r="N7326" s="1" t="n">
        <v>0</v>
      </c>
      <c r="O7326" s="1" t="n">
        <v>0</v>
      </c>
      <c r="P7326" s="1" t="n">
        <v>0</v>
      </c>
      <c r="Q7326" s="1" t="n">
        <v>0</v>
      </c>
      <c r="R7326" s="1" t="n">
        <v>0</v>
      </c>
      <c r="S7326" s="2" t="n">
        <f aca="false">SUM(D7326:R7326)</f>
        <v>0.0099</v>
      </c>
      <c r="T7326" s="2" t="n">
        <f aca="false">SUM(R7326,N7326,K7326,G7326,E7326,D7326)</f>
        <v>0</v>
      </c>
      <c r="U7326" s="2" t="n">
        <f aca="false">SUM(M7326,L7326,K7326,J7326)</f>
        <v>0.0033</v>
      </c>
    </row>
    <row r="7327" customFormat="false" ht="12.75" hidden="false" customHeight="false" outlineLevel="0" collapsed="false">
      <c r="A7327" s="1" t="n">
        <v>7326</v>
      </c>
      <c r="B7327" s="1" t="n">
        <v>452550</v>
      </c>
      <c r="C7327" s="1" t="n">
        <v>432650</v>
      </c>
      <c r="D7327" s="1" t="n">
        <v>0</v>
      </c>
      <c r="E7327" s="1" t="n">
        <v>0</v>
      </c>
      <c r="F7327" s="1" t="n">
        <v>1</v>
      </c>
      <c r="G7327" s="1" t="n">
        <v>0</v>
      </c>
      <c r="H7327" s="1" t="n">
        <v>0.0011</v>
      </c>
      <c r="I7327" s="1" t="n">
        <v>0.0055</v>
      </c>
      <c r="J7327" s="1" t="n">
        <v>0</v>
      </c>
      <c r="K7327" s="1" t="n">
        <v>0</v>
      </c>
      <c r="L7327" s="1" t="n">
        <v>0</v>
      </c>
      <c r="M7327" s="1" t="n">
        <v>0.0033</v>
      </c>
      <c r="N7327" s="1" t="n">
        <v>0</v>
      </c>
      <c r="O7327" s="1" t="n">
        <v>0</v>
      </c>
      <c r="P7327" s="1" t="n">
        <v>0</v>
      </c>
      <c r="Q7327" s="1" t="n">
        <v>0</v>
      </c>
      <c r="R7327" s="1" t="n">
        <v>0</v>
      </c>
      <c r="S7327" s="2" t="n">
        <f aca="false">SUM(D7327:R7327)</f>
        <v>1.0099</v>
      </c>
      <c r="T7327" s="2" t="n">
        <f aca="false">SUM(R7327,N7327,K7327,G7327,E7327,D7327)</f>
        <v>0</v>
      </c>
      <c r="U7327" s="2" t="n">
        <f aca="false">SUM(M7327,L7327,K7327,J7327)</f>
        <v>0.0033</v>
      </c>
    </row>
    <row r="7328" customFormat="false" ht="12.75" hidden="false" customHeight="false" outlineLevel="0" collapsed="false">
      <c r="A7328" s="1" t="n">
        <v>7327</v>
      </c>
      <c r="B7328" s="1" t="n">
        <v>452650</v>
      </c>
      <c r="C7328" s="1" t="n">
        <v>432650</v>
      </c>
      <c r="D7328" s="1" t="n">
        <v>0</v>
      </c>
      <c r="E7328" s="1" t="n">
        <v>0</v>
      </c>
      <c r="F7328" s="1" t="n">
        <v>0</v>
      </c>
      <c r="G7328" s="1" t="n">
        <v>0</v>
      </c>
      <c r="H7328" s="1" t="n">
        <v>0.0011</v>
      </c>
      <c r="I7328" s="1" t="n">
        <v>0.0055</v>
      </c>
      <c r="J7328" s="1" t="n">
        <v>0</v>
      </c>
      <c r="K7328" s="1" t="n">
        <v>0</v>
      </c>
      <c r="L7328" s="1" t="n">
        <v>0</v>
      </c>
      <c r="M7328" s="1" t="n">
        <v>0.0033</v>
      </c>
      <c r="N7328" s="1" t="n">
        <v>0</v>
      </c>
      <c r="O7328" s="1" t="n">
        <v>0</v>
      </c>
      <c r="P7328" s="1" t="n">
        <v>0</v>
      </c>
      <c r="Q7328" s="1" t="n">
        <v>0</v>
      </c>
      <c r="R7328" s="1" t="n">
        <v>0</v>
      </c>
      <c r="S7328" s="2" t="n">
        <f aca="false">SUM(D7328:R7328)</f>
        <v>0.0099</v>
      </c>
      <c r="T7328" s="2" t="n">
        <f aca="false">SUM(R7328,N7328,K7328,G7328,E7328,D7328)</f>
        <v>0</v>
      </c>
      <c r="U7328" s="2" t="n">
        <f aca="false">SUM(M7328,L7328,K7328,J7328)</f>
        <v>0.0033</v>
      </c>
    </row>
    <row r="7329" customFormat="false" ht="12.75" hidden="false" customHeight="false" outlineLevel="0" collapsed="false">
      <c r="A7329" s="1" t="n">
        <v>7328</v>
      </c>
      <c r="B7329" s="1" t="n">
        <v>452750</v>
      </c>
      <c r="C7329" s="1" t="n">
        <v>432650</v>
      </c>
      <c r="D7329" s="1" t="n">
        <v>0</v>
      </c>
      <c r="E7329" s="1" t="n">
        <v>0</v>
      </c>
      <c r="F7329" s="1" t="n">
        <v>0</v>
      </c>
      <c r="G7329" s="1" t="n">
        <v>0</v>
      </c>
      <c r="H7329" s="1" t="n">
        <v>0.0011</v>
      </c>
      <c r="I7329" s="1" t="n">
        <v>0.0055</v>
      </c>
      <c r="J7329" s="1" t="n">
        <v>0</v>
      </c>
      <c r="K7329" s="1" t="n">
        <v>0</v>
      </c>
      <c r="L7329" s="1" t="n">
        <v>0</v>
      </c>
      <c r="M7329" s="1" t="n">
        <v>0.0033</v>
      </c>
      <c r="N7329" s="1" t="n">
        <v>0</v>
      </c>
      <c r="O7329" s="1" t="n">
        <v>0</v>
      </c>
      <c r="P7329" s="1" t="n">
        <v>0</v>
      </c>
      <c r="Q7329" s="1" t="n">
        <v>0</v>
      </c>
      <c r="R7329" s="1" t="n">
        <v>0</v>
      </c>
      <c r="S7329" s="2" t="n">
        <f aca="false">SUM(D7329:R7329)</f>
        <v>0.0099</v>
      </c>
      <c r="T7329" s="2" t="n">
        <f aca="false">SUM(R7329,N7329,K7329,G7329,E7329,D7329)</f>
        <v>0</v>
      </c>
      <c r="U7329" s="2" t="n">
        <f aca="false">SUM(M7329,L7329,K7329,J7329)</f>
        <v>0.0033</v>
      </c>
    </row>
    <row r="7330" customFormat="false" ht="12.75" hidden="false" customHeight="false" outlineLevel="0" collapsed="false">
      <c r="A7330" s="1" t="n">
        <v>7329</v>
      </c>
      <c r="B7330" s="1" t="n">
        <v>452850</v>
      </c>
      <c r="C7330" s="1" t="n">
        <v>432650</v>
      </c>
      <c r="D7330" s="1" t="n">
        <v>0</v>
      </c>
      <c r="E7330" s="1" t="n">
        <v>0</v>
      </c>
      <c r="F7330" s="1" t="n">
        <v>0</v>
      </c>
      <c r="G7330" s="1" t="n">
        <v>0</v>
      </c>
      <c r="H7330" s="1" t="n">
        <v>0.0011</v>
      </c>
      <c r="I7330" s="1" t="n">
        <v>0.0055</v>
      </c>
      <c r="J7330" s="1" t="n">
        <v>0</v>
      </c>
      <c r="K7330" s="1" t="n">
        <v>0</v>
      </c>
      <c r="L7330" s="1" t="n">
        <v>0</v>
      </c>
      <c r="M7330" s="1" t="n">
        <v>0.0033</v>
      </c>
      <c r="N7330" s="1" t="n">
        <v>0</v>
      </c>
      <c r="O7330" s="1" t="n">
        <v>0</v>
      </c>
      <c r="P7330" s="1" t="n">
        <v>0</v>
      </c>
      <c r="Q7330" s="1" t="n">
        <v>0</v>
      </c>
      <c r="R7330" s="1" t="n">
        <v>0</v>
      </c>
      <c r="S7330" s="2" t="n">
        <f aca="false">SUM(D7330:R7330)</f>
        <v>0.0099</v>
      </c>
      <c r="T7330" s="2" t="n">
        <f aca="false">SUM(R7330,N7330,K7330,G7330,E7330,D7330)</f>
        <v>0</v>
      </c>
      <c r="U7330" s="2" t="n">
        <f aca="false">SUM(M7330,L7330,K7330,J7330)</f>
        <v>0.0033</v>
      </c>
    </row>
    <row r="7331" customFormat="false" ht="12.75" hidden="false" customHeight="false" outlineLevel="0" collapsed="false">
      <c r="A7331" s="1" t="n">
        <v>7330</v>
      </c>
      <c r="B7331" s="1" t="n">
        <v>452950</v>
      </c>
      <c r="C7331" s="1" t="n">
        <v>432650</v>
      </c>
      <c r="D7331" s="1" t="n">
        <v>0</v>
      </c>
      <c r="E7331" s="1" t="n">
        <v>0</v>
      </c>
      <c r="F7331" s="1" t="n">
        <v>0</v>
      </c>
      <c r="G7331" s="1" t="n">
        <v>0</v>
      </c>
      <c r="H7331" s="1" t="n">
        <v>0.0011</v>
      </c>
      <c r="I7331" s="1" t="n">
        <v>0.0055</v>
      </c>
      <c r="J7331" s="1" t="n">
        <v>0</v>
      </c>
      <c r="K7331" s="1" t="n">
        <v>0</v>
      </c>
      <c r="L7331" s="1" t="n">
        <v>0</v>
      </c>
      <c r="M7331" s="1" t="n">
        <v>0.0033</v>
      </c>
      <c r="N7331" s="1" t="n">
        <v>0</v>
      </c>
      <c r="O7331" s="1" t="n">
        <v>0</v>
      </c>
      <c r="P7331" s="1" t="n">
        <v>0</v>
      </c>
      <c r="Q7331" s="1" t="n">
        <v>0</v>
      </c>
      <c r="R7331" s="1" t="n">
        <v>0</v>
      </c>
      <c r="S7331" s="2" t="n">
        <f aca="false">SUM(D7331:R7331)</f>
        <v>0.0099</v>
      </c>
      <c r="T7331" s="2" t="n">
        <f aca="false">SUM(R7331,N7331,K7331,G7331,E7331,D7331)</f>
        <v>0</v>
      </c>
      <c r="U7331" s="2" t="n">
        <f aca="false">SUM(M7331,L7331,K7331,J7331)</f>
        <v>0.0033</v>
      </c>
    </row>
    <row r="7332" customFormat="false" ht="12.75" hidden="false" customHeight="false" outlineLevel="0" collapsed="false">
      <c r="A7332" s="1" t="n">
        <v>7331</v>
      </c>
      <c r="B7332" s="1" t="n">
        <v>453050</v>
      </c>
      <c r="C7332" s="1" t="n">
        <v>432650</v>
      </c>
      <c r="D7332" s="1" t="n">
        <v>0</v>
      </c>
      <c r="E7332" s="1" t="n">
        <v>0</v>
      </c>
      <c r="F7332" s="1" t="n">
        <v>0</v>
      </c>
      <c r="G7332" s="1" t="n">
        <v>0</v>
      </c>
      <c r="H7332" s="1" t="n">
        <v>0.0011</v>
      </c>
      <c r="I7332" s="1" t="n">
        <v>0.0055</v>
      </c>
      <c r="J7332" s="1" t="n">
        <v>0</v>
      </c>
      <c r="K7332" s="1" t="n">
        <v>0</v>
      </c>
      <c r="L7332" s="1" t="n">
        <v>0</v>
      </c>
      <c r="M7332" s="1" t="n">
        <v>0.0033</v>
      </c>
      <c r="N7332" s="1" t="n">
        <v>0</v>
      </c>
      <c r="O7332" s="1" t="n">
        <v>0</v>
      </c>
      <c r="P7332" s="1" t="n">
        <v>0</v>
      </c>
      <c r="Q7332" s="1" t="n">
        <v>0</v>
      </c>
      <c r="R7332" s="1" t="n">
        <v>0</v>
      </c>
      <c r="S7332" s="2" t="n">
        <f aca="false">SUM(D7332:R7332)</f>
        <v>0.0099</v>
      </c>
      <c r="T7332" s="2" t="n">
        <f aca="false">SUM(R7332,N7332,K7332,G7332,E7332,D7332)</f>
        <v>0</v>
      </c>
      <c r="U7332" s="2" t="n">
        <f aca="false">SUM(M7332,L7332,K7332,J7332)</f>
        <v>0.0033</v>
      </c>
    </row>
    <row r="7333" customFormat="false" ht="12.75" hidden="false" customHeight="false" outlineLevel="0" collapsed="false">
      <c r="A7333" s="1" t="n">
        <v>7332</v>
      </c>
      <c r="B7333" s="1" t="n">
        <v>453150</v>
      </c>
      <c r="C7333" s="1" t="n">
        <v>432650</v>
      </c>
      <c r="D7333" s="1" t="n">
        <v>0</v>
      </c>
      <c r="E7333" s="1" t="n">
        <v>0</v>
      </c>
      <c r="F7333" s="1" t="n">
        <v>0</v>
      </c>
      <c r="G7333" s="1" t="n">
        <v>0</v>
      </c>
      <c r="H7333" s="1" t="n">
        <v>0.0011</v>
      </c>
      <c r="I7333" s="1" t="n">
        <v>0.0055</v>
      </c>
      <c r="J7333" s="1" t="n">
        <v>0</v>
      </c>
      <c r="K7333" s="1" t="n">
        <v>0</v>
      </c>
      <c r="L7333" s="1" t="n">
        <v>0</v>
      </c>
      <c r="M7333" s="1" t="n">
        <v>0.0033</v>
      </c>
      <c r="N7333" s="1" t="n">
        <v>0</v>
      </c>
      <c r="O7333" s="1" t="n">
        <v>0</v>
      </c>
      <c r="P7333" s="1" t="n">
        <v>0</v>
      </c>
      <c r="Q7333" s="1" t="n">
        <v>0</v>
      </c>
      <c r="R7333" s="1" t="n">
        <v>0</v>
      </c>
      <c r="S7333" s="2" t="n">
        <f aca="false">SUM(D7333:R7333)</f>
        <v>0.0099</v>
      </c>
      <c r="T7333" s="2" t="n">
        <f aca="false">SUM(R7333,N7333,K7333,G7333,E7333,D7333)</f>
        <v>0</v>
      </c>
      <c r="U7333" s="2" t="n">
        <f aca="false">SUM(M7333,L7333,K7333,J7333)</f>
        <v>0.0033</v>
      </c>
    </row>
    <row r="7334" customFormat="false" ht="12.75" hidden="false" customHeight="false" outlineLevel="0" collapsed="false">
      <c r="A7334" s="1" t="n">
        <v>7333</v>
      </c>
      <c r="B7334" s="1" t="n">
        <v>453250</v>
      </c>
      <c r="C7334" s="1" t="n">
        <v>432650</v>
      </c>
      <c r="D7334" s="1" t="n">
        <v>0</v>
      </c>
      <c r="E7334" s="1" t="n">
        <v>0</v>
      </c>
      <c r="F7334" s="1" t="n">
        <v>0</v>
      </c>
      <c r="G7334" s="1" t="n">
        <v>0</v>
      </c>
      <c r="H7334" s="1" t="n">
        <v>0.0011</v>
      </c>
      <c r="I7334" s="1" t="n">
        <v>0.0055</v>
      </c>
      <c r="J7334" s="1" t="n">
        <v>0</v>
      </c>
      <c r="K7334" s="1" t="n">
        <v>0</v>
      </c>
      <c r="L7334" s="1" t="n">
        <v>0</v>
      </c>
      <c r="M7334" s="1" t="n">
        <v>0.0033</v>
      </c>
      <c r="N7334" s="1" t="n">
        <v>0</v>
      </c>
      <c r="O7334" s="1" t="n">
        <v>0</v>
      </c>
      <c r="P7334" s="1" t="n">
        <v>0</v>
      </c>
      <c r="Q7334" s="1" t="n">
        <v>0</v>
      </c>
      <c r="R7334" s="1" t="n">
        <v>0</v>
      </c>
      <c r="S7334" s="2" t="n">
        <f aca="false">SUM(D7334:R7334)</f>
        <v>0.0099</v>
      </c>
      <c r="T7334" s="2" t="n">
        <f aca="false">SUM(R7334,N7334,K7334,G7334,E7334,D7334)</f>
        <v>0</v>
      </c>
      <c r="U7334" s="2" t="n">
        <f aca="false">SUM(M7334,L7334,K7334,J7334)</f>
        <v>0.0033</v>
      </c>
    </row>
    <row r="7335" customFormat="false" ht="12.75" hidden="false" customHeight="false" outlineLevel="0" collapsed="false">
      <c r="A7335" s="1" t="n">
        <v>7334</v>
      </c>
      <c r="B7335" s="1" t="n">
        <v>453350</v>
      </c>
      <c r="C7335" s="1" t="n">
        <v>432650</v>
      </c>
      <c r="D7335" s="1" t="n">
        <v>0</v>
      </c>
      <c r="E7335" s="1" t="n">
        <v>0</v>
      </c>
      <c r="F7335" s="1" t="n">
        <v>0</v>
      </c>
      <c r="G7335" s="1" t="n">
        <v>0</v>
      </c>
      <c r="H7335" s="1" t="n">
        <v>0.0011</v>
      </c>
      <c r="I7335" s="1" t="n">
        <v>0.0055</v>
      </c>
      <c r="J7335" s="1" t="n">
        <v>0</v>
      </c>
      <c r="K7335" s="1" t="n">
        <v>0</v>
      </c>
      <c r="L7335" s="1" t="n">
        <v>0</v>
      </c>
      <c r="M7335" s="1" t="n">
        <v>0.0033</v>
      </c>
      <c r="N7335" s="1" t="n">
        <v>0</v>
      </c>
      <c r="O7335" s="1" t="n">
        <v>0</v>
      </c>
      <c r="P7335" s="1" t="n">
        <v>0</v>
      </c>
      <c r="Q7335" s="1" t="n">
        <v>0</v>
      </c>
      <c r="R7335" s="1" t="n">
        <v>0</v>
      </c>
      <c r="S7335" s="2" t="n">
        <f aca="false">SUM(D7335:R7335)</f>
        <v>0.0099</v>
      </c>
      <c r="T7335" s="2" t="n">
        <f aca="false">SUM(R7335,N7335,K7335,G7335,E7335,D7335)</f>
        <v>0</v>
      </c>
      <c r="U7335" s="2" t="n">
        <f aca="false">SUM(M7335,L7335,K7335,J7335)</f>
        <v>0.0033</v>
      </c>
    </row>
    <row r="7336" customFormat="false" ht="12.75" hidden="false" customHeight="false" outlineLevel="0" collapsed="false">
      <c r="A7336" s="1" t="n">
        <v>7335</v>
      </c>
      <c r="B7336" s="1" t="n">
        <v>453450</v>
      </c>
      <c r="C7336" s="1" t="n">
        <v>432650</v>
      </c>
      <c r="D7336" s="1" t="n">
        <v>0</v>
      </c>
      <c r="E7336" s="1" t="n">
        <v>0</v>
      </c>
      <c r="F7336" s="1" t="n">
        <v>0</v>
      </c>
      <c r="G7336" s="1" t="n">
        <v>0</v>
      </c>
      <c r="H7336" s="1" t="n">
        <v>0.0011</v>
      </c>
      <c r="I7336" s="1" t="n">
        <v>0.0055</v>
      </c>
      <c r="J7336" s="1" t="n">
        <v>0</v>
      </c>
      <c r="K7336" s="1" t="n">
        <v>0</v>
      </c>
      <c r="L7336" s="1" t="n">
        <v>0</v>
      </c>
      <c r="M7336" s="1" t="n">
        <v>0.0033</v>
      </c>
      <c r="N7336" s="1" t="n">
        <v>0</v>
      </c>
      <c r="O7336" s="1" t="n">
        <v>0</v>
      </c>
      <c r="P7336" s="1" t="n">
        <v>0</v>
      </c>
      <c r="Q7336" s="1" t="n">
        <v>0</v>
      </c>
      <c r="R7336" s="1" t="n">
        <v>0</v>
      </c>
      <c r="S7336" s="2" t="n">
        <f aca="false">SUM(D7336:R7336)</f>
        <v>0.0099</v>
      </c>
      <c r="T7336" s="2" t="n">
        <f aca="false">SUM(R7336,N7336,K7336,G7336,E7336,D7336)</f>
        <v>0</v>
      </c>
      <c r="U7336" s="2" t="n">
        <f aca="false">SUM(M7336,L7336,K7336,J7336)</f>
        <v>0.0033</v>
      </c>
    </row>
    <row r="7337" customFormat="false" ht="12.75" hidden="false" customHeight="false" outlineLevel="0" collapsed="false">
      <c r="A7337" s="1" t="n">
        <v>7336</v>
      </c>
      <c r="B7337" s="1" t="n">
        <v>453550</v>
      </c>
      <c r="C7337" s="1" t="n">
        <v>432650</v>
      </c>
      <c r="D7337" s="1" t="n">
        <v>0</v>
      </c>
      <c r="E7337" s="1" t="n">
        <v>0</v>
      </c>
      <c r="F7337" s="1" t="n">
        <v>0</v>
      </c>
      <c r="G7337" s="1" t="n">
        <v>0</v>
      </c>
      <c r="H7337" s="1" t="n">
        <v>0.0011</v>
      </c>
      <c r="I7337" s="1" t="n">
        <v>0.0055</v>
      </c>
      <c r="J7337" s="1" t="n">
        <v>0</v>
      </c>
      <c r="K7337" s="1" t="n">
        <v>0</v>
      </c>
      <c r="L7337" s="1" t="n">
        <v>0</v>
      </c>
      <c r="M7337" s="1" t="n">
        <v>0.0033</v>
      </c>
      <c r="N7337" s="1" t="n">
        <v>0</v>
      </c>
      <c r="O7337" s="1" t="n">
        <v>0</v>
      </c>
      <c r="P7337" s="1" t="n">
        <v>0</v>
      </c>
      <c r="Q7337" s="1" t="n">
        <v>0</v>
      </c>
      <c r="R7337" s="1" t="n">
        <v>0</v>
      </c>
      <c r="S7337" s="2" t="n">
        <f aca="false">SUM(D7337:R7337)</f>
        <v>0.0099</v>
      </c>
      <c r="T7337" s="2" t="n">
        <f aca="false">SUM(R7337,N7337,K7337,G7337,E7337,D7337)</f>
        <v>0</v>
      </c>
      <c r="U7337" s="2" t="n">
        <f aca="false">SUM(M7337,L7337,K7337,J7337)</f>
        <v>0.0033</v>
      </c>
    </row>
    <row r="7338" customFormat="false" ht="12.75" hidden="false" customHeight="false" outlineLevel="0" collapsed="false">
      <c r="A7338" s="1" t="n">
        <v>7337</v>
      </c>
      <c r="B7338" s="1" t="n">
        <v>453650</v>
      </c>
      <c r="C7338" s="1" t="n">
        <v>432650</v>
      </c>
      <c r="D7338" s="1" t="n">
        <v>0</v>
      </c>
      <c r="E7338" s="1" t="n">
        <v>0</v>
      </c>
      <c r="F7338" s="1" t="n">
        <v>0</v>
      </c>
      <c r="G7338" s="1" t="n">
        <v>0</v>
      </c>
      <c r="H7338" s="1" t="n">
        <v>0.0011</v>
      </c>
      <c r="I7338" s="1" t="n">
        <v>0.0055</v>
      </c>
      <c r="J7338" s="1" t="n">
        <v>0</v>
      </c>
      <c r="K7338" s="1" t="n">
        <v>0</v>
      </c>
      <c r="L7338" s="1" t="n">
        <v>0</v>
      </c>
      <c r="M7338" s="1" t="n">
        <v>0.0033</v>
      </c>
      <c r="N7338" s="1" t="n">
        <v>0</v>
      </c>
      <c r="O7338" s="1" t="n">
        <v>0</v>
      </c>
      <c r="P7338" s="1" t="n">
        <v>0</v>
      </c>
      <c r="Q7338" s="1" t="n">
        <v>0</v>
      </c>
      <c r="R7338" s="1" t="n">
        <v>0</v>
      </c>
      <c r="S7338" s="2" t="n">
        <f aca="false">SUM(D7338:R7338)</f>
        <v>0.0099</v>
      </c>
      <c r="T7338" s="2" t="n">
        <f aca="false">SUM(R7338,N7338,K7338,G7338,E7338,D7338)</f>
        <v>0</v>
      </c>
      <c r="U7338" s="2" t="n">
        <f aca="false">SUM(M7338,L7338,K7338,J7338)</f>
        <v>0.0033</v>
      </c>
    </row>
    <row r="7339" customFormat="false" ht="12.75" hidden="false" customHeight="false" outlineLevel="0" collapsed="false">
      <c r="A7339" s="1" t="n">
        <v>7338</v>
      </c>
      <c r="B7339" s="1" t="n">
        <v>453750</v>
      </c>
      <c r="C7339" s="1" t="n">
        <v>432650</v>
      </c>
      <c r="D7339" s="1" t="n">
        <v>0</v>
      </c>
      <c r="E7339" s="1" t="n">
        <v>0</v>
      </c>
      <c r="F7339" s="1" t="n">
        <v>0</v>
      </c>
      <c r="G7339" s="1" t="n">
        <v>0</v>
      </c>
      <c r="H7339" s="1" t="n">
        <v>0.0011</v>
      </c>
      <c r="I7339" s="1" t="n">
        <v>0.0055</v>
      </c>
      <c r="J7339" s="1" t="n">
        <v>0</v>
      </c>
      <c r="K7339" s="1" t="n">
        <v>0</v>
      </c>
      <c r="L7339" s="1" t="n">
        <v>0</v>
      </c>
      <c r="M7339" s="1" t="n">
        <v>0.0033</v>
      </c>
      <c r="N7339" s="1" t="n">
        <v>0</v>
      </c>
      <c r="O7339" s="1" t="n">
        <v>0</v>
      </c>
      <c r="P7339" s="1" t="n">
        <v>0</v>
      </c>
      <c r="Q7339" s="1" t="n">
        <v>0</v>
      </c>
      <c r="R7339" s="1" t="n">
        <v>0</v>
      </c>
      <c r="S7339" s="2" t="n">
        <f aca="false">SUM(D7339:R7339)</f>
        <v>0.0099</v>
      </c>
      <c r="T7339" s="2" t="n">
        <f aca="false">SUM(R7339,N7339,K7339,G7339,E7339,D7339)</f>
        <v>0</v>
      </c>
      <c r="U7339" s="2" t="n">
        <f aca="false">SUM(M7339,L7339,K7339,J7339)</f>
        <v>0.0033</v>
      </c>
    </row>
    <row r="7340" customFormat="false" ht="12.75" hidden="false" customHeight="false" outlineLevel="0" collapsed="false">
      <c r="A7340" s="1" t="n">
        <v>7339</v>
      </c>
      <c r="B7340" s="1" t="n">
        <v>453850</v>
      </c>
      <c r="C7340" s="1" t="n">
        <v>432650</v>
      </c>
      <c r="D7340" s="1" t="n">
        <v>0</v>
      </c>
      <c r="E7340" s="1" t="n">
        <v>0</v>
      </c>
      <c r="F7340" s="1" t="n">
        <v>0</v>
      </c>
      <c r="G7340" s="1" t="n">
        <v>0.0011</v>
      </c>
      <c r="H7340" s="1" t="n">
        <v>0.0011</v>
      </c>
      <c r="I7340" s="1" t="n">
        <v>0.0033</v>
      </c>
      <c r="J7340" s="1" t="n">
        <v>0</v>
      </c>
      <c r="K7340" s="1" t="n">
        <v>0</v>
      </c>
      <c r="L7340" s="1" t="n">
        <v>0</v>
      </c>
      <c r="M7340" s="1" t="n">
        <v>0</v>
      </c>
      <c r="N7340" s="1" t="n">
        <v>0</v>
      </c>
      <c r="O7340" s="1" t="n">
        <v>0</v>
      </c>
      <c r="P7340" s="1" t="n">
        <v>0</v>
      </c>
      <c r="Q7340" s="1" t="n">
        <v>0</v>
      </c>
      <c r="R7340" s="1" t="n">
        <v>0</v>
      </c>
      <c r="S7340" s="2" t="n">
        <f aca="false">SUM(D7340:R7340)</f>
        <v>0.0055</v>
      </c>
      <c r="T7340" s="2" t="n">
        <f aca="false">SUM(R7340,N7340,K7340,G7340,E7340,D7340)</f>
        <v>0.0011</v>
      </c>
      <c r="U7340" s="2" t="n">
        <f aca="false">SUM(M7340,L7340,K7340,J7340)</f>
        <v>0</v>
      </c>
    </row>
    <row r="7341" customFormat="false" ht="12.75" hidden="false" customHeight="false" outlineLevel="0" collapsed="false">
      <c r="A7341" s="1" t="n">
        <v>7340</v>
      </c>
      <c r="B7341" s="1" t="n">
        <v>453950</v>
      </c>
      <c r="C7341" s="1" t="n">
        <v>432650</v>
      </c>
      <c r="D7341" s="1" t="n">
        <v>0</v>
      </c>
      <c r="E7341" s="1" t="n">
        <v>0</v>
      </c>
      <c r="F7341" s="1" t="n">
        <v>0</v>
      </c>
      <c r="G7341" s="1" t="n">
        <v>0.0011</v>
      </c>
      <c r="H7341" s="1" t="n">
        <v>0.0011</v>
      </c>
      <c r="I7341" s="1" t="n">
        <v>0.0033</v>
      </c>
      <c r="J7341" s="1" t="n">
        <v>0</v>
      </c>
      <c r="K7341" s="1" t="n">
        <v>0</v>
      </c>
      <c r="L7341" s="1" t="n">
        <v>0</v>
      </c>
      <c r="M7341" s="1" t="n">
        <v>0</v>
      </c>
      <c r="N7341" s="1" t="n">
        <v>0</v>
      </c>
      <c r="O7341" s="1" t="n">
        <v>0</v>
      </c>
      <c r="P7341" s="1" t="n">
        <v>0</v>
      </c>
      <c r="Q7341" s="1" t="n">
        <v>0</v>
      </c>
      <c r="R7341" s="1" t="n">
        <v>0</v>
      </c>
      <c r="S7341" s="2" t="n">
        <f aca="false">SUM(D7341:R7341)</f>
        <v>0.0055</v>
      </c>
      <c r="T7341" s="2" t="n">
        <f aca="false">SUM(R7341,N7341,K7341,G7341,E7341,D7341)</f>
        <v>0.0011</v>
      </c>
      <c r="U7341" s="2" t="n">
        <f aca="false">SUM(M7341,L7341,K7341,J7341)</f>
        <v>0</v>
      </c>
    </row>
    <row r="7342" customFormat="false" ht="12.75" hidden="false" customHeight="false" outlineLevel="0" collapsed="false">
      <c r="A7342" s="1" t="n">
        <v>7341</v>
      </c>
      <c r="B7342" s="1" t="n">
        <v>454050</v>
      </c>
      <c r="C7342" s="1" t="n">
        <v>432650</v>
      </c>
      <c r="D7342" s="1" t="n">
        <v>0</v>
      </c>
      <c r="E7342" s="1" t="n">
        <v>0</v>
      </c>
      <c r="F7342" s="1" t="n">
        <v>0</v>
      </c>
      <c r="G7342" s="1" t="n">
        <v>0.0011</v>
      </c>
      <c r="H7342" s="1" t="n">
        <v>0.0011</v>
      </c>
      <c r="I7342" s="1" t="n">
        <v>0.0033</v>
      </c>
      <c r="J7342" s="1" t="n">
        <v>0</v>
      </c>
      <c r="K7342" s="1" t="n">
        <v>0</v>
      </c>
      <c r="L7342" s="1" t="n">
        <v>0</v>
      </c>
      <c r="M7342" s="1" t="n">
        <v>0</v>
      </c>
      <c r="N7342" s="1" t="n">
        <v>0</v>
      </c>
      <c r="O7342" s="1" t="n">
        <v>0</v>
      </c>
      <c r="P7342" s="1" t="n">
        <v>0</v>
      </c>
      <c r="Q7342" s="1" t="n">
        <v>0</v>
      </c>
      <c r="R7342" s="1" t="n">
        <v>0</v>
      </c>
      <c r="S7342" s="2" t="n">
        <f aca="false">SUM(D7342:R7342)</f>
        <v>0.0055</v>
      </c>
      <c r="T7342" s="2" t="n">
        <f aca="false">SUM(R7342,N7342,K7342,G7342,E7342,D7342)</f>
        <v>0.0011</v>
      </c>
      <c r="U7342" s="2" t="n">
        <f aca="false">SUM(M7342,L7342,K7342,J7342)</f>
        <v>0</v>
      </c>
    </row>
    <row r="7343" customFormat="false" ht="12.75" hidden="false" customHeight="false" outlineLevel="0" collapsed="false">
      <c r="A7343" s="1" t="n">
        <v>7342</v>
      </c>
      <c r="B7343" s="1" t="n">
        <v>454150</v>
      </c>
      <c r="C7343" s="1" t="n">
        <v>432650</v>
      </c>
      <c r="D7343" s="1" t="n">
        <v>0</v>
      </c>
      <c r="E7343" s="1" t="n">
        <v>0</v>
      </c>
      <c r="F7343" s="1" t="n">
        <v>0</v>
      </c>
      <c r="G7343" s="1" t="n">
        <v>0.0011</v>
      </c>
      <c r="H7343" s="1" t="n">
        <v>0.0011</v>
      </c>
      <c r="I7343" s="1" t="n">
        <v>0.0033</v>
      </c>
      <c r="J7343" s="1" t="n">
        <v>0</v>
      </c>
      <c r="K7343" s="1" t="n">
        <v>0</v>
      </c>
      <c r="L7343" s="1" t="n">
        <v>0</v>
      </c>
      <c r="M7343" s="1" t="n">
        <v>0</v>
      </c>
      <c r="N7343" s="1" t="n">
        <v>0</v>
      </c>
      <c r="O7343" s="1" t="n">
        <v>0</v>
      </c>
      <c r="P7343" s="1" t="n">
        <v>0</v>
      </c>
      <c r="Q7343" s="1" t="n">
        <v>0</v>
      </c>
      <c r="R7343" s="1" t="n">
        <v>0</v>
      </c>
      <c r="S7343" s="2" t="n">
        <f aca="false">SUM(D7343:R7343)</f>
        <v>0.0055</v>
      </c>
      <c r="T7343" s="2" t="n">
        <f aca="false">SUM(R7343,N7343,K7343,G7343,E7343,D7343)</f>
        <v>0.0011</v>
      </c>
      <c r="U7343" s="2" t="n">
        <f aca="false">SUM(M7343,L7343,K7343,J7343)</f>
        <v>0</v>
      </c>
    </row>
    <row r="7344" customFormat="false" ht="12.75" hidden="false" customHeight="false" outlineLevel="0" collapsed="false">
      <c r="A7344" s="1" t="n">
        <v>7343</v>
      </c>
      <c r="B7344" s="1" t="n">
        <v>454250</v>
      </c>
      <c r="C7344" s="1" t="n">
        <v>432650</v>
      </c>
      <c r="D7344" s="1" t="n">
        <v>0</v>
      </c>
      <c r="E7344" s="1" t="n">
        <v>0</v>
      </c>
      <c r="F7344" s="1" t="n">
        <v>0</v>
      </c>
      <c r="G7344" s="1" t="n">
        <v>0.0011</v>
      </c>
      <c r="H7344" s="1" t="n">
        <v>0.0011</v>
      </c>
      <c r="I7344" s="1" t="n">
        <v>0.0033</v>
      </c>
      <c r="J7344" s="1" t="n">
        <v>0</v>
      </c>
      <c r="K7344" s="1" t="n">
        <v>0</v>
      </c>
      <c r="L7344" s="1" t="n">
        <v>0</v>
      </c>
      <c r="M7344" s="1" t="n">
        <v>0</v>
      </c>
      <c r="N7344" s="1" t="n">
        <v>0</v>
      </c>
      <c r="O7344" s="1" t="n">
        <v>0</v>
      </c>
      <c r="P7344" s="1" t="n">
        <v>0</v>
      </c>
      <c r="Q7344" s="1" t="n">
        <v>0</v>
      </c>
      <c r="R7344" s="1" t="n">
        <v>0</v>
      </c>
      <c r="S7344" s="2" t="n">
        <f aca="false">SUM(D7344:R7344)</f>
        <v>0.0055</v>
      </c>
      <c r="T7344" s="2" t="n">
        <f aca="false">SUM(R7344,N7344,K7344,G7344,E7344,D7344)</f>
        <v>0.0011</v>
      </c>
      <c r="U7344" s="2" t="n">
        <f aca="false">SUM(M7344,L7344,K7344,J7344)</f>
        <v>0</v>
      </c>
    </row>
    <row r="7345" customFormat="false" ht="12.75" hidden="false" customHeight="false" outlineLevel="0" collapsed="false">
      <c r="A7345" s="1" t="n">
        <v>7344</v>
      </c>
      <c r="B7345" s="1" t="n">
        <v>454350</v>
      </c>
      <c r="C7345" s="1" t="n">
        <v>432650</v>
      </c>
      <c r="D7345" s="1" t="n">
        <v>0</v>
      </c>
      <c r="E7345" s="1" t="n">
        <v>0</v>
      </c>
      <c r="F7345" s="1" t="n">
        <v>0</v>
      </c>
      <c r="G7345" s="1" t="n">
        <v>0</v>
      </c>
      <c r="H7345" s="1" t="n">
        <v>0.0011</v>
      </c>
      <c r="I7345" s="1" t="n">
        <v>0.0055</v>
      </c>
      <c r="J7345" s="1" t="n">
        <v>0</v>
      </c>
      <c r="K7345" s="1" t="n">
        <v>0</v>
      </c>
      <c r="L7345" s="1" t="n">
        <v>0</v>
      </c>
      <c r="M7345" s="1" t="n">
        <v>0.0033</v>
      </c>
      <c r="N7345" s="1" t="n">
        <v>0</v>
      </c>
      <c r="O7345" s="1" t="n">
        <v>0</v>
      </c>
      <c r="P7345" s="1" t="n">
        <v>0</v>
      </c>
      <c r="Q7345" s="1" t="n">
        <v>0</v>
      </c>
      <c r="R7345" s="1" t="n">
        <v>0</v>
      </c>
      <c r="S7345" s="2" t="n">
        <f aca="false">SUM(D7345:R7345)</f>
        <v>0.0099</v>
      </c>
      <c r="T7345" s="2" t="n">
        <f aca="false">SUM(R7345,N7345,K7345,G7345,E7345,D7345)</f>
        <v>0</v>
      </c>
      <c r="U7345" s="2" t="n">
        <f aca="false">SUM(M7345,L7345,K7345,J7345)</f>
        <v>0.0033</v>
      </c>
    </row>
    <row r="7346" customFormat="false" ht="12.75" hidden="false" customHeight="false" outlineLevel="0" collapsed="false">
      <c r="A7346" s="1" t="n">
        <v>7345</v>
      </c>
      <c r="B7346" s="1" t="n">
        <v>454450</v>
      </c>
      <c r="C7346" s="1" t="n">
        <v>432650</v>
      </c>
      <c r="D7346" s="1" t="n">
        <v>0</v>
      </c>
      <c r="E7346" s="1" t="n">
        <v>0</v>
      </c>
      <c r="F7346" s="1" t="n">
        <v>0</v>
      </c>
      <c r="G7346" s="1" t="n">
        <v>0</v>
      </c>
      <c r="H7346" s="1" t="n">
        <v>0.0011</v>
      </c>
      <c r="I7346" s="1" t="n">
        <v>0.0055</v>
      </c>
      <c r="J7346" s="1" t="n">
        <v>0</v>
      </c>
      <c r="K7346" s="1" t="n">
        <v>0</v>
      </c>
      <c r="L7346" s="1" t="n">
        <v>0</v>
      </c>
      <c r="M7346" s="1" t="n">
        <v>0.0033</v>
      </c>
      <c r="N7346" s="1" t="n">
        <v>0</v>
      </c>
      <c r="O7346" s="1" t="n">
        <v>0</v>
      </c>
      <c r="P7346" s="1" t="n">
        <v>0</v>
      </c>
      <c r="Q7346" s="1" t="n">
        <v>0</v>
      </c>
      <c r="R7346" s="1" t="n">
        <v>0</v>
      </c>
      <c r="S7346" s="2" t="n">
        <f aca="false">SUM(D7346:R7346)</f>
        <v>0.0099</v>
      </c>
      <c r="T7346" s="2" t="n">
        <f aca="false">SUM(R7346,N7346,K7346,G7346,E7346,D7346)</f>
        <v>0</v>
      </c>
      <c r="U7346" s="2" t="n">
        <f aca="false">SUM(M7346,L7346,K7346,J7346)</f>
        <v>0.0033</v>
      </c>
    </row>
    <row r="7347" customFormat="false" ht="12.75" hidden="false" customHeight="false" outlineLevel="0" collapsed="false">
      <c r="A7347" s="1" t="n">
        <v>7346</v>
      </c>
      <c r="B7347" s="1" t="n">
        <v>454550</v>
      </c>
      <c r="C7347" s="1" t="n">
        <v>432650</v>
      </c>
      <c r="D7347" s="1" t="n">
        <v>0</v>
      </c>
      <c r="E7347" s="1" t="n">
        <v>0</v>
      </c>
      <c r="F7347" s="1" t="n">
        <v>0</v>
      </c>
      <c r="G7347" s="1" t="n">
        <v>0</v>
      </c>
      <c r="H7347" s="1" t="n">
        <v>0.0011</v>
      </c>
      <c r="I7347" s="1" t="n">
        <v>0.0055</v>
      </c>
      <c r="J7347" s="1" t="n">
        <v>0</v>
      </c>
      <c r="K7347" s="1" t="n">
        <v>0</v>
      </c>
      <c r="L7347" s="1" t="n">
        <v>0</v>
      </c>
      <c r="M7347" s="1" t="n">
        <v>0.0033</v>
      </c>
      <c r="N7347" s="1" t="n">
        <v>0</v>
      </c>
      <c r="O7347" s="1" t="n">
        <v>0</v>
      </c>
      <c r="P7347" s="1" t="n">
        <v>0</v>
      </c>
      <c r="Q7347" s="1" t="n">
        <v>0</v>
      </c>
      <c r="R7347" s="1" t="n">
        <v>0</v>
      </c>
      <c r="S7347" s="2" t="n">
        <f aca="false">SUM(D7347:R7347)</f>
        <v>0.0099</v>
      </c>
      <c r="T7347" s="2" t="n">
        <f aca="false">SUM(R7347,N7347,K7347,G7347,E7347,D7347)</f>
        <v>0</v>
      </c>
      <c r="U7347" s="2" t="n">
        <f aca="false">SUM(M7347,L7347,K7347,J7347)</f>
        <v>0.0033</v>
      </c>
    </row>
    <row r="7348" customFormat="false" ht="12.75" hidden="false" customHeight="false" outlineLevel="0" collapsed="false">
      <c r="A7348" s="1" t="n">
        <v>7347</v>
      </c>
      <c r="B7348" s="1" t="n">
        <v>454650</v>
      </c>
      <c r="C7348" s="1" t="n">
        <v>432650</v>
      </c>
      <c r="D7348" s="1" t="n">
        <v>0.0022</v>
      </c>
      <c r="E7348" s="1" t="n">
        <v>0.0011</v>
      </c>
      <c r="F7348" s="1" t="n">
        <v>0</v>
      </c>
      <c r="G7348" s="1" t="n">
        <v>0.0099</v>
      </c>
      <c r="H7348" s="1" t="n">
        <v>0.0033</v>
      </c>
      <c r="I7348" s="1" t="n">
        <v>0.0022</v>
      </c>
      <c r="J7348" s="1" t="n">
        <v>0</v>
      </c>
      <c r="K7348" s="1" t="n">
        <v>0</v>
      </c>
      <c r="L7348" s="1" t="n">
        <v>0</v>
      </c>
      <c r="M7348" s="1" t="n">
        <v>0</v>
      </c>
      <c r="N7348" s="1" t="n">
        <v>0</v>
      </c>
      <c r="O7348" s="1" t="n">
        <v>0</v>
      </c>
      <c r="P7348" s="1" t="n">
        <v>0</v>
      </c>
      <c r="Q7348" s="1" t="n">
        <v>0.0011</v>
      </c>
      <c r="R7348" s="1" t="n">
        <v>0</v>
      </c>
      <c r="S7348" s="2" t="n">
        <f aca="false">SUM(D7348:R7348)</f>
        <v>0.0198</v>
      </c>
      <c r="T7348" s="2" t="n">
        <f aca="false">SUM(R7348,N7348,K7348,G7348,E7348,D7348)</f>
        <v>0.0132</v>
      </c>
      <c r="U7348" s="2" t="n">
        <f aca="false">SUM(M7348,L7348,K7348,J7348)</f>
        <v>0</v>
      </c>
    </row>
    <row r="7349" customFormat="false" ht="12.75" hidden="false" customHeight="false" outlineLevel="0" collapsed="false">
      <c r="A7349" s="1" t="n">
        <v>7348</v>
      </c>
      <c r="B7349" s="1" t="n">
        <v>454750</v>
      </c>
      <c r="C7349" s="1" t="n">
        <v>432650</v>
      </c>
      <c r="D7349" s="1" t="n">
        <v>0.0022</v>
      </c>
      <c r="E7349" s="1" t="n">
        <v>0.0011</v>
      </c>
      <c r="F7349" s="1" t="n">
        <v>0</v>
      </c>
      <c r="G7349" s="1" t="n">
        <v>0.0099</v>
      </c>
      <c r="H7349" s="1" t="n">
        <v>0.0033</v>
      </c>
      <c r="I7349" s="1" t="n">
        <v>0.0022</v>
      </c>
      <c r="J7349" s="1" t="n">
        <v>0</v>
      </c>
      <c r="K7349" s="1" t="n">
        <v>0</v>
      </c>
      <c r="L7349" s="1" t="n">
        <v>0</v>
      </c>
      <c r="M7349" s="1" t="n">
        <v>0</v>
      </c>
      <c r="N7349" s="1" t="n">
        <v>0</v>
      </c>
      <c r="O7349" s="1" t="n">
        <v>0</v>
      </c>
      <c r="P7349" s="1" t="n">
        <v>0</v>
      </c>
      <c r="Q7349" s="1" t="n">
        <v>0.0011</v>
      </c>
      <c r="R7349" s="1" t="n">
        <v>0</v>
      </c>
      <c r="S7349" s="2" t="n">
        <f aca="false">SUM(D7349:R7349)</f>
        <v>0.0198</v>
      </c>
      <c r="T7349" s="2" t="n">
        <f aca="false">SUM(R7349,N7349,K7349,G7349,E7349,D7349)</f>
        <v>0.0132</v>
      </c>
      <c r="U7349" s="2" t="n">
        <f aca="false">SUM(M7349,L7349,K7349,J7349)</f>
        <v>0</v>
      </c>
    </row>
    <row r="7350" customFormat="false" ht="12.75" hidden="false" customHeight="false" outlineLevel="0" collapsed="false">
      <c r="A7350" s="1" t="n">
        <v>7349</v>
      </c>
      <c r="B7350" s="1" t="n">
        <v>454850</v>
      </c>
      <c r="C7350" s="1" t="n">
        <v>432650</v>
      </c>
      <c r="D7350" s="1" t="n">
        <v>0.0022</v>
      </c>
      <c r="E7350" s="1" t="n">
        <v>0.0011</v>
      </c>
      <c r="F7350" s="1" t="n">
        <v>0</v>
      </c>
      <c r="G7350" s="1" t="n">
        <v>0.0099</v>
      </c>
      <c r="H7350" s="1" t="n">
        <v>0.0033</v>
      </c>
      <c r="I7350" s="1" t="n">
        <v>0.0022</v>
      </c>
      <c r="J7350" s="1" t="n">
        <v>0</v>
      </c>
      <c r="K7350" s="1" t="n">
        <v>0</v>
      </c>
      <c r="L7350" s="1" t="n">
        <v>0</v>
      </c>
      <c r="M7350" s="1" t="n">
        <v>0</v>
      </c>
      <c r="N7350" s="1" t="n">
        <v>0</v>
      </c>
      <c r="O7350" s="1" t="n">
        <v>0</v>
      </c>
      <c r="P7350" s="1" t="n">
        <v>0</v>
      </c>
      <c r="Q7350" s="1" t="n">
        <v>0.0011</v>
      </c>
      <c r="R7350" s="1" t="n">
        <v>0</v>
      </c>
      <c r="S7350" s="2" t="n">
        <f aca="false">SUM(D7350:R7350)</f>
        <v>0.0198</v>
      </c>
      <c r="T7350" s="2" t="n">
        <f aca="false">SUM(R7350,N7350,K7350,G7350,E7350,D7350)</f>
        <v>0.0132</v>
      </c>
      <c r="U7350" s="2" t="n">
        <f aca="false">SUM(M7350,L7350,K7350,J7350)</f>
        <v>0</v>
      </c>
    </row>
    <row r="7351" customFormat="false" ht="12.75" hidden="false" customHeight="false" outlineLevel="0" collapsed="false">
      <c r="A7351" s="1" t="n">
        <v>7350</v>
      </c>
      <c r="B7351" s="1" t="n">
        <v>454950</v>
      </c>
      <c r="C7351" s="1" t="n">
        <v>432650</v>
      </c>
      <c r="D7351" s="1" t="n">
        <v>0.0022</v>
      </c>
      <c r="E7351" s="1" t="n">
        <v>0.0011</v>
      </c>
      <c r="F7351" s="1" t="n">
        <v>0</v>
      </c>
      <c r="G7351" s="1" t="n">
        <v>0.0099</v>
      </c>
      <c r="H7351" s="1" t="n">
        <v>0.0033</v>
      </c>
      <c r="I7351" s="1" t="n">
        <v>0.0022</v>
      </c>
      <c r="J7351" s="1" t="n">
        <v>0</v>
      </c>
      <c r="K7351" s="1" t="n">
        <v>0</v>
      </c>
      <c r="L7351" s="1" t="n">
        <v>0</v>
      </c>
      <c r="M7351" s="1" t="n">
        <v>0</v>
      </c>
      <c r="N7351" s="1" t="n">
        <v>0</v>
      </c>
      <c r="O7351" s="1" t="n">
        <v>0</v>
      </c>
      <c r="P7351" s="1" t="n">
        <v>0</v>
      </c>
      <c r="Q7351" s="1" t="n">
        <v>0.0011</v>
      </c>
      <c r="R7351" s="1" t="n">
        <v>0</v>
      </c>
      <c r="S7351" s="2" t="n">
        <f aca="false">SUM(D7351:R7351)</f>
        <v>0.0198</v>
      </c>
      <c r="T7351" s="2" t="n">
        <f aca="false">SUM(R7351,N7351,K7351,G7351,E7351,D7351)</f>
        <v>0.0132</v>
      </c>
      <c r="U7351" s="2" t="n">
        <f aca="false">SUM(M7351,L7351,K7351,J7351)</f>
        <v>0</v>
      </c>
    </row>
    <row r="7352" customFormat="false" ht="12.75" hidden="false" customHeight="false" outlineLevel="0" collapsed="false">
      <c r="A7352" s="1" t="n">
        <v>7351</v>
      </c>
      <c r="B7352" s="1" t="n">
        <v>455050</v>
      </c>
      <c r="C7352" s="1" t="n">
        <v>432650</v>
      </c>
      <c r="D7352" s="1" t="n">
        <v>0.0022</v>
      </c>
      <c r="E7352" s="1" t="n">
        <v>0.0011</v>
      </c>
      <c r="F7352" s="1" t="n">
        <v>0</v>
      </c>
      <c r="G7352" s="1" t="n">
        <v>0.0099</v>
      </c>
      <c r="H7352" s="1" t="n">
        <v>0.0033</v>
      </c>
      <c r="I7352" s="1" t="n">
        <v>0.0022</v>
      </c>
      <c r="J7352" s="1" t="n">
        <v>0</v>
      </c>
      <c r="K7352" s="1" t="n">
        <v>0</v>
      </c>
      <c r="L7352" s="1" t="n">
        <v>0</v>
      </c>
      <c r="M7352" s="1" t="n">
        <v>0</v>
      </c>
      <c r="N7352" s="1" t="n">
        <v>0</v>
      </c>
      <c r="O7352" s="1" t="n">
        <v>0</v>
      </c>
      <c r="P7352" s="1" t="n">
        <v>0</v>
      </c>
      <c r="Q7352" s="1" t="n">
        <v>0.0011</v>
      </c>
      <c r="R7352" s="1" t="n">
        <v>0</v>
      </c>
      <c r="S7352" s="2" t="n">
        <f aca="false">SUM(D7352:R7352)</f>
        <v>0.0198</v>
      </c>
      <c r="T7352" s="2" t="n">
        <f aca="false">SUM(R7352,N7352,K7352,G7352,E7352,D7352)</f>
        <v>0.0132</v>
      </c>
      <c r="U7352" s="2" t="n">
        <f aca="false">SUM(M7352,L7352,K7352,J7352)</f>
        <v>0</v>
      </c>
    </row>
    <row r="7353" customFormat="false" ht="12.75" hidden="false" customHeight="false" outlineLevel="0" collapsed="false">
      <c r="A7353" s="1" t="n">
        <v>7352</v>
      </c>
      <c r="B7353" s="1" t="n">
        <v>455150</v>
      </c>
      <c r="C7353" s="1" t="n">
        <v>432650</v>
      </c>
      <c r="D7353" s="1" t="n">
        <v>0.0022</v>
      </c>
      <c r="E7353" s="1" t="n">
        <v>0.0011</v>
      </c>
      <c r="F7353" s="1" t="n">
        <v>0</v>
      </c>
      <c r="G7353" s="1" t="n">
        <v>0.0099</v>
      </c>
      <c r="H7353" s="1" t="n">
        <v>0.0033</v>
      </c>
      <c r="I7353" s="1" t="n">
        <v>0.0022</v>
      </c>
      <c r="J7353" s="1" t="n">
        <v>0</v>
      </c>
      <c r="K7353" s="1" t="n">
        <v>0</v>
      </c>
      <c r="L7353" s="1" t="n">
        <v>0</v>
      </c>
      <c r="M7353" s="1" t="n">
        <v>0</v>
      </c>
      <c r="N7353" s="1" t="n">
        <v>0</v>
      </c>
      <c r="O7353" s="1" t="n">
        <v>0</v>
      </c>
      <c r="P7353" s="1" t="n">
        <v>0</v>
      </c>
      <c r="Q7353" s="1" t="n">
        <v>0.0011</v>
      </c>
      <c r="R7353" s="1" t="n">
        <v>0</v>
      </c>
      <c r="S7353" s="2" t="n">
        <f aca="false">SUM(D7353:R7353)</f>
        <v>0.0198</v>
      </c>
      <c r="T7353" s="2" t="n">
        <f aca="false">SUM(R7353,N7353,K7353,G7353,E7353,D7353)</f>
        <v>0.0132</v>
      </c>
      <c r="U7353" s="2" t="n">
        <f aca="false">SUM(M7353,L7353,K7353,J7353)</f>
        <v>0</v>
      </c>
    </row>
    <row r="7354" customFormat="false" ht="12.75" hidden="false" customHeight="false" outlineLevel="0" collapsed="false">
      <c r="A7354" s="1" t="n">
        <v>7353</v>
      </c>
      <c r="B7354" s="1" t="n">
        <v>455250</v>
      </c>
      <c r="C7354" s="1" t="n">
        <v>432650</v>
      </c>
      <c r="D7354" s="1" t="n">
        <v>0.0022</v>
      </c>
      <c r="E7354" s="1" t="n">
        <v>0.0011</v>
      </c>
      <c r="F7354" s="1" t="n">
        <v>0</v>
      </c>
      <c r="G7354" s="1" t="n">
        <v>0.0099</v>
      </c>
      <c r="H7354" s="1" t="n">
        <v>0.0033</v>
      </c>
      <c r="I7354" s="1" t="n">
        <v>0.0022</v>
      </c>
      <c r="J7354" s="1" t="n">
        <v>0</v>
      </c>
      <c r="K7354" s="1" t="n">
        <v>0</v>
      </c>
      <c r="L7354" s="1" t="n">
        <v>0</v>
      </c>
      <c r="M7354" s="1" t="n">
        <v>0</v>
      </c>
      <c r="N7354" s="1" t="n">
        <v>0</v>
      </c>
      <c r="O7354" s="1" t="n">
        <v>0</v>
      </c>
      <c r="P7354" s="1" t="n">
        <v>0</v>
      </c>
      <c r="Q7354" s="1" t="n">
        <v>0.0011</v>
      </c>
      <c r="R7354" s="1" t="n">
        <v>0</v>
      </c>
      <c r="S7354" s="2" t="n">
        <f aca="false">SUM(D7354:R7354)</f>
        <v>0.0198</v>
      </c>
      <c r="T7354" s="2" t="n">
        <f aca="false">SUM(R7354,N7354,K7354,G7354,E7354,D7354)</f>
        <v>0.0132</v>
      </c>
      <c r="U7354" s="2" t="n">
        <f aca="false">SUM(M7354,L7354,K7354,J7354)</f>
        <v>0</v>
      </c>
    </row>
    <row r="7355" customFormat="false" ht="12.75" hidden="false" customHeight="false" outlineLevel="0" collapsed="false">
      <c r="A7355" s="1" t="n">
        <v>7354</v>
      </c>
      <c r="B7355" s="1" t="n">
        <v>455350</v>
      </c>
      <c r="C7355" s="1" t="n">
        <v>432650</v>
      </c>
      <c r="D7355" s="1" t="n">
        <v>0.0022</v>
      </c>
      <c r="E7355" s="1" t="n">
        <v>0.0011</v>
      </c>
      <c r="F7355" s="1" t="n">
        <v>0</v>
      </c>
      <c r="G7355" s="1" t="n">
        <v>0.0099</v>
      </c>
      <c r="H7355" s="1" t="n">
        <v>0.0033</v>
      </c>
      <c r="I7355" s="1" t="n">
        <v>0.0022</v>
      </c>
      <c r="J7355" s="1" t="n">
        <v>0</v>
      </c>
      <c r="K7355" s="1" t="n">
        <v>0</v>
      </c>
      <c r="L7355" s="1" t="n">
        <v>0</v>
      </c>
      <c r="M7355" s="1" t="n">
        <v>0</v>
      </c>
      <c r="N7355" s="1" t="n">
        <v>0</v>
      </c>
      <c r="O7355" s="1" t="n">
        <v>0</v>
      </c>
      <c r="P7355" s="1" t="n">
        <v>0</v>
      </c>
      <c r="Q7355" s="1" t="n">
        <v>0.0011</v>
      </c>
      <c r="R7355" s="1" t="n">
        <v>0</v>
      </c>
      <c r="S7355" s="2" t="n">
        <f aca="false">SUM(D7355:R7355)</f>
        <v>0.0198</v>
      </c>
      <c r="T7355" s="2" t="n">
        <f aca="false">SUM(R7355,N7355,K7355,G7355,E7355,D7355)</f>
        <v>0.0132</v>
      </c>
      <c r="U7355" s="2" t="n">
        <f aca="false">SUM(M7355,L7355,K7355,J7355)</f>
        <v>0</v>
      </c>
    </row>
    <row r="7356" customFormat="false" ht="12.75" hidden="false" customHeight="false" outlineLevel="0" collapsed="false">
      <c r="A7356" s="1" t="n">
        <v>7355</v>
      </c>
      <c r="B7356" s="1" t="n">
        <v>455450</v>
      </c>
      <c r="C7356" s="1" t="n">
        <v>432650</v>
      </c>
      <c r="D7356" s="1" t="n">
        <v>0</v>
      </c>
      <c r="E7356" s="1" t="n">
        <v>0</v>
      </c>
      <c r="F7356" s="1" t="n">
        <v>0</v>
      </c>
      <c r="G7356" s="1" t="n">
        <v>0</v>
      </c>
      <c r="H7356" s="1" t="n">
        <v>0</v>
      </c>
      <c r="I7356" s="1" t="n">
        <v>0</v>
      </c>
      <c r="J7356" s="1" t="n">
        <v>0</v>
      </c>
      <c r="K7356" s="1" t="n">
        <v>0</v>
      </c>
      <c r="L7356" s="1" t="n">
        <v>0</v>
      </c>
      <c r="M7356" s="1" t="n">
        <v>0</v>
      </c>
      <c r="N7356" s="1" t="n">
        <v>0</v>
      </c>
      <c r="O7356" s="1" t="n">
        <v>0</v>
      </c>
      <c r="P7356" s="1" t="n">
        <v>0</v>
      </c>
      <c r="Q7356" s="1" t="n">
        <v>0</v>
      </c>
      <c r="R7356" s="1" t="n">
        <v>0</v>
      </c>
      <c r="S7356" s="2" t="n">
        <f aca="false">SUM(D7356:R7356)</f>
        <v>0</v>
      </c>
      <c r="T7356" s="2" t="n">
        <f aca="false">SUM(R7356,N7356,K7356,G7356,E7356,D7356)</f>
        <v>0</v>
      </c>
      <c r="U7356" s="2" t="n">
        <f aca="false">SUM(M7356,L7356,K7356,J7356)</f>
        <v>0</v>
      </c>
    </row>
    <row r="7357" customFormat="false" ht="12.75" hidden="false" customHeight="false" outlineLevel="0" collapsed="false">
      <c r="A7357" s="1" t="n">
        <v>7356</v>
      </c>
      <c r="B7357" s="1" t="n">
        <v>455550</v>
      </c>
      <c r="C7357" s="1" t="n">
        <v>432650</v>
      </c>
      <c r="D7357" s="1" t="n">
        <v>0</v>
      </c>
      <c r="E7357" s="1" t="n">
        <v>0</v>
      </c>
      <c r="F7357" s="1" t="n">
        <v>0</v>
      </c>
      <c r="G7357" s="1" t="n">
        <v>0</v>
      </c>
      <c r="H7357" s="1" t="n">
        <v>0</v>
      </c>
      <c r="I7357" s="1" t="n">
        <v>0</v>
      </c>
      <c r="J7357" s="1" t="n">
        <v>0</v>
      </c>
      <c r="K7357" s="1" t="n">
        <v>0</v>
      </c>
      <c r="L7357" s="1" t="n">
        <v>0</v>
      </c>
      <c r="M7357" s="1" t="n">
        <v>0</v>
      </c>
      <c r="N7357" s="1" t="n">
        <v>0</v>
      </c>
      <c r="O7357" s="1" t="n">
        <v>0</v>
      </c>
      <c r="P7357" s="1" t="n">
        <v>0</v>
      </c>
      <c r="Q7357" s="1" t="n">
        <v>0</v>
      </c>
      <c r="R7357" s="1" t="n">
        <v>0</v>
      </c>
      <c r="S7357" s="2" t="n">
        <f aca="false">SUM(D7357:R7357)</f>
        <v>0</v>
      </c>
      <c r="T7357" s="2" t="n">
        <f aca="false">SUM(R7357,N7357,K7357,G7357,E7357,D7357)</f>
        <v>0</v>
      </c>
      <c r="U7357" s="2" t="n">
        <f aca="false">SUM(M7357,L7357,K7357,J7357)</f>
        <v>0</v>
      </c>
    </row>
    <row r="7358" customFormat="false" ht="12.75" hidden="false" customHeight="false" outlineLevel="0" collapsed="false">
      <c r="A7358" s="1" t="n">
        <v>7357</v>
      </c>
      <c r="B7358" s="1" t="n">
        <v>455650</v>
      </c>
      <c r="C7358" s="1" t="n">
        <v>432650</v>
      </c>
      <c r="D7358" s="1" t="n">
        <v>0</v>
      </c>
      <c r="E7358" s="1" t="n">
        <v>0</v>
      </c>
      <c r="F7358" s="1" t="n">
        <v>0</v>
      </c>
      <c r="G7358" s="1" t="n">
        <v>0</v>
      </c>
      <c r="H7358" s="1" t="n">
        <v>0</v>
      </c>
      <c r="I7358" s="1" t="n">
        <v>0</v>
      </c>
      <c r="J7358" s="1" t="n">
        <v>0</v>
      </c>
      <c r="K7358" s="1" t="n">
        <v>0</v>
      </c>
      <c r="L7358" s="1" t="n">
        <v>0</v>
      </c>
      <c r="M7358" s="1" t="n">
        <v>0</v>
      </c>
      <c r="N7358" s="1" t="n">
        <v>0</v>
      </c>
      <c r="O7358" s="1" t="n">
        <v>0</v>
      </c>
      <c r="P7358" s="1" t="n">
        <v>0</v>
      </c>
      <c r="Q7358" s="1" t="n">
        <v>0</v>
      </c>
      <c r="R7358" s="1" t="n">
        <v>0</v>
      </c>
      <c r="S7358" s="2" t="n">
        <f aca="false">SUM(D7358:R7358)</f>
        <v>0</v>
      </c>
      <c r="T7358" s="2" t="n">
        <f aca="false">SUM(R7358,N7358,K7358,G7358,E7358,D7358)</f>
        <v>0</v>
      </c>
      <c r="U7358" s="2" t="n">
        <f aca="false">SUM(M7358,L7358,K7358,J7358)</f>
        <v>0</v>
      </c>
    </row>
    <row r="7359" customFormat="false" ht="12.75" hidden="false" customHeight="false" outlineLevel="0" collapsed="false">
      <c r="A7359" s="1" t="n">
        <v>7358</v>
      </c>
      <c r="B7359" s="1" t="n">
        <v>455750</v>
      </c>
      <c r="C7359" s="1" t="n">
        <v>432650</v>
      </c>
      <c r="D7359" s="1" t="n">
        <v>0</v>
      </c>
      <c r="E7359" s="1" t="n">
        <v>0</v>
      </c>
      <c r="F7359" s="1" t="n">
        <v>0</v>
      </c>
      <c r="G7359" s="1" t="n">
        <v>0</v>
      </c>
      <c r="H7359" s="1" t="n">
        <v>0</v>
      </c>
      <c r="I7359" s="1" t="n">
        <v>0</v>
      </c>
      <c r="J7359" s="1" t="n">
        <v>0</v>
      </c>
      <c r="K7359" s="1" t="n">
        <v>0</v>
      </c>
      <c r="L7359" s="1" t="n">
        <v>0</v>
      </c>
      <c r="M7359" s="1" t="n">
        <v>0</v>
      </c>
      <c r="N7359" s="1" t="n">
        <v>0</v>
      </c>
      <c r="O7359" s="1" t="n">
        <v>0</v>
      </c>
      <c r="P7359" s="1" t="n">
        <v>0</v>
      </c>
      <c r="Q7359" s="1" t="n">
        <v>0</v>
      </c>
      <c r="R7359" s="1" t="n">
        <v>0</v>
      </c>
      <c r="S7359" s="2" t="n">
        <f aca="false">SUM(D7359:R7359)</f>
        <v>0</v>
      </c>
      <c r="T7359" s="2" t="n">
        <f aca="false">SUM(R7359,N7359,K7359,G7359,E7359,D7359)</f>
        <v>0</v>
      </c>
      <c r="U7359" s="2" t="n">
        <f aca="false">SUM(M7359,L7359,K7359,J7359)</f>
        <v>0</v>
      </c>
    </row>
    <row r="7360" customFormat="false" ht="12.75" hidden="false" customHeight="false" outlineLevel="0" collapsed="false">
      <c r="A7360" s="1" t="n">
        <v>7359</v>
      </c>
      <c r="B7360" s="1" t="n">
        <v>455850</v>
      </c>
      <c r="C7360" s="1" t="n">
        <v>432650</v>
      </c>
      <c r="D7360" s="1" t="n">
        <v>0</v>
      </c>
      <c r="E7360" s="1" t="n">
        <v>0</v>
      </c>
      <c r="F7360" s="1" t="n">
        <v>0</v>
      </c>
      <c r="G7360" s="1" t="n">
        <v>0</v>
      </c>
      <c r="H7360" s="1" t="n">
        <v>0</v>
      </c>
      <c r="I7360" s="1" t="n">
        <v>0</v>
      </c>
      <c r="J7360" s="1" t="n">
        <v>0</v>
      </c>
      <c r="K7360" s="1" t="n">
        <v>0</v>
      </c>
      <c r="L7360" s="1" t="n">
        <v>0</v>
      </c>
      <c r="M7360" s="1" t="n">
        <v>0</v>
      </c>
      <c r="N7360" s="1" t="n">
        <v>0</v>
      </c>
      <c r="O7360" s="1" t="n">
        <v>0</v>
      </c>
      <c r="P7360" s="1" t="n">
        <v>0</v>
      </c>
      <c r="Q7360" s="1" t="n">
        <v>0</v>
      </c>
      <c r="R7360" s="1" t="n">
        <v>0</v>
      </c>
      <c r="S7360" s="2" t="n">
        <f aca="false">SUM(D7360:R7360)</f>
        <v>0</v>
      </c>
      <c r="T7360" s="2" t="n">
        <f aca="false">SUM(R7360,N7360,K7360,G7360,E7360,D7360)</f>
        <v>0</v>
      </c>
      <c r="U7360" s="2" t="n">
        <f aca="false">SUM(M7360,L7360,K7360,J7360)</f>
        <v>0</v>
      </c>
    </row>
    <row r="7361" customFormat="false" ht="12.75" hidden="false" customHeight="false" outlineLevel="0" collapsed="false">
      <c r="A7361" s="1" t="n">
        <v>7360</v>
      </c>
      <c r="B7361" s="1" t="n">
        <v>455950</v>
      </c>
      <c r="C7361" s="1" t="n">
        <v>432650</v>
      </c>
      <c r="D7361" s="1" t="n">
        <v>0</v>
      </c>
      <c r="E7361" s="1" t="n">
        <v>0</v>
      </c>
      <c r="F7361" s="1" t="n">
        <v>0</v>
      </c>
      <c r="G7361" s="1" t="n">
        <v>0</v>
      </c>
      <c r="H7361" s="1" t="n">
        <v>0</v>
      </c>
      <c r="I7361" s="1" t="n">
        <v>0</v>
      </c>
      <c r="J7361" s="1" t="n">
        <v>0</v>
      </c>
      <c r="K7361" s="1" t="n">
        <v>0</v>
      </c>
      <c r="L7361" s="1" t="n">
        <v>0</v>
      </c>
      <c r="M7361" s="1" t="n">
        <v>0</v>
      </c>
      <c r="N7361" s="1" t="n">
        <v>0</v>
      </c>
      <c r="O7361" s="1" t="n">
        <v>0</v>
      </c>
      <c r="P7361" s="1" t="n">
        <v>0</v>
      </c>
      <c r="Q7361" s="1" t="n">
        <v>0</v>
      </c>
      <c r="R7361" s="1" t="n">
        <v>0</v>
      </c>
      <c r="S7361" s="2" t="n">
        <f aca="false">SUM(D7361:R7361)</f>
        <v>0</v>
      </c>
      <c r="T7361" s="2" t="n">
        <f aca="false">SUM(R7361,N7361,K7361,G7361,E7361,D7361)</f>
        <v>0</v>
      </c>
      <c r="U7361" s="2" t="n">
        <f aca="false">SUM(M7361,L7361,K7361,J7361)</f>
        <v>0</v>
      </c>
    </row>
    <row r="7362" customFormat="false" ht="12.75" hidden="false" customHeight="false" outlineLevel="0" collapsed="false">
      <c r="A7362" s="1" t="n">
        <v>7361</v>
      </c>
      <c r="B7362" s="1" t="n">
        <v>456050</v>
      </c>
      <c r="C7362" s="1" t="n">
        <v>432650</v>
      </c>
      <c r="D7362" s="1" t="n">
        <v>0</v>
      </c>
      <c r="E7362" s="1" t="n">
        <v>0</v>
      </c>
      <c r="F7362" s="1" t="n">
        <v>0</v>
      </c>
      <c r="G7362" s="1" t="n">
        <v>0</v>
      </c>
      <c r="H7362" s="1" t="n">
        <v>0</v>
      </c>
      <c r="I7362" s="1" t="n">
        <v>0</v>
      </c>
      <c r="J7362" s="1" t="n">
        <v>0</v>
      </c>
      <c r="K7362" s="1" t="n">
        <v>0</v>
      </c>
      <c r="L7362" s="1" t="n">
        <v>0</v>
      </c>
      <c r="M7362" s="1" t="n">
        <v>0</v>
      </c>
      <c r="N7362" s="1" t="n">
        <v>0</v>
      </c>
      <c r="O7362" s="1" t="n">
        <v>0</v>
      </c>
      <c r="P7362" s="1" t="n">
        <v>0</v>
      </c>
      <c r="Q7362" s="1" t="n">
        <v>0</v>
      </c>
      <c r="R7362" s="1" t="n">
        <v>0</v>
      </c>
      <c r="S7362" s="2" t="n">
        <f aca="false">SUM(D7362:R7362)</f>
        <v>0</v>
      </c>
      <c r="T7362" s="2" t="n">
        <f aca="false">SUM(R7362,N7362,K7362,G7362,E7362,D7362)</f>
        <v>0</v>
      </c>
      <c r="U7362" s="2" t="n">
        <f aca="false">SUM(M7362,L7362,K7362,J7362)</f>
        <v>0</v>
      </c>
    </row>
    <row r="7363" customFormat="false" ht="12.75" hidden="false" customHeight="false" outlineLevel="0" collapsed="false">
      <c r="A7363" s="1" t="n">
        <v>7362</v>
      </c>
      <c r="B7363" s="1" t="n">
        <v>456150</v>
      </c>
      <c r="C7363" s="1" t="n">
        <v>432650</v>
      </c>
      <c r="D7363" s="1" t="n">
        <v>0</v>
      </c>
      <c r="E7363" s="1" t="n">
        <v>0</v>
      </c>
      <c r="F7363" s="1" t="n">
        <v>0</v>
      </c>
      <c r="G7363" s="1" t="n">
        <v>0</v>
      </c>
      <c r="H7363" s="1" t="n">
        <v>0</v>
      </c>
      <c r="I7363" s="1" t="n">
        <v>0</v>
      </c>
      <c r="J7363" s="1" t="n">
        <v>0</v>
      </c>
      <c r="K7363" s="1" t="n">
        <v>0</v>
      </c>
      <c r="L7363" s="1" t="n">
        <v>0</v>
      </c>
      <c r="M7363" s="1" t="n">
        <v>0</v>
      </c>
      <c r="N7363" s="1" t="n">
        <v>0</v>
      </c>
      <c r="O7363" s="1" t="n">
        <v>0</v>
      </c>
      <c r="P7363" s="1" t="n">
        <v>0</v>
      </c>
      <c r="Q7363" s="1" t="n">
        <v>0</v>
      </c>
      <c r="R7363" s="1" t="n">
        <v>0</v>
      </c>
      <c r="S7363" s="2" t="n">
        <f aca="false">SUM(D7363:R7363)</f>
        <v>0</v>
      </c>
      <c r="T7363" s="2" t="n">
        <f aca="false">SUM(R7363,N7363,K7363,G7363,E7363,D7363)</f>
        <v>0</v>
      </c>
      <c r="U7363" s="2" t="n">
        <f aca="false">SUM(M7363,L7363,K7363,J7363)</f>
        <v>0</v>
      </c>
    </row>
    <row r="7364" customFormat="false" ht="12.75" hidden="false" customHeight="false" outlineLevel="0" collapsed="false">
      <c r="A7364" s="1" t="n">
        <v>7363</v>
      </c>
      <c r="B7364" s="1" t="n">
        <v>456250</v>
      </c>
      <c r="C7364" s="1" t="n">
        <v>432650</v>
      </c>
      <c r="D7364" s="1" t="n">
        <v>0</v>
      </c>
      <c r="E7364" s="1" t="n">
        <v>0</v>
      </c>
      <c r="F7364" s="1" t="n">
        <v>0</v>
      </c>
      <c r="G7364" s="1" t="n">
        <v>0</v>
      </c>
      <c r="H7364" s="1" t="n">
        <v>0</v>
      </c>
      <c r="I7364" s="1" t="n">
        <v>0</v>
      </c>
      <c r="J7364" s="1" t="n">
        <v>0</v>
      </c>
      <c r="K7364" s="1" t="n">
        <v>0</v>
      </c>
      <c r="L7364" s="1" t="n">
        <v>0</v>
      </c>
      <c r="M7364" s="1" t="n">
        <v>0</v>
      </c>
      <c r="N7364" s="1" t="n">
        <v>0</v>
      </c>
      <c r="O7364" s="1" t="n">
        <v>0</v>
      </c>
      <c r="P7364" s="1" t="n">
        <v>0</v>
      </c>
      <c r="Q7364" s="1" t="n">
        <v>0</v>
      </c>
      <c r="R7364" s="1" t="n">
        <v>0</v>
      </c>
      <c r="S7364" s="2" t="n">
        <f aca="false">SUM(D7364:R7364)</f>
        <v>0</v>
      </c>
      <c r="T7364" s="2" t="n">
        <f aca="false">SUM(R7364,N7364,K7364,G7364,E7364,D7364)</f>
        <v>0</v>
      </c>
      <c r="U7364" s="2" t="n">
        <f aca="false">SUM(M7364,L7364,K7364,J7364)</f>
        <v>0</v>
      </c>
    </row>
    <row r="7365" customFormat="false" ht="12.75" hidden="false" customHeight="false" outlineLevel="0" collapsed="false">
      <c r="A7365" s="1" t="n">
        <v>7364</v>
      </c>
      <c r="B7365" s="1" t="n">
        <v>456350</v>
      </c>
      <c r="C7365" s="1" t="n">
        <v>432650</v>
      </c>
      <c r="D7365" s="1" t="n">
        <v>0</v>
      </c>
      <c r="E7365" s="1" t="n">
        <v>0</v>
      </c>
      <c r="F7365" s="1" t="n">
        <v>0</v>
      </c>
      <c r="G7365" s="1" t="n">
        <v>0</v>
      </c>
      <c r="H7365" s="1" t="n">
        <v>0</v>
      </c>
      <c r="I7365" s="1" t="n">
        <v>0</v>
      </c>
      <c r="J7365" s="1" t="n">
        <v>0</v>
      </c>
      <c r="K7365" s="1" t="n">
        <v>0</v>
      </c>
      <c r="L7365" s="1" t="n">
        <v>0</v>
      </c>
      <c r="M7365" s="1" t="n">
        <v>0</v>
      </c>
      <c r="N7365" s="1" t="n">
        <v>0</v>
      </c>
      <c r="O7365" s="1" t="n">
        <v>0</v>
      </c>
      <c r="P7365" s="1" t="n">
        <v>0</v>
      </c>
      <c r="Q7365" s="1" t="n">
        <v>0</v>
      </c>
      <c r="R7365" s="1" t="n">
        <v>0</v>
      </c>
      <c r="S7365" s="2" t="n">
        <f aca="false">SUM(D7365:R7365)</f>
        <v>0</v>
      </c>
      <c r="T7365" s="2" t="n">
        <f aca="false">SUM(R7365,N7365,K7365,G7365,E7365,D7365)</f>
        <v>0</v>
      </c>
      <c r="U7365" s="2" t="n">
        <f aca="false">SUM(M7365,L7365,K7365,J7365)</f>
        <v>0</v>
      </c>
    </row>
    <row r="7366" customFormat="false" ht="12.75" hidden="false" customHeight="false" outlineLevel="0" collapsed="false">
      <c r="A7366" s="1" t="n">
        <v>7365</v>
      </c>
      <c r="B7366" s="1" t="n">
        <v>456450</v>
      </c>
      <c r="C7366" s="1" t="n">
        <v>432650</v>
      </c>
      <c r="D7366" s="1" t="n">
        <v>0</v>
      </c>
      <c r="E7366" s="1" t="n">
        <v>0</v>
      </c>
      <c r="F7366" s="1" t="n">
        <v>0</v>
      </c>
      <c r="G7366" s="1" t="n">
        <v>0</v>
      </c>
      <c r="H7366" s="1" t="n">
        <v>0</v>
      </c>
      <c r="I7366" s="1" t="n">
        <v>0</v>
      </c>
      <c r="J7366" s="1" t="n">
        <v>0</v>
      </c>
      <c r="K7366" s="1" t="n">
        <v>0</v>
      </c>
      <c r="L7366" s="1" t="n">
        <v>0</v>
      </c>
      <c r="M7366" s="1" t="n">
        <v>0</v>
      </c>
      <c r="N7366" s="1" t="n">
        <v>0</v>
      </c>
      <c r="O7366" s="1" t="n">
        <v>0</v>
      </c>
      <c r="P7366" s="1" t="n">
        <v>0</v>
      </c>
      <c r="Q7366" s="1" t="n">
        <v>0</v>
      </c>
      <c r="R7366" s="1" t="n">
        <v>0</v>
      </c>
      <c r="S7366" s="2" t="n">
        <f aca="false">SUM(D7366:R7366)</f>
        <v>0</v>
      </c>
      <c r="T7366" s="2" t="n">
        <f aca="false">SUM(R7366,N7366,K7366,G7366,E7366,D7366)</f>
        <v>0</v>
      </c>
      <c r="U7366" s="2" t="n">
        <f aca="false">SUM(M7366,L7366,K7366,J7366)</f>
        <v>0</v>
      </c>
    </row>
    <row r="7367" customFormat="false" ht="12.75" hidden="false" customHeight="false" outlineLevel="0" collapsed="false">
      <c r="A7367" s="1" t="n">
        <v>7366</v>
      </c>
      <c r="B7367" s="1" t="n">
        <v>456550</v>
      </c>
      <c r="C7367" s="1" t="n">
        <v>432650</v>
      </c>
      <c r="D7367" s="1" t="n">
        <v>0</v>
      </c>
      <c r="E7367" s="1" t="n">
        <v>0</v>
      </c>
      <c r="F7367" s="1" t="n">
        <v>0</v>
      </c>
      <c r="G7367" s="1" t="n">
        <v>0</v>
      </c>
      <c r="H7367" s="1" t="n">
        <v>0</v>
      </c>
      <c r="I7367" s="1" t="n">
        <v>0</v>
      </c>
      <c r="J7367" s="1" t="n">
        <v>0</v>
      </c>
      <c r="K7367" s="1" t="n">
        <v>0</v>
      </c>
      <c r="L7367" s="1" t="n">
        <v>0</v>
      </c>
      <c r="M7367" s="1" t="n">
        <v>0</v>
      </c>
      <c r="N7367" s="1" t="n">
        <v>0</v>
      </c>
      <c r="O7367" s="1" t="n">
        <v>0</v>
      </c>
      <c r="P7367" s="1" t="n">
        <v>0</v>
      </c>
      <c r="Q7367" s="1" t="n">
        <v>0</v>
      </c>
      <c r="R7367" s="1" t="n">
        <v>0</v>
      </c>
      <c r="S7367" s="2" t="n">
        <f aca="false">SUM(D7367:R7367)</f>
        <v>0</v>
      </c>
      <c r="T7367" s="2" t="n">
        <f aca="false">SUM(R7367,N7367,K7367,G7367,E7367,D7367)</f>
        <v>0</v>
      </c>
      <c r="U7367" s="2" t="n">
        <f aca="false">SUM(M7367,L7367,K7367,J7367)</f>
        <v>0</v>
      </c>
    </row>
    <row r="7368" customFormat="false" ht="12.75" hidden="false" customHeight="false" outlineLevel="0" collapsed="false">
      <c r="A7368" s="1" t="n">
        <v>7367</v>
      </c>
      <c r="B7368" s="1" t="n">
        <v>456650</v>
      </c>
      <c r="C7368" s="1" t="n">
        <v>432650</v>
      </c>
      <c r="D7368" s="1" t="n">
        <v>0</v>
      </c>
      <c r="E7368" s="1" t="n">
        <v>0</v>
      </c>
      <c r="F7368" s="1" t="n">
        <v>0</v>
      </c>
      <c r="G7368" s="1" t="n">
        <v>0</v>
      </c>
      <c r="H7368" s="1" t="n">
        <v>0</v>
      </c>
      <c r="I7368" s="1" t="n">
        <v>0</v>
      </c>
      <c r="J7368" s="1" t="n">
        <v>0</v>
      </c>
      <c r="K7368" s="1" t="n">
        <v>0</v>
      </c>
      <c r="L7368" s="1" t="n">
        <v>0</v>
      </c>
      <c r="M7368" s="1" t="n">
        <v>0</v>
      </c>
      <c r="N7368" s="1" t="n">
        <v>0</v>
      </c>
      <c r="O7368" s="1" t="n">
        <v>0</v>
      </c>
      <c r="P7368" s="1" t="n">
        <v>0</v>
      </c>
      <c r="Q7368" s="1" t="n">
        <v>0</v>
      </c>
      <c r="R7368" s="1" t="n">
        <v>0</v>
      </c>
      <c r="S7368" s="2" t="n">
        <f aca="false">SUM(D7368:R7368)</f>
        <v>0</v>
      </c>
      <c r="T7368" s="2" t="n">
        <f aca="false">SUM(R7368,N7368,K7368,G7368,E7368,D7368)</f>
        <v>0</v>
      </c>
      <c r="U7368" s="2" t="n">
        <f aca="false">SUM(M7368,L7368,K7368,J7368)</f>
        <v>0</v>
      </c>
    </row>
    <row r="7369" customFormat="false" ht="12.75" hidden="false" customHeight="false" outlineLevel="0" collapsed="false">
      <c r="A7369" s="1" t="n">
        <v>7368</v>
      </c>
      <c r="B7369" s="1" t="n">
        <v>456750</v>
      </c>
      <c r="C7369" s="1" t="n">
        <v>432650</v>
      </c>
      <c r="D7369" s="1" t="n">
        <v>0</v>
      </c>
      <c r="E7369" s="1" t="n">
        <v>0</v>
      </c>
      <c r="F7369" s="1" t="n">
        <v>0</v>
      </c>
      <c r="G7369" s="1" t="n">
        <v>0</v>
      </c>
      <c r="H7369" s="1" t="n">
        <v>0</v>
      </c>
      <c r="I7369" s="1" t="n">
        <v>0</v>
      </c>
      <c r="J7369" s="1" t="n">
        <v>0</v>
      </c>
      <c r="K7369" s="1" t="n">
        <v>0</v>
      </c>
      <c r="L7369" s="1" t="n">
        <v>0</v>
      </c>
      <c r="M7369" s="1" t="n">
        <v>0</v>
      </c>
      <c r="N7369" s="1" t="n">
        <v>0</v>
      </c>
      <c r="O7369" s="1" t="n">
        <v>0</v>
      </c>
      <c r="P7369" s="1" t="n">
        <v>0</v>
      </c>
      <c r="Q7369" s="1" t="n">
        <v>0</v>
      </c>
      <c r="R7369" s="1" t="n">
        <v>0</v>
      </c>
      <c r="S7369" s="2" t="n">
        <f aca="false">SUM(D7369:R7369)</f>
        <v>0</v>
      </c>
      <c r="T7369" s="2" t="n">
        <f aca="false">SUM(R7369,N7369,K7369,G7369,E7369,D7369)</f>
        <v>0</v>
      </c>
      <c r="U7369" s="2" t="n">
        <f aca="false">SUM(M7369,L7369,K7369,J7369)</f>
        <v>0</v>
      </c>
    </row>
    <row r="7370" customFormat="false" ht="12.75" hidden="false" customHeight="false" outlineLevel="0" collapsed="false">
      <c r="A7370" s="1" t="n">
        <v>7369</v>
      </c>
      <c r="B7370" s="1" t="n">
        <v>456850</v>
      </c>
      <c r="C7370" s="1" t="n">
        <v>432650</v>
      </c>
      <c r="D7370" s="1" t="n">
        <v>0</v>
      </c>
      <c r="E7370" s="1" t="n">
        <v>0</v>
      </c>
      <c r="F7370" s="1" t="n">
        <v>0</v>
      </c>
      <c r="G7370" s="1" t="n">
        <v>0</v>
      </c>
      <c r="H7370" s="1" t="n">
        <v>0</v>
      </c>
      <c r="I7370" s="1" t="n">
        <v>0</v>
      </c>
      <c r="J7370" s="1" t="n">
        <v>0</v>
      </c>
      <c r="K7370" s="1" t="n">
        <v>0</v>
      </c>
      <c r="L7370" s="1" t="n">
        <v>0</v>
      </c>
      <c r="M7370" s="1" t="n">
        <v>0</v>
      </c>
      <c r="N7370" s="1" t="n">
        <v>0</v>
      </c>
      <c r="O7370" s="1" t="n">
        <v>0</v>
      </c>
      <c r="P7370" s="1" t="n">
        <v>0</v>
      </c>
      <c r="Q7370" s="1" t="n">
        <v>0</v>
      </c>
      <c r="R7370" s="1" t="n">
        <v>0</v>
      </c>
      <c r="S7370" s="2" t="n">
        <f aca="false">SUM(D7370:R7370)</f>
        <v>0</v>
      </c>
      <c r="T7370" s="2" t="n">
        <f aca="false">SUM(R7370,N7370,K7370,G7370,E7370,D7370)</f>
        <v>0</v>
      </c>
      <c r="U7370" s="2" t="n">
        <f aca="false">SUM(M7370,L7370,K7370,J7370)</f>
        <v>0</v>
      </c>
    </row>
    <row r="7371" customFormat="false" ht="12.75" hidden="false" customHeight="false" outlineLevel="0" collapsed="false">
      <c r="A7371" s="1" t="n">
        <v>7370</v>
      </c>
      <c r="B7371" s="1" t="n">
        <v>456950</v>
      </c>
      <c r="C7371" s="1" t="n">
        <v>432650</v>
      </c>
      <c r="D7371" s="1" t="n">
        <v>0</v>
      </c>
      <c r="E7371" s="1" t="n">
        <v>0</v>
      </c>
      <c r="F7371" s="1" t="n">
        <v>0</v>
      </c>
      <c r="G7371" s="1" t="n">
        <v>0</v>
      </c>
      <c r="H7371" s="1" t="n">
        <v>0</v>
      </c>
      <c r="I7371" s="1" t="n">
        <v>0</v>
      </c>
      <c r="J7371" s="1" t="n">
        <v>0</v>
      </c>
      <c r="K7371" s="1" t="n">
        <v>0</v>
      </c>
      <c r="L7371" s="1" t="n">
        <v>0</v>
      </c>
      <c r="M7371" s="1" t="n">
        <v>0</v>
      </c>
      <c r="N7371" s="1" t="n">
        <v>0</v>
      </c>
      <c r="O7371" s="1" t="n">
        <v>0</v>
      </c>
      <c r="P7371" s="1" t="n">
        <v>0</v>
      </c>
      <c r="Q7371" s="1" t="n">
        <v>0</v>
      </c>
      <c r="R7371" s="1" t="n">
        <v>0</v>
      </c>
      <c r="S7371" s="2" t="n">
        <f aca="false">SUM(D7371:R7371)</f>
        <v>0</v>
      </c>
      <c r="T7371" s="2" t="n">
        <f aca="false">SUM(R7371,N7371,K7371,G7371,E7371,D7371)</f>
        <v>0</v>
      </c>
      <c r="U7371" s="2" t="n">
        <f aca="false">SUM(M7371,L7371,K7371,J7371)</f>
        <v>0</v>
      </c>
    </row>
    <row r="7372" customFormat="false" ht="12.75" hidden="false" customHeight="false" outlineLevel="0" collapsed="false">
      <c r="A7372" s="1" t="n">
        <v>7371</v>
      </c>
      <c r="B7372" s="1" t="n">
        <v>457050</v>
      </c>
      <c r="C7372" s="1" t="n">
        <v>432650</v>
      </c>
      <c r="D7372" s="1" t="n">
        <v>0</v>
      </c>
      <c r="E7372" s="1" t="n">
        <v>0</v>
      </c>
      <c r="F7372" s="1" t="n">
        <v>0</v>
      </c>
      <c r="G7372" s="1" t="n">
        <v>0</v>
      </c>
      <c r="H7372" s="1" t="n">
        <v>0</v>
      </c>
      <c r="I7372" s="1" t="n">
        <v>0</v>
      </c>
      <c r="J7372" s="1" t="n">
        <v>0</v>
      </c>
      <c r="K7372" s="1" t="n">
        <v>0</v>
      </c>
      <c r="L7372" s="1" t="n">
        <v>0</v>
      </c>
      <c r="M7372" s="1" t="n">
        <v>0</v>
      </c>
      <c r="N7372" s="1" t="n">
        <v>0</v>
      </c>
      <c r="O7372" s="1" t="n">
        <v>0</v>
      </c>
      <c r="P7372" s="1" t="n">
        <v>0</v>
      </c>
      <c r="Q7372" s="1" t="n">
        <v>0</v>
      </c>
      <c r="R7372" s="1" t="n">
        <v>0</v>
      </c>
      <c r="S7372" s="2" t="n">
        <f aca="false">SUM(D7372:R7372)</f>
        <v>0</v>
      </c>
      <c r="T7372" s="2" t="n">
        <f aca="false">SUM(R7372,N7372,K7372,G7372,E7372,D7372)</f>
        <v>0</v>
      </c>
      <c r="U7372" s="2" t="n">
        <f aca="false">SUM(M7372,L7372,K7372,J7372)</f>
        <v>0</v>
      </c>
    </row>
    <row r="7373" customFormat="false" ht="12.75" hidden="false" customHeight="false" outlineLevel="0" collapsed="false">
      <c r="A7373" s="1" t="n">
        <v>7372</v>
      </c>
      <c r="B7373" s="1" t="n">
        <v>457150</v>
      </c>
      <c r="C7373" s="1" t="n">
        <v>432650</v>
      </c>
      <c r="D7373" s="1" t="n">
        <v>0</v>
      </c>
      <c r="E7373" s="1" t="n">
        <v>0</v>
      </c>
      <c r="F7373" s="1" t="n">
        <v>0</v>
      </c>
      <c r="G7373" s="1" t="n">
        <v>0</v>
      </c>
      <c r="H7373" s="1" t="n">
        <v>0</v>
      </c>
      <c r="I7373" s="1" t="n">
        <v>0</v>
      </c>
      <c r="J7373" s="1" t="n">
        <v>0</v>
      </c>
      <c r="K7373" s="1" t="n">
        <v>0</v>
      </c>
      <c r="L7373" s="1" t="n">
        <v>0</v>
      </c>
      <c r="M7373" s="1" t="n">
        <v>0</v>
      </c>
      <c r="N7373" s="1" t="n">
        <v>0</v>
      </c>
      <c r="O7373" s="1" t="n">
        <v>0</v>
      </c>
      <c r="P7373" s="1" t="n">
        <v>0</v>
      </c>
      <c r="Q7373" s="1" t="n">
        <v>0</v>
      </c>
      <c r="R7373" s="1" t="n">
        <v>0</v>
      </c>
      <c r="S7373" s="2" t="n">
        <f aca="false">SUM(D7373:R7373)</f>
        <v>0</v>
      </c>
      <c r="T7373" s="2" t="n">
        <f aca="false">SUM(R7373,N7373,K7373,G7373,E7373,D7373)</f>
        <v>0</v>
      </c>
      <c r="U7373" s="2" t="n">
        <f aca="false">SUM(M7373,L7373,K7373,J7373)</f>
        <v>0</v>
      </c>
    </row>
    <row r="7374" customFormat="false" ht="12.75" hidden="false" customHeight="false" outlineLevel="0" collapsed="false">
      <c r="A7374" s="1" t="n">
        <v>7373</v>
      </c>
      <c r="B7374" s="1" t="n">
        <v>457250</v>
      </c>
      <c r="C7374" s="1" t="n">
        <v>432650</v>
      </c>
      <c r="D7374" s="1" t="n">
        <v>0</v>
      </c>
      <c r="E7374" s="1" t="n">
        <v>0</v>
      </c>
      <c r="F7374" s="1" t="n">
        <v>0</v>
      </c>
      <c r="G7374" s="1" t="n">
        <v>0</v>
      </c>
      <c r="H7374" s="1" t="n">
        <v>0</v>
      </c>
      <c r="I7374" s="1" t="n">
        <v>0</v>
      </c>
      <c r="J7374" s="1" t="n">
        <v>0</v>
      </c>
      <c r="K7374" s="1" t="n">
        <v>0</v>
      </c>
      <c r="L7374" s="1" t="n">
        <v>0</v>
      </c>
      <c r="M7374" s="1" t="n">
        <v>0</v>
      </c>
      <c r="N7374" s="1" t="n">
        <v>0</v>
      </c>
      <c r="O7374" s="1" t="n">
        <v>0</v>
      </c>
      <c r="P7374" s="1" t="n">
        <v>0</v>
      </c>
      <c r="Q7374" s="1" t="n">
        <v>0</v>
      </c>
      <c r="R7374" s="1" t="n">
        <v>0</v>
      </c>
      <c r="S7374" s="2" t="n">
        <f aca="false">SUM(D7374:R7374)</f>
        <v>0</v>
      </c>
      <c r="T7374" s="2" t="n">
        <f aca="false">SUM(R7374,N7374,K7374,G7374,E7374,D7374)</f>
        <v>0</v>
      </c>
      <c r="U7374" s="2" t="n">
        <f aca="false">SUM(M7374,L7374,K7374,J7374)</f>
        <v>0</v>
      </c>
    </row>
    <row r="7375" customFormat="false" ht="12.75" hidden="false" customHeight="false" outlineLevel="0" collapsed="false">
      <c r="A7375" s="1" t="n">
        <v>7374</v>
      </c>
      <c r="B7375" s="1" t="n">
        <v>457350</v>
      </c>
      <c r="C7375" s="1" t="n">
        <v>432650</v>
      </c>
      <c r="D7375" s="1" t="n">
        <v>0</v>
      </c>
      <c r="E7375" s="1" t="n">
        <v>0</v>
      </c>
      <c r="F7375" s="1" t="n">
        <v>0</v>
      </c>
      <c r="G7375" s="1" t="n">
        <v>0</v>
      </c>
      <c r="H7375" s="1" t="n">
        <v>0</v>
      </c>
      <c r="I7375" s="1" t="n">
        <v>0</v>
      </c>
      <c r="J7375" s="1" t="n">
        <v>0</v>
      </c>
      <c r="K7375" s="1" t="n">
        <v>0</v>
      </c>
      <c r="L7375" s="1" t="n">
        <v>0</v>
      </c>
      <c r="M7375" s="1" t="n">
        <v>0</v>
      </c>
      <c r="N7375" s="1" t="n">
        <v>0</v>
      </c>
      <c r="O7375" s="1" t="n">
        <v>0</v>
      </c>
      <c r="P7375" s="1" t="n">
        <v>0</v>
      </c>
      <c r="Q7375" s="1" t="n">
        <v>0</v>
      </c>
      <c r="R7375" s="1" t="n">
        <v>0</v>
      </c>
      <c r="S7375" s="2" t="n">
        <f aca="false">SUM(D7375:R7375)</f>
        <v>0</v>
      </c>
      <c r="T7375" s="2" t="n">
        <f aca="false">SUM(R7375,N7375,K7375,G7375,E7375,D7375)</f>
        <v>0</v>
      </c>
      <c r="U7375" s="2" t="n">
        <f aca="false">SUM(M7375,L7375,K7375,J7375)</f>
        <v>0</v>
      </c>
    </row>
    <row r="7376" customFormat="false" ht="12.75" hidden="false" customHeight="false" outlineLevel="0" collapsed="false">
      <c r="A7376" s="1" t="n">
        <v>7375</v>
      </c>
      <c r="B7376" s="1" t="n">
        <v>457450</v>
      </c>
      <c r="C7376" s="1" t="n">
        <v>432650</v>
      </c>
      <c r="D7376" s="1" t="n">
        <v>0</v>
      </c>
      <c r="E7376" s="1" t="n">
        <v>0</v>
      </c>
      <c r="F7376" s="1" t="n">
        <v>0</v>
      </c>
      <c r="G7376" s="1" t="n">
        <v>0</v>
      </c>
      <c r="H7376" s="1" t="n">
        <v>0</v>
      </c>
      <c r="I7376" s="1" t="n">
        <v>0</v>
      </c>
      <c r="J7376" s="1" t="n">
        <v>0</v>
      </c>
      <c r="K7376" s="1" t="n">
        <v>0</v>
      </c>
      <c r="L7376" s="1" t="n">
        <v>0</v>
      </c>
      <c r="M7376" s="1" t="n">
        <v>0</v>
      </c>
      <c r="N7376" s="1" t="n">
        <v>0</v>
      </c>
      <c r="O7376" s="1" t="n">
        <v>0</v>
      </c>
      <c r="P7376" s="1" t="n">
        <v>0</v>
      </c>
      <c r="Q7376" s="1" t="n">
        <v>0</v>
      </c>
      <c r="R7376" s="1" t="n">
        <v>0</v>
      </c>
      <c r="S7376" s="2" t="n">
        <f aca="false">SUM(D7376:R7376)</f>
        <v>0</v>
      </c>
      <c r="T7376" s="2" t="n">
        <f aca="false">SUM(R7376,N7376,K7376,G7376,E7376,D7376)</f>
        <v>0</v>
      </c>
      <c r="U7376" s="2" t="n">
        <f aca="false">SUM(M7376,L7376,K7376,J7376)</f>
        <v>0</v>
      </c>
    </row>
    <row r="7377" customFormat="false" ht="12.75" hidden="false" customHeight="false" outlineLevel="0" collapsed="false">
      <c r="A7377" s="1" t="n">
        <v>7376</v>
      </c>
      <c r="B7377" s="1" t="n">
        <v>457550</v>
      </c>
      <c r="C7377" s="1" t="n">
        <v>432650</v>
      </c>
      <c r="D7377" s="1" t="n">
        <v>0</v>
      </c>
      <c r="E7377" s="1" t="n">
        <v>0</v>
      </c>
      <c r="F7377" s="1" t="n">
        <v>0</v>
      </c>
      <c r="G7377" s="1" t="n">
        <v>0</v>
      </c>
      <c r="H7377" s="1" t="n">
        <v>0</v>
      </c>
      <c r="I7377" s="1" t="n">
        <v>0</v>
      </c>
      <c r="J7377" s="1" t="n">
        <v>0</v>
      </c>
      <c r="K7377" s="1" t="n">
        <v>0</v>
      </c>
      <c r="L7377" s="1" t="n">
        <v>0</v>
      </c>
      <c r="M7377" s="1" t="n">
        <v>0</v>
      </c>
      <c r="N7377" s="1" t="n">
        <v>0</v>
      </c>
      <c r="O7377" s="1" t="n">
        <v>0</v>
      </c>
      <c r="P7377" s="1" t="n">
        <v>0</v>
      </c>
      <c r="Q7377" s="1" t="n">
        <v>0</v>
      </c>
      <c r="R7377" s="1" t="n">
        <v>0</v>
      </c>
      <c r="S7377" s="2" t="n">
        <f aca="false">SUM(D7377:R7377)</f>
        <v>0</v>
      </c>
      <c r="T7377" s="2" t="n">
        <f aca="false">SUM(R7377,N7377,K7377,G7377,E7377,D7377)</f>
        <v>0</v>
      </c>
      <c r="U7377" s="2" t="n">
        <f aca="false">SUM(M7377,L7377,K7377,J7377)</f>
        <v>0</v>
      </c>
    </row>
    <row r="7378" customFormat="false" ht="12.75" hidden="false" customHeight="false" outlineLevel="0" collapsed="false">
      <c r="A7378" s="1" t="n">
        <v>7377</v>
      </c>
      <c r="B7378" s="1" t="n">
        <v>457650</v>
      </c>
      <c r="C7378" s="1" t="n">
        <v>432650</v>
      </c>
      <c r="D7378" s="1" t="n">
        <v>0</v>
      </c>
      <c r="E7378" s="1" t="n">
        <v>0</v>
      </c>
      <c r="F7378" s="1" t="n">
        <v>0</v>
      </c>
      <c r="G7378" s="1" t="n">
        <v>0</v>
      </c>
      <c r="H7378" s="1" t="n">
        <v>0</v>
      </c>
      <c r="I7378" s="1" t="n">
        <v>0</v>
      </c>
      <c r="J7378" s="1" t="n">
        <v>0</v>
      </c>
      <c r="K7378" s="1" t="n">
        <v>0</v>
      </c>
      <c r="L7378" s="1" t="n">
        <v>0</v>
      </c>
      <c r="M7378" s="1" t="n">
        <v>0</v>
      </c>
      <c r="N7378" s="1" t="n">
        <v>0</v>
      </c>
      <c r="O7378" s="1" t="n">
        <v>0</v>
      </c>
      <c r="P7378" s="1" t="n">
        <v>0</v>
      </c>
      <c r="Q7378" s="1" t="n">
        <v>0</v>
      </c>
      <c r="R7378" s="1" t="n">
        <v>0</v>
      </c>
      <c r="S7378" s="2" t="n">
        <f aca="false">SUM(D7378:R7378)</f>
        <v>0</v>
      </c>
      <c r="T7378" s="2" t="n">
        <f aca="false">SUM(R7378,N7378,K7378,G7378,E7378,D7378)</f>
        <v>0</v>
      </c>
      <c r="U7378" s="2" t="n">
        <f aca="false">SUM(M7378,L7378,K7378,J7378)</f>
        <v>0</v>
      </c>
    </row>
    <row r="7379" customFormat="false" ht="12.75" hidden="false" customHeight="false" outlineLevel="0" collapsed="false">
      <c r="A7379" s="1" t="n">
        <v>7378</v>
      </c>
      <c r="B7379" s="1" t="n">
        <v>457750</v>
      </c>
      <c r="C7379" s="1" t="n">
        <v>432650</v>
      </c>
      <c r="D7379" s="1" t="n">
        <v>0</v>
      </c>
      <c r="E7379" s="1" t="n">
        <v>0</v>
      </c>
      <c r="F7379" s="1" t="n">
        <v>0</v>
      </c>
      <c r="G7379" s="1" t="n">
        <v>0</v>
      </c>
      <c r="H7379" s="1" t="n">
        <v>0</v>
      </c>
      <c r="I7379" s="1" t="n">
        <v>0</v>
      </c>
      <c r="J7379" s="1" t="n">
        <v>0</v>
      </c>
      <c r="K7379" s="1" t="n">
        <v>0</v>
      </c>
      <c r="L7379" s="1" t="n">
        <v>0</v>
      </c>
      <c r="M7379" s="1" t="n">
        <v>0</v>
      </c>
      <c r="N7379" s="1" t="n">
        <v>0</v>
      </c>
      <c r="O7379" s="1" t="n">
        <v>0</v>
      </c>
      <c r="P7379" s="1" t="n">
        <v>0</v>
      </c>
      <c r="Q7379" s="1" t="n">
        <v>0</v>
      </c>
      <c r="R7379" s="1" t="n">
        <v>0</v>
      </c>
      <c r="S7379" s="2" t="n">
        <f aca="false">SUM(D7379:R7379)</f>
        <v>0</v>
      </c>
      <c r="T7379" s="2" t="n">
        <f aca="false">SUM(R7379,N7379,K7379,G7379,E7379,D7379)</f>
        <v>0</v>
      </c>
      <c r="U7379" s="2" t="n">
        <f aca="false">SUM(M7379,L7379,K7379,J7379)</f>
        <v>0</v>
      </c>
    </row>
    <row r="7380" customFormat="false" ht="12.75" hidden="false" customHeight="false" outlineLevel="0" collapsed="false">
      <c r="A7380" s="1" t="n">
        <v>7379</v>
      </c>
      <c r="B7380" s="1" t="n">
        <v>457850</v>
      </c>
      <c r="C7380" s="1" t="n">
        <v>432650</v>
      </c>
      <c r="D7380" s="1" t="n">
        <v>0</v>
      </c>
      <c r="E7380" s="1" t="n">
        <v>0</v>
      </c>
      <c r="F7380" s="1" t="n">
        <v>0</v>
      </c>
      <c r="G7380" s="1" t="n">
        <v>0</v>
      </c>
      <c r="H7380" s="1" t="n">
        <v>0</v>
      </c>
      <c r="I7380" s="1" t="n">
        <v>0</v>
      </c>
      <c r="J7380" s="1" t="n">
        <v>0</v>
      </c>
      <c r="K7380" s="1" t="n">
        <v>0</v>
      </c>
      <c r="L7380" s="1" t="n">
        <v>0</v>
      </c>
      <c r="M7380" s="1" t="n">
        <v>0</v>
      </c>
      <c r="N7380" s="1" t="n">
        <v>0</v>
      </c>
      <c r="O7380" s="1" t="n">
        <v>0</v>
      </c>
      <c r="P7380" s="1" t="n">
        <v>0</v>
      </c>
      <c r="Q7380" s="1" t="n">
        <v>0</v>
      </c>
      <c r="R7380" s="1" t="n">
        <v>0</v>
      </c>
      <c r="S7380" s="2" t="n">
        <f aca="false">SUM(D7380:R7380)</f>
        <v>0</v>
      </c>
      <c r="T7380" s="2" t="n">
        <f aca="false">SUM(R7380,N7380,K7380,G7380,E7380,D7380)</f>
        <v>0</v>
      </c>
      <c r="U7380" s="2" t="n">
        <f aca="false">SUM(M7380,L7380,K7380,J7380)</f>
        <v>0</v>
      </c>
    </row>
    <row r="7381" customFormat="false" ht="12.75" hidden="false" customHeight="false" outlineLevel="0" collapsed="false">
      <c r="A7381" s="1" t="n">
        <v>7380</v>
      </c>
      <c r="B7381" s="1" t="n">
        <v>457950</v>
      </c>
      <c r="C7381" s="1" t="n">
        <v>432650</v>
      </c>
      <c r="D7381" s="1" t="n">
        <v>0</v>
      </c>
      <c r="E7381" s="1" t="n">
        <v>0</v>
      </c>
      <c r="F7381" s="1" t="n">
        <v>0</v>
      </c>
      <c r="G7381" s="1" t="n">
        <v>0</v>
      </c>
      <c r="H7381" s="1" t="n">
        <v>0</v>
      </c>
      <c r="I7381" s="1" t="n">
        <v>0</v>
      </c>
      <c r="J7381" s="1" t="n">
        <v>0</v>
      </c>
      <c r="K7381" s="1" t="n">
        <v>0</v>
      </c>
      <c r="L7381" s="1" t="n">
        <v>0</v>
      </c>
      <c r="M7381" s="1" t="n">
        <v>0</v>
      </c>
      <c r="N7381" s="1" t="n">
        <v>0</v>
      </c>
      <c r="O7381" s="1" t="n">
        <v>0</v>
      </c>
      <c r="P7381" s="1" t="n">
        <v>0</v>
      </c>
      <c r="Q7381" s="1" t="n">
        <v>0</v>
      </c>
      <c r="R7381" s="1" t="n">
        <v>0</v>
      </c>
      <c r="S7381" s="2" t="n">
        <f aca="false">SUM(D7381:R7381)</f>
        <v>0</v>
      </c>
      <c r="T7381" s="2" t="n">
        <f aca="false">SUM(R7381,N7381,K7381,G7381,E7381,D7381)</f>
        <v>0</v>
      </c>
      <c r="U7381" s="2" t="n">
        <f aca="false">SUM(M7381,L7381,K7381,J7381)</f>
        <v>0</v>
      </c>
    </row>
    <row r="7382" customFormat="false" ht="12.75" hidden="false" customHeight="false" outlineLevel="0" collapsed="false">
      <c r="A7382" s="1" t="n">
        <v>7381</v>
      </c>
      <c r="B7382" s="1" t="n">
        <v>458050</v>
      </c>
      <c r="C7382" s="1" t="n">
        <v>432650</v>
      </c>
      <c r="D7382" s="1" t="n">
        <v>0</v>
      </c>
      <c r="E7382" s="1" t="n">
        <v>0</v>
      </c>
      <c r="F7382" s="1" t="n">
        <v>0</v>
      </c>
      <c r="G7382" s="1" t="n">
        <v>0</v>
      </c>
      <c r="H7382" s="1" t="n">
        <v>0</v>
      </c>
      <c r="I7382" s="1" t="n">
        <v>0</v>
      </c>
      <c r="J7382" s="1" t="n">
        <v>0</v>
      </c>
      <c r="K7382" s="1" t="n">
        <v>0</v>
      </c>
      <c r="L7382" s="1" t="n">
        <v>0</v>
      </c>
      <c r="M7382" s="1" t="n">
        <v>0</v>
      </c>
      <c r="N7382" s="1" t="n">
        <v>0</v>
      </c>
      <c r="O7382" s="1" t="n">
        <v>0</v>
      </c>
      <c r="P7382" s="1" t="n">
        <v>0</v>
      </c>
      <c r="Q7382" s="1" t="n">
        <v>0</v>
      </c>
      <c r="R7382" s="1" t="n">
        <v>0</v>
      </c>
      <c r="S7382" s="2" t="n">
        <f aca="false">SUM(D7382:R7382)</f>
        <v>0</v>
      </c>
      <c r="T7382" s="2" t="n">
        <f aca="false">SUM(R7382,N7382,K7382,G7382,E7382,D7382)</f>
        <v>0</v>
      </c>
      <c r="U7382" s="2" t="n">
        <f aca="false">SUM(M7382,L7382,K7382,J7382)</f>
        <v>0</v>
      </c>
    </row>
    <row r="7383" customFormat="false" ht="12.75" hidden="false" customHeight="false" outlineLevel="0" collapsed="false">
      <c r="A7383" s="1" t="n">
        <v>7382</v>
      </c>
      <c r="B7383" s="1" t="n">
        <v>458150</v>
      </c>
      <c r="C7383" s="1" t="n">
        <v>432650</v>
      </c>
      <c r="D7383" s="1" t="n">
        <v>0</v>
      </c>
      <c r="E7383" s="1" t="n">
        <v>0</v>
      </c>
      <c r="F7383" s="1" t="n">
        <v>0</v>
      </c>
      <c r="G7383" s="1" t="n">
        <v>0</v>
      </c>
      <c r="H7383" s="1" t="n">
        <v>0</v>
      </c>
      <c r="I7383" s="1" t="n">
        <v>0</v>
      </c>
      <c r="J7383" s="1" t="n">
        <v>0</v>
      </c>
      <c r="K7383" s="1" t="n">
        <v>0</v>
      </c>
      <c r="L7383" s="1" t="n">
        <v>0</v>
      </c>
      <c r="M7383" s="1" t="n">
        <v>0</v>
      </c>
      <c r="N7383" s="1" t="n">
        <v>0</v>
      </c>
      <c r="O7383" s="1" t="n">
        <v>0</v>
      </c>
      <c r="P7383" s="1" t="n">
        <v>0</v>
      </c>
      <c r="Q7383" s="1" t="n">
        <v>0</v>
      </c>
      <c r="R7383" s="1" t="n">
        <v>0</v>
      </c>
      <c r="S7383" s="2" t="n">
        <f aca="false">SUM(D7383:R7383)</f>
        <v>0</v>
      </c>
      <c r="T7383" s="2" t="n">
        <f aca="false">SUM(R7383,N7383,K7383,G7383,E7383,D7383)</f>
        <v>0</v>
      </c>
      <c r="U7383" s="2" t="n">
        <f aca="false">SUM(M7383,L7383,K7383,J7383)</f>
        <v>0</v>
      </c>
    </row>
    <row r="7384" customFormat="false" ht="12.75" hidden="false" customHeight="false" outlineLevel="0" collapsed="false">
      <c r="A7384" s="1" t="n">
        <v>7383</v>
      </c>
      <c r="B7384" s="1" t="n">
        <v>458250</v>
      </c>
      <c r="C7384" s="1" t="n">
        <v>432650</v>
      </c>
      <c r="D7384" s="1" t="n">
        <v>0</v>
      </c>
      <c r="E7384" s="1" t="n">
        <v>0</v>
      </c>
      <c r="F7384" s="1" t="n">
        <v>0</v>
      </c>
      <c r="G7384" s="1" t="n">
        <v>0</v>
      </c>
      <c r="H7384" s="1" t="n">
        <v>0</v>
      </c>
      <c r="I7384" s="1" t="n">
        <v>0</v>
      </c>
      <c r="J7384" s="1" t="n">
        <v>0</v>
      </c>
      <c r="K7384" s="1" t="n">
        <v>0</v>
      </c>
      <c r="L7384" s="1" t="n">
        <v>0</v>
      </c>
      <c r="M7384" s="1" t="n">
        <v>0</v>
      </c>
      <c r="N7384" s="1" t="n">
        <v>0</v>
      </c>
      <c r="O7384" s="1" t="n">
        <v>0</v>
      </c>
      <c r="P7384" s="1" t="n">
        <v>0</v>
      </c>
      <c r="Q7384" s="1" t="n">
        <v>0</v>
      </c>
      <c r="R7384" s="1" t="n">
        <v>0</v>
      </c>
      <c r="S7384" s="2" t="n">
        <f aca="false">SUM(D7384:R7384)</f>
        <v>0</v>
      </c>
      <c r="T7384" s="2" t="n">
        <f aca="false">SUM(R7384,N7384,K7384,G7384,E7384,D7384)</f>
        <v>0</v>
      </c>
      <c r="U7384" s="2" t="n">
        <f aca="false">SUM(M7384,L7384,K7384,J7384)</f>
        <v>0</v>
      </c>
    </row>
    <row r="7385" customFormat="false" ht="12.75" hidden="false" customHeight="false" outlineLevel="0" collapsed="false">
      <c r="A7385" s="1" t="n">
        <v>7384</v>
      </c>
      <c r="B7385" s="1" t="n">
        <v>458350</v>
      </c>
      <c r="C7385" s="1" t="n">
        <v>432650</v>
      </c>
      <c r="D7385" s="1" t="n">
        <v>0</v>
      </c>
      <c r="E7385" s="1" t="n">
        <v>0</v>
      </c>
      <c r="F7385" s="1" t="n">
        <v>0</v>
      </c>
      <c r="G7385" s="1" t="n">
        <v>0</v>
      </c>
      <c r="H7385" s="1" t="n">
        <v>0</v>
      </c>
      <c r="I7385" s="1" t="n">
        <v>0</v>
      </c>
      <c r="J7385" s="1" t="n">
        <v>0</v>
      </c>
      <c r="K7385" s="1" t="n">
        <v>0</v>
      </c>
      <c r="L7385" s="1" t="n">
        <v>0</v>
      </c>
      <c r="M7385" s="1" t="n">
        <v>0</v>
      </c>
      <c r="N7385" s="1" t="n">
        <v>0</v>
      </c>
      <c r="O7385" s="1" t="n">
        <v>0</v>
      </c>
      <c r="P7385" s="1" t="n">
        <v>0</v>
      </c>
      <c r="Q7385" s="1" t="n">
        <v>0</v>
      </c>
      <c r="R7385" s="1" t="n">
        <v>0</v>
      </c>
      <c r="S7385" s="2" t="n">
        <f aca="false">SUM(D7385:R7385)</f>
        <v>0</v>
      </c>
      <c r="T7385" s="2" t="n">
        <f aca="false">SUM(R7385,N7385,K7385,G7385,E7385,D7385)</f>
        <v>0</v>
      </c>
      <c r="U7385" s="2" t="n">
        <f aca="false">SUM(M7385,L7385,K7385,J7385)</f>
        <v>0</v>
      </c>
    </row>
    <row r="7386" customFormat="false" ht="12.75" hidden="false" customHeight="false" outlineLevel="0" collapsed="false">
      <c r="A7386" s="1" t="n">
        <v>7385</v>
      </c>
      <c r="B7386" s="1" t="n">
        <v>458450</v>
      </c>
      <c r="C7386" s="1" t="n">
        <v>432650</v>
      </c>
      <c r="D7386" s="1" t="n">
        <v>0</v>
      </c>
      <c r="E7386" s="1" t="n">
        <v>0</v>
      </c>
      <c r="F7386" s="1" t="n">
        <v>0</v>
      </c>
      <c r="G7386" s="1" t="n">
        <v>0</v>
      </c>
      <c r="H7386" s="1" t="n">
        <v>0</v>
      </c>
      <c r="I7386" s="1" t="n">
        <v>0</v>
      </c>
      <c r="J7386" s="1" t="n">
        <v>0</v>
      </c>
      <c r="K7386" s="1" t="n">
        <v>0</v>
      </c>
      <c r="L7386" s="1" t="n">
        <v>0</v>
      </c>
      <c r="M7386" s="1" t="n">
        <v>0</v>
      </c>
      <c r="N7386" s="1" t="n">
        <v>0</v>
      </c>
      <c r="O7386" s="1" t="n">
        <v>0</v>
      </c>
      <c r="P7386" s="1" t="n">
        <v>0</v>
      </c>
      <c r="Q7386" s="1" t="n">
        <v>0</v>
      </c>
      <c r="R7386" s="1" t="n">
        <v>0</v>
      </c>
      <c r="S7386" s="2" t="n">
        <f aca="false">SUM(D7386:R7386)</f>
        <v>0</v>
      </c>
      <c r="T7386" s="2" t="n">
        <f aca="false">SUM(R7386,N7386,K7386,G7386,E7386,D7386)</f>
        <v>0</v>
      </c>
      <c r="U7386" s="2" t="n">
        <f aca="false">SUM(M7386,L7386,K7386,J7386)</f>
        <v>0</v>
      </c>
    </row>
    <row r="7387" customFormat="false" ht="12.75" hidden="false" customHeight="false" outlineLevel="0" collapsed="false">
      <c r="A7387" s="1" t="n">
        <v>7386</v>
      </c>
      <c r="B7387" s="1" t="n">
        <v>458550</v>
      </c>
      <c r="C7387" s="1" t="n">
        <v>432650</v>
      </c>
      <c r="D7387" s="1" t="n">
        <v>0</v>
      </c>
      <c r="E7387" s="1" t="n">
        <v>0</v>
      </c>
      <c r="F7387" s="1" t="n">
        <v>0</v>
      </c>
      <c r="G7387" s="1" t="n">
        <v>0</v>
      </c>
      <c r="H7387" s="1" t="n">
        <v>0</v>
      </c>
      <c r="I7387" s="1" t="n">
        <v>0</v>
      </c>
      <c r="J7387" s="1" t="n">
        <v>0</v>
      </c>
      <c r="K7387" s="1" t="n">
        <v>0</v>
      </c>
      <c r="L7387" s="1" t="n">
        <v>0</v>
      </c>
      <c r="M7387" s="1" t="n">
        <v>0</v>
      </c>
      <c r="N7387" s="1" t="n">
        <v>0</v>
      </c>
      <c r="O7387" s="1" t="n">
        <v>0</v>
      </c>
      <c r="P7387" s="1" t="n">
        <v>0</v>
      </c>
      <c r="Q7387" s="1" t="n">
        <v>0</v>
      </c>
      <c r="R7387" s="1" t="n">
        <v>0</v>
      </c>
      <c r="S7387" s="2" t="n">
        <f aca="false">SUM(D7387:R7387)</f>
        <v>0</v>
      </c>
      <c r="T7387" s="2" t="n">
        <f aca="false">SUM(R7387,N7387,K7387,G7387,E7387,D7387)</f>
        <v>0</v>
      </c>
      <c r="U7387" s="2" t="n">
        <f aca="false">SUM(M7387,L7387,K7387,J7387)</f>
        <v>0</v>
      </c>
    </row>
    <row r="7388" customFormat="false" ht="12.75" hidden="false" customHeight="false" outlineLevel="0" collapsed="false">
      <c r="A7388" s="1" t="n">
        <v>7387</v>
      </c>
      <c r="B7388" s="1" t="n">
        <v>458650</v>
      </c>
      <c r="C7388" s="1" t="n">
        <v>432650</v>
      </c>
      <c r="D7388" s="1" t="n">
        <v>0</v>
      </c>
      <c r="E7388" s="1" t="n">
        <v>0</v>
      </c>
      <c r="F7388" s="1" t="n">
        <v>0</v>
      </c>
      <c r="G7388" s="1" t="n">
        <v>0</v>
      </c>
      <c r="H7388" s="1" t="n">
        <v>0</v>
      </c>
      <c r="I7388" s="1" t="n">
        <v>0</v>
      </c>
      <c r="J7388" s="1" t="n">
        <v>0</v>
      </c>
      <c r="K7388" s="1" t="n">
        <v>0</v>
      </c>
      <c r="L7388" s="1" t="n">
        <v>0</v>
      </c>
      <c r="M7388" s="1" t="n">
        <v>0</v>
      </c>
      <c r="N7388" s="1" t="n">
        <v>0</v>
      </c>
      <c r="O7388" s="1" t="n">
        <v>0</v>
      </c>
      <c r="P7388" s="1" t="n">
        <v>0</v>
      </c>
      <c r="Q7388" s="1" t="n">
        <v>0</v>
      </c>
      <c r="R7388" s="1" t="n">
        <v>0</v>
      </c>
      <c r="S7388" s="2" t="n">
        <f aca="false">SUM(D7388:R7388)</f>
        <v>0</v>
      </c>
      <c r="T7388" s="2" t="n">
        <f aca="false">SUM(R7388,N7388,K7388,G7388,E7388,D7388)</f>
        <v>0</v>
      </c>
      <c r="U7388" s="2" t="n">
        <f aca="false">SUM(M7388,L7388,K7388,J7388)</f>
        <v>0</v>
      </c>
    </row>
    <row r="7389" customFormat="false" ht="12.75" hidden="false" customHeight="false" outlineLevel="0" collapsed="false">
      <c r="A7389" s="1" t="n">
        <v>7388</v>
      </c>
      <c r="B7389" s="1" t="n">
        <v>458750</v>
      </c>
      <c r="C7389" s="1" t="n">
        <v>432650</v>
      </c>
      <c r="D7389" s="1" t="n">
        <v>0</v>
      </c>
      <c r="E7389" s="1" t="n">
        <v>0</v>
      </c>
      <c r="F7389" s="1" t="n">
        <v>0</v>
      </c>
      <c r="G7389" s="1" t="n">
        <v>0</v>
      </c>
      <c r="H7389" s="1" t="n">
        <v>0</v>
      </c>
      <c r="I7389" s="1" t="n">
        <v>0</v>
      </c>
      <c r="J7389" s="1" t="n">
        <v>0</v>
      </c>
      <c r="K7389" s="1" t="n">
        <v>0</v>
      </c>
      <c r="L7389" s="1" t="n">
        <v>0</v>
      </c>
      <c r="M7389" s="1" t="n">
        <v>0</v>
      </c>
      <c r="N7389" s="1" t="n">
        <v>0</v>
      </c>
      <c r="O7389" s="1" t="n">
        <v>0</v>
      </c>
      <c r="P7389" s="1" t="n">
        <v>0</v>
      </c>
      <c r="Q7389" s="1" t="n">
        <v>0</v>
      </c>
      <c r="R7389" s="1" t="n">
        <v>0</v>
      </c>
      <c r="S7389" s="2" t="n">
        <f aca="false">SUM(D7389:R7389)</f>
        <v>0</v>
      </c>
      <c r="T7389" s="2" t="n">
        <f aca="false">SUM(R7389,N7389,K7389,G7389,E7389,D7389)</f>
        <v>0</v>
      </c>
      <c r="U7389" s="2" t="n">
        <f aca="false">SUM(M7389,L7389,K7389,J7389)</f>
        <v>0</v>
      </c>
    </row>
    <row r="7390" customFormat="false" ht="12.75" hidden="false" customHeight="false" outlineLevel="0" collapsed="false">
      <c r="A7390" s="1" t="n">
        <v>7389</v>
      </c>
      <c r="B7390" s="1" t="n">
        <v>458850</v>
      </c>
      <c r="C7390" s="1" t="n">
        <v>432650</v>
      </c>
      <c r="D7390" s="1" t="n">
        <v>0</v>
      </c>
      <c r="E7390" s="1" t="n">
        <v>0</v>
      </c>
      <c r="F7390" s="1" t="n">
        <v>0</v>
      </c>
      <c r="G7390" s="1" t="n">
        <v>0</v>
      </c>
      <c r="H7390" s="1" t="n">
        <v>0</v>
      </c>
      <c r="I7390" s="1" t="n">
        <v>0</v>
      </c>
      <c r="J7390" s="1" t="n">
        <v>0</v>
      </c>
      <c r="K7390" s="1" t="n">
        <v>0</v>
      </c>
      <c r="L7390" s="1" t="n">
        <v>0</v>
      </c>
      <c r="M7390" s="1" t="n">
        <v>0</v>
      </c>
      <c r="N7390" s="1" t="n">
        <v>0</v>
      </c>
      <c r="O7390" s="1" t="n">
        <v>0</v>
      </c>
      <c r="P7390" s="1" t="n">
        <v>0</v>
      </c>
      <c r="Q7390" s="1" t="n">
        <v>0</v>
      </c>
      <c r="R7390" s="1" t="n">
        <v>0</v>
      </c>
      <c r="S7390" s="2" t="n">
        <f aca="false">SUM(D7390:R7390)</f>
        <v>0</v>
      </c>
      <c r="T7390" s="2" t="n">
        <f aca="false">SUM(R7390,N7390,K7390,G7390,E7390,D7390)</f>
        <v>0</v>
      </c>
      <c r="U7390" s="2" t="n">
        <f aca="false">SUM(M7390,L7390,K7390,J7390)</f>
        <v>0</v>
      </c>
    </row>
    <row r="7391" customFormat="false" ht="12.75" hidden="false" customHeight="false" outlineLevel="0" collapsed="false">
      <c r="A7391" s="1" t="n">
        <v>7390</v>
      </c>
      <c r="B7391" s="1" t="n">
        <v>458950</v>
      </c>
      <c r="C7391" s="1" t="n">
        <v>432650</v>
      </c>
      <c r="D7391" s="1" t="n">
        <v>0</v>
      </c>
      <c r="E7391" s="1" t="n">
        <v>0</v>
      </c>
      <c r="F7391" s="1" t="n">
        <v>0</v>
      </c>
      <c r="G7391" s="1" t="n">
        <v>0</v>
      </c>
      <c r="H7391" s="1" t="n">
        <v>0</v>
      </c>
      <c r="I7391" s="1" t="n">
        <v>0</v>
      </c>
      <c r="J7391" s="1" t="n">
        <v>0</v>
      </c>
      <c r="K7391" s="1" t="n">
        <v>0</v>
      </c>
      <c r="L7391" s="1" t="n">
        <v>0</v>
      </c>
      <c r="M7391" s="1" t="n">
        <v>0</v>
      </c>
      <c r="N7391" s="1" t="n">
        <v>0</v>
      </c>
      <c r="O7391" s="1" t="n">
        <v>0</v>
      </c>
      <c r="P7391" s="1" t="n">
        <v>0</v>
      </c>
      <c r="Q7391" s="1" t="n">
        <v>0</v>
      </c>
      <c r="R7391" s="1" t="n">
        <v>0</v>
      </c>
      <c r="S7391" s="2" t="n">
        <f aca="false">SUM(D7391:R7391)</f>
        <v>0</v>
      </c>
      <c r="T7391" s="2" t="n">
        <f aca="false">SUM(R7391,N7391,K7391,G7391,E7391,D7391)</f>
        <v>0</v>
      </c>
      <c r="U7391" s="2" t="n">
        <f aca="false">SUM(M7391,L7391,K7391,J7391)</f>
        <v>0</v>
      </c>
    </row>
    <row r="7392" customFormat="false" ht="12.75" hidden="false" customHeight="false" outlineLevel="0" collapsed="false">
      <c r="A7392" s="1" t="n">
        <v>7391</v>
      </c>
      <c r="B7392" s="1" t="n">
        <v>459050</v>
      </c>
      <c r="C7392" s="1" t="n">
        <v>432650</v>
      </c>
      <c r="D7392" s="1" t="n">
        <v>0</v>
      </c>
      <c r="E7392" s="1" t="n">
        <v>0</v>
      </c>
      <c r="F7392" s="1" t="n">
        <v>0</v>
      </c>
      <c r="G7392" s="1" t="n">
        <v>0</v>
      </c>
      <c r="H7392" s="1" t="n">
        <v>0</v>
      </c>
      <c r="I7392" s="1" t="n">
        <v>0</v>
      </c>
      <c r="J7392" s="1" t="n">
        <v>0</v>
      </c>
      <c r="K7392" s="1" t="n">
        <v>0</v>
      </c>
      <c r="L7392" s="1" t="n">
        <v>0</v>
      </c>
      <c r="M7392" s="1" t="n">
        <v>0</v>
      </c>
      <c r="N7392" s="1" t="n">
        <v>0</v>
      </c>
      <c r="O7392" s="1" t="n">
        <v>0</v>
      </c>
      <c r="P7392" s="1" t="n">
        <v>0</v>
      </c>
      <c r="Q7392" s="1" t="n">
        <v>0</v>
      </c>
      <c r="R7392" s="1" t="n">
        <v>0</v>
      </c>
      <c r="S7392" s="2" t="n">
        <f aca="false">SUM(D7392:R7392)</f>
        <v>0</v>
      </c>
      <c r="T7392" s="2" t="n">
        <f aca="false">SUM(R7392,N7392,K7392,G7392,E7392,D7392)</f>
        <v>0</v>
      </c>
      <c r="U7392" s="2" t="n">
        <f aca="false">SUM(M7392,L7392,K7392,J7392)</f>
        <v>0</v>
      </c>
    </row>
    <row r="7393" customFormat="false" ht="12.75" hidden="false" customHeight="false" outlineLevel="0" collapsed="false">
      <c r="A7393" s="1" t="n">
        <v>7392</v>
      </c>
      <c r="B7393" s="1" t="n">
        <v>459150</v>
      </c>
      <c r="C7393" s="1" t="n">
        <v>432650</v>
      </c>
      <c r="D7393" s="1" t="n">
        <v>0</v>
      </c>
      <c r="E7393" s="1" t="n">
        <v>0</v>
      </c>
      <c r="F7393" s="1" t="n">
        <v>0</v>
      </c>
      <c r="G7393" s="1" t="n">
        <v>0</v>
      </c>
      <c r="H7393" s="1" t="n">
        <v>0</v>
      </c>
      <c r="I7393" s="1" t="n">
        <v>0</v>
      </c>
      <c r="J7393" s="1" t="n">
        <v>0</v>
      </c>
      <c r="K7393" s="1" t="n">
        <v>0</v>
      </c>
      <c r="L7393" s="1" t="n">
        <v>0</v>
      </c>
      <c r="M7393" s="1" t="n">
        <v>0</v>
      </c>
      <c r="N7393" s="1" t="n">
        <v>0</v>
      </c>
      <c r="O7393" s="1" t="n">
        <v>0</v>
      </c>
      <c r="P7393" s="1" t="n">
        <v>0</v>
      </c>
      <c r="Q7393" s="1" t="n">
        <v>0</v>
      </c>
      <c r="R7393" s="1" t="n">
        <v>0</v>
      </c>
      <c r="S7393" s="2" t="n">
        <f aca="false">SUM(D7393:R7393)</f>
        <v>0</v>
      </c>
      <c r="T7393" s="2" t="n">
        <f aca="false">SUM(R7393,N7393,K7393,G7393,E7393,D7393)</f>
        <v>0</v>
      </c>
      <c r="U7393" s="2" t="n">
        <f aca="false">SUM(M7393,L7393,K7393,J7393)</f>
        <v>0</v>
      </c>
    </row>
    <row r="7394" customFormat="false" ht="12.75" hidden="false" customHeight="false" outlineLevel="0" collapsed="false">
      <c r="A7394" s="1" t="n">
        <v>7393</v>
      </c>
      <c r="B7394" s="1" t="n">
        <v>459250</v>
      </c>
      <c r="C7394" s="1" t="n">
        <v>432650</v>
      </c>
      <c r="D7394" s="1" t="n">
        <v>0</v>
      </c>
      <c r="E7394" s="1" t="n">
        <v>0</v>
      </c>
      <c r="F7394" s="1" t="n">
        <v>0</v>
      </c>
      <c r="G7394" s="1" t="n">
        <v>0</v>
      </c>
      <c r="H7394" s="1" t="n">
        <v>0</v>
      </c>
      <c r="I7394" s="1" t="n">
        <v>0</v>
      </c>
      <c r="J7394" s="1" t="n">
        <v>0</v>
      </c>
      <c r="K7394" s="1" t="n">
        <v>0</v>
      </c>
      <c r="L7394" s="1" t="n">
        <v>0</v>
      </c>
      <c r="M7394" s="1" t="n">
        <v>0</v>
      </c>
      <c r="N7394" s="1" t="n">
        <v>0</v>
      </c>
      <c r="O7394" s="1" t="n">
        <v>0</v>
      </c>
      <c r="P7394" s="1" t="n">
        <v>0</v>
      </c>
      <c r="Q7394" s="1" t="n">
        <v>0</v>
      </c>
      <c r="R7394" s="1" t="n">
        <v>0</v>
      </c>
      <c r="S7394" s="2" t="n">
        <f aca="false">SUM(D7394:R7394)</f>
        <v>0</v>
      </c>
      <c r="T7394" s="2" t="n">
        <f aca="false">SUM(R7394,N7394,K7394,G7394,E7394,D7394)</f>
        <v>0</v>
      </c>
      <c r="U7394" s="2" t="n">
        <f aca="false">SUM(M7394,L7394,K7394,J7394)</f>
        <v>0</v>
      </c>
    </row>
    <row r="7395" customFormat="false" ht="12.75" hidden="false" customHeight="false" outlineLevel="0" collapsed="false">
      <c r="A7395" s="1" t="n">
        <v>7394</v>
      </c>
      <c r="B7395" s="1" t="n">
        <v>459350</v>
      </c>
      <c r="C7395" s="1" t="n">
        <v>432650</v>
      </c>
      <c r="D7395" s="1" t="n">
        <v>0</v>
      </c>
      <c r="E7395" s="1" t="n">
        <v>0</v>
      </c>
      <c r="F7395" s="1" t="n">
        <v>0</v>
      </c>
      <c r="G7395" s="1" t="n">
        <v>0</v>
      </c>
      <c r="H7395" s="1" t="n">
        <v>0</v>
      </c>
      <c r="I7395" s="1" t="n">
        <v>0</v>
      </c>
      <c r="J7395" s="1" t="n">
        <v>0</v>
      </c>
      <c r="K7395" s="1" t="n">
        <v>0</v>
      </c>
      <c r="L7395" s="1" t="n">
        <v>0</v>
      </c>
      <c r="M7395" s="1" t="n">
        <v>0</v>
      </c>
      <c r="N7395" s="1" t="n">
        <v>0</v>
      </c>
      <c r="O7395" s="1" t="n">
        <v>0</v>
      </c>
      <c r="P7395" s="1" t="n">
        <v>0</v>
      </c>
      <c r="Q7395" s="1" t="n">
        <v>0</v>
      </c>
      <c r="R7395" s="1" t="n">
        <v>0</v>
      </c>
      <c r="S7395" s="2" t="n">
        <f aca="false">SUM(D7395:R7395)</f>
        <v>0</v>
      </c>
      <c r="T7395" s="2" t="n">
        <f aca="false">SUM(R7395,N7395,K7395,G7395,E7395,D7395)</f>
        <v>0</v>
      </c>
      <c r="U7395" s="2" t="n">
        <f aca="false">SUM(M7395,L7395,K7395,J7395)</f>
        <v>0</v>
      </c>
    </row>
    <row r="7396" customFormat="false" ht="12.75" hidden="false" customHeight="false" outlineLevel="0" collapsed="false">
      <c r="A7396" s="1" t="n">
        <v>7395</v>
      </c>
      <c r="B7396" s="1" t="n">
        <v>459450</v>
      </c>
      <c r="C7396" s="1" t="n">
        <v>432650</v>
      </c>
      <c r="D7396" s="1" t="n">
        <v>0</v>
      </c>
      <c r="E7396" s="1" t="n">
        <v>0</v>
      </c>
      <c r="F7396" s="1" t="n">
        <v>0</v>
      </c>
      <c r="G7396" s="1" t="n">
        <v>0</v>
      </c>
      <c r="H7396" s="1" t="n">
        <v>0</v>
      </c>
      <c r="I7396" s="1" t="n">
        <v>0</v>
      </c>
      <c r="J7396" s="1" t="n">
        <v>0</v>
      </c>
      <c r="K7396" s="1" t="n">
        <v>0</v>
      </c>
      <c r="L7396" s="1" t="n">
        <v>0</v>
      </c>
      <c r="M7396" s="1" t="n">
        <v>0</v>
      </c>
      <c r="N7396" s="1" t="n">
        <v>0</v>
      </c>
      <c r="O7396" s="1" t="n">
        <v>0</v>
      </c>
      <c r="P7396" s="1" t="n">
        <v>0</v>
      </c>
      <c r="Q7396" s="1" t="n">
        <v>0</v>
      </c>
      <c r="R7396" s="1" t="n">
        <v>0</v>
      </c>
      <c r="S7396" s="2" t="n">
        <f aca="false">SUM(D7396:R7396)</f>
        <v>0</v>
      </c>
      <c r="T7396" s="2" t="n">
        <f aca="false">SUM(R7396,N7396,K7396,G7396,E7396,D7396)</f>
        <v>0</v>
      </c>
      <c r="U7396" s="2" t="n">
        <f aca="false">SUM(M7396,L7396,K7396,J7396)</f>
        <v>0</v>
      </c>
    </row>
    <row r="7397" customFormat="false" ht="12.75" hidden="false" customHeight="false" outlineLevel="0" collapsed="false">
      <c r="A7397" s="1" t="n">
        <v>7396</v>
      </c>
      <c r="B7397" s="1" t="n">
        <v>459550</v>
      </c>
      <c r="C7397" s="1" t="n">
        <v>432650</v>
      </c>
      <c r="D7397" s="1" t="n">
        <v>0</v>
      </c>
      <c r="E7397" s="1" t="n">
        <v>0</v>
      </c>
      <c r="F7397" s="1" t="n">
        <v>0</v>
      </c>
      <c r="G7397" s="1" t="n">
        <v>0</v>
      </c>
      <c r="H7397" s="1" t="n">
        <v>0</v>
      </c>
      <c r="I7397" s="1" t="n">
        <v>0</v>
      </c>
      <c r="J7397" s="1" t="n">
        <v>0</v>
      </c>
      <c r="K7397" s="1" t="n">
        <v>0</v>
      </c>
      <c r="L7397" s="1" t="n">
        <v>0</v>
      </c>
      <c r="M7397" s="1" t="n">
        <v>0</v>
      </c>
      <c r="N7397" s="1" t="n">
        <v>0</v>
      </c>
      <c r="O7397" s="1" t="n">
        <v>0</v>
      </c>
      <c r="P7397" s="1" t="n">
        <v>0</v>
      </c>
      <c r="Q7397" s="1" t="n">
        <v>0</v>
      </c>
      <c r="R7397" s="1" t="n">
        <v>0</v>
      </c>
      <c r="S7397" s="2" t="n">
        <f aca="false">SUM(D7397:R7397)</f>
        <v>0</v>
      </c>
      <c r="T7397" s="2" t="n">
        <f aca="false">SUM(R7397,N7397,K7397,G7397,E7397,D7397)</f>
        <v>0</v>
      </c>
      <c r="U7397" s="2" t="n">
        <f aca="false">SUM(M7397,L7397,K7397,J7397)</f>
        <v>0</v>
      </c>
    </row>
    <row r="7398" customFormat="false" ht="12.75" hidden="false" customHeight="false" outlineLevel="0" collapsed="false">
      <c r="A7398" s="1" t="n">
        <v>7397</v>
      </c>
      <c r="B7398" s="1" t="n">
        <v>459650</v>
      </c>
      <c r="C7398" s="1" t="n">
        <v>432650</v>
      </c>
      <c r="D7398" s="1" t="n">
        <v>0</v>
      </c>
      <c r="E7398" s="1" t="n">
        <v>0</v>
      </c>
      <c r="F7398" s="1" t="n">
        <v>0</v>
      </c>
      <c r="G7398" s="1" t="n">
        <v>0</v>
      </c>
      <c r="H7398" s="1" t="n">
        <v>0</v>
      </c>
      <c r="I7398" s="1" t="n">
        <v>0</v>
      </c>
      <c r="J7398" s="1" t="n">
        <v>0</v>
      </c>
      <c r="K7398" s="1" t="n">
        <v>0</v>
      </c>
      <c r="L7398" s="1" t="n">
        <v>0</v>
      </c>
      <c r="M7398" s="1" t="n">
        <v>0</v>
      </c>
      <c r="N7398" s="1" t="n">
        <v>0</v>
      </c>
      <c r="O7398" s="1" t="n">
        <v>0</v>
      </c>
      <c r="P7398" s="1" t="n">
        <v>0</v>
      </c>
      <c r="Q7398" s="1" t="n">
        <v>0</v>
      </c>
      <c r="R7398" s="1" t="n">
        <v>0</v>
      </c>
      <c r="S7398" s="2" t="n">
        <f aca="false">SUM(D7398:R7398)</f>
        <v>0</v>
      </c>
      <c r="T7398" s="2" t="n">
        <f aca="false">SUM(R7398,N7398,K7398,G7398,E7398,D7398)</f>
        <v>0</v>
      </c>
      <c r="U7398" s="2" t="n">
        <f aca="false">SUM(M7398,L7398,K7398,J7398)</f>
        <v>0</v>
      </c>
    </row>
    <row r="7399" customFormat="false" ht="12.75" hidden="false" customHeight="false" outlineLevel="0" collapsed="false">
      <c r="A7399" s="1" t="n">
        <v>7398</v>
      </c>
      <c r="B7399" s="1" t="n">
        <v>459750</v>
      </c>
      <c r="C7399" s="1" t="n">
        <v>432650</v>
      </c>
      <c r="D7399" s="1" t="n">
        <v>0</v>
      </c>
      <c r="E7399" s="1" t="n">
        <v>0</v>
      </c>
      <c r="F7399" s="1" t="n">
        <v>0</v>
      </c>
      <c r="G7399" s="1" t="n">
        <v>0</v>
      </c>
      <c r="H7399" s="1" t="n">
        <v>0</v>
      </c>
      <c r="I7399" s="1" t="n">
        <v>0</v>
      </c>
      <c r="J7399" s="1" t="n">
        <v>0</v>
      </c>
      <c r="K7399" s="1" t="n">
        <v>0</v>
      </c>
      <c r="L7399" s="1" t="n">
        <v>0</v>
      </c>
      <c r="M7399" s="1" t="n">
        <v>0</v>
      </c>
      <c r="N7399" s="1" t="n">
        <v>0</v>
      </c>
      <c r="O7399" s="1" t="n">
        <v>0</v>
      </c>
      <c r="P7399" s="1" t="n">
        <v>0</v>
      </c>
      <c r="Q7399" s="1" t="n">
        <v>0</v>
      </c>
      <c r="R7399" s="1" t="n">
        <v>0</v>
      </c>
      <c r="S7399" s="2" t="n">
        <f aca="false">SUM(D7399:R7399)</f>
        <v>0</v>
      </c>
      <c r="T7399" s="2" t="n">
        <f aca="false">SUM(R7399,N7399,K7399,G7399,E7399,D7399)</f>
        <v>0</v>
      </c>
      <c r="U7399" s="2" t="n">
        <f aca="false">SUM(M7399,L7399,K7399,J7399)</f>
        <v>0</v>
      </c>
    </row>
    <row r="7400" customFormat="false" ht="12.75" hidden="false" customHeight="false" outlineLevel="0" collapsed="false">
      <c r="A7400" s="1" t="n">
        <v>7399</v>
      </c>
      <c r="B7400" s="1" t="n">
        <v>459850</v>
      </c>
      <c r="C7400" s="1" t="n">
        <v>432650</v>
      </c>
      <c r="D7400" s="1" t="n">
        <v>0</v>
      </c>
      <c r="E7400" s="1" t="n">
        <v>0</v>
      </c>
      <c r="F7400" s="1" t="n">
        <v>0</v>
      </c>
      <c r="G7400" s="1" t="n">
        <v>0</v>
      </c>
      <c r="H7400" s="1" t="n">
        <v>0</v>
      </c>
      <c r="I7400" s="1" t="n">
        <v>0</v>
      </c>
      <c r="J7400" s="1" t="n">
        <v>0</v>
      </c>
      <c r="K7400" s="1" t="n">
        <v>0</v>
      </c>
      <c r="L7400" s="1" t="n">
        <v>0</v>
      </c>
      <c r="M7400" s="1" t="n">
        <v>0</v>
      </c>
      <c r="N7400" s="1" t="n">
        <v>0</v>
      </c>
      <c r="O7400" s="1" t="n">
        <v>0</v>
      </c>
      <c r="P7400" s="1" t="n">
        <v>0</v>
      </c>
      <c r="Q7400" s="1" t="n">
        <v>0</v>
      </c>
      <c r="R7400" s="1" t="n">
        <v>0</v>
      </c>
      <c r="S7400" s="2" t="n">
        <f aca="false">SUM(D7400:R7400)</f>
        <v>0</v>
      </c>
      <c r="T7400" s="2" t="n">
        <f aca="false">SUM(R7400,N7400,K7400,G7400,E7400,D7400)</f>
        <v>0</v>
      </c>
      <c r="U7400" s="2" t="n">
        <f aca="false">SUM(M7400,L7400,K7400,J7400)</f>
        <v>0</v>
      </c>
    </row>
    <row r="7401" customFormat="false" ht="12.75" hidden="false" customHeight="false" outlineLevel="0" collapsed="false">
      <c r="A7401" s="1" t="n">
        <v>7400</v>
      </c>
      <c r="B7401" s="1" t="n">
        <v>459950</v>
      </c>
      <c r="C7401" s="1" t="n">
        <v>432650</v>
      </c>
      <c r="D7401" s="1" t="n">
        <v>0</v>
      </c>
      <c r="E7401" s="1" t="n">
        <v>0</v>
      </c>
      <c r="F7401" s="1" t="n">
        <v>0</v>
      </c>
      <c r="G7401" s="1" t="n">
        <v>0</v>
      </c>
      <c r="H7401" s="1" t="n">
        <v>0</v>
      </c>
      <c r="I7401" s="1" t="n">
        <v>0</v>
      </c>
      <c r="J7401" s="1" t="n">
        <v>0</v>
      </c>
      <c r="K7401" s="1" t="n">
        <v>0</v>
      </c>
      <c r="L7401" s="1" t="n">
        <v>0</v>
      </c>
      <c r="M7401" s="1" t="n">
        <v>0</v>
      </c>
      <c r="N7401" s="1" t="n">
        <v>0</v>
      </c>
      <c r="O7401" s="1" t="n">
        <v>0</v>
      </c>
      <c r="P7401" s="1" t="n">
        <v>0</v>
      </c>
      <c r="Q7401" s="1" t="n">
        <v>0</v>
      </c>
      <c r="R7401" s="1" t="n">
        <v>0</v>
      </c>
      <c r="S7401" s="2" t="n">
        <f aca="false">SUM(D7401:R7401)</f>
        <v>0</v>
      </c>
      <c r="T7401" s="2" t="n">
        <f aca="false">SUM(R7401,N7401,K7401,G7401,E7401,D7401)</f>
        <v>0</v>
      </c>
      <c r="U7401" s="2" t="n">
        <f aca="false">SUM(M7401,L7401,K7401,J7401)</f>
        <v>0</v>
      </c>
    </row>
    <row r="7402" customFormat="false" ht="12.75" hidden="false" customHeight="false" outlineLevel="0" collapsed="false">
      <c r="A7402" s="1" t="n">
        <v>7401</v>
      </c>
      <c r="B7402" s="1" t="n">
        <v>450050</v>
      </c>
      <c r="C7402" s="1" t="n">
        <v>432550</v>
      </c>
      <c r="D7402" s="1" t="n">
        <v>0</v>
      </c>
      <c r="E7402" s="1" t="n">
        <v>0</v>
      </c>
      <c r="F7402" s="1" t="n">
        <v>0</v>
      </c>
      <c r="G7402" s="1" t="n">
        <v>0</v>
      </c>
      <c r="H7402" s="1" t="n">
        <v>0.0011</v>
      </c>
      <c r="I7402" s="1" t="n">
        <v>0.0055</v>
      </c>
      <c r="J7402" s="1" t="n">
        <v>0</v>
      </c>
      <c r="K7402" s="1" t="n">
        <v>0</v>
      </c>
      <c r="L7402" s="1" t="n">
        <v>0</v>
      </c>
      <c r="M7402" s="1" t="n">
        <v>0.0033</v>
      </c>
      <c r="N7402" s="1" t="n">
        <v>0</v>
      </c>
      <c r="O7402" s="1" t="n">
        <v>0</v>
      </c>
      <c r="P7402" s="1" t="n">
        <v>0</v>
      </c>
      <c r="Q7402" s="1" t="n">
        <v>0</v>
      </c>
      <c r="R7402" s="1" t="n">
        <v>0</v>
      </c>
      <c r="S7402" s="2" t="n">
        <f aca="false">SUM(D7402:R7402)</f>
        <v>0.0099</v>
      </c>
      <c r="T7402" s="2" t="n">
        <f aca="false">SUM(R7402,N7402,K7402,G7402,E7402,D7402)</f>
        <v>0</v>
      </c>
      <c r="U7402" s="2" t="n">
        <f aca="false">SUM(M7402,L7402,K7402,J7402)</f>
        <v>0.0033</v>
      </c>
    </row>
    <row r="7403" customFormat="false" ht="12.75" hidden="false" customHeight="false" outlineLevel="0" collapsed="false">
      <c r="A7403" s="1" t="n">
        <v>7402</v>
      </c>
      <c r="B7403" s="1" t="n">
        <v>450150</v>
      </c>
      <c r="C7403" s="1" t="n">
        <v>432550</v>
      </c>
      <c r="D7403" s="1" t="n">
        <v>0</v>
      </c>
      <c r="E7403" s="1" t="n">
        <v>0</v>
      </c>
      <c r="F7403" s="1" t="n">
        <v>0</v>
      </c>
      <c r="G7403" s="1" t="n">
        <v>0</v>
      </c>
      <c r="H7403" s="1" t="n">
        <v>0.0011</v>
      </c>
      <c r="I7403" s="1" t="n">
        <v>0.0055</v>
      </c>
      <c r="J7403" s="1" t="n">
        <v>0</v>
      </c>
      <c r="K7403" s="1" t="n">
        <v>0</v>
      </c>
      <c r="L7403" s="1" t="n">
        <v>0</v>
      </c>
      <c r="M7403" s="1" t="n">
        <v>0.0033</v>
      </c>
      <c r="N7403" s="1" t="n">
        <v>0</v>
      </c>
      <c r="O7403" s="1" t="n">
        <v>0</v>
      </c>
      <c r="P7403" s="1" t="n">
        <v>0</v>
      </c>
      <c r="Q7403" s="1" t="n">
        <v>0</v>
      </c>
      <c r="R7403" s="1" t="n">
        <v>0</v>
      </c>
      <c r="S7403" s="2" t="n">
        <f aca="false">SUM(D7403:R7403)</f>
        <v>0.0099</v>
      </c>
      <c r="T7403" s="2" t="n">
        <f aca="false">SUM(R7403,N7403,K7403,G7403,E7403,D7403)</f>
        <v>0</v>
      </c>
      <c r="U7403" s="2" t="n">
        <f aca="false">SUM(M7403,L7403,K7403,J7403)</f>
        <v>0.0033</v>
      </c>
    </row>
    <row r="7404" customFormat="false" ht="12.75" hidden="false" customHeight="false" outlineLevel="0" collapsed="false">
      <c r="A7404" s="1" t="n">
        <v>7403</v>
      </c>
      <c r="B7404" s="1" t="n">
        <v>450250</v>
      </c>
      <c r="C7404" s="1" t="n">
        <v>432550</v>
      </c>
      <c r="D7404" s="1" t="n">
        <v>0</v>
      </c>
      <c r="E7404" s="1" t="n">
        <v>0</v>
      </c>
      <c r="F7404" s="1" t="n">
        <v>0</v>
      </c>
      <c r="G7404" s="1" t="n">
        <v>0</v>
      </c>
      <c r="H7404" s="1" t="n">
        <v>0.0011</v>
      </c>
      <c r="I7404" s="1" t="n">
        <v>0.0055</v>
      </c>
      <c r="J7404" s="1" t="n">
        <v>0</v>
      </c>
      <c r="K7404" s="1" t="n">
        <v>0</v>
      </c>
      <c r="L7404" s="1" t="n">
        <v>0</v>
      </c>
      <c r="M7404" s="1" t="n">
        <v>0.0033</v>
      </c>
      <c r="N7404" s="1" t="n">
        <v>0</v>
      </c>
      <c r="O7404" s="1" t="n">
        <v>0</v>
      </c>
      <c r="P7404" s="1" t="n">
        <v>0</v>
      </c>
      <c r="Q7404" s="1" t="n">
        <v>0</v>
      </c>
      <c r="R7404" s="1" t="n">
        <v>0</v>
      </c>
      <c r="S7404" s="2" t="n">
        <f aca="false">SUM(D7404:R7404)</f>
        <v>0.0099</v>
      </c>
      <c r="T7404" s="2" t="n">
        <f aca="false">SUM(R7404,N7404,K7404,G7404,E7404,D7404)</f>
        <v>0</v>
      </c>
      <c r="U7404" s="2" t="n">
        <f aca="false">SUM(M7404,L7404,K7404,J7404)</f>
        <v>0.0033</v>
      </c>
    </row>
    <row r="7405" customFormat="false" ht="12.75" hidden="false" customHeight="false" outlineLevel="0" collapsed="false">
      <c r="A7405" s="1" t="n">
        <v>7404</v>
      </c>
      <c r="B7405" s="1" t="n">
        <v>450350</v>
      </c>
      <c r="C7405" s="1" t="n">
        <v>432550</v>
      </c>
      <c r="D7405" s="1" t="n">
        <v>0</v>
      </c>
      <c r="E7405" s="1" t="n">
        <v>0</v>
      </c>
      <c r="F7405" s="1" t="n">
        <v>0</v>
      </c>
      <c r="G7405" s="1" t="n">
        <v>0</v>
      </c>
      <c r="H7405" s="1" t="n">
        <v>0.0011</v>
      </c>
      <c r="I7405" s="1" t="n">
        <v>0.0055</v>
      </c>
      <c r="J7405" s="1" t="n">
        <v>0</v>
      </c>
      <c r="K7405" s="1" t="n">
        <v>0</v>
      </c>
      <c r="L7405" s="1" t="n">
        <v>0</v>
      </c>
      <c r="M7405" s="1" t="n">
        <v>0.0033</v>
      </c>
      <c r="N7405" s="1" t="n">
        <v>0</v>
      </c>
      <c r="O7405" s="1" t="n">
        <v>0</v>
      </c>
      <c r="P7405" s="1" t="n">
        <v>0</v>
      </c>
      <c r="Q7405" s="1" t="n">
        <v>0</v>
      </c>
      <c r="R7405" s="1" t="n">
        <v>0</v>
      </c>
      <c r="S7405" s="2" t="n">
        <f aca="false">SUM(D7405:R7405)</f>
        <v>0.0099</v>
      </c>
      <c r="T7405" s="2" t="n">
        <f aca="false">SUM(R7405,N7405,K7405,G7405,E7405,D7405)</f>
        <v>0</v>
      </c>
      <c r="U7405" s="2" t="n">
        <f aca="false">SUM(M7405,L7405,K7405,J7405)</f>
        <v>0.0033</v>
      </c>
    </row>
    <row r="7406" customFormat="false" ht="12.75" hidden="false" customHeight="false" outlineLevel="0" collapsed="false">
      <c r="A7406" s="1" t="n">
        <v>7405</v>
      </c>
      <c r="B7406" s="1" t="n">
        <v>450450</v>
      </c>
      <c r="C7406" s="1" t="n">
        <v>432550</v>
      </c>
      <c r="D7406" s="1" t="n">
        <v>0</v>
      </c>
      <c r="E7406" s="1" t="n">
        <v>0</v>
      </c>
      <c r="F7406" s="1" t="n">
        <v>0</v>
      </c>
      <c r="G7406" s="1" t="n">
        <v>0</v>
      </c>
      <c r="H7406" s="1" t="n">
        <v>0.0011</v>
      </c>
      <c r="I7406" s="1" t="n">
        <v>0.0055</v>
      </c>
      <c r="J7406" s="1" t="n">
        <v>0</v>
      </c>
      <c r="K7406" s="1" t="n">
        <v>0</v>
      </c>
      <c r="L7406" s="1" t="n">
        <v>0</v>
      </c>
      <c r="M7406" s="1" t="n">
        <v>0.0033</v>
      </c>
      <c r="N7406" s="1" t="n">
        <v>0</v>
      </c>
      <c r="O7406" s="1" t="n">
        <v>0</v>
      </c>
      <c r="P7406" s="1" t="n">
        <v>0</v>
      </c>
      <c r="Q7406" s="1" t="n">
        <v>0</v>
      </c>
      <c r="R7406" s="1" t="n">
        <v>0</v>
      </c>
      <c r="S7406" s="2" t="n">
        <f aca="false">SUM(D7406:R7406)</f>
        <v>0.0099</v>
      </c>
      <c r="T7406" s="2" t="n">
        <f aca="false">SUM(R7406,N7406,K7406,G7406,E7406,D7406)</f>
        <v>0</v>
      </c>
      <c r="U7406" s="2" t="n">
        <f aca="false">SUM(M7406,L7406,K7406,J7406)</f>
        <v>0.0033</v>
      </c>
    </row>
    <row r="7407" customFormat="false" ht="12.75" hidden="false" customHeight="false" outlineLevel="0" collapsed="false">
      <c r="A7407" s="1" t="n">
        <v>7406</v>
      </c>
      <c r="B7407" s="1" t="n">
        <v>450550</v>
      </c>
      <c r="C7407" s="1" t="n">
        <v>432550</v>
      </c>
      <c r="D7407" s="1" t="n">
        <v>0</v>
      </c>
      <c r="E7407" s="1" t="n">
        <v>0</v>
      </c>
      <c r="F7407" s="1" t="n">
        <v>0</v>
      </c>
      <c r="G7407" s="1" t="n">
        <v>0</v>
      </c>
      <c r="H7407" s="1" t="n">
        <v>0.0011</v>
      </c>
      <c r="I7407" s="1" t="n">
        <v>0.0055</v>
      </c>
      <c r="J7407" s="1" t="n">
        <v>0</v>
      </c>
      <c r="K7407" s="1" t="n">
        <v>0</v>
      </c>
      <c r="L7407" s="1" t="n">
        <v>0</v>
      </c>
      <c r="M7407" s="1" t="n">
        <v>0.0033</v>
      </c>
      <c r="N7407" s="1" t="n">
        <v>0</v>
      </c>
      <c r="O7407" s="1" t="n">
        <v>0</v>
      </c>
      <c r="P7407" s="1" t="n">
        <v>0</v>
      </c>
      <c r="Q7407" s="1" t="n">
        <v>0</v>
      </c>
      <c r="R7407" s="1" t="n">
        <v>0</v>
      </c>
      <c r="S7407" s="2" t="n">
        <f aca="false">SUM(D7407:R7407)</f>
        <v>0.0099</v>
      </c>
      <c r="T7407" s="2" t="n">
        <f aca="false">SUM(R7407,N7407,K7407,G7407,E7407,D7407)</f>
        <v>0</v>
      </c>
      <c r="U7407" s="2" t="n">
        <f aca="false">SUM(M7407,L7407,K7407,J7407)</f>
        <v>0.0033</v>
      </c>
    </row>
    <row r="7408" customFormat="false" ht="12.75" hidden="false" customHeight="false" outlineLevel="0" collapsed="false">
      <c r="A7408" s="1" t="n">
        <v>7407</v>
      </c>
      <c r="B7408" s="1" t="n">
        <v>450650</v>
      </c>
      <c r="C7408" s="1" t="n">
        <v>432550</v>
      </c>
      <c r="D7408" s="1" t="n">
        <v>0</v>
      </c>
      <c r="E7408" s="1" t="n">
        <v>0</v>
      </c>
      <c r="F7408" s="1" t="n">
        <v>0</v>
      </c>
      <c r="G7408" s="1" t="n">
        <v>0</v>
      </c>
      <c r="H7408" s="1" t="n">
        <v>0.0011</v>
      </c>
      <c r="I7408" s="1" t="n">
        <v>0.0055</v>
      </c>
      <c r="J7408" s="1" t="n">
        <v>0</v>
      </c>
      <c r="K7408" s="1" t="n">
        <v>0</v>
      </c>
      <c r="L7408" s="1" t="n">
        <v>0</v>
      </c>
      <c r="M7408" s="1" t="n">
        <v>0.0033</v>
      </c>
      <c r="N7408" s="1" t="n">
        <v>0</v>
      </c>
      <c r="O7408" s="1" t="n">
        <v>0</v>
      </c>
      <c r="P7408" s="1" t="n">
        <v>0</v>
      </c>
      <c r="Q7408" s="1" t="n">
        <v>0</v>
      </c>
      <c r="R7408" s="1" t="n">
        <v>0</v>
      </c>
      <c r="S7408" s="2" t="n">
        <f aca="false">SUM(D7408:R7408)</f>
        <v>0.0099</v>
      </c>
      <c r="T7408" s="2" t="n">
        <f aca="false">SUM(R7408,N7408,K7408,G7408,E7408,D7408)</f>
        <v>0</v>
      </c>
      <c r="U7408" s="2" t="n">
        <f aca="false">SUM(M7408,L7408,K7408,J7408)</f>
        <v>0.0033</v>
      </c>
    </row>
    <row r="7409" customFormat="false" ht="12.75" hidden="false" customHeight="false" outlineLevel="0" collapsed="false">
      <c r="A7409" s="1" t="n">
        <v>7408</v>
      </c>
      <c r="B7409" s="1" t="n">
        <v>450750</v>
      </c>
      <c r="C7409" s="1" t="n">
        <v>432550</v>
      </c>
      <c r="D7409" s="1" t="n">
        <v>0</v>
      </c>
      <c r="E7409" s="1" t="n">
        <v>0</v>
      </c>
      <c r="F7409" s="1" t="n">
        <v>0</v>
      </c>
      <c r="G7409" s="1" t="n">
        <v>0</v>
      </c>
      <c r="H7409" s="1" t="n">
        <v>0.0011</v>
      </c>
      <c r="I7409" s="1" t="n">
        <v>0.0055</v>
      </c>
      <c r="J7409" s="1" t="n">
        <v>0</v>
      </c>
      <c r="K7409" s="1" t="n">
        <v>0</v>
      </c>
      <c r="L7409" s="1" t="n">
        <v>0</v>
      </c>
      <c r="M7409" s="1" t="n">
        <v>0.0033</v>
      </c>
      <c r="N7409" s="1" t="n">
        <v>0</v>
      </c>
      <c r="O7409" s="1" t="n">
        <v>0</v>
      </c>
      <c r="P7409" s="1" t="n">
        <v>0</v>
      </c>
      <c r="Q7409" s="1" t="n">
        <v>0</v>
      </c>
      <c r="R7409" s="1" t="n">
        <v>0</v>
      </c>
      <c r="S7409" s="2" t="n">
        <f aca="false">SUM(D7409:R7409)</f>
        <v>0.0099</v>
      </c>
      <c r="T7409" s="2" t="n">
        <f aca="false">SUM(R7409,N7409,K7409,G7409,E7409,D7409)</f>
        <v>0</v>
      </c>
      <c r="U7409" s="2" t="n">
        <f aca="false">SUM(M7409,L7409,K7409,J7409)</f>
        <v>0.0033</v>
      </c>
    </row>
    <row r="7410" customFormat="false" ht="12.75" hidden="false" customHeight="false" outlineLevel="0" collapsed="false">
      <c r="A7410" s="1" t="n">
        <v>7409</v>
      </c>
      <c r="B7410" s="1" t="n">
        <v>450850</v>
      </c>
      <c r="C7410" s="1" t="n">
        <v>432550</v>
      </c>
      <c r="D7410" s="1" t="n">
        <v>0</v>
      </c>
      <c r="E7410" s="1" t="n">
        <v>0</v>
      </c>
      <c r="F7410" s="1" t="n">
        <v>0</v>
      </c>
      <c r="G7410" s="1" t="n">
        <v>0</v>
      </c>
      <c r="H7410" s="1" t="n">
        <v>0.0011</v>
      </c>
      <c r="I7410" s="1" t="n">
        <v>0.0055</v>
      </c>
      <c r="J7410" s="1" t="n">
        <v>0</v>
      </c>
      <c r="K7410" s="1" t="n">
        <v>0</v>
      </c>
      <c r="L7410" s="1" t="n">
        <v>0</v>
      </c>
      <c r="M7410" s="1" t="n">
        <v>0.0033</v>
      </c>
      <c r="N7410" s="1" t="n">
        <v>0</v>
      </c>
      <c r="O7410" s="1" t="n">
        <v>0</v>
      </c>
      <c r="P7410" s="1" t="n">
        <v>0</v>
      </c>
      <c r="Q7410" s="1" t="n">
        <v>0</v>
      </c>
      <c r="R7410" s="1" t="n">
        <v>0</v>
      </c>
      <c r="S7410" s="2" t="n">
        <f aca="false">SUM(D7410:R7410)</f>
        <v>0.0099</v>
      </c>
      <c r="T7410" s="2" t="n">
        <f aca="false">SUM(R7410,N7410,K7410,G7410,E7410,D7410)</f>
        <v>0</v>
      </c>
      <c r="U7410" s="2" t="n">
        <f aca="false">SUM(M7410,L7410,K7410,J7410)</f>
        <v>0.0033</v>
      </c>
    </row>
    <row r="7411" customFormat="false" ht="12.75" hidden="false" customHeight="false" outlineLevel="0" collapsed="false">
      <c r="A7411" s="1" t="n">
        <v>7410</v>
      </c>
      <c r="B7411" s="1" t="n">
        <v>450950</v>
      </c>
      <c r="C7411" s="1" t="n">
        <v>432550</v>
      </c>
      <c r="D7411" s="1" t="n">
        <v>0</v>
      </c>
      <c r="E7411" s="1" t="n">
        <v>0</v>
      </c>
      <c r="F7411" s="1" t="n">
        <v>0</v>
      </c>
      <c r="G7411" s="1" t="n">
        <v>0</v>
      </c>
      <c r="H7411" s="1" t="n">
        <v>0.0011</v>
      </c>
      <c r="I7411" s="1" t="n">
        <v>0.0055</v>
      </c>
      <c r="J7411" s="1" t="n">
        <v>0</v>
      </c>
      <c r="K7411" s="1" t="n">
        <v>0</v>
      </c>
      <c r="L7411" s="1" t="n">
        <v>0</v>
      </c>
      <c r="M7411" s="1" t="n">
        <v>0.0033</v>
      </c>
      <c r="N7411" s="1" t="n">
        <v>0</v>
      </c>
      <c r="O7411" s="1" t="n">
        <v>0</v>
      </c>
      <c r="P7411" s="1" t="n">
        <v>0</v>
      </c>
      <c r="Q7411" s="1" t="n">
        <v>0</v>
      </c>
      <c r="R7411" s="1" t="n">
        <v>0</v>
      </c>
      <c r="S7411" s="2" t="n">
        <f aca="false">SUM(D7411:R7411)</f>
        <v>0.0099</v>
      </c>
      <c r="T7411" s="2" t="n">
        <f aca="false">SUM(R7411,N7411,K7411,G7411,E7411,D7411)</f>
        <v>0</v>
      </c>
      <c r="U7411" s="2" t="n">
        <f aca="false">SUM(M7411,L7411,K7411,J7411)</f>
        <v>0.0033</v>
      </c>
    </row>
    <row r="7412" customFormat="false" ht="12.75" hidden="false" customHeight="false" outlineLevel="0" collapsed="false">
      <c r="A7412" s="1" t="n">
        <v>7411</v>
      </c>
      <c r="B7412" s="1" t="n">
        <v>451050</v>
      </c>
      <c r="C7412" s="1" t="n">
        <v>432550</v>
      </c>
      <c r="D7412" s="1" t="n">
        <v>0</v>
      </c>
      <c r="E7412" s="1" t="n">
        <v>0</v>
      </c>
      <c r="F7412" s="1" t="n">
        <v>0</v>
      </c>
      <c r="G7412" s="1" t="n">
        <v>0</v>
      </c>
      <c r="H7412" s="1" t="n">
        <v>0.0011</v>
      </c>
      <c r="I7412" s="1" t="n">
        <v>0.0055</v>
      </c>
      <c r="J7412" s="1" t="n">
        <v>0</v>
      </c>
      <c r="K7412" s="1" t="n">
        <v>0</v>
      </c>
      <c r="L7412" s="1" t="n">
        <v>0</v>
      </c>
      <c r="M7412" s="1" t="n">
        <v>0.0033</v>
      </c>
      <c r="N7412" s="1" t="n">
        <v>0</v>
      </c>
      <c r="O7412" s="1" t="n">
        <v>0</v>
      </c>
      <c r="P7412" s="1" t="n">
        <v>0</v>
      </c>
      <c r="Q7412" s="1" t="n">
        <v>0</v>
      </c>
      <c r="R7412" s="1" t="n">
        <v>0</v>
      </c>
      <c r="S7412" s="2" t="n">
        <f aca="false">SUM(D7412:R7412)</f>
        <v>0.0099</v>
      </c>
      <c r="T7412" s="2" t="n">
        <f aca="false">SUM(R7412,N7412,K7412,G7412,E7412,D7412)</f>
        <v>0</v>
      </c>
      <c r="U7412" s="2" t="n">
        <f aca="false">SUM(M7412,L7412,K7412,J7412)</f>
        <v>0.0033</v>
      </c>
    </row>
    <row r="7413" customFormat="false" ht="12.75" hidden="false" customHeight="false" outlineLevel="0" collapsed="false">
      <c r="A7413" s="1" t="n">
        <v>7412</v>
      </c>
      <c r="B7413" s="1" t="n">
        <v>451150</v>
      </c>
      <c r="C7413" s="1" t="n">
        <v>432550</v>
      </c>
      <c r="D7413" s="1" t="n">
        <v>0</v>
      </c>
      <c r="E7413" s="1" t="n">
        <v>0</v>
      </c>
      <c r="F7413" s="1" t="n">
        <v>0</v>
      </c>
      <c r="G7413" s="1" t="n">
        <v>0</v>
      </c>
      <c r="H7413" s="1" t="n">
        <v>0.0011</v>
      </c>
      <c r="I7413" s="1" t="n">
        <v>0.0055</v>
      </c>
      <c r="J7413" s="1" t="n">
        <v>0</v>
      </c>
      <c r="K7413" s="1" t="n">
        <v>0</v>
      </c>
      <c r="L7413" s="1" t="n">
        <v>0</v>
      </c>
      <c r="M7413" s="1" t="n">
        <v>0.0033</v>
      </c>
      <c r="N7413" s="1" t="n">
        <v>0</v>
      </c>
      <c r="O7413" s="1" t="n">
        <v>0</v>
      </c>
      <c r="P7413" s="1" t="n">
        <v>0</v>
      </c>
      <c r="Q7413" s="1" t="n">
        <v>0</v>
      </c>
      <c r="R7413" s="1" t="n">
        <v>0</v>
      </c>
      <c r="S7413" s="2" t="n">
        <f aca="false">SUM(D7413:R7413)</f>
        <v>0.0099</v>
      </c>
      <c r="T7413" s="2" t="n">
        <f aca="false">SUM(R7413,N7413,K7413,G7413,E7413,D7413)</f>
        <v>0</v>
      </c>
      <c r="U7413" s="2" t="n">
        <f aca="false">SUM(M7413,L7413,K7413,J7413)</f>
        <v>0.0033</v>
      </c>
    </row>
    <row r="7414" customFormat="false" ht="12.75" hidden="false" customHeight="false" outlineLevel="0" collapsed="false">
      <c r="A7414" s="1" t="n">
        <v>7413</v>
      </c>
      <c r="B7414" s="1" t="n">
        <v>451250</v>
      </c>
      <c r="C7414" s="1" t="n">
        <v>432550</v>
      </c>
      <c r="D7414" s="1" t="n">
        <v>0</v>
      </c>
      <c r="E7414" s="1" t="n">
        <v>0</v>
      </c>
      <c r="F7414" s="1" t="n">
        <v>0</v>
      </c>
      <c r="G7414" s="1" t="n">
        <v>0</v>
      </c>
      <c r="H7414" s="1" t="n">
        <v>0.0011</v>
      </c>
      <c r="I7414" s="1" t="n">
        <v>0.0055</v>
      </c>
      <c r="J7414" s="1" t="n">
        <v>0</v>
      </c>
      <c r="K7414" s="1" t="n">
        <v>0</v>
      </c>
      <c r="L7414" s="1" t="n">
        <v>0</v>
      </c>
      <c r="M7414" s="1" t="n">
        <v>0.0033</v>
      </c>
      <c r="N7414" s="1" t="n">
        <v>0</v>
      </c>
      <c r="O7414" s="1" t="n">
        <v>0</v>
      </c>
      <c r="P7414" s="1" t="n">
        <v>0</v>
      </c>
      <c r="Q7414" s="1" t="n">
        <v>0</v>
      </c>
      <c r="R7414" s="1" t="n">
        <v>0</v>
      </c>
      <c r="S7414" s="2" t="n">
        <f aca="false">SUM(D7414:R7414)</f>
        <v>0.0099</v>
      </c>
      <c r="T7414" s="2" t="n">
        <f aca="false">SUM(R7414,N7414,K7414,G7414,E7414,D7414)</f>
        <v>0</v>
      </c>
      <c r="U7414" s="2" t="n">
        <f aca="false">SUM(M7414,L7414,K7414,J7414)</f>
        <v>0.0033</v>
      </c>
    </row>
    <row r="7415" customFormat="false" ht="12.75" hidden="false" customHeight="false" outlineLevel="0" collapsed="false">
      <c r="A7415" s="1" t="n">
        <v>7414</v>
      </c>
      <c r="B7415" s="1" t="n">
        <v>451350</v>
      </c>
      <c r="C7415" s="1" t="n">
        <v>432550</v>
      </c>
      <c r="D7415" s="1" t="n">
        <v>0</v>
      </c>
      <c r="E7415" s="1" t="n">
        <v>0</v>
      </c>
      <c r="F7415" s="1" t="n">
        <v>0</v>
      </c>
      <c r="G7415" s="1" t="n">
        <v>0</v>
      </c>
      <c r="H7415" s="1" t="n">
        <v>0.0011</v>
      </c>
      <c r="I7415" s="1" t="n">
        <v>0.0055</v>
      </c>
      <c r="J7415" s="1" t="n">
        <v>0</v>
      </c>
      <c r="K7415" s="1" t="n">
        <v>0</v>
      </c>
      <c r="L7415" s="1" t="n">
        <v>0</v>
      </c>
      <c r="M7415" s="1" t="n">
        <v>0.0033</v>
      </c>
      <c r="N7415" s="1" t="n">
        <v>0</v>
      </c>
      <c r="O7415" s="1" t="n">
        <v>0</v>
      </c>
      <c r="P7415" s="1" t="n">
        <v>0</v>
      </c>
      <c r="Q7415" s="1" t="n">
        <v>0</v>
      </c>
      <c r="R7415" s="1" t="n">
        <v>0</v>
      </c>
      <c r="S7415" s="2" t="n">
        <f aca="false">SUM(D7415:R7415)</f>
        <v>0.0099</v>
      </c>
      <c r="T7415" s="2" t="n">
        <f aca="false">SUM(R7415,N7415,K7415,G7415,E7415,D7415)</f>
        <v>0</v>
      </c>
      <c r="U7415" s="2" t="n">
        <f aca="false">SUM(M7415,L7415,K7415,J7415)</f>
        <v>0.0033</v>
      </c>
    </row>
    <row r="7416" customFormat="false" ht="12.75" hidden="false" customHeight="false" outlineLevel="0" collapsed="false">
      <c r="A7416" s="1" t="n">
        <v>7415</v>
      </c>
      <c r="B7416" s="1" t="n">
        <v>451450</v>
      </c>
      <c r="C7416" s="1" t="n">
        <v>432550</v>
      </c>
      <c r="D7416" s="1" t="n">
        <v>0</v>
      </c>
      <c r="E7416" s="1" t="n">
        <v>0</v>
      </c>
      <c r="F7416" s="1" t="n">
        <v>0</v>
      </c>
      <c r="G7416" s="1" t="n">
        <v>0</v>
      </c>
      <c r="H7416" s="1" t="n">
        <v>0.0011</v>
      </c>
      <c r="I7416" s="1" t="n">
        <v>0.0055</v>
      </c>
      <c r="J7416" s="1" t="n">
        <v>0</v>
      </c>
      <c r="K7416" s="1" t="n">
        <v>0</v>
      </c>
      <c r="L7416" s="1" t="n">
        <v>0</v>
      </c>
      <c r="M7416" s="1" t="n">
        <v>0.0033</v>
      </c>
      <c r="N7416" s="1" t="n">
        <v>0</v>
      </c>
      <c r="O7416" s="1" t="n">
        <v>0</v>
      </c>
      <c r="P7416" s="1" t="n">
        <v>0</v>
      </c>
      <c r="Q7416" s="1" t="n">
        <v>0</v>
      </c>
      <c r="R7416" s="1" t="n">
        <v>0</v>
      </c>
      <c r="S7416" s="2" t="n">
        <f aca="false">SUM(D7416:R7416)</f>
        <v>0.0099</v>
      </c>
      <c r="T7416" s="2" t="n">
        <f aca="false">SUM(R7416,N7416,K7416,G7416,E7416,D7416)</f>
        <v>0</v>
      </c>
      <c r="U7416" s="2" t="n">
        <f aca="false">SUM(M7416,L7416,K7416,J7416)</f>
        <v>0.0033</v>
      </c>
    </row>
    <row r="7417" customFormat="false" ht="12.75" hidden="false" customHeight="false" outlineLevel="0" collapsed="false">
      <c r="A7417" s="1" t="n">
        <v>7416</v>
      </c>
      <c r="B7417" s="1" t="n">
        <v>451550</v>
      </c>
      <c r="C7417" s="1" t="n">
        <v>432550</v>
      </c>
      <c r="D7417" s="1" t="n">
        <v>0</v>
      </c>
      <c r="E7417" s="1" t="n">
        <v>0</v>
      </c>
      <c r="F7417" s="1" t="n">
        <v>0</v>
      </c>
      <c r="G7417" s="1" t="n">
        <v>0</v>
      </c>
      <c r="H7417" s="1" t="n">
        <v>0.0011</v>
      </c>
      <c r="I7417" s="1" t="n">
        <v>0.0055</v>
      </c>
      <c r="J7417" s="1" t="n">
        <v>0</v>
      </c>
      <c r="K7417" s="1" t="n">
        <v>0</v>
      </c>
      <c r="L7417" s="1" t="n">
        <v>0</v>
      </c>
      <c r="M7417" s="1" t="n">
        <v>0.0033</v>
      </c>
      <c r="N7417" s="1" t="n">
        <v>0</v>
      </c>
      <c r="O7417" s="1" t="n">
        <v>0</v>
      </c>
      <c r="P7417" s="1" t="n">
        <v>0</v>
      </c>
      <c r="Q7417" s="1" t="n">
        <v>0</v>
      </c>
      <c r="R7417" s="1" t="n">
        <v>0</v>
      </c>
      <c r="S7417" s="2" t="n">
        <f aca="false">SUM(D7417:R7417)</f>
        <v>0.0099</v>
      </c>
      <c r="T7417" s="2" t="n">
        <f aca="false">SUM(R7417,N7417,K7417,G7417,E7417,D7417)</f>
        <v>0</v>
      </c>
      <c r="U7417" s="2" t="n">
        <f aca="false">SUM(M7417,L7417,K7417,J7417)</f>
        <v>0.0033</v>
      </c>
    </row>
    <row r="7418" customFormat="false" ht="12.75" hidden="false" customHeight="false" outlineLevel="0" collapsed="false">
      <c r="A7418" s="1" t="n">
        <v>7417</v>
      </c>
      <c r="B7418" s="1" t="n">
        <v>451650</v>
      </c>
      <c r="C7418" s="1" t="n">
        <v>432550</v>
      </c>
      <c r="D7418" s="1" t="n">
        <v>0</v>
      </c>
      <c r="E7418" s="1" t="n">
        <v>0</v>
      </c>
      <c r="F7418" s="1" t="n">
        <v>0</v>
      </c>
      <c r="G7418" s="1" t="n">
        <v>0</v>
      </c>
      <c r="H7418" s="1" t="n">
        <v>0.0011</v>
      </c>
      <c r="I7418" s="1" t="n">
        <v>0.0055</v>
      </c>
      <c r="J7418" s="1" t="n">
        <v>0</v>
      </c>
      <c r="K7418" s="1" t="n">
        <v>0</v>
      </c>
      <c r="L7418" s="1" t="n">
        <v>0</v>
      </c>
      <c r="M7418" s="1" t="n">
        <v>0.0033</v>
      </c>
      <c r="N7418" s="1" t="n">
        <v>0</v>
      </c>
      <c r="O7418" s="1" t="n">
        <v>0</v>
      </c>
      <c r="P7418" s="1" t="n">
        <v>0</v>
      </c>
      <c r="Q7418" s="1" t="n">
        <v>0</v>
      </c>
      <c r="R7418" s="1" t="n">
        <v>0</v>
      </c>
      <c r="S7418" s="2" t="n">
        <f aca="false">SUM(D7418:R7418)</f>
        <v>0.0099</v>
      </c>
      <c r="T7418" s="2" t="n">
        <f aca="false">SUM(R7418,N7418,K7418,G7418,E7418,D7418)</f>
        <v>0</v>
      </c>
      <c r="U7418" s="2" t="n">
        <f aca="false">SUM(M7418,L7418,K7418,J7418)</f>
        <v>0.0033</v>
      </c>
    </row>
    <row r="7419" customFormat="false" ht="12.75" hidden="false" customHeight="false" outlineLevel="0" collapsed="false">
      <c r="A7419" s="1" t="n">
        <v>7418</v>
      </c>
      <c r="B7419" s="1" t="n">
        <v>451750</v>
      </c>
      <c r="C7419" s="1" t="n">
        <v>432550</v>
      </c>
      <c r="D7419" s="1" t="n">
        <v>0</v>
      </c>
      <c r="E7419" s="1" t="n">
        <v>0</v>
      </c>
      <c r="F7419" s="1" t="n">
        <v>0</v>
      </c>
      <c r="G7419" s="1" t="n">
        <v>0</v>
      </c>
      <c r="H7419" s="1" t="n">
        <v>0.0011</v>
      </c>
      <c r="I7419" s="1" t="n">
        <v>0.0055</v>
      </c>
      <c r="J7419" s="1" t="n">
        <v>0</v>
      </c>
      <c r="K7419" s="1" t="n">
        <v>0</v>
      </c>
      <c r="L7419" s="1" t="n">
        <v>0</v>
      </c>
      <c r="M7419" s="1" t="n">
        <v>0.0033</v>
      </c>
      <c r="N7419" s="1" t="n">
        <v>0</v>
      </c>
      <c r="O7419" s="1" t="n">
        <v>0</v>
      </c>
      <c r="P7419" s="1" t="n">
        <v>0</v>
      </c>
      <c r="Q7419" s="1" t="n">
        <v>0</v>
      </c>
      <c r="R7419" s="1" t="n">
        <v>0</v>
      </c>
      <c r="S7419" s="2" t="n">
        <f aca="false">SUM(D7419:R7419)</f>
        <v>0.0099</v>
      </c>
      <c r="T7419" s="2" t="n">
        <f aca="false">SUM(R7419,N7419,K7419,G7419,E7419,D7419)</f>
        <v>0</v>
      </c>
      <c r="U7419" s="2" t="n">
        <f aca="false">SUM(M7419,L7419,K7419,J7419)</f>
        <v>0.0033</v>
      </c>
    </row>
    <row r="7420" customFormat="false" ht="12.75" hidden="false" customHeight="false" outlineLevel="0" collapsed="false">
      <c r="A7420" s="1" t="n">
        <v>7419</v>
      </c>
      <c r="B7420" s="1" t="n">
        <v>451850</v>
      </c>
      <c r="C7420" s="1" t="n">
        <v>432550</v>
      </c>
      <c r="D7420" s="1" t="n">
        <v>0</v>
      </c>
      <c r="E7420" s="1" t="n">
        <v>0</v>
      </c>
      <c r="F7420" s="1" t="n">
        <v>0</v>
      </c>
      <c r="G7420" s="1" t="n">
        <v>0</v>
      </c>
      <c r="H7420" s="1" t="n">
        <v>0.0011</v>
      </c>
      <c r="I7420" s="1" t="n">
        <v>0.0055</v>
      </c>
      <c r="J7420" s="1" t="n">
        <v>0</v>
      </c>
      <c r="K7420" s="1" t="n">
        <v>0</v>
      </c>
      <c r="L7420" s="1" t="n">
        <v>0</v>
      </c>
      <c r="M7420" s="1" t="n">
        <v>0.0033</v>
      </c>
      <c r="N7420" s="1" t="n">
        <v>0</v>
      </c>
      <c r="O7420" s="1" t="n">
        <v>0</v>
      </c>
      <c r="P7420" s="1" t="n">
        <v>0</v>
      </c>
      <c r="Q7420" s="1" t="n">
        <v>0</v>
      </c>
      <c r="R7420" s="1" t="n">
        <v>0</v>
      </c>
      <c r="S7420" s="2" t="n">
        <f aca="false">SUM(D7420:R7420)</f>
        <v>0.0099</v>
      </c>
      <c r="T7420" s="2" t="n">
        <f aca="false">SUM(R7420,N7420,K7420,G7420,E7420,D7420)</f>
        <v>0</v>
      </c>
      <c r="U7420" s="2" t="n">
        <f aca="false">SUM(M7420,L7420,K7420,J7420)</f>
        <v>0.0033</v>
      </c>
    </row>
    <row r="7421" customFormat="false" ht="12.75" hidden="false" customHeight="false" outlineLevel="0" collapsed="false">
      <c r="A7421" s="1" t="n">
        <v>7420</v>
      </c>
      <c r="B7421" s="1" t="n">
        <v>451950</v>
      </c>
      <c r="C7421" s="1" t="n">
        <v>432550</v>
      </c>
      <c r="D7421" s="1" t="n">
        <v>0</v>
      </c>
      <c r="E7421" s="1" t="n">
        <v>0</v>
      </c>
      <c r="F7421" s="1" t="n">
        <v>0</v>
      </c>
      <c r="G7421" s="1" t="n">
        <v>0</v>
      </c>
      <c r="H7421" s="1" t="n">
        <v>0.0011</v>
      </c>
      <c r="I7421" s="1" t="n">
        <v>0.0055</v>
      </c>
      <c r="J7421" s="1" t="n">
        <v>0</v>
      </c>
      <c r="K7421" s="1" t="n">
        <v>0</v>
      </c>
      <c r="L7421" s="1" t="n">
        <v>0</v>
      </c>
      <c r="M7421" s="1" t="n">
        <v>0.0033</v>
      </c>
      <c r="N7421" s="1" t="n">
        <v>0</v>
      </c>
      <c r="O7421" s="1" t="n">
        <v>0</v>
      </c>
      <c r="P7421" s="1" t="n">
        <v>0</v>
      </c>
      <c r="Q7421" s="1" t="n">
        <v>0</v>
      </c>
      <c r="R7421" s="1" t="n">
        <v>0</v>
      </c>
      <c r="S7421" s="2" t="n">
        <f aca="false">SUM(D7421:R7421)</f>
        <v>0.0099</v>
      </c>
      <c r="T7421" s="2" t="n">
        <f aca="false">SUM(R7421,N7421,K7421,G7421,E7421,D7421)</f>
        <v>0</v>
      </c>
      <c r="U7421" s="2" t="n">
        <f aca="false">SUM(M7421,L7421,K7421,J7421)</f>
        <v>0.0033</v>
      </c>
    </row>
    <row r="7422" customFormat="false" ht="12.75" hidden="false" customHeight="false" outlineLevel="0" collapsed="false">
      <c r="A7422" s="1" t="n">
        <v>7421</v>
      </c>
      <c r="B7422" s="1" t="n">
        <v>452050</v>
      </c>
      <c r="C7422" s="1" t="n">
        <v>432550</v>
      </c>
      <c r="D7422" s="1" t="n">
        <v>0</v>
      </c>
      <c r="E7422" s="1" t="n">
        <v>0</v>
      </c>
      <c r="F7422" s="1" t="n">
        <v>0</v>
      </c>
      <c r="G7422" s="1" t="n">
        <v>0</v>
      </c>
      <c r="H7422" s="1" t="n">
        <v>0.0011</v>
      </c>
      <c r="I7422" s="1" t="n">
        <v>0.0055</v>
      </c>
      <c r="J7422" s="1" t="n">
        <v>0</v>
      </c>
      <c r="K7422" s="1" t="n">
        <v>0</v>
      </c>
      <c r="L7422" s="1" t="n">
        <v>0</v>
      </c>
      <c r="M7422" s="1" t="n">
        <v>0.0033</v>
      </c>
      <c r="N7422" s="1" t="n">
        <v>0</v>
      </c>
      <c r="O7422" s="1" t="n">
        <v>0</v>
      </c>
      <c r="P7422" s="1" t="n">
        <v>0</v>
      </c>
      <c r="Q7422" s="1" t="n">
        <v>0</v>
      </c>
      <c r="R7422" s="1" t="n">
        <v>0</v>
      </c>
      <c r="S7422" s="2" t="n">
        <f aca="false">SUM(D7422:R7422)</f>
        <v>0.0099</v>
      </c>
      <c r="T7422" s="2" t="n">
        <f aca="false">SUM(R7422,N7422,K7422,G7422,E7422,D7422)</f>
        <v>0</v>
      </c>
      <c r="U7422" s="2" t="n">
        <f aca="false">SUM(M7422,L7422,K7422,J7422)</f>
        <v>0.0033</v>
      </c>
    </row>
    <row r="7423" customFormat="false" ht="12.75" hidden="false" customHeight="false" outlineLevel="0" collapsed="false">
      <c r="A7423" s="1" t="n">
        <v>7422</v>
      </c>
      <c r="B7423" s="1" t="n">
        <v>452150</v>
      </c>
      <c r="C7423" s="1" t="n">
        <v>432550</v>
      </c>
      <c r="D7423" s="1" t="n">
        <v>0</v>
      </c>
      <c r="E7423" s="1" t="n">
        <v>0</v>
      </c>
      <c r="F7423" s="1" t="n">
        <v>0</v>
      </c>
      <c r="G7423" s="1" t="n">
        <v>0</v>
      </c>
      <c r="H7423" s="1" t="n">
        <v>0.0011</v>
      </c>
      <c r="I7423" s="1" t="n">
        <v>0.0055</v>
      </c>
      <c r="J7423" s="1" t="n">
        <v>0</v>
      </c>
      <c r="K7423" s="1" t="n">
        <v>0</v>
      </c>
      <c r="L7423" s="1" t="n">
        <v>0</v>
      </c>
      <c r="M7423" s="1" t="n">
        <v>0.0033</v>
      </c>
      <c r="N7423" s="1" t="n">
        <v>0</v>
      </c>
      <c r="O7423" s="1" t="n">
        <v>0</v>
      </c>
      <c r="P7423" s="1" t="n">
        <v>0</v>
      </c>
      <c r="Q7423" s="1" t="n">
        <v>0</v>
      </c>
      <c r="R7423" s="1" t="n">
        <v>0</v>
      </c>
      <c r="S7423" s="2" t="n">
        <f aca="false">SUM(D7423:R7423)</f>
        <v>0.0099</v>
      </c>
      <c r="T7423" s="2" t="n">
        <f aca="false">SUM(R7423,N7423,K7423,G7423,E7423,D7423)</f>
        <v>0</v>
      </c>
      <c r="U7423" s="2" t="n">
        <f aca="false">SUM(M7423,L7423,K7423,J7423)</f>
        <v>0.0033</v>
      </c>
    </row>
    <row r="7424" customFormat="false" ht="12.75" hidden="false" customHeight="false" outlineLevel="0" collapsed="false">
      <c r="A7424" s="1" t="n">
        <v>7423</v>
      </c>
      <c r="B7424" s="1" t="n">
        <v>452250</v>
      </c>
      <c r="C7424" s="1" t="n">
        <v>432550</v>
      </c>
      <c r="D7424" s="1" t="n">
        <v>0</v>
      </c>
      <c r="E7424" s="1" t="n">
        <v>0</v>
      </c>
      <c r="F7424" s="1" t="n">
        <v>0</v>
      </c>
      <c r="G7424" s="1" t="n">
        <v>0</v>
      </c>
      <c r="H7424" s="1" t="n">
        <v>0.0011</v>
      </c>
      <c r="I7424" s="1" t="n">
        <v>0.0055</v>
      </c>
      <c r="J7424" s="1" t="n">
        <v>0</v>
      </c>
      <c r="K7424" s="1" t="n">
        <v>0</v>
      </c>
      <c r="L7424" s="1" t="n">
        <v>0</v>
      </c>
      <c r="M7424" s="1" t="n">
        <v>0.0033</v>
      </c>
      <c r="N7424" s="1" t="n">
        <v>0</v>
      </c>
      <c r="O7424" s="1" t="n">
        <v>0</v>
      </c>
      <c r="P7424" s="1" t="n">
        <v>0</v>
      </c>
      <c r="Q7424" s="1" t="n">
        <v>0</v>
      </c>
      <c r="R7424" s="1" t="n">
        <v>0</v>
      </c>
      <c r="S7424" s="2" t="n">
        <f aca="false">SUM(D7424:R7424)</f>
        <v>0.0099</v>
      </c>
      <c r="T7424" s="2" t="n">
        <f aca="false">SUM(R7424,N7424,K7424,G7424,E7424,D7424)</f>
        <v>0</v>
      </c>
      <c r="U7424" s="2" t="n">
        <f aca="false">SUM(M7424,L7424,K7424,J7424)</f>
        <v>0.0033</v>
      </c>
    </row>
    <row r="7425" customFormat="false" ht="12.75" hidden="false" customHeight="false" outlineLevel="0" collapsed="false">
      <c r="A7425" s="1" t="n">
        <v>7424</v>
      </c>
      <c r="B7425" s="1" t="n">
        <v>452350</v>
      </c>
      <c r="C7425" s="1" t="n">
        <v>432550</v>
      </c>
      <c r="D7425" s="1" t="n">
        <v>0</v>
      </c>
      <c r="E7425" s="1" t="n">
        <v>0</v>
      </c>
      <c r="F7425" s="1" t="n">
        <v>0</v>
      </c>
      <c r="G7425" s="1" t="n">
        <v>0</v>
      </c>
      <c r="H7425" s="1" t="n">
        <v>0.0011</v>
      </c>
      <c r="I7425" s="1" t="n">
        <v>0.0055</v>
      </c>
      <c r="J7425" s="1" t="n">
        <v>0</v>
      </c>
      <c r="K7425" s="1" t="n">
        <v>0</v>
      </c>
      <c r="L7425" s="1" t="n">
        <v>0</v>
      </c>
      <c r="M7425" s="1" t="n">
        <v>0.0033</v>
      </c>
      <c r="N7425" s="1" t="n">
        <v>0</v>
      </c>
      <c r="O7425" s="1" t="n">
        <v>0</v>
      </c>
      <c r="P7425" s="1" t="n">
        <v>0</v>
      </c>
      <c r="Q7425" s="1" t="n">
        <v>0</v>
      </c>
      <c r="R7425" s="1" t="n">
        <v>0</v>
      </c>
      <c r="S7425" s="2" t="n">
        <f aca="false">SUM(D7425:R7425)</f>
        <v>0.0099</v>
      </c>
      <c r="T7425" s="2" t="n">
        <f aca="false">SUM(R7425,N7425,K7425,G7425,E7425,D7425)</f>
        <v>0</v>
      </c>
      <c r="U7425" s="2" t="n">
        <f aca="false">SUM(M7425,L7425,K7425,J7425)</f>
        <v>0.0033</v>
      </c>
    </row>
    <row r="7426" customFormat="false" ht="12.75" hidden="false" customHeight="false" outlineLevel="0" collapsed="false">
      <c r="A7426" s="1" t="n">
        <v>7425</v>
      </c>
      <c r="B7426" s="1" t="n">
        <v>452450</v>
      </c>
      <c r="C7426" s="1" t="n">
        <v>432550</v>
      </c>
      <c r="D7426" s="1" t="n">
        <v>0</v>
      </c>
      <c r="E7426" s="1" t="n">
        <v>0</v>
      </c>
      <c r="F7426" s="1" t="n">
        <v>0</v>
      </c>
      <c r="G7426" s="1" t="n">
        <v>0</v>
      </c>
      <c r="H7426" s="1" t="n">
        <v>0.0011</v>
      </c>
      <c r="I7426" s="1" t="n">
        <v>0.0055</v>
      </c>
      <c r="J7426" s="1" t="n">
        <v>0</v>
      </c>
      <c r="K7426" s="1" t="n">
        <v>0</v>
      </c>
      <c r="L7426" s="1" t="n">
        <v>0</v>
      </c>
      <c r="M7426" s="1" t="n">
        <v>0.0033</v>
      </c>
      <c r="N7426" s="1" t="n">
        <v>0</v>
      </c>
      <c r="O7426" s="1" t="n">
        <v>0</v>
      </c>
      <c r="P7426" s="1" t="n">
        <v>0</v>
      </c>
      <c r="Q7426" s="1" t="n">
        <v>0</v>
      </c>
      <c r="R7426" s="1" t="n">
        <v>0</v>
      </c>
      <c r="S7426" s="2" t="n">
        <f aca="false">SUM(D7426:R7426)</f>
        <v>0.0099</v>
      </c>
      <c r="T7426" s="2" t="n">
        <f aca="false">SUM(R7426,N7426,K7426,G7426,E7426,D7426)</f>
        <v>0</v>
      </c>
      <c r="U7426" s="2" t="n">
        <f aca="false">SUM(M7426,L7426,K7426,J7426)</f>
        <v>0.0033</v>
      </c>
    </row>
    <row r="7427" customFormat="false" ht="12.75" hidden="false" customHeight="false" outlineLevel="0" collapsed="false">
      <c r="A7427" s="1" t="n">
        <v>7426</v>
      </c>
      <c r="B7427" s="1" t="n">
        <v>452550</v>
      </c>
      <c r="C7427" s="1" t="n">
        <v>432550</v>
      </c>
      <c r="D7427" s="1" t="n">
        <v>0</v>
      </c>
      <c r="E7427" s="1" t="n">
        <v>0</v>
      </c>
      <c r="F7427" s="1" t="n">
        <v>0</v>
      </c>
      <c r="G7427" s="1" t="n">
        <v>0</v>
      </c>
      <c r="H7427" s="1" t="n">
        <v>0.0011</v>
      </c>
      <c r="I7427" s="1" t="n">
        <v>0.0055</v>
      </c>
      <c r="J7427" s="1" t="n">
        <v>0</v>
      </c>
      <c r="K7427" s="1" t="n">
        <v>0</v>
      </c>
      <c r="L7427" s="1" t="n">
        <v>0</v>
      </c>
      <c r="M7427" s="1" t="n">
        <v>0.0033</v>
      </c>
      <c r="N7427" s="1" t="n">
        <v>0</v>
      </c>
      <c r="O7427" s="1" t="n">
        <v>0</v>
      </c>
      <c r="P7427" s="1" t="n">
        <v>0</v>
      </c>
      <c r="Q7427" s="1" t="n">
        <v>0</v>
      </c>
      <c r="R7427" s="1" t="n">
        <v>0</v>
      </c>
      <c r="S7427" s="2" t="n">
        <f aca="false">SUM(D7427:R7427)</f>
        <v>0.0099</v>
      </c>
      <c r="T7427" s="2" t="n">
        <f aca="false">SUM(R7427,N7427,K7427,G7427,E7427,D7427)</f>
        <v>0</v>
      </c>
      <c r="U7427" s="2" t="n">
        <f aca="false">SUM(M7427,L7427,K7427,J7427)</f>
        <v>0.0033</v>
      </c>
    </row>
    <row r="7428" customFormat="false" ht="12.75" hidden="false" customHeight="false" outlineLevel="0" collapsed="false">
      <c r="A7428" s="1" t="n">
        <v>7427</v>
      </c>
      <c r="B7428" s="1" t="n">
        <v>452650</v>
      </c>
      <c r="C7428" s="1" t="n">
        <v>432550</v>
      </c>
      <c r="D7428" s="1" t="n">
        <v>0</v>
      </c>
      <c r="E7428" s="1" t="n">
        <v>0</v>
      </c>
      <c r="F7428" s="1" t="n">
        <v>0</v>
      </c>
      <c r="G7428" s="1" t="n">
        <v>0.0011</v>
      </c>
      <c r="H7428" s="1" t="n">
        <v>0.0011</v>
      </c>
      <c r="I7428" s="1" t="n">
        <v>0.0033</v>
      </c>
      <c r="J7428" s="1" t="n">
        <v>0</v>
      </c>
      <c r="K7428" s="1" t="n">
        <v>0</v>
      </c>
      <c r="L7428" s="1" t="n">
        <v>0</v>
      </c>
      <c r="M7428" s="1" t="n">
        <v>0</v>
      </c>
      <c r="N7428" s="1" t="n">
        <v>0</v>
      </c>
      <c r="O7428" s="1" t="n">
        <v>0</v>
      </c>
      <c r="P7428" s="1" t="n">
        <v>0</v>
      </c>
      <c r="Q7428" s="1" t="n">
        <v>0</v>
      </c>
      <c r="R7428" s="1" t="n">
        <v>0</v>
      </c>
      <c r="S7428" s="2" t="n">
        <f aca="false">SUM(D7428:R7428)</f>
        <v>0.0055</v>
      </c>
      <c r="T7428" s="2" t="n">
        <f aca="false">SUM(R7428,N7428,K7428,G7428,E7428,D7428)</f>
        <v>0.0011</v>
      </c>
      <c r="U7428" s="2" t="n">
        <f aca="false">SUM(M7428,L7428,K7428,J7428)</f>
        <v>0</v>
      </c>
    </row>
    <row r="7429" customFormat="false" ht="12.75" hidden="false" customHeight="false" outlineLevel="0" collapsed="false">
      <c r="A7429" s="1" t="n">
        <v>7428</v>
      </c>
      <c r="B7429" s="1" t="n">
        <v>452750</v>
      </c>
      <c r="C7429" s="1" t="n">
        <v>432550</v>
      </c>
      <c r="D7429" s="1" t="n">
        <v>0</v>
      </c>
      <c r="E7429" s="1" t="n">
        <v>0</v>
      </c>
      <c r="F7429" s="1" t="n">
        <v>0</v>
      </c>
      <c r="G7429" s="1" t="n">
        <v>0</v>
      </c>
      <c r="H7429" s="1" t="n">
        <v>0.0011</v>
      </c>
      <c r="I7429" s="1" t="n">
        <v>0.0055</v>
      </c>
      <c r="J7429" s="1" t="n">
        <v>0</v>
      </c>
      <c r="K7429" s="1" t="n">
        <v>0</v>
      </c>
      <c r="L7429" s="1" t="n">
        <v>0</v>
      </c>
      <c r="M7429" s="1" t="n">
        <v>0.0033</v>
      </c>
      <c r="N7429" s="1" t="n">
        <v>0</v>
      </c>
      <c r="O7429" s="1" t="n">
        <v>0</v>
      </c>
      <c r="P7429" s="1" t="n">
        <v>0</v>
      </c>
      <c r="Q7429" s="1" t="n">
        <v>0</v>
      </c>
      <c r="R7429" s="1" t="n">
        <v>0</v>
      </c>
      <c r="S7429" s="2" t="n">
        <f aca="false">SUM(D7429:R7429)</f>
        <v>0.0099</v>
      </c>
      <c r="T7429" s="2" t="n">
        <f aca="false">SUM(R7429,N7429,K7429,G7429,E7429,D7429)</f>
        <v>0</v>
      </c>
      <c r="U7429" s="2" t="n">
        <f aca="false">SUM(M7429,L7429,K7429,J7429)</f>
        <v>0.0033</v>
      </c>
    </row>
    <row r="7430" customFormat="false" ht="12.75" hidden="false" customHeight="false" outlineLevel="0" collapsed="false">
      <c r="A7430" s="1" t="n">
        <v>7429</v>
      </c>
      <c r="B7430" s="1" t="n">
        <v>452850</v>
      </c>
      <c r="C7430" s="1" t="n">
        <v>432550</v>
      </c>
      <c r="D7430" s="1" t="n">
        <v>0</v>
      </c>
      <c r="E7430" s="1" t="n">
        <v>0</v>
      </c>
      <c r="F7430" s="1" t="n">
        <v>0</v>
      </c>
      <c r="G7430" s="1" t="n">
        <v>0</v>
      </c>
      <c r="H7430" s="1" t="n">
        <v>0.0011</v>
      </c>
      <c r="I7430" s="1" t="n">
        <v>0.0055</v>
      </c>
      <c r="J7430" s="1" t="n">
        <v>0</v>
      </c>
      <c r="K7430" s="1" t="n">
        <v>0</v>
      </c>
      <c r="L7430" s="1" t="n">
        <v>0</v>
      </c>
      <c r="M7430" s="1" t="n">
        <v>0.0033</v>
      </c>
      <c r="N7430" s="1" t="n">
        <v>0</v>
      </c>
      <c r="O7430" s="1" t="n">
        <v>0</v>
      </c>
      <c r="P7430" s="1" t="n">
        <v>0</v>
      </c>
      <c r="Q7430" s="1" t="n">
        <v>0</v>
      </c>
      <c r="R7430" s="1" t="n">
        <v>0</v>
      </c>
      <c r="S7430" s="2" t="n">
        <f aca="false">SUM(D7430:R7430)</f>
        <v>0.0099</v>
      </c>
      <c r="T7430" s="2" t="n">
        <f aca="false">SUM(R7430,N7430,K7430,G7430,E7430,D7430)</f>
        <v>0</v>
      </c>
      <c r="U7430" s="2" t="n">
        <f aca="false">SUM(M7430,L7430,K7430,J7430)</f>
        <v>0.0033</v>
      </c>
    </row>
    <row r="7431" customFormat="false" ht="12.75" hidden="false" customHeight="false" outlineLevel="0" collapsed="false">
      <c r="A7431" s="1" t="n">
        <v>7430</v>
      </c>
      <c r="B7431" s="1" t="n">
        <v>452950</v>
      </c>
      <c r="C7431" s="1" t="n">
        <v>432550</v>
      </c>
      <c r="D7431" s="1" t="n">
        <v>0</v>
      </c>
      <c r="E7431" s="1" t="n">
        <v>0</v>
      </c>
      <c r="F7431" s="1" t="n">
        <v>0</v>
      </c>
      <c r="G7431" s="1" t="n">
        <v>0</v>
      </c>
      <c r="H7431" s="1" t="n">
        <v>0.0011</v>
      </c>
      <c r="I7431" s="1" t="n">
        <v>0.0055</v>
      </c>
      <c r="J7431" s="1" t="n">
        <v>0</v>
      </c>
      <c r="K7431" s="1" t="n">
        <v>0</v>
      </c>
      <c r="L7431" s="1" t="n">
        <v>0</v>
      </c>
      <c r="M7431" s="1" t="n">
        <v>0.0033</v>
      </c>
      <c r="N7431" s="1" t="n">
        <v>0</v>
      </c>
      <c r="O7431" s="1" t="n">
        <v>0</v>
      </c>
      <c r="P7431" s="1" t="n">
        <v>0</v>
      </c>
      <c r="Q7431" s="1" t="n">
        <v>0</v>
      </c>
      <c r="R7431" s="1" t="n">
        <v>0</v>
      </c>
      <c r="S7431" s="2" t="n">
        <f aca="false">SUM(D7431:R7431)</f>
        <v>0.0099</v>
      </c>
      <c r="T7431" s="2" t="n">
        <f aca="false">SUM(R7431,N7431,K7431,G7431,E7431,D7431)</f>
        <v>0</v>
      </c>
      <c r="U7431" s="2" t="n">
        <f aca="false">SUM(M7431,L7431,K7431,J7431)</f>
        <v>0.0033</v>
      </c>
    </row>
    <row r="7432" customFormat="false" ht="12.75" hidden="false" customHeight="false" outlineLevel="0" collapsed="false">
      <c r="A7432" s="1" t="n">
        <v>7431</v>
      </c>
      <c r="B7432" s="1" t="n">
        <v>453050</v>
      </c>
      <c r="C7432" s="1" t="n">
        <v>432550</v>
      </c>
      <c r="D7432" s="1" t="n">
        <v>0</v>
      </c>
      <c r="E7432" s="1" t="n">
        <v>0</v>
      </c>
      <c r="F7432" s="1" t="n">
        <v>0</v>
      </c>
      <c r="G7432" s="1" t="n">
        <v>0</v>
      </c>
      <c r="H7432" s="1" t="n">
        <v>0.0011</v>
      </c>
      <c r="I7432" s="1" t="n">
        <v>0.0055</v>
      </c>
      <c r="J7432" s="1" t="n">
        <v>0</v>
      </c>
      <c r="K7432" s="1" t="n">
        <v>0</v>
      </c>
      <c r="L7432" s="1" t="n">
        <v>0</v>
      </c>
      <c r="M7432" s="1" t="n">
        <v>0.0033</v>
      </c>
      <c r="N7432" s="1" t="n">
        <v>0</v>
      </c>
      <c r="O7432" s="1" t="n">
        <v>0</v>
      </c>
      <c r="P7432" s="1" t="n">
        <v>0</v>
      </c>
      <c r="Q7432" s="1" t="n">
        <v>0</v>
      </c>
      <c r="R7432" s="1" t="n">
        <v>0</v>
      </c>
      <c r="S7432" s="2" t="n">
        <f aca="false">SUM(D7432:R7432)</f>
        <v>0.0099</v>
      </c>
      <c r="T7432" s="2" t="n">
        <f aca="false">SUM(R7432,N7432,K7432,G7432,E7432,D7432)</f>
        <v>0</v>
      </c>
      <c r="U7432" s="2" t="n">
        <f aca="false">SUM(M7432,L7432,K7432,J7432)</f>
        <v>0.0033</v>
      </c>
    </row>
    <row r="7433" customFormat="false" ht="12.75" hidden="false" customHeight="false" outlineLevel="0" collapsed="false">
      <c r="A7433" s="1" t="n">
        <v>7432</v>
      </c>
      <c r="B7433" s="1" t="n">
        <v>453150</v>
      </c>
      <c r="C7433" s="1" t="n">
        <v>432550</v>
      </c>
      <c r="D7433" s="1" t="n">
        <v>0</v>
      </c>
      <c r="E7433" s="1" t="n">
        <v>0</v>
      </c>
      <c r="F7433" s="1" t="n">
        <v>0</v>
      </c>
      <c r="G7433" s="1" t="n">
        <v>0</v>
      </c>
      <c r="H7433" s="1" t="n">
        <v>0.0011</v>
      </c>
      <c r="I7433" s="1" t="n">
        <v>0.0055</v>
      </c>
      <c r="J7433" s="1" t="n">
        <v>0</v>
      </c>
      <c r="K7433" s="1" t="n">
        <v>0</v>
      </c>
      <c r="L7433" s="1" t="n">
        <v>0</v>
      </c>
      <c r="M7433" s="1" t="n">
        <v>0.0033</v>
      </c>
      <c r="N7433" s="1" t="n">
        <v>0</v>
      </c>
      <c r="O7433" s="1" t="n">
        <v>0</v>
      </c>
      <c r="P7433" s="1" t="n">
        <v>0</v>
      </c>
      <c r="Q7433" s="1" t="n">
        <v>0</v>
      </c>
      <c r="R7433" s="1" t="n">
        <v>0</v>
      </c>
      <c r="S7433" s="2" t="n">
        <f aca="false">SUM(D7433:R7433)</f>
        <v>0.0099</v>
      </c>
      <c r="T7433" s="2" t="n">
        <f aca="false">SUM(R7433,N7433,K7433,G7433,E7433,D7433)</f>
        <v>0</v>
      </c>
      <c r="U7433" s="2" t="n">
        <f aca="false">SUM(M7433,L7433,K7433,J7433)</f>
        <v>0.0033</v>
      </c>
    </row>
    <row r="7434" customFormat="false" ht="12.75" hidden="false" customHeight="false" outlineLevel="0" collapsed="false">
      <c r="A7434" s="1" t="n">
        <v>7433</v>
      </c>
      <c r="B7434" s="1" t="n">
        <v>453250</v>
      </c>
      <c r="C7434" s="1" t="n">
        <v>432550</v>
      </c>
      <c r="D7434" s="1" t="n">
        <v>0</v>
      </c>
      <c r="E7434" s="1" t="n">
        <v>0</v>
      </c>
      <c r="F7434" s="1" t="n">
        <v>0</v>
      </c>
      <c r="G7434" s="1" t="n">
        <v>0</v>
      </c>
      <c r="H7434" s="1" t="n">
        <v>0.0011</v>
      </c>
      <c r="I7434" s="1" t="n">
        <v>0.0055</v>
      </c>
      <c r="J7434" s="1" t="n">
        <v>0</v>
      </c>
      <c r="K7434" s="1" t="n">
        <v>0</v>
      </c>
      <c r="L7434" s="1" t="n">
        <v>0</v>
      </c>
      <c r="M7434" s="1" t="n">
        <v>0.0033</v>
      </c>
      <c r="N7434" s="1" t="n">
        <v>0</v>
      </c>
      <c r="O7434" s="1" t="n">
        <v>0</v>
      </c>
      <c r="P7434" s="1" t="n">
        <v>0</v>
      </c>
      <c r="Q7434" s="1" t="n">
        <v>0</v>
      </c>
      <c r="R7434" s="1" t="n">
        <v>0</v>
      </c>
      <c r="S7434" s="2" t="n">
        <f aca="false">SUM(D7434:R7434)</f>
        <v>0.0099</v>
      </c>
      <c r="T7434" s="2" t="n">
        <f aca="false">SUM(R7434,N7434,K7434,G7434,E7434,D7434)</f>
        <v>0</v>
      </c>
      <c r="U7434" s="2" t="n">
        <f aca="false">SUM(M7434,L7434,K7434,J7434)</f>
        <v>0.0033</v>
      </c>
    </row>
    <row r="7435" customFormat="false" ht="12.75" hidden="false" customHeight="false" outlineLevel="0" collapsed="false">
      <c r="A7435" s="1" t="n">
        <v>7434</v>
      </c>
      <c r="B7435" s="1" t="n">
        <v>453350</v>
      </c>
      <c r="C7435" s="1" t="n">
        <v>432550</v>
      </c>
      <c r="D7435" s="1" t="n">
        <v>0</v>
      </c>
      <c r="E7435" s="1" t="n">
        <v>0</v>
      </c>
      <c r="F7435" s="1" t="n">
        <v>0</v>
      </c>
      <c r="G7435" s="1" t="n">
        <v>0</v>
      </c>
      <c r="H7435" s="1" t="n">
        <v>0.0011</v>
      </c>
      <c r="I7435" s="1" t="n">
        <v>0.0055</v>
      </c>
      <c r="J7435" s="1" t="n">
        <v>0</v>
      </c>
      <c r="K7435" s="1" t="n">
        <v>0</v>
      </c>
      <c r="L7435" s="1" t="n">
        <v>0</v>
      </c>
      <c r="M7435" s="1" t="n">
        <v>0.0033</v>
      </c>
      <c r="N7435" s="1" t="n">
        <v>0</v>
      </c>
      <c r="O7435" s="1" t="n">
        <v>0</v>
      </c>
      <c r="P7435" s="1" t="n">
        <v>0</v>
      </c>
      <c r="Q7435" s="1" t="n">
        <v>0</v>
      </c>
      <c r="R7435" s="1" t="n">
        <v>0</v>
      </c>
      <c r="S7435" s="2" t="n">
        <f aca="false">SUM(D7435:R7435)</f>
        <v>0.0099</v>
      </c>
      <c r="T7435" s="2" t="n">
        <f aca="false">SUM(R7435,N7435,K7435,G7435,E7435,D7435)</f>
        <v>0</v>
      </c>
      <c r="U7435" s="2" t="n">
        <f aca="false">SUM(M7435,L7435,K7435,J7435)</f>
        <v>0.0033</v>
      </c>
    </row>
    <row r="7436" customFormat="false" ht="12.75" hidden="false" customHeight="false" outlineLevel="0" collapsed="false">
      <c r="A7436" s="1" t="n">
        <v>7435</v>
      </c>
      <c r="B7436" s="1" t="n">
        <v>453450</v>
      </c>
      <c r="C7436" s="1" t="n">
        <v>432550</v>
      </c>
      <c r="D7436" s="1" t="n">
        <v>0</v>
      </c>
      <c r="E7436" s="1" t="n">
        <v>0</v>
      </c>
      <c r="F7436" s="1" t="n">
        <v>0</v>
      </c>
      <c r="G7436" s="1" t="n">
        <v>0</v>
      </c>
      <c r="H7436" s="1" t="n">
        <v>0.0011</v>
      </c>
      <c r="I7436" s="1" t="n">
        <v>0.0055</v>
      </c>
      <c r="J7436" s="1" t="n">
        <v>0</v>
      </c>
      <c r="K7436" s="1" t="n">
        <v>0</v>
      </c>
      <c r="L7436" s="1" t="n">
        <v>0</v>
      </c>
      <c r="M7436" s="1" t="n">
        <v>0.0033</v>
      </c>
      <c r="N7436" s="1" t="n">
        <v>0</v>
      </c>
      <c r="O7436" s="1" t="n">
        <v>0</v>
      </c>
      <c r="P7436" s="1" t="n">
        <v>0</v>
      </c>
      <c r="Q7436" s="1" t="n">
        <v>0</v>
      </c>
      <c r="R7436" s="1" t="n">
        <v>0</v>
      </c>
      <c r="S7436" s="2" t="n">
        <f aca="false">SUM(D7436:R7436)</f>
        <v>0.0099</v>
      </c>
      <c r="T7436" s="2" t="n">
        <f aca="false">SUM(R7436,N7436,K7436,G7436,E7436,D7436)</f>
        <v>0</v>
      </c>
      <c r="U7436" s="2" t="n">
        <f aca="false">SUM(M7436,L7436,K7436,J7436)</f>
        <v>0.0033</v>
      </c>
    </row>
    <row r="7437" customFormat="false" ht="12.75" hidden="false" customHeight="false" outlineLevel="0" collapsed="false">
      <c r="A7437" s="1" t="n">
        <v>7436</v>
      </c>
      <c r="B7437" s="1" t="n">
        <v>453550</v>
      </c>
      <c r="C7437" s="1" t="n">
        <v>432550</v>
      </c>
      <c r="D7437" s="1" t="n">
        <v>0</v>
      </c>
      <c r="E7437" s="1" t="n">
        <v>0</v>
      </c>
      <c r="F7437" s="1" t="n">
        <v>0</v>
      </c>
      <c r="G7437" s="1" t="n">
        <v>0</v>
      </c>
      <c r="H7437" s="1" t="n">
        <v>0.0011</v>
      </c>
      <c r="I7437" s="1" t="n">
        <v>0.0055</v>
      </c>
      <c r="J7437" s="1" t="n">
        <v>0</v>
      </c>
      <c r="K7437" s="1" t="n">
        <v>0</v>
      </c>
      <c r="L7437" s="1" t="n">
        <v>0</v>
      </c>
      <c r="M7437" s="1" t="n">
        <v>0.0033</v>
      </c>
      <c r="N7437" s="1" t="n">
        <v>0</v>
      </c>
      <c r="O7437" s="1" t="n">
        <v>0</v>
      </c>
      <c r="P7437" s="1" t="n">
        <v>0</v>
      </c>
      <c r="Q7437" s="1" t="n">
        <v>0</v>
      </c>
      <c r="R7437" s="1" t="n">
        <v>0</v>
      </c>
      <c r="S7437" s="2" t="n">
        <f aca="false">SUM(D7437:R7437)</f>
        <v>0.0099</v>
      </c>
      <c r="T7437" s="2" t="n">
        <f aca="false">SUM(R7437,N7437,K7437,G7437,E7437,D7437)</f>
        <v>0</v>
      </c>
      <c r="U7437" s="2" t="n">
        <f aca="false">SUM(M7437,L7437,K7437,J7437)</f>
        <v>0.0033</v>
      </c>
    </row>
    <row r="7438" customFormat="false" ht="12.75" hidden="false" customHeight="false" outlineLevel="0" collapsed="false">
      <c r="A7438" s="1" t="n">
        <v>7437</v>
      </c>
      <c r="B7438" s="1" t="n">
        <v>453650</v>
      </c>
      <c r="C7438" s="1" t="n">
        <v>432550</v>
      </c>
      <c r="D7438" s="1" t="n">
        <v>0</v>
      </c>
      <c r="E7438" s="1" t="n">
        <v>0</v>
      </c>
      <c r="F7438" s="1" t="n">
        <v>0</v>
      </c>
      <c r="G7438" s="1" t="n">
        <v>0.0011</v>
      </c>
      <c r="H7438" s="1" t="n">
        <v>0.0011</v>
      </c>
      <c r="I7438" s="1" t="n">
        <v>0.0033</v>
      </c>
      <c r="J7438" s="1" t="n">
        <v>0</v>
      </c>
      <c r="K7438" s="1" t="n">
        <v>0</v>
      </c>
      <c r="L7438" s="1" t="n">
        <v>0</v>
      </c>
      <c r="M7438" s="1" t="n">
        <v>0</v>
      </c>
      <c r="N7438" s="1" t="n">
        <v>0</v>
      </c>
      <c r="O7438" s="1" t="n">
        <v>0</v>
      </c>
      <c r="P7438" s="1" t="n">
        <v>0</v>
      </c>
      <c r="Q7438" s="1" t="n">
        <v>0</v>
      </c>
      <c r="R7438" s="1" t="n">
        <v>0</v>
      </c>
      <c r="S7438" s="2" t="n">
        <f aca="false">SUM(D7438:R7438)</f>
        <v>0.0055</v>
      </c>
      <c r="T7438" s="2" t="n">
        <f aca="false">SUM(R7438,N7438,K7438,G7438,E7438,D7438)</f>
        <v>0.0011</v>
      </c>
      <c r="U7438" s="2" t="n">
        <f aca="false">SUM(M7438,L7438,K7438,J7438)</f>
        <v>0</v>
      </c>
    </row>
    <row r="7439" customFormat="false" ht="12.75" hidden="false" customHeight="false" outlineLevel="0" collapsed="false">
      <c r="A7439" s="1" t="n">
        <v>7438</v>
      </c>
      <c r="B7439" s="1" t="n">
        <v>453750</v>
      </c>
      <c r="C7439" s="1" t="n">
        <v>432550</v>
      </c>
      <c r="D7439" s="1" t="n">
        <v>0</v>
      </c>
      <c r="E7439" s="1" t="n">
        <v>0</v>
      </c>
      <c r="F7439" s="1" t="n">
        <v>0</v>
      </c>
      <c r="G7439" s="1" t="n">
        <v>0.0011</v>
      </c>
      <c r="H7439" s="1" t="n">
        <v>0.0011</v>
      </c>
      <c r="I7439" s="1" t="n">
        <v>0.0033</v>
      </c>
      <c r="J7439" s="1" t="n">
        <v>0</v>
      </c>
      <c r="K7439" s="1" t="n">
        <v>0</v>
      </c>
      <c r="L7439" s="1" t="n">
        <v>0</v>
      </c>
      <c r="M7439" s="1" t="n">
        <v>0</v>
      </c>
      <c r="N7439" s="1" t="n">
        <v>0</v>
      </c>
      <c r="O7439" s="1" t="n">
        <v>0</v>
      </c>
      <c r="P7439" s="1" t="n">
        <v>0</v>
      </c>
      <c r="Q7439" s="1" t="n">
        <v>0</v>
      </c>
      <c r="R7439" s="1" t="n">
        <v>0</v>
      </c>
      <c r="S7439" s="2" t="n">
        <f aca="false">SUM(D7439:R7439)</f>
        <v>0.0055</v>
      </c>
      <c r="T7439" s="2" t="n">
        <f aca="false">SUM(R7439,N7439,K7439,G7439,E7439,D7439)</f>
        <v>0.0011</v>
      </c>
      <c r="U7439" s="2" t="n">
        <f aca="false">SUM(M7439,L7439,K7439,J7439)</f>
        <v>0</v>
      </c>
    </row>
    <row r="7440" customFormat="false" ht="12.75" hidden="false" customHeight="false" outlineLevel="0" collapsed="false">
      <c r="A7440" s="1" t="n">
        <v>7439</v>
      </c>
      <c r="B7440" s="1" t="n">
        <v>453850</v>
      </c>
      <c r="C7440" s="1" t="n">
        <v>432550</v>
      </c>
      <c r="D7440" s="1" t="n">
        <v>0</v>
      </c>
      <c r="E7440" s="1" t="n">
        <v>0</v>
      </c>
      <c r="F7440" s="1" t="n">
        <v>0</v>
      </c>
      <c r="G7440" s="1" t="n">
        <v>0.0011</v>
      </c>
      <c r="H7440" s="1" t="n">
        <v>0.0011</v>
      </c>
      <c r="I7440" s="1" t="n">
        <v>0.0033</v>
      </c>
      <c r="J7440" s="1" t="n">
        <v>0</v>
      </c>
      <c r="K7440" s="1" t="n">
        <v>0</v>
      </c>
      <c r="L7440" s="1" t="n">
        <v>0</v>
      </c>
      <c r="M7440" s="1" t="n">
        <v>0</v>
      </c>
      <c r="N7440" s="1" t="n">
        <v>0</v>
      </c>
      <c r="O7440" s="1" t="n">
        <v>0</v>
      </c>
      <c r="P7440" s="1" t="n">
        <v>0</v>
      </c>
      <c r="Q7440" s="1" t="n">
        <v>0</v>
      </c>
      <c r="R7440" s="1" t="n">
        <v>0</v>
      </c>
      <c r="S7440" s="2" t="n">
        <f aca="false">SUM(D7440:R7440)</f>
        <v>0.0055</v>
      </c>
      <c r="T7440" s="2" t="n">
        <f aca="false">SUM(R7440,N7440,K7440,G7440,E7440,D7440)</f>
        <v>0.0011</v>
      </c>
      <c r="U7440" s="2" t="n">
        <f aca="false">SUM(M7440,L7440,K7440,J7440)</f>
        <v>0</v>
      </c>
    </row>
    <row r="7441" customFormat="false" ht="12.75" hidden="false" customHeight="false" outlineLevel="0" collapsed="false">
      <c r="A7441" s="1" t="n">
        <v>7440</v>
      </c>
      <c r="B7441" s="1" t="n">
        <v>453950</v>
      </c>
      <c r="C7441" s="1" t="n">
        <v>432550</v>
      </c>
      <c r="D7441" s="1" t="n">
        <v>0</v>
      </c>
      <c r="E7441" s="1" t="n">
        <v>0</v>
      </c>
      <c r="F7441" s="1" t="n">
        <v>0</v>
      </c>
      <c r="G7441" s="1" t="n">
        <v>0.0011</v>
      </c>
      <c r="H7441" s="1" t="n">
        <v>0.0011</v>
      </c>
      <c r="I7441" s="1" t="n">
        <v>0.0033</v>
      </c>
      <c r="J7441" s="1" t="n">
        <v>0</v>
      </c>
      <c r="K7441" s="1" t="n">
        <v>0</v>
      </c>
      <c r="L7441" s="1" t="n">
        <v>0</v>
      </c>
      <c r="M7441" s="1" t="n">
        <v>0</v>
      </c>
      <c r="N7441" s="1" t="n">
        <v>0</v>
      </c>
      <c r="O7441" s="1" t="n">
        <v>0</v>
      </c>
      <c r="P7441" s="1" t="n">
        <v>0</v>
      </c>
      <c r="Q7441" s="1" t="n">
        <v>0</v>
      </c>
      <c r="R7441" s="1" t="n">
        <v>0</v>
      </c>
      <c r="S7441" s="2" t="n">
        <f aca="false">SUM(D7441:R7441)</f>
        <v>0.0055</v>
      </c>
      <c r="T7441" s="2" t="n">
        <f aca="false">SUM(R7441,N7441,K7441,G7441,E7441,D7441)</f>
        <v>0.0011</v>
      </c>
      <c r="U7441" s="2" t="n">
        <f aca="false">SUM(M7441,L7441,K7441,J7441)</f>
        <v>0</v>
      </c>
    </row>
    <row r="7442" customFormat="false" ht="12.75" hidden="false" customHeight="false" outlineLevel="0" collapsed="false">
      <c r="A7442" s="1" t="n">
        <v>7441</v>
      </c>
      <c r="B7442" s="1" t="n">
        <v>454050</v>
      </c>
      <c r="C7442" s="1" t="n">
        <v>432550</v>
      </c>
      <c r="D7442" s="1" t="n">
        <v>0</v>
      </c>
      <c r="E7442" s="1" t="n">
        <v>0</v>
      </c>
      <c r="F7442" s="1" t="n">
        <v>0</v>
      </c>
      <c r="G7442" s="1" t="n">
        <v>0.0011</v>
      </c>
      <c r="H7442" s="1" t="n">
        <v>0.0011</v>
      </c>
      <c r="I7442" s="1" t="n">
        <v>0.0033</v>
      </c>
      <c r="J7442" s="1" t="n">
        <v>0</v>
      </c>
      <c r="K7442" s="1" t="n">
        <v>0</v>
      </c>
      <c r="L7442" s="1" t="n">
        <v>0</v>
      </c>
      <c r="M7442" s="1" t="n">
        <v>0</v>
      </c>
      <c r="N7442" s="1" t="n">
        <v>0</v>
      </c>
      <c r="O7442" s="1" t="n">
        <v>0</v>
      </c>
      <c r="P7442" s="1" t="n">
        <v>0</v>
      </c>
      <c r="Q7442" s="1" t="n">
        <v>0</v>
      </c>
      <c r="R7442" s="1" t="n">
        <v>0</v>
      </c>
      <c r="S7442" s="2" t="n">
        <f aca="false">SUM(D7442:R7442)</f>
        <v>0.0055</v>
      </c>
      <c r="T7442" s="2" t="n">
        <f aca="false">SUM(R7442,N7442,K7442,G7442,E7442,D7442)</f>
        <v>0.0011</v>
      </c>
      <c r="U7442" s="2" t="n">
        <f aca="false">SUM(M7442,L7442,K7442,J7442)</f>
        <v>0</v>
      </c>
    </row>
    <row r="7443" customFormat="false" ht="12.75" hidden="false" customHeight="false" outlineLevel="0" collapsed="false">
      <c r="A7443" s="1" t="n">
        <v>7442</v>
      </c>
      <c r="B7443" s="1" t="n">
        <v>454150</v>
      </c>
      <c r="C7443" s="1" t="n">
        <v>432550</v>
      </c>
      <c r="D7443" s="1" t="n">
        <v>0</v>
      </c>
      <c r="E7443" s="1" t="n">
        <v>0</v>
      </c>
      <c r="F7443" s="1" t="n">
        <v>0</v>
      </c>
      <c r="G7443" s="1" t="n">
        <v>0.0011</v>
      </c>
      <c r="H7443" s="1" t="n">
        <v>0.0011</v>
      </c>
      <c r="I7443" s="1" t="n">
        <v>0.0033</v>
      </c>
      <c r="J7443" s="1" t="n">
        <v>0</v>
      </c>
      <c r="K7443" s="1" t="n">
        <v>0</v>
      </c>
      <c r="L7443" s="1" t="n">
        <v>0</v>
      </c>
      <c r="M7443" s="1" t="n">
        <v>0</v>
      </c>
      <c r="N7443" s="1" t="n">
        <v>0</v>
      </c>
      <c r="O7443" s="1" t="n">
        <v>0</v>
      </c>
      <c r="P7443" s="1" t="n">
        <v>0</v>
      </c>
      <c r="Q7443" s="1" t="n">
        <v>0</v>
      </c>
      <c r="R7443" s="1" t="n">
        <v>0</v>
      </c>
      <c r="S7443" s="2" t="n">
        <f aca="false">SUM(D7443:R7443)</f>
        <v>0.0055</v>
      </c>
      <c r="T7443" s="2" t="n">
        <f aca="false">SUM(R7443,N7443,K7443,G7443,E7443,D7443)</f>
        <v>0.0011</v>
      </c>
      <c r="U7443" s="2" t="n">
        <f aca="false">SUM(M7443,L7443,K7443,J7443)</f>
        <v>0</v>
      </c>
    </row>
    <row r="7444" customFormat="false" ht="12.75" hidden="false" customHeight="false" outlineLevel="0" collapsed="false">
      <c r="A7444" s="1" t="n">
        <v>7443</v>
      </c>
      <c r="B7444" s="1" t="n">
        <v>454250</v>
      </c>
      <c r="C7444" s="1" t="n">
        <v>432550</v>
      </c>
      <c r="D7444" s="1" t="n">
        <v>0</v>
      </c>
      <c r="E7444" s="1" t="n">
        <v>0</v>
      </c>
      <c r="F7444" s="1" t="n">
        <v>0</v>
      </c>
      <c r="G7444" s="1" t="n">
        <v>0</v>
      </c>
      <c r="H7444" s="1" t="n">
        <v>0</v>
      </c>
      <c r="I7444" s="1" t="n">
        <v>0</v>
      </c>
      <c r="J7444" s="1" t="n">
        <v>0</v>
      </c>
      <c r="K7444" s="1" t="n">
        <v>0</v>
      </c>
      <c r="L7444" s="1" t="n">
        <v>0</v>
      </c>
      <c r="M7444" s="1" t="n">
        <v>0</v>
      </c>
      <c r="N7444" s="1" t="n">
        <v>0</v>
      </c>
      <c r="O7444" s="1" t="n">
        <v>0</v>
      </c>
      <c r="P7444" s="1" t="n">
        <v>0</v>
      </c>
      <c r="Q7444" s="1" t="n">
        <v>0</v>
      </c>
      <c r="R7444" s="1" t="n">
        <v>0</v>
      </c>
      <c r="S7444" s="2" t="n">
        <f aca="false">SUM(D7444:R7444)</f>
        <v>0</v>
      </c>
      <c r="T7444" s="2" t="n">
        <f aca="false">SUM(R7444,N7444,K7444,G7444,E7444,D7444)</f>
        <v>0</v>
      </c>
      <c r="U7444" s="2" t="n">
        <f aca="false">SUM(M7444,L7444,K7444,J7444)</f>
        <v>0</v>
      </c>
    </row>
    <row r="7445" customFormat="false" ht="12.75" hidden="false" customHeight="false" outlineLevel="0" collapsed="false">
      <c r="A7445" s="1" t="n">
        <v>7444</v>
      </c>
      <c r="B7445" s="1" t="n">
        <v>454350</v>
      </c>
      <c r="C7445" s="1" t="n">
        <v>432550</v>
      </c>
      <c r="D7445" s="1" t="n">
        <v>0</v>
      </c>
      <c r="E7445" s="1" t="n">
        <v>0</v>
      </c>
      <c r="F7445" s="1" t="n">
        <v>0</v>
      </c>
      <c r="G7445" s="1" t="n">
        <v>0</v>
      </c>
      <c r="H7445" s="1" t="n">
        <v>0</v>
      </c>
      <c r="I7445" s="1" t="n">
        <v>0</v>
      </c>
      <c r="J7445" s="1" t="n">
        <v>0</v>
      </c>
      <c r="K7445" s="1" t="n">
        <v>0</v>
      </c>
      <c r="L7445" s="1" t="n">
        <v>0</v>
      </c>
      <c r="M7445" s="1" t="n">
        <v>0</v>
      </c>
      <c r="N7445" s="1" t="n">
        <v>0</v>
      </c>
      <c r="O7445" s="1" t="n">
        <v>0</v>
      </c>
      <c r="P7445" s="1" t="n">
        <v>0</v>
      </c>
      <c r="Q7445" s="1" t="n">
        <v>0</v>
      </c>
      <c r="R7445" s="1" t="n">
        <v>0</v>
      </c>
      <c r="S7445" s="2" t="n">
        <f aca="false">SUM(D7445:R7445)</f>
        <v>0</v>
      </c>
      <c r="T7445" s="2" t="n">
        <f aca="false">SUM(R7445,N7445,K7445,G7445,E7445,D7445)</f>
        <v>0</v>
      </c>
      <c r="U7445" s="2" t="n">
        <f aca="false">SUM(M7445,L7445,K7445,J7445)</f>
        <v>0</v>
      </c>
    </row>
    <row r="7446" customFormat="false" ht="12.75" hidden="false" customHeight="false" outlineLevel="0" collapsed="false">
      <c r="A7446" s="1" t="n">
        <v>7445</v>
      </c>
      <c r="B7446" s="1" t="n">
        <v>454450</v>
      </c>
      <c r="C7446" s="1" t="n">
        <v>432550</v>
      </c>
      <c r="D7446" s="1" t="n">
        <v>0</v>
      </c>
      <c r="E7446" s="1" t="n">
        <v>0</v>
      </c>
      <c r="F7446" s="1" t="n">
        <v>0</v>
      </c>
      <c r="G7446" s="1" t="n">
        <v>0</v>
      </c>
      <c r="H7446" s="1" t="n">
        <v>0.0011</v>
      </c>
      <c r="I7446" s="1" t="n">
        <v>0.0055</v>
      </c>
      <c r="J7446" s="1" t="n">
        <v>0</v>
      </c>
      <c r="K7446" s="1" t="n">
        <v>0</v>
      </c>
      <c r="L7446" s="1" t="n">
        <v>0</v>
      </c>
      <c r="M7446" s="1" t="n">
        <v>0.0033</v>
      </c>
      <c r="N7446" s="1" t="n">
        <v>0</v>
      </c>
      <c r="O7446" s="1" t="n">
        <v>0</v>
      </c>
      <c r="P7446" s="1" t="n">
        <v>0</v>
      </c>
      <c r="Q7446" s="1" t="n">
        <v>0</v>
      </c>
      <c r="R7446" s="1" t="n">
        <v>0</v>
      </c>
      <c r="S7446" s="2" t="n">
        <f aca="false">SUM(D7446:R7446)</f>
        <v>0.0099</v>
      </c>
      <c r="T7446" s="2" t="n">
        <f aca="false">SUM(R7446,N7446,K7446,G7446,E7446,D7446)</f>
        <v>0</v>
      </c>
      <c r="U7446" s="2" t="n">
        <f aca="false">SUM(M7446,L7446,K7446,J7446)</f>
        <v>0.0033</v>
      </c>
    </row>
    <row r="7447" customFormat="false" ht="12.75" hidden="false" customHeight="false" outlineLevel="0" collapsed="false">
      <c r="A7447" s="1" t="n">
        <v>7446</v>
      </c>
      <c r="B7447" s="1" t="n">
        <v>454550</v>
      </c>
      <c r="C7447" s="1" t="n">
        <v>432550</v>
      </c>
      <c r="D7447" s="1" t="n">
        <v>0</v>
      </c>
      <c r="E7447" s="1" t="n">
        <v>0</v>
      </c>
      <c r="F7447" s="1" t="n">
        <v>0</v>
      </c>
      <c r="G7447" s="1" t="n">
        <v>0</v>
      </c>
      <c r="H7447" s="1" t="n">
        <v>0.0011</v>
      </c>
      <c r="I7447" s="1" t="n">
        <v>0.0055</v>
      </c>
      <c r="J7447" s="1" t="n">
        <v>0</v>
      </c>
      <c r="K7447" s="1" t="n">
        <v>0</v>
      </c>
      <c r="L7447" s="1" t="n">
        <v>0</v>
      </c>
      <c r="M7447" s="1" t="n">
        <v>0.0033</v>
      </c>
      <c r="N7447" s="1" t="n">
        <v>0</v>
      </c>
      <c r="O7447" s="1" t="n">
        <v>0</v>
      </c>
      <c r="P7447" s="1" t="n">
        <v>0</v>
      </c>
      <c r="Q7447" s="1" t="n">
        <v>0</v>
      </c>
      <c r="R7447" s="1" t="n">
        <v>0</v>
      </c>
      <c r="S7447" s="2" t="n">
        <f aca="false">SUM(D7447:R7447)</f>
        <v>0.0099</v>
      </c>
      <c r="T7447" s="2" t="n">
        <f aca="false">SUM(R7447,N7447,K7447,G7447,E7447,D7447)</f>
        <v>0</v>
      </c>
      <c r="U7447" s="2" t="n">
        <f aca="false">SUM(M7447,L7447,K7447,J7447)</f>
        <v>0.0033</v>
      </c>
    </row>
    <row r="7448" customFormat="false" ht="12.75" hidden="false" customHeight="false" outlineLevel="0" collapsed="false">
      <c r="A7448" s="1" t="n">
        <v>7447</v>
      </c>
      <c r="B7448" s="1" t="n">
        <v>454650</v>
      </c>
      <c r="C7448" s="1" t="n">
        <v>432550</v>
      </c>
      <c r="D7448" s="1" t="n">
        <v>0.0022</v>
      </c>
      <c r="E7448" s="1" t="n">
        <v>0.0011</v>
      </c>
      <c r="F7448" s="1" t="n">
        <v>0</v>
      </c>
      <c r="G7448" s="1" t="n">
        <v>0.0099</v>
      </c>
      <c r="H7448" s="1" t="n">
        <v>0.0033</v>
      </c>
      <c r="I7448" s="1" t="n">
        <v>0.0022</v>
      </c>
      <c r="J7448" s="1" t="n">
        <v>0</v>
      </c>
      <c r="K7448" s="1" t="n">
        <v>0</v>
      </c>
      <c r="L7448" s="1" t="n">
        <v>0</v>
      </c>
      <c r="M7448" s="1" t="n">
        <v>0</v>
      </c>
      <c r="N7448" s="1" t="n">
        <v>0</v>
      </c>
      <c r="O7448" s="1" t="n">
        <v>0</v>
      </c>
      <c r="P7448" s="1" t="n">
        <v>0</v>
      </c>
      <c r="Q7448" s="1" t="n">
        <v>0.0011</v>
      </c>
      <c r="R7448" s="1" t="n">
        <v>0</v>
      </c>
      <c r="S7448" s="2" t="n">
        <f aca="false">SUM(D7448:R7448)</f>
        <v>0.0198</v>
      </c>
      <c r="T7448" s="2" t="n">
        <f aca="false">SUM(R7448,N7448,K7448,G7448,E7448,D7448)</f>
        <v>0.0132</v>
      </c>
      <c r="U7448" s="2" t="n">
        <f aca="false">SUM(M7448,L7448,K7448,J7448)</f>
        <v>0</v>
      </c>
    </row>
    <row r="7449" customFormat="false" ht="12.75" hidden="false" customHeight="false" outlineLevel="0" collapsed="false">
      <c r="A7449" s="1" t="n">
        <v>7448</v>
      </c>
      <c r="B7449" s="1" t="n">
        <v>454750</v>
      </c>
      <c r="C7449" s="1" t="n">
        <v>432550</v>
      </c>
      <c r="D7449" s="1" t="n">
        <v>0.0022</v>
      </c>
      <c r="E7449" s="1" t="n">
        <v>0.0011</v>
      </c>
      <c r="F7449" s="1" t="n">
        <v>0</v>
      </c>
      <c r="G7449" s="1" t="n">
        <v>0.0099</v>
      </c>
      <c r="H7449" s="1" t="n">
        <v>0.0033</v>
      </c>
      <c r="I7449" s="1" t="n">
        <v>0.0022</v>
      </c>
      <c r="J7449" s="1" t="n">
        <v>0</v>
      </c>
      <c r="K7449" s="1" t="n">
        <v>0</v>
      </c>
      <c r="L7449" s="1" t="n">
        <v>0</v>
      </c>
      <c r="M7449" s="1" t="n">
        <v>0</v>
      </c>
      <c r="N7449" s="1" t="n">
        <v>0</v>
      </c>
      <c r="O7449" s="1" t="n">
        <v>0</v>
      </c>
      <c r="P7449" s="1" t="n">
        <v>0</v>
      </c>
      <c r="Q7449" s="1" t="n">
        <v>0.0011</v>
      </c>
      <c r="R7449" s="1" t="n">
        <v>0</v>
      </c>
      <c r="S7449" s="2" t="n">
        <f aca="false">SUM(D7449:R7449)</f>
        <v>0.0198</v>
      </c>
      <c r="T7449" s="2" t="n">
        <f aca="false">SUM(R7449,N7449,K7449,G7449,E7449,D7449)</f>
        <v>0.0132</v>
      </c>
      <c r="U7449" s="2" t="n">
        <f aca="false">SUM(M7449,L7449,K7449,J7449)</f>
        <v>0</v>
      </c>
    </row>
    <row r="7450" customFormat="false" ht="12.75" hidden="false" customHeight="false" outlineLevel="0" collapsed="false">
      <c r="A7450" s="1" t="n">
        <v>7449</v>
      </c>
      <c r="B7450" s="1" t="n">
        <v>454850</v>
      </c>
      <c r="C7450" s="1" t="n">
        <v>432550</v>
      </c>
      <c r="D7450" s="1" t="n">
        <v>0.0022</v>
      </c>
      <c r="E7450" s="1" t="n">
        <v>0.0011</v>
      </c>
      <c r="F7450" s="1" t="n">
        <v>0</v>
      </c>
      <c r="G7450" s="1" t="n">
        <v>0.0099</v>
      </c>
      <c r="H7450" s="1" t="n">
        <v>0.0033</v>
      </c>
      <c r="I7450" s="1" t="n">
        <v>0.0022</v>
      </c>
      <c r="J7450" s="1" t="n">
        <v>0</v>
      </c>
      <c r="K7450" s="1" t="n">
        <v>0</v>
      </c>
      <c r="L7450" s="1" t="n">
        <v>0</v>
      </c>
      <c r="M7450" s="1" t="n">
        <v>0</v>
      </c>
      <c r="N7450" s="1" t="n">
        <v>0</v>
      </c>
      <c r="O7450" s="1" t="n">
        <v>0</v>
      </c>
      <c r="P7450" s="1" t="n">
        <v>0</v>
      </c>
      <c r="Q7450" s="1" t="n">
        <v>0.0011</v>
      </c>
      <c r="R7450" s="1" t="n">
        <v>0</v>
      </c>
      <c r="S7450" s="2" t="n">
        <f aca="false">SUM(D7450:R7450)</f>
        <v>0.0198</v>
      </c>
      <c r="T7450" s="2" t="n">
        <f aca="false">SUM(R7450,N7450,K7450,G7450,E7450,D7450)</f>
        <v>0.0132</v>
      </c>
      <c r="U7450" s="2" t="n">
        <f aca="false">SUM(M7450,L7450,K7450,J7450)</f>
        <v>0</v>
      </c>
    </row>
    <row r="7451" customFormat="false" ht="12.75" hidden="false" customHeight="false" outlineLevel="0" collapsed="false">
      <c r="A7451" s="1" t="n">
        <v>7450</v>
      </c>
      <c r="B7451" s="1" t="n">
        <v>454950</v>
      </c>
      <c r="C7451" s="1" t="n">
        <v>432550</v>
      </c>
      <c r="D7451" s="1" t="n">
        <v>0.0022</v>
      </c>
      <c r="E7451" s="1" t="n">
        <v>0.0011</v>
      </c>
      <c r="F7451" s="1" t="n">
        <v>0</v>
      </c>
      <c r="G7451" s="1" t="n">
        <v>0.0099</v>
      </c>
      <c r="H7451" s="1" t="n">
        <v>0.0033</v>
      </c>
      <c r="I7451" s="1" t="n">
        <v>0.0022</v>
      </c>
      <c r="J7451" s="1" t="n">
        <v>0</v>
      </c>
      <c r="K7451" s="1" t="n">
        <v>0</v>
      </c>
      <c r="L7451" s="1" t="n">
        <v>0</v>
      </c>
      <c r="M7451" s="1" t="n">
        <v>0</v>
      </c>
      <c r="N7451" s="1" t="n">
        <v>0</v>
      </c>
      <c r="O7451" s="1" t="n">
        <v>0</v>
      </c>
      <c r="P7451" s="1" t="n">
        <v>0</v>
      </c>
      <c r="Q7451" s="1" t="n">
        <v>0.0011</v>
      </c>
      <c r="R7451" s="1" t="n">
        <v>0</v>
      </c>
      <c r="S7451" s="2" t="n">
        <f aca="false">SUM(D7451:R7451)</f>
        <v>0.0198</v>
      </c>
      <c r="T7451" s="2" t="n">
        <f aca="false">SUM(R7451,N7451,K7451,G7451,E7451,D7451)</f>
        <v>0.0132</v>
      </c>
      <c r="U7451" s="2" t="n">
        <f aca="false">SUM(M7451,L7451,K7451,J7451)</f>
        <v>0</v>
      </c>
    </row>
    <row r="7452" customFormat="false" ht="12.75" hidden="false" customHeight="false" outlineLevel="0" collapsed="false">
      <c r="A7452" s="1" t="n">
        <v>7451</v>
      </c>
      <c r="B7452" s="1" t="n">
        <v>455050</v>
      </c>
      <c r="C7452" s="1" t="n">
        <v>432550</v>
      </c>
      <c r="D7452" s="1" t="n">
        <v>0.0022</v>
      </c>
      <c r="E7452" s="1" t="n">
        <v>0.0011</v>
      </c>
      <c r="F7452" s="1" t="n">
        <v>0</v>
      </c>
      <c r="G7452" s="1" t="n">
        <v>0.0099</v>
      </c>
      <c r="H7452" s="1" t="n">
        <v>0.0033</v>
      </c>
      <c r="I7452" s="1" t="n">
        <v>0.0022</v>
      </c>
      <c r="J7452" s="1" t="n">
        <v>0</v>
      </c>
      <c r="K7452" s="1" t="n">
        <v>0</v>
      </c>
      <c r="L7452" s="1" t="n">
        <v>0</v>
      </c>
      <c r="M7452" s="1" t="n">
        <v>0</v>
      </c>
      <c r="N7452" s="1" t="n">
        <v>0</v>
      </c>
      <c r="O7452" s="1" t="n">
        <v>0</v>
      </c>
      <c r="P7452" s="1" t="n">
        <v>0</v>
      </c>
      <c r="Q7452" s="1" t="n">
        <v>0.0011</v>
      </c>
      <c r="R7452" s="1" t="n">
        <v>0</v>
      </c>
      <c r="S7452" s="2" t="n">
        <f aca="false">SUM(D7452:R7452)</f>
        <v>0.0198</v>
      </c>
      <c r="T7452" s="2" t="n">
        <f aca="false">SUM(R7452,N7452,K7452,G7452,E7452,D7452)</f>
        <v>0.0132</v>
      </c>
      <c r="U7452" s="2" t="n">
        <f aca="false">SUM(M7452,L7452,K7452,J7452)</f>
        <v>0</v>
      </c>
    </row>
    <row r="7453" customFormat="false" ht="12.75" hidden="false" customHeight="false" outlineLevel="0" collapsed="false">
      <c r="A7453" s="1" t="n">
        <v>7452</v>
      </c>
      <c r="B7453" s="1" t="n">
        <v>455150</v>
      </c>
      <c r="C7453" s="1" t="n">
        <v>432550</v>
      </c>
      <c r="D7453" s="1" t="n">
        <v>0.0022</v>
      </c>
      <c r="E7453" s="1" t="n">
        <v>0.0011</v>
      </c>
      <c r="F7453" s="1" t="n">
        <v>0</v>
      </c>
      <c r="G7453" s="1" t="n">
        <v>0.0099</v>
      </c>
      <c r="H7453" s="1" t="n">
        <v>0.0033</v>
      </c>
      <c r="I7453" s="1" t="n">
        <v>0.0022</v>
      </c>
      <c r="J7453" s="1" t="n">
        <v>0</v>
      </c>
      <c r="K7453" s="1" t="n">
        <v>0</v>
      </c>
      <c r="L7453" s="1" t="n">
        <v>0</v>
      </c>
      <c r="M7453" s="1" t="n">
        <v>0</v>
      </c>
      <c r="N7453" s="1" t="n">
        <v>0</v>
      </c>
      <c r="O7453" s="1" t="n">
        <v>0</v>
      </c>
      <c r="P7453" s="1" t="n">
        <v>0</v>
      </c>
      <c r="Q7453" s="1" t="n">
        <v>0.0011</v>
      </c>
      <c r="R7453" s="1" t="n">
        <v>0</v>
      </c>
      <c r="S7453" s="2" t="n">
        <f aca="false">SUM(D7453:R7453)</f>
        <v>0.0198</v>
      </c>
      <c r="T7453" s="2" t="n">
        <f aca="false">SUM(R7453,N7453,K7453,G7453,E7453,D7453)</f>
        <v>0.0132</v>
      </c>
      <c r="U7453" s="2" t="n">
        <f aca="false">SUM(M7453,L7453,K7453,J7453)</f>
        <v>0</v>
      </c>
    </row>
    <row r="7454" customFormat="false" ht="12.75" hidden="false" customHeight="false" outlineLevel="0" collapsed="false">
      <c r="A7454" s="1" t="n">
        <v>7453</v>
      </c>
      <c r="B7454" s="1" t="n">
        <v>455250</v>
      </c>
      <c r="C7454" s="1" t="n">
        <v>432550</v>
      </c>
      <c r="D7454" s="1" t="n">
        <v>0.0022</v>
      </c>
      <c r="E7454" s="1" t="n">
        <v>0.0011</v>
      </c>
      <c r="F7454" s="1" t="n">
        <v>0</v>
      </c>
      <c r="G7454" s="1" t="n">
        <v>0.0099</v>
      </c>
      <c r="H7454" s="1" t="n">
        <v>0.0033</v>
      </c>
      <c r="I7454" s="1" t="n">
        <v>0.0022</v>
      </c>
      <c r="J7454" s="1" t="n">
        <v>0</v>
      </c>
      <c r="K7454" s="1" t="n">
        <v>0</v>
      </c>
      <c r="L7454" s="1" t="n">
        <v>0</v>
      </c>
      <c r="M7454" s="1" t="n">
        <v>0</v>
      </c>
      <c r="N7454" s="1" t="n">
        <v>0</v>
      </c>
      <c r="O7454" s="1" t="n">
        <v>0</v>
      </c>
      <c r="P7454" s="1" t="n">
        <v>0</v>
      </c>
      <c r="Q7454" s="1" t="n">
        <v>0.0011</v>
      </c>
      <c r="R7454" s="1" t="n">
        <v>0</v>
      </c>
      <c r="S7454" s="2" t="n">
        <f aca="false">SUM(D7454:R7454)</f>
        <v>0.0198</v>
      </c>
      <c r="T7454" s="2" t="n">
        <f aca="false">SUM(R7454,N7454,K7454,G7454,E7454,D7454)</f>
        <v>0.0132</v>
      </c>
      <c r="U7454" s="2" t="n">
        <f aca="false">SUM(M7454,L7454,K7454,J7454)</f>
        <v>0</v>
      </c>
    </row>
    <row r="7455" customFormat="false" ht="12.75" hidden="false" customHeight="false" outlineLevel="0" collapsed="false">
      <c r="A7455" s="1" t="n">
        <v>7454</v>
      </c>
      <c r="B7455" s="1" t="n">
        <v>455350</v>
      </c>
      <c r="C7455" s="1" t="n">
        <v>432550</v>
      </c>
      <c r="D7455" s="1" t="n">
        <v>0</v>
      </c>
      <c r="E7455" s="1" t="n">
        <v>0</v>
      </c>
      <c r="F7455" s="1" t="n">
        <v>0</v>
      </c>
      <c r="G7455" s="1" t="n">
        <v>0</v>
      </c>
      <c r="H7455" s="1" t="n">
        <v>0</v>
      </c>
      <c r="I7455" s="1" t="n">
        <v>0</v>
      </c>
      <c r="J7455" s="1" t="n">
        <v>0</v>
      </c>
      <c r="K7455" s="1" t="n">
        <v>0</v>
      </c>
      <c r="L7455" s="1" t="n">
        <v>0</v>
      </c>
      <c r="M7455" s="1" t="n">
        <v>0</v>
      </c>
      <c r="N7455" s="1" t="n">
        <v>0</v>
      </c>
      <c r="O7455" s="1" t="n">
        <v>0</v>
      </c>
      <c r="P7455" s="1" t="n">
        <v>0</v>
      </c>
      <c r="Q7455" s="1" t="n">
        <v>0</v>
      </c>
      <c r="R7455" s="1" t="n">
        <v>0</v>
      </c>
      <c r="S7455" s="2" t="n">
        <f aca="false">SUM(D7455:R7455)</f>
        <v>0</v>
      </c>
      <c r="T7455" s="2" t="n">
        <f aca="false">SUM(R7455,N7455,K7455,G7455,E7455,D7455)</f>
        <v>0</v>
      </c>
      <c r="U7455" s="2" t="n">
        <f aca="false">SUM(M7455,L7455,K7455,J7455)</f>
        <v>0</v>
      </c>
    </row>
    <row r="7456" customFormat="false" ht="12.75" hidden="false" customHeight="false" outlineLevel="0" collapsed="false">
      <c r="A7456" s="1" t="n">
        <v>7455</v>
      </c>
      <c r="B7456" s="1" t="n">
        <v>455450</v>
      </c>
      <c r="C7456" s="1" t="n">
        <v>432550</v>
      </c>
      <c r="D7456" s="1" t="n">
        <v>0</v>
      </c>
      <c r="E7456" s="1" t="n">
        <v>0</v>
      </c>
      <c r="F7456" s="1" t="n">
        <v>0</v>
      </c>
      <c r="G7456" s="1" t="n">
        <v>0</v>
      </c>
      <c r="H7456" s="1" t="n">
        <v>0</v>
      </c>
      <c r="I7456" s="1" t="n">
        <v>0</v>
      </c>
      <c r="J7456" s="1" t="n">
        <v>0</v>
      </c>
      <c r="K7456" s="1" t="n">
        <v>0</v>
      </c>
      <c r="L7456" s="1" t="n">
        <v>0</v>
      </c>
      <c r="M7456" s="1" t="n">
        <v>0</v>
      </c>
      <c r="N7456" s="1" t="n">
        <v>0</v>
      </c>
      <c r="O7456" s="1" t="n">
        <v>0</v>
      </c>
      <c r="P7456" s="1" t="n">
        <v>0</v>
      </c>
      <c r="Q7456" s="1" t="n">
        <v>0</v>
      </c>
      <c r="R7456" s="1" t="n">
        <v>0</v>
      </c>
      <c r="S7456" s="2" t="n">
        <f aca="false">SUM(D7456:R7456)</f>
        <v>0</v>
      </c>
      <c r="T7456" s="2" t="n">
        <f aca="false">SUM(R7456,N7456,K7456,G7456,E7456,D7456)</f>
        <v>0</v>
      </c>
      <c r="U7456" s="2" t="n">
        <f aca="false">SUM(M7456,L7456,K7456,J7456)</f>
        <v>0</v>
      </c>
    </row>
    <row r="7457" customFormat="false" ht="12.75" hidden="false" customHeight="false" outlineLevel="0" collapsed="false">
      <c r="A7457" s="1" t="n">
        <v>7456</v>
      </c>
      <c r="B7457" s="1" t="n">
        <v>455550</v>
      </c>
      <c r="C7457" s="1" t="n">
        <v>432550</v>
      </c>
      <c r="D7457" s="1" t="n">
        <v>0</v>
      </c>
      <c r="E7457" s="1" t="n">
        <v>0</v>
      </c>
      <c r="F7457" s="1" t="n">
        <v>0</v>
      </c>
      <c r="G7457" s="1" t="n">
        <v>0</v>
      </c>
      <c r="H7457" s="1" t="n">
        <v>0</v>
      </c>
      <c r="I7457" s="1" t="n">
        <v>0</v>
      </c>
      <c r="J7457" s="1" t="n">
        <v>0</v>
      </c>
      <c r="K7457" s="1" t="n">
        <v>0</v>
      </c>
      <c r="L7457" s="1" t="n">
        <v>0</v>
      </c>
      <c r="M7457" s="1" t="n">
        <v>0</v>
      </c>
      <c r="N7457" s="1" t="n">
        <v>0</v>
      </c>
      <c r="O7457" s="1" t="n">
        <v>0</v>
      </c>
      <c r="P7457" s="1" t="n">
        <v>0</v>
      </c>
      <c r="Q7457" s="1" t="n">
        <v>0</v>
      </c>
      <c r="R7457" s="1" t="n">
        <v>0</v>
      </c>
      <c r="S7457" s="2" t="n">
        <f aca="false">SUM(D7457:R7457)</f>
        <v>0</v>
      </c>
      <c r="T7457" s="2" t="n">
        <f aca="false">SUM(R7457,N7457,K7457,G7457,E7457,D7457)</f>
        <v>0</v>
      </c>
      <c r="U7457" s="2" t="n">
        <f aca="false">SUM(M7457,L7457,K7457,J7457)</f>
        <v>0</v>
      </c>
    </row>
    <row r="7458" customFormat="false" ht="12.75" hidden="false" customHeight="false" outlineLevel="0" collapsed="false">
      <c r="A7458" s="1" t="n">
        <v>7457</v>
      </c>
      <c r="B7458" s="1" t="n">
        <v>455650</v>
      </c>
      <c r="C7458" s="1" t="n">
        <v>432550</v>
      </c>
      <c r="D7458" s="1" t="n">
        <v>0</v>
      </c>
      <c r="E7458" s="1" t="n">
        <v>0</v>
      </c>
      <c r="F7458" s="1" t="n">
        <v>0</v>
      </c>
      <c r="G7458" s="1" t="n">
        <v>0</v>
      </c>
      <c r="H7458" s="1" t="n">
        <v>0</v>
      </c>
      <c r="I7458" s="1" t="n">
        <v>0</v>
      </c>
      <c r="J7458" s="1" t="n">
        <v>0</v>
      </c>
      <c r="K7458" s="1" t="n">
        <v>0</v>
      </c>
      <c r="L7458" s="1" t="n">
        <v>0</v>
      </c>
      <c r="M7458" s="1" t="n">
        <v>0</v>
      </c>
      <c r="N7458" s="1" t="n">
        <v>0</v>
      </c>
      <c r="O7458" s="1" t="n">
        <v>0</v>
      </c>
      <c r="P7458" s="1" t="n">
        <v>0</v>
      </c>
      <c r="Q7458" s="1" t="n">
        <v>0</v>
      </c>
      <c r="R7458" s="1" t="n">
        <v>0</v>
      </c>
      <c r="S7458" s="2" t="n">
        <f aca="false">SUM(D7458:R7458)</f>
        <v>0</v>
      </c>
      <c r="T7458" s="2" t="n">
        <f aca="false">SUM(R7458,N7458,K7458,G7458,E7458,D7458)</f>
        <v>0</v>
      </c>
      <c r="U7458" s="2" t="n">
        <f aca="false">SUM(M7458,L7458,K7458,J7458)</f>
        <v>0</v>
      </c>
    </row>
    <row r="7459" customFormat="false" ht="12.75" hidden="false" customHeight="false" outlineLevel="0" collapsed="false">
      <c r="A7459" s="1" t="n">
        <v>7458</v>
      </c>
      <c r="B7459" s="1" t="n">
        <v>455750</v>
      </c>
      <c r="C7459" s="1" t="n">
        <v>432550</v>
      </c>
      <c r="D7459" s="1" t="n">
        <v>0</v>
      </c>
      <c r="E7459" s="1" t="n">
        <v>0</v>
      </c>
      <c r="F7459" s="1" t="n">
        <v>0</v>
      </c>
      <c r="G7459" s="1" t="n">
        <v>0</v>
      </c>
      <c r="H7459" s="1" t="n">
        <v>0</v>
      </c>
      <c r="I7459" s="1" t="n">
        <v>0</v>
      </c>
      <c r="J7459" s="1" t="n">
        <v>0</v>
      </c>
      <c r="K7459" s="1" t="n">
        <v>0</v>
      </c>
      <c r="L7459" s="1" t="n">
        <v>0</v>
      </c>
      <c r="M7459" s="1" t="n">
        <v>0</v>
      </c>
      <c r="N7459" s="1" t="n">
        <v>0</v>
      </c>
      <c r="O7459" s="1" t="n">
        <v>0</v>
      </c>
      <c r="P7459" s="1" t="n">
        <v>0</v>
      </c>
      <c r="Q7459" s="1" t="n">
        <v>0</v>
      </c>
      <c r="R7459" s="1" t="n">
        <v>0</v>
      </c>
      <c r="S7459" s="2" t="n">
        <f aca="false">SUM(D7459:R7459)</f>
        <v>0</v>
      </c>
      <c r="T7459" s="2" t="n">
        <f aca="false">SUM(R7459,N7459,K7459,G7459,E7459,D7459)</f>
        <v>0</v>
      </c>
      <c r="U7459" s="2" t="n">
        <f aca="false">SUM(M7459,L7459,K7459,J7459)</f>
        <v>0</v>
      </c>
    </row>
    <row r="7460" customFormat="false" ht="12.75" hidden="false" customHeight="false" outlineLevel="0" collapsed="false">
      <c r="A7460" s="1" t="n">
        <v>7459</v>
      </c>
      <c r="B7460" s="1" t="n">
        <v>455850</v>
      </c>
      <c r="C7460" s="1" t="n">
        <v>432550</v>
      </c>
      <c r="D7460" s="1" t="n">
        <v>0</v>
      </c>
      <c r="E7460" s="1" t="n">
        <v>0</v>
      </c>
      <c r="F7460" s="1" t="n">
        <v>0</v>
      </c>
      <c r="G7460" s="1" t="n">
        <v>0</v>
      </c>
      <c r="H7460" s="1" t="n">
        <v>0</v>
      </c>
      <c r="I7460" s="1" t="n">
        <v>0</v>
      </c>
      <c r="J7460" s="1" t="n">
        <v>0</v>
      </c>
      <c r="K7460" s="1" t="n">
        <v>0</v>
      </c>
      <c r="L7460" s="1" t="n">
        <v>0</v>
      </c>
      <c r="M7460" s="1" t="n">
        <v>0</v>
      </c>
      <c r="N7460" s="1" t="n">
        <v>0</v>
      </c>
      <c r="O7460" s="1" t="n">
        <v>0</v>
      </c>
      <c r="P7460" s="1" t="n">
        <v>0</v>
      </c>
      <c r="Q7460" s="1" t="n">
        <v>0</v>
      </c>
      <c r="R7460" s="1" t="n">
        <v>0</v>
      </c>
      <c r="S7460" s="2" t="n">
        <f aca="false">SUM(D7460:R7460)</f>
        <v>0</v>
      </c>
      <c r="T7460" s="2" t="n">
        <f aca="false">SUM(R7460,N7460,K7460,G7460,E7460,D7460)</f>
        <v>0</v>
      </c>
      <c r="U7460" s="2" t="n">
        <f aca="false">SUM(M7460,L7460,K7460,J7460)</f>
        <v>0</v>
      </c>
    </row>
    <row r="7461" customFormat="false" ht="12.75" hidden="false" customHeight="false" outlineLevel="0" collapsed="false">
      <c r="A7461" s="1" t="n">
        <v>7460</v>
      </c>
      <c r="B7461" s="1" t="n">
        <v>455950</v>
      </c>
      <c r="C7461" s="1" t="n">
        <v>432550</v>
      </c>
      <c r="D7461" s="1" t="n">
        <v>0</v>
      </c>
      <c r="E7461" s="1" t="n">
        <v>0</v>
      </c>
      <c r="F7461" s="1" t="n">
        <v>0</v>
      </c>
      <c r="G7461" s="1" t="n">
        <v>0</v>
      </c>
      <c r="H7461" s="1" t="n">
        <v>0</v>
      </c>
      <c r="I7461" s="1" t="n">
        <v>0</v>
      </c>
      <c r="J7461" s="1" t="n">
        <v>0</v>
      </c>
      <c r="K7461" s="1" t="n">
        <v>0</v>
      </c>
      <c r="L7461" s="1" t="n">
        <v>0</v>
      </c>
      <c r="M7461" s="1" t="n">
        <v>0</v>
      </c>
      <c r="N7461" s="1" t="n">
        <v>0</v>
      </c>
      <c r="O7461" s="1" t="n">
        <v>0</v>
      </c>
      <c r="P7461" s="1" t="n">
        <v>0</v>
      </c>
      <c r="Q7461" s="1" t="n">
        <v>0</v>
      </c>
      <c r="R7461" s="1" t="n">
        <v>0</v>
      </c>
      <c r="S7461" s="2" t="n">
        <f aca="false">SUM(D7461:R7461)</f>
        <v>0</v>
      </c>
      <c r="T7461" s="2" t="n">
        <f aca="false">SUM(R7461,N7461,K7461,G7461,E7461,D7461)</f>
        <v>0</v>
      </c>
      <c r="U7461" s="2" t="n">
        <f aca="false">SUM(M7461,L7461,K7461,J7461)</f>
        <v>0</v>
      </c>
    </row>
    <row r="7462" customFormat="false" ht="12.75" hidden="false" customHeight="false" outlineLevel="0" collapsed="false">
      <c r="A7462" s="1" t="n">
        <v>7461</v>
      </c>
      <c r="B7462" s="1" t="n">
        <v>456050</v>
      </c>
      <c r="C7462" s="1" t="n">
        <v>432550</v>
      </c>
      <c r="D7462" s="1" t="n">
        <v>0</v>
      </c>
      <c r="E7462" s="1" t="n">
        <v>0</v>
      </c>
      <c r="F7462" s="1" t="n">
        <v>0</v>
      </c>
      <c r="G7462" s="1" t="n">
        <v>0</v>
      </c>
      <c r="H7462" s="1" t="n">
        <v>0</v>
      </c>
      <c r="I7462" s="1" t="n">
        <v>0</v>
      </c>
      <c r="J7462" s="1" t="n">
        <v>0</v>
      </c>
      <c r="K7462" s="1" t="n">
        <v>0</v>
      </c>
      <c r="L7462" s="1" t="n">
        <v>0</v>
      </c>
      <c r="M7462" s="1" t="n">
        <v>0</v>
      </c>
      <c r="N7462" s="1" t="n">
        <v>0</v>
      </c>
      <c r="O7462" s="1" t="n">
        <v>0</v>
      </c>
      <c r="P7462" s="1" t="n">
        <v>0</v>
      </c>
      <c r="Q7462" s="1" t="n">
        <v>0</v>
      </c>
      <c r="R7462" s="1" t="n">
        <v>0</v>
      </c>
      <c r="S7462" s="2" t="n">
        <f aca="false">SUM(D7462:R7462)</f>
        <v>0</v>
      </c>
      <c r="T7462" s="2" t="n">
        <f aca="false">SUM(R7462,N7462,K7462,G7462,E7462,D7462)</f>
        <v>0</v>
      </c>
      <c r="U7462" s="2" t="n">
        <f aca="false">SUM(M7462,L7462,K7462,J7462)</f>
        <v>0</v>
      </c>
    </row>
    <row r="7463" customFormat="false" ht="12.75" hidden="false" customHeight="false" outlineLevel="0" collapsed="false">
      <c r="A7463" s="1" t="n">
        <v>7462</v>
      </c>
      <c r="B7463" s="1" t="n">
        <v>456150</v>
      </c>
      <c r="C7463" s="1" t="n">
        <v>432550</v>
      </c>
      <c r="D7463" s="1" t="n">
        <v>0</v>
      </c>
      <c r="E7463" s="1" t="n">
        <v>0</v>
      </c>
      <c r="F7463" s="1" t="n">
        <v>0</v>
      </c>
      <c r="G7463" s="1" t="n">
        <v>0</v>
      </c>
      <c r="H7463" s="1" t="n">
        <v>0</v>
      </c>
      <c r="I7463" s="1" t="n">
        <v>0</v>
      </c>
      <c r="J7463" s="1" t="n">
        <v>0</v>
      </c>
      <c r="K7463" s="1" t="n">
        <v>0</v>
      </c>
      <c r="L7463" s="1" t="n">
        <v>0</v>
      </c>
      <c r="M7463" s="1" t="n">
        <v>0</v>
      </c>
      <c r="N7463" s="1" t="n">
        <v>0</v>
      </c>
      <c r="O7463" s="1" t="n">
        <v>0</v>
      </c>
      <c r="P7463" s="1" t="n">
        <v>0</v>
      </c>
      <c r="Q7463" s="1" t="n">
        <v>0</v>
      </c>
      <c r="R7463" s="1" t="n">
        <v>0</v>
      </c>
      <c r="S7463" s="2" t="n">
        <f aca="false">SUM(D7463:R7463)</f>
        <v>0</v>
      </c>
      <c r="T7463" s="2" t="n">
        <f aca="false">SUM(R7463,N7463,K7463,G7463,E7463,D7463)</f>
        <v>0</v>
      </c>
      <c r="U7463" s="2" t="n">
        <f aca="false">SUM(M7463,L7463,K7463,J7463)</f>
        <v>0</v>
      </c>
    </row>
    <row r="7464" customFormat="false" ht="12.75" hidden="false" customHeight="false" outlineLevel="0" collapsed="false">
      <c r="A7464" s="1" t="n">
        <v>7463</v>
      </c>
      <c r="B7464" s="1" t="n">
        <v>456250</v>
      </c>
      <c r="C7464" s="1" t="n">
        <v>432550</v>
      </c>
      <c r="D7464" s="1" t="n">
        <v>0</v>
      </c>
      <c r="E7464" s="1" t="n">
        <v>0</v>
      </c>
      <c r="F7464" s="1" t="n">
        <v>0</v>
      </c>
      <c r="G7464" s="1" t="n">
        <v>0</v>
      </c>
      <c r="H7464" s="1" t="n">
        <v>0</v>
      </c>
      <c r="I7464" s="1" t="n">
        <v>0</v>
      </c>
      <c r="J7464" s="1" t="n">
        <v>0</v>
      </c>
      <c r="K7464" s="1" t="n">
        <v>0</v>
      </c>
      <c r="L7464" s="1" t="n">
        <v>0</v>
      </c>
      <c r="M7464" s="1" t="n">
        <v>0</v>
      </c>
      <c r="N7464" s="1" t="n">
        <v>0</v>
      </c>
      <c r="O7464" s="1" t="n">
        <v>0</v>
      </c>
      <c r="P7464" s="1" t="n">
        <v>0</v>
      </c>
      <c r="Q7464" s="1" t="n">
        <v>0</v>
      </c>
      <c r="R7464" s="1" t="n">
        <v>0</v>
      </c>
      <c r="S7464" s="2" t="n">
        <f aca="false">SUM(D7464:R7464)</f>
        <v>0</v>
      </c>
      <c r="T7464" s="2" t="n">
        <f aca="false">SUM(R7464,N7464,K7464,G7464,E7464,D7464)</f>
        <v>0</v>
      </c>
      <c r="U7464" s="2" t="n">
        <f aca="false">SUM(M7464,L7464,K7464,J7464)</f>
        <v>0</v>
      </c>
    </row>
    <row r="7465" customFormat="false" ht="12.75" hidden="false" customHeight="false" outlineLevel="0" collapsed="false">
      <c r="A7465" s="1" t="n">
        <v>7464</v>
      </c>
      <c r="B7465" s="1" t="n">
        <v>456350</v>
      </c>
      <c r="C7465" s="1" t="n">
        <v>432550</v>
      </c>
      <c r="D7465" s="1" t="n">
        <v>0</v>
      </c>
      <c r="E7465" s="1" t="n">
        <v>0</v>
      </c>
      <c r="F7465" s="1" t="n">
        <v>0</v>
      </c>
      <c r="G7465" s="1" t="n">
        <v>0</v>
      </c>
      <c r="H7465" s="1" t="n">
        <v>0</v>
      </c>
      <c r="I7465" s="1" t="n">
        <v>0</v>
      </c>
      <c r="J7465" s="1" t="n">
        <v>0</v>
      </c>
      <c r="K7465" s="1" t="n">
        <v>0</v>
      </c>
      <c r="L7465" s="1" t="n">
        <v>0</v>
      </c>
      <c r="M7465" s="1" t="n">
        <v>0</v>
      </c>
      <c r="N7465" s="1" t="n">
        <v>0</v>
      </c>
      <c r="O7465" s="1" t="n">
        <v>0</v>
      </c>
      <c r="P7465" s="1" t="n">
        <v>0</v>
      </c>
      <c r="Q7465" s="1" t="n">
        <v>0</v>
      </c>
      <c r="R7465" s="1" t="n">
        <v>0</v>
      </c>
      <c r="S7465" s="2" t="n">
        <f aca="false">SUM(D7465:R7465)</f>
        <v>0</v>
      </c>
      <c r="T7465" s="2" t="n">
        <f aca="false">SUM(R7465,N7465,K7465,G7465,E7465,D7465)</f>
        <v>0</v>
      </c>
      <c r="U7465" s="2" t="n">
        <f aca="false">SUM(M7465,L7465,K7465,J7465)</f>
        <v>0</v>
      </c>
    </row>
    <row r="7466" customFormat="false" ht="12.75" hidden="false" customHeight="false" outlineLevel="0" collapsed="false">
      <c r="A7466" s="1" t="n">
        <v>7465</v>
      </c>
      <c r="B7466" s="1" t="n">
        <v>456450</v>
      </c>
      <c r="C7466" s="1" t="n">
        <v>432550</v>
      </c>
      <c r="D7466" s="1" t="n">
        <v>0</v>
      </c>
      <c r="E7466" s="1" t="n">
        <v>0</v>
      </c>
      <c r="F7466" s="1" t="n">
        <v>0</v>
      </c>
      <c r="G7466" s="1" t="n">
        <v>0</v>
      </c>
      <c r="H7466" s="1" t="n">
        <v>0</v>
      </c>
      <c r="I7466" s="1" t="n">
        <v>0</v>
      </c>
      <c r="J7466" s="1" t="n">
        <v>0</v>
      </c>
      <c r="K7466" s="1" t="n">
        <v>0</v>
      </c>
      <c r="L7466" s="1" t="n">
        <v>0</v>
      </c>
      <c r="M7466" s="1" t="n">
        <v>0</v>
      </c>
      <c r="N7466" s="1" t="n">
        <v>0</v>
      </c>
      <c r="O7466" s="1" t="n">
        <v>0</v>
      </c>
      <c r="P7466" s="1" t="n">
        <v>0</v>
      </c>
      <c r="Q7466" s="1" t="n">
        <v>0</v>
      </c>
      <c r="R7466" s="1" t="n">
        <v>0</v>
      </c>
      <c r="S7466" s="2" t="n">
        <f aca="false">SUM(D7466:R7466)</f>
        <v>0</v>
      </c>
      <c r="T7466" s="2" t="n">
        <f aca="false">SUM(R7466,N7466,K7466,G7466,E7466,D7466)</f>
        <v>0</v>
      </c>
      <c r="U7466" s="2" t="n">
        <f aca="false">SUM(M7466,L7466,K7466,J7466)</f>
        <v>0</v>
      </c>
    </row>
    <row r="7467" customFormat="false" ht="12.75" hidden="false" customHeight="false" outlineLevel="0" collapsed="false">
      <c r="A7467" s="1" t="n">
        <v>7466</v>
      </c>
      <c r="B7467" s="1" t="n">
        <v>456550</v>
      </c>
      <c r="C7467" s="1" t="n">
        <v>432550</v>
      </c>
      <c r="D7467" s="1" t="n">
        <v>0</v>
      </c>
      <c r="E7467" s="1" t="n">
        <v>0</v>
      </c>
      <c r="F7467" s="1" t="n">
        <v>0</v>
      </c>
      <c r="G7467" s="1" t="n">
        <v>0</v>
      </c>
      <c r="H7467" s="1" t="n">
        <v>0</v>
      </c>
      <c r="I7467" s="1" t="n">
        <v>0</v>
      </c>
      <c r="J7467" s="1" t="n">
        <v>0</v>
      </c>
      <c r="K7467" s="1" t="n">
        <v>0</v>
      </c>
      <c r="L7467" s="1" t="n">
        <v>0</v>
      </c>
      <c r="M7467" s="1" t="n">
        <v>0</v>
      </c>
      <c r="N7467" s="1" t="n">
        <v>0</v>
      </c>
      <c r="O7467" s="1" t="n">
        <v>0</v>
      </c>
      <c r="P7467" s="1" t="n">
        <v>0</v>
      </c>
      <c r="Q7467" s="1" t="n">
        <v>0</v>
      </c>
      <c r="R7467" s="1" t="n">
        <v>0</v>
      </c>
      <c r="S7467" s="2" t="n">
        <f aca="false">SUM(D7467:R7467)</f>
        <v>0</v>
      </c>
      <c r="T7467" s="2" t="n">
        <f aca="false">SUM(R7467,N7467,K7467,G7467,E7467,D7467)</f>
        <v>0</v>
      </c>
      <c r="U7467" s="2" t="n">
        <f aca="false">SUM(M7467,L7467,K7467,J7467)</f>
        <v>0</v>
      </c>
    </row>
    <row r="7468" customFormat="false" ht="12.75" hidden="false" customHeight="false" outlineLevel="0" collapsed="false">
      <c r="A7468" s="1" t="n">
        <v>7467</v>
      </c>
      <c r="B7468" s="1" t="n">
        <v>456650</v>
      </c>
      <c r="C7468" s="1" t="n">
        <v>432550</v>
      </c>
      <c r="D7468" s="1" t="n">
        <v>0</v>
      </c>
      <c r="E7468" s="1" t="n">
        <v>0</v>
      </c>
      <c r="F7468" s="1" t="n">
        <v>0</v>
      </c>
      <c r="G7468" s="1" t="n">
        <v>0</v>
      </c>
      <c r="H7468" s="1" t="n">
        <v>0</v>
      </c>
      <c r="I7468" s="1" t="n">
        <v>0</v>
      </c>
      <c r="J7468" s="1" t="n">
        <v>0</v>
      </c>
      <c r="K7468" s="1" t="n">
        <v>0</v>
      </c>
      <c r="L7468" s="1" t="n">
        <v>0</v>
      </c>
      <c r="M7468" s="1" t="n">
        <v>0</v>
      </c>
      <c r="N7468" s="1" t="n">
        <v>0</v>
      </c>
      <c r="O7468" s="1" t="n">
        <v>0</v>
      </c>
      <c r="P7468" s="1" t="n">
        <v>0</v>
      </c>
      <c r="Q7468" s="1" t="n">
        <v>0</v>
      </c>
      <c r="R7468" s="1" t="n">
        <v>0</v>
      </c>
      <c r="S7468" s="2" t="n">
        <f aca="false">SUM(D7468:R7468)</f>
        <v>0</v>
      </c>
      <c r="T7468" s="2" t="n">
        <f aca="false">SUM(R7468,N7468,K7468,G7468,E7468,D7468)</f>
        <v>0</v>
      </c>
      <c r="U7468" s="2" t="n">
        <f aca="false">SUM(M7468,L7468,K7468,J7468)</f>
        <v>0</v>
      </c>
    </row>
    <row r="7469" customFormat="false" ht="12.75" hidden="false" customHeight="false" outlineLevel="0" collapsed="false">
      <c r="A7469" s="1" t="n">
        <v>7468</v>
      </c>
      <c r="B7469" s="1" t="n">
        <v>456750</v>
      </c>
      <c r="C7469" s="1" t="n">
        <v>432550</v>
      </c>
      <c r="D7469" s="1" t="n">
        <v>0</v>
      </c>
      <c r="E7469" s="1" t="n">
        <v>0</v>
      </c>
      <c r="F7469" s="1" t="n">
        <v>0</v>
      </c>
      <c r="G7469" s="1" t="n">
        <v>0</v>
      </c>
      <c r="H7469" s="1" t="n">
        <v>0</v>
      </c>
      <c r="I7469" s="1" t="n">
        <v>0</v>
      </c>
      <c r="J7469" s="1" t="n">
        <v>0</v>
      </c>
      <c r="K7469" s="1" t="n">
        <v>0</v>
      </c>
      <c r="L7469" s="1" t="n">
        <v>0</v>
      </c>
      <c r="M7469" s="1" t="n">
        <v>0</v>
      </c>
      <c r="N7469" s="1" t="n">
        <v>0</v>
      </c>
      <c r="O7469" s="1" t="n">
        <v>0</v>
      </c>
      <c r="P7469" s="1" t="n">
        <v>0</v>
      </c>
      <c r="Q7469" s="1" t="n">
        <v>0</v>
      </c>
      <c r="R7469" s="1" t="n">
        <v>0</v>
      </c>
      <c r="S7469" s="2" t="n">
        <f aca="false">SUM(D7469:R7469)</f>
        <v>0</v>
      </c>
      <c r="T7469" s="2" t="n">
        <f aca="false">SUM(R7469,N7469,K7469,G7469,E7469,D7469)</f>
        <v>0</v>
      </c>
      <c r="U7469" s="2" t="n">
        <f aca="false">SUM(M7469,L7469,K7469,J7469)</f>
        <v>0</v>
      </c>
    </row>
    <row r="7470" customFormat="false" ht="12.75" hidden="false" customHeight="false" outlineLevel="0" collapsed="false">
      <c r="A7470" s="1" t="n">
        <v>7469</v>
      </c>
      <c r="B7470" s="1" t="n">
        <v>456850</v>
      </c>
      <c r="C7470" s="1" t="n">
        <v>432550</v>
      </c>
      <c r="D7470" s="1" t="n">
        <v>0</v>
      </c>
      <c r="E7470" s="1" t="n">
        <v>0</v>
      </c>
      <c r="F7470" s="1" t="n">
        <v>0</v>
      </c>
      <c r="G7470" s="1" t="n">
        <v>0</v>
      </c>
      <c r="H7470" s="1" t="n">
        <v>0</v>
      </c>
      <c r="I7470" s="1" t="n">
        <v>0</v>
      </c>
      <c r="J7470" s="1" t="n">
        <v>0</v>
      </c>
      <c r="K7470" s="1" t="n">
        <v>0</v>
      </c>
      <c r="L7470" s="1" t="n">
        <v>0</v>
      </c>
      <c r="M7470" s="1" t="n">
        <v>0</v>
      </c>
      <c r="N7470" s="1" t="n">
        <v>0</v>
      </c>
      <c r="O7470" s="1" t="n">
        <v>0</v>
      </c>
      <c r="P7470" s="1" t="n">
        <v>0</v>
      </c>
      <c r="Q7470" s="1" t="n">
        <v>0</v>
      </c>
      <c r="R7470" s="1" t="n">
        <v>0</v>
      </c>
      <c r="S7470" s="2" t="n">
        <f aca="false">SUM(D7470:R7470)</f>
        <v>0</v>
      </c>
      <c r="T7470" s="2" t="n">
        <f aca="false">SUM(R7470,N7470,K7470,G7470,E7470,D7470)</f>
        <v>0</v>
      </c>
      <c r="U7470" s="2" t="n">
        <f aca="false">SUM(M7470,L7470,K7470,J7470)</f>
        <v>0</v>
      </c>
    </row>
    <row r="7471" customFormat="false" ht="12.75" hidden="false" customHeight="false" outlineLevel="0" collapsed="false">
      <c r="A7471" s="1" t="n">
        <v>7470</v>
      </c>
      <c r="B7471" s="1" t="n">
        <v>456950</v>
      </c>
      <c r="C7471" s="1" t="n">
        <v>432550</v>
      </c>
      <c r="D7471" s="1" t="n">
        <v>0</v>
      </c>
      <c r="E7471" s="1" t="n">
        <v>0</v>
      </c>
      <c r="F7471" s="1" t="n">
        <v>0</v>
      </c>
      <c r="G7471" s="1" t="n">
        <v>0</v>
      </c>
      <c r="H7471" s="1" t="n">
        <v>0</v>
      </c>
      <c r="I7471" s="1" t="n">
        <v>0</v>
      </c>
      <c r="J7471" s="1" t="n">
        <v>0</v>
      </c>
      <c r="K7471" s="1" t="n">
        <v>0</v>
      </c>
      <c r="L7471" s="1" t="n">
        <v>0</v>
      </c>
      <c r="M7471" s="1" t="n">
        <v>0</v>
      </c>
      <c r="N7471" s="1" t="n">
        <v>0</v>
      </c>
      <c r="O7471" s="1" t="n">
        <v>0</v>
      </c>
      <c r="P7471" s="1" t="n">
        <v>0</v>
      </c>
      <c r="Q7471" s="1" t="n">
        <v>0</v>
      </c>
      <c r="R7471" s="1" t="n">
        <v>0</v>
      </c>
      <c r="S7471" s="2" t="n">
        <f aca="false">SUM(D7471:R7471)</f>
        <v>0</v>
      </c>
      <c r="T7471" s="2" t="n">
        <f aca="false">SUM(R7471,N7471,K7471,G7471,E7471,D7471)</f>
        <v>0</v>
      </c>
      <c r="U7471" s="2" t="n">
        <f aca="false">SUM(M7471,L7471,K7471,J7471)</f>
        <v>0</v>
      </c>
    </row>
    <row r="7472" customFormat="false" ht="12.75" hidden="false" customHeight="false" outlineLevel="0" collapsed="false">
      <c r="A7472" s="1" t="n">
        <v>7471</v>
      </c>
      <c r="B7472" s="1" t="n">
        <v>457050</v>
      </c>
      <c r="C7472" s="1" t="n">
        <v>432550</v>
      </c>
      <c r="D7472" s="1" t="n">
        <v>0</v>
      </c>
      <c r="E7472" s="1" t="n">
        <v>0</v>
      </c>
      <c r="F7472" s="1" t="n">
        <v>0</v>
      </c>
      <c r="G7472" s="1" t="n">
        <v>0</v>
      </c>
      <c r="H7472" s="1" t="n">
        <v>0</v>
      </c>
      <c r="I7472" s="1" t="n">
        <v>0</v>
      </c>
      <c r="J7472" s="1" t="n">
        <v>0</v>
      </c>
      <c r="K7472" s="1" t="n">
        <v>0</v>
      </c>
      <c r="L7472" s="1" t="n">
        <v>0</v>
      </c>
      <c r="M7472" s="1" t="n">
        <v>0</v>
      </c>
      <c r="N7472" s="1" t="n">
        <v>0</v>
      </c>
      <c r="O7472" s="1" t="n">
        <v>0</v>
      </c>
      <c r="P7472" s="1" t="n">
        <v>0</v>
      </c>
      <c r="Q7472" s="1" t="n">
        <v>0</v>
      </c>
      <c r="R7472" s="1" t="n">
        <v>0</v>
      </c>
      <c r="S7472" s="2" t="n">
        <f aca="false">SUM(D7472:R7472)</f>
        <v>0</v>
      </c>
      <c r="T7472" s="2" t="n">
        <f aca="false">SUM(R7472,N7472,K7472,G7472,E7472,D7472)</f>
        <v>0</v>
      </c>
      <c r="U7472" s="2" t="n">
        <f aca="false">SUM(M7472,L7472,K7472,J7472)</f>
        <v>0</v>
      </c>
    </row>
    <row r="7473" customFormat="false" ht="12.75" hidden="false" customHeight="false" outlineLevel="0" collapsed="false">
      <c r="A7473" s="1" t="n">
        <v>7472</v>
      </c>
      <c r="B7473" s="1" t="n">
        <v>457150</v>
      </c>
      <c r="C7473" s="1" t="n">
        <v>432550</v>
      </c>
      <c r="D7473" s="1" t="n">
        <v>0</v>
      </c>
      <c r="E7473" s="1" t="n">
        <v>0</v>
      </c>
      <c r="F7473" s="1" t="n">
        <v>0</v>
      </c>
      <c r="G7473" s="1" t="n">
        <v>0</v>
      </c>
      <c r="H7473" s="1" t="n">
        <v>0</v>
      </c>
      <c r="I7473" s="1" t="n">
        <v>0</v>
      </c>
      <c r="J7473" s="1" t="n">
        <v>0</v>
      </c>
      <c r="K7473" s="1" t="n">
        <v>0</v>
      </c>
      <c r="L7473" s="1" t="n">
        <v>0</v>
      </c>
      <c r="M7473" s="1" t="n">
        <v>0</v>
      </c>
      <c r="N7473" s="1" t="n">
        <v>0</v>
      </c>
      <c r="O7473" s="1" t="n">
        <v>0</v>
      </c>
      <c r="P7473" s="1" t="n">
        <v>0</v>
      </c>
      <c r="Q7473" s="1" t="n">
        <v>0</v>
      </c>
      <c r="R7473" s="1" t="n">
        <v>0</v>
      </c>
      <c r="S7473" s="2" t="n">
        <f aca="false">SUM(D7473:R7473)</f>
        <v>0</v>
      </c>
      <c r="T7473" s="2" t="n">
        <f aca="false">SUM(R7473,N7473,K7473,G7473,E7473,D7473)</f>
        <v>0</v>
      </c>
      <c r="U7473" s="2" t="n">
        <f aca="false">SUM(M7473,L7473,K7473,J7473)</f>
        <v>0</v>
      </c>
    </row>
    <row r="7474" customFormat="false" ht="12.75" hidden="false" customHeight="false" outlineLevel="0" collapsed="false">
      <c r="A7474" s="1" t="n">
        <v>7473</v>
      </c>
      <c r="B7474" s="1" t="n">
        <v>457250</v>
      </c>
      <c r="C7474" s="1" t="n">
        <v>432550</v>
      </c>
      <c r="D7474" s="1" t="n">
        <v>0</v>
      </c>
      <c r="E7474" s="1" t="n">
        <v>0</v>
      </c>
      <c r="F7474" s="1" t="n">
        <v>0</v>
      </c>
      <c r="G7474" s="1" t="n">
        <v>0</v>
      </c>
      <c r="H7474" s="1" t="n">
        <v>0</v>
      </c>
      <c r="I7474" s="1" t="n">
        <v>0</v>
      </c>
      <c r="J7474" s="1" t="n">
        <v>0</v>
      </c>
      <c r="K7474" s="1" t="n">
        <v>0</v>
      </c>
      <c r="L7474" s="1" t="n">
        <v>0</v>
      </c>
      <c r="M7474" s="1" t="n">
        <v>0</v>
      </c>
      <c r="N7474" s="1" t="n">
        <v>0</v>
      </c>
      <c r="O7474" s="1" t="n">
        <v>0</v>
      </c>
      <c r="P7474" s="1" t="n">
        <v>0</v>
      </c>
      <c r="Q7474" s="1" t="n">
        <v>0</v>
      </c>
      <c r="R7474" s="1" t="n">
        <v>0</v>
      </c>
      <c r="S7474" s="2" t="n">
        <f aca="false">SUM(D7474:R7474)</f>
        <v>0</v>
      </c>
      <c r="T7474" s="2" t="n">
        <f aca="false">SUM(R7474,N7474,K7474,G7474,E7474,D7474)</f>
        <v>0</v>
      </c>
      <c r="U7474" s="2" t="n">
        <f aca="false">SUM(M7474,L7474,K7474,J7474)</f>
        <v>0</v>
      </c>
    </row>
    <row r="7475" customFormat="false" ht="12.75" hidden="false" customHeight="false" outlineLevel="0" collapsed="false">
      <c r="A7475" s="1" t="n">
        <v>7474</v>
      </c>
      <c r="B7475" s="1" t="n">
        <v>457350</v>
      </c>
      <c r="C7475" s="1" t="n">
        <v>432550</v>
      </c>
      <c r="D7475" s="1" t="n">
        <v>0</v>
      </c>
      <c r="E7475" s="1" t="n">
        <v>0</v>
      </c>
      <c r="F7475" s="1" t="n">
        <v>0</v>
      </c>
      <c r="G7475" s="1" t="n">
        <v>0</v>
      </c>
      <c r="H7475" s="1" t="n">
        <v>0</v>
      </c>
      <c r="I7475" s="1" t="n">
        <v>0</v>
      </c>
      <c r="J7475" s="1" t="n">
        <v>0</v>
      </c>
      <c r="K7475" s="1" t="n">
        <v>0</v>
      </c>
      <c r="L7475" s="1" t="n">
        <v>0</v>
      </c>
      <c r="M7475" s="1" t="n">
        <v>0</v>
      </c>
      <c r="N7475" s="1" t="n">
        <v>0</v>
      </c>
      <c r="O7475" s="1" t="n">
        <v>0</v>
      </c>
      <c r="P7475" s="1" t="n">
        <v>0</v>
      </c>
      <c r="Q7475" s="1" t="n">
        <v>0</v>
      </c>
      <c r="R7475" s="1" t="n">
        <v>0</v>
      </c>
      <c r="S7475" s="2" t="n">
        <f aca="false">SUM(D7475:R7475)</f>
        <v>0</v>
      </c>
      <c r="T7475" s="2" t="n">
        <f aca="false">SUM(R7475,N7475,K7475,G7475,E7475,D7475)</f>
        <v>0</v>
      </c>
      <c r="U7475" s="2" t="n">
        <f aca="false">SUM(M7475,L7475,K7475,J7475)</f>
        <v>0</v>
      </c>
    </row>
    <row r="7476" customFormat="false" ht="12.75" hidden="false" customHeight="false" outlineLevel="0" collapsed="false">
      <c r="A7476" s="1" t="n">
        <v>7475</v>
      </c>
      <c r="B7476" s="1" t="n">
        <v>457450</v>
      </c>
      <c r="C7476" s="1" t="n">
        <v>432550</v>
      </c>
      <c r="D7476" s="1" t="n">
        <v>0</v>
      </c>
      <c r="E7476" s="1" t="n">
        <v>0</v>
      </c>
      <c r="F7476" s="1" t="n">
        <v>0</v>
      </c>
      <c r="G7476" s="1" t="n">
        <v>0</v>
      </c>
      <c r="H7476" s="1" t="n">
        <v>0</v>
      </c>
      <c r="I7476" s="1" t="n">
        <v>0</v>
      </c>
      <c r="J7476" s="1" t="n">
        <v>0</v>
      </c>
      <c r="K7476" s="1" t="n">
        <v>0</v>
      </c>
      <c r="L7476" s="1" t="n">
        <v>0</v>
      </c>
      <c r="M7476" s="1" t="n">
        <v>0</v>
      </c>
      <c r="N7476" s="1" t="n">
        <v>0</v>
      </c>
      <c r="O7476" s="1" t="n">
        <v>0</v>
      </c>
      <c r="P7476" s="1" t="n">
        <v>0</v>
      </c>
      <c r="Q7476" s="1" t="n">
        <v>0</v>
      </c>
      <c r="R7476" s="1" t="n">
        <v>0</v>
      </c>
      <c r="S7476" s="2" t="n">
        <f aca="false">SUM(D7476:R7476)</f>
        <v>0</v>
      </c>
      <c r="T7476" s="2" t="n">
        <f aca="false">SUM(R7476,N7476,K7476,G7476,E7476,D7476)</f>
        <v>0</v>
      </c>
      <c r="U7476" s="2" t="n">
        <f aca="false">SUM(M7476,L7476,K7476,J7476)</f>
        <v>0</v>
      </c>
    </row>
    <row r="7477" customFormat="false" ht="12.75" hidden="false" customHeight="false" outlineLevel="0" collapsed="false">
      <c r="A7477" s="1" t="n">
        <v>7476</v>
      </c>
      <c r="B7477" s="1" t="n">
        <v>457550</v>
      </c>
      <c r="C7477" s="1" t="n">
        <v>432550</v>
      </c>
      <c r="D7477" s="1" t="n">
        <v>0</v>
      </c>
      <c r="E7477" s="1" t="n">
        <v>0</v>
      </c>
      <c r="F7477" s="1" t="n">
        <v>0</v>
      </c>
      <c r="G7477" s="1" t="n">
        <v>0</v>
      </c>
      <c r="H7477" s="1" t="n">
        <v>0</v>
      </c>
      <c r="I7477" s="1" t="n">
        <v>0</v>
      </c>
      <c r="J7477" s="1" t="n">
        <v>0</v>
      </c>
      <c r="K7477" s="1" t="n">
        <v>0</v>
      </c>
      <c r="L7477" s="1" t="n">
        <v>0</v>
      </c>
      <c r="M7477" s="1" t="n">
        <v>0</v>
      </c>
      <c r="N7477" s="1" t="n">
        <v>0</v>
      </c>
      <c r="O7477" s="1" t="n">
        <v>0</v>
      </c>
      <c r="P7477" s="1" t="n">
        <v>0</v>
      </c>
      <c r="Q7477" s="1" t="n">
        <v>0</v>
      </c>
      <c r="R7477" s="1" t="n">
        <v>0</v>
      </c>
      <c r="S7477" s="2" t="n">
        <f aca="false">SUM(D7477:R7477)</f>
        <v>0</v>
      </c>
      <c r="T7477" s="2" t="n">
        <f aca="false">SUM(R7477,N7477,K7477,G7477,E7477,D7477)</f>
        <v>0</v>
      </c>
      <c r="U7477" s="2" t="n">
        <f aca="false">SUM(M7477,L7477,K7477,J7477)</f>
        <v>0</v>
      </c>
    </row>
    <row r="7478" customFormat="false" ht="12.75" hidden="false" customHeight="false" outlineLevel="0" collapsed="false">
      <c r="A7478" s="1" t="n">
        <v>7477</v>
      </c>
      <c r="B7478" s="1" t="n">
        <v>457650</v>
      </c>
      <c r="C7478" s="1" t="n">
        <v>432550</v>
      </c>
      <c r="D7478" s="1" t="n">
        <v>0</v>
      </c>
      <c r="E7478" s="1" t="n">
        <v>0</v>
      </c>
      <c r="F7478" s="1" t="n">
        <v>0</v>
      </c>
      <c r="G7478" s="1" t="n">
        <v>0</v>
      </c>
      <c r="H7478" s="1" t="n">
        <v>0</v>
      </c>
      <c r="I7478" s="1" t="n">
        <v>0</v>
      </c>
      <c r="J7478" s="1" t="n">
        <v>0</v>
      </c>
      <c r="K7478" s="1" t="n">
        <v>0</v>
      </c>
      <c r="L7478" s="1" t="n">
        <v>0</v>
      </c>
      <c r="M7478" s="1" t="n">
        <v>0</v>
      </c>
      <c r="N7478" s="1" t="n">
        <v>0</v>
      </c>
      <c r="O7478" s="1" t="n">
        <v>0</v>
      </c>
      <c r="P7478" s="1" t="n">
        <v>0</v>
      </c>
      <c r="Q7478" s="1" t="n">
        <v>0</v>
      </c>
      <c r="R7478" s="1" t="n">
        <v>0</v>
      </c>
      <c r="S7478" s="2" t="n">
        <f aca="false">SUM(D7478:R7478)</f>
        <v>0</v>
      </c>
      <c r="T7478" s="2" t="n">
        <f aca="false">SUM(R7478,N7478,K7478,G7478,E7478,D7478)</f>
        <v>0</v>
      </c>
      <c r="U7478" s="2" t="n">
        <f aca="false">SUM(M7478,L7478,K7478,J7478)</f>
        <v>0</v>
      </c>
    </row>
    <row r="7479" customFormat="false" ht="12.75" hidden="false" customHeight="false" outlineLevel="0" collapsed="false">
      <c r="A7479" s="1" t="n">
        <v>7478</v>
      </c>
      <c r="B7479" s="1" t="n">
        <v>457750</v>
      </c>
      <c r="C7479" s="1" t="n">
        <v>432550</v>
      </c>
      <c r="D7479" s="1" t="n">
        <v>0</v>
      </c>
      <c r="E7479" s="1" t="n">
        <v>0</v>
      </c>
      <c r="F7479" s="1" t="n">
        <v>0</v>
      </c>
      <c r="G7479" s="1" t="n">
        <v>0</v>
      </c>
      <c r="H7479" s="1" t="n">
        <v>0</v>
      </c>
      <c r="I7479" s="1" t="n">
        <v>0</v>
      </c>
      <c r="J7479" s="1" t="n">
        <v>0</v>
      </c>
      <c r="K7479" s="1" t="n">
        <v>0</v>
      </c>
      <c r="L7479" s="1" t="n">
        <v>0</v>
      </c>
      <c r="M7479" s="1" t="n">
        <v>0</v>
      </c>
      <c r="N7479" s="1" t="n">
        <v>0</v>
      </c>
      <c r="O7479" s="1" t="n">
        <v>0</v>
      </c>
      <c r="P7479" s="1" t="n">
        <v>0</v>
      </c>
      <c r="Q7479" s="1" t="n">
        <v>0</v>
      </c>
      <c r="R7479" s="1" t="n">
        <v>0</v>
      </c>
      <c r="S7479" s="2" t="n">
        <f aca="false">SUM(D7479:R7479)</f>
        <v>0</v>
      </c>
      <c r="T7479" s="2" t="n">
        <f aca="false">SUM(R7479,N7479,K7479,G7479,E7479,D7479)</f>
        <v>0</v>
      </c>
      <c r="U7479" s="2" t="n">
        <f aca="false">SUM(M7479,L7479,K7479,J7479)</f>
        <v>0</v>
      </c>
    </row>
    <row r="7480" customFormat="false" ht="12.75" hidden="false" customHeight="false" outlineLevel="0" collapsed="false">
      <c r="A7480" s="1" t="n">
        <v>7479</v>
      </c>
      <c r="B7480" s="1" t="n">
        <v>457850</v>
      </c>
      <c r="C7480" s="1" t="n">
        <v>432550</v>
      </c>
      <c r="D7480" s="1" t="n">
        <v>0</v>
      </c>
      <c r="E7480" s="1" t="n">
        <v>0</v>
      </c>
      <c r="F7480" s="1" t="n">
        <v>0</v>
      </c>
      <c r="G7480" s="1" t="n">
        <v>0</v>
      </c>
      <c r="H7480" s="1" t="n">
        <v>0</v>
      </c>
      <c r="I7480" s="1" t="n">
        <v>0</v>
      </c>
      <c r="J7480" s="1" t="n">
        <v>0</v>
      </c>
      <c r="K7480" s="1" t="n">
        <v>0</v>
      </c>
      <c r="L7480" s="1" t="n">
        <v>0</v>
      </c>
      <c r="M7480" s="1" t="n">
        <v>0</v>
      </c>
      <c r="N7480" s="1" t="n">
        <v>0</v>
      </c>
      <c r="O7480" s="1" t="n">
        <v>0</v>
      </c>
      <c r="P7480" s="1" t="n">
        <v>0</v>
      </c>
      <c r="Q7480" s="1" t="n">
        <v>0</v>
      </c>
      <c r="R7480" s="1" t="n">
        <v>0</v>
      </c>
      <c r="S7480" s="2" t="n">
        <f aca="false">SUM(D7480:R7480)</f>
        <v>0</v>
      </c>
      <c r="T7480" s="2" t="n">
        <f aca="false">SUM(R7480,N7480,K7480,G7480,E7480,D7480)</f>
        <v>0</v>
      </c>
      <c r="U7480" s="2" t="n">
        <f aca="false">SUM(M7480,L7480,K7480,J7480)</f>
        <v>0</v>
      </c>
    </row>
    <row r="7481" customFormat="false" ht="12.75" hidden="false" customHeight="false" outlineLevel="0" collapsed="false">
      <c r="A7481" s="1" t="n">
        <v>7480</v>
      </c>
      <c r="B7481" s="1" t="n">
        <v>457950</v>
      </c>
      <c r="C7481" s="1" t="n">
        <v>432550</v>
      </c>
      <c r="D7481" s="1" t="n">
        <v>0</v>
      </c>
      <c r="E7481" s="1" t="n">
        <v>0</v>
      </c>
      <c r="F7481" s="1" t="n">
        <v>0</v>
      </c>
      <c r="G7481" s="1" t="n">
        <v>0</v>
      </c>
      <c r="H7481" s="1" t="n">
        <v>0</v>
      </c>
      <c r="I7481" s="1" t="n">
        <v>0</v>
      </c>
      <c r="J7481" s="1" t="n">
        <v>0</v>
      </c>
      <c r="K7481" s="1" t="n">
        <v>0</v>
      </c>
      <c r="L7481" s="1" t="n">
        <v>0</v>
      </c>
      <c r="M7481" s="1" t="n">
        <v>0</v>
      </c>
      <c r="N7481" s="1" t="n">
        <v>0</v>
      </c>
      <c r="O7481" s="1" t="n">
        <v>0</v>
      </c>
      <c r="P7481" s="1" t="n">
        <v>0</v>
      </c>
      <c r="Q7481" s="1" t="n">
        <v>0</v>
      </c>
      <c r="R7481" s="1" t="n">
        <v>0</v>
      </c>
      <c r="S7481" s="2" t="n">
        <f aca="false">SUM(D7481:R7481)</f>
        <v>0</v>
      </c>
      <c r="T7481" s="2" t="n">
        <f aca="false">SUM(R7481,N7481,K7481,G7481,E7481,D7481)</f>
        <v>0</v>
      </c>
      <c r="U7481" s="2" t="n">
        <f aca="false">SUM(M7481,L7481,K7481,J7481)</f>
        <v>0</v>
      </c>
    </row>
    <row r="7482" customFormat="false" ht="12.75" hidden="false" customHeight="false" outlineLevel="0" collapsed="false">
      <c r="A7482" s="1" t="n">
        <v>7481</v>
      </c>
      <c r="B7482" s="1" t="n">
        <v>458050</v>
      </c>
      <c r="C7482" s="1" t="n">
        <v>432550</v>
      </c>
      <c r="D7482" s="1" t="n">
        <v>0</v>
      </c>
      <c r="E7482" s="1" t="n">
        <v>0</v>
      </c>
      <c r="F7482" s="1" t="n">
        <v>0</v>
      </c>
      <c r="G7482" s="1" t="n">
        <v>0</v>
      </c>
      <c r="H7482" s="1" t="n">
        <v>0</v>
      </c>
      <c r="I7482" s="1" t="n">
        <v>0</v>
      </c>
      <c r="J7482" s="1" t="n">
        <v>0</v>
      </c>
      <c r="K7482" s="1" t="n">
        <v>0</v>
      </c>
      <c r="L7482" s="1" t="n">
        <v>0</v>
      </c>
      <c r="M7482" s="1" t="n">
        <v>0</v>
      </c>
      <c r="N7482" s="1" t="n">
        <v>0</v>
      </c>
      <c r="O7482" s="1" t="n">
        <v>0</v>
      </c>
      <c r="P7482" s="1" t="n">
        <v>0</v>
      </c>
      <c r="Q7482" s="1" t="n">
        <v>0</v>
      </c>
      <c r="R7482" s="1" t="n">
        <v>0</v>
      </c>
      <c r="S7482" s="2" t="n">
        <f aca="false">SUM(D7482:R7482)</f>
        <v>0</v>
      </c>
      <c r="T7482" s="2" t="n">
        <f aca="false">SUM(R7482,N7482,K7482,G7482,E7482,D7482)</f>
        <v>0</v>
      </c>
      <c r="U7482" s="2" t="n">
        <f aca="false">SUM(M7482,L7482,K7482,J7482)</f>
        <v>0</v>
      </c>
    </row>
    <row r="7483" customFormat="false" ht="12.75" hidden="false" customHeight="false" outlineLevel="0" collapsed="false">
      <c r="A7483" s="1" t="n">
        <v>7482</v>
      </c>
      <c r="B7483" s="1" t="n">
        <v>458150</v>
      </c>
      <c r="C7483" s="1" t="n">
        <v>432550</v>
      </c>
      <c r="D7483" s="1" t="n">
        <v>0</v>
      </c>
      <c r="E7483" s="1" t="n">
        <v>0</v>
      </c>
      <c r="F7483" s="1" t="n">
        <v>0</v>
      </c>
      <c r="G7483" s="1" t="n">
        <v>0</v>
      </c>
      <c r="H7483" s="1" t="n">
        <v>0</v>
      </c>
      <c r="I7483" s="1" t="n">
        <v>0</v>
      </c>
      <c r="J7483" s="1" t="n">
        <v>0</v>
      </c>
      <c r="K7483" s="1" t="n">
        <v>0</v>
      </c>
      <c r="L7483" s="1" t="n">
        <v>0</v>
      </c>
      <c r="M7483" s="1" t="n">
        <v>0</v>
      </c>
      <c r="N7483" s="1" t="n">
        <v>0</v>
      </c>
      <c r="O7483" s="1" t="n">
        <v>0</v>
      </c>
      <c r="P7483" s="1" t="n">
        <v>0</v>
      </c>
      <c r="Q7483" s="1" t="n">
        <v>0</v>
      </c>
      <c r="R7483" s="1" t="n">
        <v>0</v>
      </c>
      <c r="S7483" s="2" t="n">
        <f aca="false">SUM(D7483:R7483)</f>
        <v>0</v>
      </c>
      <c r="T7483" s="2" t="n">
        <f aca="false">SUM(R7483,N7483,K7483,G7483,E7483,D7483)</f>
        <v>0</v>
      </c>
      <c r="U7483" s="2" t="n">
        <f aca="false">SUM(M7483,L7483,K7483,J7483)</f>
        <v>0</v>
      </c>
    </row>
    <row r="7484" customFormat="false" ht="12.75" hidden="false" customHeight="false" outlineLevel="0" collapsed="false">
      <c r="A7484" s="1" t="n">
        <v>7483</v>
      </c>
      <c r="B7484" s="1" t="n">
        <v>458250</v>
      </c>
      <c r="C7484" s="1" t="n">
        <v>432550</v>
      </c>
      <c r="D7484" s="1" t="n">
        <v>0</v>
      </c>
      <c r="E7484" s="1" t="n">
        <v>0</v>
      </c>
      <c r="F7484" s="1" t="n">
        <v>0</v>
      </c>
      <c r="G7484" s="1" t="n">
        <v>0</v>
      </c>
      <c r="H7484" s="1" t="n">
        <v>0</v>
      </c>
      <c r="I7484" s="1" t="n">
        <v>0</v>
      </c>
      <c r="J7484" s="1" t="n">
        <v>0</v>
      </c>
      <c r="K7484" s="1" t="n">
        <v>0</v>
      </c>
      <c r="L7484" s="1" t="n">
        <v>0</v>
      </c>
      <c r="M7484" s="1" t="n">
        <v>0</v>
      </c>
      <c r="N7484" s="1" t="n">
        <v>0</v>
      </c>
      <c r="O7484" s="1" t="n">
        <v>0</v>
      </c>
      <c r="P7484" s="1" t="n">
        <v>0</v>
      </c>
      <c r="Q7484" s="1" t="n">
        <v>0</v>
      </c>
      <c r="R7484" s="1" t="n">
        <v>0</v>
      </c>
      <c r="S7484" s="2" t="n">
        <f aca="false">SUM(D7484:R7484)</f>
        <v>0</v>
      </c>
      <c r="T7484" s="2" t="n">
        <f aca="false">SUM(R7484,N7484,K7484,G7484,E7484,D7484)</f>
        <v>0</v>
      </c>
      <c r="U7484" s="2" t="n">
        <f aca="false">SUM(M7484,L7484,K7484,J7484)</f>
        <v>0</v>
      </c>
    </row>
    <row r="7485" customFormat="false" ht="12.75" hidden="false" customHeight="false" outlineLevel="0" collapsed="false">
      <c r="A7485" s="1" t="n">
        <v>7484</v>
      </c>
      <c r="B7485" s="1" t="n">
        <v>458350</v>
      </c>
      <c r="C7485" s="1" t="n">
        <v>432550</v>
      </c>
      <c r="D7485" s="1" t="n">
        <v>0</v>
      </c>
      <c r="E7485" s="1" t="n">
        <v>0</v>
      </c>
      <c r="F7485" s="1" t="n">
        <v>0</v>
      </c>
      <c r="G7485" s="1" t="n">
        <v>0</v>
      </c>
      <c r="H7485" s="1" t="n">
        <v>0</v>
      </c>
      <c r="I7485" s="1" t="n">
        <v>0</v>
      </c>
      <c r="J7485" s="1" t="n">
        <v>0</v>
      </c>
      <c r="K7485" s="1" t="n">
        <v>0</v>
      </c>
      <c r="L7485" s="1" t="n">
        <v>0</v>
      </c>
      <c r="M7485" s="1" t="n">
        <v>0</v>
      </c>
      <c r="N7485" s="1" t="n">
        <v>0</v>
      </c>
      <c r="O7485" s="1" t="n">
        <v>0</v>
      </c>
      <c r="P7485" s="1" t="n">
        <v>0</v>
      </c>
      <c r="Q7485" s="1" t="n">
        <v>0</v>
      </c>
      <c r="R7485" s="1" t="n">
        <v>0</v>
      </c>
      <c r="S7485" s="2" t="n">
        <f aca="false">SUM(D7485:R7485)</f>
        <v>0</v>
      </c>
      <c r="T7485" s="2" t="n">
        <f aca="false">SUM(R7485,N7485,K7485,G7485,E7485,D7485)</f>
        <v>0</v>
      </c>
      <c r="U7485" s="2" t="n">
        <f aca="false">SUM(M7485,L7485,K7485,J7485)</f>
        <v>0</v>
      </c>
    </row>
    <row r="7486" customFormat="false" ht="12.75" hidden="false" customHeight="false" outlineLevel="0" collapsed="false">
      <c r="A7486" s="1" t="n">
        <v>7485</v>
      </c>
      <c r="B7486" s="1" t="n">
        <v>458450</v>
      </c>
      <c r="C7486" s="1" t="n">
        <v>432550</v>
      </c>
      <c r="D7486" s="1" t="n">
        <v>0</v>
      </c>
      <c r="E7486" s="1" t="n">
        <v>0</v>
      </c>
      <c r="F7486" s="1" t="n">
        <v>0</v>
      </c>
      <c r="G7486" s="1" t="n">
        <v>0</v>
      </c>
      <c r="H7486" s="1" t="n">
        <v>0</v>
      </c>
      <c r="I7486" s="1" t="n">
        <v>0</v>
      </c>
      <c r="J7486" s="1" t="n">
        <v>0</v>
      </c>
      <c r="K7486" s="1" t="n">
        <v>0</v>
      </c>
      <c r="L7486" s="1" t="n">
        <v>0</v>
      </c>
      <c r="M7486" s="1" t="n">
        <v>0</v>
      </c>
      <c r="N7486" s="1" t="n">
        <v>0</v>
      </c>
      <c r="O7486" s="1" t="n">
        <v>0</v>
      </c>
      <c r="P7486" s="1" t="n">
        <v>0</v>
      </c>
      <c r="Q7486" s="1" t="n">
        <v>0</v>
      </c>
      <c r="R7486" s="1" t="n">
        <v>0</v>
      </c>
      <c r="S7486" s="2" t="n">
        <f aca="false">SUM(D7486:R7486)</f>
        <v>0</v>
      </c>
      <c r="T7486" s="2" t="n">
        <f aca="false">SUM(R7486,N7486,K7486,G7486,E7486,D7486)</f>
        <v>0</v>
      </c>
      <c r="U7486" s="2" t="n">
        <f aca="false">SUM(M7486,L7486,K7486,J7486)</f>
        <v>0</v>
      </c>
    </row>
    <row r="7487" customFormat="false" ht="12.75" hidden="false" customHeight="false" outlineLevel="0" collapsed="false">
      <c r="A7487" s="1" t="n">
        <v>7486</v>
      </c>
      <c r="B7487" s="1" t="n">
        <v>458550</v>
      </c>
      <c r="C7487" s="1" t="n">
        <v>432550</v>
      </c>
      <c r="D7487" s="1" t="n">
        <v>0</v>
      </c>
      <c r="E7487" s="1" t="n">
        <v>0</v>
      </c>
      <c r="F7487" s="1" t="n">
        <v>0</v>
      </c>
      <c r="G7487" s="1" t="n">
        <v>0</v>
      </c>
      <c r="H7487" s="1" t="n">
        <v>0</v>
      </c>
      <c r="I7487" s="1" t="n">
        <v>0</v>
      </c>
      <c r="J7487" s="1" t="n">
        <v>0</v>
      </c>
      <c r="K7487" s="1" t="n">
        <v>0</v>
      </c>
      <c r="L7487" s="1" t="n">
        <v>0</v>
      </c>
      <c r="M7487" s="1" t="n">
        <v>0</v>
      </c>
      <c r="N7487" s="1" t="n">
        <v>0</v>
      </c>
      <c r="O7487" s="1" t="n">
        <v>0</v>
      </c>
      <c r="P7487" s="1" t="n">
        <v>0</v>
      </c>
      <c r="Q7487" s="1" t="n">
        <v>0</v>
      </c>
      <c r="R7487" s="1" t="n">
        <v>0</v>
      </c>
      <c r="S7487" s="2" t="n">
        <f aca="false">SUM(D7487:R7487)</f>
        <v>0</v>
      </c>
      <c r="T7487" s="2" t="n">
        <f aca="false">SUM(R7487,N7487,K7487,G7487,E7487,D7487)</f>
        <v>0</v>
      </c>
      <c r="U7487" s="2" t="n">
        <f aca="false">SUM(M7487,L7487,K7487,J7487)</f>
        <v>0</v>
      </c>
    </row>
    <row r="7488" customFormat="false" ht="12.75" hidden="false" customHeight="false" outlineLevel="0" collapsed="false">
      <c r="A7488" s="1" t="n">
        <v>7487</v>
      </c>
      <c r="B7488" s="1" t="n">
        <v>458650</v>
      </c>
      <c r="C7488" s="1" t="n">
        <v>432550</v>
      </c>
      <c r="D7488" s="1" t="n">
        <v>0</v>
      </c>
      <c r="E7488" s="1" t="n">
        <v>0</v>
      </c>
      <c r="F7488" s="1" t="n">
        <v>0</v>
      </c>
      <c r="G7488" s="1" t="n">
        <v>0</v>
      </c>
      <c r="H7488" s="1" t="n">
        <v>0</v>
      </c>
      <c r="I7488" s="1" t="n">
        <v>0</v>
      </c>
      <c r="J7488" s="1" t="n">
        <v>0</v>
      </c>
      <c r="K7488" s="1" t="n">
        <v>0</v>
      </c>
      <c r="L7488" s="1" t="n">
        <v>0</v>
      </c>
      <c r="M7488" s="1" t="n">
        <v>0</v>
      </c>
      <c r="N7488" s="1" t="n">
        <v>0</v>
      </c>
      <c r="O7488" s="1" t="n">
        <v>0</v>
      </c>
      <c r="P7488" s="1" t="n">
        <v>0</v>
      </c>
      <c r="Q7488" s="1" t="n">
        <v>0</v>
      </c>
      <c r="R7488" s="1" t="n">
        <v>0</v>
      </c>
      <c r="S7488" s="2" t="n">
        <f aca="false">SUM(D7488:R7488)</f>
        <v>0</v>
      </c>
      <c r="T7488" s="2" t="n">
        <f aca="false">SUM(R7488,N7488,K7488,G7488,E7488,D7488)</f>
        <v>0</v>
      </c>
      <c r="U7488" s="2" t="n">
        <f aca="false">SUM(M7488,L7488,K7488,J7488)</f>
        <v>0</v>
      </c>
    </row>
    <row r="7489" customFormat="false" ht="12.75" hidden="false" customHeight="false" outlineLevel="0" collapsed="false">
      <c r="A7489" s="1" t="n">
        <v>7488</v>
      </c>
      <c r="B7489" s="1" t="n">
        <v>458750</v>
      </c>
      <c r="C7489" s="1" t="n">
        <v>432550</v>
      </c>
      <c r="D7489" s="1" t="n">
        <v>0</v>
      </c>
      <c r="E7489" s="1" t="n">
        <v>0</v>
      </c>
      <c r="F7489" s="1" t="n">
        <v>0</v>
      </c>
      <c r="G7489" s="1" t="n">
        <v>0</v>
      </c>
      <c r="H7489" s="1" t="n">
        <v>0</v>
      </c>
      <c r="I7489" s="1" t="n">
        <v>0</v>
      </c>
      <c r="J7489" s="1" t="n">
        <v>0</v>
      </c>
      <c r="K7489" s="1" t="n">
        <v>0</v>
      </c>
      <c r="L7489" s="1" t="n">
        <v>0</v>
      </c>
      <c r="M7489" s="1" t="n">
        <v>0</v>
      </c>
      <c r="N7489" s="1" t="n">
        <v>0</v>
      </c>
      <c r="O7489" s="1" t="n">
        <v>0</v>
      </c>
      <c r="P7489" s="1" t="n">
        <v>0</v>
      </c>
      <c r="Q7489" s="1" t="n">
        <v>0</v>
      </c>
      <c r="R7489" s="1" t="n">
        <v>0</v>
      </c>
      <c r="S7489" s="2" t="n">
        <f aca="false">SUM(D7489:R7489)</f>
        <v>0</v>
      </c>
      <c r="T7489" s="2" t="n">
        <f aca="false">SUM(R7489,N7489,K7489,G7489,E7489,D7489)</f>
        <v>0</v>
      </c>
      <c r="U7489" s="2" t="n">
        <f aca="false">SUM(M7489,L7489,K7489,J7489)</f>
        <v>0</v>
      </c>
    </row>
    <row r="7490" customFormat="false" ht="12.75" hidden="false" customHeight="false" outlineLevel="0" collapsed="false">
      <c r="A7490" s="1" t="n">
        <v>7489</v>
      </c>
      <c r="B7490" s="1" t="n">
        <v>458850</v>
      </c>
      <c r="C7490" s="1" t="n">
        <v>432550</v>
      </c>
      <c r="D7490" s="1" t="n">
        <v>0</v>
      </c>
      <c r="E7490" s="1" t="n">
        <v>0</v>
      </c>
      <c r="F7490" s="1" t="n">
        <v>0</v>
      </c>
      <c r="G7490" s="1" t="n">
        <v>0</v>
      </c>
      <c r="H7490" s="1" t="n">
        <v>0</v>
      </c>
      <c r="I7490" s="1" t="n">
        <v>0</v>
      </c>
      <c r="J7490" s="1" t="n">
        <v>0</v>
      </c>
      <c r="K7490" s="1" t="n">
        <v>0</v>
      </c>
      <c r="L7490" s="1" t="n">
        <v>0</v>
      </c>
      <c r="M7490" s="1" t="n">
        <v>0</v>
      </c>
      <c r="N7490" s="1" t="n">
        <v>0</v>
      </c>
      <c r="O7490" s="1" t="n">
        <v>0</v>
      </c>
      <c r="P7490" s="1" t="n">
        <v>0</v>
      </c>
      <c r="Q7490" s="1" t="n">
        <v>0</v>
      </c>
      <c r="R7490" s="1" t="n">
        <v>0</v>
      </c>
      <c r="S7490" s="2" t="n">
        <f aca="false">SUM(D7490:R7490)</f>
        <v>0</v>
      </c>
      <c r="T7490" s="2" t="n">
        <f aca="false">SUM(R7490,N7490,K7490,G7490,E7490,D7490)</f>
        <v>0</v>
      </c>
      <c r="U7490" s="2" t="n">
        <f aca="false">SUM(M7490,L7490,K7490,J7490)</f>
        <v>0</v>
      </c>
    </row>
    <row r="7491" customFormat="false" ht="12.75" hidden="false" customHeight="false" outlineLevel="0" collapsed="false">
      <c r="A7491" s="1" t="n">
        <v>7490</v>
      </c>
      <c r="B7491" s="1" t="n">
        <v>458950</v>
      </c>
      <c r="C7491" s="1" t="n">
        <v>432550</v>
      </c>
      <c r="D7491" s="1" t="n">
        <v>0</v>
      </c>
      <c r="E7491" s="1" t="n">
        <v>0</v>
      </c>
      <c r="F7491" s="1" t="n">
        <v>0</v>
      </c>
      <c r="G7491" s="1" t="n">
        <v>0</v>
      </c>
      <c r="H7491" s="1" t="n">
        <v>0</v>
      </c>
      <c r="I7491" s="1" t="n">
        <v>0</v>
      </c>
      <c r="J7491" s="1" t="n">
        <v>0</v>
      </c>
      <c r="K7491" s="1" t="n">
        <v>0</v>
      </c>
      <c r="L7491" s="1" t="n">
        <v>0</v>
      </c>
      <c r="M7491" s="1" t="n">
        <v>0</v>
      </c>
      <c r="N7491" s="1" t="n">
        <v>0</v>
      </c>
      <c r="O7491" s="1" t="n">
        <v>0</v>
      </c>
      <c r="P7491" s="1" t="n">
        <v>0</v>
      </c>
      <c r="Q7491" s="1" t="n">
        <v>0</v>
      </c>
      <c r="R7491" s="1" t="n">
        <v>0</v>
      </c>
      <c r="S7491" s="2" t="n">
        <f aca="false">SUM(D7491:R7491)</f>
        <v>0</v>
      </c>
      <c r="T7491" s="2" t="n">
        <f aca="false">SUM(R7491,N7491,K7491,G7491,E7491,D7491)</f>
        <v>0</v>
      </c>
      <c r="U7491" s="2" t="n">
        <f aca="false">SUM(M7491,L7491,K7491,J7491)</f>
        <v>0</v>
      </c>
    </row>
    <row r="7492" customFormat="false" ht="12.75" hidden="false" customHeight="false" outlineLevel="0" collapsed="false">
      <c r="A7492" s="1" t="n">
        <v>7491</v>
      </c>
      <c r="B7492" s="1" t="n">
        <v>459050</v>
      </c>
      <c r="C7492" s="1" t="n">
        <v>432550</v>
      </c>
      <c r="D7492" s="1" t="n">
        <v>0</v>
      </c>
      <c r="E7492" s="1" t="n">
        <v>0</v>
      </c>
      <c r="F7492" s="1" t="n">
        <v>0</v>
      </c>
      <c r="G7492" s="1" t="n">
        <v>0</v>
      </c>
      <c r="H7492" s="1" t="n">
        <v>0</v>
      </c>
      <c r="I7492" s="1" t="n">
        <v>0</v>
      </c>
      <c r="J7492" s="1" t="n">
        <v>0</v>
      </c>
      <c r="K7492" s="1" t="n">
        <v>0</v>
      </c>
      <c r="L7492" s="1" t="n">
        <v>0</v>
      </c>
      <c r="M7492" s="1" t="n">
        <v>0</v>
      </c>
      <c r="N7492" s="1" t="n">
        <v>0</v>
      </c>
      <c r="O7492" s="1" t="n">
        <v>0</v>
      </c>
      <c r="P7492" s="1" t="n">
        <v>0</v>
      </c>
      <c r="Q7492" s="1" t="n">
        <v>0</v>
      </c>
      <c r="R7492" s="1" t="n">
        <v>0</v>
      </c>
      <c r="S7492" s="2" t="n">
        <f aca="false">SUM(D7492:R7492)</f>
        <v>0</v>
      </c>
      <c r="T7492" s="2" t="n">
        <f aca="false">SUM(R7492,N7492,K7492,G7492,E7492,D7492)</f>
        <v>0</v>
      </c>
      <c r="U7492" s="2" t="n">
        <f aca="false">SUM(M7492,L7492,K7492,J7492)</f>
        <v>0</v>
      </c>
    </row>
    <row r="7493" customFormat="false" ht="12.75" hidden="false" customHeight="false" outlineLevel="0" collapsed="false">
      <c r="A7493" s="1" t="n">
        <v>7492</v>
      </c>
      <c r="B7493" s="1" t="n">
        <v>459150</v>
      </c>
      <c r="C7493" s="1" t="n">
        <v>432550</v>
      </c>
      <c r="D7493" s="1" t="n">
        <v>0</v>
      </c>
      <c r="E7493" s="1" t="n">
        <v>0</v>
      </c>
      <c r="F7493" s="1" t="n">
        <v>0</v>
      </c>
      <c r="G7493" s="1" t="n">
        <v>0</v>
      </c>
      <c r="H7493" s="1" t="n">
        <v>0</v>
      </c>
      <c r="I7493" s="1" t="n">
        <v>0</v>
      </c>
      <c r="J7493" s="1" t="n">
        <v>0</v>
      </c>
      <c r="K7493" s="1" t="n">
        <v>0</v>
      </c>
      <c r="L7493" s="1" t="n">
        <v>0</v>
      </c>
      <c r="M7493" s="1" t="n">
        <v>0</v>
      </c>
      <c r="N7493" s="1" t="n">
        <v>0</v>
      </c>
      <c r="O7493" s="1" t="n">
        <v>0</v>
      </c>
      <c r="P7493" s="1" t="n">
        <v>0</v>
      </c>
      <c r="Q7493" s="1" t="n">
        <v>0</v>
      </c>
      <c r="R7493" s="1" t="n">
        <v>0</v>
      </c>
      <c r="S7493" s="2" t="n">
        <f aca="false">SUM(D7493:R7493)</f>
        <v>0</v>
      </c>
      <c r="T7493" s="2" t="n">
        <f aca="false">SUM(R7493,N7493,K7493,G7493,E7493,D7493)</f>
        <v>0</v>
      </c>
      <c r="U7493" s="2" t="n">
        <f aca="false">SUM(M7493,L7493,K7493,J7493)</f>
        <v>0</v>
      </c>
    </row>
    <row r="7494" customFormat="false" ht="12.75" hidden="false" customHeight="false" outlineLevel="0" collapsed="false">
      <c r="A7494" s="1" t="n">
        <v>7493</v>
      </c>
      <c r="B7494" s="1" t="n">
        <v>459250</v>
      </c>
      <c r="C7494" s="1" t="n">
        <v>432550</v>
      </c>
      <c r="D7494" s="1" t="n">
        <v>0</v>
      </c>
      <c r="E7494" s="1" t="n">
        <v>0</v>
      </c>
      <c r="F7494" s="1" t="n">
        <v>0</v>
      </c>
      <c r="G7494" s="1" t="n">
        <v>0</v>
      </c>
      <c r="H7494" s="1" t="n">
        <v>0</v>
      </c>
      <c r="I7494" s="1" t="n">
        <v>0</v>
      </c>
      <c r="J7494" s="1" t="n">
        <v>0</v>
      </c>
      <c r="K7494" s="1" t="n">
        <v>0</v>
      </c>
      <c r="L7494" s="1" t="n">
        <v>0</v>
      </c>
      <c r="M7494" s="1" t="n">
        <v>0</v>
      </c>
      <c r="N7494" s="1" t="n">
        <v>0</v>
      </c>
      <c r="O7494" s="1" t="n">
        <v>0</v>
      </c>
      <c r="P7494" s="1" t="n">
        <v>0</v>
      </c>
      <c r="Q7494" s="1" t="n">
        <v>0</v>
      </c>
      <c r="R7494" s="1" t="n">
        <v>0</v>
      </c>
      <c r="S7494" s="2" t="n">
        <f aca="false">SUM(D7494:R7494)</f>
        <v>0</v>
      </c>
      <c r="T7494" s="2" t="n">
        <f aca="false">SUM(R7494,N7494,K7494,G7494,E7494,D7494)</f>
        <v>0</v>
      </c>
      <c r="U7494" s="2" t="n">
        <f aca="false">SUM(M7494,L7494,K7494,J7494)</f>
        <v>0</v>
      </c>
    </row>
    <row r="7495" customFormat="false" ht="12.75" hidden="false" customHeight="false" outlineLevel="0" collapsed="false">
      <c r="A7495" s="1" t="n">
        <v>7494</v>
      </c>
      <c r="B7495" s="1" t="n">
        <v>459350</v>
      </c>
      <c r="C7495" s="1" t="n">
        <v>432550</v>
      </c>
      <c r="D7495" s="1" t="n">
        <v>0</v>
      </c>
      <c r="E7495" s="1" t="n">
        <v>0</v>
      </c>
      <c r="F7495" s="1" t="n">
        <v>0</v>
      </c>
      <c r="G7495" s="1" t="n">
        <v>0</v>
      </c>
      <c r="H7495" s="1" t="n">
        <v>0</v>
      </c>
      <c r="I7495" s="1" t="n">
        <v>0</v>
      </c>
      <c r="J7495" s="1" t="n">
        <v>0</v>
      </c>
      <c r="K7495" s="1" t="n">
        <v>0</v>
      </c>
      <c r="L7495" s="1" t="n">
        <v>0</v>
      </c>
      <c r="M7495" s="1" t="n">
        <v>0</v>
      </c>
      <c r="N7495" s="1" t="n">
        <v>0</v>
      </c>
      <c r="O7495" s="1" t="n">
        <v>0</v>
      </c>
      <c r="P7495" s="1" t="n">
        <v>0</v>
      </c>
      <c r="Q7495" s="1" t="n">
        <v>0</v>
      </c>
      <c r="R7495" s="1" t="n">
        <v>0</v>
      </c>
      <c r="S7495" s="2" t="n">
        <f aca="false">SUM(D7495:R7495)</f>
        <v>0</v>
      </c>
      <c r="T7495" s="2" t="n">
        <f aca="false">SUM(R7495,N7495,K7495,G7495,E7495,D7495)</f>
        <v>0</v>
      </c>
      <c r="U7495" s="2" t="n">
        <f aca="false">SUM(M7495,L7495,K7495,J7495)</f>
        <v>0</v>
      </c>
    </row>
    <row r="7496" customFormat="false" ht="12.75" hidden="false" customHeight="false" outlineLevel="0" collapsed="false">
      <c r="A7496" s="1" t="n">
        <v>7495</v>
      </c>
      <c r="B7496" s="1" t="n">
        <v>459450</v>
      </c>
      <c r="C7496" s="1" t="n">
        <v>432550</v>
      </c>
      <c r="D7496" s="1" t="n">
        <v>0</v>
      </c>
      <c r="E7496" s="1" t="n">
        <v>0</v>
      </c>
      <c r="F7496" s="1" t="n">
        <v>0</v>
      </c>
      <c r="G7496" s="1" t="n">
        <v>0</v>
      </c>
      <c r="H7496" s="1" t="n">
        <v>0</v>
      </c>
      <c r="I7496" s="1" t="n">
        <v>0</v>
      </c>
      <c r="J7496" s="1" t="n">
        <v>0</v>
      </c>
      <c r="K7496" s="1" t="n">
        <v>0</v>
      </c>
      <c r="L7496" s="1" t="n">
        <v>0</v>
      </c>
      <c r="M7496" s="1" t="n">
        <v>0</v>
      </c>
      <c r="N7496" s="1" t="n">
        <v>0</v>
      </c>
      <c r="O7496" s="1" t="n">
        <v>0</v>
      </c>
      <c r="P7496" s="1" t="n">
        <v>0</v>
      </c>
      <c r="Q7496" s="1" t="n">
        <v>0</v>
      </c>
      <c r="R7496" s="1" t="n">
        <v>0</v>
      </c>
      <c r="S7496" s="2" t="n">
        <f aca="false">SUM(D7496:R7496)</f>
        <v>0</v>
      </c>
      <c r="T7496" s="2" t="n">
        <f aca="false">SUM(R7496,N7496,K7496,G7496,E7496,D7496)</f>
        <v>0</v>
      </c>
      <c r="U7496" s="2" t="n">
        <f aca="false">SUM(M7496,L7496,K7496,J7496)</f>
        <v>0</v>
      </c>
    </row>
    <row r="7497" customFormat="false" ht="12.75" hidden="false" customHeight="false" outlineLevel="0" collapsed="false">
      <c r="A7497" s="1" t="n">
        <v>7496</v>
      </c>
      <c r="B7497" s="1" t="n">
        <v>459550</v>
      </c>
      <c r="C7497" s="1" t="n">
        <v>432550</v>
      </c>
      <c r="D7497" s="1" t="n">
        <v>0</v>
      </c>
      <c r="E7497" s="1" t="n">
        <v>0</v>
      </c>
      <c r="F7497" s="1" t="n">
        <v>0</v>
      </c>
      <c r="G7497" s="1" t="n">
        <v>0</v>
      </c>
      <c r="H7497" s="1" t="n">
        <v>0</v>
      </c>
      <c r="I7497" s="1" t="n">
        <v>0</v>
      </c>
      <c r="J7497" s="1" t="n">
        <v>0</v>
      </c>
      <c r="K7497" s="1" t="n">
        <v>0</v>
      </c>
      <c r="L7497" s="1" t="n">
        <v>0</v>
      </c>
      <c r="M7497" s="1" t="n">
        <v>0</v>
      </c>
      <c r="N7497" s="1" t="n">
        <v>0</v>
      </c>
      <c r="O7497" s="1" t="n">
        <v>0</v>
      </c>
      <c r="P7497" s="1" t="n">
        <v>0</v>
      </c>
      <c r="Q7497" s="1" t="n">
        <v>0</v>
      </c>
      <c r="R7497" s="1" t="n">
        <v>0</v>
      </c>
      <c r="S7497" s="2" t="n">
        <f aca="false">SUM(D7497:R7497)</f>
        <v>0</v>
      </c>
      <c r="T7497" s="2" t="n">
        <f aca="false">SUM(R7497,N7497,K7497,G7497,E7497,D7497)</f>
        <v>0</v>
      </c>
      <c r="U7497" s="2" t="n">
        <f aca="false">SUM(M7497,L7497,K7497,J7497)</f>
        <v>0</v>
      </c>
    </row>
    <row r="7498" customFormat="false" ht="12.75" hidden="false" customHeight="false" outlineLevel="0" collapsed="false">
      <c r="A7498" s="1" t="n">
        <v>7497</v>
      </c>
      <c r="B7498" s="1" t="n">
        <v>459650</v>
      </c>
      <c r="C7498" s="1" t="n">
        <v>432550</v>
      </c>
      <c r="D7498" s="1" t="n">
        <v>0</v>
      </c>
      <c r="E7498" s="1" t="n">
        <v>0</v>
      </c>
      <c r="F7498" s="1" t="n">
        <v>0</v>
      </c>
      <c r="G7498" s="1" t="n">
        <v>0</v>
      </c>
      <c r="H7498" s="1" t="n">
        <v>0</v>
      </c>
      <c r="I7498" s="1" t="n">
        <v>0</v>
      </c>
      <c r="J7498" s="1" t="n">
        <v>0</v>
      </c>
      <c r="K7498" s="1" t="n">
        <v>0</v>
      </c>
      <c r="L7498" s="1" t="n">
        <v>0</v>
      </c>
      <c r="M7498" s="1" t="n">
        <v>0</v>
      </c>
      <c r="N7498" s="1" t="n">
        <v>0</v>
      </c>
      <c r="O7498" s="1" t="n">
        <v>0</v>
      </c>
      <c r="P7498" s="1" t="n">
        <v>0</v>
      </c>
      <c r="Q7498" s="1" t="n">
        <v>0</v>
      </c>
      <c r="R7498" s="1" t="n">
        <v>0</v>
      </c>
      <c r="S7498" s="2" t="n">
        <f aca="false">SUM(D7498:R7498)</f>
        <v>0</v>
      </c>
      <c r="T7498" s="2" t="n">
        <f aca="false">SUM(R7498,N7498,K7498,G7498,E7498,D7498)</f>
        <v>0</v>
      </c>
      <c r="U7498" s="2" t="n">
        <f aca="false">SUM(M7498,L7498,K7498,J7498)</f>
        <v>0</v>
      </c>
    </row>
    <row r="7499" customFormat="false" ht="12.75" hidden="false" customHeight="false" outlineLevel="0" collapsed="false">
      <c r="A7499" s="1" t="n">
        <v>7498</v>
      </c>
      <c r="B7499" s="1" t="n">
        <v>459750</v>
      </c>
      <c r="C7499" s="1" t="n">
        <v>432550</v>
      </c>
      <c r="D7499" s="1" t="n">
        <v>0</v>
      </c>
      <c r="E7499" s="1" t="n">
        <v>0</v>
      </c>
      <c r="F7499" s="1" t="n">
        <v>0</v>
      </c>
      <c r="G7499" s="1" t="n">
        <v>0</v>
      </c>
      <c r="H7499" s="1" t="n">
        <v>0</v>
      </c>
      <c r="I7499" s="1" t="n">
        <v>0</v>
      </c>
      <c r="J7499" s="1" t="n">
        <v>0</v>
      </c>
      <c r="K7499" s="1" t="n">
        <v>0</v>
      </c>
      <c r="L7499" s="1" t="n">
        <v>0</v>
      </c>
      <c r="M7499" s="1" t="n">
        <v>0</v>
      </c>
      <c r="N7499" s="1" t="n">
        <v>0</v>
      </c>
      <c r="O7499" s="1" t="n">
        <v>0</v>
      </c>
      <c r="P7499" s="1" t="n">
        <v>0</v>
      </c>
      <c r="Q7499" s="1" t="n">
        <v>0</v>
      </c>
      <c r="R7499" s="1" t="n">
        <v>0</v>
      </c>
      <c r="S7499" s="2" t="n">
        <f aca="false">SUM(D7499:R7499)</f>
        <v>0</v>
      </c>
      <c r="T7499" s="2" t="n">
        <f aca="false">SUM(R7499,N7499,K7499,G7499,E7499,D7499)</f>
        <v>0</v>
      </c>
      <c r="U7499" s="2" t="n">
        <f aca="false">SUM(M7499,L7499,K7499,J7499)</f>
        <v>0</v>
      </c>
    </row>
    <row r="7500" customFormat="false" ht="12.75" hidden="false" customHeight="false" outlineLevel="0" collapsed="false">
      <c r="A7500" s="1" t="n">
        <v>7499</v>
      </c>
      <c r="B7500" s="1" t="n">
        <v>459850</v>
      </c>
      <c r="C7500" s="1" t="n">
        <v>432550</v>
      </c>
      <c r="D7500" s="1" t="n">
        <v>0</v>
      </c>
      <c r="E7500" s="1" t="n">
        <v>0</v>
      </c>
      <c r="F7500" s="1" t="n">
        <v>0</v>
      </c>
      <c r="G7500" s="1" t="n">
        <v>0</v>
      </c>
      <c r="H7500" s="1" t="n">
        <v>0</v>
      </c>
      <c r="I7500" s="1" t="n">
        <v>0</v>
      </c>
      <c r="J7500" s="1" t="n">
        <v>0</v>
      </c>
      <c r="K7500" s="1" t="n">
        <v>0</v>
      </c>
      <c r="L7500" s="1" t="n">
        <v>0</v>
      </c>
      <c r="M7500" s="1" t="n">
        <v>0</v>
      </c>
      <c r="N7500" s="1" t="n">
        <v>0</v>
      </c>
      <c r="O7500" s="1" t="n">
        <v>0</v>
      </c>
      <c r="P7500" s="1" t="n">
        <v>0</v>
      </c>
      <c r="Q7500" s="1" t="n">
        <v>0</v>
      </c>
      <c r="R7500" s="1" t="n">
        <v>0</v>
      </c>
      <c r="S7500" s="2" t="n">
        <f aca="false">SUM(D7500:R7500)</f>
        <v>0</v>
      </c>
      <c r="T7500" s="2" t="n">
        <f aca="false">SUM(R7500,N7500,K7500,G7500,E7500,D7500)</f>
        <v>0</v>
      </c>
      <c r="U7500" s="2" t="n">
        <f aca="false">SUM(M7500,L7500,K7500,J7500)</f>
        <v>0</v>
      </c>
    </row>
    <row r="7501" customFormat="false" ht="12.75" hidden="false" customHeight="false" outlineLevel="0" collapsed="false">
      <c r="A7501" s="1" t="n">
        <v>7500</v>
      </c>
      <c r="B7501" s="1" t="n">
        <v>459950</v>
      </c>
      <c r="C7501" s="1" t="n">
        <v>432550</v>
      </c>
      <c r="D7501" s="1" t="n">
        <v>0</v>
      </c>
      <c r="E7501" s="1" t="n">
        <v>0</v>
      </c>
      <c r="F7501" s="1" t="n">
        <v>0</v>
      </c>
      <c r="G7501" s="1" t="n">
        <v>0</v>
      </c>
      <c r="H7501" s="1" t="n">
        <v>0</v>
      </c>
      <c r="I7501" s="1" t="n">
        <v>0</v>
      </c>
      <c r="J7501" s="1" t="n">
        <v>0</v>
      </c>
      <c r="K7501" s="1" t="n">
        <v>0</v>
      </c>
      <c r="L7501" s="1" t="n">
        <v>0</v>
      </c>
      <c r="M7501" s="1" t="n">
        <v>0</v>
      </c>
      <c r="N7501" s="1" t="n">
        <v>0</v>
      </c>
      <c r="O7501" s="1" t="n">
        <v>0</v>
      </c>
      <c r="P7501" s="1" t="n">
        <v>0</v>
      </c>
      <c r="Q7501" s="1" t="n">
        <v>0</v>
      </c>
      <c r="R7501" s="1" t="n">
        <v>0</v>
      </c>
      <c r="S7501" s="2" t="n">
        <f aca="false">SUM(D7501:R7501)</f>
        <v>0</v>
      </c>
      <c r="T7501" s="2" t="n">
        <f aca="false">SUM(R7501,N7501,K7501,G7501,E7501,D7501)</f>
        <v>0</v>
      </c>
      <c r="U7501" s="2" t="n">
        <f aca="false">SUM(M7501,L7501,K7501,J7501)</f>
        <v>0</v>
      </c>
    </row>
    <row r="7502" customFormat="false" ht="12.75" hidden="false" customHeight="false" outlineLevel="0" collapsed="false">
      <c r="A7502" s="1" t="n">
        <v>7501</v>
      </c>
      <c r="B7502" s="1" t="n">
        <v>450050</v>
      </c>
      <c r="C7502" s="1" t="n">
        <v>432450</v>
      </c>
      <c r="D7502" s="1" t="n">
        <v>0</v>
      </c>
      <c r="E7502" s="1" t="n">
        <v>0</v>
      </c>
      <c r="F7502" s="1" t="n">
        <v>0</v>
      </c>
      <c r="G7502" s="1" t="n">
        <v>0</v>
      </c>
      <c r="H7502" s="1" t="n">
        <v>0.0011</v>
      </c>
      <c r="I7502" s="1" t="n">
        <v>0.0055</v>
      </c>
      <c r="J7502" s="1" t="n">
        <v>0</v>
      </c>
      <c r="K7502" s="1" t="n">
        <v>0</v>
      </c>
      <c r="L7502" s="1" t="n">
        <v>0</v>
      </c>
      <c r="M7502" s="1" t="n">
        <v>0.0033</v>
      </c>
      <c r="N7502" s="1" t="n">
        <v>0</v>
      </c>
      <c r="O7502" s="1" t="n">
        <v>0</v>
      </c>
      <c r="P7502" s="1" t="n">
        <v>0</v>
      </c>
      <c r="Q7502" s="1" t="n">
        <v>0</v>
      </c>
      <c r="R7502" s="1" t="n">
        <v>0</v>
      </c>
      <c r="S7502" s="2" t="n">
        <f aca="false">SUM(D7502:R7502)</f>
        <v>0.0099</v>
      </c>
      <c r="T7502" s="2" t="n">
        <f aca="false">SUM(R7502,N7502,K7502,G7502,E7502,D7502)</f>
        <v>0</v>
      </c>
      <c r="U7502" s="2" t="n">
        <f aca="false">SUM(M7502,L7502,K7502,J7502)</f>
        <v>0.0033</v>
      </c>
    </row>
    <row r="7503" customFormat="false" ht="12.75" hidden="false" customHeight="false" outlineLevel="0" collapsed="false">
      <c r="A7503" s="1" t="n">
        <v>7502</v>
      </c>
      <c r="B7503" s="1" t="n">
        <v>450150</v>
      </c>
      <c r="C7503" s="1" t="n">
        <v>432450</v>
      </c>
      <c r="D7503" s="1" t="n">
        <v>0</v>
      </c>
      <c r="E7503" s="1" t="n">
        <v>0</v>
      </c>
      <c r="F7503" s="1" t="n">
        <v>0</v>
      </c>
      <c r="G7503" s="1" t="n">
        <v>0</v>
      </c>
      <c r="H7503" s="1" t="n">
        <v>0.0011</v>
      </c>
      <c r="I7503" s="1" t="n">
        <v>0.0055</v>
      </c>
      <c r="J7503" s="1" t="n">
        <v>0</v>
      </c>
      <c r="K7503" s="1" t="n">
        <v>0</v>
      </c>
      <c r="L7503" s="1" t="n">
        <v>0</v>
      </c>
      <c r="M7503" s="1" t="n">
        <v>0.0033</v>
      </c>
      <c r="N7503" s="1" t="n">
        <v>0</v>
      </c>
      <c r="O7503" s="1" t="n">
        <v>0</v>
      </c>
      <c r="P7503" s="1" t="n">
        <v>0</v>
      </c>
      <c r="Q7503" s="1" t="n">
        <v>0</v>
      </c>
      <c r="R7503" s="1" t="n">
        <v>0</v>
      </c>
      <c r="S7503" s="2" t="n">
        <f aca="false">SUM(D7503:R7503)</f>
        <v>0.0099</v>
      </c>
      <c r="T7503" s="2" t="n">
        <f aca="false">SUM(R7503,N7503,K7503,G7503,E7503,D7503)</f>
        <v>0</v>
      </c>
      <c r="U7503" s="2" t="n">
        <f aca="false">SUM(M7503,L7503,K7503,J7503)</f>
        <v>0.0033</v>
      </c>
    </row>
    <row r="7504" customFormat="false" ht="12.75" hidden="false" customHeight="false" outlineLevel="0" collapsed="false">
      <c r="A7504" s="1" t="n">
        <v>7503</v>
      </c>
      <c r="B7504" s="1" t="n">
        <v>450250</v>
      </c>
      <c r="C7504" s="1" t="n">
        <v>432450</v>
      </c>
      <c r="D7504" s="1" t="n">
        <v>0</v>
      </c>
      <c r="E7504" s="1" t="n">
        <v>0</v>
      </c>
      <c r="F7504" s="1" t="n">
        <v>0</v>
      </c>
      <c r="G7504" s="1" t="n">
        <v>0</v>
      </c>
      <c r="H7504" s="1" t="n">
        <v>0.0011</v>
      </c>
      <c r="I7504" s="1" t="n">
        <v>0.0055</v>
      </c>
      <c r="J7504" s="1" t="n">
        <v>0</v>
      </c>
      <c r="K7504" s="1" t="n">
        <v>0</v>
      </c>
      <c r="L7504" s="1" t="n">
        <v>0</v>
      </c>
      <c r="M7504" s="1" t="n">
        <v>0.0033</v>
      </c>
      <c r="N7504" s="1" t="n">
        <v>0</v>
      </c>
      <c r="O7504" s="1" t="n">
        <v>0</v>
      </c>
      <c r="P7504" s="1" t="n">
        <v>0</v>
      </c>
      <c r="Q7504" s="1" t="n">
        <v>0</v>
      </c>
      <c r="R7504" s="1" t="n">
        <v>0</v>
      </c>
      <c r="S7504" s="2" t="n">
        <f aca="false">SUM(D7504:R7504)</f>
        <v>0.0099</v>
      </c>
      <c r="T7504" s="2" t="n">
        <f aca="false">SUM(R7504,N7504,K7504,G7504,E7504,D7504)</f>
        <v>0</v>
      </c>
      <c r="U7504" s="2" t="n">
        <f aca="false">SUM(M7504,L7504,K7504,J7504)</f>
        <v>0.0033</v>
      </c>
    </row>
    <row r="7505" customFormat="false" ht="12.75" hidden="false" customHeight="false" outlineLevel="0" collapsed="false">
      <c r="A7505" s="1" t="n">
        <v>7504</v>
      </c>
      <c r="B7505" s="1" t="n">
        <v>450350</v>
      </c>
      <c r="C7505" s="1" t="n">
        <v>432450</v>
      </c>
      <c r="D7505" s="1" t="n">
        <v>0</v>
      </c>
      <c r="E7505" s="1" t="n">
        <v>0</v>
      </c>
      <c r="F7505" s="1" t="n">
        <v>0</v>
      </c>
      <c r="G7505" s="1" t="n">
        <v>0</v>
      </c>
      <c r="H7505" s="1" t="n">
        <v>0.0011</v>
      </c>
      <c r="I7505" s="1" t="n">
        <v>0.0055</v>
      </c>
      <c r="J7505" s="1" t="n">
        <v>0</v>
      </c>
      <c r="K7505" s="1" t="n">
        <v>0</v>
      </c>
      <c r="L7505" s="1" t="n">
        <v>0</v>
      </c>
      <c r="M7505" s="1" t="n">
        <v>0.0033</v>
      </c>
      <c r="N7505" s="1" t="n">
        <v>0</v>
      </c>
      <c r="O7505" s="1" t="n">
        <v>0</v>
      </c>
      <c r="P7505" s="1" t="n">
        <v>0</v>
      </c>
      <c r="Q7505" s="1" t="n">
        <v>0</v>
      </c>
      <c r="R7505" s="1" t="n">
        <v>0</v>
      </c>
      <c r="S7505" s="2" t="n">
        <f aca="false">SUM(D7505:R7505)</f>
        <v>0.0099</v>
      </c>
      <c r="T7505" s="2" t="n">
        <f aca="false">SUM(R7505,N7505,K7505,G7505,E7505,D7505)</f>
        <v>0</v>
      </c>
      <c r="U7505" s="2" t="n">
        <f aca="false">SUM(M7505,L7505,K7505,J7505)</f>
        <v>0.0033</v>
      </c>
    </row>
    <row r="7506" customFormat="false" ht="12.75" hidden="false" customHeight="false" outlineLevel="0" collapsed="false">
      <c r="A7506" s="1" t="n">
        <v>7505</v>
      </c>
      <c r="B7506" s="1" t="n">
        <v>450450</v>
      </c>
      <c r="C7506" s="1" t="n">
        <v>432450</v>
      </c>
      <c r="D7506" s="1" t="n">
        <v>0</v>
      </c>
      <c r="E7506" s="1" t="n">
        <v>0</v>
      </c>
      <c r="F7506" s="1" t="n">
        <v>0</v>
      </c>
      <c r="G7506" s="1" t="n">
        <v>0</v>
      </c>
      <c r="H7506" s="1" t="n">
        <v>0.0011</v>
      </c>
      <c r="I7506" s="1" t="n">
        <v>0.0055</v>
      </c>
      <c r="J7506" s="1" t="n">
        <v>0</v>
      </c>
      <c r="K7506" s="1" t="n">
        <v>0</v>
      </c>
      <c r="L7506" s="1" t="n">
        <v>0</v>
      </c>
      <c r="M7506" s="1" t="n">
        <v>0.0033</v>
      </c>
      <c r="N7506" s="1" t="n">
        <v>0</v>
      </c>
      <c r="O7506" s="1" t="n">
        <v>0</v>
      </c>
      <c r="P7506" s="1" t="n">
        <v>0</v>
      </c>
      <c r="Q7506" s="1" t="n">
        <v>0</v>
      </c>
      <c r="R7506" s="1" t="n">
        <v>0</v>
      </c>
      <c r="S7506" s="2" t="n">
        <f aca="false">SUM(D7506:R7506)</f>
        <v>0.0099</v>
      </c>
      <c r="T7506" s="2" t="n">
        <f aca="false">SUM(R7506,N7506,K7506,G7506,E7506,D7506)</f>
        <v>0</v>
      </c>
      <c r="U7506" s="2" t="n">
        <f aca="false">SUM(M7506,L7506,K7506,J7506)</f>
        <v>0.0033</v>
      </c>
    </row>
    <row r="7507" customFormat="false" ht="12.75" hidden="false" customHeight="false" outlineLevel="0" collapsed="false">
      <c r="A7507" s="1" t="n">
        <v>7506</v>
      </c>
      <c r="B7507" s="1" t="n">
        <v>450550</v>
      </c>
      <c r="C7507" s="1" t="n">
        <v>432450</v>
      </c>
      <c r="D7507" s="1" t="n">
        <v>0</v>
      </c>
      <c r="E7507" s="1" t="n">
        <v>0</v>
      </c>
      <c r="F7507" s="1" t="n">
        <v>0</v>
      </c>
      <c r="G7507" s="1" t="n">
        <v>0</v>
      </c>
      <c r="H7507" s="1" t="n">
        <v>0.0011</v>
      </c>
      <c r="I7507" s="1" t="n">
        <v>0.0055</v>
      </c>
      <c r="J7507" s="1" t="n">
        <v>0</v>
      </c>
      <c r="K7507" s="1" t="n">
        <v>0</v>
      </c>
      <c r="L7507" s="1" t="n">
        <v>0</v>
      </c>
      <c r="M7507" s="1" t="n">
        <v>0.0033</v>
      </c>
      <c r="N7507" s="1" t="n">
        <v>0</v>
      </c>
      <c r="O7507" s="1" t="n">
        <v>0</v>
      </c>
      <c r="P7507" s="1" t="n">
        <v>0</v>
      </c>
      <c r="Q7507" s="1" t="n">
        <v>0</v>
      </c>
      <c r="R7507" s="1" t="n">
        <v>0</v>
      </c>
      <c r="S7507" s="2" t="n">
        <f aca="false">SUM(D7507:R7507)</f>
        <v>0.0099</v>
      </c>
      <c r="T7507" s="2" t="n">
        <f aca="false">SUM(R7507,N7507,K7507,G7507,E7507,D7507)</f>
        <v>0</v>
      </c>
      <c r="U7507" s="2" t="n">
        <f aca="false">SUM(M7507,L7507,K7507,J7507)</f>
        <v>0.0033</v>
      </c>
    </row>
    <row r="7508" customFormat="false" ht="12.75" hidden="false" customHeight="false" outlineLevel="0" collapsed="false">
      <c r="A7508" s="1" t="n">
        <v>7507</v>
      </c>
      <c r="B7508" s="1" t="n">
        <v>450650</v>
      </c>
      <c r="C7508" s="1" t="n">
        <v>432450</v>
      </c>
      <c r="D7508" s="1" t="n">
        <v>0</v>
      </c>
      <c r="E7508" s="1" t="n">
        <v>0</v>
      </c>
      <c r="F7508" s="1" t="n">
        <v>0</v>
      </c>
      <c r="G7508" s="1" t="n">
        <v>0</v>
      </c>
      <c r="H7508" s="1" t="n">
        <v>0.0011</v>
      </c>
      <c r="I7508" s="1" t="n">
        <v>0.0055</v>
      </c>
      <c r="J7508" s="1" t="n">
        <v>0</v>
      </c>
      <c r="K7508" s="1" t="n">
        <v>0</v>
      </c>
      <c r="L7508" s="1" t="n">
        <v>0</v>
      </c>
      <c r="M7508" s="1" t="n">
        <v>0.0033</v>
      </c>
      <c r="N7508" s="1" t="n">
        <v>0</v>
      </c>
      <c r="O7508" s="1" t="n">
        <v>0</v>
      </c>
      <c r="P7508" s="1" t="n">
        <v>0</v>
      </c>
      <c r="Q7508" s="1" t="n">
        <v>0</v>
      </c>
      <c r="R7508" s="1" t="n">
        <v>0</v>
      </c>
      <c r="S7508" s="2" t="n">
        <f aca="false">SUM(D7508:R7508)</f>
        <v>0.0099</v>
      </c>
      <c r="T7508" s="2" t="n">
        <f aca="false">SUM(R7508,N7508,K7508,G7508,E7508,D7508)</f>
        <v>0</v>
      </c>
      <c r="U7508" s="2" t="n">
        <f aca="false">SUM(M7508,L7508,K7508,J7508)</f>
        <v>0.0033</v>
      </c>
    </row>
    <row r="7509" customFormat="false" ht="12.75" hidden="false" customHeight="false" outlineLevel="0" collapsed="false">
      <c r="A7509" s="1" t="n">
        <v>7508</v>
      </c>
      <c r="B7509" s="1" t="n">
        <v>450750</v>
      </c>
      <c r="C7509" s="1" t="n">
        <v>432450</v>
      </c>
      <c r="D7509" s="1" t="n">
        <v>0</v>
      </c>
      <c r="E7509" s="1" t="n">
        <v>0</v>
      </c>
      <c r="F7509" s="1" t="n">
        <v>0</v>
      </c>
      <c r="G7509" s="1" t="n">
        <v>0</v>
      </c>
      <c r="H7509" s="1" t="n">
        <v>0.0011</v>
      </c>
      <c r="I7509" s="1" t="n">
        <v>0.0055</v>
      </c>
      <c r="J7509" s="1" t="n">
        <v>0</v>
      </c>
      <c r="K7509" s="1" t="n">
        <v>0</v>
      </c>
      <c r="L7509" s="1" t="n">
        <v>0</v>
      </c>
      <c r="M7509" s="1" t="n">
        <v>0.0033</v>
      </c>
      <c r="N7509" s="1" t="n">
        <v>0</v>
      </c>
      <c r="O7509" s="1" t="n">
        <v>0</v>
      </c>
      <c r="P7509" s="1" t="n">
        <v>0</v>
      </c>
      <c r="Q7509" s="1" t="n">
        <v>0</v>
      </c>
      <c r="R7509" s="1" t="n">
        <v>0</v>
      </c>
      <c r="S7509" s="2" t="n">
        <f aca="false">SUM(D7509:R7509)</f>
        <v>0.0099</v>
      </c>
      <c r="T7509" s="2" t="n">
        <f aca="false">SUM(R7509,N7509,K7509,G7509,E7509,D7509)</f>
        <v>0</v>
      </c>
      <c r="U7509" s="2" t="n">
        <f aca="false">SUM(M7509,L7509,K7509,J7509)</f>
        <v>0.0033</v>
      </c>
    </row>
    <row r="7510" customFormat="false" ht="12.75" hidden="false" customHeight="false" outlineLevel="0" collapsed="false">
      <c r="A7510" s="1" t="n">
        <v>7509</v>
      </c>
      <c r="B7510" s="1" t="n">
        <v>450850</v>
      </c>
      <c r="C7510" s="1" t="n">
        <v>432450</v>
      </c>
      <c r="D7510" s="1" t="n">
        <v>0</v>
      </c>
      <c r="E7510" s="1" t="n">
        <v>0</v>
      </c>
      <c r="F7510" s="1" t="n">
        <v>0</v>
      </c>
      <c r="G7510" s="1" t="n">
        <v>0</v>
      </c>
      <c r="H7510" s="1" t="n">
        <v>0.0011</v>
      </c>
      <c r="I7510" s="1" t="n">
        <v>0.0055</v>
      </c>
      <c r="J7510" s="1" t="n">
        <v>0</v>
      </c>
      <c r="K7510" s="1" t="n">
        <v>0</v>
      </c>
      <c r="L7510" s="1" t="n">
        <v>0</v>
      </c>
      <c r="M7510" s="1" t="n">
        <v>0.0033</v>
      </c>
      <c r="N7510" s="1" t="n">
        <v>0</v>
      </c>
      <c r="O7510" s="1" t="n">
        <v>0</v>
      </c>
      <c r="P7510" s="1" t="n">
        <v>0</v>
      </c>
      <c r="Q7510" s="1" t="n">
        <v>0</v>
      </c>
      <c r="R7510" s="1" t="n">
        <v>0</v>
      </c>
      <c r="S7510" s="2" t="n">
        <f aca="false">SUM(D7510:R7510)</f>
        <v>0.0099</v>
      </c>
      <c r="T7510" s="2" t="n">
        <f aca="false">SUM(R7510,N7510,K7510,G7510,E7510,D7510)</f>
        <v>0</v>
      </c>
      <c r="U7510" s="2" t="n">
        <f aca="false">SUM(M7510,L7510,K7510,J7510)</f>
        <v>0.0033</v>
      </c>
    </row>
    <row r="7511" customFormat="false" ht="12.75" hidden="false" customHeight="false" outlineLevel="0" collapsed="false">
      <c r="A7511" s="1" t="n">
        <v>7510</v>
      </c>
      <c r="B7511" s="1" t="n">
        <v>450950</v>
      </c>
      <c r="C7511" s="1" t="n">
        <v>432450</v>
      </c>
      <c r="D7511" s="1" t="n">
        <v>0</v>
      </c>
      <c r="E7511" s="1" t="n">
        <v>0</v>
      </c>
      <c r="F7511" s="1" t="n">
        <v>0</v>
      </c>
      <c r="G7511" s="1" t="n">
        <v>0</v>
      </c>
      <c r="H7511" s="1" t="n">
        <v>0.0011</v>
      </c>
      <c r="I7511" s="1" t="n">
        <v>0.0055</v>
      </c>
      <c r="J7511" s="1" t="n">
        <v>0</v>
      </c>
      <c r="K7511" s="1" t="n">
        <v>0</v>
      </c>
      <c r="L7511" s="1" t="n">
        <v>0</v>
      </c>
      <c r="M7511" s="1" t="n">
        <v>0.0033</v>
      </c>
      <c r="N7511" s="1" t="n">
        <v>0</v>
      </c>
      <c r="O7511" s="1" t="n">
        <v>0</v>
      </c>
      <c r="P7511" s="1" t="n">
        <v>0</v>
      </c>
      <c r="Q7511" s="1" t="n">
        <v>0</v>
      </c>
      <c r="R7511" s="1" t="n">
        <v>0</v>
      </c>
      <c r="S7511" s="2" t="n">
        <f aca="false">SUM(D7511:R7511)</f>
        <v>0.0099</v>
      </c>
      <c r="T7511" s="2" t="n">
        <f aca="false">SUM(R7511,N7511,K7511,G7511,E7511,D7511)</f>
        <v>0</v>
      </c>
      <c r="U7511" s="2" t="n">
        <f aca="false">SUM(M7511,L7511,K7511,J7511)</f>
        <v>0.0033</v>
      </c>
    </row>
    <row r="7512" customFormat="false" ht="12.75" hidden="false" customHeight="false" outlineLevel="0" collapsed="false">
      <c r="A7512" s="1" t="n">
        <v>7511</v>
      </c>
      <c r="B7512" s="1" t="n">
        <v>451050</v>
      </c>
      <c r="C7512" s="1" t="n">
        <v>432450</v>
      </c>
      <c r="D7512" s="1" t="n">
        <v>0</v>
      </c>
      <c r="E7512" s="1" t="n">
        <v>0</v>
      </c>
      <c r="F7512" s="1" t="n">
        <v>0</v>
      </c>
      <c r="G7512" s="1" t="n">
        <v>0</v>
      </c>
      <c r="H7512" s="1" t="n">
        <v>0.0011</v>
      </c>
      <c r="I7512" s="1" t="n">
        <v>0.0055</v>
      </c>
      <c r="J7512" s="1" t="n">
        <v>0</v>
      </c>
      <c r="K7512" s="1" t="n">
        <v>0</v>
      </c>
      <c r="L7512" s="1" t="n">
        <v>0</v>
      </c>
      <c r="M7512" s="1" t="n">
        <v>0.0033</v>
      </c>
      <c r="N7512" s="1" t="n">
        <v>0</v>
      </c>
      <c r="O7512" s="1" t="n">
        <v>0</v>
      </c>
      <c r="P7512" s="1" t="n">
        <v>0</v>
      </c>
      <c r="Q7512" s="1" t="n">
        <v>0</v>
      </c>
      <c r="R7512" s="1" t="n">
        <v>0</v>
      </c>
      <c r="S7512" s="2" t="n">
        <f aca="false">SUM(D7512:R7512)</f>
        <v>0.0099</v>
      </c>
      <c r="T7512" s="2" t="n">
        <f aca="false">SUM(R7512,N7512,K7512,G7512,E7512,D7512)</f>
        <v>0</v>
      </c>
      <c r="U7512" s="2" t="n">
        <f aca="false">SUM(M7512,L7512,K7512,J7512)</f>
        <v>0.0033</v>
      </c>
    </row>
    <row r="7513" customFormat="false" ht="12.75" hidden="false" customHeight="false" outlineLevel="0" collapsed="false">
      <c r="A7513" s="1" t="n">
        <v>7512</v>
      </c>
      <c r="B7513" s="1" t="n">
        <v>451150</v>
      </c>
      <c r="C7513" s="1" t="n">
        <v>432450</v>
      </c>
      <c r="D7513" s="1" t="n">
        <v>0</v>
      </c>
      <c r="E7513" s="1" t="n">
        <v>0</v>
      </c>
      <c r="F7513" s="1" t="n">
        <v>0</v>
      </c>
      <c r="G7513" s="1" t="n">
        <v>0</v>
      </c>
      <c r="H7513" s="1" t="n">
        <v>0.0011</v>
      </c>
      <c r="I7513" s="1" t="n">
        <v>0.0055</v>
      </c>
      <c r="J7513" s="1" t="n">
        <v>0</v>
      </c>
      <c r="K7513" s="1" t="n">
        <v>0</v>
      </c>
      <c r="L7513" s="1" t="n">
        <v>0</v>
      </c>
      <c r="M7513" s="1" t="n">
        <v>0.0033</v>
      </c>
      <c r="N7513" s="1" t="n">
        <v>0</v>
      </c>
      <c r="O7513" s="1" t="n">
        <v>0</v>
      </c>
      <c r="P7513" s="1" t="n">
        <v>0</v>
      </c>
      <c r="Q7513" s="1" t="n">
        <v>0</v>
      </c>
      <c r="R7513" s="1" t="n">
        <v>0</v>
      </c>
      <c r="S7513" s="2" t="n">
        <f aca="false">SUM(D7513:R7513)</f>
        <v>0.0099</v>
      </c>
      <c r="T7513" s="2" t="n">
        <f aca="false">SUM(R7513,N7513,K7513,G7513,E7513,D7513)</f>
        <v>0</v>
      </c>
      <c r="U7513" s="2" t="n">
        <f aca="false">SUM(M7513,L7513,K7513,J7513)</f>
        <v>0.0033</v>
      </c>
    </row>
    <row r="7514" customFormat="false" ht="12.75" hidden="false" customHeight="false" outlineLevel="0" collapsed="false">
      <c r="A7514" s="1" t="n">
        <v>7513</v>
      </c>
      <c r="B7514" s="1" t="n">
        <v>451250</v>
      </c>
      <c r="C7514" s="1" t="n">
        <v>432450</v>
      </c>
      <c r="D7514" s="1" t="n">
        <v>0</v>
      </c>
      <c r="E7514" s="1" t="n">
        <v>0</v>
      </c>
      <c r="F7514" s="1" t="n">
        <v>0</v>
      </c>
      <c r="G7514" s="1" t="n">
        <v>0</v>
      </c>
      <c r="H7514" s="1" t="n">
        <v>0.0011</v>
      </c>
      <c r="I7514" s="1" t="n">
        <v>0.0055</v>
      </c>
      <c r="J7514" s="1" t="n">
        <v>0</v>
      </c>
      <c r="K7514" s="1" t="n">
        <v>0</v>
      </c>
      <c r="L7514" s="1" t="n">
        <v>0</v>
      </c>
      <c r="M7514" s="1" t="n">
        <v>0.0033</v>
      </c>
      <c r="N7514" s="1" t="n">
        <v>0</v>
      </c>
      <c r="O7514" s="1" t="n">
        <v>0</v>
      </c>
      <c r="P7514" s="1" t="n">
        <v>0</v>
      </c>
      <c r="Q7514" s="1" t="n">
        <v>0</v>
      </c>
      <c r="R7514" s="1" t="n">
        <v>0</v>
      </c>
      <c r="S7514" s="2" t="n">
        <f aca="false">SUM(D7514:R7514)</f>
        <v>0.0099</v>
      </c>
      <c r="T7514" s="2" t="n">
        <f aca="false">SUM(R7514,N7514,K7514,G7514,E7514,D7514)</f>
        <v>0</v>
      </c>
      <c r="U7514" s="2" t="n">
        <f aca="false">SUM(M7514,L7514,K7514,J7514)</f>
        <v>0.0033</v>
      </c>
    </row>
    <row r="7515" customFormat="false" ht="12.75" hidden="false" customHeight="false" outlineLevel="0" collapsed="false">
      <c r="A7515" s="1" t="n">
        <v>7514</v>
      </c>
      <c r="B7515" s="1" t="n">
        <v>451350</v>
      </c>
      <c r="C7515" s="1" t="n">
        <v>432450</v>
      </c>
      <c r="D7515" s="1" t="n">
        <v>0</v>
      </c>
      <c r="E7515" s="1" t="n">
        <v>0</v>
      </c>
      <c r="F7515" s="1" t="n">
        <v>0</v>
      </c>
      <c r="G7515" s="1" t="n">
        <v>0</v>
      </c>
      <c r="H7515" s="1" t="n">
        <v>0.0011</v>
      </c>
      <c r="I7515" s="1" t="n">
        <v>0.0055</v>
      </c>
      <c r="J7515" s="1" t="n">
        <v>0</v>
      </c>
      <c r="K7515" s="1" t="n">
        <v>0</v>
      </c>
      <c r="L7515" s="1" t="n">
        <v>0</v>
      </c>
      <c r="M7515" s="1" t="n">
        <v>0.0033</v>
      </c>
      <c r="N7515" s="1" t="n">
        <v>0</v>
      </c>
      <c r="O7515" s="1" t="n">
        <v>0</v>
      </c>
      <c r="P7515" s="1" t="n">
        <v>0</v>
      </c>
      <c r="Q7515" s="1" t="n">
        <v>0</v>
      </c>
      <c r="R7515" s="1" t="n">
        <v>0</v>
      </c>
      <c r="S7515" s="2" t="n">
        <f aca="false">SUM(D7515:R7515)</f>
        <v>0.0099</v>
      </c>
      <c r="T7515" s="2" t="n">
        <f aca="false">SUM(R7515,N7515,K7515,G7515,E7515,D7515)</f>
        <v>0</v>
      </c>
      <c r="U7515" s="2" t="n">
        <f aca="false">SUM(M7515,L7515,K7515,J7515)</f>
        <v>0.0033</v>
      </c>
    </row>
    <row r="7516" customFormat="false" ht="12.75" hidden="false" customHeight="false" outlineLevel="0" collapsed="false">
      <c r="A7516" s="1" t="n">
        <v>7515</v>
      </c>
      <c r="B7516" s="1" t="n">
        <v>451450</v>
      </c>
      <c r="C7516" s="1" t="n">
        <v>432450</v>
      </c>
      <c r="D7516" s="1" t="n">
        <v>0</v>
      </c>
      <c r="E7516" s="1" t="n">
        <v>0</v>
      </c>
      <c r="F7516" s="1" t="n">
        <v>0</v>
      </c>
      <c r="G7516" s="1" t="n">
        <v>0</v>
      </c>
      <c r="H7516" s="1" t="n">
        <v>0.0011</v>
      </c>
      <c r="I7516" s="1" t="n">
        <v>0.0055</v>
      </c>
      <c r="J7516" s="1" t="n">
        <v>0</v>
      </c>
      <c r="K7516" s="1" t="n">
        <v>0</v>
      </c>
      <c r="L7516" s="1" t="n">
        <v>0</v>
      </c>
      <c r="M7516" s="1" t="n">
        <v>0.0033</v>
      </c>
      <c r="N7516" s="1" t="n">
        <v>0</v>
      </c>
      <c r="O7516" s="1" t="n">
        <v>0</v>
      </c>
      <c r="P7516" s="1" t="n">
        <v>0</v>
      </c>
      <c r="Q7516" s="1" t="n">
        <v>0</v>
      </c>
      <c r="R7516" s="1" t="n">
        <v>0</v>
      </c>
      <c r="S7516" s="2" t="n">
        <f aca="false">SUM(D7516:R7516)</f>
        <v>0.0099</v>
      </c>
      <c r="T7516" s="2" t="n">
        <f aca="false">SUM(R7516,N7516,K7516,G7516,E7516,D7516)</f>
        <v>0</v>
      </c>
      <c r="U7516" s="2" t="n">
        <f aca="false">SUM(M7516,L7516,K7516,J7516)</f>
        <v>0.0033</v>
      </c>
    </row>
    <row r="7517" customFormat="false" ht="12.75" hidden="false" customHeight="false" outlineLevel="0" collapsed="false">
      <c r="A7517" s="1" t="n">
        <v>7516</v>
      </c>
      <c r="B7517" s="1" t="n">
        <v>451550</v>
      </c>
      <c r="C7517" s="1" t="n">
        <v>432450</v>
      </c>
      <c r="D7517" s="1" t="n">
        <v>0</v>
      </c>
      <c r="E7517" s="1" t="n">
        <v>0</v>
      </c>
      <c r="F7517" s="1" t="n">
        <v>0</v>
      </c>
      <c r="G7517" s="1" t="n">
        <v>0</v>
      </c>
      <c r="H7517" s="1" t="n">
        <v>0.0011</v>
      </c>
      <c r="I7517" s="1" t="n">
        <v>0.0055</v>
      </c>
      <c r="J7517" s="1" t="n">
        <v>0</v>
      </c>
      <c r="K7517" s="1" t="n">
        <v>0</v>
      </c>
      <c r="L7517" s="1" t="n">
        <v>0</v>
      </c>
      <c r="M7517" s="1" t="n">
        <v>0.0033</v>
      </c>
      <c r="N7517" s="1" t="n">
        <v>0</v>
      </c>
      <c r="O7517" s="1" t="n">
        <v>0</v>
      </c>
      <c r="P7517" s="1" t="n">
        <v>0</v>
      </c>
      <c r="Q7517" s="1" t="n">
        <v>0</v>
      </c>
      <c r="R7517" s="1" t="n">
        <v>0</v>
      </c>
      <c r="S7517" s="2" t="n">
        <f aca="false">SUM(D7517:R7517)</f>
        <v>0.0099</v>
      </c>
      <c r="T7517" s="2" t="n">
        <f aca="false">SUM(R7517,N7517,K7517,G7517,E7517,D7517)</f>
        <v>0</v>
      </c>
      <c r="U7517" s="2" t="n">
        <f aca="false">SUM(M7517,L7517,K7517,J7517)</f>
        <v>0.0033</v>
      </c>
    </row>
    <row r="7518" customFormat="false" ht="12.75" hidden="false" customHeight="false" outlineLevel="0" collapsed="false">
      <c r="A7518" s="1" t="n">
        <v>7517</v>
      </c>
      <c r="B7518" s="1" t="n">
        <v>451650</v>
      </c>
      <c r="C7518" s="1" t="n">
        <v>432450</v>
      </c>
      <c r="D7518" s="1" t="n">
        <v>0</v>
      </c>
      <c r="E7518" s="1" t="n">
        <v>0</v>
      </c>
      <c r="F7518" s="1" t="n">
        <v>0</v>
      </c>
      <c r="G7518" s="1" t="n">
        <v>0</v>
      </c>
      <c r="H7518" s="1" t="n">
        <v>0.0011</v>
      </c>
      <c r="I7518" s="1" t="n">
        <v>0.0055</v>
      </c>
      <c r="J7518" s="1" t="n">
        <v>0</v>
      </c>
      <c r="K7518" s="1" t="n">
        <v>0</v>
      </c>
      <c r="L7518" s="1" t="n">
        <v>0</v>
      </c>
      <c r="M7518" s="1" t="n">
        <v>0.0033</v>
      </c>
      <c r="N7518" s="1" t="n">
        <v>0</v>
      </c>
      <c r="O7518" s="1" t="n">
        <v>0</v>
      </c>
      <c r="P7518" s="1" t="n">
        <v>0</v>
      </c>
      <c r="Q7518" s="1" t="n">
        <v>0</v>
      </c>
      <c r="R7518" s="1" t="n">
        <v>0</v>
      </c>
      <c r="S7518" s="2" t="n">
        <f aca="false">SUM(D7518:R7518)</f>
        <v>0.0099</v>
      </c>
      <c r="T7518" s="2" t="n">
        <f aca="false">SUM(R7518,N7518,K7518,G7518,E7518,D7518)</f>
        <v>0</v>
      </c>
      <c r="U7518" s="2" t="n">
        <f aca="false">SUM(M7518,L7518,K7518,J7518)</f>
        <v>0.0033</v>
      </c>
    </row>
    <row r="7519" customFormat="false" ht="12.75" hidden="false" customHeight="false" outlineLevel="0" collapsed="false">
      <c r="A7519" s="1" t="n">
        <v>7518</v>
      </c>
      <c r="B7519" s="1" t="n">
        <v>451750</v>
      </c>
      <c r="C7519" s="1" t="n">
        <v>432450</v>
      </c>
      <c r="D7519" s="1" t="n">
        <v>0</v>
      </c>
      <c r="E7519" s="1" t="n">
        <v>0</v>
      </c>
      <c r="F7519" s="1" t="n">
        <v>0</v>
      </c>
      <c r="G7519" s="1" t="n">
        <v>0</v>
      </c>
      <c r="H7519" s="1" t="n">
        <v>0.0011</v>
      </c>
      <c r="I7519" s="1" t="n">
        <v>0.0055</v>
      </c>
      <c r="J7519" s="1" t="n">
        <v>0</v>
      </c>
      <c r="K7519" s="1" t="n">
        <v>0</v>
      </c>
      <c r="L7519" s="1" t="n">
        <v>0</v>
      </c>
      <c r="M7519" s="1" t="n">
        <v>0.0033</v>
      </c>
      <c r="N7519" s="1" t="n">
        <v>0</v>
      </c>
      <c r="O7519" s="1" t="n">
        <v>0</v>
      </c>
      <c r="P7519" s="1" t="n">
        <v>0</v>
      </c>
      <c r="Q7519" s="1" t="n">
        <v>0</v>
      </c>
      <c r="R7519" s="1" t="n">
        <v>0</v>
      </c>
      <c r="S7519" s="2" t="n">
        <f aca="false">SUM(D7519:R7519)</f>
        <v>0.0099</v>
      </c>
      <c r="T7519" s="2" t="n">
        <f aca="false">SUM(R7519,N7519,K7519,G7519,E7519,D7519)</f>
        <v>0</v>
      </c>
      <c r="U7519" s="2" t="n">
        <f aca="false">SUM(M7519,L7519,K7519,J7519)</f>
        <v>0.0033</v>
      </c>
    </row>
    <row r="7520" customFormat="false" ht="12.75" hidden="false" customHeight="false" outlineLevel="0" collapsed="false">
      <c r="A7520" s="1" t="n">
        <v>7519</v>
      </c>
      <c r="B7520" s="1" t="n">
        <v>451850</v>
      </c>
      <c r="C7520" s="1" t="n">
        <v>432450</v>
      </c>
      <c r="D7520" s="1" t="n">
        <v>0</v>
      </c>
      <c r="E7520" s="1" t="n">
        <v>0</v>
      </c>
      <c r="F7520" s="1" t="n">
        <v>0</v>
      </c>
      <c r="G7520" s="1" t="n">
        <v>0</v>
      </c>
      <c r="H7520" s="1" t="n">
        <v>0.0011</v>
      </c>
      <c r="I7520" s="1" t="n">
        <v>0.0055</v>
      </c>
      <c r="J7520" s="1" t="n">
        <v>0</v>
      </c>
      <c r="K7520" s="1" t="n">
        <v>0</v>
      </c>
      <c r="L7520" s="1" t="n">
        <v>0</v>
      </c>
      <c r="M7520" s="1" t="n">
        <v>0.0033</v>
      </c>
      <c r="N7520" s="1" t="n">
        <v>0</v>
      </c>
      <c r="O7520" s="1" t="n">
        <v>0</v>
      </c>
      <c r="P7520" s="1" t="n">
        <v>0</v>
      </c>
      <c r="Q7520" s="1" t="n">
        <v>0</v>
      </c>
      <c r="R7520" s="1" t="n">
        <v>0</v>
      </c>
      <c r="S7520" s="2" t="n">
        <f aca="false">SUM(D7520:R7520)</f>
        <v>0.0099</v>
      </c>
      <c r="T7520" s="2" t="n">
        <f aca="false">SUM(R7520,N7520,K7520,G7520,E7520,D7520)</f>
        <v>0</v>
      </c>
      <c r="U7520" s="2" t="n">
        <f aca="false">SUM(M7520,L7520,K7520,J7520)</f>
        <v>0.0033</v>
      </c>
    </row>
    <row r="7521" customFormat="false" ht="12.75" hidden="false" customHeight="false" outlineLevel="0" collapsed="false">
      <c r="A7521" s="1" t="n">
        <v>7520</v>
      </c>
      <c r="B7521" s="1" t="n">
        <v>451950</v>
      </c>
      <c r="C7521" s="1" t="n">
        <v>432450</v>
      </c>
      <c r="D7521" s="1" t="n">
        <v>0</v>
      </c>
      <c r="E7521" s="1" t="n">
        <v>0</v>
      </c>
      <c r="F7521" s="1" t="n">
        <v>0</v>
      </c>
      <c r="G7521" s="1" t="n">
        <v>0</v>
      </c>
      <c r="H7521" s="1" t="n">
        <v>0.0011</v>
      </c>
      <c r="I7521" s="1" t="n">
        <v>0.0055</v>
      </c>
      <c r="J7521" s="1" t="n">
        <v>0</v>
      </c>
      <c r="K7521" s="1" t="n">
        <v>0</v>
      </c>
      <c r="L7521" s="1" t="n">
        <v>0</v>
      </c>
      <c r="M7521" s="1" t="n">
        <v>0.0033</v>
      </c>
      <c r="N7521" s="1" t="n">
        <v>0</v>
      </c>
      <c r="O7521" s="1" t="n">
        <v>0</v>
      </c>
      <c r="P7521" s="1" t="n">
        <v>0</v>
      </c>
      <c r="Q7521" s="1" t="n">
        <v>0</v>
      </c>
      <c r="R7521" s="1" t="n">
        <v>0</v>
      </c>
      <c r="S7521" s="2" t="n">
        <f aca="false">SUM(D7521:R7521)</f>
        <v>0.0099</v>
      </c>
      <c r="T7521" s="2" t="n">
        <f aca="false">SUM(R7521,N7521,K7521,G7521,E7521,D7521)</f>
        <v>0</v>
      </c>
      <c r="U7521" s="2" t="n">
        <f aca="false">SUM(M7521,L7521,K7521,J7521)</f>
        <v>0.0033</v>
      </c>
    </row>
    <row r="7522" customFormat="false" ht="12.75" hidden="false" customHeight="false" outlineLevel="0" collapsed="false">
      <c r="A7522" s="1" t="n">
        <v>7521</v>
      </c>
      <c r="B7522" s="1" t="n">
        <v>452050</v>
      </c>
      <c r="C7522" s="1" t="n">
        <v>432450</v>
      </c>
      <c r="D7522" s="1" t="n">
        <v>0</v>
      </c>
      <c r="E7522" s="1" t="n">
        <v>0</v>
      </c>
      <c r="F7522" s="1" t="n">
        <v>0</v>
      </c>
      <c r="G7522" s="1" t="n">
        <v>0</v>
      </c>
      <c r="H7522" s="1" t="n">
        <v>0.0011</v>
      </c>
      <c r="I7522" s="1" t="n">
        <v>0.0055</v>
      </c>
      <c r="J7522" s="1" t="n">
        <v>0</v>
      </c>
      <c r="K7522" s="1" t="n">
        <v>0</v>
      </c>
      <c r="L7522" s="1" t="n">
        <v>0</v>
      </c>
      <c r="M7522" s="1" t="n">
        <v>0.0033</v>
      </c>
      <c r="N7522" s="1" t="n">
        <v>0</v>
      </c>
      <c r="O7522" s="1" t="n">
        <v>0</v>
      </c>
      <c r="P7522" s="1" t="n">
        <v>0</v>
      </c>
      <c r="Q7522" s="1" t="n">
        <v>0</v>
      </c>
      <c r="R7522" s="1" t="n">
        <v>0</v>
      </c>
      <c r="S7522" s="2" t="n">
        <f aca="false">SUM(D7522:R7522)</f>
        <v>0.0099</v>
      </c>
      <c r="T7522" s="2" t="n">
        <f aca="false">SUM(R7522,N7522,K7522,G7522,E7522,D7522)</f>
        <v>0</v>
      </c>
      <c r="U7522" s="2" t="n">
        <f aca="false">SUM(M7522,L7522,K7522,J7522)</f>
        <v>0.0033</v>
      </c>
    </row>
    <row r="7523" customFormat="false" ht="12.75" hidden="false" customHeight="false" outlineLevel="0" collapsed="false">
      <c r="A7523" s="1" t="n">
        <v>7522</v>
      </c>
      <c r="B7523" s="1" t="n">
        <v>452150</v>
      </c>
      <c r="C7523" s="1" t="n">
        <v>432450</v>
      </c>
      <c r="D7523" s="1" t="n">
        <v>0</v>
      </c>
      <c r="E7523" s="1" t="n">
        <v>0</v>
      </c>
      <c r="F7523" s="1" t="n">
        <v>0</v>
      </c>
      <c r="G7523" s="1" t="n">
        <v>0</v>
      </c>
      <c r="H7523" s="1" t="n">
        <v>0.0011</v>
      </c>
      <c r="I7523" s="1" t="n">
        <v>0.0055</v>
      </c>
      <c r="J7523" s="1" t="n">
        <v>0</v>
      </c>
      <c r="K7523" s="1" t="n">
        <v>0</v>
      </c>
      <c r="L7523" s="1" t="n">
        <v>0</v>
      </c>
      <c r="M7523" s="1" t="n">
        <v>0.0033</v>
      </c>
      <c r="N7523" s="1" t="n">
        <v>0</v>
      </c>
      <c r="O7523" s="1" t="n">
        <v>0</v>
      </c>
      <c r="P7523" s="1" t="n">
        <v>0</v>
      </c>
      <c r="Q7523" s="1" t="n">
        <v>0</v>
      </c>
      <c r="R7523" s="1" t="n">
        <v>0</v>
      </c>
      <c r="S7523" s="2" t="n">
        <f aca="false">SUM(D7523:R7523)</f>
        <v>0.0099</v>
      </c>
      <c r="T7523" s="2" t="n">
        <f aca="false">SUM(R7523,N7523,K7523,G7523,E7523,D7523)</f>
        <v>0</v>
      </c>
      <c r="U7523" s="2" t="n">
        <f aca="false">SUM(M7523,L7523,K7523,J7523)</f>
        <v>0.0033</v>
      </c>
    </row>
    <row r="7524" customFormat="false" ht="12.75" hidden="false" customHeight="false" outlineLevel="0" collapsed="false">
      <c r="A7524" s="1" t="n">
        <v>7523</v>
      </c>
      <c r="B7524" s="1" t="n">
        <v>452250</v>
      </c>
      <c r="C7524" s="1" t="n">
        <v>432450</v>
      </c>
      <c r="D7524" s="1" t="n">
        <v>0</v>
      </c>
      <c r="E7524" s="1" t="n">
        <v>0</v>
      </c>
      <c r="F7524" s="1" t="n">
        <v>0</v>
      </c>
      <c r="G7524" s="1" t="n">
        <v>0</v>
      </c>
      <c r="H7524" s="1" t="n">
        <v>0.0011</v>
      </c>
      <c r="I7524" s="1" t="n">
        <v>0.0055</v>
      </c>
      <c r="J7524" s="1" t="n">
        <v>0</v>
      </c>
      <c r="K7524" s="1" t="n">
        <v>0</v>
      </c>
      <c r="L7524" s="1" t="n">
        <v>0</v>
      </c>
      <c r="M7524" s="1" t="n">
        <v>0.0033</v>
      </c>
      <c r="N7524" s="1" t="n">
        <v>0</v>
      </c>
      <c r="O7524" s="1" t="n">
        <v>0</v>
      </c>
      <c r="P7524" s="1" t="n">
        <v>0</v>
      </c>
      <c r="Q7524" s="1" t="n">
        <v>0</v>
      </c>
      <c r="R7524" s="1" t="n">
        <v>0</v>
      </c>
      <c r="S7524" s="2" t="n">
        <f aca="false">SUM(D7524:R7524)</f>
        <v>0.0099</v>
      </c>
      <c r="T7524" s="2" t="n">
        <f aca="false">SUM(R7524,N7524,K7524,G7524,E7524,D7524)</f>
        <v>0</v>
      </c>
      <c r="U7524" s="2" t="n">
        <f aca="false">SUM(M7524,L7524,K7524,J7524)</f>
        <v>0.0033</v>
      </c>
    </row>
    <row r="7525" customFormat="false" ht="12.75" hidden="false" customHeight="false" outlineLevel="0" collapsed="false">
      <c r="A7525" s="1" t="n">
        <v>7524</v>
      </c>
      <c r="B7525" s="1" t="n">
        <v>452350</v>
      </c>
      <c r="C7525" s="1" t="n">
        <v>432450</v>
      </c>
      <c r="D7525" s="1" t="n">
        <v>0</v>
      </c>
      <c r="E7525" s="1" t="n">
        <v>0</v>
      </c>
      <c r="F7525" s="1" t="n">
        <v>0</v>
      </c>
      <c r="G7525" s="1" t="n">
        <v>0</v>
      </c>
      <c r="H7525" s="1" t="n">
        <v>0.0011</v>
      </c>
      <c r="I7525" s="1" t="n">
        <v>0.0055</v>
      </c>
      <c r="J7525" s="1" t="n">
        <v>0</v>
      </c>
      <c r="K7525" s="1" t="n">
        <v>0</v>
      </c>
      <c r="L7525" s="1" t="n">
        <v>0</v>
      </c>
      <c r="M7525" s="1" t="n">
        <v>0.0033</v>
      </c>
      <c r="N7525" s="1" t="n">
        <v>0</v>
      </c>
      <c r="O7525" s="1" t="n">
        <v>0</v>
      </c>
      <c r="P7525" s="1" t="n">
        <v>0</v>
      </c>
      <c r="Q7525" s="1" t="n">
        <v>0</v>
      </c>
      <c r="R7525" s="1" t="n">
        <v>0</v>
      </c>
      <c r="S7525" s="2" t="n">
        <f aca="false">SUM(D7525:R7525)</f>
        <v>0.0099</v>
      </c>
      <c r="T7525" s="2" t="n">
        <f aca="false">SUM(R7525,N7525,K7525,G7525,E7525,D7525)</f>
        <v>0</v>
      </c>
      <c r="U7525" s="2" t="n">
        <f aca="false">SUM(M7525,L7525,K7525,J7525)</f>
        <v>0.0033</v>
      </c>
    </row>
    <row r="7526" customFormat="false" ht="12.75" hidden="false" customHeight="false" outlineLevel="0" collapsed="false">
      <c r="A7526" s="1" t="n">
        <v>7525</v>
      </c>
      <c r="B7526" s="1" t="n">
        <v>452450</v>
      </c>
      <c r="C7526" s="1" t="n">
        <v>432450</v>
      </c>
      <c r="D7526" s="1" t="n">
        <v>0</v>
      </c>
      <c r="E7526" s="1" t="n">
        <v>0</v>
      </c>
      <c r="F7526" s="1" t="n">
        <v>0</v>
      </c>
      <c r="G7526" s="1" t="n">
        <v>0</v>
      </c>
      <c r="H7526" s="1" t="n">
        <v>0.0011</v>
      </c>
      <c r="I7526" s="1" t="n">
        <v>0.0055</v>
      </c>
      <c r="J7526" s="1" t="n">
        <v>0</v>
      </c>
      <c r="K7526" s="1" t="n">
        <v>0</v>
      </c>
      <c r="L7526" s="1" t="n">
        <v>0</v>
      </c>
      <c r="M7526" s="1" t="n">
        <v>0.0033</v>
      </c>
      <c r="N7526" s="1" t="n">
        <v>0</v>
      </c>
      <c r="O7526" s="1" t="n">
        <v>0</v>
      </c>
      <c r="P7526" s="1" t="n">
        <v>0</v>
      </c>
      <c r="Q7526" s="1" t="n">
        <v>0</v>
      </c>
      <c r="R7526" s="1" t="n">
        <v>0</v>
      </c>
      <c r="S7526" s="2" t="n">
        <f aca="false">SUM(D7526:R7526)</f>
        <v>0.0099</v>
      </c>
      <c r="T7526" s="2" t="n">
        <f aca="false">SUM(R7526,N7526,K7526,G7526,E7526,D7526)</f>
        <v>0</v>
      </c>
      <c r="U7526" s="2" t="n">
        <f aca="false">SUM(M7526,L7526,K7526,J7526)</f>
        <v>0.0033</v>
      </c>
    </row>
    <row r="7527" customFormat="false" ht="12.75" hidden="false" customHeight="false" outlineLevel="0" collapsed="false">
      <c r="A7527" s="1" t="n">
        <v>7526</v>
      </c>
      <c r="B7527" s="1" t="n">
        <v>452550</v>
      </c>
      <c r="C7527" s="1" t="n">
        <v>432450</v>
      </c>
      <c r="D7527" s="1" t="n">
        <v>0</v>
      </c>
      <c r="E7527" s="1" t="n">
        <v>0</v>
      </c>
      <c r="F7527" s="1" t="n">
        <v>0</v>
      </c>
      <c r="G7527" s="1" t="n">
        <v>0.0011</v>
      </c>
      <c r="H7527" s="1" t="n">
        <v>0.0011</v>
      </c>
      <c r="I7527" s="1" t="n">
        <v>0.0033</v>
      </c>
      <c r="J7527" s="1" t="n">
        <v>0</v>
      </c>
      <c r="K7527" s="1" t="n">
        <v>0</v>
      </c>
      <c r="L7527" s="1" t="n">
        <v>0</v>
      </c>
      <c r="M7527" s="1" t="n">
        <v>0</v>
      </c>
      <c r="N7527" s="1" t="n">
        <v>0</v>
      </c>
      <c r="O7527" s="1" t="n">
        <v>0</v>
      </c>
      <c r="P7527" s="1" t="n">
        <v>0</v>
      </c>
      <c r="Q7527" s="1" t="n">
        <v>0</v>
      </c>
      <c r="R7527" s="1" t="n">
        <v>0</v>
      </c>
      <c r="S7527" s="2" t="n">
        <f aca="false">SUM(D7527:R7527)</f>
        <v>0.0055</v>
      </c>
      <c r="T7527" s="2" t="n">
        <f aca="false">SUM(R7527,N7527,K7527,G7527,E7527,D7527)</f>
        <v>0.0011</v>
      </c>
      <c r="U7527" s="2" t="n">
        <f aca="false">SUM(M7527,L7527,K7527,J7527)</f>
        <v>0</v>
      </c>
    </row>
    <row r="7528" customFormat="false" ht="12.75" hidden="false" customHeight="false" outlineLevel="0" collapsed="false">
      <c r="A7528" s="1" t="n">
        <v>7527</v>
      </c>
      <c r="B7528" s="1" t="n">
        <v>452650</v>
      </c>
      <c r="C7528" s="1" t="n">
        <v>432450</v>
      </c>
      <c r="D7528" s="1" t="n">
        <v>0</v>
      </c>
      <c r="E7528" s="1" t="n">
        <v>0</v>
      </c>
      <c r="F7528" s="1" t="n">
        <v>0</v>
      </c>
      <c r="G7528" s="1" t="n">
        <v>0.0011</v>
      </c>
      <c r="H7528" s="1" t="n">
        <v>0.0011</v>
      </c>
      <c r="I7528" s="1" t="n">
        <v>0.0033</v>
      </c>
      <c r="J7528" s="1" t="n">
        <v>0</v>
      </c>
      <c r="K7528" s="1" t="n">
        <v>0</v>
      </c>
      <c r="L7528" s="1" t="n">
        <v>0</v>
      </c>
      <c r="M7528" s="1" t="n">
        <v>0</v>
      </c>
      <c r="N7528" s="1" t="n">
        <v>0</v>
      </c>
      <c r="O7528" s="1" t="n">
        <v>0</v>
      </c>
      <c r="P7528" s="1" t="n">
        <v>0</v>
      </c>
      <c r="Q7528" s="1" t="n">
        <v>0</v>
      </c>
      <c r="R7528" s="1" t="n">
        <v>0</v>
      </c>
      <c r="S7528" s="2" t="n">
        <f aca="false">SUM(D7528:R7528)</f>
        <v>0.0055</v>
      </c>
      <c r="T7528" s="2" t="n">
        <f aca="false">SUM(R7528,N7528,K7528,G7528,E7528,D7528)</f>
        <v>0.0011</v>
      </c>
      <c r="U7528" s="2" t="n">
        <f aca="false">SUM(M7528,L7528,K7528,J7528)</f>
        <v>0</v>
      </c>
    </row>
    <row r="7529" customFormat="false" ht="12.75" hidden="false" customHeight="false" outlineLevel="0" collapsed="false">
      <c r="A7529" s="1" t="n">
        <v>7528</v>
      </c>
      <c r="B7529" s="1" t="n">
        <v>452750</v>
      </c>
      <c r="C7529" s="1" t="n">
        <v>432450</v>
      </c>
      <c r="D7529" s="1" t="n">
        <v>0</v>
      </c>
      <c r="E7529" s="1" t="n">
        <v>0</v>
      </c>
      <c r="F7529" s="1" t="n">
        <v>0</v>
      </c>
      <c r="G7529" s="1" t="n">
        <v>0.0011</v>
      </c>
      <c r="H7529" s="1" t="n">
        <v>0.0011</v>
      </c>
      <c r="I7529" s="1" t="n">
        <v>0.0033</v>
      </c>
      <c r="J7529" s="1" t="n">
        <v>0</v>
      </c>
      <c r="K7529" s="1" t="n">
        <v>0</v>
      </c>
      <c r="L7529" s="1" t="n">
        <v>0</v>
      </c>
      <c r="M7529" s="1" t="n">
        <v>0</v>
      </c>
      <c r="N7529" s="1" t="n">
        <v>0</v>
      </c>
      <c r="O7529" s="1" t="n">
        <v>0</v>
      </c>
      <c r="P7529" s="1" t="n">
        <v>0</v>
      </c>
      <c r="Q7529" s="1" t="n">
        <v>0</v>
      </c>
      <c r="R7529" s="1" t="n">
        <v>0</v>
      </c>
      <c r="S7529" s="2" t="n">
        <f aca="false">SUM(D7529:R7529)</f>
        <v>0.0055</v>
      </c>
      <c r="T7529" s="2" t="n">
        <f aca="false">SUM(R7529,N7529,K7529,G7529,E7529,D7529)</f>
        <v>0.0011</v>
      </c>
      <c r="U7529" s="2" t="n">
        <f aca="false">SUM(M7529,L7529,K7529,J7529)</f>
        <v>0</v>
      </c>
    </row>
    <row r="7530" customFormat="false" ht="12.75" hidden="false" customHeight="false" outlineLevel="0" collapsed="false">
      <c r="A7530" s="1" t="n">
        <v>7529</v>
      </c>
      <c r="B7530" s="1" t="n">
        <v>452850</v>
      </c>
      <c r="C7530" s="1" t="n">
        <v>432450</v>
      </c>
      <c r="D7530" s="1" t="n">
        <v>0</v>
      </c>
      <c r="E7530" s="1" t="n">
        <v>0</v>
      </c>
      <c r="F7530" s="1" t="n">
        <v>0</v>
      </c>
      <c r="G7530" s="1" t="n">
        <v>0</v>
      </c>
      <c r="H7530" s="1" t="n">
        <v>0.0011</v>
      </c>
      <c r="I7530" s="1" t="n">
        <v>0.0055</v>
      </c>
      <c r="J7530" s="1" t="n">
        <v>0</v>
      </c>
      <c r="K7530" s="1" t="n">
        <v>0</v>
      </c>
      <c r="L7530" s="1" t="n">
        <v>0</v>
      </c>
      <c r="M7530" s="1" t="n">
        <v>0.0033</v>
      </c>
      <c r="N7530" s="1" t="n">
        <v>0</v>
      </c>
      <c r="O7530" s="1" t="n">
        <v>0</v>
      </c>
      <c r="P7530" s="1" t="n">
        <v>0</v>
      </c>
      <c r="Q7530" s="1" t="n">
        <v>0</v>
      </c>
      <c r="R7530" s="1" t="n">
        <v>0</v>
      </c>
      <c r="S7530" s="2" t="n">
        <f aca="false">SUM(D7530:R7530)</f>
        <v>0.0099</v>
      </c>
      <c r="T7530" s="2" t="n">
        <f aca="false">SUM(R7530,N7530,K7530,G7530,E7530,D7530)</f>
        <v>0</v>
      </c>
      <c r="U7530" s="2" t="n">
        <f aca="false">SUM(M7530,L7530,K7530,J7530)</f>
        <v>0.0033</v>
      </c>
    </row>
    <row r="7531" customFormat="false" ht="12.75" hidden="false" customHeight="false" outlineLevel="0" collapsed="false">
      <c r="A7531" s="1" t="n">
        <v>7530</v>
      </c>
      <c r="B7531" s="1" t="n">
        <v>452950</v>
      </c>
      <c r="C7531" s="1" t="n">
        <v>432450</v>
      </c>
      <c r="D7531" s="1" t="n">
        <v>0</v>
      </c>
      <c r="E7531" s="1" t="n">
        <v>0</v>
      </c>
      <c r="F7531" s="1" t="n">
        <v>0</v>
      </c>
      <c r="G7531" s="1" t="n">
        <v>0</v>
      </c>
      <c r="H7531" s="1" t="n">
        <v>0.0011</v>
      </c>
      <c r="I7531" s="1" t="n">
        <v>0.0055</v>
      </c>
      <c r="J7531" s="1" t="n">
        <v>0</v>
      </c>
      <c r="K7531" s="1" t="n">
        <v>0</v>
      </c>
      <c r="L7531" s="1" t="n">
        <v>0</v>
      </c>
      <c r="M7531" s="1" t="n">
        <v>0.0033</v>
      </c>
      <c r="N7531" s="1" t="n">
        <v>0</v>
      </c>
      <c r="O7531" s="1" t="n">
        <v>0</v>
      </c>
      <c r="P7531" s="1" t="n">
        <v>0</v>
      </c>
      <c r="Q7531" s="1" t="n">
        <v>0</v>
      </c>
      <c r="R7531" s="1" t="n">
        <v>0</v>
      </c>
      <c r="S7531" s="2" t="n">
        <f aca="false">SUM(D7531:R7531)</f>
        <v>0.0099</v>
      </c>
      <c r="T7531" s="2" t="n">
        <f aca="false">SUM(R7531,N7531,K7531,G7531,E7531,D7531)</f>
        <v>0</v>
      </c>
      <c r="U7531" s="2" t="n">
        <f aca="false">SUM(M7531,L7531,K7531,J7531)</f>
        <v>0.0033</v>
      </c>
    </row>
    <row r="7532" customFormat="false" ht="12.75" hidden="false" customHeight="false" outlineLevel="0" collapsed="false">
      <c r="A7532" s="1" t="n">
        <v>7531</v>
      </c>
      <c r="B7532" s="1" t="n">
        <v>453050</v>
      </c>
      <c r="C7532" s="1" t="n">
        <v>432450</v>
      </c>
      <c r="D7532" s="1" t="n">
        <v>0</v>
      </c>
      <c r="E7532" s="1" t="n">
        <v>0</v>
      </c>
      <c r="F7532" s="1" t="n">
        <v>0</v>
      </c>
      <c r="G7532" s="1" t="n">
        <v>0</v>
      </c>
      <c r="H7532" s="1" t="n">
        <v>0.0011</v>
      </c>
      <c r="I7532" s="1" t="n">
        <v>0.0055</v>
      </c>
      <c r="J7532" s="1" t="n">
        <v>0</v>
      </c>
      <c r="K7532" s="1" t="n">
        <v>0</v>
      </c>
      <c r="L7532" s="1" t="n">
        <v>0</v>
      </c>
      <c r="M7532" s="1" t="n">
        <v>0.0033</v>
      </c>
      <c r="N7532" s="1" t="n">
        <v>0</v>
      </c>
      <c r="O7532" s="1" t="n">
        <v>0</v>
      </c>
      <c r="P7532" s="1" t="n">
        <v>0</v>
      </c>
      <c r="Q7532" s="1" t="n">
        <v>0</v>
      </c>
      <c r="R7532" s="1" t="n">
        <v>0</v>
      </c>
      <c r="S7532" s="2" t="n">
        <f aca="false">SUM(D7532:R7532)</f>
        <v>0.0099</v>
      </c>
      <c r="T7532" s="2" t="n">
        <f aca="false">SUM(R7532,N7532,K7532,G7532,E7532,D7532)</f>
        <v>0</v>
      </c>
      <c r="U7532" s="2" t="n">
        <f aca="false">SUM(M7532,L7532,K7532,J7532)</f>
        <v>0.0033</v>
      </c>
    </row>
    <row r="7533" customFormat="false" ht="12.75" hidden="false" customHeight="false" outlineLevel="0" collapsed="false">
      <c r="A7533" s="1" t="n">
        <v>7532</v>
      </c>
      <c r="B7533" s="1" t="n">
        <v>453150</v>
      </c>
      <c r="C7533" s="1" t="n">
        <v>432450</v>
      </c>
      <c r="D7533" s="1" t="n">
        <v>0</v>
      </c>
      <c r="E7533" s="1" t="n">
        <v>0</v>
      </c>
      <c r="F7533" s="1" t="n">
        <v>0</v>
      </c>
      <c r="G7533" s="1" t="n">
        <v>0</v>
      </c>
      <c r="H7533" s="1" t="n">
        <v>0.0011</v>
      </c>
      <c r="I7533" s="1" t="n">
        <v>0.0055</v>
      </c>
      <c r="J7533" s="1" t="n">
        <v>0</v>
      </c>
      <c r="K7533" s="1" t="n">
        <v>0</v>
      </c>
      <c r="L7533" s="1" t="n">
        <v>0</v>
      </c>
      <c r="M7533" s="1" t="n">
        <v>0.0033</v>
      </c>
      <c r="N7533" s="1" t="n">
        <v>0</v>
      </c>
      <c r="O7533" s="1" t="n">
        <v>0</v>
      </c>
      <c r="P7533" s="1" t="n">
        <v>0</v>
      </c>
      <c r="Q7533" s="1" t="n">
        <v>0</v>
      </c>
      <c r="R7533" s="1" t="n">
        <v>0</v>
      </c>
      <c r="S7533" s="2" t="n">
        <f aca="false">SUM(D7533:R7533)</f>
        <v>0.0099</v>
      </c>
      <c r="T7533" s="2" t="n">
        <f aca="false">SUM(R7533,N7533,K7533,G7533,E7533,D7533)</f>
        <v>0</v>
      </c>
      <c r="U7533" s="2" t="n">
        <f aca="false">SUM(M7533,L7533,K7533,J7533)</f>
        <v>0.0033</v>
      </c>
    </row>
    <row r="7534" customFormat="false" ht="12.75" hidden="false" customHeight="false" outlineLevel="0" collapsed="false">
      <c r="A7534" s="1" t="n">
        <v>7533</v>
      </c>
      <c r="B7534" s="1" t="n">
        <v>453250</v>
      </c>
      <c r="C7534" s="1" t="n">
        <v>432450</v>
      </c>
      <c r="D7534" s="1" t="n">
        <v>0</v>
      </c>
      <c r="E7534" s="1" t="n">
        <v>0</v>
      </c>
      <c r="F7534" s="1" t="n">
        <v>0</v>
      </c>
      <c r="G7534" s="1" t="n">
        <v>0</v>
      </c>
      <c r="H7534" s="1" t="n">
        <v>0.0011</v>
      </c>
      <c r="I7534" s="1" t="n">
        <v>0.0055</v>
      </c>
      <c r="J7534" s="1" t="n">
        <v>0</v>
      </c>
      <c r="K7534" s="1" t="n">
        <v>0</v>
      </c>
      <c r="L7534" s="1" t="n">
        <v>0</v>
      </c>
      <c r="M7534" s="1" t="n">
        <v>0.0033</v>
      </c>
      <c r="N7534" s="1" t="n">
        <v>0</v>
      </c>
      <c r="O7534" s="1" t="n">
        <v>0</v>
      </c>
      <c r="P7534" s="1" t="n">
        <v>0</v>
      </c>
      <c r="Q7534" s="1" t="n">
        <v>0</v>
      </c>
      <c r="R7534" s="1" t="n">
        <v>0</v>
      </c>
      <c r="S7534" s="2" t="n">
        <f aca="false">SUM(D7534:R7534)</f>
        <v>0.0099</v>
      </c>
      <c r="T7534" s="2" t="n">
        <f aca="false">SUM(R7534,N7534,K7534,G7534,E7534,D7534)</f>
        <v>0</v>
      </c>
      <c r="U7534" s="2" t="n">
        <f aca="false">SUM(M7534,L7534,K7534,J7534)</f>
        <v>0.0033</v>
      </c>
    </row>
    <row r="7535" customFormat="false" ht="12.75" hidden="false" customHeight="false" outlineLevel="0" collapsed="false">
      <c r="A7535" s="1" t="n">
        <v>7534</v>
      </c>
      <c r="B7535" s="1" t="n">
        <v>453350</v>
      </c>
      <c r="C7535" s="1" t="n">
        <v>432450</v>
      </c>
      <c r="D7535" s="1" t="n">
        <v>0</v>
      </c>
      <c r="E7535" s="1" t="n">
        <v>0</v>
      </c>
      <c r="F7535" s="1" t="n">
        <v>0</v>
      </c>
      <c r="G7535" s="1" t="n">
        <v>0</v>
      </c>
      <c r="H7535" s="1" t="n">
        <v>0.0011</v>
      </c>
      <c r="I7535" s="1" t="n">
        <v>0.0055</v>
      </c>
      <c r="J7535" s="1" t="n">
        <v>0</v>
      </c>
      <c r="K7535" s="1" t="n">
        <v>0</v>
      </c>
      <c r="L7535" s="1" t="n">
        <v>0</v>
      </c>
      <c r="M7535" s="1" t="n">
        <v>0.0033</v>
      </c>
      <c r="N7535" s="1" t="n">
        <v>0</v>
      </c>
      <c r="O7535" s="1" t="n">
        <v>0</v>
      </c>
      <c r="P7535" s="1" t="n">
        <v>0</v>
      </c>
      <c r="Q7535" s="1" t="n">
        <v>0</v>
      </c>
      <c r="R7535" s="1" t="n">
        <v>0</v>
      </c>
      <c r="S7535" s="2" t="n">
        <f aca="false">SUM(D7535:R7535)</f>
        <v>0.0099</v>
      </c>
      <c r="T7535" s="2" t="n">
        <f aca="false">SUM(R7535,N7535,K7535,G7535,E7535,D7535)</f>
        <v>0</v>
      </c>
      <c r="U7535" s="2" t="n">
        <f aca="false">SUM(M7535,L7535,K7535,J7535)</f>
        <v>0.0033</v>
      </c>
    </row>
    <row r="7536" customFormat="false" ht="12.75" hidden="false" customHeight="false" outlineLevel="0" collapsed="false">
      <c r="A7536" s="1" t="n">
        <v>7535</v>
      </c>
      <c r="B7536" s="1" t="n">
        <v>453450</v>
      </c>
      <c r="C7536" s="1" t="n">
        <v>432450</v>
      </c>
      <c r="D7536" s="1" t="n">
        <v>0</v>
      </c>
      <c r="E7536" s="1" t="n">
        <v>0</v>
      </c>
      <c r="F7536" s="1" t="n">
        <v>0</v>
      </c>
      <c r="G7536" s="1" t="n">
        <v>0</v>
      </c>
      <c r="H7536" s="1" t="n">
        <v>0.0011</v>
      </c>
      <c r="I7536" s="1" t="n">
        <v>0.0055</v>
      </c>
      <c r="J7536" s="1" t="n">
        <v>0</v>
      </c>
      <c r="K7536" s="1" t="n">
        <v>0</v>
      </c>
      <c r="L7536" s="1" t="n">
        <v>0</v>
      </c>
      <c r="M7536" s="1" t="n">
        <v>0.0033</v>
      </c>
      <c r="N7536" s="1" t="n">
        <v>0</v>
      </c>
      <c r="O7536" s="1" t="n">
        <v>0</v>
      </c>
      <c r="P7536" s="1" t="n">
        <v>0</v>
      </c>
      <c r="Q7536" s="1" t="n">
        <v>0</v>
      </c>
      <c r="R7536" s="1" t="n">
        <v>0</v>
      </c>
      <c r="S7536" s="2" t="n">
        <f aca="false">SUM(D7536:R7536)</f>
        <v>0.0099</v>
      </c>
      <c r="T7536" s="2" t="n">
        <f aca="false">SUM(R7536,N7536,K7536,G7536,E7536,D7536)</f>
        <v>0</v>
      </c>
      <c r="U7536" s="2" t="n">
        <f aca="false">SUM(M7536,L7536,K7536,J7536)</f>
        <v>0.0033</v>
      </c>
    </row>
    <row r="7537" customFormat="false" ht="12.75" hidden="false" customHeight="false" outlineLevel="0" collapsed="false">
      <c r="A7537" s="1" t="n">
        <v>7536</v>
      </c>
      <c r="B7537" s="1" t="n">
        <v>453550</v>
      </c>
      <c r="C7537" s="1" t="n">
        <v>432450</v>
      </c>
      <c r="D7537" s="1" t="n">
        <v>0</v>
      </c>
      <c r="E7537" s="1" t="n">
        <v>0</v>
      </c>
      <c r="F7537" s="1" t="n">
        <v>0</v>
      </c>
      <c r="G7537" s="1" t="n">
        <v>0</v>
      </c>
      <c r="H7537" s="1" t="n">
        <v>0.0011</v>
      </c>
      <c r="I7537" s="1" t="n">
        <v>0.0055</v>
      </c>
      <c r="J7537" s="1" t="n">
        <v>0</v>
      </c>
      <c r="K7537" s="1" t="n">
        <v>0</v>
      </c>
      <c r="L7537" s="1" t="n">
        <v>0</v>
      </c>
      <c r="M7537" s="1" t="n">
        <v>0.0033</v>
      </c>
      <c r="N7537" s="1" t="n">
        <v>0</v>
      </c>
      <c r="O7537" s="1" t="n">
        <v>0</v>
      </c>
      <c r="P7537" s="1" t="n">
        <v>0</v>
      </c>
      <c r="Q7537" s="1" t="n">
        <v>0</v>
      </c>
      <c r="R7537" s="1" t="n">
        <v>0</v>
      </c>
      <c r="S7537" s="2" t="n">
        <f aca="false">SUM(D7537:R7537)</f>
        <v>0.0099</v>
      </c>
      <c r="T7537" s="2" t="n">
        <f aca="false">SUM(R7537,N7537,K7537,G7537,E7537,D7537)</f>
        <v>0</v>
      </c>
      <c r="U7537" s="2" t="n">
        <f aca="false">SUM(M7537,L7537,K7537,J7537)</f>
        <v>0.0033</v>
      </c>
    </row>
    <row r="7538" customFormat="false" ht="12.75" hidden="false" customHeight="false" outlineLevel="0" collapsed="false">
      <c r="A7538" s="1" t="n">
        <v>7537</v>
      </c>
      <c r="B7538" s="1" t="n">
        <v>453650</v>
      </c>
      <c r="C7538" s="1" t="n">
        <v>432450</v>
      </c>
      <c r="D7538" s="1" t="n">
        <v>0</v>
      </c>
      <c r="E7538" s="1" t="n">
        <v>0</v>
      </c>
      <c r="F7538" s="1" t="n">
        <v>0</v>
      </c>
      <c r="G7538" s="1" t="n">
        <v>0.0011</v>
      </c>
      <c r="H7538" s="1" t="n">
        <v>0.0011</v>
      </c>
      <c r="I7538" s="1" t="n">
        <v>0.0033</v>
      </c>
      <c r="J7538" s="1" t="n">
        <v>0</v>
      </c>
      <c r="K7538" s="1" t="n">
        <v>0</v>
      </c>
      <c r="L7538" s="1" t="n">
        <v>0</v>
      </c>
      <c r="M7538" s="1" t="n">
        <v>0</v>
      </c>
      <c r="N7538" s="1" t="n">
        <v>0</v>
      </c>
      <c r="O7538" s="1" t="n">
        <v>0</v>
      </c>
      <c r="P7538" s="1" t="n">
        <v>0</v>
      </c>
      <c r="Q7538" s="1" t="n">
        <v>0</v>
      </c>
      <c r="R7538" s="1" t="n">
        <v>0</v>
      </c>
      <c r="S7538" s="2" t="n">
        <f aca="false">SUM(D7538:R7538)</f>
        <v>0.0055</v>
      </c>
      <c r="T7538" s="2" t="n">
        <f aca="false">SUM(R7538,N7538,K7538,G7538,E7538,D7538)</f>
        <v>0.0011</v>
      </c>
      <c r="U7538" s="2" t="n">
        <f aca="false">SUM(M7538,L7538,K7538,J7538)</f>
        <v>0</v>
      </c>
    </row>
    <row r="7539" customFormat="false" ht="12.75" hidden="false" customHeight="false" outlineLevel="0" collapsed="false">
      <c r="A7539" s="1" t="n">
        <v>7538</v>
      </c>
      <c r="B7539" s="1" t="n">
        <v>453750</v>
      </c>
      <c r="C7539" s="1" t="n">
        <v>432450</v>
      </c>
      <c r="D7539" s="1" t="n">
        <v>0</v>
      </c>
      <c r="E7539" s="1" t="n">
        <v>0</v>
      </c>
      <c r="F7539" s="1" t="n">
        <v>0</v>
      </c>
      <c r="G7539" s="1" t="n">
        <v>0.0011</v>
      </c>
      <c r="H7539" s="1" t="n">
        <v>0.0011</v>
      </c>
      <c r="I7539" s="1" t="n">
        <v>0.0033</v>
      </c>
      <c r="J7539" s="1" t="n">
        <v>0</v>
      </c>
      <c r="K7539" s="1" t="n">
        <v>0</v>
      </c>
      <c r="L7539" s="1" t="n">
        <v>0</v>
      </c>
      <c r="M7539" s="1" t="n">
        <v>0</v>
      </c>
      <c r="N7539" s="1" t="n">
        <v>0</v>
      </c>
      <c r="O7539" s="1" t="n">
        <v>0</v>
      </c>
      <c r="P7539" s="1" t="n">
        <v>0</v>
      </c>
      <c r="Q7539" s="1" t="n">
        <v>0</v>
      </c>
      <c r="R7539" s="1" t="n">
        <v>0</v>
      </c>
      <c r="S7539" s="2" t="n">
        <f aca="false">SUM(D7539:R7539)</f>
        <v>0.0055</v>
      </c>
      <c r="T7539" s="2" t="n">
        <f aca="false">SUM(R7539,N7539,K7539,G7539,E7539,D7539)</f>
        <v>0.0011</v>
      </c>
      <c r="U7539" s="2" t="n">
        <f aca="false">SUM(M7539,L7539,K7539,J7539)</f>
        <v>0</v>
      </c>
    </row>
    <row r="7540" customFormat="false" ht="12.75" hidden="false" customHeight="false" outlineLevel="0" collapsed="false">
      <c r="A7540" s="1" t="n">
        <v>7539</v>
      </c>
      <c r="B7540" s="1" t="n">
        <v>453850</v>
      </c>
      <c r="C7540" s="1" t="n">
        <v>432450</v>
      </c>
      <c r="D7540" s="1" t="n">
        <v>0</v>
      </c>
      <c r="E7540" s="1" t="n">
        <v>0</v>
      </c>
      <c r="F7540" s="1" t="n">
        <v>0</v>
      </c>
      <c r="G7540" s="1" t="n">
        <v>0</v>
      </c>
      <c r="H7540" s="1" t="n">
        <v>0</v>
      </c>
      <c r="I7540" s="1" t="n">
        <v>0</v>
      </c>
      <c r="J7540" s="1" t="n">
        <v>0</v>
      </c>
      <c r="K7540" s="1" t="n">
        <v>0</v>
      </c>
      <c r="L7540" s="1" t="n">
        <v>0</v>
      </c>
      <c r="M7540" s="1" t="n">
        <v>0</v>
      </c>
      <c r="N7540" s="1" t="n">
        <v>0</v>
      </c>
      <c r="O7540" s="1" t="n">
        <v>0</v>
      </c>
      <c r="P7540" s="1" t="n">
        <v>0</v>
      </c>
      <c r="Q7540" s="1" t="n">
        <v>0</v>
      </c>
      <c r="R7540" s="1" t="n">
        <v>0</v>
      </c>
      <c r="S7540" s="2" t="n">
        <f aca="false">SUM(D7540:R7540)</f>
        <v>0</v>
      </c>
      <c r="T7540" s="2" t="n">
        <f aca="false">SUM(R7540,N7540,K7540,G7540,E7540,D7540)</f>
        <v>0</v>
      </c>
      <c r="U7540" s="2" t="n">
        <f aca="false">SUM(M7540,L7540,K7540,J7540)</f>
        <v>0</v>
      </c>
    </row>
    <row r="7541" customFormat="false" ht="12.75" hidden="false" customHeight="false" outlineLevel="0" collapsed="false">
      <c r="A7541" s="1" t="n">
        <v>7540</v>
      </c>
      <c r="B7541" s="1" t="n">
        <v>453950</v>
      </c>
      <c r="C7541" s="1" t="n">
        <v>432450</v>
      </c>
      <c r="D7541" s="1" t="n">
        <v>0</v>
      </c>
      <c r="E7541" s="1" t="n">
        <v>0</v>
      </c>
      <c r="F7541" s="1" t="n">
        <v>0</v>
      </c>
      <c r="G7541" s="1" t="n">
        <v>0</v>
      </c>
      <c r="H7541" s="1" t="n">
        <v>0</v>
      </c>
      <c r="I7541" s="1" t="n">
        <v>0</v>
      </c>
      <c r="J7541" s="1" t="n">
        <v>0</v>
      </c>
      <c r="K7541" s="1" t="n">
        <v>0</v>
      </c>
      <c r="L7541" s="1" t="n">
        <v>0</v>
      </c>
      <c r="M7541" s="1" t="n">
        <v>0</v>
      </c>
      <c r="N7541" s="1" t="n">
        <v>0</v>
      </c>
      <c r="O7541" s="1" t="n">
        <v>0</v>
      </c>
      <c r="P7541" s="1" t="n">
        <v>0</v>
      </c>
      <c r="Q7541" s="1" t="n">
        <v>0</v>
      </c>
      <c r="R7541" s="1" t="n">
        <v>0</v>
      </c>
      <c r="S7541" s="2" t="n">
        <f aca="false">SUM(D7541:R7541)</f>
        <v>0</v>
      </c>
      <c r="T7541" s="2" t="n">
        <f aca="false">SUM(R7541,N7541,K7541,G7541,E7541,D7541)</f>
        <v>0</v>
      </c>
      <c r="U7541" s="2" t="n">
        <f aca="false">SUM(M7541,L7541,K7541,J7541)</f>
        <v>0</v>
      </c>
    </row>
    <row r="7542" customFormat="false" ht="12.75" hidden="false" customHeight="false" outlineLevel="0" collapsed="false">
      <c r="A7542" s="1" t="n">
        <v>7541</v>
      </c>
      <c r="B7542" s="1" t="n">
        <v>454050</v>
      </c>
      <c r="C7542" s="1" t="n">
        <v>432450</v>
      </c>
      <c r="D7542" s="1" t="n">
        <v>0</v>
      </c>
      <c r="E7542" s="1" t="n">
        <v>0</v>
      </c>
      <c r="F7542" s="1" t="n">
        <v>0</v>
      </c>
      <c r="G7542" s="1" t="n">
        <v>0</v>
      </c>
      <c r="H7542" s="1" t="n">
        <v>0</v>
      </c>
      <c r="I7542" s="1" t="n">
        <v>0</v>
      </c>
      <c r="J7542" s="1" t="n">
        <v>0</v>
      </c>
      <c r="K7542" s="1" t="n">
        <v>0</v>
      </c>
      <c r="L7542" s="1" t="n">
        <v>0</v>
      </c>
      <c r="M7542" s="1" t="n">
        <v>0</v>
      </c>
      <c r="N7542" s="1" t="n">
        <v>0</v>
      </c>
      <c r="O7542" s="1" t="n">
        <v>0</v>
      </c>
      <c r="P7542" s="1" t="n">
        <v>0</v>
      </c>
      <c r="Q7542" s="1" t="n">
        <v>0</v>
      </c>
      <c r="R7542" s="1" t="n">
        <v>0</v>
      </c>
      <c r="S7542" s="2" t="n">
        <f aca="false">SUM(D7542:R7542)</f>
        <v>0</v>
      </c>
      <c r="T7542" s="2" t="n">
        <f aca="false">SUM(R7542,N7542,K7542,G7542,E7542,D7542)</f>
        <v>0</v>
      </c>
      <c r="U7542" s="2" t="n">
        <f aca="false">SUM(M7542,L7542,K7542,J7542)</f>
        <v>0</v>
      </c>
    </row>
    <row r="7543" customFormat="false" ht="12.75" hidden="false" customHeight="false" outlineLevel="0" collapsed="false">
      <c r="A7543" s="1" t="n">
        <v>7542</v>
      </c>
      <c r="B7543" s="1" t="n">
        <v>454150</v>
      </c>
      <c r="C7543" s="1" t="n">
        <v>432450</v>
      </c>
      <c r="D7543" s="1" t="n">
        <v>0</v>
      </c>
      <c r="E7543" s="1" t="n">
        <v>0</v>
      </c>
      <c r="F7543" s="1" t="n">
        <v>0</v>
      </c>
      <c r="G7543" s="1" t="n">
        <v>0</v>
      </c>
      <c r="H7543" s="1" t="n">
        <v>0</v>
      </c>
      <c r="I7543" s="1" t="n">
        <v>0</v>
      </c>
      <c r="J7543" s="1" t="n">
        <v>0</v>
      </c>
      <c r="K7543" s="1" t="n">
        <v>0</v>
      </c>
      <c r="L7543" s="1" t="n">
        <v>0</v>
      </c>
      <c r="M7543" s="1" t="n">
        <v>0</v>
      </c>
      <c r="N7543" s="1" t="n">
        <v>0</v>
      </c>
      <c r="O7543" s="1" t="n">
        <v>0</v>
      </c>
      <c r="P7543" s="1" t="n">
        <v>0</v>
      </c>
      <c r="Q7543" s="1" t="n">
        <v>0</v>
      </c>
      <c r="R7543" s="1" t="n">
        <v>0</v>
      </c>
      <c r="S7543" s="2" t="n">
        <f aca="false">SUM(D7543:R7543)</f>
        <v>0</v>
      </c>
      <c r="T7543" s="2" t="n">
        <f aca="false">SUM(R7543,N7543,K7543,G7543,E7543,D7543)</f>
        <v>0</v>
      </c>
      <c r="U7543" s="2" t="n">
        <f aca="false">SUM(M7543,L7543,K7543,J7543)</f>
        <v>0</v>
      </c>
    </row>
    <row r="7544" customFormat="false" ht="12.75" hidden="false" customHeight="false" outlineLevel="0" collapsed="false">
      <c r="A7544" s="1" t="n">
        <v>7543</v>
      </c>
      <c r="B7544" s="1" t="n">
        <v>454250</v>
      </c>
      <c r="C7544" s="1" t="n">
        <v>432450</v>
      </c>
      <c r="D7544" s="1" t="n">
        <v>0</v>
      </c>
      <c r="E7544" s="1" t="n">
        <v>0</v>
      </c>
      <c r="F7544" s="1" t="n">
        <v>0</v>
      </c>
      <c r="G7544" s="1" t="n">
        <v>0</v>
      </c>
      <c r="H7544" s="1" t="n">
        <v>0</v>
      </c>
      <c r="I7544" s="1" t="n">
        <v>0</v>
      </c>
      <c r="J7544" s="1" t="n">
        <v>0</v>
      </c>
      <c r="K7544" s="1" t="n">
        <v>0</v>
      </c>
      <c r="L7544" s="1" t="n">
        <v>0</v>
      </c>
      <c r="M7544" s="1" t="n">
        <v>0</v>
      </c>
      <c r="N7544" s="1" t="n">
        <v>0</v>
      </c>
      <c r="O7544" s="1" t="n">
        <v>0</v>
      </c>
      <c r="P7544" s="1" t="n">
        <v>0</v>
      </c>
      <c r="Q7544" s="1" t="n">
        <v>0</v>
      </c>
      <c r="R7544" s="1" t="n">
        <v>0</v>
      </c>
      <c r="S7544" s="2" t="n">
        <f aca="false">SUM(D7544:R7544)</f>
        <v>0</v>
      </c>
      <c r="T7544" s="2" t="n">
        <f aca="false">SUM(R7544,N7544,K7544,G7544,E7544,D7544)</f>
        <v>0</v>
      </c>
      <c r="U7544" s="2" t="n">
        <f aca="false">SUM(M7544,L7544,K7544,J7544)</f>
        <v>0</v>
      </c>
    </row>
    <row r="7545" customFormat="false" ht="12.75" hidden="false" customHeight="false" outlineLevel="0" collapsed="false">
      <c r="A7545" s="1" t="n">
        <v>7544</v>
      </c>
      <c r="B7545" s="1" t="n">
        <v>454350</v>
      </c>
      <c r="C7545" s="1" t="n">
        <v>432450</v>
      </c>
      <c r="D7545" s="1" t="n">
        <v>0</v>
      </c>
      <c r="E7545" s="1" t="n">
        <v>0</v>
      </c>
      <c r="F7545" s="1" t="n">
        <v>0</v>
      </c>
      <c r="G7545" s="1" t="n">
        <v>0</v>
      </c>
      <c r="H7545" s="1" t="n">
        <v>0</v>
      </c>
      <c r="I7545" s="1" t="n">
        <v>0</v>
      </c>
      <c r="J7545" s="1" t="n">
        <v>0</v>
      </c>
      <c r="K7545" s="1" t="n">
        <v>0</v>
      </c>
      <c r="L7545" s="1" t="n">
        <v>0</v>
      </c>
      <c r="M7545" s="1" t="n">
        <v>0</v>
      </c>
      <c r="N7545" s="1" t="n">
        <v>0</v>
      </c>
      <c r="O7545" s="1" t="n">
        <v>0</v>
      </c>
      <c r="P7545" s="1" t="n">
        <v>0</v>
      </c>
      <c r="Q7545" s="1" t="n">
        <v>0</v>
      </c>
      <c r="R7545" s="1" t="n">
        <v>0</v>
      </c>
      <c r="S7545" s="2" t="n">
        <f aca="false">SUM(D7545:R7545)</f>
        <v>0</v>
      </c>
      <c r="T7545" s="2" t="n">
        <f aca="false">SUM(R7545,N7545,K7545,G7545,E7545,D7545)</f>
        <v>0</v>
      </c>
      <c r="U7545" s="2" t="n">
        <f aca="false">SUM(M7545,L7545,K7545,J7545)</f>
        <v>0</v>
      </c>
    </row>
    <row r="7546" customFormat="false" ht="12.75" hidden="false" customHeight="false" outlineLevel="0" collapsed="false">
      <c r="A7546" s="1" t="n">
        <v>7545</v>
      </c>
      <c r="B7546" s="1" t="n">
        <v>454450</v>
      </c>
      <c r="C7546" s="1" t="n">
        <v>432450</v>
      </c>
      <c r="D7546" s="1" t="n">
        <v>0</v>
      </c>
      <c r="E7546" s="1" t="n">
        <v>0</v>
      </c>
      <c r="F7546" s="1" t="n">
        <v>0</v>
      </c>
      <c r="G7546" s="1" t="n">
        <v>0</v>
      </c>
      <c r="H7546" s="1" t="n">
        <v>0</v>
      </c>
      <c r="I7546" s="1" t="n">
        <v>0</v>
      </c>
      <c r="J7546" s="1" t="n">
        <v>0</v>
      </c>
      <c r="K7546" s="1" t="n">
        <v>0</v>
      </c>
      <c r="L7546" s="1" t="n">
        <v>0</v>
      </c>
      <c r="M7546" s="1" t="n">
        <v>0</v>
      </c>
      <c r="N7546" s="1" t="n">
        <v>0</v>
      </c>
      <c r="O7546" s="1" t="n">
        <v>0</v>
      </c>
      <c r="P7546" s="1" t="n">
        <v>0</v>
      </c>
      <c r="Q7546" s="1" t="n">
        <v>0</v>
      </c>
      <c r="R7546" s="1" t="n">
        <v>0</v>
      </c>
      <c r="S7546" s="2" t="n">
        <f aca="false">SUM(D7546:R7546)</f>
        <v>0</v>
      </c>
      <c r="T7546" s="2" t="n">
        <f aca="false">SUM(R7546,N7546,K7546,G7546,E7546,D7546)</f>
        <v>0</v>
      </c>
      <c r="U7546" s="2" t="n">
        <f aca="false">SUM(M7546,L7546,K7546,J7546)</f>
        <v>0</v>
      </c>
    </row>
    <row r="7547" customFormat="false" ht="12.75" hidden="false" customHeight="false" outlineLevel="0" collapsed="false">
      <c r="A7547" s="1" t="n">
        <v>7546</v>
      </c>
      <c r="B7547" s="1" t="n">
        <v>454550</v>
      </c>
      <c r="C7547" s="1" t="n">
        <v>432450</v>
      </c>
      <c r="D7547" s="1" t="n">
        <v>0</v>
      </c>
      <c r="E7547" s="1" t="n">
        <v>0</v>
      </c>
      <c r="F7547" s="1" t="n">
        <v>0</v>
      </c>
      <c r="G7547" s="1" t="n">
        <v>0</v>
      </c>
      <c r="H7547" s="1" t="n">
        <v>0</v>
      </c>
      <c r="I7547" s="1" t="n">
        <v>0</v>
      </c>
      <c r="J7547" s="1" t="n">
        <v>0</v>
      </c>
      <c r="K7547" s="1" t="n">
        <v>0</v>
      </c>
      <c r="L7547" s="1" t="n">
        <v>0</v>
      </c>
      <c r="M7547" s="1" t="n">
        <v>0</v>
      </c>
      <c r="N7547" s="1" t="n">
        <v>0</v>
      </c>
      <c r="O7547" s="1" t="n">
        <v>0</v>
      </c>
      <c r="P7547" s="1" t="n">
        <v>0</v>
      </c>
      <c r="Q7547" s="1" t="n">
        <v>0</v>
      </c>
      <c r="R7547" s="1" t="n">
        <v>0</v>
      </c>
      <c r="S7547" s="2" t="n">
        <f aca="false">SUM(D7547:R7547)</f>
        <v>0</v>
      </c>
      <c r="T7547" s="2" t="n">
        <f aca="false">SUM(R7547,N7547,K7547,G7547,E7547,D7547)</f>
        <v>0</v>
      </c>
      <c r="U7547" s="2" t="n">
        <f aca="false">SUM(M7547,L7547,K7547,J7547)</f>
        <v>0</v>
      </c>
    </row>
    <row r="7548" customFormat="false" ht="12.75" hidden="false" customHeight="false" outlineLevel="0" collapsed="false">
      <c r="A7548" s="1" t="n">
        <v>7547</v>
      </c>
      <c r="B7548" s="1" t="n">
        <v>454650</v>
      </c>
      <c r="C7548" s="1" t="n">
        <v>432450</v>
      </c>
      <c r="D7548" s="1" t="n">
        <v>0</v>
      </c>
      <c r="E7548" s="1" t="n">
        <v>0</v>
      </c>
      <c r="F7548" s="1" t="n">
        <v>0</v>
      </c>
      <c r="G7548" s="1" t="n">
        <v>0</v>
      </c>
      <c r="H7548" s="1" t="n">
        <v>0.0011</v>
      </c>
      <c r="I7548" s="1" t="n">
        <v>0.0055</v>
      </c>
      <c r="J7548" s="1" t="n">
        <v>0</v>
      </c>
      <c r="K7548" s="1" t="n">
        <v>0</v>
      </c>
      <c r="L7548" s="1" t="n">
        <v>0</v>
      </c>
      <c r="M7548" s="1" t="n">
        <v>0.0033</v>
      </c>
      <c r="N7548" s="1" t="n">
        <v>0</v>
      </c>
      <c r="O7548" s="1" t="n">
        <v>0</v>
      </c>
      <c r="P7548" s="1" t="n">
        <v>0</v>
      </c>
      <c r="Q7548" s="1" t="n">
        <v>0</v>
      </c>
      <c r="R7548" s="1" t="n">
        <v>0</v>
      </c>
      <c r="S7548" s="2" t="n">
        <f aca="false">SUM(D7548:R7548)</f>
        <v>0.0099</v>
      </c>
      <c r="T7548" s="2" t="n">
        <f aca="false">SUM(R7548,N7548,K7548,G7548,E7548,D7548)</f>
        <v>0</v>
      </c>
      <c r="U7548" s="2" t="n">
        <f aca="false">SUM(M7548,L7548,K7548,J7548)</f>
        <v>0.0033</v>
      </c>
    </row>
    <row r="7549" customFormat="false" ht="12.75" hidden="false" customHeight="false" outlineLevel="0" collapsed="false">
      <c r="A7549" s="1" t="n">
        <v>7548</v>
      </c>
      <c r="B7549" s="1" t="n">
        <v>454750</v>
      </c>
      <c r="C7549" s="1" t="n">
        <v>432450</v>
      </c>
      <c r="D7549" s="1" t="n">
        <v>0.0022</v>
      </c>
      <c r="E7549" s="1" t="n">
        <v>0.0011</v>
      </c>
      <c r="F7549" s="1" t="n">
        <v>0</v>
      </c>
      <c r="G7549" s="1" t="n">
        <v>0.0099</v>
      </c>
      <c r="H7549" s="1" t="n">
        <v>0.0033</v>
      </c>
      <c r="I7549" s="1" t="n">
        <v>0.0022</v>
      </c>
      <c r="J7549" s="1" t="n">
        <v>0</v>
      </c>
      <c r="K7549" s="1" t="n">
        <v>0</v>
      </c>
      <c r="L7549" s="1" t="n">
        <v>0</v>
      </c>
      <c r="M7549" s="1" t="n">
        <v>0</v>
      </c>
      <c r="N7549" s="1" t="n">
        <v>0</v>
      </c>
      <c r="O7549" s="1" t="n">
        <v>0</v>
      </c>
      <c r="P7549" s="1" t="n">
        <v>0</v>
      </c>
      <c r="Q7549" s="1" t="n">
        <v>0.0011</v>
      </c>
      <c r="R7549" s="1" t="n">
        <v>0</v>
      </c>
      <c r="S7549" s="2" t="n">
        <f aca="false">SUM(D7549:R7549)</f>
        <v>0.0198</v>
      </c>
      <c r="T7549" s="2" t="n">
        <f aca="false">SUM(R7549,N7549,K7549,G7549,E7549,D7549)</f>
        <v>0.0132</v>
      </c>
      <c r="U7549" s="2" t="n">
        <f aca="false">SUM(M7549,L7549,K7549,J7549)</f>
        <v>0</v>
      </c>
    </row>
    <row r="7550" customFormat="false" ht="12.75" hidden="false" customHeight="false" outlineLevel="0" collapsed="false">
      <c r="A7550" s="1" t="n">
        <v>7549</v>
      </c>
      <c r="B7550" s="1" t="n">
        <v>454850</v>
      </c>
      <c r="C7550" s="1" t="n">
        <v>432450</v>
      </c>
      <c r="D7550" s="1" t="n">
        <v>0.0022</v>
      </c>
      <c r="E7550" s="1" t="n">
        <v>0.0011</v>
      </c>
      <c r="F7550" s="1" t="n">
        <v>0</v>
      </c>
      <c r="G7550" s="1" t="n">
        <v>0.0099</v>
      </c>
      <c r="H7550" s="1" t="n">
        <v>0.0033</v>
      </c>
      <c r="I7550" s="1" t="n">
        <v>0.0022</v>
      </c>
      <c r="J7550" s="1" t="n">
        <v>0</v>
      </c>
      <c r="K7550" s="1" t="n">
        <v>0</v>
      </c>
      <c r="L7550" s="1" t="n">
        <v>0</v>
      </c>
      <c r="M7550" s="1" t="n">
        <v>0</v>
      </c>
      <c r="N7550" s="1" t="n">
        <v>0</v>
      </c>
      <c r="O7550" s="1" t="n">
        <v>0</v>
      </c>
      <c r="P7550" s="1" t="n">
        <v>0</v>
      </c>
      <c r="Q7550" s="1" t="n">
        <v>0.0011</v>
      </c>
      <c r="R7550" s="1" t="n">
        <v>0</v>
      </c>
      <c r="S7550" s="2" t="n">
        <f aca="false">SUM(D7550:R7550)</f>
        <v>0.0198</v>
      </c>
      <c r="T7550" s="2" t="n">
        <f aca="false">SUM(R7550,N7550,K7550,G7550,E7550,D7550)</f>
        <v>0.0132</v>
      </c>
      <c r="U7550" s="2" t="n">
        <f aca="false">SUM(M7550,L7550,K7550,J7550)</f>
        <v>0</v>
      </c>
    </row>
    <row r="7551" customFormat="false" ht="12.75" hidden="false" customHeight="false" outlineLevel="0" collapsed="false">
      <c r="A7551" s="1" t="n">
        <v>7550</v>
      </c>
      <c r="B7551" s="1" t="n">
        <v>454950</v>
      </c>
      <c r="C7551" s="1" t="n">
        <v>432450</v>
      </c>
      <c r="D7551" s="1" t="n">
        <v>0.0022</v>
      </c>
      <c r="E7551" s="1" t="n">
        <v>0.0011</v>
      </c>
      <c r="F7551" s="1" t="n">
        <v>0</v>
      </c>
      <c r="G7551" s="1" t="n">
        <v>0.0099</v>
      </c>
      <c r="H7551" s="1" t="n">
        <v>0.0033</v>
      </c>
      <c r="I7551" s="1" t="n">
        <v>0.0022</v>
      </c>
      <c r="J7551" s="1" t="n">
        <v>0</v>
      </c>
      <c r="K7551" s="1" t="n">
        <v>0</v>
      </c>
      <c r="L7551" s="1" t="n">
        <v>0</v>
      </c>
      <c r="M7551" s="1" t="n">
        <v>0</v>
      </c>
      <c r="N7551" s="1" t="n">
        <v>0</v>
      </c>
      <c r="O7551" s="1" t="n">
        <v>0</v>
      </c>
      <c r="P7551" s="1" t="n">
        <v>0</v>
      </c>
      <c r="Q7551" s="1" t="n">
        <v>0.0011</v>
      </c>
      <c r="R7551" s="1" t="n">
        <v>0</v>
      </c>
      <c r="S7551" s="2" t="n">
        <f aca="false">SUM(D7551:R7551)</f>
        <v>0.0198</v>
      </c>
      <c r="T7551" s="2" t="n">
        <f aca="false">SUM(R7551,N7551,K7551,G7551,E7551,D7551)</f>
        <v>0.0132</v>
      </c>
      <c r="U7551" s="2" t="n">
        <f aca="false">SUM(M7551,L7551,K7551,J7551)</f>
        <v>0</v>
      </c>
    </row>
    <row r="7552" customFormat="false" ht="12.75" hidden="false" customHeight="false" outlineLevel="0" collapsed="false">
      <c r="A7552" s="1" t="n">
        <v>7551</v>
      </c>
      <c r="B7552" s="1" t="n">
        <v>455050</v>
      </c>
      <c r="C7552" s="1" t="n">
        <v>432450</v>
      </c>
      <c r="D7552" s="1" t="n">
        <v>0.0022</v>
      </c>
      <c r="E7552" s="1" t="n">
        <v>0.0011</v>
      </c>
      <c r="F7552" s="1" t="n">
        <v>0</v>
      </c>
      <c r="G7552" s="1" t="n">
        <v>0.0099</v>
      </c>
      <c r="H7552" s="1" t="n">
        <v>0.0033</v>
      </c>
      <c r="I7552" s="1" t="n">
        <v>0.0022</v>
      </c>
      <c r="J7552" s="1" t="n">
        <v>0</v>
      </c>
      <c r="K7552" s="1" t="n">
        <v>0</v>
      </c>
      <c r="L7552" s="1" t="n">
        <v>0</v>
      </c>
      <c r="M7552" s="1" t="n">
        <v>0</v>
      </c>
      <c r="N7552" s="1" t="n">
        <v>0</v>
      </c>
      <c r="O7552" s="1" t="n">
        <v>0</v>
      </c>
      <c r="P7552" s="1" t="n">
        <v>0</v>
      </c>
      <c r="Q7552" s="1" t="n">
        <v>0.0011</v>
      </c>
      <c r="R7552" s="1" t="n">
        <v>0</v>
      </c>
      <c r="S7552" s="2" t="n">
        <f aca="false">SUM(D7552:R7552)</f>
        <v>0.0198</v>
      </c>
      <c r="T7552" s="2" t="n">
        <f aca="false">SUM(R7552,N7552,K7552,G7552,E7552,D7552)</f>
        <v>0.0132</v>
      </c>
      <c r="U7552" s="2" t="n">
        <f aca="false">SUM(M7552,L7552,K7552,J7552)</f>
        <v>0</v>
      </c>
    </row>
    <row r="7553" customFormat="false" ht="12.75" hidden="false" customHeight="false" outlineLevel="0" collapsed="false">
      <c r="A7553" s="1" t="n">
        <v>7552</v>
      </c>
      <c r="B7553" s="1" t="n">
        <v>455150</v>
      </c>
      <c r="C7553" s="1" t="n">
        <v>432450</v>
      </c>
      <c r="D7553" s="1" t="n">
        <v>0.0022</v>
      </c>
      <c r="E7553" s="1" t="n">
        <v>0.0011</v>
      </c>
      <c r="F7553" s="1" t="n">
        <v>0</v>
      </c>
      <c r="G7553" s="1" t="n">
        <v>0.0099</v>
      </c>
      <c r="H7553" s="1" t="n">
        <v>0.0033</v>
      </c>
      <c r="I7553" s="1" t="n">
        <v>0.0022</v>
      </c>
      <c r="J7553" s="1" t="n">
        <v>0</v>
      </c>
      <c r="K7553" s="1" t="n">
        <v>0</v>
      </c>
      <c r="L7553" s="1" t="n">
        <v>0</v>
      </c>
      <c r="M7553" s="1" t="n">
        <v>0</v>
      </c>
      <c r="N7553" s="1" t="n">
        <v>0</v>
      </c>
      <c r="O7553" s="1" t="n">
        <v>0</v>
      </c>
      <c r="P7553" s="1" t="n">
        <v>0</v>
      </c>
      <c r="Q7553" s="1" t="n">
        <v>0.0011</v>
      </c>
      <c r="R7553" s="1" t="n">
        <v>0</v>
      </c>
      <c r="S7553" s="2" t="n">
        <f aca="false">SUM(D7553:R7553)</f>
        <v>0.0198</v>
      </c>
      <c r="T7553" s="2" t="n">
        <f aca="false">SUM(R7553,N7553,K7553,G7553,E7553,D7553)</f>
        <v>0.0132</v>
      </c>
      <c r="U7553" s="2" t="n">
        <f aca="false">SUM(M7553,L7553,K7553,J7553)</f>
        <v>0</v>
      </c>
    </row>
    <row r="7554" customFormat="false" ht="12.75" hidden="false" customHeight="false" outlineLevel="0" collapsed="false">
      <c r="A7554" s="1" t="n">
        <v>7553</v>
      </c>
      <c r="B7554" s="1" t="n">
        <v>455250</v>
      </c>
      <c r="C7554" s="1" t="n">
        <v>432450</v>
      </c>
      <c r="D7554" s="1" t="n">
        <v>0.0022</v>
      </c>
      <c r="E7554" s="1" t="n">
        <v>0.0011</v>
      </c>
      <c r="F7554" s="1" t="n">
        <v>0</v>
      </c>
      <c r="G7554" s="1" t="n">
        <v>0.0099</v>
      </c>
      <c r="H7554" s="1" t="n">
        <v>0.0033</v>
      </c>
      <c r="I7554" s="1" t="n">
        <v>0.0022</v>
      </c>
      <c r="J7554" s="1" t="n">
        <v>0</v>
      </c>
      <c r="K7554" s="1" t="n">
        <v>0</v>
      </c>
      <c r="L7554" s="1" t="n">
        <v>0</v>
      </c>
      <c r="M7554" s="1" t="n">
        <v>0</v>
      </c>
      <c r="N7554" s="1" t="n">
        <v>0</v>
      </c>
      <c r="O7554" s="1" t="n">
        <v>0</v>
      </c>
      <c r="P7554" s="1" t="n">
        <v>0</v>
      </c>
      <c r="Q7554" s="1" t="n">
        <v>0.0011</v>
      </c>
      <c r="R7554" s="1" t="n">
        <v>0</v>
      </c>
      <c r="S7554" s="2" t="n">
        <f aca="false">SUM(D7554:R7554)</f>
        <v>0.0198</v>
      </c>
      <c r="T7554" s="2" t="n">
        <f aca="false">SUM(R7554,N7554,K7554,G7554,E7554,D7554)</f>
        <v>0.0132</v>
      </c>
      <c r="U7554" s="2" t="n">
        <f aca="false">SUM(M7554,L7554,K7554,J7554)</f>
        <v>0</v>
      </c>
    </row>
    <row r="7555" customFormat="false" ht="12.75" hidden="false" customHeight="false" outlineLevel="0" collapsed="false">
      <c r="A7555" s="1" t="n">
        <v>7554</v>
      </c>
      <c r="B7555" s="1" t="n">
        <v>455350</v>
      </c>
      <c r="C7555" s="1" t="n">
        <v>432450</v>
      </c>
      <c r="D7555" s="1" t="n">
        <v>0</v>
      </c>
      <c r="E7555" s="1" t="n">
        <v>0</v>
      </c>
      <c r="F7555" s="1" t="n">
        <v>0</v>
      </c>
      <c r="G7555" s="1" t="n">
        <v>0</v>
      </c>
      <c r="H7555" s="1" t="n">
        <v>0</v>
      </c>
      <c r="I7555" s="1" t="n">
        <v>0</v>
      </c>
      <c r="J7555" s="1" t="n">
        <v>0</v>
      </c>
      <c r="K7555" s="1" t="n">
        <v>0</v>
      </c>
      <c r="L7555" s="1" t="n">
        <v>0</v>
      </c>
      <c r="M7555" s="1" t="n">
        <v>0</v>
      </c>
      <c r="N7555" s="1" t="n">
        <v>0</v>
      </c>
      <c r="O7555" s="1" t="n">
        <v>0</v>
      </c>
      <c r="P7555" s="1" t="n">
        <v>0</v>
      </c>
      <c r="Q7555" s="1" t="n">
        <v>0</v>
      </c>
      <c r="R7555" s="1" t="n">
        <v>0</v>
      </c>
      <c r="S7555" s="2" t="n">
        <f aca="false">SUM(D7555:R7555)</f>
        <v>0</v>
      </c>
      <c r="T7555" s="2" t="n">
        <f aca="false">SUM(R7555,N7555,K7555,G7555,E7555,D7555)</f>
        <v>0</v>
      </c>
      <c r="U7555" s="2" t="n">
        <f aca="false">SUM(M7555,L7555,K7555,J7555)</f>
        <v>0</v>
      </c>
    </row>
    <row r="7556" customFormat="false" ht="12.75" hidden="false" customHeight="false" outlineLevel="0" collapsed="false">
      <c r="A7556" s="1" t="n">
        <v>7555</v>
      </c>
      <c r="B7556" s="1" t="n">
        <v>455450</v>
      </c>
      <c r="C7556" s="1" t="n">
        <v>432450</v>
      </c>
      <c r="D7556" s="1" t="n">
        <v>0</v>
      </c>
      <c r="E7556" s="1" t="n">
        <v>0</v>
      </c>
      <c r="F7556" s="1" t="n">
        <v>0</v>
      </c>
      <c r="G7556" s="1" t="n">
        <v>0</v>
      </c>
      <c r="H7556" s="1" t="n">
        <v>0</v>
      </c>
      <c r="I7556" s="1" t="n">
        <v>0</v>
      </c>
      <c r="J7556" s="1" t="n">
        <v>0</v>
      </c>
      <c r="K7556" s="1" t="n">
        <v>0</v>
      </c>
      <c r="L7556" s="1" t="n">
        <v>0</v>
      </c>
      <c r="M7556" s="1" t="n">
        <v>0</v>
      </c>
      <c r="N7556" s="1" t="n">
        <v>0</v>
      </c>
      <c r="O7556" s="1" t="n">
        <v>0</v>
      </c>
      <c r="P7556" s="1" t="n">
        <v>0</v>
      </c>
      <c r="Q7556" s="1" t="n">
        <v>0</v>
      </c>
      <c r="R7556" s="1" t="n">
        <v>0</v>
      </c>
      <c r="S7556" s="2" t="n">
        <f aca="false">SUM(D7556:R7556)</f>
        <v>0</v>
      </c>
      <c r="T7556" s="2" t="n">
        <f aca="false">SUM(R7556,N7556,K7556,G7556,E7556,D7556)</f>
        <v>0</v>
      </c>
      <c r="U7556" s="2" t="n">
        <f aca="false">SUM(M7556,L7556,K7556,J7556)</f>
        <v>0</v>
      </c>
    </row>
    <row r="7557" customFormat="false" ht="12.75" hidden="false" customHeight="false" outlineLevel="0" collapsed="false">
      <c r="A7557" s="1" t="n">
        <v>7556</v>
      </c>
      <c r="B7557" s="1" t="n">
        <v>455550</v>
      </c>
      <c r="C7557" s="1" t="n">
        <v>432450</v>
      </c>
      <c r="D7557" s="1" t="n">
        <v>0</v>
      </c>
      <c r="E7557" s="1" t="n">
        <v>0</v>
      </c>
      <c r="F7557" s="1" t="n">
        <v>0</v>
      </c>
      <c r="G7557" s="1" t="n">
        <v>0</v>
      </c>
      <c r="H7557" s="1" t="n">
        <v>0</v>
      </c>
      <c r="I7557" s="1" t="n">
        <v>0</v>
      </c>
      <c r="J7557" s="1" t="n">
        <v>0</v>
      </c>
      <c r="K7557" s="1" t="n">
        <v>0</v>
      </c>
      <c r="L7557" s="1" t="n">
        <v>0</v>
      </c>
      <c r="M7557" s="1" t="n">
        <v>0</v>
      </c>
      <c r="N7557" s="1" t="n">
        <v>0</v>
      </c>
      <c r="O7557" s="1" t="n">
        <v>0</v>
      </c>
      <c r="P7557" s="1" t="n">
        <v>0</v>
      </c>
      <c r="Q7557" s="1" t="n">
        <v>0</v>
      </c>
      <c r="R7557" s="1" t="n">
        <v>0</v>
      </c>
      <c r="S7557" s="2" t="n">
        <f aca="false">SUM(D7557:R7557)</f>
        <v>0</v>
      </c>
      <c r="T7557" s="2" t="n">
        <f aca="false">SUM(R7557,N7557,K7557,G7557,E7557,D7557)</f>
        <v>0</v>
      </c>
      <c r="U7557" s="2" t="n">
        <f aca="false">SUM(M7557,L7557,K7557,J7557)</f>
        <v>0</v>
      </c>
    </row>
    <row r="7558" customFormat="false" ht="12.75" hidden="false" customHeight="false" outlineLevel="0" collapsed="false">
      <c r="A7558" s="1" t="n">
        <v>7557</v>
      </c>
      <c r="B7558" s="1" t="n">
        <v>455650</v>
      </c>
      <c r="C7558" s="1" t="n">
        <v>432450</v>
      </c>
      <c r="D7558" s="1" t="n">
        <v>0</v>
      </c>
      <c r="E7558" s="1" t="n">
        <v>0</v>
      </c>
      <c r="F7558" s="1" t="n">
        <v>0</v>
      </c>
      <c r="G7558" s="1" t="n">
        <v>0</v>
      </c>
      <c r="H7558" s="1" t="n">
        <v>0</v>
      </c>
      <c r="I7558" s="1" t="n">
        <v>0</v>
      </c>
      <c r="J7558" s="1" t="n">
        <v>0</v>
      </c>
      <c r="K7558" s="1" t="n">
        <v>0</v>
      </c>
      <c r="L7558" s="1" t="n">
        <v>0</v>
      </c>
      <c r="M7558" s="1" t="n">
        <v>0</v>
      </c>
      <c r="N7558" s="1" t="n">
        <v>0</v>
      </c>
      <c r="O7558" s="1" t="n">
        <v>0</v>
      </c>
      <c r="P7558" s="1" t="n">
        <v>0</v>
      </c>
      <c r="Q7558" s="1" t="n">
        <v>0</v>
      </c>
      <c r="R7558" s="1" t="n">
        <v>0</v>
      </c>
      <c r="S7558" s="2" t="n">
        <f aca="false">SUM(D7558:R7558)</f>
        <v>0</v>
      </c>
      <c r="T7558" s="2" t="n">
        <f aca="false">SUM(R7558,N7558,K7558,G7558,E7558,D7558)</f>
        <v>0</v>
      </c>
      <c r="U7558" s="2" t="n">
        <f aca="false">SUM(M7558,L7558,K7558,J7558)</f>
        <v>0</v>
      </c>
    </row>
    <row r="7559" customFormat="false" ht="12.75" hidden="false" customHeight="false" outlineLevel="0" collapsed="false">
      <c r="A7559" s="1" t="n">
        <v>7558</v>
      </c>
      <c r="B7559" s="1" t="n">
        <v>455750</v>
      </c>
      <c r="C7559" s="1" t="n">
        <v>432450</v>
      </c>
      <c r="D7559" s="1" t="n">
        <v>0</v>
      </c>
      <c r="E7559" s="1" t="n">
        <v>0</v>
      </c>
      <c r="F7559" s="1" t="n">
        <v>0</v>
      </c>
      <c r="G7559" s="1" t="n">
        <v>0</v>
      </c>
      <c r="H7559" s="1" t="n">
        <v>0</v>
      </c>
      <c r="I7559" s="1" t="n">
        <v>0</v>
      </c>
      <c r="J7559" s="1" t="n">
        <v>0</v>
      </c>
      <c r="K7559" s="1" t="n">
        <v>0</v>
      </c>
      <c r="L7559" s="1" t="n">
        <v>0</v>
      </c>
      <c r="M7559" s="1" t="n">
        <v>0</v>
      </c>
      <c r="N7559" s="1" t="n">
        <v>0</v>
      </c>
      <c r="O7559" s="1" t="n">
        <v>0</v>
      </c>
      <c r="P7559" s="1" t="n">
        <v>0</v>
      </c>
      <c r="Q7559" s="1" t="n">
        <v>0</v>
      </c>
      <c r="R7559" s="1" t="n">
        <v>0</v>
      </c>
      <c r="S7559" s="2" t="n">
        <f aca="false">SUM(D7559:R7559)</f>
        <v>0</v>
      </c>
      <c r="T7559" s="2" t="n">
        <f aca="false">SUM(R7559,N7559,K7559,G7559,E7559,D7559)</f>
        <v>0</v>
      </c>
      <c r="U7559" s="2" t="n">
        <f aca="false">SUM(M7559,L7559,K7559,J7559)</f>
        <v>0</v>
      </c>
    </row>
    <row r="7560" customFormat="false" ht="12.75" hidden="false" customHeight="false" outlineLevel="0" collapsed="false">
      <c r="A7560" s="1" t="n">
        <v>7559</v>
      </c>
      <c r="B7560" s="1" t="n">
        <v>455850</v>
      </c>
      <c r="C7560" s="1" t="n">
        <v>432450</v>
      </c>
      <c r="D7560" s="1" t="n">
        <v>0</v>
      </c>
      <c r="E7560" s="1" t="n">
        <v>0</v>
      </c>
      <c r="F7560" s="1" t="n">
        <v>0</v>
      </c>
      <c r="G7560" s="1" t="n">
        <v>0</v>
      </c>
      <c r="H7560" s="1" t="n">
        <v>0</v>
      </c>
      <c r="I7560" s="1" t="n">
        <v>0</v>
      </c>
      <c r="J7560" s="1" t="n">
        <v>0</v>
      </c>
      <c r="K7560" s="1" t="n">
        <v>0</v>
      </c>
      <c r="L7560" s="1" t="n">
        <v>0</v>
      </c>
      <c r="M7560" s="1" t="n">
        <v>0</v>
      </c>
      <c r="N7560" s="1" t="n">
        <v>0</v>
      </c>
      <c r="O7560" s="1" t="n">
        <v>0</v>
      </c>
      <c r="P7560" s="1" t="n">
        <v>0</v>
      </c>
      <c r="Q7560" s="1" t="n">
        <v>0</v>
      </c>
      <c r="R7560" s="1" t="n">
        <v>0</v>
      </c>
      <c r="S7560" s="2" t="n">
        <f aca="false">SUM(D7560:R7560)</f>
        <v>0</v>
      </c>
      <c r="T7560" s="2" t="n">
        <f aca="false">SUM(R7560,N7560,K7560,G7560,E7560,D7560)</f>
        <v>0</v>
      </c>
      <c r="U7560" s="2" t="n">
        <f aca="false">SUM(M7560,L7560,K7560,J7560)</f>
        <v>0</v>
      </c>
    </row>
    <row r="7561" customFormat="false" ht="12.75" hidden="false" customHeight="false" outlineLevel="0" collapsed="false">
      <c r="A7561" s="1" t="n">
        <v>7560</v>
      </c>
      <c r="B7561" s="1" t="n">
        <v>455950</v>
      </c>
      <c r="C7561" s="1" t="n">
        <v>432450</v>
      </c>
      <c r="D7561" s="1" t="n">
        <v>0</v>
      </c>
      <c r="E7561" s="1" t="n">
        <v>0</v>
      </c>
      <c r="F7561" s="1" t="n">
        <v>0</v>
      </c>
      <c r="G7561" s="1" t="n">
        <v>0</v>
      </c>
      <c r="H7561" s="1" t="n">
        <v>0</v>
      </c>
      <c r="I7561" s="1" t="n">
        <v>0</v>
      </c>
      <c r="J7561" s="1" t="n">
        <v>0</v>
      </c>
      <c r="K7561" s="1" t="n">
        <v>0</v>
      </c>
      <c r="L7561" s="1" t="n">
        <v>0</v>
      </c>
      <c r="M7561" s="1" t="n">
        <v>0</v>
      </c>
      <c r="N7561" s="1" t="n">
        <v>0</v>
      </c>
      <c r="O7561" s="1" t="n">
        <v>0</v>
      </c>
      <c r="P7561" s="1" t="n">
        <v>0</v>
      </c>
      <c r="Q7561" s="1" t="n">
        <v>0</v>
      </c>
      <c r="R7561" s="1" t="n">
        <v>0</v>
      </c>
      <c r="S7561" s="2" t="n">
        <f aca="false">SUM(D7561:R7561)</f>
        <v>0</v>
      </c>
      <c r="T7561" s="2" t="n">
        <f aca="false">SUM(R7561,N7561,K7561,G7561,E7561,D7561)</f>
        <v>0</v>
      </c>
      <c r="U7561" s="2" t="n">
        <f aca="false">SUM(M7561,L7561,K7561,J7561)</f>
        <v>0</v>
      </c>
    </row>
    <row r="7562" customFormat="false" ht="12.75" hidden="false" customHeight="false" outlineLevel="0" collapsed="false">
      <c r="A7562" s="1" t="n">
        <v>7561</v>
      </c>
      <c r="B7562" s="1" t="n">
        <v>456050</v>
      </c>
      <c r="C7562" s="1" t="n">
        <v>432450</v>
      </c>
      <c r="D7562" s="1" t="n">
        <v>0</v>
      </c>
      <c r="E7562" s="1" t="n">
        <v>0</v>
      </c>
      <c r="F7562" s="1" t="n">
        <v>0</v>
      </c>
      <c r="G7562" s="1" t="n">
        <v>0</v>
      </c>
      <c r="H7562" s="1" t="n">
        <v>0</v>
      </c>
      <c r="I7562" s="1" t="n">
        <v>0</v>
      </c>
      <c r="J7562" s="1" t="n">
        <v>0</v>
      </c>
      <c r="K7562" s="1" t="n">
        <v>0</v>
      </c>
      <c r="L7562" s="1" t="n">
        <v>0</v>
      </c>
      <c r="M7562" s="1" t="n">
        <v>0</v>
      </c>
      <c r="N7562" s="1" t="n">
        <v>0</v>
      </c>
      <c r="O7562" s="1" t="n">
        <v>0</v>
      </c>
      <c r="P7562" s="1" t="n">
        <v>0</v>
      </c>
      <c r="Q7562" s="1" t="n">
        <v>0</v>
      </c>
      <c r="R7562" s="1" t="n">
        <v>0</v>
      </c>
      <c r="S7562" s="2" t="n">
        <f aca="false">SUM(D7562:R7562)</f>
        <v>0</v>
      </c>
      <c r="T7562" s="2" t="n">
        <f aca="false">SUM(R7562,N7562,K7562,G7562,E7562,D7562)</f>
        <v>0</v>
      </c>
      <c r="U7562" s="2" t="n">
        <f aca="false">SUM(M7562,L7562,K7562,J7562)</f>
        <v>0</v>
      </c>
    </row>
    <row r="7563" customFormat="false" ht="12.75" hidden="false" customHeight="false" outlineLevel="0" collapsed="false">
      <c r="A7563" s="1" t="n">
        <v>7562</v>
      </c>
      <c r="B7563" s="1" t="n">
        <v>456150</v>
      </c>
      <c r="C7563" s="1" t="n">
        <v>432450</v>
      </c>
      <c r="D7563" s="1" t="n">
        <v>0</v>
      </c>
      <c r="E7563" s="1" t="n">
        <v>0</v>
      </c>
      <c r="F7563" s="1" t="n">
        <v>0</v>
      </c>
      <c r="G7563" s="1" t="n">
        <v>0</v>
      </c>
      <c r="H7563" s="1" t="n">
        <v>0</v>
      </c>
      <c r="I7563" s="1" t="n">
        <v>0</v>
      </c>
      <c r="J7563" s="1" t="n">
        <v>0</v>
      </c>
      <c r="K7563" s="1" t="n">
        <v>0</v>
      </c>
      <c r="L7563" s="1" t="n">
        <v>0</v>
      </c>
      <c r="M7563" s="1" t="n">
        <v>0</v>
      </c>
      <c r="N7563" s="1" t="n">
        <v>0</v>
      </c>
      <c r="O7563" s="1" t="n">
        <v>0</v>
      </c>
      <c r="P7563" s="1" t="n">
        <v>0</v>
      </c>
      <c r="Q7563" s="1" t="n">
        <v>0</v>
      </c>
      <c r="R7563" s="1" t="n">
        <v>0</v>
      </c>
      <c r="S7563" s="2" t="n">
        <f aca="false">SUM(D7563:R7563)</f>
        <v>0</v>
      </c>
      <c r="T7563" s="2" t="n">
        <f aca="false">SUM(R7563,N7563,K7563,G7563,E7563,D7563)</f>
        <v>0</v>
      </c>
      <c r="U7563" s="2" t="n">
        <f aca="false">SUM(M7563,L7563,K7563,J7563)</f>
        <v>0</v>
      </c>
    </row>
    <row r="7564" customFormat="false" ht="12.75" hidden="false" customHeight="false" outlineLevel="0" collapsed="false">
      <c r="A7564" s="1" t="n">
        <v>7563</v>
      </c>
      <c r="B7564" s="1" t="n">
        <v>456250</v>
      </c>
      <c r="C7564" s="1" t="n">
        <v>432450</v>
      </c>
      <c r="D7564" s="1" t="n">
        <v>0</v>
      </c>
      <c r="E7564" s="1" t="n">
        <v>0</v>
      </c>
      <c r="F7564" s="1" t="n">
        <v>0</v>
      </c>
      <c r="G7564" s="1" t="n">
        <v>0</v>
      </c>
      <c r="H7564" s="1" t="n">
        <v>0</v>
      </c>
      <c r="I7564" s="1" t="n">
        <v>0</v>
      </c>
      <c r="J7564" s="1" t="n">
        <v>0</v>
      </c>
      <c r="K7564" s="1" t="n">
        <v>0</v>
      </c>
      <c r="L7564" s="1" t="n">
        <v>0</v>
      </c>
      <c r="M7564" s="1" t="n">
        <v>0</v>
      </c>
      <c r="N7564" s="1" t="n">
        <v>0</v>
      </c>
      <c r="O7564" s="1" t="n">
        <v>0</v>
      </c>
      <c r="P7564" s="1" t="n">
        <v>0</v>
      </c>
      <c r="Q7564" s="1" t="n">
        <v>0</v>
      </c>
      <c r="R7564" s="1" t="n">
        <v>0</v>
      </c>
      <c r="S7564" s="2" t="n">
        <f aca="false">SUM(D7564:R7564)</f>
        <v>0</v>
      </c>
      <c r="T7564" s="2" t="n">
        <f aca="false">SUM(R7564,N7564,K7564,G7564,E7564,D7564)</f>
        <v>0</v>
      </c>
      <c r="U7564" s="2" t="n">
        <f aca="false">SUM(M7564,L7564,K7564,J7564)</f>
        <v>0</v>
      </c>
    </row>
    <row r="7565" customFormat="false" ht="12.75" hidden="false" customHeight="false" outlineLevel="0" collapsed="false">
      <c r="A7565" s="1" t="n">
        <v>7564</v>
      </c>
      <c r="B7565" s="1" t="n">
        <v>456350</v>
      </c>
      <c r="C7565" s="1" t="n">
        <v>432450</v>
      </c>
      <c r="D7565" s="1" t="n">
        <v>0</v>
      </c>
      <c r="E7565" s="1" t="n">
        <v>0</v>
      </c>
      <c r="F7565" s="1" t="n">
        <v>0</v>
      </c>
      <c r="G7565" s="1" t="n">
        <v>0</v>
      </c>
      <c r="H7565" s="1" t="n">
        <v>0</v>
      </c>
      <c r="I7565" s="1" t="n">
        <v>0</v>
      </c>
      <c r="J7565" s="1" t="n">
        <v>0</v>
      </c>
      <c r="K7565" s="1" t="n">
        <v>0</v>
      </c>
      <c r="L7565" s="1" t="n">
        <v>0</v>
      </c>
      <c r="M7565" s="1" t="n">
        <v>0</v>
      </c>
      <c r="N7565" s="1" t="n">
        <v>0</v>
      </c>
      <c r="O7565" s="1" t="n">
        <v>0</v>
      </c>
      <c r="P7565" s="1" t="n">
        <v>0</v>
      </c>
      <c r="Q7565" s="1" t="n">
        <v>0</v>
      </c>
      <c r="R7565" s="1" t="n">
        <v>0</v>
      </c>
      <c r="S7565" s="2" t="n">
        <f aca="false">SUM(D7565:R7565)</f>
        <v>0</v>
      </c>
      <c r="T7565" s="2" t="n">
        <f aca="false">SUM(R7565,N7565,K7565,G7565,E7565,D7565)</f>
        <v>0</v>
      </c>
      <c r="U7565" s="2" t="n">
        <f aca="false">SUM(M7565,L7565,K7565,J7565)</f>
        <v>0</v>
      </c>
    </row>
    <row r="7566" customFormat="false" ht="12.75" hidden="false" customHeight="false" outlineLevel="0" collapsed="false">
      <c r="A7566" s="1" t="n">
        <v>7565</v>
      </c>
      <c r="B7566" s="1" t="n">
        <v>456450</v>
      </c>
      <c r="C7566" s="1" t="n">
        <v>432450</v>
      </c>
      <c r="D7566" s="1" t="n">
        <v>0</v>
      </c>
      <c r="E7566" s="1" t="n">
        <v>0</v>
      </c>
      <c r="F7566" s="1" t="n">
        <v>0</v>
      </c>
      <c r="G7566" s="1" t="n">
        <v>0</v>
      </c>
      <c r="H7566" s="1" t="n">
        <v>0</v>
      </c>
      <c r="I7566" s="1" t="n">
        <v>0</v>
      </c>
      <c r="J7566" s="1" t="n">
        <v>0</v>
      </c>
      <c r="K7566" s="1" t="n">
        <v>0</v>
      </c>
      <c r="L7566" s="1" t="n">
        <v>0</v>
      </c>
      <c r="M7566" s="1" t="n">
        <v>0</v>
      </c>
      <c r="N7566" s="1" t="n">
        <v>0</v>
      </c>
      <c r="O7566" s="1" t="n">
        <v>0</v>
      </c>
      <c r="P7566" s="1" t="n">
        <v>0</v>
      </c>
      <c r="Q7566" s="1" t="n">
        <v>0</v>
      </c>
      <c r="R7566" s="1" t="n">
        <v>0</v>
      </c>
      <c r="S7566" s="2" t="n">
        <f aca="false">SUM(D7566:R7566)</f>
        <v>0</v>
      </c>
      <c r="T7566" s="2" t="n">
        <f aca="false">SUM(R7566,N7566,K7566,G7566,E7566,D7566)</f>
        <v>0</v>
      </c>
      <c r="U7566" s="2" t="n">
        <f aca="false">SUM(M7566,L7566,K7566,J7566)</f>
        <v>0</v>
      </c>
    </row>
    <row r="7567" customFormat="false" ht="12.75" hidden="false" customHeight="false" outlineLevel="0" collapsed="false">
      <c r="A7567" s="1" t="n">
        <v>7566</v>
      </c>
      <c r="B7567" s="1" t="n">
        <v>456550</v>
      </c>
      <c r="C7567" s="1" t="n">
        <v>432450</v>
      </c>
      <c r="D7567" s="1" t="n">
        <v>0</v>
      </c>
      <c r="E7567" s="1" t="n">
        <v>0</v>
      </c>
      <c r="F7567" s="1" t="n">
        <v>0</v>
      </c>
      <c r="G7567" s="1" t="n">
        <v>0</v>
      </c>
      <c r="H7567" s="1" t="n">
        <v>0</v>
      </c>
      <c r="I7567" s="1" t="n">
        <v>0</v>
      </c>
      <c r="J7567" s="1" t="n">
        <v>0</v>
      </c>
      <c r="K7567" s="1" t="n">
        <v>0</v>
      </c>
      <c r="L7567" s="1" t="n">
        <v>0</v>
      </c>
      <c r="M7567" s="1" t="n">
        <v>0</v>
      </c>
      <c r="N7567" s="1" t="n">
        <v>0</v>
      </c>
      <c r="O7567" s="1" t="n">
        <v>0</v>
      </c>
      <c r="P7567" s="1" t="n">
        <v>0</v>
      </c>
      <c r="Q7567" s="1" t="n">
        <v>0</v>
      </c>
      <c r="R7567" s="1" t="n">
        <v>0</v>
      </c>
      <c r="S7567" s="2" t="n">
        <f aca="false">SUM(D7567:R7567)</f>
        <v>0</v>
      </c>
      <c r="T7567" s="2" t="n">
        <f aca="false">SUM(R7567,N7567,K7567,G7567,E7567,D7567)</f>
        <v>0</v>
      </c>
      <c r="U7567" s="2" t="n">
        <f aca="false">SUM(M7567,L7567,K7567,J7567)</f>
        <v>0</v>
      </c>
    </row>
    <row r="7568" customFormat="false" ht="12.75" hidden="false" customHeight="false" outlineLevel="0" collapsed="false">
      <c r="A7568" s="1" t="n">
        <v>7567</v>
      </c>
      <c r="B7568" s="1" t="n">
        <v>456650</v>
      </c>
      <c r="C7568" s="1" t="n">
        <v>432450</v>
      </c>
      <c r="D7568" s="1" t="n">
        <v>0</v>
      </c>
      <c r="E7568" s="1" t="n">
        <v>0</v>
      </c>
      <c r="F7568" s="1" t="n">
        <v>0</v>
      </c>
      <c r="G7568" s="1" t="n">
        <v>0</v>
      </c>
      <c r="H7568" s="1" t="n">
        <v>0</v>
      </c>
      <c r="I7568" s="1" t="n">
        <v>0</v>
      </c>
      <c r="J7568" s="1" t="n">
        <v>0</v>
      </c>
      <c r="K7568" s="1" t="n">
        <v>0</v>
      </c>
      <c r="L7568" s="1" t="n">
        <v>0</v>
      </c>
      <c r="M7568" s="1" t="n">
        <v>0</v>
      </c>
      <c r="N7568" s="1" t="n">
        <v>0</v>
      </c>
      <c r="O7568" s="1" t="n">
        <v>0</v>
      </c>
      <c r="P7568" s="1" t="n">
        <v>0</v>
      </c>
      <c r="Q7568" s="1" t="n">
        <v>0</v>
      </c>
      <c r="R7568" s="1" t="n">
        <v>0</v>
      </c>
      <c r="S7568" s="2" t="n">
        <f aca="false">SUM(D7568:R7568)</f>
        <v>0</v>
      </c>
      <c r="T7568" s="2" t="n">
        <f aca="false">SUM(R7568,N7568,K7568,G7568,E7568,D7568)</f>
        <v>0</v>
      </c>
      <c r="U7568" s="2" t="n">
        <f aca="false">SUM(M7568,L7568,K7568,J7568)</f>
        <v>0</v>
      </c>
    </row>
    <row r="7569" customFormat="false" ht="12.75" hidden="false" customHeight="false" outlineLevel="0" collapsed="false">
      <c r="A7569" s="1" t="n">
        <v>7568</v>
      </c>
      <c r="B7569" s="1" t="n">
        <v>456750</v>
      </c>
      <c r="C7569" s="1" t="n">
        <v>432450</v>
      </c>
      <c r="D7569" s="1" t="n">
        <v>0</v>
      </c>
      <c r="E7569" s="1" t="n">
        <v>0</v>
      </c>
      <c r="F7569" s="1" t="n">
        <v>0</v>
      </c>
      <c r="G7569" s="1" t="n">
        <v>0</v>
      </c>
      <c r="H7569" s="1" t="n">
        <v>0</v>
      </c>
      <c r="I7569" s="1" t="n">
        <v>0</v>
      </c>
      <c r="J7569" s="1" t="n">
        <v>0</v>
      </c>
      <c r="K7569" s="1" t="n">
        <v>0</v>
      </c>
      <c r="L7569" s="1" t="n">
        <v>0</v>
      </c>
      <c r="M7569" s="1" t="n">
        <v>0</v>
      </c>
      <c r="N7569" s="1" t="n">
        <v>0</v>
      </c>
      <c r="O7569" s="1" t="n">
        <v>0</v>
      </c>
      <c r="P7569" s="1" t="n">
        <v>0</v>
      </c>
      <c r="Q7569" s="1" t="n">
        <v>0</v>
      </c>
      <c r="R7569" s="1" t="n">
        <v>0</v>
      </c>
      <c r="S7569" s="2" t="n">
        <f aca="false">SUM(D7569:R7569)</f>
        <v>0</v>
      </c>
      <c r="T7569" s="2" t="n">
        <f aca="false">SUM(R7569,N7569,K7569,G7569,E7569,D7569)</f>
        <v>0</v>
      </c>
      <c r="U7569" s="2" t="n">
        <f aca="false">SUM(M7569,L7569,K7569,J7569)</f>
        <v>0</v>
      </c>
    </row>
    <row r="7570" customFormat="false" ht="12.75" hidden="false" customHeight="false" outlineLevel="0" collapsed="false">
      <c r="A7570" s="1" t="n">
        <v>7569</v>
      </c>
      <c r="B7570" s="1" t="n">
        <v>456850</v>
      </c>
      <c r="C7570" s="1" t="n">
        <v>432450</v>
      </c>
      <c r="D7570" s="1" t="n">
        <v>0</v>
      </c>
      <c r="E7570" s="1" t="n">
        <v>0</v>
      </c>
      <c r="F7570" s="1" t="n">
        <v>0</v>
      </c>
      <c r="G7570" s="1" t="n">
        <v>0</v>
      </c>
      <c r="H7570" s="1" t="n">
        <v>0</v>
      </c>
      <c r="I7570" s="1" t="n">
        <v>0</v>
      </c>
      <c r="J7570" s="1" t="n">
        <v>0</v>
      </c>
      <c r="K7570" s="1" t="n">
        <v>0</v>
      </c>
      <c r="L7570" s="1" t="n">
        <v>0</v>
      </c>
      <c r="M7570" s="1" t="n">
        <v>0</v>
      </c>
      <c r="N7570" s="1" t="n">
        <v>0</v>
      </c>
      <c r="O7570" s="1" t="n">
        <v>0</v>
      </c>
      <c r="P7570" s="1" t="n">
        <v>0</v>
      </c>
      <c r="Q7570" s="1" t="n">
        <v>0</v>
      </c>
      <c r="R7570" s="1" t="n">
        <v>0</v>
      </c>
      <c r="S7570" s="2" t="n">
        <f aca="false">SUM(D7570:R7570)</f>
        <v>0</v>
      </c>
      <c r="T7570" s="2" t="n">
        <f aca="false">SUM(R7570,N7570,K7570,G7570,E7570,D7570)</f>
        <v>0</v>
      </c>
      <c r="U7570" s="2" t="n">
        <f aca="false">SUM(M7570,L7570,K7570,J7570)</f>
        <v>0</v>
      </c>
    </row>
    <row r="7571" customFormat="false" ht="12.75" hidden="false" customHeight="false" outlineLevel="0" collapsed="false">
      <c r="A7571" s="1" t="n">
        <v>7570</v>
      </c>
      <c r="B7571" s="1" t="n">
        <v>456950</v>
      </c>
      <c r="C7571" s="1" t="n">
        <v>432450</v>
      </c>
      <c r="D7571" s="1" t="n">
        <v>0</v>
      </c>
      <c r="E7571" s="1" t="n">
        <v>0</v>
      </c>
      <c r="F7571" s="1" t="n">
        <v>0</v>
      </c>
      <c r="G7571" s="1" t="n">
        <v>0</v>
      </c>
      <c r="H7571" s="1" t="n">
        <v>0</v>
      </c>
      <c r="I7571" s="1" t="n">
        <v>0</v>
      </c>
      <c r="J7571" s="1" t="n">
        <v>0</v>
      </c>
      <c r="K7571" s="1" t="n">
        <v>0</v>
      </c>
      <c r="L7571" s="1" t="n">
        <v>0</v>
      </c>
      <c r="M7571" s="1" t="n">
        <v>0</v>
      </c>
      <c r="N7571" s="1" t="n">
        <v>0</v>
      </c>
      <c r="O7571" s="1" t="n">
        <v>0</v>
      </c>
      <c r="P7571" s="1" t="n">
        <v>0</v>
      </c>
      <c r="Q7571" s="1" t="n">
        <v>0</v>
      </c>
      <c r="R7571" s="1" t="n">
        <v>0</v>
      </c>
      <c r="S7571" s="2" t="n">
        <f aca="false">SUM(D7571:R7571)</f>
        <v>0</v>
      </c>
      <c r="T7571" s="2" t="n">
        <f aca="false">SUM(R7571,N7571,K7571,G7571,E7571,D7571)</f>
        <v>0</v>
      </c>
      <c r="U7571" s="2" t="n">
        <f aca="false">SUM(M7571,L7571,K7571,J7571)</f>
        <v>0</v>
      </c>
    </row>
    <row r="7572" customFormat="false" ht="12.75" hidden="false" customHeight="false" outlineLevel="0" collapsed="false">
      <c r="A7572" s="1" t="n">
        <v>7571</v>
      </c>
      <c r="B7572" s="1" t="n">
        <v>457050</v>
      </c>
      <c r="C7572" s="1" t="n">
        <v>432450</v>
      </c>
      <c r="D7572" s="1" t="n">
        <v>0</v>
      </c>
      <c r="E7572" s="1" t="n">
        <v>0</v>
      </c>
      <c r="F7572" s="1" t="n">
        <v>0</v>
      </c>
      <c r="G7572" s="1" t="n">
        <v>0</v>
      </c>
      <c r="H7572" s="1" t="n">
        <v>0</v>
      </c>
      <c r="I7572" s="1" t="n">
        <v>0</v>
      </c>
      <c r="J7572" s="1" t="n">
        <v>0</v>
      </c>
      <c r="K7572" s="1" t="n">
        <v>0</v>
      </c>
      <c r="L7572" s="1" t="n">
        <v>0</v>
      </c>
      <c r="M7572" s="1" t="n">
        <v>0</v>
      </c>
      <c r="N7572" s="1" t="n">
        <v>0</v>
      </c>
      <c r="O7572" s="1" t="n">
        <v>0</v>
      </c>
      <c r="P7572" s="1" t="n">
        <v>0</v>
      </c>
      <c r="Q7572" s="1" t="n">
        <v>0</v>
      </c>
      <c r="R7572" s="1" t="n">
        <v>0</v>
      </c>
      <c r="S7572" s="2" t="n">
        <f aca="false">SUM(D7572:R7572)</f>
        <v>0</v>
      </c>
      <c r="T7572" s="2" t="n">
        <f aca="false">SUM(R7572,N7572,K7572,G7572,E7572,D7572)</f>
        <v>0</v>
      </c>
      <c r="U7572" s="2" t="n">
        <f aca="false">SUM(M7572,L7572,K7572,J7572)</f>
        <v>0</v>
      </c>
    </row>
    <row r="7573" customFormat="false" ht="12.75" hidden="false" customHeight="false" outlineLevel="0" collapsed="false">
      <c r="A7573" s="1" t="n">
        <v>7572</v>
      </c>
      <c r="B7573" s="1" t="n">
        <v>457150</v>
      </c>
      <c r="C7573" s="1" t="n">
        <v>432450</v>
      </c>
      <c r="D7573" s="1" t="n">
        <v>0</v>
      </c>
      <c r="E7573" s="1" t="n">
        <v>0</v>
      </c>
      <c r="F7573" s="1" t="n">
        <v>0</v>
      </c>
      <c r="G7573" s="1" t="n">
        <v>0</v>
      </c>
      <c r="H7573" s="1" t="n">
        <v>0</v>
      </c>
      <c r="I7573" s="1" t="n">
        <v>0</v>
      </c>
      <c r="J7573" s="1" t="n">
        <v>0</v>
      </c>
      <c r="K7573" s="1" t="n">
        <v>0</v>
      </c>
      <c r="L7573" s="1" t="n">
        <v>0</v>
      </c>
      <c r="M7573" s="1" t="n">
        <v>0</v>
      </c>
      <c r="N7573" s="1" t="n">
        <v>0</v>
      </c>
      <c r="O7573" s="1" t="n">
        <v>0</v>
      </c>
      <c r="P7573" s="1" t="n">
        <v>0</v>
      </c>
      <c r="Q7573" s="1" t="n">
        <v>0</v>
      </c>
      <c r="R7573" s="1" t="n">
        <v>0</v>
      </c>
      <c r="S7573" s="2" t="n">
        <f aca="false">SUM(D7573:R7573)</f>
        <v>0</v>
      </c>
      <c r="T7573" s="2" t="n">
        <f aca="false">SUM(R7573,N7573,K7573,G7573,E7573,D7573)</f>
        <v>0</v>
      </c>
      <c r="U7573" s="2" t="n">
        <f aca="false">SUM(M7573,L7573,K7573,J7573)</f>
        <v>0</v>
      </c>
    </row>
    <row r="7574" customFormat="false" ht="12.75" hidden="false" customHeight="false" outlineLevel="0" collapsed="false">
      <c r="A7574" s="1" t="n">
        <v>7573</v>
      </c>
      <c r="B7574" s="1" t="n">
        <v>457250</v>
      </c>
      <c r="C7574" s="1" t="n">
        <v>432450</v>
      </c>
      <c r="D7574" s="1" t="n">
        <v>0</v>
      </c>
      <c r="E7574" s="1" t="n">
        <v>0</v>
      </c>
      <c r="F7574" s="1" t="n">
        <v>0</v>
      </c>
      <c r="G7574" s="1" t="n">
        <v>0</v>
      </c>
      <c r="H7574" s="1" t="n">
        <v>0</v>
      </c>
      <c r="I7574" s="1" t="n">
        <v>0</v>
      </c>
      <c r="J7574" s="1" t="n">
        <v>0</v>
      </c>
      <c r="K7574" s="1" t="n">
        <v>0</v>
      </c>
      <c r="L7574" s="1" t="n">
        <v>0</v>
      </c>
      <c r="M7574" s="1" t="n">
        <v>0</v>
      </c>
      <c r="N7574" s="1" t="n">
        <v>0</v>
      </c>
      <c r="O7574" s="1" t="n">
        <v>0</v>
      </c>
      <c r="P7574" s="1" t="n">
        <v>0</v>
      </c>
      <c r="Q7574" s="1" t="n">
        <v>0</v>
      </c>
      <c r="R7574" s="1" t="n">
        <v>0</v>
      </c>
      <c r="S7574" s="2" t="n">
        <f aca="false">SUM(D7574:R7574)</f>
        <v>0</v>
      </c>
      <c r="T7574" s="2" t="n">
        <f aca="false">SUM(R7574,N7574,K7574,G7574,E7574,D7574)</f>
        <v>0</v>
      </c>
      <c r="U7574" s="2" t="n">
        <f aca="false">SUM(M7574,L7574,K7574,J7574)</f>
        <v>0</v>
      </c>
    </row>
    <row r="7575" customFormat="false" ht="12.75" hidden="false" customHeight="false" outlineLevel="0" collapsed="false">
      <c r="A7575" s="1" t="n">
        <v>7574</v>
      </c>
      <c r="B7575" s="1" t="n">
        <v>457350</v>
      </c>
      <c r="C7575" s="1" t="n">
        <v>432450</v>
      </c>
      <c r="D7575" s="1" t="n">
        <v>0</v>
      </c>
      <c r="E7575" s="1" t="n">
        <v>0</v>
      </c>
      <c r="F7575" s="1" t="n">
        <v>0</v>
      </c>
      <c r="G7575" s="1" t="n">
        <v>0</v>
      </c>
      <c r="H7575" s="1" t="n">
        <v>0</v>
      </c>
      <c r="I7575" s="1" t="n">
        <v>0</v>
      </c>
      <c r="J7575" s="1" t="n">
        <v>0</v>
      </c>
      <c r="K7575" s="1" t="n">
        <v>0</v>
      </c>
      <c r="L7575" s="1" t="n">
        <v>0</v>
      </c>
      <c r="M7575" s="1" t="n">
        <v>0</v>
      </c>
      <c r="N7575" s="1" t="n">
        <v>0</v>
      </c>
      <c r="O7575" s="1" t="n">
        <v>0</v>
      </c>
      <c r="P7575" s="1" t="n">
        <v>0</v>
      </c>
      <c r="Q7575" s="1" t="n">
        <v>0</v>
      </c>
      <c r="R7575" s="1" t="n">
        <v>0</v>
      </c>
      <c r="S7575" s="2" t="n">
        <f aca="false">SUM(D7575:R7575)</f>
        <v>0</v>
      </c>
      <c r="T7575" s="2" t="n">
        <f aca="false">SUM(R7575,N7575,K7575,G7575,E7575,D7575)</f>
        <v>0</v>
      </c>
      <c r="U7575" s="2" t="n">
        <f aca="false">SUM(M7575,L7575,K7575,J7575)</f>
        <v>0</v>
      </c>
    </row>
    <row r="7576" customFormat="false" ht="12.75" hidden="false" customHeight="false" outlineLevel="0" collapsed="false">
      <c r="A7576" s="1" t="n">
        <v>7575</v>
      </c>
      <c r="B7576" s="1" t="n">
        <v>457450</v>
      </c>
      <c r="C7576" s="1" t="n">
        <v>432450</v>
      </c>
      <c r="D7576" s="1" t="n">
        <v>0</v>
      </c>
      <c r="E7576" s="1" t="n">
        <v>0</v>
      </c>
      <c r="F7576" s="1" t="n">
        <v>0</v>
      </c>
      <c r="G7576" s="1" t="n">
        <v>0</v>
      </c>
      <c r="H7576" s="1" t="n">
        <v>0</v>
      </c>
      <c r="I7576" s="1" t="n">
        <v>0</v>
      </c>
      <c r="J7576" s="1" t="n">
        <v>0</v>
      </c>
      <c r="K7576" s="1" t="n">
        <v>0</v>
      </c>
      <c r="L7576" s="1" t="n">
        <v>0</v>
      </c>
      <c r="M7576" s="1" t="n">
        <v>0</v>
      </c>
      <c r="N7576" s="1" t="n">
        <v>0</v>
      </c>
      <c r="O7576" s="1" t="n">
        <v>0</v>
      </c>
      <c r="P7576" s="1" t="n">
        <v>0</v>
      </c>
      <c r="Q7576" s="1" t="n">
        <v>0</v>
      </c>
      <c r="R7576" s="1" t="n">
        <v>0</v>
      </c>
      <c r="S7576" s="2" t="n">
        <f aca="false">SUM(D7576:R7576)</f>
        <v>0</v>
      </c>
      <c r="T7576" s="2" t="n">
        <f aca="false">SUM(R7576,N7576,K7576,G7576,E7576,D7576)</f>
        <v>0</v>
      </c>
      <c r="U7576" s="2" t="n">
        <f aca="false">SUM(M7576,L7576,K7576,J7576)</f>
        <v>0</v>
      </c>
    </row>
    <row r="7577" customFormat="false" ht="12.75" hidden="false" customHeight="false" outlineLevel="0" collapsed="false">
      <c r="A7577" s="1" t="n">
        <v>7576</v>
      </c>
      <c r="B7577" s="1" t="n">
        <v>457550</v>
      </c>
      <c r="C7577" s="1" t="n">
        <v>432450</v>
      </c>
      <c r="D7577" s="1" t="n">
        <v>0</v>
      </c>
      <c r="E7577" s="1" t="n">
        <v>0</v>
      </c>
      <c r="F7577" s="1" t="n">
        <v>0</v>
      </c>
      <c r="G7577" s="1" t="n">
        <v>0</v>
      </c>
      <c r="H7577" s="1" t="n">
        <v>0</v>
      </c>
      <c r="I7577" s="1" t="n">
        <v>0</v>
      </c>
      <c r="J7577" s="1" t="n">
        <v>0</v>
      </c>
      <c r="K7577" s="1" t="n">
        <v>0</v>
      </c>
      <c r="L7577" s="1" t="n">
        <v>0</v>
      </c>
      <c r="M7577" s="1" t="n">
        <v>0</v>
      </c>
      <c r="N7577" s="1" t="n">
        <v>0</v>
      </c>
      <c r="O7577" s="1" t="n">
        <v>0</v>
      </c>
      <c r="P7577" s="1" t="n">
        <v>0</v>
      </c>
      <c r="Q7577" s="1" t="n">
        <v>0</v>
      </c>
      <c r="R7577" s="1" t="n">
        <v>0</v>
      </c>
      <c r="S7577" s="2" t="n">
        <f aca="false">SUM(D7577:R7577)</f>
        <v>0</v>
      </c>
      <c r="T7577" s="2" t="n">
        <f aca="false">SUM(R7577,N7577,K7577,G7577,E7577,D7577)</f>
        <v>0</v>
      </c>
      <c r="U7577" s="2" t="n">
        <f aca="false">SUM(M7577,L7577,K7577,J7577)</f>
        <v>0</v>
      </c>
    </row>
    <row r="7578" customFormat="false" ht="12.75" hidden="false" customHeight="false" outlineLevel="0" collapsed="false">
      <c r="A7578" s="1" t="n">
        <v>7577</v>
      </c>
      <c r="B7578" s="1" t="n">
        <v>457650</v>
      </c>
      <c r="C7578" s="1" t="n">
        <v>432450</v>
      </c>
      <c r="D7578" s="1" t="n">
        <v>0</v>
      </c>
      <c r="E7578" s="1" t="n">
        <v>0</v>
      </c>
      <c r="F7578" s="1" t="n">
        <v>0</v>
      </c>
      <c r="G7578" s="1" t="n">
        <v>0</v>
      </c>
      <c r="H7578" s="1" t="n">
        <v>0</v>
      </c>
      <c r="I7578" s="1" t="n">
        <v>0</v>
      </c>
      <c r="J7578" s="1" t="n">
        <v>0</v>
      </c>
      <c r="K7578" s="1" t="n">
        <v>0</v>
      </c>
      <c r="L7578" s="1" t="n">
        <v>0</v>
      </c>
      <c r="M7578" s="1" t="n">
        <v>0</v>
      </c>
      <c r="N7578" s="1" t="n">
        <v>0</v>
      </c>
      <c r="O7578" s="1" t="n">
        <v>0</v>
      </c>
      <c r="P7578" s="1" t="n">
        <v>0</v>
      </c>
      <c r="Q7578" s="1" t="n">
        <v>0</v>
      </c>
      <c r="R7578" s="1" t="n">
        <v>0</v>
      </c>
      <c r="S7578" s="2" t="n">
        <f aca="false">SUM(D7578:R7578)</f>
        <v>0</v>
      </c>
      <c r="T7578" s="2" t="n">
        <f aca="false">SUM(R7578,N7578,K7578,G7578,E7578,D7578)</f>
        <v>0</v>
      </c>
      <c r="U7578" s="2" t="n">
        <f aca="false">SUM(M7578,L7578,K7578,J7578)</f>
        <v>0</v>
      </c>
    </row>
    <row r="7579" customFormat="false" ht="12.75" hidden="false" customHeight="false" outlineLevel="0" collapsed="false">
      <c r="A7579" s="1" t="n">
        <v>7578</v>
      </c>
      <c r="B7579" s="1" t="n">
        <v>457750</v>
      </c>
      <c r="C7579" s="1" t="n">
        <v>432450</v>
      </c>
      <c r="D7579" s="1" t="n">
        <v>0</v>
      </c>
      <c r="E7579" s="1" t="n">
        <v>0</v>
      </c>
      <c r="F7579" s="1" t="n">
        <v>0</v>
      </c>
      <c r="G7579" s="1" t="n">
        <v>0</v>
      </c>
      <c r="H7579" s="1" t="n">
        <v>0</v>
      </c>
      <c r="I7579" s="1" t="n">
        <v>0</v>
      </c>
      <c r="J7579" s="1" t="n">
        <v>0</v>
      </c>
      <c r="K7579" s="1" t="n">
        <v>0</v>
      </c>
      <c r="L7579" s="1" t="n">
        <v>0</v>
      </c>
      <c r="M7579" s="1" t="n">
        <v>0</v>
      </c>
      <c r="N7579" s="1" t="n">
        <v>0</v>
      </c>
      <c r="O7579" s="1" t="n">
        <v>0</v>
      </c>
      <c r="P7579" s="1" t="n">
        <v>0</v>
      </c>
      <c r="Q7579" s="1" t="n">
        <v>0</v>
      </c>
      <c r="R7579" s="1" t="n">
        <v>0</v>
      </c>
      <c r="S7579" s="2" t="n">
        <f aca="false">SUM(D7579:R7579)</f>
        <v>0</v>
      </c>
      <c r="T7579" s="2" t="n">
        <f aca="false">SUM(R7579,N7579,K7579,G7579,E7579,D7579)</f>
        <v>0</v>
      </c>
      <c r="U7579" s="2" t="n">
        <f aca="false">SUM(M7579,L7579,K7579,J7579)</f>
        <v>0</v>
      </c>
    </row>
    <row r="7580" customFormat="false" ht="12.75" hidden="false" customHeight="false" outlineLevel="0" collapsed="false">
      <c r="A7580" s="1" t="n">
        <v>7579</v>
      </c>
      <c r="B7580" s="1" t="n">
        <v>457850</v>
      </c>
      <c r="C7580" s="1" t="n">
        <v>432450</v>
      </c>
      <c r="D7580" s="1" t="n">
        <v>0</v>
      </c>
      <c r="E7580" s="1" t="n">
        <v>0</v>
      </c>
      <c r="F7580" s="1" t="n">
        <v>0</v>
      </c>
      <c r="G7580" s="1" t="n">
        <v>0</v>
      </c>
      <c r="H7580" s="1" t="n">
        <v>0</v>
      </c>
      <c r="I7580" s="1" t="n">
        <v>0</v>
      </c>
      <c r="J7580" s="1" t="n">
        <v>0</v>
      </c>
      <c r="K7580" s="1" t="n">
        <v>0</v>
      </c>
      <c r="L7580" s="1" t="n">
        <v>0</v>
      </c>
      <c r="M7580" s="1" t="n">
        <v>0</v>
      </c>
      <c r="N7580" s="1" t="n">
        <v>0</v>
      </c>
      <c r="O7580" s="1" t="n">
        <v>0</v>
      </c>
      <c r="P7580" s="1" t="n">
        <v>0</v>
      </c>
      <c r="Q7580" s="1" t="n">
        <v>0</v>
      </c>
      <c r="R7580" s="1" t="n">
        <v>0</v>
      </c>
      <c r="S7580" s="2" t="n">
        <f aca="false">SUM(D7580:R7580)</f>
        <v>0</v>
      </c>
      <c r="T7580" s="2" t="n">
        <f aca="false">SUM(R7580,N7580,K7580,G7580,E7580,D7580)</f>
        <v>0</v>
      </c>
      <c r="U7580" s="2" t="n">
        <f aca="false">SUM(M7580,L7580,K7580,J7580)</f>
        <v>0</v>
      </c>
    </row>
    <row r="7581" customFormat="false" ht="12.75" hidden="false" customHeight="false" outlineLevel="0" collapsed="false">
      <c r="A7581" s="1" t="n">
        <v>7580</v>
      </c>
      <c r="B7581" s="1" t="n">
        <v>457950</v>
      </c>
      <c r="C7581" s="1" t="n">
        <v>432450</v>
      </c>
      <c r="D7581" s="1" t="n">
        <v>0</v>
      </c>
      <c r="E7581" s="1" t="n">
        <v>0</v>
      </c>
      <c r="F7581" s="1" t="n">
        <v>0</v>
      </c>
      <c r="G7581" s="1" t="n">
        <v>0</v>
      </c>
      <c r="H7581" s="1" t="n">
        <v>0</v>
      </c>
      <c r="I7581" s="1" t="n">
        <v>0</v>
      </c>
      <c r="J7581" s="1" t="n">
        <v>0</v>
      </c>
      <c r="K7581" s="1" t="n">
        <v>0</v>
      </c>
      <c r="L7581" s="1" t="n">
        <v>0</v>
      </c>
      <c r="M7581" s="1" t="n">
        <v>0</v>
      </c>
      <c r="N7581" s="1" t="n">
        <v>0</v>
      </c>
      <c r="O7581" s="1" t="n">
        <v>0</v>
      </c>
      <c r="P7581" s="1" t="n">
        <v>0</v>
      </c>
      <c r="Q7581" s="1" t="n">
        <v>0</v>
      </c>
      <c r="R7581" s="1" t="n">
        <v>0</v>
      </c>
      <c r="S7581" s="2" t="n">
        <f aca="false">SUM(D7581:R7581)</f>
        <v>0</v>
      </c>
      <c r="T7581" s="2" t="n">
        <f aca="false">SUM(R7581,N7581,K7581,G7581,E7581,D7581)</f>
        <v>0</v>
      </c>
      <c r="U7581" s="2" t="n">
        <f aca="false">SUM(M7581,L7581,K7581,J7581)</f>
        <v>0</v>
      </c>
    </row>
    <row r="7582" customFormat="false" ht="12.75" hidden="false" customHeight="false" outlineLevel="0" collapsed="false">
      <c r="A7582" s="1" t="n">
        <v>7581</v>
      </c>
      <c r="B7582" s="1" t="n">
        <v>458050</v>
      </c>
      <c r="C7582" s="1" t="n">
        <v>432450</v>
      </c>
      <c r="D7582" s="1" t="n">
        <v>0</v>
      </c>
      <c r="E7582" s="1" t="n">
        <v>0</v>
      </c>
      <c r="F7582" s="1" t="n">
        <v>0</v>
      </c>
      <c r="G7582" s="1" t="n">
        <v>0</v>
      </c>
      <c r="H7582" s="1" t="n">
        <v>0</v>
      </c>
      <c r="I7582" s="1" t="n">
        <v>0</v>
      </c>
      <c r="J7582" s="1" t="n">
        <v>0</v>
      </c>
      <c r="K7582" s="1" t="n">
        <v>0</v>
      </c>
      <c r="L7582" s="1" t="n">
        <v>0</v>
      </c>
      <c r="M7582" s="1" t="n">
        <v>0</v>
      </c>
      <c r="N7582" s="1" t="n">
        <v>0</v>
      </c>
      <c r="O7582" s="1" t="n">
        <v>0</v>
      </c>
      <c r="P7582" s="1" t="n">
        <v>0</v>
      </c>
      <c r="Q7582" s="1" t="n">
        <v>0</v>
      </c>
      <c r="R7582" s="1" t="n">
        <v>0</v>
      </c>
      <c r="S7582" s="2" t="n">
        <f aca="false">SUM(D7582:R7582)</f>
        <v>0</v>
      </c>
      <c r="T7582" s="2" t="n">
        <f aca="false">SUM(R7582,N7582,K7582,G7582,E7582,D7582)</f>
        <v>0</v>
      </c>
      <c r="U7582" s="2" t="n">
        <f aca="false">SUM(M7582,L7582,K7582,J7582)</f>
        <v>0</v>
      </c>
    </row>
    <row r="7583" customFormat="false" ht="12.75" hidden="false" customHeight="false" outlineLevel="0" collapsed="false">
      <c r="A7583" s="1" t="n">
        <v>7582</v>
      </c>
      <c r="B7583" s="1" t="n">
        <v>458150</v>
      </c>
      <c r="C7583" s="1" t="n">
        <v>432450</v>
      </c>
      <c r="D7583" s="1" t="n">
        <v>0</v>
      </c>
      <c r="E7583" s="1" t="n">
        <v>0</v>
      </c>
      <c r="F7583" s="1" t="n">
        <v>0</v>
      </c>
      <c r="G7583" s="1" t="n">
        <v>0</v>
      </c>
      <c r="H7583" s="1" t="n">
        <v>0</v>
      </c>
      <c r="I7583" s="1" t="n">
        <v>0</v>
      </c>
      <c r="J7583" s="1" t="n">
        <v>0</v>
      </c>
      <c r="K7583" s="1" t="n">
        <v>0</v>
      </c>
      <c r="L7583" s="1" t="n">
        <v>0</v>
      </c>
      <c r="M7583" s="1" t="n">
        <v>0</v>
      </c>
      <c r="N7583" s="1" t="n">
        <v>0</v>
      </c>
      <c r="O7583" s="1" t="n">
        <v>0</v>
      </c>
      <c r="P7583" s="1" t="n">
        <v>0</v>
      </c>
      <c r="Q7583" s="1" t="n">
        <v>0</v>
      </c>
      <c r="R7583" s="1" t="n">
        <v>0</v>
      </c>
      <c r="S7583" s="2" t="n">
        <f aca="false">SUM(D7583:R7583)</f>
        <v>0</v>
      </c>
      <c r="T7583" s="2" t="n">
        <f aca="false">SUM(R7583,N7583,K7583,G7583,E7583,D7583)</f>
        <v>0</v>
      </c>
      <c r="U7583" s="2" t="n">
        <f aca="false">SUM(M7583,L7583,K7583,J7583)</f>
        <v>0</v>
      </c>
    </row>
    <row r="7584" customFormat="false" ht="12.75" hidden="false" customHeight="false" outlineLevel="0" collapsed="false">
      <c r="A7584" s="1" t="n">
        <v>7583</v>
      </c>
      <c r="B7584" s="1" t="n">
        <v>458250</v>
      </c>
      <c r="C7584" s="1" t="n">
        <v>432450</v>
      </c>
      <c r="D7584" s="1" t="n">
        <v>0</v>
      </c>
      <c r="E7584" s="1" t="n">
        <v>0</v>
      </c>
      <c r="F7584" s="1" t="n">
        <v>0</v>
      </c>
      <c r="G7584" s="1" t="n">
        <v>0</v>
      </c>
      <c r="H7584" s="1" t="n">
        <v>0</v>
      </c>
      <c r="I7584" s="1" t="n">
        <v>0</v>
      </c>
      <c r="J7584" s="1" t="n">
        <v>0</v>
      </c>
      <c r="K7584" s="1" t="n">
        <v>0</v>
      </c>
      <c r="L7584" s="1" t="n">
        <v>0</v>
      </c>
      <c r="M7584" s="1" t="n">
        <v>0</v>
      </c>
      <c r="N7584" s="1" t="n">
        <v>0</v>
      </c>
      <c r="O7584" s="1" t="n">
        <v>0</v>
      </c>
      <c r="P7584" s="1" t="n">
        <v>0</v>
      </c>
      <c r="Q7584" s="1" t="n">
        <v>0</v>
      </c>
      <c r="R7584" s="1" t="n">
        <v>0</v>
      </c>
      <c r="S7584" s="2" t="n">
        <f aca="false">SUM(D7584:R7584)</f>
        <v>0</v>
      </c>
      <c r="T7584" s="2" t="n">
        <f aca="false">SUM(R7584,N7584,K7584,G7584,E7584,D7584)</f>
        <v>0</v>
      </c>
      <c r="U7584" s="2" t="n">
        <f aca="false">SUM(M7584,L7584,K7584,J7584)</f>
        <v>0</v>
      </c>
    </row>
    <row r="7585" customFormat="false" ht="12.75" hidden="false" customHeight="false" outlineLevel="0" collapsed="false">
      <c r="A7585" s="1" t="n">
        <v>7584</v>
      </c>
      <c r="B7585" s="1" t="n">
        <v>458350</v>
      </c>
      <c r="C7585" s="1" t="n">
        <v>432450</v>
      </c>
      <c r="D7585" s="1" t="n">
        <v>0</v>
      </c>
      <c r="E7585" s="1" t="n">
        <v>0</v>
      </c>
      <c r="F7585" s="1" t="n">
        <v>0</v>
      </c>
      <c r="G7585" s="1" t="n">
        <v>0</v>
      </c>
      <c r="H7585" s="1" t="n">
        <v>0</v>
      </c>
      <c r="I7585" s="1" t="n">
        <v>0</v>
      </c>
      <c r="J7585" s="1" t="n">
        <v>0</v>
      </c>
      <c r="K7585" s="1" t="n">
        <v>0</v>
      </c>
      <c r="L7585" s="1" t="n">
        <v>0</v>
      </c>
      <c r="M7585" s="1" t="n">
        <v>0</v>
      </c>
      <c r="N7585" s="1" t="n">
        <v>0</v>
      </c>
      <c r="O7585" s="1" t="n">
        <v>0</v>
      </c>
      <c r="P7585" s="1" t="n">
        <v>0</v>
      </c>
      <c r="Q7585" s="1" t="n">
        <v>0</v>
      </c>
      <c r="R7585" s="1" t="n">
        <v>0</v>
      </c>
      <c r="S7585" s="2" t="n">
        <f aca="false">SUM(D7585:R7585)</f>
        <v>0</v>
      </c>
      <c r="T7585" s="2" t="n">
        <f aca="false">SUM(R7585,N7585,K7585,G7585,E7585,D7585)</f>
        <v>0</v>
      </c>
      <c r="U7585" s="2" t="n">
        <f aca="false">SUM(M7585,L7585,K7585,J7585)</f>
        <v>0</v>
      </c>
    </row>
    <row r="7586" customFormat="false" ht="12.75" hidden="false" customHeight="false" outlineLevel="0" collapsed="false">
      <c r="A7586" s="1" t="n">
        <v>7585</v>
      </c>
      <c r="B7586" s="1" t="n">
        <v>458450</v>
      </c>
      <c r="C7586" s="1" t="n">
        <v>432450</v>
      </c>
      <c r="D7586" s="1" t="n">
        <v>0</v>
      </c>
      <c r="E7586" s="1" t="n">
        <v>0</v>
      </c>
      <c r="F7586" s="1" t="n">
        <v>0</v>
      </c>
      <c r="G7586" s="1" t="n">
        <v>0</v>
      </c>
      <c r="H7586" s="1" t="n">
        <v>0</v>
      </c>
      <c r="I7586" s="1" t="n">
        <v>0</v>
      </c>
      <c r="J7586" s="1" t="n">
        <v>0</v>
      </c>
      <c r="K7586" s="1" t="n">
        <v>0</v>
      </c>
      <c r="L7586" s="1" t="n">
        <v>0</v>
      </c>
      <c r="M7586" s="1" t="n">
        <v>0</v>
      </c>
      <c r="N7586" s="1" t="n">
        <v>0</v>
      </c>
      <c r="O7586" s="1" t="n">
        <v>0</v>
      </c>
      <c r="P7586" s="1" t="n">
        <v>0</v>
      </c>
      <c r="Q7586" s="1" t="n">
        <v>0</v>
      </c>
      <c r="R7586" s="1" t="n">
        <v>0</v>
      </c>
      <c r="S7586" s="2" t="n">
        <f aca="false">SUM(D7586:R7586)</f>
        <v>0</v>
      </c>
      <c r="T7586" s="2" t="n">
        <f aca="false">SUM(R7586,N7586,K7586,G7586,E7586,D7586)</f>
        <v>0</v>
      </c>
      <c r="U7586" s="2" t="n">
        <f aca="false">SUM(M7586,L7586,K7586,J7586)</f>
        <v>0</v>
      </c>
    </row>
    <row r="7587" customFormat="false" ht="12.75" hidden="false" customHeight="false" outlineLevel="0" collapsed="false">
      <c r="A7587" s="1" t="n">
        <v>7586</v>
      </c>
      <c r="B7587" s="1" t="n">
        <v>458550</v>
      </c>
      <c r="C7587" s="1" t="n">
        <v>432450</v>
      </c>
      <c r="D7587" s="1" t="n">
        <v>0</v>
      </c>
      <c r="E7587" s="1" t="n">
        <v>0</v>
      </c>
      <c r="F7587" s="1" t="n">
        <v>0</v>
      </c>
      <c r="G7587" s="1" t="n">
        <v>0</v>
      </c>
      <c r="H7587" s="1" t="n">
        <v>0</v>
      </c>
      <c r="I7587" s="1" t="n">
        <v>0</v>
      </c>
      <c r="J7587" s="1" t="n">
        <v>0</v>
      </c>
      <c r="K7587" s="1" t="n">
        <v>0</v>
      </c>
      <c r="L7587" s="1" t="n">
        <v>0</v>
      </c>
      <c r="M7587" s="1" t="n">
        <v>0</v>
      </c>
      <c r="N7587" s="1" t="n">
        <v>0</v>
      </c>
      <c r="O7587" s="1" t="n">
        <v>0</v>
      </c>
      <c r="P7587" s="1" t="n">
        <v>0</v>
      </c>
      <c r="Q7587" s="1" t="n">
        <v>0</v>
      </c>
      <c r="R7587" s="1" t="n">
        <v>0</v>
      </c>
      <c r="S7587" s="2" t="n">
        <f aca="false">SUM(D7587:R7587)</f>
        <v>0</v>
      </c>
      <c r="T7587" s="2" t="n">
        <f aca="false">SUM(R7587,N7587,K7587,G7587,E7587,D7587)</f>
        <v>0</v>
      </c>
      <c r="U7587" s="2" t="n">
        <f aca="false">SUM(M7587,L7587,K7587,J7587)</f>
        <v>0</v>
      </c>
    </row>
    <row r="7588" customFormat="false" ht="12.75" hidden="false" customHeight="false" outlineLevel="0" collapsed="false">
      <c r="A7588" s="1" t="n">
        <v>7587</v>
      </c>
      <c r="B7588" s="1" t="n">
        <v>458650</v>
      </c>
      <c r="C7588" s="1" t="n">
        <v>432450</v>
      </c>
      <c r="D7588" s="1" t="n">
        <v>0</v>
      </c>
      <c r="E7588" s="1" t="n">
        <v>0</v>
      </c>
      <c r="F7588" s="1" t="n">
        <v>0</v>
      </c>
      <c r="G7588" s="1" t="n">
        <v>0</v>
      </c>
      <c r="H7588" s="1" t="n">
        <v>0</v>
      </c>
      <c r="I7588" s="1" t="n">
        <v>0</v>
      </c>
      <c r="J7588" s="1" t="n">
        <v>0</v>
      </c>
      <c r="K7588" s="1" t="n">
        <v>0</v>
      </c>
      <c r="L7588" s="1" t="n">
        <v>0</v>
      </c>
      <c r="M7588" s="1" t="n">
        <v>0</v>
      </c>
      <c r="N7588" s="1" t="n">
        <v>0</v>
      </c>
      <c r="O7588" s="1" t="n">
        <v>0</v>
      </c>
      <c r="P7588" s="1" t="n">
        <v>0</v>
      </c>
      <c r="Q7588" s="1" t="n">
        <v>0</v>
      </c>
      <c r="R7588" s="1" t="n">
        <v>0</v>
      </c>
      <c r="S7588" s="2" t="n">
        <f aca="false">SUM(D7588:R7588)</f>
        <v>0</v>
      </c>
      <c r="T7588" s="2" t="n">
        <f aca="false">SUM(R7588,N7588,K7588,G7588,E7588,D7588)</f>
        <v>0</v>
      </c>
      <c r="U7588" s="2" t="n">
        <f aca="false">SUM(M7588,L7588,K7588,J7588)</f>
        <v>0</v>
      </c>
    </row>
    <row r="7589" customFormat="false" ht="12.75" hidden="false" customHeight="false" outlineLevel="0" collapsed="false">
      <c r="A7589" s="1" t="n">
        <v>7588</v>
      </c>
      <c r="B7589" s="1" t="n">
        <v>458750</v>
      </c>
      <c r="C7589" s="1" t="n">
        <v>432450</v>
      </c>
      <c r="D7589" s="1" t="n">
        <v>0</v>
      </c>
      <c r="E7589" s="1" t="n">
        <v>0</v>
      </c>
      <c r="F7589" s="1" t="n">
        <v>0</v>
      </c>
      <c r="G7589" s="1" t="n">
        <v>0</v>
      </c>
      <c r="H7589" s="1" t="n">
        <v>0</v>
      </c>
      <c r="I7589" s="1" t="n">
        <v>0</v>
      </c>
      <c r="J7589" s="1" t="n">
        <v>0</v>
      </c>
      <c r="K7589" s="1" t="n">
        <v>0</v>
      </c>
      <c r="L7589" s="1" t="n">
        <v>0</v>
      </c>
      <c r="M7589" s="1" t="n">
        <v>0</v>
      </c>
      <c r="N7589" s="1" t="n">
        <v>0</v>
      </c>
      <c r="O7589" s="1" t="n">
        <v>0</v>
      </c>
      <c r="P7589" s="1" t="n">
        <v>0</v>
      </c>
      <c r="Q7589" s="1" t="n">
        <v>0</v>
      </c>
      <c r="R7589" s="1" t="n">
        <v>0</v>
      </c>
      <c r="S7589" s="2" t="n">
        <f aca="false">SUM(D7589:R7589)</f>
        <v>0</v>
      </c>
      <c r="T7589" s="2" t="n">
        <f aca="false">SUM(R7589,N7589,K7589,G7589,E7589,D7589)</f>
        <v>0</v>
      </c>
      <c r="U7589" s="2" t="n">
        <f aca="false">SUM(M7589,L7589,K7589,J7589)</f>
        <v>0</v>
      </c>
    </row>
    <row r="7590" customFormat="false" ht="12.75" hidden="false" customHeight="false" outlineLevel="0" collapsed="false">
      <c r="A7590" s="1" t="n">
        <v>7589</v>
      </c>
      <c r="B7590" s="1" t="n">
        <v>458850</v>
      </c>
      <c r="C7590" s="1" t="n">
        <v>432450</v>
      </c>
      <c r="D7590" s="1" t="n">
        <v>0</v>
      </c>
      <c r="E7590" s="1" t="n">
        <v>0</v>
      </c>
      <c r="F7590" s="1" t="n">
        <v>0</v>
      </c>
      <c r="G7590" s="1" t="n">
        <v>0</v>
      </c>
      <c r="H7590" s="1" t="n">
        <v>0</v>
      </c>
      <c r="I7590" s="1" t="n">
        <v>0</v>
      </c>
      <c r="J7590" s="1" t="n">
        <v>0</v>
      </c>
      <c r="K7590" s="1" t="n">
        <v>0</v>
      </c>
      <c r="L7590" s="1" t="n">
        <v>0</v>
      </c>
      <c r="M7590" s="1" t="n">
        <v>0</v>
      </c>
      <c r="N7590" s="1" t="n">
        <v>0</v>
      </c>
      <c r="O7590" s="1" t="n">
        <v>0</v>
      </c>
      <c r="P7590" s="1" t="n">
        <v>0</v>
      </c>
      <c r="Q7590" s="1" t="n">
        <v>0</v>
      </c>
      <c r="R7590" s="1" t="n">
        <v>0</v>
      </c>
      <c r="S7590" s="2" t="n">
        <f aca="false">SUM(D7590:R7590)</f>
        <v>0</v>
      </c>
      <c r="T7590" s="2" t="n">
        <f aca="false">SUM(R7590,N7590,K7590,G7590,E7590,D7590)</f>
        <v>0</v>
      </c>
      <c r="U7590" s="2" t="n">
        <f aca="false">SUM(M7590,L7590,K7590,J7590)</f>
        <v>0</v>
      </c>
    </row>
    <row r="7591" customFormat="false" ht="12.75" hidden="false" customHeight="false" outlineLevel="0" collapsed="false">
      <c r="A7591" s="1" t="n">
        <v>7590</v>
      </c>
      <c r="B7591" s="1" t="n">
        <v>458950</v>
      </c>
      <c r="C7591" s="1" t="n">
        <v>432450</v>
      </c>
      <c r="D7591" s="1" t="n">
        <v>0</v>
      </c>
      <c r="E7591" s="1" t="n">
        <v>0</v>
      </c>
      <c r="F7591" s="1" t="n">
        <v>0</v>
      </c>
      <c r="G7591" s="1" t="n">
        <v>0</v>
      </c>
      <c r="H7591" s="1" t="n">
        <v>0</v>
      </c>
      <c r="I7591" s="1" t="n">
        <v>0</v>
      </c>
      <c r="J7591" s="1" t="n">
        <v>0</v>
      </c>
      <c r="K7591" s="1" t="n">
        <v>0</v>
      </c>
      <c r="L7591" s="1" t="n">
        <v>0</v>
      </c>
      <c r="M7591" s="1" t="n">
        <v>0</v>
      </c>
      <c r="N7591" s="1" t="n">
        <v>0</v>
      </c>
      <c r="O7591" s="1" t="n">
        <v>0</v>
      </c>
      <c r="P7591" s="1" t="n">
        <v>0</v>
      </c>
      <c r="Q7591" s="1" t="n">
        <v>0</v>
      </c>
      <c r="R7591" s="1" t="n">
        <v>0</v>
      </c>
      <c r="S7591" s="2" t="n">
        <f aca="false">SUM(D7591:R7591)</f>
        <v>0</v>
      </c>
      <c r="T7591" s="2" t="n">
        <f aca="false">SUM(R7591,N7591,K7591,G7591,E7591,D7591)</f>
        <v>0</v>
      </c>
      <c r="U7591" s="2" t="n">
        <f aca="false">SUM(M7591,L7591,K7591,J7591)</f>
        <v>0</v>
      </c>
    </row>
    <row r="7592" customFormat="false" ht="12.75" hidden="false" customHeight="false" outlineLevel="0" collapsed="false">
      <c r="A7592" s="1" t="n">
        <v>7591</v>
      </c>
      <c r="B7592" s="1" t="n">
        <v>459050</v>
      </c>
      <c r="C7592" s="1" t="n">
        <v>432450</v>
      </c>
      <c r="D7592" s="1" t="n">
        <v>0</v>
      </c>
      <c r="E7592" s="1" t="n">
        <v>0</v>
      </c>
      <c r="F7592" s="1" t="n">
        <v>0</v>
      </c>
      <c r="G7592" s="1" t="n">
        <v>0</v>
      </c>
      <c r="H7592" s="1" t="n">
        <v>0</v>
      </c>
      <c r="I7592" s="1" t="n">
        <v>0</v>
      </c>
      <c r="J7592" s="1" t="n">
        <v>0</v>
      </c>
      <c r="K7592" s="1" t="n">
        <v>0</v>
      </c>
      <c r="L7592" s="1" t="n">
        <v>0</v>
      </c>
      <c r="M7592" s="1" t="n">
        <v>0</v>
      </c>
      <c r="N7592" s="1" t="n">
        <v>0</v>
      </c>
      <c r="O7592" s="1" t="n">
        <v>0</v>
      </c>
      <c r="P7592" s="1" t="n">
        <v>0</v>
      </c>
      <c r="Q7592" s="1" t="n">
        <v>0</v>
      </c>
      <c r="R7592" s="1" t="n">
        <v>0</v>
      </c>
      <c r="S7592" s="2" t="n">
        <f aca="false">SUM(D7592:R7592)</f>
        <v>0</v>
      </c>
      <c r="T7592" s="2" t="n">
        <f aca="false">SUM(R7592,N7592,K7592,G7592,E7592,D7592)</f>
        <v>0</v>
      </c>
      <c r="U7592" s="2" t="n">
        <f aca="false">SUM(M7592,L7592,K7592,J7592)</f>
        <v>0</v>
      </c>
    </row>
    <row r="7593" customFormat="false" ht="12.75" hidden="false" customHeight="false" outlineLevel="0" collapsed="false">
      <c r="A7593" s="1" t="n">
        <v>7592</v>
      </c>
      <c r="B7593" s="1" t="n">
        <v>459150</v>
      </c>
      <c r="C7593" s="1" t="n">
        <v>432450</v>
      </c>
      <c r="D7593" s="1" t="n">
        <v>0</v>
      </c>
      <c r="E7593" s="1" t="n">
        <v>0</v>
      </c>
      <c r="F7593" s="1" t="n">
        <v>0</v>
      </c>
      <c r="G7593" s="1" t="n">
        <v>0</v>
      </c>
      <c r="H7593" s="1" t="n">
        <v>0</v>
      </c>
      <c r="I7593" s="1" t="n">
        <v>0</v>
      </c>
      <c r="J7593" s="1" t="n">
        <v>0</v>
      </c>
      <c r="K7593" s="1" t="n">
        <v>0</v>
      </c>
      <c r="L7593" s="1" t="n">
        <v>0</v>
      </c>
      <c r="M7593" s="1" t="n">
        <v>0</v>
      </c>
      <c r="N7593" s="1" t="n">
        <v>0</v>
      </c>
      <c r="O7593" s="1" t="n">
        <v>0</v>
      </c>
      <c r="P7593" s="1" t="n">
        <v>0</v>
      </c>
      <c r="Q7593" s="1" t="n">
        <v>0</v>
      </c>
      <c r="R7593" s="1" t="n">
        <v>0</v>
      </c>
      <c r="S7593" s="2" t="n">
        <f aca="false">SUM(D7593:R7593)</f>
        <v>0</v>
      </c>
      <c r="T7593" s="2" t="n">
        <f aca="false">SUM(R7593,N7593,K7593,G7593,E7593,D7593)</f>
        <v>0</v>
      </c>
      <c r="U7593" s="2" t="n">
        <f aca="false">SUM(M7593,L7593,K7593,J7593)</f>
        <v>0</v>
      </c>
    </row>
    <row r="7594" customFormat="false" ht="12.75" hidden="false" customHeight="false" outlineLevel="0" collapsed="false">
      <c r="A7594" s="1" t="n">
        <v>7593</v>
      </c>
      <c r="B7594" s="1" t="n">
        <v>459250</v>
      </c>
      <c r="C7594" s="1" t="n">
        <v>432450</v>
      </c>
      <c r="D7594" s="1" t="n">
        <v>0</v>
      </c>
      <c r="E7594" s="1" t="n">
        <v>0</v>
      </c>
      <c r="F7594" s="1" t="n">
        <v>0</v>
      </c>
      <c r="G7594" s="1" t="n">
        <v>0</v>
      </c>
      <c r="H7594" s="1" t="n">
        <v>0</v>
      </c>
      <c r="I7594" s="1" t="n">
        <v>0</v>
      </c>
      <c r="J7594" s="1" t="n">
        <v>0</v>
      </c>
      <c r="K7594" s="1" t="n">
        <v>0</v>
      </c>
      <c r="L7594" s="1" t="n">
        <v>0</v>
      </c>
      <c r="M7594" s="1" t="n">
        <v>0</v>
      </c>
      <c r="N7594" s="1" t="n">
        <v>0</v>
      </c>
      <c r="O7594" s="1" t="n">
        <v>0</v>
      </c>
      <c r="P7594" s="1" t="n">
        <v>0</v>
      </c>
      <c r="Q7594" s="1" t="n">
        <v>0</v>
      </c>
      <c r="R7594" s="1" t="n">
        <v>0</v>
      </c>
      <c r="S7594" s="2" t="n">
        <f aca="false">SUM(D7594:R7594)</f>
        <v>0</v>
      </c>
      <c r="T7594" s="2" t="n">
        <f aca="false">SUM(R7594,N7594,K7594,G7594,E7594,D7594)</f>
        <v>0</v>
      </c>
      <c r="U7594" s="2" t="n">
        <f aca="false">SUM(M7594,L7594,K7594,J7594)</f>
        <v>0</v>
      </c>
    </row>
    <row r="7595" customFormat="false" ht="12.75" hidden="false" customHeight="false" outlineLevel="0" collapsed="false">
      <c r="A7595" s="1" t="n">
        <v>7594</v>
      </c>
      <c r="B7595" s="1" t="n">
        <v>459350</v>
      </c>
      <c r="C7595" s="1" t="n">
        <v>432450</v>
      </c>
      <c r="D7595" s="1" t="n">
        <v>0</v>
      </c>
      <c r="E7595" s="1" t="n">
        <v>0</v>
      </c>
      <c r="F7595" s="1" t="n">
        <v>0</v>
      </c>
      <c r="G7595" s="1" t="n">
        <v>0</v>
      </c>
      <c r="H7595" s="1" t="n">
        <v>0</v>
      </c>
      <c r="I7595" s="1" t="n">
        <v>0</v>
      </c>
      <c r="J7595" s="1" t="n">
        <v>0</v>
      </c>
      <c r="K7595" s="1" t="n">
        <v>0</v>
      </c>
      <c r="L7595" s="1" t="n">
        <v>0</v>
      </c>
      <c r="M7595" s="1" t="n">
        <v>0</v>
      </c>
      <c r="N7595" s="1" t="n">
        <v>0</v>
      </c>
      <c r="O7595" s="1" t="n">
        <v>0</v>
      </c>
      <c r="P7595" s="1" t="n">
        <v>0</v>
      </c>
      <c r="Q7595" s="1" t="n">
        <v>0</v>
      </c>
      <c r="R7595" s="1" t="n">
        <v>0</v>
      </c>
      <c r="S7595" s="2" t="n">
        <f aca="false">SUM(D7595:R7595)</f>
        <v>0</v>
      </c>
      <c r="T7595" s="2" t="n">
        <f aca="false">SUM(R7595,N7595,K7595,G7595,E7595,D7595)</f>
        <v>0</v>
      </c>
      <c r="U7595" s="2" t="n">
        <f aca="false">SUM(M7595,L7595,K7595,J7595)</f>
        <v>0</v>
      </c>
    </row>
    <row r="7596" customFormat="false" ht="12.75" hidden="false" customHeight="false" outlineLevel="0" collapsed="false">
      <c r="A7596" s="1" t="n">
        <v>7595</v>
      </c>
      <c r="B7596" s="1" t="n">
        <v>459450</v>
      </c>
      <c r="C7596" s="1" t="n">
        <v>432450</v>
      </c>
      <c r="D7596" s="1" t="n">
        <v>0</v>
      </c>
      <c r="E7596" s="1" t="n">
        <v>0</v>
      </c>
      <c r="F7596" s="1" t="n">
        <v>0</v>
      </c>
      <c r="G7596" s="1" t="n">
        <v>0</v>
      </c>
      <c r="H7596" s="1" t="n">
        <v>0</v>
      </c>
      <c r="I7596" s="1" t="n">
        <v>0</v>
      </c>
      <c r="J7596" s="1" t="n">
        <v>0</v>
      </c>
      <c r="K7596" s="1" t="n">
        <v>0</v>
      </c>
      <c r="L7596" s="1" t="n">
        <v>0</v>
      </c>
      <c r="M7596" s="1" t="n">
        <v>0</v>
      </c>
      <c r="N7596" s="1" t="n">
        <v>0</v>
      </c>
      <c r="O7596" s="1" t="n">
        <v>0</v>
      </c>
      <c r="P7596" s="1" t="n">
        <v>0</v>
      </c>
      <c r="Q7596" s="1" t="n">
        <v>0</v>
      </c>
      <c r="R7596" s="1" t="n">
        <v>0</v>
      </c>
      <c r="S7596" s="2" t="n">
        <f aca="false">SUM(D7596:R7596)</f>
        <v>0</v>
      </c>
      <c r="T7596" s="2" t="n">
        <f aca="false">SUM(R7596,N7596,K7596,G7596,E7596,D7596)</f>
        <v>0</v>
      </c>
      <c r="U7596" s="2" t="n">
        <f aca="false">SUM(M7596,L7596,K7596,J7596)</f>
        <v>0</v>
      </c>
    </row>
    <row r="7597" customFormat="false" ht="12.75" hidden="false" customHeight="false" outlineLevel="0" collapsed="false">
      <c r="A7597" s="1" t="n">
        <v>7596</v>
      </c>
      <c r="B7597" s="1" t="n">
        <v>459550</v>
      </c>
      <c r="C7597" s="1" t="n">
        <v>432450</v>
      </c>
      <c r="D7597" s="1" t="n">
        <v>0</v>
      </c>
      <c r="E7597" s="1" t="n">
        <v>0</v>
      </c>
      <c r="F7597" s="1" t="n">
        <v>0</v>
      </c>
      <c r="G7597" s="1" t="n">
        <v>0</v>
      </c>
      <c r="H7597" s="1" t="n">
        <v>0</v>
      </c>
      <c r="I7597" s="1" t="n">
        <v>0</v>
      </c>
      <c r="J7597" s="1" t="n">
        <v>0</v>
      </c>
      <c r="K7597" s="1" t="n">
        <v>0</v>
      </c>
      <c r="L7597" s="1" t="n">
        <v>0</v>
      </c>
      <c r="M7597" s="1" t="n">
        <v>0</v>
      </c>
      <c r="N7597" s="1" t="n">
        <v>0</v>
      </c>
      <c r="O7597" s="1" t="n">
        <v>0</v>
      </c>
      <c r="P7597" s="1" t="n">
        <v>0</v>
      </c>
      <c r="Q7597" s="1" t="n">
        <v>0</v>
      </c>
      <c r="R7597" s="1" t="n">
        <v>0</v>
      </c>
      <c r="S7597" s="2" t="n">
        <f aca="false">SUM(D7597:R7597)</f>
        <v>0</v>
      </c>
      <c r="T7597" s="2" t="n">
        <f aca="false">SUM(R7597,N7597,K7597,G7597,E7597,D7597)</f>
        <v>0</v>
      </c>
      <c r="U7597" s="2" t="n">
        <f aca="false">SUM(M7597,L7597,K7597,J7597)</f>
        <v>0</v>
      </c>
    </row>
    <row r="7598" customFormat="false" ht="12.75" hidden="false" customHeight="false" outlineLevel="0" collapsed="false">
      <c r="A7598" s="1" t="n">
        <v>7597</v>
      </c>
      <c r="B7598" s="1" t="n">
        <v>459650</v>
      </c>
      <c r="C7598" s="1" t="n">
        <v>432450</v>
      </c>
      <c r="D7598" s="1" t="n">
        <v>0</v>
      </c>
      <c r="E7598" s="1" t="n">
        <v>0</v>
      </c>
      <c r="F7598" s="1" t="n">
        <v>0</v>
      </c>
      <c r="G7598" s="1" t="n">
        <v>0</v>
      </c>
      <c r="H7598" s="1" t="n">
        <v>0</v>
      </c>
      <c r="I7598" s="1" t="n">
        <v>0</v>
      </c>
      <c r="J7598" s="1" t="n">
        <v>0</v>
      </c>
      <c r="K7598" s="1" t="n">
        <v>0</v>
      </c>
      <c r="L7598" s="1" t="n">
        <v>0</v>
      </c>
      <c r="M7598" s="1" t="n">
        <v>0</v>
      </c>
      <c r="N7598" s="1" t="n">
        <v>0</v>
      </c>
      <c r="O7598" s="1" t="n">
        <v>0</v>
      </c>
      <c r="P7598" s="1" t="n">
        <v>0</v>
      </c>
      <c r="Q7598" s="1" t="n">
        <v>0</v>
      </c>
      <c r="R7598" s="1" t="n">
        <v>0</v>
      </c>
      <c r="S7598" s="2" t="n">
        <f aca="false">SUM(D7598:R7598)</f>
        <v>0</v>
      </c>
      <c r="T7598" s="2" t="n">
        <f aca="false">SUM(R7598,N7598,K7598,G7598,E7598,D7598)</f>
        <v>0</v>
      </c>
      <c r="U7598" s="2" t="n">
        <f aca="false">SUM(M7598,L7598,K7598,J7598)</f>
        <v>0</v>
      </c>
    </row>
    <row r="7599" customFormat="false" ht="12.75" hidden="false" customHeight="false" outlineLevel="0" collapsed="false">
      <c r="A7599" s="1" t="n">
        <v>7598</v>
      </c>
      <c r="B7599" s="1" t="n">
        <v>459750</v>
      </c>
      <c r="C7599" s="1" t="n">
        <v>432450</v>
      </c>
      <c r="D7599" s="1" t="n">
        <v>0</v>
      </c>
      <c r="E7599" s="1" t="n">
        <v>0</v>
      </c>
      <c r="F7599" s="1" t="n">
        <v>0</v>
      </c>
      <c r="G7599" s="1" t="n">
        <v>0</v>
      </c>
      <c r="H7599" s="1" t="n">
        <v>0</v>
      </c>
      <c r="I7599" s="1" t="n">
        <v>0</v>
      </c>
      <c r="J7599" s="1" t="n">
        <v>0</v>
      </c>
      <c r="K7599" s="1" t="n">
        <v>0</v>
      </c>
      <c r="L7599" s="1" t="n">
        <v>0</v>
      </c>
      <c r="M7599" s="1" t="n">
        <v>0</v>
      </c>
      <c r="N7599" s="1" t="n">
        <v>0</v>
      </c>
      <c r="O7599" s="1" t="n">
        <v>0</v>
      </c>
      <c r="P7599" s="1" t="n">
        <v>0</v>
      </c>
      <c r="Q7599" s="1" t="n">
        <v>0</v>
      </c>
      <c r="R7599" s="1" t="n">
        <v>0</v>
      </c>
      <c r="S7599" s="2" t="n">
        <f aca="false">SUM(D7599:R7599)</f>
        <v>0</v>
      </c>
      <c r="T7599" s="2" t="n">
        <f aca="false">SUM(R7599,N7599,K7599,G7599,E7599,D7599)</f>
        <v>0</v>
      </c>
      <c r="U7599" s="2" t="n">
        <f aca="false">SUM(M7599,L7599,K7599,J7599)</f>
        <v>0</v>
      </c>
    </row>
    <row r="7600" customFormat="false" ht="12.75" hidden="false" customHeight="false" outlineLevel="0" collapsed="false">
      <c r="A7600" s="1" t="n">
        <v>7599</v>
      </c>
      <c r="B7600" s="1" t="n">
        <v>459850</v>
      </c>
      <c r="C7600" s="1" t="n">
        <v>432450</v>
      </c>
      <c r="D7600" s="1" t="n">
        <v>0</v>
      </c>
      <c r="E7600" s="1" t="n">
        <v>0</v>
      </c>
      <c r="F7600" s="1" t="n">
        <v>0</v>
      </c>
      <c r="G7600" s="1" t="n">
        <v>0</v>
      </c>
      <c r="H7600" s="1" t="n">
        <v>0</v>
      </c>
      <c r="I7600" s="1" t="n">
        <v>0</v>
      </c>
      <c r="J7600" s="1" t="n">
        <v>0</v>
      </c>
      <c r="K7600" s="1" t="n">
        <v>0</v>
      </c>
      <c r="L7600" s="1" t="n">
        <v>0</v>
      </c>
      <c r="M7600" s="1" t="n">
        <v>0</v>
      </c>
      <c r="N7600" s="1" t="n">
        <v>0</v>
      </c>
      <c r="O7600" s="1" t="n">
        <v>0</v>
      </c>
      <c r="P7600" s="1" t="n">
        <v>0</v>
      </c>
      <c r="Q7600" s="1" t="n">
        <v>0</v>
      </c>
      <c r="R7600" s="1" t="n">
        <v>0</v>
      </c>
      <c r="S7600" s="2" t="n">
        <f aca="false">SUM(D7600:R7600)</f>
        <v>0</v>
      </c>
      <c r="T7600" s="2" t="n">
        <f aca="false">SUM(R7600,N7600,K7600,G7600,E7600,D7600)</f>
        <v>0</v>
      </c>
      <c r="U7600" s="2" t="n">
        <f aca="false">SUM(M7600,L7600,K7600,J7600)</f>
        <v>0</v>
      </c>
    </row>
    <row r="7601" customFormat="false" ht="12.75" hidden="false" customHeight="false" outlineLevel="0" collapsed="false">
      <c r="A7601" s="1" t="n">
        <v>7600</v>
      </c>
      <c r="B7601" s="1" t="n">
        <v>459950</v>
      </c>
      <c r="C7601" s="1" t="n">
        <v>432450</v>
      </c>
      <c r="D7601" s="1" t="n">
        <v>0</v>
      </c>
      <c r="E7601" s="1" t="n">
        <v>0</v>
      </c>
      <c r="F7601" s="1" t="n">
        <v>0</v>
      </c>
      <c r="G7601" s="1" t="n">
        <v>0</v>
      </c>
      <c r="H7601" s="1" t="n">
        <v>0</v>
      </c>
      <c r="I7601" s="1" t="n">
        <v>0</v>
      </c>
      <c r="J7601" s="1" t="n">
        <v>0</v>
      </c>
      <c r="K7601" s="1" t="n">
        <v>0</v>
      </c>
      <c r="L7601" s="1" t="n">
        <v>0</v>
      </c>
      <c r="M7601" s="1" t="n">
        <v>0</v>
      </c>
      <c r="N7601" s="1" t="n">
        <v>0</v>
      </c>
      <c r="O7601" s="1" t="n">
        <v>0</v>
      </c>
      <c r="P7601" s="1" t="n">
        <v>0</v>
      </c>
      <c r="Q7601" s="1" t="n">
        <v>0</v>
      </c>
      <c r="R7601" s="1" t="n">
        <v>0</v>
      </c>
      <c r="S7601" s="2" t="n">
        <f aca="false">SUM(D7601:R7601)</f>
        <v>0</v>
      </c>
      <c r="T7601" s="2" t="n">
        <f aca="false">SUM(R7601,N7601,K7601,G7601,E7601,D7601)</f>
        <v>0</v>
      </c>
      <c r="U7601" s="2" t="n">
        <f aca="false">SUM(M7601,L7601,K7601,J7601)</f>
        <v>0</v>
      </c>
    </row>
    <row r="7602" customFormat="false" ht="12.75" hidden="false" customHeight="false" outlineLevel="0" collapsed="false">
      <c r="A7602" s="1" t="n">
        <v>7601</v>
      </c>
      <c r="B7602" s="1" t="n">
        <v>450050</v>
      </c>
      <c r="C7602" s="1" t="n">
        <v>432350</v>
      </c>
      <c r="D7602" s="1" t="n">
        <v>0</v>
      </c>
      <c r="E7602" s="1" t="n">
        <v>0</v>
      </c>
      <c r="F7602" s="1" t="n">
        <v>0</v>
      </c>
      <c r="G7602" s="1" t="n">
        <v>0</v>
      </c>
      <c r="H7602" s="1" t="n">
        <v>0.0011</v>
      </c>
      <c r="I7602" s="1" t="n">
        <v>0.0055</v>
      </c>
      <c r="J7602" s="1" t="n">
        <v>0</v>
      </c>
      <c r="K7602" s="1" t="n">
        <v>0</v>
      </c>
      <c r="L7602" s="1" t="n">
        <v>0</v>
      </c>
      <c r="M7602" s="1" t="n">
        <v>0.0033</v>
      </c>
      <c r="N7602" s="1" t="n">
        <v>0</v>
      </c>
      <c r="O7602" s="1" t="n">
        <v>0</v>
      </c>
      <c r="P7602" s="1" t="n">
        <v>0</v>
      </c>
      <c r="Q7602" s="1" t="n">
        <v>0</v>
      </c>
      <c r="R7602" s="1" t="n">
        <v>0</v>
      </c>
      <c r="S7602" s="2" t="n">
        <f aca="false">SUM(D7602:R7602)</f>
        <v>0.0099</v>
      </c>
      <c r="T7602" s="2" t="n">
        <f aca="false">SUM(R7602,N7602,K7602,G7602,E7602,D7602)</f>
        <v>0</v>
      </c>
      <c r="U7602" s="2" t="n">
        <f aca="false">SUM(M7602,L7602,K7602,J7602)</f>
        <v>0.0033</v>
      </c>
    </row>
    <row r="7603" customFormat="false" ht="12.75" hidden="false" customHeight="false" outlineLevel="0" collapsed="false">
      <c r="A7603" s="1" t="n">
        <v>7602</v>
      </c>
      <c r="B7603" s="1" t="n">
        <v>450150</v>
      </c>
      <c r="C7603" s="1" t="n">
        <v>432350</v>
      </c>
      <c r="D7603" s="1" t="n">
        <v>0</v>
      </c>
      <c r="E7603" s="1" t="n">
        <v>0</v>
      </c>
      <c r="F7603" s="1" t="n">
        <v>0</v>
      </c>
      <c r="G7603" s="1" t="n">
        <v>0</v>
      </c>
      <c r="H7603" s="1" t="n">
        <v>0.0011</v>
      </c>
      <c r="I7603" s="1" t="n">
        <v>0.0055</v>
      </c>
      <c r="J7603" s="1" t="n">
        <v>0</v>
      </c>
      <c r="K7603" s="1" t="n">
        <v>0</v>
      </c>
      <c r="L7603" s="1" t="n">
        <v>0</v>
      </c>
      <c r="M7603" s="1" t="n">
        <v>0.0033</v>
      </c>
      <c r="N7603" s="1" t="n">
        <v>0</v>
      </c>
      <c r="O7603" s="1" t="n">
        <v>0</v>
      </c>
      <c r="P7603" s="1" t="n">
        <v>0</v>
      </c>
      <c r="Q7603" s="1" t="n">
        <v>0</v>
      </c>
      <c r="R7603" s="1" t="n">
        <v>0</v>
      </c>
      <c r="S7603" s="2" t="n">
        <f aca="false">SUM(D7603:R7603)</f>
        <v>0.0099</v>
      </c>
      <c r="T7603" s="2" t="n">
        <f aca="false">SUM(R7603,N7603,K7603,G7603,E7603,D7603)</f>
        <v>0</v>
      </c>
      <c r="U7603" s="2" t="n">
        <f aca="false">SUM(M7603,L7603,K7603,J7603)</f>
        <v>0.0033</v>
      </c>
    </row>
    <row r="7604" customFormat="false" ht="12.75" hidden="false" customHeight="false" outlineLevel="0" collapsed="false">
      <c r="A7604" s="1" t="n">
        <v>7603</v>
      </c>
      <c r="B7604" s="1" t="n">
        <v>450250</v>
      </c>
      <c r="C7604" s="1" t="n">
        <v>432350</v>
      </c>
      <c r="D7604" s="1" t="n">
        <v>0</v>
      </c>
      <c r="E7604" s="1" t="n">
        <v>0</v>
      </c>
      <c r="F7604" s="1" t="n">
        <v>0</v>
      </c>
      <c r="G7604" s="1" t="n">
        <v>0</v>
      </c>
      <c r="H7604" s="1" t="n">
        <v>0.0011</v>
      </c>
      <c r="I7604" s="1" t="n">
        <v>0.0055</v>
      </c>
      <c r="J7604" s="1" t="n">
        <v>0</v>
      </c>
      <c r="K7604" s="1" t="n">
        <v>0</v>
      </c>
      <c r="L7604" s="1" t="n">
        <v>0</v>
      </c>
      <c r="M7604" s="1" t="n">
        <v>0.0033</v>
      </c>
      <c r="N7604" s="1" t="n">
        <v>0</v>
      </c>
      <c r="O7604" s="1" t="n">
        <v>0</v>
      </c>
      <c r="P7604" s="1" t="n">
        <v>0</v>
      </c>
      <c r="Q7604" s="1" t="n">
        <v>0</v>
      </c>
      <c r="R7604" s="1" t="n">
        <v>0</v>
      </c>
      <c r="S7604" s="2" t="n">
        <f aca="false">SUM(D7604:R7604)</f>
        <v>0.0099</v>
      </c>
      <c r="T7604" s="2" t="n">
        <f aca="false">SUM(R7604,N7604,K7604,G7604,E7604,D7604)</f>
        <v>0</v>
      </c>
      <c r="U7604" s="2" t="n">
        <f aca="false">SUM(M7604,L7604,K7604,J7604)</f>
        <v>0.0033</v>
      </c>
    </row>
    <row r="7605" customFormat="false" ht="12.75" hidden="false" customHeight="false" outlineLevel="0" collapsed="false">
      <c r="A7605" s="1" t="n">
        <v>7604</v>
      </c>
      <c r="B7605" s="1" t="n">
        <v>450350</v>
      </c>
      <c r="C7605" s="1" t="n">
        <v>432350</v>
      </c>
      <c r="D7605" s="1" t="n">
        <v>0</v>
      </c>
      <c r="E7605" s="1" t="n">
        <v>0</v>
      </c>
      <c r="F7605" s="1" t="n">
        <v>0</v>
      </c>
      <c r="G7605" s="1" t="n">
        <v>0</v>
      </c>
      <c r="H7605" s="1" t="n">
        <v>0.0011</v>
      </c>
      <c r="I7605" s="1" t="n">
        <v>0.0055</v>
      </c>
      <c r="J7605" s="1" t="n">
        <v>0</v>
      </c>
      <c r="K7605" s="1" t="n">
        <v>0</v>
      </c>
      <c r="L7605" s="1" t="n">
        <v>0</v>
      </c>
      <c r="M7605" s="1" t="n">
        <v>0.0033</v>
      </c>
      <c r="N7605" s="1" t="n">
        <v>0</v>
      </c>
      <c r="O7605" s="1" t="n">
        <v>0</v>
      </c>
      <c r="P7605" s="1" t="n">
        <v>0</v>
      </c>
      <c r="Q7605" s="1" t="n">
        <v>0</v>
      </c>
      <c r="R7605" s="1" t="n">
        <v>0</v>
      </c>
      <c r="S7605" s="2" t="n">
        <f aca="false">SUM(D7605:R7605)</f>
        <v>0.0099</v>
      </c>
      <c r="T7605" s="2" t="n">
        <f aca="false">SUM(R7605,N7605,K7605,G7605,E7605,D7605)</f>
        <v>0</v>
      </c>
      <c r="U7605" s="2" t="n">
        <f aca="false">SUM(M7605,L7605,K7605,J7605)</f>
        <v>0.0033</v>
      </c>
    </row>
    <row r="7606" customFormat="false" ht="12.75" hidden="false" customHeight="false" outlineLevel="0" collapsed="false">
      <c r="A7606" s="1" t="n">
        <v>7605</v>
      </c>
      <c r="B7606" s="1" t="n">
        <v>450450</v>
      </c>
      <c r="C7606" s="1" t="n">
        <v>432350</v>
      </c>
      <c r="D7606" s="1" t="n">
        <v>0</v>
      </c>
      <c r="E7606" s="1" t="n">
        <v>0</v>
      </c>
      <c r="F7606" s="1" t="n">
        <v>0</v>
      </c>
      <c r="G7606" s="1" t="n">
        <v>0</v>
      </c>
      <c r="H7606" s="1" t="n">
        <v>0.0011</v>
      </c>
      <c r="I7606" s="1" t="n">
        <v>0.0055</v>
      </c>
      <c r="J7606" s="1" t="n">
        <v>0</v>
      </c>
      <c r="K7606" s="1" t="n">
        <v>0</v>
      </c>
      <c r="L7606" s="1" t="n">
        <v>0</v>
      </c>
      <c r="M7606" s="1" t="n">
        <v>0.0033</v>
      </c>
      <c r="N7606" s="1" t="n">
        <v>0</v>
      </c>
      <c r="O7606" s="1" t="n">
        <v>0</v>
      </c>
      <c r="P7606" s="1" t="n">
        <v>0</v>
      </c>
      <c r="Q7606" s="1" t="n">
        <v>0</v>
      </c>
      <c r="R7606" s="1" t="n">
        <v>0</v>
      </c>
      <c r="S7606" s="2" t="n">
        <f aca="false">SUM(D7606:R7606)</f>
        <v>0.0099</v>
      </c>
      <c r="T7606" s="2" t="n">
        <f aca="false">SUM(R7606,N7606,K7606,G7606,E7606,D7606)</f>
        <v>0</v>
      </c>
      <c r="U7606" s="2" t="n">
        <f aca="false">SUM(M7606,L7606,K7606,J7606)</f>
        <v>0.0033</v>
      </c>
    </row>
    <row r="7607" customFormat="false" ht="12.75" hidden="false" customHeight="false" outlineLevel="0" collapsed="false">
      <c r="A7607" s="1" t="n">
        <v>7606</v>
      </c>
      <c r="B7607" s="1" t="n">
        <v>450550</v>
      </c>
      <c r="C7607" s="1" t="n">
        <v>432350</v>
      </c>
      <c r="D7607" s="1" t="n">
        <v>0</v>
      </c>
      <c r="E7607" s="1" t="n">
        <v>0</v>
      </c>
      <c r="F7607" s="1" t="n">
        <v>0</v>
      </c>
      <c r="G7607" s="1" t="n">
        <v>0</v>
      </c>
      <c r="H7607" s="1" t="n">
        <v>0.0011</v>
      </c>
      <c r="I7607" s="1" t="n">
        <v>0.0055</v>
      </c>
      <c r="J7607" s="1" t="n">
        <v>0</v>
      </c>
      <c r="K7607" s="1" t="n">
        <v>0</v>
      </c>
      <c r="L7607" s="1" t="n">
        <v>0</v>
      </c>
      <c r="M7607" s="1" t="n">
        <v>0.0033</v>
      </c>
      <c r="N7607" s="1" t="n">
        <v>0</v>
      </c>
      <c r="O7607" s="1" t="n">
        <v>0</v>
      </c>
      <c r="P7607" s="1" t="n">
        <v>0</v>
      </c>
      <c r="Q7607" s="1" t="n">
        <v>0</v>
      </c>
      <c r="R7607" s="1" t="n">
        <v>0</v>
      </c>
      <c r="S7607" s="2" t="n">
        <f aca="false">SUM(D7607:R7607)</f>
        <v>0.0099</v>
      </c>
      <c r="T7607" s="2" t="n">
        <f aca="false">SUM(R7607,N7607,K7607,G7607,E7607,D7607)</f>
        <v>0</v>
      </c>
      <c r="U7607" s="2" t="n">
        <f aca="false">SUM(M7607,L7607,K7607,J7607)</f>
        <v>0.0033</v>
      </c>
    </row>
    <row r="7608" customFormat="false" ht="12.75" hidden="false" customHeight="false" outlineLevel="0" collapsed="false">
      <c r="A7608" s="1" t="n">
        <v>7607</v>
      </c>
      <c r="B7608" s="1" t="n">
        <v>450650</v>
      </c>
      <c r="C7608" s="1" t="n">
        <v>432350</v>
      </c>
      <c r="D7608" s="1" t="n">
        <v>0</v>
      </c>
      <c r="E7608" s="1" t="n">
        <v>0</v>
      </c>
      <c r="F7608" s="1" t="n">
        <v>0</v>
      </c>
      <c r="G7608" s="1" t="n">
        <v>0</v>
      </c>
      <c r="H7608" s="1" t="n">
        <v>0.0011</v>
      </c>
      <c r="I7608" s="1" t="n">
        <v>0.0055</v>
      </c>
      <c r="J7608" s="1" t="n">
        <v>0</v>
      </c>
      <c r="K7608" s="1" t="n">
        <v>0</v>
      </c>
      <c r="L7608" s="1" t="n">
        <v>0</v>
      </c>
      <c r="M7608" s="1" t="n">
        <v>0.0033</v>
      </c>
      <c r="N7608" s="1" t="n">
        <v>0</v>
      </c>
      <c r="O7608" s="1" t="n">
        <v>0</v>
      </c>
      <c r="P7608" s="1" t="n">
        <v>0</v>
      </c>
      <c r="Q7608" s="1" t="n">
        <v>0</v>
      </c>
      <c r="R7608" s="1" t="n">
        <v>0</v>
      </c>
      <c r="S7608" s="2" t="n">
        <f aca="false">SUM(D7608:R7608)</f>
        <v>0.0099</v>
      </c>
      <c r="T7608" s="2" t="n">
        <f aca="false">SUM(R7608,N7608,K7608,G7608,E7608,D7608)</f>
        <v>0</v>
      </c>
      <c r="U7608" s="2" t="n">
        <f aca="false">SUM(M7608,L7608,K7608,J7608)</f>
        <v>0.0033</v>
      </c>
    </row>
    <row r="7609" customFormat="false" ht="12.75" hidden="false" customHeight="false" outlineLevel="0" collapsed="false">
      <c r="A7609" s="1" t="n">
        <v>7608</v>
      </c>
      <c r="B7609" s="1" t="n">
        <v>450750</v>
      </c>
      <c r="C7609" s="1" t="n">
        <v>432350</v>
      </c>
      <c r="D7609" s="1" t="n">
        <v>0</v>
      </c>
      <c r="E7609" s="1" t="n">
        <v>0</v>
      </c>
      <c r="F7609" s="1" t="n">
        <v>0</v>
      </c>
      <c r="G7609" s="1" t="n">
        <v>0</v>
      </c>
      <c r="H7609" s="1" t="n">
        <v>0.0011</v>
      </c>
      <c r="I7609" s="1" t="n">
        <v>0.0055</v>
      </c>
      <c r="J7609" s="1" t="n">
        <v>0</v>
      </c>
      <c r="K7609" s="1" t="n">
        <v>0</v>
      </c>
      <c r="L7609" s="1" t="n">
        <v>0</v>
      </c>
      <c r="M7609" s="1" t="n">
        <v>0.0033</v>
      </c>
      <c r="N7609" s="1" t="n">
        <v>0</v>
      </c>
      <c r="O7609" s="1" t="n">
        <v>0</v>
      </c>
      <c r="P7609" s="1" t="n">
        <v>0</v>
      </c>
      <c r="Q7609" s="1" t="n">
        <v>0</v>
      </c>
      <c r="R7609" s="1" t="n">
        <v>0</v>
      </c>
      <c r="S7609" s="2" t="n">
        <f aca="false">SUM(D7609:R7609)</f>
        <v>0.0099</v>
      </c>
      <c r="T7609" s="2" t="n">
        <f aca="false">SUM(R7609,N7609,K7609,G7609,E7609,D7609)</f>
        <v>0</v>
      </c>
      <c r="U7609" s="2" t="n">
        <f aca="false">SUM(M7609,L7609,K7609,J7609)</f>
        <v>0.0033</v>
      </c>
    </row>
    <row r="7610" customFormat="false" ht="12.75" hidden="false" customHeight="false" outlineLevel="0" collapsed="false">
      <c r="A7610" s="1" t="n">
        <v>7609</v>
      </c>
      <c r="B7610" s="1" t="n">
        <v>450850</v>
      </c>
      <c r="C7610" s="1" t="n">
        <v>432350</v>
      </c>
      <c r="D7610" s="1" t="n">
        <v>0</v>
      </c>
      <c r="E7610" s="1" t="n">
        <v>0</v>
      </c>
      <c r="F7610" s="1" t="n">
        <v>0</v>
      </c>
      <c r="G7610" s="1" t="n">
        <v>0</v>
      </c>
      <c r="H7610" s="1" t="n">
        <v>0.0011</v>
      </c>
      <c r="I7610" s="1" t="n">
        <v>0.0055</v>
      </c>
      <c r="J7610" s="1" t="n">
        <v>0</v>
      </c>
      <c r="K7610" s="1" t="n">
        <v>0</v>
      </c>
      <c r="L7610" s="1" t="n">
        <v>0</v>
      </c>
      <c r="M7610" s="1" t="n">
        <v>0.0033</v>
      </c>
      <c r="N7610" s="1" t="n">
        <v>0</v>
      </c>
      <c r="O7610" s="1" t="n">
        <v>0</v>
      </c>
      <c r="P7610" s="1" t="n">
        <v>0</v>
      </c>
      <c r="Q7610" s="1" t="n">
        <v>0</v>
      </c>
      <c r="R7610" s="1" t="n">
        <v>0</v>
      </c>
      <c r="S7610" s="2" t="n">
        <f aca="false">SUM(D7610:R7610)</f>
        <v>0.0099</v>
      </c>
      <c r="T7610" s="2" t="n">
        <f aca="false">SUM(R7610,N7610,K7610,G7610,E7610,D7610)</f>
        <v>0</v>
      </c>
      <c r="U7610" s="2" t="n">
        <f aca="false">SUM(M7610,L7610,K7610,J7610)</f>
        <v>0.0033</v>
      </c>
    </row>
    <row r="7611" customFormat="false" ht="12.75" hidden="false" customHeight="false" outlineLevel="0" collapsed="false">
      <c r="A7611" s="1" t="n">
        <v>7610</v>
      </c>
      <c r="B7611" s="1" t="n">
        <v>450950</v>
      </c>
      <c r="C7611" s="1" t="n">
        <v>432350</v>
      </c>
      <c r="D7611" s="1" t="n">
        <v>0</v>
      </c>
      <c r="E7611" s="1" t="n">
        <v>0</v>
      </c>
      <c r="F7611" s="1" t="n">
        <v>0</v>
      </c>
      <c r="G7611" s="1" t="n">
        <v>0</v>
      </c>
      <c r="H7611" s="1" t="n">
        <v>0.0011</v>
      </c>
      <c r="I7611" s="1" t="n">
        <v>0.0055</v>
      </c>
      <c r="J7611" s="1" t="n">
        <v>0</v>
      </c>
      <c r="K7611" s="1" t="n">
        <v>0</v>
      </c>
      <c r="L7611" s="1" t="n">
        <v>0</v>
      </c>
      <c r="M7611" s="1" t="n">
        <v>0.0033</v>
      </c>
      <c r="N7611" s="1" t="n">
        <v>0</v>
      </c>
      <c r="O7611" s="1" t="n">
        <v>0</v>
      </c>
      <c r="P7611" s="1" t="n">
        <v>0</v>
      </c>
      <c r="Q7611" s="1" t="n">
        <v>0</v>
      </c>
      <c r="R7611" s="1" t="n">
        <v>0</v>
      </c>
      <c r="S7611" s="2" t="n">
        <f aca="false">SUM(D7611:R7611)</f>
        <v>0.0099</v>
      </c>
      <c r="T7611" s="2" t="n">
        <f aca="false">SUM(R7611,N7611,K7611,G7611,E7611,D7611)</f>
        <v>0</v>
      </c>
      <c r="U7611" s="2" t="n">
        <f aca="false">SUM(M7611,L7611,K7611,J7611)</f>
        <v>0.0033</v>
      </c>
    </row>
    <row r="7612" customFormat="false" ht="12.75" hidden="false" customHeight="false" outlineLevel="0" collapsed="false">
      <c r="A7612" s="1" t="n">
        <v>7611</v>
      </c>
      <c r="B7612" s="1" t="n">
        <v>451050</v>
      </c>
      <c r="C7612" s="1" t="n">
        <v>432350</v>
      </c>
      <c r="D7612" s="1" t="n">
        <v>0</v>
      </c>
      <c r="E7612" s="1" t="n">
        <v>0</v>
      </c>
      <c r="F7612" s="1" t="n">
        <v>0</v>
      </c>
      <c r="G7612" s="1" t="n">
        <v>0</v>
      </c>
      <c r="H7612" s="1" t="n">
        <v>0.0011</v>
      </c>
      <c r="I7612" s="1" t="n">
        <v>0.0055</v>
      </c>
      <c r="J7612" s="1" t="n">
        <v>0</v>
      </c>
      <c r="K7612" s="1" t="n">
        <v>0</v>
      </c>
      <c r="L7612" s="1" t="n">
        <v>0</v>
      </c>
      <c r="M7612" s="1" t="n">
        <v>0.0033</v>
      </c>
      <c r="N7612" s="1" t="n">
        <v>0</v>
      </c>
      <c r="O7612" s="1" t="n">
        <v>0</v>
      </c>
      <c r="P7612" s="1" t="n">
        <v>0</v>
      </c>
      <c r="Q7612" s="1" t="n">
        <v>0</v>
      </c>
      <c r="R7612" s="1" t="n">
        <v>0</v>
      </c>
      <c r="S7612" s="2" t="n">
        <f aca="false">SUM(D7612:R7612)</f>
        <v>0.0099</v>
      </c>
      <c r="T7612" s="2" t="n">
        <f aca="false">SUM(R7612,N7612,K7612,G7612,E7612,D7612)</f>
        <v>0</v>
      </c>
      <c r="U7612" s="2" t="n">
        <f aca="false">SUM(M7612,L7612,K7612,J7612)</f>
        <v>0.0033</v>
      </c>
    </row>
    <row r="7613" customFormat="false" ht="12.75" hidden="false" customHeight="false" outlineLevel="0" collapsed="false">
      <c r="A7613" s="1" t="n">
        <v>7612</v>
      </c>
      <c r="B7613" s="1" t="n">
        <v>451150</v>
      </c>
      <c r="C7613" s="1" t="n">
        <v>432350</v>
      </c>
      <c r="D7613" s="1" t="n">
        <v>0</v>
      </c>
      <c r="E7613" s="1" t="n">
        <v>0</v>
      </c>
      <c r="F7613" s="1" t="n">
        <v>0</v>
      </c>
      <c r="G7613" s="1" t="n">
        <v>0</v>
      </c>
      <c r="H7613" s="1" t="n">
        <v>0.0011</v>
      </c>
      <c r="I7613" s="1" t="n">
        <v>0.0055</v>
      </c>
      <c r="J7613" s="1" t="n">
        <v>0</v>
      </c>
      <c r="K7613" s="1" t="n">
        <v>0</v>
      </c>
      <c r="L7613" s="1" t="n">
        <v>0</v>
      </c>
      <c r="M7613" s="1" t="n">
        <v>0.0033</v>
      </c>
      <c r="N7613" s="1" t="n">
        <v>0</v>
      </c>
      <c r="O7613" s="1" t="n">
        <v>0</v>
      </c>
      <c r="P7613" s="1" t="n">
        <v>0</v>
      </c>
      <c r="Q7613" s="1" t="n">
        <v>0</v>
      </c>
      <c r="R7613" s="1" t="n">
        <v>0</v>
      </c>
      <c r="S7613" s="2" t="n">
        <f aca="false">SUM(D7613:R7613)</f>
        <v>0.0099</v>
      </c>
      <c r="T7613" s="2" t="n">
        <f aca="false">SUM(R7613,N7613,K7613,G7613,E7613,D7613)</f>
        <v>0</v>
      </c>
      <c r="U7613" s="2" t="n">
        <f aca="false">SUM(M7613,L7613,K7613,J7613)</f>
        <v>0.0033</v>
      </c>
    </row>
    <row r="7614" customFormat="false" ht="12.75" hidden="false" customHeight="false" outlineLevel="0" collapsed="false">
      <c r="A7614" s="1" t="n">
        <v>7613</v>
      </c>
      <c r="B7614" s="1" t="n">
        <v>451250</v>
      </c>
      <c r="C7614" s="1" t="n">
        <v>432350</v>
      </c>
      <c r="D7614" s="1" t="n">
        <v>0</v>
      </c>
      <c r="E7614" s="1" t="n">
        <v>0</v>
      </c>
      <c r="F7614" s="1" t="n">
        <v>0</v>
      </c>
      <c r="G7614" s="1" t="n">
        <v>0</v>
      </c>
      <c r="H7614" s="1" t="n">
        <v>0.0011</v>
      </c>
      <c r="I7614" s="1" t="n">
        <v>0.0055</v>
      </c>
      <c r="J7614" s="1" t="n">
        <v>0</v>
      </c>
      <c r="K7614" s="1" t="n">
        <v>0</v>
      </c>
      <c r="L7614" s="1" t="n">
        <v>0</v>
      </c>
      <c r="M7614" s="1" t="n">
        <v>0.0033</v>
      </c>
      <c r="N7614" s="1" t="n">
        <v>0</v>
      </c>
      <c r="O7614" s="1" t="n">
        <v>0</v>
      </c>
      <c r="P7614" s="1" t="n">
        <v>0</v>
      </c>
      <c r="Q7614" s="1" t="n">
        <v>0</v>
      </c>
      <c r="R7614" s="1" t="n">
        <v>0</v>
      </c>
      <c r="S7614" s="2" t="n">
        <f aca="false">SUM(D7614:R7614)</f>
        <v>0.0099</v>
      </c>
      <c r="T7614" s="2" t="n">
        <f aca="false">SUM(R7614,N7614,K7614,G7614,E7614,D7614)</f>
        <v>0</v>
      </c>
      <c r="U7614" s="2" t="n">
        <f aca="false">SUM(M7614,L7614,K7614,J7614)</f>
        <v>0.0033</v>
      </c>
    </row>
    <row r="7615" customFormat="false" ht="12.75" hidden="false" customHeight="false" outlineLevel="0" collapsed="false">
      <c r="A7615" s="1" t="n">
        <v>7614</v>
      </c>
      <c r="B7615" s="1" t="n">
        <v>451350</v>
      </c>
      <c r="C7615" s="1" t="n">
        <v>432350</v>
      </c>
      <c r="D7615" s="1" t="n">
        <v>0</v>
      </c>
      <c r="E7615" s="1" t="n">
        <v>0</v>
      </c>
      <c r="F7615" s="1" t="n">
        <v>0</v>
      </c>
      <c r="G7615" s="1" t="n">
        <v>0</v>
      </c>
      <c r="H7615" s="1" t="n">
        <v>0.0011</v>
      </c>
      <c r="I7615" s="1" t="n">
        <v>0.0055</v>
      </c>
      <c r="J7615" s="1" t="n">
        <v>0</v>
      </c>
      <c r="K7615" s="1" t="n">
        <v>0</v>
      </c>
      <c r="L7615" s="1" t="n">
        <v>0</v>
      </c>
      <c r="M7615" s="1" t="n">
        <v>0.0033</v>
      </c>
      <c r="N7615" s="1" t="n">
        <v>0</v>
      </c>
      <c r="O7615" s="1" t="n">
        <v>0</v>
      </c>
      <c r="P7615" s="1" t="n">
        <v>0</v>
      </c>
      <c r="Q7615" s="1" t="n">
        <v>0</v>
      </c>
      <c r="R7615" s="1" t="n">
        <v>0</v>
      </c>
      <c r="S7615" s="2" t="n">
        <f aca="false">SUM(D7615:R7615)</f>
        <v>0.0099</v>
      </c>
      <c r="T7615" s="2" t="n">
        <f aca="false">SUM(R7615,N7615,K7615,G7615,E7615,D7615)</f>
        <v>0</v>
      </c>
      <c r="U7615" s="2" t="n">
        <f aca="false">SUM(M7615,L7615,K7615,J7615)</f>
        <v>0.0033</v>
      </c>
    </row>
    <row r="7616" customFormat="false" ht="12.75" hidden="false" customHeight="false" outlineLevel="0" collapsed="false">
      <c r="A7616" s="1" t="n">
        <v>7615</v>
      </c>
      <c r="B7616" s="1" t="n">
        <v>451450</v>
      </c>
      <c r="C7616" s="1" t="n">
        <v>432350</v>
      </c>
      <c r="D7616" s="1" t="n">
        <v>0</v>
      </c>
      <c r="E7616" s="1" t="n">
        <v>0</v>
      </c>
      <c r="F7616" s="1" t="n">
        <v>0</v>
      </c>
      <c r="G7616" s="1" t="n">
        <v>0</v>
      </c>
      <c r="H7616" s="1" t="n">
        <v>0.0011</v>
      </c>
      <c r="I7616" s="1" t="n">
        <v>0.0055</v>
      </c>
      <c r="J7616" s="1" t="n">
        <v>0</v>
      </c>
      <c r="K7616" s="1" t="n">
        <v>0</v>
      </c>
      <c r="L7616" s="1" t="n">
        <v>0</v>
      </c>
      <c r="M7616" s="1" t="n">
        <v>0.0033</v>
      </c>
      <c r="N7616" s="1" t="n">
        <v>0</v>
      </c>
      <c r="O7616" s="1" t="n">
        <v>0</v>
      </c>
      <c r="P7616" s="1" t="n">
        <v>0</v>
      </c>
      <c r="Q7616" s="1" t="n">
        <v>0</v>
      </c>
      <c r="R7616" s="1" t="n">
        <v>0</v>
      </c>
      <c r="S7616" s="2" t="n">
        <f aca="false">SUM(D7616:R7616)</f>
        <v>0.0099</v>
      </c>
      <c r="T7616" s="2" t="n">
        <f aca="false">SUM(R7616,N7616,K7616,G7616,E7616,D7616)</f>
        <v>0</v>
      </c>
      <c r="U7616" s="2" t="n">
        <f aca="false">SUM(M7616,L7616,K7616,J7616)</f>
        <v>0.0033</v>
      </c>
    </row>
    <row r="7617" customFormat="false" ht="12.75" hidden="false" customHeight="false" outlineLevel="0" collapsed="false">
      <c r="A7617" s="1" t="n">
        <v>7616</v>
      </c>
      <c r="B7617" s="1" t="n">
        <v>451550</v>
      </c>
      <c r="C7617" s="1" t="n">
        <v>432350</v>
      </c>
      <c r="D7617" s="1" t="n">
        <v>0</v>
      </c>
      <c r="E7617" s="1" t="n">
        <v>0</v>
      </c>
      <c r="F7617" s="1" t="n">
        <v>0</v>
      </c>
      <c r="G7617" s="1" t="n">
        <v>0</v>
      </c>
      <c r="H7617" s="1" t="n">
        <v>0.0011</v>
      </c>
      <c r="I7617" s="1" t="n">
        <v>0.0055</v>
      </c>
      <c r="J7617" s="1" t="n">
        <v>0</v>
      </c>
      <c r="K7617" s="1" t="n">
        <v>0</v>
      </c>
      <c r="L7617" s="1" t="n">
        <v>0</v>
      </c>
      <c r="M7617" s="1" t="n">
        <v>0.0033</v>
      </c>
      <c r="N7617" s="1" t="n">
        <v>0</v>
      </c>
      <c r="O7617" s="1" t="n">
        <v>0</v>
      </c>
      <c r="P7617" s="1" t="n">
        <v>0</v>
      </c>
      <c r="Q7617" s="1" t="n">
        <v>0</v>
      </c>
      <c r="R7617" s="1" t="n">
        <v>0</v>
      </c>
      <c r="S7617" s="2" t="n">
        <f aca="false">SUM(D7617:R7617)</f>
        <v>0.0099</v>
      </c>
      <c r="T7617" s="2" t="n">
        <f aca="false">SUM(R7617,N7617,K7617,G7617,E7617,D7617)</f>
        <v>0</v>
      </c>
      <c r="U7617" s="2" t="n">
        <f aca="false">SUM(M7617,L7617,K7617,J7617)</f>
        <v>0.0033</v>
      </c>
    </row>
    <row r="7618" customFormat="false" ht="12.75" hidden="false" customHeight="false" outlineLevel="0" collapsed="false">
      <c r="A7618" s="1" t="n">
        <v>7617</v>
      </c>
      <c r="B7618" s="1" t="n">
        <v>451650</v>
      </c>
      <c r="C7618" s="1" t="n">
        <v>432350</v>
      </c>
      <c r="D7618" s="1" t="n">
        <v>0</v>
      </c>
      <c r="E7618" s="1" t="n">
        <v>0</v>
      </c>
      <c r="F7618" s="1" t="n">
        <v>0</v>
      </c>
      <c r="G7618" s="1" t="n">
        <v>0</v>
      </c>
      <c r="H7618" s="1" t="n">
        <v>0.0011</v>
      </c>
      <c r="I7618" s="1" t="n">
        <v>0.0055</v>
      </c>
      <c r="J7618" s="1" t="n">
        <v>0</v>
      </c>
      <c r="K7618" s="1" t="n">
        <v>0</v>
      </c>
      <c r="L7618" s="1" t="n">
        <v>0</v>
      </c>
      <c r="M7618" s="1" t="n">
        <v>0.0033</v>
      </c>
      <c r="N7618" s="1" t="n">
        <v>0</v>
      </c>
      <c r="O7618" s="1" t="n">
        <v>0</v>
      </c>
      <c r="P7618" s="1" t="n">
        <v>0</v>
      </c>
      <c r="Q7618" s="1" t="n">
        <v>0</v>
      </c>
      <c r="R7618" s="1" t="n">
        <v>0</v>
      </c>
      <c r="S7618" s="2" t="n">
        <f aca="false">SUM(D7618:R7618)</f>
        <v>0.0099</v>
      </c>
      <c r="T7618" s="2" t="n">
        <f aca="false">SUM(R7618,N7618,K7618,G7618,E7618,D7618)</f>
        <v>0</v>
      </c>
      <c r="U7618" s="2" t="n">
        <f aca="false">SUM(M7618,L7618,K7618,J7618)</f>
        <v>0.0033</v>
      </c>
    </row>
    <row r="7619" customFormat="false" ht="12.75" hidden="false" customHeight="false" outlineLevel="0" collapsed="false">
      <c r="A7619" s="1" t="n">
        <v>7618</v>
      </c>
      <c r="B7619" s="1" t="n">
        <v>451750</v>
      </c>
      <c r="C7619" s="1" t="n">
        <v>432350</v>
      </c>
      <c r="D7619" s="1" t="n">
        <v>0</v>
      </c>
      <c r="E7619" s="1" t="n">
        <v>0</v>
      </c>
      <c r="F7619" s="1" t="n">
        <v>0</v>
      </c>
      <c r="G7619" s="1" t="n">
        <v>0</v>
      </c>
      <c r="H7619" s="1" t="n">
        <v>0.0011</v>
      </c>
      <c r="I7619" s="1" t="n">
        <v>0.0055</v>
      </c>
      <c r="J7619" s="1" t="n">
        <v>0</v>
      </c>
      <c r="K7619" s="1" t="n">
        <v>0</v>
      </c>
      <c r="L7619" s="1" t="n">
        <v>0</v>
      </c>
      <c r="M7619" s="1" t="n">
        <v>0.0033</v>
      </c>
      <c r="N7619" s="1" t="n">
        <v>0</v>
      </c>
      <c r="O7619" s="1" t="n">
        <v>0</v>
      </c>
      <c r="P7619" s="1" t="n">
        <v>0</v>
      </c>
      <c r="Q7619" s="1" t="n">
        <v>0</v>
      </c>
      <c r="R7619" s="1" t="n">
        <v>0</v>
      </c>
      <c r="S7619" s="2" t="n">
        <f aca="false">SUM(D7619:R7619)</f>
        <v>0.0099</v>
      </c>
      <c r="T7619" s="2" t="n">
        <f aca="false">SUM(R7619,N7619,K7619,G7619,E7619,D7619)</f>
        <v>0</v>
      </c>
      <c r="U7619" s="2" t="n">
        <f aca="false">SUM(M7619,L7619,K7619,J7619)</f>
        <v>0.0033</v>
      </c>
    </row>
    <row r="7620" customFormat="false" ht="12.75" hidden="false" customHeight="false" outlineLevel="0" collapsed="false">
      <c r="A7620" s="1" t="n">
        <v>7619</v>
      </c>
      <c r="B7620" s="1" t="n">
        <v>451850</v>
      </c>
      <c r="C7620" s="1" t="n">
        <v>432350</v>
      </c>
      <c r="D7620" s="1" t="n">
        <v>0</v>
      </c>
      <c r="E7620" s="1" t="n">
        <v>0</v>
      </c>
      <c r="F7620" s="1" t="n">
        <v>0</v>
      </c>
      <c r="G7620" s="1" t="n">
        <v>0</v>
      </c>
      <c r="H7620" s="1" t="n">
        <v>0.0011</v>
      </c>
      <c r="I7620" s="1" t="n">
        <v>0.0055</v>
      </c>
      <c r="J7620" s="1" t="n">
        <v>0</v>
      </c>
      <c r="K7620" s="1" t="n">
        <v>0</v>
      </c>
      <c r="L7620" s="1" t="n">
        <v>0</v>
      </c>
      <c r="M7620" s="1" t="n">
        <v>0.0033</v>
      </c>
      <c r="N7620" s="1" t="n">
        <v>0</v>
      </c>
      <c r="O7620" s="1" t="n">
        <v>0</v>
      </c>
      <c r="P7620" s="1" t="n">
        <v>0</v>
      </c>
      <c r="Q7620" s="1" t="n">
        <v>0</v>
      </c>
      <c r="R7620" s="1" t="n">
        <v>0</v>
      </c>
      <c r="S7620" s="2" t="n">
        <f aca="false">SUM(D7620:R7620)</f>
        <v>0.0099</v>
      </c>
      <c r="T7620" s="2" t="n">
        <f aca="false">SUM(R7620,N7620,K7620,G7620,E7620,D7620)</f>
        <v>0</v>
      </c>
      <c r="U7620" s="2" t="n">
        <f aca="false">SUM(M7620,L7620,K7620,J7620)</f>
        <v>0.0033</v>
      </c>
    </row>
    <row r="7621" customFormat="false" ht="12.75" hidden="false" customHeight="false" outlineLevel="0" collapsed="false">
      <c r="A7621" s="1" t="n">
        <v>7620</v>
      </c>
      <c r="B7621" s="1" t="n">
        <v>451950</v>
      </c>
      <c r="C7621" s="1" t="n">
        <v>432350</v>
      </c>
      <c r="D7621" s="1" t="n">
        <v>0</v>
      </c>
      <c r="E7621" s="1" t="n">
        <v>0</v>
      </c>
      <c r="F7621" s="1" t="n">
        <v>0</v>
      </c>
      <c r="G7621" s="1" t="n">
        <v>0</v>
      </c>
      <c r="H7621" s="1" t="n">
        <v>0.0011</v>
      </c>
      <c r="I7621" s="1" t="n">
        <v>0.0055</v>
      </c>
      <c r="J7621" s="1" t="n">
        <v>0</v>
      </c>
      <c r="K7621" s="1" t="n">
        <v>0</v>
      </c>
      <c r="L7621" s="1" t="n">
        <v>0</v>
      </c>
      <c r="M7621" s="1" t="n">
        <v>0.0033</v>
      </c>
      <c r="N7621" s="1" t="n">
        <v>0</v>
      </c>
      <c r="O7621" s="1" t="n">
        <v>0</v>
      </c>
      <c r="P7621" s="1" t="n">
        <v>0</v>
      </c>
      <c r="Q7621" s="1" t="n">
        <v>0</v>
      </c>
      <c r="R7621" s="1" t="n">
        <v>0</v>
      </c>
      <c r="S7621" s="2" t="n">
        <f aca="false">SUM(D7621:R7621)</f>
        <v>0.0099</v>
      </c>
      <c r="T7621" s="2" t="n">
        <f aca="false">SUM(R7621,N7621,K7621,G7621,E7621,D7621)</f>
        <v>0</v>
      </c>
      <c r="U7621" s="2" t="n">
        <f aca="false">SUM(M7621,L7621,K7621,J7621)</f>
        <v>0.0033</v>
      </c>
    </row>
    <row r="7622" customFormat="false" ht="12.75" hidden="false" customHeight="false" outlineLevel="0" collapsed="false">
      <c r="A7622" s="1" t="n">
        <v>7621</v>
      </c>
      <c r="B7622" s="1" t="n">
        <v>452050</v>
      </c>
      <c r="C7622" s="1" t="n">
        <v>432350</v>
      </c>
      <c r="D7622" s="1" t="n">
        <v>0</v>
      </c>
      <c r="E7622" s="1" t="n">
        <v>0</v>
      </c>
      <c r="F7622" s="1" t="n">
        <v>0</v>
      </c>
      <c r="G7622" s="1" t="n">
        <v>0</v>
      </c>
      <c r="H7622" s="1" t="n">
        <v>0.0011</v>
      </c>
      <c r="I7622" s="1" t="n">
        <v>0.0055</v>
      </c>
      <c r="J7622" s="1" t="n">
        <v>0</v>
      </c>
      <c r="K7622" s="1" t="n">
        <v>0</v>
      </c>
      <c r="L7622" s="1" t="n">
        <v>0</v>
      </c>
      <c r="M7622" s="1" t="n">
        <v>0.0033</v>
      </c>
      <c r="N7622" s="1" t="n">
        <v>0</v>
      </c>
      <c r="O7622" s="1" t="n">
        <v>0</v>
      </c>
      <c r="P7622" s="1" t="n">
        <v>0</v>
      </c>
      <c r="Q7622" s="1" t="n">
        <v>0</v>
      </c>
      <c r="R7622" s="1" t="n">
        <v>0</v>
      </c>
      <c r="S7622" s="2" t="n">
        <f aca="false">SUM(D7622:R7622)</f>
        <v>0.0099</v>
      </c>
      <c r="T7622" s="2" t="n">
        <f aca="false">SUM(R7622,N7622,K7622,G7622,E7622,D7622)</f>
        <v>0</v>
      </c>
      <c r="U7622" s="2" t="n">
        <f aca="false">SUM(M7622,L7622,K7622,J7622)</f>
        <v>0.0033</v>
      </c>
    </row>
    <row r="7623" customFormat="false" ht="12.75" hidden="false" customHeight="false" outlineLevel="0" collapsed="false">
      <c r="A7623" s="1" t="n">
        <v>7622</v>
      </c>
      <c r="B7623" s="1" t="n">
        <v>452150</v>
      </c>
      <c r="C7623" s="1" t="n">
        <v>432350</v>
      </c>
      <c r="D7623" s="1" t="n">
        <v>0</v>
      </c>
      <c r="E7623" s="1" t="n">
        <v>0</v>
      </c>
      <c r="F7623" s="1" t="n">
        <v>0</v>
      </c>
      <c r="G7623" s="1" t="n">
        <v>0</v>
      </c>
      <c r="H7623" s="1" t="n">
        <v>0.0011</v>
      </c>
      <c r="I7623" s="1" t="n">
        <v>0.0055</v>
      </c>
      <c r="J7623" s="1" t="n">
        <v>0</v>
      </c>
      <c r="K7623" s="1" t="n">
        <v>0</v>
      </c>
      <c r="L7623" s="1" t="n">
        <v>0</v>
      </c>
      <c r="M7623" s="1" t="n">
        <v>0.0033</v>
      </c>
      <c r="N7623" s="1" t="n">
        <v>0</v>
      </c>
      <c r="O7623" s="1" t="n">
        <v>0</v>
      </c>
      <c r="P7623" s="1" t="n">
        <v>0</v>
      </c>
      <c r="Q7623" s="1" t="n">
        <v>0</v>
      </c>
      <c r="R7623" s="1" t="n">
        <v>0</v>
      </c>
      <c r="S7623" s="2" t="n">
        <f aca="false">SUM(D7623:R7623)</f>
        <v>0.0099</v>
      </c>
      <c r="T7623" s="2" t="n">
        <f aca="false">SUM(R7623,N7623,K7623,G7623,E7623,D7623)</f>
        <v>0</v>
      </c>
      <c r="U7623" s="2" t="n">
        <f aca="false">SUM(M7623,L7623,K7623,J7623)</f>
        <v>0.0033</v>
      </c>
    </row>
    <row r="7624" customFormat="false" ht="12.75" hidden="false" customHeight="false" outlineLevel="0" collapsed="false">
      <c r="A7624" s="1" t="n">
        <v>7623</v>
      </c>
      <c r="B7624" s="1" t="n">
        <v>452250</v>
      </c>
      <c r="C7624" s="1" t="n">
        <v>432350</v>
      </c>
      <c r="D7624" s="1" t="n">
        <v>0</v>
      </c>
      <c r="E7624" s="1" t="n">
        <v>0</v>
      </c>
      <c r="F7624" s="1" t="n">
        <v>0</v>
      </c>
      <c r="G7624" s="1" t="n">
        <v>0</v>
      </c>
      <c r="H7624" s="1" t="n">
        <v>0.0011</v>
      </c>
      <c r="I7624" s="1" t="n">
        <v>0.0055</v>
      </c>
      <c r="J7624" s="1" t="n">
        <v>0</v>
      </c>
      <c r="K7624" s="1" t="n">
        <v>0</v>
      </c>
      <c r="L7624" s="1" t="n">
        <v>0</v>
      </c>
      <c r="M7624" s="1" t="n">
        <v>0.0033</v>
      </c>
      <c r="N7624" s="1" t="n">
        <v>0</v>
      </c>
      <c r="O7624" s="1" t="n">
        <v>0</v>
      </c>
      <c r="P7624" s="1" t="n">
        <v>0</v>
      </c>
      <c r="Q7624" s="1" t="n">
        <v>0</v>
      </c>
      <c r="R7624" s="1" t="n">
        <v>0</v>
      </c>
      <c r="S7624" s="2" t="n">
        <f aca="false">SUM(D7624:R7624)</f>
        <v>0.0099</v>
      </c>
      <c r="T7624" s="2" t="n">
        <f aca="false">SUM(R7624,N7624,K7624,G7624,E7624,D7624)</f>
        <v>0</v>
      </c>
      <c r="U7624" s="2" t="n">
        <f aca="false">SUM(M7624,L7624,K7624,J7624)</f>
        <v>0.0033</v>
      </c>
    </row>
    <row r="7625" customFormat="false" ht="12.75" hidden="false" customHeight="false" outlineLevel="0" collapsed="false">
      <c r="A7625" s="1" t="n">
        <v>7624</v>
      </c>
      <c r="B7625" s="1" t="n">
        <v>452350</v>
      </c>
      <c r="C7625" s="1" t="n">
        <v>432350</v>
      </c>
      <c r="D7625" s="1" t="n">
        <v>0</v>
      </c>
      <c r="E7625" s="1" t="n">
        <v>0</v>
      </c>
      <c r="F7625" s="1" t="n">
        <v>0</v>
      </c>
      <c r="G7625" s="1" t="n">
        <v>0.0011</v>
      </c>
      <c r="H7625" s="1" t="n">
        <v>0.0011</v>
      </c>
      <c r="I7625" s="1" t="n">
        <v>0.0033</v>
      </c>
      <c r="J7625" s="1" t="n">
        <v>0</v>
      </c>
      <c r="K7625" s="1" t="n">
        <v>0</v>
      </c>
      <c r="L7625" s="1" t="n">
        <v>0</v>
      </c>
      <c r="M7625" s="1" t="n">
        <v>0</v>
      </c>
      <c r="N7625" s="1" t="n">
        <v>0</v>
      </c>
      <c r="O7625" s="1" t="n">
        <v>0</v>
      </c>
      <c r="P7625" s="1" t="n">
        <v>0</v>
      </c>
      <c r="Q7625" s="1" t="n">
        <v>0</v>
      </c>
      <c r="R7625" s="1" t="n">
        <v>0</v>
      </c>
      <c r="S7625" s="2" t="n">
        <f aca="false">SUM(D7625:R7625)</f>
        <v>0.0055</v>
      </c>
      <c r="T7625" s="2" t="n">
        <f aca="false">SUM(R7625,N7625,K7625,G7625,E7625,D7625)</f>
        <v>0.0011</v>
      </c>
      <c r="U7625" s="2" t="n">
        <f aca="false">SUM(M7625,L7625,K7625,J7625)</f>
        <v>0</v>
      </c>
    </row>
    <row r="7626" customFormat="false" ht="12.75" hidden="false" customHeight="false" outlineLevel="0" collapsed="false">
      <c r="A7626" s="1" t="n">
        <v>7625</v>
      </c>
      <c r="B7626" s="1" t="n">
        <v>452450</v>
      </c>
      <c r="C7626" s="1" t="n">
        <v>432350</v>
      </c>
      <c r="D7626" s="1" t="n">
        <v>0</v>
      </c>
      <c r="E7626" s="1" t="n">
        <v>0</v>
      </c>
      <c r="F7626" s="1" t="n">
        <v>0</v>
      </c>
      <c r="G7626" s="1" t="n">
        <v>0.0011</v>
      </c>
      <c r="H7626" s="1" t="n">
        <v>0.0011</v>
      </c>
      <c r="I7626" s="1" t="n">
        <v>0.0033</v>
      </c>
      <c r="J7626" s="1" t="n">
        <v>0</v>
      </c>
      <c r="K7626" s="1" t="n">
        <v>0</v>
      </c>
      <c r="L7626" s="1" t="n">
        <v>0</v>
      </c>
      <c r="M7626" s="1" t="n">
        <v>0</v>
      </c>
      <c r="N7626" s="1" t="n">
        <v>0</v>
      </c>
      <c r="O7626" s="1" t="n">
        <v>0</v>
      </c>
      <c r="P7626" s="1" t="n">
        <v>0</v>
      </c>
      <c r="Q7626" s="1" t="n">
        <v>0</v>
      </c>
      <c r="R7626" s="1" t="n">
        <v>0</v>
      </c>
      <c r="S7626" s="2" t="n">
        <f aca="false">SUM(D7626:R7626)</f>
        <v>0.0055</v>
      </c>
      <c r="T7626" s="2" t="n">
        <f aca="false">SUM(R7626,N7626,K7626,G7626,E7626,D7626)</f>
        <v>0.0011</v>
      </c>
      <c r="U7626" s="2" t="n">
        <f aca="false">SUM(M7626,L7626,K7626,J7626)</f>
        <v>0</v>
      </c>
    </row>
    <row r="7627" customFormat="false" ht="12.75" hidden="false" customHeight="false" outlineLevel="0" collapsed="false">
      <c r="A7627" s="1" t="n">
        <v>7626</v>
      </c>
      <c r="B7627" s="1" t="n">
        <v>452550</v>
      </c>
      <c r="C7627" s="1" t="n">
        <v>432350</v>
      </c>
      <c r="D7627" s="1" t="n">
        <v>0</v>
      </c>
      <c r="E7627" s="1" t="n">
        <v>0</v>
      </c>
      <c r="F7627" s="1" t="n">
        <v>0</v>
      </c>
      <c r="G7627" s="1" t="n">
        <v>0.0011</v>
      </c>
      <c r="H7627" s="1" t="n">
        <v>0.0011</v>
      </c>
      <c r="I7627" s="1" t="n">
        <v>0.0033</v>
      </c>
      <c r="J7627" s="1" t="n">
        <v>0</v>
      </c>
      <c r="K7627" s="1" t="n">
        <v>0</v>
      </c>
      <c r="L7627" s="1" t="n">
        <v>0</v>
      </c>
      <c r="M7627" s="1" t="n">
        <v>0</v>
      </c>
      <c r="N7627" s="1" t="n">
        <v>0</v>
      </c>
      <c r="O7627" s="1" t="n">
        <v>0</v>
      </c>
      <c r="P7627" s="1" t="n">
        <v>0</v>
      </c>
      <c r="Q7627" s="1" t="n">
        <v>0</v>
      </c>
      <c r="R7627" s="1" t="n">
        <v>0</v>
      </c>
      <c r="S7627" s="2" t="n">
        <f aca="false">SUM(D7627:R7627)</f>
        <v>0.0055</v>
      </c>
      <c r="T7627" s="2" t="n">
        <f aca="false">SUM(R7627,N7627,K7627,G7627,E7627,D7627)</f>
        <v>0.0011</v>
      </c>
      <c r="U7627" s="2" t="n">
        <f aca="false">SUM(M7627,L7627,K7627,J7627)</f>
        <v>0</v>
      </c>
    </row>
    <row r="7628" customFormat="false" ht="12.75" hidden="false" customHeight="false" outlineLevel="0" collapsed="false">
      <c r="A7628" s="1" t="n">
        <v>7627</v>
      </c>
      <c r="B7628" s="1" t="n">
        <v>452650</v>
      </c>
      <c r="C7628" s="1" t="n">
        <v>432350</v>
      </c>
      <c r="D7628" s="1" t="n">
        <v>0</v>
      </c>
      <c r="E7628" s="1" t="n">
        <v>0</v>
      </c>
      <c r="F7628" s="1" t="n">
        <v>0</v>
      </c>
      <c r="G7628" s="1" t="n">
        <v>0.0011</v>
      </c>
      <c r="H7628" s="1" t="n">
        <v>0.0011</v>
      </c>
      <c r="I7628" s="1" t="n">
        <v>0.0033</v>
      </c>
      <c r="J7628" s="1" t="n">
        <v>0</v>
      </c>
      <c r="K7628" s="1" t="n">
        <v>0</v>
      </c>
      <c r="L7628" s="1" t="n">
        <v>0</v>
      </c>
      <c r="M7628" s="1" t="n">
        <v>0</v>
      </c>
      <c r="N7628" s="1" t="n">
        <v>0</v>
      </c>
      <c r="O7628" s="1" t="n">
        <v>0</v>
      </c>
      <c r="P7628" s="1" t="n">
        <v>0</v>
      </c>
      <c r="Q7628" s="1" t="n">
        <v>0</v>
      </c>
      <c r="R7628" s="1" t="n">
        <v>0</v>
      </c>
      <c r="S7628" s="2" t="n">
        <f aca="false">SUM(D7628:R7628)</f>
        <v>0.0055</v>
      </c>
      <c r="T7628" s="2" t="n">
        <f aca="false">SUM(R7628,N7628,K7628,G7628,E7628,D7628)</f>
        <v>0.0011</v>
      </c>
      <c r="U7628" s="2" t="n">
        <f aca="false">SUM(M7628,L7628,K7628,J7628)</f>
        <v>0</v>
      </c>
    </row>
    <row r="7629" customFormat="false" ht="12.75" hidden="false" customHeight="false" outlineLevel="0" collapsed="false">
      <c r="A7629" s="1" t="n">
        <v>7628</v>
      </c>
      <c r="B7629" s="1" t="n">
        <v>452750</v>
      </c>
      <c r="C7629" s="1" t="n">
        <v>432350</v>
      </c>
      <c r="D7629" s="1" t="n">
        <v>0</v>
      </c>
      <c r="E7629" s="1" t="n">
        <v>0</v>
      </c>
      <c r="F7629" s="1" t="n">
        <v>0</v>
      </c>
      <c r="G7629" s="1" t="n">
        <v>0.0011</v>
      </c>
      <c r="H7629" s="1" t="n">
        <v>0.0011</v>
      </c>
      <c r="I7629" s="1" t="n">
        <v>0.0033</v>
      </c>
      <c r="J7629" s="1" t="n">
        <v>0</v>
      </c>
      <c r="K7629" s="1" t="n">
        <v>0</v>
      </c>
      <c r="L7629" s="1" t="n">
        <v>0</v>
      </c>
      <c r="M7629" s="1" t="n">
        <v>0</v>
      </c>
      <c r="N7629" s="1" t="n">
        <v>0</v>
      </c>
      <c r="O7629" s="1" t="n">
        <v>0</v>
      </c>
      <c r="P7629" s="1" t="n">
        <v>0</v>
      </c>
      <c r="Q7629" s="1" t="n">
        <v>0</v>
      </c>
      <c r="R7629" s="1" t="n">
        <v>0</v>
      </c>
      <c r="S7629" s="2" t="n">
        <f aca="false">SUM(D7629:R7629)</f>
        <v>0.0055</v>
      </c>
      <c r="T7629" s="2" t="n">
        <f aca="false">SUM(R7629,N7629,K7629,G7629,E7629,D7629)</f>
        <v>0.0011</v>
      </c>
      <c r="U7629" s="2" t="n">
        <f aca="false">SUM(M7629,L7629,K7629,J7629)</f>
        <v>0</v>
      </c>
    </row>
    <row r="7630" customFormat="false" ht="12.75" hidden="false" customHeight="false" outlineLevel="0" collapsed="false">
      <c r="A7630" s="1" t="n">
        <v>7629</v>
      </c>
      <c r="B7630" s="1" t="n">
        <v>452850</v>
      </c>
      <c r="C7630" s="1" t="n">
        <v>432350</v>
      </c>
      <c r="D7630" s="1" t="n">
        <v>0</v>
      </c>
      <c r="E7630" s="1" t="n">
        <v>0</v>
      </c>
      <c r="F7630" s="1" t="n">
        <v>0</v>
      </c>
      <c r="G7630" s="1" t="n">
        <v>0.0011</v>
      </c>
      <c r="H7630" s="1" t="n">
        <v>0.0011</v>
      </c>
      <c r="I7630" s="1" t="n">
        <v>0.0033</v>
      </c>
      <c r="J7630" s="1" t="n">
        <v>0</v>
      </c>
      <c r="K7630" s="1" t="n">
        <v>0</v>
      </c>
      <c r="L7630" s="1" t="n">
        <v>0</v>
      </c>
      <c r="M7630" s="1" t="n">
        <v>0</v>
      </c>
      <c r="N7630" s="1" t="n">
        <v>0</v>
      </c>
      <c r="O7630" s="1" t="n">
        <v>0</v>
      </c>
      <c r="P7630" s="1" t="n">
        <v>0</v>
      </c>
      <c r="Q7630" s="1" t="n">
        <v>0</v>
      </c>
      <c r="R7630" s="1" t="n">
        <v>0</v>
      </c>
      <c r="S7630" s="2" t="n">
        <f aca="false">SUM(D7630:R7630)</f>
        <v>0.0055</v>
      </c>
      <c r="T7630" s="2" t="n">
        <f aca="false">SUM(R7630,N7630,K7630,G7630,E7630,D7630)</f>
        <v>0.0011</v>
      </c>
      <c r="U7630" s="2" t="n">
        <f aca="false">SUM(M7630,L7630,K7630,J7630)</f>
        <v>0</v>
      </c>
    </row>
    <row r="7631" customFormat="false" ht="12.75" hidden="false" customHeight="false" outlineLevel="0" collapsed="false">
      <c r="A7631" s="1" t="n">
        <v>7630</v>
      </c>
      <c r="B7631" s="1" t="n">
        <v>452950</v>
      </c>
      <c r="C7631" s="1" t="n">
        <v>432350</v>
      </c>
      <c r="D7631" s="1" t="n">
        <v>0</v>
      </c>
      <c r="E7631" s="1" t="n">
        <v>0</v>
      </c>
      <c r="F7631" s="1" t="n">
        <v>0</v>
      </c>
      <c r="G7631" s="1" t="n">
        <v>0.0011</v>
      </c>
      <c r="H7631" s="1" t="n">
        <v>0.0011</v>
      </c>
      <c r="I7631" s="1" t="n">
        <v>0.0033</v>
      </c>
      <c r="J7631" s="1" t="n">
        <v>0</v>
      </c>
      <c r="K7631" s="1" t="n">
        <v>0</v>
      </c>
      <c r="L7631" s="1" t="n">
        <v>0</v>
      </c>
      <c r="M7631" s="1" t="n">
        <v>0</v>
      </c>
      <c r="N7631" s="1" t="n">
        <v>0</v>
      </c>
      <c r="O7631" s="1" t="n">
        <v>0</v>
      </c>
      <c r="P7631" s="1" t="n">
        <v>0</v>
      </c>
      <c r="Q7631" s="1" t="n">
        <v>0</v>
      </c>
      <c r="R7631" s="1" t="n">
        <v>0</v>
      </c>
      <c r="S7631" s="2" t="n">
        <f aca="false">SUM(D7631:R7631)</f>
        <v>0.0055</v>
      </c>
      <c r="T7631" s="2" t="n">
        <f aca="false">SUM(R7631,N7631,K7631,G7631,E7631,D7631)</f>
        <v>0.0011</v>
      </c>
      <c r="U7631" s="2" t="n">
        <f aca="false">SUM(M7631,L7631,K7631,J7631)</f>
        <v>0</v>
      </c>
    </row>
    <row r="7632" customFormat="false" ht="12.75" hidden="false" customHeight="false" outlineLevel="0" collapsed="false">
      <c r="A7632" s="1" t="n">
        <v>7631</v>
      </c>
      <c r="B7632" s="1" t="n">
        <v>453050</v>
      </c>
      <c r="C7632" s="1" t="n">
        <v>432350</v>
      </c>
      <c r="D7632" s="1" t="n">
        <v>0</v>
      </c>
      <c r="E7632" s="1" t="n">
        <v>0</v>
      </c>
      <c r="F7632" s="1" t="n">
        <v>0</v>
      </c>
      <c r="G7632" s="1" t="n">
        <v>0</v>
      </c>
      <c r="H7632" s="1" t="n">
        <v>0.0011</v>
      </c>
      <c r="I7632" s="1" t="n">
        <v>0.0055</v>
      </c>
      <c r="J7632" s="1" t="n">
        <v>0</v>
      </c>
      <c r="K7632" s="1" t="n">
        <v>0</v>
      </c>
      <c r="L7632" s="1" t="n">
        <v>0</v>
      </c>
      <c r="M7632" s="1" t="n">
        <v>0.0033</v>
      </c>
      <c r="N7632" s="1" t="n">
        <v>0</v>
      </c>
      <c r="O7632" s="1" t="n">
        <v>0</v>
      </c>
      <c r="P7632" s="1" t="n">
        <v>0</v>
      </c>
      <c r="Q7632" s="1" t="n">
        <v>0</v>
      </c>
      <c r="R7632" s="1" t="n">
        <v>0</v>
      </c>
      <c r="S7632" s="2" t="n">
        <f aca="false">SUM(D7632:R7632)</f>
        <v>0.0099</v>
      </c>
      <c r="T7632" s="2" t="n">
        <f aca="false">SUM(R7632,N7632,K7632,G7632,E7632,D7632)</f>
        <v>0</v>
      </c>
      <c r="U7632" s="2" t="n">
        <f aca="false">SUM(M7632,L7632,K7632,J7632)</f>
        <v>0.0033</v>
      </c>
    </row>
    <row r="7633" customFormat="false" ht="12.75" hidden="false" customHeight="false" outlineLevel="0" collapsed="false">
      <c r="A7633" s="1" t="n">
        <v>7632</v>
      </c>
      <c r="B7633" s="1" t="n">
        <v>453150</v>
      </c>
      <c r="C7633" s="1" t="n">
        <v>432350</v>
      </c>
      <c r="D7633" s="1" t="n">
        <v>0</v>
      </c>
      <c r="E7633" s="1" t="n">
        <v>0</v>
      </c>
      <c r="F7633" s="1" t="n">
        <v>0</v>
      </c>
      <c r="G7633" s="1" t="n">
        <v>0</v>
      </c>
      <c r="H7633" s="1" t="n">
        <v>0.0011</v>
      </c>
      <c r="I7633" s="1" t="n">
        <v>0.0055</v>
      </c>
      <c r="J7633" s="1" t="n">
        <v>0</v>
      </c>
      <c r="K7633" s="1" t="n">
        <v>0</v>
      </c>
      <c r="L7633" s="1" t="n">
        <v>0</v>
      </c>
      <c r="M7633" s="1" t="n">
        <v>0.0033</v>
      </c>
      <c r="N7633" s="1" t="n">
        <v>0</v>
      </c>
      <c r="O7633" s="1" t="n">
        <v>0</v>
      </c>
      <c r="P7633" s="1" t="n">
        <v>0</v>
      </c>
      <c r="Q7633" s="1" t="n">
        <v>0</v>
      </c>
      <c r="R7633" s="1" t="n">
        <v>0</v>
      </c>
      <c r="S7633" s="2" t="n">
        <f aca="false">SUM(D7633:R7633)</f>
        <v>0.0099</v>
      </c>
      <c r="T7633" s="2" t="n">
        <f aca="false">SUM(R7633,N7633,K7633,G7633,E7633,D7633)</f>
        <v>0</v>
      </c>
      <c r="U7633" s="2" t="n">
        <f aca="false">SUM(M7633,L7633,K7633,J7633)</f>
        <v>0.0033</v>
      </c>
    </row>
    <row r="7634" customFormat="false" ht="12.75" hidden="false" customHeight="false" outlineLevel="0" collapsed="false">
      <c r="A7634" s="1" t="n">
        <v>7633</v>
      </c>
      <c r="B7634" s="1" t="n">
        <v>453250</v>
      </c>
      <c r="C7634" s="1" t="n">
        <v>432350</v>
      </c>
      <c r="D7634" s="1" t="n">
        <v>0</v>
      </c>
      <c r="E7634" s="1" t="n">
        <v>0</v>
      </c>
      <c r="F7634" s="1" t="n">
        <v>0</v>
      </c>
      <c r="G7634" s="1" t="n">
        <v>0</v>
      </c>
      <c r="H7634" s="1" t="n">
        <v>0.0011</v>
      </c>
      <c r="I7634" s="1" t="n">
        <v>0.0055</v>
      </c>
      <c r="J7634" s="1" t="n">
        <v>0</v>
      </c>
      <c r="K7634" s="1" t="n">
        <v>0</v>
      </c>
      <c r="L7634" s="1" t="n">
        <v>0</v>
      </c>
      <c r="M7634" s="1" t="n">
        <v>0.0033</v>
      </c>
      <c r="N7634" s="1" t="n">
        <v>0</v>
      </c>
      <c r="O7634" s="1" t="n">
        <v>0</v>
      </c>
      <c r="P7634" s="1" t="n">
        <v>0</v>
      </c>
      <c r="Q7634" s="1" t="n">
        <v>0</v>
      </c>
      <c r="R7634" s="1" t="n">
        <v>0</v>
      </c>
      <c r="S7634" s="2" t="n">
        <f aca="false">SUM(D7634:R7634)</f>
        <v>0.0099</v>
      </c>
      <c r="T7634" s="2" t="n">
        <f aca="false">SUM(R7634,N7634,K7634,G7634,E7634,D7634)</f>
        <v>0</v>
      </c>
      <c r="U7634" s="2" t="n">
        <f aca="false">SUM(M7634,L7634,K7634,J7634)</f>
        <v>0.0033</v>
      </c>
    </row>
    <row r="7635" customFormat="false" ht="12.75" hidden="false" customHeight="false" outlineLevel="0" collapsed="false">
      <c r="A7635" s="1" t="n">
        <v>7634</v>
      </c>
      <c r="B7635" s="1" t="n">
        <v>453350</v>
      </c>
      <c r="C7635" s="1" t="n">
        <v>432350</v>
      </c>
      <c r="D7635" s="1" t="n">
        <v>0</v>
      </c>
      <c r="E7635" s="1" t="n">
        <v>0</v>
      </c>
      <c r="F7635" s="1" t="n">
        <v>0</v>
      </c>
      <c r="G7635" s="1" t="n">
        <v>0</v>
      </c>
      <c r="H7635" s="1" t="n">
        <v>0.0011</v>
      </c>
      <c r="I7635" s="1" t="n">
        <v>0.0055</v>
      </c>
      <c r="J7635" s="1" t="n">
        <v>0</v>
      </c>
      <c r="K7635" s="1" t="n">
        <v>0</v>
      </c>
      <c r="L7635" s="1" t="n">
        <v>0</v>
      </c>
      <c r="M7635" s="1" t="n">
        <v>0.0033</v>
      </c>
      <c r="N7635" s="1" t="n">
        <v>0</v>
      </c>
      <c r="O7635" s="1" t="n">
        <v>0</v>
      </c>
      <c r="P7635" s="1" t="n">
        <v>0</v>
      </c>
      <c r="Q7635" s="1" t="n">
        <v>0</v>
      </c>
      <c r="R7635" s="1" t="n">
        <v>0</v>
      </c>
      <c r="S7635" s="2" t="n">
        <f aca="false">SUM(D7635:R7635)</f>
        <v>0.0099</v>
      </c>
      <c r="T7635" s="2" t="n">
        <f aca="false">SUM(R7635,N7635,K7635,G7635,E7635,D7635)</f>
        <v>0</v>
      </c>
      <c r="U7635" s="2" t="n">
        <f aca="false">SUM(M7635,L7635,K7635,J7635)</f>
        <v>0.0033</v>
      </c>
    </row>
    <row r="7636" customFormat="false" ht="12.75" hidden="false" customHeight="false" outlineLevel="0" collapsed="false">
      <c r="A7636" s="1" t="n">
        <v>7635</v>
      </c>
      <c r="B7636" s="1" t="n">
        <v>453450</v>
      </c>
      <c r="C7636" s="1" t="n">
        <v>432350</v>
      </c>
      <c r="D7636" s="1" t="n">
        <v>0</v>
      </c>
      <c r="E7636" s="1" t="n">
        <v>0</v>
      </c>
      <c r="F7636" s="1" t="n">
        <v>0</v>
      </c>
      <c r="G7636" s="1" t="n">
        <v>0</v>
      </c>
      <c r="H7636" s="1" t="n">
        <v>0.0011</v>
      </c>
      <c r="I7636" s="1" t="n">
        <v>0.0055</v>
      </c>
      <c r="J7636" s="1" t="n">
        <v>0</v>
      </c>
      <c r="K7636" s="1" t="n">
        <v>0</v>
      </c>
      <c r="L7636" s="1" t="n">
        <v>0</v>
      </c>
      <c r="M7636" s="1" t="n">
        <v>0.0033</v>
      </c>
      <c r="N7636" s="1" t="n">
        <v>0</v>
      </c>
      <c r="O7636" s="1" t="n">
        <v>0</v>
      </c>
      <c r="P7636" s="1" t="n">
        <v>0</v>
      </c>
      <c r="Q7636" s="1" t="n">
        <v>0</v>
      </c>
      <c r="R7636" s="1" t="n">
        <v>0</v>
      </c>
      <c r="S7636" s="2" t="n">
        <f aca="false">SUM(D7636:R7636)</f>
        <v>0.0099</v>
      </c>
      <c r="T7636" s="2" t="n">
        <f aca="false">SUM(R7636,N7636,K7636,G7636,E7636,D7636)</f>
        <v>0</v>
      </c>
      <c r="U7636" s="2" t="n">
        <f aca="false">SUM(M7636,L7636,K7636,J7636)</f>
        <v>0.0033</v>
      </c>
    </row>
    <row r="7637" customFormat="false" ht="12.75" hidden="false" customHeight="false" outlineLevel="0" collapsed="false">
      <c r="A7637" s="1" t="n">
        <v>7636</v>
      </c>
      <c r="B7637" s="1" t="n">
        <v>453550</v>
      </c>
      <c r="C7637" s="1" t="n">
        <v>432350</v>
      </c>
      <c r="D7637" s="1" t="n">
        <v>0</v>
      </c>
      <c r="E7637" s="1" t="n">
        <v>0</v>
      </c>
      <c r="F7637" s="1" t="n">
        <v>0</v>
      </c>
      <c r="G7637" s="1" t="n">
        <v>0.0011</v>
      </c>
      <c r="H7637" s="1" t="n">
        <v>0.0011</v>
      </c>
      <c r="I7637" s="1" t="n">
        <v>0.0033</v>
      </c>
      <c r="J7637" s="1" t="n">
        <v>0</v>
      </c>
      <c r="K7637" s="1" t="n">
        <v>0</v>
      </c>
      <c r="L7637" s="1" t="n">
        <v>0</v>
      </c>
      <c r="M7637" s="1" t="n">
        <v>0</v>
      </c>
      <c r="N7637" s="1" t="n">
        <v>0</v>
      </c>
      <c r="O7637" s="1" t="n">
        <v>0</v>
      </c>
      <c r="P7637" s="1" t="n">
        <v>0</v>
      </c>
      <c r="Q7637" s="1" t="n">
        <v>0</v>
      </c>
      <c r="R7637" s="1" t="n">
        <v>0</v>
      </c>
      <c r="S7637" s="2" t="n">
        <f aca="false">SUM(D7637:R7637)</f>
        <v>0.0055</v>
      </c>
      <c r="T7637" s="2" t="n">
        <f aca="false">SUM(R7637,N7637,K7637,G7637,E7637,D7637)</f>
        <v>0.0011</v>
      </c>
      <c r="U7637" s="2" t="n">
        <f aca="false">SUM(M7637,L7637,K7637,J7637)</f>
        <v>0</v>
      </c>
    </row>
    <row r="7638" customFormat="false" ht="12.75" hidden="false" customHeight="false" outlineLevel="0" collapsed="false">
      <c r="A7638" s="1" t="n">
        <v>7637</v>
      </c>
      <c r="B7638" s="1" t="n">
        <v>453650</v>
      </c>
      <c r="C7638" s="1" t="n">
        <v>432350</v>
      </c>
      <c r="D7638" s="1" t="n">
        <v>0</v>
      </c>
      <c r="E7638" s="1" t="n">
        <v>0</v>
      </c>
      <c r="F7638" s="1" t="n">
        <v>0</v>
      </c>
      <c r="G7638" s="1" t="n">
        <v>0.0011</v>
      </c>
      <c r="H7638" s="1" t="n">
        <v>0.0011</v>
      </c>
      <c r="I7638" s="1" t="n">
        <v>0.0033</v>
      </c>
      <c r="J7638" s="1" t="n">
        <v>0</v>
      </c>
      <c r="K7638" s="1" t="n">
        <v>0</v>
      </c>
      <c r="L7638" s="1" t="n">
        <v>0</v>
      </c>
      <c r="M7638" s="1" t="n">
        <v>0</v>
      </c>
      <c r="N7638" s="1" t="n">
        <v>0</v>
      </c>
      <c r="O7638" s="1" t="n">
        <v>0</v>
      </c>
      <c r="P7638" s="1" t="n">
        <v>0</v>
      </c>
      <c r="Q7638" s="1" t="n">
        <v>0</v>
      </c>
      <c r="R7638" s="1" t="n">
        <v>0</v>
      </c>
      <c r="S7638" s="2" t="n">
        <f aca="false">SUM(D7638:R7638)</f>
        <v>0.0055</v>
      </c>
      <c r="T7638" s="2" t="n">
        <f aca="false">SUM(R7638,N7638,K7638,G7638,E7638,D7638)</f>
        <v>0.0011</v>
      </c>
      <c r="U7638" s="2" t="n">
        <f aca="false">SUM(M7638,L7638,K7638,J7638)</f>
        <v>0</v>
      </c>
    </row>
    <row r="7639" customFormat="false" ht="12.75" hidden="false" customHeight="false" outlineLevel="0" collapsed="false">
      <c r="A7639" s="1" t="n">
        <v>7638</v>
      </c>
      <c r="B7639" s="1" t="n">
        <v>453750</v>
      </c>
      <c r="C7639" s="1" t="n">
        <v>432350</v>
      </c>
      <c r="D7639" s="1" t="n">
        <v>0</v>
      </c>
      <c r="E7639" s="1" t="n">
        <v>0</v>
      </c>
      <c r="F7639" s="1" t="n">
        <v>0</v>
      </c>
      <c r="G7639" s="1" t="n">
        <v>0</v>
      </c>
      <c r="H7639" s="1" t="n">
        <v>0</v>
      </c>
      <c r="I7639" s="1" t="n">
        <v>0</v>
      </c>
      <c r="J7639" s="1" t="n">
        <v>0</v>
      </c>
      <c r="K7639" s="1" t="n">
        <v>0</v>
      </c>
      <c r="L7639" s="1" t="n">
        <v>0</v>
      </c>
      <c r="M7639" s="1" t="n">
        <v>0</v>
      </c>
      <c r="N7639" s="1" t="n">
        <v>0</v>
      </c>
      <c r="O7639" s="1" t="n">
        <v>0</v>
      </c>
      <c r="P7639" s="1" t="n">
        <v>0</v>
      </c>
      <c r="Q7639" s="1" t="n">
        <v>0</v>
      </c>
      <c r="R7639" s="1" t="n">
        <v>0</v>
      </c>
      <c r="S7639" s="2" t="n">
        <f aca="false">SUM(D7639:R7639)</f>
        <v>0</v>
      </c>
      <c r="T7639" s="2" t="n">
        <f aca="false">SUM(R7639,N7639,K7639,G7639,E7639,D7639)</f>
        <v>0</v>
      </c>
      <c r="U7639" s="2" t="n">
        <f aca="false">SUM(M7639,L7639,K7639,J7639)</f>
        <v>0</v>
      </c>
    </row>
    <row r="7640" customFormat="false" ht="12.75" hidden="false" customHeight="false" outlineLevel="0" collapsed="false">
      <c r="A7640" s="1" t="n">
        <v>7639</v>
      </c>
      <c r="B7640" s="1" t="n">
        <v>453850</v>
      </c>
      <c r="C7640" s="1" t="n">
        <v>432350</v>
      </c>
      <c r="D7640" s="1" t="n">
        <v>0</v>
      </c>
      <c r="E7640" s="1" t="n">
        <v>0</v>
      </c>
      <c r="F7640" s="1" t="n">
        <v>0</v>
      </c>
      <c r="G7640" s="1" t="n">
        <v>0</v>
      </c>
      <c r="H7640" s="1" t="n">
        <v>0</v>
      </c>
      <c r="I7640" s="1" t="n">
        <v>0</v>
      </c>
      <c r="J7640" s="1" t="n">
        <v>0</v>
      </c>
      <c r="K7640" s="1" t="n">
        <v>0</v>
      </c>
      <c r="L7640" s="1" t="n">
        <v>0</v>
      </c>
      <c r="M7640" s="1" t="n">
        <v>0</v>
      </c>
      <c r="N7640" s="1" t="n">
        <v>0</v>
      </c>
      <c r="O7640" s="1" t="n">
        <v>0</v>
      </c>
      <c r="P7640" s="1" t="n">
        <v>0</v>
      </c>
      <c r="Q7640" s="1" t="n">
        <v>0</v>
      </c>
      <c r="R7640" s="1" t="n">
        <v>0</v>
      </c>
      <c r="S7640" s="2" t="n">
        <f aca="false">SUM(D7640:R7640)</f>
        <v>0</v>
      </c>
      <c r="T7640" s="2" t="n">
        <f aca="false">SUM(R7640,N7640,K7640,G7640,E7640,D7640)</f>
        <v>0</v>
      </c>
      <c r="U7640" s="2" t="n">
        <f aca="false">SUM(M7640,L7640,K7640,J7640)</f>
        <v>0</v>
      </c>
    </row>
    <row r="7641" customFormat="false" ht="12.75" hidden="false" customHeight="false" outlineLevel="0" collapsed="false">
      <c r="A7641" s="1" t="n">
        <v>7640</v>
      </c>
      <c r="B7641" s="1" t="n">
        <v>453950</v>
      </c>
      <c r="C7641" s="1" t="n">
        <v>432350</v>
      </c>
      <c r="D7641" s="1" t="n">
        <v>0</v>
      </c>
      <c r="E7641" s="1" t="n">
        <v>0</v>
      </c>
      <c r="F7641" s="1" t="n">
        <v>0</v>
      </c>
      <c r="G7641" s="1" t="n">
        <v>0</v>
      </c>
      <c r="H7641" s="1" t="n">
        <v>0</v>
      </c>
      <c r="I7641" s="1" t="n">
        <v>0</v>
      </c>
      <c r="J7641" s="1" t="n">
        <v>0</v>
      </c>
      <c r="K7641" s="1" t="n">
        <v>0</v>
      </c>
      <c r="L7641" s="1" t="n">
        <v>0</v>
      </c>
      <c r="M7641" s="1" t="n">
        <v>0</v>
      </c>
      <c r="N7641" s="1" t="n">
        <v>0</v>
      </c>
      <c r="O7641" s="1" t="n">
        <v>0</v>
      </c>
      <c r="P7641" s="1" t="n">
        <v>0</v>
      </c>
      <c r="Q7641" s="1" t="n">
        <v>0</v>
      </c>
      <c r="R7641" s="1" t="n">
        <v>0</v>
      </c>
      <c r="S7641" s="2" t="n">
        <f aca="false">SUM(D7641:R7641)</f>
        <v>0</v>
      </c>
      <c r="T7641" s="2" t="n">
        <f aca="false">SUM(R7641,N7641,K7641,G7641,E7641,D7641)</f>
        <v>0</v>
      </c>
      <c r="U7641" s="2" t="n">
        <f aca="false">SUM(M7641,L7641,K7641,J7641)</f>
        <v>0</v>
      </c>
    </row>
    <row r="7642" customFormat="false" ht="12.75" hidden="false" customHeight="false" outlineLevel="0" collapsed="false">
      <c r="A7642" s="1" t="n">
        <v>7641</v>
      </c>
      <c r="B7642" s="1" t="n">
        <v>454050</v>
      </c>
      <c r="C7642" s="1" t="n">
        <v>432350</v>
      </c>
      <c r="D7642" s="1" t="n">
        <v>0</v>
      </c>
      <c r="E7642" s="1" t="n">
        <v>0</v>
      </c>
      <c r="F7642" s="1" t="n">
        <v>0</v>
      </c>
      <c r="G7642" s="1" t="n">
        <v>0</v>
      </c>
      <c r="H7642" s="1" t="n">
        <v>0</v>
      </c>
      <c r="I7642" s="1" t="n">
        <v>0</v>
      </c>
      <c r="J7642" s="1" t="n">
        <v>0</v>
      </c>
      <c r="K7642" s="1" t="n">
        <v>0</v>
      </c>
      <c r="L7642" s="1" t="n">
        <v>0</v>
      </c>
      <c r="M7642" s="1" t="n">
        <v>0</v>
      </c>
      <c r="N7642" s="1" t="n">
        <v>0</v>
      </c>
      <c r="O7642" s="1" t="n">
        <v>0</v>
      </c>
      <c r="P7642" s="1" t="n">
        <v>0</v>
      </c>
      <c r="Q7642" s="1" t="n">
        <v>0</v>
      </c>
      <c r="R7642" s="1" t="n">
        <v>0</v>
      </c>
      <c r="S7642" s="2" t="n">
        <f aca="false">SUM(D7642:R7642)</f>
        <v>0</v>
      </c>
      <c r="T7642" s="2" t="n">
        <f aca="false">SUM(R7642,N7642,K7642,G7642,E7642,D7642)</f>
        <v>0</v>
      </c>
      <c r="U7642" s="2" t="n">
        <f aca="false">SUM(M7642,L7642,K7642,J7642)</f>
        <v>0</v>
      </c>
    </row>
    <row r="7643" customFormat="false" ht="12.75" hidden="false" customHeight="false" outlineLevel="0" collapsed="false">
      <c r="A7643" s="1" t="n">
        <v>7642</v>
      </c>
      <c r="B7643" s="1" t="n">
        <v>454150</v>
      </c>
      <c r="C7643" s="1" t="n">
        <v>432350</v>
      </c>
      <c r="D7643" s="1" t="n">
        <v>0</v>
      </c>
      <c r="E7643" s="1" t="n">
        <v>0</v>
      </c>
      <c r="F7643" s="1" t="n">
        <v>0</v>
      </c>
      <c r="G7643" s="1" t="n">
        <v>0</v>
      </c>
      <c r="H7643" s="1" t="n">
        <v>0</v>
      </c>
      <c r="I7643" s="1" t="n">
        <v>0</v>
      </c>
      <c r="J7643" s="1" t="n">
        <v>0</v>
      </c>
      <c r="K7643" s="1" t="n">
        <v>0</v>
      </c>
      <c r="L7643" s="1" t="n">
        <v>0</v>
      </c>
      <c r="M7643" s="1" t="n">
        <v>0</v>
      </c>
      <c r="N7643" s="1" t="n">
        <v>0</v>
      </c>
      <c r="O7643" s="1" t="n">
        <v>0</v>
      </c>
      <c r="P7643" s="1" t="n">
        <v>0</v>
      </c>
      <c r="Q7643" s="1" t="n">
        <v>0</v>
      </c>
      <c r="R7643" s="1" t="n">
        <v>0</v>
      </c>
      <c r="S7643" s="2" t="n">
        <f aca="false">SUM(D7643:R7643)</f>
        <v>0</v>
      </c>
      <c r="T7643" s="2" t="n">
        <f aca="false">SUM(R7643,N7643,K7643,G7643,E7643,D7643)</f>
        <v>0</v>
      </c>
      <c r="U7643" s="2" t="n">
        <f aca="false">SUM(M7643,L7643,K7643,J7643)</f>
        <v>0</v>
      </c>
    </row>
    <row r="7644" customFormat="false" ht="12.75" hidden="false" customHeight="false" outlineLevel="0" collapsed="false">
      <c r="A7644" s="1" t="n">
        <v>7643</v>
      </c>
      <c r="B7644" s="1" t="n">
        <v>454250</v>
      </c>
      <c r="C7644" s="1" t="n">
        <v>432350</v>
      </c>
      <c r="D7644" s="1" t="n">
        <v>0</v>
      </c>
      <c r="E7644" s="1" t="n">
        <v>0</v>
      </c>
      <c r="F7644" s="1" t="n">
        <v>0</v>
      </c>
      <c r="G7644" s="1" t="n">
        <v>0</v>
      </c>
      <c r="H7644" s="1" t="n">
        <v>0</v>
      </c>
      <c r="I7644" s="1" t="n">
        <v>0</v>
      </c>
      <c r="J7644" s="1" t="n">
        <v>0</v>
      </c>
      <c r="K7644" s="1" t="n">
        <v>0</v>
      </c>
      <c r="L7644" s="1" t="n">
        <v>0</v>
      </c>
      <c r="M7644" s="1" t="n">
        <v>0</v>
      </c>
      <c r="N7644" s="1" t="n">
        <v>0</v>
      </c>
      <c r="O7644" s="1" t="n">
        <v>0</v>
      </c>
      <c r="P7644" s="1" t="n">
        <v>0</v>
      </c>
      <c r="Q7644" s="1" t="n">
        <v>0</v>
      </c>
      <c r="R7644" s="1" t="n">
        <v>0</v>
      </c>
      <c r="S7644" s="2" t="n">
        <f aca="false">SUM(D7644:R7644)</f>
        <v>0</v>
      </c>
      <c r="T7644" s="2" t="n">
        <f aca="false">SUM(R7644,N7644,K7644,G7644,E7644,D7644)</f>
        <v>0</v>
      </c>
      <c r="U7644" s="2" t="n">
        <f aca="false">SUM(M7644,L7644,K7644,J7644)</f>
        <v>0</v>
      </c>
    </row>
    <row r="7645" customFormat="false" ht="12.75" hidden="false" customHeight="false" outlineLevel="0" collapsed="false">
      <c r="A7645" s="1" t="n">
        <v>7644</v>
      </c>
      <c r="B7645" s="1" t="n">
        <v>454350</v>
      </c>
      <c r="C7645" s="1" t="n">
        <v>432350</v>
      </c>
      <c r="D7645" s="1" t="n">
        <v>0</v>
      </c>
      <c r="E7645" s="1" t="n">
        <v>0</v>
      </c>
      <c r="F7645" s="1" t="n">
        <v>0</v>
      </c>
      <c r="G7645" s="1" t="n">
        <v>0</v>
      </c>
      <c r="H7645" s="1" t="n">
        <v>0</v>
      </c>
      <c r="I7645" s="1" t="n">
        <v>0</v>
      </c>
      <c r="J7645" s="1" t="n">
        <v>0</v>
      </c>
      <c r="K7645" s="1" t="n">
        <v>0</v>
      </c>
      <c r="L7645" s="1" t="n">
        <v>0</v>
      </c>
      <c r="M7645" s="1" t="n">
        <v>0</v>
      </c>
      <c r="N7645" s="1" t="n">
        <v>0</v>
      </c>
      <c r="O7645" s="1" t="n">
        <v>0</v>
      </c>
      <c r="P7645" s="1" t="n">
        <v>0</v>
      </c>
      <c r="Q7645" s="1" t="n">
        <v>0</v>
      </c>
      <c r="R7645" s="1" t="n">
        <v>0</v>
      </c>
      <c r="S7645" s="2" t="n">
        <f aca="false">SUM(D7645:R7645)</f>
        <v>0</v>
      </c>
      <c r="T7645" s="2" t="n">
        <f aca="false">SUM(R7645,N7645,K7645,G7645,E7645,D7645)</f>
        <v>0</v>
      </c>
      <c r="U7645" s="2" t="n">
        <f aca="false">SUM(M7645,L7645,K7645,J7645)</f>
        <v>0</v>
      </c>
    </row>
    <row r="7646" customFormat="false" ht="12.75" hidden="false" customHeight="false" outlineLevel="0" collapsed="false">
      <c r="A7646" s="1" t="n">
        <v>7645</v>
      </c>
      <c r="B7646" s="1" t="n">
        <v>454450</v>
      </c>
      <c r="C7646" s="1" t="n">
        <v>432350</v>
      </c>
      <c r="D7646" s="1" t="n">
        <v>0</v>
      </c>
      <c r="E7646" s="1" t="n">
        <v>0</v>
      </c>
      <c r="F7646" s="1" t="n">
        <v>0</v>
      </c>
      <c r="G7646" s="1" t="n">
        <v>0</v>
      </c>
      <c r="H7646" s="1" t="n">
        <v>0</v>
      </c>
      <c r="I7646" s="1" t="n">
        <v>0</v>
      </c>
      <c r="J7646" s="1" t="n">
        <v>0</v>
      </c>
      <c r="K7646" s="1" t="n">
        <v>0</v>
      </c>
      <c r="L7646" s="1" t="n">
        <v>0</v>
      </c>
      <c r="M7646" s="1" t="n">
        <v>0</v>
      </c>
      <c r="N7646" s="1" t="n">
        <v>0</v>
      </c>
      <c r="O7646" s="1" t="n">
        <v>0</v>
      </c>
      <c r="P7646" s="1" t="n">
        <v>0</v>
      </c>
      <c r="Q7646" s="1" t="n">
        <v>0</v>
      </c>
      <c r="R7646" s="1" t="n">
        <v>0</v>
      </c>
      <c r="S7646" s="2" t="n">
        <f aca="false">SUM(D7646:R7646)</f>
        <v>0</v>
      </c>
      <c r="T7646" s="2" t="n">
        <f aca="false">SUM(R7646,N7646,K7646,G7646,E7646,D7646)</f>
        <v>0</v>
      </c>
      <c r="U7646" s="2" t="n">
        <f aca="false">SUM(M7646,L7646,K7646,J7646)</f>
        <v>0</v>
      </c>
    </row>
    <row r="7647" customFormat="false" ht="12.75" hidden="false" customHeight="false" outlineLevel="0" collapsed="false">
      <c r="A7647" s="1" t="n">
        <v>7646</v>
      </c>
      <c r="B7647" s="1" t="n">
        <v>454550</v>
      </c>
      <c r="C7647" s="1" t="n">
        <v>432350</v>
      </c>
      <c r="D7647" s="1" t="n">
        <v>0</v>
      </c>
      <c r="E7647" s="1" t="n">
        <v>0</v>
      </c>
      <c r="F7647" s="1" t="n">
        <v>0</v>
      </c>
      <c r="G7647" s="1" t="n">
        <v>0</v>
      </c>
      <c r="H7647" s="1" t="n">
        <v>0</v>
      </c>
      <c r="I7647" s="1" t="n">
        <v>0</v>
      </c>
      <c r="J7647" s="1" t="n">
        <v>0</v>
      </c>
      <c r="K7647" s="1" t="n">
        <v>0</v>
      </c>
      <c r="L7647" s="1" t="n">
        <v>0</v>
      </c>
      <c r="M7647" s="1" t="n">
        <v>0</v>
      </c>
      <c r="N7647" s="1" t="n">
        <v>0</v>
      </c>
      <c r="O7647" s="1" t="n">
        <v>0</v>
      </c>
      <c r="P7647" s="1" t="n">
        <v>0</v>
      </c>
      <c r="Q7647" s="1" t="n">
        <v>0</v>
      </c>
      <c r="R7647" s="1" t="n">
        <v>0</v>
      </c>
      <c r="S7647" s="2" t="n">
        <f aca="false">SUM(D7647:R7647)</f>
        <v>0</v>
      </c>
      <c r="T7647" s="2" t="n">
        <f aca="false">SUM(R7647,N7647,K7647,G7647,E7647,D7647)</f>
        <v>0</v>
      </c>
      <c r="U7647" s="2" t="n">
        <f aca="false">SUM(M7647,L7647,K7647,J7647)</f>
        <v>0</v>
      </c>
    </row>
    <row r="7648" customFormat="false" ht="12.75" hidden="false" customHeight="false" outlineLevel="0" collapsed="false">
      <c r="A7648" s="1" t="n">
        <v>7647</v>
      </c>
      <c r="B7648" s="1" t="n">
        <v>454650</v>
      </c>
      <c r="C7648" s="1" t="n">
        <v>432350</v>
      </c>
      <c r="D7648" s="1" t="n">
        <v>0</v>
      </c>
      <c r="E7648" s="1" t="n">
        <v>0</v>
      </c>
      <c r="F7648" s="1" t="n">
        <v>0</v>
      </c>
      <c r="G7648" s="1" t="n">
        <v>0</v>
      </c>
      <c r="H7648" s="1" t="n">
        <v>0</v>
      </c>
      <c r="I7648" s="1" t="n">
        <v>0</v>
      </c>
      <c r="J7648" s="1" t="n">
        <v>0</v>
      </c>
      <c r="K7648" s="1" t="n">
        <v>0</v>
      </c>
      <c r="L7648" s="1" t="n">
        <v>0</v>
      </c>
      <c r="M7648" s="1" t="n">
        <v>0</v>
      </c>
      <c r="N7648" s="1" t="n">
        <v>0</v>
      </c>
      <c r="O7648" s="1" t="n">
        <v>0</v>
      </c>
      <c r="P7648" s="1" t="n">
        <v>0</v>
      </c>
      <c r="Q7648" s="1" t="n">
        <v>0</v>
      </c>
      <c r="R7648" s="1" t="n">
        <v>0</v>
      </c>
      <c r="S7648" s="2" t="n">
        <f aca="false">SUM(D7648:R7648)</f>
        <v>0</v>
      </c>
      <c r="T7648" s="2" t="n">
        <f aca="false">SUM(R7648,N7648,K7648,G7648,E7648,D7648)</f>
        <v>0</v>
      </c>
      <c r="U7648" s="2" t="n">
        <f aca="false">SUM(M7648,L7648,K7648,J7648)</f>
        <v>0</v>
      </c>
    </row>
    <row r="7649" customFormat="false" ht="12.75" hidden="false" customHeight="false" outlineLevel="0" collapsed="false">
      <c r="A7649" s="1" t="n">
        <v>7648</v>
      </c>
      <c r="B7649" s="1" t="n">
        <v>454750</v>
      </c>
      <c r="C7649" s="1" t="n">
        <v>432350</v>
      </c>
      <c r="D7649" s="1" t="n">
        <v>0</v>
      </c>
      <c r="E7649" s="1" t="n">
        <v>0</v>
      </c>
      <c r="F7649" s="1" t="n">
        <v>0</v>
      </c>
      <c r="G7649" s="1" t="n">
        <v>0</v>
      </c>
      <c r="H7649" s="1" t="n">
        <v>0</v>
      </c>
      <c r="I7649" s="1" t="n">
        <v>0</v>
      </c>
      <c r="J7649" s="1" t="n">
        <v>0</v>
      </c>
      <c r="K7649" s="1" t="n">
        <v>0</v>
      </c>
      <c r="L7649" s="1" t="n">
        <v>0</v>
      </c>
      <c r="M7649" s="1" t="n">
        <v>0</v>
      </c>
      <c r="N7649" s="1" t="n">
        <v>0</v>
      </c>
      <c r="O7649" s="1" t="n">
        <v>0</v>
      </c>
      <c r="P7649" s="1" t="n">
        <v>0</v>
      </c>
      <c r="Q7649" s="1" t="n">
        <v>0</v>
      </c>
      <c r="R7649" s="1" t="n">
        <v>0</v>
      </c>
      <c r="S7649" s="2" t="n">
        <f aca="false">SUM(D7649:R7649)</f>
        <v>0</v>
      </c>
      <c r="T7649" s="2" t="n">
        <f aca="false">SUM(R7649,N7649,K7649,G7649,E7649,D7649)</f>
        <v>0</v>
      </c>
      <c r="U7649" s="2" t="n">
        <f aca="false">SUM(M7649,L7649,K7649,J7649)</f>
        <v>0</v>
      </c>
    </row>
    <row r="7650" customFormat="false" ht="12.75" hidden="false" customHeight="false" outlineLevel="0" collapsed="false">
      <c r="A7650" s="1" t="n">
        <v>7649</v>
      </c>
      <c r="B7650" s="1" t="n">
        <v>454850</v>
      </c>
      <c r="C7650" s="1" t="n">
        <v>432350</v>
      </c>
      <c r="D7650" s="1" t="n">
        <v>0.0022</v>
      </c>
      <c r="E7650" s="1" t="n">
        <v>0.0011</v>
      </c>
      <c r="F7650" s="1" t="n">
        <v>0</v>
      </c>
      <c r="G7650" s="1" t="n">
        <v>0.0099</v>
      </c>
      <c r="H7650" s="1" t="n">
        <v>0.0033</v>
      </c>
      <c r="I7650" s="1" t="n">
        <v>0.0022</v>
      </c>
      <c r="J7650" s="1" t="n">
        <v>0</v>
      </c>
      <c r="K7650" s="1" t="n">
        <v>0</v>
      </c>
      <c r="L7650" s="1" t="n">
        <v>0</v>
      </c>
      <c r="M7650" s="1" t="n">
        <v>0</v>
      </c>
      <c r="N7650" s="1" t="n">
        <v>0</v>
      </c>
      <c r="O7650" s="1" t="n">
        <v>0</v>
      </c>
      <c r="P7650" s="1" t="n">
        <v>0</v>
      </c>
      <c r="Q7650" s="1" t="n">
        <v>0.0011</v>
      </c>
      <c r="R7650" s="1" t="n">
        <v>0</v>
      </c>
      <c r="S7650" s="2" t="n">
        <f aca="false">SUM(D7650:R7650)</f>
        <v>0.0198</v>
      </c>
      <c r="T7650" s="2" t="n">
        <f aca="false">SUM(R7650,N7650,K7650,G7650,E7650,D7650)</f>
        <v>0.0132</v>
      </c>
      <c r="U7650" s="2" t="n">
        <f aca="false">SUM(M7650,L7650,K7650,J7650)</f>
        <v>0</v>
      </c>
    </row>
    <row r="7651" customFormat="false" ht="12.75" hidden="false" customHeight="false" outlineLevel="0" collapsed="false">
      <c r="A7651" s="1" t="n">
        <v>7650</v>
      </c>
      <c r="B7651" s="1" t="n">
        <v>454950</v>
      </c>
      <c r="C7651" s="1" t="n">
        <v>432350</v>
      </c>
      <c r="D7651" s="1" t="n">
        <v>0.0022</v>
      </c>
      <c r="E7651" s="1" t="n">
        <v>0.0011</v>
      </c>
      <c r="F7651" s="1" t="n">
        <v>0</v>
      </c>
      <c r="G7651" s="1" t="n">
        <v>0.0099</v>
      </c>
      <c r="H7651" s="1" t="n">
        <v>0.0033</v>
      </c>
      <c r="I7651" s="1" t="n">
        <v>0.0022</v>
      </c>
      <c r="J7651" s="1" t="n">
        <v>0</v>
      </c>
      <c r="K7651" s="1" t="n">
        <v>0</v>
      </c>
      <c r="L7651" s="1" t="n">
        <v>0</v>
      </c>
      <c r="M7651" s="1" t="n">
        <v>0</v>
      </c>
      <c r="N7651" s="1" t="n">
        <v>0</v>
      </c>
      <c r="O7651" s="1" t="n">
        <v>0</v>
      </c>
      <c r="P7651" s="1" t="n">
        <v>0</v>
      </c>
      <c r="Q7651" s="1" t="n">
        <v>0.0011</v>
      </c>
      <c r="R7651" s="1" t="n">
        <v>0</v>
      </c>
      <c r="S7651" s="2" t="n">
        <f aca="false">SUM(D7651:R7651)</f>
        <v>0.0198</v>
      </c>
      <c r="T7651" s="2" t="n">
        <f aca="false">SUM(R7651,N7651,K7651,G7651,E7651,D7651)</f>
        <v>0.0132</v>
      </c>
      <c r="U7651" s="2" t="n">
        <f aca="false">SUM(M7651,L7651,K7651,J7651)</f>
        <v>0</v>
      </c>
    </row>
    <row r="7652" customFormat="false" ht="12.75" hidden="false" customHeight="false" outlineLevel="0" collapsed="false">
      <c r="A7652" s="1" t="n">
        <v>7651</v>
      </c>
      <c r="B7652" s="1" t="n">
        <v>455050</v>
      </c>
      <c r="C7652" s="1" t="n">
        <v>432350</v>
      </c>
      <c r="D7652" s="1" t="n">
        <v>0.0022</v>
      </c>
      <c r="E7652" s="1" t="n">
        <v>0.0011</v>
      </c>
      <c r="F7652" s="1" t="n">
        <v>0</v>
      </c>
      <c r="G7652" s="1" t="n">
        <v>0.0099</v>
      </c>
      <c r="H7652" s="1" t="n">
        <v>0.0033</v>
      </c>
      <c r="I7652" s="1" t="n">
        <v>0.0022</v>
      </c>
      <c r="J7652" s="1" t="n">
        <v>0</v>
      </c>
      <c r="K7652" s="1" t="n">
        <v>0</v>
      </c>
      <c r="L7652" s="1" t="n">
        <v>0</v>
      </c>
      <c r="M7652" s="1" t="n">
        <v>0</v>
      </c>
      <c r="N7652" s="1" t="n">
        <v>0</v>
      </c>
      <c r="O7652" s="1" t="n">
        <v>0</v>
      </c>
      <c r="P7652" s="1" t="n">
        <v>0</v>
      </c>
      <c r="Q7652" s="1" t="n">
        <v>0.0011</v>
      </c>
      <c r="R7652" s="1" t="n">
        <v>0</v>
      </c>
      <c r="S7652" s="2" t="n">
        <f aca="false">SUM(D7652:R7652)</f>
        <v>0.0198</v>
      </c>
      <c r="T7652" s="2" t="n">
        <f aca="false">SUM(R7652,N7652,K7652,G7652,E7652,D7652)</f>
        <v>0.0132</v>
      </c>
      <c r="U7652" s="2" t="n">
        <f aca="false">SUM(M7652,L7652,K7652,J7652)</f>
        <v>0</v>
      </c>
    </row>
    <row r="7653" customFormat="false" ht="12.75" hidden="false" customHeight="false" outlineLevel="0" collapsed="false">
      <c r="A7653" s="1" t="n">
        <v>7652</v>
      </c>
      <c r="B7653" s="1" t="n">
        <v>455150</v>
      </c>
      <c r="C7653" s="1" t="n">
        <v>432350</v>
      </c>
      <c r="D7653" s="1" t="n">
        <v>0.0022</v>
      </c>
      <c r="E7653" s="1" t="n">
        <v>0.0011</v>
      </c>
      <c r="F7653" s="1" t="n">
        <v>0</v>
      </c>
      <c r="G7653" s="1" t="n">
        <v>0.0099</v>
      </c>
      <c r="H7653" s="1" t="n">
        <v>0.0033</v>
      </c>
      <c r="I7653" s="1" t="n">
        <v>0.0022</v>
      </c>
      <c r="J7653" s="1" t="n">
        <v>0</v>
      </c>
      <c r="K7653" s="1" t="n">
        <v>0</v>
      </c>
      <c r="L7653" s="1" t="n">
        <v>0</v>
      </c>
      <c r="M7653" s="1" t="n">
        <v>0</v>
      </c>
      <c r="N7653" s="1" t="n">
        <v>0</v>
      </c>
      <c r="O7653" s="1" t="n">
        <v>0</v>
      </c>
      <c r="P7653" s="1" t="n">
        <v>0</v>
      </c>
      <c r="Q7653" s="1" t="n">
        <v>0.0011</v>
      </c>
      <c r="R7653" s="1" t="n">
        <v>0</v>
      </c>
      <c r="S7653" s="2" t="n">
        <f aca="false">SUM(D7653:R7653)</f>
        <v>0.0198</v>
      </c>
      <c r="T7653" s="2" t="n">
        <f aca="false">SUM(R7653,N7653,K7653,G7653,E7653,D7653)</f>
        <v>0.0132</v>
      </c>
      <c r="U7653" s="2" t="n">
        <f aca="false">SUM(M7653,L7653,K7653,J7653)</f>
        <v>0</v>
      </c>
    </row>
    <row r="7654" customFormat="false" ht="12.75" hidden="false" customHeight="false" outlineLevel="0" collapsed="false">
      <c r="A7654" s="1" t="n">
        <v>7653</v>
      </c>
      <c r="B7654" s="1" t="n">
        <v>455250</v>
      </c>
      <c r="C7654" s="1" t="n">
        <v>432350</v>
      </c>
      <c r="D7654" s="1" t="n">
        <v>0.0022</v>
      </c>
      <c r="E7654" s="1" t="n">
        <v>0.0011</v>
      </c>
      <c r="F7654" s="1" t="n">
        <v>0</v>
      </c>
      <c r="G7654" s="1" t="n">
        <v>0.0099</v>
      </c>
      <c r="H7654" s="1" t="n">
        <v>0.0033</v>
      </c>
      <c r="I7654" s="1" t="n">
        <v>0.0022</v>
      </c>
      <c r="J7654" s="1" t="n">
        <v>0</v>
      </c>
      <c r="K7654" s="1" t="n">
        <v>0</v>
      </c>
      <c r="L7654" s="1" t="n">
        <v>0</v>
      </c>
      <c r="M7654" s="1" t="n">
        <v>0</v>
      </c>
      <c r="N7654" s="1" t="n">
        <v>0</v>
      </c>
      <c r="O7654" s="1" t="n">
        <v>0</v>
      </c>
      <c r="P7654" s="1" t="n">
        <v>0</v>
      </c>
      <c r="Q7654" s="1" t="n">
        <v>0.0011</v>
      </c>
      <c r="R7654" s="1" t="n">
        <v>0</v>
      </c>
      <c r="S7654" s="2" t="n">
        <f aca="false">SUM(D7654:R7654)</f>
        <v>0.0198</v>
      </c>
      <c r="T7654" s="2" t="n">
        <f aca="false">SUM(R7654,N7654,K7654,G7654,E7654,D7654)</f>
        <v>0.0132</v>
      </c>
      <c r="U7654" s="2" t="n">
        <f aca="false">SUM(M7654,L7654,K7654,J7654)</f>
        <v>0</v>
      </c>
    </row>
    <row r="7655" customFormat="false" ht="12.75" hidden="false" customHeight="false" outlineLevel="0" collapsed="false">
      <c r="A7655" s="1" t="n">
        <v>7654</v>
      </c>
      <c r="B7655" s="1" t="n">
        <v>455350</v>
      </c>
      <c r="C7655" s="1" t="n">
        <v>432350</v>
      </c>
      <c r="D7655" s="1" t="n">
        <v>0</v>
      </c>
      <c r="E7655" s="1" t="n">
        <v>0</v>
      </c>
      <c r="F7655" s="1" t="n">
        <v>0</v>
      </c>
      <c r="G7655" s="1" t="n">
        <v>0</v>
      </c>
      <c r="H7655" s="1" t="n">
        <v>0</v>
      </c>
      <c r="I7655" s="1" t="n">
        <v>0</v>
      </c>
      <c r="J7655" s="1" t="n">
        <v>0</v>
      </c>
      <c r="K7655" s="1" t="n">
        <v>0</v>
      </c>
      <c r="L7655" s="1" t="n">
        <v>0</v>
      </c>
      <c r="M7655" s="1" t="n">
        <v>0</v>
      </c>
      <c r="N7655" s="1" t="n">
        <v>0</v>
      </c>
      <c r="O7655" s="1" t="n">
        <v>0</v>
      </c>
      <c r="P7655" s="1" t="n">
        <v>0</v>
      </c>
      <c r="Q7655" s="1" t="n">
        <v>0</v>
      </c>
      <c r="R7655" s="1" t="n">
        <v>0</v>
      </c>
      <c r="S7655" s="2" t="n">
        <f aca="false">SUM(D7655:R7655)</f>
        <v>0</v>
      </c>
      <c r="T7655" s="2" t="n">
        <f aca="false">SUM(R7655,N7655,K7655,G7655,E7655,D7655)</f>
        <v>0</v>
      </c>
      <c r="U7655" s="2" t="n">
        <f aca="false">SUM(M7655,L7655,K7655,J7655)</f>
        <v>0</v>
      </c>
    </row>
    <row r="7656" customFormat="false" ht="12.75" hidden="false" customHeight="false" outlineLevel="0" collapsed="false">
      <c r="A7656" s="1" t="n">
        <v>7655</v>
      </c>
      <c r="B7656" s="1" t="n">
        <v>455450</v>
      </c>
      <c r="C7656" s="1" t="n">
        <v>432350</v>
      </c>
      <c r="D7656" s="1" t="n">
        <v>0</v>
      </c>
      <c r="E7656" s="1" t="n">
        <v>0</v>
      </c>
      <c r="F7656" s="1" t="n">
        <v>0</v>
      </c>
      <c r="G7656" s="1" t="n">
        <v>0</v>
      </c>
      <c r="H7656" s="1" t="n">
        <v>0</v>
      </c>
      <c r="I7656" s="1" t="n">
        <v>0</v>
      </c>
      <c r="J7656" s="1" t="n">
        <v>0</v>
      </c>
      <c r="K7656" s="1" t="n">
        <v>0</v>
      </c>
      <c r="L7656" s="1" t="n">
        <v>0</v>
      </c>
      <c r="M7656" s="1" t="n">
        <v>0</v>
      </c>
      <c r="N7656" s="1" t="n">
        <v>0</v>
      </c>
      <c r="O7656" s="1" t="n">
        <v>0</v>
      </c>
      <c r="P7656" s="1" t="n">
        <v>0</v>
      </c>
      <c r="Q7656" s="1" t="n">
        <v>0</v>
      </c>
      <c r="R7656" s="1" t="n">
        <v>0</v>
      </c>
      <c r="S7656" s="2" t="n">
        <f aca="false">SUM(D7656:R7656)</f>
        <v>0</v>
      </c>
      <c r="T7656" s="2" t="n">
        <f aca="false">SUM(R7656,N7656,K7656,G7656,E7656,D7656)</f>
        <v>0</v>
      </c>
      <c r="U7656" s="2" t="n">
        <f aca="false">SUM(M7656,L7656,K7656,J7656)</f>
        <v>0</v>
      </c>
    </row>
    <row r="7657" customFormat="false" ht="12.75" hidden="false" customHeight="false" outlineLevel="0" collapsed="false">
      <c r="A7657" s="1" t="n">
        <v>7656</v>
      </c>
      <c r="B7657" s="1" t="n">
        <v>455550</v>
      </c>
      <c r="C7657" s="1" t="n">
        <v>432350</v>
      </c>
      <c r="D7657" s="1" t="n">
        <v>0</v>
      </c>
      <c r="E7657" s="1" t="n">
        <v>0</v>
      </c>
      <c r="F7657" s="1" t="n">
        <v>0</v>
      </c>
      <c r="G7657" s="1" t="n">
        <v>0</v>
      </c>
      <c r="H7657" s="1" t="n">
        <v>0</v>
      </c>
      <c r="I7657" s="1" t="n">
        <v>0</v>
      </c>
      <c r="J7657" s="1" t="n">
        <v>0</v>
      </c>
      <c r="K7657" s="1" t="n">
        <v>0</v>
      </c>
      <c r="L7657" s="1" t="n">
        <v>0</v>
      </c>
      <c r="M7657" s="1" t="n">
        <v>0</v>
      </c>
      <c r="N7657" s="1" t="n">
        <v>0</v>
      </c>
      <c r="O7657" s="1" t="n">
        <v>0</v>
      </c>
      <c r="P7657" s="1" t="n">
        <v>0</v>
      </c>
      <c r="Q7657" s="1" t="n">
        <v>0</v>
      </c>
      <c r="R7657" s="1" t="n">
        <v>0</v>
      </c>
      <c r="S7657" s="2" t="n">
        <f aca="false">SUM(D7657:R7657)</f>
        <v>0</v>
      </c>
      <c r="T7657" s="2" t="n">
        <f aca="false">SUM(R7657,N7657,K7657,G7657,E7657,D7657)</f>
        <v>0</v>
      </c>
      <c r="U7657" s="2" t="n">
        <f aca="false">SUM(M7657,L7657,K7657,J7657)</f>
        <v>0</v>
      </c>
    </row>
    <row r="7658" customFormat="false" ht="12.75" hidden="false" customHeight="false" outlineLevel="0" collapsed="false">
      <c r="A7658" s="1" t="n">
        <v>7657</v>
      </c>
      <c r="B7658" s="1" t="n">
        <v>455650</v>
      </c>
      <c r="C7658" s="1" t="n">
        <v>432350</v>
      </c>
      <c r="D7658" s="1" t="n">
        <v>0</v>
      </c>
      <c r="E7658" s="1" t="n">
        <v>0</v>
      </c>
      <c r="F7658" s="1" t="n">
        <v>0</v>
      </c>
      <c r="G7658" s="1" t="n">
        <v>0</v>
      </c>
      <c r="H7658" s="1" t="n">
        <v>0</v>
      </c>
      <c r="I7658" s="1" t="n">
        <v>0</v>
      </c>
      <c r="J7658" s="1" t="n">
        <v>0</v>
      </c>
      <c r="K7658" s="1" t="n">
        <v>0</v>
      </c>
      <c r="L7658" s="1" t="n">
        <v>0</v>
      </c>
      <c r="M7658" s="1" t="n">
        <v>0</v>
      </c>
      <c r="N7658" s="1" t="n">
        <v>0</v>
      </c>
      <c r="O7658" s="1" t="n">
        <v>0</v>
      </c>
      <c r="P7658" s="1" t="n">
        <v>0</v>
      </c>
      <c r="Q7658" s="1" t="n">
        <v>0</v>
      </c>
      <c r="R7658" s="1" t="n">
        <v>0</v>
      </c>
      <c r="S7658" s="2" t="n">
        <f aca="false">SUM(D7658:R7658)</f>
        <v>0</v>
      </c>
      <c r="T7658" s="2" t="n">
        <f aca="false">SUM(R7658,N7658,K7658,G7658,E7658,D7658)</f>
        <v>0</v>
      </c>
      <c r="U7658" s="2" t="n">
        <f aca="false">SUM(M7658,L7658,K7658,J7658)</f>
        <v>0</v>
      </c>
    </row>
    <row r="7659" customFormat="false" ht="12.75" hidden="false" customHeight="false" outlineLevel="0" collapsed="false">
      <c r="A7659" s="1" t="n">
        <v>7658</v>
      </c>
      <c r="B7659" s="1" t="n">
        <v>455750</v>
      </c>
      <c r="C7659" s="1" t="n">
        <v>432350</v>
      </c>
      <c r="D7659" s="1" t="n">
        <v>0</v>
      </c>
      <c r="E7659" s="1" t="n">
        <v>0</v>
      </c>
      <c r="F7659" s="1" t="n">
        <v>0</v>
      </c>
      <c r="G7659" s="1" t="n">
        <v>0</v>
      </c>
      <c r="H7659" s="1" t="n">
        <v>0</v>
      </c>
      <c r="I7659" s="1" t="n">
        <v>0</v>
      </c>
      <c r="J7659" s="1" t="n">
        <v>0</v>
      </c>
      <c r="K7659" s="1" t="n">
        <v>0</v>
      </c>
      <c r="L7659" s="1" t="n">
        <v>0</v>
      </c>
      <c r="M7659" s="1" t="n">
        <v>0</v>
      </c>
      <c r="N7659" s="1" t="n">
        <v>0</v>
      </c>
      <c r="O7659" s="1" t="n">
        <v>0</v>
      </c>
      <c r="P7659" s="1" t="n">
        <v>0</v>
      </c>
      <c r="Q7659" s="1" t="n">
        <v>0</v>
      </c>
      <c r="R7659" s="1" t="n">
        <v>0</v>
      </c>
      <c r="S7659" s="2" t="n">
        <f aca="false">SUM(D7659:R7659)</f>
        <v>0</v>
      </c>
      <c r="T7659" s="2" t="n">
        <f aca="false">SUM(R7659,N7659,K7659,G7659,E7659,D7659)</f>
        <v>0</v>
      </c>
      <c r="U7659" s="2" t="n">
        <f aca="false">SUM(M7659,L7659,K7659,J7659)</f>
        <v>0</v>
      </c>
    </row>
    <row r="7660" customFormat="false" ht="12.75" hidden="false" customHeight="false" outlineLevel="0" collapsed="false">
      <c r="A7660" s="1" t="n">
        <v>7659</v>
      </c>
      <c r="B7660" s="1" t="n">
        <v>455850</v>
      </c>
      <c r="C7660" s="1" t="n">
        <v>432350</v>
      </c>
      <c r="D7660" s="1" t="n">
        <v>0</v>
      </c>
      <c r="E7660" s="1" t="n">
        <v>0</v>
      </c>
      <c r="F7660" s="1" t="n">
        <v>0</v>
      </c>
      <c r="G7660" s="1" t="n">
        <v>0</v>
      </c>
      <c r="H7660" s="1" t="n">
        <v>0</v>
      </c>
      <c r="I7660" s="1" t="n">
        <v>0</v>
      </c>
      <c r="J7660" s="1" t="n">
        <v>0</v>
      </c>
      <c r="K7660" s="1" t="n">
        <v>0</v>
      </c>
      <c r="L7660" s="1" t="n">
        <v>0</v>
      </c>
      <c r="M7660" s="1" t="n">
        <v>0</v>
      </c>
      <c r="N7660" s="1" t="n">
        <v>0</v>
      </c>
      <c r="O7660" s="1" t="n">
        <v>0</v>
      </c>
      <c r="P7660" s="1" t="n">
        <v>0</v>
      </c>
      <c r="Q7660" s="1" t="n">
        <v>0</v>
      </c>
      <c r="R7660" s="1" t="n">
        <v>0</v>
      </c>
      <c r="S7660" s="2" t="n">
        <f aca="false">SUM(D7660:R7660)</f>
        <v>0</v>
      </c>
      <c r="T7660" s="2" t="n">
        <f aca="false">SUM(R7660,N7660,K7660,G7660,E7660,D7660)</f>
        <v>0</v>
      </c>
      <c r="U7660" s="2" t="n">
        <f aca="false">SUM(M7660,L7660,K7660,J7660)</f>
        <v>0</v>
      </c>
    </row>
    <row r="7661" customFormat="false" ht="12.75" hidden="false" customHeight="false" outlineLevel="0" collapsed="false">
      <c r="A7661" s="1" t="n">
        <v>7660</v>
      </c>
      <c r="B7661" s="1" t="n">
        <v>455950</v>
      </c>
      <c r="C7661" s="1" t="n">
        <v>432350</v>
      </c>
      <c r="D7661" s="1" t="n">
        <v>0</v>
      </c>
      <c r="E7661" s="1" t="n">
        <v>0</v>
      </c>
      <c r="F7661" s="1" t="n">
        <v>0</v>
      </c>
      <c r="G7661" s="1" t="n">
        <v>0</v>
      </c>
      <c r="H7661" s="1" t="n">
        <v>0</v>
      </c>
      <c r="I7661" s="1" t="n">
        <v>0</v>
      </c>
      <c r="J7661" s="1" t="n">
        <v>0</v>
      </c>
      <c r="K7661" s="1" t="n">
        <v>0</v>
      </c>
      <c r="L7661" s="1" t="n">
        <v>0</v>
      </c>
      <c r="M7661" s="1" t="n">
        <v>0</v>
      </c>
      <c r="N7661" s="1" t="n">
        <v>0</v>
      </c>
      <c r="O7661" s="1" t="n">
        <v>0</v>
      </c>
      <c r="P7661" s="1" t="n">
        <v>0</v>
      </c>
      <c r="Q7661" s="1" t="n">
        <v>0</v>
      </c>
      <c r="R7661" s="1" t="n">
        <v>0</v>
      </c>
      <c r="S7661" s="2" t="n">
        <f aca="false">SUM(D7661:R7661)</f>
        <v>0</v>
      </c>
      <c r="T7661" s="2" t="n">
        <f aca="false">SUM(R7661,N7661,K7661,G7661,E7661,D7661)</f>
        <v>0</v>
      </c>
      <c r="U7661" s="2" t="n">
        <f aca="false">SUM(M7661,L7661,K7661,J7661)</f>
        <v>0</v>
      </c>
    </row>
    <row r="7662" customFormat="false" ht="12.75" hidden="false" customHeight="false" outlineLevel="0" collapsed="false">
      <c r="A7662" s="1" t="n">
        <v>7661</v>
      </c>
      <c r="B7662" s="1" t="n">
        <v>456050</v>
      </c>
      <c r="C7662" s="1" t="n">
        <v>432350</v>
      </c>
      <c r="D7662" s="1" t="n">
        <v>0</v>
      </c>
      <c r="E7662" s="1" t="n">
        <v>0</v>
      </c>
      <c r="F7662" s="1" t="n">
        <v>0</v>
      </c>
      <c r="G7662" s="1" t="n">
        <v>0</v>
      </c>
      <c r="H7662" s="1" t="n">
        <v>0</v>
      </c>
      <c r="I7662" s="1" t="n">
        <v>0</v>
      </c>
      <c r="J7662" s="1" t="n">
        <v>0</v>
      </c>
      <c r="K7662" s="1" t="n">
        <v>0</v>
      </c>
      <c r="L7662" s="1" t="n">
        <v>0</v>
      </c>
      <c r="M7662" s="1" t="n">
        <v>0</v>
      </c>
      <c r="N7662" s="1" t="n">
        <v>0</v>
      </c>
      <c r="O7662" s="1" t="n">
        <v>0</v>
      </c>
      <c r="P7662" s="1" t="n">
        <v>0</v>
      </c>
      <c r="Q7662" s="1" t="n">
        <v>0</v>
      </c>
      <c r="R7662" s="1" t="n">
        <v>0</v>
      </c>
      <c r="S7662" s="2" t="n">
        <f aca="false">SUM(D7662:R7662)</f>
        <v>0</v>
      </c>
      <c r="T7662" s="2" t="n">
        <f aca="false">SUM(R7662,N7662,K7662,G7662,E7662,D7662)</f>
        <v>0</v>
      </c>
      <c r="U7662" s="2" t="n">
        <f aca="false">SUM(M7662,L7662,K7662,J7662)</f>
        <v>0</v>
      </c>
    </row>
    <row r="7663" customFormat="false" ht="12.75" hidden="false" customHeight="false" outlineLevel="0" collapsed="false">
      <c r="A7663" s="1" t="n">
        <v>7662</v>
      </c>
      <c r="B7663" s="1" t="n">
        <v>456150</v>
      </c>
      <c r="C7663" s="1" t="n">
        <v>432350</v>
      </c>
      <c r="D7663" s="1" t="n">
        <v>0</v>
      </c>
      <c r="E7663" s="1" t="n">
        <v>0</v>
      </c>
      <c r="F7663" s="1" t="n">
        <v>0</v>
      </c>
      <c r="G7663" s="1" t="n">
        <v>0</v>
      </c>
      <c r="H7663" s="1" t="n">
        <v>0</v>
      </c>
      <c r="I7663" s="1" t="n">
        <v>0</v>
      </c>
      <c r="J7663" s="1" t="n">
        <v>0</v>
      </c>
      <c r="K7663" s="1" t="n">
        <v>0</v>
      </c>
      <c r="L7663" s="1" t="n">
        <v>0</v>
      </c>
      <c r="M7663" s="1" t="n">
        <v>0</v>
      </c>
      <c r="N7663" s="1" t="n">
        <v>0</v>
      </c>
      <c r="O7663" s="1" t="n">
        <v>0</v>
      </c>
      <c r="P7663" s="1" t="n">
        <v>0</v>
      </c>
      <c r="Q7663" s="1" t="n">
        <v>0</v>
      </c>
      <c r="R7663" s="1" t="n">
        <v>0</v>
      </c>
      <c r="S7663" s="2" t="n">
        <f aca="false">SUM(D7663:R7663)</f>
        <v>0</v>
      </c>
      <c r="T7663" s="2" t="n">
        <f aca="false">SUM(R7663,N7663,K7663,G7663,E7663,D7663)</f>
        <v>0</v>
      </c>
      <c r="U7663" s="2" t="n">
        <f aca="false">SUM(M7663,L7663,K7663,J7663)</f>
        <v>0</v>
      </c>
    </row>
    <row r="7664" customFormat="false" ht="12.75" hidden="false" customHeight="false" outlineLevel="0" collapsed="false">
      <c r="A7664" s="1" t="n">
        <v>7663</v>
      </c>
      <c r="B7664" s="1" t="n">
        <v>456250</v>
      </c>
      <c r="C7664" s="1" t="n">
        <v>432350</v>
      </c>
      <c r="D7664" s="1" t="n">
        <v>0</v>
      </c>
      <c r="E7664" s="1" t="n">
        <v>0</v>
      </c>
      <c r="F7664" s="1" t="n">
        <v>0</v>
      </c>
      <c r="G7664" s="1" t="n">
        <v>0</v>
      </c>
      <c r="H7664" s="1" t="n">
        <v>0</v>
      </c>
      <c r="I7664" s="1" t="n">
        <v>0</v>
      </c>
      <c r="J7664" s="1" t="n">
        <v>0</v>
      </c>
      <c r="K7664" s="1" t="n">
        <v>0</v>
      </c>
      <c r="L7664" s="1" t="n">
        <v>0</v>
      </c>
      <c r="M7664" s="1" t="n">
        <v>0</v>
      </c>
      <c r="N7664" s="1" t="n">
        <v>0</v>
      </c>
      <c r="O7664" s="1" t="n">
        <v>0</v>
      </c>
      <c r="P7664" s="1" t="n">
        <v>0</v>
      </c>
      <c r="Q7664" s="1" t="n">
        <v>0</v>
      </c>
      <c r="R7664" s="1" t="n">
        <v>0</v>
      </c>
      <c r="S7664" s="2" t="n">
        <f aca="false">SUM(D7664:R7664)</f>
        <v>0</v>
      </c>
      <c r="T7664" s="2" t="n">
        <f aca="false">SUM(R7664,N7664,K7664,G7664,E7664,D7664)</f>
        <v>0</v>
      </c>
      <c r="U7664" s="2" t="n">
        <f aca="false">SUM(M7664,L7664,K7664,J7664)</f>
        <v>0</v>
      </c>
    </row>
    <row r="7665" customFormat="false" ht="12.75" hidden="false" customHeight="false" outlineLevel="0" collapsed="false">
      <c r="A7665" s="1" t="n">
        <v>7664</v>
      </c>
      <c r="B7665" s="1" t="n">
        <v>456350</v>
      </c>
      <c r="C7665" s="1" t="n">
        <v>432350</v>
      </c>
      <c r="D7665" s="1" t="n">
        <v>0</v>
      </c>
      <c r="E7665" s="1" t="n">
        <v>0</v>
      </c>
      <c r="F7665" s="1" t="n">
        <v>0</v>
      </c>
      <c r="G7665" s="1" t="n">
        <v>0</v>
      </c>
      <c r="H7665" s="1" t="n">
        <v>0</v>
      </c>
      <c r="I7665" s="1" t="n">
        <v>0</v>
      </c>
      <c r="J7665" s="1" t="n">
        <v>0</v>
      </c>
      <c r="K7665" s="1" t="n">
        <v>0</v>
      </c>
      <c r="L7665" s="1" t="n">
        <v>0</v>
      </c>
      <c r="M7665" s="1" t="n">
        <v>0</v>
      </c>
      <c r="N7665" s="1" t="n">
        <v>0</v>
      </c>
      <c r="O7665" s="1" t="n">
        <v>0</v>
      </c>
      <c r="P7665" s="1" t="n">
        <v>0</v>
      </c>
      <c r="Q7665" s="1" t="n">
        <v>0</v>
      </c>
      <c r="R7665" s="1" t="n">
        <v>0</v>
      </c>
      <c r="S7665" s="2" t="n">
        <f aca="false">SUM(D7665:R7665)</f>
        <v>0</v>
      </c>
      <c r="T7665" s="2" t="n">
        <f aca="false">SUM(R7665,N7665,K7665,G7665,E7665,D7665)</f>
        <v>0</v>
      </c>
      <c r="U7665" s="2" t="n">
        <f aca="false">SUM(M7665,L7665,K7665,J7665)</f>
        <v>0</v>
      </c>
    </row>
    <row r="7666" customFormat="false" ht="12.75" hidden="false" customHeight="false" outlineLevel="0" collapsed="false">
      <c r="A7666" s="1" t="n">
        <v>7665</v>
      </c>
      <c r="B7666" s="1" t="n">
        <v>456450</v>
      </c>
      <c r="C7666" s="1" t="n">
        <v>432350</v>
      </c>
      <c r="D7666" s="1" t="n">
        <v>0</v>
      </c>
      <c r="E7666" s="1" t="n">
        <v>0</v>
      </c>
      <c r="F7666" s="1" t="n">
        <v>0</v>
      </c>
      <c r="G7666" s="1" t="n">
        <v>0</v>
      </c>
      <c r="H7666" s="1" t="n">
        <v>0</v>
      </c>
      <c r="I7666" s="1" t="n">
        <v>0</v>
      </c>
      <c r="J7666" s="1" t="n">
        <v>0</v>
      </c>
      <c r="K7666" s="1" t="n">
        <v>0</v>
      </c>
      <c r="L7666" s="1" t="n">
        <v>0</v>
      </c>
      <c r="M7666" s="1" t="n">
        <v>0</v>
      </c>
      <c r="N7666" s="1" t="n">
        <v>0</v>
      </c>
      <c r="O7666" s="1" t="n">
        <v>0</v>
      </c>
      <c r="P7666" s="1" t="n">
        <v>0</v>
      </c>
      <c r="Q7666" s="1" t="n">
        <v>0</v>
      </c>
      <c r="R7666" s="1" t="n">
        <v>0</v>
      </c>
      <c r="S7666" s="2" t="n">
        <f aca="false">SUM(D7666:R7666)</f>
        <v>0</v>
      </c>
      <c r="T7666" s="2" t="n">
        <f aca="false">SUM(R7666,N7666,K7666,G7666,E7666,D7666)</f>
        <v>0</v>
      </c>
      <c r="U7666" s="2" t="n">
        <f aca="false">SUM(M7666,L7666,K7666,J7666)</f>
        <v>0</v>
      </c>
    </row>
    <row r="7667" customFormat="false" ht="12.75" hidden="false" customHeight="false" outlineLevel="0" collapsed="false">
      <c r="A7667" s="1" t="n">
        <v>7666</v>
      </c>
      <c r="B7667" s="1" t="n">
        <v>456550</v>
      </c>
      <c r="C7667" s="1" t="n">
        <v>432350</v>
      </c>
      <c r="D7667" s="1" t="n">
        <v>0</v>
      </c>
      <c r="E7667" s="1" t="n">
        <v>0</v>
      </c>
      <c r="F7667" s="1" t="n">
        <v>0</v>
      </c>
      <c r="G7667" s="1" t="n">
        <v>0</v>
      </c>
      <c r="H7667" s="1" t="n">
        <v>0</v>
      </c>
      <c r="I7667" s="1" t="n">
        <v>0</v>
      </c>
      <c r="J7667" s="1" t="n">
        <v>0</v>
      </c>
      <c r="K7667" s="1" t="n">
        <v>0</v>
      </c>
      <c r="L7667" s="1" t="n">
        <v>0</v>
      </c>
      <c r="M7667" s="1" t="n">
        <v>0</v>
      </c>
      <c r="N7667" s="1" t="n">
        <v>0</v>
      </c>
      <c r="O7667" s="1" t="n">
        <v>0</v>
      </c>
      <c r="P7667" s="1" t="n">
        <v>0</v>
      </c>
      <c r="Q7667" s="1" t="n">
        <v>0</v>
      </c>
      <c r="R7667" s="1" t="n">
        <v>0</v>
      </c>
      <c r="S7667" s="2" t="n">
        <f aca="false">SUM(D7667:R7667)</f>
        <v>0</v>
      </c>
      <c r="T7667" s="2" t="n">
        <f aca="false">SUM(R7667,N7667,K7667,G7667,E7667,D7667)</f>
        <v>0</v>
      </c>
      <c r="U7667" s="2" t="n">
        <f aca="false">SUM(M7667,L7667,K7667,J7667)</f>
        <v>0</v>
      </c>
    </row>
    <row r="7668" customFormat="false" ht="12.75" hidden="false" customHeight="false" outlineLevel="0" collapsed="false">
      <c r="A7668" s="1" t="n">
        <v>7667</v>
      </c>
      <c r="B7668" s="1" t="n">
        <v>456650</v>
      </c>
      <c r="C7668" s="1" t="n">
        <v>432350</v>
      </c>
      <c r="D7668" s="1" t="n">
        <v>0</v>
      </c>
      <c r="E7668" s="1" t="n">
        <v>0</v>
      </c>
      <c r="F7668" s="1" t="n">
        <v>0</v>
      </c>
      <c r="G7668" s="1" t="n">
        <v>0</v>
      </c>
      <c r="H7668" s="1" t="n">
        <v>0</v>
      </c>
      <c r="I7668" s="1" t="n">
        <v>0</v>
      </c>
      <c r="J7668" s="1" t="n">
        <v>0</v>
      </c>
      <c r="K7668" s="1" t="n">
        <v>0</v>
      </c>
      <c r="L7668" s="1" t="n">
        <v>0</v>
      </c>
      <c r="M7668" s="1" t="n">
        <v>0</v>
      </c>
      <c r="N7668" s="1" t="n">
        <v>0</v>
      </c>
      <c r="O7668" s="1" t="n">
        <v>0</v>
      </c>
      <c r="P7668" s="1" t="n">
        <v>0</v>
      </c>
      <c r="Q7668" s="1" t="n">
        <v>0</v>
      </c>
      <c r="R7668" s="1" t="n">
        <v>0</v>
      </c>
      <c r="S7668" s="2" t="n">
        <f aca="false">SUM(D7668:R7668)</f>
        <v>0</v>
      </c>
      <c r="T7668" s="2" t="n">
        <f aca="false">SUM(R7668,N7668,K7668,G7668,E7668,D7668)</f>
        <v>0</v>
      </c>
      <c r="U7668" s="2" t="n">
        <f aca="false">SUM(M7668,L7668,K7668,J7668)</f>
        <v>0</v>
      </c>
    </row>
    <row r="7669" customFormat="false" ht="12.75" hidden="false" customHeight="false" outlineLevel="0" collapsed="false">
      <c r="A7669" s="1" t="n">
        <v>7668</v>
      </c>
      <c r="B7669" s="1" t="n">
        <v>456750</v>
      </c>
      <c r="C7669" s="1" t="n">
        <v>432350</v>
      </c>
      <c r="D7669" s="1" t="n">
        <v>0</v>
      </c>
      <c r="E7669" s="1" t="n">
        <v>0</v>
      </c>
      <c r="F7669" s="1" t="n">
        <v>0</v>
      </c>
      <c r="G7669" s="1" t="n">
        <v>0</v>
      </c>
      <c r="H7669" s="1" t="n">
        <v>0</v>
      </c>
      <c r="I7669" s="1" t="n">
        <v>0</v>
      </c>
      <c r="J7669" s="1" t="n">
        <v>0</v>
      </c>
      <c r="K7669" s="1" t="n">
        <v>0</v>
      </c>
      <c r="L7669" s="1" t="n">
        <v>0</v>
      </c>
      <c r="M7669" s="1" t="n">
        <v>0</v>
      </c>
      <c r="N7669" s="1" t="n">
        <v>0</v>
      </c>
      <c r="O7669" s="1" t="n">
        <v>0</v>
      </c>
      <c r="P7669" s="1" t="n">
        <v>0</v>
      </c>
      <c r="Q7669" s="1" t="n">
        <v>0</v>
      </c>
      <c r="R7669" s="1" t="n">
        <v>0</v>
      </c>
      <c r="S7669" s="2" t="n">
        <f aca="false">SUM(D7669:R7669)</f>
        <v>0</v>
      </c>
      <c r="T7669" s="2" t="n">
        <f aca="false">SUM(R7669,N7669,K7669,G7669,E7669,D7669)</f>
        <v>0</v>
      </c>
      <c r="U7669" s="2" t="n">
        <f aca="false">SUM(M7669,L7669,K7669,J7669)</f>
        <v>0</v>
      </c>
    </row>
    <row r="7670" customFormat="false" ht="12.75" hidden="false" customHeight="false" outlineLevel="0" collapsed="false">
      <c r="A7670" s="1" t="n">
        <v>7669</v>
      </c>
      <c r="B7670" s="1" t="n">
        <v>456850</v>
      </c>
      <c r="C7670" s="1" t="n">
        <v>432350</v>
      </c>
      <c r="D7670" s="1" t="n">
        <v>0</v>
      </c>
      <c r="E7670" s="1" t="n">
        <v>0</v>
      </c>
      <c r="F7670" s="1" t="n">
        <v>0</v>
      </c>
      <c r="G7670" s="1" t="n">
        <v>0</v>
      </c>
      <c r="H7670" s="1" t="n">
        <v>0</v>
      </c>
      <c r="I7670" s="1" t="n">
        <v>0</v>
      </c>
      <c r="J7670" s="1" t="n">
        <v>0</v>
      </c>
      <c r="K7670" s="1" t="n">
        <v>0</v>
      </c>
      <c r="L7670" s="1" t="n">
        <v>0</v>
      </c>
      <c r="M7670" s="1" t="n">
        <v>0</v>
      </c>
      <c r="N7670" s="1" t="n">
        <v>0</v>
      </c>
      <c r="O7670" s="1" t="n">
        <v>0</v>
      </c>
      <c r="P7670" s="1" t="n">
        <v>0</v>
      </c>
      <c r="Q7670" s="1" t="n">
        <v>0</v>
      </c>
      <c r="R7670" s="1" t="n">
        <v>0</v>
      </c>
      <c r="S7670" s="2" t="n">
        <f aca="false">SUM(D7670:R7670)</f>
        <v>0</v>
      </c>
      <c r="T7670" s="2" t="n">
        <f aca="false">SUM(R7670,N7670,K7670,G7670,E7670,D7670)</f>
        <v>0</v>
      </c>
      <c r="U7670" s="2" t="n">
        <f aca="false">SUM(M7670,L7670,K7670,J7670)</f>
        <v>0</v>
      </c>
    </row>
    <row r="7671" customFormat="false" ht="12.75" hidden="false" customHeight="false" outlineLevel="0" collapsed="false">
      <c r="A7671" s="1" t="n">
        <v>7670</v>
      </c>
      <c r="B7671" s="1" t="n">
        <v>456950</v>
      </c>
      <c r="C7671" s="1" t="n">
        <v>432350</v>
      </c>
      <c r="D7671" s="1" t="n">
        <v>0</v>
      </c>
      <c r="E7671" s="1" t="n">
        <v>0</v>
      </c>
      <c r="F7671" s="1" t="n">
        <v>0</v>
      </c>
      <c r="G7671" s="1" t="n">
        <v>0</v>
      </c>
      <c r="H7671" s="1" t="n">
        <v>0</v>
      </c>
      <c r="I7671" s="1" t="n">
        <v>0</v>
      </c>
      <c r="J7671" s="1" t="n">
        <v>0</v>
      </c>
      <c r="K7671" s="1" t="n">
        <v>0</v>
      </c>
      <c r="L7671" s="1" t="n">
        <v>0</v>
      </c>
      <c r="M7671" s="1" t="n">
        <v>0</v>
      </c>
      <c r="N7671" s="1" t="n">
        <v>0</v>
      </c>
      <c r="O7671" s="1" t="n">
        <v>0</v>
      </c>
      <c r="P7671" s="1" t="n">
        <v>0</v>
      </c>
      <c r="Q7671" s="1" t="n">
        <v>0</v>
      </c>
      <c r="R7671" s="1" t="n">
        <v>0</v>
      </c>
      <c r="S7671" s="2" t="n">
        <f aca="false">SUM(D7671:R7671)</f>
        <v>0</v>
      </c>
      <c r="T7671" s="2" t="n">
        <f aca="false">SUM(R7671,N7671,K7671,G7671,E7671,D7671)</f>
        <v>0</v>
      </c>
      <c r="U7671" s="2" t="n">
        <f aca="false">SUM(M7671,L7671,K7671,J7671)</f>
        <v>0</v>
      </c>
    </row>
    <row r="7672" customFormat="false" ht="12.75" hidden="false" customHeight="false" outlineLevel="0" collapsed="false">
      <c r="A7672" s="1" t="n">
        <v>7671</v>
      </c>
      <c r="B7672" s="1" t="n">
        <v>457050</v>
      </c>
      <c r="C7672" s="1" t="n">
        <v>432350</v>
      </c>
      <c r="D7672" s="1" t="n">
        <v>0</v>
      </c>
      <c r="E7672" s="1" t="n">
        <v>0</v>
      </c>
      <c r="F7672" s="1" t="n">
        <v>0</v>
      </c>
      <c r="G7672" s="1" t="n">
        <v>0</v>
      </c>
      <c r="H7672" s="1" t="n">
        <v>0</v>
      </c>
      <c r="I7672" s="1" t="n">
        <v>0</v>
      </c>
      <c r="J7672" s="1" t="n">
        <v>0</v>
      </c>
      <c r="K7672" s="1" t="n">
        <v>0</v>
      </c>
      <c r="L7672" s="1" t="n">
        <v>0</v>
      </c>
      <c r="M7672" s="1" t="n">
        <v>0</v>
      </c>
      <c r="N7672" s="1" t="n">
        <v>0</v>
      </c>
      <c r="O7672" s="1" t="n">
        <v>0</v>
      </c>
      <c r="P7672" s="1" t="n">
        <v>0</v>
      </c>
      <c r="Q7672" s="1" t="n">
        <v>0</v>
      </c>
      <c r="R7672" s="1" t="n">
        <v>0</v>
      </c>
      <c r="S7672" s="2" t="n">
        <f aca="false">SUM(D7672:R7672)</f>
        <v>0</v>
      </c>
      <c r="T7672" s="2" t="n">
        <f aca="false">SUM(R7672,N7672,K7672,G7672,E7672,D7672)</f>
        <v>0</v>
      </c>
      <c r="U7672" s="2" t="n">
        <f aca="false">SUM(M7672,L7672,K7672,J7672)</f>
        <v>0</v>
      </c>
    </row>
    <row r="7673" customFormat="false" ht="12.75" hidden="false" customHeight="false" outlineLevel="0" collapsed="false">
      <c r="A7673" s="1" t="n">
        <v>7672</v>
      </c>
      <c r="B7673" s="1" t="n">
        <v>457150</v>
      </c>
      <c r="C7673" s="1" t="n">
        <v>432350</v>
      </c>
      <c r="D7673" s="1" t="n">
        <v>0</v>
      </c>
      <c r="E7673" s="1" t="n">
        <v>0</v>
      </c>
      <c r="F7673" s="1" t="n">
        <v>0</v>
      </c>
      <c r="G7673" s="1" t="n">
        <v>0</v>
      </c>
      <c r="H7673" s="1" t="n">
        <v>0</v>
      </c>
      <c r="I7673" s="1" t="n">
        <v>0</v>
      </c>
      <c r="J7673" s="1" t="n">
        <v>0</v>
      </c>
      <c r="K7673" s="1" t="n">
        <v>0</v>
      </c>
      <c r="L7673" s="1" t="n">
        <v>0</v>
      </c>
      <c r="M7673" s="1" t="n">
        <v>0</v>
      </c>
      <c r="N7673" s="1" t="n">
        <v>0</v>
      </c>
      <c r="O7673" s="1" t="n">
        <v>0</v>
      </c>
      <c r="P7673" s="1" t="n">
        <v>0</v>
      </c>
      <c r="Q7673" s="1" t="n">
        <v>0</v>
      </c>
      <c r="R7673" s="1" t="n">
        <v>0</v>
      </c>
      <c r="S7673" s="2" t="n">
        <f aca="false">SUM(D7673:R7673)</f>
        <v>0</v>
      </c>
      <c r="T7673" s="2" t="n">
        <f aca="false">SUM(R7673,N7673,K7673,G7673,E7673,D7673)</f>
        <v>0</v>
      </c>
      <c r="U7673" s="2" t="n">
        <f aca="false">SUM(M7673,L7673,K7673,J7673)</f>
        <v>0</v>
      </c>
    </row>
    <row r="7674" customFormat="false" ht="12.75" hidden="false" customHeight="false" outlineLevel="0" collapsed="false">
      <c r="A7674" s="1" t="n">
        <v>7673</v>
      </c>
      <c r="B7674" s="1" t="n">
        <v>457250</v>
      </c>
      <c r="C7674" s="1" t="n">
        <v>432350</v>
      </c>
      <c r="D7674" s="1" t="n">
        <v>0</v>
      </c>
      <c r="E7674" s="1" t="n">
        <v>0</v>
      </c>
      <c r="F7674" s="1" t="n">
        <v>0</v>
      </c>
      <c r="G7674" s="1" t="n">
        <v>0</v>
      </c>
      <c r="H7674" s="1" t="n">
        <v>0</v>
      </c>
      <c r="I7674" s="1" t="n">
        <v>0</v>
      </c>
      <c r="J7674" s="1" t="n">
        <v>0</v>
      </c>
      <c r="K7674" s="1" t="n">
        <v>0</v>
      </c>
      <c r="L7674" s="1" t="n">
        <v>0</v>
      </c>
      <c r="M7674" s="1" t="n">
        <v>0</v>
      </c>
      <c r="N7674" s="1" t="n">
        <v>0</v>
      </c>
      <c r="O7674" s="1" t="n">
        <v>0</v>
      </c>
      <c r="P7674" s="1" t="n">
        <v>0</v>
      </c>
      <c r="Q7674" s="1" t="n">
        <v>0</v>
      </c>
      <c r="R7674" s="1" t="n">
        <v>0</v>
      </c>
      <c r="S7674" s="2" t="n">
        <f aca="false">SUM(D7674:R7674)</f>
        <v>0</v>
      </c>
      <c r="T7674" s="2" t="n">
        <f aca="false">SUM(R7674,N7674,K7674,G7674,E7674,D7674)</f>
        <v>0</v>
      </c>
      <c r="U7674" s="2" t="n">
        <f aca="false">SUM(M7674,L7674,K7674,J7674)</f>
        <v>0</v>
      </c>
    </row>
    <row r="7675" customFormat="false" ht="12.75" hidden="false" customHeight="false" outlineLevel="0" collapsed="false">
      <c r="A7675" s="1" t="n">
        <v>7674</v>
      </c>
      <c r="B7675" s="1" t="n">
        <v>457350</v>
      </c>
      <c r="C7675" s="1" t="n">
        <v>432350</v>
      </c>
      <c r="D7675" s="1" t="n">
        <v>0</v>
      </c>
      <c r="E7675" s="1" t="n">
        <v>0</v>
      </c>
      <c r="F7675" s="1" t="n">
        <v>0</v>
      </c>
      <c r="G7675" s="1" t="n">
        <v>0</v>
      </c>
      <c r="H7675" s="1" t="n">
        <v>0</v>
      </c>
      <c r="I7675" s="1" t="n">
        <v>0</v>
      </c>
      <c r="J7675" s="1" t="n">
        <v>0</v>
      </c>
      <c r="K7675" s="1" t="n">
        <v>0</v>
      </c>
      <c r="L7675" s="1" t="n">
        <v>0</v>
      </c>
      <c r="M7675" s="1" t="n">
        <v>0</v>
      </c>
      <c r="N7675" s="1" t="n">
        <v>0</v>
      </c>
      <c r="O7675" s="1" t="n">
        <v>0</v>
      </c>
      <c r="P7675" s="1" t="n">
        <v>0</v>
      </c>
      <c r="Q7675" s="1" t="n">
        <v>0</v>
      </c>
      <c r="R7675" s="1" t="n">
        <v>0</v>
      </c>
      <c r="S7675" s="2" t="n">
        <f aca="false">SUM(D7675:R7675)</f>
        <v>0</v>
      </c>
      <c r="T7675" s="2" t="n">
        <f aca="false">SUM(R7675,N7675,K7675,G7675,E7675,D7675)</f>
        <v>0</v>
      </c>
      <c r="U7675" s="2" t="n">
        <f aca="false">SUM(M7675,L7675,K7675,J7675)</f>
        <v>0</v>
      </c>
    </row>
    <row r="7676" customFormat="false" ht="12.75" hidden="false" customHeight="false" outlineLevel="0" collapsed="false">
      <c r="A7676" s="1" t="n">
        <v>7675</v>
      </c>
      <c r="B7676" s="1" t="n">
        <v>457450</v>
      </c>
      <c r="C7676" s="1" t="n">
        <v>432350</v>
      </c>
      <c r="D7676" s="1" t="n">
        <v>0</v>
      </c>
      <c r="E7676" s="1" t="n">
        <v>0</v>
      </c>
      <c r="F7676" s="1" t="n">
        <v>0</v>
      </c>
      <c r="G7676" s="1" t="n">
        <v>0</v>
      </c>
      <c r="H7676" s="1" t="n">
        <v>0</v>
      </c>
      <c r="I7676" s="1" t="n">
        <v>0</v>
      </c>
      <c r="J7676" s="1" t="n">
        <v>0</v>
      </c>
      <c r="K7676" s="1" t="n">
        <v>0</v>
      </c>
      <c r="L7676" s="1" t="n">
        <v>0</v>
      </c>
      <c r="M7676" s="1" t="n">
        <v>0</v>
      </c>
      <c r="N7676" s="1" t="n">
        <v>0</v>
      </c>
      <c r="O7676" s="1" t="n">
        <v>0</v>
      </c>
      <c r="P7676" s="1" t="n">
        <v>0</v>
      </c>
      <c r="Q7676" s="1" t="n">
        <v>0</v>
      </c>
      <c r="R7676" s="1" t="n">
        <v>0</v>
      </c>
      <c r="S7676" s="2" t="n">
        <f aca="false">SUM(D7676:R7676)</f>
        <v>0</v>
      </c>
      <c r="T7676" s="2" t="n">
        <f aca="false">SUM(R7676,N7676,K7676,G7676,E7676,D7676)</f>
        <v>0</v>
      </c>
      <c r="U7676" s="2" t="n">
        <f aca="false">SUM(M7676,L7676,K7676,J7676)</f>
        <v>0</v>
      </c>
    </row>
    <row r="7677" customFormat="false" ht="12.75" hidden="false" customHeight="false" outlineLevel="0" collapsed="false">
      <c r="A7677" s="1" t="n">
        <v>7676</v>
      </c>
      <c r="B7677" s="1" t="n">
        <v>457550</v>
      </c>
      <c r="C7677" s="1" t="n">
        <v>432350</v>
      </c>
      <c r="D7677" s="1" t="n">
        <v>0</v>
      </c>
      <c r="E7677" s="1" t="n">
        <v>0</v>
      </c>
      <c r="F7677" s="1" t="n">
        <v>0</v>
      </c>
      <c r="G7677" s="1" t="n">
        <v>0</v>
      </c>
      <c r="H7677" s="1" t="n">
        <v>0</v>
      </c>
      <c r="I7677" s="1" t="n">
        <v>0</v>
      </c>
      <c r="J7677" s="1" t="n">
        <v>0</v>
      </c>
      <c r="K7677" s="1" t="n">
        <v>0</v>
      </c>
      <c r="L7677" s="1" t="n">
        <v>0</v>
      </c>
      <c r="M7677" s="1" t="n">
        <v>0</v>
      </c>
      <c r="N7677" s="1" t="n">
        <v>0</v>
      </c>
      <c r="O7677" s="1" t="n">
        <v>0</v>
      </c>
      <c r="P7677" s="1" t="n">
        <v>0</v>
      </c>
      <c r="Q7677" s="1" t="n">
        <v>0</v>
      </c>
      <c r="R7677" s="1" t="n">
        <v>0</v>
      </c>
      <c r="S7677" s="2" t="n">
        <f aca="false">SUM(D7677:R7677)</f>
        <v>0</v>
      </c>
      <c r="T7677" s="2" t="n">
        <f aca="false">SUM(R7677,N7677,K7677,G7677,E7677,D7677)</f>
        <v>0</v>
      </c>
      <c r="U7677" s="2" t="n">
        <f aca="false">SUM(M7677,L7677,K7677,J7677)</f>
        <v>0</v>
      </c>
    </row>
    <row r="7678" customFormat="false" ht="12.75" hidden="false" customHeight="false" outlineLevel="0" collapsed="false">
      <c r="A7678" s="1" t="n">
        <v>7677</v>
      </c>
      <c r="B7678" s="1" t="n">
        <v>457650</v>
      </c>
      <c r="C7678" s="1" t="n">
        <v>432350</v>
      </c>
      <c r="D7678" s="1" t="n">
        <v>0</v>
      </c>
      <c r="E7678" s="1" t="n">
        <v>0</v>
      </c>
      <c r="F7678" s="1" t="n">
        <v>0</v>
      </c>
      <c r="G7678" s="1" t="n">
        <v>0</v>
      </c>
      <c r="H7678" s="1" t="n">
        <v>0</v>
      </c>
      <c r="I7678" s="1" t="n">
        <v>0</v>
      </c>
      <c r="J7678" s="1" t="n">
        <v>0</v>
      </c>
      <c r="K7678" s="1" t="n">
        <v>0</v>
      </c>
      <c r="L7678" s="1" t="n">
        <v>0</v>
      </c>
      <c r="M7678" s="1" t="n">
        <v>0</v>
      </c>
      <c r="N7678" s="1" t="n">
        <v>0</v>
      </c>
      <c r="O7678" s="1" t="n">
        <v>0</v>
      </c>
      <c r="P7678" s="1" t="n">
        <v>0</v>
      </c>
      <c r="Q7678" s="1" t="n">
        <v>0</v>
      </c>
      <c r="R7678" s="1" t="n">
        <v>0</v>
      </c>
      <c r="S7678" s="2" t="n">
        <f aca="false">SUM(D7678:R7678)</f>
        <v>0</v>
      </c>
      <c r="T7678" s="2" t="n">
        <f aca="false">SUM(R7678,N7678,K7678,G7678,E7678,D7678)</f>
        <v>0</v>
      </c>
      <c r="U7678" s="2" t="n">
        <f aca="false">SUM(M7678,L7678,K7678,J7678)</f>
        <v>0</v>
      </c>
    </row>
    <row r="7679" customFormat="false" ht="12.75" hidden="false" customHeight="false" outlineLevel="0" collapsed="false">
      <c r="A7679" s="1" t="n">
        <v>7678</v>
      </c>
      <c r="B7679" s="1" t="n">
        <v>457750</v>
      </c>
      <c r="C7679" s="1" t="n">
        <v>432350</v>
      </c>
      <c r="D7679" s="1" t="n">
        <v>0</v>
      </c>
      <c r="E7679" s="1" t="n">
        <v>0</v>
      </c>
      <c r="F7679" s="1" t="n">
        <v>0</v>
      </c>
      <c r="G7679" s="1" t="n">
        <v>0</v>
      </c>
      <c r="H7679" s="1" t="n">
        <v>0</v>
      </c>
      <c r="I7679" s="1" t="n">
        <v>0</v>
      </c>
      <c r="J7679" s="1" t="n">
        <v>0</v>
      </c>
      <c r="K7679" s="1" t="n">
        <v>0</v>
      </c>
      <c r="L7679" s="1" t="n">
        <v>0</v>
      </c>
      <c r="M7679" s="1" t="n">
        <v>0</v>
      </c>
      <c r="N7679" s="1" t="n">
        <v>0</v>
      </c>
      <c r="O7679" s="1" t="n">
        <v>0</v>
      </c>
      <c r="P7679" s="1" t="n">
        <v>0</v>
      </c>
      <c r="Q7679" s="1" t="n">
        <v>0</v>
      </c>
      <c r="R7679" s="1" t="n">
        <v>0</v>
      </c>
      <c r="S7679" s="2" t="n">
        <f aca="false">SUM(D7679:R7679)</f>
        <v>0</v>
      </c>
      <c r="T7679" s="2" t="n">
        <f aca="false">SUM(R7679,N7679,K7679,G7679,E7679,D7679)</f>
        <v>0</v>
      </c>
      <c r="U7679" s="2" t="n">
        <f aca="false">SUM(M7679,L7679,K7679,J7679)</f>
        <v>0</v>
      </c>
    </row>
    <row r="7680" customFormat="false" ht="12.75" hidden="false" customHeight="false" outlineLevel="0" collapsed="false">
      <c r="A7680" s="1" t="n">
        <v>7679</v>
      </c>
      <c r="B7680" s="1" t="n">
        <v>457850</v>
      </c>
      <c r="C7680" s="1" t="n">
        <v>432350</v>
      </c>
      <c r="D7680" s="1" t="n">
        <v>0</v>
      </c>
      <c r="E7680" s="1" t="n">
        <v>0</v>
      </c>
      <c r="F7680" s="1" t="n">
        <v>0</v>
      </c>
      <c r="G7680" s="1" t="n">
        <v>0</v>
      </c>
      <c r="H7680" s="1" t="n">
        <v>0</v>
      </c>
      <c r="I7680" s="1" t="n">
        <v>0</v>
      </c>
      <c r="J7680" s="1" t="n">
        <v>0</v>
      </c>
      <c r="K7680" s="1" t="n">
        <v>0</v>
      </c>
      <c r="L7680" s="1" t="n">
        <v>0</v>
      </c>
      <c r="M7680" s="1" t="n">
        <v>0</v>
      </c>
      <c r="N7680" s="1" t="n">
        <v>0</v>
      </c>
      <c r="O7680" s="1" t="n">
        <v>0</v>
      </c>
      <c r="P7680" s="1" t="n">
        <v>0</v>
      </c>
      <c r="Q7680" s="1" t="n">
        <v>0</v>
      </c>
      <c r="R7680" s="1" t="n">
        <v>0</v>
      </c>
      <c r="S7680" s="2" t="n">
        <f aca="false">SUM(D7680:R7680)</f>
        <v>0</v>
      </c>
      <c r="T7680" s="2" t="n">
        <f aca="false">SUM(R7680,N7680,K7680,G7680,E7680,D7680)</f>
        <v>0</v>
      </c>
      <c r="U7680" s="2" t="n">
        <f aca="false">SUM(M7680,L7680,K7680,J7680)</f>
        <v>0</v>
      </c>
    </row>
    <row r="7681" customFormat="false" ht="12.75" hidden="false" customHeight="false" outlineLevel="0" collapsed="false">
      <c r="A7681" s="1" t="n">
        <v>7680</v>
      </c>
      <c r="B7681" s="1" t="n">
        <v>457950</v>
      </c>
      <c r="C7681" s="1" t="n">
        <v>432350</v>
      </c>
      <c r="D7681" s="1" t="n">
        <v>0</v>
      </c>
      <c r="E7681" s="1" t="n">
        <v>0</v>
      </c>
      <c r="F7681" s="1" t="n">
        <v>0</v>
      </c>
      <c r="G7681" s="1" t="n">
        <v>0</v>
      </c>
      <c r="H7681" s="1" t="n">
        <v>0</v>
      </c>
      <c r="I7681" s="1" t="n">
        <v>0</v>
      </c>
      <c r="J7681" s="1" t="n">
        <v>0</v>
      </c>
      <c r="K7681" s="1" t="n">
        <v>0</v>
      </c>
      <c r="L7681" s="1" t="n">
        <v>0</v>
      </c>
      <c r="M7681" s="1" t="n">
        <v>0</v>
      </c>
      <c r="N7681" s="1" t="n">
        <v>0</v>
      </c>
      <c r="O7681" s="1" t="n">
        <v>0</v>
      </c>
      <c r="P7681" s="1" t="n">
        <v>0</v>
      </c>
      <c r="Q7681" s="1" t="n">
        <v>0</v>
      </c>
      <c r="R7681" s="1" t="n">
        <v>0</v>
      </c>
      <c r="S7681" s="2" t="n">
        <f aca="false">SUM(D7681:R7681)</f>
        <v>0</v>
      </c>
      <c r="T7681" s="2" t="n">
        <f aca="false">SUM(R7681,N7681,K7681,G7681,E7681,D7681)</f>
        <v>0</v>
      </c>
      <c r="U7681" s="2" t="n">
        <f aca="false">SUM(M7681,L7681,K7681,J7681)</f>
        <v>0</v>
      </c>
    </row>
    <row r="7682" customFormat="false" ht="12.75" hidden="false" customHeight="false" outlineLevel="0" collapsed="false">
      <c r="A7682" s="1" t="n">
        <v>7681</v>
      </c>
      <c r="B7682" s="1" t="n">
        <v>458050</v>
      </c>
      <c r="C7682" s="1" t="n">
        <v>432350</v>
      </c>
      <c r="D7682" s="1" t="n">
        <v>0</v>
      </c>
      <c r="E7682" s="1" t="n">
        <v>0</v>
      </c>
      <c r="F7682" s="1" t="n">
        <v>0</v>
      </c>
      <c r="G7682" s="1" t="n">
        <v>0</v>
      </c>
      <c r="H7682" s="1" t="n">
        <v>0</v>
      </c>
      <c r="I7682" s="1" t="n">
        <v>0</v>
      </c>
      <c r="J7682" s="1" t="n">
        <v>0</v>
      </c>
      <c r="K7682" s="1" t="n">
        <v>0</v>
      </c>
      <c r="L7682" s="1" t="n">
        <v>0</v>
      </c>
      <c r="M7682" s="1" t="n">
        <v>0</v>
      </c>
      <c r="N7682" s="1" t="n">
        <v>0</v>
      </c>
      <c r="O7682" s="1" t="n">
        <v>0</v>
      </c>
      <c r="P7682" s="1" t="n">
        <v>0</v>
      </c>
      <c r="Q7682" s="1" t="n">
        <v>0</v>
      </c>
      <c r="R7682" s="1" t="n">
        <v>0</v>
      </c>
      <c r="S7682" s="2" t="n">
        <f aca="false">SUM(D7682:R7682)</f>
        <v>0</v>
      </c>
      <c r="T7682" s="2" t="n">
        <f aca="false">SUM(R7682,N7682,K7682,G7682,E7682,D7682)</f>
        <v>0</v>
      </c>
      <c r="U7682" s="2" t="n">
        <f aca="false">SUM(M7682,L7682,K7682,J7682)</f>
        <v>0</v>
      </c>
    </row>
    <row r="7683" customFormat="false" ht="12.75" hidden="false" customHeight="false" outlineLevel="0" collapsed="false">
      <c r="A7683" s="1" t="n">
        <v>7682</v>
      </c>
      <c r="B7683" s="1" t="n">
        <v>458150</v>
      </c>
      <c r="C7683" s="1" t="n">
        <v>432350</v>
      </c>
      <c r="D7683" s="1" t="n">
        <v>0</v>
      </c>
      <c r="E7683" s="1" t="n">
        <v>0</v>
      </c>
      <c r="F7683" s="1" t="n">
        <v>0</v>
      </c>
      <c r="G7683" s="1" t="n">
        <v>0</v>
      </c>
      <c r="H7683" s="1" t="n">
        <v>0</v>
      </c>
      <c r="I7683" s="1" t="n">
        <v>0</v>
      </c>
      <c r="J7683" s="1" t="n">
        <v>0</v>
      </c>
      <c r="K7683" s="1" t="n">
        <v>0</v>
      </c>
      <c r="L7683" s="1" t="n">
        <v>0</v>
      </c>
      <c r="M7683" s="1" t="n">
        <v>0</v>
      </c>
      <c r="N7683" s="1" t="n">
        <v>0</v>
      </c>
      <c r="O7683" s="1" t="n">
        <v>0</v>
      </c>
      <c r="P7683" s="1" t="n">
        <v>0</v>
      </c>
      <c r="Q7683" s="1" t="n">
        <v>0</v>
      </c>
      <c r="R7683" s="1" t="n">
        <v>0</v>
      </c>
      <c r="S7683" s="2" t="n">
        <f aca="false">SUM(D7683:R7683)</f>
        <v>0</v>
      </c>
      <c r="T7683" s="2" t="n">
        <f aca="false">SUM(R7683,N7683,K7683,G7683,E7683,D7683)</f>
        <v>0</v>
      </c>
      <c r="U7683" s="2" t="n">
        <f aca="false">SUM(M7683,L7683,K7683,J7683)</f>
        <v>0</v>
      </c>
    </row>
    <row r="7684" customFormat="false" ht="12.75" hidden="false" customHeight="false" outlineLevel="0" collapsed="false">
      <c r="A7684" s="1" t="n">
        <v>7683</v>
      </c>
      <c r="B7684" s="1" t="n">
        <v>458250</v>
      </c>
      <c r="C7684" s="1" t="n">
        <v>432350</v>
      </c>
      <c r="D7684" s="1" t="n">
        <v>0</v>
      </c>
      <c r="E7684" s="1" t="n">
        <v>0</v>
      </c>
      <c r="F7684" s="1" t="n">
        <v>0</v>
      </c>
      <c r="G7684" s="1" t="n">
        <v>0</v>
      </c>
      <c r="H7684" s="1" t="n">
        <v>0</v>
      </c>
      <c r="I7684" s="1" t="n">
        <v>0</v>
      </c>
      <c r="J7684" s="1" t="n">
        <v>0</v>
      </c>
      <c r="K7684" s="1" t="n">
        <v>0</v>
      </c>
      <c r="L7684" s="1" t="n">
        <v>0</v>
      </c>
      <c r="M7684" s="1" t="n">
        <v>0</v>
      </c>
      <c r="N7684" s="1" t="n">
        <v>0</v>
      </c>
      <c r="O7684" s="1" t="n">
        <v>0</v>
      </c>
      <c r="P7684" s="1" t="n">
        <v>0</v>
      </c>
      <c r="Q7684" s="1" t="n">
        <v>0</v>
      </c>
      <c r="R7684" s="1" t="n">
        <v>0</v>
      </c>
      <c r="S7684" s="2" t="n">
        <f aca="false">SUM(D7684:R7684)</f>
        <v>0</v>
      </c>
      <c r="T7684" s="2" t="n">
        <f aca="false">SUM(R7684,N7684,K7684,G7684,E7684,D7684)</f>
        <v>0</v>
      </c>
      <c r="U7684" s="2" t="n">
        <f aca="false">SUM(M7684,L7684,K7684,J7684)</f>
        <v>0</v>
      </c>
    </row>
    <row r="7685" customFormat="false" ht="12.75" hidden="false" customHeight="false" outlineLevel="0" collapsed="false">
      <c r="A7685" s="1" t="n">
        <v>7684</v>
      </c>
      <c r="B7685" s="1" t="n">
        <v>458350</v>
      </c>
      <c r="C7685" s="1" t="n">
        <v>432350</v>
      </c>
      <c r="D7685" s="1" t="n">
        <v>0</v>
      </c>
      <c r="E7685" s="1" t="n">
        <v>0</v>
      </c>
      <c r="F7685" s="1" t="n">
        <v>0</v>
      </c>
      <c r="G7685" s="1" t="n">
        <v>0</v>
      </c>
      <c r="H7685" s="1" t="n">
        <v>0</v>
      </c>
      <c r="I7685" s="1" t="n">
        <v>0</v>
      </c>
      <c r="J7685" s="1" t="n">
        <v>0</v>
      </c>
      <c r="K7685" s="1" t="n">
        <v>0</v>
      </c>
      <c r="L7685" s="1" t="n">
        <v>0</v>
      </c>
      <c r="M7685" s="1" t="n">
        <v>0</v>
      </c>
      <c r="N7685" s="1" t="n">
        <v>0</v>
      </c>
      <c r="O7685" s="1" t="n">
        <v>0</v>
      </c>
      <c r="P7685" s="1" t="n">
        <v>0</v>
      </c>
      <c r="Q7685" s="1" t="n">
        <v>0</v>
      </c>
      <c r="R7685" s="1" t="n">
        <v>0</v>
      </c>
      <c r="S7685" s="2" t="n">
        <f aca="false">SUM(D7685:R7685)</f>
        <v>0</v>
      </c>
      <c r="T7685" s="2" t="n">
        <f aca="false">SUM(R7685,N7685,K7685,G7685,E7685,D7685)</f>
        <v>0</v>
      </c>
      <c r="U7685" s="2" t="n">
        <f aca="false">SUM(M7685,L7685,K7685,J7685)</f>
        <v>0</v>
      </c>
    </row>
    <row r="7686" customFormat="false" ht="12.75" hidden="false" customHeight="false" outlineLevel="0" collapsed="false">
      <c r="A7686" s="1" t="n">
        <v>7685</v>
      </c>
      <c r="B7686" s="1" t="n">
        <v>458450</v>
      </c>
      <c r="C7686" s="1" t="n">
        <v>432350</v>
      </c>
      <c r="D7686" s="1" t="n">
        <v>0</v>
      </c>
      <c r="E7686" s="1" t="n">
        <v>0</v>
      </c>
      <c r="F7686" s="1" t="n">
        <v>0</v>
      </c>
      <c r="G7686" s="1" t="n">
        <v>0</v>
      </c>
      <c r="H7686" s="1" t="n">
        <v>0</v>
      </c>
      <c r="I7686" s="1" t="n">
        <v>0</v>
      </c>
      <c r="J7686" s="1" t="n">
        <v>0</v>
      </c>
      <c r="K7686" s="1" t="n">
        <v>0</v>
      </c>
      <c r="L7686" s="1" t="n">
        <v>0</v>
      </c>
      <c r="M7686" s="1" t="n">
        <v>0</v>
      </c>
      <c r="N7686" s="1" t="n">
        <v>0</v>
      </c>
      <c r="O7686" s="1" t="n">
        <v>0</v>
      </c>
      <c r="P7686" s="1" t="n">
        <v>0</v>
      </c>
      <c r="Q7686" s="1" t="n">
        <v>0</v>
      </c>
      <c r="R7686" s="1" t="n">
        <v>0</v>
      </c>
      <c r="S7686" s="2" t="n">
        <f aca="false">SUM(D7686:R7686)</f>
        <v>0</v>
      </c>
      <c r="T7686" s="2" t="n">
        <f aca="false">SUM(R7686,N7686,K7686,G7686,E7686,D7686)</f>
        <v>0</v>
      </c>
      <c r="U7686" s="2" t="n">
        <f aca="false">SUM(M7686,L7686,K7686,J7686)</f>
        <v>0</v>
      </c>
    </row>
    <row r="7687" customFormat="false" ht="12.75" hidden="false" customHeight="false" outlineLevel="0" collapsed="false">
      <c r="A7687" s="1" t="n">
        <v>7686</v>
      </c>
      <c r="B7687" s="1" t="n">
        <v>458550</v>
      </c>
      <c r="C7687" s="1" t="n">
        <v>432350</v>
      </c>
      <c r="D7687" s="1" t="n">
        <v>0</v>
      </c>
      <c r="E7687" s="1" t="n">
        <v>0</v>
      </c>
      <c r="F7687" s="1" t="n">
        <v>0</v>
      </c>
      <c r="G7687" s="1" t="n">
        <v>0</v>
      </c>
      <c r="H7687" s="1" t="n">
        <v>0</v>
      </c>
      <c r="I7687" s="1" t="n">
        <v>0</v>
      </c>
      <c r="J7687" s="1" t="n">
        <v>0</v>
      </c>
      <c r="K7687" s="1" t="n">
        <v>0</v>
      </c>
      <c r="L7687" s="1" t="n">
        <v>0</v>
      </c>
      <c r="M7687" s="1" t="n">
        <v>0</v>
      </c>
      <c r="N7687" s="1" t="n">
        <v>0</v>
      </c>
      <c r="O7687" s="1" t="n">
        <v>0</v>
      </c>
      <c r="P7687" s="1" t="n">
        <v>0</v>
      </c>
      <c r="Q7687" s="1" t="n">
        <v>0</v>
      </c>
      <c r="R7687" s="1" t="n">
        <v>0</v>
      </c>
      <c r="S7687" s="2" t="n">
        <f aca="false">SUM(D7687:R7687)</f>
        <v>0</v>
      </c>
      <c r="T7687" s="2" t="n">
        <f aca="false">SUM(R7687,N7687,K7687,G7687,E7687,D7687)</f>
        <v>0</v>
      </c>
      <c r="U7687" s="2" t="n">
        <f aca="false">SUM(M7687,L7687,K7687,J7687)</f>
        <v>0</v>
      </c>
    </row>
    <row r="7688" customFormat="false" ht="12.75" hidden="false" customHeight="false" outlineLevel="0" collapsed="false">
      <c r="A7688" s="1" t="n">
        <v>7687</v>
      </c>
      <c r="B7688" s="1" t="n">
        <v>458650</v>
      </c>
      <c r="C7688" s="1" t="n">
        <v>432350</v>
      </c>
      <c r="D7688" s="1" t="n">
        <v>0</v>
      </c>
      <c r="E7688" s="1" t="n">
        <v>0</v>
      </c>
      <c r="F7688" s="1" t="n">
        <v>0</v>
      </c>
      <c r="G7688" s="1" t="n">
        <v>0</v>
      </c>
      <c r="H7688" s="1" t="n">
        <v>0</v>
      </c>
      <c r="I7688" s="1" t="n">
        <v>0</v>
      </c>
      <c r="J7688" s="1" t="n">
        <v>0</v>
      </c>
      <c r="K7688" s="1" t="n">
        <v>0</v>
      </c>
      <c r="L7688" s="1" t="n">
        <v>0</v>
      </c>
      <c r="M7688" s="1" t="n">
        <v>0</v>
      </c>
      <c r="N7688" s="1" t="n">
        <v>0</v>
      </c>
      <c r="O7688" s="1" t="n">
        <v>0</v>
      </c>
      <c r="P7688" s="1" t="n">
        <v>0</v>
      </c>
      <c r="Q7688" s="1" t="n">
        <v>0</v>
      </c>
      <c r="R7688" s="1" t="n">
        <v>0</v>
      </c>
      <c r="S7688" s="2" t="n">
        <f aca="false">SUM(D7688:R7688)</f>
        <v>0</v>
      </c>
      <c r="T7688" s="2" t="n">
        <f aca="false">SUM(R7688,N7688,K7688,G7688,E7688,D7688)</f>
        <v>0</v>
      </c>
      <c r="U7688" s="2" t="n">
        <f aca="false">SUM(M7688,L7688,K7688,J7688)</f>
        <v>0</v>
      </c>
    </row>
    <row r="7689" customFormat="false" ht="12.75" hidden="false" customHeight="false" outlineLevel="0" collapsed="false">
      <c r="A7689" s="1" t="n">
        <v>7688</v>
      </c>
      <c r="B7689" s="1" t="n">
        <v>458750</v>
      </c>
      <c r="C7689" s="1" t="n">
        <v>432350</v>
      </c>
      <c r="D7689" s="1" t="n">
        <v>0</v>
      </c>
      <c r="E7689" s="1" t="n">
        <v>0</v>
      </c>
      <c r="F7689" s="1" t="n">
        <v>0</v>
      </c>
      <c r="G7689" s="1" t="n">
        <v>0</v>
      </c>
      <c r="H7689" s="1" t="n">
        <v>0</v>
      </c>
      <c r="I7689" s="1" t="n">
        <v>0</v>
      </c>
      <c r="J7689" s="1" t="n">
        <v>0</v>
      </c>
      <c r="K7689" s="1" t="n">
        <v>0</v>
      </c>
      <c r="L7689" s="1" t="n">
        <v>0</v>
      </c>
      <c r="M7689" s="1" t="n">
        <v>0</v>
      </c>
      <c r="N7689" s="1" t="n">
        <v>0</v>
      </c>
      <c r="O7689" s="1" t="n">
        <v>0</v>
      </c>
      <c r="P7689" s="1" t="n">
        <v>0</v>
      </c>
      <c r="Q7689" s="1" t="n">
        <v>0</v>
      </c>
      <c r="R7689" s="1" t="n">
        <v>0</v>
      </c>
      <c r="S7689" s="2" t="n">
        <f aca="false">SUM(D7689:R7689)</f>
        <v>0</v>
      </c>
      <c r="T7689" s="2" t="n">
        <f aca="false">SUM(R7689,N7689,K7689,G7689,E7689,D7689)</f>
        <v>0</v>
      </c>
      <c r="U7689" s="2" t="n">
        <f aca="false">SUM(M7689,L7689,K7689,J7689)</f>
        <v>0</v>
      </c>
    </row>
    <row r="7690" customFormat="false" ht="12.75" hidden="false" customHeight="false" outlineLevel="0" collapsed="false">
      <c r="A7690" s="1" t="n">
        <v>7689</v>
      </c>
      <c r="B7690" s="1" t="n">
        <v>458850</v>
      </c>
      <c r="C7690" s="1" t="n">
        <v>432350</v>
      </c>
      <c r="D7690" s="1" t="n">
        <v>0</v>
      </c>
      <c r="E7690" s="1" t="n">
        <v>0</v>
      </c>
      <c r="F7690" s="1" t="n">
        <v>0</v>
      </c>
      <c r="G7690" s="1" t="n">
        <v>0</v>
      </c>
      <c r="H7690" s="1" t="n">
        <v>0</v>
      </c>
      <c r="I7690" s="1" t="n">
        <v>0</v>
      </c>
      <c r="J7690" s="1" t="n">
        <v>0</v>
      </c>
      <c r="K7690" s="1" t="n">
        <v>0</v>
      </c>
      <c r="L7690" s="1" t="n">
        <v>0</v>
      </c>
      <c r="M7690" s="1" t="n">
        <v>0</v>
      </c>
      <c r="N7690" s="1" t="n">
        <v>0</v>
      </c>
      <c r="O7690" s="1" t="n">
        <v>0</v>
      </c>
      <c r="P7690" s="1" t="n">
        <v>0</v>
      </c>
      <c r="Q7690" s="1" t="n">
        <v>0</v>
      </c>
      <c r="R7690" s="1" t="n">
        <v>0</v>
      </c>
      <c r="S7690" s="2" t="n">
        <f aca="false">SUM(D7690:R7690)</f>
        <v>0</v>
      </c>
      <c r="T7690" s="2" t="n">
        <f aca="false">SUM(R7690,N7690,K7690,G7690,E7690,D7690)</f>
        <v>0</v>
      </c>
      <c r="U7690" s="2" t="n">
        <f aca="false">SUM(M7690,L7690,K7690,J7690)</f>
        <v>0</v>
      </c>
    </row>
    <row r="7691" customFormat="false" ht="12.75" hidden="false" customHeight="false" outlineLevel="0" collapsed="false">
      <c r="A7691" s="1" t="n">
        <v>7690</v>
      </c>
      <c r="B7691" s="1" t="n">
        <v>458950</v>
      </c>
      <c r="C7691" s="1" t="n">
        <v>432350</v>
      </c>
      <c r="D7691" s="1" t="n">
        <v>0</v>
      </c>
      <c r="E7691" s="1" t="n">
        <v>0</v>
      </c>
      <c r="F7691" s="1" t="n">
        <v>0</v>
      </c>
      <c r="G7691" s="1" t="n">
        <v>0</v>
      </c>
      <c r="H7691" s="1" t="n">
        <v>0</v>
      </c>
      <c r="I7691" s="1" t="n">
        <v>0</v>
      </c>
      <c r="J7691" s="1" t="n">
        <v>0</v>
      </c>
      <c r="K7691" s="1" t="n">
        <v>0</v>
      </c>
      <c r="L7691" s="1" t="n">
        <v>0</v>
      </c>
      <c r="M7691" s="1" t="n">
        <v>0</v>
      </c>
      <c r="N7691" s="1" t="n">
        <v>0</v>
      </c>
      <c r="O7691" s="1" t="n">
        <v>0</v>
      </c>
      <c r="P7691" s="1" t="n">
        <v>0</v>
      </c>
      <c r="Q7691" s="1" t="n">
        <v>0</v>
      </c>
      <c r="R7691" s="1" t="n">
        <v>0</v>
      </c>
      <c r="S7691" s="2" t="n">
        <f aca="false">SUM(D7691:R7691)</f>
        <v>0</v>
      </c>
      <c r="T7691" s="2" t="n">
        <f aca="false">SUM(R7691,N7691,K7691,G7691,E7691,D7691)</f>
        <v>0</v>
      </c>
      <c r="U7691" s="2" t="n">
        <f aca="false">SUM(M7691,L7691,K7691,J7691)</f>
        <v>0</v>
      </c>
    </row>
    <row r="7692" customFormat="false" ht="12.75" hidden="false" customHeight="false" outlineLevel="0" collapsed="false">
      <c r="A7692" s="1" t="n">
        <v>7691</v>
      </c>
      <c r="B7692" s="1" t="n">
        <v>459050</v>
      </c>
      <c r="C7692" s="1" t="n">
        <v>432350</v>
      </c>
      <c r="D7692" s="1" t="n">
        <v>0</v>
      </c>
      <c r="E7692" s="1" t="n">
        <v>0</v>
      </c>
      <c r="F7692" s="1" t="n">
        <v>0</v>
      </c>
      <c r="G7692" s="1" t="n">
        <v>0</v>
      </c>
      <c r="H7692" s="1" t="n">
        <v>0</v>
      </c>
      <c r="I7692" s="1" t="n">
        <v>0</v>
      </c>
      <c r="J7692" s="1" t="n">
        <v>0</v>
      </c>
      <c r="K7692" s="1" t="n">
        <v>0</v>
      </c>
      <c r="L7692" s="1" t="n">
        <v>0</v>
      </c>
      <c r="M7692" s="1" t="n">
        <v>0</v>
      </c>
      <c r="N7692" s="1" t="n">
        <v>0</v>
      </c>
      <c r="O7692" s="1" t="n">
        <v>0</v>
      </c>
      <c r="P7692" s="1" t="n">
        <v>0</v>
      </c>
      <c r="Q7692" s="1" t="n">
        <v>0</v>
      </c>
      <c r="R7692" s="1" t="n">
        <v>0</v>
      </c>
      <c r="S7692" s="2" t="n">
        <f aca="false">SUM(D7692:R7692)</f>
        <v>0</v>
      </c>
      <c r="T7692" s="2" t="n">
        <f aca="false">SUM(R7692,N7692,K7692,G7692,E7692,D7692)</f>
        <v>0</v>
      </c>
      <c r="U7692" s="2" t="n">
        <f aca="false">SUM(M7692,L7692,K7692,J7692)</f>
        <v>0</v>
      </c>
    </row>
    <row r="7693" customFormat="false" ht="12.75" hidden="false" customHeight="false" outlineLevel="0" collapsed="false">
      <c r="A7693" s="1" t="n">
        <v>7692</v>
      </c>
      <c r="B7693" s="1" t="n">
        <v>459150</v>
      </c>
      <c r="C7693" s="1" t="n">
        <v>432350</v>
      </c>
      <c r="D7693" s="1" t="n">
        <v>0</v>
      </c>
      <c r="E7693" s="1" t="n">
        <v>0</v>
      </c>
      <c r="F7693" s="1" t="n">
        <v>0</v>
      </c>
      <c r="G7693" s="1" t="n">
        <v>0</v>
      </c>
      <c r="H7693" s="1" t="n">
        <v>0</v>
      </c>
      <c r="I7693" s="1" t="n">
        <v>0</v>
      </c>
      <c r="J7693" s="1" t="n">
        <v>0</v>
      </c>
      <c r="K7693" s="1" t="n">
        <v>0</v>
      </c>
      <c r="L7693" s="1" t="n">
        <v>0</v>
      </c>
      <c r="M7693" s="1" t="n">
        <v>0</v>
      </c>
      <c r="N7693" s="1" t="n">
        <v>0</v>
      </c>
      <c r="O7693" s="1" t="n">
        <v>0</v>
      </c>
      <c r="P7693" s="1" t="n">
        <v>0</v>
      </c>
      <c r="Q7693" s="1" t="n">
        <v>0</v>
      </c>
      <c r="R7693" s="1" t="n">
        <v>0</v>
      </c>
      <c r="S7693" s="2" t="n">
        <f aca="false">SUM(D7693:R7693)</f>
        <v>0</v>
      </c>
      <c r="T7693" s="2" t="n">
        <f aca="false">SUM(R7693,N7693,K7693,G7693,E7693,D7693)</f>
        <v>0</v>
      </c>
      <c r="U7693" s="2" t="n">
        <f aca="false">SUM(M7693,L7693,K7693,J7693)</f>
        <v>0</v>
      </c>
    </row>
    <row r="7694" customFormat="false" ht="12.75" hidden="false" customHeight="false" outlineLevel="0" collapsed="false">
      <c r="A7694" s="1" t="n">
        <v>7693</v>
      </c>
      <c r="B7694" s="1" t="n">
        <v>459250</v>
      </c>
      <c r="C7694" s="1" t="n">
        <v>432350</v>
      </c>
      <c r="D7694" s="1" t="n">
        <v>0</v>
      </c>
      <c r="E7694" s="1" t="n">
        <v>0</v>
      </c>
      <c r="F7694" s="1" t="n">
        <v>0</v>
      </c>
      <c r="G7694" s="1" t="n">
        <v>0</v>
      </c>
      <c r="H7694" s="1" t="n">
        <v>0</v>
      </c>
      <c r="I7694" s="1" t="n">
        <v>0</v>
      </c>
      <c r="J7694" s="1" t="n">
        <v>0</v>
      </c>
      <c r="K7694" s="1" t="n">
        <v>0</v>
      </c>
      <c r="L7694" s="1" t="n">
        <v>0</v>
      </c>
      <c r="M7694" s="1" t="n">
        <v>0</v>
      </c>
      <c r="N7694" s="1" t="n">
        <v>0</v>
      </c>
      <c r="O7694" s="1" t="n">
        <v>0</v>
      </c>
      <c r="P7694" s="1" t="n">
        <v>0</v>
      </c>
      <c r="Q7694" s="1" t="n">
        <v>0</v>
      </c>
      <c r="R7694" s="1" t="n">
        <v>0</v>
      </c>
      <c r="S7694" s="2" t="n">
        <f aca="false">SUM(D7694:R7694)</f>
        <v>0</v>
      </c>
      <c r="T7694" s="2" t="n">
        <f aca="false">SUM(R7694,N7694,K7694,G7694,E7694,D7694)</f>
        <v>0</v>
      </c>
      <c r="U7694" s="2" t="n">
        <f aca="false">SUM(M7694,L7694,K7694,J7694)</f>
        <v>0</v>
      </c>
    </row>
    <row r="7695" customFormat="false" ht="12.75" hidden="false" customHeight="false" outlineLevel="0" collapsed="false">
      <c r="A7695" s="1" t="n">
        <v>7694</v>
      </c>
      <c r="B7695" s="1" t="n">
        <v>459350</v>
      </c>
      <c r="C7695" s="1" t="n">
        <v>432350</v>
      </c>
      <c r="D7695" s="1" t="n">
        <v>0</v>
      </c>
      <c r="E7695" s="1" t="n">
        <v>0</v>
      </c>
      <c r="F7695" s="1" t="n">
        <v>0</v>
      </c>
      <c r="G7695" s="1" t="n">
        <v>0</v>
      </c>
      <c r="H7695" s="1" t="n">
        <v>0</v>
      </c>
      <c r="I7695" s="1" t="n">
        <v>0</v>
      </c>
      <c r="J7695" s="1" t="n">
        <v>0</v>
      </c>
      <c r="K7695" s="1" t="n">
        <v>0</v>
      </c>
      <c r="L7695" s="1" t="n">
        <v>0</v>
      </c>
      <c r="M7695" s="1" t="n">
        <v>0</v>
      </c>
      <c r="N7695" s="1" t="n">
        <v>0</v>
      </c>
      <c r="O7695" s="1" t="n">
        <v>0</v>
      </c>
      <c r="P7695" s="1" t="n">
        <v>0</v>
      </c>
      <c r="Q7695" s="1" t="n">
        <v>0</v>
      </c>
      <c r="R7695" s="1" t="n">
        <v>0</v>
      </c>
      <c r="S7695" s="2" t="n">
        <f aca="false">SUM(D7695:R7695)</f>
        <v>0</v>
      </c>
      <c r="T7695" s="2" t="n">
        <f aca="false">SUM(R7695,N7695,K7695,G7695,E7695,D7695)</f>
        <v>0</v>
      </c>
      <c r="U7695" s="2" t="n">
        <f aca="false">SUM(M7695,L7695,K7695,J7695)</f>
        <v>0</v>
      </c>
    </row>
    <row r="7696" customFormat="false" ht="12.75" hidden="false" customHeight="false" outlineLevel="0" collapsed="false">
      <c r="A7696" s="1" t="n">
        <v>7695</v>
      </c>
      <c r="B7696" s="1" t="n">
        <v>459450</v>
      </c>
      <c r="C7696" s="1" t="n">
        <v>432350</v>
      </c>
      <c r="D7696" s="1" t="n">
        <v>0</v>
      </c>
      <c r="E7696" s="1" t="n">
        <v>0</v>
      </c>
      <c r="F7696" s="1" t="n">
        <v>0</v>
      </c>
      <c r="G7696" s="1" t="n">
        <v>0</v>
      </c>
      <c r="H7696" s="1" t="n">
        <v>0</v>
      </c>
      <c r="I7696" s="1" t="n">
        <v>0</v>
      </c>
      <c r="J7696" s="1" t="n">
        <v>0</v>
      </c>
      <c r="K7696" s="1" t="n">
        <v>0</v>
      </c>
      <c r="L7696" s="1" t="n">
        <v>0</v>
      </c>
      <c r="M7696" s="1" t="n">
        <v>0</v>
      </c>
      <c r="N7696" s="1" t="n">
        <v>0</v>
      </c>
      <c r="O7696" s="1" t="n">
        <v>0</v>
      </c>
      <c r="P7696" s="1" t="n">
        <v>0</v>
      </c>
      <c r="Q7696" s="1" t="n">
        <v>0</v>
      </c>
      <c r="R7696" s="1" t="n">
        <v>0</v>
      </c>
      <c r="S7696" s="2" t="n">
        <f aca="false">SUM(D7696:R7696)</f>
        <v>0</v>
      </c>
      <c r="T7696" s="2" t="n">
        <f aca="false">SUM(R7696,N7696,K7696,G7696,E7696,D7696)</f>
        <v>0</v>
      </c>
      <c r="U7696" s="2" t="n">
        <f aca="false">SUM(M7696,L7696,K7696,J7696)</f>
        <v>0</v>
      </c>
    </row>
    <row r="7697" customFormat="false" ht="12.75" hidden="false" customHeight="false" outlineLevel="0" collapsed="false">
      <c r="A7697" s="1" t="n">
        <v>7696</v>
      </c>
      <c r="B7697" s="1" t="n">
        <v>459550</v>
      </c>
      <c r="C7697" s="1" t="n">
        <v>432350</v>
      </c>
      <c r="D7697" s="1" t="n">
        <v>0</v>
      </c>
      <c r="E7697" s="1" t="n">
        <v>0</v>
      </c>
      <c r="F7697" s="1" t="n">
        <v>0</v>
      </c>
      <c r="G7697" s="1" t="n">
        <v>0</v>
      </c>
      <c r="H7697" s="1" t="n">
        <v>0</v>
      </c>
      <c r="I7697" s="1" t="n">
        <v>0</v>
      </c>
      <c r="J7697" s="1" t="n">
        <v>0</v>
      </c>
      <c r="K7697" s="1" t="n">
        <v>0</v>
      </c>
      <c r="L7697" s="1" t="n">
        <v>0</v>
      </c>
      <c r="M7697" s="1" t="n">
        <v>0</v>
      </c>
      <c r="N7697" s="1" t="n">
        <v>0</v>
      </c>
      <c r="O7697" s="1" t="n">
        <v>0</v>
      </c>
      <c r="P7697" s="1" t="n">
        <v>0</v>
      </c>
      <c r="Q7697" s="1" t="n">
        <v>0</v>
      </c>
      <c r="R7697" s="1" t="n">
        <v>0</v>
      </c>
      <c r="S7697" s="2" t="n">
        <f aca="false">SUM(D7697:R7697)</f>
        <v>0</v>
      </c>
      <c r="T7697" s="2" t="n">
        <f aca="false">SUM(R7697,N7697,K7697,G7697,E7697,D7697)</f>
        <v>0</v>
      </c>
      <c r="U7697" s="2" t="n">
        <f aca="false">SUM(M7697,L7697,K7697,J7697)</f>
        <v>0</v>
      </c>
    </row>
    <row r="7698" customFormat="false" ht="12.75" hidden="false" customHeight="false" outlineLevel="0" collapsed="false">
      <c r="A7698" s="1" t="n">
        <v>7697</v>
      </c>
      <c r="B7698" s="1" t="n">
        <v>459650</v>
      </c>
      <c r="C7698" s="1" t="n">
        <v>432350</v>
      </c>
      <c r="D7698" s="1" t="n">
        <v>0</v>
      </c>
      <c r="E7698" s="1" t="n">
        <v>0</v>
      </c>
      <c r="F7698" s="1" t="n">
        <v>0</v>
      </c>
      <c r="G7698" s="1" t="n">
        <v>0</v>
      </c>
      <c r="H7698" s="1" t="n">
        <v>0</v>
      </c>
      <c r="I7698" s="1" t="n">
        <v>0</v>
      </c>
      <c r="J7698" s="1" t="n">
        <v>0</v>
      </c>
      <c r="K7698" s="1" t="n">
        <v>0</v>
      </c>
      <c r="L7698" s="1" t="n">
        <v>0</v>
      </c>
      <c r="M7698" s="1" t="n">
        <v>0</v>
      </c>
      <c r="N7698" s="1" t="n">
        <v>0</v>
      </c>
      <c r="O7698" s="1" t="n">
        <v>0</v>
      </c>
      <c r="P7698" s="1" t="n">
        <v>0</v>
      </c>
      <c r="Q7698" s="1" t="n">
        <v>0</v>
      </c>
      <c r="R7698" s="1" t="n">
        <v>0</v>
      </c>
      <c r="S7698" s="2" t="n">
        <f aca="false">SUM(D7698:R7698)</f>
        <v>0</v>
      </c>
      <c r="T7698" s="2" t="n">
        <f aca="false">SUM(R7698,N7698,K7698,G7698,E7698,D7698)</f>
        <v>0</v>
      </c>
      <c r="U7698" s="2" t="n">
        <f aca="false">SUM(M7698,L7698,K7698,J7698)</f>
        <v>0</v>
      </c>
    </row>
    <row r="7699" customFormat="false" ht="12.75" hidden="false" customHeight="false" outlineLevel="0" collapsed="false">
      <c r="A7699" s="1" t="n">
        <v>7698</v>
      </c>
      <c r="B7699" s="1" t="n">
        <v>459750</v>
      </c>
      <c r="C7699" s="1" t="n">
        <v>432350</v>
      </c>
      <c r="D7699" s="1" t="n">
        <v>0</v>
      </c>
      <c r="E7699" s="1" t="n">
        <v>0</v>
      </c>
      <c r="F7699" s="1" t="n">
        <v>0</v>
      </c>
      <c r="G7699" s="1" t="n">
        <v>0</v>
      </c>
      <c r="H7699" s="1" t="n">
        <v>0</v>
      </c>
      <c r="I7699" s="1" t="n">
        <v>0</v>
      </c>
      <c r="J7699" s="1" t="n">
        <v>0</v>
      </c>
      <c r="K7699" s="1" t="n">
        <v>0</v>
      </c>
      <c r="L7699" s="1" t="n">
        <v>0</v>
      </c>
      <c r="M7699" s="1" t="n">
        <v>0</v>
      </c>
      <c r="N7699" s="1" t="n">
        <v>0</v>
      </c>
      <c r="O7699" s="1" t="n">
        <v>0</v>
      </c>
      <c r="P7699" s="1" t="n">
        <v>0</v>
      </c>
      <c r="Q7699" s="1" t="n">
        <v>0</v>
      </c>
      <c r="R7699" s="1" t="n">
        <v>0</v>
      </c>
      <c r="S7699" s="2" t="n">
        <f aca="false">SUM(D7699:R7699)</f>
        <v>0</v>
      </c>
      <c r="T7699" s="2" t="n">
        <f aca="false">SUM(R7699,N7699,K7699,G7699,E7699,D7699)</f>
        <v>0</v>
      </c>
      <c r="U7699" s="2" t="n">
        <f aca="false">SUM(M7699,L7699,K7699,J7699)</f>
        <v>0</v>
      </c>
    </row>
    <row r="7700" customFormat="false" ht="12.75" hidden="false" customHeight="false" outlineLevel="0" collapsed="false">
      <c r="A7700" s="1" t="n">
        <v>7699</v>
      </c>
      <c r="B7700" s="1" t="n">
        <v>459850</v>
      </c>
      <c r="C7700" s="1" t="n">
        <v>432350</v>
      </c>
      <c r="D7700" s="1" t="n">
        <v>0</v>
      </c>
      <c r="E7700" s="1" t="n">
        <v>0</v>
      </c>
      <c r="F7700" s="1" t="n">
        <v>0</v>
      </c>
      <c r="G7700" s="1" t="n">
        <v>0</v>
      </c>
      <c r="H7700" s="1" t="n">
        <v>0</v>
      </c>
      <c r="I7700" s="1" t="n">
        <v>0</v>
      </c>
      <c r="J7700" s="1" t="n">
        <v>0</v>
      </c>
      <c r="K7700" s="1" t="n">
        <v>0</v>
      </c>
      <c r="L7700" s="1" t="n">
        <v>0</v>
      </c>
      <c r="M7700" s="1" t="n">
        <v>0</v>
      </c>
      <c r="N7700" s="1" t="n">
        <v>0</v>
      </c>
      <c r="O7700" s="1" t="n">
        <v>0</v>
      </c>
      <c r="P7700" s="1" t="n">
        <v>0</v>
      </c>
      <c r="Q7700" s="1" t="n">
        <v>0</v>
      </c>
      <c r="R7700" s="1" t="n">
        <v>0</v>
      </c>
      <c r="S7700" s="2" t="n">
        <f aca="false">SUM(D7700:R7700)</f>
        <v>0</v>
      </c>
      <c r="T7700" s="2" t="n">
        <f aca="false">SUM(R7700,N7700,K7700,G7700,E7700,D7700)</f>
        <v>0</v>
      </c>
      <c r="U7700" s="2" t="n">
        <f aca="false">SUM(M7700,L7700,K7700,J7700)</f>
        <v>0</v>
      </c>
    </row>
    <row r="7701" customFormat="false" ht="12.75" hidden="false" customHeight="false" outlineLevel="0" collapsed="false">
      <c r="A7701" s="1" t="n">
        <v>7700</v>
      </c>
      <c r="B7701" s="1" t="n">
        <v>459950</v>
      </c>
      <c r="C7701" s="1" t="n">
        <v>432350</v>
      </c>
      <c r="D7701" s="1" t="n">
        <v>0</v>
      </c>
      <c r="E7701" s="1" t="n">
        <v>0</v>
      </c>
      <c r="F7701" s="1" t="n">
        <v>0</v>
      </c>
      <c r="G7701" s="1" t="n">
        <v>0</v>
      </c>
      <c r="H7701" s="1" t="n">
        <v>0</v>
      </c>
      <c r="I7701" s="1" t="n">
        <v>0</v>
      </c>
      <c r="J7701" s="1" t="n">
        <v>0</v>
      </c>
      <c r="K7701" s="1" t="n">
        <v>0</v>
      </c>
      <c r="L7701" s="1" t="n">
        <v>0</v>
      </c>
      <c r="M7701" s="1" t="n">
        <v>0</v>
      </c>
      <c r="N7701" s="1" t="n">
        <v>0</v>
      </c>
      <c r="O7701" s="1" t="n">
        <v>0</v>
      </c>
      <c r="P7701" s="1" t="n">
        <v>0</v>
      </c>
      <c r="Q7701" s="1" t="n">
        <v>0</v>
      </c>
      <c r="R7701" s="1" t="n">
        <v>0</v>
      </c>
      <c r="S7701" s="2" t="n">
        <f aca="false">SUM(D7701:R7701)</f>
        <v>0</v>
      </c>
      <c r="T7701" s="2" t="n">
        <f aca="false">SUM(R7701,N7701,K7701,G7701,E7701,D7701)</f>
        <v>0</v>
      </c>
      <c r="U7701" s="2" t="n">
        <f aca="false">SUM(M7701,L7701,K7701,J7701)</f>
        <v>0</v>
      </c>
    </row>
    <row r="7702" customFormat="false" ht="12.75" hidden="false" customHeight="false" outlineLevel="0" collapsed="false">
      <c r="A7702" s="1" t="n">
        <v>7701</v>
      </c>
      <c r="B7702" s="1" t="n">
        <v>450050</v>
      </c>
      <c r="C7702" s="1" t="n">
        <v>432250</v>
      </c>
      <c r="D7702" s="1" t="n">
        <v>0</v>
      </c>
      <c r="E7702" s="1" t="n">
        <v>0</v>
      </c>
      <c r="F7702" s="1" t="n">
        <v>0</v>
      </c>
      <c r="G7702" s="1" t="n">
        <v>0</v>
      </c>
      <c r="H7702" s="1" t="n">
        <v>0.0011</v>
      </c>
      <c r="I7702" s="1" t="n">
        <v>0.0055</v>
      </c>
      <c r="J7702" s="1" t="n">
        <v>0</v>
      </c>
      <c r="K7702" s="1" t="n">
        <v>0</v>
      </c>
      <c r="L7702" s="1" t="n">
        <v>0</v>
      </c>
      <c r="M7702" s="1" t="n">
        <v>0.0033</v>
      </c>
      <c r="N7702" s="1" t="n">
        <v>0</v>
      </c>
      <c r="O7702" s="1" t="n">
        <v>0</v>
      </c>
      <c r="P7702" s="1" t="n">
        <v>0</v>
      </c>
      <c r="Q7702" s="1" t="n">
        <v>0</v>
      </c>
      <c r="R7702" s="1" t="n">
        <v>0</v>
      </c>
      <c r="S7702" s="2" t="n">
        <f aca="false">SUM(D7702:R7702)</f>
        <v>0.0099</v>
      </c>
      <c r="T7702" s="2" t="n">
        <f aca="false">SUM(R7702,N7702,K7702,G7702,E7702,D7702)</f>
        <v>0</v>
      </c>
      <c r="U7702" s="2" t="n">
        <f aca="false">SUM(M7702,L7702,K7702,J7702)</f>
        <v>0.0033</v>
      </c>
    </row>
    <row r="7703" customFormat="false" ht="12.75" hidden="false" customHeight="false" outlineLevel="0" collapsed="false">
      <c r="A7703" s="1" t="n">
        <v>7702</v>
      </c>
      <c r="B7703" s="1" t="n">
        <v>450150</v>
      </c>
      <c r="C7703" s="1" t="n">
        <v>432250</v>
      </c>
      <c r="D7703" s="1" t="n">
        <v>0</v>
      </c>
      <c r="E7703" s="1" t="n">
        <v>0</v>
      </c>
      <c r="F7703" s="1" t="n">
        <v>0</v>
      </c>
      <c r="G7703" s="1" t="n">
        <v>0</v>
      </c>
      <c r="H7703" s="1" t="n">
        <v>0.0011</v>
      </c>
      <c r="I7703" s="1" t="n">
        <v>0.0055</v>
      </c>
      <c r="J7703" s="1" t="n">
        <v>0</v>
      </c>
      <c r="K7703" s="1" t="n">
        <v>0</v>
      </c>
      <c r="L7703" s="1" t="n">
        <v>0</v>
      </c>
      <c r="M7703" s="1" t="n">
        <v>0.0033</v>
      </c>
      <c r="N7703" s="1" t="n">
        <v>0</v>
      </c>
      <c r="O7703" s="1" t="n">
        <v>0</v>
      </c>
      <c r="P7703" s="1" t="n">
        <v>0</v>
      </c>
      <c r="Q7703" s="1" t="n">
        <v>0</v>
      </c>
      <c r="R7703" s="1" t="n">
        <v>0</v>
      </c>
      <c r="S7703" s="2" t="n">
        <f aca="false">SUM(D7703:R7703)</f>
        <v>0.0099</v>
      </c>
      <c r="T7703" s="2" t="n">
        <f aca="false">SUM(R7703,N7703,K7703,G7703,E7703,D7703)</f>
        <v>0</v>
      </c>
      <c r="U7703" s="2" t="n">
        <f aca="false">SUM(M7703,L7703,K7703,J7703)</f>
        <v>0.0033</v>
      </c>
    </row>
    <row r="7704" customFormat="false" ht="12.75" hidden="false" customHeight="false" outlineLevel="0" collapsed="false">
      <c r="A7704" s="1" t="n">
        <v>7703</v>
      </c>
      <c r="B7704" s="1" t="n">
        <v>450250</v>
      </c>
      <c r="C7704" s="1" t="n">
        <v>432250</v>
      </c>
      <c r="D7704" s="1" t="n">
        <v>0</v>
      </c>
      <c r="E7704" s="1" t="n">
        <v>0</v>
      </c>
      <c r="F7704" s="1" t="n">
        <v>0</v>
      </c>
      <c r="G7704" s="1" t="n">
        <v>0</v>
      </c>
      <c r="H7704" s="1" t="n">
        <v>0.0011</v>
      </c>
      <c r="I7704" s="1" t="n">
        <v>0.0055</v>
      </c>
      <c r="J7704" s="1" t="n">
        <v>0</v>
      </c>
      <c r="K7704" s="1" t="n">
        <v>0</v>
      </c>
      <c r="L7704" s="1" t="n">
        <v>0</v>
      </c>
      <c r="M7704" s="1" t="n">
        <v>0.0033</v>
      </c>
      <c r="N7704" s="1" t="n">
        <v>0</v>
      </c>
      <c r="O7704" s="1" t="n">
        <v>0</v>
      </c>
      <c r="P7704" s="1" t="n">
        <v>0</v>
      </c>
      <c r="Q7704" s="1" t="n">
        <v>0</v>
      </c>
      <c r="R7704" s="1" t="n">
        <v>0</v>
      </c>
      <c r="S7704" s="2" t="n">
        <f aca="false">SUM(D7704:R7704)</f>
        <v>0.0099</v>
      </c>
      <c r="T7704" s="2" t="n">
        <f aca="false">SUM(R7704,N7704,K7704,G7704,E7704,D7704)</f>
        <v>0</v>
      </c>
      <c r="U7704" s="2" t="n">
        <f aca="false">SUM(M7704,L7704,K7704,J7704)</f>
        <v>0.0033</v>
      </c>
    </row>
    <row r="7705" customFormat="false" ht="12.75" hidden="false" customHeight="false" outlineLevel="0" collapsed="false">
      <c r="A7705" s="1" t="n">
        <v>7704</v>
      </c>
      <c r="B7705" s="1" t="n">
        <v>450350</v>
      </c>
      <c r="C7705" s="1" t="n">
        <v>432250</v>
      </c>
      <c r="D7705" s="1" t="n">
        <v>0</v>
      </c>
      <c r="E7705" s="1" t="n">
        <v>0</v>
      </c>
      <c r="F7705" s="1" t="n">
        <v>0</v>
      </c>
      <c r="G7705" s="1" t="n">
        <v>0</v>
      </c>
      <c r="H7705" s="1" t="n">
        <v>0.0011</v>
      </c>
      <c r="I7705" s="1" t="n">
        <v>0.0055</v>
      </c>
      <c r="J7705" s="1" t="n">
        <v>0</v>
      </c>
      <c r="K7705" s="1" t="n">
        <v>0</v>
      </c>
      <c r="L7705" s="1" t="n">
        <v>0</v>
      </c>
      <c r="M7705" s="1" t="n">
        <v>0.0033</v>
      </c>
      <c r="N7705" s="1" t="n">
        <v>0</v>
      </c>
      <c r="O7705" s="1" t="n">
        <v>0</v>
      </c>
      <c r="P7705" s="1" t="n">
        <v>0</v>
      </c>
      <c r="Q7705" s="1" t="n">
        <v>0</v>
      </c>
      <c r="R7705" s="1" t="n">
        <v>0</v>
      </c>
      <c r="S7705" s="2" t="n">
        <f aca="false">SUM(D7705:R7705)</f>
        <v>0.0099</v>
      </c>
      <c r="T7705" s="2" t="n">
        <f aca="false">SUM(R7705,N7705,K7705,G7705,E7705,D7705)</f>
        <v>0</v>
      </c>
      <c r="U7705" s="2" t="n">
        <f aca="false">SUM(M7705,L7705,K7705,J7705)</f>
        <v>0.0033</v>
      </c>
    </row>
    <row r="7706" customFormat="false" ht="12.75" hidden="false" customHeight="false" outlineLevel="0" collapsed="false">
      <c r="A7706" s="1" t="n">
        <v>7705</v>
      </c>
      <c r="B7706" s="1" t="n">
        <v>450450</v>
      </c>
      <c r="C7706" s="1" t="n">
        <v>432250</v>
      </c>
      <c r="D7706" s="1" t="n">
        <v>0</v>
      </c>
      <c r="E7706" s="1" t="n">
        <v>0</v>
      </c>
      <c r="F7706" s="1" t="n">
        <v>0</v>
      </c>
      <c r="G7706" s="1" t="n">
        <v>0</v>
      </c>
      <c r="H7706" s="1" t="n">
        <v>0.0011</v>
      </c>
      <c r="I7706" s="1" t="n">
        <v>0.0055</v>
      </c>
      <c r="J7706" s="1" t="n">
        <v>0</v>
      </c>
      <c r="K7706" s="1" t="n">
        <v>0</v>
      </c>
      <c r="L7706" s="1" t="n">
        <v>0</v>
      </c>
      <c r="M7706" s="1" t="n">
        <v>0.0033</v>
      </c>
      <c r="N7706" s="1" t="n">
        <v>0</v>
      </c>
      <c r="O7706" s="1" t="n">
        <v>0</v>
      </c>
      <c r="P7706" s="1" t="n">
        <v>0</v>
      </c>
      <c r="Q7706" s="1" t="n">
        <v>0</v>
      </c>
      <c r="R7706" s="1" t="n">
        <v>0</v>
      </c>
      <c r="S7706" s="2" t="n">
        <f aca="false">SUM(D7706:R7706)</f>
        <v>0.0099</v>
      </c>
      <c r="T7706" s="2" t="n">
        <f aca="false">SUM(R7706,N7706,K7706,G7706,E7706,D7706)</f>
        <v>0</v>
      </c>
      <c r="U7706" s="2" t="n">
        <f aca="false">SUM(M7706,L7706,K7706,J7706)</f>
        <v>0.0033</v>
      </c>
    </row>
    <row r="7707" customFormat="false" ht="12.75" hidden="false" customHeight="false" outlineLevel="0" collapsed="false">
      <c r="A7707" s="1" t="n">
        <v>7706</v>
      </c>
      <c r="B7707" s="1" t="n">
        <v>450550</v>
      </c>
      <c r="C7707" s="1" t="n">
        <v>432250</v>
      </c>
      <c r="D7707" s="1" t="n">
        <v>0</v>
      </c>
      <c r="E7707" s="1" t="n">
        <v>0</v>
      </c>
      <c r="F7707" s="1" t="n">
        <v>0</v>
      </c>
      <c r="G7707" s="1" t="n">
        <v>0</v>
      </c>
      <c r="H7707" s="1" t="n">
        <v>0.0011</v>
      </c>
      <c r="I7707" s="1" t="n">
        <v>0.0055</v>
      </c>
      <c r="J7707" s="1" t="n">
        <v>0</v>
      </c>
      <c r="K7707" s="1" t="n">
        <v>0</v>
      </c>
      <c r="L7707" s="1" t="n">
        <v>0</v>
      </c>
      <c r="M7707" s="1" t="n">
        <v>0.0033</v>
      </c>
      <c r="N7707" s="1" t="n">
        <v>0</v>
      </c>
      <c r="O7707" s="1" t="n">
        <v>0</v>
      </c>
      <c r="P7707" s="1" t="n">
        <v>0</v>
      </c>
      <c r="Q7707" s="1" t="n">
        <v>0</v>
      </c>
      <c r="R7707" s="1" t="n">
        <v>0</v>
      </c>
      <c r="S7707" s="2" t="n">
        <f aca="false">SUM(D7707:R7707)</f>
        <v>0.0099</v>
      </c>
      <c r="T7707" s="2" t="n">
        <f aca="false">SUM(R7707,N7707,K7707,G7707,E7707,D7707)</f>
        <v>0</v>
      </c>
      <c r="U7707" s="2" t="n">
        <f aca="false">SUM(M7707,L7707,K7707,J7707)</f>
        <v>0.0033</v>
      </c>
    </row>
    <row r="7708" customFormat="false" ht="12.75" hidden="false" customHeight="false" outlineLevel="0" collapsed="false">
      <c r="A7708" s="1" t="n">
        <v>7707</v>
      </c>
      <c r="B7708" s="1" t="n">
        <v>450650</v>
      </c>
      <c r="C7708" s="1" t="n">
        <v>432250</v>
      </c>
      <c r="D7708" s="1" t="n">
        <v>0</v>
      </c>
      <c r="E7708" s="1" t="n">
        <v>0</v>
      </c>
      <c r="F7708" s="1" t="n">
        <v>0</v>
      </c>
      <c r="G7708" s="1" t="n">
        <v>0</v>
      </c>
      <c r="H7708" s="1" t="n">
        <v>0.0011</v>
      </c>
      <c r="I7708" s="1" t="n">
        <v>0.0055</v>
      </c>
      <c r="J7708" s="1" t="n">
        <v>0</v>
      </c>
      <c r="K7708" s="1" t="n">
        <v>0</v>
      </c>
      <c r="L7708" s="1" t="n">
        <v>0</v>
      </c>
      <c r="M7708" s="1" t="n">
        <v>0.0033</v>
      </c>
      <c r="N7708" s="1" t="n">
        <v>0</v>
      </c>
      <c r="O7708" s="1" t="n">
        <v>0</v>
      </c>
      <c r="P7708" s="1" t="n">
        <v>0</v>
      </c>
      <c r="Q7708" s="1" t="n">
        <v>0</v>
      </c>
      <c r="R7708" s="1" t="n">
        <v>0</v>
      </c>
      <c r="S7708" s="2" t="n">
        <f aca="false">SUM(D7708:R7708)</f>
        <v>0.0099</v>
      </c>
      <c r="T7708" s="2" t="n">
        <f aca="false">SUM(R7708,N7708,K7708,G7708,E7708,D7708)</f>
        <v>0</v>
      </c>
      <c r="U7708" s="2" t="n">
        <f aca="false">SUM(M7708,L7708,K7708,J7708)</f>
        <v>0.0033</v>
      </c>
    </row>
    <row r="7709" customFormat="false" ht="12.75" hidden="false" customHeight="false" outlineLevel="0" collapsed="false">
      <c r="A7709" s="1" t="n">
        <v>7708</v>
      </c>
      <c r="B7709" s="1" t="n">
        <v>450750</v>
      </c>
      <c r="C7709" s="1" t="n">
        <v>432250</v>
      </c>
      <c r="D7709" s="1" t="n">
        <v>0</v>
      </c>
      <c r="E7709" s="1" t="n">
        <v>0</v>
      </c>
      <c r="F7709" s="1" t="n">
        <v>0</v>
      </c>
      <c r="G7709" s="1" t="n">
        <v>0</v>
      </c>
      <c r="H7709" s="1" t="n">
        <v>0.0011</v>
      </c>
      <c r="I7709" s="1" t="n">
        <v>0.0055</v>
      </c>
      <c r="J7709" s="1" t="n">
        <v>0</v>
      </c>
      <c r="K7709" s="1" t="n">
        <v>0</v>
      </c>
      <c r="L7709" s="1" t="n">
        <v>0</v>
      </c>
      <c r="M7709" s="1" t="n">
        <v>0.0033</v>
      </c>
      <c r="N7709" s="1" t="n">
        <v>0</v>
      </c>
      <c r="O7709" s="1" t="n">
        <v>0</v>
      </c>
      <c r="P7709" s="1" t="n">
        <v>0</v>
      </c>
      <c r="Q7709" s="1" t="n">
        <v>0</v>
      </c>
      <c r="R7709" s="1" t="n">
        <v>0</v>
      </c>
      <c r="S7709" s="2" t="n">
        <f aca="false">SUM(D7709:R7709)</f>
        <v>0.0099</v>
      </c>
      <c r="T7709" s="2" t="n">
        <f aca="false">SUM(R7709,N7709,K7709,G7709,E7709,D7709)</f>
        <v>0</v>
      </c>
      <c r="U7709" s="2" t="n">
        <f aca="false">SUM(M7709,L7709,K7709,J7709)</f>
        <v>0.0033</v>
      </c>
    </row>
    <row r="7710" customFormat="false" ht="12.75" hidden="false" customHeight="false" outlineLevel="0" collapsed="false">
      <c r="A7710" s="1" t="n">
        <v>7709</v>
      </c>
      <c r="B7710" s="1" t="n">
        <v>450850</v>
      </c>
      <c r="C7710" s="1" t="n">
        <v>432250</v>
      </c>
      <c r="D7710" s="1" t="n">
        <v>0</v>
      </c>
      <c r="E7710" s="1" t="n">
        <v>0</v>
      </c>
      <c r="F7710" s="1" t="n">
        <v>0</v>
      </c>
      <c r="G7710" s="1" t="n">
        <v>0</v>
      </c>
      <c r="H7710" s="1" t="n">
        <v>0.0011</v>
      </c>
      <c r="I7710" s="1" t="n">
        <v>0.0055</v>
      </c>
      <c r="J7710" s="1" t="n">
        <v>0</v>
      </c>
      <c r="K7710" s="1" t="n">
        <v>0</v>
      </c>
      <c r="L7710" s="1" t="n">
        <v>0</v>
      </c>
      <c r="M7710" s="1" t="n">
        <v>0.0033</v>
      </c>
      <c r="N7710" s="1" t="n">
        <v>0</v>
      </c>
      <c r="O7710" s="1" t="n">
        <v>0</v>
      </c>
      <c r="P7710" s="1" t="n">
        <v>0</v>
      </c>
      <c r="Q7710" s="1" t="n">
        <v>0</v>
      </c>
      <c r="R7710" s="1" t="n">
        <v>0</v>
      </c>
      <c r="S7710" s="2" t="n">
        <f aca="false">SUM(D7710:R7710)</f>
        <v>0.0099</v>
      </c>
      <c r="T7710" s="2" t="n">
        <f aca="false">SUM(R7710,N7710,K7710,G7710,E7710,D7710)</f>
        <v>0</v>
      </c>
      <c r="U7710" s="2" t="n">
        <f aca="false">SUM(M7710,L7710,K7710,J7710)</f>
        <v>0.0033</v>
      </c>
    </row>
    <row r="7711" customFormat="false" ht="12.75" hidden="false" customHeight="false" outlineLevel="0" collapsed="false">
      <c r="A7711" s="1" t="n">
        <v>7710</v>
      </c>
      <c r="B7711" s="1" t="n">
        <v>450950</v>
      </c>
      <c r="C7711" s="1" t="n">
        <v>432250</v>
      </c>
      <c r="D7711" s="1" t="n">
        <v>0</v>
      </c>
      <c r="E7711" s="1" t="n">
        <v>0</v>
      </c>
      <c r="F7711" s="1" t="n">
        <v>0</v>
      </c>
      <c r="G7711" s="1" t="n">
        <v>0</v>
      </c>
      <c r="H7711" s="1" t="n">
        <v>0.0011</v>
      </c>
      <c r="I7711" s="1" t="n">
        <v>0.0055</v>
      </c>
      <c r="J7711" s="1" t="n">
        <v>0</v>
      </c>
      <c r="K7711" s="1" t="n">
        <v>0</v>
      </c>
      <c r="L7711" s="1" t="n">
        <v>0</v>
      </c>
      <c r="M7711" s="1" t="n">
        <v>0.0033</v>
      </c>
      <c r="N7711" s="1" t="n">
        <v>0</v>
      </c>
      <c r="O7711" s="1" t="n">
        <v>0</v>
      </c>
      <c r="P7711" s="1" t="n">
        <v>0</v>
      </c>
      <c r="Q7711" s="1" t="n">
        <v>0</v>
      </c>
      <c r="R7711" s="1" t="n">
        <v>0</v>
      </c>
      <c r="S7711" s="2" t="n">
        <f aca="false">SUM(D7711:R7711)</f>
        <v>0.0099</v>
      </c>
      <c r="T7711" s="2" t="n">
        <f aca="false">SUM(R7711,N7711,K7711,G7711,E7711,D7711)</f>
        <v>0</v>
      </c>
      <c r="U7711" s="2" t="n">
        <f aca="false">SUM(M7711,L7711,K7711,J7711)</f>
        <v>0.0033</v>
      </c>
    </row>
    <row r="7712" customFormat="false" ht="12.75" hidden="false" customHeight="false" outlineLevel="0" collapsed="false">
      <c r="A7712" s="1" t="n">
        <v>7711</v>
      </c>
      <c r="B7712" s="1" t="n">
        <v>451050</v>
      </c>
      <c r="C7712" s="1" t="n">
        <v>432250</v>
      </c>
      <c r="D7712" s="1" t="n">
        <v>0</v>
      </c>
      <c r="E7712" s="1" t="n">
        <v>0</v>
      </c>
      <c r="F7712" s="1" t="n">
        <v>0</v>
      </c>
      <c r="G7712" s="1" t="n">
        <v>0</v>
      </c>
      <c r="H7712" s="1" t="n">
        <v>0.0011</v>
      </c>
      <c r="I7712" s="1" t="n">
        <v>0.0055</v>
      </c>
      <c r="J7712" s="1" t="n">
        <v>0</v>
      </c>
      <c r="K7712" s="1" t="n">
        <v>0</v>
      </c>
      <c r="L7712" s="1" t="n">
        <v>0</v>
      </c>
      <c r="M7712" s="1" t="n">
        <v>0.0033</v>
      </c>
      <c r="N7712" s="1" t="n">
        <v>0</v>
      </c>
      <c r="O7712" s="1" t="n">
        <v>0</v>
      </c>
      <c r="P7712" s="1" t="n">
        <v>0</v>
      </c>
      <c r="Q7712" s="1" t="n">
        <v>0</v>
      </c>
      <c r="R7712" s="1" t="n">
        <v>0</v>
      </c>
      <c r="S7712" s="2" t="n">
        <f aca="false">SUM(D7712:R7712)</f>
        <v>0.0099</v>
      </c>
      <c r="T7712" s="2" t="n">
        <f aca="false">SUM(R7712,N7712,K7712,G7712,E7712,D7712)</f>
        <v>0</v>
      </c>
      <c r="U7712" s="2" t="n">
        <f aca="false">SUM(M7712,L7712,K7712,J7712)</f>
        <v>0.0033</v>
      </c>
    </row>
    <row r="7713" customFormat="false" ht="12.75" hidden="false" customHeight="false" outlineLevel="0" collapsed="false">
      <c r="A7713" s="1" t="n">
        <v>7712</v>
      </c>
      <c r="B7713" s="1" t="n">
        <v>451150</v>
      </c>
      <c r="C7713" s="1" t="n">
        <v>432250</v>
      </c>
      <c r="D7713" s="1" t="n">
        <v>0</v>
      </c>
      <c r="E7713" s="1" t="n">
        <v>0</v>
      </c>
      <c r="F7713" s="1" t="n">
        <v>0</v>
      </c>
      <c r="G7713" s="1" t="n">
        <v>0</v>
      </c>
      <c r="H7713" s="1" t="n">
        <v>0.0011</v>
      </c>
      <c r="I7713" s="1" t="n">
        <v>0.0055</v>
      </c>
      <c r="J7713" s="1" t="n">
        <v>0</v>
      </c>
      <c r="K7713" s="1" t="n">
        <v>0</v>
      </c>
      <c r="L7713" s="1" t="n">
        <v>0</v>
      </c>
      <c r="M7713" s="1" t="n">
        <v>0.0033</v>
      </c>
      <c r="N7713" s="1" t="n">
        <v>0</v>
      </c>
      <c r="O7713" s="1" t="n">
        <v>0</v>
      </c>
      <c r="P7713" s="1" t="n">
        <v>0</v>
      </c>
      <c r="Q7713" s="1" t="n">
        <v>0</v>
      </c>
      <c r="R7713" s="1" t="n">
        <v>0</v>
      </c>
      <c r="S7713" s="2" t="n">
        <f aca="false">SUM(D7713:R7713)</f>
        <v>0.0099</v>
      </c>
      <c r="T7713" s="2" t="n">
        <f aca="false">SUM(R7713,N7713,K7713,G7713,E7713,D7713)</f>
        <v>0</v>
      </c>
      <c r="U7713" s="2" t="n">
        <f aca="false">SUM(M7713,L7713,K7713,J7713)</f>
        <v>0.0033</v>
      </c>
    </row>
    <row r="7714" customFormat="false" ht="12.75" hidden="false" customHeight="false" outlineLevel="0" collapsed="false">
      <c r="A7714" s="1" t="n">
        <v>7713</v>
      </c>
      <c r="B7714" s="1" t="n">
        <v>451250</v>
      </c>
      <c r="C7714" s="1" t="n">
        <v>432250</v>
      </c>
      <c r="D7714" s="1" t="n">
        <v>0</v>
      </c>
      <c r="E7714" s="1" t="n">
        <v>0</v>
      </c>
      <c r="F7714" s="1" t="n">
        <v>0</v>
      </c>
      <c r="G7714" s="1" t="n">
        <v>0</v>
      </c>
      <c r="H7714" s="1" t="n">
        <v>0.0011</v>
      </c>
      <c r="I7714" s="1" t="n">
        <v>0.0055</v>
      </c>
      <c r="J7714" s="1" t="n">
        <v>0</v>
      </c>
      <c r="K7714" s="1" t="n">
        <v>0</v>
      </c>
      <c r="L7714" s="1" t="n">
        <v>0</v>
      </c>
      <c r="M7714" s="1" t="n">
        <v>0.0033</v>
      </c>
      <c r="N7714" s="1" t="n">
        <v>0</v>
      </c>
      <c r="O7714" s="1" t="n">
        <v>0</v>
      </c>
      <c r="P7714" s="1" t="n">
        <v>0</v>
      </c>
      <c r="Q7714" s="1" t="n">
        <v>0</v>
      </c>
      <c r="R7714" s="1" t="n">
        <v>0</v>
      </c>
      <c r="S7714" s="2" t="n">
        <f aca="false">SUM(D7714:R7714)</f>
        <v>0.0099</v>
      </c>
      <c r="T7714" s="2" t="n">
        <f aca="false">SUM(R7714,N7714,K7714,G7714,E7714,D7714)</f>
        <v>0</v>
      </c>
      <c r="U7714" s="2" t="n">
        <f aca="false">SUM(M7714,L7714,K7714,J7714)</f>
        <v>0.0033</v>
      </c>
    </row>
    <row r="7715" customFormat="false" ht="12.75" hidden="false" customHeight="false" outlineLevel="0" collapsed="false">
      <c r="A7715" s="1" t="n">
        <v>7714</v>
      </c>
      <c r="B7715" s="1" t="n">
        <v>451350</v>
      </c>
      <c r="C7715" s="1" t="n">
        <v>432250</v>
      </c>
      <c r="D7715" s="1" t="n">
        <v>0</v>
      </c>
      <c r="E7715" s="1" t="n">
        <v>0</v>
      </c>
      <c r="F7715" s="1" t="n">
        <v>0</v>
      </c>
      <c r="G7715" s="1" t="n">
        <v>0</v>
      </c>
      <c r="H7715" s="1" t="n">
        <v>0.0011</v>
      </c>
      <c r="I7715" s="1" t="n">
        <v>0.0055</v>
      </c>
      <c r="J7715" s="1" t="n">
        <v>0</v>
      </c>
      <c r="K7715" s="1" t="n">
        <v>0</v>
      </c>
      <c r="L7715" s="1" t="n">
        <v>0</v>
      </c>
      <c r="M7715" s="1" t="n">
        <v>0.0033</v>
      </c>
      <c r="N7715" s="1" t="n">
        <v>0</v>
      </c>
      <c r="O7715" s="1" t="n">
        <v>0</v>
      </c>
      <c r="P7715" s="1" t="n">
        <v>0</v>
      </c>
      <c r="Q7715" s="1" t="n">
        <v>0</v>
      </c>
      <c r="R7715" s="1" t="n">
        <v>0</v>
      </c>
      <c r="S7715" s="2" t="n">
        <f aca="false">SUM(D7715:R7715)</f>
        <v>0.0099</v>
      </c>
      <c r="T7715" s="2" t="n">
        <f aca="false">SUM(R7715,N7715,K7715,G7715,E7715,D7715)</f>
        <v>0</v>
      </c>
      <c r="U7715" s="2" t="n">
        <f aca="false">SUM(M7715,L7715,K7715,J7715)</f>
        <v>0.0033</v>
      </c>
    </row>
    <row r="7716" customFormat="false" ht="12.75" hidden="false" customHeight="false" outlineLevel="0" collapsed="false">
      <c r="A7716" s="1" t="n">
        <v>7715</v>
      </c>
      <c r="B7716" s="1" t="n">
        <v>451450</v>
      </c>
      <c r="C7716" s="1" t="n">
        <v>432250</v>
      </c>
      <c r="D7716" s="1" t="n">
        <v>0</v>
      </c>
      <c r="E7716" s="1" t="n">
        <v>0</v>
      </c>
      <c r="F7716" s="1" t="n">
        <v>0</v>
      </c>
      <c r="G7716" s="1" t="n">
        <v>0</v>
      </c>
      <c r="H7716" s="1" t="n">
        <v>0.0011</v>
      </c>
      <c r="I7716" s="1" t="n">
        <v>0.0055</v>
      </c>
      <c r="J7716" s="1" t="n">
        <v>0</v>
      </c>
      <c r="K7716" s="1" t="n">
        <v>0</v>
      </c>
      <c r="L7716" s="1" t="n">
        <v>0</v>
      </c>
      <c r="M7716" s="1" t="n">
        <v>0.0033</v>
      </c>
      <c r="N7716" s="1" t="n">
        <v>0</v>
      </c>
      <c r="O7716" s="1" t="n">
        <v>0</v>
      </c>
      <c r="P7716" s="1" t="n">
        <v>0</v>
      </c>
      <c r="Q7716" s="1" t="n">
        <v>0</v>
      </c>
      <c r="R7716" s="1" t="n">
        <v>0</v>
      </c>
      <c r="S7716" s="2" t="n">
        <f aca="false">SUM(D7716:R7716)</f>
        <v>0.0099</v>
      </c>
      <c r="T7716" s="2" t="n">
        <f aca="false">SUM(R7716,N7716,K7716,G7716,E7716,D7716)</f>
        <v>0</v>
      </c>
      <c r="U7716" s="2" t="n">
        <f aca="false">SUM(M7716,L7716,K7716,J7716)</f>
        <v>0.0033</v>
      </c>
    </row>
    <row r="7717" customFormat="false" ht="12.75" hidden="false" customHeight="false" outlineLevel="0" collapsed="false">
      <c r="A7717" s="1" t="n">
        <v>7716</v>
      </c>
      <c r="B7717" s="1" t="n">
        <v>451550</v>
      </c>
      <c r="C7717" s="1" t="n">
        <v>432250</v>
      </c>
      <c r="D7717" s="1" t="n">
        <v>0</v>
      </c>
      <c r="E7717" s="1" t="n">
        <v>0</v>
      </c>
      <c r="F7717" s="1" t="n">
        <v>0</v>
      </c>
      <c r="G7717" s="1" t="n">
        <v>0</v>
      </c>
      <c r="H7717" s="1" t="n">
        <v>0.0011</v>
      </c>
      <c r="I7717" s="1" t="n">
        <v>0.0055</v>
      </c>
      <c r="J7717" s="1" t="n">
        <v>0</v>
      </c>
      <c r="K7717" s="1" t="n">
        <v>0</v>
      </c>
      <c r="L7717" s="1" t="n">
        <v>0</v>
      </c>
      <c r="M7717" s="1" t="n">
        <v>0.0033</v>
      </c>
      <c r="N7717" s="1" t="n">
        <v>0</v>
      </c>
      <c r="O7717" s="1" t="n">
        <v>0</v>
      </c>
      <c r="P7717" s="1" t="n">
        <v>0</v>
      </c>
      <c r="Q7717" s="1" t="n">
        <v>0</v>
      </c>
      <c r="R7717" s="1" t="n">
        <v>0</v>
      </c>
      <c r="S7717" s="2" t="n">
        <f aca="false">SUM(D7717:R7717)</f>
        <v>0.0099</v>
      </c>
      <c r="T7717" s="2" t="n">
        <f aca="false">SUM(R7717,N7717,K7717,G7717,E7717,D7717)</f>
        <v>0</v>
      </c>
      <c r="U7717" s="2" t="n">
        <f aca="false">SUM(M7717,L7717,K7717,J7717)</f>
        <v>0.0033</v>
      </c>
    </row>
    <row r="7718" customFormat="false" ht="12.75" hidden="false" customHeight="false" outlineLevel="0" collapsed="false">
      <c r="A7718" s="1" t="n">
        <v>7717</v>
      </c>
      <c r="B7718" s="1" t="n">
        <v>451650</v>
      </c>
      <c r="C7718" s="1" t="n">
        <v>432250</v>
      </c>
      <c r="D7718" s="1" t="n">
        <v>0</v>
      </c>
      <c r="E7718" s="1" t="n">
        <v>0</v>
      </c>
      <c r="F7718" s="1" t="n">
        <v>0</v>
      </c>
      <c r="G7718" s="1" t="n">
        <v>0</v>
      </c>
      <c r="H7718" s="1" t="n">
        <v>0.0011</v>
      </c>
      <c r="I7718" s="1" t="n">
        <v>0.0055</v>
      </c>
      <c r="J7718" s="1" t="n">
        <v>0</v>
      </c>
      <c r="K7718" s="1" t="n">
        <v>0</v>
      </c>
      <c r="L7718" s="1" t="n">
        <v>0</v>
      </c>
      <c r="M7718" s="1" t="n">
        <v>0.0033</v>
      </c>
      <c r="N7718" s="1" t="n">
        <v>0</v>
      </c>
      <c r="O7718" s="1" t="n">
        <v>0</v>
      </c>
      <c r="P7718" s="1" t="n">
        <v>0</v>
      </c>
      <c r="Q7718" s="1" t="n">
        <v>0</v>
      </c>
      <c r="R7718" s="1" t="n">
        <v>0</v>
      </c>
      <c r="S7718" s="2" t="n">
        <f aca="false">SUM(D7718:R7718)</f>
        <v>0.0099</v>
      </c>
      <c r="T7718" s="2" t="n">
        <f aca="false">SUM(R7718,N7718,K7718,G7718,E7718,D7718)</f>
        <v>0</v>
      </c>
      <c r="U7718" s="2" t="n">
        <f aca="false">SUM(M7718,L7718,K7718,J7718)</f>
        <v>0.0033</v>
      </c>
    </row>
    <row r="7719" customFormat="false" ht="12.75" hidden="false" customHeight="false" outlineLevel="0" collapsed="false">
      <c r="A7719" s="1" t="n">
        <v>7718</v>
      </c>
      <c r="B7719" s="1" t="n">
        <v>451750</v>
      </c>
      <c r="C7719" s="1" t="n">
        <v>432250</v>
      </c>
      <c r="D7719" s="1" t="n">
        <v>0</v>
      </c>
      <c r="E7719" s="1" t="n">
        <v>0</v>
      </c>
      <c r="F7719" s="1" t="n">
        <v>0</v>
      </c>
      <c r="G7719" s="1" t="n">
        <v>0</v>
      </c>
      <c r="H7719" s="1" t="n">
        <v>0.0011</v>
      </c>
      <c r="I7719" s="1" t="n">
        <v>0.0055</v>
      </c>
      <c r="J7719" s="1" t="n">
        <v>0</v>
      </c>
      <c r="K7719" s="1" t="n">
        <v>0</v>
      </c>
      <c r="L7719" s="1" t="n">
        <v>0</v>
      </c>
      <c r="M7719" s="1" t="n">
        <v>0.0033</v>
      </c>
      <c r="N7719" s="1" t="n">
        <v>0</v>
      </c>
      <c r="O7719" s="1" t="n">
        <v>0</v>
      </c>
      <c r="P7719" s="1" t="n">
        <v>0</v>
      </c>
      <c r="Q7719" s="1" t="n">
        <v>0</v>
      </c>
      <c r="R7719" s="1" t="n">
        <v>0</v>
      </c>
      <c r="S7719" s="2" t="n">
        <f aca="false">SUM(D7719:R7719)</f>
        <v>0.0099</v>
      </c>
      <c r="T7719" s="2" t="n">
        <f aca="false">SUM(R7719,N7719,K7719,G7719,E7719,D7719)</f>
        <v>0</v>
      </c>
      <c r="U7719" s="2" t="n">
        <f aca="false">SUM(M7719,L7719,K7719,J7719)</f>
        <v>0.0033</v>
      </c>
    </row>
    <row r="7720" customFormat="false" ht="12.75" hidden="false" customHeight="false" outlineLevel="0" collapsed="false">
      <c r="A7720" s="1" t="n">
        <v>7719</v>
      </c>
      <c r="B7720" s="1" t="n">
        <v>451850</v>
      </c>
      <c r="C7720" s="1" t="n">
        <v>432250</v>
      </c>
      <c r="D7720" s="1" t="n">
        <v>0</v>
      </c>
      <c r="E7720" s="1" t="n">
        <v>0</v>
      </c>
      <c r="F7720" s="1" t="n">
        <v>0</v>
      </c>
      <c r="G7720" s="1" t="n">
        <v>0</v>
      </c>
      <c r="H7720" s="1" t="n">
        <v>0.0011</v>
      </c>
      <c r="I7720" s="1" t="n">
        <v>0.0055</v>
      </c>
      <c r="J7720" s="1" t="n">
        <v>0</v>
      </c>
      <c r="K7720" s="1" t="n">
        <v>0</v>
      </c>
      <c r="L7720" s="1" t="n">
        <v>0</v>
      </c>
      <c r="M7720" s="1" t="n">
        <v>0.0033</v>
      </c>
      <c r="N7720" s="1" t="n">
        <v>0</v>
      </c>
      <c r="O7720" s="1" t="n">
        <v>0</v>
      </c>
      <c r="P7720" s="1" t="n">
        <v>0</v>
      </c>
      <c r="Q7720" s="1" t="n">
        <v>0</v>
      </c>
      <c r="R7720" s="1" t="n">
        <v>0</v>
      </c>
      <c r="S7720" s="2" t="n">
        <f aca="false">SUM(D7720:R7720)</f>
        <v>0.0099</v>
      </c>
      <c r="T7720" s="2" t="n">
        <f aca="false">SUM(R7720,N7720,K7720,G7720,E7720,D7720)</f>
        <v>0</v>
      </c>
      <c r="U7720" s="2" t="n">
        <f aca="false">SUM(M7720,L7720,K7720,J7720)</f>
        <v>0.0033</v>
      </c>
    </row>
    <row r="7721" customFormat="false" ht="12.75" hidden="false" customHeight="false" outlineLevel="0" collapsed="false">
      <c r="A7721" s="1" t="n">
        <v>7720</v>
      </c>
      <c r="B7721" s="1" t="n">
        <v>451950</v>
      </c>
      <c r="C7721" s="1" t="n">
        <v>432250</v>
      </c>
      <c r="D7721" s="1" t="n">
        <v>0</v>
      </c>
      <c r="E7721" s="1" t="n">
        <v>0</v>
      </c>
      <c r="F7721" s="1" t="n">
        <v>0</v>
      </c>
      <c r="G7721" s="1" t="n">
        <v>0</v>
      </c>
      <c r="H7721" s="1" t="n">
        <v>0.0011</v>
      </c>
      <c r="I7721" s="1" t="n">
        <v>0.0055</v>
      </c>
      <c r="J7721" s="1" t="n">
        <v>0</v>
      </c>
      <c r="K7721" s="1" t="n">
        <v>0</v>
      </c>
      <c r="L7721" s="1" t="n">
        <v>0</v>
      </c>
      <c r="M7721" s="1" t="n">
        <v>0.0033</v>
      </c>
      <c r="N7721" s="1" t="n">
        <v>0</v>
      </c>
      <c r="O7721" s="1" t="n">
        <v>0</v>
      </c>
      <c r="P7721" s="1" t="n">
        <v>0</v>
      </c>
      <c r="Q7721" s="1" t="n">
        <v>0</v>
      </c>
      <c r="R7721" s="1" t="n">
        <v>0</v>
      </c>
      <c r="S7721" s="2" t="n">
        <f aca="false">SUM(D7721:R7721)</f>
        <v>0.0099</v>
      </c>
      <c r="T7721" s="2" t="n">
        <f aca="false">SUM(R7721,N7721,K7721,G7721,E7721,D7721)</f>
        <v>0</v>
      </c>
      <c r="U7721" s="2" t="n">
        <f aca="false">SUM(M7721,L7721,K7721,J7721)</f>
        <v>0.0033</v>
      </c>
    </row>
    <row r="7722" customFormat="false" ht="12.75" hidden="false" customHeight="false" outlineLevel="0" collapsed="false">
      <c r="A7722" s="1" t="n">
        <v>7721</v>
      </c>
      <c r="B7722" s="1" t="n">
        <v>452050</v>
      </c>
      <c r="C7722" s="1" t="n">
        <v>432250</v>
      </c>
      <c r="D7722" s="1" t="n">
        <v>0</v>
      </c>
      <c r="E7722" s="1" t="n">
        <v>0</v>
      </c>
      <c r="F7722" s="1" t="n">
        <v>0</v>
      </c>
      <c r="G7722" s="1" t="n">
        <v>0</v>
      </c>
      <c r="H7722" s="1" t="n">
        <v>0.0011</v>
      </c>
      <c r="I7722" s="1" t="n">
        <v>0.0055</v>
      </c>
      <c r="J7722" s="1" t="n">
        <v>0</v>
      </c>
      <c r="K7722" s="1" t="n">
        <v>0</v>
      </c>
      <c r="L7722" s="1" t="n">
        <v>0</v>
      </c>
      <c r="M7722" s="1" t="n">
        <v>0.0033</v>
      </c>
      <c r="N7722" s="1" t="n">
        <v>0</v>
      </c>
      <c r="O7722" s="1" t="n">
        <v>0</v>
      </c>
      <c r="P7722" s="1" t="n">
        <v>0</v>
      </c>
      <c r="Q7722" s="1" t="n">
        <v>0</v>
      </c>
      <c r="R7722" s="1" t="n">
        <v>0</v>
      </c>
      <c r="S7722" s="2" t="n">
        <f aca="false">SUM(D7722:R7722)</f>
        <v>0.0099</v>
      </c>
      <c r="T7722" s="2" t="n">
        <f aca="false">SUM(R7722,N7722,K7722,G7722,E7722,D7722)</f>
        <v>0</v>
      </c>
      <c r="U7722" s="2" t="n">
        <f aca="false">SUM(M7722,L7722,K7722,J7722)</f>
        <v>0.0033</v>
      </c>
    </row>
    <row r="7723" customFormat="false" ht="12.75" hidden="false" customHeight="false" outlineLevel="0" collapsed="false">
      <c r="A7723" s="1" t="n">
        <v>7722</v>
      </c>
      <c r="B7723" s="1" t="n">
        <v>452150</v>
      </c>
      <c r="C7723" s="1" t="n">
        <v>432250</v>
      </c>
      <c r="D7723" s="1" t="n">
        <v>0</v>
      </c>
      <c r="E7723" s="1" t="n">
        <v>0</v>
      </c>
      <c r="F7723" s="1" t="n">
        <v>0</v>
      </c>
      <c r="G7723" s="1" t="n">
        <v>0</v>
      </c>
      <c r="H7723" s="1" t="n">
        <v>0.0011</v>
      </c>
      <c r="I7723" s="1" t="n">
        <v>0.0055</v>
      </c>
      <c r="J7723" s="1" t="n">
        <v>0</v>
      </c>
      <c r="K7723" s="1" t="n">
        <v>0</v>
      </c>
      <c r="L7723" s="1" t="n">
        <v>0</v>
      </c>
      <c r="M7723" s="1" t="n">
        <v>0.0033</v>
      </c>
      <c r="N7723" s="1" t="n">
        <v>0</v>
      </c>
      <c r="O7723" s="1" t="n">
        <v>0</v>
      </c>
      <c r="P7723" s="1" t="n">
        <v>0</v>
      </c>
      <c r="Q7723" s="1" t="n">
        <v>0</v>
      </c>
      <c r="R7723" s="1" t="n">
        <v>0</v>
      </c>
      <c r="S7723" s="2" t="n">
        <f aca="false">SUM(D7723:R7723)</f>
        <v>0.0099</v>
      </c>
      <c r="T7723" s="2" t="n">
        <f aca="false">SUM(R7723,N7723,K7723,G7723,E7723,D7723)</f>
        <v>0</v>
      </c>
      <c r="U7723" s="2" t="n">
        <f aca="false">SUM(M7723,L7723,K7723,J7723)</f>
        <v>0.0033</v>
      </c>
    </row>
    <row r="7724" customFormat="false" ht="12.75" hidden="false" customHeight="false" outlineLevel="0" collapsed="false">
      <c r="A7724" s="1" t="n">
        <v>7723</v>
      </c>
      <c r="B7724" s="1" t="n">
        <v>452250</v>
      </c>
      <c r="C7724" s="1" t="n">
        <v>432250</v>
      </c>
      <c r="D7724" s="1" t="n">
        <v>0</v>
      </c>
      <c r="E7724" s="1" t="n">
        <v>0</v>
      </c>
      <c r="F7724" s="1" t="n">
        <v>0</v>
      </c>
      <c r="G7724" s="1" t="n">
        <v>0.0011</v>
      </c>
      <c r="H7724" s="1" t="n">
        <v>0.0011</v>
      </c>
      <c r="I7724" s="1" t="n">
        <v>0.0033</v>
      </c>
      <c r="J7724" s="1" t="n">
        <v>0</v>
      </c>
      <c r="K7724" s="1" t="n">
        <v>0</v>
      </c>
      <c r="L7724" s="1" t="n">
        <v>0</v>
      </c>
      <c r="M7724" s="1" t="n">
        <v>0</v>
      </c>
      <c r="N7724" s="1" t="n">
        <v>0</v>
      </c>
      <c r="O7724" s="1" t="n">
        <v>0</v>
      </c>
      <c r="P7724" s="1" t="n">
        <v>0</v>
      </c>
      <c r="Q7724" s="1" t="n">
        <v>0</v>
      </c>
      <c r="R7724" s="1" t="n">
        <v>0</v>
      </c>
      <c r="S7724" s="2" t="n">
        <f aca="false">SUM(D7724:R7724)</f>
        <v>0.0055</v>
      </c>
      <c r="T7724" s="2" t="n">
        <f aca="false">SUM(R7724,N7724,K7724,G7724,E7724,D7724)</f>
        <v>0.0011</v>
      </c>
      <c r="U7724" s="2" t="n">
        <f aca="false">SUM(M7724,L7724,K7724,J7724)</f>
        <v>0</v>
      </c>
    </row>
    <row r="7725" customFormat="false" ht="12.75" hidden="false" customHeight="false" outlineLevel="0" collapsed="false">
      <c r="A7725" s="1" t="n">
        <v>7724</v>
      </c>
      <c r="B7725" s="1" t="n">
        <v>452350</v>
      </c>
      <c r="C7725" s="1" t="n">
        <v>432250</v>
      </c>
      <c r="D7725" s="1" t="n">
        <v>0</v>
      </c>
      <c r="E7725" s="1" t="n">
        <v>0</v>
      </c>
      <c r="F7725" s="1" t="n">
        <v>0</v>
      </c>
      <c r="G7725" s="1" t="n">
        <v>0.0011</v>
      </c>
      <c r="H7725" s="1" t="n">
        <v>0.0011</v>
      </c>
      <c r="I7725" s="1" t="n">
        <v>0.0033</v>
      </c>
      <c r="J7725" s="1" t="n">
        <v>0</v>
      </c>
      <c r="K7725" s="1" t="n">
        <v>0</v>
      </c>
      <c r="L7725" s="1" t="n">
        <v>0</v>
      </c>
      <c r="M7725" s="1" t="n">
        <v>0</v>
      </c>
      <c r="N7725" s="1" t="n">
        <v>0</v>
      </c>
      <c r="O7725" s="1" t="n">
        <v>0</v>
      </c>
      <c r="P7725" s="1" t="n">
        <v>0</v>
      </c>
      <c r="Q7725" s="1" t="n">
        <v>0</v>
      </c>
      <c r="R7725" s="1" t="n">
        <v>0</v>
      </c>
      <c r="S7725" s="2" t="n">
        <f aca="false">SUM(D7725:R7725)</f>
        <v>0.0055</v>
      </c>
      <c r="T7725" s="2" t="n">
        <f aca="false">SUM(R7725,N7725,K7725,G7725,E7725,D7725)</f>
        <v>0.0011</v>
      </c>
      <c r="U7725" s="2" t="n">
        <f aca="false">SUM(M7725,L7725,K7725,J7725)</f>
        <v>0</v>
      </c>
    </row>
    <row r="7726" customFormat="false" ht="12.75" hidden="false" customHeight="false" outlineLevel="0" collapsed="false">
      <c r="A7726" s="1" t="n">
        <v>7725</v>
      </c>
      <c r="B7726" s="1" t="n">
        <v>452450</v>
      </c>
      <c r="C7726" s="1" t="n">
        <v>432250</v>
      </c>
      <c r="D7726" s="1" t="n">
        <v>0</v>
      </c>
      <c r="E7726" s="1" t="n">
        <v>0</v>
      </c>
      <c r="F7726" s="1" t="n">
        <v>0</v>
      </c>
      <c r="G7726" s="1" t="n">
        <v>0.0011</v>
      </c>
      <c r="H7726" s="1" t="n">
        <v>0.0011</v>
      </c>
      <c r="I7726" s="1" t="n">
        <v>0.0033</v>
      </c>
      <c r="J7726" s="1" t="n">
        <v>0</v>
      </c>
      <c r="K7726" s="1" t="n">
        <v>0</v>
      </c>
      <c r="L7726" s="1" t="n">
        <v>0</v>
      </c>
      <c r="M7726" s="1" t="n">
        <v>0</v>
      </c>
      <c r="N7726" s="1" t="n">
        <v>0</v>
      </c>
      <c r="O7726" s="1" t="n">
        <v>0</v>
      </c>
      <c r="P7726" s="1" t="n">
        <v>0</v>
      </c>
      <c r="Q7726" s="1" t="n">
        <v>0</v>
      </c>
      <c r="R7726" s="1" t="n">
        <v>0</v>
      </c>
      <c r="S7726" s="2" t="n">
        <f aca="false">SUM(D7726:R7726)</f>
        <v>0.0055</v>
      </c>
      <c r="T7726" s="2" t="n">
        <f aca="false">SUM(R7726,N7726,K7726,G7726,E7726,D7726)</f>
        <v>0.0011</v>
      </c>
      <c r="U7726" s="2" t="n">
        <f aca="false">SUM(M7726,L7726,K7726,J7726)</f>
        <v>0</v>
      </c>
    </row>
    <row r="7727" customFormat="false" ht="12.75" hidden="false" customHeight="false" outlineLevel="0" collapsed="false">
      <c r="A7727" s="1" t="n">
        <v>7726</v>
      </c>
      <c r="B7727" s="1" t="n">
        <v>452550</v>
      </c>
      <c r="C7727" s="1" t="n">
        <v>432250</v>
      </c>
      <c r="D7727" s="1" t="n">
        <v>0</v>
      </c>
      <c r="E7727" s="1" t="n">
        <v>0</v>
      </c>
      <c r="F7727" s="1" t="n">
        <v>0</v>
      </c>
      <c r="G7727" s="1" t="n">
        <v>0.0011</v>
      </c>
      <c r="H7727" s="1" t="n">
        <v>0.0011</v>
      </c>
      <c r="I7727" s="1" t="n">
        <v>0.0033</v>
      </c>
      <c r="J7727" s="1" t="n">
        <v>0</v>
      </c>
      <c r="K7727" s="1" t="n">
        <v>0</v>
      </c>
      <c r="L7727" s="1" t="n">
        <v>0</v>
      </c>
      <c r="M7727" s="1" t="n">
        <v>0</v>
      </c>
      <c r="N7727" s="1" t="n">
        <v>0</v>
      </c>
      <c r="O7727" s="1" t="n">
        <v>0</v>
      </c>
      <c r="P7727" s="1" t="n">
        <v>0</v>
      </c>
      <c r="Q7727" s="1" t="n">
        <v>0</v>
      </c>
      <c r="R7727" s="1" t="n">
        <v>0</v>
      </c>
      <c r="S7727" s="2" t="n">
        <f aca="false">SUM(D7727:R7727)</f>
        <v>0.0055</v>
      </c>
      <c r="T7727" s="2" t="n">
        <f aca="false">SUM(R7727,N7727,K7727,G7727,E7727,D7727)</f>
        <v>0.0011</v>
      </c>
      <c r="U7727" s="2" t="n">
        <f aca="false">SUM(M7727,L7727,K7727,J7727)</f>
        <v>0</v>
      </c>
    </row>
    <row r="7728" customFormat="false" ht="12.75" hidden="false" customHeight="false" outlineLevel="0" collapsed="false">
      <c r="A7728" s="1" t="n">
        <v>7727</v>
      </c>
      <c r="B7728" s="1" t="n">
        <v>452650</v>
      </c>
      <c r="C7728" s="1" t="n">
        <v>432250</v>
      </c>
      <c r="D7728" s="1" t="n">
        <v>0</v>
      </c>
      <c r="E7728" s="1" t="n">
        <v>0</v>
      </c>
      <c r="F7728" s="1" t="n">
        <v>0</v>
      </c>
      <c r="G7728" s="1" t="n">
        <v>0.0011</v>
      </c>
      <c r="H7728" s="1" t="n">
        <v>0.0011</v>
      </c>
      <c r="I7728" s="1" t="n">
        <v>0.0033</v>
      </c>
      <c r="J7728" s="1" t="n">
        <v>0</v>
      </c>
      <c r="K7728" s="1" t="n">
        <v>0</v>
      </c>
      <c r="L7728" s="1" t="n">
        <v>0</v>
      </c>
      <c r="M7728" s="1" t="n">
        <v>0</v>
      </c>
      <c r="N7728" s="1" t="n">
        <v>0</v>
      </c>
      <c r="O7728" s="1" t="n">
        <v>0</v>
      </c>
      <c r="P7728" s="1" t="n">
        <v>0</v>
      </c>
      <c r="Q7728" s="1" t="n">
        <v>0</v>
      </c>
      <c r="R7728" s="1" t="n">
        <v>0</v>
      </c>
      <c r="S7728" s="2" t="n">
        <f aca="false">SUM(D7728:R7728)</f>
        <v>0.0055</v>
      </c>
      <c r="T7728" s="2" t="n">
        <f aca="false">SUM(R7728,N7728,K7728,G7728,E7728,D7728)</f>
        <v>0.0011</v>
      </c>
      <c r="U7728" s="2" t="n">
        <f aca="false">SUM(M7728,L7728,K7728,J7728)</f>
        <v>0</v>
      </c>
    </row>
    <row r="7729" customFormat="false" ht="12.75" hidden="false" customHeight="false" outlineLevel="0" collapsed="false">
      <c r="A7729" s="1" t="n">
        <v>7728</v>
      </c>
      <c r="B7729" s="1" t="n">
        <v>452750</v>
      </c>
      <c r="C7729" s="1" t="n">
        <v>432250</v>
      </c>
      <c r="D7729" s="1" t="n">
        <v>0</v>
      </c>
      <c r="E7729" s="1" t="n">
        <v>0</v>
      </c>
      <c r="F7729" s="1" t="n">
        <v>0</v>
      </c>
      <c r="G7729" s="1" t="n">
        <v>0.0011</v>
      </c>
      <c r="H7729" s="1" t="n">
        <v>0.0011</v>
      </c>
      <c r="I7729" s="1" t="n">
        <v>0.0033</v>
      </c>
      <c r="J7729" s="1" t="n">
        <v>0</v>
      </c>
      <c r="K7729" s="1" t="n">
        <v>0</v>
      </c>
      <c r="L7729" s="1" t="n">
        <v>0</v>
      </c>
      <c r="M7729" s="1" t="n">
        <v>0</v>
      </c>
      <c r="N7729" s="1" t="n">
        <v>0</v>
      </c>
      <c r="O7729" s="1" t="n">
        <v>0</v>
      </c>
      <c r="P7729" s="1" t="n">
        <v>0</v>
      </c>
      <c r="Q7729" s="1" t="n">
        <v>0</v>
      </c>
      <c r="R7729" s="1" t="n">
        <v>0</v>
      </c>
      <c r="S7729" s="2" t="n">
        <f aca="false">SUM(D7729:R7729)</f>
        <v>0.0055</v>
      </c>
      <c r="T7729" s="2" t="n">
        <f aca="false">SUM(R7729,N7729,K7729,G7729,E7729,D7729)</f>
        <v>0.0011</v>
      </c>
      <c r="U7729" s="2" t="n">
        <f aca="false">SUM(M7729,L7729,K7729,J7729)</f>
        <v>0</v>
      </c>
    </row>
    <row r="7730" customFormat="false" ht="12.75" hidden="false" customHeight="false" outlineLevel="0" collapsed="false">
      <c r="A7730" s="1" t="n">
        <v>7729</v>
      </c>
      <c r="B7730" s="1" t="n">
        <v>452850</v>
      </c>
      <c r="C7730" s="1" t="n">
        <v>432250</v>
      </c>
      <c r="D7730" s="1" t="n">
        <v>0</v>
      </c>
      <c r="E7730" s="1" t="n">
        <v>0</v>
      </c>
      <c r="F7730" s="1" t="n">
        <v>0</v>
      </c>
      <c r="G7730" s="1" t="n">
        <v>0.0011</v>
      </c>
      <c r="H7730" s="1" t="n">
        <v>0.0011</v>
      </c>
      <c r="I7730" s="1" t="n">
        <v>0.0033</v>
      </c>
      <c r="J7730" s="1" t="n">
        <v>0</v>
      </c>
      <c r="K7730" s="1" t="n">
        <v>0</v>
      </c>
      <c r="L7730" s="1" t="n">
        <v>0</v>
      </c>
      <c r="M7730" s="1" t="n">
        <v>0</v>
      </c>
      <c r="N7730" s="1" t="n">
        <v>0</v>
      </c>
      <c r="O7730" s="1" t="n">
        <v>0</v>
      </c>
      <c r="P7730" s="1" t="n">
        <v>0</v>
      </c>
      <c r="Q7730" s="1" t="n">
        <v>0</v>
      </c>
      <c r="R7730" s="1" t="n">
        <v>0</v>
      </c>
      <c r="S7730" s="2" t="n">
        <f aca="false">SUM(D7730:R7730)</f>
        <v>0.0055</v>
      </c>
      <c r="T7730" s="2" t="n">
        <f aca="false">SUM(R7730,N7730,K7730,G7730,E7730,D7730)</f>
        <v>0.0011</v>
      </c>
      <c r="U7730" s="2" t="n">
        <f aca="false">SUM(M7730,L7730,K7730,J7730)</f>
        <v>0</v>
      </c>
    </row>
    <row r="7731" customFormat="false" ht="12.75" hidden="false" customHeight="false" outlineLevel="0" collapsed="false">
      <c r="A7731" s="1" t="n">
        <v>7730</v>
      </c>
      <c r="B7731" s="1" t="n">
        <v>452950</v>
      </c>
      <c r="C7731" s="1" t="n">
        <v>432250</v>
      </c>
      <c r="D7731" s="1" t="n">
        <v>0</v>
      </c>
      <c r="E7731" s="1" t="n">
        <v>0</v>
      </c>
      <c r="F7731" s="1" t="n">
        <v>0</v>
      </c>
      <c r="G7731" s="1" t="n">
        <v>0.0011</v>
      </c>
      <c r="H7731" s="1" t="n">
        <v>0.0011</v>
      </c>
      <c r="I7731" s="1" t="n">
        <v>0.0033</v>
      </c>
      <c r="J7731" s="1" t="n">
        <v>0</v>
      </c>
      <c r="K7731" s="1" t="n">
        <v>0</v>
      </c>
      <c r="L7731" s="1" t="n">
        <v>0</v>
      </c>
      <c r="M7731" s="1" t="n">
        <v>0</v>
      </c>
      <c r="N7731" s="1" t="n">
        <v>0</v>
      </c>
      <c r="O7731" s="1" t="n">
        <v>0</v>
      </c>
      <c r="P7731" s="1" t="n">
        <v>0</v>
      </c>
      <c r="Q7731" s="1" t="n">
        <v>0</v>
      </c>
      <c r="R7731" s="1" t="n">
        <v>0</v>
      </c>
      <c r="S7731" s="2" t="n">
        <f aca="false">SUM(D7731:R7731)</f>
        <v>0.0055</v>
      </c>
      <c r="T7731" s="2" t="n">
        <f aca="false">SUM(R7731,N7731,K7731,G7731,E7731,D7731)</f>
        <v>0.0011</v>
      </c>
      <c r="U7731" s="2" t="n">
        <f aca="false">SUM(M7731,L7731,K7731,J7731)</f>
        <v>0</v>
      </c>
    </row>
    <row r="7732" customFormat="false" ht="12.75" hidden="false" customHeight="false" outlineLevel="0" collapsed="false">
      <c r="A7732" s="1" t="n">
        <v>7731</v>
      </c>
      <c r="B7732" s="1" t="n">
        <v>453050</v>
      </c>
      <c r="C7732" s="1" t="n">
        <v>432250</v>
      </c>
      <c r="D7732" s="1" t="n">
        <v>0</v>
      </c>
      <c r="E7732" s="1" t="n">
        <v>0</v>
      </c>
      <c r="F7732" s="1" t="n">
        <v>0</v>
      </c>
      <c r="G7732" s="1" t="n">
        <v>0</v>
      </c>
      <c r="H7732" s="1" t="n">
        <v>0.0011</v>
      </c>
      <c r="I7732" s="1" t="n">
        <v>0.0055</v>
      </c>
      <c r="J7732" s="1" t="n">
        <v>0</v>
      </c>
      <c r="K7732" s="1" t="n">
        <v>0</v>
      </c>
      <c r="L7732" s="1" t="n">
        <v>0</v>
      </c>
      <c r="M7732" s="1" t="n">
        <v>0.0033</v>
      </c>
      <c r="N7732" s="1" t="n">
        <v>0</v>
      </c>
      <c r="O7732" s="1" t="n">
        <v>0</v>
      </c>
      <c r="P7732" s="1" t="n">
        <v>0</v>
      </c>
      <c r="Q7732" s="1" t="n">
        <v>0</v>
      </c>
      <c r="R7732" s="1" t="n">
        <v>0</v>
      </c>
      <c r="S7732" s="2" t="n">
        <f aca="false">SUM(D7732:R7732)</f>
        <v>0.0099</v>
      </c>
      <c r="T7732" s="2" t="n">
        <f aca="false">SUM(R7732,N7732,K7732,G7732,E7732,D7732)</f>
        <v>0</v>
      </c>
      <c r="U7732" s="2" t="n">
        <f aca="false">SUM(M7732,L7732,K7732,J7732)</f>
        <v>0.0033</v>
      </c>
    </row>
    <row r="7733" customFormat="false" ht="12.75" hidden="false" customHeight="false" outlineLevel="0" collapsed="false">
      <c r="A7733" s="1" t="n">
        <v>7732</v>
      </c>
      <c r="B7733" s="1" t="n">
        <v>453150</v>
      </c>
      <c r="C7733" s="1" t="n">
        <v>432250</v>
      </c>
      <c r="D7733" s="1" t="n">
        <v>0</v>
      </c>
      <c r="E7733" s="1" t="n">
        <v>0</v>
      </c>
      <c r="F7733" s="1" t="n">
        <v>0</v>
      </c>
      <c r="G7733" s="1" t="n">
        <v>0</v>
      </c>
      <c r="H7733" s="1" t="n">
        <v>0.0011</v>
      </c>
      <c r="I7733" s="1" t="n">
        <v>0.0055</v>
      </c>
      <c r="J7733" s="1" t="n">
        <v>0</v>
      </c>
      <c r="K7733" s="1" t="n">
        <v>0</v>
      </c>
      <c r="L7733" s="1" t="n">
        <v>0</v>
      </c>
      <c r="M7733" s="1" t="n">
        <v>0.0033</v>
      </c>
      <c r="N7733" s="1" t="n">
        <v>0</v>
      </c>
      <c r="O7733" s="1" t="n">
        <v>0</v>
      </c>
      <c r="P7733" s="1" t="n">
        <v>0</v>
      </c>
      <c r="Q7733" s="1" t="n">
        <v>0</v>
      </c>
      <c r="R7733" s="1" t="n">
        <v>0</v>
      </c>
      <c r="S7733" s="2" t="n">
        <f aca="false">SUM(D7733:R7733)</f>
        <v>0.0099</v>
      </c>
      <c r="T7733" s="2" t="n">
        <f aca="false">SUM(R7733,N7733,K7733,G7733,E7733,D7733)</f>
        <v>0</v>
      </c>
      <c r="U7733" s="2" t="n">
        <f aca="false">SUM(M7733,L7733,K7733,J7733)</f>
        <v>0.0033</v>
      </c>
    </row>
    <row r="7734" customFormat="false" ht="12.75" hidden="false" customHeight="false" outlineLevel="0" collapsed="false">
      <c r="A7734" s="1" t="n">
        <v>7733</v>
      </c>
      <c r="B7734" s="1" t="n">
        <v>453250</v>
      </c>
      <c r="C7734" s="1" t="n">
        <v>432250</v>
      </c>
      <c r="D7734" s="1" t="n">
        <v>0</v>
      </c>
      <c r="E7734" s="1" t="n">
        <v>0</v>
      </c>
      <c r="F7734" s="1" t="n">
        <v>0</v>
      </c>
      <c r="G7734" s="1" t="n">
        <v>0</v>
      </c>
      <c r="H7734" s="1" t="n">
        <v>0.0011</v>
      </c>
      <c r="I7734" s="1" t="n">
        <v>0.0055</v>
      </c>
      <c r="J7734" s="1" t="n">
        <v>0</v>
      </c>
      <c r="K7734" s="1" t="n">
        <v>0</v>
      </c>
      <c r="L7734" s="1" t="n">
        <v>0</v>
      </c>
      <c r="M7734" s="1" t="n">
        <v>0.0033</v>
      </c>
      <c r="N7734" s="1" t="n">
        <v>0</v>
      </c>
      <c r="O7734" s="1" t="n">
        <v>0</v>
      </c>
      <c r="P7734" s="1" t="n">
        <v>0</v>
      </c>
      <c r="Q7734" s="1" t="n">
        <v>0</v>
      </c>
      <c r="R7734" s="1" t="n">
        <v>0</v>
      </c>
      <c r="S7734" s="2" t="n">
        <f aca="false">SUM(D7734:R7734)</f>
        <v>0.0099</v>
      </c>
      <c r="T7734" s="2" t="n">
        <f aca="false">SUM(R7734,N7734,K7734,G7734,E7734,D7734)</f>
        <v>0</v>
      </c>
      <c r="U7734" s="2" t="n">
        <f aca="false">SUM(M7734,L7734,K7734,J7734)</f>
        <v>0.0033</v>
      </c>
    </row>
    <row r="7735" customFormat="false" ht="12.75" hidden="false" customHeight="false" outlineLevel="0" collapsed="false">
      <c r="A7735" s="1" t="n">
        <v>7734</v>
      </c>
      <c r="B7735" s="1" t="n">
        <v>453350</v>
      </c>
      <c r="C7735" s="1" t="n">
        <v>432250</v>
      </c>
      <c r="D7735" s="1" t="n">
        <v>0</v>
      </c>
      <c r="E7735" s="1" t="n">
        <v>0</v>
      </c>
      <c r="F7735" s="1" t="n">
        <v>0</v>
      </c>
      <c r="G7735" s="1" t="n">
        <v>0</v>
      </c>
      <c r="H7735" s="1" t="n">
        <v>0.0011</v>
      </c>
      <c r="I7735" s="1" t="n">
        <v>0.0055</v>
      </c>
      <c r="J7735" s="1" t="n">
        <v>0</v>
      </c>
      <c r="K7735" s="1" t="n">
        <v>0</v>
      </c>
      <c r="L7735" s="1" t="n">
        <v>0</v>
      </c>
      <c r="M7735" s="1" t="n">
        <v>0.0033</v>
      </c>
      <c r="N7735" s="1" t="n">
        <v>0</v>
      </c>
      <c r="O7735" s="1" t="n">
        <v>0</v>
      </c>
      <c r="P7735" s="1" t="n">
        <v>0</v>
      </c>
      <c r="Q7735" s="1" t="n">
        <v>0</v>
      </c>
      <c r="R7735" s="1" t="n">
        <v>0</v>
      </c>
      <c r="S7735" s="2" t="n">
        <f aca="false">SUM(D7735:R7735)</f>
        <v>0.0099</v>
      </c>
      <c r="T7735" s="2" t="n">
        <f aca="false">SUM(R7735,N7735,K7735,G7735,E7735,D7735)</f>
        <v>0</v>
      </c>
      <c r="U7735" s="2" t="n">
        <f aca="false">SUM(M7735,L7735,K7735,J7735)</f>
        <v>0.0033</v>
      </c>
    </row>
    <row r="7736" customFormat="false" ht="12.75" hidden="false" customHeight="false" outlineLevel="0" collapsed="false">
      <c r="A7736" s="1" t="n">
        <v>7735</v>
      </c>
      <c r="B7736" s="1" t="n">
        <v>453450</v>
      </c>
      <c r="C7736" s="1" t="n">
        <v>432250</v>
      </c>
      <c r="D7736" s="1" t="n">
        <v>0</v>
      </c>
      <c r="E7736" s="1" t="n">
        <v>0</v>
      </c>
      <c r="F7736" s="1" t="n">
        <v>0</v>
      </c>
      <c r="G7736" s="1" t="n">
        <v>0</v>
      </c>
      <c r="H7736" s="1" t="n">
        <v>0.0011</v>
      </c>
      <c r="I7736" s="1" t="n">
        <v>0.0055</v>
      </c>
      <c r="J7736" s="1" t="n">
        <v>0</v>
      </c>
      <c r="K7736" s="1" t="n">
        <v>0</v>
      </c>
      <c r="L7736" s="1" t="n">
        <v>0</v>
      </c>
      <c r="M7736" s="1" t="n">
        <v>0.0033</v>
      </c>
      <c r="N7736" s="1" t="n">
        <v>0</v>
      </c>
      <c r="O7736" s="1" t="n">
        <v>0</v>
      </c>
      <c r="P7736" s="1" t="n">
        <v>0</v>
      </c>
      <c r="Q7736" s="1" t="n">
        <v>0</v>
      </c>
      <c r="R7736" s="1" t="n">
        <v>0</v>
      </c>
      <c r="S7736" s="2" t="n">
        <f aca="false">SUM(D7736:R7736)</f>
        <v>0.0099</v>
      </c>
      <c r="T7736" s="2" t="n">
        <f aca="false">SUM(R7736,N7736,K7736,G7736,E7736,D7736)</f>
        <v>0</v>
      </c>
      <c r="U7736" s="2" t="n">
        <f aca="false">SUM(M7736,L7736,K7736,J7736)</f>
        <v>0.0033</v>
      </c>
    </row>
    <row r="7737" customFormat="false" ht="12.75" hidden="false" customHeight="false" outlineLevel="0" collapsed="false">
      <c r="A7737" s="1" t="n">
        <v>7736</v>
      </c>
      <c r="B7737" s="1" t="n">
        <v>453550</v>
      </c>
      <c r="C7737" s="1" t="n">
        <v>432250</v>
      </c>
      <c r="D7737" s="1" t="n">
        <v>0</v>
      </c>
      <c r="E7737" s="1" t="n">
        <v>0</v>
      </c>
      <c r="F7737" s="1" t="n">
        <v>0</v>
      </c>
      <c r="G7737" s="1" t="n">
        <v>0.0011</v>
      </c>
      <c r="H7737" s="1" t="n">
        <v>0.0011</v>
      </c>
      <c r="I7737" s="1" t="n">
        <v>0.0033</v>
      </c>
      <c r="J7737" s="1" t="n">
        <v>0</v>
      </c>
      <c r="K7737" s="1" t="n">
        <v>0</v>
      </c>
      <c r="L7737" s="1" t="n">
        <v>0</v>
      </c>
      <c r="M7737" s="1" t="n">
        <v>0</v>
      </c>
      <c r="N7737" s="1" t="n">
        <v>0</v>
      </c>
      <c r="O7737" s="1" t="n">
        <v>0</v>
      </c>
      <c r="P7737" s="1" t="n">
        <v>0</v>
      </c>
      <c r="Q7737" s="1" t="n">
        <v>0</v>
      </c>
      <c r="R7737" s="1" t="n">
        <v>0</v>
      </c>
      <c r="S7737" s="2" t="n">
        <f aca="false">SUM(D7737:R7737)</f>
        <v>0.0055</v>
      </c>
      <c r="T7737" s="2" t="n">
        <f aca="false">SUM(R7737,N7737,K7737,G7737,E7737,D7737)</f>
        <v>0.0011</v>
      </c>
      <c r="U7737" s="2" t="n">
        <f aca="false">SUM(M7737,L7737,K7737,J7737)</f>
        <v>0</v>
      </c>
    </row>
    <row r="7738" customFormat="false" ht="12.75" hidden="false" customHeight="false" outlineLevel="0" collapsed="false">
      <c r="A7738" s="1" t="n">
        <v>7737</v>
      </c>
      <c r="B7738" s="1" t="n">
        <v>453650</v>
      </c>
      <c r="C7738" s="1" t="n">
        <v>432250</v>
      </c>
      <c r="D7738" s="1" t="n">
        <v>0</v>
      </c>
      <c r="E7738" s="1" t="n">
        <v>0</v>
      </c>
      <c r="F7738" s="1" t="n">
        <v>0</v>
      </c>
      <c r="G7738" s="1" t="n">
        <v>0.0011</v>
      </c>
      <c r="H7738" s="1" t="n">
        <v>0.0011</v>
      </c>
      <c r="I7738" s="1" t="n">
        <v>0.0033</v>
      </c>
      <c r="J7738" s="1" t="n">
        <v>0</v>
      </c>
      <c r="K7738" s="1" t="n">
        <v>0</v>
      </c>
      <c r="L7738" s="1" t="n">
        <v>0</v>
      </c>
      <c r="M7738" s="1" t="n">
        <v>0</v>
      </c>
      <c r="N7738" s="1" t="n">
        <v>0</v>
      </c>
      <c r="O7738" s="1" t="n">
        <v>0</v>
      </c>
      <c r="P7738" s="1" t="n">
        <v>0</v>
      </c>
      <c r="Q7738" s="1" t="n">
        <v>0</v>
      </c>
      <c r="R7738" s="1" t="n">
        <v>0</v>
      </c>
      <c r="S7738" s="2" t="n">
        <f aca="false">SUM(D7738:R7738)</f>
        <v>0.0055</v>
      </c>
      <c r="T7738" s="2" t="n">
        <f aca="false">SUM(R7738,N7738,K7738,G7738,E7738,D7738)</f>
        <v>0.0011</v>
      </c>
      <c r="U7738" s="2" t="n">
        <f aca="false">SUM(M7738,L7738,K7738,J7738)</f>
        <v>0</v>
      </c>
    </row>
    <row r="7739" customFormat="false" ht="12.75" hidden="false" customHeight="false" outlineLevel="0" collapsed="false">
      <c r="A7739" s="1" t="n">
        <v>7738</v>
      </c>
      <c r="B7739" s="1" t="n">
        <v>453750</v>
      </c>
      <c r="C7739" s="1" t="n">
        <v>432250</v>
      </c>
      <c r="D7739" s="1" t="n">
        <v>0</v>
      </c>
      <c r="E7739" s="1" t="n">
        <v>0</v>
      </c>
      <c r="F7739" s="1" t="n">
        <v>0</v>
      </c>
      <c r="G7739" s="1" t="n">
        <v>0</v>
      </c>
      <c r="H7739" s="1" t="n">
        <v>0</v>
      </c>
      <c r="I7739" s="1" t="n">
        <v>0</v>
      </c>
      <c r="J7739" s="1" t="n">
        <v>0</v>
      </c>
      <c r="K7739" s="1" t="n">
        <v>0</v>
      </c>
      <c r="L7739" s="1" t="n">
        <v>0</v>
      </c>
      <c r="M7739" s="1" t="n">
        <v>0</v>
      </c>
      <c r="N7739" s="1" t="n">
        <v>0</v>
      </c>
      <c r="O7739" s="1" t="n">
        <v>0</v>
      </c>
      <c r="P7739" s="1" t="n">
        <v>0</v>
      </c>
      <c r="Q7739" s="1" t="n">
        <v>0</v>
      </c>
      <c r="R7739" s="1" t="n">
        <v>0</v>
      </c>
      <c r="S7739" s="2" t="n">
        <f aca="false">SUM(D7739:R7739)</f>
        <v>0</v>
      </c>
      <c r="T7739" s="2" t="n">
        <f aca="false">SUM(R7739,N7739,K7739,G7739,E7739,D7739)</f>
        <v>0</v>
      </c>
      <c r="U7739" s="2" t="n">
        <f aca="false">SUM(M7739,L7739,K7739,J7739)</f>
        <v>0</v>
      </c>
    </row>
    <row r="7740" customFormat="false" ht="12.75" hidden="false" customHeight="false" outlineLevel="0" collapsed="false">
      <c r="A7740" s="1" t="n">
        <v>7739</v>
      </c>
      <c r="B7740" s="1" t="n">
        <v>453850</v>
      </c>
      <c r="C7740" s="1" t="n">
        <v>432250</v>
      </c>
      <c r="D7740" s="1" t="n">
        <v>0</v>
      </c>
      <c r="E7740" s="1" t="n">
        <v>0</v>
      </c>
      <c r="F7740" s="1" t="n">
        <v>0</v>
      </c>
      <c r="G7740" s="1" t="n">
        <v>0</v>
      </c>
      <c r="H7740" s="1" t="n">
        <v>0</v>
      </c>
      <c r="I7740" s="1" t="n">
        <v>0</v>
      </c>
      <c r="J7740" s="1" t="n">
        <v>0</v>
      </c>
      <c r="K7740" s="1" t="n">
        <v>0</v>
      </c>
      <c r="L7740" s="1" t="n">
        <v>0</v>
      </c>
      <c r="M7740" s="1" t="n">
        <v>0</v>
      </c>
      <c r="N7740" s="1" t="n">
        <v>0</v>
      </c>
      <c r="O7740" s="1" t="n">
        <v>0</v>
      </c>
      <c r="P7740" s="1" t="n">
        <v>0</v>
      </c>
      <c r="Q7740" s="1" t="n">
        <v>0</v>
      </c>
      <c r="R7740" s="1" t="n">
        <v>0</v>
      </c>
      <c r="S7740" s="2" t="n">
        <f aca="false">SUM(D7740:R7740)</f>
        <v>0</v>
      </c>
      <c r="T7740" s="2" t="n">
        <f aca="false">SUM(R7740,N7740,K7740,G7740,E7740,D7740)</f>
        <v>0</v>
      </c>
      <c r="U7740" s="2" t="n">
        <f aca="false">SUM(M7740,L7740,K7740,J7740)</f>
        <v>0</v>
      </c>
    </row>
    <row r="7741" customFormat="false" ht="12.75" hidden="false" customHeight="false" outlineLevel="0" collapsed="false">
      <c r="A7741" s="1" t="n">
        <v>7740</v>
      </c>
      <c r="B7741" s="1" t="n">
        <v>453950</v>
      </c>
      <c r="C7741" s="1" t="n">
        <v>432250</v>
      </c>
      <c r="D7741" s="1" t="n">
        <v>0</v>
      </c>
      <c r="E7741" s="1" t="n">
        <v>0</v>
      </c>
      <c r="F7741" s="1" t="n">
        <v>0</v>
      </c>
      <c r="G7741" s="1" t="n">
        <v>0</v>
      </c>
      <c r="H7741" s="1" t="n">
        <v>0</v>
      </c>
      <c r="I7741" s="1" t="n">
        <v>0</v>
      </c>
      <c r="J7741" s="1" t="n">
        <v>0</v>
      </c>
      <c r="K7741" s="1" t="n">
        <v>0</v>
      </c>
      <c r="L7741" s="1" t="n">
        <v>0</v>
      </c>
      <c r="M7741" s="1" t="n">
        <v>0</v>
      </c>
      <c r="N7741" s="1" t="n">
        <v>0</v>
      </c>
      <c r="O7741" s="1" t="n">
        <v>0</v>
      </c>
      <c r="P7741" s="1" t="n">
        <v>0</v>
      </c>
      <c r="Q7741" s="1" t="n">
        <v>0</v>
      </c>
      <c r="R7741" s="1" t="n">
        <v>0</v>
      </c>
      <c r="S7741" s="2" t="n">
        <f aca="false">SUM(D7741:R7741)</f>
        <v>0</v>
      </c>
      <c r="T7741" s="2" t="n">
        <f aca="false">SUM(R7741,N7741,K7741,G7741,E7741,D7741)</f>
        <v>0</v>
      </c>
      <c r="U7741" s="2" t="n">
        <f aca="false">SUM(M7741,L7741,K7741,J7741)</f>
        <v>0</v>
      </c>
    </row>
    <row r="7742" customFormat="false" ht="12.75" hidden="false" customHeight="false" outlineLevel="0" collapsed="false">
      <c r="A7742" s="1" t="n">
        <v>7741</v>
      </c>
      <c r="B7742" s="1" t="n">
        <v>454050</v>
      </c>
      <c r="C7742" s="1" t="n">
        <v>432250</v>
      </c>
      <c r="D7742" s="1" t="n">
        <v>0</v>
      </c>
      <c r="E7742" s="1" t="n">
        <v>0</v>
      </c>
      <c r="F7742" s="1" t="n">
        <v>0</v>
      </c>
      <c r="G7742" s="1" t="n">
        <v>0</v>
      </c>
      <c r="H7742" s="1" t="n">
        <v>0</v>
      </c>
      <c r="I7742" s="1" t="n">
        <v>0</v>
      </c>
      <c r="J7742" s="1" t="n">
        <v>0</v>
      </c>
      <c r="K7742" s="1" t="n">
        <v>0</v>
      </c>
      <c r="L7742" s="1" t="n">
        <v>0</v>
      </c>
      <c r="M7742" s="1" t="n">
        <v>0</v>
      </c>
      <c r="N7742" s="1" t="n">
        <v>0</v>
      </c>
      <c r="O7742" s="1" t="n">
        <v>0</v>
      </c>
      <c r="P7742" s="1" t="n">
        <v>0</v>
      </c>
      <c r="Q7742" s="1" t="n">
        <v>0</v>
      </c>
      <c r="R7742" s="1" t="n">
        <v>0</v>
      </c>
      <c r="S7742" s="2" t="n">
        <f aca="false">SUM(D7742:R7742)</f>
        <v>0</v>
      </c>
      <c r="T7742" s="2" t="n">
        <f aca="false">SUM(R7742,N7742,K7742,G7742,E7742,D7742)</f>
        <v>0</v>
      </c>
      <c r="U7742" s="2" t="n">
        <f aca="false">SUM(M7742,L7742,K7742,J7742)</f>
        <v>0</v>
      </c>
    </row>
    <row r="7743" customFormat="false" ht="12.75" hidden="false" customHeight="false" outlineLevel="0" collapsed="false">
      <c r="A7743" s="1" t="n">
        <v>7742</v>
      </c>
      <c r="B7743" s="1" t="n">
        <v>454150</v>
      </c>
      <c r="C7743" s="1" t="n">
        <v>432250</v>
      </c>
      <c r="D7743" s="1" t="n">
        <v>0</v>
      </c>
      <c r="E7743" s="1" t="n">
        <v>0</v>
      </c>
      <c r="F7743" s="1" t="n">
        <v>0</v>
      </c>
      <c r="G7743" s="1" t="n">
        <v>0</v>
      </c>
      <c r="H7743" s="1" t="n">
        <v>0</v>
      </c>
      <c r="I7743" s="1" t="n">
        <v>0</v>
      </c>
      <c r="J7743" s="1" t="n">
        <v>0</v>
      </c>
      <c r="K7743" s="1" t="n">
        <v>0</v>
      </c>
      <c r="L7743" s="1" t="n">
        <v>0</v>
      </c>
      <c r="M7743" s="1" t="n">
        <v>0</v>
      </c>
      <c r="N7743" s="1" t="n">
        <v>0</v>
      </c>
      <c r="O7743" s="1" t="n">
        <v>0</v>
      </c>
      <c r="P7743" s="1" t="n">
        <v>0</v>
      </c>
      <c r="Q7743" s="1" t="n">
        <v>0</v>
      </c>
      <c r="R7743" s="1" t="n">
        <v>0</v>
      </c>
      <c r="S7743" s="2" t="n">
        <f aca="false">SUM(D7743:R7743)</f>
        <v>0</v>
      </c>
      <c r="T7743" s="2" t="n">
        <f aca="false">SUM(R7743,N7743,K7743,G7743,E7743,D7743)</f>
        <v>0</v>
      </c>
      <c r="U7743" s="2" t="n">
        <f aca="false">SUM(M7743,L7743,K7743,J7743)</f>
        <v>0</v>
      </c>
    </row>
    <row r="7744" customFormat="false" ht="12.75" hidden="false" customHeight="false" outlineLevel="0" collapsed="false">
      <c r="A7744" s="1" t="n">
        <v>7743</v>
      </c>
      <c r="B7744" s="1" t="n">
        <v>454250</v>
      </c>
      <c r="C7744" s="1" t="n">
        <v>432250</v>
      </c>
      <c r="D7744" s="1" t="n">
        <v>0</v>
      </c>
      <c r="E7744" s="1" t="n">
        <v>0</v>
      </c>
      <c r="F7744" s="1" t="n">
        <v>0</v>
      </c>
      <c r="G7744" s="1" t="n">
        <v>0</v>
      </c>
      <c r="H7744" s="1" t="n">
        <v>0</v>
      </c>
      <c r="I7744" s="1" t="n">
        <v>0</v>
      </c>
      <c r="J7744" s="1" t="n">
        <v>0</v>
      </c>
      <c r="K7744" s="1" t="n">
        <v>0</v>
      </c>
      <c r="L7744" s="1" t="n">
        <v>0</v>
      </c>
      <c r="M7744" s="1" t="n">
        <v>0</v>
      </c>
      <c r="N7744" s="1" t="n">
        <v>0</v>
      </c>
      <c r="O7744" s="1" t="n">
        <v>0</v>
      </c>
      <c r="P7744" s="1" t="n">
        <v>0</v>
      </c>
      <c r="Q7744" s="1" t="n">
        <v>0</v>
      </c>
      <c r="R7744" s="1" t="n">
        <v>0</v>
      </c>
      <c r="S7744" s="2" t="n">
        <f aca="false">SUM(D7744:R7744)</f>
        <v>0</v>
      </c>
      <c r="T7744" s="2" t="n">
        <f aca="false">SUM(R7744,N7744,K7744,G7744,E7744,D7744)</f>
        <v>0</v>
      </c>
      <c r="U7744" s="2" t="n">
        <f aca="false">SUM(M7744,L7744,K7744,J7744)</f>
        <v>0</v>
      </c>
    </row>
    <row r="7745" customFormat="false" ht="12.75" hidden="false" customHeight="false" outlineLevel="0" collapsed="false">
      <c r="A7745" s="1" t="n">
        <v>7744</v>
      </c>
      <c r="B7745" s="1" t="n">
        <v>454350</v>
      </c>
      <c r="C7745" s="1" t="n">
        <v>432250</v>
      </c>
      <c r="D7745" s="1" t="n">
        <v>0</v>
      </c>
      <c r="E7745" s="1" t="n">
        <v>0</v>
      </c>
      <c r="F7745" s="1" t="n">
        <v>0</v>
      </c>
      <c r="G7745" s="1" t="n">
        <v>0</v>
      </c>
      <c r="H7745" s="1" t="n">
        <v>0</v>
      </c>
      <c r="I7745" s="1" t="n">
        <v>0</v>
      </c>
      <c r="J7745" s="1" t="n">
        <v>0</v>
      </c>
      <c r="K7745" s="1" t="n">
        <v>0</v>
      </c>
      <c r="L7745" s="1" t="n">
        <v>0</v>
      </c>
      <c r="M7745" s="1" t="n">
        <v>0</v>
      </c>
      <c r="N7745" s="1" t="n">
        <v>0</v>
      </c>
      <c r="O7745" s="1" t="n">
        <v>0</v>
      </c>
      <c r="P7745" s="1" t="n">
        <v>0</v>
      </c>
      <c r="Q7745" s="1" t="n">
        <v>0</v>
      </c>
      <c r="R7745" s="1" t="n">
        <v>0</v>
      </c>
      <c r="S7745" s="2" t="n">
        <f aca="false">SUM(D7745:R7745)</f>
        <v>0</v>
      </c>
      <c r="T7745" s="2" t="n">
        <f aca="false">SUM(R7745,N7745,K7745,G7745,E7745,D7745)</f>
        <v>0</v>
      </c>
      <c r="U7745" s="2" t="n">
        <f aca="false">SUM(M7745,L7745,K7745,J7745)</f>
        <v>0</v>
      </c>
    </row>
    <row r="7746" customFormat="false" ht="12.75" hidden="false" customHeight="false" outlineLevel="0" collapsed="false">
      <c r="A7746" s="1" t="n">
        <v>7745</v>
      </c>
      <c r="B7746" s="1" t="n">
        <v>454450</v>
      </c>
      <c r="C7746" s="1" t="n">
        <v>432250</v>
      </c>
      <c r="D7746" s="1" t="n">
        <v>0</v>
      </c>
      <c r="E7746" s="1" t="n">
        <v>0</v>
      </c>
      <c r="F7746" s="1" t="n">
        <v>0</v>
      </c>
      <c r="G7746" s="1" t="n">
        <v>0</v>
      </c>
      <c r="H7746" s="1" t="n">
        <v>0</v>
      </c>
      <c r="I7746" s="1" t="n">
        <v>0</v>
      </c>
      <c r="J7746" s="1" t="n">
        <v>0</v>
      </c>
      <c r="K7746" s="1" t="n">
        <v>0</v>
      </c>
      <c r="L7746" s="1" t="n">
        <v>0</v>
      </c>
      <c r="M7746" s="1" t="n">
        <v>0</v>
      </c>
      <c r="N7746" s="1" t="n">
        <v>0</v>
      </c>
      <c r="O7746" s="1" t="n">
        <v>0</v>
      </c>
      <c r="P7746" s="1" t="n">
        <v>0</v>
      </c>
      <c r="Q7746" s="1" t="n">
        <v>0</v>
      </c>
      <c r="R7746" s="1" t="n">
        <v>0</v>
      </c>
      <c r="S7746" s="2" t="n">
        <f aca="false">SUM(D7746:R7746)</f>
        <v>0</v>
      </c>
      <c r="T7746" s="2" t="n">
        <f aca="false">SUM(R7746,N7746,K7746,G7746,E7746,D7746)</f>
        <v>0</v>
      </c>
      <c r="U7746" s="2" t="n">
        <f aca="false">SUM(M7746,L7746,K7746,J7746)</f>
        <v>0</v>
      </c>
    </row>
    <row r="7747" customFormat="false" ht="12.75" hidden="false" customHeight="false" outlineLevel="0" collapsed="false">
      <c r="A7747" s="1" t="n">
        <v>7746</v>
      </c>
      <c r="B7747" s="1" t="n">
        <v>454550</v>
      </c>
      <c r="C7747" s="1" t="n">
        <v>432250</v>
      </c>
      <c r="D7747" s="1" t="n">
        <v>0</v>
      </c>
      <c r="E7747" s="1" t="n">
        <v>0</v>
      </c>
      <c r="F7747" s="1" t="n">
        <v>0</v>
      </c>
      <c r="G7747" s="1" t="n">
        <v>0</v>
      </c>
      <c r="H7747" s="1" t="n">
        <v>0</v>
      </c>
      <c r="I7747" s="1" t="n">
        <v>0</v>
      </c>
      <c r="J7747" s="1" t="n">
        <v>0</v>
      </c>
      <c r="K7747" s="1" t="n">
        <v>0</v>
      </c>
      <c r="L7747" s="1" t="n">
        <v>0</v>
      </c>
      <c r="M7747" s="1" t="n">
        <v>0</v>
      </c>
      <c r="N7747" s="1" t="n">
        <v>0</v>
      </c>
      <c r="O7747" s="1" t="n">
        <v>0</v>
      </c>
      <c r="P7747" s="1" t="n">
        <v>0</v>
      </c>
      <c r="Q7747" s="1" t="n">
        <v>0</v>
      </c>
      <c r="R7747" s="1" t="n">
        <v>0</v>
      </c>
      <c r="S7747" s="2" t="n">
        <f aca="false">SUM(D7747:R7747)</f>
        <v>0</v>
      </c>
      <c r="T7747" s="2" t="n">
        <f aca="false">SUM(R7747,N7747,K7747,G7747,E7747,D7747)</f>
        <v>0</v>
      </c>
      <c r="U7747" s="2" t="n">
        <f aca="false">SUM(M7747,L7747,K7747,J7747)</f>
        <v>0</v>
      </c>
    </row>
    <row r="7748" customFormat="false" ht="12.75" hidden="false" customHeight="false" outlineLevel="0" collapsed="false">
      <c r="A7748" s="1" t="n">
        <v>7747</v>
      </c>
      <c r="B7748" s="1" t="n">
        <v>454650</v>
      </c>
      <c r="C7748" s="1" t="n">
        <v>432250</v>
      </c>
      <c r="D7748" s="1" t="n">
        <v>0</v>
      </c>
      <c r="E7748" s="1" t="n">
        <v>0</v>
      </c>
      <c r="F7748" s="1" t="n">
        <v>0</v>
      </c>
      <c r="G7748" s="1" t="n">
        <v>0</v>
      </c>
      <c r="H7748" s="1" t="n">
        <v>0</v>
      </c>
      <c r="I7748" s="1" t="n">
        <v>0</v>
      </c>
      <c r="J7748" s="1" t="n">
        <v>0</v>
      </c>
      <c r="K7748" s="1" t="n">
        <v>0</v>
      </c>
      <c r="L7748" s="1" t="n">
        <v>0</v>
      </c>
      <c r="M7748" s="1" t="n">
        <v>0</v>
      </c>
      <c r="N7748" s="1" t="n">
        <v>0</v>
      </c>
      <c r="O7748" s="1" t="n">
        <v>0</v>
      </c>
      <c r="P7748" s="1" t="n">
        <v>0</v>
      </c>
      <c r="Q7748" s="1" t="n">
        <v>0</v>
      </c>
      <c r="R7748" s="1" t="n">
        <v>0</v>
      </c>
      <c r="S7748" s="2" t="n">
        <f aca="false">SUM(D7748:R7748)</f>
        <v>0</v>
      </c>
      <c r="T7748" s="2" t="n">
        <f aca="false">SUM(R7748,N7748,K7748,G7748,E7748,D7748)</f>
        <v>0</v>
      </c>
      <c r="U7748" s="2" t="n">
        <f aca="false">SUM(M7748,L7748,K7748,J7748)</f>
        <v>0</v>
      </c>
    </row>
    <row r="7749" customFormat="false" ht="12.75" hidden="false" customHeight="false" outlineLevel="0" collapsed="false">
      <c r="A7749" s="1" t="n">
        <v>7748</v>
      </c>
      <c r="B7749" s="1" t="n">
        <v>454750</v>
      </c>
      <c r="C7749" s="1" t="n">
        <v>432250</v>
      </c>
      <c r="D7749" s="1" t="n">
        <v>0</v>
      </c>
      <c r="E7749" s="1" t="n">
        <v>0</v>
      </c>
      <c r="F7749" s="1" t="n">
        <v>0</v>
      </c>
      <c r="G7749" s="1" t="n">
        <v>0</v>
      </c>
      <c r="H7749" s="1" t="n">
        <v>0</v>
      </c>
      <c r="I7749" s="1" t="n">
        <v>0</v>
      </c>
      <c r="J7749" s="1" t="n">
        <v>0</v>
      </c>
      <c r="K7749" s="1" t="n">
        <v>0</v>
      </c>
      <c r="L7749" s="1" t="n">
        <v>0</v>
      </c>
      <c r="M7749" s="1" t="n">
        <v>0</v>
      </c>
      <c r="N7749" s="1" t="n">
        <v>0</v>
      </c>
      <c r="O7749" s="1" t="n">
        <v>0</v>
      </c>
      <c r="P7749" s="1" t="n">
        <v>0</v>
      </c>
      <c r="Q7749" s="1" t="n">
        <v>0</v>
      </c>
      <c r="R7749" s="1" t="n">
        <v>0</v>
      </c>
      <c r="S7749" s="2" t="n">
        <f aca="false">SUM(D7749:R7749)</f>
        <v>0</v>
      </c>
      <c r="T7749" s="2" t="n">
        <f aca="false">SUM(R7749,N7749,K7749,G7749,E7749,D7749)</f>
        <v>0</v>
      </c>
      <c r="U7749" s="2" t="n">
        <f aca="false">SUM(M7749,L7749,K7749,J7749)</f>
        <v>0</v>
      </c>
    </row>
    <row r="7750" customFormat="false" ht="12.75" hidden="false" customHeight="false" outlineLevel="0" collapsed="false">
      <c r="A7750" s="1" t="n">
        <v>7749</v>
      </c>
      <c r="B7750" s="1" t="n">
        <v>454850</v>
      </c>
      <c r="C7750" s="1" t="n">
        <v>432250</v>
      </c>
      <c r="D7750" s="1" t="n">
        <v>0</v>
      </c>
      <c r="E7750" s="1" t="n">
        <v>0</v>
      </c>
      <c r="F7750" s="1" t="n">
        <v>0</v>
      </c>
      <c r="G7750" s="1" t="n">
        <v>0</v>
      </c>
      <c r="H7750" s="1" t="n">
        <v>0</v>
      </c>
      <c r="I7750" s="1" t="n">
        <v>0</v>
      </c>
      <c r="J7750" s="1" t="n">
        <v>0</v>
      </c>
      <c r="K7750" s="1" t="n">
        <v>0</v>
      </c>
      <c r="L7750" s="1" t="n">
        <v>0</v>
      </c>
      <c r="M7750" s="1" t="n">
        <v>0</v>
      </c>
      <c r="N7750" s="1" t="n">
        <v>0</v>
      </c>
      <c r="O7750" s="1" t="n">
        <v>0</v>
      </c>
      <c r="P7750" s="1" t="n">
        <v>0</v>
      </c>
      <c r="Q7750" s="1" t="n">
        <v>0</v>
      </c>
      <c r="R7750" s="1" t="n">
        <v>0</v>
      </c>
      <c r="S7750" s="2" t="n">
        <f aca="false">SUM(D7750:R7750)</f>
        <v>0</v>
      </c>
      <c r="T7750" s="2" t="n">
        <f aca="false">SUM(R7750,N7750,K7750,G7750,E7750,D7750)</f>
        <v>0</v>
      </c>
      <c r="U7750" s="2" t="n">
        <f aca="false">SUM(M7750,L7750,K7750,J7750)</f>
        <v>0</v>
      </c>
    </row>
    <row r="7751" customFormat="false" ht="12.75" hidden="false" customHeight="false" outlineLevel="0" collapsed="false">
      <c r="A7751" s="1" t="n">
        <v>7750</v>
      </c>
      <c r="B7751" s="1" t="n">
        <v>454950</v>
      </c>
      <c r="C7751" s="1" t="n">
        <v>432250</v>
      </c>
      <c r="D7751" s="1" t="n">
        <v>0.0022</v>
      </c>
      <c r="E7751" s="1" t="n">
        <v>0.0011</v>
      </c>
      <c r="F7751" s="1" t="n">
        <v>0</v>
      </c>
      <c r="G7751" s="1" t="n">
        <v>0.0099</v>
      </c>
      <c r="H7751" s="1" t="n">
        <v>0.0033</v>
      </c>
      <c r="I7751" s="1" t="n">
        <v>0.0022</v>
      </c>
      <c r="J7751" s="1" t="n">
        <v>0</v>
      </c>
      <c r="K7751" s="1" t="n">
        <v>0</v>
      </c>
      <c r="L7751" s="1" t="n">
        <v>0</v>
      </c>
      <c r="M7751" s="1" t="n">
        <v>0</v>
      </c>
      <c r="N7751" s="1" t="n">
        <v>0</v>
      </c>
      <c r="O7751" s="1" t="n">
        <v>0</v>
      </c>
      <c r="P7751" s="1" t="n">
        <v>0</v>
      </c>
      <c r="Q7751" s="1" t="n">
        <v>0.0011</v>
      </c>
      <c r="R7751" s="1" t="n">
        <v>0</v>
      </c>
      <c r="S7751" s="2" t="n">
        <f aca="false">SUM(D7751:R7751)</f>
        <v>0.0198</v>
      </c>
      <c r="T7751" s="2" t="n">
        <f aca="false">SUM(R7751,N7751,K7751,G7751,E7751,D7751)</f>
        <v>0.0132</v>
      </c>
      <c r="U7751" s="2" t="n">
        <f aca="false">SUM(M7751,L7751,K7751,J7751)</f>
        <v>0</v>
      </c>
    </row>
    <row r="7752" customFormat="false" ht="12.75" hidden="false" customHeight="false" outlineLevel="0" collapsed="false">
      <c r="A7752" s="1" t="n">
        <v>7751</v>
      </c>
      <c r="B7752" s="1" t="n">
        <v>455050</v>
      </c>
      <c r="C7752" s="1" t="n">
        <v>432250</v>
      </c>
      <c r="D7752" s="1" t="n">
        <v>0.0022</v>
      </c>
      <c r="E7752" s="1" t="n">
        <v>0.0011</v>
      </c>
      <c r="F7752" s="1" t="n">
        <v>0</v>
      </c>
      <c r="G7752" s="1" t="n">
        <v>0.0099</v>
      </c>
      <c r="H7752" s="1" t="n">
        <v>0.0033</v>
      </c>
      <c r="I7752" s="1" t="n">
        <v>0.0022</v>
      </c>
      <c r="J7752" s="1" t="n">
        <v>0</v>
      </c>
      <c r="K7752" s="1" t="n">
        <v>0</v>
      </c>
      <c r="L7752" s="1" t="n">
        <v>0</v>
      </c>
      <c r="M7752" s="1" t="n">
        <v>0</v>
      </c>
      <c r="N7752" s="1" t="n">
        <v>0</v>
      </c>
      <c r="O7752" s="1" t="n">
        <v>0</v>
      </c>
      <c r="P7752" s="1" t="n">
        <v>0</v>
      </c>
      <c r="Q7752" s="1" t="n">
        <v>0.0011</v>
      </c>
      <c r="R7752" s="1" t="n">
        <v>0</v>
      </c>
      <c r="S7752" s="2" t="n">
        <f aca="false">SUM(D7752:R7752)</f>
        <v>0.0198</v>
      </c>
      <c r="T7752" s="2" t="n">
        <f aca="false">SUM(R7752,N7752,K7752,G7752,E7752,D7752)</f>
        <v>0.0132</v>
      </c>
      <c r="U7752" s="2" t="n">
        <f aca="false">SUM(M7752,L7752,K7752,J7752)</f>
        <v>0</v>
      </c>
    </row>
    <row r="7753" customFormat="false" ht="12.75" hidden="false" customHeight="false" outlineLevel="0" collapsed="false">
      <c r="A7753" s="1" t="n">
        <v>7752</v>
      </c>
      <c r="B7753" s="1" t="n">
        <v>455150</v>
      </c>
      <c r="C7753" s="1" t="n">
        <v>432250</v>
      </c>
      <c r="D7753" s="1" t="n">
        <v>0.0022</v>
      </c>
      <c r="E7753" s="1" t="n">
        <v>0.0011</v>
      </c>
      <c r="F7753" s="1" t="n">
        <v>0</v>
      </c>
      <c r="G7753" s="1" t="n">
        <v>0.0099</v>
      </c>
      <c r="H7753" s="1" t="n">
        <v>0.0033</v>
      </c>
      <c r="I7753" s="1" t="n">
        <v>0.0022</v>
      </c>
      <c r="J7753" s="1" t="n">
        <v>0</v>
      </c>
      <c r="K7753" s="1" t="n">
        <v>0</v>
      </c>
      <c r="L7753" s="1" t="n">
        <v>0</v>
      </c>
      <c r="M7753" s="1" t="n">
        <v>0</v>
      </c>
      <c r="N7753" s="1" t="n">
        <v>0</v>
      </c>
      <c r="O7753" s="1" t="n">
        <v>0</v>
      </c>
      <c r="P7753" s="1" t="n">
        <v>0</v>
      </c>
      <c r="Q7753" s="1" t="n">
        <v>0.0011</v>
      </c>
      <c r="R7753" s="1" t="n">
        <v>0</v>
      </c>
      <c r="S7753" s="2" t="n">
        <f aca="false">SUM(D7753:R7753)</f>
        <v>0.0198</v>
      </c>
      <c r="T7753" s="2" t="n">
        <f aca="false">SUM(R7753,N7753,K7753,G7753,E7753,D7753)</f>
        <v>0.0132</v>
      </c>
      <c r="U7753" s="2" t="n">
        <f aca="false">SUM(M7753,L7753,K7753,J7753)</f>
        <v>0</v>
      </c>
    </row>
    <row r="7754" customFormat="false" ht="12.75" hidden="false" customHeight="false" outlineLevel="0" collapsed="false">
      <c r="A7754" s="1" t="n">
        <v>7753</v>
      </c>
      <c r="B7754" s="1" t="n">
        <v>455250</v>
      </c>
      <c r="C7754" s="1" t="n">
        <v>432250</v>
      </c>
      <c r="D7754" s="1" t="n">
        <v>0.0022</v>
      </c>
      <c r="E7754" s="1" t="n">
        <v>0.0011</v>
      </c>
      <c r="F7754" s="1" t="n">
        <v>0</v>
      </c>
      <c r="G7754" s="1" t="n">
        <v>0.0099</v>
      </c>
      <c r="H7754" s="1" t="n">
        <v>0.0033</v>
      </c>
      <c r="I7754" s="1" t="n">
        <v>0.0022</v>
      </c>
      <c r="J7754" s="1" t="n">
        <v>0</v>
      </c>
      <c r="K7754" s="1" t="n">
        <v>0</v>
      </c>
      <c r="L7754" s="1" t="n">
        <v>0</v>
      </c>
      <c r="M7754" s="1" t="n">
        <v>0</v>
      </c>
      <c r="N7754" s="1" t="n">
        <v>0</v>
      </c>
      <c r="O7754" s="1" t="n">
        <v>0</v>
      </c>
      <c r="P7754" s="1" t="n">
        <v>0</v>
      </c>
      <c r="Q7754" s="1" t="n">
        <v>0.0011</v>
      </c>
      <c r="R7754" s="1" t="n">
        <v>0</v>
      </c>
      <c r="S7754" s="2" t="n">
        <f aca="false">SUM(D7754:R7754)</f>
        <v>0.0198</v>
      </c>
      <c r="T7754" s="2" t="n">
        <f aca="false">SUM(R7754,N7754,K7754,G7754,E7754,D7754)</f>
        <v>0.0132</v>
      </c>
      <c r="U7754" s="2" t="n">
        <f aca="false">SUM(M7754,L7754,K7754,J7754)</f>
        <v>0</v>
      </c>
    </row>
    <row r="7755" customFormat="false" ht="12.75" hidden="false" customHeight="false" outlineLevel="0" collapsed="false">
      <c r="A7755" s="1" t="n">
        <v>7754</v>
      </c>
      <c r="B7755" s="1" t="n">
        <v>455350</v>
      </c>
      <c r="C7755" s="1" t="n">
        <v>432250</v>
      </c>
      <c r="D7755" s="1" t="n">
        <v>0</v>
      </c>
      <c r="E7755" s="1" t="n">
        <v>0</v>
      </c>
      <c r="F7755" s="1" t="n">
        <v>0</v>
      </c>
      <c r="G7755" s="1" t="n">
        <v>0</v>
      </c>
      <c r="H7755" s="1" t="n">
        <v>0</v>
      </c>
      <c r="I7755" s="1" t="n">
        <v>0</v>
      </c>
      <c r="J7755" s="1" t="n">
        <v>0</v>
      </c>
      <c r="K7755" s="1" t="n">
        <v>0</v>
      </c>
      <c r="L7755" s="1" t="n">
        <v>0</v>
      </c>
      <c r="M7755" s="1" t="n">
        <v>0</v>
      </c>
      <c r="N7755" s="1" t="n">
        <v>0</v>
      </c>
      <c r="O7755" s="1" t="n">
        <v>0</v>
      </c>
      <c r="P7755" s="1" t="n">
        <v>0</v>
      </c>
      <c r="Q7755" s="1" t="n">
        <v>0</v>
      </c>
      <c r="R7755" s="1" t="n">
        <v>0</v>
      </c>
      <c r="S7755" s="2" t="n">
        <f aca="false">SUM(D7755:R7755)</f>
        <v>0</v>
      </c>
      <c r="T7755" s="2" t="n">
        <f aca="false">SUM(R7755,N7755,K7755,G7755,E7755,D7755)</f>
        <v>0</v>
      </c>
      <c r="U7755" s="2" t="n">
        <f aca="false">SUM(M7755,L7755,K7755,J7755)</f>
        <v>0</v>
      </c>
    </row>
    <row r="7756" customFormat="false" ht="12.75" hidden="false" customHeight="false" outlineLevel="0" collapsed="false">
      <c r="A7756" s="1" t="n">
        <v>7755</v>
      </c>
      <c r="B7756" s="1" t="n">
        <v>455450</v>
      </c>
      <c r="C7756" s="1" t="n">
        <v>432250</v>
      </c>
      <c r="D7756" s="1" t="n">
        <v>0</v>
      </c>
      <c r="E7756" s="1" t="n">
        <v>0</v>
      </c>
      <c r="F7756" s="1" t="n">
        <v>0</v>
      </c>
      <c r="G7756" s="1" t="n">
        <v>0</v>
      </c>
      <c r="H7756" s="1" t="n">
        <v>0</v>
      </c>
      <c r="I7756" s="1" t="n">
        <v>0</v>
      </c>
      <c r="J7756" s="1" t="n">
        <v>0</v>
      </c>
      <c r="K7756" s="1" t="n">
        <v>0</v>
      </c>
      <c r="L7756" s="1" t="n">
        <v>0</v>
      </c>
      <c r="M7756" s="1" t="n">
        <v>0</v>
      </c>
      <c r="N7756" s="1" t="n">
        <v>0</v>
      </c>
      <c r="O7756" s="1" t="n">
        <v>0</v>
      </c>
      <c r="P7756" s="1" t="n">
        <v>0</v>
      </c>
      <c r="Q7756" s="1" t="n">
        <v>0</v>
      </c>
      <c r="R7756" s="1" t="n">
        <v>0</v>
      </c>
      <c r="S7756" s="2" t="n">
        <f aca="false">SUM(D7756:R7756)</f>
        <v>0</v>
      </c>
      <c r="T7756" s="2" t="n">
        <f aca="false">SUM(R7756,N7756,K7756,G7756,E7756,D7756)</f>
        <v>0</v>
      </c>
      <c r="U7756" s="2" t="n">
        <f aca="false">SUM(M7756,L7756,K7756,J7756)</f>
        <v>0</v>
      </c>
    </row>
    <row r="7757" customFormat="false" ht="12.75" hidden="false" customHeight="false" outlineLevel="0" collapsed="false">
      <c r="A7757" s="1" t="n">
        <v>7756</v>
      </c>
      <c r="B7757" s="1" t="n">
        <v>455550</v>
      </c>
      <c r="C7757" s="1" t="n">
        <v>432250</v>
      </c>
      <c r="D7757" s="1" t="n">
        <v>0</v>
      </c>
      <c r="E7757" s="1" t="n">
        <v>0</v>
      </c>
      <c r="F7757" s="1" t="n">
        <v>0</v>
      </c>
      <c r="G7757" s="1" t="n">
        <v>0</v>
      </c>
      <c r="H7757" s="1" t="n">
        <v>0</v>
      </c>
      <c r="I7757" s="1" t="n">
        <v>0</v>
      </c>
      <c r="J7757" s="1" t="n">
        <v>0</v>
      </c>
      <c r="K7757" s="1" t="n">
        <v>0</v>
      </c>
      <c r="L7757" s="1" t="n">
        <v>0</v>
      </c>
      <c r="M7757" s="1" t="n">
        <v>0</v>
      </c>
      <c r="N7757" s="1" t="n">
        <v>0</v>
      </c>
      <c r="O7757" s="1" t="n">
        <v>0</v>
      </c>
      <c r="P7757" s="1" t="n">
        <v>0</v>
      </c>
      <c r="Q7757" s="1" t="n">
        <v>0</v>
      </c>
      <c r="R7757" s="1" t="n">
        <v>0</v>
      </c>
      <c r="S7757" s="2" t="n">
        <f aca="false">SUM(D7757:R7757)</f>
        <v>0</v>
      </c>
      <c r="T7757" s="2" t="n">
        <f aca="false">SUM(R7757,N7757,K7757,G7757,E7757,D7757)</f>
        <v>0</v>
      </c>
      <c r="U7757" s="2" t="n">
        <f aca="false">SUM(M7757,L7757,K7757,J7757)</f>
        <v>0</v>
      </c>
    </row>
    <row r="7758" customFormat="false" ht="12.75" hidden="false" customHeight="false" outlineLevel="0" collapsed="false">
      <c r="A7758" s="1" t="n">
        <v>7757</v>
      </c>
      <c r="B7758" s="1" t="n">
        <v>455650</v>
      </c>
      <c r="C7758" s="1" t="n">
        <v>432250</v>
      </c>
      <c r="D7758" s="1" t="n">
        <v>0</v>
      </c>
      <c r="E7758" s="1" t="n">
        <v>0</v>
      </c>
      <c r="F7758" s="1" t="n">
        <v>0</v>
      </c>
      <c r="G7758" s="1" t="n">
        <v>0</v>
      </c>
      <c r="H7758" s="1" t="n">
        <v>0</v>
      </c>
      <c r="I7758" s="1" t="n">
        <v>0</v>
      </c>
      <c r="J7758" s="1" t="n">
        <v>0</v>
      </c>
      <c r="K7758" s="1" t="n">
        <v>0</v>
      </c>
      <c r="L7758" s="1" t="n">
        <v>0</v>
      </c>
      <c r="M7758" s="1" t="n">
        <v>0</v>
      </c>
      <c r="N7758" s="1" t="n">
        <v>0</v>
      </c>
      <c r="O7758" s="1" t="n">
        <v>0</v>
      </c>
      <c r="P7758" s="1" t="n">
        <v>0</v>
      </c>
      <c r="Q7758" s="1" t="n">
        <v>0</v>
      </c>
      <c r="R7758" s="1" t="n">
        <v>0</v>
      </c>
      <c r="S7758" s="2" t="n">
        <f aca="false">SUM(D7758:R7758)</f>
        <v>0</v>
      </c>
      <c r="T7758" s="2" t="n">
        <f aca="false">SUM(R7758,N7758,K7758,G7758,E7758,D7758)</f>
        <v>0</v>
      </c>
      <c r="U7758" s="2" t="n">
        <f aca="false">SUM(M7758,L7758,K7758,J7758)</f>
        <v>0</v>
      </c>
    </row>
    <row r="7759" customFormat="false" ht="12.75" hidden="false" customHeight="false" outlineLevel="0" collapsed="false">
      <c r="A7759" s="1" t="n">
        <v>7758</v>
      </c>
      <c r="B7759" s="1" t="n">
        <v>455750</v>
      </c>
      <c r="C7759" s="1" t="n">
        <v>432250</v>
      </c>
      <c r="D7759" s="1" t="n">
        <v>0</v>
      </c>
      <c r="E7759" s="1" t="n">
        <v>0</v>
      </c>
      <c r="F7759" s="1" t="n">
        <v>0</v>
      </c>
      <c r="G7759" s="1" t="n">
        <v>0</v>
      </c>
      <c r="H7759" s="1" t="n">
        <v>0</v>
      </c>
      <c r="I7759" s="1" t="n">
        <v>0</v>
      </c>
      <c r="J7759" s="1" t="n">
        <v>0</v>
      </c>
      <c r="K7759" s="1" t="n">
        <v>0</v>
      </c>
      <c r="L7759" s="1" t="n">
        <v>0</v>
      </c>
      <c r="M7759" s="1" t="n">
        <v>0</v>
      </c>
      <c r="N7759" s="1" t="n">
        <v>0</v>
      </c>
      <c r="O7759" s="1" t="n">
        <v>0</v>
      </c>
      <c r="P7759" s="1" t="n">
        <v>0</v>
      </c>
      <c r="Q7759" s="1" t="n">
        <v>0</v>
      </c>
      <c r="R7759" s="1" t="n">
        <v>0</v>
      </c>
      <c r="S7759" s="2" t="n">
        <f aca="false">SUM(D7759:R7759)</f>
        <v>0</v>
      </c>
      <c r="T7759" s="2" t="n">
        <f aca="false">SUM(R7759,N7759,K7759,G7759,E7759,D7759)</f>
        <v>0</v>
      </c>
      <c r="U7759" s="2" t="n">
        <f aca="false">SUM(M7759,L7759,K7759,J7759)</f>
        <v>0</v>
      </c>
    </row>
    <row r="7760" customFormat="false" ht="12.75" hidden="false" customHeight="false" outlineLevel="0" collapsed="false">
      <c r="A7760" s="1" t="n">
        <v>7759</v>
      </c>
      <c r="B7760" s="1" t="n">
        <v>455850</v>
      </c>
      <c r="C7760" s="1" t="n">
        <v>432250</v>
      </c>
      <c r="D7760" s="1" t="n">
        <v>0</v>
      </c>
      <c r="E7760" s="1" t="n">
        <v>0</v>
      </c>
      <c r="F7760" s="1" t="n">
        <v>0</v>
      </c>
      <c r="G7760" s="1" t="n">
        <v>0</v>
      </c>
      <c r="H7760" s="1" t="n">
        <v>0</v>
      </c>
      <c r="I7760" s="1" t="n">
        <v>0</v>
      </c>
      <c r="J7760" s="1" t="n">
        <v>0</v>
      </c>
      <c r="K7760" s="1" t="n">
        <v>0</v>
      </c>
      <c r="L7760" s="1" t="n">
        <v>0</v>
      </c>
      <c r="M7760" s="1" t="n">
        <v>0</v>
      </c>
      <c r="N7760" s="1" t="n">
        <v>0</v>
      </c>
      <c r="O7760" s="1" t="n">
        <v>0</v>
      </c>
      <c r="P7760" s="1" t="n">
        <v>0</v>
      </c>
      <c r="Q7760" s="1" t="n">
        <v>0</v>
      </c>
      <c r="R7760" s="1" t="n">
        <v>0</v>
      </c>
      <c r="S7760" s="2" t="n">
        <f aca="false">SUM(D7760:R7760)</f>
        <v>0</v>
      </c>
      <c r="T7760" s="2" t="n">
        <f aca="false">SUM(R7760,N7760,K7760,G7760,E7760,D7760)</f>
        <v>0</v>
      </c>
      <c r="U7760" s="2" t="n">
        <f aca="false">SUM(M7760,L7760,K7760,J7760)</f>
        <v>0</v>
      </c>
    </row>
    <row r="7761" customFormat="false" ht="12.75" hidden="false" customHeight="false" outlineLevel="0" collapsed="false">
      <c r="A7761" s="1" t="n">
        <v>7760</v>
      </c>
      <c r="B7761" s="1" t="n">
        <v>455950</v>
      </c>
      <c r="C7761" s="1" t="n">
        <v>432250</v>
      </c>
      <c r="D7761" s="1" t="n">
        <v>0</v>
      </c>
      <c r="E7761" s="1" t="n">
        <v>0</v>
      </c>
      <c r="F7761" s="1" t="n">
        <v>0</v>
      </c>
      <c r="G7761" s="1" t="n">
        <v>0</v>
      </c>
      <c r="H7761" s="1" t="n">
        <v>0</v>
      </c>
      <c r="I7761" s="1" t="n">
        <v>0</v>
      </c>
      <c r="J7761" s="1" t="n">
        <v>0</v>
      </c>
      <c r="K7761" s="1" t="n">
        <v>0</v>
      </c>
      <c r="L7761" s="1" t="n">
        <v>0</v>
      </c>
      <c r="M7761" s="1" t="n">
        <v>0</v>
      </c>
      <c r="N7761" s="1" t="n">
        <v>0</v>
      </c>
      <c r="O7761" s="1" t="n">
        <v>0</v>
      </c>
      <c r="P7761" s="1" t="n">
        <v>0</v>
      </c>
      <c r="Q7761" s="1" t="n">
        <v>0</v>
      </c>
      <c r="R7761" s="1" t="n">
        <v>0</v>
      </c>
      <c r="S7761" s="2" t="n">
        <f aca="false">SUM(D7761:R7761)</f>
        <v>0</v>
      </c>
      <c r="T7761" s="2" t="n">
        <f aca="false">SUM(R7761,N7761,K7761,G7761,E7761,D7761)</f>
        <v>0</v>
      </c>
      <c r="U7761" s="2" t="n">
        <f aca="false">SUM(M7761,L7761,K7761,J7761)</f>
        <v>0</v>
      </c>
    </row>
    <row r="7762" customFormat="false" ht="12.75" hidden="false" customHeight="false" outlineLevel="0" collapsed="false">
      <c r="A7762" s="1" t="n">
        <v>7761</v>
      </c>
      <c r="B7762" s="1" t="n">
        <v>456050</v>
      </c>
      <c r="C7762" s="1" t="n">
        <v>432250</v>
      </c>
      <c r="D7762" s="1" t="n">
        <v>0</v>
      </c>
      <c r="E7762" s="1" t="n">
        <v>0</v>
      </c>
      <c r="F7762" s="1" t="n">
        <v>0</v>
      </c>
      <c r="G7762" s="1" t="n">
        <v>0</v>
      </c>
      <c r="H7762" s="1" t="n">
        <v>0</v>
      </c>
      <c r="I7762" s="1" t="n">
        <v>0</v>
      </c>
      <c r="J7762" s="1" t="n">
        <v>0</v>
      </c>
      <c r="K7762" s="1" t="n">
        <v>0</v>
      </c>
      <c r="L7762" s="1" t="n">
        <v>0</v>
      </c>
      <c r="M7762" s="1" t="n">
        <v>0</v>
      </c>
      <c r="N7762" s="1" t="n">
        <v>0</v>
      </c>
      <c r="O7762" s="1" t="n">
        <v>0</v>
      </c>
      <c r="P7762" s="1" t="n">
        <v>0</v>
      </c>
      <c r="Q7762" s="1" t="n">
        <v>0</v>
      </c>
      <c r="R7762" s="1" t="n">
        <v>0</v>
      </c>
      <c r="S7762" s="2" t="n">
        <f aca="false">SUM(D7762:R7762)</f>
        <v>0</v>
      </c>
      <c r="T7762" s="2" t="n">
        <f aca="false">SUM(R7762,N7762,K7762,G7762,E7762,D7762)</f>
        <v>0</v>
      </c>
      <c r="U7762" s="2" t="n">
        <f aca="false">SUM(M7762,L7762,K7762,J7762)</f>
        <v>0</v>
      </c>
    </row>
    <row r="7763" customFormat="false" ht="12.75" hidden="false" customHeight="false" outlineLevel="0" collapsed="false">
      <c r="A7763" s="1" t="n">
        <v>7762</v>
      </c>
      <c r="B7763" s="1" t="n">
        <v>456150</v>
      </c>
      <c r="C7763" s="1" t="n">
        <v>432250</v>
      </c>
      <c r="D7763" s="1" t="n">
        <v>0</v>
      </c>
      <c r="E7763" s="1" t="n">
        <v>0</v>
      </c>
      <c r="F7763" s="1" t="n">
        <v>0</v>
      </c>
      <c r="G7763" s="1" t="n">
        <v>0</v>
      </c>
      <c r="H7763" s="1" t="n">
        <v>0</v>
      </c>
      <c r="I7763" s="1" t="n">
        <v>0</v>
      </c>
      <c r="J7763" s="1" t="n">
        <v>0</v>
      </c>
      <c r="K7763" s="1" t="n">
        <v>0</v>
      </c>
      <c r="L7763" s="1" t="n">
        <v>0</v>
      </c>
      <c r="M7763" s="1" t="n">
        <v>0</v>
      </c>
      <c r="N7763" s="1" t="n">
        <v>0</v>
      </c>
      <c r="O7763" s="1" t="n">
        <v>0</v>
      </c>
      <c r="P7763" s="1" t="n">
        <v>0</v>
      </c>
      <c r="Q7763" s="1" t="n">
        <v>0</v>
      </c>
      <c r="R7763" s="1" t="n">
        <v>0</v>
      </c>
      <c r="S7763" s="2" t="n">
        <f aca="false">SUM(D7763:R7763)</f>
        <v>0</v>
      </c>
      <c r="T7763" s="2" t="n">
        <f aca="false">SUM(R7763,N7763,K7763,G7763,E7763,D7763)</f>
        <v>0</v>
      </c>
      <c r="U7763" s="2" t="n">
        <f aca="false">SUM(M7763,L7763,K7763,J7763)</f>
        <v>0</v>
      </c>
    </row>
    <row r="7764" customFormat="false" ht="12.75" hidden="false" customHeight="false" outlineLevel="0" collapsed="false">
      <c r="A7764" s="1" t="n">
        <v>7763</v>
      </c>
      <c r="B7764" s="1" t="n">
        <v>456250</v>
      </c>
      <c r="C7764" s="1" t="n">
        <v>432250</v>
      </c>
      <c r="D7764" s="1" t="n">
        <v>0</v>
      </c>
      <c r="E7764" s="1" t="n">
        <v>0</v>
      </c>
      <c r="F7764" s="1" t="n">
        <v>0</v>
      </c>
      <c r="G7764" s="1" t="n">
        <v>0</v>
      </c>
      <c r="H7764" s="1" t="n">
        <v>0</v>
      </c>
      <c r="I7764" s="1" t="n">
        <v>0</v>
      </c>
      <c r="J7764" s="1" t="n">
        <v>0</v>
      </c>
      <c r="K7764" s="1" t="n">
        <v>0</v>
      </c>
      <c r="L7764" s="1" t="n">
        <v>0</v>
      </c>
      <c r="M7764" s="1" t="n">
        <v>0</v>
      </c>
      <c r="N7764" s="1" t="n">
        <v>0</v>
      </c>
      <c r="O7764" s="1" t="n">
        <v>0</v>
      </c>
      <c r="P7764" s="1" t="n">
        <v>0</v>
      </c>
      <c r="Q7764" s="1" t="n">
        <v>0</v>
      </c>
      <c r="R7764" s="1" t="n">
        <v>0</v>
      </c>
      <c r="S7764" s="2" t="n">
        <f aca="false">SUM(D7764:R7764)</f>
        <v>0</v>
      </c>
      <c r="T7764" s="2" t="n">
        <f aca="false">SUM(R7764,N7764,K7764,G7764,E7764,D7764)</f>
        <v>0</v>
      </c>
      <c r="U7764" s="2" t="n">
        <f aca="false">SUM(M7764,L7764,K7764,J7764)</f>
        <v>0</v>
      </c>
    </row>
    <row r="7765" customFormat="false" ht="12.75" hidden="false" customHeight="false" outlineLevel="0" collapsed="false">
      <c r="A7765" s="1" t="n">
        <v>7764</v>
      </c>
      <c r="B7765" s="1" t="n">
        <v>456350</v>
      </c>
      <c r="C7765" s="1" t="n">
        <v>432250</v>
      </c>
      <c r="D7765" s="1" t="n">
        <v>0</v>
      </c>
      <c r="E7765" s="1" t="n">
        <v>0</v>
      </c>
      <c r="F7765" s="1" t="n">
        <v>0</v>
      </c>
      <c r="G7765" s="1" t="n">
        <v>0</v>
      </c>
      <c r="H7765" s="1" t="n">
        <v>0</v>
      </c>
      <c r="I7765" s="1" t="n">
        <v>0</v>
      </c>
      <c r="J7765" s="1" t="n">
        <v>0</v>
      </c>
      <c r="K7765" s="1" t="n">
        <v>0</v>
      </c>
      <c r="L7765" s="1" t="n">
        <v>0</v>
      </c>
      <c r="M7765" s="1" t="n">
        <v>0</v>
      </c>
      <c r="N7765" s="1" t="n">
        <v>0</v>
      </c>
      <c r="O7765" s="1" t="n">
        <v>0</v>
      </c>
      <c r="P7765" s="1" t="n">
        <v>0</v>
      </c>
      <c r="Q7765" s="1" t="n">
        <v>0</v>
      </c>
      <c r="R7765" s="1" t="n">
        <v>0</v>
      </c>
      <c r="S7765" s="2" t="n">
        <f aca="false">SUM(D7765:R7765)</f>
        <v>0</v>
      </c>
      <c r="T7765" s="2" t="n">
        <f aca="false">SUM(R7765,N7765,K7765,G7765,E7765,D7765)</f>
        <v>0</v>
      </c>
      <c r="U7765" s="2" t="n">
        <f aca="false">SUM(M7765,L7765,K7765,J7765)</f>
        <v>0</v>
      </c>
    </row>
    <row r="7766" customFormat="false" ht="12.75" hidden="false" customHeight="false" outlineLevel="0" collapsed="false">
      <c r="A7766" s="1" t="n">
        <v>7765</v>
      </c>
      <c r="B7766" s="1" t="n">
        <v>456450</v>
      </c>
      <c r="C7766" s="1" t="n">
        <v>432250</v>
      </c>
      <c r="D7766" s="1" t="n">
        <v>0</v>
      </c>
      <c r="E7766" s="1" t="n">
        <v>0</v>
      </c>
      <c r="F7766" s="1" t="n">
        <v>0</v>
      </c>
      <c r="G7766" s="1" t="n">
        <v>0</v>
      </c>
      <c r="H7766" s="1" t="n">
        <v>0</v>
      </c>
      <c r="I7766" s="1" t="n">
        <v>0</v>
      </c>
      <c r="J7766" s="1" t="n">
        <v>0</v>
      </c>
      <c r="K7766" s="1" t="n">
        <v>0</v>
      </c>
      <c r="L7766" s="1" t="n">
        <v>0</v>
      </c>
      <c r="M7766" s="1" t="n">
        <v>0</v>
      </c>
      <c r="N7766" s="1" t="n">
        <v>0</v>
      </c>
      <c r="O7766" s="1" t="n">
        <v>0</v>
      </c>
      <c r="P7766" s="1" t="n">
        <v>0</v>
      </c>
      <c r="Q7766" s="1" t="n">
        <v>0</v>
      </c>
      <c r="R7766" s="1" t="n">
        <v>0</v>
      </c>
      <c r="S7766" s="2" t="n">
        <f aca="false">SUM(D7766:R7766)</f>
        <v>0</v>
      </c>
      <c r="T7766" s="2" t="n">
        <f aca="false">SUM(R7766,N7766,K7766,G7766,E7766,D7766)</f>
        <v>0</v>
      </c>
      <c r="U7766" s="2" t="n">
        <f aca="false">SUM(M7766,L7766,K7766,J7766)</f>
        <v>0</v>
      </c>
    </row>
    <row r="7767" customFormat="false" ht="12.75" hidden="false" customHeight="false" outlineLevel="0" collapsed="false">
      <c r="A7767" s="1" t="n">
        <v>7766</v>
      </c>
      <c r="B7767" s="1" t="n">
        <v>456550</v>
      </c>
      <c r="C7767" s="1" t="n">
        <v>432250</v>
      </c>
      <c r="D7767" s="1" t="n">
        <v>0</v>
      </c>
      <c r="E7767" s="1" t="n">
        <v>0</v>
      </c>
      <c r="F7767" s="1" t="n">
        <v>0</v>
      </c>
      <c r="G7767" s="1" t="n">
        <v>0</v>
      </c>
      <c r="H7767" s="1" t="n">
        <v>0</v>
      </c>
      <c r="I7767" s="1" t="n">
        <v>0</v>
      </c>
      <c r="J7767" s="1" t="n">
        <v>0</v>
      </c>
      <c r="K7767" s="1" t="n">
        <v>0</v>
      </c>
      <c r="L7767" s="1" t="n">
        <v>0</v>
      </c>
      <c r="M7767" s="1" t="n">
        <v>0</v>
      </c>
      <c r="N7767" s="1" t="n">
        <v>0</v>
      </c>
      <c r="O7767" s="1" t="n">
        <v>0</v>
      </c>
      <c r="P7767" s="1" t="n">
        <v>0</v>
      </c>
      <c r="Q7767" s="1" t="n">
        <v>0</v>
      </c>
      <c r="R7767" s="1" t="n">
        <v>0</v>
      </c>
      <c r="S7767" s="2" t="n">
        <f aca="false">SUM(D7767:R7767)</f>
        <v>0</v>
      </c>
      <c r="T7767" s="2" t="n">
        <f aca="false">SUM(R7767,N7767,K7767,G7767,E7767,D7767)</f>
        <v>0</v>
      </c>
      <c r="U7767" s="2" t="n">
        <f aca="false">SUM(M7767,L7767,K7767,J7767)</f>
        <v>0</v>
      </c>
    </row>
    <row r="7768" customFormat="false" ht="12.75" hidden="false" customHeight="false" outlineLevel="0" collapsed="false">
      <c r="A7768" s="1" t="n">
        <v>7767</v>
      </c>
      <c r="B7768" s="1" t="n">
        <v>456650</v>
      </c>
      <c r="C7768" s="1" t="n">
        <v>432250</v>
      </c>
      <c r="D7768" s="1" t="n">
        <v>0</v>
      </c>
      <c r="E7768" s="1" t="n">
        <v>0</v>
      </c>
      <c r="F7768" s="1" t="n">
        <v>0</v>
      </c>
      <c r="G7768" s="1" t="n">
        <v>0</v>
      </c>
      <c r="H7768" s="1" t="n">
        <v>0</v>
      </c>
      <c r="I7768" s="1" t="n">
        <v>0</v>
      </c>
      <c r="J7768" s="1" t="n">
        <v>0</v>
      </c>
      <c r="K7768" s="1" t="n">
        <v>0</v>
      </c>
      <c r="L7768" s="1" t="n">
        <v>0</v>
      </c>
      <c r="M7768" s="1" t="n">
        <v>0</v>
      </c>
      <c r="N7768" s="1" t="n">
        <v>0</v>
      </c>
      <c r="O7768" s="1" t="n">
        <v>0</v>
      </c>
      <c r="P7768" s="1" t="n">
        <v>0</v>
      </c>
      <c r="Q7768" s="1" t="n">
        <v>0</v>
      </c>
      <c r="R7768" s="1" t="n">
        <v>0</v>
      </c>
      <c r="S7768" s="2" t="n">
        <f aca="false">SUM(D7768:R7768)</f>
        <v>0</v>
      </c>
      <c r="T7768" s="2" t="n">
        <f aca="false">SUM(R7768,N7768,K7768,G7768,E7768,D7768)</f>
        <v>0</v>
      </c>
      <c r="U7768" s="2" t="n">
        <f aca="false">SUM(M7768,L7768,K7768,J7768)</f>
        <v>0</v>
      </c>
    </row>
    <row r="7769" customFormat="false" ht="12.75" hidden="false" customHeight="false" outlineLevel="0" collapsed="false">
      <c r="A7769" s="1" t="n">
        <v>7768</v>
      </c>
      <c r="B7769" s="1" t="n">
        <v>456750</v>
      </c>
      <c r="C7769" s="1" t="n">
        <v>432250</v>
      </c>
      <c r="D7769" s="1" t="n">
        <v>0</v>
      </c>
      <c r="E7769" s="1" t="n">
        <v>0</v>
      </c>
      <c r="F7769" s="1" t="n">
        <v>0</v>
      </c>
      <c r="G7769" s="1" t="n">
        <v>0</v>
      </c>
      <c r="H7769" s="1" t="n">
        <v>0</v>
      </c>
      <c r="I7769" s="1" t="n">
        <v>0</v>
      </c>
      <c r="J7769" s="1" t="n">
        <v>0</v>
      </c>
      <c r="K7769" s="1" t="n">
        <v>0</v>
      </c>
      <c r="L7769" s="1" t="n">
        <v>0</v>
      </c>
      <c r="M7769" s="1" t="n">
        <v>0</v>
      </c>
      <c r="N7769" s="1" t="n">
        <v>0</v>
      </c>
      <c r="O7769" s="1" t="n">
        <v>0</v>
      </c>
      <c r="P7769" s="1" t="n">
        <v>0</v>
      </c>
      <c r="Q7769" s="1" t="n">
        <v>0</v>
      </c>
      <c r="R7769" s="1" t="n">
        <v>0</v>
      </c>
      <c r="S7769" s="2" t="n">
        <f aca="false">SUM(D7769:R7769)</f>
        <v>0</v>
      </c>
      <c r="T7769" s="2" t="n">
        <f aca="false">SUM(R7769,N7769,K7769,G7769,E7769,D7769)</f>
        <v>0</v>
      </c>
      <c r="U7769" s="2" t="n">
        <f aca="false">SUM(M7769,L7769,K7769,J7769)</f>
        <v>0</v>
      </c>
    </row>
    <row r="7770" customFormat="false" ht="12.75" hidden="false" customHeight="false" outlineLevel="0" collapsed="false">
      <c r="A7770" s="1" t="n">
        <v>7769</v>
      </c>
      <c r="B7770" s="1" t="n">
        <v>456850</v>
      </c>
      <c r="C7770" s="1" t="n">
        <v>432250</v>
      </c>
      <c r="D7770" s="1" t="n">
        <v>0</v>
      </c>
      <c r="E7770" s="1" t="n">
        <v>0</v>
      </c>
      <c r="F7770" s="1" t="n">
        <v>0</v>
      </c>
      <c r="G7770" s="1" t="n">
        <v>0</v>
      </c>
      <c r="H7770" s="1" t="n">
        <v>0</v>
      </c>
      <c r="I7770" s="1" t="n">
        <v>0</v>
      </c>
      <c r="J7770" s="1" t="n">
        <v>0</v>
      </c>
      <c r="K7770" s="1" t="n">
        <v>0</v>
      </c>
      <c r="L7770" s="1" t="n">
        <v>0</v>
      </c>
      <c r="M7770" s="1" t="n">
        <v>0</v>
      </c>
      <c r="N7770" s="1" t="n">
        <v>0</v>
      </c>
      <c r="O7770" s="1" t="n">
        <v>0</v>
      </c>
      <c r="P7770" s="1" t="n">
        <v>0</v>
      </c>
      <c r="Q7770" s="1" t="n">
        <v>0</v>
      </c>
      <c r="R7770" s="1" t="n">
        <v>0</v>
      </c>
      <c r="S7770" s="2" t="n">
        <f aca="false">SUM(D7770:R7770)</f>
        <v>0</v>
      </c>
      <c r="T7770" s="2" t="n">
        <f aca="false">SUM(R7770,N7770,K7770,G7770,E7770,D7770)</f>
        <v>0</v>
      </c>
      <c r="U7770" s="2" t="n">
        <f aca="false">SUM(M7770,L7770,K7770,J7770)</f>
        <v>0</v>
      </c>
    </row>
    <row r="7771" customFormat="false" ht="12.75" hidden="false" customHeight="false" outlineLevel="0" collapsed="false">
      <c r="A7771" s="1" t="n">
        <v>7770</v>
      </c>
      <c r="B7771" s="1" t="n">
        <v>456950</v>
      </c>
      <c r="C7771" s="1" t="n">
        <v>432250</v>
      </c>
      <c r="D7771" s="1" t="n">
        <v>0</v>
      </c>
      <c r="E7771" s="1" t="n">
        <v>0</v>
      </c>
      <c r="F7771" s="1" t="n">
        <v>0</v>
      </c>
      <c r="G7771" s="1" t="n">
        <v>0</v>
      </c>
      <c r="H7771" s="1" t="n">
        <v>0</v>
      </c>
      <c r="I7771" s="1" t="n">
        <v>0</v>
      </c>
      <c r="J7771" s="1" t="n">
        <v>0</v>
      </c>
      <c r="K7771" s="1" t="n">
        <v>0</v>
      </c>
      <c r="L7771" s="1" t="n">
        <v>0</v>
      </c>
      <c r="M7771" s="1" t="n">
        <v>0</v>
      </c>
      <c r="N7771" s="1" t="n">
        <v>0</v>
      </c>
      <c r="O7771" s="1" t="n">
        <v>0</v>
      </c>
      <c r="P7771" s="1" t="n">
        <v>0</v>
      </c>
      <c r="Q7771" s="1" t="n">
        <v>0</v>
      </c>
      <c r="R7771" s="1" t="n">
        <v>0</v>
      </c>
      <c r="S7771" s="2" t="n">
        <f aca="false">SUM(D7771:R7771)</f>
        <v>0</v>
      </c>
      <c r="T7771" s="2" t="n">
        <f aca="false">SUM(R7771,N7771,K7771,G7771,E7771,D7771)</f>
        <v>0</v>
      </c>
      <c r="U7771" s="2" t="n">
        <f aca="false">SUM(M7771,L7771,K7771,J7771)</f>
        <v>0</v>
      </c>
    </row>
    <row r="7772" customFormat="false" ht="12.75" hidden="false" customHeight="false" outlineLevel="0" collapsed="false">
      <c r="A7772" s="1" t="n">
        <v>7771</v>
      </c>
      <c r="B7772" s="1" t="n">
        <v>457050</v>
      </c>
      <c r="C7772" s="1" t="n">
        <v>432250</v>
      </c>
      <c r="D7772" s="1" t="n">
        <v>0</v>
      </c>
      <c r="E7772" s="1" t="n">
        <v>0</v>
      </c>
      <c r="F7772" s="1" t="n">
        <v>0</v>
      </c>
      <c r="G7772" s="1" t="n">
        <v>0</v>
      </c>
      <c r="H7772" s="1" t="n">
        <v>0</v>
      </c>
      <c r="I7772" s="1" t="n">
        <v>0</v>
      </c>
      <c r="J7772" s="1" t="n">
        <v>0</v>
      </c>
      <c r="K7772" s="1" t="n">
        <v>0</v>
      </c>
      <c r="L7772" s="1" t="n">
        <v>0</v>
      </c>
      <c r="M7772" s="1" t="n">
        <v>0</v>
      </c>
      <c r="N7772" s="1" t="n">
        <v>0</v>
      </c>
      <c r="O7772" s="1" t="n">
        <v>0</v>
      </c>
      <c r="P7772" s="1" t="n">
        <v>0</v>
      </c>
      <c r="Q7772" s="1" t="n">
        <v>0</v>
      </c>
      <c r="R7772" s="1" t="n">
        <v>0</v>
      </c>
      <c r="S7772" s="2" t="n">
        <f aca="false">SUM(D7772:R7772)</f>
        <v>0</v>
      </c>
      <c r="T7772" s="2" t="n">
        <f aca="false">SUM(R7772,N7772,K7772,G7772,E7772,D7772)</f>
        <v>0</v>
      </c>
      <c r="U7772" s="2" t="n">
        <f aca="false">SUM(M7772,L7772,K7772,J7772)</f>
        <v>0</v>
      </c>
    </row>
    <row r="7773" customFormat="false" ht="12.75" hidden="false" customHeight="false" outlineLevel="0" collapsed="false">
      <c r="A7773" s="1" t="n">
        <v>7772</v>
      </c>
      <c r="B7773" s="1" t="n">
        <v>457150</v>
      </c>
      <c r="C7773" s="1" t="n">
        <v>432250</v>
      </c>
      <c r="D7773" s="1" t="n">
        <v>0</v>
      </c>
      <c r="E7773" s="1" t="n">
        <v>0</v>
      </c>
      <c r="F7773" s="1" t="n">
        <v>0</v>
      </c>
      <c r="G7773" s="1" t="n">
        <v>0</v>
      </c>
      <c r="H7773" s="1" t="n">
        <v>0</v>
      </c>
      <c r="I7773" s="1" t="n">
        <v>0</v>
      </c>
      <c r="J7773" s="1" t="n">
        <v>0</v>
      </c>
      <c r="K7773" s="1" t="n">
        <v>0</v>
      </c>
      <c r="L7773" s="1" t="n">
        <v>0</v>
      </c>
      <c r="M7773" s="1" t="n">
        <v>0</v>
      </c>
      <c r="N7773" s="1" t="n">
        <v>0</v>
      </c>
      <c r="O7773" s="1" t="n">
        <v>0</v>
      </c>
      <c r="P7773" s="1" t="n">
        <v>0</v>
      </c>
      <c r="Q7773" s="1" t="n">
        <v>0</v>
      </c>
      <c r="R7773" s="1" t="n">
        <v>0</v>
      </c>
      <c r="S7773" s="2" t="n">
        <f aca="false">SUM(D7773:R7773)</f>
        <v>0</v>
      </c>
      <c r="T7773" s="2" t="n">
        <f aca="false">SUM(R7773,N7773,K7773,G7773,E7773,D7773)</f>
        <v>0</v>
      </c>
      <c r="U7773" s="2" t="n">
        <f aca="false">SUM(M7773,L7773,K7773,J7773)</f>
        <v>0</v>
      </c>
    </row>
    <row r="7774" customFormat="false" ht="12.75" hidden="false" customHeight="false" outlineLevel="0" collapsed="false">
      <c r="A7774" s="1" t="n">
        <v>7773</v>
      </c>
      <c r="B7774" s="1" t="n">
        <v>457250</v>
      </c>
      <c r="C7774" s="1" t="n">
        <v>432250</v>
      </c>
      <c r="D7774" s="1" t="n">
        <v>0</v>
      </c>
      <c r="E7774" s="1" t="n">
        <v>0</v>
      </c>
      <c r="F7774" s="1" t="n">
        <v>0</v>
      </c>
      <c r="G7774" s="1" t="n">
        <v>0</v>
      </c>
      <c r="H7774" s="1" t="n">
        <v>0</v>
      </c>
      <c r="I7774" s="1" t="n">
        <v>0</v>
      </c>
      <c r="J7774" s="1" t="n">
        <v>0</v>
      </c>
      <c r="K7774" s="1" t="n">
        <v>0</v>
      </c>
      <c r="L7774" s="1" t="n">
        <v>0</v>
      </c>
      <c r="M7774" s="1" t="n">
        <v>0</v>
      </c>
      <c r="N7774" s="1" t="n">
        <v>0</v>
      </c>
      <c r="O7774" s="1" t="n">
        <v>0</v>
      </c>
      <c r="P7774" s="1" t="n">
        <v>0</v>
      </c>
      <c r="Q7774" s="1" t="n">
        <v>0</v>
      </c>
      <c r="R7774" s="1" t="n">
        <v>0</v>
      </c>
      <c r="S7774" s="2" t="n">
        <f aca="false">SUM(D7774:R7774)</f>
        <v>0</v>
      </c>
      <c r="T7774" s="2" t="n">
        <f aca="false">SUM(R7774,N7774,K7774,G7774,E7774,D7774)</f>
        <v>0</v>
      </c>
      <c r="U7774" s="2" t="n">
        <f aca="false">SUM(M7774,L7774,K7774,J7774)</f>
        <v>0</v>
      </c>
    </row>
    <row r="7775" customFormat="false" ht="12.75" hidden="false" customHeight="false" outlineLevel="0" collapsed="false">
      <c r="A7775" s="1" t="n">
        <v>7774</v>
      </c>
      <c r="B7775" s="1" t="n">
        <v>457350</v>
      </c>
      <c r="C7775" s="1" t="n">
        <v>432250</v>
      </c>
      <c r="D7775" s="1" t="n">
        <v>0</v>
      </c>
      <c r="E7775" s="1" t="n">
        <v>0</v>
      </c>
      <c r="F7775" s="1" t="n">
        <v>0</v>
      </c>
      <c r="G7775" s="1" t="n">
        <v>0</v>
      </c>
      <c r="H7775" s="1" t="n">
        <v>0</v>
      </c>
      <c r="I7775" s="1" t="n">
        <v>0</v>
      </c>
      <c r="J7775" s="1" t="n">
        <v>0</v>
      </c>
      <c r="K7775" s="1" t="n">
        <v>0</v>
      </c>
      <c r="L7775" s="1" t="n">
        <v>0</v>
      </c>
      <c r="M7775" s="1" t="n">
        <v>0</v>
      </c>
      <c r="N7775" s="1" t="n">
        <v>0</v>
      </c>
      <c r="O7775" s="1" t="n">
        <v>0</v>
      </c>
      <c r="P7775" s="1" t="n">
        <v>0</v>
      </c>
      <c r="Q7775" s="1" t="n">
        <v>0</v>
      </c>
      <c r="R7775" s="1" t="n">
        <v>0</v>
      </c>
      <c r="S7775" s="2" t="n">
        <f aca="false">SUM(D7775:R7775)</f>
        <v>0</v>
      </c>
      <c r="T7775" s="2" t="n">
        <f aca="false">SUM(R7775,N7775,K7775,G7775,E7775,D7775)</f>
        <v>0</v>
      </c>
      <c r="U7775" s="2" t="n">
        <f aca="false">SUM(M7775,L7775,K7775,J7775)</f>
        <v>0</v>
      </c>
    </row>
    <row r="7776" customFormat="false" ht="12.75" hidden="false" customHeight="false" outlineLevel="0" collapsed="false">
      <c r="A7776" s="1" t="n">
        <v>7775</v>
      </c>
      <c r="B7776" s="1" t="n">
        <v>457450</v>
      </c>
      <c r="C7776" s="1" t="n">
        <v>432250</v>
      </c>
      <c r="D7776" s="1" t="n">
        <v>0</v>
      </c>
      <c r="E7776" s="1" t="n">
        <v>0</v>
      </c>
      <c r="F7776" s="1" t="n">
        <v>0</v>
      </c>
      <c r="G7776" s="1" t="n">
        <v>0</v>
      </c>
      <c r="H7776" s="1" t="n">
        <v>0</v>
      </c>
      <c r="I7776" s="1" t="n">
        <v>0</v>
      </c>
      <c r="J7776" s="1" t="n">
        <v>0</v>
      </c>
      <c r="K7776" s="1" t="n">
        <v>0</v>
      </c>
      <c r="L7776" s="1" t="n">
        <v>0</v>
      </c>
      <c r="M7776" s="1" t="n">
        <v>0</v>
      </c>
      <c r="N7776" s="1" t="n">
        <v>0</v>
      </c>
      <c r="O7776" s="1" t="n">
        <v>0</v>
      </c>
      <c r="P7776" s="1" t="n">
        <v>0</v>
      </c>
      <c r="Q7776" s="1" t="n">
        <v>0</v>
      </c>
      <c r="R7776" s="1" t="n">
        <v>0</v>
      </c>
      <c r="S7776" s="2" t="n">
        <f aca="false">SUM(D7776:R7776)</f>
        <v>0</v>
      </c>
      <c r="T7776" s="2" t="n">
        <f aca="false">SUM(R7776,N7776,K7776,G7776,E7776,D7776)</f>
        <v>0</v>
      </c>
      <c r="U7776" s="2" t="n">
        <f aca="false">SUM(M7776,L7776,K7776,J7776)</f>
        <v>0</v>
      </c>
    </row>
    <row r="7777" customFormat="false" ht="12.75" hidden="false" customHeight="false" outlineLevel="0" collapsed="false">
      <c r="A7777" s="1" t="n">
        <v>7776</v>
      </c>
      <c r="B7777" s="1" t="n">
        <v>457550</v>
      </c>
      <c r="C7777" s="1" t="n">
        <v>432250</v>
      </c>
      <c r="D7777" s="1" t="n">
        <v>0</v>
      </c>
      <c r="E7777" s="1" t="n">
        <v>0</v>
      </c>
      <c r="F7777" s="1" t="n">
        <v>0</v>
      </c>
      <c r="G7777" s="1" t="n">
        <v>0</v>
      </c>
      <c r="H7777" s="1" t="n">
        <v>0</v>
      </c>
      <c r="I7777" s="1" t="n">
        <v>0</v>
      </c>
      <c r="J7777" s="1" t="n">
        <v>0</v>
      </c>
      <c r="K7777" s="1" t="n">
        <v>0</v>
      </c>
      <c r="L7777" s="1" t="n">
        <v>0</v>
      </c>
      <c r="M7777" s="1" t="n">
        <v>0</v>
      </c>
      <c r="N7777" s="1" t="n">
        <v>0</v>
      </c>
      <c r="O7777" s="1" t="n">
        <v>0</v>
      </c>
      <c r="P7777" s="1" t="n">
        <v>0</v>
      </c>
      <c r="Q7777" s="1" t="n">
        <v>0</v>
      </c>
      <c r="R7777" s="1" t="n">
        <v>0</v>
      </c>
      <c r="S7777" s="2" t="n">
        <f aca="false">SUM(D7777:R7777)</f>
        <v>0</v>
      </c>
      <c r="T7777" s="2" t="n">
        <f aca="false">SUM(R7777,N7777,K7777,G7777,E7777,D7777)</f>
        <v>0</v>
      </c>
      <c r="U7777" s="2" t="n">
        <f aca="false">SUM(M7777,L7777,K7777,J7777)</f>
        <v>0</v>
      </c>
    </row>
    <row r="7778" customFormat="false" ht="12.75" hidden="false" customHeight="false" outlineLevel="0" collapsed="false">
      <c r="A7778" s="1" t="n">
        <v>7777</v>
      </c>
      <c r="B7778" s="1" t="n">
        <v>457650</v>
      </c>
      <c r="C7778" s="1" t="n">
        <v>432250</v>
      </c>
      <c r="D7778" s="1" t="n">
        <v>0</v>
      </c>
      <c r="E7778" s="1" t="n">
        <v>0</v>
      </c>
      <c r="F7778" s="1" t="n">
        <v>0</v>
      </c>
      <c r="G7778" s="1" t="n">
        <v>0</v>
      </c>
      <c r="H7778" s="1" t="n">
        <v>0</v>
      </c>
      <c r="I7778" s="1" t="n">
        <v>0</v>
      </c>
      <c r="J7778" s="1" t="n">
        <v>0</v>
      </c>
      <c r="K7778" s="1" t="n">
        <v>0</v>
      </c>
      <c r="L7778" s="1" t="n">
        <v>0</v>
      </c>
      <c r="M7778" s="1" t="n">
        <v>0</v>
      </c>
      <c r="N7778" s="1" t="n">
        <v>0</v>
      </c>
      <c r="O7778" s="1" t="n">
        <v>0</v>
      </c>
      <c r="P7778" s="1" t="n">
        <v>0</v>
      </c>
      <c r="Q7778" s="1" t="n">
        <v>0</v>
      </c>
      <c r="R7778" s="1" t="n">
        <v>0</v>
      </c>
      <c r="S7778" s="2" t="n">
        <f aca="false">SUM(D7778:R7778)</f>
        <v>0</v>
      </c>
      <c r="T7778" s="2" t="n">
        <f aca="false">SUM(R7778,N7778,K7778,G7778,E7778,D7778)</f>
        <v>0</v>
      </c>
      <c r="U7778" s="2" t="n">
        <f aca="false">SUM(M7778,L7778,K7778,J7778)</f>
        <v>0</v>
      </c>
    </row>
    <row r="7779" customFormat="false" ht="12.75" hidden="false" customHeight="false" outlineLevel="0" collapsed="false">
      <c r="A7779" s="1" t="n">
        <v>7778</v>
      </c>
      <c r="B7779" s="1" t="n">
        <v>457750</v>
      </c>
      <c r="C7779" s="1" t="n">
        <v>432250</v>
      </c>
      <c r="D7779" s="1" t="n">
        <v>0</v>
      </c>
      <c r="E7779" s="1" t="n">
        <v>0</v>
      </c>
      <c r="F7779" s="1" t="n">
        <v>0</v>
      </c>
      <c r="G7779" s="1" t="n">
        <v>0</v>
      </c>
      <c r="H7779" s="1" t="n">
        <v>0</v>
      </c>
      <c r="I7779" s="1" t="n">
        <v>0</v>
      </c>
      <c r="J7779" s="1" t="n">
        <v>0</v>
      </c>
      <c r="K7779" s="1" t="n">
        <v>0</v>
      </c>
      <c r="L7779" s="1" t="n">
        <v>0</v>
      </c>
      <c r="M7779" s="1" t="n">
        <v>0</v>
      </c>
      <c r="N7779" s="1" t="n">
        <v>0</v>
      </c>
      <c r="O7779" s="1" t="n">
        <v>0</v>
      </c>
      <c r="P7779" s="1" t="n">
        <v>0</v>
      </c>
      <c r="Q7779" s="1" t="n">
        <v>0</v>
      </c>
      <c r="R7779" s="1" t="n">
        <v>0</v>
      </c>
      <c r="S7779" s="2" t="n">
        <f aca="false">SUM(D7779:R7779)</f>
        <v>0</v>
      </c>
      <c r="T7779" s="2" t="n">
        <f aca="false">SUM(R7779,N7779,K7779,G7779,E7779,D7779)</f>
        <v>0</v>
      </c>
      <c r="U7779" s="2" t="n">
        <f aca="false">SUM(M7779,L7779,K7779,J7779)</f>
        <v>0</v>
      </c>
    </row>
    <row r="7780" customFormat="false" ht="12.75" hidden="false" customHeight="false" outlineLevel="0" collapsed="false">
      <c r="A7780" s="1" t="n">
        <v>7779</v>
      </c>
      <c r="B7780" s="1" t="n">
        <v>457850</v>
      </c>
      <c r="C7780" s="1" t="n">
        <v>432250</v>
      </c>
      <c r="D7780" s="1" t="n">
        <v>0</v>
      </c>
      <c r="E7780" s="1" t="n">
        <v>0</v>
      </c>
      <c r="F7780" s="1" t="n">
        <v>0</v>
      </c>
      <c r="G7780" s="1" t="n">
        <v>0</v>
      </c>
      <c r="H7780" s="1" t="n">
        <v>0</v>
      </c>
      <c r="I7780" s="1" t="n">
        <v>0</v>
      </c>
      <c r="J7780" s="1" t="n">
        <v>0</v>
      </c>
      <c r="K7780" s="1" t="n">
        <v>0</v>
      </c>
      <c r="L7780" s="1" t="n">
        <v>0</v>
      </c>
      <c r="M7780" s="1" t="n">
        <v>0</v>
      </c>
      <c r="N7780" s="1" t="n">
        <v>0</v>
      </c>
      <c r="O7780" s="1" t="n">
        <v>0</v>
      </c>
      <c r="P7780" s="1" t="n">
        <v>0</v>
      </c>
      <c r="Q7780" s="1" t="n">
        <v>0</v>
      </c>
      <c r="R7780" s="1" t="n">
        <v>0</v>
      </c>
      <c r="S7780" s="2" t="n">
        <f aca="false">SUM(D7780:R7780)</f>
        <v>0</v>
      </c>
      <c r="T7780" s="2" t="n">
        <f aca="false">SUM(R7780,N7780,K7780,G7780,E7780,D7780)</f>
        <v>0</v>
      </c>
      <c r="U7780" s="2" t="n">
        <f aca="false">SUM(M7780,L7780,K7780,J7780)</f>
        <v>0</v>
      </c>
    </row>
    <row r="7781" customFormat="false" ht="12.75" hidden="false" customHeight="false" outlineLevel="0" collapsed="false">
      <c r="A7781" s="1" t="n">
        <v>7780</v>
      </c>
      <c r="B7781" s="1" t="n">
        <v>457950</v>
      </c>
      <c r="C7781" s="1" t="n">
        <v>432250</v>
      </c>
      <c r="D7781" s="1" t="n">
        <v>0</v>
      </c>
      <c r="E7781" s="1" t="n">
        <v>0</v>
      </c>
      <c r="F7781" s="1" t="n">
        <v>0</v>
      </c>
      <c r="G7781" s="1" t="n">
        <v>0</v>
      </c>
      <c r="H7781" s="1" t="n">
        <v>0</v>
      </c>
      <c r="I7781" s="1" t="n">
        <v>0</v>
      </c>
      <c r="J7781" s="1" t="n">
        <v>0</v>
      </c>
      <c r="K7781" s="1" t="n">
        <v>0</v>
      </c>
      <c r="L7781" s="1" t="n">
        <v>0</v>
      </c>
      <c r="M7781" s="1" t="n">
        <v>0</v>
      </c>
      <c r="N7781" s="1" t="n">
        <v>0</v>
      </c>
      <c r="O7781" s="1" t="n">
        <v>0</v>
      </c>
      <c r="P7781" s="1" t="n">
        <v>0</v>
      </c>
      <c r="Q7781" s="1" t="n">
        <v>0</v>
      </c>
      <c r="R7781" s="1" t="n">
        <v>0</v>
      </c>
      <c r="S7781" s="2" t="n">
        <f aca="false">SUM(D7781:R7781)</f>
        <v>0</v>
      </c>
      <c r="T7781" s="2" t="n">
        <f aca="false">SUM(R7781,N7781,K7781,G7781,E7781,D7781)</f>
        <v>0</v>
      </c>
      <c r="U7781" s="2" t="n">
        <f aca="false">SUM(M7781,L7781,K7781,J7781)</f>
        <v>0</v>
      </c>
    </row>
    <row r="7782" customFormat="false" ht="12.75" hidden="false" customHeight="false" outlineLevel="0" collapsed="false">
      <c r="A7782" s="1" t="n">
        <v>7781</v>
      </c>
      <c r="B7782" s="1" t="n">
        <v>458050</v>
      </c>
      <c r="C7782" s="1" t="n">
        <v>432250</v>
      </c>
      <c r="D7782" s="1" t="n">
        <v>0</v>
      </c>
      <c r="E7782" s="1" t="n">
        <v>0</v>
      </c>
      <c r="F7782" s="1" t="n">
        <v>0</v>
      </c>
      <c r="G7782" s="1" t="n">
        <v>0</v>
      </c>
      <c r="H7782" s="1" t="n">
        <v>0</v>
      </c>
      <c r="I7782" s="1" t="n">
        <v>0</v>
      </c>
      <c r="J7782" s="1" t="n">
        <v>0</v>
      </c>
      <c r="K7782" s="1" t="n">
        <v>0</v>
      </c>
      <c r="L7782" s="1" t="n">
        <v>0</v>
      </c>
      <c r="M7782" s="1" t="n">
        <v>0</v>
      </c>
      <c r="N7782" s="1" t="n">
        <v>0</v>
      </c>
      <c r="O7782" s="1" t="n">
        <v>0</v>
      </c>
      <c r="P7782" s="1" t="n">
        <v>0</v>
      </c>
      <c r="Q7782" s="1" t="n">
        <v>0</v>
      </c>
      <c r="R7782" s="1" t="n">
        <v>0</v>
      </c>
      <c r="S7782" s="2" t="n">
        <f aca="false">SUM(D7782:R7782)</f>
        <v>0</v>
      </c>
      <c r="T7782" s="2" t="n">
        <f aca="false">SUM(R7782,N7782,K7782,G7782,E7782,D7782)</f>
        <v>0</v>
      </c>
      <c r="U7782" s="2" t="n">
        <f aca="false">SUM(M7782,L7782,K7782,J7782)</f>
        <v>0</v>
      </c>
    </row>
    <row r="7783" customFormat="false" ht="12.75" hidden="false" customHeight="false" outlineLevel="0" collapsed="false">
      <c r="A7783" s="1" t="n">
        <v>7782</v>
      </c>
      <c r="B7783" s="1" t="n">
        <v>458150</v>
      </c>
      <c r="C7783" s="1" t="n">
        <v>432250</v>
      </c>
      <c r="D7783" s="1" t="n">
        <v>0</v>
      </c>
      <c r="E7783" s="1" t="n">
        <v>0</v>
      </c>
      <c r="F7783" s="1" t="n">
        <v>0</v>
      </c>
      <c r="G7783" s="1" t="n">
        <v>0</v>
      </c>
      <c r="H7783" s="1" t="n">
        <v>0</v>
      </c>
      <c r="I7783" s="1" t="n">
        <v>0</v>
      </c>
      <c r="J7783" s="1" t="n">
        <v>0</v>
      </c>
      <c r="K7783" s="1" t="n">
        <v>0</v>
      </c>
      <c r="L7783" s="1" t="n">
        <v>0</v>
      </c>
      <c r="M7783" s="1" t="n">
        <v>0</v>
      </c>
      <c r="N7783" s="1" t="n">
        <v>0</v>
      </c>
      <c r="O7783" s="1" t="n">
        <v>0</v>
      </c>
      <c r="P7783" s="1" t="n">
        <v>0</v>
      </c>
      <c r="Q7783" s="1" t="n">
        <v>0</v>
      </c>
      <c r="R7783" s="1" t="n">
        <v>0</v>
      </c>
      <c r="S7783" s="2" t="n">
        <f aca="false">SUM(D7783:R7783)</f>
        <v>0</v>
      </c>
      <c r="T7783" s="2" t="n">
        <f aca="false">SUM(R7783,N7783,K7783,G7783,E7783,D7783)</f>
        <v>0</v>
      </c>
      <c r="U7783" s="2" t="n">
        <f aca="false">SUM(M7783,L7783,K7783,J7783)</f>
        <v>0</v>
      </c>
    </row>
    <row r="7784" customFormat="false" ht="12.75" hidden="false" customHeight="false" outlineLevel="0" collapsed="false">
      <c r="A7784" s="1" t="n">
        <v>7783</v>
      </c>
      <c r="B7784" s="1" t="n">
        <v>458250</v>
      </c>
      <c r="C7784" s="1" t="n">
        <v>432250</v>
      </c>
      <c r="D7784" s="1" t="n">
        <v>0</v>
      </c>
      <c r="E7784" s="1" t="n">
        <v>0</v>
      </c>
      <c r="F7784" s="1" t="n">
        <v>0</v>
      </c>
      <c r="G7784" s="1" t="n">
        <v>0</v>
      </c>
      <c r="H7784" s="1" t="n">
        <v>0</v>
      </c>
      <c r="I7784" s="1" t="n">
        <v>0</v>
      </c>
      <c r="J7784" s="1" t="n">
        <v>0</v>
      </c>
      <c r="K7784" s="1" t="n">
        <v>0</v>
      </c>
      <c r="L7784" s="1" t="n">
        <v>0</v>
      </c>
      <c r="M7784" s="1" t="n">
        <v>0</v>
      </c>
      <c r="N7784" s="1" t="n">
        <v>0</v>
      </c>
      <c r="O7784" s="1" t="n">
        <v>0</v>
      </c>
      <c r="P7784" s="1" t="n">
        <v>0</v>
      </c>
      <c r="Q7784" s="1" t="n">
        <v>0</v>
      </c>
      <c r="R7784" s="1" t="n">
        <v>0</v>
      </c>
      <c r="S7784" s="2" t="n">
        <f aca="false">SUM(D7784:R7784)</f>
        <v>0</v>
      </c>
      <c r="T7784" s="2" t="n">
        <f aca="false">SUM(R7784,N7784,K7784,G7784,E7784,D7784)</f>
        <v>0</v>
      </c>
      <c r="U7784" s="2" t="n">
        <f aca="false">SUM(M7784,L7784,K7784,J7784)</f>
        <v>0</v>
      </c>
    </row>
    <row r="7785" customFormat="false" ht="12.75" hidden="false" customHeight="false" outlineLevel="0" collapsed="false">
      <c r="A7785" s="1" t="n">
        <v>7784</v>
      </c>
      <c r="B7785" s="1" t="n">
        <v>458350</v>
      </c>
      <c r="C7785" s="1" t="n">
        <v>432250</v>
      </c>
      <c r="D7785" s="1" t="n">
        <v>0</v>
      </c>
      <c r="E7785" s="1" t="n">
        <v>0</v>
      </c>
      <c r="F7785" s="1" t="n">
        <v>0</v>
      </c>
      <c r="G7785" s="1" t="n">
        <v>0</v>
      </c>
      <c r="H7785" s="1" t="n">
        <v>0</v>
      </c>
      <c r="I7785" s="1" t="n">
        <v>0</v>
      </c>
      <c r="J7785" s="1" t="n">
        <v>0</v>
      </c>
      <c r="K7785" s="1" t="n">
        <v>0</v>
      </c>
      <c r="L7785" s="1" t="n">
        <v>0</v>
      </c>
      <c r="M7785" s="1" t="n">
        <v>0</v>
      </c>
      <c r="N7785" s="1" t="n">
        <v>0</v>
      </c>
      <c r="O7785" s="1" t="n">
        <v>0</v>
      </c>
      <c r="P7785" s="1" t="n">
        <v>0</v>
      </c>
      <c r="Q7785" s="1" t="n">
        <v>0</v>
      </c>
      <c r="R7785" s="1" t="n">
        <v>0</v>
      </c>
      <c r="S7785" s="2" t="n">
        <f aca="false">SUM(D7785:R7785)</f>
        <v>0</v>
      </c>
      <c r="T7785" s="2" t="n">
        <f aca="false">SUM(R7785,N7785,K7785,G7785,E7785,D7785)</f>
        <v>0</v>
      </c>
      <c r="U7785" s="2" t="n">
        <f aca="false">SUM(M7785,L7785,K7785,J7785)</f>
        <v>0</v>
      </c>
    </row>
    <row r="7786" customFormat="false" ht="12.75" hidden="false" customHeight="false" outlineLevel="0" collapsed="false">
      <c r="A7786" s="1" t="n">
        <v>7785</v>
      </c>
      <c r="B7786" s="1" t="n">
        <v>458450</v>
      </c>
      <c r="C7786" s="1" t="n">
        <v>432250</v>
      </c>
      <c r="D7786" s="1" t="n">
        <v>0</v>
      </c>
      <c r="E7786" s="1" t="n">
        <v>0</v>
      </c>
      <c r="F7786" s="1" t="n">
        <v>0</v>
      </c>
      <c r="G7786" s="1" t="n">
        <v>0</v>
      </c>
      <c r="H7786" s="1" t="n">
        <v>0</v>
      </c>
      <c r="I7786" s="1" t="n">
        <v>0</v>
      </c>
      <c r="J7786" s="1" t="n">
        <v>0</v>
      </c>
      <c r="K7786" s="1" t="n">
        <v>0</v>
      </c>
      <c r="L7786" s="1" t="n">
        <v>0</v>
      </c>
      <c r="M7786" s="1" t="n">
        <v>0</v>
      </c>
      <c r="N7786" s="1" t="n">
        <v>0</v>
      </c>
      <c r="O7786" s="1" t="n">
        <v>0</v>
      </c>
      <c r="P7786" s="1" t="n">
        <v>0</v>
      </c>
      <c r="Q7786" s="1" t="n">
        <v>0</v>
      </c>
      <c r="R7786" s="1" t="n">
        <v>0</v>
      </c>
      <c r="S7786" s="2" t="n">
        <f aca="false">SUM(D7786:R7786)</f>
        <v>0</v>
      </c>
      <c r="T7786" s="2" t="n">
        <f aca="false">SUM(R7786,N7786,K7786,G7786,E7786,D7786)</f>
        <v>0</v>
      </c>
      <c r="U7786" s="2" t="n">
        <f aca="false">SUM(M7786,L7786,K7786,J7786)</f>
        <v>0</v>
      </c>
    </row>
    <row r="7787" customFormat="false" ht="12.75" hidden="false" customHeight="false" outlineLevel="0" collapsed="false">
      <c r="A7787" s="1" t="n">
        <v>7786</v>
      </c>
      <c r="B7787" s="1" t="n">
        <v>458550</v>
      </c>
      <c r="C7787" s="1" t="n">
        <v>432250</v>
      </c>
      <c r="D7787" s="1" t="n">
        <v>0</v>
      </c>
      <c r="E7787" s="1" t="n">
        <v>0</v>
      </c>
      <c r="F7787" s="1" t="n">
        <v>0</v>
      </c>
      <c r="G7787" s="1" t="n">
        <v>0</v>
      </c>
      <c r="H7787" s="1" t="n">
        <v>0</v>
      </c>
      <c r="I7787" s="1" t="n">
        <v>0</v>
      </c>
      <c r="J7787" s="1" t="n">
        <v>0</v>
      </c>
      <c r="K7787" s="1" t="n">
        <v>0</v>
      </c>
      <c r="L7787" s="1" t="n">
        <v>0</v>
      </c>
      <c r="M7787" s="1" t="n">
        <v>0</v>
      </c>
      <c r="N7787" s="1" t="n">
        <v>0</v>
      </c>
      <c r="O7787" s="1" t="n">
        <v>0</v>
      </c>
      <c r="P7787" s="1" t="n">
        <v>0</v>
      </c>
      <c r="Q7787" s="1" t="n">
        <v>0</v>
      </c>
      <c r="R7787" s="1" t="n">
        <v>0</v>
      </c>
      <c r="S7787" s="2" t="n">
        <f aca="false">SUM(D7787:R7787)</f>
        <v>0</v>
      </c>
      <c r="T7787" s="2" t="n">
        <f aca="false">SUM(R7787,N7787,K7787,G7787,E7787,D7787)</f>
        <v>0</v>
      </c>
      <c r="U7787" s="2" t="n">
        <f aca="false">SUM(M7787,L7787,K7787,J7787)</f>
        <v>0</v>
      </c>
    </row>
    <row r="7788" customFormat="false" ht="12.75" hidden="false" customHeight="false" outlineLevel="0" collapsed="false">
      <c r="A7788" s="1" t="n">
        <v>7787</v>
      </c>
      <c r="B7788" s="1" t="n">
        <v>458650</v>
      </c>
      <c r="C7788" s="1" t="n">
        <v>432250</v>
      </c>
      <c r="D7788" s="1" t="n">
        <v>0</v>
      </c>
      <c r="E7788" s="1" t="n">
        <v>0</v>
      </c>
      <c r="F7788" s="1" t="n">
        <v>0</v>
      </c>
      <c r="G7788" s="1" t="n">
        <v>0</v>
      </c>
      <c r="H7788" s="1" t="n">
        <v>0</v>
      </c>
      <c r="I7788" s="1" t="n">
        <v>0</v>
      </c>
      <c r="J7788" s="1" t="n">
        <v>0</v>
      </c>
      <c r="K7788" s="1" t="n">
        <v>0</v>
      </c>
      <c r="L7788" s="1" t="n">
        <v>0</v>
      </c>
      <c r="M7788" s="1" t="n">
        <v>0</v>
      </c>
      <c r="N7788" s="1" t="n">
        <v>0</v>
      </c>
      <c r="O7788" s="1" t="n">
        <v>0</v>
      </c>
      <c r="P7788" s="1" t="n">
        <v>0</v>
      </c>
      <c r="Q7788" s="1" t="n">
        <v>0</v>
      </c>
      <c r="R7788" s="1" t="n">
        <v>0</v>
      </c>
      <c r="S7788" s="2" t="n">
        <f aca="false">SUM(D7788:R7788)</f>
        <v>0</v>
      </c>
      <c r="T7788" s="2" t="n">
        <f aca="false">SUM(R7788,N7788,K7788,G7788,E7788,D7788)</f>
        <v>0</v>
      </c>
      <c r="U7788" s="2" t="n">
        <f aca="false">SUM(M7788,L7788,K7788,J7788)</f>
        <v>0</v>
      </c>
    </row>
    <row r="7789" customFormat="false" ht="12.75" hidden="false" customHeight="false" outlineLevel="0" collapsed="false">
      <c r="A7789" s="1" t="n">
        <v>7788</v>
      </c>
      <c r="B7789" s="1" t="n">
        <v>458750</v>
      </c>
      <c r="C7789" s="1" t="n">
        <v>432250</v>
      </c>
      <c r="D7789" s="1" t="n">
        <v>0</v>
      </c>
      <c r="E7789" s="1" t="n">
        <v>0</v>
      </c>
      <c r="F7789" s="1" t="n">
        <v>0</v>
      </c>
      <c r="G7789" s="1" t="n">
        <v>0</v>
      </c>
      <c r="H7789" s="1" t="n">
        <v>0</v>
      </c>
      <c r="I7789" s="1" t="n">
        <v>0</v>
      </c>
      <c r="J7789" s="1" t="n">
        <v>0</v>
      </c>
      <c r="K7789" s="1" t="n">
        <v>0</v>
      </c>
      <c r="L7789" s="1" t="n">
        <v>0</v>
      </c>
      <c r="M7789" s="1" t="n">
        <v>0</v>
      </c>
      <c r="N7789" s="1" t="n">
        <v>0</v>
      </c>
      <c r="O7789" s="1" t="n">
        <v>0</v>
      </c>
      <c r="P7789" s="1" t="n">
        <v>0</v>
      </c>
      <c r="Q7789" s="1" t="n">
        <v>0</v>
      </c>
      <c r="R7789" s="1" t="n">
        <v>0</v>
      </c>
      <c r="S7789" s="2" t="n">
        <f aca="false">SUM(D7789:R7789)</f>
        <v>0</v>
      </c>
      <c r="T7789" s="2" t="n">
        <f aca="false">SUM(R7789,N7789,K7789,G7789,E7789,D7789)</f>
        <v>0</v>
      </c>
      <c r="U7789" s="2" t="n">
        <f aca="false">SUM(M7789,L7789,K7789,J7789)</f>
        <v>0</v>
      </c>
    </row>
    <row r="7790" customFormat="false" ht="12.75" hidden="false" customHeight="false" outlineLevel="0" collapsed="false">
      <c r="A7790" s="1" t="n">
        <v>7789</v>
      </c>
      <c r="B7790" s="1" t="n">
        <v>458850</v>
      </c>
      <c r="C7790" s="1" t="n">
        <v>432250</v>
      </c>
      <c r="D7790" s="1" t="n">
        <v>0</v>
      </c>
      <c r="E7790" s="1" t="n">
        <v>0</v>
      </c>
      <c r="F7790" s="1" t="n">
        <v>0</v>
      </c>
      <c r="G7790" s="1" t="n">
        <v>0</v>
      </c>
      <c r="H7790" s="1" t="n">
        <v>0</v>
      </c>
      <c r="I7790" s="1" t="n">
        <v>0</v>
      </c>
      <c r="J7790" s="1" t="n">
        <v>0</v>
      </c>
      <c r="K7790" s="1" t="n">
        <v>0</v>
      </c>
      <c r="L7790" s="1" t="n">
        <v>0</v>
      </c>
      <c r="M7790" s="1" t="n">
        <v>0</v>
      </c>
      <c r="N7790" s="1" t="n">
        <v>0</v>
      </c>
      <c r="O7790" s="1" t="n">
        <v>0</v>
      </c>
      <c r="P7790" s="1" t="n">
        <v>0</v>
      </c>
      <c r="Q7790" s="1" t="n">
        <v>0</v>
      </c>
      <c r="R7790" s="1" t="n">
        <v>0</v>
      </c>
      <c r="S7790" s="2" t="n">
        <f aca="false">SUM(D7790:R7790)</f>
        <v>0</v>
      </c>
      <c r="T7790" s="2" t="n">
        <f aca="false">SUM(R7790,N7790,K7790,G7790,E7790,D7790)</f>
        <v>0</v>
      </c>
      <c r="U7790" s="2" t="n">
        <f aca="false">SUM(M7790,L7790,K7790,J7790)</f>
        <v>0</v>
      </c>
    </row>
    <row r="7791" customFormat="false" ht="12.75" hidden="false" customHeight="false" outlineLevel="0" collapsed="false">
      <c r="A7791" s="1" t="n">
        <v>7790</v>
      </c>
      <c r="B7791" s="1" t="n">
        <v>458950</v>
      </c>
      <c r="C7791" s="1" t="n">
        <v>432250</v>
      </c>
      <c r="D7791" s="1" t="n">
        <v>0</v>
      </c>
      <c r="E7791" s="1" t="n">
        <v>0</v>
      </c>
      <c r="F7791" s="1" t="n">
        <v>0</v>
      </c>
      <c r="G7791" s="1" t="n">
        <v>0</v>
      </c>
      <c r="H7791" s="1" t="n">
        <v>0</v>
      </c>
      <c r="I7791" s="1" t="n">
        <v>0</v>
      </c>
      <c r="J7791" s="1" t="n">
        <v>0</v>
      </c>
      <c r="K7791" s="1" t="n">
        <v>0</v>
      </c>
      <c r="L7791" s="1" t="n">
        <v>0</v>
      </c>
      <c r="M7791" s="1" t="n">
        <v>0</v>
      </c>
      <c r="N7791" s="1" t="n">
        <v>0</v>
      </c>
      <c r="O7791" s="1" t="n">
        <v>0</v>
      </c>
      <c r="P7791" s="1" t="n">
        <v>0</v>
      </c>
      <c r="Q7791" s="1" t="n">
        <v>0</v>
      </c>
      <c r="R7791" s="1" t="n">
        <v>0</v>
      </c>
      <c r="S7791" s="2" t="n">
        <f aca="false">SUM(D7791:R7791)</f>
        <v>0</v>
      </c>
      <c r="T7791" s="2" t="n">
        <f aca="false">SUM(R7791,N7791,K7791,G7791,E7791,D7791)</f>
        <v>0</v>
      </c>
      <c r="U7791" s="2" t="n">
        <f aca="false">SUM(M7791,L7791,K7791,J7791)</f>
        <v>0</v>
      </c>
    </row>
    <row r="7792" customFormat="false" ht="12.75" hidden="false" customHeight="false" outlineLevel="0" collapsed="false">
      <c r="A7792" s="1" t="n">
        <v>7791</v>
      </c>
      <c r="B7792" s="1" t="n">
        <v>459050</v>
      </c>
      <c r="C7792" s="1" t="n">
        <v>432250</v>
      </c>
      <c r="D7792" s="1" t="n">
        <v>0</v>
      </c>
      <c r="E7792" s="1" t="n">
        <v>0</v>
      </c>
      <c r="F7792" s="1" t="n">
        <v>0</v>
      </c>
      <c r="G7792" s="1" t="n">
        <v>0</v>
      </c>
      <c r="H7792" s="1" t="n">
        <v>0</v>
      </c>
      <c r="I7792" s="1" t="n">
        <v>0</v>
      </c>
      <c r="J7792" s="1" t="n">
        <v>0</v>
      </c>
      <c r="K7792" s="1" t="n">
        <v>0</v>
      </c>
      <c r="L7792" s="1" t="n">
        <v>0</v>
      </c>
      <c r="M7792" s="1" t="n">
        <v>0</v>
      </c>
      <c r="N7792" s="1" t="n">
        <v>0</v>
      </c>
      <c r="O7792" s="1" t="n">
        <v>0</v>
      </c>
      <c r="P7792" s="1" t="n">
        <v>0</v>
      </c>
      <c r="Q7792" s="1" t="n">
        <v>0</v>
      </c>
      <c r="R7792" s="1" t="n">
        <v>0</v>
      </c>
      <c r="S7792" s="2" t="n">
        <f aca="false">SUM(D7792:R7792)</f>
        <v>0</v>
      </c>
      <c r="T7792" s="2" t="n">
        <f aca="false">SUM(R7792,N7792,K7792,G7792,E7792,D7792)</f>
        <v>0</v>
      </c>
      <c r="U7792" s="2" t="n">
        <f aca="false">SUM(M7792,L7792,K7792,J7792)</f>
        <v>0</v>
      </c>
    </row>
    <row r="7793" customFormat="false" ht="12.75" hidden="false" customHeight="false" outlineLevel="0" collapsed="false">
      <c r="A7793" s="1" t="n">
        <v>7792</v>
      </c>
      <c r="B7793" s="1" t="n">
        <v>459150</v>
      </c>
      <c r="C7793" s="1" t="n">
        <v>432250</v>
      </c>
      <c r="D7793" s="1" t="n">
        <v>0</v>
      </c>
      <c r="E7793" s="1" t="n">
        <v>0</v>
      </c>
      <c r="F7793" s="1" t="n">
        <v>0</v>
      </c>
      <c r="G7793" s="1" t="n">
        <v>0</v>
      </c>
      <c r="H7793" s="1" t="n">
        <v>0</v>
      </c>
      <c r="I7793" s="1" t="n">
        <v>0</v>
      </c>
      <c r="J7793" s="1" t="n">
        <v>0</v>
      </c>
      <c r="K7793" s="1" t="n">
        <v>0</v>
      </c>
      <c r="L7793" s="1" t="n">
        <v>0</v>
      </c>
      <c r="M7793" s="1" t="n">
        <v>0</v>
      </c>
      <c r="N7793" s="1" t="n">
        <v>0</v>
      </c>
      <c r="O7793" s="1" t="n">
        <v>0</v>
      </c>
      <c r="P7793" s="1" t="n">
        <v>0</v>
      </c>
      <c r="Q7793" s="1" t="n">
        <v>0</v>
      </c>
      <c r="R7793" s="1" t="n">
        <v>0</v>
      </c>
      <c r="S7793" s="2" t="n">
        <f aca="false">SUM(D7793:R7793)</f>
        <v>0</v>
      </c>
      <c r="T7793" s="2" t="n">
        <f aca="false">SUM(R7793,N7793,K7793,G7793,E7793,D7793)</f>
        <v>0</v>
      </c>
      <c r="U7793" s="2" t="n">
        <f aca="false">SUM(M7793,L7793,K7793,J7793)</f>
        <v>0</v>
      </c>
    </row>
    <row r="7794" customFormat="false" ht="12.75" hidden="false" customHeight="false" outlineLevel="0" collapsed="false">
      <c r="A7794" s="1" t="n">
        <v>7793</v>
      </c>
      <c r="B7794" s="1" t="n">
        <v>459250</v>
      </c>
      <c r="C7794" s="1" t="n">
        <v>432250</v>
      </c>
      <c r="D7794" s="1" t="n">
        <v>0</v>
      </c>
      <c r="E7794" s="1" t="n">
        <v>0</v>
      </c>
      <c r="F7794" s="1" t="n">
        <v>0</v>
      </c>
      <c r="G7794" s="1" t="n">
        <v>0</v>
      </c>
      <c r="H7794" s="1" t="n">
        <v>0</v>
      </c>
      <c r="I7794" s="1" t="n">
        <v>0</v>
      </c>
      <c r="J7794" s="1" t="n">
        <v>0</v>
      </c>
      <c r="K7794" s="1" t="n">
        <v>0</v>
      </c>
      <c r="L7794" s="1" t="n">
        <v>0</v>
      </c>
      <c r="M7794" s="1" t="n">
        <v>0</v>
      </c>
      <c r="N7794" s="1" t="n">
        <v>0</v>
      </c>
      <c r="O7794" s="1" t="n">
        <v>0</v>
      </c>
      <c r="P7794" s="1" t="n">
        <v>0</v>
      </c>
      <c r="Q7794" s="1" t="n">
        <v>0</v>
      </c>
      <c r="R7794" s="1" t="n">
        <v>0</v>
      </c>
      <c r="S7794" s="2" t="n">
        <f aca="false">SUM(D7794:R7794)</f>
        <v>0</v>
      </c>
      <c r="T7794" s="2" t="n">
        <f aca="false">SUM(R7794,N7794,K7794,G7794,E7794,D7794)</f>
        <v>0</v>
      </c>
      <c r="U7794" s="2" t="n">
        <f aca="false">SUM(M7794,L7794,K7794,J7794)</f>
        <v>0</v>
      </c>
    </row>
    <row r="7795" customFormat="false" ht="12.75" hidden="false" customHeight="false" outlineLevel="0" collapsed="false">
      <c r="A7795" s="1" t="n">
        <v>7794</v>
      </c>
      <c r="B7795" s="1" t="n">
        <v>459350</v>
      </c>
      <c r="C7795" s="1" t="n">
        <v>432250</v>
      </c>
      <c r="D7795" s="1" t="n">
        <v>0</v>
      </c>
      <c r="E7795" s="1" t="n">
        <v>0</v>
      </c>
      <c r="F7795" s="1" t="n">
        <v>0</v>
      </c>
      <c r="G7795" s="1" t="n">
        <v>0</v>
      </c>
      <c r="H7795" s="1" t="n">
        <v>0</v>
      </c>
      <c r="I7795" s="1" t="n">
        <v>0</v>
      </c>
      <c r="J7795" s="1" t="n">
        <v>0</v>
      </c>
      <c r="K7795" s="1" t="n">
        <v>0</v>
      </c>
      <c r="L7795" s="1" t="n">
        <v>0</v>
      </c>
      <c r="M7795" s="1" t="n">
        <v>0</v>
      </c>
      <c r="N7795" s="1" t="n">
        <v>0</v>
      </c>
      <c r="O7795" s="1" t="n">
        <v>0</v>
      </c>
      <c r="P7795" s="1" t="n">
        <v>0</v>
      </c>
      <c r="Q7795" s="1" t="n">
        <v>0</v>
      </c>
      <c r="R7795" s="1" t="n">
        <v>0</v>
      </c>
      <c r="S7795" s="2" t="n">
        <f aca="false">SUM(D7795:R7795)</f>
        <v>0</v>
      </c>
      <c r="T7795" s="2" t="n">
        <f aca="false">SUM(R7795,N7795,K7795,G7795,E7795,D7795)</f>
        <v>0</v>
      </c>
      <c r="U7795" s="2" t="n">
        <f aca="false">SUM(M7795,L7795,K7795,J7795)</f>
        <v>0</v>
      </c>
    </row>
    <row r="7796" customFormat="false" ht="12.75" hidden="false" customHeight="false" outlineLevel="0" collapsed="false">
      <c r="A7796" s="1" t="n">
        <v>7795</v>
      </c>
      <c r="B7796" s="1" t="n">
        <v>459450</v>
      </c>
      <c r="C7796" s="1" t="n">
        <v>432250</v>
      </c>
      <c r="D7796" s="1" t="n">
        <v>0</v>
      </c>
      <c r="E7796" s="1" t="n">
        <v>0</v>
      </c>
      <c r="F7796" s="1" t="n">
        <v>0</v>
      </c>
      <c r="G7796" s="1" t="n">
        <v>0</v>
      </c>
      <c r="H7796" s="1" t="n">
        <v>0</v>
      </c>
      <c r="I7796" s="1" t="n">
        <v>0</v>
      </c>
      <c r="J7796" s="1" t="n">
        <v>0</v>
      </c>
      <c r="K7796" s="1" t="n">
        <v>0</v>
      </c>
      <c r="L7796" s="1" t="n">
        <v>0</v>
      </c>
      <c r="M7796" s="1" t="n">
        <v>0</v>
      </c>
      <c r="N7796" s="1" t="n">
        <v>0</v>
      </c>
      <c r="O7796" s="1" t="n">
        <v>0</v>
      </c>
      <c r="P7796" s="1" t="n">
        <v>0</v>
      </c>
      <c r="Q7796" s="1" t="n">
        <v>0</v>
      </c>
      <c r="R7796" s="1" t="n">
        <v>0</v>
      </c>
      <c r="S7796" s="2" t="n">
        <f aca="false">SUM(D7796:R7796)</f>
        <v>0</v>
      </c>
      <c r="T7796" s="2" t="n">
        <f aca="false">SUM(R7796,N7796,K7796,G7796,E7796,D7796)</f>
        <v>0</v>
      </c>
      <c r="U7796" s="2" t="n">
        <f aca="false">SUM(M7796,L7796,K7796,J7796)</f>
        <v>0</v>
      </c>
    </row>
    <row r="7797" customFormat="false" ht="12.75" hidden="false" customHeight="false" outlineLevel="0" collapsed="false">
      <c r="A7797" s="1" t="n">
        <v>7796</v>
      </c>
      <c r="B7797" s="1" t="n">
        <v>459550</v>
      </c>
      <c r="C7797" s="1" t="n">
        <v>432250</v>
      </c>
      <c r="D7797" s="1" t="n">
        <v>0</v>
      </c>
      <c r="E7797" s="1" t="n">
        <v>0</v>
      </c>
      <c r="F7797" s="1" t="n">
        <v>0</v>
      </c>
      <c r="G7797" s="1" t="n">
        <v>0</v>
      </c>
      <c r="H7797" s="1" t="n">
        <v>0</v>
      </c>
      <c r="I7797" s="1" t="n">
        <v>0</v>
      </c>
      <c r="J7797" s="1" t="n">
        <v>0</v>
      </c>
      <c r="K7797" s="1" t="n">
        <v>0</v>
      </c>
      <c r="L7797" s="1" t="n">
        <v>0</v>
      </c>
      <c r="M7797" s="1" t="n">
        <v>0</v>
      </c>
      <c r="N7797" s="1" t="n">
        <v>0</v>
      </c>
      <c r="O7797" s="1" t="n">
        <v>0</v>
      </c>
      <c r="P7797" s="1" t="n">
        <v>0</v>
      </c>
      <c r="Q7797" s="1" t="n">
        <v>0</v>
      </c>
      <c r="R7797" s="1" t="n">
        <v>0</v>
      </c>
      <c r="S7797" s="2" t="n">
        <f aca="false">SUM(D7797:R7797)</f>
        <v>0</v>
      </c>
      <c r="T7797" s="2" t="n">
        <f aca="false">SUM(R7797,N7797,K7797,G7797,E7797,D7797)</f>
        <v>0</v>
      </c>
      <c r="U7797" s="2" t="n">
        <f aca="false">SUM(M7797,L7797,K7797,J7797)</f>
        <v>0</v>
      </c>
    </row>
    <row r="7798" customFormat="false" ht="12.75" hidden="false" customHeight="false" outlineLevel="0" collapsed="false">
      <c r="A7798" s="1" t="n">
        <v>7797</v>
      </c>
      <c r="B7798" s="1" t="n">
        <v>459650</v>
      </c>
      <c r="C7798" s="1" t="n">
        <v>432250</v>
      </c>
      <c r="D7798" s="1" t="n">
        <v>0</v>
      </c>
      <c r="E7798" s="1" t="n">
        <v>0</v>
      </c>
      <c r="F7798" s="1" t="n">
        <v>0</v>
      </c>
      <c r="G7798" s="1" t="n">
        <v>0</v>
      </c>
      <c r="H7798" s="1" t="n">
        <v>0</v>
      </c>
      <c r="I7798" s="1" t="n">
        <v>0</v>
      </c>
      <c r="J7798" s="1" t="n">
        <v>0</v>
      </c>
      <c r="K7798" s="1" t="n">
        <v>0</v>
      </c>
      <c r="L7798" s="1" t="n">
        <v>0</v>
      </c>
      <c r="M7798" s="1" t="n">
        <v>0</v>
      </c>
      <c r="N7798" s="1" t="n">
        <v>0</v>
      </c>
      <c r="O7798" s="1" t="n">
        <v>0</v>
      </c>
      <c r="P7798" s="1" t="n">
        <v>0</v>
      </c>
      <c r="Q7798" s="1" t="n">
        <v>0</v>
      </c>
      <c r="R7798" s="1" t="n">
        <v>0</v>
      </c>
      <c r="S7798" s="2" t="n">
        <f aca="false">SUM(D7798:R7798)</f>
        <v>0</v>
      </c>
      <c r="T7798" s="2" t="n">
        <f aca="false">SUM(R7798,N7798,K7798,G7798,E7798,D7798)</f>
        <v>0</v>
      </c>
      <c r="U7798" s="2" t="n">
        <f aca="false">SUM(M7798,L7798,K7798,J7798)</f>
        <v>0</v>
      </c>
    </row>
    <row r="7799" customFormat="false" ht="12.75" hidden="false" customHeight="false" outlineLevel="0" collapsed="false">
      <c r="A7799" s="1" t="n">
        <v>7798</v>
      </c>
      <c r="B7799" s="1" t="n">
        <v>459750</v>
      </c>
      <c r="C7799" s="1" t="n">
        <v>432250</v>
      </c>
      <c r="D7799" s="1" t="n">
        <v>0</v>
      </c>
      <c r="E7799" s="1" t="n">
        <v>0</v>
      </c>
      <c r="F7799" s="1" t="n">
        <v>0</v>
      </c>
      <c r="G7799" s="1" t="n">
        <v>0</v>
      </c>
      <c r="H7799" s="1" t="n">
        <v>0</v>
      </c>
      <c r="I7799" s="1" t="n">
        <v>0</v>
      </c>
      <c r="J7799" s="1" t="n">
        <v>0</v>
      </c>
      <c r="K7799" s="1" t="n">
        <v>0</v>
      </c>
      <c r="L7799" s="1" t="n">
        <v>0</v>
      </c>
      <c r="M7799" s="1" t="n">
        <v>0</v>
      </c>
      <c r="N7799" s="1" t="n">
        <v>0</v>
      </c>
      <c r="O7799" s="1" t="n">
        <v>0</v>
      </c>
      <c r="P7799" s="1" t="n">
        <v>0</v>
      </c>
      <c r="Q7799" s="1" t="n">
        <v>0</v>
      </c>
      <c r="R7799" s="1" t="n">
        <v>0</v>
      </c>
      <c r="S7799" s="2" t="n">
        <f aca="false">SUM(D7799:R7799)</f>
        <v>0</v>
      </c>
      <c r="T7799" s="2" t="n">
        <f aca="false">SUM(R7799,N7799,K7799,G7799,E7799,D7799)</f>
        <v>0</v>
      </c>
      <c r="U7799" s="2" t="n">
        <f aca="false">SUM(M7799,L7799,K7799,J7799)</f>
        <v>0</v>
      </c>
    </row>
    <row r="7800" customFormat="false" ht="12.75" hidden="false" customHeight="false" outlineLevel="0" collapsed="false">
      <c r="A7800" s="1" t="n">
        <v>7799</v>
      </c>
      <c r="B7800" s="1" t="n">
        <v>459850</v>
      </c>
      <c r="C7800" s="1" t="n">
        <v>432250</v>
      </c>
      <c r="D7800" s="1" t="n">
        <v>0</v>
      </c>
      <c r="E7800" s="1" t="n">
        <v>0</v>
      </c>
      <c r="F7800" s="1" t="n">
        <v>0</v>
      </c>
      <c r="G7800" s="1" t="n">
        <v>0</v>
      </c>
      <c r="H7800" s="1" t="n">
        <v>0</v>
      </c>
      <c r="I7800" s="1" t="n">
        <v>0</v>
      </c>
      <c r="J7800" s="1" t="n">
        <v>0</v>
      </c>
      <c r="K7800" s="1" t="n">
        <v>0</v>
      </c>
      <c r="L7800" s="1" t="n">
        <v>0</v>
      </c>
      <c r="M7800" s="1" t="n">
        <v>0</v>
      </c>
      <c r="N7800" s="1" t="n">
        <v>0</v>
      </c>
      <c r="O7800" s="1" t="n">
        <v>0</v>
      </c>
      <c r="P7800" s="1" t="n">
        <v>0</v>
      </c>
      <c r="Q7800" s="1" t="n">
        <v>0</v>
      </c>
      <c r="R7800" s="1" t="n">
        <v>0</v>
      </c>
      <c r="S7800" s="2" t="n">
        <f aca="false">SUM(D7800:R7800)</f>
        <v>0</v>
      </c>
      <c r="T7800" s="2" t="n">
        <f aca="false">SUM(R7800,N7800,K7800,G7800,E7800,D7800)</f>
        <v>0</v>
      </c>
      <c r="U7800" s="2" t="n">
        <f aca="false">SUM(M7800,L7800,K7800,J7800)</f>
        <v>0</v>
      </c>
    </row>
    <row r="7801" customFormat="false" ht="12.75" hidden="false" customHeight="false" outlineLevel="0" collapsed="false">
      <c r="A7801" s="1" t="n">
        <v>7800</v>
      </c>
      <c r="B7801" s="1" t="n">
        <v>459950</v>
      </c>
      <c r="C7801" s="1" t="n">
        <v>432250</v>
      </c>
      <c r="D7801" s="1" t="n">
        <v>0</v>
      </c>
      <c r="E7801" s="1" t="n">
        <v>0</v>
      </c>
      <c r="F7801" s="1" t="n">
        <v>0</v>
      </c>
      <c r="G7801" s="1" t="n">
        <v>0</v>
      </c>
      <c r="H7801" s="1" t="n">
        <v>0</v>
      </c>
      <c r="I7801" s="1" t="n">
        <v>0</v>
      </c>
      <c r="J7801" s="1" t="n">
        <v>0</v>
      </c>
      <c r="K7801" s="1" t="n">
        <v>0</v>
      </c>
      <c r="L7801" s="1" t="n">
        <v>0</v>
      </c>
      <c r="M7801" s="1" t="n">
        <v>0</v>
      </c>
      <c r="N7801" s="1" t="n">
        <v>0</v>
      </c>
      <c r="O7801" s="1" t="n">
        <v>0</v>
      </c>
      <c r="P7801" s="1" t="n">
        <v>0</v>
      </c>
      <c r="Q7801" s="1" t="n">
        <v>0</v>
      </c>
      <c r="R7801" s="1" t="n">
        <v>0</v>
      </c>
      <c r="S7801" s="2" t="n">
        <f aca="false">SUM(D7801:R7801)</f>
        <v>0</v>
      </c>
      <c r="T7801" s="2" t="n">
        <f aca="false">SUM(R7801,N7801,K7801,G7801,E7801,D7801)</f>
        <v>0</v>
      </c>
      <c r="U7801" s="2" t="n">
        <f aca="false">SUM(M7801,L7801,K7801,J7801)</f>
        <v>0</v>
      </c>
    </row>
    <row r="7802" customFormat="false" ht="12.75" hidden="false" customHeight="false" outlineLevel="0" collapsed="false">
      <c r="A7802" s="1" t="n">
        <v>7801</v>
      </c>
      <c r="B7802" s="1" t="n">
        <v>450050</v>
      </c>
      <c r="C7802" s="1" t="n">
        <v>432150</v>
      </c>
      <c r="D7802" s="1" t="n">
        <v>0</v>
      </c>
      <c r="E7802" s="1" t="n">
        <v>0</v>
      </c>
      <c r="F7802" s="1" t="n">
        <v>0</v>
      </c>
      <c r="G7802" s="1" t="n">
        <v>0</v>
      </c>
      <c r="H7802" s="1" t="n">
        <v>0.0011</v>
      </c>
      <c r="I7802" s="1" t="n">
        <v>0.0055</v>
      </c>
      <c r="J7802" s="1" t="n">
        <v>0</v>
      </c>
      <c r="K7802" s="1" t="n">
        <v>0</v>
      </c>
      <c r="L7802" s="1" t="n">
        <v>0</v>
      </c>
      <c r="M7802" s="1" t="n">
        <v>0.0033</v>
      </c>
      <c r="N7802" s="1" t="n">
        <v>0</v>
      </c>
      <c r="O7802" s="1" t="n">
        <v>0</v>
      </c>
      <c r="P7802" s="1" t="n">
        <v>0</v>
      </c>
      <c r="Q7802" s="1" t="n">
        <v>0</v>
      </c>
      <c r="R7802" s="1" t="n">
        <v>0</v>
      </c>
      <c r="S7802" s="2" t="n">
        <f aca="false">SUM(D7802:R7802)</f>
        <v>0.0099</v>
      </c>
      <c r="T7802" s="2" t="n">
        <f aca="false">SUM(R7802,N7802,K7802,G7802,E7802,D7802)</f>
        <v>0</v>
      </c>
      <c r="U7802" s="2" t="n">
        <f aca="false">SUM(M7802,L7802,K7802,J7802)</f>
        <v>0.0033</v>
      </c>
    </row>
    <row r="7803" customFormat="false" ht="12.75" hidden="false" customHeight="false" outlineLevel="0" collapsed="false">
      <c r="A7803" s="1" t="n">
        <v>7802</v>
      </c>
      <c r="B7803" s="1" t="n">
        <v>450150</v>
      </c>
      <c r="C7803" s="1" t="n">
        <v>432150</v>
      </c>
      <c r="D7803" s="1" t="n">
        <v>0</v>
      </c>
      <c r="E7803" s="1" t="n">
        <v>0</v>
      </c>
      <c r="F7803" s="1" t="n">
        <v>0</v>
      </c>
      <c r="G7803" s="1" t="n">
        <v>0</v>
      </c>
      <c r="H7803" s="1" t="n">
        <v>0.0011</v>
      </c>
      <c r="I7803" s="1" t="n">
        <v>0.0055</v>
      </c>
      <c r="J7803" s="1" t="n">
        <v>0</v>
      </c>
      <c r="K7803" s="1" t="n">
        <v>0</v>
      </c>
      <c r="L7803" s="1" t="n">
        <v>0</v>
      </c>
      <c r="M7803" s="1" t="n">
        <v>0.0033</v>
      </c>
      <c r="N7803" s="1" t="n">
        <v>0</v>
      </c>
      <c r="O7803" s="1" t="n">
        <v>0</v>
      </c>
      <c r="P7803" s="1" t="n">
        <v>0</v>
      </c>
      <c r="Q7803" s="1" t="n">
        <v>0</v>
      </c>
      <c r="R7803" s="1" t="n">
        <v>0</v>
      </c>
      <c r="S7803" s="2" t="n">
        <f aca="false">SUM(D7803:R7803)</f>
        <v>0.0099</v>
      </c>
      <c r="T7803" s="2" t="n">
        <f aca="false">SUM(R7803,N7803,K7803,G7803,E7803,D7803)</f>
        <v>0</v>
      </c>
      <c r="U7803" s="2" t="n">
        <f aca="false">SUM(M7803,L7803,K7803,J7803)</f>
        <v>0.0033</v>
      </c>
    </row>
    <row r="7804" customFormat="false" ht="12.75" hidden="false" customHeight="false" outlineLevel="0" collapsed="false">
      <c r="A7804" s="1" t="n">
        <v>7803</v>
      </c>
      <c r="B7804" s="1" t="n">
        <v>450250</v>
      </c>
      <c r="C7804" s="1" t="n">
        <v>432150</v>
      </c>
      <c r="D7804" s="1" t="n">
        <v>0</v>
      </c>
      <c r="E7804" s="1" t="n">
        <v>0</v>
      </c>
      <c r="F7804" s="1" t="n">
        <v>0</v>
      </c>
      <c r="G7804" s="1" t="n">
        <v>0</v>
      </c>
      <c r="H7804" s="1" t="n">
        <v>0.0011</v>
      </c>
      <c r="I7804" s="1" t="n">
        <v>0.0055</v>
      </c>
      <c r="J7804" s="1" t="n">
        <v>0</v>
      </c>
      <c r="K7804" s="1" t="n">
        <v>0</v>
      </c>
      <c r="L7804" s="1" t="n">
        <v>0</v>
      </c>
      <c r="M7804" s="1" t="n">
        <v>0.0033</v>
      </c>
      <c r="N7804" s="1" t="n">
        <v>0</v>
      </c>
      <c r="O7804" s="1" t="n">
        <v>0</v>
      </c>
      <c r="P7804" s="1" t="n">
        <v>0</v>
      </c>
      <c r="Q7804" s="1" t="n">
        <v>0</v>
      </c>
      <c r="R7804" s="1" t="n">
        <v>0</v>
      </c>
      <c r="S7804" s="2" t="n">
        <f aca="false">SUM(D7804:R7804)</f>
        <v>0.0099</v>
      </c>
      <c r="T7804" s="2" t="n">
        <f aca="false">SUM(R7804,N7804,K7804,G7804,E7804,D7804)</f>
        <v>0</v>
      </c>
      <c r="U7804" s="2" t="n">
        <f aca="false">SUM(M7804,L7804,K7804,J7804)</f>
        <v>0.0033</v>
      </c>
    </row>
    <row r="7805" customFormat="false" ht="12.75" hidden="false" customHeight="false" outlineLevel="0" collapsed="false">
      <c r="A7805" s="1" t="n">
        <v>7804</v>
      </c>
      <c r="B7805" s="1" t="n">
        <v>450350</v>
      </c>
      <c r="C7805" s="1" t="n">
        <v>432150</v>
      </c>
      <c r="D7805" s="1" t="n">
        <v>0</v>
      </c>
      <c r="E7805" s="1" t="n">
        <v>0</v>
      </c>
      <c r="F7805" s="1" t="n">
        <v>0</v>
      </c>
      <c r="G7805" s="1" t="n">
        <v>0</v>
      </c>
      <c r="H7805" s="1" t="n">
        <v>0.0011</v>
      </c>
      <c r="I7805" s="1" t="n">
        <v>0.0055</v>
      </c>
      <c r="J7805" s="1" t="n">
        <v>0</v>
      </c>
      <c r="K7805" s="1" t="n">
        <v>0</v>
      </c>
      <c r="L7805" s="1" t="n">
        <v>0</v>
      </c>
      <c r="M7805" s="1" t="n">
        <v>0.0033</v>
      </c>
      <c r="N7805" s="1" t="n">
        <v>0</v>
      </c>
      <c r="O7805" s="1" t="n">
        <v>0</v>
      </c>
      <c r="P7805" s="1" t="n">
        <v>0</v>
      </c>
      <c r="Q7805" s="1" t="n">
        <v>0</v>
      </c>
      <c r="R7805" s="1" t="n">
        <v>0</v>
      </c>
      <c r="S7805" s="2" t="n">
        <f aca="false">SUM(D7805:R7805)</f>
        <v>0.0099</v>
      </c>
      <c r="T7805" s="2" t="n">
        <f aca="false">SUM(R7805,N7805,K7805,G7805,E7805,D7805)</f>
        <v>0</v>
      </c>
      <c r="U7805" s="2" t="n">
        <f aca="false">SUM(M7805,L7805,K7805,J7805)</f>
        <v>0.0033</v>
      </c>
    </row>
    <row r="7806" customFormat="false" ht="12.75" hidden="false" customHeight="false" outlineLevel="0" collapsed="false">
      <c r="A7806" s="1" t="n">
        <v>7805</v>
      </c>
      <c r="B7806" s="1" t="n">
        <v>450450</v>
      </c>
      <c r="C7806" s="1" t="n">
        <v>432150</v>
      </c>
      <c r="D7806" s="1" t="n">
        <v>0</v>
      </c>
      <c r="E7806" s="1" t="n">
        <v>0</v>
      </c>
      <c r="F7806" s="1" t="n">
        <v>0</v>
      </c>
      <c r="G7806" s="1" t="n">
        <v>0</v>
      </c>
      <c r="H7806" s="1" t="n">
        <v>0.0011</v>
      </c>
      <c r="I7806" s="1" t="n">
        <v>0.0055</v>
      </c>
      <c r="J7806" s="1" t="n">
        <v>0</v>
      </c>
      <c r="K7806" s="1" t="n">
        <v>0</v>
      </c>
      <c r="L7806" s="1" t="n">
        <v>0</v>
      </c>
      <c r="M7806" s="1" t="n">
        <v>0.0033</v>
      </c>
      <c r="N7806" s="1" t="n">
        <v>0</v>
      </c>
      <c r="O7806" s="1" t="n">
        <v>0</v>
      </c>
      <c r="P7806" s="1" t="n">
        <v>0</v>
      </c>
      <c r="Q7806" s="1" t="n">
        <v>0</v>
      </c>
      <c r="R7806" s="1" t="n">
        <v>0</v>
      </c>
      <c r="S7806" s="2" t="n">
        <f aca="false">SUM(D7806:R7806)</f>
        <v>0.0099</v>
      </c>
      <c r="T7806" s="2" t="n">
        <f aca="false">SUM(R7806,N7806,K7806,G7806,E7806,D7806)</f>
        <v>0</v>
      </c>
      <c r="U7806" s="2" t="n">
        <f aca="false">SUM(M7806,L7806,K7806,J7806)</f>
        <v>0.0033</v>
      </c>
    </row>
    <row r="7807" customFormat="false" ht="12.75" hidden="false" customHeight="false" outlineLevel="0" collapsed="false">
      <c r="A7807" s="1" t="n">
        <v>7806</v>
      </c>
      <c r="B7807" s="1" t="n">
        <v>450550</v>
      </c>
      <c r="C7807" s="1" t="n">
        <v>432150</v>
      </c>
      <c r="D7807" s="1" t="n">
        <v>0</v>
      </c>
      <c r="E7807" s="1" t="n">
        <v>0</v>
      </c>
      <c r="F7807" s="1" t="n">
        <v>0</v>
      </c>
      <c r="G7807" s="1" t="n">
        <v>0</v>
      </c>
      <c r="H7807" s="1" t="n">
        <v>0.0011</v>
      </c>
      <c r="I7807" s="1" t="n">
        <v>0.0055</v>
      </c>
      <c r="J7807" s="1" t="n">
        <v>0</v>
      </c>
      <c r="K7807" s="1" t="n">
        <v>0</v>
      </c>
      <c r="L7807" s="1" t="n">
        <v>0</v>
      </c>
      <c r="M7807" s="1" t="n">
        <v>0.0033</v>
      </c>
      <c r="N7807" s="1" t="n">
        <v>0</v>
      </c>
      <c r="O7807" s="1" t="n">
        <v>0</v>
      </c>
      <c r="P7807" s="1" t="n">
        <v>0</v>
      </c>
      <c r="Q7807" s="1" t="n">
        <v>0</v>
      </c>
      <c r="R7807" s="1" t="n">
        <v>0</v>
      </c>
      <c r="S7807" s="2" t="n">
        <f aca="false">SUM(D7807:R7807)</f>
        <v>0.0099</v>
      </c>
      <c r="T7807" s="2" t="n">
        <f aca="false">SUM(R7807,N7807,K7807,G7807,E7807,D7807)</f>
        <v>0</v>
      </c>
      <c r="U7807" s="2" t="n">
        <f aca="false">SUM(M7807,L7807,K7807,J7807)</f>
        <v>0.0033</v>
      </c>
    </row>
    <row r="7808" customFormat="false" ht="12.75" hidden="false" customHeight="false" outlineLevel="0" collapsed="false">
      <c r="A7808" s="1" t="n">
        <v>7807</v>
      </c>
      <c r="B7808" s="1" t="n">
        <v>450650</v>
      </c>
      <c r="C7808" s="1" t="n">
        <v>432150</v>
      </c>
      <c r="D7808" s="1" t="n">
        <v>0</v>
      </c>
      <c r="E7808" s="1" t="n">
        <v>0</v>
      </c>
      <c r="F7808" s="1" t="n">
        <v>0</v>
      </c>
      <c r="G7808" s="1" t="n">
        <v>0</v>
      </c>
      <c r="H7808" s="1" t="n">
        <v>0.0011</v>
      </c>
      <c r="I7808" s="1" t="n">
        <v>0.0055</v>
      </c>
      <c r="J7808" s="1" t="n">
        <v>0</v>
      </c>
      <c r="K7808" s="1" t="n">
        <v>0</v>
      </c>
      <c r="L7808" s="1" t="n">
        <v>0</v>
      </c>
      <c r="M7808" s="1" t="n">
        <v>0.0033</v>
      </c>
      <c r="N7808" s="1" t="n">
        <v>0</v>
      </c>
      <c r="O7808" s="1" t="n">
        <v>0</v>
      </c>
      <c r="P7808" s="1" t="n">
        <v>0</v>
      </c>
      <c r="Q7808" s="1" t="n">
        <v>0</v>
      </c>
      <c r="R7808" s="1" t="n">
        <v>0</v>
      </c>
      <c r="S7808" s="2" t="n">
        <f aca="false">SUM(D7808:R7808)</f>
        <v>0.0099</v>
      </c>
      <c r="T7808" s="2" t="n">
        <f aca="false">SUM(R7808,N7808,K7808,G7808,E7808,D7808)</f>
        <v>0</v>
      </c>
      <c r="U7808" s="2" t="n">
        <f aca="false">SUM(M7808,L7808,K7808,J7808)</f>
        <v>0.0033</v>
      </c>
    </row>
    <row r="7809" customFormat="false" ht="12.75" hidden="false" customHeight="false" outlineLevel="0" collapsed="false">
      <c r="A7809" s="1" t="n">
        <v>7808</v>
      </c>
      <c r="B7809" s="1" t="n">
        <v>450750</v>
      </c>
      <c r="C7809" s="1" t="n">
        <v>432150</v>
      </c>
      <c r="D7809" s="1" t="n">
        <v>0</v>
      </c>
      <c r="E7809" s="1" t="n">
        <v>0</v>
      </c>
      <c r="F7809" s="1" t="n">
        <v>0</v>
      </c>
      <c r="G7809" s="1" t="n">
        <v>0</v>
      </c>
      <c r="H7809" s="1" t="n">
        <v>0.0011</v>
      </c>
      <c r="I7809" s="1" t="n">
        <v>0.0055</v>
      </c>
      <c r="J7809" s="1" t="n">
        <v>0</v>
      </c>
      <c r="K7809" s="1" t="n">
        <v>0</v>
      </c>
      <c r="L7809" s="1" t="n">
        <v>0</v>
      </c>
      <c r="M7809" s="1" t="n">
        <v>0.0033</v>
      </c>
      <c r="N7809" s="1" t="n">
        <v>0</v>
      </c>
      <c r="O7809" s="1" t="n">
        <v>0</v>
      </c>
      <c r="P7809" s="1" t="n">
        <v>0</v>
      </c>
      <c r="Q7809" s="1" t="n">
        <v>0</v>
      </c>
      <c r="R7809" s="1" t="n">
        <v>0</v>
      </c>
      <c r="S7809" s="2" t="n">
        <f aca="false">SUM(D7809:R7809)</f>
        <v>0.0099</v>
      </c>
      <c r="T7809" s="2" t="n">
        <f aca="false">SUM(R7809,N7809,K7809,G7809,E7809,D7809)</f>
        <v>0</v>
      </c>
      <c r="U7809" s="2" t="n">
        <f aca="false">SUM(M7809,L7809,K7809,J7809)</f>
        <v>0.0033</v>
      </c>
    </row>
    <row r="7810" customFormat="false" ht="12.75" hidden="false" customHeight="false" outlineLevel="0" collapsed="false">
      <c r="A7810" s="1" t="n">
        <v>7809</v>
      </c>
      <c r="B7810" s="1" t="n">
        <v>450850</v>
      </c>
      <c r="C7810" s="1" t="n">
        <v>432150</v>
      </c>
      <c r="D7810" s="1" t="n">
        <v>0</v>
      </c>
      <c r="E7810" s="1" t="n">
        <v>0</v>
      </c>
      <c r="F7810" s="1" t="n">
        <v>0</v>
      </c>
      <c r="G7810" s="1" t="n">
        <v>0</v>
      </c>
      <c r="H7810" s="1" t="n">
        <v>0.0011</v>
      </c>
      <c r="I7810" s="1" t="n">
        <v>0.0055</v>
      </c>
      <c r="J7810" s="1" t="n">
        <v>0</v>
      </c>
      <c r="K7810" s="1" t="n">
        <v>0</v>
      </c>
      <c r="L7810" s="1" t="n">
        <v>0</v>
      </c>
      <c r="M7810" s="1" t="n">
        <v>0.0033</v>
      </c>
      <c r="N7810" s="1" t="n">
        <v>0</v>
      </c>
      <c r="O7810" s="1" t="n">
        <v>0</v>
      </c>
      <c r="P7810" s="1" t="n">
        <v>0</v>
      </c>
      <c r="Q7810" s="1" t="n">
        <v>0</v>
      </c>
      <c r="R7810" s="1" t="n">
        <v>0</v>
      </c>
      <c r="S7810" s="2" t="n">
        <f aca="false">SUM(D7810:R7810)</f>
        <v>0.0099</v>
      </c>
      <c r="T7810" s="2" t="n">
        <f aca="false">SUM(R7810,N7810,K7810,G7810,E7810,D7810)</f>
        <v>0</v>
      </c>
      <c r="U7810" s="2" t="n">
        <f aca="false">SUM(M7810,L7810,K7810,J7810)</f>
        <v>0.0033</v>
      </c>
    </row>
    <row r="7811" customFormat="false" ht="12.75" hidden="false" customHeight="false" outlineLevel="0" collapsed="false">
      <c r="A7811" s="1" t="n">
        <v>7810</v>
      </c>
      <c r="B7811" s="1" t="n">
        <v>450950</v>
      </c>
      <c r="C7811" s="1" t="n">
        <v>432150</v>
      </c>
      <c r="D7811" s="1" t="n">
        <v>0</v>
      </c>
      <c r="E7811" s="1" t="n">
        <v>0</v>
      </c>
      <c r="F7811" s="1" t="n">
        <v>0</v>
      </c>
      <c r="G7811" s="1" t="n">
        <v>0</v>
      </c>
      <c r="H7811" s="1" t="n">
        <v>0.0011</v>
      </c>
      <c r="I7811" s="1" t="n">
        <v>0.0055</v>
      </c>
      <c r="J7811" s="1" t="n">
        <v>0</v>
      </c>
      <c r="K7811" s="1" t="n">
        <v>0</v>
      </c>
      <c r="L7811" s="1" t="n">
        <v>0</v>
      </c>
      <c r="M7811" s="1" t="n">
        <v>0.0033</v>
      </c>
      <c r="N7811" s="1" t="n">
        <v>0</v>
      </c>
      <c r="O7811" s="1" t="n">
        <v>0</v>
      </c>
      <c r="P7811" s="1" t="n">
        <v>0</v>
      </c>
      <c r="Q7811" s="1" t="n">
        <v>0</v>
      </c>
      <c r="R7811" s="1" t="n">
        <v>0</v>
      </c>
      <c r="S7811" s="2" t="n">
        <f aca="false">SUM(D7811:R7811)</f>
        <v>0.0099</v>
      </c>
      <c r="T7811" s="2" t="n">
        <f aca="false">SUM(R7811,N7811,K7811,G7811,E7811,D7811)</f>
        <v>0</v>
      </c>
      <c r="U7811" s="2" t="n">
        <f aca="false">SUM(M7811,L7811,K7811,J7811)</f>
        <v>0.0033</v>
      </c>
    </row>
    <row r="7812" customFormat="false" ht="12.75" hidden="false" customHeight="false" outlineLevel="0" collapsed="false">
      <c r="A7812" s="1" t="n">
        <v>7811</v>
      </c>
      <c r="B7812" s="1" t="n">
        <v>451050</v>
      </c>
      <c r="C7812" s="1" t="n">
        <v>432150</v>
      </c>
      <c r="D7812" s="1" t="n">
        <v>0</v>
      </c>
      <c r="E7812" s="1" t="n">
        <v>0</v>
      </c>
      <c r="F7812" s="1" t="n">
        <v>0</v>
      </c>
      <c r="G7812" s="1" t="n">
        <v>0</v>
      </c>
      <c r="H7812" s="1" t="n">
        <v>0.0011</v>
      </c>
      <c r="I7812" s="1" t="n">
        <v>0.0055</v>
      </c>
      <c r="J7812" s="1" t="n">
        <v>0</v>
      </c>
      <c r="K7812" s="1" t="n">
        <v>0</v>
      </c>
      <c r="L7812" s="1" t="n">
        <v>0</v>
      </c>
      <c r="M7812" s="1" t="n">
        <v>0.0033</v>
      </c>
      <c r="N7812" s="1" t="n">
        <v>0</v>
      </c>
      <c r="O7812" s="1" t="n">
        <v>0</v>
      </c>
      <c r="P7812" s="1" t="n">
        <v>0</v>
      </c>
      <c r="Q7812" s="1" t="n">
        <v>0</v>
      </c>
      <c r="R7812" s="1" t="n">
        <v>0</v>
      </c>
      <c r="S7812" s="2" t="n">
        <f aca="false">SUM(D7812:R7812)</f>
        <v>0.0099</v>
      </c>
      <c r="T7812" s="2" t="n">
        <f aca="false">SUM(R7812,N7812,K7812,G7812,E7812,D7812)</f>
        <v>0</v>
      </c>
      <c r="U7812" s="2" t="n">
        <f aca="false">SUM(M7812,L7812,K7812,J7812)</f>
        <v>0.0033</v>
      </c>
    </row>
    <row r="7813" customFormat="false" ht="12.75" hidden="false" customHeight="false" outlineLevel="0" collapsed="false">
      <c r="A7813" s="1" t="n">
        <v>7812</v>
      </c>
      <c r="B7813" s="1" t="n">
        <v>451150</v>
      </c>
      <c r="C7813" s="1" t="n">
        <v>432150</v>
      </c>
      <c r="D7813" s="1" t="n">
        <v>0</v>
      </c>
      <c r="E7813" s="1" t="n">
        <v>0</v>
      </c>
      <c r="F7813" s="1" t="n">
        <v>0</v>
      </c>
      <c r="G7813" s="1" t="n">
        <v>0</v>
      </c>
      <c r="H7813" s="1" t="n">
        <v>0.0011</v>
      </c>
      <c r="I7813" s="1" t="n">
        <v>0.0055</v>
      </c>
      <c r="J7813" s="1" t="n">
        <v>0</v>
      </c>
      <c r="K7813" s="1" t="n">
        <v>0</v>
      </c>
      <c r="L7813" s="1" t="n">
        <v>0</v>
      </c>
      <c r="M7813" s="1" t="n">
        <v>0.0033</v>
      </c>
      <c r="N7813" s="1" t="n">
        <v>0</v>
      </c>
      <c r="O7813" s="1" t="n">
        <v>0</v>
      </c>
      <c r="P7813" s="1" t="n">
        <v>0</v>
      </c>
      <c r="Q7813" s="1" t="n">
        <v>0</v>
      </c>
      <c r="R7813" s="1" t="n">
        <v>0</v>
      </c>
      <c r="S7813" s="2" t="n">
        <f aca="false">SUM(D7813:R7813)</f>
        <v>0.0099</v>
      </c>
      <c r="T7813" s="2" t="n">
        <f aca="false">SUM(R7813,N7813,K7813,G7813,E7813,D7813)</f>
        <v>0</v>
      </c>
      <c r="U7813" s="2" t="n">
        <f aca="false">SUM(M7813,L7813,K7813,J7813)</f>
        <v>0.0033</v>
      </c>
    </row>
    <row r="7814" customFormat="false" ht="12.75" hidden="false" customHeight="false" outlineLevel="0" collapsed="false">
      <c r="A7814" s="1" t="n">
        <v>7813</v>
      </c>
      <c r="B7814" s="1" t="n">
        <v>451250</v>
      </c>
      <c r="C7814" s="1" t="n">
        <v>432150</v>
      </c>
      <c r="D7814" s="1" t="n">
        <v>0</v>
      </c>
      <c r="E7814" s="1" t="n">
        <v>0</v>
      </c>
      <c r="F7814" s="1" t="n">
        <v>0</v>
      </c>
      <c r="G7814" s="1" t="n">
        <v>0</v>
      </c>
      <c r="H7814" s="1" t="n">
        <v>0.0011</v>
      </c>
      <c r="I7814" s="1" t="n">
        <v>0.0055</v>
      </c>
      <c r="J7814" s="1" t="n">
        <v>0</v>
      </c>
      <c r="K7814" s="1" t="n">
        <v>0</v>
      </c>
      <c r="L7814" s="1" t="n">
        <v>0</v>
      </c>
      <c r="M7814" s="1" t="n">
        <v>0.0033</v>
      </c>
      <c r="N7814" s="1" t="n">
        <v>0</v>
      </c>
      <c r="O7814" s="1" t="n">
        <v>0</v>
      </c>
      <c r="P7814" s="1" t="n">
        <v>0</v>
      </c>
      <c r="Q7814" s="1" t="n">
        <v>0</v>
      </c>
      <c r="R7814" s="1" t="n">
        <v>0</v>
      </c>
      <c r="S7814" s="2" t="n">
        <f aca="false">SUM(D7814:R7814)</f>
        <v>0.0099</v>
      </c>
      <c r="T7814" s="2" t="n">
        <f aca="false">SUM(R7814,N7814,K7814,G7814,E7814,D7814)</f>
        <v>0</v>
      </c>
      <c r="U7814" s="2" t="n">
        <f aca="false">SUM(M7814,L7814,K7814,J7814)</f>
        <v>0.0033</v>
      </c>
    </row>
    <row r="7815" customFormat="false" ht="12.75" hidden="false" customHeight="false" outlineLevel="0" collapsed="false">
      <c r="A7815" s="1" t="n">
        <v>7814</v>
      </c>
      <c r="B7815" s="1" t="n">
        <v>451350</v>
      </c>
      <c r="C7815" s="1" t="n">
        <v>432150</v>
      </c>
      <c r="D7815" s="1" t="n">
        <v>0</v>
      </c>
      <c r="E7815" s="1" t="n">
        <v>0</v>
      </c>
      <c r="F7815" s="1" t="n">
        <v>0</v>
      </c>
      <c r="G7815" s="1" t="n">
        <v>0</v>
      </c>
      <c r="H7815" s="1" t="n">
        <v>0.0011</v>
      </c>
      <c r="I7815" s="1" t="n">
        <v>0.0055</v>
      </c>
      <c r="J7815" s="1" t="n">
        <v>0</v>
      </c>
      <c r="K7815" s="1" t="n">
        <v>0</v>
      </c>
      <c r="L7815" s="1" t="n">
        <v>0</v>
      </c>
      <c r="M7815" s="1" t="n">
        <v>0.0033</v>
      </c>
      <c r="N7815" s="1" t="n">
        <v>0</v>
      </c>
      <c r="O7815" s="1" t="n">
        <v>0</v>
      </c>
      <c r="P7815" s="1" t="n">
        <v>0</v>
      </c>
      <c r="Q7815" s="1" t="n">
        <v>0</v>
      </c>
      <c r="R7815" s="1" t="n">
        <v>0</v>
      </c>
      <c r="S7815" s="2" t="n">
        <f aca="false">SUM(D7815:R7815)</f>
        <v>0.0099</v>
      </c>
      <c r="T7815" s="2" t="n">
        <f aca="false">SUM(R7815,N7815,K7815,G7815,E7815,D7815)</f>
        <v>0</v>
      </c>
      <c r="U7815" s="2" t="n">
        <f aca="false">SUM(M7815,L7815,K7815,J7815)</f>
        <v>0.0033</v>
      </c>
    </row>
    <row r="7816" customFormat="false" ht="12.75" hidden="false" customHeight="false" outlineLevel="0" collapsed="false">
      <c r="A7816" s="1" t="n">
        <v>7815</v>
      </c>
      <c r="B7816" s="1" t="n">
        <v>451450</v>
      </c>
      <c r="C7816" s="1" t="n">
        <v>432150</v>
      </c>
      <c r="D7816" s="1" t="n">
        <v>0</v>
      </c>
      <c r="E7816" s="1" t="n">
        <v>0</v>
      </c>
      <c r="F7816" s="1" t="n">
        <v>0</v>
      </c>
      <c r="G7816" s="1" t="n">
        <v>0</v>
      </c>
      <c r="H7816" s="1" t="n">
        <v>0.0011</v>
      </c>
      <c r="I7816" s="1" t="n">
        <v>0.0055</v>
      </c>
      <c r="J7816" s="1" t="n">
        <v>0</v>
      </c>
      <c r="K7816" s="1" t="n">
        <v>0</v>
      </c>
      <c r="L7816" s="1" t="n">
        <v>0</v>
      </c>
      <c r="M7816" s="1" t="n">
        <v>0.0033</v>
      </c>
      <c r="N7816" s="1" t="n">
        <v>0</v>
      </c>
      <c r="O7816" s="1" t="n">
        <v>0</v>
      </c>
      <c r="P7816" s="1" t="n">
        <v>0</v>
      </c>
      <c r="Q7816" s="1" t="n">
        <v>0</v>
      </c>
      <c r="R7816" s="1" t="n">
        <v>0</v>
      </c>
      <c r="S7816" s="2" t="n">
        <f aca="false">SUM(D7816:R7816)</f>
        <v>0.0099</v>
      </c>
      <c r="T7816" s="2" t="n">
        <f aca="false">SUM(R7816,N7816,K7816,G7816,E7816,D7816)</f>
        <v>0</v>
      </c>
      <c r="U7816" s="2" t="n">
        <f aca="false">SUM(M7816,L7816,K7816,J7816)</f>
        <v>0.0033</v>
      </c>
    </row>
    <row r="7817" customFormat="false" ht="12.75" hidden="false" customHeight="false" outlineLevel="0" collapsed="false">
      <c r="A7817" s="1" t="n">
        <v>7816</v>
      </c>
      <c r="B7817" s="1" t="n">
        <v>451550</v>
      </c>
      <c r="C7817" s="1" t="n">
        <v>432150</v>
      </c>
      <c r="D7817" s="1" t="n">
        <v>0</v>
      </c>
      <c r="E7817" s="1" t="n">
        <v>0</v>
      </c>
      <c r="F7817" s="1" t="n">
        <v>0</v>
      </c>
      <c r="G7817" s="1" t="n">
        <v>0</v>
      </c>
      <c r="H7817" s="1" t="n">
        <v>0.0011</v>
      </c>
      <c r="I7817" s="1" t="n">
        <v>0.0055</v>
      </c>
      <c r="J7817" s="1" t="n">
        <v>0</v>
      </c>
      <c r="K7817" s="1" t="n">
        <v>0</v>
      </c>
      <c r="L7817" s="1" t="n">
        <v>0</v>
      </c>
      <c r="M7817" s="1" t="n">
        <v>0.0033</v>
      </c>
      <c r="N7817" s="1" t="n">
        <v>0</v>
      </c>
      <c r="O7817" s="1" t="n">
        <v>0</v>
      </c>
      <c r="P7817" s="1" t="n">
        <v>0</v>
      </c>
      <c r="Q7817" s="1" t="n">
        <v>0</v>
      </c>
      <c r="R7817" s="1" t="n">
        <v>0</v>
      </c>
      <c r="S7817" s="2" t="n">
        <f aca="false">SUM(D7817:R7817)</f>
        <v>0.0099</v>
      </c>
      <c r="T7817" s="2" t="n">
        <f aca="false">SUM(R7817,N7817,K7817,G7817,E7817,D7817)</f>
        <v>0</v>
      </c>
      <c r="U7817" s="2" t="n">
        <f aca="false">SUM(M7817,L7817,K7817,J7817)</f>
        <v>0.0033</v>
      </c>
    </row>
    <row r="7818" customFormat="false" ht="12.75" hidden="false" customHeight="false" outlineLevel="0" collapsed="false">
      <c r="A7818" s="1" t="n">
        <v>7817</v>
      </c>
      <c r="B7818" s="1" t="n">
        <v>451650</v>
      </c>
      <c r="C7818" s="1" t="n">
        <v>432150</v>
      </c>
      <c r="D7818" s="1" t="n">
        <v>0</v>
      </c>
      <c r="E7818" s="1" t="n">
        <v>0</v>
      </c>
      <c r="F7818" s="1" t="n">
        <v>0</v>
      </c>
      <c r="G7818" s="1" t="n">
        <v>0</v>
      </c>
      <c r="H7818" s="1" t="n">
        <v>0.0011</v>
      </c>
      <c r="I7818" s="1" t="n">
        <v>0.0055</v>
      </c>
      <c r="J7818" s="1" t="n">
        <v>0</v>
      </c>
      <c r="K7818" s="1" t="n">
        <v>0</v>
      </c>
      <c r="L7818" s="1" t="n">
        <v>0</v>
      </c>
      <c r="M7818" s="1" t="n">
        <v>0.0033</v>
      </c>
      <c r="N7818" s="1" t="n">
        <v>0</v>
      </c>
      <c r="O7818" s="1" t="n">
        <v>0</v>
      </c>
      <c r="P7818" s="1" t="n">
        <v>0</v>
      </c>
      <c r="Q7818" s="1" t="n">
        <v>0</v>
      </c>
      <c r="R7818" s="1" t="n">
        <v>0</v>
      </c>
      <c r="S7818" s="2" t="n">
        <f aca="false">SUM(D7818:R7818)</f>
        <v>0.0099</v>
      </c>
      <c r="T7818" s="2" t="n">
        <f aca="false">SUM(R7818,N7818,K7818,G7818,E7818,D7818)</f>
        <v>0</v>
      </c>
      <c r="U7818" s="2" t="n">
        <f aca="false">SUM(M7818,L7818,K7818,J7818)</f>
        <v>0.0033</v>
      </c>
    </row>
    <row r="7819" customFormat="false" ht="12.75" hidden="false" customHeight="false" outlineLevel="0" collapsed="false">
      <c r="A7819" s="1" t="n">
        <v>7818</v>
      </c>
      <c r="B7819" s="1" t="n">
        <v>451750</v>
      </c>
      <c r="C7819" s="1" t="n">
        <v>432150</v>
      </c>
      <c r="D7819" s="1" t="n">
        <v>0</v>
      </c>
      <c r="E7819" s="1" t="n">
        <v>0</v>
      </c>
      <c r="F7819" s="1" t="n">
        <v>0</v>
      </c>
      <c r="G7819" s="1" t="n">
        <v>0</v>
      </c>
      <c r="H7819" s="1" t="n">
        <v>0.0011</v>
      </c>
      <c r="I7819" s="1" t="n">
        <v>0.0055</v>
      </c>
      <c r="J7819" s="1" t="n">
        <v>0</v>
      </c>
      <c r="K7819" s="1" t="n">
        <v>0</v>
      </c>
      <c r="L7819" s="1" t="n">
        <v>0</v>
      </c>
      <c r="M7819" s="1" t="n">
        <v>0.0033</v>
      </c>
      <c r="N7819" s="1" t="n">
        <v>0</v>
      </c>
      <c r="O7819" s="1" t="n">
        <v>0</v>
      </c>
      <c r="P7819" s="1" t="n">
        <v>0</v>
      </c>
      <c r="Q7819" s="1" t="n">
        <v>0</v>
      </c>
      <c r="R7819" s="1" t="n">
        <v>0</v>
      </c>
      <c r="S7819" s="2" t="n">
        <f aca="false">SUM(D7819:R7819)</f>
        <v>0.0099</v>
      </c>
      <c r="T7819" s="2" t="n">
        <f aca="false">SUM(R7819,N7819,K7819,G7819,E7819,D7819)</f>
        <v>0</v>
      </c>
      <c r="U7819" s="2" t="n">
        <f aca="false">SUM(M7819,L7819,K7819,J7819)</f>
        <v>0.0033</v>
      </c>
    </row>
    <row r="7820" customFormat="false" ht="12.75" hidden="false" customHeight="false" outlineLevel="0" collapsed="false">
      <c r="A7820" s="1" t="n">
        <v>7819</v>
      </c>
      <c r="B7820" s="1" t="n">
        <v>451850</v>
      </c>
      <c r="C7820" s="1" t="n">
        <v>432150</v>
      </c>
      <c r="D7820" s="1" t="n">
        <v>0</v>
      </c>
      <c r="E7820" s="1" t="n">
        <v>0</v>
      </c>
      <c r="F7820" s="1" t="n">
        <v>0</v>
      </c>
      <c r="G7820" s="1" t="n">
        <v>0</v>
      </c>
      <c r="H7820" s="1" t="n">
        <v>0.0011</v>
      </c>
      <c r="I7820" s="1" t="n">
        <v>0.0055</v>
      </c>
      <c r="J7820" s="1" t="n">
        <v>0</v>
      </c>
      <c r="K7820" s="1" t="n">
        <v>0</v>
      </c>
      <c r="L7820" s="1" t="n">
        <v>0</v>
      </c>
      <c r="M7820" s="1" t="n">
        <v>0.0033</v>
      </c>
      <c r="N7820" s="1" t="n">
        <v>0</v>
      </c>
      <c r="O7820" s="1" t="n">
        <v>0</v>
      </c>
      <c r="P7820" s="1" t="n">
        <v>0</v>
      </c>
      <c r="Q7820" s="1" t="n">
        <v>0</v>
      </c>
      <c r="R7820" s="1" t="n">
        <v>0</v>
      </c>
      <c r="S7820" s="2" t="n">
        <f aca="false">SUM(D7820:R7820)</f>
        <v>0.0099</v>
      </c>
      <c r="T7820" s="2" t="n">
        <f aca="false">SUM(R7820,N7820,K7820,G7820,E7820,D7820)</f>
        <v>0</v>
      </c>
      <c r="U7820" s="2" t="n">
        <f aca="false">SUM(M7820,L7820,K7820,J7820)</f>
        <v>0.0033</v>
      </c>
    </row>
    <row r="7821" customFormat="false" ht="12.75" hidden="false" customHeight="false" outlineLevel="0" collapsed="false">
      <c r="A7821" s="1" t="n">
        <v>7820</v>
      </c>
      <c r="B7821" s="1" t="n">
        <v>451950</v>
      </c>
      <c r="C7821" s="1" t="n">
        <v>432150</v>
      </c>
      <c r="D7821" s="1" t="n">
        <v>0</v>
      </c>
      <c r="E7821" s="1" t="n">
        <v>0</v>
      </c>
      <c r="F7821" s="1" t="n">
        <v>0</v>
      </c>
      <c r="G7821" s="1" t="n">
        <v>0</v>
      </c>
      <c r="H7821" s="1" t="n">
        <v>0.0011</v>
      </c>
      <c r="I7821" s="1" t="n">
        <v>0.0055</v>
      </c>
      <c r="J7821" s="1" t="n">
        <v>0</v>
      </c>
      <c r="K7821" s="1" t="n">
        <v>0</v>
      </c>
      <c r="L7821" s="1" t="n">
        <v>0</v>
      </c>
      <c r="M7821" s="1" t="n">
        <v>0.0033</v>
      </c>
      <c r="N7821" s="1" t="n">
        <v>0</v>
      </c>
      <c r="O7821" s="1" t="n">
        <v>0</v>
      </c>
      <c r="P7821" s="1" t="n">
        <v>0</v>
      </c>
      <c r="Q7821" s="1" t="n">
        <v>0</v>
      </c>
      <c r="R7821" s="1" t="n">
        <v>0</v>
      </c>
      <c r="S7821" s="2" t="n">
        <f aca="false">SUM(D7821:R7821)</f>
        <v>0.0099</v>
      </c>
      <c r="T7821" s="2" t="n">
        <f aca="false">SUM(R7821,N7821,K7821,G7821,E7821,D7821)</f>
        <v>0</v>
      </c>
      <c r="U7821" s="2" t="n">
        <f aca="false">SUM(M7821,L7821,K7821,J7821)</f>
        <v>0.0033</v>
      </c>
    </row>
    <row r="7822" customFormat="false" ht="12.75" hidden="false" customHeight="false" outlineLevel="0" collapsed="false">
      <c r="A7822" s="1" t="n">
        <v>7821</v>
      </c>
      <c r="B7822" s="1" t="n">
        <v>452050</v>
      </c>
      <c r="C7822" s="1" t="n">
        <v>432150</v>
      </c>
      <c r="D7822" s="1" t="n">
        <v>0</v>
      </c>
      <c r="E7822" s="1" t="n">
        <v>0</v>
      </c>
      <c r="F7822" s="1" t="n">
        <v>0</v>
      </c>
      <c r="G7822" s="1" t="n">
        <v>0</v>
      </c>
      <c r="H7822" s="1" t="n">
        <v>0.0011</v>
      </c>
      <c r="I7822" s="1" t="n">
        <v>0.0055</v>
      </c>
      <c r="J7822" s="1" t="n">
        <v>0</v>
      </c>
      <c r="K7822" s="1" t="n">
        <v>0</v>
      </c>
      <c r="L7822" s="1" t="n">
        <v>0</v>
      </c>
      <c r="M7822" s="1" t="n">
        <v>0.0033</v>
      </c>
      <c r="N7822" s="1" t="n">
        <v>0</v>
      </c>
      <c r="O7822" s="1" t="n">
        <v>0</v>
      </c>
      <c r="P7822" s="1" t="n">
        <v>0</v>
      </c>
      <c r="Q7822" s="1" t="n">
        <v>0</v>
      </c>
      <c r="R7822" s="1" t="n">
        <v>0</v>
      </c>
      <c r="S7822" s="2" t="n">
        <f aca="false">SUM(D7822:R7822)</f>
        <v>0.0099</v>
      </c>
      <c r="T7822" s="2" t="n">
        <f aca="false">SUM(R7822,N7822,K7822,G7822,E7822,D7822)</f>
        <v>0</v>
      </c>
      <c r="U7822" s="2" t="n">
        <f aca="false">SUM(M7822,L7822,K7822,J7822)</f>
        <v>0.0033</v>
      </c>
    </row>
    <row r="7823" customFormat="false" ht="12.75" hidden="false" customHeight="false" outlineLevel="0" collapsed="false">
      <c r="A7823" s="1" t="n">
        <v>7822</v>
      </c>
      <c r="B7823" s="1" t="n">
        <v>452150</v>
      </c>
      <c r="C7823" s="1" t="n">
        <v>432150</v>
      </c>
      <c r="D7823" s="1" t="n">
        <v>0</v>
      </c>
      <c r="E7823" s="1" t="n">
        <v>0</v>
      </c>
      <c r="F7823" s="1" t="n">
        <v>0</v>
      </c>
      <c r="G7823" s="1" t="n">
        <v>0.0011</v>
      </c>
      <c r="H7823" s="1" t="n">
        <v>0.0011</v>
      </c>
      <c r="I7823" s="1" t="n">
        <v>0.0033</v>
      </c>
      <c r="J7823" s="1" t="n">
        <v>0</v>
      </c>
      <c r="K7823" s="1" t="n">
        <v>0</v>
      </c>
      <c r="L7823" s="1" t="n">
        <v>0</v>
      </c>
      <c r="M7823" s="1" t="n">
        <v>0</v>
      </c>
      <c r="N7823" s="1" t="n">
        <v>0</v>
      </c>
      <c r="O7823" s="1" t="n">
        <v>0</v>
      </c>
      <c r="P7823" s="1" t="n">
        <v>0</v>
      </c>
      <c r="Q7823" s="1" t="n">
        <v>0</v>
      </c>
      <c r="R7823" s="1" t="n">
        <v>0</v>
      </c>
      <c r="S7823" s="2" t="n">
        <f aca="false">SUM(D7823:R7823)</f>
        <v>0.0055</v>
      </c>
      <c r="T7823" s="2" t="n">
        <f aca="false">SUM(R7823,N7823,K7823,G7823,E7823,D7823)</f>
        <v>0.0011</v>
      </c>
      <c r="U7823" s="2" t="n">
        <f aca="false">SUM(M7823,L7823,K7823,J7823)</f>
        <v>0</v>
      </c>
    </row>
    <row r="7824" customFormat="false" ht="12.75" hidden="false" customHeight="false" outlineLevel="0" collapsed="false">
      <c r="A7824" s="1" t="n">
        <v>7823</v>
      </c>
      <c r="B7824" s="1" t="n">
        <v>452250</v>
      </c>
      <c r="C7824" s="1" t="n">
        <v>432150</v>
      </c>
      <c r="D7824" s="1" t="n">
        <v>0</v>
      </c>
      <c r="E7824" s="1" t="n">
        <v>0</v>
      </c>
      <c r="F7824" s="1" t="n">
        <v>0</v>
      </c>
      <c r="G7824" s="1" t="n">
        <v>0.0011</v>
      </c>
      <c r="H7824" s="1" t="n">
        <v>0.0011</v>
      </c>
      <c r="I7824" s="1" t="n">
        <v>0.0033</v>
      </c>
      <c r="J7824" s="1" t="n">
        <v>0</v>
      </c>
      <c r="K7824" s="1" t="n">
        <v>0</v>
      </c>
      <c r="L7824" s="1" t="n">
        <v>0</v>
      </c>
      <c r="M7824" s="1" t="n">
        <v>0</v>
      </c>
      <c r="N7824" s="1" t="n">
        <v>0</v>
      </c>
      <c r="O7824" s="1" t="n">
        <v>0</v>
      </c>
      <c r="P7824" s="1" t="n">
        <v>0</v>
      </c>
      <c r="Q7824" s="1" t="n">
        <v>0</v>
      </c>
      <c r="R7824" s="1" t="n">
        <v>0</v>
      </c>
      <c r="S7824" s="2" t="n">
        <f aca="false">SUM(D7824:R7824)</f>
        <v>0.0055</v>
      </c>
      <c r="T7824" s="2" t="n">
        <f aca="false">SUM(R7824,N7824,K7824,G7824,E7824,D7824)</f>
        <v>0.0011</v>
      </c>
      <c r="U7824" s="2" t="n">
        <f aca="false">SUM(M7824,L7824,K7824,J7824)</f>
        <v>0</v>
      </c>
    </row>
    <row r="7825" customFormat="false" ht="12.75" hidden="false" customHeight="false" outlineLevel="0" collapsed="false">
      <c r="A7825" s="1" t="n">
        <v>7824</v>
      </c>
      <c r="B7825" s="1" t="n">
        <v>452350</v>
      </c>
      <c r="C7825" s="1" t="n">
        <v>432150</v>
      </c>
      <c r="D7825" s="1" t="n">
        <v>0</v>
      </c>
      <c r="E7825" s="1" t="n">
        <v>0</v>
      </c>
      <c r="F7825" s="1" t="n">
        <v>0</v>
      </c>
      <c r="G7825" s="1" t="n">
        <v>0.0011</v>
      </c>
      <c r="H7825" s="1" t="n">
        <v>0.0011</v>
      </c>
      <c r="I7825" s="1" t="n">
        <v>0.0033</v>
      </c>
      <c r="J7825" s="1" t="n">
        <v>0</v>
      </c>
      <c r="K7825" s="1" t="n">
        <v>0</v>
      </c>
      <c r="L7825" s="1" t="n">
        <v>0</v>
      </c>
      <c r="M7825" s="1" t="n">
        <v>0</v>
      </c>
      <c r="N7825" s="1" t="n">
        <v>0</v>
      </c>
      <c r="O7825" s="1" t="n">
        <v>0</v>
      </c>
      <c r="P7825" s="1" t="n">
        <v>0</v>
      </c>
      <c r="Q7825" s="1" t="n">
        <v>0</v>
      </c>
      <c r="R7825" s="1" t="n">
        <v>0</v>
      </c>
      <c r="S7825" s="2" t="n">
        <f aca="false">SUM(D7825:R7825)</f>
        <v>0.0055</v>
      </c>
      <c r="T7825" s="2" t="n">
        <f aca="false">SUM(R7825,N7825,K7825,G7825,E7825,D7825)</f>
        <v>0.0011</v>
      </c>
      <c r="U7825" s="2" t="n">
        <f aca="false">SUM(M7825,L7825,K7825,J7825)</f>
        <v>0</v>
      </c>
    </row>
    <row r="7826" customFormat="false" ht="12.75" hidden="false" customHeight="false" outlineLevel="0" collapsed="false">
      <c r="A7826" s="1" t="n">
        <v>7825</v>
      </c>
      <c r="B7826" s="1" t="n">
        <v>452450</v>
      </c>
      <c r="C7826" s="1" t="n">
        <v>432150</v>
      </c>
      <c r="D7826" s="1" t="n">
        <v>0</v>
      </c>
      <c r="E7826" s="1" t="n">
        <v>0</v>
      </c>
      <c r="F7826" s="1" t="n">
        <v>0</v>
      </c>
      <c r="G7826" s="1" t="n">
        <v>0.0011</v>
      </c>
      <c r="H7826" s="1" t="n">
        <v>0.0011</v>
      </c>
      <c r="I7826" s="1" t="n">
        <v>0.0033</v>
      </c>
      <c r="J7826" s="1" t="n">
        <v>0</v>
      </c>
      <c r="K7826" s="1" t="n">
        <v>0</v>
      </c>
      <c r="L7826" s="1" t="n">
        <v>0</v>
      </c>
      <c r="M7826" s="1" t="n">
        <v>0</v>
      </c>
      <c r="N7826" s="1" t="n">
        <v>0</v>
      </c>
      <c r="O7826" s="1" t="n">
        <v>0</v>
      </c>
      <c r="P7826" s="1" t="n">
        <v>0</v>
      </c>
      <c r="Q7826" s="1" t="n">
        <v>0</v>
      </c>
      <c r="R7826" s="1" t="n">
        <v>0</v>
      </c>
      <c r="S7826" s="2" t="n">
        <f aca="false">SUM(D7826:R7826)</f>
        <v>0.0055</v>
      </c>
      <c r="T7826" s="2" t="n">
        <f aca="false">SUM(R7826,N7826,K7826,G7826,E7826,D7826)</f>
        <v>0.0011</v>
      </c>
      <c r="U7826" s="2" t="n">
        <f aca="false">SUM(M7826,L7826,K7826,J7826)</f>
        <v>0</v>
      </c>
    </row>
    <row r="7827" customFormat="false" ht="12.75" hidden="false" customHeight="false" outlineLevel="0" collapsed="false">
      <c r="A7827" s="1" t="n">
        <v>7826</v>
      </c>
      <c r="B7827" s="1" t="n">
        <v>452550</v>
      </c>
      <c r="C7827" s="1" t="n">
        <v>432150</v>
      </c>
      <c r="D7827" s="1" t="n">
        <v>0</v>
      </c>
      <c r="E7827" s="1" t="n">
        <v>0</v>
      </c>
      <c r="F7827" s="1" t="n">
        <v>0</v>
      </c>
      <c r="G7827" s="1" t="n">
        <v>0.0011</v>
      </c>
      <c r="H7827" s="1" t="n">
        <v>0.0011</v>
      </c>
      <c r="I7827" s="1" t="n">
        <v>0.0033</v>
      </c>
      <c r="J7827" s="1" t="n">
        <v>0</v>
      </c>
      <c r="K7827" s="1" t="n">
        <v>0</v>
      </c>
      <c r="L7827" s="1" t="n">
        <v>0</v>
      </c>
      <c r="M7827" s="1" t="n">
        <v>0</v>
      </c>
      <c r="N7827" s="1" t="n">
        <v>0</v>
      </c>
      <c r="O7827" s="1" t="n">
        <v>0</v>
      </c>
      <c r="P7827" s="1" t="n">
        <v>0</v>
      </c>
      <c r="Q7827" s="1" t="n">
        <v>0</v>
      </c>
      <c r="R7827" s="1" t="n">
        <v>0</v>
      </c>
      <c r="S7827" s="2" t="n">
        <f aca="false">SUM(D7827:R7827)</f>
        <v>0.0055</v>
      </c>
      <c r="T7827" s="2" t="n">
        <f aca="false">SUM(R7827,N7827,K7827,G7827,E7827,D7827)</f>
        <v>0.0011</v>
      </c>
      <c r="U7827" s="2" t="n">
        <f aca="false">SUM(M7827,L7827,K7827,J7827)</f>
        <v>0</v>
      </c>
    </row>
    <row r="7828" customFormat="false" ht="12.75" hidden="false" customHeight="false" outlineLevel="0" collapsed="false">
      <c r="A7828" s="1" t="n">
        <v>7827</v>
      </c>
      <c r="B7828" s="1" t="n">
        <v>452650</v>
      </c>
      <c r="C7828" s="1" t="n">
        <v>432150</v>
      </c>
      <c r="D7828" s="1" t="n">
        <v>0</v>
      </c>
      <c r="E7828" s="1" t="n">
        <v>0</v>
      </c>
      <c r="F7828" s="1" t="n">
        <v>0</v>
      </c>
      <c r="G7828" s="1" t="n">
        <v>0.0011</v>
      </c>
      <c r="H7828" s="1" t="n">
        <v>0.0011</v>
      </c>
      <c r="I7828" s="1" t="n">
        <v>0.0033</v>
      </c>
      <c r="J7828" s="1" t="n">
        <v>0</v>
      </c>
      <c r="K7828" s="1" t="n">
        <v>0</v>
      </c>
      <c r="L7828" s="1" t="n">
        <v>0</v>
      </c>
      <c r="M7828" s="1" t="n">
        <v>0</v>
      </c>
      <c r="N7828" s="1" t="n">
        <v>0</v>
      </c>
      <c r="O7828" s="1" t="n">
        <v>0</v>
      </c>
      <c r="P7828" s="1" t="n">
        <v>0</v>
      </c>
      <c r="Q7828" s="1" t="n">
        <v>0</v>
      </c>
      <c r="R7828" s="1" t="n">
        <v>0</v>
      </c>
      <c r="S7828" s="2" t="n">
        <f aca="false">SUM(D7828:R7828)</f>
        <v>0.0055</v>
      </c>
      <c r="T7828" s="2" t="n">
        <f aca="false">SUM(R7828,N7828,K7828,G7828,E7828,D7828)</f>
        <v>0.0011</v>
      </c>
      <c r="U7828" s="2" t="n">
        <f aca="false">SUM(M7828,L7828,K7828,J7828)</f>
        <v>0</v>
      </c>
    </row>
    <row r="7829" customFormat="false" ht="12.75" hidden="false" customHeight="false" outlineLevel="0" collapsed="false">
      <c r="A7829" s="1" t="n">
        <v>7828</v>
      </c>
      <c r="B7829" s="1" t="n">
        <v>452750</v>
      </c>
      <c r="C7829" s="1" t="n">
        <v>432150</v>
      </c>
      <c r="D7829" s="1" t="n">
        <v>0</v>
      </c>
      <c r="E7829" s="1" t="n">
        <v>0</v>
      </c>
      <c r="F7829" s="1" t="n">
        <v>0</v>
      </c>
      <c r="G7829" s="1" t="n">
        <v>0.0011</v>
      </c>
      <c r="H7829" s="1" t="n">
        <v>0.0011</v>
      </c>
      <c r="I7829" s="1" t="n">
        <v>0.0033</v>
      </c>
      <c r="J7829" s="1" t="n">
        <v>0</v>
      </c>
      <c r="K7829" s="1" t="n">
        <v>0</v>
      </c>
      <c r="L7829" s="1" t="n">
        <v>0</v>
      </c>
      <c r="M7829" s="1" t="n">
        <v>0</v>
      </c>
      <c r="N7829" s="1" t="n">
        <v>0</v>
      </c>
      <c r="O7829" s="1" t="n">
        <v>0</v>
      </c>
      <c r="P7829" s="1" t="n">
        <v>0</v>
      </c>
      <c r="Q7829" s="1" t="n">
        <v>0</v>
      </c>
      <c r="R7829" s="1" t="n">
        <v>0</v>
      </c>
      <c r="S7829" s="2" t="n">
        <f aca="false">SUM(D7829:R7829)</f>
        <v>0.0055</v>
      </c>
      <c r="T7829" s="2" t="n">
        <f aca="false">SUM(R7829,N7829,K7829,G7829,E7829,D7829)</f>
        <v>0.0011</v>
      </c>
      <c r="U7829" s="2" t="n">
        <f aca="false">SUM(M7829,L7829,K7829,J7829)</f>
        <v>0</v>
      </c>
    </row>
    <row r="7830" customFormat="false" ht="12.75" hidden="false" customHeight="false" outlineLevel="0" collapsed="false">
      <c r="A7830" s="1" t="n">
        <v>7829</v>
      </c>
      <c r="B7830" s="1" t="n">
        <v>452850</v>
      </c>
      <c r="C7830" s="1" t="n">
        <v>432150</v>
      </c>
      <c r="D7830" s="1" t="n">
        <v>0</v>
      </c>
      <c r="E7830" s="1" t="n">
        <v>0</v>
      </c>
      <c r="F7830" s="1" t="n">
        <v>0</v>
      </c>
      <c r="G7830" s="1" t="n">
        <v>0.0011</v>
      </c>
      <c r="H7830" s="1" t="n">
        <v>0.0011</v>
      </c>
      <c r="I7830" s="1" t="n">
        <v>0.0033</v>
      </c>
      <c r="J7830" s="1" t="n">
        <v>0</v>
      </c>
      <c r="K7830" s="1" t="n">
        <v>0</v>
      </c>
      <c r="L7830" s="1" t="n">
        <v>0</v>
      </c>
      <c r="M7830" s="1" t="n">
        <v>0</v>
      </c>
      <c r="N7830" s="1" t="n">
        <v>0</v>
      </c>
      <c r="O7830" s="1" t="n">
        <v>0</v>
      </c>
      <c r="P7830" s="1" t="n">
        <v>0</v>
      </c>
      <c r="Q7830" s="1" t="n">
        <v>0</v>
      </c>
      <c r="R7830" s="1" t="n">
        <v>0</v>
      </c>
      <c r="S7830" s="2" t="n">
        <f aca="false">SUM(D7830:R7830)</f>
        <v>0.0055</v>
      </c>
      <c r="T7830" s="2" t="n">
        <f aca="false">SUM(R7830,N7830,K7830,G7830,E7830,D7830)</f>
        <v>0.0011</v>
      </c>
      <c r="U7830" s="2" t="n">
        <f aca="false">SUM(M7830,L7830,K7830,J7830)</f>
        <v>0</v>
      </c>
    </row>
    <row r="7831" customFormat="false" ht="12.75" hidden="false" customHeight="false" outlineLevel="0" collapsed="false">
      <c r="A7831" s="1" t="n">
        <v>7830</v>
      </c>
      <c r="B7831" s="1" t="n">
        <v>452950</v>
      </c>
      <c r="C7831" s="1" t="n">
        <v>432150</v>
      </c>
      <c r="D7831" s="1" t="n">
        <v>0</v>
      </c>
      <c r="E7831" s="1" t="n">
        <v>0</v>
      </c>
      <c r="F7831" s="1" t="n">
        <v>0</v>
      </c>
      <c r="G7831" s="1" t="n">
        <v>0.0011</v>
      </c>
      <c r="H7831" s="1" t="n">
        <v>0.0011</v>
      </c>
      <c r="I7831" s="1" t="n">
        <v>0.0033</v>
      </c>
      <c r="J7831" s="1" t="n">
        <v>0</v>
      </c>
      <c r="K7831" s="1" t="n">
        <v>0</v>
      </c>
      <c r="L7831" s="1" t="n">
        <v>0</v>
      </c>
      <c r="M7831" s="1" t="n">
        <v>0</v>
      </c>
      <c r="N7831" s="1" t="n">
        <v>0</v>
      </c>
      <c r="O7831" s="1" t="n">
        <v>0</v>
      </c>
      <c r="P7831" s="1" t="n">
        <v>0</v>
      </c>
      <c r="Q7831" s="1" t="n">
        <v>0</v>
      </c>
      <c r="R7831" s="1" t="n">
        <v>0</v>
      </c>
      <c r="S7831" s="2" t="n">
        <f aca="false">SUM(D7831:R7831)</f>
        <v>0.0055</v>
      </c>
      <c r="T7831" s="2" t="n">
        <f aca="false">SUM(R7831,N7831,K7831,G7831,E7831,D7831)</f>
        <v>0.0011</v>
      </c>
      <c r="U7831" s="2" t="n">
        <f aca="false">SUM(M7831,L7831,K7831,J7831)</f>
        <v>0</v>
      </c>
    </row>
    <row r="7832" customFormat="false" ht="12.75" hidden="false" customHeight="false" outlineLevel="0" collapsed="false">
      <c r="A7832" s="1" t="n">
        <v>7831</v>
      </c>
      <c r="B7832" s="1" t="n">
        <v>453050</v>
      </c>
      <c r="C7832" s="1" t="n">
        <v>432150</v>
      </c>
      <c r="D7832" s="1" t="n">
        <v>0</v>
      </c>
      <c r="E7832" s="1" t="n">
        <v>0</v>
      </c>
      <c r="F7832" s="1" t="n">
        <v>0</v>
      </c>
      <c r="G7832" s="1" t="n">
        <v>0</v>
      </c>
      <c r="H7832" s="1" t="n">
        <v>0.0011</v>
      </c>
      <c r="I7832" s="1" t="n">
        <v>0.0055</v>
      </c>
      <c r="J7832" s="1" t="n">
        <v>0</v>
      </c>
      <c r="K7832" s="1" t="n">
        <v>0</v>
      </c>
      <c r="L7832" s="1" t="n">
        <v>0</v>
      </c>
      <c r="M7832" s="1" t="n">
        <v>0.0033</v>
      </c>
      <c r="N7832" s="1" t="n">
        <v>0</v>
      </c>
      <c r="O7832" s="1" t="n">
        <v>0</v>
      </c>
      <c r="P7832" s="1" t="n">
        <v>0</v>
      </c>
      <c r="Q7832" s="1" t="n">
        <v>0</v>
      </c>
      <c r="R7832" s="1" t="n">
        <v>0</v>
      </c>
      <c r="S7832" s="2" t="n">
        <f aca="false">SUM(D7832:R7832)</f>
        <v>0.0099</v>
      </c>
      <c r="T7832" s="2" t="n">
        <f aca="false">SUM(R7832,N7832,K7832,G7832,E7832,D7832)</f>
        <v>0</v>
      </c>
      <c r="U7832" s="2" t="n">
        <f aca="false">SUM(M7832,L7832,K7832,J7832)</f>
        <v>0.0033</v>
      </c>
    </row>
    <row r="7833" customFormat="false" ht="12.75" hidden="false" customHeight="false" outlineLevel="0" collapsed="false">
      <c r="A7833" s="1" t="n">
        <v>7832</v>
      </c>
      <c r="B7833" s="1" t="n">
        <v>453150</v>
      </c>
      <c r="C7833" s="1" t="n">
        <v>432150</v>
      </c>
      <c r="D7833" s="1" t="n">
        <v>0</v>
      </c>
      <c r="E7833" s="1" t="n">
        <v>0</v>
      </c>
      <c r="F7833" s="1" t="n">
        <v>0</v>
      </c>
      <c r="G7833" s="1" t="n">
        <v>0</v>
      </c>
      <c r="H7833" s="1" t="n">
        <v>0.0011</v>
      </c>
      <c r="I7833" s="1" t="n">
        <v>0.0055</v>
      </c>
      <c r="J7833" s="1" t="n">
        <v>0</v>
      </c>
      <c r="K7833" s="1" t="n">
        <v>0</v>
      </c>
      <c r="L7833" s="1" t="n">
        <v>0</v>
      </c>
      <c r="M7833" s="1" t="n">
        <v>0.0033</v>
      </c>
      <c r="N7833" s="1" t="n">
        <v>0</v>
      </c>
      <c r="O7833" s="1" t="n">
        <v>0</v>
      </c>
      <c r="P7833" s="1" t="n">
        <v>0</v>
      </c>
      <c r="Q7833" s="1" t="n">
        <v>0</v>
      </c>
      <c r="R7833" s="1" t="n">
        <v>0</v>
      </c>
      <c r="S7833" s="2" t="n">
        <f aca="false">SUM(D7833:R7833)</f>
        <v>0.0099</v>
      </c>
      <c r="T7833" s="2" t="n">
        <f aca="false">SUM(R7833,N7833,K7833,G7833,E7833,D7833)</f>
        <v>0</v>
      </c>
      <c r="U7833" s="2" t="n">
        <f aca="false">SUM(M7833,L7833,K7833,J7833)</f>
        <v>0.0033</v>
      </c>
    </row>
    <row r="7834" customFormat="false" ht="12.75" hidden="false" customHeight="false" outlineLevel="0" collapsed="false">
      <c r="A7834" s="1" t="n">
        <v>7833</v>
      </c>
      <c r="B7834" s="1" t="n">
        <v>453250</v>
      </c>
      <c r="C7834" s="1" t="n">
        <v>432150</v>
      </c>
      <c r="D7834" s="1" t="n">
        <v>0</v>
      </c>
      <c r="E7834" s="1" t="n">
        <v>0</v>
      </c>
      <c r="F7834" s="1" t="n">
        <v>0</v>
      </c>
      <c r="G7834" s="1" t="n">
        <v>0</v>
      </c>
      <c r="H7834" s="1" t="n">
        <v>0.0011</v>
      </c>
      <c r="I7834" s="1" t="n">
        <v>0.0055</v>
      </c>
      <c r="J7834" s="1" t="n">
        <v>0</v>
      </c>
      <c r="K7834" s="1" t="n">
        <v>0</v>
      </c>
      <c r="L7834" s="1" t="n">
        <v>0</v>
      </c>
      <c r="M7834" s="1" t="n">
        <v>0.0033</v>
      </c>
      <c r="N7834" s="1" t="n">
        <v>0</v>
      </c>
      <c r="O7834" s="1" t="n">
        <v>0</v>
      </c>
      <c r="P7834" s="1" t="n">
        <v>0</v>
      </c>
      <c r="Q7834" s="1" t="n">
        <v>0</v>
      </c>
      <c r="R7834" s="1" t="n">
        <v>0</v>
      </c>
      <c r="S7834" s="2" t="n">
        <f aca="false">SUM(D7834:R7834)</f>
        <v>0.0099</v>
      </c>
      <c r="T7834" s="2" t="n">
        <f aca="false">SUM(R7834,N7834,K7834,G7834,E7834,D7834)</f>
        <v>0</v>
      </c>
      <c r="U7834" s="2" t="n">
        <f aca="false">SUM(M7834,L7834,K7834,J7834)</f>
        <v>0.0033</v>
      </c>
    </row>
    <row r="7835" customFormat="false" ht="12.75" hidden="false" customHeight="false" outlineLevel="0" collapsed="false">
      <c r="A7835" s="1" t="n">
        <v>7834</v>
      </c>
      <c r="B7835" s="1" t="n">
        <v>453350</v>
      </c>
      <c r="C7835" s="1" t="n">
        <v>432150</v>
      </c>
      <c r="D7835" s="1" t="n">
        <v>0</v>
      </c>
      <c r="E7835" s="1" t="n">
        <v>0</v>
      </c>
      <c r="F7835" s="1" t="n">
        <v>0</v>
      </c>
      <c r="G7835" s="1" t="n">
        <v>0</v>
      </c>
      <c r="H7835" s="1" t="n">
        <v>0.0011</v>
      </c>
      <c r="I7835" s="1" t="n">
        <v>0.0055</v>
      </c>
      <c r="J7835" s="1" t="n">
        <v>0</v>
      </c>
      <c r="K7835" s="1" t="n">
        <v>0</v>
      </c>
      <c r="L7835" s="1" t="n">
        <v>0</v>
      </c>
      <c r="M7835" s="1" t="n">
        <v>0.0033</v>
      </c>
      <c r="N7835" s="1" t="n">
        <v>0</v>
      </c>
      <c r="O7835" s="1" t="n">
        <v>0</v>
      </c>
      <c r="P7835" s="1" t="n">
        <v>0</v>
      </c>
      <c r="Q7835" s="1" t="n">
        <v>0</v>
      </c>
      <c r="R7835" s="1" t="n">
        <v>0</v>
      </c>
      <c r="S7835" s="2" t="n">
        <f aca="false">SUM(D7835:R7835)</f>
        <v>0.0099</v>
      </c>
      <c r="T7835" s="2" t="n">
        <f aca="false">SUM(R7835,N7835,K7835,G7835,E7835,D7835)</f>
        <v>0</v>
      </c>
      <c r="U7835" s="2" t="n">
        <f aca="false">SUM(M7835,L7835,K7835,J7835)</f>
        <v>0.0033</v>
      </c>
    </row>
    <row r="7836" customFormat="false" ht="12.75" hidden="false" customHeight="false" outlineLevel="0" collapsed="false">
      <c r="A7836" s="1" t="n">
        <v>7835</v>
      </c>
      <c r="B7836" s="1" t="n">
        <v>453450</v>
      </c>
      <c r="C7836" s="1" t="n">
        <v>432150</v>
      </c>
      <c r="D7836" s="1" t="n">
        <v>0</v>
      </c>
      <c r="E7836" s="1" t="n">
        <v>0</v>
      </c>
      <c r="F7836" s="1" t="n">
        <v>0</v>
      </c>
      <c r="G7836" s="1" t="n">
        <v>0.0011</v>
      </c>
      <c r="H7836" s="1" t="n">
        <v>0.0011</v>
      </c>
      <c r="I7836" s="1" t="n">
        <v>0.0033</v>
      </c>
      <c r="J7836" s="1" t="n">
        <v>0</v>
      </c>
      <c r="K7836" s="1" t="n">
        <v>0</v>
      </c>
      <c r="L7836" s="1" t="n">
        <v>0</v>
      </c>
      <c r="M7836" s="1" t="n">
        <v>0</v>
      </c>
      <c r="N7836" s="1" t="n">
        <v>0</v>
      </c>
      <c r="O7836" s="1" t="n">
        <v>0</v>
      </c>
      <c r="P7836" s="1" t="n">
        <v>0</v>
      </c>
      <c r="Q7836" s="1" t="n">
        <v>0</v>
      </c>
      <c r="R7836" s="1" t="n">
        <v>0</v>
      </c>
      <c r="S7836" s="2" t="n">
        <f aca="false">SUM(D7836:R7836)</f>
        <v>0.0055</v>
      </c>
      <c r="T7836" s="2" t="n">
        <f aca="false">SUM(R7836,N7836,K7836,G7836,E7836,D7836)</f>
        <v>0.0011</v>
      </c>
      <c r="U7836" s="2" t="n">
        <f aca="false">SUM(M7836,L7836,K7836,J7836)</f>
        <v>0</v>
      </c>
    </row>
    <row r="7837" customFormat="false" ht="12.75" hidden="false" customHeight="false" outlineLevel="0" collapsed="false">
      <c r="A7837" s="1" t="n">
        <v>7836</v>
      </c>
      <c r="B7837" s="1" t="n">
        <v>453550</v>
      </c>
      <c r="C7837" s="1" t="n">
        <v>432150</v>
      </c>
      <c r="D7837" s="1" t="n">
        <v>0</v>
      </c>
      <c r="E7837" s="1" t="n">
        <v>0</v>
      </c>
      <c r="F7837" s="1" t="n">
        <v>0</v>
      </c>
      <c r="G7837" s="1" t="n">
        <v>0.0011</v>
      </c>
      <c r="H7837" s="1" t="n">
        <v>0.0011</v>
      </c>
      <c r="I7837" s="1" t="n">
        <v>0.0033</v>
      </c>
      <c r="J7837" s="1" t="n">
        <v>0</v>
      </c>
      <c r="K7837" s="1" t="n">
        <v>0</v>
      </c>
      <c r="L7837" s="1" t="n">
        <v>0</v>
      </c>
      <c r="M7837" s="1" t="n">
        <v>0</v>
      </c>
      <c r="N7837" s="1" t="n">
        <v>0</v>
      </c>
      <c r="O7837" s="1" t="n">
        <v>0</v>
      </c>
      <c r="P7837" s="1" t="n">
        <v>0</v>
      </c>
      <c r="Q7837" s="1" t="n">
        <v>0</v>
      </c>
      <c r="R7837" s="1" t="n">
        <v>0</v>
      </c>
      <c r="S7837" s="2" t="n">
        <f aca="false">SUM(D7837:R7837)</f>
        <v>0.0055</v>
      </c>
      <c r="T7837" s="2" t="n">
        <f aca="false">SUM(R7837,N7837,K7837,G7837,E7837,D7837)</f>
        <v>0.0011</v>
      </c>
      <c r="U7837" s="2" t="n">
        <f aca="false">SUM(M7837,L7837,K7837,J7837)</f>
        <v>0</v>
      </c>
    </row>
    <row r="7838" customFormat="false" ht="12.75" hidden="false" customHeight="false" outlineLevel="0" collapsed="false">
      <c r="A7838" s="1" t="n">
        <v>7837</v>
      </c>
      <c r="B7838" s="1" t="n">
        <v>453650</v>
      </c>
      <c r="C7838" s="1" t="n">
        <v>432150</v>
      </c>
      <c r="D7838" s="1" t="n">
        <v>0</v>
      </c>
      <c r="E7838" s="1" t="n">
        <v>0</v>
      </c>
      <c r="F7838" s="1" t="n">
        <v>0</v>
      </c>
      <c r="G7838" s="1" t="n">
        <v>0</v>
      </c>
      <c r="H7838" s="1" t="n">
        <v>0</v>
      </c>
      <c r="I7838" s="1" t="n">
        <v>0</v>
      </c>
      <c r="J7838" s="1" t="n">
        <v>0</v>
      </c>
      <c r="K7838" s="1" t="n">
        <v>0</v>
      </c>
      <c r="L7838" s="1" t="n">
        <v>0</v>
      </c>
      <c r="M7838" s="1" t="n">
        <v>0</v>
      </c>
      <c r="N7838" s="1" t="n">
        <v>0</v>
      </c>
      <c r="O7838" s="1" t="n">
        <v>0</v>
      </c>
      <c r="P7838" s="1" t="n">
        <v>0</v>
      </c>
      <c r="Q7838" s="1" t="n">
        <v>0</v>
      </c>
      <c r="R7838" s="1" t="n">
        <v>0</v>
      </c>
      <c r="S7838" s="2" t="n">
        <f aca="false">SUM(D7838:R7838)</f>
        <v>0</v>
      </c>
      <c r="T7838" s="2" t="n">
        <f aca="false">SUM(R7838,N7838,K7838,G7838,E7838,D7838)</f>
        <v>0</v>
      </c>
      <c r="U7838" s="2" t="n">
        <f aca="false">SUM(M7838,L7838,K7838,J7838)</f>
        <v>0</v>
      </c>
    </row>
    <row r="7839" customFormat="false" ht="12.75" hidden="false" customHeight="false" outlineLevel="0" collapsed="false">
      <c r="A7839" s="1" t="n">
        <v>7838</v>
      </c>
      <c r="B7839" s="1" t="n">
        <v>453750</v>
      </c>
      <c r="C7839" s="1" t="n">
        <v>432150</v>
      </c>
      <c r="D7839" s="1" t="n">
        <v>0</v>
      </c>
      <c r="E7839" s="1" t="n">
        <v>0</v>
      </c>
      <c r="F7839" s="1" t="n">
        <v>0</v>
      </c>
      <c r="G7839" s="1" t="n">
        <v>0</v>
      </c>
      <c r="H7839" s="1" t="n">
        <v>0</v>
      </c>
      <c r="I7839" s="1" t="n">
        <v>0</v>
      </c>
      <c r="J7839" s="1" t="n">
        <v>0</v>
      </c>
      <c r="K7839" s="1" t="n">
        <v>0</v>
      </c>
      <c r="L7839" s="1" t="n">
        <v>0</v>
      </c>
      <c r="M7839" s="1" t="n">
        <v>0</v>
      </c>
      <c r="N7839" s="1" t="n">
        <v>0</v>
      </c>
      <c r="O7839" s="1" t="n">
        <v>0</v>
      </c>
      <c r="P7839" s="1" t="n">
        <v>0</v>
      </c>
      <c r="Q7839" s="1" t="n">
        <v>0</v>
      </c>
      <c r="R7839" s="1" t="n">
        <v>0</v>
      </c>
      <c r="S7839" s="2" t="n">
        <f aca="false">SUM(D7839:R7839)</f>
        <v>0</v>
      </c>
      <c r="T7839" s="2" t="n">
        <f aca="false">SUM(R7839,N7839,K7839,G7839,E7839,D7839)</f>
        <v>0</v>
      </c>
      <c r="U7839" s="2" t="n">
        <f aca="false">SUM(M7839,L7839,K7839,J7839)</f>
        <v>0</v>
      </c>
    </row>
    <row r="7840" customFormat="false" ht="12.75" hidden="false" customHeight="false" outlineLevel="0" collapsed="false">
      <c r="A7840" s="1" t="n">
        <v>7839</v>
      </c>
      <c r="B7840" s="1" t="n">
        <v>453850</v>
      </c>
      <c r="C7840" s="1" t="n">
        <v>432150</v>
      </c>
      <c r="D7840" s="1" t="n">
        <v>0</v>
      </c>
      <c r="E7840" s="1" t="n">
        <v>0</v>
      </c>
      <c r="F7840" s="1" t="n">
        <v>0</v>
      </c>
      <c r="G7840" s="1" t="n">
        <v>0</v>
      </c>
      <c r="H7840" s="1" t="n">
        <v>0</v>
      </c>
      <c r="I7840" s="1" t="n">
        <v>0</v>
      </c>
      <c r="J7840" s="1" t="n">
        <v>0</v>
      </c>
      <c r="K7840" s="1" t="n">
        <v>0</v>
      </c>
      <c r="L7840" s="1" t="n">
        <v>0</v>
      </c>
      <c r="M7840" s="1" t="n">
        <v>0</v>
      </c>
      <c r="N7840" s="1" t="n">
        <v>0</v>
      </c>
      <c r="O7840" s="1" t="n">
        <v>0</v>
      </c>
      <c r="P7840" s="1" t="n">
        <v>0</v>
      </c>
      <c r="Q7840" s="1" t="n">
        <v>0</v>
      </c>
      <c r="R7840" s="1" t="n">
        <v>0</v>
      </c>
      <c r="S7840" s="2" t="n">
        <f aca="false">SUM(D7840:R7840)</f>
        <v>0</v>
      </c>
      <c r="T7840" s="2" t="n">
        <f aca="false">SUM(R7840,N7840,K7840,G7840,E7840,D7840)</f>
        <v>0</v>
      </c>
      <c r="U7840" s="2" t="n">
        <f aca="false">SUM(M7840,L7840,K7840,J7840)</f>
        <v>0</v>
      </c>
    </row>
    <row r="7841" customFormat="false" ht="12.75" hidden="false" customHeight="false" outlineLevel="0" collapsed="false">
      <c r="A7841" s="1" t="n">
        <v>7840</v>
      </c>
      <c r="B7841" s="1" t="n">
        <v>453950</v>
      </c>
      <c r="C7841" s="1" t="n">
        <v>432150</v>
      </c>
      <c r="D7841" s="1" t="n">
        <v>0</v>
      </c>
      <c r="E7841" s="1" t="n">
        <v>0</v>
      </c>
      <c r="F7841" s="1" t="n">
        <v>0</v>
      </c>
      <c r="G7841" s="1" t="n">
        <v>0</v>
      </c>
      <c r="H7841" s="1" t="n">
        <v>0</v>
      </c>
      <c r="I7841" s="1" t="n">
        <v>0</v>
      </c>
      <c r="J7841" s="1" t="n">
        <v>0</v>
      </c>
      <c r="K7841" s="1" t="n">
        <v>0</v>
      </c>
      <c r="L7841" s="1" t="n">
        <v>0</v>
      </c>
      <c r="M7841" s="1" t="n">
        <v>0</v>
      </c>
      <c r="N7841" s="1" t="n">
        <v>0</v>
      </c>
      <c r="O7841" s="1" t="n">
        <v>0</v>
      </c>
      <c r="P7841" s="1" t="n">
        <v>0</v>
      </c>
      <c r="Q7841" s="1" t="n">
        <v>0</v>
      </c>
      <c r="R7841" s="1" t="n">
        <v>0</v>
      </c>
      <c r="S7841" s="2" t="n">
        <f aca="false">SUM(D7841:R7841)</f>
        <v>0</v>
      </c>
      <c r="T7841" s="2" t="n">
        <f aca="false">SUM(R7841,N7841,K7841,G7841,E7841,D7841)</f>
        <v>0</v>
      </c>
      <c r="U7841" s="2" t="n">
        <f aca="false">SUM(M7841,L7841,K7841,J7841)</f>
        <v>0</v>
      </c>
    </row>
    <row r="7842" customFormat="false" ht="12.75" hidden="false" customHeight="false" outlineLevel="0" collapsed="false">
      <c r="A7842" s="1" t="n">
        <v>7841</v>
      </c>
      <c r="B7842" s="1" t="n">
        <v>454050</v>
      </c>
      <c r="C7842" s="1" t="n">
        <v>432150</v>
      </c>
      <c r="D7842" s="1" t="n">
        <v>0</v>
      </c>
      <c r="E7842" s="1" t="n">
        <v>0</v>
      </c>
      <c r="F7842" s="1" t="n">
        <v>0</v>
      </c>
      <c r="G7842" s="1" t="n">
        <v>0</v>
      </c>
      <c r="H7842" s="1" t="n">
        <v>0</v>
      </c>
      <c r="I7842" s="1" t="n">
        <v>0</v>
      </c>
      <c r="J7842" s="1" t="n">
        <v>0</v>
      </c>
      <c r="K7842" s="1" t="n">
        <v>0</v>
      </c>
      <c r="L7842" s="1" t="n">
        <v>0</v>
      </c>
      <c r="M7842" s="1" t="n">
        <v>0</v>
      </c>
      <c r="N7842" s="1" t="n">
        <v>0</v>
      </c>
      <c r="O7842" s="1" t="n">
        <v>0</v>
      </c>
      <c r="P7842" s="1" t="n">
        <v>0</v>
      </c>
      <c r="Q7842" s="1" t="n">
        <v>0</v>
      </c>
      <c r="R7842" s="1" t="n">
        <v>0</v>
      </c>
      <c r="S7842" s="2" t="n">
        <f aca="false">SUM(D7842:R7842)</f>
        <v>0</v>
      </c>
      <c r="T7842" s="2" t="n">
        <f aca="false">SUM(R7842,N7842,K7842,G7842,E7842,D7842)</f>
        <v>0</v>
      </c>
      <c r="U7842" s="2" t="n">
        <f aca="false">SUM(M7842,L7842,K7842,J7842)</f>
        <v>0</v>
      </c>
    </row>
    <row r="7843" customFormat="false" ht="12.75" hidden="false" customHeight="false" outlineLevel="0" collapsed="false">
      <c r="A7843" s="1" t="n">
        <v>7842</v>
      </c>
      <c r="B7843" s="1" t="n">
        <v>454150</v>
      </c>
      <c r="C7843" s="1" t="n">
        <v>432150</v>
      </c>
      <c r="D7843" s="1" t="n">
        <v>0</v>
      </c>
      <c r="E7843" s="1" t="n">
        <v>0</v>
      </c>
      <c r="F7843" s="1" t="n">
        <v>0</v>
      </c>
      <c r="G7843" s="1" t="n">
        <v>0</v>
      </c>
      <c r="H7843" s="1" t="n">
        <v>0</v>
      </c>
      <c r="I7843" s="1" t="n">
        <v>0</v>
      </c>
      <c r="J7843" s="1" t="n">
        <v>0</v>
      </c>
      <c r="K7843" s="1" t="n">
        <v>0</v>
      </c>
      <c r="L7843" s="1" t="n">
        <v>0</v>
      </c>
      <c r="M7843" s="1" t="n">
        <v>0</v>
      </c>
      <c r="N7843" s="1" t="n">
        <v>0</v>
      </c>
      <c r="O7843" s="1" t="n">
        <v>0</v>
      </c>
      <c r="P7843" s="1" t="n">
        <v>0</v>
      </c>
      <c r="Q7843" s="1" t="n">
        <v>0</v>
      </c>
      <c r="R7843" s="1" t="n">
        <v>0</v>
      </c>
      <c r="S7843" s="2" t="n">
        <f aca="false">SUM(D7843:R7843)</f>
        <v>0</v>
      </c>
      <c r="T7843" s="2" t="n">
        <f aca="false">SUM(R7843,N7843,K7843,G7843,E7843,D7843)</f>
        <v>0</v>
      </c>
      <c r="U7843" s="2" t="n">
        <f aca="false">SUM(M7843,L7843,K7843,J7843)</f>
        <v>0</v>
      </c>
    </row>
    <row r="7844" customFormat="false" ht="12.75" hidden="false" customHeight="false" outlineLevel="0" collapsed="false">
      <c r="A7844" s="1" t="n">
        <v>7843</v>
      </c>
      <c r="B7844" s="1" t="n">
        <v>454250</v>
      </c>
      <c r="C7844" s="1" t="n">
        <v>432150</v>
      </c>
      <c r="D7844" s="1" t="n">
        <v>0</v>
      </c>
      <c r="E7844" s="1" t="n">
        <v>0</v>
      </c>
      <c r="F7844" s="1" t="n">
        <v>0</v>
      </c>
      <c r="G7844" s="1" t="n">
        <v>0</v>
      </c>
      <c r="H7844" s="1" t="n">
        <v>0</v>
      </c>
      <c r="I7844" s="1" t="n">
        <v>0</v>
      </c>
      <c r="J7844" s="1" t="n">
        <v>0</v>
      </c>
      <c r="K7844" s="1" t="n">
        <v>0</v>
      </c>
      <c r="L7844" s="1" t="n">
        <v>0</v>
      </c>
      <c r="M7844" s="1" t="n">
        <v>0</v>
      </c>
      <c r="N7844" s="1" t="n">
        <v>0</v>
      </c>
      <c r="O7844" s="1" t="n">
        <v>0</v>
      </c>
      <c r="P7844" s="1" t="n">
        <v>0</v>
      </c>
      <c r="Q7844" s="1" t="n">
        <v>0</v>
      </c>
      <c r="R7844" s="1" t="n">
        <v>0</v>
      </c>
      <c r="S7844" s="2" t="n">
        <f aca="false">SUM(D7844:R7844)</f>
        <v>0</v>
      </c>
      <c r="T7844" s="2" t="n">
        <f aca="false">SUM(R7844,N7844,K7844,G7844,E7844,D7844)</f>
        <v>0</v>
      </c>
      <c r="U7844" s="2" t="n">
        <f aca="false">SUM(M7844,L7844,K7844,J7844)</f>
        <v>0</v>
      </c>
    </row>
    <row r="7845" customFormat="false" ht="12.75" hidden="false" customHeight="false" outlineLevel="0" collapsed="false">
      <c r="A7845" s="1" t="n">
        <v>7844</v>
      </c>
      <c r="B7845" s="1" t="n">
        <v>454350</v>
      </c>
      <c r="C7845" s="1" t="n">
        <v>432150</v>
      </c>
      <c r="D7845" s="1" t="n">
        <v>0</v>
      </c>
      <c r="E7845" s="1" t="n">
        <v>0</v>
      </c>
      <c r="F7845" s="1" t="n">
        <v>0</v>
      </c>
      <c r="G7845" s="1" t="n">
        <v>0</v>
      </c>
      <c r="H7845" s="1" t="n">
        <v>0</v>
      </c>
      <c r="I7845" s="1" t="n">
        <v>0</v>
      </c>
      <c r="J7845" s="1" t="n">
        <v>0</v>
      </c>
      <c r="K7845" s="1" t="n">
        <v>0</v>
      </c>
      <c r="L7845" s="1" t="n">
        <v>0</v>
      </c>
      <c r="M7845" s="1" t="n">
        <v>0</v>
      </c>
      <c r="N7845" s="1" t="n">
        <v>0</v>
      </c>
      <c r="O7845" s="1" t="n">
        <v>0</v>
      </c>
      <c r="P7845" s="1" t="n">
        <v>0</v>
      </c>
      <c r="Q7845" s="1" t="n">
        <v>0</v>
      </c>
      <c r="R7845" s="1" t="n">
        <v>0</v>
      </c>
      <c r="S7845" s="2" t="n">
        <f aca="false">SUM(D7845:R7845)</f>
        <v>0</v>
      </c>
      <c r="T7845" s="2" t="n">
        <f aca="false">SUM(R7845,N7845,K7845,G7845,E7845,D7845)</f>
        <v>0</v>
      </c>
      <c r="U7845" s="2" t="n">
        <f aca="false">SUM(M7845,L7845,K7845,J7845)</f>
        <v>0</v>
      </c>
    </row>
    <row r="7846" customFormat="false" ht="12.75" hidden="false" customHeight="false" outlineLevel="0" collapsed="false">
      <c r="A7846" s="1" t="n">
        <v>7845</v>
      </c>
      <c r="B7846" s="1" t="n">
        <v>454450</v>
      </c>
      <c r="C7846" s="1" t="n">
        <v>432150</v>
      </c>
      <c r="D7846" s="1" t="n">
        <v>0</v>
      </c>
      <c r="E7846" s="1" t="n">
        <v>0</v>
      </c>
      <c r="F7846" s="1" t="n">
        <v>0</v>
      </c>
      <c r="G7846" s="1" t="n">
        <v>0</v>
      </c>
      <c r="H7846" s="1" t="n">
        <v>0</v>
      </c>
      <c r="I7846" s="1" t="n">
        <v>0</v>
      </c>
      <c r="J7846" s="1" t="n">
        <v>0</v>
      </c>
      <c r="K7846" s="1" t="n">
        <v>0</v>
      </c>
      <c r="L7846" s="1" t="n">
        <v>0</v>
      </c>
      <c r="M7846" s="1" t="n">
        <v>0</v>
      </c>
      <c r="N7846" s="1" t="n">
        <v>0</v>
      </c>
      <c r="O7846" s="1" t="n">
        <v>0</v>
      </c>
      <c r="P7846" s="1" t="n">
        <v>0</v>
      </c>
      <c r="Q7846" s="1" t="n">
        <v>0</v>
      </c>
      <c r="R7846" s="1" t="n">
        <v>0</v>
      </c>
      <c r="S7846" s="2" t="n">
        <f aca="false">SUM(D7846:R7846)</f>
        <v>0</v>
      </c>
      <c r="T7846" s="2" t="n">
        <f aca="false">SUM(R7846,N7846,K7846,G7846,E7846,D7846)</f>
        <v>0</v>
      </c>
      <c r="U7846" s="2" t="n">
        <f aca="false">SUM(M7846,L7846,K7846,J7846)</f>
        <v>0</v>
      </c>
    </row>
    <row r="7847" customFormat="false" ht="12.75" hidden="false" customHeight="false" outlineLevel="0" collapsed="false">
      <c r="A7847" s="1" t="n">
        <v>7846</v>
      </c>
      <c r="B7847" s="1" t="n">
        <v>454550</v>
      </c>
      <c r="C7847" s="1" t="n">
        <v>432150</v>
      </c>
      <c r="D7847" s="1" t="n">
        <v>0</v>
      </c>
      <c r="E7847" s="1" t="n">
        <v>0</v>
      </c>
      <c r="F7847" s="1" t="n">
        <v>0</v>
      </c>
      <c r="G7847" s="1" t="n">
        <v>0</v>
      </c>
      <c r="H7847" s="1" t="n">
        <v>0</v>
      </c>
      <c r="I7847" s="1" t="n">
        <v>0</v>
      </c>
      <c r="J7847" s="1" t="n">
        <v>0</v>
      </c>
      <c r="K7847" s="1" t="n">
        <v>0</v>
      </c>
      <c r="L7847" s="1" t="n">
        <v>0</v>
      </c>
      <c r="M7847" s="1" t="n">
        <v>0</v>
      </c>
      <c r="N7847" s="1" t="n">
        <v>0</v>
      </c>
      <c r="O7847" s="1" t="n">
        <v>0</v>
      </c>
      <c r="P7847" s="1" t="n">
        <v>0</v>
      </c>
      <c r="Q7847" s="1" t="n">
        <v>0</v>
      </c>
      <c r="R7847" s="1" t="n">
        <v>0</v>
      </c>
      <c r="S7847" s="2" t="n">
        <f aca="false">SUM(D7847:R7847)</f>
        <v>0</v>
      </c>
      <c r="T7847" s="2" t="n">
        <f aca="false">SUM(R7847,N7847,K7847,G7847,E7847,D7847)</f>
        <v>0</v>
      </c>
      <c r="U7847" s="2" t="n">
        <f aca="false">SUM(M7847,L7847,K7847,J7847)</f>
        <v>0</v>
      </c>
    </row>
    <row r="7848" customFormat="false" ht="12.75" hidden="false" customHeight="false" outlineLevel="0" collapsed="false">
      <c r="A7848" s="1" t="n">
        <v>7847</v>
      </c>
      <c r="B7848" s="1" t="n">
        <v>454650</v>
      </c>
      <c r="C7848" s="1" t="n">
        <v>432150</v>
      </c>
      <c r="D7848" s="1" t="n">
        <v>0</v>
      </c>
      <c r="E7848" s="1" t="n">
        <v>0</v>
      </c>
      <c r="F7848" s="1" t="n">
        <v>0</v>
      </c>
      <c r="G7848" s="1" t="n">
        <v>0</v>
      </c>
      <c r="H7848" s="1" t="n">
        <v>0</v>
      </c>
      <c r="I7848" s="1" t="n">
        <v>0</v>
      </c>
      <c r="J7848" s="1" t="n">
        <v>0</v>
      </c>
      <c r="K7848" s="1" t="n">
        <v>0</v>
      </c>
      <c r="L7848" s="1" t="n">
        <v>0</v>
      </c>
      <c r="M7848" s="1" t="n">
        <v>0</v>
      </c>
      <c r="N7848" s="1" t="n">
        <v>0</v>
      </c>
      <c r="O7848" s="1" t="n">
        <v>0</v>
      </c>
      <c r="P7848" s="1" t="n">
        <v>0</v>
      </c>
      <c r="Q7848" s="1" t="n">
        <v>0</v>
      </c>
      <c r="R7848" s="1" t="n">
        <v>0</v>
      </c>
      <c r="S7848" s="2" t="n">
        <f aca="false">SUM(D7848:R7848)</f>
        <v>0</v>
      </c>
      <c r="T7848" s="2" t="n">
        <f aca="false">SUM(R7848,N7848,K7848,G7848,E7848,D7848)</f>
        <v>0</v>
      </c>
      <c r="U7848" s="2" t="n">
        <f aca="false">SUM(M7848,L7848,K7848,J7848)</f>
        <v>0</v>
      </c>
    </row>
    <row r="7849" customFormat="false" ht="12.75" hidden="false" customHeight="false" outlineLevel="0" collapsed="false">
      <c r="A7849" s="1" t="n">
        <v>7848</v>
      </c>
      <c r="B7849" s="1" t="n">
        <v>454750</v>
      </c>
      <c r="C7849" s="1" t="n">
        <v>432150</v>
      </c>
      <c r="D7849" s="1" t="n">
        <v>0</v>
      </c>
      <c r="E7849" s="1" t="n">
        <v>0</v>
      </c>
      <c r="F7849" s="1" t="n">
        <v>0</v>
      </c>
      <c r="G7849" s="1" t="n">
        <v>0</v>
      </c>
      <c r="H7849" s="1" t="n">
        <v>0</v>
      </c>
      <c r="I7849" s="1" t="n">
        <v>0</v>
      </c>
      <c r="J7849" s="1" t="n">
        <v>0</v>
      </c>
      <c r="K7849" s="1" t="n">
        <v>0</v>
      </c>
      <c r="L7849" s="1" t="n">
        <v>0</v>
      </c>
      <c r="M7849" s="1" t="n">
        <v>0</v>
      </c>
      <c r="N7849" s="1" t="n">
        <v>0</v>
      </c>
      <c r="O7849" s="1" t="n">
        <v>0</v>
      </c>
      <c r="P7849" s="1" t="n">
        <v>0</v>
      </c>
      <c r="Q7849" s="1" t="n">
        <v>0</v>
      </c>
      <c r="R7849" s="1" t="n">
        <v>0</v>
      </c>
      <c r="S7849" s="2" t="n">
        <f aca="false">SUM(D7849:R7849)</f>
        <v>0</v>
      </c>
      <c r="T7849" s="2" t="n">
        <f aca="false">SUM(R7849,N7849,K7849,G7849,E7849,D7849)</f>
        <v>0</v>
      </c>
      <c r="U7849" s="2" t="n">
        <f aca="false">SUM(M7849,L7849,K7849,J7849)</f>
        <v>0</v>
      </c>
    </row>
    <row r="7850" customFormat="false" ht="12.75" hidden="false" customHeight="false" outlineLevel="0" collapsed="false">
      <c r="A7850" s="1" t="n">
        <v>7849</v>
      </c>
      <c r="B7850" s="1" t="n">
        <v>454850</v>
      </c>
      <c r="C7850" s="1" t="n">
        <v>432150</v>
      </c>
      <c r="D7850" s="1" t="n">
        <v>0</v>
      </c>
      <c r="E7850" s="1" t="n">
        <v>0</v>
      </c>
      <c r="F7850" s="1" t="n">
        <v>0</v>
      </c>
      <c r="G7850" s="1" t="n">
        <v>0</v>
      </c>
      <c r="H7850" s="1" t="n">
        <v>0</v>
      </c>
      <c r="I7850" s="1" t="n">
        <v>0</v>
      </c>
      <c r="J7850" s="1" t="n">
        <v>0</v>
      </c>
      <c r="K7850" s="1" t="n">
        <v>0</v>
      </c>
      <c r="L7850" s="1" t="n">
        <v>0</v>
      </c>
      <c r="M7850" s="1" t="n">
        <v>0</v>
      </c>
      <c r="N7850" s="1" t="n">
        <v>0</v>
      </c>
      <c r="O7850" s="1" t="n">
        <v>0</v>
      </c>
      <c r="P7850" s="1" t="n">
        <v>0</v>
      </c>
      <c r="Q7850" s="1" t="n">
        <v>0</v>
      </c>
      <c r="R7850" s="1" t="n">
        <v>0</v>
      </c>
      <c r="S7850" s="2" t="n">
        <f aca="false">SUM(D7850:R7850)</f>
        <v>0</v>
      </c>
      <c r="T7850" s="2" t="n">
        <f aca="false">SUM(R7850,N7850,K7850,G7850,E7850,D7850)</f>
        <v>0</v>
      </c>
      <c r="U7850" s="2" t="n">
        <f aca="false">SUM(M7850,L7850,K7850,J7850)</f>
        <v>0</v>
      </c>
    </row>
    <row r="7851" customFormat="false" ht="12.75" hidden="false" customHeight="false" outlineLevel="0" collapsed="false">
      <c r="A7851" s="1" t="n">
        <v>7850</v>
      </c>
      <c r="B7851" s="1" t="n">
        <v>454950</v>
      </c>
      <c r="C7851" s="1" t="n">
        <v>432150</v>
      </c>
      <c r="D7851" s="1" t="n">
        <v>0</v>
      </c>
      <c r="E7851" s="1" t="n">
        <v>0</v>
      </c>
      <c r="F7851" s="1" t="n">
        <v>0</v>
      </c>
      <c r="G7851" s="1" t="n">
        <v>0</v>
      </c>
      <c r="H7851" s="1" t="n">
        <v>0</v>
      </c>
      <c r="I7851" s="1" t="n">
        <v>0</v>
      </c>
      <c r="J7851" s="1" t="n">
        <v>0</v>
      </c>
      <c r="K7851" s="1" t="n">
        <v>0</v>
      </c>
      <c r="L7851" s="1" t="n">
        <v>0</v>
      </c>
      <c r="M7851" s="1" t="n">
        <v>0</v>
      </c>
      <c r="N7851" s="1" t="n">
        <v>0</v>
      </c>
      <c r="O7851" s="1" t="n">
        <v>0</v>
      </c>
      <c r="P7851" s="1" t="n">
        <v>0</v>
      </c>
      <c r="Q7851" s="1" t="n">
        <v>0</v>
      </c>
      <c r="R7851" s="1" t="n">
        <v>0</v>
      </c>
      <c r="S7851" s="2" t="n">
        <f aca="false">SUM(D7851:R7851)</f>
        <v>0</v>
      </c>
      <c r="T7851" s="2" t="n">
        <f aca="false">SUM(R7851,N7851,K7851,G7851,E7851,D7851)</f>
        <v>0</v>
      </c>
      <c r="U7851" s="2" t="n">
        <f aca="false">SUM(M7851,L7851,K7851,J7851)</f>
        <v>0</v>
      </c>
    </row>
    <row r="7852" customFormat="false" ht="12.75" hidden="false" customHeight="false" outlineLevel="0" collapsed="false">
      <c r="A7852" s="1" t="n">
        <v>7851</v>
      </c>
      <c r="B7852" s="1" t="n">
        <v>455050</v>
      </c>
      <c r="C7852" s="1" t="n">
        <v>432150</v>
      </c>
      <c r="D7852" s="1" t="n">
        <v>0</v>
      </c>
      <c r="E7852" s="1" t="n">
        <v>0</v>
      </c>
      <c r="F7852" s="1" t="n">
        <v>0</v>
      </c>
      <c r="G7852" s="1" t="n">
        <v>0</v>
      </c>
      <c r="H7852" s="1" t="n">
        <v>0</v>
      </c>
      <c r="I7852" s="1" t="n">
        <v>0</v>
      </c>
      <c r="J7852" s="1" t="n">
        <v>0</v>
      </c>
      <c r="K7852" s="1" t="n">
        <v>0</v>
      </c>
      <c r="L7852" s="1" t="n">
        <v>0</v>
      </c>
      <c r="M7852" s="1" t="n">
        <v>0</v>
      </c>
      <c r="N7852" s="1" t="n">
        <v>0</v>
      </c>
      <c r="O7852" s="1" t="n">
        <v>0</v>
      </c>
      <c r="P7852" s="1" t="n">
        <v>0</v>
      </c>
      <c r="Q7852" s="1" t="n">
        <v>0</v>
      </c>
      <c r="R7852" s="1" t="n">
        <v>0</v>
      </c>
      <c r="S7852" s="2" t="n">
        <f aca="false">SUM(D7852:R7852)</f>
        <v>0</v>
      </c>
      <c r="T7852" s="2" t="n">
        <f aca="false">SUM(R7852,N7852,K7852,G7852,E7852,D7852)</f>
        <v>0</v>
      </c>
      <c r="U7852" s="2" t="n">
        <f aca="false">SUM(M7852,L7852,K7852,J7852)</f>
        <v>0</v>
      </c>
    </row>
    <row r="7853" customFormat="false" ht="12.75" hidden="false" customHeight="false" outlineLevel="0" collapsed="false">
      <c r="A7853" s="1" t="n">
        <v>7852</v>
      </c>
      <c r="B7853" s="1" t="n">
        <v>455150</v>
      </c>
      <c r="C7853" s="1" t="n">
        <v>432150</v>
      </c>
      <c r="D7853" s="1" t="n">
        <v>0</v>
      </c>
      <c r="E7853" s="1" t="n">
        <v>0</v>
      </c>
      <c r="F7853" s="1" t="n">
        <v>0</v>
      </c>
      <c r="G7853" s="1" t="n">
        <v>0</v>
      </c>
      <c r="H7853" s="1" t="n">
        <v>0</v>
      </c>
      <c r="I7853" s="1" t="n">
        <v>0</v>
      </c>
      <c r="J7853" s="1" t="n">
        <v>0</v>
      </c>
      <c r="K7853" s="1" t="n">
        <v>0</v>
      </c>
      <c r="L7853" s="1" t="n">
        <v>0</v>
      </c>
      <c r="M7853" s="1" t="n">
        <v>0</v>
      </c>
      <c r="N7853" s="1" t="n">
        <v>0</v>
      </c>
      <c r="O7853" s="1" t="n">
        <v>0</v>
      </c>
      <c r="P7853" s="1" t="n">
        <v>0</v>
      </c>
      <c r="Q7853" s="1" t="n">
        <v>0</v>
      </c>
      <c r="R7853" s="1" t="n">
        <v>0</v>
      </c>
      <c r="S7853" s="2" t="n">
        <f aca="false">SUM(D7853:R7853)</f>
        <v>0</v>
      </c>
      <c r="T7853" s="2" t="n">
        <f aca="false">SUM(R7853,N7853,K7853,G7853,E7853,D7853)</f>
        <v>0</v>
      </c>
      <c r="U7853" s="2" t="n">
        <f aca="false">SUM(M7853,L7853,K7853,J7853)</f>
        <v>0</v>
      </c>
    </row>
    <row r="7854" customFormat="false" ht="12.75" hidden="false" customHeight="false" outlineLevel="0" collapsed="false">
      <c r="A7854" s="1" t="n">
        <v>7853</v>
      </c>
      <c r="B7854" s="1" t="n">
        <v>455250</v>
      </c>
      <c r="C7854" s="1" t="n">
        <v>432150</v>
      </c>
      <c r="D7854" s="1" t="n">
        <v>0</v>
      </c>
      <c r="E7854" s="1" t="n">
        <v>0</v>
      </c>
      <c r="F7854" s="1" t="n">
        <v>0</v>
      </c>
      <c r="G7854" s="1" t="n">
        <v>0</v>
      </c>
      <c r="H7854" s="1" t="n">
        <v>0</v>
      </c>
      <c r="I7854" s="1" t="n">
        <v>0</v>
      </c>
      <c r="J7854" s="1" t="n">
        <v>0</v>
      </c>
      <c r="K7854" s="1" t="n">
        <v>0</v>
      </c>
      <c r="L7854" s="1" t="n">
        <v>0</v>
      </c>
      <c r="M7854" s="1" t="n">
        <v>0</v>
      </c>
      <c r="N7854" s="1" t="n">
        <v>0</v>
      </c>
      <c r="O7854" s="1" t="n">
        <v>0</v>
      </c>
      <c r="P7854" s="1" t="n">
        <v>0</v>
      </c>
      <c r="Q7854" s="1" t="n">
        <v>0</v>
      </c>
      <c r="R7854" s="1" t="n">
        <v>0</v>
      </c>
      <c r="S7854" s="2" t="n">
        <f aca="false">SUM(D7854:R7854)</f>
        <v>0</v>
      </c>
      <c r="T7854" s="2" t="n">
        <f aca="false">SUM(R7854,N7854,K7854,G7854,E7854,D7854)</f>
        <v>0</v>
      </c>
      <c r="U7854" s="2" t="n">
        <f aca="false">SUM(M7854,L7854,K7854,J7854)</f>
        <v>0</v>
      </c>
    </row>
    <row r="7855" customFormat="false" ht="12.75" hidden="false" customHeight="false" outlineLevel="0" collapsed="false">
      <c r="A7855" s="1" t="n">
        <v>7854</v>
      </c>
      <c r="B7855" s="1" t="n">
        <v>455350</v>
      </c>
      <c r="C7855" s="1" t="n">
        <v>432150</v>
      </c>
      <c r="D7855" s="1" t="n">
        <v>0</v>
      </c>
      <c r="E7855" s="1" t="n">
        <v>0</v>
      </c>
      <c r="F7855" s="1" t="n">
        <v>0</v>
      </c>
      <c r="G7855" s="1" t="n">
        <v>0</v>
      </c>
      <c r="H7855" s="1" t="n">
        <v>0</v>
      </c>
      <c r="I7855" s="1" t="n">
        <v>0</v>
      </c>
      <c r="J7855" s="1" t="n">
        <v>0</v>
      </c>
      <c r="K7855" s="1" t="n">
        <v>0</v>
      </c>
      <c r="L7855" s="1" t="n">
        <v>0</v>
      </c>
      <c r="M7855" s="1" t="n">
        <v>0</v>
      </c>
      <c r="N7855" s="1" t="n">
        <v>0</v>
      </c>
      <c r="O7855" s="1" t="n">
        <v>0</v>
      </c>
      <c r="P7855" s="1" t="n">
        <v>0</v>
      </c>
      <c r="Q7855" s="1" t="n">
        <v>0</v>
      </c>
      <c r="R7855" s="1" t="n">
        <v>0</v>
      </c>
      <c r="S7855" s="2" t="n">
        <f aca="false">SUM(D7855:R7855)</f>
        <v>0</v>
      </c>
      <c r="T7855" s="2" t="n">
        <f aca="false">SUM(R7855,N7855,K7855,G7855,E7855,D7855)</f>
        <v>0</v>
      </c>
      <c r="U7855" s="2" t="n">
        <f aca="false">SUM(M7855,L7855,K7855,J7855)</f>
        <v>0</v>
      </c>
    </row>
    <row r="7856" customFormat="false" ht="12.75" hidden="false" customHeight="false" outlineLevel="0" collapsed="false">
      <c r="A7856" s="1" t="n">
        <v>7855</v>
      </c>
      <c r="B7856" s="1" t="n">
        <v>455450</v>
      </c>
      <c r="C7856" s="1" t="n">
        <v>432150</v>
      </c>
      <c r="D7856" s="1" t="n">
        <v>0</v>
      </c>
      <c r="E7856" s="1" t="n">
        <v>0</v>
      </c>
      <c r="F7856" s="1" t="n">
        <v>0</v>
      </c>
      <c r="G7856" s="1" t="n">
        <v>0</v>
      </c>
      <c r="H7856" s="1" t="n">
        <v>0</v>
      </c>
      <c r="I7856" s="1" t="n">
        <v>0</v>
      </c>
      <c r="J7856" s="1" t="n">
        <v>0</v>
      </c>
      <c r="K7856" s="1" t="n">
        <v>0</v>
      </c>
      <c r="L7856" s="1" t="n">
        <v>0</v>
      </c>
      <c r="M7856" s="1" t="n">
        <v>0</v>
      </c>
      <c r="N7856" s="1" t="n">
        <v>0</v>
      </c>
      <c r="O7856" s="1" t="n">
        <v>0</v>
      </c>
      <c r="P7856" s="1" t="n">
        <v>0</v>
      </c>
      <c r="Q7856" s="1" t="n">
        <v>0</v>
      </c>
      <c r="R7856" s="1" t="n">
        <v>0</v>
      </c>
      <c r="S7856" s="2" t="n">
        <f aca="false">SUM(D7856:R7856)</f>
        <v>0</v>
      </c>
      <c r="T7856" s="2" t="n">
        <f aca="false">SUM(R7856,N7856,K7856,G7856,E7856,D7856)</f>
        <v>0</v>
      </c>
      <c r="U7856" s="2" t="n">
        <f aca="false">SUM(M7856,L7856,K7856,J7856)</f>
        <v>0</v>
      </c>
    </row>
    <row r="7857" customFormat="false" ht="12.75" hidden="false" customHeight="false" outlineLevel="0" collapsed="false">
      <c r="A7857" s="1" t="n">
        <v>7856</v>
      </c>
      <c r="B7857" s="1" t="n">
        <v>455550</v>
      </c>
      <c r="C7857" s="1" t="n">
        <v>432150</v>
      </c>
      <c r="D7857" s="1" t="n">
        <v>0</v>
      </c>
      <c r="E7857" s="1" t="n">
        <v>0</v>
      </c>
      <c r="F7857" s="1" t="n">
        <v>0</v>
      </c>
      <c r="G7857" s="1" t="n">
        <v>0</v>
      </c>
      <c r="H7857" s="1" t="n">
        <v>0</v>
      </c>
      <c r="I7857" s="1" t="n">
        <v>0</v>
      </c>
      <c r="J7857" s="1" t="n">
        <v>0</v>
      </c>
      <c r="K7857" s="1" t="n">
        <v>0</v>
      </c>
      <c r="L7857" s="1" t="n">
        <v>0</v>
      </c>
      <c r="M7857" s="1" t="n">
        <v>0</v>
      </c>
      <c r="N7857" s="1" t="n">
        <v>0</v>
      </c>
      <c r="O7857" s="1" t="n">
        <v>0</v>
      </c>
      <c r="P7857" s="1" t="n">
        <v>0</v>
      </c>
      <c r="Q7857" s="1" t="n">
        <v>0</v>
      </c>
      <c r="R7857" s="1" t="n">
        <v>0</v>
      </c>
      <c r="S7857" s="2" t="n">
        <f aca="false">SUM(D7857:R7857)</f>
        <v>0</v>
      </c>
      <c r="T7857" s="2" t="n">
        <f aca="false">SUM(R7857,N7857,K7857,G7857,E7857,D7857)</f>
        <v>0</v>
      </c>
      <c r="U7857" s="2" t="n">
        <f aca="false">SUM(M7857,L7857,K7857,J7857)</f>
        <v>0</v>
      </c>
    </row>
    <row r="7858" customFormat="false" ht="12.75" hidden="false" customHeight="false" outlineLevel="0" collapsed="false">
      <c r="A7858" s="1" t="n">
        <v>7857</v>
      </c>
      <c r="B7858" s="1" t="n">
        <v>455650</v>
      </c>
      <c r="C7858" s="1" t="n">
        <v>432150</v>
      </c>
      <c r="D7858" s="1" t="n">
        <v>0</v>
      </c>
      <c r="E7858" s="1" t="n">
        <v>0</v>
      </c>
      <c r="F7858" s="1" t="n">
        <v>0</v>
      </c>
      <c r="G7858" s="1" t="n">
        <v>0</v>
      </c>
      <c r="H7858" s="1" t="n">
        <v>0</v>
      </c>
      <c r="I7858" s="1" t="n">
        <v>0</v>
      </c>
      <c r="J7858" s="1" t="n">
        <v>0</v>
      </c>
      <c r="K7858" s="1" t="n">
        <v>0</v>
      </c>
      <c r="L7858" s="1" t="n">
        <v>0</v>
      </c>
      <c r="M7858" s="1" t="n">
        <v>0</v>
      </c>
      <c r="N7858" s="1" t="n">
        <v>0</v>
      </c>
      <c r="O7858" s="1" t="n">
        <v>0</v>
      </c>
      <c r="P7858" s="1" t="n">
        <v>0</v>
      </c>
      <c r="Q7858" s="1" t="n">
        <v>0</v>
      </c>
      <c r="R7858" s="1" t="n">
        <v>0</v>
      </c>
      <c r="S7858" s="2" t="n">
        <f aca="false">SUM(D7858:R7858)</f>
        <v>0</v>
      </c>
      <c r="T7858" s="2" t="n">
        <f aca="false">SUM(R7858,N7858,K7858,G7858,E7858,D7858)</f>
        <v>0</v>
      </c>
      <c r="U7858" s="2" t="n">
        <f aca="false">SUM(M7858,L7858,K7858,J7858)</f>
        <v>0</v>
      </c>
    </row>
    <row r="7859" customFormat="false" ht="12.75" hidden="false" customHeight="false" outlineLevel="0" collapsed="false">
      <c r="A7859" s="1" t="n">
        <v>7858</v>
      </c>
      <c r="B7859" s="1" t="n">
        <v>455750</v>
      </c>
      <c r="C7859" s="1" t="n">
        <v>432150</v>
      </c>
      <c r="D7859" s="1" t="n">
        <v>0</v>
      </c>
      <c r="E7859" s="1" t="n">
        <v>0</v>
      </c>
      <c r="F7859" s="1" t="n">
        <v>0</v>
      </c>
      <c r="G7859" s="1" t="n">
        <v>0</v>
      </c>
      <c r="H7859" s="1" t="n">
        <v>0</v>
      </c>
      <c r="I7859" s="1" t="n">
        <v>0</v>
      </c>
      <c r="J7859" s="1" t="n">
        <v>0</v>
      </c>
      <c r="K7859" s="1" t="n">
        <v>0</v>
      </c>
      <c r="L7859" s="1" t="n">
        <v>0</v>
      </c>
      <c r="M7859" s="1" t="n">
        <v>0</v>
      </c>
      <c r="N7859" s="1" t="n">
        <v>0</v>
      </c>
      <c r="O7859" s="1" t="n">
        <v>0</v>
      </c>
      <c r="P7859" s="1" t="n">
        <v>0</v>
      </c>
      <c r="Q7859" s="1" t="n">
        <v>0</v>
      </c>
      <c r="R7859" s="1" t="n">
        <v>0</v>
      </c>
      <c r="S7859" s="2" t="n">
        <f aca="false">SUM(D7859:R7859)</f>
        <v>0</v>
      </c>
      <c r="T7859" s="2" t="n">
        <f aca="false">SUM(R7859,N7859,K7859,G7859,E7859,D7859)</f>
        <v>0</v>
      </c>
      <c r="U7859" s="2" t="n">
        <f aca="false">SUM(M7859,L7859,K7859,J7859)</f>
        <v>0</v>
      </c>
    </row>
    <row r="7860" customFormat="false" ht="12.75" hidden="false" customHeight="false" outlineLevel="0" collapsed="false">
      <c r="A7860" s="1" t="n">
        <v>7859</v>
      </c>
      <c r="B7860" s="1" t="n">
        <v>455850</v>
      </c>
      <c r="C7860" s="1" t="n">
        <v>432150</v>
      </c>
      <c r="D7860" s="1" t="n">
        <v>0</v>
      </c>
      <c r="E7860" s="1" t="n">
        <v>0</v>
      </c>
      <c r="F7860" s="1" t="n">
        <v>0</v>
      </c>
      <c r="G7860" s="1" t="n">
        <v>0</v>
      </c>
      <c r="H7860" s="1" t="n">
        <v>0</v>
      </c>
      <c r="I7860" s="1" t="n">
        <v>0</v>
      </c>
      <c r="J7860" s="1" t="n">
        <v>0</v>
      </c>
      <c r="K7860" s="1" t="n">
        <v>0</v>
      </c>
      <c r="L7860" s="1" t="n">
        <v>0</v>
      </c>
      <c r="M7860" s="1" t="n">
        <v>0</v>
      </c>
      <c r="N7860" s="1" t="n">
        <v>0</v>
      </c>
      <c r="O7860" s="1" t="n">
        <v>0</v>
      </c>
      <c r="P7860" s="1" t="n">
        <v>0</v>
      </c>
      <c r="Q7860" s="1" t="n">
        <v>0</v>
      </c>
      <c r="R7860" s="1" t="n">
        <v>0</v>
      </c>
      <c r="S7860" s="2" t="n">
        <f aca="false">SUM(D7860:R7860)</f>
        <v>0</v>
      </c>
      <c r="T7860" s="2" t="n">
        <f aca="false">SUM(R7860,N7860,K7860,G7860,E7860,D7860)</f>
        <v>0</v>
      </c>
      <c r="U7860" s="2" t="n">
        <f aca="false">SUM(M7860,L7860,K7860,J7860)</f>
        <v>0</v>
      </c>
    </row>
    <row r="7861" customFormat="false" ht="12.75" hidden="false" customHeight="false" outlineLevel="0" collapsed="false">
      <c r="A7861" s="1" t="n">
        <v>7860</v>
      </c>
      <c r="B7861" s="1" t="n">
        <v>455950</v>
      </c>
      <c r="C7861" s="1" t="n">
        <v>432150</v>
      </c>
      <c r="D7861" s="1" t="n">
        <v>0</v>
      </c>
      <c r="E7861" s="1" t="n">
        <v>0</v>
      </c>
      <c r="F7861" s="1" t="n">
        <v>0</v>
      </c>
      <c r="G7861" s="1" t="n">
        <v>0</v>
      </c>
      <c r="H7861" s="1" t="n">
        <v>0</v>
      </c>
      <c r="I7861" s="1" t="n">
        <v>0</v>
      </c>
      <c r="J7861" s="1" t="n">
        <v>0</v>
      </c>
      <c r="K7861" s="1" t="n">
        <v>0</v>
      </c>
      <c r="L7861" s="1" t="n">
        <v>0</v>
      </c>
      <c r="M7861" s="1" t="n">
        <v>0</v>
      </c>
      <c r="N7861" s="1" t="n">
        <v>0</v>
      </c>
      <c r="O7861" s="1" t="n">
        <v>0</v>
      </c>
      <c r="P7861" s="1" t="n">
        <v>0</v>
      </c>
      <c r="Q7861" s="1" t="n">
        <v>0</v>
      </c>
      <c r="R7861" s="1" t="n">
        <v>0</v>
      </c>
      <c r="S7861" s="2" t="n">
        <f aca="false">SUM(D7861:R7861)</f>
        <v>0</v>
      </c>
      <c r="T7861" s="2" t="n">
        <f aca="false">SUM(R7861,N7861,K7861,G7861,E7861,D7861)</f>
        <v>0</v>
      </c>
      <c r="U7861" s="2" t="n">
        <f aca="false">SUM(M7861,L7861,K7861,J7861)</f>
        <v>0</v>
      </c>
    </row>
    <row r="7862" customFormat="false" ht="12.75" hidden="false" customHeight="false" outlineLevel="0" collapsed="false">
      <c r="A7862" s="1" t="n">
        <v>7861</v>
      </c>
      <c r="B7862" s="1" t="n">
        <v>456050</v>
      </c>
      <c r="C7862" s="1" t="n">
        <v>432150</v>
      </c>
      <c r="D7862" s="1" t="n">
        <v>0</v>
      </c>
      <c r="E7862" s="1" t="n">
        <v>0</v>
      </c>
      <c r="F7862" s="1" t="n">
        <v>0</v>
      </c>
      <c r="G7862" s="1" t="n">
        <v>0</v>
      </c>
      <c r="H7862" s="1" t="n">
        <v>0</v>
      </c>
      <c r="I7862" s="1" t="n">
        <v>0</v>
      </c>
      <c r="J7862" s="1" t="n">
        <v>0</v>
      </c>
      <c r="K7862" s="1" t="n">
        <v>0</v>
      </c>
      <c r="L7862" s="1" t="n">
        <v>0</v>
      </c>
      <c r="M7862" s="1" t="n">
        <v>0</v>
      </c>
      <c r="N7862" s="1" t="n">
        <v>0</v>
      </c>
      <c r="O7862" s="1" t="n">
        <v>0</v>
      </c>
      <c r="P7862" s="1" t="n">
        <v>0</v>
      </c>
      <c r="Q7862" s="1" t="n">
        <v>0</v>
      </c>
      <c r="R7862" s="1" t="n">
        <v>0</v>
      </c>
      <c r="S7862" s="2" t="n">
        <f aca="false">SUM(D7862:R7862)</f>
        <v>0</v>
      </c>
      <c r="T7862" s="2" t="n">
        <f aca="false">SUM(R7862,N7862,K7862,G7862,E7862,D7862)</f>
        <v>0</v>
      </c>
      <c r="U7862" s="2" t="n">
        <f aca="false">SUM(M7862,L7862,K7862,J7862)</f>
        <v>0</v>
      </c>
    </row>
    <row r="7863" customFormat="false" ht="12.75" hidden="false" customHeight="false" outlineLevel="0" collapsed="false">
      <c r="A7863" s="1" t="n">
        <v>7862</v>
      </c>
      <c r="B7863" s="1" t="n">
        <v>456150</v>
      </c>
      <c r="C7863" s="1" t="n">
        <v>432150</v>
      </c>
      <c r="D7863" s="1" t="n">
        <v>0</v>
      </c>
      <c r="E7863" s="1" t="n">
        <v>0</v>
      </c>
      <c r="F7863" s="1" t="n">
        <v>0</v>
      </c>
      <c r="G7863" s="1" t="n">
        <v>0</v>
      </c>
      <c r="H7863" s="1" t="n">
        <v>0</v>
      </c>
      <c r="I7863" s="1" t="n">
        <v>0</v>
      </c>
      <c r="J7863" s="1" t="n">
        <v>0</v>
      </c>
      <c r="K7863" s="1" t="n">
        <v>0</v>
      </c>
      <c r="L7863" s="1" t="n">
        <v>0</v>
      </c>
      <c r="M7863" s="1" t="n">
        <v>0</v>
      </c>
      <c r="N7863" s="1" t="n">
        <v>0</v>
      </c>
      <c r="O7863" s="1" t="n">
        <v>0</v>
      </c>
      <c r="P7863" s="1" t="n">
        <v>0</v>
      </c>
      <c r="Q7863" s="1" t="n">
        <v>0</v>
      </c>
      <c r="R7863" s="1" t="n">
        <v>0</v>
      </c>
      <c r="S7863" s="2" t="n">
        <f aca="false">SUM(D7863:R7863)</f>
        <v>0</v>
      </c>
      <c r="T7863" s="2" t="n">
        <f aca="false">SUM(R7863,N7863,K7863,G7863,E7863,D7863)</f>
        <v>0</v>
      </c>
      <c r="U7863" s="2" t="n">
        <f aca="false">SUM(M7863,L7863,K7863,J7863)</f>
        <v>0</v>
      </c>
    </row>
    <row r="7864" customFormat="false" ht="12.75" hidden="false" customHeight="false" outlineLevel="0" collapsed="false">
      <c r="A7864" s="1" t="n">
        <v>7863</v>
      </c>
      <c r="B7864" s="1" t="n">
        <v>456250</v>
      </c>
      <c r="C7864" s="1" t="n">
        <v>432150</v>
      </c>
      <c r="D7864" s="1" t="n">
        <v>0</v>
      </c>
      <c r="E7864" s="1" t="n">
        <v>0</v>
      </c>
      <c r="F7864" s="1" t="n">
        <v>0</v>
      </c>
      <c r="G7864" s="1" t="n">
        <v>0</v>
      </c>
      <c r="H7864" s="1" t="n">
        <v>0</v>
      </c>
      <c r="I7864" s="1" t="n">
        <v>0</v>
      </c>
      <c r="J7864" s="1" t="n">
        <v>0</v>
      </c>
      <c r="K7864" s="1" t="n">
        <v>0</v>
      </c>
      <c r="L7864" s="1" t="n">
        <v>0</v>
      </c>
      <c r="M7864" s="1" t="n">
        <v>0</v>
      </c>
      <c r="N7864" s="1" t="n">
        <v>0</v>
      </c>
      <c r="O7864" s="1" t="n">
        <v>0</v>
      </c>
      <c r="P7864" s="1" t="n">
        <v>0</v>
      </c>
      <c r="Q7864" s="1" t="n">
        <v>0</v>
      </c>
      <c r="R7864" s="1" t="n">
        <v>0</v>
      </c>
      <c r="S7864" s="2" t="n">
        <f aca="false">SUM(D7864:R7864)</f>
        <v>0</v>
      </c>
      <c r="T7864" s="2" t="n">
        <f aca="false">SUM(R7864,N7864,K7864,G7864,E7864,D7864)</f>
        <v>0</v>
      </c>
      <c r="U7864" s="2" t="n">
        <f aca="false">SUM(M7864,L7864,K7864,J7864)</f>
        <v>0</v>
      </c>
    </row>
    <row r="7865" customFormat="false" ht="12.75" hidden="false" customHeight="false" outlineLevel="0" collapsed="false">
      <c r="A7865" s="1" t="n">
        <v>7864</v>
      </c>
      <c r="B7865" s="1" t="n">
        <v>456350</v>
      </c>
      <c r="C7865" s="1" t="n">
        <v>432150</v>
      </c>
      <c r="D7865" s="1" t="n">
        <v>0</v>
      </c>
      <c r="E7865" s="1" t="n">
        <v>0</v>
      </c>
      <c r="F7865" s="1" t="n">
        <v>0</v>
      </c>
      <c r="G7865" s="1" t="n">
        <v>0</v>
      </c>
      <c r="H7865" s="1" t="n">
        <v>0</v>
      </c>
      <c r="I7865" s="1" t="n">
        <v>0</v>
      </c>
      <c r="J7865" s="1" t="n">
        <v>0</v>
      </c>
      <c r="K7865" s="1" t="n">
        <v>0</v>
      </c>
      <c r="L7865" s="1" t="n">
        <v>0</v>
      </c>
      <c r="M7865" s="1" t="n">
        <v>0</v>
      </c>
      <c r="N7865" s="1" t="n">
        <v>0</v>
      </c>
      <c r="O7865" s="1" t="n">
        <v>0</v>
      </c>
      <c r="P7865" s="1" t="n">
        <v>0</v>
      </c>
      <c r="Q7865" s="1" t="n">
        <v>0</v>
      </c>
      <c r="R7865" s="1" t="n">
        <v>0</v>
      </c>
      <c r="S7865" s="2" t="n">
        <f aca="false">SUM(D7865:R7865)</f>
        <v>0</v>
      </c>
      <c r="T7865" s="2" t="n">
        <f aca="false">SUM(R7865,N7865,K7865,G7865,E7865,D7865)</f>
        <v>0</v>
      </c>
      <c r="U7865" s="2" t="n">
        <f aca="false">SUM(M7865,L7865,K7865,J7865)</f>
        <v>0</v>
      </c>
    </row>
    <row r="7866" customFormat="false" ht="12.75" hidden="false" customHeight="false" outlineLevel="0" collapsed="false">
      <c r="A7866" s="1" t="n">
        <v>7865</v>
      </c>
      <c r="B7866" s="1" t="n">
        <v>456450</v>
      </c>
      <c r="C7866" s="1" t="n">
        <v>432150</v>
      </c>
      <c r="D7866" s="1" t="n">
        <v>0</v>
      </c>
      <c r="E7866" s="1" t="n">
        <v>0</v>
      </c>
      <c r="F7866" s="1" t="n">
        <v>0</v>
      </c>
      <c r="G7866" s="1" t="n">
        <v>0</v>
      </c>
      <c r="H7866" s="1" t="n">
        <v>0</v>
      </c>
      <c r="I7866" s="1" t="n">
        <v>0</v>
      </c>
      <c r="J7866" s="1" t="n">
        <v>0</v>
      </c>
      <c r="K7866" s="1" t="n">
        <v>0</v>
      </c>
      <c r="L7866" s="1" t="n">
        <v>0</v>
      </c>
      <c r="M7866" s="1" t="n">
        <v>0</v>
      </c>
      <c r="N7866" s="1" t="n">
        <v>0</v>
      </c>
      <c r="O7866" s="1" t="n">
        <v>0</v>
      </c>
      <c r="P7866" s="1" t="n">
        <v>0</v>
      </c>
      <c r="Q7866" s="1" t="n">
        <v>0</v>
      </c>
      <c r="R7866" s="1" t="n">
        <v>0</v>
      </c>
      <c r="S7866" s="2" t="n">
        <f aca="false">SUM(D7866:R7866)</f>
        <v>0</v>
      </c>
      <c r="T7866" s="2" t="n">
        <f aca="false">SUM(R7866,N7866,K7866,G7866,E7866,D7866)</f>
        <v>0</v>
      </c>
      <c r="U7866" s="2" t="n">
        <f aca="false">SUM(M7866,L7866,K7866,J7866)</f>
        <v>0</v>
      </c>
    </row>
    <row r="7867" customFormat="false" ht="12.75" hidden="false" customHeight="false" outlineLevel="0" collapsed="false">
      <c r="A7867" s="1" t="n">
        <v>7866</v>
      </c>
      <c r="B7867" s="1" t="n">
        <v>456550</v>
      </c>
      <c r="C7867" s="1" t="n">
        <v>432150</v>
      </c>
      <c r="D7867" s="1" t="n">
        <v>0</v>
      </c>
      <c r="E7867" s="1" t="n">
        <v>0</v>
      </c>
      <c r="F7867" s="1" t="n">
        <v>0</v>
      </c>
      <c r="G7867" s="1" t="n">
        <v>0</v>
      </c>
      <c r="H7867" s="1" t="n">
        <v>0</v>
      </c>
      <c r="I7867" s="1" t="n">
        <v>0</v>
      </c>
      <c r="J7867" s="1" t="n">
        <v>0</v>
      </c>
      <c r="K7867" s="1" t="n">
        <v>0</v>
      </c>
      <c r="L7867" s="1" t="n">
        <v>0</v>
      </c>
      <c r="M7867" s="1" t="n">
        <v>0</v>
      </c>
      <c r="N7867" s="1" t="n">
        <v>0</v>
      </c>
      <c r="O7867" s="1" t="n">
        <v>0</v>
      </c>
      <c r="P7867" s="1" t="n">
        <v>0</v>
      </c>
      <c r="Q7867" s="1" t="n">
        <v>0</v>
      </c>
      <c r="R7867" s="1" t="n">
        <v>0</v>
      </c>
      <c r="S7867" s="2" t="n">
        <f aca="false">SUM(D7867:R7867)</f>
        <v>0</v>
      </c>
      <c r="T7867" s="2" t="n">
        <f aca="false">SUM(R7867,N7867,K7867,G7867,E7867,D7867)</f>
        <v>0</v>
      </c>
      <c r="U7867" s="2" t="n">
        <f aca="false">SUM(M7867,L7867,K7867,J7867)</f>
        <v>0</v>
      </c>
    </row>
    <row r="7868" customFormat="false" ht="12.75" hidden="false" customHeight="false" outlineLevel="0" collapsed="false">
      <c r="A7868" s="1" t="n">
        <v>7867</v>
      </c>
      <c r="B7868" s="1" t="n">
        <v>456650</v>
      </c>
      <c r="C7868" s="1" t="n">
        <v>432150</v>
      </c>
      <c r="D7868" s="1" t="n">
        <v>0</v>
      </c>
      <c r="E7868" s="1" t="n">
        <v>0</v>
      </c>
      <c r="F7868" s="1" t="n">
        <v>0</v>
      </c>
      <c r="G7868" s="1" t="n">
        <v>0</v>
      </c>
      <c r="H7868" s="1" t="n">
        <v>0</v>
      </c>
      <c r="I7868" s="1" t="n">
        <v>0</v>
      </c>
      <c r="J7868" s="1" t="n">
        <v>0</v>
      </c>
      <c r="K7868" s="1" t="n">
        <v>0</v>
      </c>
      <c r="L7868" s="1" t="n">
        <v>0</v>
      </c>
      <c r="M7868" s="1" t="n">
        <v>0</v>
      </c>
      <c r="N7868" s="1" t="n">
        <v>0</v>
      </c>
      <c r="O7868" s="1" t="n">
        <v>0</v>
      </c>
      <c r="P7868" s="1" t="n">
        <v>0</v>
      </c>
      <c r="Q7868" s="1" t="n">
        <v>0</v>
      </c>
      <c r="R7868" s="1" t="n">
        <v>0</v>
      </c>
      <c r="S7868" s="2" t="n">
        <f aca="false">SUM(D7868:R7868)</f>
        <v>0</v>
      </c>
      <c r="T7868" s="2" t="n">
        <f aca="false">SUM(R7868,N7868,K7868,G7868,E7868,D7868)</f>
        <v>0</v>
      </c>
      <c r="U7868" s="2" t="n">
        <f aca="false">SUM(M7868,L7868,K7868,J7868)</f>
        <v>0</v>
      </c>
    </row>
    <row r="7869" customFormat="false" ht="12.75" hidden="false" customHeight="false" outlineLevel="0" collapsed="false">
      <c r="A7869" s="1" t="n">
        <v>7868</v>
      </c>
      <c r="B7869" s="1" t="n">
        <v>456750</v>
      </c>
      <c r="C7869" s="1" t="n">
        <v>432150</v>
      </c>
      <c r="D7869" s="1" t="n">
        <v>0</v>
      </c>
      <c r="E7869" s="1" t="n">
        <v>0</v>
      </c>
      <c r="F7869" s="1" t="n">
        <v>0</v>
      </c>
      <c r="G7869" s="1" t="n">
        <v>0</v>
      </c>
      <c r="H7869" s="1" t="n">
        <v>0</v>
      </c>
      <c r="I7869" s="1" t="n">
        <v>0</v>
      </c>
      <c r="J7869" s="1" t="n">
        <v>0</v>
      </c>
      <c r="K7869" s="1" t="n">
        <v>0</v>
      </c>
      <c r="L7869" s="1" t="n">
        <v>0</v>
      </c>
      <c r="M7869" s="1" t="n">
        <v>0</v>
      </c>
      <c r="N7869" s="1" t="n">
        <v>0</v>
      </c>
      <c r="O7869" s="1" t="n">
        <v>0</v>
      </c>
      <c r="P7869" s="1" t="n">
        <v>0</v>
      </c>
      <c r="Q7869" s="1" t="n">
        <v>0</v>
      </c>
      <c r="R7869" s="1" t="n">
        <v>0</v>
      </c>
      <c r="S7869" s="2" t="n">
        <f aca="false">SUM(D7869:R7869)</f>
        <v>0</v>
      </c>
      <c r="T7869" s="2" t="n">
        <f aca="false">SUM(R7869,N7869,K7869,G7869,E7869,D7869)</f>
        <v>0</v>
      </c>
      <c r="U7869" s="2" t="n">
        <f aca="false">SUM(M7869,L7869,K7869,J7869)</f>
        <v>0</v>
      </c>
    </row>
    <row r="7870" customFormat="false" ht="12.75" hidden="false" customHeight="false" outlineLevel="0" collapsed="false">
      <c r="A7870" s="1" t="n">
        <v>7869</v>
      </c>
      <c r="B7870" s="1" t="n">
        <v>456850</v>
      </c>
      <c r="C7870" s="1" t="n">
        <v>432150</v>
      </c>
      <c r="D7870" s="1" t="n">
        <v>0</v>
      </c>
      <c r="E7870" s="1" t="n">
        <v>0</v>
      </c>
      <c r="F7870" s="1" t="n">
        <v>0</v>
      </c>
      <c r="G7870" s="1" t="n">
        <v>0</v>
      </c>
      <c r="H7870" s="1" t="n">
        <v>0</v>
      </c>
      <c r="I7870" s="1" t="n">
        <v>0</v>
      </c>
      <c r="J7870" s="1" t="n">
        <v>0</v>
      </c>
      <c r="K7870" s="1" t="n">
        <v>0</v>
      </c>
      <c r="L7870" s="1" t="n">
        <v>0</v>
      </c>
      <c r="M7870" s="1" t="n">
        <v>0</v>
      </c>
      <c r="N7870" s="1" t="n">
        <v>0</v>
      </c>
      <c r="O7870" s="1" t="n">
        <v>0</v>
      </c>
      <c r="P7870" s="1" t="n">
        <v>0</v>
      </c>
      <c r="Q7870" s="1" t="n">
        <v>0</v>
      </c>
      <c r="R7870" s="1" t="n">
        <v>0</v>
      </c>
      <c r="S7870" s="2" t="n">
        <f aca="false">SUM(D7870:R7870)</f>
        <v>0</v>
      </c>
      <c r="T7870" s="2" t="n">
        <f aca="false">SUM(R7870,N7870,K7870,G7870,E7870,D7870)</f>
        <v>0</v>
      </c>
      <c r="U7870" s="2" t="n">
        <f aca="false">SUM(M7870,L7870,K7870,J7870)</f>
        <v>0</v>
      </c>
    </row>
    <row r="7871" customFormat="false" ht="12.75" hidden="false" customHeight="false" outlineLevel="0" collapsed="false">
      <c r="A7871" s="1" t="n">
        <v>7870</v>
      </c>
      <c r="B7871" s="1" t="n">
        <v>456950</v>
      </c>
      <c r="C7871" s="1" t="n">
        <v>432150</v>
      </c>
      <c r="D7871" s="1" t="n">
        <v>0</v>
      </c>
      <c r="E7871" s="1" t="n">
        <v>0</v>
      </c>
      <c r="F7871" s="1" t="n">
        <v>0</v>
      </c>
      <c r="G7871" s="1" t="n">
        <v>0</v>
      </c>
      <c r="H7871" s="1" t="n">
        <v>0</v>
      </c>
      <c r="I7871" s="1" t="n">
        <v>0</v>
      </c>
      <c r="J7871" s="1" t="n">
        <v>0</v>
      </c>
      <c r="K7871" s="1" t="n">
        <v>0</v>
      </c>
      <c r="L7871" s="1" t="n">
        <v>0</v>
      </c>
      <c r="M7871" s="1" t="n">
        <v>0</v>
      </c>
      <c r="N7871" s="1" t="n">
        <v>0</v>
      </c>
      <c r="O7871" s="1" t="n">
        <v>0</v>
      </c>
      <c r="P7871" s="1" t="n">
        <v>0</v>
      </c>
      <c r="Q7871" s="1" t="n">
        <v>0</v>
      </c>
      <c r="R7871" s="1" t="n">
        <v>0</v>
      </c>
      <c r="S7871" s="2" t="n">
        <f aca="false">SUM(D7871:R7871)</f>
        <v>0</v>
      </c>
      <c r="T7871" s="2" t="n">
        <f aca="false">SUM(R7871,N7871,K7871,G7871,E7871,D7871)</f>
        <v>0</v>
      </c>
      <c r="U7871" s="2" t="n">
        <f aca="false">SUM(M7871,L7871,K7871,J7871)</f>
        <v>0</v>
      </c>
    </row>
    <row r="7872" customFormat="false" ht="12.75" hidden="false" customHeight="false" outlineLevel="0" collapsed="false">
      <c r="A7872" s="1" t="n">
        <v>7871</v>
      </c>
      <c r="B7872" s="1" t="n">
        <v>457050</v>
      </c>
      <c r="C7872" s="1" t="n">
        <v>432150</v>
      </c>
      <c r="D7872" s="1" t="n">
        <v>0</v>
      </c>
      <c r="E7872" s="1" t="n">
        <v>0</v>
      </c>
      <c r="F7872" s="1" t="n">
        <v>0</v>
      </c>
      <c r="G7872" s="1" t="n">
        <v>0</v>
      </c>
      <c r="H7872" s="1" t="n">
        <v>0</v>
      </c>
      <c r="I7872" s="1" t="n">
        <v>0</v>
      </c>
      <c r="J7872" s="1" t="n">
        <v>0</v>
      </c>
      <c r="K7872" s="1" t="n">
        <v>0</v>
      </c>
      <c r="L7872" s="1" t="n">
        <v>0</v>
      </c>
      <c r="M7872" s="1" t="n">
        <v>0</v>
      </c>
      <c r="N7872" s="1" t="n">
        <v>0</v>
      </c>
      <c r="O7872" s="1" t="n">
        <v>0</v>
      </c>
      <c r="P7872" s="1" t="n">
        <v>0</v>
      </c>
      <c r="Q7872" s="1" t="n">
        <v>0</v>
      </c>
      <c r="R7872" s="1" t="n">
        <v>0</v>
      </c>
      <c r="S7872" s="2" t="n">
        <f aca="false">SUM(D7872:R7872)</f>
        <v>0</v>
      </c>
      <c r="T7872" s="2" t="n">
        <f aca="false">SUM(R7872,N7872,K7872,G7872,E7872,D7872)</f>
        <v>0</v>
      </c>
      <c r="U7872" s="2" t="n">
        <f aca="false">SUM(M7872,L7872,K7872,J7872)</f>
        <v>0</v>
      </c>
    </row>
    <row r="7873" customFormat="false" ht="12.75" hidden="false" customHeight="false" outlineLevel="0" collapsed="false">
      <c r="A7873" s="1" t="n">
        <v>7872</v>
      </c>
      <c r="B7873" s="1" t="n">
        <v>457150</v>
      </c>
      <c r="C7873" s="1" t="n">
        <v>432150</v>
      </c>
      <c r="D7873" s="1" t="n">
        <v>0</v>
      </c>
      <c r="E7873" s="1" t="n">
        <v>0</v>
      </c>
      <c r="F7873" s="1" t="n">
        <v>0</v>
      </c>
      <c r="G7873" s="1" t="n">
        <v>0</v>
      </c>
      <c r="H7873" s="1" t="n">
        <v>0</v>
      </c>
      <c r="I7873" s="1" t="n">
        <v>0</v>
      </c>
      <c r="J7873" s="1" t="n">
        <v>0</v>
      </c>
      <c r="K7873" s="1" t="n">
        <v>0</v>
      </c>
      <c r="L7873" s="1" t="n">
        <v>0</v>
      </c>
      <c r="M7873" s="1" t="n">
        <v>0</v>
      </c>
      <c r="N7873" s="1" t="n">
        <v>0</v>
      </c>
      <c r="O7873" s="1" t="n">
        <v>0</v>
      </c>
      <c r="P7873" s="1" t="n">
        <v>0</v>
      </c>
      <c r="Q7873" s="1" t="n">
        <v>0</v>
      </c>
      <c r="R7873" s="1" t="n">
        <v>0</v>
      </c>
      <c r="S7873" s="2" t="n">
        <f aca="false">SUM(D7873:R7873)</f>
        <v>0</v>
      </c>
      <c r="T7873" s="2" t="n">
        <f aca="false">SUM(R7873,N7873,K7873,G7873,E7873,D7873)</f>
        <v>0</v>
      </c>
      <c r="U7873" s="2" t="n">
        <f aca="false">SUM(M7873,L7873,K7873,J7873)</f>
        <v>0</v>
      </c>
    </row>
    <row r="7874" customFormat="false" ht="12.75" hidden="false" customHeight="false" outlineLevel="0" collapsed="false">
      <c r="A7874" s="1" t="n">
        <v>7873</v>
      </c>
      <c r="B7874" s="1" t="n">
        <v>457250</v>
      </c>
      <c r="C7874" s="1" t="n">
        <v>432150</v>
      </c>
      <c r="D7874" s="1" t="n">
        <v>0</v>
      </c>
      <c r="E7874" s="1" t="n">
        <v>0</v>
      </c>
      <c r="F7874" s="1" t="n">
        <v>0</v>
      </c>
      <c r="G7874" s="1" t="n">
        <v>0</v>
      </c>
      <c r="H7874" s="1" t="n">
        <v>0</v>
      </c>
      <c r="I7874" s="1" t="n">
        <v>0</v>
      </c>
      <c r="J7874" s="1" t="n">
        <v>0</v>
      </c>
      <c r="K7874" s="1" t="n">
        <v>0</v>
      </c>
      <c r="L7874" s="1" t="n">
        <v>0</v>
      </c>
      <c r="M7874" s="1" t="n">
        <v>0</v>
      </c>
      <c r="N7874" s="1" t="n">
        <v>0</v>
      </c>
      <c r="O7874" s="1" t="n">
        <v>0</v>
      </c>
      <c r="P7874" s="1" t="n">
        <v>0</v>
      </c>
      <c r="Q7874" s="1" t="n">
        <v>0</v>
      </c>
      <c r="R7874" s="1" t="n">
        <v>0</v>
      </c>
      <c r="S7874" s="2" t="n">
        <f aca="false">SUM(D7874:R7874)</f>
        <v>0</v>
      </c>
      <c r="T7874" s="2" t="n">
        <f aca="false">SUM(R7874,N7874,K7874,G7874,E7874,D7874)</f>
        <v>0</v>
      </c>
      <c r="U7874" s="2" t="n">
        <f aca="false">SUM(M7874,L7874,K7874,J7874)</f>
        <v>0</v>
      </c>
    </row>
    <row r="7875" customFormat="false" ht="12.75" hidden="false" customHeight="false" outlineLevel="0" collapsed="false">
      <c r="A7875" s="1" t="n">
        <v>7874</v>
      </c>
      <c r="B7875" s="1" t="n">
        <v>457350</v>
      </c>
      <c r="C7875" s="1" t="n">
        <v>432150</v>
      </c>
      <c r="D7875" s="1" t="n">
        <v>0</v>
      </c>
      <c r="E7875" s="1" t="n">
        <v>0</v>
      </c>
      <c r="F7875" s="1" t="n">
        <v>0</v>
      </c>
      <c r="G7875" s="1" t="n">
        <v>0</v>
      </c>
      <c r="H7875" s="1" t="n">
        <v>0</v>
      </c>
      <c r="I7875" s="1" t="n">
        <v>0</v>
      </c>
      <c r="J7875" s="1" t="n">
        <v>0</v>
      </c>
      <c r="K7875" s="1" t="n">
        <v>0</v>
      </c>
      <c r="L7875" s="1" t="n">
        <v>0</v>
      </c>
      <c r="M7875" s="1" t="n">
        <v>0</v>
      </c>
      <c r="N7875" s="1" t="n">
        <v>0</v>
      </c>
      <c r="O7875" s="1" t="n">
        <v>0</v>
      </c>
      <c r="P7875" s="1" t="n">
        <v>0</v>
      </c>
      <c r="Q7875" s="1" t="n">
        <v>0</v>
      </c>
      <c r="R7875" s="1" t="n">
        <v>0</v>
      </c>
      <c r="S7875" s="2" t="n">
        <f aca="false">SUM(D7875:R7875)</f>
        <v>0</v>
      </c>
      <c r="T7875" s="2" t="n">
        <f aca="false">SUM(R7875,N7875,K7875,G7875,E7875,D7875)</f>
        <v>0</v>
      </c>
      <c r="U7875" s="2" t="n">
        <f aca="false">SUM(M7875,L7875,K7875,J7875)</f>
        <v>0</v>
      </c>
    </row>
    <row r="7876" customFormat="false" ht="12.75" hidden="false" customHeight="false" outlineLevel="0" collapsed="false">
      <c r="A7876" s="1" t="n">
        <v>7875</v>
      </c>
      <c r="B7876" s="1" t="n">
        <v>457450</v>
      </c>
      <c r="C7876" s="1" t="n">
        <v>432150</v>
      </c>
      <c r="D7876" s="1" t="n">
        <v>0</v>
      </c>
      <c r="E7876" s="1" t="n">
        <v>0</v>
      </c>
      <c r="F7876" s="1" t="n">
        <v>0</v>
      </c>
      <c r="G7876" s="1" t="n">
        <v>0</v>
      </c>
      <c r="H7876" s="1" t="n">
        <v>0</v>
      </c>
      <c r="I7876" s="1" t="n">
        <v>0</v>
      </c>
      <c r="J7876" s="1" t="n">
        <v>0</v>
      </c>
      <c r="K7876" s="1" t="n">
        <v>0</v>
      </c>
      <c r="L7876" s="1" t="n">
        <v>0</v>
      </c>
      <c r="M7876" s="1" t="n">
        <v>0</v>
      </c>
      <c r="N7876" s="1" t="n">
        <v>0</v>
      </c>
      <c r="O7876" s="1" t="n">
        <v>0</v>
      </c>
      <c r="P7876" s="1" t="n">
        <v>0</v>
      </c>
      <c r="Q7876" s="1" t="n">
        <v>0</v>
      </c>
      <c r="R7876" s="1" t="n">
        <v>0</v>
      </c>
      <c r="S7876" s="2" t="n">
        <f aca="false">SUM(D7876:R7876)</f>
        <v>0</v>
      </c>
      <c r="T7876" s="2" t="n">
        <f aca="false">SUM(R7876,N7876,K7876,G7876,E7876,D7876)</f>
        <v>0</v>
      </c>
      <c r="U7876" s="2" t="n">
        <f aca="false">SUM(M7876,L7876,K7876,J7876)</f>
        <v>0</v>
      </c>
    </row>
    <row r="7877" customFormat="false" ht="12.75" hidden="false" customHeight="false" outlineLevel="0" collapsed="false">
      <c r="A7877" s="1" t="n">
        <v>7876</v>
      </c>
      <c r="B7877" s="1" t="n">
        <v>457550</v>
      </c>
      <c r="C7877" s="1" t="n">
        <v>432150</v>
      </c>
      <c r="D7877" s="1" t="n">
        <v>0</v>
      </c>
      <c r="E7877" s="1" t="n">
        <v>0</v>
      </c>
      <c r="F7877" s="1" t="n">
        <v>0</v>
      </c>
      <c r="G7877" s="1" t="n">
        <v>0</v>
      </c>
      <c r="H7877" s="1" t="n">
        <v>0</v>
      </c>
      <c r="I7877" s="1" t="n">
        <v>0</v>
      </c>
      <c r="J7877" s="1" t="n">
        <v>0</v>
      </c>
      <c r="K7877" s="1" t="n">
        <v>0</v>
      </c>
      <c r="L7877" s="1" t="n">
        <v>0</v>
      </c>
      <c r="M7877" s="1" t="n">
        <v>0</v>
      </c>
      <c r="N7877" s="1" t="n">
        <v>0</v>
      </c>
      <c r="O7877" s="1" t="n">
        <v>0</v>
      </c>
      <c r="P7877" s="1" t="n">
        <v>0</v>
      </c>
      <c r="Q7877" s="1" t="n">
        <v>0</v>
      </c>
      <c r="R7877" s="1" t="n">
        <v>0</v>
      </c>
      <c r="S7877" s="2" t="n">
        <f aca="false">SUM(D7877:R7877)</f>
        <v>0</v>
      </c>
      <c r="T7877" s="2" t="n">
        <f aca="false">SUM(R7877,N7877,K7877,G7877,E7877,D7877)</f>
        <v>0</v>
      </c>
      <c r="U7877" s="2" t="n">
        <f aca="false">SUM(M7877,L7877,K7877,J7877)</f>
        <v>0</v>
      </c>
    </row>
    <row r="7878" customFormat="false" ht="12.75" hidden="false" customHeight="false" outlineLevel="0" collapsed="false">
      <c r="A7878" s="1" t="n">
        <v>7877</v>
      </c>
      <c r="B7878" s="1" t="n">
        <v>457650</v>
      </c>
      <c r="C7878" s="1" t="n">
        <v>432150</v>
      </c>
      <c r="D7878" s="1" t="n">
        <v>0</v>
      </c>
      <c r="E7878" s="1" t="n">
        <v>0</v>
      </c>
      <c r="F7878" s="1" t="n">
        <v>0</v>
      </c>
      <c r="G7878" s="1" t="n">
        <v>0</v>
      </c>
      <c r="H7878" s="1" t="n">
        <v>0</v>
      </c>
      <c r="I7878" s="1" t="n">
        <v>0</v>
      </c>
      <c r="J7878" s="1" t="n">
        <v>0</v>
      </c>
      <c r="K7878" s="1" t="n">
        <v>0</v>
      </c>
      <c r="L7878" s="1" t="n">
        <v>0</v>
      </c>
      <c r="M7878" s="1" t="n">
        <v>0</v>
      </c>
      <c r="N7878" s="1" t="n">
        <v>0</v>
      </c>
      <c r="O7878" s="1" t="n">
        <v>0</v>
      </c>
      <c r="P7878" s="1" t="n">
        <v>0</v>
      </c>
      <c r="Q7878" s="1" t="n">
        <v>0</v>
      </c>
      <c r="R7878" s="1" t="n">
        <v>0</v>
      </c>
      <c r="S7878" s="2" t="n">
        <f aca="false">SUM(D7878:R7878)</f>
        <v>0</v>
      </c>
      <c r="T7878" s="2" t="n">
        <f aca="false">SUM(R7878,N7878,K7878,G7878,E7878,D7878)</f>
        <v>0</v>
      </c>
      <c r="U7878" s="2" t="n">
        <f aca="false">SUM(M7878,L7878,K7878,J7878)</f>
        <v>0</v>
      </c>
    </row>
    <row r="7879" customFormat="false" ht="12.75" hidden="false" customHeight="false" outlineLevel="0" collapsed="false">
      <c r="A7879" s="1" t="n">
        <v>7878</v>
      </c>
      <c r="B7879" s="1" t="n">
        <v>457750</v>
      </c>
      <c r="C7879" s="1" t="n">
        <v>432150</v>
      </c>
      <c r="D7879" s="1" t="n">
        <v>0</v>
      </c>
      <c r="E7879" s="1" t="n">
        <v>0</v>
      </c>
      <c r="F7879" s="1" t="n">
        <v>0</v>
      </c>
      <c r="G7879" s="1" t="n">
        <v>0</v>
      </c>
      <c r="H7879" s="1" t="n">
        <v>0</v>
      </c>
      <c r="I7879" s="1" t="n">
        <v>0</v>
      </c>
      <c r="J7879" s="1" t="n">
        <v>0</v>
      </c>
      <c r="K7879" s="1" t="n">
        <v>0</v>
      </c>
      <c r="L7879" s="1" t="n">
        <v>0</v>
      </c>
      <c r="M7879" s="1" t="n">
        <v>0</v>
      </c>
      <c r="N7879" s="1" t="n">
        <v>0</v>
      </c>
      <c r="O7879" s="1" t="n">
        <v>0</v>
      </c>
      <c r="P7879" s="1" t="n">
        <v>0</v>
      </c>
      <c r="Q7879" s="1" t="n">
        <v>0</v>
      </c>
      <c r="R7879" s="1" t="n">
        <v>0</v>
      </c>
      <c r="S7879" s="2" t="n">
        <f aca="false">SUM(D7879:R7879)</f>
        <v>0</v>
      </c>
      <c r="T7879" s="2" t="n">
        <f aca="false">SUM(R7879,N7879,K7879,G7879,E7879,D7879)</f>
        <v>0</v>
      </c>
      <c r="U7879" s="2" t="n">
        <f aca="false">SUM(M7879,L7879,K7879,J7879)</f>
        <v>0</v>
      </c>
    </row>
    <row r="7880" customFormat="false" ht="12.75" hidden="false" customHeight="false" outlineLevel="0" collapsed="false">
      <c r="A7880" s="1" t="n">
        <v>7879</v>
      </c>
      <c r="B7880" s="1" t="n">
        <v>457850</v>
      </c>
      <c r="C7880" s="1" t="n">
        <v>432150</v>
      </c>
      <c r="D7880" s="1" t="n">
        <v>0</v>
      </c>
      <c r="E7880" s="1" t="n">
        <v>0</v>
      </c>
      <c r="F7880" s="1" t="n">
        <v>0</v>
      </c>
      <c r="G7880" s="1" t="n">
        <v>0</v>
      </c>
      <c r="H7880" s="1" t="n">
        <v>0</v>
      </c>
      <c r="I7880" s="1" t="n">
        <v>0</v>
      </c>
      <c r="J7880" s="1" t="n">
        <v>0</v>
      </c>
      <c r="K7880" s="1" t="n">
        <v>0</v>
      </c>
      <c r="L7880" s="1" t="n">
        <v>0</v>
      </c>
      <c r="M7880" s="1" t="n">
        <v>0</v>
      </c>
      <c r="N7880" s="1" t="n">
        <v>0</v>
      </c>
      <c r="O7880" s="1" t="n">
        <v>0</v>
      </c>
      <c r="P7880" s="1" t="n">
        <v>0</v>
      </c>
      <c r="Q7880" s="1" t="n">
        <v>0</v>
      </c>
      <c r="R7880" s="1" t="n">
        <v>0</v>
      </c>
      <c r="S7880" s="2" t="n">
        <f aca="false">SUM(D7880:R7880)</f>
        <v>0</v>
      </c>
      <c r="T7880" s="2" t="n">
        <f aca="false">SUM(R7880,N7880,K7880,G7880,E7880,D7880)</f>
        <v>0</v>
      </c>
      <c r="U7880" s="2" t="n">
        <f aca="false">SUM(M7880,L7880,K7880,J7880)</f>
        <v>0</v>
      </c>
    </row>
    <row r="7881" customFormat="false" ht="12.75" hidden="false" customHeight="false" outlineLevel="0" collapsed="false">
      <c r="A7881" s="1" t="n">
        <v>7880</v>
      </c>
      <c r="B7881" s="1" t="n">
        <v>457950</v>
      </c>
      <c r="C7881" s="1" t="n">
        <v>432150</v>
      </c>
      <c r="D7881" s="1" t="n">
        <v>0</v>
      </c>
      <c r="E7881" s="1" t="n">
        <v>0</v>
      </c>
      <c r="F7881" s="1" t="n">
        <v>0</v>
      </c>
      <c r="G7881" s="1" t="n">
        <v>0</v>
      </c>
      <c r="H7881" s="1" t="n">
        <v>0</v>
      </c>
      <c r="I7881" s="1" t="n">
        <v>0</v>
      </c>
      <c r="J7881" s="1" t="n">
        <v>0</v>
      </c>
      <c r="K7881" s="1" t="n">
        <v>0</v>
      </c>
      <c r="L7881" s="1" t="n">
        <v>0</v>
      </c>
      <c r="M7881" s="1" t="n">
        <v>0</v>
      </c>
      <c r="N7881" s="1" t="n">
        <v>0</v>
      </c>
      <c r="O7881" s="1" t="n">
        <v>0</v>
      </c>
      <c r="P7881" s="1" t="n">
        <v>0</v>
      </c>
      <c r="Q7881" s="1" t="n">
        <v>0</v>
      </c>
      <c r="R7881" s="1" t="n">
        <v>0</v>
      </c>
      <c r="S7881" s="2" t="n">
        <f aca="false">SUM(D7881:R7881)</f>
        <v>0</v>
      </c>
      <c r="T7881" s="2" t="n">
        <f aca="false">SUM(R7881,N7881,K7881,G7881,E7881,D7881)</f>
        <v>0</v>
      </c>
      <c r="U7881" s="2" t="n">
        <f aca="false">SUM(M7881,L7881,K7881,J7881)</f>
        <v>0</v>
      </c>
    </row>
    <row r="7882" customFormat="false" ht="12.75" hidden="false" customHeight="false" outlineLevel="0" collapsed="false">
      <c r="A7882" s="1" t="n">
        <v>7881</v>
      </c>
      <c r="B7882" s="1" t="n">
        <v>458050</v>
      </c>
      <c r="C7882" s="1" t="n">
        <v>432150</v>
      </c>
      <c r="D7882" s="1" t="n">
        <v>0</v>
      </c>
      <c r="E7882" s="1" t="n">
        <v>0</v>
      </c>
      <c r="F7882" s="1" t="n">
        <v>0</v>
      </c>
      <c r="G7882" s="1" t="n">
        <v>0</v>
      </c>
      <c r="H7882" s="1" t="n">
        <v>0</v>
      </c>
      <c r="I7882" s="1" t="n">
        <v>0</v>
      </c>
      <c r="J7882" s="1" t="n">
        <v>0</v>
      </c>
      <c r="K7882" s="1" t="n">
        <v>0</v>
      </c>
      <c r="L7882" s="1" t="n">
        <v>0</v>
      </c>
      <c r="M7882" s="1" t="n">
        <v>0</v>
      </c>
      <c r="N7882" s="1" t="n">
        <v>0</v>
      </c>
      <c r="O7882" s="1" t="n">
        <v>0</v>
      </c>
      <c r="P7882" s="1" t="n">
        <v>0</v>
      </c>
      <c r="Q7882" s="1" t="n">
        <v>0</v>
      </c>
      <c r="R7882" s="1" t="n">
        <v>0</v>
      </c>
      <c r="S7882" s="2" t="n">
        <f aca="false">SUM(D7882:R7882)</f>
        <v>0</v>
      </c>
      <c r="T7882" s="2" t="n">
        <f aca="false">SUM(R7882,N7882,K7882,G7882,E7882,D7882)</f>
        <v>0</v>
      </c>
      <c r="U7882" s="2" t="n">
        <f aca="false">SUM(M7882,L7882,K7882,J7882)</f>
        <v>0</v>
      </c>
    </row>
    <row r="7883" customFormat="false" ht="12.75" hidden="false" customHeight="false" outlineLevel="0" collapsed="false">
      <c r="A7883" s="1" t="n">
        <v>7882</v>
      </c>
      <c r="B7883" s="1" t="n">
        <v>458150</v>
      </c>
      <c r="C7883" s="1" t="n">
        <v>432150</v>
      </c>
      <c r="D7883" s="1" t="n">
        <v>0</v>
      </c>
      <c r="E7883" s="1" t="n">
        <v>0</v>
      </c>
      <c r="F7883" s="1" t="n">
        <v>0</v>
      </c>
      <c r="G7883" s="1" t="n">
        <v>0</v>
      </c>
      <c r="H7883" s="1" t="n">
        <v>0</v>
      </c>
      <c r="I7883" s="1" t="n">
        <v>0</v>
      </c>
      <c r="J7883" s="1" t="n">
        <v>0</v>
      </c>
      <c r="K7883" s="1" t="n">
        <v>0</v>
      </c>
      <c r="L7883" s="1" t="n">
        <v>0</v>
      </c>
      <c r="M7883" s="1" t="n">
        <v>0</v>
      </c>
      <c r="N7883" s="1" t="n">
        <v>0</v>
      </c>
      <c r="O7883" s="1" t="n">
        <v>0</v>
      </c>
      <c r="P7883" s="1" t="n">
        <v>0</v>
      </c>
      <c r="Q7883" s="1" t="n">
        <v>0</v>
      </c>
      <c r="R7883" s="1" t="n">
        <v>0</v>
      </c>
      <c r="S7883" s="2" t="n">
        <f aca="false">SUM(D7883:R7883)</f>
        <v>0</v>
      </c>
      <c r="T7883" s="2" t="n">
        <f aca="false">SUM(R7883,N7883,K7883,G7883,E7883,D7883)</f>
        <v>0</v>
      </c>
      <c r="U7883" s="2" t="n">
        <f aca="false">SUM(M7883,L7883,K7883,J7883)</f>
        <v>0</v>
      </c>
    </row>
    <row r="7884" customFormat="false" ht="12.75" hidden="false" customHeight="false" outlineLevel="0" collapsed="false">
      <c r="A7884" s="1" t="n">
        <v>7883</v>
      </c>
      <c r="B7884" s="1" t="n">
        <v>458250</v>
      </c>
      <c r="C7884" s="1" t="n">
        <v>432150</v>
      </c>
      <c r="D7884" s="1" t="n">
        <v>0</v>
      </c>
      <c r="E7884" s="1" t="n">
        <v>0</v>
      </c>
      <c r="F7884" s="1" t="n">
        <v>0</v>
      </c>
      <c r="G7884" s="1" t="n">
        <v>0</v>
      </c>
      <c r="H7884" s="1" t="n">
        <v>0</v>
      </c>
      <c r="I7884" s="1" t="n">
        <v>0</v>
      </c>
      <c r="J7884" s="1" t="n">
        <v>0</v>
      </c>
      <c r="K7884" s="1" t="n">
        <v>0</v>
      </c>
      <c r="L7884" s="1" t="n">
        <v>0</v>
      </c>
      <c r="M7884" s="1" t="n">
        <v>0</v>
      </c>
      <c r="N7884" s="1" t="n">
        <v>0</v>
      </c>
      <c r="O7884" s="1" t="n">
        <v>0</v>
      </c>
      <c r="P7884" s="1" t="n">
        <v>0</v>
      </c>
      <c r="Q7884" s="1" t="n">
        <v>0</v>
      </c>
      <c r="R7884" s="1" t="n">
        <v>0</v>
      </c>
      <c r="S7884" s="2" t="n">
        <f aca="false">SUM(D7884:R7884)</f>
        <v>0</v>
      </c>
      <c r="T7884" s="2" t="n">
        <f aca="false">SUM(R7884,N7884,K7884,G7884,E7884,D7884)</f>
        <v>0</v>
      </c>
      <c r="U7884" s="2" t="n">
        <f aca="false">SUM(M7884,L7884,K7884,J7884)</f>
        <v>0</v>
      </c>
    </row>
    <row r="7885" customFormat="false" ht="12.75" hidden="false" customHeight="false" outlineLevel="0" collapsed="false">
      <c r="A7885" s="1" t="n">
        <v>7884</v>
      </c>
      <c r="B7885" s="1" t="n">
        <v>458350</v>
      </c>
      <c r="C7885" s="1" t="n">
        <v>432150</v>
      </c>
      <c r="D7885" s="1" t="n">
        <v>0</v>
      </c>
      <c r="E7885" s="1" t="n">
        <v>0</v>
      </c>
      <c r="F7885" s="1" t="n">
        <v>0</v>
      </c>
      <c r="G7885" s="1" t="n">
        <v>0</v>
      </c>
      <c r="H7885" s="1" t="n">
        <v>0</v>
      </c>
      <c r="I7885" s="1" t="n">
        <v>0</v>
      </c>
      <c r="J7885" s="1" t="n">
        <v>0</v>
      </c>
      <c r="K7885" s="1" t="n">
        <v>0</v>
      </c>
      <c r="L7885" s="1" t="n">
        <v>0</v>
      </c>
      <c r="M7885" s="1" t="n">
        <v>0</v>
      </c>
      <c r="N7885" s="1" t="n">
        <v>0</v>
      </c>
      <c r="O7885" s="1" t="n">
        <v>0</v>
      </c>
      <c r="P7885" s="1" t="n">
        <v>0</v>
      </c>
      <c r="Q7885" s="1" t="n">
        <v>0</v>
      </c>
      <c r="R7885" s="1" t="n">
        <v>0</v>
      </c>
      <c r="S7885" s="2" t="n">
        <f aca="false">SUM(D7885:R7885)</f>
        <v>0</v>
      </c>
      <c r="T7885" s="2" t="n">
        <f aca="false">SUM(R7885,N7885,K7885,G7885,E7885,D7885)</f>
        <v>0</v>
      </c>
      <c r="U7885" s="2" t="n">
        <f aca="false">SUM(M7885,L7885,K7885,J7885)</f>
        <v>0</v>
      </c>
    </row>
    <row r="7886" customFormat="false" ht="12.75" hidden="false" customHeight="false" outlineLevel="0" collapsed="false">
      <c r="A7886" s="1" t="n">
        <v>7885</v>
      </c>
      <c r="B7886" s="1" t="n">
        <v>458450</v>
      </c>
      <c r="C7886" s="1" t="n">
        <v>432150</v>
      </c>
      <c r="D7886" s="1" t="n">
        <v>0</v>
      </c>
      <c r="E7886" s="1" t="n">
        <v>0</v>
      </c>
      <c r="F7886" s="1" t="n">
        <v>0</v>
      </c>
      <c r="G7886" s="1" t="n">
        <v>0</v>
      </c>
      <c r="H7886" s="1" t="n">
        <v>0</v>
      </c>
      <c r="I7886" s="1" t="n">
        <v>0</v>
      </c>
      <c r="J7886" s="1" t="n">
        <v>0</v>
      </c>
      <c r="K7886" s="1" t="n">
        <v>0</v>
      </c>
      <c r="L7886" s="1" t="n">
        <v>0</v>
      </c>
      <c r="M7886" s="1" t="n">
        <v>0</v>
      </c>
      <c r="N7886" s="1" t="n">
        <v>0</v>
      </c>
      <c r="O7886" s="1" t="n">
        <v>0</v>
      </c>
      <c r="P7886" s="1" t="n">
        <v>0</v>
      </c>
      <c r="Q7886" s="1" t="n">
        <v>0</v>
      </c>
      <c r="R7886" s="1" t="n">
        <v>0</v>
      </c>
      <c r="S7886" s="2" t="n">
        <f aca="false">SUM(D7886:R7886)</f>
        <v>0</v>
      </c>
      <c r="T7886" s="2" t="n">
        <f aca="false">SUM(R7886,N7886,K7886,G7886,E7886,D7886)</f>
        <v>0</v>
      </c>
      <c r="U7886" s="2" t="n">
        <f aca="false">SUM(M7886,L7886,K7886,J7886)</f>
        <v>0</v>
      </c>
    </row>
    <row r="7887" customFormat="false" ht="12.75" hidden="false" customHeight="false" outlineLevel="0" collapsed="false">
      <c r="A7887" s="1" t="n">
        <v>7886</v>
      </c>
      <c r="B7887" s="1" t="n">
        <v>458550</v>
      </c>
      <c r="C7887" s="1" t="n">
        <v>432150</v>
      </c>
      <c r="D7887" s="1" t="n">
        <v>0</v>
      </c>
      <c r="E7887" s="1" t="n">
        <v>0</v>
      </c>
      <c r="F7887" s="1" t="n">
        <v>0</v>
      </c>
      <c r="G7887" s="1" t="n">
        <v>0</v>
      </c>
      <c r="H7887" s="1" t="n">
        <v>0</v>
      </c>
      <c r="I7887" s="1" t="n">
        <v>0</v>
      </c>
      <c r="J7887" s="1" t="n">
        <v>0</v>
      </c>
      <c r="K7887" s="1" t="n">
        <v>0</v>
      </c>
      <c r="L7887" s="1" t="n">
        <v>0</v>
      </c>
      <c r="M7887" s="1" t="n">
        <v>0</v>
      </c>
      <c r="N7887" s="1" t="n">
        <v>0</v>
      </c>
      <c r="O7887" s="1" t="n">
        <v>0</v>
      </c>
      <c r="P7887" s="1" t="n">
        <v>0</v>
      </c>
      <c r="Q7887" s="1" t="n">
        <v>0</v>
      </c>
      <c r="R7887" s="1" t="n">
        <v>0</v>
      </c>
      <c r="S7887" s="2" t="n">
        <f aca="false">SUM(D7887:R7887)</f>
        <v>0</v>
      </c>
      <c r="T7887" s="2" t="n">
        <f aca="false">SUM(R7887,N7887,K7887,G7887,E7887,D7887)</f>
        <v>0</v>
      </c>
      <c r="U7887" s="2" t="n">
        <f aca="false">SUM(M7887,L7887,K7887,J7887)</f>
        <v>0</v>
      </c>
    </row>
    <row r="7888" customFormat="false" ht="12.75" hidden="false" customHeight="false" outlineLevel="0" collapsed="false">
      <c r="A7888" s="1" t="n">
        <v>7887</v>
      </c>
      <c r="B7888" s="1" t="n">
        <v>458650</v>
      </c>
      <c r="C7888" s="1" t="n">
        <v>432150</v>
      </c>
      <c r="D7888" s="1" t="n">
        <v>0</v>
      </c>
      <c r="E7888" s="1" t="n">
        <v>0</v>
      </c>
      <c r="F7888" s="1" t="n">
        <v>0</v>
      </c>
      <c r="G7888" s="1" t="n">
        <v>0</v>
      </c>
      <c r="H7888" s="1" t="n">
        <v>0</v>
      </c>
      <c r="I7888" s="1" t="n">
        <v>0</v>
      </c>
      <c r="J7888" s="1" t="n">
        <v>0</v>
      </c>
      <c r="K7888" s="1" t="n">
        <v>0</v>
      </c>
      <c r="L7888" s="1" t="n">
        <v>0</v>
      </c>
      <c r="M7888" s="1" t="n">
        <v>0</v>
      </c>
      <c r="N7888" s="1" t="n">
        <v>0</v>
      </c>
      <c r="O7888" s="1" t="n">
        <v>0</v>
      </c>
      <c r="P7888" s="1" t="n">
        <v>0</v>
      </c>
      <c r="Q7888" s="1" t="n">
        <v>0</v>
      </c>
      <c r="R7888" s="1" t="n">
        <v>0</v>
      </c>
      <c r="S7888" s="2" t="n">
        <f aca="false">SUM(D7888:R7888)</f>
        <v>0</v>
      </c>
      <c r="T7888" s="2" t="n">
        <f aca="false">SUM(R7888,N7888,K7888,G7888,E7888,D7888)</f>
        <v>0</v>
      </c>
      <c r="U7888" s="2" t="n">
        <f aca="false">SUM(M7888,L7888,K7888,J7888)</f>
        <v>0</v>
      </c>
    </row>
    <row r="7889" customFormat="false" ht="12.75" hidden="false" customHeight="false" outlineLevel="0" collapsed="false">
      <c r="A7889" s="1" t="n">
        <v>7888</v>
      </c>
      <c r="B7889" s="1" t="n">
        <v>458750</v>
      </c>
      <c r="C7889" s="1" t="n">
        <v>432150</v>
      </c>
      <c r="D7889" s="1" t="n">
        <v>0</v>
      </c>
      <c r="E7889" s="1" t="n">
        <v>0</v>
      </c>
      <c r="F7889" s="1" t="n">
        <v>0</v>
      </c>
      <c r="G7889" s="1" t="n">
        <v>0</v>
      </c>
      <c r="H7889" s="1" t="n">
        <v>0</v>
      </c>
      <c r="I7889" s="1" t="n">
        <v>0</v>
      </c>
      <c r="J7889" s="1" t="n">
        <v>0</v>
      </c>
      <c r="K7889" s="1" t="n">
        <v>0</v>
      </c>
      <c r="L7889" s="1" t="n">
        <v>0</v>
      </c>
      <c r="M7889" s="1" t="n">
        <v>0</v>
      </c>
      <c r="N7889" s="1" t="n">
        <v>0</v>
      </c>
      <c r="O7889" s="1" t="n">
        <v>0</v>
      </c>
      <c r="P7889" s="1" t="n">
        <v>0</v>
      </c>
      <c r="Q7889" s="1" t="n">
        <v>0</v>
      </c>
      <c r="R7889" s="1" t="n">
        <v>0</v>
      </c>
      <c r="S7889" s="2" t="n">
        <f aca="false">SUM(D7889:R7889)</f>
        <v>0</v>
      </c>
      <c r="T7889" s="2" t="n">
        <f aca="false">SUM(R7889,N7889,K7889,G7889,E7889,D7889)</f>
        <v>0</v>
      </c>
      <c r="U7889" s="2" t="n">
        <f aca="false">SUM(M7889,L7889,K7889,J7889)</f>
        <v>0</v>
      </c>
    </row>
    <row r="7890" customFormat="false" ht="12.75" hidden="false" customHeight="false" outlineLevel="0" collapsed="false">
      <c r="A7890" s="1" t="n">
        <v>7889</v>
      </c>
      <c r="B7890" s="1" t="n">
        <v>458850</v>
      </c>
      <c r="C7890" s="1" t="n">
        <v>432150</v>
      </c>
      <c r="D7890" s="1" t="n">
        <v>0</v>
      </c>
      <c r="E7890" s="1" t="n">
        <v>0</v>
      </c>
      <c r="F7890" s="1" t="n">
        <v>0</v>
      </c>
      <c r="G7890" s="1" t="n">
        <v>0</v>
      </c>
      <c r="H7890" s="1" t="n">
        <v>0</v>
      </c>
      <c r="I7890" s="1" t="n">
        <v>0</v>
      </c>
      <c r="J7890" s="1" t="n">
        <v>0</v>
      </c>
      <c r="K7890" s="1" t="n">
        <v>0</v>
      </c>
      <c r="L7890" s="1" t="n">
        <v>0</v>
      </c>
      <c r="M7890" s="1" t="n">
        <v>0</v>
      </c>
      <c r="N7890" s="1" t="n">
        <v>0</v>
      </c>
      <c r="O7890" s="1" t="n">
        <v>0</v>
      </c>
      <c r="P7890" s="1" t="n">
        <v>0</v>
      </c>
      <c r="Q7890" s="1" t="n">
        <v>0</v>
      </c>
      <c r="R7890" s="1" t="n">
        <v>0</v>
      </c>
      <c r="S7890" s="2" t="n">
        <f aca="false">SUM(D7890:R7890)</f>
        <v>0</v>
      </c>
      <c r="T7890" s="2" t="n">
        <f aca="false">SUM(R7890,N7890,K7890,G7890,E7890,D7890)</f>
        <v>0</v>
      </c>
      <c r="U7890" s="2" t="n">
        <f aca="false">SUM(M7890,L7890,K7890,J7890)</f>
        <v>0</v>
      </c>
    </row>
    <row r="7891" customFormat="false" ht="12.75" hidden="false" customHeight="false" outlineLevel="0" collapsed="false">
      <c r="A7891" s="1" t="n">
        <v>7890</v>
      </c>
      <c r="B7891" s="1" t="n">
        <v>458950</v>
      </c>
      <c r="C7891" s="1" t="n">
        <v>432150</v>
      </c>
      <c r="D7891" s="1" t="n">
        <v>0</v>
      </c>
      <c r="E7891" s="1" t="n">
        <v>0</v>
      </c>
      <c r="F7891" s="1" t="n">
        <v>0</v>
      </c>
      <c r="G7891" s="1" t="n">
        <v>0</v>
      </c>
      <c r="H7891" s="1" t="n">
        <v>0</v>
      </c>
      <c r="I7891" s="1" t="n">
        <v>0</v>
      </c>
      <c r="J7891" s="1" t="n">
        <v>0</v>
      </c>
      <c r="K7891" s="1" t="n">
        <v>0</v>
      </c>
      <c r="L7891" s="1" t="n">
        <v>0</v>
      </c>
      <c r="M7891" s="1" t="n">
        <v>0</v>
      </c>
      <c r="N7891" s="1" t="n">
        <v>0</v>
      </c>
      <c r="O7891" s="1" t="n">
        <v>0</v>
      </c>
      <c r="P7891" s="1" t="n">
        <v>0</v>
      </c>
      <c r="Q7891" s="1" t="n">
        <v>0</v>
      </c>
      <c r="R7891" s="1" t="n">
        <v>0</v>
      </c>
      <c r="S7891" s="2" t="n">
        <f aca="false">SUM(D7891:R7891)</f>
        <v>0</v>
      </c>
      <c r="T7891" s="2" t="n">
        <f aca="false">SUM(R7891,N7891,K7891,G7891,E7891,D7891)</f>
        <v>0</v>
      </c>
      <c r="U7891" s="2" t="n">
        <f aca="false">SUM(M7891,L7891,K7891,J7891)</f>
        <v>0</v>
      </c>
    </row>
    <row r="7892" customFormat="false" ht="12.75" hidden="false" customHeight="false" outlineLevel="0" collapsed="false">
      <c r="A7892" s="1" t="n">
        <v>7891</v>
      </c>
      <c r="B7892" s="1" t="n">
        <v>459050</v>
      </c>
      <c r="C7892" s="1" t="n">
        <v>432150</v>
      </c>
      <c r="D7892" s="1" t="n">
        <v>0</v>
      </c>
      <c r="E7892" s="1" t="n">
        <v>0</v>
      </c>
      <c r="F7892" s="1" t="n">
        <v>0</v>
      </c>
      <c r="G7892" s="1" t="n">
        <v>0</v>
      </c>
      <c r="H7892" s="1" t="n">
        <v>0</v>
      </c>
      <c r="I7892" s="1" t="n">
        <v>0</v>
      </c>
      <c r="J7892" s="1" t="n">
        <v>0</v>
      </c>
      <c r="K7892" s="1" t="n">
        <v>0</v>
      </c>
      <c r="L7892" s="1" t="n">
        <v>0</v>
      </c>
      <c r="M7892" s="1" t="n">
        <v>0</v>
      </c>
      <c r="N7892" s="1" t="n">
        <v>0</v>
      </c>
      <c r="O7892" s="1" t="n">
        <v>0</v>
      </c>
      <c r="P7892" s="1" t="n">
        <v>0</v>
      </c>
      <c r="Q7892" s="1" t="n">
        <v>0</v>
      </c>
      <c r="R7892" s="1" t="n">
        <v>0</v>
      </c>
      <c r="S7892" s="2" t="n">
        <f aca="false">SUM(D7892:R7892)</f>
        <v>0</v>
      </c>
      <c r="T7892" s="2" t="n">
        <f aca="false">SUM(R7892,N7892,K7892,G7892,E7892,D7892)</f>
        <v>0</v>
      </c>
      <c r="U7892" s="2" t="n">
        <f aca="false">SUM(M7892,L7892,K7892,J7892)</f>
        <v>0</v>
      </c>
    </row>
    <row r="7893" customFormat="false" ht="12.75" hidden="false" customHeight="false" outlineLevel="0" collapsed="false">
      <c r="A7893" s="1" t="n">
        <v>7892</v>
      </c>
      <c r="B7893" s="1" t="n">
        <v>459150</v>
      </c>
      <c r="C7893" s="1" t="n">
        <v>432150</v>
      </c>
      <c r="D7893" s="1" t="n">
        <v>0</v>
      </c>
      <c r="E7893" s="1" t="n">
        <v>0</v>
      </c>
      <c r="F7893" s="1" t="n">
        <v>0</v>
      </c>
      <c r="G7893" s="1" t="n">
        <v>0</v>
      </c>
      <c r="H7893" s="1" t="n">
        <v>0</v>
      </c>
      <c r="I7893" s="1" t="n">
        <v>0</v>
      </c>
      <c r="J7893" s="1" t="n">
        <v>0</v>
      </c>
      <c r="K7893" s="1" t="n">
        <v>0</v>
      </c>
      <c r="L7893" s="1" t="n">
        <v>0</v>
      </c>
      <c r="M7893" s="1" t="n">
        <v>0</v>
      </c>
      <c r="N7893" s="1" t="n">
        <v>0</v>
      </c>
      <c r="O7893" s="1" t="n">
        <v>0</v>
      </c>
      <c r="P7893" s="1" t="n">
        <v>0</v>
      </c>
      <c r="Q7893" s="1" t="n">
        <v>0</v>
      </c>
      <c r="R7893" s="1" t="n">
        <v>0</v>
      </c>
      <c r="S7893" s="2" t="n">
        <f aca="false">SUM(D7893:R7893)</f>
        <v>0</v>
      </c>
      <c r="T7893" s="2" t="n">
        <f aca="false">SUM(R7893,N7893,K7893,G7893,E7893,D7893)</f>
        <v>0</v>
      </c>
      <c r="U7893" s="2" t="n">
        <f aca="false">SUM(M7893,L7893,K7893,J7893)</f>
        <v>0</v>
      </c>
    </row>
    <row r="7894" customFormat="false" ht="12.75" hidden="false" customHeight="false" outlineLevel="0" collapsed="false">
      <c r="A7894" s="1" t="n">
        <v>7893</v>
      </c>
      <c r="B7894" s="1" t="n">
        <v>459250</v>
      </c>
      <c r="C7894" s="1" t="n">
        <v>432150</v>
      </c>
      <c r="D7894" s="1" t="n">
        <v>0</v>
      </c>
      <c r="E7894" s="1" t="n">
        <v>0</v>
      </c>
      <c r="F7894" s="1" t="n">
        <v>0</v>
      </c>
      <c r="G7894" s="1" t="n">
        <v>0</v>
      </c>
      <c r="H7894" s="1" t="n">
        <v>0</v>
      </c>
      <c r="I7894" s="1" t="n">
        <v>0</v>
      </c>
      <c r="J7894" s="1" t="n">
        <v>0</v>
      </c>
      <c r="K7894" s="1" t="n">
        <v>0</v>
      </c>
      <c r="L7894" s="1" t="n">
        <v>0</v>
      </c>
      <c r="M7894" s="1" t="n">
        <v>0</v>
      </c>
      <c r="N7894" s="1" t="n">
        <v>0</v>
      </c>
      <c r="O7894" s="1" t="n">
        <v>0</v>
      </c>
      <c r="P7894" s="1" t="n">
        <v>0</v>
      </c>
      <c r="Q7894" s="1" t="n">
        <v>0</v>
      </c>
      <c r="R7894" s="1" t="n">
        <v>0</v>
      </c>
      <c r="S7894" s="2" t="n">
        <f aca="false">SUM(D7894:R7894)</f>
        <v>0</v>
      </c>
      <c r="T7894" s="2" t="n">
        <f aca="false">SUM(R7894,N7894,K7894,G7894,E7894,D7894)</f>
        <v>0</v>
      </c>
      <c r="U7894" s="2" t="n">
        <f aca="false">SUM(M7894,L7894,K7894,J7894)</f>
        <v>0</v>
      </c>
    </row>
    <row r="7895" customFormat="false" ht="12.75" hidden="false" customHeight="false" outlineLevel="0" collapsed="false">
      <c r="A7895" s="1" t="n">
        <v>7894</v>
      </c>
      <c r="B7895" s="1" t="n">
        <v>459350</v>
      </c>
      <c r="C7895" s="1" t="n">
        <v>432150</v>
      </c>
      <c r="D7895" s="1" t="n">
        <v>0</v>
      </c>
      <c r="E7895" s="1" t="n">
        <v>0</v>
      </c>
      <c r="F7895" s="1" t="n">
        <v>0</v>
      </c>
      <c r="G7895" s="1" t="n">
        <v>0</v>
      </c>
      <c r="H7895" s="1" t="n">
        <v>0</v>
      </c>
      <c r="I7895" s="1" t="n">
        <v>0</v>
      </c>
      <c r="J7895" s="1" t="n">
        <v>0</v>
      </c>
      <c r="K7895" s="1" t="n">
        <v>0</v>
      </c>
      <c r="L7895" s="1" t="n">
        <v>0</v>
      </c>
      <c r="M7895" s="1" t="n">
        <v>0</v>
      </c>
      <c r="N7895" s="1" t="n">
        <v>0</v>
      </c>
      <c r="O7895" s="1" t="n">
        <v>0</v>
      </c>
      <c r="P7895" s="1" t="n">
        <v>0</v>
      </c>
      <c r="Q7895" s="1" t="n">
        <v>0</v>
      </c>
      <c r="R7895" s="1" t="n">
        <v>0</v>
      </c>
      <c r="S7895" s="2" t="n">
        <f aca="false">SUM(D7895:R7895)</f>
        <v>0</v>
      </c>
      <c r="T7895" s="2" t="n">
        <f aca="false">SUM(R7895,N7895,K7895,G7895,E7895,D7895)</f>
        <v>0</v>
      </c>
      <c r="U7895" s="2" t="n">
        <f aca="false">SUM(M7895,L7895,K7895,J7895)</f>
        <v>0</v>
      </c>
    </row>
    <row r="7896" customFormat="false" ht="12.75" hidden="false" customHeight="false" outlineLevel="0" collapsed="false">
      <c r="A7896" s="1" t="n">
        <v>7895</v>
      </c>
      <c r="B7896" s="1" t="n">
        <v>459450</v>
      </c>
      <c r="C7896" s="1" t="n">
        <v>432150</v>
      </c>
      <c r="D7896" s="1" t="n">
        <v>0</v>
      </c>
      <c r="E7896" s="1" t="n">
        <v>0</v>
      </c>
      <c r="F7896" s="1" t="n">
        <v>0</v>
      </c>
      <c r="G7896" s="1" t="n">
        <v>0</v>
      </c>
      <c r="H7896" s="1" t="n">
        <v>0</v>
      </c>
      <c r="I7896" s="1" t="n">
        <v>0</v>
      </c>
      <c r="J7896" s="1" t="n">
        <v>0</v>
      </c>
      <c r="K7896" s="1" t="n">
        <v>0</v>
      </c>
      <c r="L7896" s="1" t="n">
        <v>0</v>
      </c>
      <c r="M7896" s="1" t="n">
        <v>0</v>
      </c>
      <c r="N7896" s="1" t="n">
        <v>0</v>
      </c>
      <c r="O7896" s="1" t="n">
        <v>0</v>
      </c>
      <c r="P7896" s="1" t="n">
        <v>0</v>
      </c>
      <c r="Q7896" s="1" t="n">
        <v>0</v>
      </c>
      <c r="R7896" s="1" t="n">
        <v>0</v>
      </c>
      <c r="S7896" s="2" t="n">
        <f aca="false">SUM(D7896:R7896)</f>
        <v>0</v>
      </c>
      <c r="T7896" s="2" t="n">
        <f aca="false">SUM(R7896,N7896,K7896,G7896,E7896,D7896)</f>
        <v>0</v>
      </c>
      <c r="U7896" s="2" t="n">
        <f aca="false">SUM(M7896,L7896,K7896,J7896)</f>
        <v>0</v>
      </c>
    </row>
    <row r="7897" customFormat="false" ht="12.75" hidden="false" customHeight="false" outlineLevel="0" collapsed="false">
      <c r="A7897" s="1" t="n">
        <v>7896</v>
      </c>
      <c r="B7897" s="1" t="n">
        <v>459550</v>
      </c>
      <c r="C7897" s="1" t="n">
        <v>432150</v>
      </c>
      <c r="D7897" s="1" t="n">
        <v>0</v>
      </c>
      <c r="E7897" s="1" t="n">
        <v>0</v>
      </c>
      <c r="F7897" s="1" t="n">
        <v>0</v>
      </c>
      <c r="G7897" s="1" t="n">
        <v>0</v>
      </c>
      <c r="H7897" s="1" t="n">
        <v>0</v>
      </c>
      <c r="I7897" s="1" t="n">
        <v>0</v>
      </c>
      <c r="J7897" s="1" t="n">
        <v>0</v>
      </c>
      <c r="K7897" s="1" t="n">
        <v>0</v>
      </c>
      <c r="L7897" s="1" t="n">
        <v>0</v>
      </c>
      <c r="M7897" s="1" t="n">
        <v>0</v>
      </c>
      <c r="N7897" s="1" t="n">
        <v>0</v>
      </c>
      <c r="O7897" s="1" t="n">
        <v>0</v>
      </c>
      <c r="P7897" s="1" t="n">
        <v>0</v>
      </c>
      <c r="Q7897" s="1" t="n">
        <v>0</v>
      </c>
      <c r="R7897" s="1" t="n">
        <v>0</v>
      </c>
      <c r="S7897" s="2" t="n">
        <f aca="false">SUM(D7897:R7897)</f>
        <v>0</v>
      </c>
      <c r="T7897" s="2" t="n">
        <f aca="false">SUM(R7897,N7897,K7897,G7897,E7897,D7897)</f>
        <v>0</v>
      </c>
      <c r="U7897" s="2" t="n">
        <f aca="false">SUM(M7897,L7897,K7897,J7897)</f>
        <v>0</v>
      </c>
    </row>
    <row r="7898" customFormat="false" ht="12.75" hidden="false" customHeight="false" outlineLevel="0" collapsed="false">
      <c r="A7898" s="1" t="n">
        <v>7897</v>
      </c>
      <c r="B7898" s="1" t="n">
        <v>459650</v>
      </c>
      <c r="C7898" s="1" t="n">
        <v>432150</v>
      </c>
      <c r="D7898" s="1" t="n">
        <v>0</v>
      </c>
      <c r="E7898" s="1" t="n">
        <v>0</v>
      </c>
      <c r="F7898" s="1" t="n">
        <v>0</v>
      </c>
      <c r="G7898" s="1" t="n">
        <v>0</v>
      </c>
      <c r="H7898" s="1" t="n">
        <v>0</v>
      </c>
      <c r="I7898" s="1" t="n">
        <v>0</v>
      </c>
      <c r="J7898" s="1" t="n">
        <v>0</v>
      </c>
      <c r="K7898" s="1" t="n">
        <v>0</v>
      </c>
      <c r="L7898" s="1" t="n">
        <v>0</v>
      </c>
      <c r="M7898" s="1" t="n">
        <v>0</v>
      </c>
      <c r="N7898" s="1" t="n">
        <v>0</v>
      </c>
      <c r="O7898" s="1" t="n">
        <v>0</v>
      </c>
      <c r="P7898" s="1" t="n">
        <v>0</v>
      </c>
      <c r="Q7898" s="1" t="n">
        <v>0</v>
      </c>
      <c r="R7898" s="1" t="n">
        <v>0</v>
      </c>
      <c r="S7898" s="2" t="n">
        <f aca="false">SUM(D7898:R7898)</f>
        <v>0</v>
      </c>
      <c r="T7898" s="2" t="n">
        <f aca="false">SUM(R7898,N7898,K7898,G7898,E7898,D7898)</f>
        <v>0</v>
      </c>
      <c r="U7898" s="2" t="n">
        <f aca="false">SUM(M7898,L7898,K7898,J7898)</f>
        <v>0</v>
      </c>
    </row>
    <row r="7899" customFormat="false" ht="12.75" hidden="false" customHeight="false" outlineLevel="0" collapsed="false">
      <c r="A7899" s="1" t="n">
        <v>7898</v>
      </c>
      <c r="B7899" s="1" t="n">
        <v>459750</v>
      </c>
      <c r="C7899" s="1" t="n">
        <v>432150</v>
      </c>
      <c r="D7899" s="1" t="n">
        <v>0</v>
      </c>
      <c r="E7899" s="1" t="n">
        <v>0</v>
      </c>
      <c r="F7899" s="1" t="n">
        <v>0</v>
      </c>
      <c r="G7899" s="1" t="n">
        <v>0</v>
      </c>
      <c r="H7899" s="1" t="n">
        <v>0</v>
      </c>
      <c r="I7899" s="1" t="n">
        <v>0</v>
      </c>
      <c r="J7899" s="1" t="n">
        <v>0</v>
      </c>
      <c r="K7899" s="1" t="n">
        <v>0</v>
      </c>
      <c r="L7899" s="1" t="n">
        <v>0</v>
      </c>
      <c r="M7899" s="1" t="n">
        <v>0</v>
      </c>
      <c r="N7899" s="1" t="n">
        <v>0</v>
      </c>
      <c r="O7899" s="1" t="n">
        <v>0</v>
      </c>
      <c r="P7899" s="1" t="n">
        <v>0</v>
      </c>
      <c r="Q7899" s="1" t="n">
        <v>0</v>
      </c>
      <c r="R7899" s="1" t="n">
        <v>0</v>
      </c>
      <c r="S7899" s="2" t="n">
        <f aca="false">SUM(D7899:R7899)</f>
        <v>0</v>
      </c>
      <c r="T7899" s="2" t="n">
        <f aca="false">SUM(R7899,N7899,K7899,G7899,E7899,D7899)</f>
        <v>0</v>
      </c>
      <c r="U7899" s="2" t="n">
        <f aca="false">SUM(M7899,L7899,K7899,J7899)</f>
        <v>0</v>
      </c>
    </row>
    <row r="7900" customFormat="false" ht="12.75" hidden="false" customHeight="false" outlineLevel="0" collapsed="false">
      <c r="A7900" s="1" t="n">
        <v>7899</v>
      </c>
      <c r="B7900" s="1" t="n">
        <v>459850</v>
      </c>
      <c r="C7900" s="1" t="n">
        <v>432150</v>
      </c>
      <c r="D7900" s="1" t="n">
        <v>0</v>
      </c>
      <c r="E7900" s="1" t="n">
        <v>0</v>
      </c>
      <c r="F7900" s="1" t="n">
        <v>0</v>
      </c>
      <c r="G7900" s="1" t="n">
        <v>0</v>
      </c>
      <c r="H7900" s="1" t="n">
        <v>0</v>
      </c>
      <c r="I7900" s="1" t="n">
        <v>0</v>
      </c>
      <c r="J7900" s="1" t="n">
        <v>0</v>
      </c>
      <c r="K7900" s="1" t="n">
        <v>0</v>
      </c>
      <c r="L7900" s="1" t="n">
        <v>0</v>
      </c>
      <c r="M7900" s="1" t="n">
        <v>0</v>
      </c>
      <c r="N7900" s="1" t="n">
        <v>0</v>
      </c>
      <c r="O7900" s="1" t="n">
        <v>0</v>
      </c>
      <c r="P7900" s="1" t="n">
        <v>0</v>
      </c>
      <c r="Q7900" s="1" t="n">
        <v>0</v>
      </c>
      <c r="R7900" s="1" t="n">
        <v>0</v>
      </c>
      <c r="S7900" s="2" t="n">
        <f aca="false">SUM(D7900:R7900)</f>
        <v>0</v>
      </c>
      <c r="T7900" s="2" t="n">
        <f aca="false">SUM(R7900,N7900,K7900,G7900,E7900,D7900)</f>
        <v>0</v>
      </c>
      <c r="U7900" s="2" t="n">
        <f aca="false">SUM(M7900,L7900,K7900,J7900)</f>
        <v>0</v>
      </c>
    </row>
    <row r="7901" customFormat="false" ht="12.75" hidden="false" customHeight="false" outlineLevel="0" collapsed="false">
      <c r="A7901" s="1" t="n">
        <v>7900</v>
      </c>
      <c r="B7901" s="1" t="n">
        <v>459950</v>
      </c>
      <c r="C7901" s="1" t="n">
        <v>432150</v>
      </c>
      <c r="D7901" s="1" t="n">
        <v>0</v>
      </c>
      <c r="E7901" s="1" t="n">
        <v>0</v>
      </c>
      <c r="F7901" s="1" t="n">
        <v>0</v>
      </c>
      <c r="G7901" s="1" t="n">
        <v>0</v>
      </c>
      <c r="H7901" s="1" t="n">
        <v>0</v>
      </c>
      <c r="I7901" s="1" t="n">
        <v>0</v>
      </c>
      <c r="J7901" s="1" t="n">
        <v>0</v>
      </c>
      <c r="K7901" s="1" t="n">
        <v>0</v>
      </c>
      <c r="L7901" s="1" t="n">
        <v>0</v>
      </c>
      <c r="M7901" s="1" t="n">
        <v>0</v>
      </c>
      <c r="N7901" s="1" t="n">
        <v>0</v>
      </c>
      <c r="O7901" s="1" t="n">
        <v>0</v>
      </c>
      <c r="P7901" s="1" t="n">
        <v>0</v>
      </c>
      <c r="Q7901" s="1" t="n">
        <v>0</v>
      </c>
      <c r="R7901" s="1" t="n">
        <v>0</v>
      </c>
      <c r="S7901" s="2" t="n">
        <f aca="false">SUM(D7901:R7901)</f>
        <v>0</v>
      </c>
      <c r="T7901" s="2" t="n">
        <f aca="false">SUM(R7901,N7901,K7901,G7901,E7901,D7901)</f>
        <v>0</v>
      </c>
      <c r="U7901" s="2" t="n">
        <f aca="false">SUM(M7901,L7901,K7901,J7901)</f>
        <v>0</v>
      </c>
    </row>
    <row r="7902" customFormat="false" ht="12.75" hidden="false" customHeight="false" outlineLevel="0" collapsed="false">
      <c r="A7902" s="1" t="n">
        <v>7901</v>
      </c>
      <c r="B7902" s="1" t="n">
        <v>450050</v>
      </c>
      <c r="C7902" s="1" t="n">
        <v>432050</v>
      </c>
      <c r="D7902" s="1" t="n">
        <v>0</v>
      </c>
      <c r="E7902" s="1" t="n">
        <v>0</v>
      </c>
      <c r="F7902" s="1" t="n">
        <v>0</v>
      </c>
      <c r="G7902" s="1" t="n">
        <v>0</v>
      </c>
      <c r="H7902" s="1" t="n">
        <v>0.0011</v>
      </c>
      <c r="I7902" s="1" t="n">
        <v>0.0055</v>
      </c>
      <c r="J7902" s="1" t="n">
        <v>0</v>
      </c>
      <c r="K7902" s="1" t="n">
        <v>0</v>
      </c>
      <c r="L7902" s="1" t="n">
        <v>0</v>
      </c>
      <c r="M7902" s="1" t="n">
        <v>0.0033</v>
      </c>
      <c r="N7902" s="1" t="n">
        <v>0</v>
      </c>
      <c r="O7902" s="1" t="n">
        <v>0</v>
      </c>
      <c r="P7902" s="1" t="n">
        <v>0</v>
      </c>
      <c r="Q7902" s="1" t="n">
        <v>0</v>
      </c>
      <c r="R7902" s="1" t="n">
        <v>0</v>
      </c>
      <c r="S7902" s="2" t="n">
        <f aca="false">SUM(D7902:R7902)</f>
        <v>0.0099</v>
      </c>
      <c r="T7902" s="2" t="n">
        <f aca="false">SUM(R7902,N7902,K7902,G7902,E7902,D7902)</f>
        <v>0</v>
      </c>
      <c r="U7902" s="2" t="n">
        <f aca="false">SUM(M7902,L7902,K7902,J7902)</f>
        <v>0.0033</v>
      </c>
    </row>
    <row r="7903" customFormat="false" ht="12.75" hidden="false" customHeight="false" outlineLevel="0" collapsed="false">
      <c r="A7903" s="1" t="n">
        <v>7902</v>
      </c>
      <c r="B7903" s="1" t="n">
        <v>450150</v>
      </c>
      <c r="C7903" s="1" t="n">
        <v>432050</v>
      </c>
      <c r="D7903" s="1" t="n">
        <v>0</v>
      </c>
      <c r="E7903" s="1" t="n">
        <v>0</v>
      </c>
      <c r="F7903" s="1" t="n">
        <v>0</v>
      </c>
      <c r="G7903" s="1" t="n">
        <v>0</v>
      </c>
      <c r="H7903" s="1" t="n">
        <v>0.0011</v>
      </c>
      <c r="I7903" s="1" t="n">
        <v>0.0055</v>
      </c>
      <c r="J7903" s="1" t="n">
        <v>0</v>
      </c>
      <c r="K7903" s="1" t="n">
        <v>0</v>
      </c>
      <c r="L7903" s="1" t="n">
        <v>0</v>
      </c>
      <c r="M7903" s="1" t="n">
        <v>0.0033</v>
      </c>
      <c r="N7903" s="1" t="n">
        <v>0</v>
      </c>
      <c r="O7903" s="1" t="n">
        <v>0</v>
      </c>
      <c r="P7903" s="1" t="n">
        <v>0</v>
      </c>
      <c r="Q7903" s="1" t="n">
        <v>0</v>
      </c>
      <c r="R7903" s="1" t="n">
        <v>0</v>
      </c>
      <c r="S7903" s="2" t="n">
        <f aca="false">SUM(D7903:R7903)</f>
        <v>0.0099</v>
      </c>
      <c r="T7903" s="2" t="n">
        <f aca="false">SUM(R7903,N7903,K7903,G7903,E7903,D7903)</f>
        <v>0</v>
      </c>
      <c r="U7903" s="2" t="n">
        <f aca="false">SUM(M7903,L7903,K7903,J7903)</f>
        <v>0.0033</v>
      </c>
    </row>
    <row r="7904" customFormat="false" ht="12.75" hidden="false" customHeight="false" outlineLevel="0" collapsed="false">
      <c r="A7904" s="1" t="n">
        <v>7903</v>
      </c>
      <c r="B7904" s="1" t="n">
        <v>450250</v>
      </c>
      <c r="C7904" s="1" t="n">
        <v>432050</v>
      </c>
      <c r="D7904" s="1" t="n">
        <v>0</v>
      </c>
      <c r="E7904" s="1" t="n">
        <v>0</v>
      </c>
      <c r="F7904" s="1" t="n">
        <v>0</v>
      </c>
      <c r="G7904" s="1" t="n">
        <v>0</v>
      </c>
      <c r="H7904" s="1" t="n">
        <v>0.0011</v>
      </c>
      <c r="I7904" s="1" t="n">
        <v>0.0055</v>
      </c>
      <c r="J7904" s="1" t="n">
        <v>0</v>
      </c>
      <c r="K7904" s="1" t="n">
        <v>0</v>
      </c>
      <c r="L7904" s="1" t="n">
        <v>0</v>
      </c>
      <c r="M7904" s="1" t="n">
        <v>0.0033</v>
      </c>
      <c r="N7904" s="1" t="n">
        <v>0</v>
      </c>
      <c r="O7904" s="1" t="n">
        <v>0</v>
      </c>
      <c r="P7904" s="1" t="n">
        <v>0</v>
      </c>
      <c r="Q7904" s="1" t="n">
        <v>0</v>
      </c>
      <c r="R7904" s="1" t="n">
        <v>0</v>
      </c>
      <c r="S7904" s="2" t="n">
        <f aca="false">SUM(D7904:R7904)</f>
        <v>0.0099</v>
      </c>
      <c r="T7904" s="2" t="n">
        <f aca="false">SUM(R7904,N7904,K7904,G7904,E7904,D7904)</f>
        <v>0</v>
      </c>
      <c r="U7904" s="2" t="n">
        <f aca="false">SUM(M7904,L7904,K7904,J7904)</f>
        <v>0.0033</v>
      </c>
    </row>
    <row r="7905" customFormat="false" ht="12.75" hidden="false" customHeight="false" outlineLevel="0" collapsed="false">
      <c r="A7905" s="1" t="n">
        <v>7904</v>
      </c>
      <c r="B7905" s="1" t="n">
        <v>450350</v>
      </c>
      <c r="C7905" s="1" t="n">
        <v>432050</v>
      </c>
      <c r="D7905" s="1" t="n">
        <v>0</v>
      </c>
      <c r="E7905" s="1" t="n">
        <v>0</v>
      </c>
      <c r="F7905" s="1" t="n">
        <v>0</v>
      </c>
      <c r="G7905" s="1" t="n">
        <v>0</v>
      </c>
      <c r="H7905" s="1" t="n">
        <v>0.0011</v>
      </c>
      <c r="I7905" s="1" t="n">
        <v>0.0055</v>
      </c>
      <c r="J7905" s="1" t="n">
        <v>0</v>
      </c>
      <c r="K7905" s="1" t="n">
        <v>0</v>
      </c>
      <c r="L7905" s="1" t="n">
        <v>0</v>
      </c>
      <c r="M7905" s="1" t="n">
        <v>0.0033</v>
      </c>
      <c r="N7905" s="1" t="n">
        <v>0</v>
      </c>
      <c r="O7905" s="1" t="n">
        <v>0</v>
      </c>
      <c r="P7905" s="1" t="n">
        <v>0</v>
      </c>
      <c r="Q7905" s="1" t="n">
        <v>0</v>
      </c>
      <c r="R7905" s="1" t="n">
        <v>0</v>
      </c>
      <c r="S7905" s="2" t="n">
        <f aca="false">SUM(D7905:R7905)</f>
        <v>0.0099</v>
      </c>
      <c r="T7905" s="2" t="n">
        <f aca="false">SUM(R7905,N7905,K7905,G7905,E7905,D7905)</f>
        <v>0</v>
      </c>
      <c r="U7905" s="2" t="n">
        <f aca="false">SUM(M7905,L7905,K7905,J7905)</f>
        <v>0.0033</v>
      </c>
    </row>
    <row r="7906" customFormat="false" ht="12.75" hidden="false" customHeight="false" outlineLevel="0" collapsed="false">
      <c r="A7906" s="1" t="n">
        <v>7905</v>
      </c>
      <c r="B7906" s="1" t="n">
        <v>450450</v>
      </c>
      <c r="C7906" s="1" t="n">
        <v>432050</v>
      </c>
      <c r="D7906" s="1" t="n">
        <v>0</v>
      </c>
      <c r="E7906" s="1" t="n">
        <v>0</v>
      </c>
      <c r="F7906" s="1" t="n">
        <v>0</v>
      </c>
      <c r="G7906" s="1" t="n">
        <v>0</v>
      </c>
      <c r="H7906" s="1" t="n">
        <v>0.0011</v>
      </c>
      <c r="I7906" s="1" t="n">
        <v>0.0055</v>
      </c>
      <c r="J7906" s="1" t="n">
        <v>0</v>
      </c>
      <c r="K7906" s="1" t="n">
        <v>0</v>
      </c>
      <c r="L7906" s="1" t="n">
        <v>0</v>
      </c>
      <c r="M7906" s="1" t="n">
        <v>0.0033</v>
      </c>
      <c r="N7906" s="1" t="n">
        <v>0</v>
      </c>
      <c r="O7906" s="1" t="n">
        <v>0</v>
      </c>
      <c r="P7906" s="1" t="n">
        <v>0</v>
      </c>
      <c r="Q7906" s="1" t="n">
        <v>0</v>
      </c>
      <c r="R7906" s="1" t="n">
        <v>0</v>
      </c>
      <c r="S7906" s="2" t="n">
        <f aca="false">SUM(D7906:R7906)</f>
        <v>0.0099</v>
      </c>
      <c r="T7906" s="2" t="n">
        <f aca="false">SUM(R7906,N7906,K7906,G7906,E7906,D7906)</f>
        <v>0</v>
      </c>
      <c r="U7906" s="2" t="n">
        <f aca="false">SUM(M7906,L7906,K7906,J7906)</f>
        <v>0.0033</v>
      </c>
    </row>
    <row r="7907" customFormat="false" ht="12.75" hidden="false" customHeight="false" outlineLevel="0" collapsed="false">
      <c r="A7907" s="1" t="n">
        <v>7906</v>
      </c>
      <c r="B7907" s="1" t="n">
        <v>450550</v>
      </c>
      <c r="C7907" s="1" t="n">
        <v>432050</v>
      </c>
      <c r="D7907" s="1" t="n">
        <v>0</v>
      </c>
      <c r="E7907" s="1" t="n">
        <v>0</v>
      </c>
      <c r="F7907" s="1" t="n">
        <v>0</v>
      </c>
      <c r="G7907" s="1" t="n">
        <v>0</v>
      </c>
      <c r="H7907" s="1" t="n">
        <v>0.0011</v>
      </c>
      <c r="I7907" s="1" t="n">
        <v>0.0055</v>
      </c>
      <c r="J7907" s="1" t="n">
        <v>0</v>
      </c>
      <c r="K7907" s="1" t="n">
        <v>0</v>
      </c>
      <c r="L7907" s="1" t="n">
        <v>0</v>
      </c>
      <c r="M7907" s="1" t="n">
        <v>0.0033</v>
      </c>
      <c r="N7907" s="1" t="n">
        <v>0</v>
      </c>
      <c r="O7907" s="1" t="n">
        <v>0</v>
      </c>
      <c r="P7907" s="1" t="n">
        <v>0</v>
      </c>
      <c r="Q7907" s="1" t="n">
        <v>0</v>
      </c>
      <c r="R7907" s="1" t="n">
        <v>0</v>
      </c>
      <c r="S7907" s="2" t="n">
        <f aca="false">SUM(D7907:R7907)</f>
        <v>0.0099</v>
      </c>
      <c r="T7907" s="2" t="n">
        <f aca="false">SUM(R7907,N7907,K7907,G7907,E7907,D7907)</f>
        <v>0</v>
      </c>
      <c r="U7907" s="2" t="n">
        <f aca="false">SUM(M7907,L7907,K7907,J7907)</f>
        <v>0.0033</v>
      </c>
    </row>
    <row r="7908" customFormat="false" ht="12.75" hidden="false" customHeight="false" outlineLevel="0" collapsed="false">
      <c r="A7908" s="1" t="n">
        <v>7907</v>
      </c>
      <c r="B7908" s="1" t="n">
        <v>450650</v>
      </c>
      <c r="C7908" s="1" t="n">
        <v>432050</v>
      </c>
      <c r="D7908" s="1" t="n">
        <v>0</v>
      </c>
      <c r="E7908" s="1" t="n">
        <v>0</v>
      </c>
      <c r="F7908" s="1" t="n">
        <v>0</v>
      </c>
      <c r="G7908" s="1" t="n">
        <v>0</v>
      </c>
      <c r="H7908" s="1" t="n">
        <v>0.0011</v>
      </c>
      <c r="I7908" s="1" t="n">
        <v>0.0055</v>
      </c>
      <c r="J7908" s="1" t="n">
        <v>0</v>
      </c>
      <c r="K7908" s="1" t="n">
        <v>0</v>
      </c>
      <c r="L7908" s="1" t="n">
        <v>0</v>
      </c>
      <c r="M7908" s="1" t="n">
        <v>0.0033</v>
      </c>
      <c r="N7908" s="1" t="n">
        <v>0</v>
      </c>
      <c r="O7908" s="1" t="n">
        <v>0</v>
      </c>
      <c r="P7908" s="1" t="n">
        <v>0</v>
      </c>
      <c r="Q7908" s="1" t="n">
        <v>0</v>
      </c>
      <c r="R7908" s="1" t="n">
        <v>0</v>
      </c>
      <c r="S7908" s="2" t="n">
        <f aca="false">SUM(D7908:R7908)</f>
        <v>0.0099</v>
      </c>
      <c r="T7908" s="2" t="n">
        <f aca="false">SUM(R7908,N7908,K7908,G7908,E7908,D7908)</f>
        <v>0</v>
      </c>
      <c r="U7908" s="2" t="n">
        <f aca="false">SUM(M7908,L7908,K7908,J7908)</f>
        <v>0.0033</v>
      </c>
    </row>
    <row r="7909" customFormat="false" ht="12.75" hidden="false" customHeight="false" outlineLevel="0" collapsed="false">
      <c r="A7909" s="1" t="n">
        <v>7908</v>
      </c>
      <c r="B7909" s="1" t="n">
        <v>450750</v>
      </c>
      <c r="C7909" s="1" t="n">
        <v>432050</v>
      </c>
      <c r="D7909" s="1" t="n">
        <v>0</v>
      </c>
      <c r="E7909" s="1" t="n">
        <v>0</v>
      </c>
      <c r="F7909" s="1" t="n">
        <v>0</v>
      </c>
      <c r="G7909" s="1" t="n">
        <v>0</v>
      </c>
      <c r="H7909" s="1" t="n">
        <v>0.0011</v>
      </c>
      <c r="I7909" s="1" t="n">
        <v>0.0055</v>
      </c>
      <c r="J7909" s="1" t="n">
        <v>0</v>
      </c>
      <c r="K7909" s="1" t="n">
        <v>0</v>
      </c>
      <c r="L7909" s="1" t="n">
        <v>0</v>
      </c>
      <c r="M7909" s="1" t="n">
        <v>0.0033</v>
      </c>
      <c r="N7909" s="1" t="n">
        <v>0</v>
      </c>
      <c r="O7909" s="1" t="n">
        <v>0</v>
      </c>
      <c r="P7909" s="1" t="n">
        <v>0</v>
      </c>
      <c r="Q7909" s="1" t="n">
        <v>0</v>
      </c>
      <c r="R7909" s="1" t="n">
        <v>0</v>
      </c>
      <c r="S7909" s="2" t="n">
        <f aca="false">SUM(D7909:R7909)</f>
        <v>0.0099</v>
      </c>
      <c r="T7909" s="2" t="n">
        <f aca="false">SUM(R7909,N7909,K7909,G7909,E7909,D7909)</f>
        <v>0</v>
      </c>
      <c r="U7909" s="2" t="n">
        <f aca="false">SUM(M7909,L7909,K7909,J7909)</f>
        <v>0.0033</v>
      </c>
    </row>
    <row r="7910" customFormat="false" ht="12.75" hidden="false" customHeight="false" outlineLevel="0" collapsed="false">
      <c r="A7910" s="1" t="n">
        <v>7909</v>
      </c>
      <c r="B7910" s="1" t="n">
        <v>450850</v>
      </c>
      <c r="C7910" s="1" t="n">
        <v>432050</v>
      </c>
      <c r="D7910" s="1" t="n">
        <v>0</v>
      </c>
      <c r="E7910" s="1" t="n">
        <v>0</v>
      </c>
      <c r="F7910" s="1" t="n">
        <v>0</v>
      </c>
      <c r="G7910" s="1" t="n">
        <v>0</v>
      </c>
      <c r="H7910" s="1" t="n">
        <v>0.0011</v>
      </c>
      <c r="I7910" s="1" t="n">
        <v>0.0055</v>
      </c>
      <c r="J7910" s="1" t="n">
        <v>0</v>
      </c>
      <c r="K7910" s="1" t="n">
        <v>0</v>
      </c>
      <c r="L7910" s="1" t="n">
        <v>0</v>
      </c>
      <c r="M7910" s="1" t="n">
        <v>0.0033</v>
      </c>
      <c r="N7910" s="1" t="n">
        <v>0</v>
      </c>
      <c r="O7910" s="1" t="n">
        <v>0</v>
      </c>
      <c r="P7910" s="1" t="n">
        <v>0</v>
      </c>
      <c r="Q7910" s="1" t="n">
        <v>0</v>
      </c>
      <c r="R7910" s="1" t="n">
        <v>0</v>
      </c>
      <c r="S7910" s="2" t="n">
        <f aca="false">SUM(D7910:R7910)</f>
        <v>0.0099</v>
      </c>
      <c r="T7910" s="2" t="n">
        <f aca="false">SUM(R7910,N7910,K7910,G7910,E7910,D7910)</f>
        <v>0</v>
      </c>
      <c r="U7910" s="2" t="n">
        <f aca="false">SUM(M7910,L7910,K7910,J7910)</f>
        <v>0.0033</v>
      </c>
    </row>
    <row r="7911" customFormat="false" ht="12.75" hidden="false" customHeight="false" outlineLevel="0" collapsed="false">
      <c r="A7911" s="1" t="n">
        <v>7910</v>
      </c>
      <c r="B7911" s="1" t="n">
        <v>450950</v>
      </c>
      <c r="C7911" s="1" t="n">
        <v>432050</v>
      </c>
      <c r="D7911" s="1" t="n">
        <v>0</v>
      </c>
      <c r="E7911" s="1" t="n">
        <v>0</v>
      </c>
      <c r="F7911" s="1" t="n">
        <v>0</v>
      </c>
      <c r="G7911" s="1" t="n">
        <v>0</v>
      </c>
      <c r="H7911" s="1" t="n">
        <v>0.0011</v>
      </c>
      <c r="I7911" s="1" t="n">
        <v>0.0055</v>
      </c>
      <c r="J7911" s="1" t="n">
        <v>0</v>
      </c>
      <c r="K7911" s="1" t="n">
        <v>0</v>
      </c>
      <c r="L7911" s="1" t="n">
        <v>0</v>
      </c>
      <c r="M7911" s="1" t="n">
        <v>0.0033</v>
      </c>
      <c r="N7911" s="1" t="n">
        <v>0</v>
      </c>
      <c r="O7911" s="1" t="n">
        <v>0</v>
      </c>
      <c r="P7911" s="1" t="n">
        <v>0</v>
      </c>
      <c r="Q7911" s="1" t="n">
        <v>0</v>
      </c>
      <c r="R7911" s="1" t="n">
        <v>0</v>
      </c>
      <c r="S7911" s="2" t="n">
        <f aca="false">SUM(D7911:R7911)</f>
        <v>0.0099</v>
      </c>
      <c r="T7911" s="2" t="n">
        <f aca="false">SUM(R7911,N7911,K7911,G7911,E7911,D7911)</f>
        <v>0</v>
      </c>
      <c r="U7911" s="2" t="n">
        <f aca="false">SUM(M7911,L7911,K7911,J7911)</f>
        <v>0.0033</v>
      </c>
    </row>
    <row r="7912" customFormat="false" ht="12.75" hidden="false" customHeight="false" outlineLevel="0" collapsed="false">
      <c r="A7912" s="1" t="n">
        <v>7911</v>
      </c>
      <c r="B7912" s="1" t="n">
        <v>451050</v>
      </c>
      <c r="C7912" s="1" t="n">
        <v>432050</v>
      </c>
      <c r="D7912" s="1" t="n">
        <v>0</v>
      </c>
      <c r="E7912" s="1" t="n">
        <v>0</v>
      </c>
      <c r="F7912" s="1" t="n">
        <v>0</v>
      </c>
      <c r="G7912" s="1" t="n">
        <v>0</v>
      </c>
      <c r="H7912" s="1" t="n">
        <v>0.0011</v>
      </c>
      <c r="I7912" s="1" t="n">
        <v>0.0055</v>
      </c>
      <c r="J7912" s="1" t="n">
        <v>0</v>
      </c>
      <c r="K7912" s="1" t="n">
        <v>0</v>
      </c>
      <c r="L7912" s="1" t="n">
        <v>0</v>
      </c>
      <c r="M7912" s="1" t="n">
        <v>0.0033</v>
      </c>
      <c r="N7912" s="1" t="n">
        <v>0</v>
      </c>
      <c r="O7912" s="1" t="n">
        <v>0</v>
      </c>
      <c r="P7912" s="1" t="n">
        <v>0</v>
      </c>
      <c r="Q7912" s="1" t="n">
        <v>0</v>
      </c>
      <c r="R7912" s="1" t="n">
        <v>0</v>
      </c>
      <c r="S7912" s="2" t="n">
        <f aca="false">SUM(D7912:R7912)</f>
        <v>0.0099</v>
      </c>
      <c r="T7912" s="2" t="n">
        <f aca="false">SUM(R7912,N7912,K7912,G7912,E7912,D7912)</f>
        <v>0</v>
      </c>
      <c r="U7912" s="2" t="n">
        <f aca="false">SUM(M7912,L7912,K7912,J7912)</f>
        <v>0.0033</v>
      </c>
    </row>
    <row r="7913" customFormat="false" ht="12.75" hidden="false" customHeight="false" outlineLevel="0" collapsed="false">
      <c r="A7913" s="1" t="n">
        <v>7912</v>
      </c>
      <c r="B7913" s="1" t="n">
        <v>451150</v>
      </c>
      <c r="C7913" s="1" t="n">
        <v>432050</v>
      </c>
      <c r="D7913" s="1" t="n">
        <v>0</v>
      </c>
      <c r="E7913" s="1" t="n">
        <v>0</v>
      </c>
      <c r="F7913" s="1" t="n">
        <v>0</v>
      </c>
      <c r="G7913" s="1" t="n">
        <v>0</v>
      </c>
      <c r="H7913" s="1" t="n">
        <v>0.0011</v>
      </c>
      <c r="I7913" s="1" t="n">
        <v>0.0055</v>
      </c>
      <c r="J7913" s="1" t="n">
        <v>0</v>
      </c>
      <c r="K7913" s="1" t="n">
        <v>0</v>
      </c>
      <c r="L7913" s="1" t="n">
        <v>0</v>
      </c>
      <c r="M7913" s="1" t="n">
        <v>0.0033</v>
      </c>
      <c r="N7913" s="1" t="n">
        <v>0</v>
      </c>
      <c r="O7913" s="1" t="n">
        <v>0</v>
      </c>
      <c r="P7913" s="1" t="n">
        <v>0</v>
      </c>
      <c r="Q7913" s="1" t="n">
        <v>0</v>
      </c>
      <c r="R7913" s="1" t="n">
        <v>0</v>
      </c>
      <c r="S7913" s="2" t="n">
        <f aca="false">SUM(D7913:R7913)</f>
        <v>0.0099</v>
      </c>
      <c r="T7913" s="2" t="n">
        <f aca="false">SUM(R7913,N7913,K7913,G7913,E7913,D7913)</f>
        <v>0</v>
      </c>
      <c r="U7913" s="2" t="n">
        <f aca="false">SUM(M7913,L7913,K7913,J7913)</f>
        <v>0.0033</v>
      </c>
    </row>
    <row r="7914" customFormat="false" ht="12.75" hidden="false" customHeight="false" outlineLevel="0" collapsed="false">
      <c r="A7914" s="1" t="n">
        <v>7913</v>
      </c>
      <c r="B7914" s="1" t="n">
        <v>451250</v>
      </c>
      <c r="C7914" s="1" t="n">
        <v>432050</v>
      </c>
      <c r="D7914" s="1" t="n">
        <v>0</v>
      </c>
      <c r="E7914" s="1" t="n">
        <v>0</v>
      </c>
      <c r="F7914" s="1" t="n">
        <v>0</v>
      </c>
      <c r="G7914" s="1" t="n">
        <v>0</v>
      </c>
      <c r="H7914" s="1" t="n">
        <v>0.0011</v>
      </c>
      <c r="I7914" s="1" t="n">
        <v>0.0055</v>
      </c>
      <c r="J7914" s="1" t="n">
        <v>0</v>
      </c>
      <c r="K7914" s="1" t="n">
        <v>0</v>
      </c>
      <c r="L7914" s="1" t="n">
        <v>0</v>
      </c>
      <c r="M7914" s="1" t="n">
        <v>0.0033</v>
      </c>
      <c r="N7914" s="1" t="n">
        <v>0</v>
      </c>
      <c r="O7914" s="1" t="n">
        <v>0</v>
      </c>
      <c r="P7914" s="1" t="n">
        <v>0</v>
      </c>
      <c r="Q7914" s="1" t="n">
        <v>0</v>
      </c>
      <c r="R7914" s="1" t="n">
        <v>0</v>
      </c>
      <c r="S7914" s="2" t="n">
        <f aca="false">SUM(D7914:R7914)</f>
        <v>0.0099</v>
      </c>
      <c r="T7914" s="2" t="n">
        <f aca="false">SUM(R7914,N7914,K7914,G7914,E7914,D7914)</f>
        <v>0</v>
      </c>
      <c r="U7914" s="2" t="n">
        <f aca="false">SUM(M7914,L7914,K7914,J7914)</f>
        <v>0.0033</v>
      </c>
    </row>
    <row r="7915" customFormat="false" ht="12.75" hidden="false" customHeight="false" outlineLevel="0" collapsed="false">
      <c r="A7915" s="1" t="n">
        <v>7914</v>
      </c>
      <c r="B7915" s="1" t="n">
        <v>451350</v>
      </c>
      <c r="C7915" s="1" t="n">
        <v>432050</v>
      </c>
      <c r="D7915" s="1" t="n">
        <v>0</v>
      </c>
      <c r="E7915" s="1" t="n">
        <v>0</v>
      </c>
      <c r="F7915" s="1" t="n">
        <v>0</v>
      </c>
      <c r="G7915" s="1" t="n">
        <v>0</v>
      </c>
      <c r="H7915" s="1" t="n">
        <v>0.0011</v>
      </c>
      <c r="I7915" s="1" t="n">
        <v>0.0055</v>
      </c>
      <c r="J7915" s="1" t="n">
        <v>0</v>
      </c>
      <c r="K7915" s="1" t="n">
        <v>0</v>
      </c>
      <c r="L7915" s="1" t="n">
        <v>0</v>
      </c>
      <c r="M7915" s="1" t="n">
        <v>0.0033</v>
      </c>
      <c r="N7915" s="1" t="n">
        <v>0</v>
      </c>
      <c r="O7915" s="1" t="n">
        <v>0</v>
      </c>
      <c r="P7915" s="1" t="n">
        <v>0</v>
      </c>
      <c r="Q7915" s="1" t="n">
        <v>0</v>
      </c>
      <c r="R7915" s="1" t="n">
        <v>0</v>
      </c>
      <c r="S7915" s="2" t="n">
        <f aca="false">SUM(D7915:R7915)</f>
        <v>0.0099</v>
      </c>
      <c r="T7915" s="2" t="n">
        <f aca="false">SUM(R7915,N7915,K7915,G7915,E7915,D7915)</f>
        <v>0</v>
      </c>
      <c r="U7915" s="2" t="n">
        <f aca="false">SUM(M7915,L7915,K7915,J7915)</f>
        <v>0.0033</v>
      </c>
    </row>
    <row r="7916" customFormat="false" ht="12.75" hidden="false" customHeight="false" outlineLevel="0" collapsed="false">
      <c r="A7916" s="1" t="n">
        <v>7915</v>
      </c>
      <c r="B7916" s="1" t="n">
        <v>451450</v>
      </c>
      <c r="C7916" s="1" t="n">
        <v>432050</v>
      </c>
      <c r="D7916" s="1" t="n">
        <v>0</v>
      </c>
      <c r="E7916" s="1" t="n">
        <v>0</v>
      </c>
      <c r="F7916" s="1" t="n">
        <v>0</v>
      </c>
      <c r="G7916" s="1" t="n">
        <v>0</v>
      </c>
      <c r="H7916" s="1" t="n">
        <v>0.0011</v>
      </c>
      <c r="I7916" s="1" t="n">
        <v>0.0055</v>
      </c>
      <c r="J7916" s="1" t="n">
        <v>0</v>
      </c>
      <c r="K7916" s="1" t="n">
        <v>0</v>
      </c>
      <c r="L7916" s="1" t="n">
        <v>0</v>
      </c>
      <c r="M7916" s="1" t="n">
        <v>0.0033</v>
      </c>
      <c r="N7916" s="1" t="n">
        <v>0</v>
      </c>
      <c r="O7916" s="1" t="n">
        <v>0</v>
      </c>
      <c r="P7916" s="1" t="n">
        <v>0</v>
      </c>
      <c r="Q7916" s="1" t="n">
        <v>0</v>
      </c>
      <c r="R7916" s="1" t="n">
        <v>0</v>
      </c>
      <c r="S7916" s="2" t="n">
        <f aca="false">SUM(D7916:R7916)</f>
        <v>0.0099</v>
      </c>
      <c r="T7916" s="2" t="n">
        <f aca="false">SUM(R7916,N7916,K7916,G7916,E7916,D7916)</f>
        <v>0</v>
      </c>
      <c r="U7916" s="2" t="n">
        <f aca="false">SUM(M7916,L7916,K7916,J7916)</f>
        <v>0.0033</v>
      </c>
    </row>
    <row r="7917" customFormat="false" ht="12.75" hidden="false" customHeight="false" outlineLevel="0" collapsed="false">
      <c r="A7917" s="1" t="n">
        <v>7916</v>
      </c>
      <c r="B7917" s="1" t="n">
        <v>451550</v>
      </c>
      <c r="C7917" s="1" t="n">
        <v>432050</v>
      </c>
      <c r="D7917" s="1" t="n">
        <v>0</v>
      </c>
      <c r="E7917" s="1" t="n">
        <v>0</v>
      </c>
      <c r="F7917" s="1" t="n">
        <v>0</v>
      </c>
      <c r="G7917" s="1" t="n">
        <v>0</v>
      </c>
      <c r="H7917" s="1" t="n">
        <v>0.0011</v>
      </c>
      <c r="I7917" s="1" t="n">
        <v>0.0055</v>
      </c>
      <c r="J7917" s="1" t="n">
        <v>0</v>
      </c>
      <c r="K7917" s="1" t="n">
        <v>0</v>
      </c>
      <c r="L7917" s="1" t="n">
        <v>0</v>
      </c>
      <c r="M7917" s="1" t="n">
        <v>0.0033</v>
      </c>
      <c r="N7917" s="1" t="n">
        <v>0</v>
      </c>
      <c r="O7917" s="1" t="n">
        <v>0</v>
      </c>
      <c r="P7917" s="1" t="n">
        <v>0</v>
      </c>
      <c r="Q7917" s="1" t="n">
        <v>0</v>
      </c>
      <c r="R7917" s="1" t="n">
        <v>0</v>
      </c>
      <c r="S7917" s="2" t="n">
        <f aca="false">SUM(D7917:R7917)</f>
        <v>0.0099</v>
      </c>
      <c r="T7917" s="2" t="n">
        <f aca="false">SUM(R7917,N7917,K7917,G7917,E7917,D7917)</f>
        <v>0</v>
      </c>
      <c r="U7917" s="2" t="n">
        <f aca="false">SUM(M7917,L7917,K7917,J7917)</f>
        <v>0.0033</v>
      </c>
    </row>
    <row r="7918" customFormat="false" ht="12.75" hidden="false" customHeight="false" outlineLevel="0" collapsed="false">
      <c r="A7918" s="1" t="n">
        <v>7917</v>
      </c>
      <c r="B7918" s="1" t="n">
        <v>451650</v>
      </c>
      <c r="C7918" s="1" t="n">
        <v>432050</v>
      </c>
      <c r="D7918" s="1" t="n">
        <v>0</v>
      </c>
      <c r="E7918" s="1" t="n">
        <v>0</v>
      </c>
      <c r="F7918" s="1" t="n">
        <v>0</v>
      </c>
      <c r="G7918" s="1" t="n">
        <v>0</v>
      </c>
      <c r="H7918" s="1" t="n">
        <v>0.0011</v>
      </c>
      <c r="I7918" s="1" t="n">
        <v>0.0055</v>
      </c>
      <c r="J7918" s="1" t="n">
        <v>0</v>
      </c>
      <c r="K7918" s="1" t="n">
        <v>0</v>
      </c>
      <c r="L7918" s="1" t="n">
        <v>0</v>
      </c>
      <c r="M7918" s="1" t="n">
        <v>0.0033</v>
      </c>
      <c r="N7918" s="1" t="n">
        <v>0</v>
      </c>
      <c r="O7918" s="1" t="n">
        <v>0</v>
      </c>
      <c r="P7918" s="1" t="n">
        <v>0</v>
      </c>
      <c r="Q7918" s="1" t="n">
        <v>0</v>
      </c>
      <c r="R7918" s="1" t="n">
        <v>0</v>
      </c>
      <c r="S7918" s="2" t="n">
        <f aca="false">SUM(D7918:R7918)</f>
        <v>0.0099</v>
      </c>
      <c r="T7918" s="2" t="n">
        <f aca="false">SUM(R7918,N7918,K7918,G7918,E7918,D7918)</f>
        <v>0</v>
      </c>
      <c r="U7918" s="2" t="n">
        <f aca="false">SUM(M7918,L7918,K7918,J7918)</f>
        <v>0.0033</v>
      </c>
    </row>
    <row r="7919" customFormat="false" ht="12.75" hidden="false" customHeight="false" outlineLevel="0" collapsed="false">
      <c r="A7919" s="1" t="n">
        <v>7918</v>
      </c>
      <c r="B7919" s="1" t="n">
        <v>451750</v>
      </c>
      <c r="C7919" s="1" t="n">
        <v>432050</v>
      </c>
      <c r="D7919" s="1" t="n">
        <v>0</v>
      </c>
      <c r="E7919" s="1" t="n">
        <v>0</v>
      </c>
      <c r="F7919" s="1" t="n">
        <v>0</v>
      </c>
      <c r="G7919" s="1" t="n">
        <v>0</v>
      </c>
      <c r="H7919" s="1" t="n">
        <v>0.0011</v>
      </c>
      <c r="I7919" s="1" t="n">
        <v>0.0055</v>
      </c>
      <c r="J7919" s="1" t="n">
        <v>0</v>
      </c>
      <c r="K7919" s="1" t="n">
        <v>0</v>
      </c>
      <c r="L7919" s="1" t="n">
        <v>0</v>
      </c>
      <c r="M7919" s="1" t="n">
        <v>0.0033</v>
      </c>
      <c r="N7919" s="1" t="n">
        <v>0</v>
      </c>
      <c r="O7919" s="1" t="n">
        <v>0</v>
      </c>
      <c r="P7919" s="1" t="n">
        <v>0</v>
      </c>
      <c r="Q7919" s="1" t="n">
        <v>0</v>
      </c>
      <c r="R7919" s="1" t="n">
        <v>0</v>
      </c>
      <c r="S7919" s="2" t="n">
        <f aca="false">SUM(D7919:R7919)</f>
        <v>0.0099</v>
      </c>
      <c r="T7919" s="2" t="n">
        <f aca="false">SUM(R7919,N7919,K7919,G7919,E7919,D7919)</f>
        <v>0</v>
      </c>
      <c r="U7919" s="2" t="n">
        <f aca="false">SUM(M7919,L7919,K7919,J7919)</f>
        <v>0.0033</v>
      </c>
    </row>
    <row r="7920" customFormat="false" ht="12.75" hidden="false" customHeight="false" outlineLevel="0" collapsed="false">
      <c r="A7920" s="1" t="n">
        <v>7919</v>
      </c>
      <c r="B7920" s="1" t="n">
        <v>451850</v>
      </c>
      <c r="C7920" s="1" t="n">
        <v>432050</v>
      </c>
      <c r="D7920" s="1" t="n">
        <v>0</v>
      </c>
      <c r="E7920" s="1" t="n">
        <v>0</v>
      </c>
      <c r="F7920" s="1" t="n">
        <v>0</v>
      </c>
      <c r="G7920" s="1" t="n">
        <v>0</v>
      </c>
      <c r="H7920" s="1" t="n">
        <v>0.0011</v>
      </c>
      <c r="I7920" s="1" t="n">
        <v>0.0055</v>
      </c>
      <c r="J7920" s="1" t="n">
        <v>0</v>
      </c>
      <c r="K7920" s="1" t="n">
        <v>0</v>
      </c>
      <c r="L7920" s="1" t="n">
        <v>0</v>
      </c>
      <c r="M7920" s="1" t="n">
        <v>0.0033</v>
      </c>
      <c r="N7920" s="1" t="n">
        <v>0</v>
      </c>
      <c r="O7920" s="1" t="n">
        <v>0</v>
      </c>
      <c r="P7920" s="1" t="n">
        <v>0</v>
      </c>
      <c r="Q7920" s="1" t="n">
        <v>0</v>
      </c>
      <c r="R7920" s="1" t="n">
        <v>0</v>
      </c>
      <c r="S7920" s="2" t="n">
        <f aca="false">SUM(D7920:R7920)</f>
        <v>0.0099</v>
      </c>
      <c r="T7920" s="2" t="n">
        <f aca="false">SUM(R7920,N7920,K7920,G7920,E7920,D7920)</f>
        <v>0</v>
      </c>
      <c r="U7920" s="2" t="n">
        <f aca="false">SUM(M7920,L7920,K7920,J7920)</f>
        <v>0.0033</v>
      </c>
    </row>
    <row r="7921" customFormat="false" ht="12.75" hidden="false" customHeight="false" outlineLevel="0" collapsed="false">
      <c r="A7921" s="1" t="n">
        <v>7920</v>
      </c>
      <c r="B7921" s="1" t="n">
        <v>451950</v>
      </c>
      <c r="C7921" s="1" t="n">
        <v>432050</v>
      </c>
      <c r="D7921" s="1" t="n">
        <v>0</v>
      </c>
      <c r="E7921" s="1" t="n">
        <v>0</v>
      </c>
      <c r="F7921" s="1" t="n">
        <v>0</v>
      </c>
      <c r="G7921" s="1" t="n">
        <v>0</v>
      </c>
      <c r="H7921" s="1" t="n">
        <v>0.0011</v>
      </c>
      <c r="I7921" s="1" t="n">
        <v>0.0055</v>
      </c>
      <c r="J7921" s="1" t="n">
        <v>0</v>
      </c>
      <c r="K7921" s="1" t="n">
        <v>0</v>
      </c>
      <c r="L7921" s="1" t="n">
        <v>0</v>
      </c>
      <c r="M7921" s="1" t="n">
        <v>0.0033</v>
      </c>
      <c r="N7921" s="1" t="n">
        <v>0</v>
      </c>
      <c r="O7921" s="1" t="n">
        <v>0</v>
      </c>
      <c r="P7921" s="1" t="n">
        <v>0</v>
      </c>
      <c r="Q7921" s="1" t="n">
        <v>0</v>
      </c>
      <c r="R7921" s="1" t="n">
        <v>0</v>
      </c>
      <c r="S7921" s="2" t="n">
        <f aca="false">SUM(D7921:R7921)</f>
        <v>0.0099</v>
      </c>
      <c r="T7921" s="2" t="n">
        <f aca="false">SUM(R7921,N7921,K7921,G7921,E7921,D7921)</f>
        <v>0</v>
      </c>
      <c r="U7921" s="2" t="n">
        <f aca="false">SUM(M7921,L7921,K7921,J7921)</f>
        <v>0.0033</v>
      </c>
    </row>
    <row r="7922" customFormat="false" ht="12.75" hidden="false" customHeight="false" outlineLevel="0" collapsed="false">
      <c r="A7922" s="1" t="n">
        <v>7921</v>
      </c>
      <c r="B7922" s="1" t="n">
        <v>452050</v>
      </c>
      <c r="C7922" s="1" t="n">
        <v>432050</v>
      </c>
      <c r="D7922" s="1" t="n">
        <v>0</v>
      </c>
      <c r="E7922" s="1" t="n">
        <v>0</v>
      </c>
      <c r="F7922" s="1" t="n">
        <v>0</v>
      </c>
      <c r="G7922" s="1" t="n">
        <v>0</v>
      </c>
      <c r="H7922" s="1" t="n">
        <v>0.0011</v>
      </c>
      <c r="I7922" s="1" t="n">
        <v>0.0055</v>
      </c>
      <c r="J7922" s="1" t="n">
        <v>0</v>
      </c>
      <c r="K7922" s="1" t="n">
        <v>0</v>
      </c>
      <c r="L7922" s="1" t="n">
        <v>0</v>
      </c>
      <c r="M7922" s="1" t="n">
        <v>0.0033</v>
      </c>
      <c r="N7922" s="1" t="n">
        <v>0</v>
      </c>
      <c r="O7922" s="1" t="n">
        <v>0</v>
      </c>
      <c r="P7922" s="1" t="n">
        <v>0</v>
      </c>
      <c r="Q7922" s="1" t="n">
        <v>0</v>
      </c>
      <c r="R7922" s="1" t="n">
        <v>0</v>
      </c>
      <c r="S7922" s="2" t="n">
        <f aca="false">SUM(D7922:R7922)</f>
        <v>0.0099</v>
      </c>
      <c r="T7922" s="2" t="n">
        <f aca="false">SUM(R7922,N7922,K7922,G7922,E7922,D7922)</f>
        <v>0</v>
      </c>
      <c r="U7922" s="2" t="n">
        <f aca="false">SUM(M7922,L7922,K7922,J7922)</f>
        <v>0.0033</v>
      </c>
    </row>
    <row r="7923" customFormat="false" ht="12.75" hidden="false" customHeight="false" outlineLevel="0" collapsed="false">
      <c r="A7923" s="1" t="n">
        <v>7922</v>
      </c>
      <c r="B7923" s="1" t="n">
        <v>452150</v>
      </c>
      <c r="C7923" s="1" t="n">
        <v>432050</v>
      </c>
      <c r="D7923" s="1" t="n">
        <v>0</v>
      </c>
      <c r="E7923" s="1" t="n">
        <v>0</v>
      </c>
      <c r="F7923" s="1" t="n">
        <v>0</v>
      </c>
      <c r="G7923" s="1" t="n">
        <v>0</v>
      </c>
      <c r="H7923" s="1" t="n">
        <v>0.0011</v>
      </c>
      <c r="I7923" s="1" t="n">
        <v>0.0055</v>
      </c>
      <c r="J7923" s="1" t="n">
        <v>0</v>
      </c>
      <c r="K7923" s="1" t="n">
        <v>0</v>
      </c>
      <c r="L7923" s="1" t="n">
        <v>0</v>
      </c>
      <c r="M7923" s="1" t="n">
        <v>0.0033</v>
      </c>
      <c r="N7923" s="1" t="n">
        <v>0</v>
      </c>
      <c r="O7923" s="1" t="n">
        <v>0</v>
      </c>
      <c r="P7923" s="1" t="n">
        <v>0</v>
      </c>
      <c r="Q7923" s="1" t="n">
        <v>0</v>
      </c>
      <c r="R7923" s="1" t="n">
        <v>0</v>
      </c>
      <c r="S7923" s="2" t="n">
        <f aca="false">SUM(D7923:R7923)</f>
        <v>0.0099</v>
      </c>
      <c r="T7923" s="2" t="n">
        <f aca="false">SUM(R7923,N7923,K7923,G7923,E7923,D7923)</f>
        <v>0</v>
      </c>
      <c r="U7923" s="2" t="n">
        <f aca="false">SUM(M7923,L7923,K7923,J7923)</f>
        <v>0.0033</v>
      </c>
    </row>
    <row r="7924" customFormat="false" ht="12.75" hidden="false" customHeight="false" outlineLevel="0" collapsed="false">
      <c r="A7924" s="1" t="n">
        <v>7923</v>
      </c>
      <c r="B7924" s="1" t="n">
        <v>452250</v>
      </c>
      <c r="C7924" s="1" t="n">
        <v>432050</v>
      </c>
      <c r="D7924" s="1" t="n">
        <v>0</v>
      </c>
      <c r="E7924" s="1" t="n">
        <v>0</v>
      </c>
      <c r="F7924" s="1" t="n">
        <v>0</v>
      </c>
      <c r="G7924" s="1" t="n">
        <v>0.0011</v>
      </c>
      <c r="H7924" s="1" t="n">
        <v>0.0011</v>
      </c>
      <c r="I7924" s="1" t="n">
        <v>0.0033</v>
      </c>
      <c r="J7924" s="1" t="n">
        <v>0</v>
      </c>
      <c r="K7924" s="1" t="n">
        <v>0</v>
      </c>
      <c r="L7924" s="1" t="n">
        <v>0</v>
      </c>
      <c r="M7924" s="1" t="n">
        <v>0</v>
      </c>
      <c r="N7924" s="1" t="n">
        <v>0</v>
      </c>
      <c r="O7924" s="1" t="n">
        <v>0</v>
      </c>
      <c r="P7924" s="1" t="n">
        <v>0</v>
      </c>
      <c r="Q7924" s="1" t="n">
        <v>0</v>
      </c>
      <c r="R7924" s="1" t="n">
        <v>0</v>
      </c>
      <c r="S7924" s="2" t="n">
        <f aca="false">SUM(D7924:R7924)</f>
        <v>0.0055</v>
      </c>
      <c r="T7924" s="2" t="n">
        <f aca="false">SUM(R7924,N7924,K7924,G7924,E7924,D7924)</f>
        <v>0.0011</v>
      </c>
      <c r="U7924" s="2" t="n">
        <f aca="false">SUM(M7924,L7924,K7924,J7924)</f>
        <v>0</v>
      </c>
    </row>
    <row r="7925" customFormat="false" ht="12.75" hidden="false" customHeight="false" outlineLevel="0" collapsed="false">
      <c r="A7925" s="1" t="n">
        <v>7924</v>
      </c>
      <c r="B7925" s="1" t="n">
        <v>452350</v>
      </c>
      <c r="C7925" s="1" t="n">
        <v>432050</v>
      </c>
      <c r="D7925" s="1" t="n">
        <v>0</v>
      </c>
      <c r="E7925" s="1" t="n">
        <v>0</v>
      </c>
      <c r="F7925" s="1" t="n">
        <v>0</v>
      </c>
      <c r="G7925" s="1" t="n">
        <v>0.0011</v>
      </c>
      <c r="H7925" s="1" t="n">
        <v>0.0011</v>
      </c>
      <c r="I7925" s="1" t="n">
        <v>0.0033</v>
      </c>
      <c r="J7925" s="1" t="n">
        <v>0</v>
      </c>
      <c r="K7925" s="1" t="n">
        <v>0</v>
      </c>
      <c r="L7925" s="1" t="n">
        <v>0</v>
      </c>
      <c r="M7925" s="1" t="n">
        <v>0</v>
      </c>
      <c r="N7925" s="1" t="n">
        <v>0</v>
      </c>
      <c r="O7925" s="1" t="n">
        <v>0</v>
      </c>
      <c r="P7925" s="1" t="n">
        <v>0</v>
      </c>
      <c r="Q7925" s="1" t="n">
        <v>0</v>
      </c>
      <c r="R7925" s="1" t="n">
        <v>0</v>
      </c>
      <c r="S7925" s="2" t="n">
        <f aca="false">SUM(D7925:R7925)</f>
        <v>0.0055</v>
      </c>
      <c r="T7925" s="2" t="n">
        <f aca="false">SUM(R7925,N7925,K7925,G7925,E7925,D7925)</f>
        <v>0.0011</v>
      </c>
      <c r="U7925" s="2" t="n">
        <f aca="false">SUM(M7925,L7925,K7925,J7925)</f>
        <v>0</v>
      </c>
    </row>
    <row r="7926" customFormat="false" ht="12.75" hidden="false" customHeight="false" outlineLevel="0" collapsed="false">
      <c r="A7926" s="1" t="n">
        <v>7925</v>
      </c>
      <c r="B7926" s="1" t="n">
        <v>452450</v>
      </c>
      <c r="C7926" s="1" t="n">
        <v>432050</v>
      </c>
      <c r="D7926" s="1" t="n">
        <v>0</v>
      </c>
      <c r="E7926" s="1" t="n">
        <v>0</v>
      </c>
      <c r="F7926" s="1" t="n">
        <v>0</v>
      </c>
      <c r="G7926" s="1" t="n">
        <v>0.0011</v>
      </c>
      <c r="H7926" s="1" t="n">
        <v>0.0011</v>
      </c>
      <c r="I7926" s="1" t="n">
        <v>0.0033</v>
      </c>
      <c r="J7926" s="1" t="n">
        <v>0</v>
      </c>
      <c r="K7926" s="1" t="n">
        <v>0</v>
      </c>
      <c r="L7926" s="1" t="n">
        <v>0</v>
      </c>
      <c r="M7926" s="1" t="n">
        <v>0</v>
      </c>
      <c r="N7926" s="1" t="n">
        <v>0</v>
      </c>
      <c r="O7926" s="1" t="n">
        <v>0</v>
      </c>
      <c r="P7926" s="1" t="n">
        <v>0</v>
      </c>
      <c r="Q7926" s="1" t="n">
        <v>0</v>
      </c>
      <c r="R7926" s="1" t="n">
        <v>0</v>
      </c>
      <c r="S7926" s="2" t="n">
        <f aca="false">SUM(D7926:R7926)</f>
        <v>0.0055</v>
      </c>
      <c r="T7926" s="2" t="n">
        <f aca="false">SUM(R7926,N7926,K7926,G7926,E7926,D7926)</f>
        <v>0.0011</v>
      </c>
      <c r="U7926" s="2" t="n">
        <f aca="false">SUM(M7926,L7926,K7926,J7926)</f>
        <v>0</v>
      </c>
    </row>
    <row r="7927" customFormat="false" ht="12.75" hidden="false" customHeight="false" outlineLevel="0" collapsed="false">
      <c r="A7927" s="1" t="n">
        <v>7926</v>
      </c>
      <c r="B7927" s="1" t="n">
        <v>452550</v>
      </c>
      <c r="C7927" s="1" t="n">
        <v>432050</v>
      </c>
      <c r="D7927" s="1" t="n">
        <v>0</v>
      </c>
      <c r="E7927" s="1" t="n">
        <v>0</v>
      </c>
      <c r="F7927" s="1" t="n">
        <v>0</v>
      </c>
      <c r="G7927" s="1" t="n">
        <v>0.0011</v>
      </c>
      <c r="H7927" s="1" t="n">
        <v>0.0011</v>
      </c>
      <c r="I7927" s="1" t="n">
        <v>0.0033</v>
      </c>
      <c r="J7927" s="1" t="n">
        <v>0</v>
      </c>
      <c r="K7927" s="1" t="n">
        <v>0</v>
      </c>
      <c r="L7927" s="1" t="n">
        <v>0</v>
      </c>
      <c r="M7927" s="1" t="n">
        <v>0</v>
      </c>
      <c r="N7927" s="1" t="n">
        <v>0</v>
      </c>
      <c r="O7927" s="1" t="n">
        <v>0</v>
      </c>
      <c r="P7927" s="1" t="n">
        <v>0</v>
      </c>
      <c r="Q7927" s="1" t="n">
        <v>0</v>
      </c>
      <c r="R7927" s="1" t="n">
        <v>0</v>
      </c>
      <c r="S7927" s="2" t="n">
        <f aca="false">SUM(D7927:R7927)</f>
        <v>0.0055</v>
      </c>
      <c r="T7927" s="2" t="n">
        <f aca="false">SUM(R7927,N7927,K7927,G7927,E7927,D7927)</f>
        <v>0.0011</v>
      </c>
      <c r="U7927" s="2" t="n">
        <f aca="false">SUM(M7927,L7927,K7927,J7927)</f>
        <v>0</v>
      </c>
    </row>
    <row r="7928" customFormat="false" ht="12.75" hidden="false" customHeight="false" outlineLevel="0" collapsed="false">
      <c r="A7928" s="1" t="n">
        <v>7927</v>
      </c>
      <c r="B7928" s="1" t="n">
        <v>452650</v>
      </c>
      <c r="C7928" s="1" t="n">
        <v>432050</v>
      </c>
      <c r="D7928" s="1" t="n">
        <v>0</v>
      </c>
      <c r="E7928" s="1" t="n">
        <v>0</v>
      </c>
      <c r="F7928" s="1" t="n">
        <v>0</v>
      </c>
      <c r="G7928" s="1" t="n">
        <v>0.0011</v>
      </c>
      <c r="H7928" s="1" t="n">
        <v>0.0011</v>
      </c>
      <c r="I7928" s="1" t="n">
        <v>0.0033</v>
      </c>
      <c r="J7928" s="1" t="n">
        <v>0</v>
      </c>
      <c r="K7928" s="1" t="n">
        <v>0</v>
      </c>
      <c r="L7928" s="1" t="n">
        <v>0</v>
      </c>
      <c r="M7928" s="1" t="n">
        <v>0</v>
      </c>
      <c r="N7928" s="1" t="n">
        <v>0</v>
      </c>
      <c r="O7928" s="1" t="n">
        <v>0</v>
      </c>
      <c r="P7928" s="1" t="n">
        <v>0</v>
      </c>
      <c r="Q7928" s="1" t="n">
        <v>0</v>
      </c>
      <c r="R7928" s="1" t="n">
        <v>0</v>
      </c>
      <c r="S7928" s="2" t="n">
        <f aca="false">SUM(D7928:R7928)</f>
        <v>0.0055</v>
      </c>
      <c r="T7928" s="2" t="n">
        <f aca="false">SUM(R7928,N7928,K7928,G7928,E7928,D7928)</f>
        <v>0.0011</v>
      </c>
      <c r="U7928" s="2" t="n">
        <f aca="false">SUM(M7928,L7928,K7928,J7928)</f>
        <v>0</v>
      </c>
    </row>
    <row r="7929" customFormat="false" ht="12.75" hidden="false" customHeight="false" outlineLevel="0" collapsed="false">
      <c r="A7929" s="1" t="n">
        <v>7928</v>
      </c>
      <c r="B7929" s="1" t="n">
        <v>452750</v>
      </c>
      <c r="C7929" s="1" t="n">
        <v>432050</v>
      </c>
      <c r="D7929" s="1" t="n">
        <v>0</v>
      </c>
      <c r="E7929" s="1" t="n">
        <v>0</v>
      </c>
      <c r="F7929" s="1" t="n">
        <v>0</v>
      </c>
      <c r="G7929" s="1" t="n">
        <v>0.0011</v>
      </c>
      <c r="H7929" s="1" t="n">
        <v>0.0011</v>
      </c>
      <c r="I7929" s="1" t="n">
        <v>0.0033</v>
      </c>
      <c r="J7929" s="1" t="n">
        <v>0</v>
      </c>
      <c r="K7929" s="1" t="n">
        <v>0</v>
      </c>
      <c r="L7929" s="1" t="n">
        <v>0</v>
      </c>
      <c r="M7929" s="1" t="n">
        <v>0</v>
      </c>
      <c r="N7929" s="1" t="n">
        <v>0</v>
      </c>
      <c r="O7929" s="1" t="n">
        <v>0</v>
      </c>
      <c r="P7929" s="1" t="n">
        <v>0</v>
      </c>
      <c r="Q7929" s="1" t="n">
        <v>0</v>
      </c>
      <c r="R7929" s="1" t="n">
        <v>0</v>
      </c>
      <c r="S7929" s="2" t="n">
        <f aca="false">SUM(D7929:R7929)</f>
        <v>0.0055</v>
      </c>
      <c r="T7929" s="2" t="n">
        <f aca="false">SUM(R7929,N7929,K7929,G7929,E7929,D7929)</f>
        <v>0.0011</v>
      </c>
      <c r="U7929" s="2" t="n">
        <f aca="false">SUM(M7929,L7929,K7929,J7929)</f>
        <v>0</v>
      </c>
    </row>
    <row r="7930" customFormat="false" ht="12.75" hidden="false" customHeight="false" outlineLevel="0" collapsed="false">
      <c r="A7930" s="1" t="n">
        <v>7929</v>
      </c>
      <c r="B7930" s="1" t="n">
        <v>452850</v>
      </c>
      <c r="C7930" s="1" t="n">
        <v>432050</v>
      </c>
      <c r="D7930" s="1" t="n">
        <v>0</v>
      </c>
      <c r="E7930" s="1" t="n">
        <v>0</v>
      </c>
      <c r="F7930" s="1" t="n">
        <v>0</v>
      </c>
      <c r="G7930" s="1" t="n">
        <v>0.0011</v>
      </c>
      <c r="H7930" s="1" t="n">
        <v>0.0011</v>
      </c>
      <c r="I7930" s="1" t="n">
        <v>0.0033</v>
      </c>
      <c r="J7930" s="1" t="n">
        <v>0</v>
      </c>
      <c r="K7930" s="1" t="n">
        <v>0</v>
      </c>
      <c r="L7930" s="1" t="n">
        <v>0</v>
      </c>
      <c r="M7930" s="1" t="n">
        <v>0</v>
      </c>
      <c r="N7930" s="1" t="n">
        <v>0</v>
      </c>
      <c r="O7930" s="1" t="n">
        <v>0</v>
      </c>
      <c r="P7930" s="1" t="n">
        <v>0</v>
      </c>
      <c r="Q7930" s="1" t="n">
        <v>0</v>
      </c>
      <c r="R7930" s="1" t="n">
        <v>0</v>
      </c>
      <c r="S7930" s="2" t="n">
        <f aca="false">SUM(D7930:R7930)</f>
        <v>0.0055</v>
      </c>
      <c r="T7930" s="2" t="n">
        <f aca="false">SUM(R7930,N7930,K7930,G7930,E7930,D7930)</f>
        <v>0.0011</v>
      </c>
      <c r="U7930" s="2" t="n">
        <f aca="false">SUM(M7930,L7930,K7930,J7930)</f>
        <v>0</v>
      </c>
    </row>
    <row r="7931" customFormat="false" ht="12.75" hidden="false" customHeight="false" outlineLevel="0" collapsed="false">
      <c r="A7931" s="1" t="n">
        <v>7930</v>
      </c>
      <c r="B7931" s="1" t="n">
        <v>452950</v>
      </c>
      <c r="C7931" s="1" t="n">
        <v>432050</v>
      </c>
      <c r="D7931" s="1" t="n">
        <v>0</v>
      </c>
      <c r="E7931" s="1" t="n">
        <v>0</v>
      </c>
      <c r="F7931" s="1" t="n">
        <v>0</v>
      </c>
      <c r="G7931" s="1" t="n">
        <v>0.0011</v>
      </c>
      <c r="H7931" s="1" t="n">
        <v>0.0011</v>
      </c>
      <c r="I7931" s="1" t="n">
        <v>0.0033</v>
      </c>
      <c r="J7931" s="1" t="n">
        <v>0</v>
      </c>
      <c r="K7931" s="1" t="n">
        <v>0</v>
      </c>
      <c r="L7931" s="1" t="n">
        <v>0</v>
      </c>
      <c r="M7931" s="1" t="n">
        <v>0</v>
      </c>
      <c r="N7931" s="1" t="n">
        <v>0</v>
      </c>
      <c r="O7931" s="1" t="n">
        <v>0</v>
      </c>
      <c r="P7931" s="1" t="n">
        <v>0</v>
      </c>
      <c r="Q7931" s="1" t="n">
        <v>0</v>
      </c>
      <c r="R7931" s="1" t="n">
        <v>0</v>
      </c>
      <c r="S7931" s="2" t="n">
        <f aca="false">SUM(D7931:R7931)</f>
        <v>0.0055</v>
      </c>
      <c r="T7931" s="2" t="n">
        <f aca="false">SUM(R7931,N7931,K7931,G7931,E7931,D7931)</f>
        <v>0.0011</v>
      </c>
      <c r="U7931" s="2" t="n">
        <f aca="false">SUM(M7931,L7931,K7931,J7931)</f>
        <v>0</v>
      </c>
    </row>
    <row r="7932" customFormat="false" ht="12.75" hidden="false" customHeight="false" outlineLevel="0" collapsed="false">
      <c r="A7932" s="1" t="n">
        <v>7931</v>
      </c>
      <c r="B7932" s="1" t="n">
        <v>453050</v>
      </c>
      <c r="C7932" s="1" t="n">
        <v>432050</v>
      </c>
      <c r="D7932" s="1" t="n">
        <v>0</v>
      </c>
      <c r="E7932" s="1" t="n">
        <v>0</v>
      </c>
      <c r="F7932" s="1" t="n">
        <v>0</v>
      </c>
      <c r="G7932" s="1" t="n">
        <v>0.0011</v>
      </c>
      <c r="H7932" s="1" t="n">
        <v>0.0011</v>
      </c>
      <c r="I7932" s="1" t="n">
        <v>0.0033</v>
      </c>
      <c r="J7932" s="1" t="n">
        <v>0</v>
      </c>
      <c r="K7932" s="1" t="n">
        <v>0</v>
      </c>
      <c r="L7932" s="1" t="n">
        <v>0</v>
      </c>
      <c r="M7932" s="1" t="n">
        <v>0</v>
      </c>
      <c r="N7932" s="1" t="n">
        <v>0</v>
      </c>
      <c r="O7932" s="1" t="n">
        <v>0</v>
      </c>
      <c r="P7932" s="1" t="n">
        <v>0</v>
      </c>
      <c r="Q7932" s="1" t="n">
        <v>0</v>
      </c>
      <c r="R7932" s="1" t="n">
        <v>0</v>
      </c>
      <c r="S7932" s="2" t="n">
        <f aca="false">SUM(D7932:R7932)</f>
        <v>0.0055</v>
      </c>
      <c r="T7932" s="2" t="n">
        <f aca="false">SUM(R7932,N7932,K7932,G7932,E7932,D7932)</f>
        <v>0.0011</v>
      </c>
      <c r="U7932" s="2" t="n">
        <f aca="false">SUM(M7932,L7932,K7932,J7932)</f>
        <v>0</v>
      </c>
    </row>
    <row r="7933" customFormat="false" ht="12.75" hidden="false" customHeight="false" outlineLevel="0" collapsed="false">
      <c r="A7933" s="1" t="n">
        <v>7932</v>
      </c>
      <c r="B7933" s="1" t="n">
        <v>453150</v>
      </c>
      <c r="C7933" s="1" t="n">
        <v>432050</v>
      </c>
      <c r="D7933" s="1" t="n">
        <v>0</v>
      </c>
      <c r="E7933" s="1" t="n">
        <v>0</v>
      </c>
      <c r="F7933" s="1" t="n">
        <v>0</v>
      </c>
      <c r="G7933" s="1" t="n">
        <v>0</v>
      </c>
      <c r="H7933" s="1" t="n">
        <v>0.0011</v>
      </c>
      <c r="I7933" s="1" t="n">
        <v>0.0055</v>
      </c>
      <c r="J7933" s="1" t="n">
        <v>0</v>
      </c>
      <c r="K7933" s="1" t="n">
        <v>0</v>
      </c>
      <c r="L7933" s="1" t="n">
        <v>0</v>
      </c>
      <c r="M7933" s="1" t="n">
        <v>0.0033</v>
      </c>
      <c r="N7933" s="1" t="n">
        <v>0</v>
      </c>
      <c r="O7933" s="1" t="n">
        <v>0</v>
      </c>
      <c r="P7933" s="1" t="n">
        <v>0</v>
      </c>
      <c r="Q7933" s="1" t="n">
        <v>0</v>
      </c>
      <c r="R7933" s="1" t="n">
        <v>0</v>
      </c>
      <c r="S7933" s="2" t="n">
        <f aca="false">SUM(D7933:R7933)</f>
        <v>0.0099</v>
      </c>
      <c r="T7933" s="2" t="n">
        <f aca="false">SUM(R7933,N7933,K7933,G7933,E7933,D7933)</f>
        <v>0</v>
      </c>
      <c r="U7933" s="2" t="n">
        <f aca="false">SUM(M7933,L7933,K7933,J7933)</f>
        <v>0.0033</v>
      </c>
    </row>
    <row r="7934" customFormat="false" ht="12.75" hidden="false" customHeight="false" outlineLevel="0" collapsed="false">
      <c r="A7934" s="1" t="n">
        <v>7933</v>
      </c>
      <c r="B7934" s="1" t="n">
        <v>453250</v>
      </c>
      <c r="C7934" s="1" t="n">
        <v>432050</v>
      </c>
      <c r="D7934" s="1" t="n">
        <v>0</v>
      </c>
      <c r="E7934" s="1" t="n">
        <v>0</v>
      </c>
      <c r="F7934" s="1" t="n">
        <v>0</v>
      </c>
      <c r="G7934" s="1" t="n">
        <v>0</v>
      </c>
      <c r="H7934" s="1" t="n">
        <v>0.0011</v>
      </c>
      <c r="I7934" s="1" t="n">
        <v>0.0055</v>
      </c>
      <c r="J7934" s="1" t="n">
        <v>0</v>
      </c>
      <c r="K7934" s="1" t="n">
        <v>0</v>
      </c>
      <c r="L7934" s="1" t="n">
        <v>0</v>
      </c>
      <c r="M7934" s="1" t="n">
        <v>0.0033</v>
      </c>
      <c r="N7934" s="1" t="n">
        <v>0</v>
      </c>
      <c r="O7934" s="1" t="n">
        <v>0</v>
      </c>
      <c r="P7934" s="1" t="n">
        <v>0</v>
      </c>
      <c r="Q7934" s="1" t="n">
        <v>0</v>
      </c>
      <c r="R7934" s="1" t="n">
        <v>0</v>
      </c>
      <c r="S7934" s="2" t="n">
        <f aca="false">SUM(D7934:R7934)</f>
        <v>0.0099</v>
      </c>
      <c r="T7934" s="2" t="n">
        <f aca="false">SUM(R7934,N7934,K7934,G7934,E7934,D7934)</f>
        <v>0</v>
      </c>
      <c r="U7934" s="2" t="n">
        <f aca="false">SUM(M7934,L7934,K7934,J7934)</f>
        <v>0.0033</v>
      </c>
    </row>
    <row r="7935" customFormat="false" ht="12.75" hidden="false" customHeight="false" outlineLevel="0" collapsed="false">
      <c r="A7935" s="1" t="n">
        <v>7934</v>
      </c>
      <c r="B7935" s="1" t="n">
        <v>453350</v>
      </c>
      <c r="C7935" s="1" t="n">
        <v>432050</v>
      </c>
      <c r="D7935" s="1" t="n">
        <v>0</v>
      </c>
      <c r="E7935" s="1" t="n">
        <v>0</v>
      </c>
      <c r="F7935" s="1" t="n">
        <v>0</v>
      </c>
      <c r="G7935" s="1" t="n">
        <v>0</v>
      </c>
      <c r="H7935" s="1" t="n">
        <v>0.0011</v>
      </c>
      <c r="I7935" s="1" t="n">
        <v>0.0055</v>
      </c>
      <c r="J7935" s="1" t="n">
        <v>0</v>
      </c>
      <c r="K7935" s="1" t="n">
        <v>0</v>
      </c>
      <c r="L7935" s="1" t="n">
        <v>0</v>
      </c>
      <c r="M7935" s="1" t="n">
        <v>0.0033</v>
      </c>
      <c r="N7935" s="1" t="n">
        <v>0</v>
      </c>
      <c r="O7935" s="1" t="n">
        <v>0</v>
      </c>
      <c r="P7935" s="1" t="n">
        <v>0</v>
      </c>
      <c r="Q7935" s="1" t="n">
        <v>0</v>
      </c>
      <c r="R7935" s="1" t="n">
        <v>0</v>
      </c>
      <c r="S7935" s="2" t="n">
        <f aca="false">SUM(D7935:R7935)</f>
        <v>0.0099</v>
      </c>
      <c r="T7935" s="2" t="n">
        <f aca="false">SUM(R7935,N7935,K7935,G7935,E7935,D7935)</f>
        <v>0</v>
      </c>
      <c r="U7935" s="2" t="n">
        <f aca="false">SUM(M7935,L7935,K7935,J7935)</f>
        <v>0.0033</v>
      </c>
    </row>
    <row r="7936" customFormat="false" ht="12.75" hidden="false" customHeight="false" outlineLevel="0" collapsed="false">
      <c r="A7936" s="1" t="n">
        <v>7935</v>
      </c>
      <c r="B7936" s="1" t="n">
        <v>453450</v>
      </c>
      <c r="C7936" s="1" t="n">
        <v>432050</v>
      </c>
      <c r="D7936" s="1" t="n">
        <v>0</v>
      </c>
      <c r="E7936" s="1" t="n">
        <v>0</v>
      </c>
      <c r="F7936" s="1" t="n">
        <v>0</v>
      </c>
      <c r="G7936" s="1" t="n">
        <v>0.0011</v>
      </c>
      <c r="H7936" s="1" t="n">
        <v>0.0011</v>
      </c>
      <c r="I7936" s="1" t="n">
        <v>0.0033</v>
      </c>
      <c r="J7936" s="1" t="n">
        <v>0</v>
      </c>
      <c r="K7936" s="1" t="n">
        <v>0</v>
      </c>
      <c r="L7936" s="1" t="n">
        <v>0</v>
      </c>
      <c r="M7936" s="1" t="n">
        <v>0</v>
      </c>
      <c r="N7936" s="1" t="n">
        <v>0</v>
      </c>
      <c r="O7936" s="1" t="n">
        <v>0</v>
      </c>
      <c r="P7936" s="1" t="n">
        <v>0</v>
      </c>
      <c r="Q7936" s="1" t="n">
        <v>0</v>
      </c>
      <c r="R7936" s="1" t="n">
        <v>0</v>
      </c>
      <c r="S7936" s="2" t="n">
        <f aca="false">SUM(D7936:R7936)</f>
        <v>0.0055</v>
      </c>
      <c r="T7936" s="2" t="n">
        <f aca="false">SUM(R7936,N7936,K7936,G7936,E7936,D7936)</f>
        <v>0.0011</v>
      </c>
      <c r="U7936" s="2" t="n">
        <f aca="false">SUM(M7936,L7936,K7936,J7936)</f>
        <v>0</v>
      </c>
    </row>
    <row r="7937" customFormat="false" ht="12.75" hidden="false" customHeight="false" outlineLevel="0" collapsed="false">
      <c r="A7937" s="1" t="n">
        <v>7936</v>
      </c>
      <c r="B7937" s="1" t="n">
        <v>453550</v>
      </c>
      <c r="C7937" s="1" t="n">
        <v>432050</v>
      </c>
      <c r="D7937" s="1" t="n">
        <v>0</v>
      </c>
      <c r="E7937" s="1" t="n">
        <v>0</v>
      </c>
      <c r="F7937" s="1" t="n">
        <v>0</v>
      </c>
      <c r="G7937" s="1" t="n">
        <v>0.0011</v>
      </c>
      <c r="H7937" s="1" t="n">
        <v>0.0011</v>
      </c>
      <c r="I7937" s="1" t="n">
        <v>0.0033</v>
      </c>
      <c r="J7937" s="1" t="n">
        <v>0</v>
      </c>
      <c r="K7937" s="1" t="n">
        <v>0</v>
      </c>
      <c r="L7937" s="1" t="n">
        <v>0</v>
      </c>
      <c r="M7937" s="1" t="n">
        <v>0</v>
      </c>
      <c r="N7937" s="1" t="n">
        <v>0</v>
      </c>
      <c r="O7937" s="1" t="n">
        <v>0</v>
      </c>
      <c r="P7937" s="1" t="n">
        <v>0</v>
      </c>
      <c r="Q7937" s="1" t="n">
        <v>0</v>
      </c>
      <c r="R7937" s="1" t="n">
        <v>0</v>
      </c>
      <c r="S7937" s="2" t="n">
        <f aca="false">SUM(D7937:R7937)</f>
        <v>0.0055</v>
      </c>
      <c r="T7937" s="2" t="n">
        <f aca="false">SUM(R7937,N7937,K7937,G7937,E7937,D7937)</f>
        <v>0.0011</v>
      </c>
      <c r="U7937" s="2" t="n">
        <f aca="false">SUM(M7937,L7937,K7937,J7937)</f>
        <v>0</v>
      </c>
    </row>
    <row r="7938" customFormat="false" ht="12.75" hidden="false" customHeight="false" outlineLevel="0" collapsed="false">
      <c r="A7938" s="1" t="n">
        <v>7937</v>
      </c>
      <c r="B7938" s="1" t="n">
        <v>453650</v>
      </c>
      <c r="C7938" s="1" t="n">
        <v>432050</v>
      </c>
      <c r="D7938" s="1" t="n">
        <v>0</v>
      </c>
      <c r="E7938" s="1" t="n">
        <v>0</v>
      </c>
      <c r="F7938" s="1" t="n">
        <v>0</v>
      </c>
      <c r="G7938" s="1" t="n">
        <v>0</v>
      </c>
      <c r="H7938" s="1" t="n">
        <v>0</v>
      </c>
      <c r="I7938" s="1" t="n">
        <v>0</v>
      </c>
      <c r="J7938" s="1" t="n">
        <v>0</v>
      </c>
      <c r="K7938" s="1" t="n">
        <v>0</v>
      </c>
      <c r="L7938" s="1" t="n">
        <v>0</v>
      </c>
      <c r="M7938" s="1" t="n">
        <v>0</v>
      </c>
      <c r="N7938" s="1" t="n">
        <v>0</v>
      </c>
      <c r="O7938" s="1" t="n">
        <v>0</v>
      </c>
      <c r="P7938" s="1" t="n">
        <v>0</v>
      </c>
      <c r="Q7938" s="1" t="n">
        <v>0</v>
      </c>
      <c r="R7938" s="1" t="n">
        <v>0</v>
      </c>
      <c r="S7938" s="2" t="n">
        <f aca="false">SUM(D7938:R7938)</f>
        <v>0</v>
      </c>
      <c r="T7938" s="2" t="n">
        <f aca="false">SUM(R7938,N7938,K7938,G7938,E7938,D7938)</f>
        <v>0</v>
      </c>
      <c r="U7938" s="2" t="n">
        <f aca="false">SUM(M7938,L7938,K7938,J7938)</f>
        <v>0</v>
      </c>
    </row>
    <row r="7939" customFormat="false" ht="12.75" hidden="false" customHeight="false" outlineLevel="0" collapsed="false">
      <c r="A7939" s="1" t="n">
        <v>7938</v>
      </c>
      <c r="B7939" s="1" t="n">
        <v>453750</v>
      </c>
      <c r="C7939" s="1" t="n">
        <v>432050</v>
      </c>
      <c r="D7939" s="1" t="n">
        <v>0</v>
      </c>
      <c r="E7939" s="1" t="n">
        <v>0</v>
      </c>
      <c r="F7939" s="1" t="n">
        <v>0</v>
      </c>
      <c r="G7939" s="1" t="n">
        <v>0</v>
      </c>
      <c r="H7939" s="1" t="n">
        <v>0</v>
      </c>
      <c r="I7939" s="1" t="n">
        <v>0</v>
      </c>
      <c r="J7939" s="1" t="n">
        <v>0</v>
      </c>
      <c r="K7939" s="1" t="n">
        <v>0</v>
      </c>
      <c r="L7939" s="1" t="n">
        <v>0</v>
      </c>
      <c r="M7939" s="1" t="n">
        <v>0</v>
      </c>
      <c r="N7939" s="1" t="n">
        <v>0</v>
      </c>
      <c r="O7939" s="1" t="n">
        <v>0</v>
      </c>
      <c r="P7939" s="1" t="n">
        <v>0</v>
      </c>
      <c r="Q7939" s="1" t="n">
        <v>0</v>
      </c>
      <c r="R7939" s="1" t="n">
        <v>0</v>
      </c>
      <c r="S7939" s="2" t="n">
        <f aca="false">SUM(D7939:R7939)</f>
        <v>0</v>
      </c>
      <c r="T7939" s="2" t="n">
        <f aca="false">SUM(R7939,N7939,K7939,G7939,E7939,D7939)</f>
        <v>0</v>
      </c>
      <c r="U7939" s="2" t="n">
        <f aca="false">SUM(M7939,L7939,K7939,J7939)</f>
        <v>0</v>
      </c>
    </row>
    <row r="7940" customFormat="false" ht="12.75" hidden="false" customHeight="false" outlineLevel="0" collapsed="false">
      <c r="A7940" s="1" t="n">
        <v>7939</v>
      </c>
      <c r="B7940" s="1" t="n">
        <v>453850</v>
      </c>
      <c r="C7940" s="1" t="n">
        <v>432050</v>
      </c>
      <c r="D7940" s="1" t="n">
        <v>0</v>
      </c>
      <c r="E7940" s="1" t="n">
        <v>0</v>
      </c>
      <c r="F7940" s="1" t="n">
        <v>0</v>
      </c>
      <c r="G7940" s="1" t="n">
        <v>0</v>
      </c>
      <c r="H7940" s="1" t="n">
        <v>0</v>
      </c>
      <c r="I7940" s="1" t="n">
        <v>0</v>
      </c>
      <c r="J7940" s="1" t="n">
        <v>0</v>
      </c>
      <c r="K7940" s="1" t="n">
        <v>0</v>
      </c>
      <c r="L7940" s="1" t="n">
        <v>0</v>
      </c>
      <c r="M7940" s="1" t="n">
        <v>0</v>
      </c>
      <c r="N7940" s="1" t="n">
        <v>0</v>
      </c>
      <c r="O7940" s="1" t="n">
        <v>0</v>
      </c>
      <c r="P7940" s="1" t="n">
        <v>0</v>
      </c>
      <c r="Q7940" s="1" t="n">
        <v>0</v>
      </c>
      <c r="R7940" s="1" t="n">
        <v>0</v>
      </c>
      <c r="S7940" s="2" t="n">
        <f aca="false">SUM(D7940:R7940)</f>
        <v>0</v>
      </c>
      <c r="T7940" s="2" t="n">
        <f aca="false">SUM(R7940,N7940,K7940,G7940,E7940,D7940)</f>
        <v>0</v>
      </c>
      <c r="U7940" s="2" t="n">
        <f aca="false">SUM(M7940,L7940,K7940,J7940)</f>
        <v>0</v>
      </c>
    </row>
    <row r="7941" customFormat="false" ht="12.75" hidden="false" customHeight="false" outlineLevel="0" collapsed="false">
      <c r="A7941" s="1" t="n">
        <v>7940</v>
      </c>
      <c r="B7941" s="1" t="n">
        <v>453950</v>
      </c>
      <c r="C7941" s="1" t="n">
        <v>432050</v>
      </c>
      <c r="D7941" s="1" t="n">
        <v>0</v>
      </c>
      <c r="E7941" s="1" t="n">
        <v>0</v>
      </c>
      <c r="F7941" s="1" t="n">
        <v>0</v>
      </c>
      <c r="G7941" s="1" t="n">
        <v>0</v>
      </c>
      <c r="H7941" s="1" t="n">
        <v>0</v>
      </c>
      <c r="I7941" s="1" t="n">
        <v>0</v>
      </c>
      <c r="J7941" s="1" t="n">
        <v>0</v>
      </c>
      <c r="K7941" s="1" t="n">
        <v>0</v>
      </c>
      <c r="L7941" s="1" t="n">
        <v>0</v>
      </c>
      <c r="M7941" s="1" t="n">
        <v>0</v>
      </c>
      <c r="N7941" s="1" t="n">
        <v>0</v>
      </c>
      <c r="O7941" s="1" t="n">
        <v>0</v>
      </c>
      <c r="P7941" s="1" t="n">
        <v>0</v>
      </c>
      <c r="Q7941" s="1" t="n">
        <v>0</v>
      </c>
      <c r="R7941" s="1" t="n">
        <v>0</v>
      </c>
      <c r="S7941" s="2" t="n">
        <f aca="false">SUM(D7941:R7941)</f>
        <v>0</v>
      </c>
      <c r="T7941" s="2" t="n">
        <f aca="false">SUM(R7941,N7941,K7941,G7941,E7941,D7941)</f>
        <v>0</v>
      </c>
      <c r="U7941" s="2" t="n">
        <f aca="false">SUM(M7941,L7941,K7941,J7941)</f>
        <v>0</v>
      </c>
    </row>
    <row r="7942" customFormat="false" ht="12.75" hidden="false" customHeight="false" outlineLevel="0" collapsed="false">
      <c r="A7942" s="1" t="n">
        <v>7941</v>
      </c>
      <c r="B7942" s="1" t="n">
        <v>454050</v>
      </c>
      <c r="C7942" s="1" t="n">
        <v>432050</v>
      </c>
      <c r="D7942" s="1" t="n">
        <v>0</v>
      </c>
      <c r="E7942" s="1" t="n">
        <v>0</v>
      </c>
      <c r="F7942" s="1" t="n">
        <v>0</v>
      </c>
      <c r="G7942" s="1" t="n">
        <v>0</v>
      </c>
      <c r="H7942" s="1" t="n">
        <v>0</v>
      </c>
      <c r="I7942" s="1" t="n">
        <v>0</v>
      </c>
      <c r="J7942" s="1" t="n">
        <v>0</v>
      </c>
      <c r="K7942" s="1" t="n">
        <v>0</v>
      </c>
      <c r="L7942" s="1" t="n">
        <v>0</v>
      </c>
      <c r="M7942" s="1" t="n">
        <v>0</v>
      </c>
      <c r="N7942" s="1" t="n">
        <v>0</v>
      </c>
      <c r="O7942" s="1" t="n">
        <v>0</v>
      </c>
      <c r="P7942" s="1" t="n">
        <v>0</v>
      </c>
      <c r="Q7942" s="1" t="n">
        <v>0</v>
      </c>
      <c r="R7942" s="1" t="n">
        <v>0</v>
      </c>
      <c r="S7942" s="2" t="n">
        <f aca="false">SUM(D7942:R7942)</f>
        <v>0</v>
      </c>
      <c r="T7942" s="2" t="n">
        <f aca="false">SUM(R7942,N7942,K7942,G7942,E7942,D7942)</f>
        <v>0</v>
      </c>
      <c r="U7942" s="2" t="n">
        <f aca="false">SUM(M7942,L7942,K7942,J7942)</f>
        <v>0</v>
      </c>
    </row>
    <row r="7943" customFormat="false" ht="12.75" hidden="false" customHeight="false" outlineLevel="0" collapsed="false">
      <c r="A7943" s="1" t="n">
        <v>7942</v>
      </c>
      <c r="B7943" s="1" t="n">
        <v>454150</v>
      </c>
      <c r="C7943" s="1" t="n">
        <v>432050</v>
      </c>
      <c r="D7943" s="1" t="n">
        <v>0</v>
      </c>
      <c r="E7943" s="1" t="n">
        <v>0</v>
      </c>
      <c r="F7943" s="1" t="n">
        <v>0</v>
      </c>
      <c r="G7943" s="1" t="n">
        <v>0</v>
      </c>
      <c r="H7943" s="1" t="n">
        <v>0</v>
      </c>
      <c r="I7943" s="1" t="n">
        <v>0</v>
      </c>
      <c r="J7943" s="1" t="n">
        <v>0</v>
      </c>
      <c r="K7943" s="1" t="n">
        <v>0</v>
      </c>
      <c r="L7943" s="1" t="n">
        <v>0</v>
      </c>
      <c r="M7943" s="1" t="n">
        <v>0</v>
      </c>
      <c r="N7943" s="1" t="n">
        <v>0</v>
      </c>
      <c r="O7943" s="1" t="n">
        <v>0</v>
      </c>
      <c r="P7943" s="1" t="n">
        <v>0</v>
      </c>
      <c r="Q7943" s="1" t="n">
        <v>0</v>
      </c>
      <c r="R7943" s="1" t="n">
        <v>0</v>
      </c>
      <c r="S7943" s="2" t="n">
        <f aca="false">SUM(D7943:R7943)</f>
        <v>0</v>
      </c>
      <c r="T7943" s="2" t="n">
        <f aca="false">SUM(R7943,N7943,K7943,G7943,E7943,D7943)</f>
        <v>0</v>
      </c>
      <c r="U7943" s="2" t="n">
        <f aca="false">SUM(M7943,L7943,K7943,J7943)</f>
        <v>0</v>
      </c>
    </row>
    <row r="7944" customFormat="false" ht="12.75" hidden="false" customHeight="false" outlineLevel="0" collapsed="false">
      <c r="A7944" s="1" t="n">
        <v>7943</v>
      </c>
      <c r="B7944" s="1" t="n">
        <v>454250</v>
      </c>
      <c r="C7944" s="1" t="n">
        <v>432050</v>
      </c>
      <c r="D7944" s="1" t="n">
        <v>0</v>
      </c>
      <c r="E7944" s="1" t="n">
        <v>0</v>
      </c>
      <c r="F7944" s="1" t="n">
        <v>0</v>
      </c>
      <c r="G7944" s="1" t="n">
        <v>0</v>
      </c>
      <c r="H7944" s="1" t="n">
        <v>0</v>
      </c>
      <c r="I7944" s="1" t="n">
        <v>0</v>
      </c>
      <c r="J7944" s="1" t="n">
        <v>0</v>
      </c>
      <c r="K7944" s="1" t="n">
        <v>0</v>
      </c>
      <c r="L7944" s="1" t="n">
        <v>0</v>
      </c>
      <c r="M7944" s="1" t="n">
        <v>0</v>
      </c>
      <c r="N7944" s="1" t="n">
        <v>0</v>
      </c>
      <c r="O7944" s="1" t="n">
        <v>0</v>
      </c>
      <c r="P7944" s="1" t="n">
        <v>0</v>
      </c>
      <c r="Q7944" s="1" t="n">
        <v>0</v>
      </c>
      <c r="R7944" s="1" t="n">
        <v>0</v>
      </c>
      <c r="S7944" s="2" t="n">
        <f aca="false">SUM(D7944:R7944)</f>
        <v>0</v>
      </c>
      <c r="T7944" s="2" t="n">
        <f aca="false">SUM(R7944,N7944,K7944,G7944,E7944,D7944)</f>
        <v>0</v>
      </c>
      <c r="U7944" s="2" t="n">
        <f aca="false">SUM(M7944,L7944,K7944,J7944)</f>
        <v>0</v>
      </c>
    </row>
    <row r="7945" customFormat="false" ht="12.75" hidden="false" customHeight="false" outlineLevel="0" collapsed="false">
      <c r="A7945" s="1" t="n">
        <v>7944</v>
      </c>
      <c r="B7945" s="1" t="n">
        <v>454350</v>
      </c>
      <c r="C7945" s="1" t="n">
        <v>432050</v>
      </c>
      <c r="D7945" s="1" t="n">
        <v>0</v>
      </c>
      <c r="E7945" s="1" t="n">
        <v>0</v>
      </c>
      <c r="F7945" s="1" t="n">
        <v>0</v>
      </c>
      <c r="G7945" s="1" t="n">
        <v>0</v>
      </c>
      <c r="H7945" s="1" t="n">
        <v>0</v>
      </c>
      <c r="I7945" s="1" t="n">
        <v>0</v>
      </c>
      <c r="J7945" s="1" t="n">
        <v>0</v>
      </c>
      <c r="K7945" s="1" t="n">
        <v>0</v>
      </c>
      <c r="L7945" s="1" t="n">
        <v>0</v>
      </c>
      <c r="M7945" s="1" t="n">
        <v>0</v>
      </c>
      <c r="N7945" s="1" t="n">
        <v>0</v>
      </c>
      <c r="O7945" s="1" t="n">
        <v>0</v>
      </c>
      <c r="P7945" s="1" t="n">
        <v>0</v>
      </c>
      <c r="Q7945" s="1" t="n">
        <v>0</v>
      </c>
      <c r="R7945" s="1" t="n">
        <v>0</v>
      </c>
      <c r="S7945" s="2" t="n">
        <f aca="false">SUM(D7945:R7945)</f>
        <v>0</v>
      </c>
      <c r="T7945" s="2" t="n">
        <f aca="false">SUM(R7945,N7945,K7945,G7945,E7945,D7945)</f>
        <v>0</v>
      </c>
      <c r="U7945" s="2" t="n">
        <f aca="false">SUM(M7945,L7945,K7945,J7945)</f>
        <v>0</v>
      </c>
    </row>
    <row r="7946" customFormat="false" ht="12.75" hidden="false" customHeight="false" outlineLevel="0" collapsed="false">
      <c r="A7946" s="1" t="n">
        <v>7945</v>
      </c>
      <c r="B7946" s="1" t="n">
        <v>454450</v>
      </c>
      <c r="C7946" s="1" t="n">
        <v>432050</v>
      </c>
      <c r="D7946" s="1" t="n">
        <v>0</v>
      </c>
      <c r="E7946" s="1" t="n">
        <v>0</v>
      </c>
      <c r="F7946" s="1" t="n">
        <v>0</v>
      </c>
      <c r="G7946" s="1" t="n">
        <v>0</v>
      </c>
      <c r="H7946" s="1" t="n">
        <v>0</v>
      </c>
      <c r="I7946" s="1" t="n">
        <v>0</v>
      </c>
      <c r="J7946" s="1" t="n">
        <v>0</v>
      </c>
      <c r="K7946" s="1" t="n">
        <v>0</v>
      </c>
      <c r="L7946" s="1" t="n">
        <v>0</v>
      </c>
      <c r="M7946" s="1" t="n">
        <v>0</v>
      </c>
      <c r="N7946" s="1" t="n">
        <v>0</v>
      </c>
      <c r="O7946" s="1" t="n">
        <v>0</v>
      </c>
      <c r="P7946" s="1" t="n">
        <v>0</v>
      </c>
      <c r="Q7946" s="1" t="n">
        <v>0</v>
      </c>
      <c r="R7946" s="1" t="n">
        <v>0</v>
      </c>
      <c r="S7946" s="2" t="n">
        <f aca="false">SUM(D7946:R7946)</f>
        <v>0</v>
      </c>
      <c r="T7946" s="2" t="n">
        <f aca="false">SUM(R7946,N7946,K7946,G7946,E7946,D7946)</f>
        <v>0</v>
      </c>
      <c r="U7946" s="2" t="n">
        <f aca="false">SUM(M7946,L7946,K7946,J7946)</f>
        <v>0</v>
      </c>
    </row>
    <row r="7947" customFormat="false" ht="12.75" hidden="false" customHeight="false" outlineLevel="0" collapsed="false">
      <c r="A7947" s="1" t="n">
        <v>7946</v>
      </c>
      <c r="B7947" s="1" t="n">
        <v>454550</v>
      </c>
      <c r="C7947" s="1" t="n">
        <v>432050</v>
      </c>
      <c r="D7947" s="1" t="n">
        <v>0</v>
      </c>
      <c r="E7947" s="1" t="n">
        <v>0</v>
      </c>
      <c r="F7947" s="1" t="n">
        <v>0</v>
      </c>
      <c r="G7947" s="1" t="n">
        <v>0</v>
      </c>
      <c r="H7947" s="1" t="n">
        <v>0</v>
      </c>
      <c r="I7947" s="1" t="n">
        <v>0</v>
      </c>
      <c r="J7947" s="1" t="n">
        <v>0</v>
      </c>
      <c r="K7947" s="1" t="n">
        <v>0</v>
      </c>
      <c r="L7947" s="1" t="n">
        <v>0</v>
      </c>
      <c r="M7947" s="1" t="n">
        <v>0</v>
      </c>
      <c r="N7947" s="1" t="n">
        <v>0</v>
      </c>
      <c r="O7947" s="1" t="n">
        <v>0</v>
      </c>
      <c r="P7947" s="1" t="n">
        <v>0</v>
      </c>
      <c r="Q7947" s="1" t="n">
        <v>0</v>
      </c>
      <c r="R7947" s="1" t="n">
        <v>0</v>
      </c>
      <c r="S7947" s="2" t="n">
        <f aca="false">SUM(D7947:R7947)</f>
        <v>0</v>
      </c>
      <c r="T7947" s="2" t="n">
        <f aca="false">SUM(R7947,N7947,K7947,G7947,E7947,D7947)</f>
        <v>0</v>
      </c>
      <c r="U7947" s="2" t="n">
        <f aca="false">SUM(M7947,L7947,K7947,J7947)</f>
        <v>0</v>
      </c>
    </row>
    <row r="7948" customFormat="false" ht="12.75" hidden="false" customHeight="false" outlineLevel="0" collapsed="false">
      <c r="A7948" s="1" t="n">
        <v>7947</v>
      </c>
      <c r="B7948" s="1" t="n">
        <v>454650</v>
      </c>
      <c r="C7948" s="1" t="n">
        <v>432050</v>
      </c>
      <c r="D7948" s="1" t="n">
        <v>0</v>
      </c>
      <c r="E7948" s="1" t="n">
        <v>0</v>
      </c>
      <c r="F7948" s="1" t="n">
        <v>0</v>
      </c>
      <c r="G7948" s="1" t="n">
        <v>0</v>
      </c>
      <c r="H7948" s="1" t="n">
        <v>0</v>
      </c>
      <c r="I7948" s="1" t="n">
        <v>0</v>
      </c>
      <c r="J7948" s="1" t="n">
        <v>0</v>
      </c>
      <c r="K7948" s="1" t="n">
        <v>0</v>
      </c>
      <c r="L7948" s="1" t="n">
        <v>0</v>
      </c>
      <c r="M7948" s="1" t="n">
        <v>0</v>
      </c>
      <c r="N7948" s="1" t="n">
        <v>0</v>
      </c>
      <c r="O7948" s="1" t="n">
        <v>0</v>
      </c>
      <c r="P7948" s="1" t="n">
        <v>0</v>
      </c>
      <c r="Q7948" s="1" t="n">
        <v>0</v>
      </c>
      <c r="R7948" s="1" t="n">
        <v>0</v>
      </c>
      <c r="S7948" s="2" t="n">
        <f aca="false">SUM(D7948:R7948)</f>
        <v>0</v>
      </c>
      <c r="T7948" s="2" t="n">
        <f aca="false">SUM(R7948,N7948,K7948,G7948,E7948,D7948)</f>
        <v>0</v>
      </c>
      <c r="U7948" s="2" t="n">
        <f aca="false">SUM(M7948,L7948,K7948,J7948)</f>
        <v>0</v>
      </c>
    </row>
    <row r="7949" customFormat="false" ht="12.75" hidden="false" customHeight="false" outlineLevel="0" collapsed="false">
      <c r="A7949" s="1" t="n">
        <v>7948</v>
      </c>
      <c r="B7949" s="1" t="n">
        <v>454750</v>
      </c>
      <c r="C7949" s="1" t="n">
        <v>432050</v>
      </c>
      <c r="D7949" s="1" t="n">
        <v>0</v>
      </c>
      <c r="E7949" s="1" t="n">
        <v>0</v>
      </c>
      <c r="F7949" s="1" t="n">
        <v>0</v>
      </c>
      <c r="G7949" s="1" t="n">
        <v>0</v>
      </c>
      <c r="H7949" s="1" t="n">
        <v>0</v>
      </c>
      <c r="I7949" s="1" t="n">
        <v>0</v>
      </c>
      <c r="J7949" s="1" t="n">
        <v>0</v>
      </c>
      <c r="K7949" s="1" t="n">
        <v>0</v>
      </c>
      <c r="L7949" s="1" t="n">
        <v>0</v>
      </c>
      <c r="M7949" s="1" t="n">
        <v>0</v>
      </c>
      <c r="N7949" s="1" t="n">
        <v>0</v>
      </c>
      <c r="O7949" s="1" t="n">
        <v>0</v>
      </c>
      <c r="P7949" s="1" t="n">
        <v>0</v>
      </c>
      <c r="Q7949" s="1" t="n">
        <v>0</v>
      </c>
      <c r="R7949" s="1" t="n">
        <v>0</v>
      </c>
      <c r="S7949" s="2" t="n">
        <f aca="false">SUM(D7949:R7949)</f>
        <v>0</v>
      </c>
      <c r="T7949" s="2" t="n">
        <f aca="false">SUM(R7949,N7949,K7949,G7949,E7949,D7949)</f>
        <v>0</v>
      </c>
      <c r="U7949" s="2" t="n">
        <f aca="false">SUM(M7949,L7949,K7949,J7949)</f>
        <v>0</v>
      </c>
    </row>
    <row r="7950" customFormat="false" ht="12.75" hidden="false" customHeight="false" outlineLevel="0" collapsed="false">
      <c r="A7950" s="1" t="n">
        <v>7949</v>
      </c>
      <c r="B7950" s="1" t="n">
        <v>454850</v>
      </c>
      <c r="C7950" s="1" t="n">
        <v>432050</v>
      </c>
      <c r="D7950" s="1" t="n">
        <v>0</v>
      </c>
      <c r="E7950" s="1" t="n">
        <v>0</v>
      </c>
      <c r="F7950" s="1" t="n">
        <v>0</v>
      </c>
      <c r="G7950" s="1" t="n">
        <v>0</v>
      </c>
      <c r="H7950" s="1" t="n">
        <v>0</v>
      </c>
      <c r="I7950" s="1" t="n">
        <v>0</v>
      </c>
      <c r="J7950" s="1" t="n">
        <v>0</v>
      </c>
      <c r="K7950" s="1" t="n">
        <v>0</v>
      </c>
      <c r="L7950" s="1" t="n">
        <v>0</v>
      </c>
      <c r="M7950" s="1" t="n">
        <v>0</v>
      </c>
      <c r="N7950" s="1" t="n">
        <v>0</v>
      </c>
      <c r="O7950" s="1" t="n">
        <v>0</v>
      </c>
      <c r="P7950" s="1" t="n">
        <v>0</v>
      </c>
      <c r="Q7950" s="1" t="n">
        <v>0</v>
      </c>
      <c r="R7950" s="1" t="n">
        <v>0</v>
      </c>
      <c r="S7950" s="2" t="n">
        <f aca="false">SUM(D7950:R7950)</f>
        <v>0</v>
      </c>
      <c r="T7950" s="2" t="n">
        <f aca="false">SUM(R7950,N7950,K7950,G7950,E7950,D7950)</f>
        <v>0</v>
      </c>
      <c r="U7950" s="2" t="n">
        <f aca="false">SUM(M7950,L7950,K7950,J7950)</f>
        <v>0</v>
      </c>
    </row>
    <row r="7951" customFormat="false" ht="12.75" hidden="false" customHeight="false" outlineLevel="0" collapsed="false">
      <c r="A7951" s="1" t="n">
        <v>7950</v>
      </c>
      <c r="B7951" s="1" t="n">
        <v>454950</v>
      </c>
      <c r="C7951" s="1" t="n">
        <v>432050</v>
      </c>
      <c r="D7951" s="1" t="n">
        <v>0</v>
      </c>
      <c r="E7951" s="1" t="n">
        <v>0</v>
      </c>
      <c r="F7951" s="1" t="n">
        <v>0</v>
      </c>
      <c r="G7951" s="1" t="n">
        <v>0</v>
      </c>
      <c r="H7951" s="1" t="n">
        <v>0</v>
      </c>
      <c r="I7951" s="1" t="n">
        <v>0</v>
      </c>
      <c r="J7951" s="1" t="n">
        <v>0</v>
      </c>
      <c r="K7951" s="1" t="n">
        <v>0</v>
      </c>
      <c r="L7951" s="1" t="n">
        <v>0</v>
      </c>
      <c r="M7951" s="1" t="n">
        <v>0</v>
      </c>
      <c r="N7951" s="1" t="n">
        <v>0</v>
      </c>
      <c r="O7951" s="1" t="n">
        <v>0</v>
      </c>
      <c r="P7951" s="1" t="n">
        <v>0</v>
      </c>
      <c r="Q7951" s="1" t="n">
        <v>0</v>
      </c>
      <c r="R7951" s="1" t="n">
        <v>0</v>
      </c>
      <c r="S7951" s="2" t="n">
        <f aca="false">SUM(D7951:R7951)</f>
        <v>0</v>
      </c>
      <c r="T7951" s="2" t="n">
        <f aca="false">SUM(R7951,N7951,K7951,G7951,E7951,D7951)</f>
        <v>0</v>
      </c>
      <c r="U7951" s="2" t="n">
        <f aca="false">SUM(M7951,L7951,K7951,J7951)</f>
        <v>0</v>
      </c>
    </row>
    <row r="7952" customFormat="false" ht="12.75" hidden="false" customHeight="false" outlineLevel="0" collapsed="false">
      <c r="A7952" s="1" t="n">
        <v>7951</v>
      </c>
      <c r="B7952" s="1" t="n">
        <v>455050</v>
      </c>
      <c r="C7952" s="1" t="n">
        <v>432050</v>
      </c>
      <c r="D7952" s="1" t="n">
        <v>0</v>
      </c>
      <c r="E7952" s="1" t="n">
        <v>0</v>
      </c>
      <c r="F7952" s="1" t="n">
        <v>0</v>
      </c>
      <c r="G7952" s="1" t="n">
        <v>0</v>
      </c>
      <c r="H7952" s="1" t="n">
        <v>0</v>
      </c>
      <c r="I7952" s="1" t="n">
        <v>0</v>
      </c>
      <c r="J7952" s="1" t="n">
        <v>0</v>
      </c>
      <c r="K7952" s="1" t="n">
        <v>0</v>
      </c>
      <c r="L7952" s="1" t="n">
        <v>0</v>
      </c>
      <c r="M7952" s="1" t="n">
        <v>0</v>
      </c>
      <c r="N7952" s="1" t="n">
        <v>0</v>
      </c>
      <c r="O7952" s="1" t="n">
        <v>0</v>
      </c>
      <c r="P7952" s="1" t="n">
        <v>0</v>
      </c>
      <c r="Q7952" s="1" t="n">
        <v>0</v>
      </c>
      <c r="R7952" s="1" t="n">
        <v>0</v>
      </c>
      <c r="S7952" s="2" t="n">
        <f aca="false">SUM(D7952:R7952)</f>
        <v>0</v>
      </c>
      <c r="T7952" s="2" t="n">
        <f aca="false">SUM(R7952,N7952,K7952,G7952,E7952,D7952)</f>
        <v>0</v>
      </c>
      <c r="U7952" s="2" t="n">
        <f aca="false">SUM(M7952,L7952,K7952,J7952)</f>
        <v>0</v>
      </c>
    </row>
    <row r="7953" customFormat="false" ht="12.75" hidden="false" customHeight="false" outlineLevel="0" collapsed="false">
      <c r="A7953" s="1" t="n">
        <v>7952</v>
      </c>
      <c r="B7953" s="1" t="n">
        <v>455150</v>
      </c>
      <c r="C7953" s="1" t="n">
        <v>432050</v>
      </c>
      <c r="D7953" s="1" t="n">
        <v>0</v>
      </c>
      <c r="E7953" s="1" t="n">
        <v>0</v>
      </c>
      <c r="F7953" s="1" t="n">
        <v>0</v>
      </c>
      <c r="G7953" s="1" t="n">
        <v>0</v>
      </c>
      <c r="H7953" s="1" t="n">
        <v>0</v>
      </c>
      <c r="I7953" s="1" t="n">
        <v>0</v>
      </c>
      <c r="J7953" s="1" t="n">
        <v>0</v>
      </c>
      <c r="K7953" s="1" t="n">
        <v>0</v>
      </c>
      <c r="L7953" s="1" t="n">
        <v>0</v>
      </c>
      <c r="M7953" s="1" t="n">
        <v>0</v>
      </c>
      <c r="N7953" s="1" t="n">
        <v>0</v>
      </c>
      <c r="O7953" s="1" t="n">
        <v>0</v>
      </c>
      <c r="P7953" s="1" t="n">
        <v>0</v>
      </c>
      <c r="Q7953" s="1" t="n">
        <v>0</v>
      </c>
      <c r="R7953" s="1" t="n">
        <v>0</v>
      </c>
      <c r="S7953" s="2" t="n">
        <f aca="false">SUM(D7953:R7953)</f>
        <v>0</v>
      </c>
      <c r="T7953" s="2" t="n">
        <f aca="false">SUM(R7953,N7953,K7953,G7953,E7953,D7953)</f>
        <v>0</v>
      </c>
      <c r="U7953" s="2" t="n">
        <f aca="false">SUM(M7953,L7953,K7953,J7953)</f>
        <v>0</v>
      </c>
    </row>
    <row r="7954" customFormat="false" ht="12.75" hidden="false" customHeight="false" outlineLevel="0" collapsed="false">
      <c r="A7954" s="1" t="n">
        <v>7953</v>
      </c>
      <c r="B7954" s="1" t="n">
        <v>455250</v>
      </c>
      <c r="C7954" s="1" t="n">
        <v>432050</v>
      </c>
      <c r="D7954" s="1" t="n">
        <v>0</v>
      </c>
      <c r="E7954" s="1" t="n">
        <v>0</v>
      </c>
      <c r="F7954" s="1" t="n">
        <v>0</v>
      </c>
      <c r="G7954" s="1" t="n">
        <v>0</v>
      </c>
      <c r="H7954" s="1" t="n">
        <v>0</v>
      </c>
      <c r="I7954" s="1" t="n">
        <v>0</v>
      </c>
      <c r="J7954" s="1" t="n">
        <v>0</v>
      </c>
      <c r="K7954" s="1" t="n">
        <v>0</v>
      </c>
      <c r="L7954" s="1" t="n">
        <v>0</v>
      </c>
      <c r="M7954" s="1" t="n">
        <v>0</v>
      </c>
      <c r="N7954" s="1" t="n">
        <v>0</v>
      </c>
      <c r="O7954" s="1" t="n">
        <v>0</v>
      </c>
      <c r="P7954" s="1" t="n">
        <v>0</v>
      </c>
      <c r="Q7954" s="1" t="n">
        <v>0</v>
      </c>
      <c r="R7954" s="1" t="n">
        <v>0</v>
      </c>
      <c r="S7954" s="2" t="n">
        <f aca="false">SUM(D7954:R7954)</f>
        <v>0</v>
      </c>
      <c r="T7954" s="2" t="n">
        <f aca="false">SUM(R7954,N7954,K7954,G7954,E7954,D7954)</f>
        <v>0</v>
      </c>
      <c r="U7954" s="2" t="n">
        <f aca="false">SUM(M7954,L7954,K7954,J7954)</f>
        <v>0</v>
      </c>
    </row>
    <row r="7955" customFormat="false" ht="12.75" hidden="false" customHeight="false" outlineLevel="0" collapsed="false">
      <c r="A7955" s="1" t="n">
        <v>7954</v>
      </c>
      <c r="B7955" s="1" t="n">
        <v>455350</v>
      </c>
      <c r="C7955" s="1" t="n">
        <v>432050</v>
      </c>
      <c r="D7955" s="1" t="n">
        <v>0</v>
      </c>
      <c r="E7955" s="1" t="n">
        <v>0</v>
      </c>
      <c r="F7955" s="1" t="n">
        <v>0</v>
      </c>
      <c r="G7955" s="1" t="n">
        <v>0</v>
      </c>
      <c r="H7955" s="1" t="n">
        <v>0</v>
      </c>
      <c r="I7955" s="1" t="n">
        <v>0</v>
      </c>
      <c r="J7955" s="1" t="n">
        <v>0</v>
      </c>
      <c r="K7955" s="1" t="n">
        <v>0</v>
      </c>
      <c r="L7955" s="1" t="n">
        <v>0</v>
      </c>
      <c r="M7955" s="1" t="n">
        <v>0</v>
      </c>
      <c r="N7955" s="1" t="n">
        <v>0</v>
      </c>
      <c r="O7955" s="1" t="n">
        <v>0</v>
      </c>
      <c r="P7955" s="1" t="n">
        <v>0</v>
      </c>
      <c r="Q7955" s="1" t="n">
        <v>0</v>
      </c>
      <c r="R7955" s="1" t="n">
        <v>0</v>
      </c>
      <c r="S7955" s="2" t="n">
        <f aca="false">SUM(D7955:R7955)</f>
        <v>0</v>
      </c>
      <c r="T7955" s="2" t="n">
        <f aca="false">SUM(R7955,N7955,K7955,G7955,E7955,D7955)</f>
        <v>0</v>
      </c>
      <c r="U7955" s="2" t="n">
        <f aca="false">SUM(M7955,L7955,K7955,J7955)</f>
        <v>0</v>
      </c>
    </row>
    <row r="7956" customFormat="false" ht="12.75" hidden="false" customHeight="false" outlineLevel="0" collapsed="false">
      <c r="A7956" s="1" t="n">
        <v>7955</v>
      </c>
      <c r="B7956" s="1" t="n">
        <v>455450</v>
      </c>
      <c r="C7956" s="1" t="n">
        <v>432050</v>
      </c>
      <c r="D7956" s="1" t="n">
        <v>0</v>
      </c>
      <c r="E7956" s="1" t="n">
        <v>0</v>
      </c>
      <c r="F7956" s="1" t="n">
        <v>0</v>
      </c>
      <c r="G7956" s="1" t="n">
        <v>0</v>
      </c>
      <c r="H7956" s="1" t="n">
        <v>0</v>
      </c>
      <c r="I7956" s="1" t="n">
        <v>0</v>
      </c>
      <c r="J7956" s="1" t="n">
        <v>0</v>
      </c>
      <c r="K7956" s="1" t="n">
        <v>0</v>
      </c>
      <c r="L7956" s="1" t="n">
        <v>0</v>
      </c>
      <c r="M7956" s="1" t="n">
        <v>0</v>
      </c>
      <c r="N7956" s="1" t="n">
        <v>0</v>
      </c>
      <c r="O7956" s="1" t="n">
        <v>0</v>
      </c>
      <c r="P7956" s="1" t="n">
        <v>0</v>
      </c>
      <c r="Q7956" s="1" t="n">
        <v>0</v>
      </c>
      <c r="R7956" s="1" t="n">
        <v>0</v>
      </c>
      <c r="S7956" s="2" t="n">
        <f aca="false">SUM(D7956:R7956)</f>
        <v>0</v>
      </c>
      <c r="T7956" s="2" t="n">
        <f aca="false">SUM(R7956,N7956,K7956,G7956,E7956,D7956)</f>
        <v>0</v>
      </c>
      <c r="U7956" s="2" t="n">
        <f aca="false">SUM(M7956,L7956,K7956,J7956)</f>
        <v>0</v>
      </c>
    </row>
    <row r="7957" customFormat="false" ht="12.75" hidden="false" customHeight="false" outlineLevel="0" collapsed="false">
      <c r="A7957" s="1" t="n">
        <v>7956</v>
      </c>
      <c r="B7957" s="1" t="n">
        <v>455550</v>
      </c>
      <c r="C7957" s="1" t="n">
        <v>432050</v>
      </c>
      <c r="D7957" s="1" t="n">
        <v>0</v>
      </c>
      <c r="E7957" s="1" t="n">
        <v>0</v>
      </c>
      <c r="F7957" s="1" t="n">
        <v>0</v>
      </c>
      <c r="G7957" s="1" t="n">
        <v>0</v>
      </c>
      <c r="H7957" s="1" t="n">
        <v>0</v>
      </c>
      <c r="I7957" s="1" t="n">
        <v>0</v>
      </c>
      <c r="J7957" s="1" t="n">
        <v>0</v>
      </c>
      <c r="K7957" s="1" t="n">
        <v>0</v>
      </c>
      <c r="L7957" s="1" t="n">
        <v>0</v>
      </c>
      <c r="M7957" s="1" t="n">
        <v>0</v>
      </c>
      <c r="N7957" s="1" t="n">
        <v>0</v>
      </c>
      <c r="O7957" s="1" t="n">
        <v>0</v>
      </c>
      <c r="P7957" s="1" t="n">
        <v>0</v>
      </c>
      <c r="Q7957" s="1" t="n">
        <v>0</v>
      </c>
      <c r="R7957" s="1" t="n">
        <v>0</v>
      </c>
      <c r="S7957" s="2" t="n">
        <f aca="false">SUM(D7957:R7957)</f>
        <v>0</v>
      </c>
      <c r="T7957" s="2" t="n">
        <f aca="false">SUM(R7957,N7957,K7957,G7957,E7957,D7957)</f>
        <v>0</v>
      </c>
      <c r="U7957" s="2" t="n">
        <f aca="false">SUM(M7957,L7957,K7957,J7957)</f>
        <v>0</v>
      </c>
    </row>
    <row r="7958" customFormat="false" ht="12.75" hidden="false" customHeight="false" outlineLevel="0" collapsed="false">
      <c r="A7958" s="1" t="n">
        <v>7957</v>
      </c>
      <c r="B7958" s="1" t="n">
        <v>455650</v>
      </c>
      <c r="C7958" s="1" t="n">
        <v>432050</v>
      </c>
      <c r="D7958" s="1" t="n">
        <v>0</v>
      </c>
      <c r="E7958" s="1" t="n">
        <v>0</v>
      </c>
      <c r="F7958" s="1" t="n">
        <v>0</v>
      </c>
      <c r="G7958" s="1" t="n">
        <v>0</v>
      </c>
      <c r="H7958" s="1" t="n">
        <v>0</v>
      </c>
      <c r="I7958" s="1" t="n">
        <v>0</v>
      </c>
      <c r="J7958" s="1" t="n">
        <v>0</v>
      </c>
      <c r="K7958" s="1" t="n">
        <v>0</v>
      </c>
      <c r="L7958" s="1" t="n">
        <v>0</v>
      </c>
      <c r="M7958" s="1" t="n">
        <v>0</v>
      </c>
      <c r="N7958" s="1" t="n">
        <v>0</v>
      </c>
      <c r="O7958" s="1" t="n">
        <v>0</v>
      </c>
      <c r="P7958" s="1" t="n">
        <v>0</v>
      </c>
      <c r="Q7958" s="1" t="n">
        <v>0</v>
      </c>
      <c r="R7958" s="1" t="n">
        <v>0</v>
      </c>
      <c r="S7958" s="2" t="n">
        <f aca="false">SUM(D7958:R7958)</f>
        <v>0</v>
      </c>
      <c r="T7958" s="2" t="n">
        <f aca="false">SUM(R7958,N7958,K7958,G7958,E7958,D7958)</f>
        <v>0</v>
      </c>
      <c r="U7958" s="2" t="n">
        <f aca="false">SUM(M7958,L7958,K7958,J7958)</f>
        <v>0</v>
      </c>
    </row>
    <row r="7959" customFormat="false" ht="12.75" hidden="false" customHeight="false" outlineLevel="0" collapsed="false">
      <c r="A7959" s="1" t="n">
        <v>7958</v>
      </c>
      <c r="B7959" s="1" t="n">
        <v>455750</v>
      </c>
      <c r="C7959" s="1" t="n">
        <v>432050</v>
      </c>
      <c r="D7959" s="1" t="n">
        <v>0</v>
      </c>
      <c r="E7959" s="1" t="n">
        <v>0</v>
      </c>
      <c r="F7959" s="1" t="n">
        <v>0</v>
      </c>
      <c r="G7959" s="1" t="n">
        <v>0</v>
      </c>
      <c r="H7959" s="1" t="n">
        <v>0</v>
      </c>
      <c r="I7959" s="1" t="n">
        <v>0</v>
      </c>
      <c r="J7959" s="1" t="n">
        <v>0</v>
      </c>
      <c r="K7959" s="1" t="n">
        <v>0</v>
      </c>
      <c r="L7959" s="1" t="n">
        <v>0</v>
      </c>
      <c r="M7959" s="1" t="n">
        <v>0</v>
      </c>
      <c r="N7959" s="1" t="n">
        <v>0</v>
      </c>
      <c r="O7959" s="1" t="n">
        <v>0</v>
      </c>
      <c r="P7959" s="1" t="n">
        <v>0</v>
      </c>
      <c r="Q7959" s="1" t="n">
        <v>0</v>
      </c>
      <c r="R7959" s="1" t="n">
        <v>0</v>
      </c>
      <c r="S7959" s="2" t="n">
        <f aca="false">SUM(D7959:R7959)</f>
        <v>0</v>
      </c>
      <c r="T7959" s="2" t="n">
        <f aca="false">SUM(R7959,N7959,K7959,G7959,E7959,D7959)</f>
        <v>0</v>
      </c>
      <c r="U7959" s="2" t="n">
        <f aca="false">SUM(M7959,L7959,K7959,J7959)</f>
        <v>0</v>
      </c>
    </row>
    <row r="7960" customFormat="false" ht="12.75" hidden="false" customHeight="false" outlineLevel="0" collapsed="false">
      <c r="A7960" s="1" t="n">
        <v>7959</v>
      </c>
      <c r="B7960" s="1" t="n">
        <v>455850</v>
      </c>
      <c r="C7960" s="1" t="n">
        <v>432050</v>
      </c>
      <c r="D7960" s="1" t="n">
        <v>0</v>
      </c>
      <c r="E7960" s="1" t="n">
        <v>0</v>
      </c>
      <c r="F7960" s="1" t="n">
        <v>0</v>
      </c>
      <c r="G7960" s="1" t="n">
        <v>0</v>
      </c>
      <c r="H7960" s="1" t="n">
        <v>0</v>
      </c>
      <c r="I7960" s="1" t="n">
        <v>0</v>
      </c>
      <c r="J7960" s="1" t="n">
        <v>0</v>
      </c>
      <c r="K7960" s="1" t="n">
        <v>0</v>
      </c>
      <c r="L7960" s="1" t="n">
        <v>0</v>
      </c>
      <c r="M7960" s="1" t="n">
        <v>0</v>
      </c>
      <c r="N7960" s="1" t="n">
        <v>0</v>
      </c>
      <c r="O7960" s="1" t="n">
        <v>0</v>
      </c>
      <c r="P7960" s="1" t="n">
        <v>0</v>
      </c>
      <c r="Q7960" s="1" t="n">
        <v>0</v>
      </c>
      <c r="R7960" s="1" t="n">
        <v>0</v>
      </c>
      <c r="S7960" s="2" t="n">
        <f aca="false">SUM(D7960:R7960)</f>
        <v>0</v>
      </c>
      <c r="T7960" s="2" t="n">
        <f aca="false">SUM(R7960,N7960,K7960,G7960,E7960,D7960)</f>
        <v>0</v>
      </c>
      <c r="U7960" s="2" t="n">
        <f aca="false">SUM(M7960,L7960,K7960,J7960)</f>
        <v>0</v>
      </c>
    </row>
    <row r="7961" customFormat="false" ht="12.75" hidden="false" customHeight="false" outlineLevel="0" collapsed="false">
      <c r="A7961" s="1" t="n">
        <v>7960</v>
      </c>
      <c r="B7961" s="1" t="n">
        <v>455950</v>
      </c>
      <c r="C7961" s="1" t="n">
        <v>432050</v>
      </c>
      <c r="D7961" s="1" t="n">
        <v>0</v>
      </c>
      <c r="E7961" s="1" t="n">
        <v>0</v>
      </c>
      <c r="F7961" s="1" t="n">
        <v>0</v>
      </c>
      <c r="G7961" s="1" t="n">
        <v>0</v>
      </c>
      <c r="H7961" s="1" t="n">
        <v>0</v>
      </c>
      <c r="I7961" s="1" t="n">
        <v>0</v>
      </c>
      <c r="J7961" s="1" t="n">
        <v>0</v>
      </c>
      <c r="K7961" s="1" t="n">
        <v>0</v>
      </c>
      <c r="L7961" s="1" t="n">
        <v>0</v>
      </c>
      <c r="M7961" s="1" t="n">
        <v>0</v>
      </c>
      <c r="N7961" s="1" t="n">
        <v>0</v>
      </c>
      <c r="O7961" s="1" t="n">
        <v>0</v>
      </c>
      <c r="P7961" s="1" t="n">
        <v>0</v>
      </c>
      <c r="Q7961" s="1" t="n">
        <v>0</v>
      </c>
      <c r="R7961" s="1" t="n">
        <v>0</v>
      </c>
      <c r="S7961" s="2" t="n">
        <f aca="false">SUM(D7961:R7961)</f>
        <v>0</v>
      </c>
      <c r="T7961" s="2" t="n">
        <f aca="false">SUM(R7961,N7961,K7961,G7961,E7961,D7961)</f>
        <v>0</v>
      </c>
      <c r="U7961" s="2" t="n">
        <f aca="false">SUM(M7961,L7961,K7961,J7961)</f>
        <v>0</v>
      </c>
    </row>
    <row r="7962" customFormat="false" ht="12.75" hidden="false" customHeight="false" outlineLevel="0" collapsed="false">
      <c r="A7962" s="1" t="n">
        <v>7961</v>
      </c>
      <c r="B7962" s="1" t="n">
        <v>456050</v>
      </c>
      <c r="C7962" s="1" t="n">
        <v>432050</v>
      </c>
      <c r="D7962" s="1" t="n">
        <v>0</v>
      </c>
      <c r="E7962" s="1" t="n">
        <v>0</v>
      </c>
      <c r="F7962" s="1" t="n">
        <v>0</v>
      </c>
      <c r="G7962" s="1" t="n">
        <v>0</v>
      </c>
      <c r="H7962" s="1" t="n">
        <v>0</v>
      </c>
      <c r="I7962" s="1" t="n">
        <v>0</v>
      </c>
      <c r="J7962" s="1" t="n">
        <v>0</v>
      </c>
      <c r="K7962" s="1" t="n">
        <v>0</v>
      </c>
      <c r="L7962" s="1" t="n">
        <v>0</v>
      </c>
      <c r="M7962" s="1" t="n">
        <v>0</v>
      </c>
      <c r="N7962" s="1" t="n">
        <v>0</v>
      </c>
      <c r="O7962" s="1" t="n">
        <v>0</v>
      </c>
      <c r="P7962" s="1" t="n">
        <v>0</v>
      </c>
      <c r="Q7962" s="1" t="n">
        <v>0</v>
      </c>
      <c r="R7962" s="1" t="n">
        <v>0</v>
      </c>
      <c r="S7962" s="2" t="n">
        <f aca="false">SUM(D7962:R7962)</f>
        <v>0</v>
      </c>
      <c r="T7962" s="2" t="n">
        <f aca="false">SUM(R7962,N7962,K7962,G7962,E7962,D7962)</f>
        <v>0</v>
      </c>
      <c r="U7962" s="2" t="n">
        <f aca="false">SUM(M7962,L7962,K7962,J7962)</f>
        <v>0</v>
      </c>
    </row>
    <row r="7963" customFormat="false" ht="12.75" hidden="false" customHeight="false" outlineLevel="0" collapsed="false">
      <c r="A7963" s="1" t="n">
        <v>7962</v>
      </c>
      <c r="B7963" s="1" t="n">
        <v>456150</v>
      </c>
      <c r="C7963" s="1" t="n">
        <v>432050</v>
      </c>
      <c r="D7963" s="1" t="n">
        <v>0</v>
      </c>
      <c r="E7963" s="1" t="n">
        <v>0</v>
      </c>
      <c r="F7963" s="1" t="n">
        <v>0</v>
      </c>
      <c r="G7963" s="1" t="n">
        <v>0</v>
      </c>
      <c r="H7963" s="1" t="n">
        <v>0</v>
      </c>
      <c r="I7963" s="1" t="n">
        <v>0</v>
      </c>
      <c r="J7963" s="1" t="n">
        <v>0</v>
      </c>
      <c r="K7963" s="1" t="n">
        <v>0</v>
      </c>
      <c r="L7963" s="1" t="n">
        <v>0</v>
      </c>
      <c r="M7963" s="1" t="n">
        <v>0</v>
      </c>
      <c r="N7963" s="1" t="n">
        <v>0</v>
      </c>
      <c r="O7963" s="1" t="n">
        <v>0</v>
      </c>
      <c r="P7963" s="1" t="n">
        <v>0</v>
      </c>
      <c r="Q7963" s="1" t="n">
        <v>0</v>
      </c>
      <c r="R7963" s="1" t="n">
        <v>0</v>
      </c>
      <c r="S7963" s="2" t="n">
        <f aca="false">SUM(D7963:R7963)</f>
        <v>0</v>
      </c>
      <c r="T7963" s="2" t="n">
        <f aca="false">SUM(R7963,N7963,K7963,G7963,E7963,D7963)</f>
        <v>0</v>
      </c>
      <c r="U7963" s="2" t="n">
        <f aca="false">SUM(M7963,L7963,K7963,J7963)</f>
        <v>0</v>
      </c>
    </row>
    <row r="7964" customFormat="false" ht="12.75" hidden="false" customHeight="false" outlineLevel="0" collapsed="false">
      <c r="A7964" s="1" t="n">
        <v>7963</v>
      </c>
      <c r="B7964" s="1" t="n">
        <v>456250</v>
      </c>
      <c r="C7964" s="1" t="n">
        <v>432050</v>
      </c>
      <c r="D7964" s="1" t="n">
        <v>0</v>
      </c>
      <c r="E7964" s="1" t="n">
        <v>0</v>
      </c>
      <c r="F7964" s="1" t="n">
        <v>0</v>
      </c>
      <c r="G7964" s="1" t="n">
        <v>0</v>
      </c>
      <c r="H7964" s="1" t="n">
        <v>0</v>
      </c>
      <c r="I7964" s="1" t="n">
        <v>0</v>
      </c>
      <c r="J7964" s="1" t="n">
        <v>0</v>
      </c>
      <c r="K7964" s="1" t="n">
        <v>0</v>
      </c>
      <c r="L7964" s="1" t="n">
        <v>0</v>
      </c>
      <c r="M7964" s="1" t="n">
        <v>0</v>
      </c>
      <c r="N7964" s="1" t="n">
        <v>0</v>
      </c>
      <c r="O7964" s="1" t="n">
        <v>0</v>
      </c>
      <c r="P7964" s="1" t="n">
        <v>0</v>
      </c>
      <c r="Q7964" s="1" t="n">
        <v>0</v>
      </c>
      <c r="R7964" s="1" t="n">
        <v>0</v>
      </c>
      <c r="S7964" s="2" t="n">
        <f aca="false">SUM(D7964:R7964)</f>
        <v>0</v>
      </c>
      <c r="T7964" s="2" t="n">
        <f aca="false">SUM(R7964,N7964,K7964,G7964,E7964,D7964)</f>
        <v>0</v>
      </c>
      <c r="U7964" s="2" t="n">
        <f aca="false">SUM(M7964,L7964,K7964,J7964)</f>
        <v>0</v>
      </c>
    </row>
    <row r="7965" customFormat="false" ht="12.75" hidden="false" customHeight="false" outlineLevel="0" collapsed="false">
      <c r="A7965" s="1" t="n">
        <v>7964</v>
      </c>
      <c r="B7965" s="1" t="n">
        <v>456350</v>
      </c>
      <c r="C7965" s="1" t="n">
        <v>432050</v>
      </c>
      <c r="D7965" s="1" t="n">
        <v>0</v>
      </c>
      <c r="E7965" s="1" t="n">
        <v>0</v>
      </c>
      <c r="F7965" s="1" t="n">
        <v>0</v>
      </c>
      <c r="G7965" s="1" t="n">
        <v>0</v>
      </c>
      <c r="H7965" s="1" t="n">
        <v>0</v>
      </c>
      <c r="I7965" s="1" t="n">
        <v>0</v>
      </c>
      <c r="J7965" s="1" t="n">
        <v>0</v>
      </c>
      <c r="K7965" s="1" t="n">
        <v>0</v>
      </c>
      <c r="L7965" s="1" t="n">
        <v>0</v>
      </c>
      <c r="M7965" s="1" t="n">
        <v>0</v>
      </c>
      <c r="N7965" s="1" t="n">
        <v>0</v>
      </c>
      <c r="O7965" s="1" t="n">
        <v>0</v>
      </c>
      <c r="P7965" s="1" t="n">
        <v>0</v>
      </c>
      <c r="Q7965" s="1" t="n">
        <v>0</v>
      </c>
      <c r="R7965" s="1" t="n">
        <v>0</v>
      </c>
      <c r="S7965" s="2" t="n">
        <f aca="false">SUM(D7965:R7965)</f>
        <v>0</v>
      </c>
      <c r="T7965" s="2" t="n">
        <f aca="false">SUM(R7965,N7965,K7965,G7965,E7965,D7965)</f>
        <v>0</v>
      </c>
      <c r="U7965" s="2" t="n">
        <f aca="false">SUM(M7965,L7965,K7965,J7965)</f>
        <v>0</v>
      </c>
    </row>
    <row r="7966" customFormat="false" ht="12.75" hidden="false" customHeight="false" outlineLevel="0" collapsed="false">
      <c r="A7966" s="1" t="n">
        <v>7965</v>
      </c>
      <c r="B7966" s="1" t="n">
        <v>456450</v>
      </c>
      <c r="C7966" s="1" t="n">
        <v>432050</v>
      </c>
      <c r="D7966" s="1" t="n">
        <v>0</v>
      </c>
      <c r="E7966" s="1" t="n">
        <v>0</v>
      </c>
      <c r="F7966" s="1" t="n">
        <v>0</v>
      </c>
      <c r="G7966" s="1" t="n">
        <v>0</v>
      </c>
      <c r="H7966" s="1" t="n">
        <v>0</v>
      </c>
      <c r="I7966" s="1" t="n">
        <v>0</v>
      </c>
      <c r="J7966" s="1" t="n">
        <v>0</v>
      </c>
      <c r="K7966" s="1" t="n">
        <v>0</v>
      </c>
      <c r="L7966" s="1" t="n">
        <v>0</v>
      </c>
      <c r="M7966" s="1" t="n">
        <v>0</v>
      </c>
      <c r="N7966" s="1" t="n">
        <v>0</v>
      </c>
      <c r="O7966" s="1" t="n">
        <v>0</v>
      </c>
      <c r="P7966" s="1" t="n">
        <v>0</v>
      </c>
      <c r="Q7966" s="1" t="n">
        <v>0</v>
      </c>
      <c r="R7966" s="1" t="n">
        <v>0</v>
      </c>
      <c r="S7966" s="2" t="n">
        <f aca="false">SUM(D7966:R7966)</f>
        <v>0</v>
      </c>
      <c r="T7966" s="2" t="n">
        <f aca="false">SUM(R7966,N7966,K7966,G7966,E7966,D7966)</f>
        <v>0</v>
      </c>
      <c r="U7966" s="2" t="n">
        <f aca="false">SUM(M7966,L7966,K7966,J7966)</f>
        <v>0</v>
      </c>
    </row>
    <row r="7967" customFormat="false" ht="12.75" hidden="false" customHeight="false" outlineLevel="0" collapsed="false">
      <c r="A7967" s="1" t="n">
        <v>7966</v>
      </c>
      <c r="B7967" s="1" t="n">
        <v>456550</v>
      </c>
      <c r="C7967" s="1" t="n">
        <v>432050</v>
      </c>
      <c r="D7967" s="1" t="n">
        <v>0</v>
      </c>
      <c r="E7967" s="1" t="n">
        <v>0</v>
      </c>
      <c r="F7967" s="1" t="n">
        <v>0</v>
      </c>
      <c r="G7967" s="1" t="n">
        <v>0</v>
      </c>
      <c r="H7967" s="1" t="n">
        <v>0</v>
      </c>
      <c r="I7967" s="1" t="n">
        <v>0</v>
      </c>
      <c r="J7967" s="1" t="n">
        <v>0</v>
      </c>
      <c r="K7967" s="1" t="n">
        <v>0</v>
      </c>
      <c r="L7967" s="1" t="n">
        <v>0</v>
      </c>
      <c r="M7967" s="1" t="n">
        <v>0</v>
      </c>
      <c r="N7967" s="1" t="n">
        <v>0</v>
      </c>
      <c r="O7967" s="1" t="n">
        <v>0</v>
      </c>
      <c r="P7967" s="1" t="n">
        <v>0</v>
      </c>
      <c r="Q7967" s="1" t="n">
        <v>0</v>
      </c>
      <c r="R7967" s="1" t="n">
        <v>0</v>
      </c>
      <c r="S7967" s="2" t="n">
        <f aca="false">SUM(D7967:R7967)</f>
        <v>0</v>
      </c>
      <c r="T7967" s="2" t="n">
        <f aca="false">SUM(R7967,N7967,K7967,G7967,E7967,D7967)</f>
        <v>0</v>
      </c>
      <c r="U7967" s="2" t="n">
        <f aca="false">SUM(M7967,L7967,K7967,J7967)</f>
        <v>0</v>
      </c>
    </row>
    <row r="7968" customFormat="false" ht="12.75" hidden="false" customHeight="false" outlineLevel="0" collapsed="false">
      <c r="A7968" s="1" t="n">
        <v>7967</v>
      </c>
      <c r="B7968" s="1" t="n">
        <v>456650</v>
      </c>
      <c r="C7968" s="1" t="n">
        <v>432050</v>
      </c>
      <c r="D7968" s="1" t="n">
        <v>0</v>
      </c>
      <c r="E7968" s="1" t="n">
        <v>0</v>
      </c>
      <c r="F7968" s="1" t="n">
        <v>0</v>
      </c>
      <c r="G7968" s="1" t="n">
        <v>0</v>
      </c>
      <c r="H7968" s="1" t="n">
        <v>0</v>
      </c>
      <c r="I7968" s="1" t="n">
        <v>0</v>
      </c>
      <c r="J7968" s="1" t="n">
        <v>0</v>
      </c>
      <c r="K7968" s="1" t="n">
        <v>0</v>
      </c>
      <c r="L7968" s="1" t="n">
        <v>0</v>
      </c>
      <c r="M7968" s="1" t="n">
        <v>0</v>
      </c>
      <c r="N7968" s="1" t="n">
        <v>0</v>
      </c>
      <c r="O7968" s="1" t="n">
        <v>0</v>
      </c>
      <c r="P7968" s="1" t="n">
        <v>0</v>
      </c>
      <c r="Q7968" s="1" t="n">
        <v>0</v>
      </c>
      <c r="R7968" s="1" t="n">
        <v>0</v>
      </c>
      <c r="S7968" s="2" t="n">
        <f aca="false">SUM(D7968:R7968)</f>
        <v>0</v>
      </c>
      <c r="T7968" s="2" t="n">
        <f aca="false">SUM(R7968,N7968,K7968,G7968,E7968,D7968)</f>
        <v>0</v>
      </c>
      <c r="U7968" s="2" t="n">
        <f aca="false">SUM(M7968,L7968,K7968,J7968)</f>
        <v>0</v>
      </c>
    </row>
    <row r="7969" customFormat="false" ht="12.75" hidden="false" customHeight="false" outlineLevel="0" collapsed="false">
      <c r="A7969" s="1" t="n">
        <v>7968</v>
      </c>
      <c r="B7969" s="1" t="n">
        <v>456750</v>
      </c>
      <c r="C7969" s="1" t="n">
        <v>432050</v>
      </c>
      <c r="D7969" s="1" t="n">
        <v>0</v>
      </c>
      <c r="E7969" s="1" t="n">
        <v>0</v>
      </c>
      <c r="F7969" s="1" t="n">
        <v>0</v>
      </c>
      <c r="G7969" s="1" t="n">
        <v>0</v>
      </c>
      <c r="H7969" s="1" t="n">
        <v>0</v>
      </c>
      <c r="I7969" s="1" t="n">
        <v>0</v>
      </c>
      <c r="J7969" s="1" t="n">
        <v>0</v>
      </c>
      <c r="K7969" s="1" t="n">
        <v>0</v>
      </c>
      <c r="L7969" s="1" t="n">
        <v>0</v>
      </c>
      <c r="M7969" s="1" t="n">
        <v>0</v>
      </c>
      <c r="N7969" s="1" t="n">
        <v>0</v>
      </c>
      <c r="O7969" s="1" t="n">
        <v>0</v>
      </c>
      <c r="P7969" s="1" t="n">
        <v>0</v>
      </c>
      <c r="Q7969" s="1" t="n">
        <v>0</v>
      </c>
      <c r="R7969" s="1" t="n">
        <v>0</v>
      </c>
      <c r="S7969" s="2" t="n">
        <f aca="false">SUM(D7969:R7969)</f>
        <v>0</v>
      </c>
      <c r="T7969" s="2" t="n">
        <f aca="false">SUM(R7969,N7969,K7969,G7969,E7969,D7969)</f>
        <v>0</v>
      </c>
      <c r="U7969" s="2" t="n">
        <f aca="false">SUM(M7969,L7969,K7969,J7969)</f>
        <v>0</v>
      </c>
    </row>
    <row r="7970" customFormat="false" ht="12.75" hidden="false" customHeight="false" outlineLevel="0" collapsed="false">
      <c r="A7970" s="1" t="n">
        <v>7969</v>
      </c>
      <c r="B7970" s="1" t="n">
        <v>456850</v>
      </c>
      <c r="C7970" s="1" t="n">
        <v>432050</v>
      </c>
      <c r="D7970" s="1" t="n">
        <v>0</v>
      </c>
      <c r="E7970" s="1" t="n">
        <v>0</v>
      </c>
      <c r="F7970" s="1" t="n">
        <v>0</v>
      </c>
      <c r="G7970" s="1" t="n">
        <v>0</v>
      </c>
      <c r="H7970" s="1" t="n">
        <v>0</v>
      </c>
      <c r="I7970" s="1" t="n">
        <v>0</v>
      </c>
      <c r="J7970" s="1" t="n">
        <v>0</v>
      </c>
      <c r="K7970" s="1" t="n">
        <v>0</v>
      </c>
      <c r="L7970" s="1" t="n">
        <v>0</v>
      </c>
      <c r="M7970" s="1" t="n">
        <v>0</v>
      </c>
      <c r="N7970" s="1" t="n">
        <v>0</v>
      </c>
      <c r="O7970" s="1" t="n">
        <v>0</v>
      </c>
      <c r="P7970" s="1" t="n">
        <v>0</v>
      </c>
      <c r="Q7970" s="1" t="n">
        <v>0</v>
      </c>
      <c r="R7970" s="1" t="n">
        <v>0</v>
      </c>
      <c r="S7970" s="2" t="n">
        <f aca="false">SUM(D7970:R7970)</f>
        <v>0</v>
      </c>
      <c r="T7970" s="2" t="n">
        <f aca="false">SUM(R7970,N7970,K7970,G7970,E7970,D7970)</f>
        <v>0</v>
      </c>
      <c r="U7970" s="2" t="n">
        <f aca="false">SUM(M7970,L7970,K7970,J7970)</f>
        <v>0</v>
      </c>
    </row>
    <row r="7971" customFormat="false" ht="12.75" hidden="false" customHeight="false" outlineLevel="0" collapsed="false">
      <c r="A7971" s="1" t="n">
        <v>7970</v>
      </c>
      <c r="B7971" s="1" t="n">
        <v>456950</v>
      </c>
      <c r="C7971" s="1" t="n">
        <v>432050</v>
      </c>
      <c r="D7971" s="1" t="n">
        <v>0</v>
      </c>
      <c r="E7971" s="1" t="n">
        <v>0</v>
      </c>
      <c r="F7971" s="1" t="n">
        <v>0</v>
      </c>
      <c r="G7971" s="1" t="n">
        <v>0</v>
      </c>
      <c r="H7971" s="1" t="n">
        <v>0</v>
      </c>
      <c r="I7971" s="1" t="n">
        <v>0</v>
      </c>
      <c r="J7971" s="1" t="n">
        <v>0</v>
      </c>
      <c r="K7971" s="1" t="n">
        <v>0</v>
      </c>
      <c r="L7971" s="1" t="n">
        <v>0</v>
      </c>
      <c r="M7971" s="1" t="n">
        <v>0</v>
      </c>
      <c r="N7971" s="1" t="n">
        <v>0</v>
      </c>
      <c r="O7971" s="1" t="n">
        <v>0</v>
      </c>
      <c r="P7971" s="1" t="n">
        <v>0</v>
      </c>
      <c r="Q7971" s="1" t="n">
        <v>0</v>
      </c>
      <c r="R7971" s="1" t="n">
        <v>0</v>
      </c>
      <c r="S7971" s="2" t="n">
        <f aca="false">SUM(D7971:R7971)</f>
        <v>0</v>
      </c>
      <c r="T7971" s="2" t="n">
        <f aca="false">SUM(R7971,N7971,K7971,G7971,E7971,D7971)</f>
        <v>0</v>
      </c>
      <c r="U7971" s="2" t="n">
        <f aca="false">SUM(M7971,L7971,K7971,J7971)</f>
        <v>0</v>
      </c>
    </row>
    <row r="7972" customFormat="false" ht="12.75" hidden="false" customHeight="false" outlineLevel="0" collapsed="false">
      <c r="A7972" s="1" t="n">
        <v>7971</v>
      </c>
      <c r="B7972" s="1" t="n">
        <v>457050</v>
      </c>
      <c r="C7972" s="1" t="n">
        <v>432050</v>
      </c>
      <c r="D7972" s="1" t="n">
        <v>0</v>
      </c>
      <c r="E7972" s="1" t="n">
        <v>0</v>
      </c>
      <c r="F7972" s="1" t="n">
        <v>0</v>
      </c>
      <c r="G7972" s="1" t="n">
        <v>0</v>
      </c>
      <c r="H7972" s="1" t="n">
        <v>0</v>
      </c>
      <c r="I7972" s="1" t="n">
        <v>0</v>
      </c>
      <c r="J7972" s="1" t="n">
        <v>0</v>
      </c>
      <c r="K7972" s="1" t="n">
        <v>0</v>
      </c>
      <c r="L7972" s="1" t="n">
        <v>0</v>
      </c>
      <c r="M7972" s="1" t="n">
        <v>0</v>
      </c>
      <c r="N7972" s="1" t="n">
        <v>0</v>
      </c>
      <c r="O7972" s="1" t="n">
        <v>0</v>
      </c>
      <c r="P7972" s="1" t="n">
        <v>0</v>
      </c>
      <c r="Q7972" s="1" t="n">
        <v>0</v>
      </c>
      <c r="R7972" s="1" t="n">
        <v>0</v>
      </c>
      <c r="S7972" s="2" t="n">
        <f aca="false">SUM(D7972:R7972)</f>
        <v>0</v>
      </c>
      <c r="T7972" s="2" t="n">
        <f aca="false">SUM(R7972,N7972,K7972,G7972,E7972,D7972)</f>
        <v>0</v>
      </c>
      <c r="U7972" s="2" t="n">
        <f aca="false">SUM(M7972,L7972,K7972,J7972)</f>
        <v>0</v>
      </c>
    </row>
    <row r="7973" customFormat="false" ht="12.75" hidden="false" customHeight="false" outlineLevel="0" collapsed="false">
      <c r="A7973" s="1" t="n">
        <v>7972</v>
      </c>
      <c r="B7973" s="1" t="n">
        <v>457150</v>
      </c>
      <c r="C7973" s="1" t="n">
        <v>432050</v>
      </c>
      <c r="D7973" s="1" t="n">
        <v>0</v>
      </c>
      <c r="E7973" s="1" t="n">
        <v>0</v>
      </c>
      <c r="F7973" s="1" t="n">
        <v>0</v>
      </c>
      <c r="G7973" s="1" t="n">
        <v>0</v>
      </c>
      <c r="H7973" s="1" t="n">
        <v>0</v>
      </c>
      <c r="I7973" s="1" t="n">
        <v>0</v>
      </c>
      <c r="J7973" s="1" t="n">
        <v>0</v>
      </c>
      <c r="K7973" s="1" t="n">
        <v>0</v>
      </c>
      <c r="L7973" s="1" t="n">
        <v>0</v>
      </c>
      <c r="M7973" s="1" t="n">
        <v>0</v>
      </c>
      <c r="N7973" s="1" t="n">
        <v>0</v>
      </c>
      <c r="O7973" s="1" t="n">
        <v>0</v>
      </c>
      <c r="P7973" s="1" t="n">
        <v>0</v>
      </c>
      <c r="Q7973" s="1" t="n">
        <v>0</v>
      </c>
      <c r="R7973" s="1" t="n">
        <v>0</v>
      </c>
      <c r="S7973" s="2" t="n">
        <f aca="false">SUM(D7973:R7973)</f>
        <v>0</v>
      </c>
      <c r="T7973" s="2" t="n">
        <f aca="false">SUM(R7973,N7973,K7973,G7973,E7973,D7973)</f>
        <v>0</v>
      </c>
      <c r="U7973" s="2" t="n">
        <f aca="false">SUM(M7973,L7973,K7973,J7973)</f>
        <v>0</v>
      </c>
    </row>
    <row r="7974" customFormat="false" ht="12.75" hidden="false" customHeight="false" outlineLevel="0" collapsed="false">
      <c r="A7974" s="1" t="n">
        <v>7973</v>
      </c>
      <c r="B7974" s="1" t="n">
        <v>457250</v>
      </c>
      <c r="C7974" s="1" t="n">
        <v>432050</v>
      </c>
      <c r="D7974" s="1" t="n">
        <v>0</v>
      </c>
      <c r="E7974" s="1" t="n">
        <v>0</v>
      </c>
      <c r="F7974" s="1" t="n">
        <v>0</v>
      </c>
      <c r="G7974" s="1" t="n">
        <v>0</v>
      </c>
      <c r="H7974" s="1" t="n">
        <v>0</v>
      </c>
      <c r="I7974" s="1" t="n">
        <v>0</v>
      </c>
      <c r="J7974" s="1" t="n">
        <v>0</v>
      </c>
      <c r="K7974" s="1" t="n">
        <v>0</v>
      </c>
      <c r="L7974" s="1" t="n">
        <v>0</v>
      </c>
      <c r="M7974" s="1" t="n">
        <v>0</v>
      </c>
      <c r="N7974" s="1" t="n">
        <v>0</v>
      </c>
      <c r="O7974" s="1" t="n">
        <v>0</v>
      </c>
      <c r="P7974" s="1" t="n">
        <v>0</v>
      </c>
      <c r="Q7974" s="1" t="n">
        <v>0</v>
      </c>
      <c r="R7974" s="1" t="n">
        <v>0</v>
      </c>
      <c r="S7974" s="2" t="n">
        <f aca="false">SUM(D7974:R7974)</f>
        <v>0</v>
      </c>
      <c r="T7974" s="2" t="n">
        <f aca="false">SUM(R7974,N7974,K7974,G7974,E7974,D7974)</f>
        <v>0</v>
      </c>
      <c r="U7974" s="2" t="n">
        <f aca="false">SUM(M7974,L7974,K7974,J7974)</f>
        <v>0</v>
      </c>
    </row>
    <row r="7975" customFormat="false" ht="12.75" hidden="false" customHeight="false" outlineLevel="0" collapsed="false">
      <c r="A7975" s="1" t="n">
        <v>7974</v>
      </c>
      <c r="B7975" s="1" t="n">
        <v>457350</v>
      </c>
      <c r="C7975" s="1" t="n">
        <v>432050</v>
      </c>
      <c r="D7975" s="1" t="n">
        <v>0</v>
      </c>
      <c r="E7975" s="1" t="n">
        <v>0</v>
      </c>
      <c r="F7975" s="1" t="n">
        <v>0</v>
      </c>
      <c r="G7975" s="1" t="n">
        <v>0</v>
      </c>
      <c r="H7975" s="1" t="n">
        <v>0</v>
      </c>
      <c r="I7975" s="1" t="n">
        <v>0</v>
      </c>
      <c r="J7975" s="1" t="n">
        <v>0</v>
      </c>
      <c r="K7975" s="1" t="n">
        <v>0</v>
      </c>
      <c r="L7975" s="1" t="n">
        <v>0</v>
      </c>
      <c r="M7975" s="1" t="n">
        <v>0</v>
      </c>
      <c r="N7975" s="1" t="n">
        <v>0</v>
      </c>
      <c r="O7975" s="1" t="n">
        <v>0</v>
      </c>
      <c r="P7975" s="1" t="n">
        <v>0</v>
      </c>
      <c r="Q7975" s="1" t="n">
        <v>0</v>
      </c>
      <c r="R7975" s="1" t="n">
        <v>0</v>
      </c>
      <c r="S7975" s="2" t="n">
        <f aca="false">SUM(D7975:R7975)</f>
        <v>0</v>
      </c>
      <c r="T7975" s="2" t="n">
        <f aca="false">SUM(R7975,N7975,K7975,G7975,E7975,D7975)</f>
        <v>0</v>
      </c>
      <c r="U7975" s="2" t="n">
        <f aca="false">SUM(M7975,L7975,K7975,J7975)</f>
        <v>0</v>
      </c>
    </row>
    <row r="7976" customFormat="false" ht="12.75" hidden="false" customHeight="false" outlineLevel="0" collapsed="false">
      <c r="A7976" s="1" t="n">
        <v>7975</v>
      </c>
      <c r="B7976" s="1" t="n">
        <v>457450</v>
      </c>
      <c r="C7976" s="1" t="n">
        <v>432050</v>
      </c>
      <c r="D7976" s="1" t="n">
        <v>0</v>
      </c>
      <c r="E7976" s="1" t="n">
        <v>0</v>
      </c>
      <c r="F7976" s="1" t="n">
        <v>0</v>
      </c>
      <c r="G7976" s="1" t="n">
        <v>0</v>
      </c>
      <c r="H7976" s="1" t="n">
        <v>0</v>
      </c>
      <c r="I7976" s="1" t="n">
        <v>0</v>
      </c>
      <c r="J7976" s="1" t="n">
        <v>0</v>
      </c>
      <c r="K7976" s="1" t="n">
        <v>0</v>
      </c>
      <c r="L7976" s="1" t="n">
        <v>0</v>
      </c>
      <c r="M7976" s="1" t="n">
        <v>0</v>
      </c>
      <c r="N7976" s="1" t="n">
        <v>0</v>
      </c>
      <c r="O7976" s="1" t="n">
        <v>0</v>
      </c>
      <c r="P7976" s="1" t="n">
        <v>0</v>
      </c>
      <c r="Q7976" s="1" t="n">
        <v>0</v>
      </c>
      <c r="R7976" s="1" t="n">
        <v>0</v>
      </c>
      <c r="S7976" s="2" t="n">
        <f aca="false">SUM(D7976:R7976)</f>
        <v>0</v>
      </c>
      <c r="T7976" s="2" t="n">
        <f aca="false">SUM(R7976,N7976,K7976,G7976,E7976,D7976)</f>
        <v>0</v>
      </c>
      <c r="U7976" s="2" t="n">
        <f aca="false">SUM(M7976,L7976,K7976,J7976)</f>
        <v>0</v>
      </c>
    </row>
    <row r="7977" customFormat="false" ht="12.75" hidden="false" customHeight="false" outlineLevel="0" collapsed="false">
      <c r="A7977" s="1" t="n">
        <v>7976</v>
      </c>
      <c r="B7977" s="1" t="n">
        <v>457550</v>
      </c>
      <c r="C7977" s="1" t="n">
        <v>432050</v>
      </c>
      <c r="D7977" s="1" t="n">
        <v>0</v>
      </c>
      <c r="E7977" s="1" t="n">
        <v>0</v>
      </c>
      <c r="F7977" s="1" t="n">
        <v>0</v>
      </c>
      <c r="G7977" s="1" t="n">
        <v>0</v>
      </c>
      <c r="H7977" s="1" t="n">
        <v>0</v>
      </c>
      <c r="I7977" s="1" t="n">
        <v>0</v>
      </c>
      <c r="J7977" s="1" t="n">
        <v>0</v>
      </c>
      <c r="K7977" s="1" t="n">
        <v>0</v>
      </c>
      <c r="L7977" s="1" t="n">
        <v>0</v>
      </c>
      <c r="M7977" s="1" t="n">
        <v>0</v>
      </c>
      <c r="N7977" s="1" t="n">
        <v>0</v>
      </c>
      <c r="O7977" s="1" t="n">
        <v>0</v>
      </c>
      <c r="P7977" s="1" t="n">
        <v>0</v>
      </c>
      <c r="Q7977" s="1" t="n">
        <v>0</v>
      </c>
      <c r="R7977" s="1" t="n">
        <v>0</v>
      </c>
      <c r="S7977" s="2" t="n">
        <f aca="false">SUM(D7977:R7977)</f>
        <v>0</v>
      </c>
      <c r="T7977" s="2" t="n">
        <f aca="false">SUM(R7977,N7977,K7977,G7977,E7977,D7977)</f>
        <v>0</v>
      </c>
      <c r="U7977" s="2" t="n">
        <f aca="false">SUM(M7977,L7977,K7977,J7977)</f>
        <v>0</v>
      </c>
    </row>
    <row r="7978" customFormat="false" ht="12.75" hidden="false" customHeight="false" outlineLevel="0" collapsed="false">
      <c r="A7978" s="1" t="n">
        <v>7977</v>
      </c>
      <c r="B7978" s="1" t="n">
        <v>457650</v>
      </c>
      <c r="C7978" s="1" t="n">
        <v>432050</v>
      </c>
      <c r="D7978" s="1" t="n">
        <v>0</v>
      </c>
      <c r="E7978" s="1" t="n">
        <v>0</v>
      </c>
      <c r="F7978" s="1" t="n">
        <v>0</v>
      </c>
      <c r="G7978" s="1" t="n">
        <v>0</v>
      </c>
      <c r="H7978" s="1" t="n">
        <v>0</v>
      </c>
      <c r="I7978" s="1" t="n">
        <v>0</v>
      </c>
      <c r="J7978" s="1" t="n">
        <v>0</v>
      </c>
      <c r="K7978" s="1" t="n">
        <v>0</v>
      </c>
      <c r="L7978" s="1" t="n">
        <v>0</v>
      </c>
      <c r="M7978" s="1" t="n">
        <v>0</v>
      </c>
      <c r="N7978" s="1" t="n">
        <v>0</v>
      </c>
      <c r="O7978" s="1" t="n">
        <v>0</v>
      </c>
      <c r="P7978" s="1" t="n">
        <v>0</v>
      </c>
      <c r="Q7978" s="1" t="n">
        <v>0</v>
      </c>
      <c r="R7978" s="1" t="n">
        <v>0</v>
      </c>
      <c r="S7978" s="2" t="n">
        <f aca="false">SUM(D7978:R7978)</f>
        <v>0</v>
      </c>
      <c r="T7978" s="2" t="n">
        <f aca="false">SUM(R7978,N7978,K7978,G7978,E7978,D7978)</f>
        <v>0</v>
      </c>
      <c r="U7978" s="2" t="n">
        <f aca="false">SUM(M7978,L7978,K7978,J7978)</f>
        <v>0</v>
      </c>
    </row>
    <row r="7979" customFormat="false" ht="12.75" hidden="false" customHeight="false" outlineLevel="0" collapsed="false">
      <c r="A7979" s="1" t="n">
        <v>7978</v>
      </c>
      <c r="B7979" s="1" t="n">
        <v>457750</v>
      </c>
      <c r="C7979" s="1" t="n">
        <v>432050</v>
      </c>
      <c r="D7979" s="1" t="n">
        <v>0</v>
      </c>
      <c r="E7979" s="1" t="n">
        <v>0</v>
      </c>
      <c r="F7979" s="1" t="n">
        <v>0</v>
      </c>
      <c r="G7979" s="1" t="n">
        <v>0</v>
      </c>
      <c r="H7979" s="1" t="n">
        <v>0</v>
      </c>
      <c r="I7979" s="1" t="n">
        <v>0</v>
      </c>
      <c r="J7979" s="1" t="n">
        <v>0</v>
      </c>
      <c r="K7979" s="1" t="n">
        <v>0</v>
      </c>
      <c r="L7979" s="1" t="n">
        <v>0</v>
      </c>
      <c r="M7979" s="1" t="n">
        <v>0</v>
      </c>
      <c r="N7979" s="1" t="n">
        <v>0</v>
      </c>
      <c r="O7979" s="1" t="n">
        <v>0</v>
      </c>
      <c r="P7979" s="1" t="n">
        <v>0</v>
      </c>
      <c r="Q7979" s="1" t="n">
        <v>0</v>
      </c>
      <c r="R7979" s="1" t="n">
        <v>0</v>
      </c>
      <c r="S7979" s="2" t="n">
        <f aca="false">SUM(D7979:R7979)</f>
        <v>0</v>
      </c>
      <c r="T7979" s="2" t="n">
        <f aca="false">SUM(R7979,N7979,K7979,G7979,E7979,D7979)</f>
        <v>0</v>
      </c>
      <c r="U7979" s="2" t="n">
        <f aca="false">SUM(M7979,L7979,K7979,J7979)</f>
        <v>0</v>
      </c>
    </row>
    <row r="7980" customFormat="false" ht="12.75" hidden="false" customHeight="false" outlineLevel="0" collapsed="false">
      <c r="A7980" s="1" t="n">
        <v>7979</v>
      </c>
      <c r="B7980" s="1" t="n">
        <v>457850</v>
      </c>
      <c r="C7980" s="1" t="n">
        <v>432050</v>
      </c>
      <c r="D7980" s="1" t="n">
        <v>0</v>
      </c>
      <c r="E7980" s="1" t="n">
        <v>0</v>
      </c>
      <c r="F7980" s="1" t="n">
        <v>0</v>
      </c>
      <c r="G7980" s="1" t="n">
        <v>0</v>
      </c>
      <c r="H7980" s="1" t="n">
        <v>0</v>
      </c>
      <c r="I7980" s="1" t="n">
        <v>0</v>
      </c>
      <c r="J7980" s="1" t="n">
        <v>0</v>
      </c>
      <c r="K7980" s="1" t="n">
        <v>0</v>
      </c>
      <c r="L7980" s="1" t="n">
        <v>0</v>
      </c>
      <c r="M7980" s="1" t="n">
        <v>0</v>
      </c>
      <c r="N7980" s="1" t="n">
        <v>0</v>
      </c>
      <c r="O7980" s="1" t="n">
        <v>0</v>
      </c>
      <c r="P7980" s="1" t="n">
        <v>0</v>
      </c>
      <c r="Q7980" s="1" t="n">
        <v>0</v>
      </c>
      <c r="R7980" s="1" t="n">
        <v>0</v>
      </c>
      <c r="S7980" s="2" t="n">
        <f aca="false">SUM(D7980:R7980)</f>
        <v>0</v>
      </c>
      <c r="T7980" s="2" t="n">
        <f aca="false">SUM(R7980,N7980,K7980,G7980,E7980,D7980)</f>
        <v>0</v>
      </c>
      <c r="U7980" s="2" t="n">
        <f aca="false">SUM(M7980,L7980,K7980,J7980)</f>
        <v>0</v>
      </c>
    </row>
    <row r="7981" customFormat="false" ht="12.75" hidden="false" customHeight="false" outlineLevel="0" collapsed="false">
      <c r="A7981" s="1" t="n">
        <v>7980</v>
      </c>
      <c r="B7981" s="1" t="n">
        <v>457950</v>
      </c>
      <c r="C7981" s="1" t="n">
        <v>432050</v>
      </c>
      <c r="D7981" s="1" t="n">
        <v>0</v>
      </c>
      <c r="E7981" s="1" t="n">
        <v>0</v>
      </c>
      <c r="F7981" s="1" t="n">
        <v>0</v>
      </c>
      <c r="G7981" s="1" t="n">
        <v>0</v>
      </c>
      <c r="H7981" s="1" t="n">
        <v>0</v>
      </c>
      <c r="I7981" s="1" t="n">
        <v>0</v>
      </c>
      <c r="J7981" s="1" t="n">
        <v>0</v>
      </c>
      <c r="K7981" s="1" t="n">
        <v>0</v>
      </c>
      <c r="L7981" s="1" t="n">
        <v>0</v>
      </c>
      <c r="M7981" s="1" t="n">
        <v>0</v>
      </c>
      <c r="N7981" s="1" t="n">
        <v>0</v>
      </c>
      <c r="O7981" s="1" t="n">
        <v>0</v>
      </c>
      <c r="P7981" s="1" t="n">
        <v>0</v>
      </c>
      <c r="Q7981" s="1" t="n">
        <v>0</v>
      </c>
      <c r="R7981" s="1" t="n">
        <v>0</v>
      </c>
      <c r="S7981" s="2" t="n">
        <f aca="false">SUM(D7981:R7981)</f>
        <v>0</v>
      </c>
      <c r="T7981" s="2" t="n">
        <f aca="false">SUM(R7981,N7981,K7981,G7981,E7981,D7981)</f>
        <v>0</v>
      </c>
      <c r="U7981" s="2" t="n">
        <f aca="false">SUM(M7981,L7981,K7981,J7981)</f>
        <v>0</v>
      </c>
    </row>
    <row r="7982" customFormat="false" ht="12.75" hidden="false" customHeight="false" outlineLevel="0" collapsed="false">
      <c r="A7982" s="1" t="n">
        <v>7981</v>
      </c>
      <c r="B7982" s="1" t="n">
        <v>458050</v>
      </c>
      <c r="C7982" s="1" t="n">
        <v>432050</v>
      </c>
      <c r="D7982" s="1" t="n">
        <v>0</v>
      </c>
      <c r="E7982" s="1" t="n">
        <v>0</v>
      </c>
      <c r="F7982" s="1" t="n">
        <v>0</v>
      </c>
      <c r="G7982" s="1" t="n">
        <v>0</v>
      </c>
      <c r="H7982" s="1" t="n">
        <v>0</v>
      </c>
      <c r="I7982" s="1" t="n">
        <v>0</v>
      </c>
      <c r="J7982" s="1" t="n">
        <v>0</v>
      </c>
      <c r="K7982" s="1" t="n">
        <v>0</v>
      </c>
      <c r="L7982" s="1" t="n">
        <v>0</v>
      </c>
      <c r="M7982" s="1" t="n">
        <v>0</v>
      </c>
      <c r="N7982" s="1" t="n">
        <v>0</v>
      </c>
      <c r="O7982" s="1" t="n">
        <v>0</v>
      </c>
      <c r="P7982" s="1" t="n">
        <v>0</v>
      </c>
      <c r="Q7982" s="1" t="n">
        <v>0</v>
      </c>
      <c r="R7982" s="1" t="n">
        <v>0</v>
      </c>
      <c r="S7982" s="2" t="n">
        <f aca="false">SUM(D7982:R7982)</f>
        <v>0</v>
      </c>
      <c r="T7982" s="2" t="n">
        <f aca="false">SUM(R7982,N7982,K7982,G7982,E7982,D7982)</f>
        <v>0</v>
      </c>
      <c r="U7982" s="2" t="n">
        <f aca="false">SUM(M7982,L7982,K7982,J7982)</f>
        <v>0</v>
      </c>
    </row>
    <row r="7983" customFormat="false" ht="12.75" hidden="false" customHeight="false" outlineLevel="0" collapsed="false">
      <c r="A7983" s="1" t="n">
        <v>7982</v>
      </c>
      <c r="B7983" s="1" t="n">
        <v>458150</v>
      </c>
      <c r="C7983" s="1" t="n">
        <v>432050</v>
      </c>
      <c r="D7983" s="1" t="n">
        <v>0</v>
      </c>
      <c r="E7983" s="1" t="n">
        <v>0</v>
      </c>
      <c r="F7983" s="1" t="n">
        <v>0</v>
      </c>
      <c r="G7983" s="1" t="n">
        <v>0</v>
      </c>
      <c r="H7983" s="1" t="n">
        <v>0</v>
      </c>
      <c r="I7983" s="1" t="n">
        <v>0</v>
      </c>
      <c r="J7983" s="1" t="n">
        <v>0</v>
      </c>
      <c r="K7983" s="1" t="n">
        <v>0</v>
      </c>
      <c r="L7983" s="1" t="n">
        <v>0</v>
      </c>
      <c r="M7983" s="1" t="n">
        <v>0</v>
      </c>
      <c r="N7983" s="1" t="n">
        <v>0</v>
      </c>
      <c r="O7983" s="1" t="n">
        <v>0</v>
      </c>
      <c r="P7983" s="1" t="n">
        <v>0</v>
      </c>
      <c r="Q7983" s="1" t="n">
        <v>0</v>
      </c>
      <c r="R7983" s="1" t="n">
        <v>0</v>
      </c>
      <c r="S7983" s="2" t="n">
        <f aca="false">SUM(D7983:R7983)</f>
        <v>0</v>
      </c>
      <c r="T7983" s="2" t="n">
        <f aca="false">SUM(R7983,N7983,K7983,G7983,E7983,D7983)</f>
        <v>0</v>
      </c>
      <c r="U7983" s="2" t="n">
        <f aca="false">SUM(M7983,L7983,K7983,J7983)</f>
        <v>0</v>
      </c>
    </row>
    <row r="7984" customFormat="false" ht="12.75" hidden="false" customHeight="false" outlineLevel="0" collapsed="false">
      <c r="A7984" s="1" t="n">
        <v>7983</v>
      </c>
      <c r="B7984" s="1" t="n">
        <v>458250</v>
      </c>
      <c r="C7984" s="1" t="n">
        <v>432050</v>
      </c>
      <c r="D7984" s="1" t="n">
        <v>0</v>
      </c>
      <c r="E7984" s="1" t="n">
        <v>0</v>
      </c>
      <c r="F7984" s="1" t="n">
        <v>0</v>
      </c>
      <c r="G7984" s="1" t="n">
        <v>0</v>
      </c>
      <c r="H7984" s="1" t="n">
        <v>0</v>
      </c>
      <c r="I7984" s="1" t="n">
        <v>0</v>
      </c>
      <c r="J7984" s="1" t="n">
        <v>0</v>
      </c>
      <c r="K7984" s="1" t="n">
        <v>0</v>
      </c>
      <c r="L7984" s="1" t="n">
        <v>0</v>
      </c>
      <c r="M7984" s="1" t="n">
        <v>0</v>
      </c>
      <c r="N7984" s="1" t="n">
        <v>0</v>
      </c>
      <c r="O7984" s="1" t="n">
        <v>0</v>
      </c>
      <c r="P7984" s="1" t="n">
        <v>0</v>
      </c>
      <c r="Q7984" s="1" t="n">
        <v>0</v>
      </c>
      <c r="R7984" s="1" t="n">
        <v>0</v>
      </c>
      <c r="S7984" s="2" t="n">
        <f aca="false">SUM(D7984:R7984)</f>
        <v>0</v>
      </c>
      <c r="T7984" s="2" t="n">
        <f aca="false">SUM(R7984,N7984,K7984,G7984,E7984,D7984)</f>
        <v>0</v>
      </c>
      <c r="U7984" s="2" t="n">
        <f aca="false">SUM(M7984,L7984,K7984,J7984)</f>
        <v>0</v>
      </c>
    </row>
    <row r="7985" customFormat="false" ht="12.75" hidden="false" customHeight="false" outlineLevel="0" collapsed="false">
      <c r="A7985" s="1" t="n">
        <v>7984</v>
      </c>
      <c r="B7985" s="1" t="n">
        <v>458350</v>
      </c>
      <c r="C7985" s="1" t="n">
        <v>432050</v>
      </c>
      <c r="D7985" s="1" t="n">
        <v>0</v>
      </c>
      <c r="E7985" s="1" t="n">
        <v>0</v>
      </c>
      <c r="F7985" s="1" t="n">
        <v>0</v>
      </c>
      <c r="G7985" s="1" t="n">
        <v>0</v>
      </c>
      <c r="H7985" s="1" t="n">
        <v>0</v>
      </c>
      <c r="I7985" s="1" t="n">
        <v>0</v>
      </c>
      <c r="J7985" s="1" t="n">
        <v>0</v>
      </c>
      <c r="K7985" s="1" t="n">
        <v>0</v>
      </c>
      <c r="L7985" s="1" t="n">
        <v>0</v>
      </c>
      <c r="M7985" s="1" t="n">
        <v>0</v>
      </c>
      <c r="N7985" s="1" t="n">
        <v>0</v>
      </c>
      <c r="O7985" s="1" t="n">
        <v>0</v>
      </c>
      <c r="P7985" s="1" t="n">
        <v>0</v>
      </c>
      <c r="Q7985" s="1" t="n">
        <v>0</v>
      </c>
      <c r="R7985" s="1" t="n">
        <v>0</v>
      </c>
      <c r="S7985" s="2" t="n">
        <f aca="false">SUM(D7985:R7985)</f>
        <v>0</v>
      </c>
      <c r="T7985" s="2" t="n">
        <f aca="false">SUM(R7985,N7985,K7985,G7985,E7985,D7985)</f>
        <v>0</v>
      </c>
      <c r="U7985" s="2" t="n">
        <f aca="false">SUM(M7985,L7985,K7985,J7985)</f>
        <v>0</v>
      </c>
    </row>
    <row r="7986" customFormat="false" ht="12.75" hidden="false" customHeight="false" outlineLevel="0" collapsed="false">
      <c r="A7986" s="1" t="n">
        <v>7985</v>
      </c>
      <c r="B7986" s="1" t="n">
        <v>458450</v>
      </c>
      <c r="C7986" s="1" t="n">
        <v>432050</v>
      </c>
      <c r="D7986" s="1" t="n">
        <v>0</v>
      </c>
      <c r="E7986" s="1" t="n">
        <v>0</v>
      </c>
      <c r="F7986" s="1" t="n">
        <v>0</v>
      </c>
      <c r="G7986" s="1" t="n">
        <v>0</v>
      </c>
      <c r="H7986" s="1" t="n">
        <v>0</v>
      </c>
      <c r="I7986" s="1" t="n">
        <v>0</v>
      </c>
      <c r="J7986" s="1" t="n">
        <v>0</v>
      </c>
      <c r="K7986" s="1" t="n">
        <v>0</v>
      </c>
      <c r="L7986" s="1" t="n">
        <v>0</v>
      </c>
      <c r="M7986" s="1" t="n">
        <v>0</v>
      </c>
      <c r="N7986" s="1" t="n">
        <v>0</v>
      </c>
      <c r="O7986" s="1" t="n">
        <v>0</v>
      </c>
      <c r="P7986" s="1" t="n">
        <v>0</v>
      </c>
      <c r="Q7986" s="1" t="n">
        <v>0</v>
      </c>
      <c r="R7986" s="1" t="n">
        <v>0</v>
      </c>
      <c r="S7986" s="2" t="n">
        <f aca="false">SUM(D7986:R7986)</f>
        <v>0</v>
      </c>
      <c r="T7986" s="2" t="n">
        <f aca="false">SUM(R7986,N7986,K7986,G7986,E7986,D7986)</f>
        <v>0</v>
      </c>
      <c r="U7986" s="2" t="n">
        <f aca="false">SUM(M7986,L7986,K7986,J7986)</f>
        <v>0</v>
      </c>
    </row>
    <row r="7987" customFormat="false" ht="12.75" hidden="false" customHeight="false" outlineLevel="0" collapsed="false">
      <c r="A7987" s="1" t="n">
        <v>7986</v>
      </c>
      <c r="B7987" s="1" t="n">
        <v>458550</v>
      </c>
      <c r="C7987" s="1" t="n">
        <v>432050</v>
      </c>
      <c r="D7987" s="1" t="n">
        <v>0</v>
      </c>
      <c r="E7987" s="1" t="n">
        <v>0</v>
      </c>
      <c r="F7987" s="1" t="n">
        <v>0</v>
      </c>
      <c r="G7987" s="1" t="n">
        <v>0</v>
      </c>
      <c r="H7987" s="1" t="n">
        <v>0</v>
      </c>
      <c r="I7987" s="1" t="n">
        <v>0</v>
      </c>
      <c r="J7987" s="1" t="n">
        <v>0</v>
      </c>
      <c r="K7987" s="1" t="n">
        <v>0</v>
      </c>
      <c r="L7987" s="1" t="n">
        <v>0</v>
      </c>
      <c r="M7987" s="1" t="n">
        <v>0</v>
      </c>
      <c r="N7987" s="1" t="n">
        <v>0</v>
      </c>
      <c r="O7987" s="1" t="n">
        <v>0</v>
      </c>
      <c r="P7987" s="1" t="n">
        <v>0</v>
      </c>
      <c r="Q7987" s="1" t="n">
        <v>0</v>
      </c>
      <c r="R7987" s="1" t="n">
        <v>0</v>
      </c>
      <c r="S7987" s="2" t="n">
        <f aca="false">SUM(D7987:R7987)</f>
        <v>0</v>
      </c>
      <c r="T7987" s="2" t="n">
        <f aca="false">SUM(R7987,N7987,K7987,G7987,E7987,D7987)</f>
        <v>0</v>
      </c>
      <c r="U7987" s="2" t="n">
        <f aca="false">SUM(M7987,L7987,K7987,J7987)</f>
        <v>0</v>
      </c>
    </row>
    <row r="7988" customFormat="false" ht="12.75" hidden="false" customHeight="false" outlineLevel="0" collapsed="false">
      <c r="A7988" s="1" t="n">
        <v>7987</v>
      </c>
      <c r="B7988" s="1" t="n">
        <v>458650</v>
      </c>
      <c r="C7988" s="1" t="n">
        <v>432050</v>
      </c>
      <c r="D7988" s="1" t="n">
        <v>0</v>
      </c>
      <c r="E7988" s="1" t="n">
        <v>0</v>
      </c>
      <c r="F7988" s="1" t="n">
        <v>0</v>
      </c>
      <c r="G7988" s="1" t="n">
        <v>0</v>
      </c>
      <c r="H7988" s="1" t="n">
        <v>0</v>
      </c>
      <c r="I7988" s="1" t="n">
        <v>0</v>
      </c>
      <c r="J7988" s="1" t="n">
        <v>0</v>
      </c>
      <c r="K7988" s="1" t="n">
        <v>0</v>
      </c>
      <c r="L7988" s="1" t="n">
        <v>0</v>
      </c>
      <c r="M7988" s="1" t="n">
        <v>0</v>
      </c>
      <c r="N7988" s="1" t="n">
        <v>0</v>
      </c>
      <c r="O7988" s="1" t="n">
        <v>0</v>
      </c>
      <c r="P7988" s="1" t="n">
        <v>0</v>
      </c>
      <c r="Q7988" s="1" t="n">
        <v>0</v>
      </c>
      <c r="R7988" s="1" t="n">
        <v>0</v>
      </c>
      <c r="S7988" s="2" t="n">
        <f aca="false">SUM(D7988:R7988)</f>
        <v>0</v>
      </c>
      <c r="T7988" s="2" t="n">
        <f aca="false">SUM(R7988,N7988,K7988,G7988,E7988,D7988)</f>
        <v>0</v>
      </c>
      <c r="U7988" s="2" t="n">
        <f aca="false">SUM(M7988,L7988,K7988,J7988)</f>
        <v>0</v>
      </c>
    </row>
    <row r="7989" customFormat="false" ht="12.75" hidden="false" customHeight="false" outlineLevel="0" collapsed="false">
      <c r="A7989" s="1" t="n">
        <v>7988</v>
      </c>
      <c r="B7989" s="1" t="n">
        <v>458750</v>
      </c>
      <c r="C7989" s="1" t="n">
        <v>432050</v>
      </c>
      <c r="D7989" s="1" t="n">
        <v>0</v>
      </c>
      <c r="E7989" s="1" t="n">
        <v>0</v>
      </c>
      <c r="F7989" s="1" t="n">
        <v>0</v>
      </c>
      <c r="G7989" s="1" t="n">
        <v>0</v>
      </c>
      <c r="H7989" s="1" t="n">
        <v>0</v>
      </c>
      <c r="I7989" s="1" t="n">
        <v>0</v>
      </c>
      <c r="J7989" s="1" t="n">
        <v>0</v>
      </c>
      <c r="K7989" s="1" t="n">
        <v>0</v>
      </c>
      <c r="L7989" s="1" t="n">
        <v>0</v>
      </c>
      <c r="M7989" s="1" t="n">
        <v>0</v>
      </c>
      <c r="N7989" s="1" t="n">
        <v>0</v>
      </c>
      <c r="O7989" s="1" t="n">
        <v>0</v>
      </c>
      <c r="P7989" s="1" t="n">
        <v>0</v>
      </c>
      <c r="Q7989" s="1" t="n">
        <v>0</v>
      </c>
      <c r="R7989" s="1" t="n">
        <v>0</v>
      </c>
      <c r="S7989" s="2" t="n">
        <f aca="false">SUM(D7989:R7989)</f>
        <v>0</v>
      </c>
      <c r="T7989" s="2" t="n">
        <f aca="false">SUM(R7989,N7989,K7989,G7989,E7989,D7989)</f>
        <v>0</v>
      </c>
      <c r="U7989" s="2" t="n">
        <f aca="false">SUM(M7989,L7989,K7989,J7989)</f>
        <v>0</v>
      </c>
    </row>
    <row r="7990" customFormat="false" ht="12.75" hidden="false" customHeight="false" outlineLevel="0" collapsed="false">
      <c r="A7990" s="1" t="n">
        <v>7989</v>
      </c>
      <c r="B7990" s="1" t="n">
        <v>458850</v>
      </c>
      <c r="C7990" s="1" t="n">
        <v>432050</v>
      </c>
      <c r="D7990" s="1" t="n">
        <v>0</v>
      </c>
      <c r="E7990" s="1" t="n">
        <v>0</v>
      </c>
      <c r="F7990" s="1" t="n">
        <v>0</v>
      </c>
      <c r="G7990" s="1" t="n">
        <v>0</v>
      </c>
      <c r="H7990" s="1" t="n">
        <v>0</v>
      </c>
      <c r="I7990" s="1" t="n">
        <v>0</v>
      </c>
      <c r="J7990" s="1" t="n">
        <v>0</v>
      </c>
      <c r="K7990" s="1" t="n">
        <v>0</v>
      </c>
      <c r="L7990" s="1" t="n">
        <v>0</v>
      </c>
      <c r="M7990" s="1" t="n">
        <v>0</v>
      </c>
      <c r="N7990" s="1" t="n">
        <v>0</v>
      </c>
      <c r="O7990" s="1" t="n">
        <v>0</v>
      </c>
      <c r="P7990" s="1" t="n">
        <v>0</v>
      </c>
      <c r="Q7990" s="1" t="n">
        <v>0</v>
      </c>
      <c r="R7990" s="1" t="n">
        <v>0</v>
      </c>
      <c r="S7990" s="2" t="n">
        <f aca="false">SUM(D7990:R7990)</f>
        <v>0</v>
      </c>
      <c r="T7990" s="2" t="n">
        <f aca="false">SUM(R7990,N7990,K7990,G7990,E7990,D7990)</f>
        <v>0</v>
      </c>
      <c r="U7990" s="2" t="n">
        <f aca="false">SUM(M7990,L7990,K7990,J7990)</f>
        <v>0</v>
      </c>
    </row>
    <row r="7991" customFormat="false" ht="12.75" hidden="false" customHeight="false" outlineLevel="0" collapsed="false">
      <c r="A7991" s="1" t="n">
        <v>7990</v>
      </c>
      <c r="B7991" s="1" t="n">
        <v>458950</v>
      </c>
      <c r="C7991" s="1" t="n">
        <v>432050</v>
      </c>
      <c r="D7991" s="1" t="n">
        <v>0</v>
      </c>
      <c r="E7991" s="1" t="n">
        <v>0</v>
      </c>
      <c r="F7991" s="1" t="n">
        <v>0</v>
      </c>
      <c r="G7991" s="1" t="n">
        <v>0</v>
      </c>
      <c r="H7991" s="1" t="n">
        <v>0</v>
      </c>
      <c r="I7991" s="1" t="n">
        <v>0</v>
      </c>
      <c r="J7991" s="1" t="n">
        <v>0</v>
      </c>
      <c r="K7991" s="1" t="n">
        <v>0</v>
      </c>
      <c r="L7991" s="1" t="n">
        <v>0</v>
      </c>
      <c r="M7991" s="1" t="n">
        <v>0</v>
      </c>
      <c r="N7991" s="1" t="n">
        <v>0</v>
      </c>
      <c r="O7991" s="1" t="n">
        <v>0</v>
      </c>
      <c r="P7991" s="1" t="n">
        <v>0</v>
      </c>
      <c r="Q7991" s="1" t="n">
        <v>0</v>
      </c>
      <c r="R7991" s="1" t="n">
        <v>0</v>
      </c>
      <c r="S7991" s="2" t="n">
        <f aca="false">SUM(D7991:R7991)</f>
        <v>0</v>
      </c>
      <c r="T7991" s="2" t="n">
        <f aca="false">SUM(R7991,N7991,K7991,G7991,E7991,D7991)</f>
        <v>0</v>
      </c>
      <c r="U7991" s="2" t="n">
        <f aca="false">SUM(M7991,L7991,K7991,J7991)</f>
        <v>0</v>
      </c>
    </row>
    <row r="7992" customFormat="false" ht="12.75" hidden="false" customHeight="false" outlineLevel="0" collapsed="false">
      <c r="A7992" s="1" t="n">
        <v>7991</v>
      </c>
      <c r="B7992" s="1" t="n">
        <v>459050</v>
      </c>
      <c r="C7992" s="1" t="n">
        <v>432050</v>
      </c>
      <c r="D7992" s="1" t="n">
        <v>0</v>
      </c>
      <c r="E7992" s="1" t="n">
        <v>0</v>
      </c>
      <c r="F7992" s="1" t="n">
        <v>0</v>
      </c>
      <c r="G7992" s="1" t="n">
        <v>0</v>
      </c>
      <c r="H7992" s="1" t="n">
        <v>0</v>
      </c>
      <c r="I7992" s="1" t="n">
        <v>0</v>
      </c>
      <c r="J7992" s="1" t="n">
        <v>0</v>
      </c>
      <c r="K7992" s="1" t="n">
        <v>0</v>
      </c>
      <c r="L7992" s="1" t="n">
        <v>0</v>
      </c>
      <c r="M7992" s="1" t="n">
        <v>0</v>
      </c>
      <c r="N7992" s="1" t="n">
        <v>0</v>
      </c>
      <c r="O7992" s="1" t="n">
        <v>0</v>
      </c>
      <c r="P7992" s="1" t="n">
        <v>0</v>
      </c>
      <c r="Q7992" s="1" t="n">
        <v>0</v>
      </c>
      <c r="R7992" s="1" t="n">
        <v>0</v>
      </c>
      <c r="S7992" s="2" t="n">
        <f aca="false">SUM(D7992:R7992)</f>
        <v>0</v>
      </c>
      <c r="T7992" s="2" t="n">
        <f aca="false">SUM(R7992,N7992,K7992,G7992,E7992,D7992)</f>
        <v>0</v>
      </c>
      <c r="U7992" s="2" t="n">
        <f aca="false">SUM(M7992,L7992,K7992,J7992)</f>
        <v>0</v>
      </c>
    </row>
    <row r="7993" customFormat="false" ht="12.75" hidden="false" customHeight="false" outlineLevel="0" collapsed="false">
      <c r="A7993" s="1" t="n">
        <v>7992</v>
      </c>
      <c r="B7993" s="1" t="n">
        <v>459150</v>
      </c>
      <c r="C7993" s="1" t="n">
        <v>432050</v>
      </c>
      <c r="D7993" s="1" t="n">
        <v>0</v>
      </c>
      <c r="E7993" s="1" t="n">
        <v>0</v>
      </c>
      <c r="F7993" s="1" t="n">
        <v>0</v>
      </c>
      <c r="G7993" s="1" t="n">
        <v>0</v>
      </c>
      <c r="H7993" s="1" t="n">
        <v>0</v>
      </c>
      <c r="I7993" s="1" t="n">
        <v>0</v>
      </c>
      <c r="J7993" s="1" t="n">
        <v>0</v>
      </c>
      <c r="K7993" s="1" t="n">
        <v>0</v>
      </c>
      <c r="L7993" s="1" t="n">
        <v>0</v>
      </c>
      <c r="M7993" s="1" t="n">
        <v>0</v>
      </c>
      <c r="N7993" s="1" t="n">
        <v>0</v>
      </c>
      <c r="O7993" s="1" t="n">
        <v>0</v>
      </c>
      <c r="P7993" s="1" t="n">
        <v>0</v>
      </c>
      <c r="Q7993" s="1" t="n">
        <v>0</v>
      </c>
      <c r="R7993" s="1" t="n">
        <v>0</v>
      </c>
      <c r="S7993" s="2" t="n">
        <f aca="false">SUM(D7993:R7993)</f>
        <v>0</v>
      </c>
      <c r="T7993" s="2" t="n">
        <f aca="false">SUM(R7993,N7993,K7993,G7993,E7993,D7993)</f>
        <v>0</v>
      </c>
      <c r="U7993" s="2" t="n">
        <f aca="false">SUM(M7993,L7993,K7993,J7993)</f>
        <v>0</v>
      </c>
    </row>
    <row r="7994" customFormat="false" ht="12.75" hidden="false" customHeight="false" outlineLevel="0" collapsed="false">
      <c r="A7994" s="1" t="n">
        <v>7993</v>
      </c>
      <c r="B7994" s="1" t="n">
        <v>459250</v>
      </c>
      <c r="C7994" s="1" t="n">
        <v>432050</v>
      </c>
      <c r="D7994" s="1" t="n">
        <v>0</v>
      </c>
      <c r="E7994" s="1" t="n">
        <v>0</v>
      </c>
      <c r="F7994" s="1" t="n">
        <v>0</v>
      </c>
      <c r="G7994" s="1" t="n">
        <v>0</v>
      </c>
      <c r="H7994" s="1" t="n">
        <v>0</v>
      </c>
      <c r="I7994" s="1" t="n">
        <v>0</v>
      </c>
      <c r="J7994" s="1" t="n">
        <v>0</v>
      </c>
      <c r="K7994" s="1" t="n">
        <v>0</v>
      </c>
      <c r="L7994" s="1" t="n">
        <v>0</v>
      </c>
      <c r="M7994" s="1" t="n">
        <v>0</v>
      </c>
      <c r="N7994" s="1" t="n">
        <v>0</v>
      </c>
      <c r="O7994" s="1" t="n">
        <v>0</v>
      </c>
      <c r="P7994" s="1" t="n">
        <v>0</v>
      </c>
      <c r="Q7994" s="1" t="n">
        <v>0</v>
      </c>
      <c r="R7994" s="1" t="n">
        <v>0</v>
      </c>
      <c r="S7994" s="2" t="n">
        <f aca="false">SUM(D7994:R7994)</f>
        <v>0</v>
      </c>
      <c r="T7994" s="2" t="n">
        <f aca="false">SUM(R7994,N7994,K7994,G7994,E7994,D7994)</f>
        <v>0</v>
      </c>
      <c r="U7994" s="2" t="n">
        <f aca="false">SUM(M7994,L7994,K7994,J7994)</f>
        <v>0</v>
      </c>
    </row>
    <row r="7995" customFormat="false" ht="12.75" hidden="false" customHeight="false" outlineLevel="0" collapsed="false">
      <c r="A7995" s="1" t="n">
        <v>7994</v>
      </c>
      <c r="B7995" s="1" t="n">
        <v>459350</v>
      </c>
      <c r="C7995" s="1" t="n">
        <v>432050</v>
      </c>
      <c r="D7995" s="1" t="n">
        <v>0</v>
      </c>
      <c r="E7995" s="1" t="n">
        <v>0</v>
      </c>
      <c r="F7995" s="1" t="n">
        <v>0</v>
      </c>
      <c r="G7995" s="1" t="n">
        <v>0</v>
      </c>
      <c r="H7995" s="1" t="n">
        <v>0</v>
      </c>
      <c r="I7995" s="1" t="n">
        <v>0</v>
      </c>
      <c r="J7995" s="1" t="n">
        <v>0</v>
      </c>
      <c r="K7995" s="1" t="n">
        <v>0</v>
      </c>
      <c r="L7995" s="1" t="n">
        <v>0</v>
      </c>
      <c r="M7995" s="1" t="n">
        <v>0</v>
      </c>
      <c r="N7995" s="1" t="n">
        <v>0</v>
      </c>
      <c r="O7995" s="1" t="n">
        <v>0</v>
      </c>
      <c r="P7995" s="1" t="n">
        <v>0</v>
      </c>
      <c r="Q7995" s="1" t="n">
        <v>0</v>
      </c>
      <c r="R7995" s="1" t="n">
        <v>0</v>
      </c>
      <c r="S7995" s="2" t="n">
        <f aca="false">SUM(D7995:R7995)</f>
        <v>0</v>
      </c>
      <c r="T7995" s="2" t="n">
        <f aca="false">SUM(R7995,N7995,K7995,G7995,E7995,D7995)</f>
        <v>0</v>
      </c>
      <c r="U7995" s="2" t="n">
        <f aca="false">SUM(M7995,L7995,K7995,J7995)</f>
        <v>0</v>
      </c>
    </row>
    <row r="7996" customFormat="false" ht="12.75" hidden="false" customHeight="false" outlineLevel="0" collapsed="false">
      <c r="A7996" s="1" t="n">
        <v>7995</v>
      </c>
      <c r="B7996" s="1" t="n">
        <v>459450</v>
      </c>
      <c r="C7996" s="1" t="n">
        <v>432050</v>
      </c>
      <c r="D7996" s="1" t="n">
        <v>0</v>
      </c>
      <c r="E7996" s="1" t="n">
        <v>0</v>
      </c>
      <c r="F7996" s="1" t="n">
        <v>0</v>
      </c>
      <c r="G7996" s="1" t="n">
        <v>0</v>
      </c>
      <c r="H7996" s="1" t="n">
        <v>0</v>
      </c>
      <c r="I7996" s="1" t="n">
        <v>0</v>
      </c>
      <c r="J7996" s="1" t="n">
        <v>0</v>
      </c>
      <c r="K7996" s="1" t="n">
        <v>0</v>
      </c>
      <c r="L7996" s="1" t="n">
        <v>0</v>
      </c>
      <c r="M7996" s="1" t="n">
        <v>0</v>
      </c>
      <c r="N7996" s="1" t="n">
        <v>0</v>
      </c>
      <c r="O7996" s="1" t="n">
        <v>0</v>
      </c>
      <c r="P7996" s="1" t="n">
        <v>0</v>
      </c>
      <c r="Q7996" s="1" t="n">
        <v>0</v>
      </c>
      <c r="R7996" s="1" t="n">
        <v>0</v>
      </c>
      <c r="S7996" s="2" t="n">
        <f aca="false">SUM(D7996:R7996)</f>
        <v>0</v>
      </c>
      <c r="T7996" s="2" t="n">
        <f aca="false">SUM(R7996,N7996,K7996,G7996,E7996,D7996)</f>
        <v>0</v>
      </c>
      <c r="U7996" s="2" t="n">
        <f aca="false">SUM(M7996,L7996,K7996,J7996)</f>
        <v>0</v>
      </c>
    </row>
    <row r="7997" customFormat="false" ht="12.75" hidden="false" customHeight="false" outlineLevel="0" collapsed="false">
      <c r="A7997" s="1" t="n">
        <v>7996</v>
      </c>
      <c r="B7997" s="1" t="n">
        <v>459550</v>
      </c>
      <c r="C7997" s="1" t="n">
        <v>432050</v>
      </c>
      <c r="D7997" s="1" t="n">
        <v>0</v>
      </c>
      <c r="E7997" s="1" t="n">
        <v>0</v>
      </c>
      <c r="F7997" s="1" t="n">
        <v>0</v>
      </c>
      <c r="G7997" s="1" t="n">
        <v>0</v>
      </c>
      <c r="H7997" s="1" t="n">
        <v>0</v>
      </c>
      <c r="I7997" s="1" t="n">
        <v>0</v>
      </c>
      <c r="J7997" s="1" t="n">
        <v>0</v>
      </c>
      <c r="K7997" s="1" t="n">
        <v>0</v>
      </c>
      <c r="L7997" s="1" t="n">
        <v>0</v>
      </c>
      <c r="M7997" s="1" t="n">
        <v>0</v>
      </c>
      <c r="N7997" s="1" t="n">
        <v>0</v>
      </c>
      <c r="O7997" s="1" t="n">
        <v>0</v>
      </c>
      <c r="P7997" s="1" t="n">
        <v>0</v>
      </c>
      <c r="Q7997" s="1" t="n">
        <v>0</v>
      </c>
      <c r="R7997" s="1" t="n">
        <v>0</v>
      </c>
      <c r="S7997" s="2" t="n">
        <f aca="false">SUM(D7997:R7997)</f>
        <v>0</v>
      </c>
      <c r="T7997" s="2" t="n">
        <f aca="false">SUM(R7997,N7997,K7997,G7997,E7997,D7997)</f>
        <v>0</v>
      </c>
      <c r="U7997" s="2" t="n">
        <f aca="false">SUM(M7997,L7997,K7997,J7997)</f>
        <v>0</v>
      </c>
    </row>
    <row r="7998" customFormat="false" ht="12.75" hidden="false" customHeight="false" outlineLevel="0" collapsed="false">
      <c r="A7998" s="1" t="n">
        <v>7997</v>
      </c>
      <c r="B7998" s="1" t="n">
        <v>459650</v>
      </c>
      <c r="C7998" s="1" t="n">
        <v>432050</v>
      </c>
      <c r="D7998" s="1" t="n">
        <v>0</v>
      </c>
      <c r="E7998" s="1" t="n">
        <v>0</v>
      </c>
      <c r="F7998" s="1" t="n">
        <v>0</v>
      </c>
      <c r="G7998" s="1" t="n">
        <v>0</v>
      </c>
      <c r="H7998" s="1" t="n">
        <v>0</v>
      </c>
      <c r="I7998" s="1" t="n">
        <v>0</v>
      </c>
      <c r="J7998" s="1" t="n">
        <v>0</v>
      </c>
      <c r="K7998" s="1" t="n">
        <v>0</v>
      </c>
      <c r="L7998" s="1" t="n">
        <v>0</v>
      </c>
      <c r="M7998" s="1" t="n">
        <v>0</v>
      </c>
      <c r="N7998" s="1" t="n">
        <v>0</v>
      </c>
      <c r="O7998" s="1" t="n">
        <v>0</v>
      </c>
      <c r="P7998" s="1" t="n">
        <v>0</v>
      </c>
      <c r="Q7998" s="1" t="n">
        <v>0</v>
      </c>
      <c r="R7998" s="1" t="n">
        <v>0</v>
      </c>
      <c r="S7998" s="2" t="n">
        <f aca="false">SUM(D7998:R7998)</f>
        <v>0</v>
      </c>
      <c r="T7998" s="2" t="n">
        <f aca="false">SUM(R7998,N7998,K7998,G7998,E7998,D7998)</f>
        <v>0</v>
      </c>
      <c r="U7998" s="2" t="n">
        <f aca="false">SUM(M7998,L7998,K7998,J7998)</f>
        <v>0</v>
      </c>
    </row>
    <row r="7999" customFormat="false" ht="12.75" hidden="false" customHeight="false" outlineLevel="0" collapsed="false">
      <c r="A7999" s="1" t="n">
        <v>7998</v>
      </c>
      <c r="B7999" s="1" t="n">
        <v>459750</v>
      </c>
      <c r="C7999" s="1" t="n">
        <v>432050</v>
      </c>
      <c r="D7999" s="1" t="n">
        <v>0</v>
      </c>
      <c r="E7999" s="1" t="n">
        <v>0</v>
      </c>
      <c r="F7999" s="1" t="n">
        <v>0</v>
      </c>
      <c r="G7999" s="1" t="n">
        <v>0</v>
      </c>
      <c r="H7999" s="1" t="n">
        <v>0</v>
      </c>
      <c r="I7999" s="1" t="n">
        <v>0</v>
      </c>
      <c r="J7999" s="1" t="n">
        <v>0</v>
      </c>
      <c r="K7999" s="1" t="n">
        <v>0</v>
      </c>
      <c r="L7999" s="1" t="n">
        <v>0</v>
      </c>
      <c r="M7999" s="1" t="n">
        <v>0</v>
      </c>
      <c r="N7999" s="1" t="n">
        <v>0</v>
      </c>
      <c r="O7999" s="1" t="n">
        <v>0</v>
      </c>
      <c r="P7999" s="1" t="n">
        <v>0</v>
      </c>
      <c r="Q7999" s="1" t="n">
        <v>0</v>
      </c>
      <c r="R7999" s="1" t="n">
        <v>0</v>
      </c>
      <c r="S7999" s="2" t="n">
        <f aca="false">SUM(D7999:R7999)</f>
        <v>0</v>
      </c>
      <c r="T7999" s="2" t="n">
        <f aca="false">SUM(R7999,N7999,K7999,G7999,E7999,D7999)</f>
        <v>0</v>
      </c>
      <c r="U7999" s="2" t="n">
        <f aca="false">SUM(M7999,L7999,K7999,J7999)</f>
        <v>0</v>
      </c>
    </row>
    <row r="8000" customFormat="false" ht="12.75" hidden="false" customHeight="false" outlineLevel="0" collapsed="false">
      <c r="A8000" s="1" t="n">
        <v>7999</v>
      </c>
      <c r="B8000" s="1" t="n">
        <v>459850</v>
      </c>
      <c r="C8000" s="1" t="n">
        <v>432050</v>
      </c>
      <c r="D8000" s="1" t="n">
        <v>0</v>
      </c>
      <c r="E8000" s="1" t="n">
        <v>0</v>
      </c>
      <c r="F8000" s="1" t="n">
        <v>0</v>
      </c>
      <c r="G8000" s="1" t="n">
        <v>0</v>
      </c>
      <c r="H8000" s="1" t="n">
        <v>0</v>
      </c>
      <c r="I8000" s="1" t="n">
        <v>0</v>
      </c>
      <c r="J8000" s="1" t="n">
        <v>0</v>
      </c>
      <c r="K8000" s="1" t="n">
        <v>0</v>
      </c>
      <c r="L8000" s="1" t="n">
        <v>0</v>
      </c>
      <c r="M8000" s="1" t="n">
        <v>0</v>
      </c>
      <c r="N8000" s="1" t="n">
        <v>0</v>
      </c>
      <c r="O8000" s="1" t="n">
        <v>0</v>
      </c>
      <c r="P8000" s="1" t="n">
        <v>0</v>
      </c>
      <c r="Q8000" s="1" t="n">
        <v>0</v>
      </c>
      <c r="R8000" s="1" t="n">
        <v>0</v>
      </c>
      <c r="S8000" s="2" t="n">
        <f aca="false">SUM(D8000:R8000)</f>
        <v>0</v>
      </c>
      <c r="T8000" s="2" t="n">
        <f aca="false">SUM(R8000,N8000,K8000,G8000,E8000,D8000)</f>
        <v>0</v>
      </c>
      <c r="U8000" s="2" t="n">
        <f aca="false">SUM(M8000,L8000,K8000,J8000)</f>
        <v>0</v>
      </c>
    </row>
    <row r="8001" customFormat="false" ht="12.75" hidden="false" customHeight="false" outlineLevel="0" collapsed="false">
      <c r="A8001" s="1" t="n">
        <v>8000</v>
      </c>
      <c r="B8001" s="1" t="n">
        <v>459950</v>
      </c>
      <c r="C8001" s="1" t="n">
        <v>432050</v>
      </c>
      <c r="D8001" s="1" t="n">
        <v>0</v>
      </c>
      <c r="E8001" s="1" t="n">
        <v>0</v>
      </c>
      <c r="F8001" s="1" t="n">
        <v>0</v>
      </c>
      <c r="G8001" s="1" t="n">
        <v>0</v>
      </c>
      <c r="H8001" s="1" t="n">
        <v>0</v>
      </c>
      <c r="I8001" s="1" t="n">
        <v>0</v>
      </c>
      <c r="J8001" s="1" t="n">
        <v>0</v>
      </c>
      <c r="K8001" s="1" t="n">
        <v>0</v>
      </c>
      <c r="L8001" s="1" t="n">
        <v>0</v>
      </c>
      <c r="M8001" s="1" t="n">
        <v>0</v>
      </c>
      <c r="N8001" s="1" t="n">
        <v>0</v>
      </c>
      <c r="O8001" s="1" t="n">
        <v>0</v>
      </c>
      <c r="P8001" s="1" t="n">
        <v>0</v>
      </c>
      <c r="Q8001" s="1" t="n">
        <v>0</v>
      </c>
      <c r="R8001" s="1" t="n">
        <v>0</v>
      </c>
      <c r="S8001" s="2" t="n">
        <f aca="false">SUM(D8001:R8001)</f>
        <v>0</v>
      </c>
      <c r="T8001" s="2" t="n">
        <f aca="false">SUM(R8001,N8001,K8001,G8001,E8001,D8001)</f>
        <v>0</v>
      </c>
      <c r="U8001" s="2" t="n">
        <f aca="false">SUM(M8001,L8001,K8001,J8001)</f>
        <v>0</v>
      </c>
    </row>
    <row r="8002" customFormat="false" ht="12.75" hidden="false" customHeight="false" outlineLevel="0" collapsed="false">
      <c r="A8002" s="1" t="n">
        <v>8001</v>
      </c>
      <c r="B8002" s="1" t="n">
        <v>450050</v>
      </c>
      <c r="C8002" s="1" t="n">
        <v>431950</v>
      </c>
      <c r="D8002" s="1" t="n">
        <v>0</v>
      </c>
      <c r="E8002" s="1" t="n">
        <v>0</v>
      </c>
      <c r="F8002" s="1" t="n">
        <v>0</v>
      </c>
      <c r="G8002" s="1" t="n">
        <v>0</v>
      </c>
      <c r="H8002" s="1" t="n">
        <v>0.0011</v>
      </c>
      <c r="I8002" s="1" t="n">
        <v>0.0055</v>
      </c>
      <c r="J8002" s="1" t="n">
        <v>0</v>
      </c>
      <c r="K8002" s="1" t="n">
        <v>0</v>
      </c>
      <c r="L8002" s="1" t="n">
        <v>0</v>
      </c>
      <c r="M8002" s="1" t="n">
        <v>0.0033</v>
      </c>
      <c r="N8002" s="1" t="n">
        <v>0</v>
      </c>
      <c r="O8002" s="1" t="n">
        <v>0</v>
      </c>
      <c r="P8002" s="1" t="n">
        <v>0</v>
      </c>
      <c r="Q8002" s="1" t="n">
        <v>0</v>
      </c>
      <c r="R8002" s="1" t="n">
        <v>0</v>
      </c>
      <c r="S8002" s="2" t="n">
        <f aca="false">SUM(D8002:R8002)</f>
        <v>0.0099</v>
      </c>
      <c r="T8002" s="2" t="n">
        <f aca="false">SUM(R8002,N8002,K8002,G8002,E8002,D8002)</f>
        <v>0</v>
      </c>
      <c r="U8002" s="2" t="n">
        <f aca="false">SUM(M8002,L8002,K8002,J8002)</f>
        <v>0.0033</v>
      </c>
    </row>
    <row r="8003" customFormat="false" ht="12.75" hidden="false" customHeight="false" outlineLevel="0" collapsed="false">
      <c r="A8003" s="1" t="n">
        <v>8002</v>
      </c>
      <c r="B8003" s="1" t="n">
        <v>450150</v>
      </c>
      <c r="C8003" s="1" t="n">
        <v>431950</v>
      </c>
      <c r="D8003" s="1" t="n">
        <v>0</v>
      </c>
      <c r="E8003" s="1" t="n">
        <v>0</v>
      </c>
      <c r="F8003" s="1" t="n">
        <v>0</v>
      </c>
      <c r="G8003" s="1" t="n">
        <v>0</v>
      </c>
      <c r="H8003" s="1" t="n">
        <v>0.0011</v>
      </c>
      <c r="I8003" s="1" t="n">
        <v>0.0055</v>
      </c>
      <c r="J8003" s="1" t="n">
        <v>0</v>
      </c>
      <c r="K8003" s="1" t="n">
        <v>0</v>
      </c>
      <c r="L8003" s="1" t="n">
        <v>0</v>
      </c>
      <c r="M8003" s="1" t="n">
        <v>0.0033</v>
      </c>
      <c r="N8003" s="1" t="n">
        <v>0</v>
      </c>
      <c r="O8003" s="1" t="n">
        <v>0</v>
      </c>
      <c r="P8003" s="1" t="n">
        <v>0</v>
      </c>
      <c r="Q8003" s="1" t="n">
        <v>0</v>
      </c>
      <c r="R8003" s="1" t="n">
        <v>0</v>
      </c>
      <c r="S8003" s="2" t="n">
        <f aca="false">SUM(D8003:R8003)</f>
        <v>0.0099</v>
      </c>
      <c r="T8003" s="2" t="n">
        <f aca="false">SUM(R8003,N8003,K8003,G8003,E8003,D8003)</f>
        <v>0</v>
      </c>
      <c r="U8003" s="2" t="n">
        <f aca="false">SUM(M8003,L8003,K8003,J8003)</f>
        <v>0.0033</v>
      </c>
    </row>
    <row r="8004" customFormat="false" ht="12.75" hidden="false" customHeight="false" outlineLevel="0" collapsed="false">
      <c r="A8004" s="1" t="n">
        <v>8003</v>
      </c>
      <c r="B8004" s="1" t="n">
        <v>450250</v>
      </c>
      <c r="C8004" s="1" t="n">
        <v>431950</v>
      </c>
      <c r="D8004" s="1" t="n">
        <v>0</v>
      </c>
      <c r="E8004" s="1" t="n">
        <v>0</v>
      </c>
      <c r="F8004" s="1" t="n">
        <v>0</v>
      </c>
      <c r="G8004" s="1" t="n">
        <v>0</v>
      </c>
      <c r="H8004" s="1" t="n">
        <v>0.0011</v>
      </c>
      <c r="I8004" s="1" t="n">
        <v>0.0055</v>
      </c>
      <c r="J8004" s="1" t="n">
        <v>0</v>
      </c>
      <c r="K8004" s="1" t="n">
        <v>0</v>
      </c>
      <c r="L8004" s="1" t="n">
        <v>0</v>
      </c>
      <c r="M8004" s="1" t="n">
        <v>0.0033</v>
      </c>
      <c r="N8004" s="1" t="n">
        <v>0</v>
      </c>
      <c r="O8004" s="1" t="n">
        <v>0</v>
      </c>
      <c r="P8004" s="1" t="n">
        <v>0</v>
      </c>
      <c r="Q8004" s="1" t="n">
        <v>0</v>
      </c>
      <c r="R8004" s="1" t="n">
        <v>0</v>
      </c>
      <c r="S8004" s="2" t="n">
        <f aca="false">SUM(D8004:R8004)</f>
        <v>0.0099</v>
      </c>
      <c r="T8004" s="2" t="n">
        <f aca="false">SUM(R8004,N8004,K8004,G8004,E8004,D8004)</f>
        <v>0</v>
      </c>
      <c r="U8004" s="2" t="n">
        <f aca="false">SUM(M8004,L8004,K8004,J8004)</f>
        <v>0.0033</v>
      </c>
    </row>
    <row r="8005" customFormat="false" ht="12.75" hidden="false" customHeight="false" outlineLevel="0" collapsed="false">
      <c r="A8005" s="1" t="n">
        <v>8004</v>
      </c>
      <c r="B8005" s="1" t="n">
        <v>450350</v>
      </c>
      <c r="C8005" s="1" t="n">
        <v>431950</v>
      </c>
      <c r="D8005" s="1" t="n">
        <v>0</v>
      </c>
      <c r="E8005" s="1" t="n">
        <v>0</v>
      </c>
      <c r="F8005" s="1" t="n">
        <v>0</v>
      </c>
      <c r="G8005" s="1" t="n">
        <v>0</v>
      </c>
      <c r="H8005" s="1" t="n">
        <v>0.0011</v>
      </c>
      <c r="I8005" s="1" t="n">
        <v>0.0055</v>
      </c>
      <c r="J8005" s="1" t="n">
        <v>0</v>
      </c>
      <c r="K8005" s="1" t="n">
        <v>0</v>
      </c>
      <c r="L8005" s="1" t="n">
        <v>0</v>
      </c>
      <c r="M8005" s="1" t="n">
        <v>0.0033</v>
      </c>
      <c r="N8005" s="1" t="n">
        <v>0</v>
      </c>
      <c r="O8005" s="1" t="n">
        <v>0</v>
      </c>
      <c r="P8005" s="1" t="n">
        <v>0</v>
      </c>
      <c r="Q8005" s="1" t="n">
        <v>0</v>
      </c>
      <c r="R8005" s="1" t="n">
        <v>0</v>
      </c>
      <c r="S8005" s="2" t="n">
        <f aca="false">SUM(D8005:R8005)</f>
        <v>0.0099</v>
      </c>
      <c r="T8005" s="2" t="n">
        <f aca="false">SUM(R8005,N8005,K8005,G8005,E8005,D8005)</f>
        <v>0</v>
      </c>
      <c r="U8005" s="2" t="n">
        <f aca="false">SUM(M8005,L8005,K8005,J8005)</f>
        <v>0.0033</v>
      </c>
    </row>
    <row r="8006" customFormat="false" ht="12.75" hidden="false" customHeight="false" outlineLevel="0" collapsed="false">
      <c r="A8006" s="1" t="n">
        <v>8005</v>
      </c>
      <c r="B8006" s="1" t="n">
        <v>450450</v>
      </c>
      <c r="C8006" s="1" t="n">
        <v>431950</v>
      </c>
      <c r="D8006" s="1" t="n">
        <v>0</v>
      </c>
      <c r="E8006" s="1" t="n">
        <v>0</v>
      </c>
      <c r="F8006" s="1" t="n">
        <v>0</v>
      </c>
      <c r="G8006" s="1" t="n">
        <v>0</v>
      </c>
      <c r="H8006" s="1" t="n">
        <v>0.0011</v>
      </c>
      <c r="I8006" s="1" t="n">
        <v>0.0055</v>
      </c>
      <c r="J8006" s="1" t="n">
        <v>0</v>
      </c>
      <c r="K8006" s="1" t="n">
        <v>0</v>
      </c>
      <c r="L8006" s="1" t="n">
        <v>0</v>
      </c>
      <c r="M8006" s="1" t="n">
        <v>0.0033</v>
      </c>
      <c r="N8006" s="1" t="n">
        <v>0</v>
      </c>
      <c r="O8006" s="1" t="n">
        <v>0</v>
      </c>
      <c r="P8006" s="1" t="n">
        <v>0</v>
      </c>
      <c r="Q8006" s="1" t="n">
        <v>0</v>
      </c>
      <c r="R8006" s="1" t="n">
        <v>0</v>
      </c>
      <c r="S8006" s="2" t="n">
        <f aca="false">SUM(D8006:R8006)</f>
        <v>0.0099</v>
      </c>
      <c r="T8006" s="2" t="n">
        <f aca="false">SUM(R8006,N8006,K8006,G8006,E8006,D8006)</f>
        <v>0</v>
      </c>
      <c r="U8006" s="2" t="n">
        <f aca="false">SUM(M8006,L8006,K8006,J8006)</f>
        <v>0.0033</v>
      </c>
    </row>
    <row r="8007" customFormat="false" ht="12.75" hidden="false" customHeight="false" outlineLevel="0" collapsed="false">
      <c r="A8007" s="1" t="n">
        <v>8006</v>
      </c>
      <c r="B8007" s="1" t="n">
        <v>450550</v>
      </c>
      <c r="C8007" s="1" t="n">
        <v>431950</v>
      </c>
      <c r="D8007" s="1" t="n">
        <v>0</v>
      </c>
      <c r="E8007" s="1" t="n">
        <v>0</v>
      </c>
      <c r="F8007" s="1" t="n">
        <v>0</v>
      </c>
      <c r="G8007" s="1" t="n">
        <v>0</v>
      </c>
      <c r="H8007" s="1" t="n">
        <v>0.0011</v>
      </c>
      <c r="I8007" s="1" t="n">
        <v>0.0055</v>
      </c>
      <c r="J8007" s="1" t="n">
        <v>0</v>
      </c>
      <c r="K8007" s="1" t="n">
        <v>0</v>
      </c>
      <c r="L8007" s="1" t="n">
        <v>0</v>
      </c>
      <c r="M8007" s="1" t="n">
        <v>0.0033</v>
      </c>
      <c r="N8007" s="1" t="n">
        <v>0</v>
      </c>
      <c r="O8007" s="1" t="n">
        <v>0</v>
      </c>
      <c r="P8007" s="1" t="n">
        <v>0</v>
      </c>
      <c r="Q8007" s="1" t="n">
        <v>0</v>
      </c>
      <c r="R8007" s="1" t="n">
        <v>0</v>
      </c>
      <c r="S8007" s="2" t="n">
        <f aca="false">SUM(D8007:R8007)</f>
        <v>0.0099</v>
      </c>
      <c r="T8007" s="2" t="n">
        <f aca="false">SUM(R8007,N8007,K8007,G8007,E8007,D8007)</f>
        <v>0</v>
      </c>
      <c r="U8007" s="2" t="n">
        <f aca="false">SUM(M8007,L8007,K8007,J8007)</f>
        <v>0.0033</v>
      </c>
    </row>
    <row r="8008" customFormat="false" ht="12.75" hidden="false" customHeight="false" outlineLevel="0" collapsed="false">
      <c r="A8008" s="1" t="n">
        <v>8007</v>
      </c>
      <c r="B8008" s="1" t="n">
        <v>450650</v>
      </c>
      <c r="C8008" s="1" t="n">
        <v>431950</v>
      </c>
      <c r="D8008" s="1" t="n">
        <v>0</v>
      </c>
      <c r="E8008" s="1" t="n">
        <v>0</v>
      </c>
      <c r="F8008" s="1" t="n">
        <v>0</v>
      </c>
      <c r="G8008" s="1" t="n">
        <v>0</v>
      </c>
      <c r="H8008" s="1" t="n">
        <v>0.0011</v>
      </c>
      <c r="I8008" s="1" t="n">
        <v>0.0055</v>
      </c>
      <c r="J8008" s="1" t="n">
        <v>0</v>
      </c>
      <c r="K8008" s="1" t="n">
        <v>0</v>
      </c>
      <c r="L8008" s="1" t="n">
        <v>0</v>
      </c>
      <c r="M8008" s="1" t="n">
        <v>0.0033</v>
      </c>
      <c r="N8008" s="1" t="n">
        <v>0</v>
      </c>
      <c r="O8008" s="1" t="n">
        <v>0</v>
      </c>
      <c r="P8008" s="1" t="n">
        <v>0</v>
      </c>
      <c r="Q8008" s="1" t="n">
        <v>0</v>
      </c>
      <c r="R8008" s="1" t="n">
        <v>0</v>
      </c>
      <c r="S8008" s="2" t="n">
        <f aca="false">SUM(D8008:R8008)</f>
        <v>0.0099</v>
      </c>
      <c r="T8008" s="2" t="n">
        <f aca="false">SUM(R8008,N8008,K8008,G8008,E8008,D8008)</f>
        <v>0</v>
      </c>
      <c r="U8008" s="2" t="n">
        <f aca="false">SUM(M8008,L8008,K8008,J8008)</f>
        <v>0.0033</v>
      </c>
    </row>
    <row r="8009" customFormat="false" ht="12.75" hidden="false" customHeight="false" outlineLevel="0" collapsed="false">
      <c r="A8009" s="1" t="n">
        <v>8008</v>
      </c>
      <c r="B8009" s="1" t="n">
        <v>450750</v>
      </c>
      <c r="C8009" s="1" t="n">
        <v>431950</v>
      </c>
      <c r="D8009" s="1" t="n">
        <v>0</v>
      </c>
      <c r="E8009" s="1" t="n">
        <v>0</v>
      </c>
      <c r="F8009" s="1" t="n">
        <v>0</v>
      </c>
      <c r="G8009" s="1" t="n">
        <v>0</v>
      </c>
      <c r="H8009" s="1" t="n">
        <v>0.0011</v>
      </c>
      <c r="I8009" s="1" t="n">
        <v>0.0055</v>
      </c>
      <c r="J8009" s="1" t="n">
        <v>0</v>
      </c>
      <c r="K8009" s="1" t="n">
        <v>0</v>
      </c>
      <c r="L8009" s="1" t="n">
        <v>0</v>
      </c>
      <c r="M8009" s="1" t="n">
        <v>0.0033</v>
      </c>
      <c r="N8009" s="1" t="n">
        <v>0</v>
      </c>
      <c r="O8009" s="1" t="n">
        <v>0</v>
      </c>
      <c r="P8009" s="1" t="n">
        <v>0</v>
      </c>
      <c r="Q8009" s="1" t="n">
        <v>0</v>
      </c>
      <c r="R8009" s="1" t="n">
        <v>0</v>
      </c>
      <c r="S8009" s="2" t="n">
        <f aca="false">SUM(D8009:R8009)</f>
        <v>0.0099</v>
      </c>
      <c r="T8009" s="2" t="n">
        <f aca="false">SUM(R8009,N8009,K8009,G8009,E8009,D8009)</f>
        <v>0</v>
      </c>
      <c r="U8009" s="2" t="n">
        <f aca="false">SUM(M8009,L8009,K8009,J8009)</f>
        <v>0.0033</v>
      </c>
    </row>
    <row r="8010" customFormat="false" ht="12.75" hidden="false" customHeight="false" outlineLevel="0" collapsed="false">
      <c r="A8010" s="1" t="n">
        <v>8009</v>
      </c>
      <c r="B8010" s="1" t="n">
        <v>450850</v>
      </c>
      <c r="C8010" s="1" t="n">
        <v>431950</v>
      </c>
      <c r="D8010" s="1" t="n">
        <v>0</v>
      </c>
      <c r="E8010" s="1" t="n">
        <v>0</v>
      </c>
      <c r="F8010" s="1" t="n">
        <v>0</v>
      </c>
      <c r="G8010" s="1" t="n">
        <v>0</v>
      </c>
      <c r="H8010" s="1" t="n">
        <v>0.0011</v>
      </c>
      <c r="I8010" s="1" t="n">
        <v>0.0055</v>
      </c>
      <c r="J8010" s="1" t="n">
        <v>0</v>
      </c>
      <c r="K8010" s="1" t="n">
        <v>0</v>
      </c>
      <c r="L8010" s="1" t="n">
        <v>0</v>
      </c>
      <c r="M8010" s="1" t="n">
        <v>0.0033</v>
      </c>
      <c r="N8010" s="1" t="n">
        <v>0</v>
      </c>
      <c r="O8010" s="1" t="n">
        <v>0</v>
      </c>
      <c r="P8010" s="1" t="n">
        <v>0</v>
      </c>
      <c r="Q8010" s="1" t="n">
        <v>0</v>
      </c>
      <c r="R8010" s="1" t="n">
        <v>0</v>
      </c>
      <c r="S8010" s="2" t="n">
        <f aca="false">SUM(D8010:R8010)</f>
        <v>0.0099</v>
      </c>
      <c r="T8010" s="2" t="n">
        <f aca="false">SUM(R8010,N8010,K8010,G8010,E8010,D8010)</f>
        <v>0</v>
      </c>
      <c r="U8010" s="2" t="n">
        <f aca="false">SUM(M8010,L8010,K8010,J8010)</f>
        <v>0.0033</v>
      </c>
    </row>
    <row r="8011" customFormat="false" ht="12.75" hidden="false" customHeight="false" outlineLevel="0" collapsed="false">
      <c r="A8011" s="1" t="n">
        <v>8010</v>
      </c>
      <c r="B8011" s="1" t="n">
        <v>450950</v>
      </c>
      <c r="C8011" s="1" t="n">
        <v>431950</v>
      </c>
      <c r="D8011" s="1" t="n">
        <v>0</v>
      </c>
      <c r="E8011" s="1" t="n">
        <v>0</v>
      </c>
      <c r="F8011" s="1" t="n">
        <v>0</v>
      </c>
      <c r="G8011" s="1" t="n">
        <v>0</v>
      </c>
      <c r="H8011" s="1" t="n">
        <v>0.0011</v>
      </c>
      <c r="I8011" s="1" t="n">
        <v>0.0055</v>
      </c>
      <c r="J8011" s="1" t="n">
        <v>0</v>
      </c>
      <c r="K8011" s="1" t="n">
        <v>0</v>
      </c>
      <c r="L8011" s="1" t="n">
        <v>0</v>
      </c>
      <c r="M8011" s="1" t="n">
        <v>0.0033</v>
      </c>
      <c r="N8011" s="1" t="n">
        <v>0</v>
      </c>
      <c r="O8011" s="1" t="n">
        <v>0</v>
      </c>
      <c r="P8011" s="1" t="n">
        <v>0</v>
      </c>
      <c r="Q8011" s="1" t="n">
        <v>0</v>
      </c>
      <c r="R8011" s="1" t="n">
        <v>0</v>
      </c>
      <c r="S8011" s="2" t="n">
        <f aca="false">SUM(D8011:R8011)</f>
        <v>0.0099</v>
      </c>
      <c r="T8011" s="2" t="n">
        <f aca="false">SUM(R8011,N8011,K8011,G8011,E8011,D8011)</f>
        <v>0</v>
      </c>
      <c r="U8011" s="2" t="n">
        <f aca="false">SUM(M8011,L8011,K8011,J8011)</f>
        <v>0.0033</v>
      </c>
    </row>
    <row r="8012" customFormat="false" ht="12.75" hidden="false" customHeight="false" outlineLevel="0" collapsed="false">
      <c r="A8012" s="1" t="n">
        <v>8011</v>
      </c>
      <c r="B8012" s="1" t="n">
        <v>451050</v>
      </c>
      <c r="C8012" s="1" t="n">
        <v>431950</v>
      </c>
      <c r="D8012" s="1" t="n">
        <v>0</v>
      </c>
      <c r="E8012" s="1" t="n">
        <v>0</v>
      </c>
      <c r="F8012" s="1" t="n">
        <v>0</v>
      </c>
      <c r="G8012" s="1" t="n">
        <v>0</v>
      </c>
      <c r="H8012" s="1" t="n">
        <v>0.0011</v>
      </c>
      <c r="I8012" s="1" t="n">
        <v>0.0055</v>
      </c>
      <c r="J8012" s="1" t="n">
        <v>0</v>
      </c>
      <c r="K8012" s="1" t="n">
        <v>0</v>
      </c>
      <c r="L8012" s="1" t="n">
        <v>0</v>
      </c>
      <c r="M8012" s="1" t="n">
        <v>0.0033</v>
      </c>
      <c r="N8012" s="1" t="n">
        <v>0</v>
      </c>
      <c r="O8012" s="1" t="n">
        <v>0</v>
      </c>
      <c r="P8012" s="1" t="n">
        <v>0</v>
      </c>
      <c r="Q8012" s="1" t="n">
        <v>0</v>
      </c>
      <c r="R8012" s="1" t="n">
        <v>0</v>
      </c>
      <c r="S8012" s="2" t="n">
        <f aca="false">SUM(D8012:R8012)</f>
        <v>0.0099</v>
      </c>
      <c r="T8012" s="2" t="n">
        <f aca="false">SUM(R8012,N8012,K8012,G8012,E8012,D8012)</f>
        <v>0</v>
      </c>
      <c r="U8012" s="2" t="n">
        <f aca="false">SUM(M8012,L8012,K8012,J8012)</f>
        <v>0.0033</v>
      </c>
    </row>
    <row r="8013" customFormat="false" ht="12.75" hidden="false" customHeight="false" outlineLevel="0" collapsed="false">
      <c r="A8013" s="1" t="n">
        <v>8012</v>
      </c>
      <c r="B8013" s="1" t="n">
        <v>451150</v>
      </c>
      <c r="C8013" s="1" t="n">
        <v>431950</v>
      </c>
      <c r="D8013" s="1" t="n">
        <v>0</v>
      </c>
      <c r="E8013" s="1" t="n">
        <v>0</v>
      </c>
      <c r="F8013" s="1" t="n">
        <v>0</v>
      </c>
      <c r="G8013" s="1" t="n">
        <v>0</v>
      </c>
      <c r="H8013" s="1" t="n">
        <v>0.0011</v>
      </c>
      <c r="I8013" s="1" t="n">
        <v>0.0055</v>
      </c>
      <c r="J8013" s="1" t="n">
        <v>0</v>
      </c>
      <c r="K8013" s="1" t="n">
        <v>0</v>
      </c>
      <c r="L8013" s="1" t="n">
        <v>0</v>
      </c>
      <c r="M8013" s="1" t="n">
        <v>0.0033</v>
      </c>
      <c r="N8013" s="1" t="n">
        <v>0</v>
      </c>
      <c r="O8013" s="1" t="n">
        <v>0</v>
      </c>
      <c r="P8013" s="1" t="n">
        <v>0</v>
      </c>
      <c r="Q8013" s="1" t="n">
        <v>0</v>
      </c>
      <c r="R8013" s="1" t="n">
        <v>0</v>
      </c>
      <c r="S8013" s="2" t="n">
        <f aca="false">SUM(D8013:R8013)</f>
        <v>0.0099</v>
      </c>
      <c r="T8013" s="2" t="n">
        <f aca="false">SUM(R8013,N8013,K8013,G8013,E8013,D8013)</f>
        <v>0</v>
      </c>
      <c r="U8013" s="2" t="n">
        <f aca="false">SUM(M8013,L8013,K8013,J8013)</f>
        <v>0.0033</v>
      </c>
    </row>
    <row r="8014" customFormat="false" ht="12.75" hidden="false" customHeight="false" outlineLevel="0" collapsed="false">
      <c r="A8014" s="1" t="n">
        <v>8013</v>
      </c>
      <c r="B8014" s="1" t="n">
        <v>451250</v>
      </c>
      <c r="C8014" s="1" t="n">
        <v>431950</v>
      </c>
      <c r="D8014" s="1" t="n">
        <v>0</v>
      </c>
      <c r="E8014" s="1" t="n">
        <v>0</v>
      </c>
      <c r="F8014" s="1" t="n">
        <v>0</v>
      </c>
      <c r="G8014" s="1" t="n">
        <v>0</v>
      </c>
      <c r="H8014" s="1" t="n">
        <v>0.0011</v>
      </c>
      <c r="I8014" s="1" t="n">
        <v>0.0055</v>
      </c>
      <c r="J8014" s="1" t="n">
        <v>0</v>
      </c>
      <c r="K8014" s="1" t="n">
        <v>0</v>
      </c>
      <c r="L8014" s="1" t="n">
        <v>0</v>
      </c>
      <c r="M8014" s="1" t="n">
        <v>0.0033</v>
      </c>
      <c r="N8014" s="1" t="n">
        <v>0</v>
      </c>
      <c r="O8014" s="1" t="n">
        <v>0</v>
      </c>
      <c r="P8014" s="1" t="n">
        <v>0</v>
      </c>
      <c r="Q8014" s="1" t="n">
        <v>0</v>
      </c>
      <c r="R8014" s="1" t="n">
        <v>0</v>
      </c>
      <c r="S8014" s="2" t="n">
        <f aca="false">SUM(D8014:R8014)</f>
        <v>0.0099</v>
      </c>
      <c r="T8014" s="2" t="n">
        <f aca="false">SUM(R8014,N8014,K8014,G8014,E8014,D8014)</f>
        <v>0</v>
      </c>
      <c r="U8014" s="2" t="n">
        <f aca="false">SUM(M8014,L8014,K8014,J8014)</f>
        <v>0.0033</v>
      </c>
    </row>
    <row r="8015" customFormat="false" ht="12.75" hidden="false" customHeight="false" outlineLevel="0" collapsed="false">
      <c r="A8015" s="1" t="n">
        <v>8014</v>
      </c>
      <c r="B8015" s="1" t="n">
        <v>451350</v>
      </c>
      <c r="C8015" s="1" t="n">
        <v>431950</v>
      </c>
      <c r="D8015" s="1" t="n">
        <v>0</v>
      </c>
      <c r="E8015" s="1" t="n">
        <v>0</v>
      </c>
      <c r="F8015" s="1" t="n">
        <v>0</v>
      </c>
      <c r="G8015" s="1" t="n">
        <v>0</v>
      </c>
      <c r="H8015" s="1" t="n">
        <v>0.0011</v>
      </c>
      <c r="I8015" s="1" t="n">
        <v>0.0055</v>
      </c>
      <c r="J8015" s="1" t="n">
        <v>0</v>
      </c>
      <c r="K8015" s="1" t="n">
        <v>0</v>
      </c>
      <c r="L8015" s="1" t="n">
        <v>0</v>
      </c>
      <c r="M8015" s="1" t="n">
        <v>0.0033</v>
      </c>
      <c r="N8015" s="1" t="n">
        <v>0</v>
      </c>
      <c r="O8015" s="1" t="n">
        <v>0</v>
      </c>
      <c r="P8015" s="1" t="n">
        <v>0</v>
      </c>
      <c r="Q8015" s="1" t="n">
        <v>0</v>
      </c>
      <c r="R8015" s="1" t="n">
        <v>0</v>
      </c>
      <c r="S8015" s="2" t="n">
        <f aca="false">SUM(D8015:R8015)</f>
        <v>0.0099</v>
      </c>
      <c r="T8015" s="2" t="n">
        <f aca="false">SUM(R8015,N8015,K8015,G8015,E8015,D8015)</f>
        <v>0</v>
      </c>
      <c r="U8015" s="2" t="n">
        <f aca="false">SUM(M8015,L8015,K8015,J8015)</f>
        <v>0.0033</v>
      </c>
    </row>
    <row r="8016" customFormat="false" ht="12.75" hidden="false" customHeight="false" outlineLevel="0" collapsed="false">
      <c r="A8016" s="1" t="n">
        <v>8015</v>
      </c>
      <c r="B8016" s="1" t="n">
        <v>451450</v>
      </c>
      <c r="C8016" s="1" t="n">
        <v>431950</v>
      </c>
      <c r="D8016" s="1" t="n">
        <v>0</v>
      </c>
      <c r="E8016" s="1" t="n">
        <v>0</v>
      </c>
      <c r="F8016" s="1" t="n">
        <v>0</v>
      </c>
      <c r="G8016" s="1" t="n">
        <v>0</v>
      </c>
      <c r="H8016" s="1" t="n">
        <v>0.0011</v>
      </c>
      <c r="I8016" s="1" t="n">
        <v>0.0055</v>
      </c>
      <c r="J8016" s="1" t="n">
        <v>0</v>
      </c>
      <c r="K8016" s="1" t="n">
        <v>0</v>
      </c>
      <c r="L8016" s="1" t="n">
        <v>0</v>
      </c>
      <c r="M8016" s="1" t="n">
        <v>0.0033</v>
      </c>
      <c r="N8016" s="1" t="n">
        <v>0</v>
      </c>
      <c r="O8016" s="1" t="n">
        <v>0</v>
      </c>
      <c r="P8016" s="1" t="n">
        <v>0</v>
      </c>
      <c r="Q8016" s="1" t="n">
        <v>0</v>
      </c>
      <c r="R8016" s="1" t="n">
        <v>0</v>
      </c>
      <c r="S8016" s="2" t="n">
        <f aca="false">SUM(D8016:R8016)</f>
        <v>0.0099</v>
      </c>
      <c r="T8016" s="2" t="n">
        <f aca="false">SUM(R8016,N8016,K8016,G8016,E8016,D8016)</f>
        <v>0</v>
      </c>
      <c r="U8016" s="2" t="n">
        <f aca="false">SUM(M8016,L8016,K8016,J8016)</f>
        <v>0.0033</v>
      </c>
    </row>
    <row r="8017" customFormat="false" ht="12.75" hidden="false" customHeight="false" outlineLevel="0" collapsed="false">
      <c r="A8017" s="1" t="n">
        <v>8016</v>
      </c>
      <c r="B8017" s="1" t="n">
        <v>451550</v>
      </c>
      <c r="C8017" s="1" t="n">
        <v>431950</v>
      </c>
      <c r="D8017" s="1" t="n">
        <v>0</v>
      </c>
      <c r="E8017" s="1" t="n">
        <v>0</v>
      </c>
      <c r="F8017" s="1" t="n">
        <v>0</v>
      </c>
      <c r="G8017" s="1" t="n">
        <v>0</v>
      </c>
      <c r="H8017" s="1" t="n">
        <v>0.0011</v>
      </c>
      <c r="I8017" s="1" t="n">
        <v>0.0055</v>
      </c>
      <c r="J8017" s="1" t="n">
        <v>0</v>
      </c>
      <c r="K8017" s="1" t="n">
        <v>0</v>
      </c>
      <c r="L8017" s="1" t="n">
        <v>0</v>
      </c>
      <c r="M8017" s="1" t="n">
        <v>0.0033</v>
      </c>
      <c r="N8017" s="1" t="n">
        <v>0</v>
      </c>
      <c r="O8017" s="1" t="n">
        <v>0</v>
      </c>
      <c r="P8017" s="1" t="n">
        <v>0</v>
      </c>
      <c r="Q8017" s="1" t="n">
        <v>0</v>
      </c>
      <c r="R8017" s="1" t="n">
        <v>0</v>
      </c>
      <c r="S8017" s="2" t="n">
        <f aca="false">SUM(D8017:R8017)</f>
        <v>0.0099</v>
      </c>
      <c r="T8017" s="2" t="n">
        <f aca="false">SUM(R8017,N8017,K8017,G8017,E8017,D8017)</f>
        <v>0</v>
      </c>
      <c r="U8017" s="2" t="n">
        <f aca="false">SUM(M8017,L8017,K8017,J8017)</f>
        <v>0.0033</v>
      </c>
    </row>
    <row r="8018" customFormat="false" ht="12.75" hidden="false" customHeight="false" outlineLevel="0" collapsed="false">
      <c r="A8018" s="1" t="n">
        <v>8017</v>
      </c>
      <c r="B8018" s="1" t="n">
        <v>451650</v>
      </c>
      <c r="C8018" s="1" t="n">
        <v>431950</v>
      </c>
      <c r="D8018" s="1" t="n">
        <v>0</v>
      </c>
      <c r="E8018" s="1" t="n">
        <v>0</v>
      </c>
      <c r="F8018" s="1" t="n">
        <v>0</v>
      </c>
      <c r="G8018" s="1" t="n">
        <v>0</v>
      </c>
      <c r="H8018" s="1" t="n">
        <v>0.0011</v>
      </c>
      <c r="I8018" s="1" t="n">
        <v>0.0055</v>
      </c>
      <c r="J8018" s="1" t="n">
        <v>0</v>
      </c>
      <c r="K8018" s="1" t="n">
        <v>0</v>
      </c>
      <c r="L8018" s="1" t="n">
        <v>0</v>
      </c>
      <c r="M8018" s="1" t="n">
        <v>0.0033</v>
      </c>
      <c r="N8018" s="1" t="n">
        <v>0</v>
      </c>
      <c r="O8018" s="1" t="n">
        <v>0</v>
      </c>
      <c r="P8018" s="1" t="n">
        <v>0</v>
      </c>
      <c r="Q8018" s="1" t="n">
        <v>0</v>
      </c>
      <c r="R8018" s="1" t="n">
        <v>0</v>
      </c>
      <c r="S8018" s="2" t="n">
        <f aca="false">SUM(D8018:R8018)</f>
        <v>0.0099</v>
      </c>
      <c r="T8018" s="2" t="n">
        <f aca="false">SUM(R8018,N8018,K8018,G8018,E8018,D8018)</f>
        <v>0</v>
      </c>
      <c r="U8018" s="2" t="n">
        <f aca="false">SUM(M8018,L8018,K8018,J8018)</f>
        <v>0.0033</v>
      </c>
    </row>
    <row r="8019" customFormat="false" ht="12.75" hidden="false" customHeight="false" outlineLevel="0" collapsed="false">
      <c r="A8019" s="1" t="n">
        <v>8018</v>
      </c>
      <c r="B8019" s="1" t="n">
        <v>451750</v>
      </c>
      <c r="C8019" s="1" t="n">
        <v>431950</v>
      </c>
      <c r="D8019" s="1" t="n">
        <v>0</v>
      </c>
      <c r="E8019" s="1" t="n">
        <v>0</v>
      </c>
      <c r="F8019" s="1" t="n">
        <v>0</v>
      </c>
      <c r="G8019" s="1" t="n">
        <v>0</v>
      </c>
      <c r="H8019" s="1" t="n">
        <v>0.0011</v>
      </c>
      <c r="I8019" s="1" t="n">
        <v>0.0055</v>
      </c>
      <c r="J8019" s="1" t="n">
        <v>0</v>
      </c>
      <c r="K8019" s="1" t="n">
        <v>0</v>
      </c>
      <c r="L8019" s="1" t="n">
        <v>0</v>
      </c>
      <c r="M8019" s="1" t="n">
        <v>0.0033</v>
      </c>
      <c r="N8019" s="1" t="n">
        <v>0</v>
      </c>
      <c r="O8019" s="1" t="n">
        <v>0</v>
      </c>
      <c r="P8019" s="1" t="n">
        <v>0</v>
      </c>
      <c r="Q8019" s="1" t="n">
        <v>0</v>
      </c>
      <c r="R8019" s="1" t="n">
        <v>0</v>
      </c>
      <c r="S8019" s="2" t="n">
        <f aca="false">SUM(D8019:R8019)</f>
        <v>0.0099</v>
      </c>
      <c r="T8019" s="2" t="n">
        <f aca="false">SUM(R8019,N8019,K8019,G8019,E8019,D8019)</f>
        <v>0</v>
      </c>
      <c r="U8019" s="2" t="n">
        <f aca="false">SUM(M8019,L8019,K8019,J8019)</f>
        <v>0.0033</v>
      </c>
    </row>
    <row r="8020" customFormat="false" ht="12.75" hidden="false" customHeight="false" outlineLevel="0" collapsed="false">
      <c r="A8020" s="1" t="n">
        <v>8019</v>
      </c>
      <c r="B8020" s="1" t="n">
        <v>451850</v>
      </c>
      <c r="C8020" s="1" t="n">
        <v>431950</v>
      </c>
      <c r="D8020" s="1" t="n">
        <v>0</v>
      </c>
      <c r="E8020" s="1" t="n">
        <v>0</v>
      </c>
      <c r="F8020" s="1" t="n">
        <v>0</v>
      </c>
      <c r="G8020" s="1" t="n">
        <v>0</v>
      </c>
      <c r="H8020" s="1" t="n">
        <v>0.0011</v>
      </c>
      <c r="I8020" s="1" t="n">
        <v>0.0055</v>
      </c>
      <c r="J8020" s="1" t="n">
        <v>0</v>
      </c>
      <c r="K8020" s="1" t="n">
        <v>0</v>
      </c>
      <c r="L8020" s="1" t="n">
        <v>0</v>
      </c>
      <c r="M8020" s="1" t="n">
        <v>0.0033</v>
      </c>
      <c r="N8020" s="1" t="n">
        <v>0</v>
      </c>
      <c r="O8020" s="1" t="n">
        <v>0</v>
      </c>
      <c r="P8020" s="1" t="n">
        <v>0</v>
      </c>
      <c r="Q8020" s="1" t="n">
        <v>0</v>
      </c>
      <c r="R8020" s="1" t="n">
        <v>0</v>
      </c>
      <c r="S8020" s="2" t="n">
        <f aca="false">SUM(D8020:R8020)</f>
        <v>0.0099</v>
      </c>
      <c r="T8020" s="2" t="n">
        <f aca="false">SUM(R8020,N8020,K8020,G8020,E8020,D8020)</f>
        <v>0</v>
      </c>
      <c r="U8020" s="2" t="n">
        <f aca="false">SUM(M8020,L8020,K8020,J8020)</f>
        <v>0.0033</v>
      </c>
    </row>
    <row r="8021" customFormat="false" ht="12.75" hidden="false" customHeight="false" outlineLevel="0" collapsed="false">
      <c r="A8021" s="1" t="n">
        <v>8020</v>
      </c>
      <c r="B8021" s="1" t="n">
        <v>451950</v>
      </c>
      <c r="C8021" s="1" t="n">
        <v>431950</v>
      </c>
      <c r="D8021" s="1" t="n">
        <v>0</v>
      </c>
      <c r="E8021" s="1" t="n">
        <v>0</v>
      </c>
      <c r="F8021" s="1" t="n">
        <v>0</v>
      </c>
      <c r="G8021" s="1" t="n">
        <v>0</v>
      </c>
      <c r="H8021" s="1" t="n">
        <v>0.0011</v>
      </c>
      <c r="I8021" s="1" t="n">
        <v>0.0055</v>
      </c>
      <c r="J8021" s="1" t="n">
        <v>0</v>
      </c>
      <c r="K8021" s="1" t="n">
        <v>0</v>
      </c>
      <c r="L8021" s="1" t="n">
        <v>0</v>
      </c>
      <c r="M8021" s="1" t="n">
        <v>0.0033</v>
      </c>
      <c r="N8021" s="1" t="n">
        <v>0</v>
      </c>
      <c r="O8021" s="1" t="n">
        <v>0</v>
      </c>
      <c r="P8021" s="1" t="n">
        <v>0</v>
      </c>
      <c r="Q8021" s="1" t="n">
        <v>0</v>
      </c>
      <c r="R8021" s="1" t="n">
        <v>0</v>
      </c>
      <c r="S8021" s="2" t="n">
        <f aca="false">SUM(D8021:R8021)</f>
        <v>0.0099</v>
      </c>
      <c r="T8021" s="2" t="n">
        <f aca="false">SUM(R8021,N8021,K8021,G8021,E8021,D8021)</f>
        <v>0</v>
      </c>
      <c r="U8021" s="2" t="n">
        <f aca="false">SUM(M8021,L8021,K8021,J8021)</f>
        <v>0.0033</v>
      </c>
    </row>
    <row r="8022" customFormat="false" ht="12.75" hidden="false" customHeight="false" outlineLevel="0" collapsed="false">
      <c r="A8022" s="1" t="n">
        <v>8021</v>
      </c>
      <c r="B8022" s="1" t="n">
        <v>452050</v>
      </c>
      <c r="C8022" s="1" t="n">
        <v>431950</v>
      </c>
      <c r="D8022" s="1" t="n">
        <v>0</v>
      </c>
      <c r="E8022" s="1" t="n">
        <v>0</v>
      </c>
      <c r="F8022" s="1" t="n">
        <v>0</v>
      </c>
      <c r="G8022" s="1" t="n">
        <v>0</v>
      </c>
      <c r="H8022" s="1" t="n">
        <v>0.0011</v>
      </c>
      <c r="I8022" s="1" t="n">
        <v>0.0055</v>
      </c>
      <c r="J8022" s="1" t="n">
        <v>0</v>
      </c>
      <c r="K8022" s="1" t="n">
        <v>0</v>
      </c>
      <c r="L8022" s="1" t="n">
        <v>0</v>
      </c>
      <c r="M8022" s="1" t="n">
        <v>0.0033</v>
      </c>
      <c r="N8022" s="1" t="n">
        <v>0</v>
      </c>
      <c r="O8022" s="1" t="n">
        <v>0</v>
      </c>
      <c r="P8022" s="1" t="n">
        <v>0</v>
      </c>
      <c r="Q8022" s="1" t="n">
        <v>0</v>
      </c>
      <c r="R8022" s="1" t="n">
        <v>0</v>
      </c>
      <c r="S8022" s="2" t="n">
        <f aca="false">SUM(D8022:R8022)</f>
        <v>0.0099</v>
      </c>
      <c r="T8022" s="2" t="n">
        <f aca="false">SUM(R8022,N8022,K8022,G8022,E8022,D8022)</f>
        <v>0</v>
      </c>
      <c r="U8022" s="2" t="n">
        <f aca="false">SUM(M8022,L8022,K8022,J8022)</f>
        <v>0.0033</v>
      </c>
    </row>
    <row r="8023" customFormat="false" ht="12.75" hidden="false" customHeight="false" outlineLevel="0" collapsed="false">
      <c r="A8023" s="1" t="n">
        <v>8022</v>
      </c>
      <c r="B8023" s="1" t="n">
        <v>452150</v>
      </c>
      <c r="C8023" s="1" t="n">
        <v>431950</v>
      </c>
      <c r="D8023" s="1" t="n">
        <v>0</v>
      </c>
      <c r="E8023" s="1" t="n">
        <v>0</v>
      </c>
      <c r="F8023" s="1" t="n">
        <v>0</v>
      </c>
      <c r="G8023" s="1" t="n">
        <v>0</v>
      </c>
      <c r="H8023" s="1" t="n">
        <v>0.0011</v>
      </c>
      <c r="I8023" s="1" t="n">
        <v>0.0055</v>
      </c>
      <c r="J8023" s="1" t="n">
        <v>0</v>
      </c>
      <c r="K8023" s="1" t="n">
        <v>0</v>
      </c>
      <c r="L8023" s="1" t="n">
        <v>0</v>
      </c>
      <c r="M8023" s="1" t="n">
        <v>0.0033</v>
      </c>
      <c r="N8023" s="1" t="n">
        <v>0</v>
      </c>
      <c r="O8023" s="1" t="n">
        <v>0</v>
      </c>
      <c r="P8023" s="1" t="n">
        <v>0</v>
      </c>
      <c r="Q8023" s="1" t="n">
        <v>0</v>
      </c>
      <c r="R8023" s="1" t="n">
        <v>0</v>
      </c>
      <c r="S8023" s="2" t="n">
        <f aca="false">SUM(D8023:R8023)</f>
        <v>0.0099</v>
      </c>
      <c r="T8023" s="2" t="n">
        <f aca="false">SUM(R8023,N8023,K8023,G8023,E8023,D8023)</f>
        <v>0</v>
      </c>
      <c r="U8023" s="2" t="n">
        <f aca="false">SUM(M8023,L8023,K8023,J8023)</f>
        <v>0.0033</v>
      </c>
    </row>
    <row r="8024" customFormat="false" ht="12.75" hidden="false" customHeight="false" outlineLevel="0" collapsed="false">
      <c r="A8024" s="1" t="n">
        <v>8023</v>
      </c>
      <c r="B8024" s="1" t="n">
        <v>452250</v>
      </c>
      <c r="C8024" s="1" t="n">
        <v>431950</v>
      </c>
      <c r="D8024" s="1" t="n">
        <v>0</v>
      </c>
      <c r="E8024" s="1" t="n">
        <v>0</v>
      </c>
      <c r="F8024" s="1" t="n">
        <v>0</v>
      </c>
      <c r="G8024" s="1" t="n">
        <v>0.0011</v>
      </c>
      <c r="H8024" s="1" t="n">
        <v>0.0011</v>
      </c>
      <c r="I8024" s="1" t="n">
        <v>0.0033</v>
      </c>
      <c r="J8024" s="1" t="n">
        <v>0</v>
      </c>
      <c r="K8024" s="1" t="n">
        <v>0</v>
      </c>
      <c r="L8024" s="1" t="n">
        <v>0</v>
      </c>
      <c r="M8024" s="1" t="n">
        <v>0</v>
      </c>
      <c r="N8024" s="1" t="n">
        <v>0</v>
      </c>
      <c r="O8024" s="1" t="n">
        <v>0</v>
      </c>
      <c r="P8024" s="1" t="n">
        <v>0</v>
      </c>
      <c r="Q8024" s="1" t="n">
        <v>0</v>
      </c>
      <c r="R8024" s="1" t="n">
        <v>0</v>
      </c>
      <c r="S8024" s="2" t="n">
        <f aca="false">SUM(D8024:R8024)</f>
        <v>0.0055</v>
      </c>
      <c r="T8024" s="2" t="n">
        <f aca="false">SUM(R8024,N8024,K8024,G8024,E8024,D8024)</f>
        <v>0.0011</v>
      </c>
      <c r="U8024" s="2" t="n">
        <f aca="false">SUM(M8024,L8024,K8024,J8024)</f>
        <v>0</v>
      </c>
    </row>
    <row r="8025" customFormat="false" ht="12.75" hidden="false" customHeight="false" outlineLevel="0" collapsed="false">
      <c r="A8025" s="1" t="n">
        <v>8024</v>
      </c>
      <c r="B8025" s="1" t="n">
        <v>452350</v>
      </c>
      <c r="C8025" s="1" t="n">
        <v>431950</v>
      </c>
      <c r="D8025" s="1" t="n">
        <v>0</v>
      </c>
      <c r="E8025" s="1" t="n">
        <v>0</v>
      </c>
      <c r="F8025" s="1" t="n">
        <v>0</v>
      </c>
      <c r="G8025" s="1" t="n">
        <v>0.0011</v>
      </c>
      <c r="H8025" s="1" t="n">
        <v>0.0011</v>
      </c>
      <c r="I8025" s="1" t="n">
        <v>0.0033</v>
      </c>
      <c r="J8025" s="1" t="n">
        <v>0</v>
      </c>
      <c r="K8025" s="1" t="n">
        <v>0</v>
      </c>
      <c r="L8025" s="1" t="n">
        <v>0</v>
      </c>
      <c r="M8025" s="1" t="n">
        <v>0</v>
      </c>
      <c r="N8025" s="1" t="n">
        <v>0</v>
      </c>
      <c r="O8025" s="1" t="n">
        <v>0</v>
      </c>
      <c r="P8025" s="1" t="n">
        <v>0</v>
      </c>
      <c r="Q8025" s="1" t="n">
        <v>0</v>
      </c>
      <c r="R8025" s="1" t="n">
        <v>0</v>
      </c>
      <c r="S8025" s="2" t="n">
        <f aca="false">SUM(D8025:R8025)</f>
        <v>0.0055</v>
      </c>
      <c r="T8025" s="2" t="n">
        <f aca="false">SUM(R8025,N8025,K8025,G8025,E8025,D8025)</f>
        <v>0.0011</v>
      </c>
      <c r="U8025" s="2" t="n">
        <f aca="false">SUM(M8025,L8025,K8025,J8025)</f>
        <v>0</v>
      </c>
    </row>
    <row r="8026" customFormat="false" ht="12.75" hidden="false" customHeight="false" outlineLevel="0" collapsed="false">
      <c r="A8026" s="1" t="n">
        <v>8025</v>
      </c>
      <c r="B8026" s="1" t="n">
        <v>452450</v>
      </c>
      <c r="C8026" s="1" t="n">
        <v>431950</v>
      </c>
      <c r="D8026" s="1" t="n">
        <v>0</v>
      </c>
      <c r="E8026" s="1" t="n">
        <v>0</v>
      </c>
      <c r="F8026" s="1" t="n">
        <v>0</v>
      </c>
      <c r="G8026" s="1" t="n">
        <v>0.0011</v>
      </c>
      <c r="H8026" s="1" t="n">
        <v>0.0011</v>
      </c>
      <c r="I8026" s="1" t="n">
        <v>0.0033</v>
      </c>
      <c r="J8026" s="1" t="n">
        <v>0</v>
      </c>
      <c r="K8026" s="1" t="n">
        <v>0</v>
      </c>
      <c r="L8026" s="1" t="n">
        <v>0</v>
      </c>
      <c r="M8026" s="1" t="n">
        <v>0</v>
      </c>
      <c r="N8026" s="1" t="n">
        <v>0</v>
      </c>
      <c r="O8026" s="1" t="n">
        <v>0</v>
      </c>
      <c r="P8026" s="1" t="n">
        <v>0</v>
      </c>
      <c r="Q8026" s="1" t="n">
        <v>0</v>
      </c>
      <c r="R8026" s="1" t="n">
        <v>0</v>
      </c>
      <c r="S8026" s="2" t="n">
        <f aca="false">SUM(D8026:R8026)</f>
        <v>0.0055</v>
      </c>
      <c r="T8026" s="2" t="n">
        <f aca="false">SUM(R8026,N8026,K8026,G8026,E8026,D8026)</f>
        <v>0.0011</v>
      </c>
      <c r="U8026" s="2" t="n">
        <f aca="false">SUM(M8026,L8026,K8026,J8026)</f>
        <v>0</v>
      </c>
    </row>
    <row r="8027" customFormat="false" ht="12.75" hidden="false" customHeight="false" outlineLevel="0" collapsed="false">
      <c r="A8027" s="1" t="n">
        <v>8026</v>
      </c>
      <c r="B8027" s="1" t="n">
        <v>452550</v>
      </c>
      <c r="C8027" s="1" t="n">
        <v>431950</v>
      </c>
      <c r="D8027" s="1" t="n">
        <v>0</v>
      </c>
      <c r="E8027" s="1" t="n">
        <v>0</v>
      </c>
      <c r="F8027" s="1" t="n">
        <v>0</v>
      </c>
      <c r="G8027" s="1" t="n">
        <v>0.0011</v>
      </c>
      <c r="H8027" s="1" t="n">
        <v>0.0011</v>
      </c>
      <c r="I8027" s="1" t="n">
        <v>0.0033</v>
      </c>
      <c r="J8027" s="1" t="n">
        <v>0</v>
      </c>
      <c r="K8027" s="1" t="n">
        <v>0</v>
      </c>
      <c r="L8027" s="1" t="n">
        <v>0</v>
      </c>
      <c r="M8027" s="1" t="n">
        <v>0</v>
      </c>
      <c r="N8027" s="1" t="n">
        <v>0</v>
      </c>
      <c r="O8027" s="1" t="n">
        <v>0</v>
      </c>
      <c r="P8027" s="1" t="n">
        <v>0</v>
      </c>
      <c r="Q8027" s="1" t="n">
        <v>0</v>
      </c>
      <c r="R8027" s="1" t="n">
        <v>0</v>
      </c>
      <c r="S8027" s="2" t="n">
        <f aca="false">SUM(D8027:R8027)</f>
        <v>0.0055</v>
      </c>
      <c r="T8027" s="2" t="n">
        <f aca="false">SUM(R8027,N8027,K8027,G8027,E8027,D8027)</f>
        <v>0.0011</v>
      </c>
      <c r="U8027" s="2" t="n">
        <f aca="false">SUM(M8027,L8027,K8027,J8027)</f>
        <v>0</v>
      </c>
    </row>
    <row r="8028" customFormat="false" ht="12.75" hidden="false" customHeight="false" outlineLevel="0" collapsed="false">
      <c r="A8028" s="1" t="n">
        <v>8027</v>
      </c>
      <c r="B8028" s="1" t="n">
        <v>452650</v>
      </c>
      <c r="C8028" s="1" t="n">
        <v>431950</v>
      </c>
      <c r="D8028" s="1" t="n">
        <v>0</v>
      </c>
      <c r="E8028" s="1" t="n">
        <v>0</v>
      </c>
      <c r="F8028" s="1" t="n">
        <v>0</v>
      </c>
      <c r="G8028" s="1" t="n">
        <v>0.0011</v>
      </c>
      <c r="H8028" s="1" t="n">
        <v>0.0011</v>
      </c>
      <c r="I8028" s="1" t="n">
        <v>0.0033</v>
      </c>
      <c r="J8028" s="1" t="n">
        <v>0</v>
      </c>
      <c r="K8028" s="1" t="n">
        <v>0</v>
      </c>
      <c r="L8028" s="1" t="n">
        <v>0</v>
      </c>
      <c r="M8028" s="1" t="n">
        <v>0</v>
      </c>
      <c r="N8028" s="1" t="n">
        <v>0</v>
      </c>
      <c r="O8028" s="1" t="n">
        <v>0</v>
      </c>
      <c r="P8028" s="1" t="n">
        <v>0</v>
      </c>
      <c r="Q8028" s="1" t="n">
        <v>0</v>
      </c>
      <c r="R8028" s="1" t="n">
        <v>0</v>
      </c>
      <c r="S8028" s="2" t="n">
        <f aca="false">SUM(D8028:R8028)</f>
        <v>0.0055</v>
      </c>
      <c r="T8028" s="2" t="n">
        <f aca="false">SUM(R8028,N8028,K8028,G8028,E8028,D8028)</f>
        <v>0.0011</v>
      </c>
      <c r="U8028" s="2" t="n">
        <f aca="false">SUM(M8028,L8028,K8028,J8028)</f>
        <v>0</v>
      </c>
    </row>
    <row r="8029" customFormat="false" ht="12.75" hidden="false" customHeight="false" outlineLevel="0" collapsed="false">
      <c r="A8029" s="1" t="n">
        <v>8028</v>
      </c>
      <c r="B8029" s="1" t="n">
        <v>452750</v>
      </c>
      <c r="C8029" s="1" t="n">
        <v>431950</v>
      </c>
      <c r="D8029" s="1" t="n">
        <v>0</v>
      </c>
      <c r="E8029" s="1" t="n">
        <v>0</v>
      </c>
      <c r="F8029" s="1" t="n">
        <v>0</v>
      </c>
      <c r="G8029" s="1" t="n">
        <v>0.0011</v>
      </c>
      <c r="H8029" s="1" t="n">
        <v>0.0011</v>
      </c>
      <c r="I8029" s="1" t="n">
        <v>0.0033</v>
      </c>
      <c r="J8029" s="1" t="n">
        <v>0</v>
      </c>
      <c r="K8029" s="1" t="n">
        <v>0</v>
      </c>
      <c r="L8029" s="1" t="n">
        <v>0</v>
      </c>
      <c r="M8029" s="1" t="n">
        <v>0</v>
      </c>
      <c r="N8029" s="1" t="n">
        <v>0</v>
      </c>
      <c r="O8029" s="1" t="n">
        <v>0</v>
      </c>
      <c r="P8029" s="1" t="n">
        <v>0</v>
      </c>
      <c r="Q8029" s="1" t="n">
        <v>0</v>
      </c>
      <c r="R8029" s="1" t="n">
        <v>0</v>
      </c>
      <c r="S8029" s="2" t="n">
        <f aca="false">SUM(D8029:R8029)</f>
        <v>0.0055</v>
      </c>
      <c r="T8029" s="2" t="n">
        <f aca="false">SUM(R8029,N8029,K8029,G8029,E8029,D8029)</f>
        <v>0.0011</v>
      </c>
      <c r="U8029" s="2" t="n">
        <f aca="false">SUM(M8029,L8029,K8029,J8029)</f>
        <v>0</v>
      </c>
    </row>
    <row r="8030" customFormat="false" ht="12.75" hidden="false" customHeight="false" outlineLevel="0" collapsed="false">
      <c r="A8030" s="1" t="n">
        <v>8029</v>
      </c>
      <c r="B8030" s="1" t="n">
        <v>452850</v>
      </c>
      <c r="C8030" s="1" t="n">
        <v>431950</v>
      </c>
      <c r="D8030" s="1" t="n">
        <v>0</v>
      </c>
      <c r="E8030" s="1" t="n">
        <v>0</v>
      </c>
      <c r="F8030" s="1" t="n">
        <v>0</v>
      </c>
      <c r="G8030" s="1" t="n">
        <v>0.0011</v>
      </c>
      <c r="H8030" s="1" t="n">
        <v>0.0011</v>
      </c>
      <c r="I8030" s="1" t="n">
        <v>0.0033</v>
      </c>
      <c r="J8030" s="1" t="n">
        <v>0</v>
      </c>
      <c r="K8030" s="1" t="n">
        <v>0</v>
      </c>
      <c r="L8030" s="1" t="n">
        <v>0</v>
      </c>
      <c r="M8030" s="1" t="n">
        <v>0</v>
      </c>
      <c r="N8030" s="1" t="n">
        <v>0</v>
      </c>
      <c r="O8030" s="1" t="n">
        <v>0</v>
      </c>
      <c r="P8030" s="1" t="n">
        <v>0</v>
      </c>
      <c r="Q8030" s="1" t="n">
        <v>0</v>
      </c>
      <c r="R8030" s="1" t="n">
        <v>0</v>
      </c>
      <c r="S8030" s="2" t="n">
        <f aca="false">SUM(D8030:R8030)</f>
        <v>0.0055</v>
      </c>
      <c r="T8030" s="2" t="n">
        <f aca="false">SUM(R8030,N8030,K8030,G8030,E8030,D8030)</f>
        <v>0.0011</v>
      </c>
      <c r="U8030" s="2" t="n">
        <f aca="false">SUM(M8030,L8030,K8030,J8030)</f>
        <v>0</v>
      </c>
    </row>
    <row r="8031" customFormat="false" ht="12.75" hidden="false" customHeight="false" outlineLevel="0" collapsed="false">
      <c r="A8031" s="1" t="n">
        <v>8030</v>
      </c>
      <c r="B8031" s="1" t="n">
        <v>452950</v>
      </c>
      <c r="C8031" s="1" t="n">
        <v>431950</v>
      </c>
      <c r="D8031" s="1" t="n">
        <v>0</v>
      </c>
      <c r="E8031" s="1" t="n">
        <v>0</v>
      </c>
      <c r="F8031" s="1" t="n">
        <v>0</v>
      </c>
      <c r="G8031" s="1" t="n">
        <v>0.0011</v>
      </c>
      <c r="H8031" s="1" t="n">
        <v>0.0011</v>
      </c>
      <c r="I8031" s="1" t="n">
        <v>0.0033</v>
      </c>
      <c r="J8031" s="1" t="n">
        <v>0</v>
      </c>
      <c r="K8031" s="1" t="n">
        <v>0</v>
      </c>
      <c r="L8031" s="1" t="n">
        <v>0</v>
      </c>
      <c r="M8031" s="1" t="n">
        <v>0</v>
      </c>
      <c r="N8031" s="1" t="n">
        <v>0</v>
      </c>
      <c r="O8031" s="1" t="n">
        <v>0</v>
      </c>
      <c r="P8031" s="1" t="n">
        <v>0</v>
      </c>
      <c r="Q8031" s="1" t="n">
        <v>0</v>
      </c>
      <c r="R8031" s="1" t="n">
        <v>0</v>
      </c>
      <c r="S8031" s="2" t="n">
        <f aca="false">SUM(D8031:R8031)</f>
        <v>0.0055</v>
      </c>
      <c r="T8031" s="2" t="n">
        <f aca="false">SUM(R8031,N8031,K8031,G8031,E8031,D8031)</f>
        <v>0.0011</v>
      </c>
      <c r="U8031" s="2" t="n">
        <f aca="false">SUM(M8031,L8031,K8031,J8031)</f>
        <v>0</v>
      </c>
    </row>
    <row r="8032" customFormat="false" ht="12.75" hidden="false" customHeight="false" outlineLevel="0" collapsed="false">
      <c r="A8032" s="1" t="n">
        <v>8031</v>
      </c>
      <c r="B8032" s="1" t="n">
        <v>453050</v>
      </c>
      <c r="C8032" s="1" t="n">
        <v>431950</v>
      </c>
      <c r="D8032" s="1" t="n">
        <v>0</v>
      </c>
      <c r="E8032" s="1" t="n">
        <v>0</v>
      </c>
      <c r="F8032" s="1" t="n">
        <v>0</v>
      </c>
      <c r="G8032" s="1" t="n">
        <v>0.0011</v>
      </c>
      <c r="H8032" s="1" t="n">
        <v>0.0011</v>
      </c>
      <c r="I8032" s="1" t="n">
        <v>0.0033</v>
      </c>
      <c r="J8032" s="1" t="n">
        <v>0</v>
      </c>
      <c r="K8032" s="1" t="n">
        <v>0</v>
      </c>
      <c r="L8032" s="1" t="n">
        <v>0</v>
      </c>
      <c r="M8032" s="1" t="n">
        <v>0</v>
      </c>
      <c r="N8032" s="1" t="n">
        <v>0</v>
      </c>
      <c r="O8032" s="1" t="n">
        <v>0</v>
      </c>
      <c r="P8032" s="1" t="n">
        <v>0</v>
      </c>
      <c r="Q8032" s="1" t="n">
        <v>0</v>
      </c>
      <c r="R8032" s="1" t="n">
        <v>0</v>
      </c>
      <c r="S8032" s="2" t="n">
        <f aca="false">SUM(D8032:R8032)</f>
        <v>0.0055</v>
      </c>
      <c r="T8032" s="2" t="n">
        <f aca="false">SUM(R8032,N8032,K8032,G8032,E8032,D8032)</f>
        <v>0.0011</v>
      </c>
      <c r="U8032" s="2" t="n">
        <f aca="false">SUM(M8032,L8032,K8032,J8032)</f>
        <v>0</v>
      </c>
    </row>
    <row r="8033" customFormat="false" ht="12.75" hidden="false" customHeight="false" outlineLevel="0" collapsed="false">
      <c r="A8033" s="1" t="n">
        <v>8032</v>
      </c>
      <c r="B8033" s="1" t="n">
        <v>453150</v>
      </c>
      <c r="C8033" s="1" t="n">
        <v>431950</v>
      </c>
      <c r="D8033" s="1" t="n">
        <v>0</v>
      </c>
      <c r="E8033" s="1" t="n">
        <v>0</v>
      </c>
      <c r="F8033" s="1" t="n">
        <v>0</v>
      </c>
      <c r="G8033" s="1" t="n">
        <v>0.0011</v>
      </c>
      <c r="H8033" s="1" t="n">
        <v>0.0011</v>
      </c>
      <c r="I8033" s="1" t="n">
        <v>0.0033</v>
      </c>
      <c r="J8033" s="1" t="n">
        <v>0</v>
      </c>
      <c r="K8033" s="1" t="n">
        <v>0</v>
      </c>
      <c r="L8033" s="1" t="n">
        <v>0</v>
      </c>
      <c r="M8033" s="1" t="n">
        <v>0</v>
      </c>
      <c r="N8033" s="1" t="n">
        <v>0</v>
      </c>
      <c r="O8033" s="1" t="n">
        <v>0</v>
      </c>
      <c r="P8033" s="1" t="n">
        <v>0</v>
      </c>
      <c r="Q8033" s="1" t="n">
        <v>0</v>
      </c>
      <c r="R8033" s="1" t="n">
        <v>0</v>
      </c>
      <c r="S8033" s="2" t="n">
        <f aca="false">SUM(D8033:R8033)</f>
        <v>0.0055</v>
      </c>
      <c r="T8033" s="2" t="n">
        <f aca="false">SUM(R8033,N8033,K8033,G8033,E8033,D8033)</f>
        <v>0.0011</v>
      </c>
      <c r="U8033" s="2" t="n">
        <f aca="false">SUM(M8033,L8033,K8033,J8033)</f>
        <v>0</v>
      </c>
    </row>
    <row r="8034" customFormat="false" ht="12.75" hidden="false" customHeight="false" outlineLevel="0" collapsed="false">
      <c r="A8034" s="1" t="n">
        <v>8033</v>
      </c>
      <c r="B8034" s="1" t="n">
        <v>453250</v>
      </c>
      <c r="C8034" s="1" t="n">
        <v>431950</v>
      </c>
      <c r="D8034" s="1" t="n">
        <v>0</v>
      </c>
      <c r="E8034" s="1" t="n">
        <v>0</v>
      </c>
      <c r="F8034" s="1" t="n">
        <v>0</v>
      </c>
      <c r="G8034" s="1" t="n">
        <v>0.0011</v>
      </c>
      <c r="H8034" s="1" t="n">
        <v>0.0011</v>
      </c>
      <c r="I8034" s="1" t="n">
        <v>0.0033</v>
      </c>
      <c r="J8034" s="1" t="n">
        <v>0</v>
      </c>
      <c r="K8034" s="1" t="n">
        <v>0</v>
      </c>
      <c r="L8034" s="1" t="n">
        <v>0</v>
      </c>
      <c r="M8034" s="1" t="n">
        <v>0</v>
      </c>
      <c r="N8034" s="1" t="n">
        <v>0</v>
      </c>
      <c r="O8034" s="1" t="n">
        <v>0</v>
      </c>
      <c r="P8034" s="1" t="n">
        <v>0</v>
      </c>
      <c r="Q8034" s="1" t="n">
        <v>0</v>
      </c>
      <c r="R8034" s="1" t="n">
        <v>0</v>
      </c>
      <c r="S8034" s="2" t="n">
        <f aca="false">SUM(D8034:R8034)</f>
        <v>0.0055</v>
      </c>
      <c r="T8034" s="2" t="n">
        <f aca="false">SUM(R8034,N8034,K8034,G8034,E8034,D8034)</f>
        <v>0.0011</v>
      </c>
      <c r="U8034" s="2" t="n">
        <f aca="false">SUM(M8034,L8034,K8034,J8034)</f>
        <v>0</v>
      </c>
    </row>
    <row r="8035" customFormat="false" ht="12.75" hidden="false" customHeight="false" outlineLevel="0" collapsed="false">
      <c r="A8035" s="1" t="n">
        <v>8034</v>
      </c>
      <c r="B8035" s="1" t="n">
        <v>453350</v>
      </c>
      <c r="C8035" s="1" t="n">
        <v>431950</v>
      </c>
      <c r="D8035" s="1" t="n">
        <v>0</v>
      </c>
      <c r="E8035" s="1" t="n">
        <v>0</v>
      </c>
      <c r="F8035" s="1" t="n">
        <v>0</v>
      </c>
      <c r="G8035" s="1" t="n">
        <v>0.0011</v>
      </c>
      <c r="H8035" s="1" t="n">
        <v>0.0011</v>
      </c>
      <c r="I8035" s="1" t="n">
        <v>0.0033</v>
      </c>
      <c r="J8035" s="1" t="n">
        <v>0</v>
      </c>
      <c r="K8035" s="1" t="n">
        <v>0</v>
      </c>
      <c r="L8035" s="1" t="n">
        <v>0</v>
      </c>
      <c r="M8035" s="1" t="n">
        <v>0</v>
      </c>
      <c r="N8035" s="1" t="n">
        <v>0</v>
      </c>
      <c r="O8035" s="1" t="n">
        <v>0</v>
      </c>
      <c r="P8035" s="1" t="n">
        <v>0</v>
      </c>
      <c r="Q8035" s="1" t="n">
        <v>0</v>
      </c>
      <c r="R8035" s="1" t="n">
        <v>0</v>
      </c>
      <c r="S8035" s="2" t="n">
        <f aca="false">SUM(D8035:R8035)</f>
        <v>0.0055</v>
      </c>
      <c r="T8035" s="2" t="n">
        <f aca="false">SUM(R8035,N8035,K8035,G8035,E8035,D8035)</f>
        <v>0.0011</v>
      </c>
      <c r="U8035" s="2" t="n">
        <f aca="false">SUM(M8035,L8035,K8035,J8035)</f>
        <v>0</v>
      </c>
    </row>
    <row r="8036" customFormat="false" ht="12.75" hidden="false" customHeight="false" outlineLevel="0" collapsed="false">
      <c r="A8036" s="1" t="n">
        <v>8035</v>
      </c>
      <c r="B8036" s="1" t="n">
        <v>453450</v>
      </c>
      <c r="C8036" s="1" t="n">
        <v>431950</v>
      </c>
      <c r="D8036" s="1" t="n">
        <v>0</v>
      </c>
      <c r="E8036" s="1" t="n">
        <v>0</v>
      </c>
      <c r="F8036" s="1" t="n">
        <v>0</v>
      </c>
      <c r="G8036" s="1" t="n">
        <v>0.0011</v>
      </c>
      <c r="H8036" s="1" t="n">
        <v>0.0011</v>
      </c>
      <c r="I8036" s="1" t="n">
        <v>0.0033</v>
      </c>
      <c r="J8036" s="1" t="n">
        <v>0</v>
      </c>
      <c r="K8036" s="1" t="n">
        <v>0</v>
      </c>
      <c r="L8036" s="1" t="n">
        <v>0</v>
      </c>
      <c r="M8036" s="1" t="n">
        <v>0</v>
      </c>
      <c r="N8036" s="1" t="n">
        <v>0</v>
      </c>
      <c r="O8036" s="1" t="n">
        <v>0</v>
      </c>
      <c r="P8036" s="1" t="n">
        <v>0</v>
      </c>
      <c r="Q8036" s="1" t="n">
        <v>0</v>
      </c>
      <c r="R8036" s="1" t="n">
        <v>0</v>
      </c>
      <c r="S8036" s="2" t="n">
        <f aca="false">SUM(D8036:R8036)</f>
        <v>0.0055</v>
      </c>
      <c r="T8036" s="2" t="n">
        <f aca="false">SUM(R8036,N8036,K8036,G8036,E8036,D8036)</f>
        <v>0.0011</v>
      </c>
      <c r="U8036" s="2" t="n">
        <f aca="false">SUM(M8036,L8036,K8036,J8036)</f>
        <v>0</v>
      </c>
    </row>
    <row r="8037" customFormat="false" ht="12.75" hidden="false" customHeight="false" outlineLevel="0" collapsed="false">
      <c r="A8037" s="1" t="n">
        <v>8036</v>
      </c>
      <c r="B8037" s="1" t="n">
        <v>453550</v>
      </c>
      <c r="C8037" s="1" t="n">
        <v>431950</v>
      </c>
      <c r="D8037" s="1" t="n">
        <v>0</v>
      </c>
      <c r="E8037" s="1" t="n">
        <v>0</v>
      </c>
      <c r="F8037" s="1" t="n">
        <v>0</v>
      </c>
      <c r="G8037" s="1" t="n">
        <v>0.0011</v>
      </c>
      <c r="H8037" s="1" t="n">
        <v>0.0011</v>
      </c>
      <c r="I8037" s="1" t="n">
        <v>0.0033</v>
      </c>
      <c r="J8037" s="1" t="n">
        <v>0</v>
      </c>
      <c r="K8037" s="1" t="n">
        <v>0</v>
      </c>
      <c r="L8037" s="1" t="n">
        <v>0</v>
      </c>
      <c r="M8037" s="1" t="n">
        <v>0</v>
      </c>
      <c r="N8037" s="1" t="n">
        <v>0</v>
      </c>
      <c r="O8037" s="1" t="n">
        <v>0</v>
      </c>
      <c r="P8037" s="1" t="n">
        <v>0</v>
      </c>
      <c r="Q8037" s="1" t="n">
        <v>0</v>
      </c>
      <c r="R8037" s="1" t="n">
        <v>0</v>
      </c>
      <c r="S8037" s="2" t="n">
        <f aca="false">SUM(D8037:R8037)</f>
        <v>0.0055</v>
      </c>
      <c r="T8037" s="2" t="n">
        <f aca="false">SUM(R8037,N8037,K8037,G8037,E8037,D8037)</f>
        <v>0.0011</v>
      </c>
      <c r="U8037" s="2" t="n">
        <f aca="false">SUM(M8037,L8037,K8037,J8037)</f>
        <v>0</v>
      </c>
    </row>
    <row r="8038" customFormat="false" ht="12.75" hidden="false" customHeight="false" outlineLevel="0" collapsed="false">
      <c r="A8038" s="1" t="n">
        <v>8037</v>
      </c>
      <c r="B8038" s="1" t="n">
        <v>453650</v>
      </c>
      <c r="C8038" s="1" t="n">
        <v>431950</v>
      </c>
      <c r="D8038" s="1" t="n">
        <v>0</v>
      </c>
      <c r="E8038" s="1" t="n">
        <v>0</v>
      </c>
      <c r="F8038" s="1" t="n">
        <v>0</v>
      </c>
      <c r="G8038" s="1" t="n">
        <v>0</v>
      </c>
      <c r="H8038" s="1" t="n">
        <v>0</v>
      </c>
      <c r="I8038" s="1" t="n">
        <v>0</v>
      </c>
      <c r="J8038" s="1" t="n">
        <v>0</v>
      </c>
      <c r="K8038" s="1" t="n">
        <v>0</v>
      </c>
      <c r="L8038" s="1" t="n">
        <v>0</v>
      </c>
      <c r="M8038" s="1" t="n">
        <v>0</v>
      </c>
      <c r="N8038" s="1" t="n">
        <v>0</v>
      </c>
      <c r="O8038" s="1" t="n">
        <v>0</v>
      </c>
      <c r="P8038" s="1" t="n">
        <v>0</v>
      </c>
      <c r="Q8038" s="1" t="n">
        <v>0</v>
      </c>
      <c r="R8038" s="1" t="n">
        <v>0</v>
      </c>
      <c r="S8038" s="2" t="n">
        <f aca="false">SUM(D8038:R8038)</f>
        <v>0</v>
      </c>
      <c r="T8038" s="2" t="n">
        <f aca="false">SUM(R8038,N8038,K8038,G8038,E8038,D8038)</f>
        <v>0</v>
      </c>
      <c r="U8038" s="2" t="n">
        <f aca="false">SUM(M8038,L8038,K8038,J8038)</f>
        <v>0</v>
      </c>
    </row>
    <row r="8039" customFormat="false" ht="12.75" hidden="false" customHeight="false" outlineLevel="0" collapsed="false">
      <c r="A8039" s="1" t="n">
        <v>8038</v>
      </c>
      <c r="B8039" s="1" t="n">
        <v>453750</v>
      </c>
      <c r="C8039" s="1" t="n">
        <v>431950</v>
      </c>
      <c r="D8039" s="1" t="n">
        <v>0</v>
      </c>
      <c r="E8039" s="1" t="n">
        <v>0</v>
      </c>
      <c r="F8039" s="1" t="n">
        <v>0</v>
      </c>
      <c r="G8039" s="1" t="n">
        <v>0</v>
      </c>
      <c r="H8039" s="1" t="n">
        <v>0</v>
      </c>
      <c r="I8039" s="1" t="n">
        <v>0</v>
      </c>
      <c r="J8039" s="1" t="n">
        <v>0</v>
      </c>
      <c r="K8039" s="1" t="n">
        <v>0</v>
      </c>
      <c r="L8039" s="1" t="n">
        <v>0</v>
      </c>
      <c r="M8039" s="1" t="n">
        <v>0</v>
      </c>
      <c r="N8039" s="1" t="n">
        <v>0</v>
      </c>
      <c r="O8039" s="1" t="n">
        <v>0</v>
      </c>
      <c r="P8039" s="1" t="n">
        <v>0</v>
      </c>
      <c r="Q8039" s="1" t="n">
        <v>0</v>
      </c>
      <c r="R8039" s="1" t="n">
        <v>0</v>
      </c>
      <c r="S8039" s="2" t="n">
        <f aca="false">SUM(D8039:R8039)</f>
        <v>0</v>
      </c>
      <c r="T8039" s="2" t="n">
        <f aca="false">SUM(R8039,N8039,K8039,G8039,E8039,D8039)</f>
        <v>0</v>
      </c>
      <c r="U8039" s="2" t="n">
        <f aca="false">SUM(M8039,L8039,K8039,J8039)</f>
        <v>0</v>
      </c>
    </row>
    <row r="8040" customFormat="false" ht="12.75" hidden="false" customHeight="false" outlineLevel="0" collapsed="false">
      <c r="A8040" s="1" t="n">
        <v>8039</v>
      </c>
      <c r="B8040" s="1" t="n">
        <v>453850</v>
      </c>
      <c r="C8040" s="1" t="n">
        <v>431950</v>
      </c>
      <c r="D8040" s="1" t="n">
        <v>0</v>
      </c>
      <c r="E8040" s="1" t="n">
        <v>0</v>
      </c>
      <c r="F8040" s="1" t="n">
        <v>0</v>
      </c>
      <c r="G8040" s="1" t="n">
        <v>0</v>
      </c>
      <c r="H8040" s="1" t="n">
        <v>0</v>
      </c>
      <c r="I8040" s="1" t="n">
        <v>0</v>
      </c>
      <c r="J8040" s="1" t="n">
        <v>0</v>
      </c>
      <c r="K8040" s="1" t="n">
        <v>0</v>
      </c>
      <c r="L8040" s="1" t="n">
        <v>0</v>
      </c>
      <c r="M8040" s="1" t="n">
        <v>0</v>
      </c>
      <c r="N8040" s="1" t="n">
        <v>0</v>
      </c>
      <c r="O8040" s="1" t="n">
        <v>0</v>
      </c>
      <c r="P8040" s="1" t="n">
        <v>0</v>
      </c>
      <c r="Q8040" s="1" t="n">
        <v>0</v>
      </c>
      <c r="R8040" s="1" t="n">
        <v>0</v>
      </c>
      <c r="S8040" s="2" t="n">
        <f aca="false">SUM(D8040:R8040)</f>
        <v>0</v>
      </c>
      <c r="T8040" s="2" t="n">
        <f aca="false">SUM(R8040,N8040,K8040,G8040,E8040,D8040)</f>
        <v>0</v>
      </c>
      <c r="U8040" s="2" t="n">
        <f aca="false">SUM(M8040,L8040,K8040,J8040)</f>
        <v>0</v>
      </c>
    </row>
    <row r="8041" customFormat="false" ht="12.75" hidden="false" customHeight="false" outlineLevel="0" collapsed="false">
      <c r="A8041" s="1" t="n">
        <v>8040</v>
      </c>
      <c r="B8041" s="1" t="n">
        <v>453950</v>
      </c>
      <c r="C8041" s="1" t="n">
        <v>431950</v>
      </c>
      <c r="D8041" s="1" t="n">
        <v>0</v>
      </c>
      <c r="E8041" s="1" t="n">
        <v>0</v>
      </c>
      <c r="F8041" s="1" t="n">
        <v>0</v>
      </c>
      <c r="G8041" s="1" t="n">
        <v>0</v>
      </c>
      <c r="H8041" s="1" t="n">
        <v>0</v>
      </c>
      <c r="I8041" s="1" t="n">
        <v>0</v>
      </c>
      <c r="J8041" s="1" t="n">
        <v>0</v>
      </c>
      <c r="K8041" s="1" t="n">
        <v>0</v>
      </c>
      <c r="L8041" s="1" t="n">
        <v>0</v>
      </c>
      <c r="M8041" s="1" t="n">
        <v>0</v>
      </c>
      <c r="N8041" s="1" t="n">
        <v>0</v>
      </c>
      <c r="O8041" s="1" t="n">
        <v>0</v>
      </c>
      <c r="P8041" s="1" t="n">
        <v>0</v>
      </c>
      <c r="Q8041" s="1" t="n">
        <v>0</v>
      </c>
      <c r="R8041" s="1" t="n">
        <v>0</v>
      </c>
      <c r="S8041" s="2" t="n">
        <f aca="false">SUM(D8041:R8041)</f>
        <v>0</v>
      </c>
      <c r="T8041" s="2" t="n">
        <f aca="false">SUM(R8041,N8041,K8041,G8041,E8041,D8041)</f>
        <v>0</v>
      </c>
      <c r="U8041" s="2" t="n">
        <f aca="false">SUM(M8041,L8041,K8041,J8041)</f>
        <v>0</v>
      </c>
    </row>
    <row r="8042" customFormat="false" ht="12.75" hidden="false" customHeight="false" outlineLevel="0" collapsed="false">
      <c r="A8042" s="1" t="n">
        <v>8041</v>
      </c>
      <c r="B8042" s="1" t="n">
        <v>454050</v>
      </c>
      <c r="C8042" s="1" t="n">
        <v>431950</v>
      </c>
      <c r="D8042" s="1" t="n">
        <v>0</v>
      </c>
      <c r="E8042" s="1" t="n">
        <v>0</v>
      </c>
      <c r="F8042" s="1" t="n">
        <v>0</v>
      </c>
      <c r="G8042" s="1" t="n">
        <v>0</v>
      </c>
      <c r="H8042" s="1" t="n">
        <v>0</v>
      </c>
      <c r="I8042" s="1" t="n">
        <v>0</v>
      </c>
      <c r="J8042" s="1" t="n">
        <v>0</v>
      </c>
      <c r="K8042" s="1" t="n">
        <v>0</v>
      </c>
      <c r="L8042" s="1" t="n">
        <v>0</v>
      </c>
      <c r="M8042" s="1" t="n">
        <v>0</v>
      </c>
      <c r="N8042" s="1" t="n">
        <v>0</v>
      </c>
      <c r="O8042" s="1" t="n">
        <v>0</v>
      </c>
      <c r="P8042" s="1" t="n">
        <v>0</v>
      </c>
      <c r="Q8042" s="1" t="n">
        <v>0</v>
      </c>
      <c r="R8042" s="1" t="n">
        <v>0</v>
      </c>
      <c r="S8042" s="2" t="n">
        <f aca="false">SUM(D8042:R8042)</f>
        <v>0</v>
      </c>
      <c r="T8042" s="2" t="n">
        <f aca="false">SUM(R8042,N8042,K8042,G8042,E8042,D8042)</f>
        <v>0</v>
      </c>
      <c r="U8042" s="2" t="n">
        <f aca="false">SUM(M8042,L8042,K8042,J8042)</f>
        <v>0</v>
      </c>
    </row>
    <row r="8043" customFormat="false" ht="12.75" hidden="false" customHeight="false" outlineLevel="0" collapsed="false">
      <c r="A8043" s="1" t="n">
        <v>8042</v>
      </c>
      <c r="B8043" s="1" t="n">
        <v>454150</v>
      </c>
      <c r="C8043" s="1" t="n">
        <v>431950</v>
      </c>
      <c r="D8043" s="1" t="n">
        <v>0</v>
      </c>
      <c r="E8043" s="1" t="n">
        <v>0</v>
      </c>
      <c r="F8043" s="1" t="n">
        <v>0</v>
      </c>
      <c r="G8043" s="1" t="n">
        <v>0</v>
      </c>
      <c r="H8043" s="1" t="n">
        <v>0</v>
      </c>
      <c r="I8043" s="1" t="n">
        <v>0</v>
      </c>
      <c r="J8043" s="1" t="n">
        <v>0</v>
      </c>
      <c r="K8043" s="1" t="n">
        <v>0</v>
      </c>
      <c r="L8043" s="1" t="n">
        <v>0</v>
      </c>
      <c r="M8043" s="1" t="n">
        <v>0</v>
      </c>
      <c r="N8043" s="1" t="n">
        <v>0</v>
      </c>
      <c r="O8043" s="1" t="n">
        <v>0</v>
      </c>
      <c r="P8043" s="1" t="n">
        <v>0</v>
      </c>
      <c r="Q8043" s="1" t="n">
        <v>0</v>
      </c>
      <c r="R8043" s="1" t="n">
        <v>0</v>
      </c>
      <c r="S8043" s="2" t="n">
        <f aca="false">SUM(D8043:R8043)</f>
        <v>0</v>
      </c>
      <c r="T8043" s="2" t="n">
        <f aca="false">SUM(R8043,N8043,K8043,G8043,E8043,D8043)</f>
        <v>0</v>
      </c>
      <c r="U8043" s="2" t="n">
        <f aca="false">SUM(M8043,L8043,K8043,J8043)</f>
        <v>0</v>
      </c>
    </row>
    <row r="8044" customFormat="false" ht="12.75" hidden="false" customHeight="false" outlineLevel="0" collapsed="false">
      <c r="A8044" s="1" t="n">
        <v>8043</v>
      </c>
      <c r="B8044" s="1" t="n">
        <v>454250</v>
      </c>
      <c r="C8044" s="1" t="n">
        <v>431950</v>
      </c>
      <c r="D8044" s="1" t="n">
        <v>0</v>
      </c>
      <c r="E8044" s="1" t="n">
        <v>0</v>
      </c>
      <c r="F8044" s="1" t="n">
        <v>0</v>
      </c>
      <c r="G8044" s="1" t="n">
        <v>0</v>
      </c>
      <c r="H8044" s="1" t="n">
        <v>0</v>
      </c>
      <c r="I8044" s="1" t="n">
        <v>0</v>
      </c>
      <c r="J8044" s="1" t="n">
        <v>0</v>
      </c>
      <c r="K8044" s="1" t="n">
        <v>0</v>
      </c>
      <c r="L8044" s="1" t="n">
        <v>0</v>
      </c>
      <c r="M8044" s="1" t="n">
        <v>0</v>
      </c>
      <c r="N8044" s="1" t="n">
        <v>0</v>
      </c>
      <c r="O8044" s="1" t="n">
        <v>0</v>
      </c>
      <c r="P8044" s="1" t="n">
        <v>0</v>
      </c>
      <c r="Q8044" s="1" t="n">
        <v>0</v>
      </c>
      <c r="R8044" s="1" t="n">
        <v>0</v>
      </c>
      <c r="S8044" s="2" t="n">
        <f aca="false">SUM(D8044:R8044)</f>
        <v>0</v>
      </c>
      <c r="T8044" s="2" t="n">
        <f aca="false">SUM(R8044,N8044,K8044,G8044,E8044,D8044)</f>
        <v>0</v>
      </c>
      <c r="U8044" s="2" t="n">
        <f aca="false">SUM(M8044,L8044,K8044,J8044)</f>
        <v>0</v>
      </c>
    </row>
    <row r="8045" customFormat="false" ht="12.75" hidden="false" customHeight="false" outlineLevel="0" collapsed="false">
      <c r="A8045" s="1" t="n">
        <v>8044</v>
      </c>
      <c r="B8045" s="1" t="n">
        <v>454350</v>
      </c>
      <c r="C8045" s="1" t="n">
        <v>431950</v>
      </c>
      <c r="D8045" s="1" t="n">
        <v>0</v>
      </c>
      <c r="E8045" s="1" t="n">
        <v>0</v>
      </c>
      <c r="F8045" s="1" t="n">
        <v>0</v>
      </c>
      <c r="G8045" s="1" t="n">
        <v>0</v>
      </c>
      <c r="H8045" s="1" t="n">
        <v>0</v>
      </c>
      <c r="I8045" s="1" t="n">
        <v>0</v>
      </c>
      <c r="J8045" s="1" t="n">
        <v>0</v>
      </c>
      <c r="K8045" s="1" t="n">
        <v>0</v>
      </c>
      <c r="L8045" s="1" t="n">
        <v>0</v>
      </c>
      <c r="M8045" s="1" t="n">
        <v>0</v>
      </c>
      <c r="N8045" s="1" t="n">
        <v>0</v>
      </c>
      <c r="O8045" s="1" t="n">
        <v>0</v>
      </c>
      <c r="P8045" s="1" t="n">
        <v>0</v>
      </c>
      <c r="Q8045" s="1" t="n">
        <v>0</v>
      </c>
      <c r="R8045" s="1" t="n">
        <v>0</v>
      </c>
      <c r="S8045" s="2" t="n">
        <f aca="false">SUM(D8045:R8045)</f>
        <v>0</v>
      </c>
      <c r="T8045" s="2" t="n">
        <f aca="false">SUM(R8045,N8045,K8045,G8045,E8045,D8045)</f>
        <v>0</v>
      </c>
      <c r="U8045" s="2" t="n">
        <f aca="false">SUM(M8045,L8045,K8045,J8045)</f>
        <v>0</v>
      </c>
    </row>
    <row r="8046" customFormat="false" ht="12.75" hidden="false" customHeight="false" outlineLevel="0" collapsed="false">
      <c r="A8046" s="1" t="n">
        <v>8045</v>
      </c>
      <c r="B8046" s="1" t="n">
        <v>454450</v>
      </c>
      <c r="C8046" s="1" t="n">
        <v>431950</v>
      </c>
      <c r="D8046" s="1" t="n">
        <v>0</v>
      </c>
      <c r="E8046" s="1" t="n">
        <v>0</v>
      </c>
      <c r="F8046" s="1" t="n">
        <v>0</v>
      </c>
      <c r="G8046" s="1" t="n">
        <v>0</v>
      </c>
      <c r="H8046" s="1" t="n">
        <v>0</v>
      </c>
      <c r="I8046" s="1" t="n">
        <v>0</v>
      </c>
      <c r="J8046" s="1" t="n">
        <v>0</v>
      </c>
      <c r="K8046" s="1" t="n">
        <v>0</v>
      </c>
      <c r="L8046" s="1" t="n">
        <v>0</v>
      </c>
      <c r="M8046" s="1" t="n">
        <v>0</v>
      </c>
      <c r="N8046" s="1" t="n">
        <v>0</v>
      </c>
      <c r="O8046" s="1" t="n">
        <v>0</v>
      </c>
      <c r="P8046" s="1" t="n">
        <v>0</v>
      </c>
      <c r="Q8046" s="1" t="n">
        <v>0</v>
      </c>
      <c r="R8046" s="1" t="n">
        <v>0</v>
      </c>
      <c r="S8046" s="2" t="n">
        <f aca="false">SUM(D8046:R8046)</f>
        <v>0</v>
      </c>
      <c r="T8046" s="2" t="n">
        <f aca="false">SUM(R8046,N8046,K8046,G8046,E8046,D8046)</f>
        <v>0</v>
      </c>
      <c r="U8046" s="2" t="n">
        <f aca="false">SUM(M8046,L8046,K8046,J8046)</f>
        <v>0</v>
      </c>
    </row>
    <row r="8047" customFormat="false" ht="12.75" hidden="false" customHeight="false" outlineLevel="0" collapsed="false">
      <c r="A8047" s="1" t="n">
        <v>8046</v>
      </c>
      <c r="B8047" s="1" t="n">
        <v>454550</v>
      </c>
      <c r="C8047" s="1" t="n">
        <v>431950</v>
      </c>
      <c r="D8047" s="1" t="n">
        <v>0</v>
      </c>
      <c r="E8047" s="1" t="n">
        <v>0</v>
      </c>
      <c r="F8047" s="1" t="n">
        <v>0</v>
      </c>
      <c r="G8047" s="1" t="n">
        <v>0</v>
      </c>
      <c r="H8047" s="1" t="n">
        <v>0</v>
      </c>
      <c r="I8047" s="1" t="n">
        <v>0</v>
      </c>
      <c r="J8047" s="1" t="n">
        <v>0</v>
      </c>
      <c r="K8047" s="1" t="n">
        <v>0</v>
      </c>
      <c r="L8047" s="1" t="n">
        <v>0</v>
      </c>
      <c r="M8047" s="1" t="n">
        <v>0</v>
      </c>
      <c r="N8047" s="1" t="n">
        <v>0</v>
      </c>
      <c r="O8047" s="1" t="n">
        <v>0</v>
      </c>
      <c r="P8047" s="1" t="n">
        <v>0</v>
      </c>
      <c r="Q8047" s="1" t="n">
        <v>0</v>
      </c>
      <c r="R8047" s="1" t="n">
        <v>0</v>
      </c>
      <c r="S8047" s="2" t="n">
        <f aca="false">SUM(D8047:R8047)</f>
        <v>0</v>
      </c>
      <c r="T8047" s="2" t="n">
        <f aca="false">SUM(R8047,N8047,K8047,G8047,E8047,D8047)</f>
        <v>0</v>
      </c>
      <c r="U8047" s="2" t="n">
        <f aca="false">SUM(M8047,L8047,K8047,J8047)</f>
        <v>0</v>
      </c>
    </row>
    <row r="8048" customFormat="false" ht="12.75" hidden="false" customHeight="false" outlineLevel="0" collapsed="false">
      <c r="A8048" s="1" t="n">
        <v>8047</v>
      </c>
      <c r="B8048" s="1" t="n">
        <v>454650</v>
      </c>
      <c r="C8048" s="1" t="n">
        <v>431950</v>
      </c>
      <c r="D8048" s="1" t="n">
        <v>0</v>
      </c>
      <c r="E8048" s="1" t="n">
        <v>0</v>
      </c>
      <c r="F8048" s="1" t="n">
        <v>0</v>
      </c>
      <c r="G8048" s="1" t="n">
        <v>0</v>
      </c>
      <c r="H8048" s="1" t="n">
        <v>0</v>
      </c>
      <c r="I8048" s="1" t="n">
        <v>0</v>
      </c>
      <c r="J8048" s="1" t="n">
        <v>0</v>
      </c>
      <c r="K8048" s="1" t="n">
        <v>0</v>
      </c>
      <c r="L8048" s="1" t="n">
        <v>0</v>
      </c>
      <c r="M8048" s="1" t="n">
        <v>0</v>
      </c>
      <c r="N8048" s="1" t="n">
        <v>0</v>
      </c>
      <c r="O8048" s="1" t="n">
        <v>0</v>
      </c>
      <c r="P8048" s="1" t="n">
        <v>0</v>
      </c>
      <c r="Q8048" s="1" t="n">
        <v>0</v>
      </c>
      <c r="R8048" s="1" t="n">
        <v>0</v>
      </c>
      <c r="S8048" s="2" t="n">
        <f aca="false">SUM(D8048:R8048)</f>
        <v>0</v>
      </c>
      <c r="T8048" s="2" t="n">
        <f aca="false">SUM(R8048,N8048,K8048,G8048,E8048,D8048)</f>
        <v>0</v>
      </c>
      <c r="U8048" s="2" t="n">
        <f aca="false">SUM(M8048,L8048,K8048,J8048)</f>
        <v>0</v>
      </c>
    </row>
    <row r="8049" customFormat="false" ht="12.75" hidden="false" customHeight="false" outlineLevel="0" collapsed="false">
      <c r="A8049" s="1" t="n">
        <v>8048</v>
      </c>
      <c r="B8049" s="1" t="n">
        <v>454750</v>
      </c>
      <c r="C8049" s="1" t="n">
        <v>431950</v>
      </c>
      <c r="D8049" s="1" t="n">
        <v>0</v>
      </c>
      <c r="E8049" s="1" t="n">
        <v>0</v>
      </c>
      <c r="F8049" s="1" t="n">
        <v>0</v>
      </c>
      <c r="G8049" s="1" t="n">
        <v>0</v>
      </c>
      <c r="H8049" s="1" t="n">
        <v>0</v>
      </c>
      <c r="I8049" s="1" t="n">
        <v>0</v>
      </c>
      <c r="J8049" s="1" t="n">
        <v>0</v>
      </c>
      <c r="K8049" s="1" t="n">
        <v>0</v>
      </c>
      <c r="L8049" s="1" t="n">
        <v>0</v>
      </c>
      <c r="M8049" s="1" t="n">
        <v>0</v>
      </c>
      <c r="N8049" s="1" t="n">
        <v>0</v>
      </c>
      <c r="O8049" s="1" t="n">
        <v>0</v>
      </c>
      <c r="P8049" s="1" t="n">
        <v>0</v>
      </c>
      <c r="Q8049" s="1" t="n">
        <v>0</v>
      </c>
      <c r="R8049" s="1" t="n">
        <v>0</v>
      </c>
      <c r="S8049" s="2" t="n">
        <f aca="false">SUM(D8049:R8049)</f>
        <v>0</v>
      </c>
      <c r="T8049" s="2" t="n">
        <f aca="false">SUM(R8049,N8049,K8049,G8049,E8049,D8049)</f>
        <v>0</v>
      </c>
      <c r="U8049" s="2" t="n">
        <f aca="false">SUM(M8049,L8049,K8049,J8049)</f>
        <v>0</v>
      </c>
    </row>
    <row r="8050" customFormat="false" ht="12.75" hidden="false" customHeight="false" outlineLevel="0" collapsed="false">
      <c r="A8050" s="1" t="n">
        <v>8049</v>
      </c>
      <c r="B8050" s="1" t="n">
        <v>454850</v>
      </c>
      <c r="C8050" s="1" t="n">
        <v>431950</v>
      </c>
      <c r="D8050" s="1" t="n">
        <v>0</v>
      </c>
      <c r="E8050" s="1" t="n">
        <v>0</v>
      </c>
      <c r="F8050" s="1" t="n">
        <v>0</v>
      </c>
      <c r="G8050" s="1" t="n">
        <v>0</v>
      </c>
      <c r="H8050" s="1" t="n">
        <v>0</v>
      </c>
      <c r="I8050" s="1" t="n">
        <v>0</v>
      </c>
      <c r="J8050" s="1" t="n">
        <v>0</v>
      </c>
      <c r="K8050" s="1" t="n">
        <v>0</v>
      </c>
      <c r="L8050" s="1" t="n">
        <v>0</v>
      </c>
      <c r="M8050" s="1" t="n">
        <v>0</v>
      </c>
      <c r="N8050" s="1" t="n">
        <v>0</v>
      </c>
      <c r="O8050" s="1" t="n">
        <v>0</v>
      </c>
      <c r="P8050" s="1" t="n">
        <v>0</v>
      </c>
      <c r="Q8050" s="1" t="n">
        <v>0</v>
      </c>
      <c r="R8050" s="1" t="n">
        <v>0</v>
      </c>
      <c r="S8050" s="2" t="n">
        <f aca="false">SUM(D8050:R8050)</f>
        <v>0</v>
      </c>
      <c r="T8050" s="2" t="n">
        <f aca="false">SUM(R8050,N8050,K8050,G8050,E8050,D8050)</f>
        <v>0</v>
      </c>
      <c r="U8050" s="2" t="n">
        <f aca="false">SUM(M8050,L8050,K8050,J8050)</f>
        <v>0</v>
      </c>
    </row>
    <row r="8051" customFormat="false" ht="12.75" hidden="false" customHeight="false" outlineLevel="0" collapsed="false">
      <c r="A8051" s="1" t="n">
        <v>8050</v>
      </c>
      <c r="B8051" s="1" t="n">
        <v>454950</v>
      </c>
      <c r="C8051" s="1" t="n">
        <v>431950</v>
      </c>
      <c r="D8051" s="1" t="n">
        <v>0</v>
      </c>
      <c r="E8051" s="1" t="n">
        <v>0</v>
      </c>
      <c r="F8051" s="1" t="n">
        <v>0</v>
      </c>
      <c r="G8051" s="1" t="n">
        <v>0</v>
      </c>
      <c r="H8051" s="1" t="n">
        <v>0</v>
      </c>
      <c r="I8051" s="1" t="n">
        <v>0</v>
      </c>
      <c r="J8051" s="1" t="n">
        <v>0</v>
      </c>
      <c r="K8051" s="1" t="n">
        <v>0</v>
      </c>
      <c r="L8051" s="1" t="n">
        <v>0</v>
      </c>
      <c r="M8051" s="1" t="n">
        <v>0</v>
      </c>
      <c r="N8051" s="1" t="n">
        <v>0</v>
      </c>
      <c r="O8051" s="1" t="n">
        <v>0</v>
      </c>
      <c r="P8051" s="1" t="n">
        <v>0</v>
      </c>
      <c r="Q8051" s="1" t="n">
        <v>0</v>
      </c>
      <c r="R8051" s="1" t="n">
        <v>0</v>
      </c>
      <c r="S8051" s="2" t="n">
        <f aca="false">SUM(D8051:R8051)</f>
        <v>0</v>
      </c>
      <c r="T8051" s="2" t="n">
        <f aca="false">SUM(R8051,N8051,K8051,G8051,E8051,D8051)</f>
        <v>0</v>
      </c>
      <c r="U8051" s="2" t="n">
        <f aca="false">SUM(M8051,L8051,K8051,J8051)</f>
        <v>0</v>
      </c>
    </row>
    <row r="8052" customFormat="false" ht="12.75" hidden="false" customHeight="false" outlineLevel="0" collapsed="false">
      <c r="A8052" s="1" t="n">
        <v>8051</v>
      </c>
      <c r="B8052" s="1" t="n">
        <v>455050</v>
      </c>
      <c r="C8052" s="1" t="n">
        <v>431950</v>
      </c>
      <c r="D8052" s="1" t="n">
        <v>0</v>
      </c>
      <c r="E8052" s="1" t="n">
        <v>0</v>
      </c>
      <c r="F8052" s="1" t="n">
        <v>0</v>
      </c>
      <c r="G8052" s="1" t="n">
        <v>0</v>
      </c>
      <c r="H8052" s="1" t="n">
        <v>0</v>
      </c>
      <c r="I8052" s="1" t="n">
        <v>0</v>
      </c>
      <c r="J8052" s="1" t="n">
        <v>0</v>
      </c>
      <c r="K8052" s="1" t="n">
        <v>0</v>
      </c>
      <c r="L8052" s="1" t="n">
        <v>0</v>
      </c>
      <c r="M8052" s="1" t="n">
        <v>0</v>
      </c>
      <c r="N8052" s="1" t="n">
        <v>0</v>
      </c>
      <c r="O8052" s="1" t="n">
        <v>0</v>
      </c>
      <c r="P8052" s="1" t="n">
        <v>0</v>
      </c>
      <c r="Q8052" s="1" t="n">
        <v>0</v>
      </c>
      <c r="R8052" s="1" t="n">
        <v>0</v>
      </c>
      <c r="S8052" s="2" t="n">
        <f aca="false">SUM(D8052:R8052)</f>
        <v>0</v>
      </c>
      <c r="T8052" s="2" t="n">
        <f aca="false">SUM(R8052,N8052,K8052,G8052,E8052,D8052)</f>
        <v>0</v>
      </c>
      <c r="U8052" s="2" t="n">
        <f aca="false">SUM(M8052,L8052,K8052,J8052)</f>
        <v>0</v>
      </c>
    </row>
    <row r="8053" customFormat="false" ht="12.75" hidden="false" customHeight="false" outlineLevel="0" collapsed="false">
      <c r="A8053" s="1" t="n">
        <v>8052</v>
      </c>
      <c r="B8053" s="1" t="n">
        <v>455150</v>
      </c>
      <c r="C8053" s="1" t="n">
        <v>431950</v>
      </c>
      <c r="D8053" s="1" t="n">
        <v>0</v>
      </c>
      <c r="E8053" s="1" t="n">
        <v>0</v>
      </c>
      <c r="F8053" s="1" t="n">
        <v>0</v>
      </c>
      <c r="G8053" s="1" t="n">
        <v>0</v>
      </c>
      <c r="H8053" s="1" t="n">
        <v>0</v>
      </c>
      <c r="I8053" s="1" t="n">
        <v>0</v>
      </c>
      <c r="J8053" s="1" t="n">
        <v>0</v>
      </c>
      <c r="K8053" s="1" t="n">
        <v>0</v>
      </c>
      <c r="L8053" s="1" t="n">
        <v>0</v>
      </c>
      <c r="M8053" s="1" t="n">
        <v>0</v>
      </c>
      <c r="N8053" s="1" t="n">
        <v>0</v>
      </c>
      <c r="O8053" s="1" t="n">
        <v>0</v>
      </c>
      <c r="P8053" s="1" t="n">
        <v>0</v>
      </c>
      <c r="Q8053" s="1" t="n">
        <v>0</v>
      </c>
      <c r="R8053" s="1" t="n">
        <v>0</v>
      </c>
      <c r="S8053" s="2" t="n">
        <f aca="false">SUM(D8053:R8053)</f>
        <v>0</v>
      </c>
      <c r="T8053" s="2" t="n">
        <f aca="false">SUM(R8053,N8053,K8053,G8053,E8053,D8053)</f>
        <v>0</v>
      </c>
      <c r="U8053" s="2" t="n">
        <f aca="false">SUM(M8053,L8053,K8053,J8053)</f>
        <v>0</v>
      </c>
    </row>
    <row r="8054" customFormat="false" ht="12.75" hidden="false" customHeight="false" outlineLevel="0" collapsed="false">
      <c r="A8054" s="1" t="n">
        <v>8053</v>
      </c>
      <c r="B8054" s="1" t="n">
        <v>455250</v>
      </c>
      <c r="C8054" s="1" t="n">
        <v>431950</v>
      </c>
      <c r="D8054" s="1" t="n">
        <v>0</v>
      </c>
      <c r="E8054" s="1" t="n">
        <v>0</v>
      </c>
      <c r="F8054" s="1" t="n">
        <v>0</v>
      </c>
      <c r="G8054" s="1" t="n">
        <v>0</v>
      </c>
      <c r="H8054" s="1" t="n">
        <v>0</v>
      </c>
      <c r="I8054" s="1" t="n">
        <v>0</v>
      </c>
      <c r="J8054" s="1" t="n">
        <v>0</v>
      </c>
      <c r="K8054" s="1" t="n">
        <v>0</v>
      </c>
      <c r="L8054" s="1" t="n">
        <v>0</v>
      </c>
      <c r="M8054" s="1" t="n">
        <v>0</v>
      </c>
      <c r="N8054" s="1" t="n">
        <v>0</v>
      </c>
      <c r="O8054" s="1" t="n">
        <v>0</v>
      </c>
      <c r="P8054" s="1" t="n">
        <v>0</v>
      </c>
      <c r="Q8054" s="1" t="n">
        <v>0</v>
      </c>
      <c r="R8054" s="1" t="n">
        <v>0</v>
      </c>
      <c r="S8054" s="2" t="n">
        <f aca="false">SUM(D8054:R8054)</f>
        <v>0</v>
      </c>
      <c r="T8054" s="2" t="n">
        <f aca="false">SUM(R8054,N8054,K8054,G8054,E8054,D8054)</f>
        <v>0</v>
      </c>
      <c r="U8054" s="2" t="n">
        <f aca="false">SUM(M8054,L8054,K8054,J8054)</f>
        <v>0</v>
      </c>
    </row>
    <row r="8055" customFormat="false" ht="12.75" hidden="false" customHeight="false" outlineLevel="0" collapsed="false">
      <c r="A8055" s="1" t="n">
        <v>8054</v>
      </c>
      <c r="B8055" s="1" t="n">
        <v>455350</v>
      </c>
      <c r="C8055" s="1" t="n">
        <v>431950</v>
      </c>
      <c r="D8055" s="1" t="n">
        <v>0</v>
      </c>
      <c r="E8055" s="1" t="n">
        <v>0</v>
      </c>
      <c r="F8055" s="1" t="n">
        <v>0</v>
      </c>
      <c r="G8055" s="1" t="n">
        <v>0</v>
      </c>
      <c r="H8055" s="1" t="n">
        <v>0</v>
      </c>
      <c r="I8055" s="1" t="n">
        <v>0</v>
      </c>
      <c r="J8055" s="1" t="n">
        <v>0</v>
      </c>
      <c r="K8055" s="1" t="n">
        <v>0</v>
      </c>
      <c r="L8055" s="1" t="n">
        <v>0</v>
      </c>
      <c r="M8055" s="1" t="n">
        <v>0</v>
      </c>
      <c r="N8055" s="1" t="n">
        <v>0</v>
      </c>
      <c r="O8055" s="1" t="n">
        <v>0</v>
      </c>
      <c r="P8055" s="1" t="n">
        <v>0</v>
      </c>
      <c r="Q8055" s="1" t="n">
        <v>0</v>
      </c>
      <c r="R8055" s="1" t="n">
        <v>0</v>
      </c>
      <c r="S8055" s="2" t="n">
        <f aca="false">SUM(D8055:R8055)</f>
        <v>0</v>
      </c>
      <c r="T8055" s="2" t="n">
        <f aca="false">SUM(R8055,N8055,K8055,G8055,E8055,D8055)</f>
        <v>0</v>
      </c>
      <c r="U8055" s="2" t="n">
        <f aca="false">SUM(M8055,L8055,K8055,J8055)</f>
        <v>0</v>
      </c>
    </row>
    <row r="8056" customFormat="false" ht="12.75" hidden="false" customHeight="false" outlineLevel="0" collapsed="false">
      <c r="A8056" s="1" t="n">
        <v>8055</v>
      </c>
      <c r="B8056" s="1" t="n">
        <v>455450</v>
      </c>
      <c r="C8056" s="1" t="n">
        <v>431950</v>
      </c>
      <c r="D8056" s="1" t="n">
        <v>0</v>
      </c>
      <c r="E8056" s="1" t="n">
        <v>0</v>
      </c>
      <c r="F8056" s="1" t="n">
        <v>0</v>
      </c>
      <c r="G8056" s="1" t="n">
        <v>0</v>
      </c>
      <c r="H8056" s="1" t="n">
        <v>0</v>
      </c>
      <c r="I8056" s="1" t="n">
        <v>0</v>
      </c>
      <c r="J8056" s="1" t="n">
        <v>0</v>
      </c>
      <c r="K8056" s="1" t="n">
        <v>0</v>
      </c>
      <c r="L8056" s="1" t="n">
        <v>0</v>
      </c>
      <c r="M8056" s="1" t="n">
        <v>0</v>
      </c>
      <c r="N8056" s="1" t="n">
        <v>0</v>
      </c>
      <c r="O8056" s="1" t="n">
        <v>0</v>
      </c>
      <c r="P8056" s="1" t="n">
        <v>0</v>
      </c>
      <c r="Q8056" s="1" t="n">
        <v>0</v>
      </c>
      <c r="R8056" s="1" t="n">
        <v>0</v>
      </c>
      <c r="S8056" s="2" t="n">
        <f aca="false">SUM(D8056:R8056)</f>
        <v>0</v>
      </c>
      <c r="T8056" s="2" t="n">
        <f aca="false">SUM(R8056,N8056,K8056,G8056,E8056,D8056)</f>
        <v>0</v>
      </c>
      <c r="U8056" s="2" t="n">
        <f aca="false">SUM(M8056,L8056,K8056,J8056)</f>
        <v>0</v>
      </c>
    </row>
    <row r="8057" customFormat="false" ht="12.75" hidden="false" customHeight="false" outlineLevel="0" collapsed="false">
      <c r="A8057" s="1" t="n">
        <v>8056</v>
      </c>
      <c r="B8057" s="1" t="n">
        <v>455550</v>
      </c>
      <c r="C8057" s="1" t="n">
        <v>431950</v>
      </c>
      <c r="D8057" s="1" t="n">
        <v>0</v>
      </c>
      <c r="E8057" s="1" t="n">
        <v>0</v>
      </c>
      <c r="F8057" s="1" t="n">
        <v>0</v>
      </c>
      <c r="G8057" s="1" t="n">
        <v>0</v>
      </c>
      <c r="H8057" s="1" t="n">
        <v>0</v>
      </c>
      <c r="I8057" s="1" t="n">
        <v>0</v>
      </c>
      <c r="J8057" s="1" t="n">
        <v>0</v>
      </c>
      <c r="K8057" s="1" t="n">
        <v>0</v>
      </c>
      <c r="L8057" s="1" t="n">
        <v>0</v>
      </c>
      <c r="M8057" s="1" t="n">
        <v>0</v>
      </c>
      <c r="N8057" s="1" t="n">
        <v>0</v>
      </c>
      <c r="O8057" s="1" t="n">
        <v>0</v>
      </c>
      <c r="P8057" s="1" t="n">
        <v>0</v>
      </c>
      <c r="Q8057" s="1" t="n">
        <v>0</v>
      </c>
      <c r="R8057" s="1" t="n">
        <v>0</v>
      </c>
      <c r="S8057" s="2" t="n">
        <f aca="false">SUM(D8057:R8057)</f>
        <v>0</v>
      </c>
      <c r="T8057" s="2" t="n">
        <f aca="false">SUM(R8057,N8057,K8057,G8057,E8057,D8057)</f>
        <v>0</v>
      </c>
      <c r="U8057" s="2" t="n">
        <f aca="false">SUM(M8057,L8057,K8057,J8057)</f>
        <v>0</v>
      </c>
    </row>
    <row r="8058" customFormat="false" ht="12.75" hidden="false" customHeight="false" outlineLevel="0" collapsed="false">
      <c r="A8058" s="1" t="n">
        <v>8057</v>
      </c>
      <c r="B8058" s="1" t="n">
        <v>455650</v>
      </c>
      <c r="C8058" s="1" t="n">
        <v>431950</v>
      </c>
      <c r="D8058" s="1" t="n">
        <v>0</v>
      </c>
      <c r="E8058" s="1" t="n">
        <v>0</v>
      </c>
      <c r="F8058" s="1" t="n">
        <v>0</v>
      </c>
      <c r="G8058" s="1" t="n">
        <v>0</v>
      </c>
      <c r="H8058" s="1" t="n">
        <v>0</v>
      </c>
      <c r="I8058" s="1" t="n">
        <v>0</v>
      </c>
      <c r="J8058" s="1" t="n">
        <v>0</v>
      </c>
      <c r="K8058" s="1" t="n">
        <v>0</v>
      </c>
      <c r="L8058" s="1" t="n">
        <v>0</v>
      </c>
      <c r="M8058" s="1" t="n">
        <v>0</v>
      </c>
      <c r="N8058" s="1" t="n">
        <v>0</v>
      </c>
      <c r="O8058" s="1" t="n">
        <v>0</v>
      </c>
      <c r="P8058" s="1" t="n">
        <v>0</v>
      </c>
      <c r="Q8058" s="1" t="n">
        <v>0</v>
      </c>
      <c r="R8058" s="1" t="n">
        <v>0</v>
      </c>
      <c r="S8058" s="2" t="n">
        <f aca="false">SUM(D8058:R8058)</f>
        <v>0</v>
      </c>
      <c r="T8058" s="2" t="n">
        <f aca="false">SUM(R8058,N8058,K8058,G8058,E8058,D8058)</f>
        <v>0</v>
      </c>
      <c r="U8058" s="2" t="n">
        <f aca="false">SUM(M8058,L8058,K8058,J8058)</f>
        <v>0</v>
      </c>
    </row>
    <row r="8059" customFormat="false" ht="12.75" hidden="false" customHeight="false" outlineLevel="0" collapsed="false">
      <c r="A8059" s="1" t="n">
        <v>8058</v>
      </c>
      <c r="B8059" s="1" t="n">
        <v>455750</v>
      </c>
      <c r="C8059" s="1" t="n">
        <v>431950</v>
      </c>
      <c r="D8059" s="1" t="n">
        <v>0</v>
      </c>
      <c r="E8059" s="1" t="n">
        <v>0</v>
      </c>
      <c r="F8059" s="1" t="n">
        <v>0</v>
      </c>
      <c r="G8059" s="1" t="n">
        <v>0</v>
      </c>
      <c r="H8059" s="1" t="n">
        <v>0</v>
      </c>
      <c r="I8059" s="1" t="n">
        <v>0</v>
      </c>
      <c r="J8059" s="1" t="n">
        <v>0</v>
      </c>
      <c r="K8059" s="1" t="n">
        <v>0</v>
      </c>
      <c r="L8059" s="1" t="n">
        <v>0</v>
      </c>
      <c r="M8059" s="1" t="n">
        <v>0</v>
      </c>
      <c r="N8059" s="1" t="n">
        <v>0</v>
      </c>
      <c r="O8059" s="1" t="n">
        <v>0</v>
      </c>
      <c r="P8059" s="1" t="n">
        <v>0</v>
      </c>
      <c r="Q8059" s="1" t="n">
        <v>0</v>
      </c>
      <c r="R8059" s="1" t="n">
        <v>0</v>
      </c>
      <c r="S8059" s="2" t="n">
        <f aca="false">SUM(D8059:R8059)</f>
        <v>0</v>
      </c>
      <c r="T8059" s="2" t="n">
        <f aca="false">SUM(R8059,N8059,K8059,G8059,E8059,D8059)</f>
        <v>0</v>
      </c>
      <c r="U8059" s="2" t="n">
        <f aca="false">SUM(M8059,L8059,K8059,J8059)</f>
        <v>0</v>
      </c>
    </row>
    <row r="8060" customFormat="false" ht="12.75" hidden="false" customHeight="false" outlineLevel="0" collapsed="false">
      <c r="A8060" s="1" t="n">
        <v>8059</v>
      </c>
      <c r="B8060" s="1" t="n">
        <v>455850</v>
      </c>
      <c r="C8060" s="1" t="n">
        <v>431950</v>
      </c>
      <c r="D8060" s="1" t="n">
        <v>0</v>
      </c>
      <c r="E8060" s="1" t="n">
        <v>0</v>
      </c>
      <c r="F8060" s="1" t="n">
        <v>0</v>
      </c>
      <c r="G8060" s="1" t="n">
        <v>0</v>
      </c>
      <c r="H8060" s="1" t="n">
        <v>0</v>
      </c>
      <c r="I8060" s="1" t="n">
        <v>0</v>
      </c>
      <c r="J8060" s="1" t="n">
        <v>0</v>
      </c>
      <c r="K8060" s="1" t="n">
        <v>0</v>
      </c>
      <c r="L8060" s="1" t="n">
        <v>0</v>
      </c>
      <c r="M8060" s="1" t="n">
        <v>0</v>
      </c>
      <c r="N8060" s="1" t="n">
        <v>0</v>
      </c>
      <c r="O8060" s="1" t="n">
        <v>0</v>
      </c>
      <c r="P8060" s="1" t="n">
        <v>0</v>
      </c>
      <c r="Q8060" s="1" t="n">
        <v>0</v>
      </c>
      <c r="R8060" s="1" t="n">
        <v>0</v>
      </c>
      <c r="S8060" s="2" t="n">
        <f aca="false">SUM(D8060:R8060)</f>
        <v>0</v>
      </c>
      <c r="T8060" s="2" t="n">
        <f aca="false">SUM(R8060,N8060,K8060,G8060,E8060,D8060)</f>
        <v>0</v>
      </c>
      <c r="U8060" s="2" t="n">
        <f aca="false">SUM(M8060,L8060,K8060,J8060)</f>
        <v>0</v>
      </c>
    </row>
    <row r="8061" customFormat="false" ht="12.75" hidden="false" customHeight="false" outlineLevel="0" collapsed="false">
      <c r="A8061" s="1" t="n">
        <v>8060</v>
      </c>
      <c r="B8061" s="1" t="n">
        <v>455950</v>
      </c>
      <c r="C8061" s="1" t="n">
        <v>431950</v>
      </c>
      <c r="D8061" s="1" t="n">
        <v>0</v>
      </c>
      <c r="E8061" s="1" t="n">
        <v>0</v>
      </c>
      <c r="F8061" s="1" t="n">
        <v>0</v>
      </c>
      <c r="G8061" s="1" t="n">
        <v>0</v>
      </c>
      <c r="H8061" s="1" t="n">
        <v>0</v>
      </c>
      <c r="I8061" s="1" t="n">
        <v>0</v>
      </c>
      <c r="J8061" s="1" t="n">
        <v>0</v>
      </c>
      <c r="K8061" s="1" t="n">
        <v>0</v>
      </c>
      <c r="L8061" s="1" t="n">
        <v>0</v>
      </c>
      <c r="M8061" s="1" t="n">
        <v>0</v>
      </c>
      <c r="N8061" s="1" t="n">
        <v>0</v>
      </c>
      <c r="O8061" s="1" t="n">
        <v>0</v>
      </c>
      <c r="P8061" s="1" t="n">
        <v>0</v>
      </c>
      <c r="Q8061" s="1" t="n">
        <v>0</v>
      </c>
      <c r="R8061" s="1" t="n">
        <v>0</v>
      </c>
      <c r="S8061" s="2" t="n">
        <f aca="false">SUM(D8061:R8061)</f>
        <v>0</v>
      </c>
      <c r="T8061" s="2" t="n">
        <f aca="false">SUM(R8061,N8061,K8061,G8061,E8061,D8061)</f>
        <v>0</v>
      </c>
      <c r="U8061" s="2" t="n">
        <f aca="false">SUM(M8061,L8061,K8061,J8061)</f>
        <v>0</v>
      </c>
    </row>
    <row r="8062" customFormat="false" ht="12.75" hidden="false" customHeight="false" outlineLevel="0" collapsed="false">
      <c r="A8062" s="1" t="n">
        <v>8061</v>
      </c>
      <c r="B8062" s="1" t="n">
        <v>456050</v>
      </c>
      <c r="C8062" s="1" t="n">
        <v>431950</v>
      </c>
      <c r="D8062" s="1" t="n">
        <v>0</v>
      </c>
      <c r="E8062" s="1" t="n">
        <v>0</v>
      </c>
      <c r="F8062" s="1" t="n">
        <v>0</v>
      </c>
      <c r="G8062" s="1" t="n">
        <v>0</v>
      </c>
      <c r="H8062" s="1" t="n">
        <v>0</v>
      </c>
      <c r="I8062" s="1" t="n">
        <v>0</v>
      </c>
      <c r="J8062" s="1" t="n">
        <v>0</v>
      </c>
      <c r="K8062" s="1" t="n">
        <v>0</v>
      </c>
      <c r="L8062" s="1" t="n">
        <v>0</v>
      </c>
      <c r="M8062" s="1" t="n">
        <v>0</v>
      </c>
      <c r="N8062" s="1" t="n">
        <v>0</v>
      </c>
      <c r="O8062" s="1" t="n">
        <v>0</v>
      </c>
      <c r="P8062" s="1" t="n">
        <v>0</v>
      </c>
      <c r="Q8062" s="1" t="n">
        <v>0</v>
      </c>
      <c r="R8062" s="1" t="n">
        <v>0</v>
      </c>
      <c r="S8062" s="2" t="n">
        <f aca="false">SUM(D8062:R8062)</f>
        <v>0</v>
      </c>
      <c r="T8062" s="2" t="n">
        <f aca="false">SUM(R8062,N8062,K8062,G8062,E8062,D8062)</f>
        <v>0</v>
      </c>
      <c r="U8062" s="2" t="n">
        <f aca="false">SUM(M8062,L8062,K8062,J8062)</f>
        <v>0</v>
      </c>
    </row>
    <row r="8063" customFormat="false" ht="12.75" hidden="false" customHeight="false" outlineLevel="0" collapsed="false">
      <c r="A8063" s="1" t="n">
        <v>8062</v>
      </c>
      <c r="B8063" s="1" t="n">
        <v>456150</v>
      </c>
      <c r="C8063" s="1" t="n">
        <v>431950</v>
      </c>
      <c r="D8063" s="1" t="n">
        <v>0</v>
      </c>
      <c r="E8063" s="1" t="n">
        <v>0</v>
      </c>
      <c r="F8063" s="1" t="n">
        <v>0</v>
      </c>
      <c r="G8063" s="1" t="n">
        <v>0</v>
      </c>
      <c r="H8063" s="1" t="n">
        <v>0</v>
      </c>
      <c r="I8063" s="1" t="n">
        <v>0</v>
      </c>
      <c r="J8063" s="1" t="n">
        <v>0</v>
      </c>
      <c r="K8063" s="1" t="n">
        <v>0</v>
      </c>
      <c r="L8063" s="1" t="n">
        <v>0</v>
      </c>
      <c r="M8063" s="1" t="n">
        <v>0</v>
      </c>
      <c r="N8063" s="1" t="n">
        <v>0</v>
      </c>
      <c r="O8063" s="1" t="n">
        <v>0</v>
      </c>
      <c r="P8063" s="1" t="n">
        <v>0</v>
      </c>
      <c r="Q8063" s="1" t="n">
        <v>0</v>
      </c>
      <c r="R8063" s="1" t="n">
        <v>0</v>
      </c>
      <c r="S8063" s="2" t="n">
        <f aca="false">SUM(D8063:R8063)</f>
        <v>0</v>
      </c>
      <c r="T8063" s="2" t="n">
        <f aca="false">SUM(R8063,N8063,K8063,G8063,E8063,D8063)</f>
        <v>0</v>
      </c>
      <c r="U8063" s="2" t="n">
        <f aca="false">SUM(M8063,L8063,K8063,J8063)</f>
        <v>0</v>
      </c>
    </row>
    <row r="8064" customFormat="false" ht="12.75" hidden="false" customHeight="false" outlineLevel="0" collapsed="false">
      <c r="A8064" s="1" t="n">
        <v>8063</v>
      </c>
      <c r="B8064" s="1" t="n">
        <v>456250</v>
      </c>
      <c r="C8064" s="1" t="n">
        <v>431950</v>
      </c>
      <c r="D8064" s="1" t="n">
        <v>0</v>
      </c>
      <c r="E8064" s="1" t="n">
        <v>0</v>
      </c>
      <c r="F8064" s="1" t="n">
        <v>0</v>
      </c>
      <c r="G8064" s="1" t="n">
        <v>0</v>
      </c>
      <c r="H8064" s="1" t="n">
        <v>0</v>
      </c>
      <c r="I8064" s="1" t="n">
        <v>0</v>
      </c>
      <c r="J8064" s="1" t="n">
        <v>0</v>
      </c>
      <c r="K8064" s="1" t="n">
        <v>0</v>
      </c>
      <c r="L8064" s="1" t="n">
        <v>0</v>
      </c>
      <c r="M8064" s="1" t="n">
        <v>0</v>
      </c>
      <c r="N8064" s="1" t="n">
        <v>0</v>
      </c>
      <c r="O8064" s="1" t="n">
        <v>0</v>
      </c>
      <c r="P8064" s="1" t="n">
        <v>0</v>
      </c>
      <c r="Q8064" s="1" t="n">
        <v>0</v>
      </c>
      <c r="R8064" s="1" t="n">
        <v>0</v>
      </c>
      <c r="S8064" s="2" t="n">
        <f aca="false">SUM(D8064:R8064)</f>
        <v>0</v>
      </c>
      <c r="T8064" s="2" t="n">
        <f aca="false">SUM(R8064,N8064,K8064,G8064,E8064,D8064)</f>
        <v>0</v>
      </c>
      <c r="U8064" s="2" t="n">
        <f aca="false">SUM(M8064,L8064,K8064,J8064)</f>
        <v>0</v>
      </c>
    </row>
    <row r="8065" customFormat="false" ht="12.75" hidden="false" customHeight="false" outlineLevel="0" collapsed="false">
      <c r="A8065" s="1" t="n">
        <v>8064</v>
      </c>
      <c r="B8065" s="1" t="n">
        <v>456350</v>
      </c>
      <c r="C8065" s="1" t="n">
        <v>431950</v>
      </c>
      <c r="D8065" s="1" t="n">
        <v>0</v>
      </c>
      <c r="E8065" s="1" t="n">
        <v>0</v>
      </c>
      <c r="F8065" s="1" t="n">
        <v>0</v>
      </c>
      <c r="G8065" s="1" t="n">
        <v>0</v>
      </c>
      <c r="H8065" s="1" t="n">
        <v>0</v>
      </c>
      <c r="I8065" s="1" t="n">
        <v>0</v>
      </c>
      <c r="J8065" s="1" t="n">
        <v>0</v>
      </c>
      <c r="K8065" s="1" t="n">
        <v>0</v>
      </c>
      <c r="L8065" s="1" t="n">
        <v>0</v>
      </c>
      <c r="M8065" s="1" t="n">
        <v>0</v>
      </c>
      <c r="N8065" s="1" t="n">
        <v>0</v>
      </c>
      <c r="O8065" s="1" t="n">
        <v>0</v>
      </c>
      <c r="P8065" s="1" t="n">
        <v>0</v>
      </c>
      <c r="Q8065" s="1" t="n">
        <v>0</v>
      </c>
      <c r="R8065" s="1" t="n">
        <v>0</v>
      </c>
      <c r="S8065" s="2" t="n">
        <f aca="false">SUM(D8065:R8065)</f>
        <v>0</v>
      </c>
      <c r="T8065" s="2" t="n">
        <f aca="false">SUM(R8065,N8065,K8065,G8065,E8065,D8065)</f>
        <v>0</v>
      </c>
      <c r="U8065" s="2" t="n">
        <f aca="false">SUM(M8065,L8065,K8065,J8065)</f>
        <v>0</v>
      </c>
    </row>
    <row r="8066" customFormat="false" ht="12.75" hidden="false" customHeight="false" outlineLevel="0" collapsed="false">
      <c r="A8066" s="1" t="n">
        <v>8065</v>
      </c>
      <c r="B8066" s="1" t="n">
        <v>456450</v>
      </c>
      <c r="C8066" s="1" t="n">
        <v>431950</v>
      </c>
      <c r="D8066" s="1" t="n">
        <v>0</v>
      </c>
      <c r="E8066" s="1" t="n">
        <v>0</v>
      </c>
      <c r="F8066" s="1" t="n">
        <v>0</v>
      </c>
      <c r="G8066" s="1" t="n">
        <v>0</v>
      </c>
      <c r="H8066" s="1" t="n">
        <v>0</v>
      </c>
      <c r="I8066" s="1" t="n">
        <v>0</v>
      </c>
      <c r="J8066" s="1" t="n">
        <v>0</v>
      </c>
      <c r="K8066" s="1" t="n">
        <v>0</v>
      </c>
      <c r="L8066" s="1" t="n">
        <v>0</v>
      </c>
      <c r="M8066" s="1" t="n">
        <v>0</v>
      </c>
      <c r="N8066" s="1" t="n">
        <v>0</v>
      </c>
      <c r="O8066" s="1" t="n">
        <v>0</v>
      </c>
      <c r="P8066" s="1" t="n">
        <v>0</v>
      </c>
      <c r="Q8066" s="1" t="n">
        <v>0</v>
      </c>
      <c r="R8066" s="1" t="n">
        <v>0</v>
      </c>
      <c r="S8066" s="2" t="n">
        <f aca="false">SUM(D8066:R8066)</f>
        <v>0</v>
      </c>
      <c r="T8066" s="2" t="n">
        <f aca="false">SUM(R8066,N8066,K8066,G8066,E8066,D8066)</f>
        <v>0</v>
      </c>
      <c r="U8066" s="2" t="n">
        <f aca="false">SUM(M8066,L8066,K8066,J8066)</f>
        <v>0</v>
      </c>
    </row>
    <row r="8067" customFormat="false" ht="12.75" hidden="false" customHeight="false" outlineLevel="0" collapsed="false">
      <c r="A8067" s="1" t="n">
        <v>8066</v>
      </c>
      <c r="B8067" s="1" t="n">
        <v>456550</v>
      </c>
      <c r="C8067" s="1" t="n">
        <v>431950</v>
      </c>
      <c r="D8067" s="1" t="n">
        <v>0</v>
      </c>
      <c r="E8067" s="1" t="n">
        <v>0</v>
      </c>
      <c r="F8067" s="1" t="n">
        <v>0</v>
      </c>
      <c r="G8067" s="1" t="n">
        <v>0</v>
      </c>
      <c r="H8067" s="1" t="n">
        <v>0</v>
      </c>
      <c r="I8067" s="1" t="n">
        <v>0</v>
      </c>
      <c r="J8067" s="1" t="n">
        <v>0</v>
      </c>
      <c r="K8067" s="1" t="n">
        <v>0</v>
      </c>
      <c r="L8067" s="1" t="n">
        <v>0</v>
      </c>
      <c r="M8067" s="1" t="n">
        <v>0</v>
      </c>
      <c r="N8067" s="1" t="n">
        <v>0</v>
      </c>
      <c r="O8067" s="1" t="n">
        <v>0</v>
      </c>
      <c r="P8067" s="1" t="n">
        <v>0</v>
      </c>
      <c r="Q8067" s="1" t="n">
        <v>0</v>
      </c>
      <c r="R8067" s="1" t="n">
        <v>0</v>
      </c>
      <c r="S8067" s="2" t="n">
        <f aca="false">SUM(D8067:R8067)</f>
        <v>0</v>
      </c>
      <c r="T8067" s="2" t="n">
        <f aca="false">SUM(R8067,N8067,K8067,G8067,E8067,D8067)</f>
        <v>0</v>
      </c>
      <c r="U8067" s="2" t="n">
        <f aca="false">SUM(M8067,L8067,K8067,J8067)</f>
        <v>0</v>
      </c>
    </row>
    <row r="8068" customFormat="false" ht="12.75" hidden="false" customHeight="false" outlineLevel="0" collapsed="false">
      <c r="A8068" s="1" t="n">
        <v>8067</v>
      </c>
      <c r="B8068" s="1" t="n">
        <v>456650</v>
      </c>
      <c r="C8068" s="1" t="n">
        <v>431950</v>
      </c>
      <c r="D8068" s="1" t="n">
        <v>0</v>
      </c>
      <c r="E8068" s="1" t="n">
        <v>0</v>
      </c>
      <c r="F8068" s="1" t="n">
        <v>0</v>
      </c>
      <c r="G8068" s="1" t="n">
        <v>0</v>
      </c>
      <c r="H8068" s="1" t="n">
        <v>0</v>
      </c>
      <c r="I8068" s="1" t="n">
        <v>0</v>
      </c>
      <c r="J8068" s="1" t="n">
        <v>0</v>
      </c>
      <c r="K8068" s="1" t="n">
        <v>0</v>
      </c>
      <c r="L8068" s="1" t="n">
        <v>0</v>
      </c>
      <c r="M8068" s="1" t="n">
        <v>0</v>
      </c>
      <c r="N8068" s="1" t="n">
        <v>0</v>
      </c>
      <c r="O8068" s="1" t="n">
        <v>0</v>
      </c>
      <c r="P8068" s="1" t="n">
        <v>0</v>
      </c>
      <c r="Q8068" s="1" t="n">
        <v>0</v>
      </c>
      <c r="R8068" s="1" t="n">
        <v>0</v>
      </c>
      <c r="S8068" s="2" t="n">
        <f aca="false">SUM(D8068:R8068)</f>
        <v>0</v>
      </c>
      <c r="T8068" s="2" t="n">
        <f aca="false">SUM(R8068,N8068,K8068,G8068,E8068,D8068)</f>
        <v>0</v>
      </c>
      <c r="U8068" s="2" t="n">
        <f aca="false">SUM(M8068,L8068,K8068,J8068)</f>
        <v>0</v>
      </c>
    </row>
    <row r="8069" customFormat="false" ht="12.75" hidden="false" customHeight="false" outlineLevel="0" collapsed="false">
      <c r="A8069" s="1" t="n">
        <v>8068</v>
      </c>
      <c r="B8069" s="1" t="n">
        <v>456750</v>
      </c>
      <c r="C8069" s="1" t="n">
        <v>431950</v>
      </c>
      <c r="D8069" s="1" t="n">
        <v>0</v>
      </c>
      <c r="E8069" s="1" t="n">
        <v>0</v>
      </c>
      <c r="F8069" s="1" t="n">
        <v>0</v>
      </c>
      <c r="G8069" s="1" t="n">
        <v>0</v>
      </c>
      <c r="H8069" s="1" t="n">
        <v>0</v>
      </c>
      <c r="I8069" s="1" t="n">
        <v>0</v>
      </c>
      <c r="J8069" s="1" t="n">
        <v>0</v>
      </c>
      <c r="K8069" s="1" t="n">
        <v>0</v>
      </c>
      <c r="L8069" s="1" t="n">
        <v>0</v>
      </c>
      <c r="M8069" s="1" t="n">
        <v>0</v>
      </c>
      <c r="N8069" s="1" t="n">
        <v>0</v>
      </c>
      <c r="O8069" s="1" t="n">
        <v>0</v>
      </c>
      <c r="P8069" s="1" t="n">
        <v>0</v>
      </c>
      <c r="Q8069" s="1" t="n">
        <v>0</v>
      </c>
      <c r="R8069" s="1" t="n">
        <v>0</v>
      </c>
      <c r="S8069" s="2" t="n">
        <f aca="false">SUM(D8069:R8069)</f>
        <v>0</v>
      </c>
      <c r="T8069" s="2" t="n">
        <f aca="false">SUM(R8069,N8069,K8069,G8069,E8069,D8069)</f>
        <v>0</v>
      </c>
      <c r="U8069" s="2" t="n">
        <f aca="false">SUM(M8069,L8069,K8069,J8069)</f>
        <v>0</v>
      </c>
    </row>
    <row r="8070" customFormat="false" ht="12.75" hidden="false" customHeight="false" outlineLevel="0" collapsed="false">
      <c r="A8070" s="1" t="n">
        <v>8069</v>
      </c>
      <c r="B8070" s="1" t="n">
        <v>456850</v>
      </c>
      <c r="C8070" s="1" t="n">
        <v>431950</v>
      </c>
      <c r="D8070" s="1" t="n">
        <v>0</v>
      </c>
      <c r="E8070" s="1" t="n">
        <v>0</v>
      </c>
      <c r="F8070" s="1" t="n">
        <v>0</v>
      </c>
      <c r="G8070" s="1" t="n">
        <v>0</v>
      </c>
      <c r="H8070" s="1" t="n">
        <v>0</v>
      </c>
      <c r="I8070" s="1" t="n">
        <v>0</v>
      </c>
      <c r="J8070" s="1" t="n">
        <v>0</v>
      </c>
      <c r="K8070" s="1" t="n">
        <v>0</v>
      </c>
      <c r="L8070" s="1" t="n">
        <v>0</v>
      </c>
      <c r="M8070" s="1" t="n">
        <v>0</v>
      </c>
      <c r="N8070" s="1" t="n">
        <v>0</v>
      </c>
      <c r="O8070" s="1" t="n">
        <v>0</v>
      </c>
      <c r="P8070" s="1" t="n">
        <v>0</v>
      </c>
      <c r="Q8070" s="1" t="n">
        <v>0</v>
      </c>
      <c r="R8070" s="1" t="n">
        <v>0</v>
      </c>
      <c r="S8070" s="2" t="n">
        <f aca="false">SUM(D8070:R8070)</f>
        <v>0</v>
      </c>
      <c r="T8070" s="2" t="n">
        <f aca="false">SUM(R8070,N8070,K8070,G8070,E8070,D8070)</f>
        <v>0</v>
      </c>
      <c r="U8070" s="2" t="n">
        <f aca="false">SUM(M8070,L8070,K8070,J8070)</f>
        <v>0</v>
      </c>
    </row>
    <row r="8071" customFormat="false" ht="12.75" hidden="false" customHeight="false" outlineLevel="0" collapsed="false">
      <c r="A8071" s="1" t="n">
        <v>8070</v>
      </c>
      <c r="B8071" s="1" t="n">
        <v>456950</v>
      </c>
      <c r="C8071" s="1" t="n">
        <v>431950</v>
      </c>
      <c r="D8071" s="1" t="n">
        <v>0</v>
      </c>
      <c r="E8071" s="1" t="n">
        <v>0</v>
      </c>
      <c r="F8071" s="1" t="n">
        <v>0</v>
      </c>
      <c r="G8071" s="1" t="n">
        <v>0</v>
      </c>
      <c r="H8071" s="1" t="n">
        <v>0</v>
      </c>
      <c r="I8071" s="1" t="n">
        <v>0</v>
      </c>
      <c r="J8071" s="1" t="n">
        <v>0</v>
      </c>
      <c r="K8071" s="1" t="n">
        <v>0</v>
      </c>
      <c r="L8071" s="1" t="n">
        <v>0</v>
      </c>
      <c r="M8071" s="1" t="n">
        <v>0</v>
      </c>
      <c r="N8071" s="1" t="n">
        <v>0</v>
      </c>
      <c r="O8071" s="1" t="n">
        <v>0</v>
      </c>
      <c r="P8071" s="1" t="n">
        <v>0</v>
      </c>
      <c r="Q8071" s="1" t="n">
        <v>0</v>
      </c>
      <c r="R8071" s="1" t="n">
        <v>0</v>
      </c>
      <c r="S8071" s="2" t="n">
        <f aca="false">SUM(D8071:R8071)</f>
        <v>0</v>
      </c>
      <c r="T8071" s="2" t="n">
        <f aca="false">SUM(R8071,N8071,K8071,G8071,E8071,D8071)</f>
        <v>0</v>
      </c>
      <c r="U8071" s="2" t="n">
        <f aca="false">SUM(M8071,L8071,K8071,J8071)</f>
        <v>0</v>
      </c>
    </row>
    <row r="8072" customFormat="false" ht="12.75" hidden="false" customHeight="false" outlineLevel="0" collapsed="false">
      <c r="A8072" s="1" t="n">
        <v>8071</v>
      </c>
      <c r="B8072" s="1" t="n">
        <v>457050</v>
      </c>
      <c r="C8072" s="1" t="n">
        <v>431950</v>
      </c>
      <c r="D8072" s="1" t="n">
        <v>0</v>
      </c>
      <c r="E8072" s="1" t="n">
        <v>0</v>
      </c>
      <c r="F8072" s="1" t="n">
        <v>0</v>
      </c>
      <c r="G8072" s="1" t="n">
        <v>0</v>
      </c>
      <c r="H8072" s="1" t="n">
        <v>0</v>
      </c>
      <c r="I8072" s="1" t="n">
        <v>0</v>
      </c>
      <c r="J8072" s="1" t="n">
        <v>1</v>
      </c>
      <c r="K8072" s="1" t="n">
        <v>0</v>
      </c>
      <c r="L8072" s="1" t="n">
        <v>0</v>
      </c>
      <c r="M8072" s="1" t="n">
        <v>0</v>
      </c>
      <c r="N8072" s="1" t="n">
        <v>0</v>
      </c>
      <c r="O8072" s="1" t="n">
        <v>0</v>
      </c>
      <c r="P8072" s="1" t="n">
        <v>0</v>
      </c>
      <c r="Q8072" s="1" t="n">
        <v>0</v>
      </c>
      <c r="R8072" s="1" t="n">
        <v>0</v>
      </c>
      <c r="S8072" s="2" t="n">
        <f aca="false">SUM(D8072:R8072)</f>
        <v>1</v>
      </c>
      <c r="T8072" s="2" t="n">
        <f aca="false">SUM(R8072,N8072,K8072,G8072,E8072,D8072)</f>
        <v>0</v>
      </c>
      <c r="U8072" s="2" t="n">
        <f aca="false">SUM(M8072,L8072,K8072,J8072)</f>
        <v>1</v>
      </c>
    </row>
    <row r="8073" customFormat="false" ht="12.75" hidden="false" customHeight="false" outlineLevel="0" collapsed="false">
      <c r="A8073" s="1" t="n">
        <v>8072</v>
      </c>
      <c r="B8073" s="1" t="n">
        <v>457150</v>
      </c>
      <c r="C8073" s="1" t="n">
        <v>431950</v>
      </c>
      <c r="D8073" s="1" t="n">
        <v>0</v>
      </c>
      <c r="E8073" s="1" t="n">
        <v>0</v>
      </c>
      <c r="F8073" s="1" t="n">
        <v>0</v>
      </c>
      <c r="G8073" s="1" t="n">
        <v>0</v>
      </c>
      <c r="H8073" s="1" t="n">
        <v>0</v>
      </c>
      <c r="I8073" s="1" t="n">
        <v>0</v>
      </c>
      <c r="J8073" s="1" t="n">
        <v>1</v>
      </c>
      <c r="K8073" s="1" t="n">
        <v>0</v>
      </c>
      <c r="L8073" s="1" t="n">
        <v>0</v>
      </c>
      <c r="M8073" s="1" t="n">
        <v>0</v>
      </c>
      <c r="N8073" s="1" t="n">
        <v>0</v>
      </c>
      <c r="O8073" s="1" t="n">
        <v>0</v>
      </c>
      <c r="P8073" s="1" t="n">
        <v>0</v>
      </c>
      <c r="Q8073" s="1" t="n">
        <v>0</v>
      </c>
      <c r="R8073" s="1" t="n">
        <v>0</v>
      </c>
      <c r="S8073" s="2" t="n">
        <f aca="false">SUM(D8073:R8073)</f>
        <v>1</v>
      </c>
      <c r="T8073" s="2" t="n">
        <f aca="false">SUM(R8073,N8073,K8073,G8073,E8073,D8073)</f>
        <v>0</v>
      </c>
      <c r="U8073" s="2" t="n">
        <f aca="false">SUM(M8073,L8073,K8073,J8073)</f>
        <v>1</v>
      </c>
    </row>
    <row r="8074" customFormat="false" ht="12.75" hidden="false" customHeight="false" outlineLevel="0" collapsed="false">
      <c r="A8074" s="1" t="n">
        <v>8073</v>
      </c>
      <c r="B8074" s="1" t="n">
        <v>457250</v>
      </c>
      <c r="C8074" s="1" t="n">
        <v>431950</v>
      </c>
      <c r="D8074" s="1" t="n">
        <v>0</v>
      </c>
      <c r="E8074" s="1" t="n">
        <v>0</v>
      </c>
      <c r="F8074" s="1" t="n">
        <v>0</v>
      </c>
      <c r="G8074" s="1" t="n">
        <v>0</v>
      </c>
      <c r="H8074" s="1" t="n">
        <v>0</v>
      </c>
      <c r="I8074" s="1" t="n">
        <v>0</v>
      </c>
      <c r="J8074" s="1" t="n">
        <v>1</v>
      </c>
      <c r="K8074" s="1" t="n">
        <v>0</v>
      </c>
      <c r="L8074" s="1" t="n">
        <v>0</v>
      </c>
      <c r="M8074" s="1" t="n">
        <v>0</v>
      </c>
      <c r="N8074" s="1" t="n">
        <v>0</v>
      </c>
      <c r="O8074" s="1" t="n">
        <v>0</v>
      </c>
      <c r="P8074" s="1" t="n">
        <v>0</v>
      </c>
      <c r="Q8074" s="1" t="n">
        <v>0</v>
      </c>
      <c r="R8074" s="1" t="n">
        <v>0</v>
      </c>
      <c r="S8074" s="2" t="n">
        <f aca="false">SUM(D8074:R8074)</f>
        <v>1</v>
      </c>
      <c r="T8074" s="2" t="n">
        <f aca="false">SUM(R8074,N8074,K8074,G8074,E8074,D8074)</f>
        <v>0</v>
      </c>
      <c r="U8074" s="2" t="n">
        <f aca="false">SUM(M8074,L8074,K8074,J8074)</f>
        <v>1</v>
      </c>
    </row>
    <row r="8075" customFormat="false" ht="12.75" hidden="false" customHeight="false" outlineLevel="0" collapsed="false">
      <c r="A8075" s="1" t="n">
        <v>8074</v>
      </c>
      <c r="B8075" s="1" t="n">
        <v>457350</v>
      </c>
      <c r="C8075" s="1" t="n">
        <v>431950</v>
      </c>
      <c r="D8075" s="1" t="n">
        <v>0</v>
      </c>
      <c r="E8075" s="1" t="n">
        <v>0</v>
      </c>
      <c r="F8075" s="1" t="n">
        <v>0</v>
      </c>
      <c r="G8075" s="1" t="n">
        <v>0</v>
      </c>
      <c r="H8075" s="1" t="n">
        <v>0</v>
      </c>
      <c r="I8075" s="1" t="n">
        <v>0</v>
      </c>
      <c r="J8075" s="1" t="n">
        <v>1</v>
      </c>
      <c r="K8075" s="1" t="n">
        <v>0</v>
      </c>
      <c r="L8075" s="1" t="n">
        <v>0</v>
      </c>
      <c r="M8075" s="1" t="n">
        <v>0</v>
      </c>
      <c r="N8075" s="1" t="n">
        <v>0</v>
      </c>
      <c r="O8075" s="1" t="n">
        <v>0</v>
      </c>
      <c r="P8075" s="1" t="n">
        <v>0</v>
      </c>
      <c r="Q8075" s="1" t="n">
        <v>0</v>
      </c>
      <c r="R8075" s="1" t="n">
        <v>0</v>
      </c>
      <c r="S8075" s="2" t="n">
        <f aca="false">SUM(D8075:R8075)</f>
        <v>1</v>
      </c>
      <c r="T8075" s="2" t="n">
        <f aca="false">SUM(R8075,N8075,K8075,G8075,E8075,D8075)</f>
        <v>0</v>
      </c>
      <c r="U8075" s="2" t="n">
        <f aca="false">SUM(M8075,L8075,K8075,J8075)</f>
        <v>1</v>
      </c>
    </row>
    <row r="8076" customFormat="false" ht="12.75" hidden="false" customHeight="false" outlineLevel="0" collapsed="false">
      <c r="A8076" s="1" t="n">
        <v>8075</v>
      </c>
      <c r="B8076" s="1" t="n">
        <v>457450</v>
      </c>
      <c r="C8076" s="1" t="n">
        <v>431950</v>
      </c>
      <c r="D8076" s="1" t="n">
        <v>0</v>
      </c>
      <c r="E8076" s="1" t="n">
        <v>0</v>
      </c>
      <c r="F8076" s="1" t="n">
        <v>0</v>
      </c>
      <c r="G8076" s="1" t="n">
        <v>0</v>
      </c>
      <c r="H8076" s="1" t="n">
        <v>0</v>
      </c>
      <c r="I8076" s="1" t="n">
        <v>0</v>
      </c>
      <c r="J8076" s="1" t="n">
        <v>1</v>
      </c>
      <c r="K8076" s="1" t="n">
        <v>0</v>
      </c>
      <c r="L8076" s="1" t="n">
        <v>0</v>
      </c>
      <c r="M8076" s="1" t="n">
        <v>0</v>
      </c>
      <c r="N8076" s="1" t="n">
        <v>0</v>
      </c>
      <c r="O8076" s="1" t="n">
        <v>0</v>
      </c>
      <c r="P8076" s="1" t="n">
        <v>0</v>
      </c>
      <c r="Q8076" s="1" t="n">
        <v>0</v>
      </c>
      <c r="R8076" s="1" t="n">
        <v>0</v>
      </c>
      <c r="S8076" s="2" t="n">
        <f aca="false">SUM(D8076:R8076)</f>
        <v>1</v>
      </c>
      <c r="T8076" s="2" t="n">
        <f aca="false">SUM(R8076,N8076,K8076,G8076,E8076,D8076)</f>
        <v>0</v>
      </c>
      <c r="U8076" s="2" t="n">
        <f aca="false">SUM(M8076,L8076,K8076,J8076)</f>
        <v>1</v>
      </c>
    </row>
    <row r="8077" customFormat="false" ht="12.75" hidden="false" customHeight="false" outlineLevel="0" collapsed="false">
      <c r="A8077" s="1" t="n">
        <v>8076</v>
      </c>
      <c r="B8077" s="1" t="n">
        <v>457550</v>
      </c>
      <c r="C8077" s="1" t="n">
        <v>431950</v>
      </c>
      <c r="D8077" s="1" t="n">
        <v>0</v>
      </c>
      <c r="E8077" s="1" t="n">
        <v>0</v>
      </c>
      <c r="F8077" s="1" t="n">
        <v>0</v>
      </c>
      <c r="G8077" s="1" t="n">
        <v>0</v>
      </c>
      <c r="H8077" s="1" t="n">
        <v>0</v>
      </c>
      <c r="I8077" s="1" t="n">
        <v>0</v>
      </c>
      <c r="J8077" s="1" t="n">
        <v>1</v>
      </c>
      <c r="K8077" s="1" t="n">
        <v>0</v>
      </c>
      <c r="L8077" s="1" t="n">
        <v>0</v>
      </c>
      <c r="M8077" s="1" t="n">
        <v>0</v>
      </c>
      <c r="N8077" s="1" t="n">
        <v>0</v>
      </c>
      <c r="O8077" s="1" t="n">
        <v>0</v>
      </c>
      <c r="P8077" s="1" t="n">
        <v>0</v>
      </c>
      <c r="Q8077" s="1" t="n">
        <v>0</v>
      </c>
      <c r="R8077" s="1" t="n">
        <v>0</v>
      </c>
      <c r="S8077" s="2" t="n">
        <f aca="false">SUM(D8077:R8077)</f>
        <v>1</v>
      </c>
      <c r="T8077" s="2" t="n">
        <f aca="false">SUM(R8077,N8077,K8077,G8077,E8077,D8077)</f>
        <v>0</v>
      </c>
      <c r="U8077" s="2" t="n">
        <f aca="false">SUM(M8077,L8077,K8077,J8077)</f>
        <v>1</v>
      </c>
    </row>
    <row r="8078" customFormat="false" ht="12.75" hidden="false" customHeight="false" outlineLevel="0" collapsed="false">
      <c r="A8078" s="1" t="n">
        <v>8077</v>
      </c>
      <c r="B8078" s="1" t="n">
        <v>457650</v>
      </c>
      <c r="C8078" s="1" t="n">
        <v>431950</v>
      </c>
      <c r="D8078" s="1" t="n">
        <v>0</v>
      </c>
      <c r="E8078" s="1" t="n">
        <v>0</v>
      </c>
      <c r="F8078" s="1" t="n">
        <v>0</v>
      </c>
      <c r="G8078" s="1" t="n">
        <v>0</v>
      </c>
      <c r="H8078" s="1" t="n">
        <v>0</v>
      </c>
      <c r="I8078" s="1" t="n">
        <v>0</v>
      </c>
      <c r="J8078" s="1" t="n">
        <v>1</v>
      </c>
      <c r="K8078" s="1" t="n">
        <v>0</v>
      </c>
      <c r="L8078" s="1" t="n">
        <v>0</v>
      </c>
      <c r="M8078" s="1" t="n">
        <v>0</v>
      </c>
      <c r="N8078" s="1" t="n">
        <v>0</v>
      </c>
      <c r="O8078" s="1" t="n">
        <v>0</v>
      </c>
      <c r="P8078" s="1" t="n">
        <v>0</v>
      </c>
      <c r="Q8078" s="1" t="n">
        <v>0</v>
      </c>
      <c r="R8078" s="1" t="n">
        <v>0</v>
      </c>
      <c r="S8078" s="2" t="n">
        <f aca="false">SUM(D8078:R8078)</f>
        <v>1</v>
      </c>
      <c r="T8078" s="2" t="n">
        <f aca="false">SUM(R8078,N8078,K8078,G8078,E8078,D8078)</f>
        <v>0</v>
      </c>
      <c r="U8078" s="2" t="n">
        <f aca="false">SUM(M8078,L8078,K8078,J8078)</f>
        <v>1</v>
      </c>
    </row>
    <row r="8079" customFormat="false" ht="12.75" hidden="false" customHeight="false" outlineLevel="0" collapsed="false">
      <c r="A8079" s="1" t="n">
        <v>8078</v>
      </c>
      <c r="B8079" s="1" t="n">
        <v>457750</v>
      </c>
      <c r="C8079" s="1" t="n">
        <v>431950</v>
      </c>
      <c r="D8079" s="1" t="n">
        <v>0</v>
      </c>
      <c r="E8079" s="1" t="n">
        <v>0</v>
      </c>
      <c r="F8079" s="1" t="n">
        <v>0</v>
      </c>
      <c r="G8079" s="1" t="n">
        <v>0</v>
      </c>
      <c r="H8079" s="1" t="n">
        <v>0</v>
      </c>
      <c r="I8079" s="1" t="n">
        <v>0</v>
      </c>
      <c r="J8079" s="1" t="n">
        <v>1</v>
      </c>
      <c r="K8079" s="1" t="n">
        <v>0</v>
      </c>
      <c r="L8079" s="1" t="n">
        <v>0</v>
      </c>
      <c r="M8079" s="1" t="n">
        <v>0</v>
      </c>
      <c r="N8079" s="1" t="n">
        <v>0</v>
      </c>
      <c r="O8079" s="1" t="n">
        <v>0</v>
      </c>
      <c r="P8079" s="1" t="n">
        <v>0</v>
      </c>
      <c r="Q8079" s="1" t="n">
        <v>0</v>
      </c>
      <c r="R8079" s="1" t="n">
        <v>0</v>
      </c>
      <c r="S8079" s="2" t="n">
        <f aca="false">SUM(D8079:R8079)</f>
        <v>1</v>
      </c>
      <c r="T8079" s="2" t="n">
        <f aca="false">SUM(R8079,N8079,K8079,G8079,E8079,D8079)</f>
        <v>0</v>
      </c>
      <c r="U8079" s="2" t="n">
        <f aca="false">SUM(M8079,L8079,K8079,J8079)</f>
        <v>1</v>
      </c>
    </row>
    <row r="8080" customFormat="false" ht="12.75" hidden="false" customHeight="false" outlineLevel="0" collapsed="false">
      <c r="A8080" s="1" t="n">
        <v>8079</v>
      </c>
      <c r="B8080" s="1" t="n">
        <v>457850</v>
      </c>
      <c r="C8080" s="1" t="n">
        <v>431950</v>
      </c>
      <c r="D8080" s="1" t="n">
        <v>0</v>
      </c>
      <c r="E8080" s="1" t="n">
        <v>0</v>
      </c>
      <c r="F8080" s="1" t="n">
        <v>0</v>
      </c>
      <c r="G8080" s="1" t="n">
        <v>0</v>
      </c>
      <c r="H8080" s="1" t="n">
        <v>0</v>
      </c>
      <c r="I8080" s="1" t="n">
        <v>0</v>
      </c>
      <c r="J8080" s="1" t="n">
        <v>1</v>
      </c>
      <c r="K8080" s="1" t="n">
        <v>0</v>
      </c>
      <c r="L8080" s="1" t="n">
        <v>0</v>
      </c>
      <c r="M8080" s="1" t="n">
        <v>0</v>
      </c>
      <c r="N8080" s="1" t="n">
        <v>0</v>
      </c>
      <c r="O8080" s="1" t="n">
        <v>0</v>
      </c>
      <c r="P8080" s="1" t="n">
        <v>0</v>
      </c>
      <c r="Q8080" s="1" t="n">
        <v>0</v>
      </c>
      <c r="R8080" s="1" t="n">
        <v>0</v>
      </c>
      <c r="S8080" s="2" t="n">
        <f aca="false">SUM(D8080:R8080)</f>
        <v>1</v>
      </c>
      <c r="T8080" s="2" t="n">
        <f aca="false">SUM(R8080,N8080,K8080,G8080,E8080,D8080)</f>
        <v>0</v>
      </c>
      <c r="U8080" s="2" t="n">
        <f aca="false">SUM(M8080,L8080,K8080,J8080)</f>
        <v>1</v>
      </c>
    </row>
    <row r="8081" customFormat="false" ht="12.75" hidden="false" customHeight="false" outlineLevel="0" collapsed="false">
      <c r="A8081" s="1" t="n">
        <v>8080</v>
      </c>
      <c r="B8081" s="1" t="n">
        <v>457950</v>
      </c>
      <c r="C8081" s="1" t="n">
        <v>431950</v>
      </c>
      <c r="D8081" s="1" t="n">
        <v>0</v>
      </c>
      <c r="E8081" s="1" t="n">
        <v>0</v>
      </c>
      <c r="F8081" s="1" t="n">
        <v>0</v>
      </c>
      <c r="G8081" s="1" t="n">
        <v>0</v>
      </c>
      <c r="H8081" s="1" t="n">
        <v>0</v>
      </c>
      <c r="I8081" s="1" t="n">
        <v>0</v>
      </c>
      <c r="J8081" s="1" t="n">
        <v>1</v>
      </c>
      <c r="K8081" s="1" t="n">
        <v>0</v>
      </c>
      <c r="L8081" s="1" t="n">
        <v>0</v>
      </c>
      <c r="M8081" s="1" t="n">
        <v>0</v>
      </c>
      <c r="N8081" s="1" t="n">
        <v>0</v>
      </c>
      <c r="O8081" s="1" t="n">
        <v>0</v>
      </c>
      <c r="P8081" s="1" t="n">
        <v>0</v>
      </c>
      <c r="Q8081" s="1" t="n">
        <v>0</v>
      </c>
      <c r="R8081" s="1" t="n">
        <v>0</v>
      </c>
      <c r="S8081" s="2" t="n">
        <f aca="false">SUM(D8081:R8081)</f>
        <v>1</v>
      </c>
      <c r="T8081" s="2" t="n">
        <f aca="false">SUM(R8081,N8081,K8081,G8081,E8081,D8081)</f>
        <v>0</v>
      </c>
      <c r="U8081" s="2" t="n">
        <f aca="false">SUM(M8081,L8081,K8081,J8081)</f>
        <v>1</v>
      </c>
    </row>
    <row r="8082" customFormat="false" ht="12.75" hidden="false" customHeight="false" outlineLevel="0" collapsed="false">
      <c r="A8082" s="1" t="n">
        <v>8081</v>
      </c>
      <c r="B8082" s="1" t="n">
        <v>458050</v>
      </c>
      <c r="C8082" s="1" t="n">
        <v>431950</v>
      </c>
      <c r="D8082" s="1" t="n">
        <v>0</v>
      </c>
      <c r="E8082" s="1" t="n">
        <v>0</v>
      </c>
      <c r="F8082" s="1" t="n">
        <v>0</v>
      </c>
      <c r="G8082" s="1" t="n">
        <v>0</v>
      </c>
      <c r="H8082" s="1" t="n">
        <v>0</v>
      </c>
      <c r="I8082" s="1" t="n">
        <v>0</v>
      </c>
      <c r="J8082" s="1" t="n">
        <v>0</v>
      </c>
      <c r="K8082" s="1" t="n">
        <v>0</v>
      </c>
      <c r="L8082" s="1" t="n">
        <v>0</v>
      </c>
      <c r="M8082" s="1" t="n">
        <v>0</v>
      </c>
      <c r="N8082" s="1" t="n">
        <v>0</v>
      </c>
      <c r="O8082" s="1" t="n">
        <v>0</v>
      </c>
      <c r="P8082" s="1" t="n">
        <v>0</v>
      </c>
      <c r="Q8082" s="1" t="n">
        <v>0</v>
      </c>
      <c r="R8082" s="1" t="n">
        <v>0</v>
      </c>
      <c r="S8082" s="2" t="n">
        <f aca="false">SUM(D8082:R8082)</f>
        <v>0</v>
      </c>
      <c r="T8082" s="2" t="n">
        <f aca="false">SUM(R8082,N8082,K8082,G8082,E8082,D8082)</f>
        <v>0</v>
      </c>
      <c r="U8082" s="2" t="n">
        <f aca="false">SUM(M8082,L8082,K8082,J8082)</f>
        <v>0</v>
      </c>
    </row>
    <row r="8083" customFormat="false" ht="12.75" hidden="false" customHeight="false" outlineLevel="0" collapsed="false">
      <c r="A8083" s="1" t="n">
        <v>8082</v>
      </c>
      <c r="B8083" s="1" t="n">
        <v>458150</v>
      </c>
      <c r="C8083" s="1" t="n">
        <v>431950</v>
      </c>
      <c r="D8083" s="1" t="n">
        <v>0</v>
      </c>
      <c r="E8083" s="1" t="n">
        <v>0</v>
      </c>
      <c r="F8083" s="1" t="n">
        <v>0</v>
      </c>
      <c r="G8083" s="1" t="n">
        <v>0</v>
      </c>
      <c r="H8083" s="1" t="n">
        <v>0</v>
      </c>
      <c r="I8083" s="1" t="n">
        <v>0</v>
      </c>
      <c r="J8083" s="1" t="n">
        <v>0</v>
      </c>
      <c r="K8083" s="1" t="n">
        <v>0</v>
      </c>
      <c r="L8083" s="1" t="n">
        <v>0</v>
      </c>
      <c r="M8083" s="1" t="n">
        <v>0</v>
      </c>
      <c r="N8083" s="1" t="n">
        <v>0</v>
      </c>
      <c r="O8083" s="1" t="n">
        <v>0</v>
      </c>
      <c r="P8083" s="1" t="n">
        <v>0</v>
      </c>
      <c r="Q8083" s="1" t="n">
        <v>0</v>
      </c>
      <c r="R8083" s="1" t="n">
        <v>0</v>
      </c>
      <c r="S8083" s="2" t="n">
        <f aca="false">SUM(D8083:R8083)</f>
        <v>0</v>
      </c>
      <c r="T8083" s="2" t="n">
        <f aca="false">SUM(R8083,N8083,K8083,G8083,E8083,D8083)</f>
        <v>0</v>
      </c>
      <c r="U8083" s="2" t="n">
        <f aca="false">SUM(M8083,L8083,K8083,J8083)</f>
        <v>0</v>
      </c>
    </row>
    <row r="8084" customFormat="false" ht="12.75" hidden="false" customHeight="false" outlineLevel="0" collapsed="false">
      <c r="A8084" s="1" t="n">
        <v>8083</v>
      </c>
      <c r="B8084" s="1" t="n">
        <v>458250</v>
      </c>
      <c r="C8084" s="1" t="n">
        <v>431950</v>
      </c>
      <c r="D8084" s="1" t="n">
        <v>0</v>
      </c>
      <c r="E8084" s="1" t="n">
        <v>0</v>
      </c>
      <c r="F8084" s="1" t="n">
        <v>0</v>
      </c>
      <c r="G8084" s="1" t="n">
        <v>0</v>
      </c>
      <c r="H8084" s="1" t="n">
        <v>0</v>
      </c>
      <c r="I8084" s="1" t="n">
        <v>0</v>
      </c>
      <c r="J8084" s="1" t="n">
        <v>0</v>
      </c>
      <c r="K8084" s="1" t="n">
        <v>0</v>
      </c>
      <c r="L8084" s="1" t="n">
        <v>0</v>
      </c>
      <c r="M8084" s="1" t="n">
        <v>0</v>
      </c>
      <c r="N8084" s="1" t="n">
        <v>0</v>
      </c>
      <c r="O8084" s="1" t="n">
        <v>0</v>
      </c>
      <c r="P8084" s="1" t="n">
        <v>0</v>
      </c>
      <c r="Q8084" s="1" t="n">
        <v>0</v>
      </c>
      <c r="R8084" s="1" t="n">
        <v>0</v>
      </c>
      <c r="S8084" s="2" t="n">
        <f aca="false">SUM(D8084:R8084)</f>
        <v>0</v>
      </c>
      <c r="T8084" s="2" t="n">
        <f aca="false">SUM(R8084,N8084,K8084,G8084,E8084,D8084)</f>
        <v>0</v>
      </c>
      <c r="U8084" s="2" t="n">
        <f aca="false">SUM(M8084,L8084,K8084,J8084)</f>
        <v>0</v>
      </c>
    </row>
    <row r="8085" customFormat="false" ht="12.75" hidden="false" customHeight="false" outlineLevel="0" collapsed="false">
      <c r="A8085" s="1" t="n">
        <v>8084</v>
      </c>
      <c r="B8085" s="1" t="n">
        <v>458350</v>
      </c>
      <c r="C8085" s="1" t="n">
        <v>431950</v>
      </c>
      <c r="D8085" s="1" t="n">
        <v>0</v>
      </c>
      <c r="E8085" s="1" t="n">
        <v>0</v>
      </c>
      <c r="F8085" s="1" t="n">
        <v>0</v>
      </c>
      <c r="G8085" s="1" t="n">
        <v>0</v>
      </c>
      <c r="H8085" s="1" t="n">
        <v>0</v>
      </c>
      <c r="I8085" s="1" t="n">
        <v>0</v>
      </c>
      <c r="J8085" s="1" t="n">
        <v>0</v>
      </c>
      <c r="K8085" s="1" t="n">
        <v>0</v>
      </c>
      <c r="L8085" s="1" t="n">
        <v>0</v>
      </c>
      <c r="M8085" s="1" t="n">
        <v>0</v>
      </c>
      <c r="N8085" s="1" t="n">
        <v>0</v>
      </c>
      <c r="O8085" s="1" t="n">
        <v>0</v>
      </c>
      <c r="P8085" s="1" t="n">
        <v>0</v>
      </c>
      <c r="Q8085" s="1" t="n">
        <v>0</v>
      </c>
      <c r="R8085" s="1" t="n">
        <v>0</v>
      </c>
      <c r="S8085" s="2" t="n">
        <f aca="false">SUM(D8085:R8085)</f>
        <v>0</v>
      </c>
      <c r="T8085" s="2" t="n">
        <f aca="false">SUM(R8085,N8085,K8085,G8085,E8085,D8085)</f>
        <v>0</v>
      </c>
      <c r="U8085" s="2" t="n">
        <f aca="false">SUM(M8085,L8085,K8085,J8085)</f>
        <v>0</v>
      </c>
    </row>
    <row r="8086" customFormat="false" ht="12.75" hidden="false" customHeight="false" outlineLevel="0" collapsed="false">
      <c r="A8086" s="1" t="n">
        <v>8085</v>
      </c>
      <c r="B8086" s="1" t="n">
        <v>458450</v>
      </c>
      <c r="C8086" s="1" t="n">
        <v>431950</v>
      </c>
      <c r="D8086" s="1" t="n">
        <v>0</v>
      </c>
      <c r="E8086" s="1" t="n">
        <v>0</v>
      </c>
      <c r="F8086" s="1" t="n">
        <v>0</v>
      </c>
      <c r="G8086" s="1" t="n">
        <v>0</v>
      </c>
      <c r="H8086" s="1" t="n">
        <v>0</v>
      </c>
      <c r="I8086" s="1" t="n">
        <v>0</v>
      </c>
      <c r="J8086" s="1" t="n">
        <v>0</v>
      </c>
      <c r="K8086" s="1" t="n">
        <v>0</v>
      </c>
      <c r="L8086" s="1" t="n">
        <v>0</v>
      </c>
      <c r="M8086" s="1" t="n">
        <v>0</v>
      </c>
      <c r="N8086" s="1" t="n">
        <v>0</v>
      </c>
      <c r="O8086" s="1" t="n">
        <v>0</v>
      </c>
      <c r="P8086" s="1" t="n">
        <v>0</v>
      </c>
      <c r="Q8086" s="1" t="n">
        <v>0</v>
      </c>
      <c r="R8086" s="1" t="n">
        <v>0</v>
      </c>
      <c r="S8086" s="2" t="n">
        <f aca="false">SUM(D8086:R8086)</f>
        <v>0</v>
      </c>
      <c r="T8086" s="2" t="n">
        <f aca="false">SUM(R8086,N8086,K8086,G8086,E8086,D8086)</f>
        <v>0</v>
      </c>
      <c r="U8086" s="2" t="n">
        <f aca="false">SUM(M8086,L8086,K8086,J8086)</f>
        <v>0</v>
      </c>
    </row>
    <row r="8087" customFormat="false" ht="12.75" hidden="false" customHeight="false" outlineLevel="0" collapsed="false">
      <c r="A8087" s="1" t="n">
        <v>8086</v>
      </c>
      <c r="B8087" s="1" t="n">
        <v>458550</v>
      </c>
      <c r="C8087" s="1" t="n">
        <v>431950</v>
      </c>
      <c r="D8087" s="1" t="n">
        <v>0</v>
      </c>
      <c r="E8087" s="1" t="n">
        <v>0</v>
      </c>
      <c r="F8087" s="1" t="n">
        <v>0</v>
      </c>
      <c r="G8087" s="1" t="n">
        <v>0</v>
      </c>
      <c r="H8087" s="1" t="n">
        <v>0</v>
      </c>
      <c r="I8087" s="1" t="n">
        <v>0</v>
      </c>
      <c r="J8087" s="1" t="n">
        <v>0</v>
      </c>
      <c r="K8087" s="1" t="n">
        <v>0</v>
      </c>
      <c r="L8087" s="1" t="n">
        <v>0</v>
      </c>
      <c r="M8087" s="1" t="n">
        <v>0</v>
      </c>
      <c r="N8087" s="1" t="n">
        <v>0</v>
      </c>
      <c r="O8087" s="1" t="n">
        <v>0</v>
      </c>
      <c r="P8087" s="1" t="n">
        <v>0</v>
      </c>
      <c r="Q8087" s="1" t="n">
        <v>0</v>
      </c>
      <c r="R8087" s="1" t="n">
        <v>0</v>
      </c>
      <c r="S8087" s="2" t="n">
        <f aca="false">SUM(D8087:R8087)</f>
        <v>0</v>
      </c>
      <c r="T8087" s="2" t="n">
        <f aca="false">SUM(R8087,N8087,K8087,G8087,E8087,D8087)</f>
        <v>0</v>
      </c>
      <c r="U8087" s="2" t="n">
        <f aca="false">SUM(M8087,L8087,K8087,J8087)</f>
        <v>0</v>
      </c>
    </row>
    <row r="8088" customFormat="false" ht="12.75" hidden="false" customHeight="false" outlineLevel="0" collapsed="false">
      <c r="A8088" s="1" t="n">
        <v>8087</v>
      </c>
      <c r="B8088" s="1" t="n">
        <v>458650</v>
      </c>
      <c r="C8088" s="1" t="n">
        <v>431950</v>
      </c>
      <c r="D8088" s="1" t="n">
        <v>0</v>
      </c>
      <c r="E8088" s="1" t="n">
        <v>0</v>
      </c>
      <c r="F8088" s="1" t="n">
        <v>0</v>
      </c>
      <c r="G8088" s="1" t="n">
        <v>0</v>
      </c>
      <c r="H8088" s="1" t="n">
        <v>0</v>
      </c>
      <c r="I8088" s="1" t="n">
        <v>0</v>
      </c>
      <c r="J8088" s="1" t="n">
        <v>0</v>
      </c>
      <c r="K8088" s="1" t="n">
        <v>0</v>
      </c>
      <c r="L8088" s="1" t="n">
        <v>0</v>
      </c>
      <c r="M8088" s="1" t="n">
        <v>0</v>
      </c>
      <c r="N8088" s="1" t="n">
        <v>0</v>
      </c>
      <c r="O8088" s="1" t="n">
        <v>0</v>
      </c>
      <c r="P8088" s="1" t="n">
        <v>0</v>
      </c>
      <c r="Q8088" s="1" t="n">
        <v>0</v>
      </c>
      <c r="R8088" s="1" t="n">
        <v>0</v>
      </c>
      <c r="S8088" s="2" t="n">
        <f aca="false">SUM(D8088:R8088)</f>
        <v>0</v>
      </c>
      <c r="T8088" s="2" t="n">
        <f aca="false">SUM(R8088,N8088,K8088,G8088,E8088,D8088)</f>
        <v>0</v>
      </c>
      <c r="U8088" s="2" t="n">
        <f aca="false">SUM(M8088,L8088,K8088,J8088)</f>
        <v>0</v>
      </c>
    </row>
    <row r="8089" customFormat="false" ht="12.75" hidden="false" customHeight="false" outlineLevel="0" collapsed="false">
      <c r="A8089" s="1" t="n">
        <v>8088</v>
      </c>
      <c r="B8089" s="1" t="n">
        <v>458750</v>
      </c>
      <c r="C8089" s="1" t="n">
        <v>431950</v>
      </c>
      <c r="D8089" s="1" t="n">
        <v>0</v>
      </c>
      <c r="E8089" s="1" t="n">
        <v>0</v>
      </c>
      <c r="F8089" s="1" t="n">
        <v>0</v>
      </c>
      <c r="G8089" s="1" t="n">
        <v>0</v>
      </c>
      <c r="H8089" s="1" t="n">
        <v>0</v>
      </c>
      <c r="I8089" s="1" t="n">
        <v>0</v>
      </c>
      <c r="J8089" s="1" t="n">
        <v>0</v>
      </c>
      <c r="K8089" s="1" t="n">
        <v>0</v>
      </c>
      <c r="L8089" s="1" t="n">
        <v>0</v>
      </c>
      <c r="M8089" s="1" t="n">
        <v>0</v>
      </c>
      <c r="N8089" s="1" t="n">
        <v>0</v>
      </c>
      <c r="O8089" s="1" t="n">
        <v>0</v>
      </c>
      <c r="P8089" s="1" t="n">
        <v>0</v>
      </c>
      <c r="Q8089" s="1" t="n">
        <v>0</v>
      </c>
      <c r="R8089" s="1" t="n">
        <v>0</v>
      </c>
      <c r="S8089" s="2" t="n">
        <f aca="false">SUM(D8089:R8089)</f>
        <v>0</v>
      </c>
      <c r="T8089" s="2" t="n">
        <f aca="false">SUM(R8089,N8089,K8089,G8089,E8089,D8089)</f>
        <v>0</v>
      </c>
      <c r="U8089" s="2" t="n">
        <f aca="false">SUM(M8089,L8089,K8089,J8089)</f>
        <v>0</v>
      </c>
    </row>
    <row r="8090" customFormat="false" ht="12.75" hidden="false" customHeight="false" outlineLevel="0" collapsed="false">
      <c r="A8090" s="1" t="n">
        <v>8089</v>
      </c>
      <c r="B8090" s="1" t="n">
        <v>458850</v>
      </c>
      <c r="C8090" s="1" t="n">
        <v>431950</v>
      </c>
      <c r="D8090" s="1" t="n">
        <v>0</v>
      </c>
      <c r="E8090" s="1" t="n">
        <v>0</v>
      </c>
      <c r="F8090" s="1" t="n">
        <v>0</v>
      </c>
      <c r="G8090" s="1" t="n">
        <v>0</v>
      </c>
      <c r="H8090" s="1" t="n">
        <v>0</v>
      </c>
      <c r="I8090" s="1" t="n">
        <v>0</v>
      </c>
      <c r="J8090" s="1" t="n">
        <v>0</v>
      </c>
      <c r="K8090" s="1" t="n">
        <v>0</v>
      </c>
      <c r="L8090" s="1" t="n">
        <v>0</v>
      </c>
      <c r="M8090" s="1" t="n">
        <v>0</v>
      </c>
      <c r="N8090" s="1" t="n">
        <v>0</v>
      </c>
      <c r="O8090" s="1" t="n">
        <v>0</v>
      </c>
      <c r="P8090" s="1" t="n">
        <v>0</v>
      </c>
      <c r="Q8090" s="1" t="n">
        <v>0</v>
      </c>
      <c r="R8090" s="1" t="n">
        <v>0</v>
      </c>
      <c r="S8090" s="2" t="n">
        <f aca="false">SUM(D8090:R8090)</f>
        <v>0</v>
      </c>
      <c r="T8090" s="2" t="n">
        <f aca="false">SUM(R8090,N8090,K8090,G8090,E8090,D8090)</f>
        <v>0</v>
      </c>
      <c r="U8090" s="2" t="n">
        <f aca="false">SUM(M8090,L8090,K8090,J8090)</f>
        <v>0</v>
      </c>
    </row>
    <row r="8091" customFormat="false" ht="12.75" hidden="false" customHeight="false" outlineLevel="0" collapsed="false">
      <c r="A8091" s="1" t="n">
        <v>8090</v>
      </c>
      <c r="B8091" s="1" t="n">
        <v>458950</v>
      </c>
      <c r="C8091" s="1" t="n">
        <v>431950</v>
      </c>
      <c r="D8091" s="1" t="n">
        <v>0</v>
      </c>
      <c r="E8091" s="1" t="n">
        <v>0</v>
      </c>
      <c r="F8091" s="1" t="n">
        <v>0</v>
      </c>
      <c r="G8091" s="1" t="n">
        <v>0</v>
      </c>
      <c r="H8091" s="1" t="n">
        <v>0</v>
      </c>
      <c r="I8091" s="1" t="n">
        <v>0</v>
      </c>
      <c r="J8091" s="1" t="n">
        <v>0</v>
      </c>
      <c r="K8091" s="1" t="n">
        <v>0</v>
      </c>
      <c r="L8091" s="1" t="n">
        <v>0</v>
      </c>
      <c r="M8091" s="1" t="n">
        <v>0</v>
      </c>
      <c r="N8091" s="1" t="n">
        <v>0</v>
      </c>
      <c r="O8091" s="1" t="n">
        <v>0</v>
      </c>
      <c r="P8091" s="1" t="n">
        <v>0</v>
      </c>
      <c r="Q8091" s="1" t="n">
        <v>0</v>
      </c>
      <c r="R8091" s="1" t="n">
        <v>0</v>
      </c>
      <c r="S8091" s="2" t="n">
        <f aca="false">SUM(D8091:R8091)</f>
        <v>0</v>
      </c>
      <c r="T8091" s="2" t="n">
        <f aca="false">SUM(R8091,N8091,K8091,G8091,E8091,D8091)</f>
        <v>0</v>
      </c>
      <c r="U8091" s="2" t="n">
        <f aca="false">SUM(M8091,L8091,K8091,J8091)</f>
        <v>0</v>
      </c>
    </row>
    <row r="8092" customFormat="false" ht="12.75" hidden="false" customHeight="false" outlineLevel="0" collapsed="false">
      <c r="A8092" s="1" t="n">
        <v>8091</v>
      </c>
      <c r="B8092" s="1" t="n">
        <v>459050</v>
      </c>
      <c r="C8092" s="1" t="n">
        <v>431950</v>
      </c>
      <c r="D8092" s="1" t="n">
        <v>0</v>
      </c>
      <c r="E8092" s="1" t="n">
        <v>0</v>
      </c>
      <c r="F8092" s="1" t="n">
        <v>0</v>
      </c>
      <c r="G8092" s="1" t="n">
        <v>0</v>
      </c>
      <c r="H8092" s="1" t="n">
        <v>0</v>
      </c>
      <c r="I8092" s="1" t="n">
        <v>0</v>
      </c>
      <c r="J8092" s="1" t="n">
        <v>0</v>
      </c>
      <c r="K8092" s="1" t="n">
        <v>0</v>
      </c>
      <c r="L8092" s="1" t="n">
        <v>0</v>
      </c>
      <c r="M8092" s="1" t="n">
        <v>0</v>
      </c>
      <c r="N8092" s="1" t="n">
        <v>0</v>
      </c>
      <c r="O8092" s="1" t="n">
        <v>0</v>
      </c>
      <c r="P8092" s="1" t="n">
        <v>0</v>
      </c>
      <c r="Q8092" s="1" t="n">
        <v>0</v>
      </c>
      <c r="R8092" s="1" t="n">
        <v>0</v>
      </c>
      <c r="S8092" s="2" t="n">
        <f aca="false">SUM(D8092:R8092)</f>
        <v>0</v>
      </c>
      <c r="T8092" s="2" t="n">
        <f aca="false">SUM(R8092,N8092,K8092,G8092,E8092,D8092)</f>
        <v>0</v>
      </c>
      <c r="U8092" s="2" t="n">
        <f aca="false">SUM(M8092,L8092,K8092,J8092)</f>
        <v>0</v>
      </c>
    </row>
    <row r="8093" customFormat="false" ht="12.75" hidden="false" customHeight="false" outlineLevel="0" collapsed="false">
      <c r="A8093" s="1" t="n">
        <v>8092</v>
      </c>
      <c r="B8093" s="1" t="n">
        <v>459150</v>
      </c>
      <c r="C8093" s="1" t="n">
        <v>431950</v>
      </c>
      <c r="D8093" s="1" t="n">
        <v>0</v>
      </c>
      <c r="E8093" s="1" t="n">
        <v>0</v>
      </c>
      <c r="F8093" s="1" t="n">
        <v>0</v>
      </c>
      <c r="G8093" s="1" t="n">
        <v>0</v>
      </c>
      <c r="H8093" s="1" t="n">
        <v>0</v>
      </c>
      <c r="I8093" s="1" t="n">
        <v>0</v>
      </c>
      <c r="J8093" s="1" t="n">
        <v>0</v>
      </c>
      <c r="K8093" s="1" t="n">
        <v>0</v>
      </c>
      <c r="L8093" s="1" t="n">
        <v>0</v>
      </c>
      <c r="M8093" s="1" t="n">
        <v>0</v>
      </c>
      <c r="N8093" s="1" t="n">
        <v>0</v>
      </c>
      <c r="O8093" s="1" t="n">
        <v>0</v>
      </c>
      <c r="P8093" s="1" t="n">
        <v>0</v>
      </c>
      <c r="Q8093" s="1" t="n">
        <v>0</v>
      </c>
      <c r="R8093" s="1" t="n">
        <v>0</v>
      </c>
      <c r="S8093" s="2" t="n">
        <f aca="false">SUM(D8093:R8093)</f>
        <v>0</v>
      </c>
      <c r="T8093" s="2" t="n">
        <f aca="false">SUM(R8093,N8093,K8093,G8093,E8093,D8093)</f>
        <v>0</v>
      </c>
      <c r="U8093" s="2" t="n">
        <f aca="false">SUM(M8093,L8093,K8093,J8093)</f>
        <v>0</v>
      </c>
    </row>
    <row r="8094" customFormat="false" ht="12.75" hidden="false" customHeight="false" outlineLevel="0" collapsed="false">
      <c r="A8094" s="1" t="n">
        <v>8093</v>
      </c>
      <c r="B8094" s="1" t="n">
        <v>459250</v>
      </c>
      <c r="C8094" s="1" t="n">
        <v>431950</v>
      </c>
      <c r="D8094" s="1" t="n">
        <v>0</v>
      </c>
      <c r="E8094" s="1" t="n">
        <v>0</v>
      </c>
      <c r="F8094" s="1" t="n">
        <v>0</v>
      </c>
      <c r="G8094" s="1" t="n">
        <v>0</v>
      </c>
      <c r="H8094" s="1" t="n">
        <v>0</v>
      </c>
      <c r="I8094" s="1" t="n">
        <v>0</v>
      </c>
      <c r="J8094" s="1" t="n">
        <v>0</v>
      </c>
      <c r="K8094" s="1" t="n">
        <v>0</v>
      </c>
      <c r="L8094" s="1" t="n">
        <v>0</v>
      </c>
      <c r="M8094" s="1" t="n">
        <v>0</v>
      </c>
      <c r="N8094" s="1" t="n">
        <v>0</v>
      </c>
      <c r="O8094" s="1" t="n">
        <v>0</v>
      </c>
      <c r="P8094" s="1" t="n">
        <v>0</v>
      </c>
      <c r="Q8094" s="1" t="n">
        <v>0</v>
      </c>
      <c r="R8094" s="1" t="n">
        <v>0</v>
      </c>
      <c r="S8094" s="2" t="n">
        <f aca="false">SUM(D8094:R8094)</f>
        <v>0</v>
      </c>
      <c r="T8094" s="2" t="n">
        <f aca="false">SUM(R8094,N8094,K8094,G8094,E8094,D8094)</f>
        <v>0</v>
      </c>
      <c r="U8094" s="2" t="n">
        <f aca="false">SUM(M8094,L8094,K8094,J8094)</f>
        <v>0</v>
      </c>
    </row>
    <row r="8095" customFormat="false" ht="12.75" hidden="false" customHeight="false" outlineLevel="0" collapsed="false">
      <c r="A8095" s="1" t="n">
        <v>8094</v>
      </c>
      <c r="B8095" s="1" t="n">
        <v>459350</v>
      </c>
      <c r="C8095" s="1" t="n">
        <v>431950</v>
      </c>
      <c r="D8095" s="1" t="n">
        <v>0</v>
      </c>
      <c r="E8095" s="1" t="n">
        <v>0</v>
      </c>
      <c r="F8095" s="1" t="n">
        <v>0</v>
      </c>
      <c r="G8095" s="1" t="n">
        <v>0</v>
      </c>
      <c r="H8095" s="1" t="n">
        <v>0</v>
      </c>
      <c r="I8095" s="1" t="n">
        <v>0</v>
      </c>
      <c r="J8095" s="1" t="n">
        <v>0</v>
      </c>
      <c r="K8095" s="1" t="n">
        <v>0</v>
      </c>
      <c r="L8095" s="1" t="n">
        <v>0</v>
      </c>
      <c r="M8095" s="1" t="n">
        <v>0</v>
      </c>
      <c r="N8095" s="1" t="n">
        <v>0</v>
      </c>
      <c r="O8095" s="1" t="n">
        <v>0</v>
      </c>
      <c r="P8095" s="1" t="n">
        <v>0</v>
      </c>
      <c r="Q8095" s="1" t="n">
        <v>0</v>
      </c>
      <c r="R8095" s="1" t="n">
        <v>0</v>
      </c>
      <c r="S8095" s="2" t="n">
        <f aca="false">SUM(D8095:R8095)</f>
        <v>0</v>
      </c>
      <c r="T8095" s="2" t="n">
        <f aca="false">SUM(R8095,N8095,K8095,G8095,E8095,D8095)</f>
        <v>0</v>
      </c>
      <c r="U8095" s="2" t="n">
        <f aca="false">SUM(M8095,L8095,K8095,J8095)</f>
        <v>0</v>
      </c>
    </row>
    <row r="8096" customFormat="false" ht="12.75" hidden="false" customHeight="false" outlineLevel="0" collapsed="false">
      <c r="A8096" s="1" t="n">
        <v>8095</v>
      </c>
      <c r="B8096" s="1" t="n">
        <v>459450</v>
      </c>
      <c r="C8096" s="1" t="n">
        <v>431950</v>
      </c>
      <c r="D8096" s="1" t="n">
        <v>0</v>
      </c>
      <c r="E8096" s="1" t="n">
        <v>0</v>
      </c>
      <c r="F8096" s="1" t="n">
        <v>0</v>
      </c>
      <c r="G8096" s="1" t="n">
        <v>0</v>
      </c>
      <c r="H8096" s="1" t="n">
        <v>0</v>
      </c>
      <c r="I8096" s="1" t="n">
        <v>0</v>
      </c>
      <c r="J8096" s="1" t="n">
        <v>0</v>
      </c>
      <c r="K8096" s="1" t="n">
        <v>0</v>
      </c>
      <c r="L8096" s="1" t="n">
        <v>0</v>
      </c>
      <c r="M8096" s="1" t="n">
        <v>0</v>
      </c>
      <c r="N8096" s="1" t="n">
        <v>0</v>
      </c>
      <c r="O8096" s="1" t="n">
        <v>0</v>
      </c>
      <c r="P8096" s="1" t="n">
        <v>0</v>
      </c>
      <c r="Q8096" s="1" t="n">
        <v>0</v>
      </c>
      <c r="R8096" s="1" t="n">
        <v>0</v>
      </c>
      <c r="S8096" s="2" t="n">
        <f aca="false">SUM(D8096:R8096)</f>
        <v>0</v>
      </c>
      <c r="T8096" s="2" t="n">
        <f aca="false">SUM(R8096,N8096,K8096,G8096,E8096,D8096)</f>
        <v>0</v>
      </c>
      <c r="U8096" s="2" t="n">
        <f aca="false">SUM(M8096,L8096,K8096,J8096)</f>
        <v>0</v>
      </c>
    </row>
    <row r="8097" customFormat="false" ht="12.75" hidden="false" customHeight="false" outlineLevel="0" collapsed="false">
      <c r="A8097" s="1" t="n">
        <v>8096</v>
      </c>
      <c r="B8097" s="1" t="n">
        <v>459550</v>
      </c>
      <c r="C8097" s="1" t="n">
        <v>431950</v>
      </c>
      <c r="D8097" s="1" t="n">
        <v>0</v>
      </c>
      <c r="E8097" s="1" t="n">
        <v>0</v>
      </c>
      <c r="F8097" s="1" t="n">
        <v>0</v>
      </c>
      <c r="G8097" s="1" t="n">
        <v>0</v>
      </c>
      <c r="H8097" s="1" t="n">
        <v>0</v>
      </c>
      <c r="I8097" s="1" t="n">
        <v>0</v>
      </c>
      <c r="J8097" s="1" t="n">
        <v>0</v>
      </c>
      <c r="K8097" s="1" t="n">
        <v>0</v>
      </c>
      <c r="L8097" s="1" t="n">
        <v>0</v>
      </c>
      <c r="M8097" s="1" t="n">
        <v>0</v>
      </c>
      <c r="N8097" s="1" t="n">
        <v>0</v>
      </c>
      <c r="O8097" s="1" t="n">
        <v>0</v>
      </c>
      <c r="P8097" s="1" t="n">
        <v>0</v>
      </c>
      <c r="Q8097" s="1" t="n">
        <v>0</v>
      </c>
      <c r="R8097" s="1" t="n">
        <v>0</v>
      </c>
      <c r="S8097" s="2" t="n">
        <f aca="false">SUM(D8097:R8097)</f>
        <v>0</v>
      </c>
      <c r="T8097" s="2" t="n">
        <f aca="false">SUM(R8097,N8097,K8097,G8097,E8097,D8097)</f>
        <v>0</v>
      </c>
      <c r="U8097" s="2" t="n">
        <f aca="false">SUM(M8097,L8097,K8097,J8097)</f>
        <v>0</v>
      </c>
    </row>
    <row r="8098" customFormat="false" ht="12.75" hidden="false" customHeight="false" outlineLevel="0" collapsed="false">
      <c r="A8098" s="1" t="n">
        <v>8097</v>
      </c>
      <c r="B8098" s="1" t="n">
        <v>459650</v>
      </c>
      <c r="C8098" s="1" t="n">
        <v>431950</v>
      </c>
      <c r="D8098" s="1" t="n">
        <v>0</v>
      </c>
      <c r="E8098" s="1" t="n">
        <v>0</v>
      </c>
      <c r="F8098" s="1" t="n">
        <v>0</v>
      </c>
      <c r="G8098" s="1" t="n">
        <v>0</v>
      </c>
      <c r="H8098" s="1" t="n">
        <v>0</v>
      </c>
      <c r="I8098" s="1" t="n">
        <v>0</v>
      </c>
      <c r="J8098" s="1" t="n">
        <v>0</v>
      </c>
      <c r="K8098" s="1" t="n">
        <v>0</v>
      </c>
      <c r="L8098" s="1" t="n">
        <v>0</v>
      </c>
      <c r="M8098" s="1" t="n">
        <v>0</v>
      </c>
      <c r="N8098" s="1" t="n">
        <v>0</v>
      </c>
      <c r="O8098" s="1" t="n">
        <v>0</v>
      </c>
      <c r="P8098" s="1" t="n">
        <v>0</v>
      </c>
      <c r="Q8098" s="1" t="n">
        <v>0</v>
      </c>
      <c r="R8098" s="1" t="n">
        <v>0</v>
      </c>
      <c r="S8098" s="2" t="n">
        <f aca="false">SUM(D8098:R8098)</f>
        <v>0</v>
      </c>
      <c r="T8098" s="2" t="n">
        <f aca="false">SUM(R8098,N8098,K8098,G8098,E8098,D8098)</f>
        <v>0</v>
      </c>
      <c r="U8098" s="2" t="n">
        <f aca="false">SUM(M8098,L8098,K8098,J8098)</f>
        <v>0</v>
      </c>
    </row>
    <row r="8099" customFormat="false" ht="12.75" hidden="false" customHeight="false" outlineLevel="0" collapsed="false">
      <c r="A8099" s="1" t="n">
        <v>8098</v>
      </c>
      <c r="B8099" s="1" t="n">
        <v>459750</v>
      </c>
      <c r="C8099" s="1" t="n">
        <v>431950</v>
      </c>
      <c r="D8099" s="1" t="n">
        <v>0</v>
      </c>
      <c r="E8099" s="1" t="n">
        <v>0</v>
      </c>
      <c r="F8099" s="1" t="n">
        <v>0</v>
      </c>
      <c r="G8099" s="1" t="n">
        <v>0</v>
      </c>
      <c r="H8099" s="1" t="n">
        <v>0</v>
      </c>
      <c r="I8099" s="1" t="n">
        <v>0</v>
      </c>
      <c r="J8099" s="1" t="n">
        <v>0</v>
      </c>
      <c r="K8099" s="1" t="n">
        <v>0</v>
      </c>
      <c r="L8099" s="1" t="n">
        <v>0</v>
      </c>
      <c r="M8099" s="1" t="n">
        <v>0</v>
      </c>
      <c r="N8099" s="1" t="n">
        <v>0</v>
      </c>
      <c r="O8099" s="1" t="n">
        <v>0</v>
      </c>
      <c r="P8099" s="1" t="n">
        <v>0</v>
      </c>
      <c r="Q8099" s="1" t="n">
        <v>0</v>
      </c>
      <c r="R8099" s="1" t="n">
        <v>0</v>
      </c>
      <c r="S8099" s="2" t="n">
        <f aca="false">SUM(D8099:R8099)</f>
        <v>0</v>
      </c>
      <c r="T8099" s="2" t="n">
        <f aca="false">SUM(R8099,N8099,K8099,G8099,E8099,D8099)</f>
        <v>0</v>
      </c>
      <c r="U8099" s="2" t="n">
        <f aca="false">SUM(M8099,L8099,K8099,J8099)</f>
        <v>0</v>
      </c>
    </row>
    <row r="8100" customFormat="false" ht="12.75" hidden="false" customHeight="false" outlineLevel="0" collapsed="false">
      <c r="A8100" s="1" t="n">
        <v>8099</v>
      </c>
      <c r="B8100" s="1" t="n">
        <v>459850</v>
      </c>
      <c r="C8100" s="1" t="n">
        <v>431950</v>
      </c>
      <c r="D8100" s="1" t="n">
        <v>0</v>
      </c>
      <c r="E8100" s="1" t="n">
        <v>0</v>
      </c>
      <c r="F8100" s="1" t="n">
        <v>0</v>
      </c>
      <c r="G8100" s="1" t="n">
        <v>0</v>
      </c>
      <c r="H8100" s="1" t="n">
        <v>0</v>
      </c>
      <c r="I8100" s="1" t="n">
        <v>0</v>
      </c>
      <c r="J8100" s="1" t="n">
        <v>0</v>
      </c>
      <c r="K8100" s="1" t="n">
        <v>0</v>
      </c>
      <c r="L8100" s="1" t="n">
        <v>0</v>
      </c>
      <c r="M8100" s="1" t="n">
        <v>0</v>
      </c>
      <c r="N8100" s="1" t="n">
        <v>0</v>
      </c>
      <c r="O8100" s="1" t="n">
        <v>0</v>
      </c>
      <c r="P8100" s="1" t="n">
        <v>0</v>
      </c>
      <c r="Q8100" s="1" t="n">
        <v>0</v>
      </c>
      <c r="R8100" s="1" t="n">
        <v>0</v>
      </c>
      <c r="S8100" s="2" t="n">
        <f aca="false">SUM(D8100:R8100)</f>
        <v>0</v>
      </c>
      <c r="T8100" s="2" t="n">
        <f aca="false">SUM(R8100,N8100,K8100,G8100,E8100,D8100)</f>
        <v>0</v>
      </c>
      <c r="U8100" s="2" t="n">
        <f aca="false">SUM(M8100,L8100,K8100,J8100)</f>
        <v>0</v>
      </c>
    </row>
    <row r="8101" customFormat="false" ht="12.75" hidden="false" customHeight="false" outlineLevel="0" collapsed="false">
      <c r="A8101" s="1" t="n">
        <v>8100</v>
      </c>
      <c r="B8101" s="1" t="n">
        <v>459950</v>
      </c>
      <c r="C8101" s="1" t="n">
        <v>431950</v>
      </c>
      <c r="D8101" s="1" t="n">
        <v>0</v>
      </c>
      <c r="E8101" s="1" t="n">
        <v>0</v>
      </c>
      <c r="F8101" s="1" t="n">
        <v>0</v>
      </c>
      <c r="G8101" s="1" t="n">
        <v>0</v>
      </c>
      <c r="H8101" s="1" t="n">
        <v>0</v>
      </c>
      <c r="I8101" s="1" t="n">
        <v>0</v>
      </c>
      <c r="J8101" s="1" t="n">
        <v>0</v>
      </c>
      <c r="K8101" s="1" t="n">
        <v>0</v>
      </c>
      <c r="L8101" s="1" t="n">
        <v>0</v>
      </c>
      <c r="M8101" s="1" t="n">
        <v>0</v>
      </c>
      <c r="N8101" s="1" t="n">
        <v>0</v>
      </c>
      <c r="O8101" s="1" t="n">
        <v>0</v>
      </c>
      <c r="P8101" s="1" t="n">
        <v>0</v>
      </c>
      <c r="Q8101" s="1" t="n">
        <v>0</v>
      </c>
      <c r="R8101" s="1" t="n">
        <v>0</v>
      </c>
      <c r="S8101" s="2" t="n">
        <f aca="false">SUM(D8101:R8101)</f>
        <v>0</v>
      </c>
      <c r="T8101" s="2" t="n">
        <f aca="false">SUM(R8101,N8101,K8101,G8101,E8101,D8101)</f>
        <v>0</v>
      </c>
      <c r="U8101" s="2" t="n">
        <f aca="false">SUM(M8101,L8101,K8101,J8101)</f>
        <v>0</v>
      </c>
    </row>
    <row r="8102" customFormat="false" ht="12.75" hidden="false" customHeight="false" outlineLevel="0" collapsed="false">
      <c r="A8102" s="1" t="n">
        <v>8101</v>
      </c>
      <c r="B8102" s="1" t="n">
        <v>450050</v>
      </c>
      <c r="C8102" s="1" t="n">
        <v>431850</v>
      </c>
      <c r="D8102" s="1" t="n">
        <v>0</v>
      </c>
      <c r="E8102" s="1" t="n">
        <v>0</v>
      </c>
      <c r="F8102" s="1" t="n">
        <v>0</v>
      </c>
      <c r="G8102" s="1" t="n">
        <v>0</v>
      </c>
      <c r="H8102" s="1" t="n">
        <v>0.0011</v>
      </c>
      <c r="I8102" s="1" t="n">
        <v>0.0055</v>
      </c>
      <c r="J8102" s="1" t="n">
        <v>0</v>
      </c>
      <c r="K8102" s="1" t="n">
        <v>0</v>
      </c>
      <c r="L8102" s="1" t="n">
        <v>0</v>
      </c>
      <c r="M8102" s="1" t="n">
        <v>0.0033</v>
      </c>
      <c r="N8102" s="1" t="n">
        <v>0</v>
      </c>
      <c r="O8102" s="1" t="n">
        <v>0</v>
      </c>
      <c r="P8102" s="1" t="n">
        <v>0</v>
      </c>
      <c r="Q8102" s="1" t="n">
        <v>0</v>
      </c>
      <c r="R8102" s="1" t="n">
        <v>0</v>
      </c>
      <c r="S8102" s="2" t="n">
        <f aca="false">SUM(D8102:R8102)</f>
        <v>0.0099</v>
      </c>
      <c r="T8102" s="2" t="n">
        <f aca="false">SUM(R8102,N8102,K8102,G8102,E8102,D8102)</f>
        <v>0</v>
      </c>
      <c r="U8102" s="2" t="n">
        <f aca="false">SUM(M8102,L8102,K8102,J8102)</f>
        <v>0.0033</v>
      </c>
    </row>
    <row r="8103" customFormat="false" ht="12.75" hidden="false" customHeight="false" outlineLevel="0" collapsed="false">
      <c r="A8103" s="1" t="n">
        <v>8102</v>
      </c>
      <c r="B8103" s="1" t="n">
        <v>450150</v>
      </c>
      <c r="C8103" s="1" t="n">
        <v>431850</v>
      </c>
      <c r="D8103" s="1" t="n">
        <v>0</v>
      </c>
      <c r="E8103" s="1" t="n">
        <v>0</v>
      </c>
      <c r="F8103" s="1" t="n">
        <v>0</v>
      </c>
      <c r="G8103" s="1" t="n">
        <v>0</v>
      </c>
      <c r="H8103" s="1" t="n">
        <v>0.0011</v>
      </c>
      <c r="I8103" s="1" t="n">
        <v>0.0055</v>
      </c>
      <c r="J8103" s="1" t="n">
        <v>0</v>
      </c>
      <c r="K8103" s="1" t="n">
        <v>0</v>
      </c>
      <c r="L8103" s="1" t="n">
        <v>0</v>
      </c>
      <c r="M8103" s="1" t="n">
        <v>0.0033</v>
      </c>
      <c r="N8103" s="1" t="n">
        <v>0</v>
      </c>
      <c r="O8103" s="1" t="n">
        <v>0</v>
      </c>
      <c r="P8103" s="1" t="n">
        <v>0</v>
      </c>
      <c r="Q8103" s="1" t="n">
        <v>0</v>
      </c>
      <c r="R8103" s="1" t="n">
        <v>0</v>
      </c>
      <c r="S8103" s="2" t="n">
        <f aca="false">SUM(D8103:R8103)</f>
        <v>0.0099</v>
      </c>
      <c r="T8103" s="2" t="n">
        <f aca="false">SUM(R8103,N8103,K8103,G8103,E8103,D8103)</f>
        <v>0</v>
      </c>
      <c r="U8103" s="2" t="n">
        <f aca="false">SUM(M8103,L8103,K8103,J8103)</f>
        <v>0.0033</v>
      </c>
    </row>
    <row r="8104" customFormat="false" ht="12.75" hidden="false" customHeight="false" outlineLevel="0" collapsed="false">
      <c r="A8104" s="1" t="n">
        <v>8103</v>
      </c>
      <c r="B8104" s="1" t="n">
        <v>450250</v>
      </c>
      <c r="C8104" s="1" t="n">
        <v>431850</v>
      </c>
      <c r="D8104" s="1" t="n">
        <v>0</v>
      </c>
      <c r="E8104" s="1" t="n">
        <v>0</v>
      </c>
      <c r="F8104" s="1" t="n">
        <v>0</v>
      </c>
      <c r="G8104" s="1" t="n">
        <v>0</v>
      </c>
      <c r="H8104" s="1" t="n">
        <v>0.0011</v>
      </c>
      <c r="I8104" s="1" t="n">
        <v>0.0055</v>
      </c>
      <c r="J8104" s="1" t="n">
        <v>0</v>
      </c>
      <c r="K8104" s="1" t="n">
        <v>0</v>
      </c>
      <c r="L8104" s="1" t="n">
        <v>0</v>
      </c>
      <c r="M8104" s="1" t="n">
        <v>0.0033</v>
      </c>
      <c r="N8104" s="1" t="n">
        <v>0</v>
      </c>
      <c r="O8104" s="1" t="n">
        <v>0</v>
      </c>
      <c r="P8104" s="1" t="n">
        <v>0</v>
      </c>
      <c r="Q8104" s="1" t="n">
        <v>0</v>
      </c>
      <c r="R8104" s="1" t="n">
        <v>0</v>
      </c>
      <c r="S8104" s="2" t="n">
        <f aca="false">SUM(D8104:R8104)</f>
        <v>0.0099</v>
      </c>
      <c r="T8104" s="2" t="n">
        <f aca="false">SUM(R8104,N8104,K8104,G8104,E8104,D8104)</f>
        <v>0</v>
      </c>
      <c r="U8104" s="2" t="n">
        <f aca="false">SUM(M8104,L8104,K8104,J8104)</f>
        <v>0.0033</v>
      </c>
    </row>
    <row r="8105" customFormat="false" ht="12.75" hidden="false" customHeight="false" outlineLevel="0" collapsed="false">
      <c r="A8105" s="1" t="n">
        <v>8104</v>
      </c>
      <c r="B8105" s="1" t="n">
        <v>450350</v>
      </c>
      <c r="C8105" s="1" t="n">
        <v>431850</v>
      </c>
      <c r="D8105" s="1" t="n">
        <v>0</v>
      </c>
      <c r="E8105" s="1" t="n">
        <v>0</v>
      </c>
      <c r="F8105" s="1" t="n">
        <v>0</v>
      </c>
      <c r="G8105" s="1" t="n">
        <v>0</v>
      </c>
      <c r="H8105" s="1" t="n">
        <v>0.0011</v>
      </c>
      <c r="I8105" s="1" t="n">
        <v>0.0055</v>
      </c>
      <c r="J8105" s="1" t="n">
        <v>0</v>
      </c>
      <c r="K8105" s="1" t="n">
        <v>0</v>
      </c>
      <c r="L8105" s="1" t="n">
        <v>0</v>
      </c>
      <c r="M8105" s="1" t="n">
        <v>0.0033</v>
      </c>
      <c r="N8105" s="1" t="n">
        <v>0</v>
      </c>
      <c r="O8105" s="1" t="n">
        <v>0</v>
      </c>
      <c r="P8105" s="1" t="n">
        <v>0</v>
      </c>
      <c r="Q8105" s="1" t="n">
        <v>0</v>
      </c>
      <c r="R8105" s="1" t="n">
        <v>0</v>
      </c>
      <c r="S8105" s="2" t="n">
        <f aca="false">SUM(D8105:R8105)</f>
        <v>0.0099</v>
      </c>
      <c r="T8105" s="2" t="n">
        <f aca="false">SUM(R8105,N8105,K8105,G8105,E8105,D8105)</f>
        <v>0</v>
      </c>
      <c r="U8105" s="2" t="n">
        <f aca="false">SUM(M8105,L8105,K8105,J8105)</f>
        <v>0.0033</v>
      </c>
    </row>
    <row r="8106" customFormat="false" ht="12.75" hidden="false" customHeight="false" outlineLevel="0" collapsed="false">
      <c r="A8106" s="1" t="n">
        <v>8105</v>
      </c>
      <c r="B8106" s="1" t="n">
        <v>450450</v>
      </c>
      <c r="C8106" s="1" t="n">
        <v>431850</v>
      </c>
      <c r="D8106" s="1" t="n">
        <v>0</v>
      </c>
      <c r="E8106" s="1" t="n">
        <v>0</v>
      </c>
      <c r="F8106" s="1" t="n">
        <v>0</v>
      </c>
      <c r="G8106" s="1" t="n">
        <v>0</v>
      </c>
      <c r="H8106" s="1" t="n">
        <v>0.0011</v>
      </c>
      <c r="I8106" s="1" t="n">
        <v>0.0055</v>
      </c>
      <c r="J8106" s="1" t="n">
        <v>0</v>
      </c>
      <c r="K8106" s="1" t="n">
        <v>0</v>
      </c>
      <c r="L8106" s="1" t="n">
        <v>0</v>
      </c>
      <c r="M8106" s="1" t="n">
        <v>0.0033</v>
      </c>
      <c r="N8106" s="1" t="n">
        <v>0</v>
      </c>
      <c r="O8106" s="1" t="n">
        <v>0</v>
      </c>
      <c r="P8106" s="1" t="n">
        <v>0</v>
      </c>
      <c r="Q8106" s="1" t="n">
        <v>0</v>
      </c>
      <c r="R8106" s="1" t="n">
        <v>0</v>
      </c>
      <c r="S8106" s="2" t="n">
        <f aca="false">SUM(D8106:R8106)</f>
        <v>0.0099</v>
      </c>
      <c r="T8106" s="2" t="n">
        <f aca="false">SUM(R8106,N8106,K8106,G8106,E8106,D8106)</f>
        <v>0</v>
      </c>
      <c r="U8106" s="2" t="n">
        <f aca="false">SUM(M8106,L8106,K8106,J8106)</f>
        <v>0.0033</v>
      </c>
    </row>
    <row r="8107" customFormat="false" ht="12.75" hidden="false" customHeight="false" outlineLevel="0" collapsed="false">
      <c r="A8107" s="1" t="n">
        <v>8106</v>
      </c>
      <c r="B8107" s="1" t="n">
        <v>450550</v>
      </c>
      <c r="C8107" s="1" t="n">
        <v>431850</v>
      </c>
      <c r="D8107" s="1" t="n">
        <v>0</v>
      </c>
      <c r="E8107" s="1" t="n">
        <v>0</v>
      </c>
      <c r="F8107" s="1" t="n">
        <v>0</v>
      </c>
      <c r="G8107" s="1" t="n">
        <v>0</v>
      </c>
      <c r="H8107" s="1" t="n">
        <v>0.0011</v>
      </c>
      <c r="I8107" s="1" t="n">
        <v>0.0055</v>
      </c>
      <c r="J8107" s="1" t="n">
        <v>0</v>
      </c>
      <c r="K8107" s="1" t="n">
        <v>0</v>
      </c>
      <c r="L8107" s="1" t="n">
        <v>0</v>
      </c>
      <c r="M8107" s="1" t="n">
        <v>0.0033</v>
      </c>
      <c r="N8107" s="1" t="n">
        <v>0</v>
      </c>
      <c r="O8107" s="1" t="n">
        <v>0</v>
      </c>
      <c r="P8107" s="1" t="n">
        <v>0</v>
      </c>
      <c r="Q8107" s="1" t="n">
        <v>0</v>
      </c>
      <c r="R8107" s="1" t="n">
        <v>0</v>
      </c>
      <c r="S8107" s="2" t="n">
        <f aca="false">SUM(D8107:R8107)</f>
        <v>0.0099</v>
      </c>
      <c r="T8107" s="2" t="n">
        <f aca="false">SUM(R8107,N8107,K8107,G8107,E8107,D8107)</f>
        <v>0</v>
      </c>
      <c r="U8107" s="2" t="n">
        <f aca="false">SUM(M8107,L8107,K8107,J8107)</f>
        <v>0.0033</v>
      </c>
    </row>
    <row r="8108" customFormat="false" ht="12.75" hidden="false" customHeight="false" outlineLevel="0" collapsed="false">
      <c r="A8108" s="1" t="n">
        <v>8107</v>
      </c>
      <c r="B8108" s="1" t="n">
        <v>450650</v>
      </c>
      <c r="C8108" s="1" t="n">
        <v>431850</v>
      </c>
      <c r="D8108" s="1" t="n">
        <v>0</v>
      </c>
      <c r="E8108" s="1" t="n">
        <v>0</v>
      </c>
      <c r="F8108" s="1" t="n">
        <v>0</v>
      </c>
      <c r="G8108" s="1" t="n">
        <v>0</v>
      </c>
      <c r="H8108" s="1" t="n">
        <v>0.0011</v>
      </c>
      <c r="I8108" s="1" t="n">
        <v>0.0055</v>
      </c>
      <c r="J8108" s="1" t="n">
        <v>0</v>
      </c>
      <c r="K8108" s="1" t="n">
        <v>0</v>
      </c>
      <c r="L8108" s="1" t="n">
        <v>0</v>
      </c>
      <c r="M8108" s="1" t="n">
        <v>0.0033</v>
      </c>
      <c r="N8108" s="1" t="n">
        <v>0</v>
      </c>
      <c r="O8108" s="1" t="n">
        <v>0</v>
      </c>
      <c r="P8108" s="1" t="n">
        <v>0</v>
      </c>
      <c r="Q8108" s="1" t="n">
        <v>0</v>
      </c>
      <c r="R8108" s="1" t="n">
        <v>0</v>
      </c>
      <c r="S8108" s="2" t="n">
        <f aca="false">SUM(D8108:R8108)</f>
        <v>0.0099</v>
      </c>
      <c r="T8108" s="2" t="n">
        <f aca="false">SUM(R8108,N8108,K8108,G8108,E8108,D8108)</f>
        <v>0</v>
      </c>
      <c r="U8108" s="2" t="n">
        <f aca="false">SUM(M8108,L8108,K8108,J8108)</f>
        <v>0.0033</v>
      </c>
    </row>
    <row r="8109" customFormat="false" ht="12.75" hidden="false" customHeight="false" outlineLevel="0" collapsed="false">
      <c r="A8109" s="1" t="n">
        <v>8108</v>
      </c>
      <c r="B8109" s="1" t="n">
        <v>450750</v>
      </c>
      <c r="C8109" s="1" t="n">
        <v>431850</v>
      </c>
      <c r="D8109" s="1" t="n">
        <v>0</v>
      </c>
      <c r="E8109" s="1" t="n">
        <v>0</v>
      </c>
      <c r="F8109" s="1" t="n">
        <v>0</v>
      </c>
      <c r="G8109" s="1" t="n">
        <v>0</v>
      </c>
      <c r="H8109" s="1" t="n">
        <v>0.0011</v>
      </c>
      <c r="I8109" s="1" t="n">
        <v>0.0055</v>
      </c>
      <c r="J8109" s="1" t="n">
        <v>0</v>
      </c>
      <c r="K8109" s="1" t="n">
        <v>0</v>
      </c>
      <c r="L8109" s="1" t="n">
        <v>0</v>
      </c>
      <c r="M8109" s="1" t="n">
        <v>0.0033</v>
      </c>
      <c r="N8109" s="1" t="n">
        <v>0</v>
      </c>
      <c r="O8109" s="1" t="n">
        <v>0</v>
      </c>
      <c r="P8109" s="1" t="n">
        <v>0</v>
      </c>
      <c r="Q8109" s="1" t="n">
        <v>0</v>
      </c>
      <c r="R8109" s="1" t="n">
        <v>0</v>
      </c>
      <c r="S8109" s="2" t="n">
        <f aca="false">SUM(D8109:R8109)</f>
        <v>0.0099</v>
      </c>
      <c r="T8109" s="2" t="n">
        <f aca="false">SUM(R8109,N8109,K8109,G8109,E8109,D8109)</f>
        <v>0</v>
      </c>
      <c r="U8109" s="2" t="n">
        <f aca="false">SUM(M8109,L8109,K8109,J8109)</f>
        <v>0.0033</v>
      </c>
    </row>
    <row r="8110" customFormat="false" ht="12.75" hidden="false" customHeight="false" outlineLevel="0" collapsed="false">
      <c r="A8110" s="1" t="n">
        <v>8109</v>
      </c>
      <c r="B8110" s="1" t="n">
        <v>450850</v>
      </c>
      <c r="C8110" s="1" t="n">
        <v>431850</v>
      </c>
      <c r="D8110" s="1" t="n">
        <v>0</v>
      </c>
      <c r="E8110" s="1" t="n">
        <v>0</v>
      </c>
      <c r="F8110" s="1" t="n">
        <v>0</v>
      </c>
      <c r="G8110" s="1" t="n">
        <v>0</v>
      </c>
      <c r="H8110" s="1" t="n">
        <v>0.0011</v>
      </c>
      <c r="I8110" s="1" t="n">
        <v>0.0055</v>
      </c>
      <c r="J8110" s="1" t="n">
        <v>0</v>
      </c>
      <c r="K8110" s="1" t="n">
        <v>0</v>
      </c>
      <c r="L8110" s="1" t="n">
        <v>0</v>
      </c>
      <c r="M8110" s="1" t="n">
        <v>0.0033</v>
      </c>
      <c r="N8110" s="1" t="n">
        <v>0</v>
      </c>
      <c r="O8110" s="1" t="n">
        <v>0</v>
      </c>
      <c r="P8110" s="1" t="n">
        <v>0</v>
      </c>
      <c r="Q8110" s="1" t="n">
        <v>0</v>
      </c>
      <c r="R8110" s="1" t="n">
        <v>0</v>
      </c>
      <c r="S8110" s="2" t="n">
        <f aca="false">SUM(D8110:R8110)</f>
        <v>0.0099</v>
      </c>
      <c r="T8110" s="2" t="n">
        <f aca="false">SUM(R8110,N8110,K8110,G8110,E8110,D8110)</f>
        <v>0</v>
      </c>
      <c r="U8110" s="2" t="n">
        <f aca="false">SUM(M8110,L8110,K8110,J8110)</f>
        <v>0.0033</v>
      </c>
    </row>
    <row r="8111" customFormat="false" ht="12.75" hidden="false" customHeight="false" outlineLevel="0" collapsed="false">
      <c r="A8111" s="1" t="n">
        <v>8110</v>
      </c>
      <c r="B8111" s="1" t="n">
        <v>450950</v>
      </c>
      <c r="C8111" s="1" t="n">
        <v>431850</v>
      </c>
      <c r="D8111" s="1" t="n">
        <v>0</v>
      </c>
      <c r="E8111" s="1" t="n">
        <v>0</v>
      </c>
      <c r="F8111" s="1" t="n">
        <v>0</v>
      </c>
      <c r="G8111" s="1" t="n">
        <v>0</v>
      </c>
      <c r="H8111" s="1" t="n">
        <v>0.0011</v>
      </c>
      <c r="I8111" s="1" t="n">
        <v>0.0055</v>
      </c>
      <c r="J8111" s="1" t="n">
        <v>0</v>
      </c>
      <c r="K8111" s="1" t="n">
        <v>0</v>
      </c>
      <c r="L8111" s="1" t="n">
        <v>0</v>
      </c>
      <c r="M8111" s="1" t="n">
        <v>0.0033</v>
      </c>
      <c r="N8111" s="1" t="n">
        <v>0</v>
      </c>
      <c r="O8111" s="1" t="n">
        <v>0</v>
      </c>
      <c r="P8111" s="1" t="n">
        <v>0</v>
      </c>
      <c r="Q8111" s="1" t="n">
        <v>0</v>
      </c>
      <c r="R8111" s="1" t="n">
        <v>0</v>
      </c>
      <c r="S8111" s="2" t="n">
        <f aca="false">SUM(D8111:R8111)</f>
        <v>0.0099</v>
      </c>
      <c r="T8111" s="2" t="n">
        <f aca="false">SUM(R8111,N8111,K8111,G8111,E8111,D8111)</f>
        <v>0</v>
      </c>
      <c r="U8111" s="2" t="n">
        <f aca="false">SUM(M8111,L8111,K8111,J8111)</f>
        <v>0.0033</v>
      </c>
    </row>
    <row r="8112" customFormat="false" ht="12.75" hidden="false" customHeight="false" outlineLevel="0" collapsed="false">
      <c r="A8112" s="1" t="n">
        <v>8111</v>
      </c>
      <c r="B8112" s="1" t="n">
        <v>451050</v>
      </c>
      <c r="C8112" s="1" t="n">
        <v>431850</v>
      </c>
      <c r="D8112" s="1" t="n">
        <v>0</v>
      </c>
      <c r="E8112" s="1" t="n">
        <v>0</v>
      </c>
      <c r="F8112" s="1" t="n">
        <v>0</v>
      </c>
      <c r="G8112" s="1" t="n">
        <v>0</v>
      </c>
      <c r="H8112" s="1" t="n">
        <v>0.0011</v>
      </c>
      <c r="I8112" s="1" t="n">
        <v>0.0055</v>
      </c>
      <c r="J8112" s="1" t="n">
        <v>0</v>
      </c>
      <c r="K8112" s="1" t="n">
        <v>0</v>
      </c>
      <c r="L8112" s="1" t="n">
        <v>0</v>
      </c>
      <c r="M8112" s="1" t="n">
        <v>0.0033</v>
      </c>
      <c r="N8112" s="1" t="n">
        <v>0</v>
      </c>
      <c r="O8112" s="1" t="n">
        <v>0</v>
      </c>
      <c r="P8112" s="1" t="n">
        <v>0</v>
      </c>
      <c r="Q8112" s="1" t="n">
        <v>0</v>
      </c>
      <c r="R8112" s="1" t="n">
        <v>0</v>
      </c>
      <c r="S8112" s="2" t="n">
        <f aca="false">SUM(D8112:R8112)</f>
        <v>0.0099</v>
      </c>
      <c r="T8112" s="2" t="n">
        <f aca="false">SUM(R8112,N8112,K8112,G8112,E8112,D8112)</f>
        <v>0</v>
      </c>
      <c r="U8112" s="2" t="n">
        <f aca="false">SUM(M8112,L8112,K8112,J8112)</f>
        <v>0.0033</v>
      </c>
    </row>
    <row r="8113" customFormat="false" ht="12.75" hidden="false" customHeight="false" outlineLevel="0" collapsed="false">
      <c r="A8113" s="1" t="n">
        <v>8112</v>
      </c>
      <c r="B8113" s="1" t="n">
        <v>451150</v>
      </c>
      <c r="C8113" s="1" t="n">
        <v>431850</v>
      </c>
      <c r="D8113" s="1" t="n">
        <v>0</v>
      </c>
      <c r="E8113" s="1" t="n">
        <v>0</v>
      </c>
      <c r="F8113" s="1" t="n">
        <v>0</v>
      </c>
      <c r="G8113" s="1" t="n">
        <v>0</v>
      </c>
      <c r="H8113" s="1" t="n">
        <v>0.0011</v>
      </c>
      <c r="I8113" s="1" t="n">
        <v>0.0055</v>
      </c>
      <c r="J8113" s="1" t="n">
        <v>0</v>
      </c>
      <c r="K8113" s="1" t="n">
        <v>0</v>
      </c>
      <c r="L8113" s="1" t="n">
        <v>0</v>
      </c>
      <c r="M8113" s="1" t="n">
        <v>0.0033</v>
      </c>
      <c r="N8113" s="1" t="n">
        <v>0</v>
      </c>
      <c r="O8113" s="1" t="n">
        <v>0</v>
      </c>
      <c r="P8113" s="1" t="n">
        <v>0</v>
      </c>
      <c r="Q8113" s="1" t="n">
        <v>0</v>
      </c>
      <c r="R8113" s="1" t="n">
        <v>0</v>
      </c>
      <c r="S8113" s="2" t="n">
        <f aca="false">SUM(D8113:R8113)</f>
        <v>0.0099</v>
      </c>
      <c r="T8113" s="2" t="n">
        <f aca="false">SUM(R8113,N8113,K8113,G8113,E8113,D8113)</f>
        <v>0</v>
      </c>
      <c r="U8113" s="2" t="n">
        <f aca="false">SUM(M8113,L8113,K8113,J8113)</f>
        <v>0.0033</v>
      </c>
    </row>
    <row r="8114" customFormat="false" ht="12.75" hidden="false" customHeight="false" outlineLevel="0" collapsed="false">
      <c r="A8114" s="1" t="n">
        <v>8113</v>
      </c>
      <c r="B8114" s="1" t="n">
        <v>451250</v>
      </c>
      <c r="C8114" s="1" t="n">
        <v>431850</v>
      </c>
      <c r="D8114" s="1" t="n">
        <v>0</v>
      </c>
      <c r="E8114" s="1" t="n">
        <v>0</v>
      </c>
      <c r="F8114" s="1" t="n">
        <v>0</v>
      </c>
      <c r="G8114" s="1" t="n">
        <v>0</v>
      </c>
      <c r="H8114" s="1" t="n">
        <v>0.0011</v>
      </c>
      <c r="I8114" s="1" t="n">
        <v>0.0055</v>
      </c>
      <c r="J8114" s="1" t="n">
        <v>0</v>
      </c>
      <c r="K8114" s="1" t="n">
        <v>0</v>
      </c>
      <c r="L8114" s="1" t="n">
        <v>0</v>
      </c>
      <c r="M8114" s="1" t="n">
        <v>0.0033</v>
      </c>
      <c r="N8114" s="1" t="n">
        <v>0</v>
      </c>
      <c r="O8114" s="1" t="n">
        <v>0</v>
      </c>
      <c r="P8114" s="1" t="n">
        <v>0</v>
      </c>
      <c r="Q8114" s="1" t="n">
        <v>0</v>
      </c>
      <c r="R8114" s="1" t="n">
        <v>0</v>
      </c>
      <c r="S8114" s="2" t="n">
        <f aca="false">SUM(D8114:R8114)</f>
        <v>0.0099</v>
      </c>
      <c r="T8114" s="2" t="n">
        <f aca="false">SUM(R8114,N8114,K8114,G8114,E8114,D8114)</f>
        <v>0</v>
      </c>
      <c r="U8114" s="2" t="n">
        <f aca="false">SUM(M8114,L8114,K8114,J8114)</f>
        <v>0.0033</v>
      </c>
    </row>
    <row r="8115" customFormat="false" ht="12.75" hidden="false" customHeight="false" outlineLevel="0" collapsed="false">
      <c r="A8115" s="1" t="n">
        <v>8114</v>
      </c>
      <c r="B8115" s="1" t="n">
        <v>451350</v>
      </c>
      <c r="C8115" s="1" t="n">
        <v>431850</v>
      </c>
      <c r="D8115" s="1" t="n">
        <v>0</v>
      </c>
      <c r="E8115" s="1" t="n">
        <v>0</v>
      </c>
      <c r="F8115" s="1" t="n">
        <v>0</v>
      </c>
      <c r="G8115" s="1" t="n">
        <v>0</v>
      </c>
      <c r="H8115" s="1" t="n">
        <v>0.0011</v>
      </c>
      <c r="I8115" s="1" t="n">
        <v>0.0055</v>
      </c>
      <c r="J8115" s="1" t="n">
        <v>0</v>
      </c>
      <c r="K8115" s="1" t="n">
        <v>0</v>
      </c>
      <c r="L8115" s="1" t="n">
        <v>0</v>
      </c>
      <c r="M8115" s="1" t="n">
        <v>0.0033</v>
      </c>
      <c r="N8115" s="1" t="n">
        <v>0</v>
      </c>
      <c r="O8115" s="1" t="n">
        <v>0</v>
      </c>
      <c r="P8115" s="1" t="n">
        <v>0</v>
      </c>
      <c r="Q8115" s="1" t="n">
        <v>0</v>
      </c>
      <c r="R8115" s="1" t="n">
        <v>0</v>
      </c>
      <c r="S8115" s="2" t="n">
        <f aca="false">SUM(D8115:R8115)</f>
        <v>0.0099</v>
      </c>
      <c r="T8115" s="2" t="n">
        <f aca="false">SUM(R8115,N8115,K8115,G8115,E8115,D8115)</f>
        <v>0</v>
      </c>
      <c r="U8115" s="2" t="n">
        <f aca="false">SUM(M8115,L8115,K8115,J8115)</f>
        <v>0.0033</v>
      </c>
    </row>
    <row r="8116" customFormat="false" ht="12.75" hidden="false" customHeight="false" outlineLevel="0" collapsed="false">
      <c r="A8116" s="1" t="n">
        <v>8115</v>
      </c>
      <c r="B8116" s="1" t="n">
        <v>451450</v>
      </c>
      <c r="C8116" s="1" t="n">
        <v>431850</v>
      </c>
      <c r="D8116" s="1" t="n">
        <v>0</v>
      </c>
      <c r="E8116" s="1" t="n">
        <v>0</v>
      </c>
      <c r="F8116" s="1" t="n">
        <v>0</v>
      </c>
      <c r="G8116" s="1" t="n">
        <v>0</v>
      </c>
      <c r="H8116" s="1" t="n">
        <v>0.0011</v>
      </c>
      <c r="I8116" s="1" t="n">
        <v>0.0055</v>
      </c>
      <c r="J8116" s="1" t="n">
        <v>0</v>
      </c>
      <c r="K8116" s="1" t="n">
        <v>0</v>
      </c>
      <c r="L8116" s="1" t="n">
        <v>0</v>
      </c>
      <c r="M8116" s="1" t="n">
        <v>0.0033</v>
      </c>
      <c r="N8116" s="1" t="n">
        <v>0</v>
      </c>
      <c r="O8116" s="1" t="n">
        <v>0</v>
      </c>
      <c r="P8116" s="1" t="n">
        <v>0</v>
      </c>
      <c r="Q8116" s="1" t="n">
        <v>0</v>
      </c>
      <c r="R8116" s="1" t="n">
        <v>0</v>
      </c>
      <c r="S8116" s="2" t="n">
        <f aca="false">SUM(D8116:R8116)</f>
        <v>0.0099</v>
      </c>
      <c r="T8116" s="2" t="n">
        <f aca="false">SUM(R8116,N8116,K8116,G8116,E8116,D8116)</f>
        <v>0</v>
      </c>
      <c r="U8116" s="2" t="n">
        <f aca="false">SUM(M8116,L8116,K8116,J8116)</f>
        <v>0.0033</v>
      </c>
    </row>
    <row r="8117" customFormat="false" ht="12.75" hidden="false" customHeight="false" outlineLevel="0" collapsed="false">
      <c r="A8117" s="1" t="n">
        <v>8116</v>
      </c>
      <c r="B8117" s="1" t="n">
        <v>451550</v>
      </c>
      <c r="C8117" s="1" t="n">
        <v>431850</v>
      </c>
      <c r="D8117" s="1" t="n">
        <v>0</v>
      </c>
      <c r="E8117" s="1" t="n">
        <v>0</v>
      </c>
      <c r="F8117" s="1" t="n">
        <v>0</v>
      </c>
      <c r="G8117" s="1" t="n">
        <v>0</v>
      </c>
      <c r="H8117" s="1" t="n">
        <v>0.0011</v>
      </c>
      <c r="I8117" s="1" t="n">
        <v>0.0055</v>
      </c>
      <c r="J8117" s="1" t="n">
        <v>0</v>
      </c>
      <c r="K8117" s="1" t="n">
        <v>0</v>
      </c>
      <c r="L8117" s="1" t="n">
        <v>0</v>
      </c>
      <c r="M8117" s="1" t="n">
        <v>0.0033</v>
      </c>
      <c r="N8117" s="1" t="n">
        <v>0</v>
      </c>
      <c r="O8117" s="1" t="n">
        <v>0</v>
      </c>
      <c r="P8117" s="1" t="n">
        <v>0</v>
      </c>
      <c r="Q8117" s="1" t="n">
        <v>0</v>
      </c>
      <c r="R8117" s="1" t="n">
        <v>0</v>
      </c>
      <c r="S8117" s="2" t="n">
        <f aca="false">SUM(D8117:R8117)</f>
        <v>0.0099</v>
      </c>
      <c r="T8117" s="2" t="n">
        <f aca="false">SUM(R8117,N8117,K8117,G8117,E8117,D8117)</f>
        <v>0</v>
      </c>
      <c r="U8117" s="2" t="n">
        <f aca="false">SUM(M8117,L8117,K8117,J8117)</f>
        <v>0.0033</v>
      </c>
    </row>
    <row r="8118" customFormat="false" ht="12.75" hidden="false" customHeight="false" outlineLevel="0" collapsed="false">
      <c r="A8118" s="1" t="n">
        <v>8117</v>
      </c>
      <c r="B8118" s="1" t="n">
        <v>451650</v>
      </c>
      <c r="C8118" s="1" t="n">
        <v>431850</v>
      </c>
      <c r="D8118" s="1" t="n">
        <v>0</v>
      </c>
      <c r="E8118" s="1" t="n">
        <v>0</v>
      </c>
      <c r="F8118" s="1" t="n">
        <v>0</v>
      </c>
      <c r="G8118" s="1" t="n">
        <v>0</v>
      </c>
      <c r="H8118" s="1" t="n">
        <v>0.0011</v>
      </c>
      <c r="I8118" s="1" t="n">
        <v>0.0055</v>
      </c>
      <c r="J8118" s="1" t="n">
        <v>0</v>
      </c>
      <c r="K8118" s="1" t="n">
        <v>0</v>
      </c>
      <c r="L8118" s="1" t="n">
        <v>0</v>
      </c>
      <c r="M8118" s="1" t="n">
        <v>0.0033</v>
      </c>
      <c r="N8118" s="1" t="n">
        <v>0</v>
      </c>
      <c r="O8118" s="1" t="n">
        <v>0</v>
      </c>
      <c r="P8118" s="1" t="n">
        <v>0</v>
      </c>
      <c r="Q8118" s="1" t="n">
        <v>0</v>
      </c>
      <c r="R8118" s="1" t="n">
        <v>0</v>
      </c>
      <c r="S8118" s="2" t="n">
        <f aca="false">SUM(D8118:R8118)</f>
        <v>0.0099</v>
      </c>
      <c r="T8118" s="2" t="n">
        <f aca="false">SUM(R8118,N8118,K8118,G8118,E8118,D8118)</f>
        <v>0</v>
      </c>
      <c r="U8118" s="2" t="n">
        <f aca="false">SUM(M8118,L8118,K8118,J8118)</f>
        <v>0.0033</v>
      </c>
    </row>
    <row r="8119" customFormat="false" ht="12.75" hidden="false" customHeight="false" outlineLevel="0" collapsed="false">
      <c r="A8119" s="1" t="n">
        <v>8118</v>
      </c>
      <c r="B8119" s="1" t="n">
        <v>451750</v>
      </c>
      <c r="C8119" s="1" t="n">
        <v>431850</v>
      </c>
      <c r="D8119" s="1" t="n">
        <v>0</v>
      </c>
      <c r="E8119" s="1" t="n">
        <v>0</v>
      </c>
      <c r="F8119" s="1" t="n">
        <v>0</v>
      </c>
      <c r="G8119" s="1" t="n">
        <v>0</v>
      </c>
      <c r="H8119" s="1" t="n">
        <v>0.0011</v>
      </c>
      <c r="I8119" s="1" t="n">
        <v>0.0055</v>
      </c>
      <c r="J8119" s="1" t="n">
        <v>0</v>
      </c>
      <c r="K8119" s="1" t="n">
        <v>0</v>
      </c>
      <c r="L8119" s="1" t="n">
        <v>0</v>
      </c>
      <c r="M8119" s="1" t="n">
        <v>0.0033</v>
      </c>
      <c r="N8119" s="1" t="n">
        <v>0</v>
      </c>
      <c r="O8119" s="1" t="n">
        <v>0</v>
      </c>
      <c r="P8119" s="1" t="n">
        <v>0</v>
      </c>
      <c r="Q8119" s="1" t="n">
        <v>0</v>
      </c>
      <c r="R8119" s="1" t="n">
        <v>0</v>
      </c>
      <c r="S8119" s="2" t="n">
        <f aca="false">SUM(D8119:R8119)</f>
        <v>0.0099</v>
      </c>
      <c r="T8119" s="2" t="n">
        <f aca="false">SUM(R8119,N8119,K8119,G8119,E8119,D8119)</f>
        <v>0</v>
      </c>
      <c r="U8119" s="2" t="n">
        <f aca="false">SUM(M8119,L8119,K8119,J8119)</f>
        <v>0.0033</v>
      </c>
    </row>
    <row r="8120" customFormat="false" ht="12.75" hidden="false" customHeight="false" outlineLevel="0" collapsed="false">
      <c r="A8120" s="1" t="n">
        <v>8119</v>
      </c>
      <c r="B8120" s="1" t="n">
        <v>451850</v>
      </c>
      <c r="C8120" s="1" t="n">
        <v>431850</v>
      </c>
      <c r="D8120" s="1" t="n">
        <v>0</v>
      </c>
      <c r="E8120" s="1" t="n">
        <v>0</v>
      </c>
      <c r="F8120" s="1" t="n">
        <v>0</v>
      </c>
      <c r="G8120" s="1" t="n">
        <v>0</v>
      </c>
      <c r="H8120" s="1" t="n">
        <v>0.0011</v>
      </c>
      <c r="I8120" s="1" t="n">
        <v>0.0055</v>
      </c>
      <c r="J8120" s="1" t="n">
        <v>0</v>
      </c>
      <c r="K8120" s="1" t="n">
        <v>0</v>
      </c>
      <c r="L8120" s="1" t="n">
        <v>0</v>
      </c>
      <c r="M8120" s="1" t="n">
        <v>0.0033</v>
      </c>
      <c r="N8120" s="1" t="n">
        <v>0</v>
      </c>
      <c r="O8120" s="1" t="n">
        <v>0</v>
      </c>
      <c r="P8120" s="1" t="n">
        <v>0</v>
      </c>
      <c r="Q8120" s="1" t="n">
        <v>0</v>
      </c>
      <c r="R8120" s="1" t="n">
        <v>0</v>
      </c>
      <c r="S8120" s="2" t="n">
        <f aca="false">SUM(D8120:R8120)</f>
        <v>0.0099</v>
      </c>
      <c r="T8120" s="2" t="n">
        <f aca="false">SUM(R8120,N8120,K8120,G8120,E8120,D8120)</f>
        <v>0</v>
      </c>
      <c r="U8120" s="2" t="n">
        <f aca="false">SUM(M8120,L8120,K8120,J8120)</f>
        <v>0.0033</v>
      </c>
    </row>
    <row r="8121" customFormat="false" ht="12.75" hidden="false" customHeight="false" outlineLevel="0" collapsed="false">
      <c r="A8121" s="1" t="n">
        <v>8120</v>
      </c>
      <c r="B8121" s="1" t="n">
        <v>451950</v>
      </c>
      <c r="C8121" s="1" t="n">
        <v>431850</v>
      </c>
      <c r="D8121" s="1" t="n">
        <v>0</v>
      </c>
      <c r="E8121" s="1" t="n">
        <v>0</v>
      </c>
      <c r="F8121" s="1" t="n">
        <v>0</v>
      </c>
      <c r="G8121" s="1" t="n">
        <v>0</v>
      </c>
      <c r="H8121" s="1" t="n">
        <v>0.0011</v>
      </c>
      <c r="I8121" s="1" t="n">
        <v>0.0055</v>
      </c>
      <c r="J8121" s="1" t="n">
        <v>0</v>
      </c>
      <c r="K8121" s="1" t="n">
        <v>0</v>
      </c>
      <c r="L8121" s="1" t="n">
        <v>0</v>
      </c>
      <c r="M8121" s="1" t="n">
        <v>0.0033</v>
      </c>
      <c r="N8121" s="1" t="n">
        <v>0</v>
      </c>
      <c r="O8121" s="1" t="n">
        <v>0</v>
      </c>
      <c r="P8121" s="1" t="n">
        <v>0</v>
      </c>
      <c r="Q8121" s="1" t="n">
        <v>0</v>
      </c>
      <c r="R8121" s="1" t="n">
        <v>0</v>
      </c>
      <c r="S8121" s="2" t="n">
        <f aca="false">SUM(D8121:R8121)</f>
        <v>0.0099</v>
      </c>
      <c r="T8121" s="2" t="n">
        <f aca="false">SUM(R8121,N8121,K8121,G8121,E8121,D8121)</f>
        <v>0</v>
      </c>
      <c r="U8121" s="2" t="n">
        <f aca="false">SUM(M8121,L8121,K8121,J8121)</f>
        <v>0.0033</v>
      </c>
    </row>
    <row r="8122" customFormat="false" ht="12.75" hidden="false" customHeight="false" outlineLevel="0" collapsed="false">
      <c r="A8122" s="1" t="n">
        <v>8121</v>
      </c>
      <c r="B8122" s="1" t="n">
        <v>452050</v>
      </c>
      <c r="C8122" s="1" t="n">
        <v>431850</v>
      </c>
      <c r="D8122" s="1" t="n">
        <v>0</v>
      </c>
      <c r="E8122" s="1" t="n">
        <v>0</v>
      </c>
      <c r="F8122" s="1" t="n">
        <v>0</v>
      </c>
      <c r="G8122" s="1" t="n">
        <v>0</v>
      </c>
      <c r="H8122" s="1" t="n">
        <v>0.0011</v>
      </c>
      <c r="I8122" s="1" t="n">
        <v>0.0055</v>
      </c>
      <c r="J8122" s="1" t="n">
        <v>0</v>
      </c>
      <c r="K8122" s="1" t="n">
        <v>0</v>
      </c>
      <c r="L8122" s="1" t="n">
        <v>0</v>
      </c>
      <c r="M8122" s="1" t="n">
        <v>0.0033</v>
      </c>
      <c r="N8122" s="1" t="n">
        <v>0</v>
      </c>
      <c r="O8122" s="1" t="n">
        <v>0</v>
      </c>
      <c r="P8122" s="1" t="n">
        <v>0</v>
      </c>
      <c r="Q8122" s="1" t="n">
        <v>0</v>
      </c>
      <c r="R8122" s="1" t="n">
        <v>0</v>
      </c>
      <c r="S8122" s="2" t="n">
        <f aca="false">SUM(D8122:R8122)</f>
        <v>0.0099</v>
      </c>
      <c r="T8122" s="2" t="n">
        <f aca="false">SUM(R8122,N8122,K8122,G8122,E8122,D8122)</f>
        <v>0</v>
      </c>
      <c r="U8122" s="2" t="n">
        <f aca="false">SUM(M8122,L8122,K8122,J8122)</f>
        <v>0.0033</v>
      </c>
    </row>
    <row r="8123" customFormat="false" ht="12.75" hidden="false" customHeight="false" outlineLevel="0" collapsed="false">
      <c r="A8123" s="1" t="n">
        <v>8122</v>
      </c>
      <c r="B8123" s="1" t="n">
        <v>452150</v>
      </c>
      <c r="C8123" s="1" t="n">
        <v>431850</v>
      </c>
      <c r="D8123" s="1" t="n">
        <v>0</v>
      </c>
      <c r="E8123" s="1" t="n">
        <v>0</v>
      </c>
      <c r="F8123" s="1" t="n">
        <v>0</v>
      </c>
      <c r="G8123" s="1" t="n">
        <v>0.0011</v>
      </c>
      <c r="H8123" s="1" t="n">
        <v>0.0011</v>
      </c>
      <c r="I8123" s="1" t="n">
        <v>0.0033</v>
      </c>
      <c r="J8123" s="1" t="n">
        <v>0</v>
      </c>
      <c r="K8123" s="1" t="n">
        <v>0</v>
      </c>
      <c r="L8123" s="1" t="n">
        <v>0</v>
      </c>
      <c r="M8123" s="1" t="n">
        <v>0</v>
      </c>
      <c r="N8123" s="1" t="n">
        <v>0</v>
      </c>
      <c r="O8123" s="1" t="n">
        <v>0</v>
      </c>
      <c r="P8123" s="1" t="n">
        <v>0</v>
      </c>
      <c r="Q8123" s="1" t="n">
        <v>0</v>
      </c>
      <c r="R8123" s="1" t="n">
        <v>0</v>
      </c>
      <c r="S8123" s="2" t="n">
        <f aca="false">SUM(D8123:R8123)</f>
        <v>0.0055</v>
      </c>
      <c r="T8123" s="2" t="n">
        <f aca="false">SUM(R8123,N8123,K8123,G8123,E8123,D8123)</f>
        <v>0.0011</v>
      </c>
      <c r="U8123" s="2" t="n">
        <f aca="false">SUM(M8123,L8123,K8123,J8123)</f>
        <v>0</v>
      </c>
    </row>
    <row r="8124" customFormat="false" ht="12.75" hidden="false" customHeight="false" outlineLevel="0" collapsed="false">
      <c r="A8124" s="1" t="n">
        <v>8123</v>
      </c>
      <c r="B8124" s="1" t="n">
        <v>452250</v>
      </c>
      <c r="C8124" s="1" t="n">
        <v>431850</v>
      </c>
      <c r="D8124" s="1" t="n">
        <v>0</v>
      </c>
      <c r="E8124" s="1" t="n">
        <v>0</v>
      </c>
      <c r="F8124" s="1" t="n">
        <v>0</v>
      </c>
      <c r="G8124" s="1" t="n">
        <v>0.0011</v>
      </c>
      <c r="H8124" s="1" t="n">
        <v>0.0011</v>
      </c>
      <c r="I8124" s="1" t="n">
        <v>0.0033</v>
      </c>
      <c r="J8124" s="1" t="n">
        <v>0</v>
      </c>
      <c r="K8124" s="1" t="n">
        <v>0</v>
      </c>
      <c r="L8124" s="1" t="n">
        <v>0</v>
      </c>
      <c r="M8124" s="1" t="n">
        <v>0</v>
      </c>
      <c r="N8124" s="1" t="n">
        <v>0</v>
      </c>
      <c r="O8124" s="1" t="n">
        <v>0</v>
      </c>
      <c r="P8124" s="1" t="n">
        <v>0</v>
      </c>
      <c r="Q8124" s="1" t="n">
        <v>0</v>
      </c>
      <c r="R8124" s="1" t="n">
        <v>0</v>
      </c>
      <c r="S8124" s="2" t="n">
        <f aca="false">SUM(D8124:R8124)</f>
        <v>0.0055</v>
      </c>
      <c r="T8124" s="2" t="n">
        <f aca="false">SUM(R8124,N8124,K8124,G8124,E8124,D8124)</f>
        <v>0.0011</v>
      </c>
      <c r="U8124" s="2" t="n">
        <f aca="false">SUM(M8124,L8124,K8124,J8124)</f>
        <v>0</v>
      </c>
    </row>
    <row r="8125" customFormat="false" ht="12.75" hidden="false" customHeight="false" outlineLevel="0" collapsed="false">
      <c r="A8125" s="1" t="n">
        <v>8124</v>
      </c>
      <c r="B8125" s="1" t="n">
        <v>452350</v>
      </c>
      <c r="C8125" s="1" t="n">
        <v>431850</v>
      </c>
      <c r="D8125" s="1" t="n">
        <v>0</v>
      </c>
      <c r="E8125" s="1" t="n">
        <v>0</v>
      </c>
      <c r="F8125" s="1" t="n">
        <v>0</v>
      </c>
      <c r="G8125" s="1" t="n">
        <v>0.0011</v>
      </c>
      <c r="H8125" s="1" t="n">
        <v>0.0011</v>
      </c>
      <c r="I8125" s="1" t="n">
        <v>0.0033</v>
      </c>
      <c r="J8125" s="1" t="n">
        <v>0</v>
      </c>
      <c r="K8125" s="1" t="n">
        <v>0</v>
      </c>
      <c r="L8125" s="1" t="n">
        <v>0</v>
      </c>
      <c r="M8125" s="1" t="n">
        <v>0</v>
      </c>
      <c r="N8125" s="1" t="n">
        <v>0</v>
      </c>
      <c r="O8125" s="1" t="n">
        <v>0</v>
      </c>
      <c r="P8125" s="1" t="n">
        <v>0</v>
      </c>
      <c r="Q8125" s="1" t="n">
        <v>0</v>
      </c>
      <c r="R8125" s="1" t="n">
        <v>0</v>
      </c>
      <c r="S8125" s="2" t="n">
        <f aca="false">SUM(D8125:R8125)</f>
        <v>0.0055</v>
      </c>
      <c r="T8125" s="2" t="n">
        <f aca="false">SUM(R8125,N8125,K8125,G8125,E8125,D8125)</f>
        <v>0.0011</v>
      </c>
      <c r="U8125" s="2" t="n">
        <f aca="false">SUM(M8125,L8125,K8125,J8125)</f>
        <v>0</v>
      </c>
    </row>
    <row r="8126" customFormat="false" ht="12.75" hidden="false" customHeight="false" outlineLevel="0" collapsed="false">
      <c r="A8126" s="1" t="n">
        <v>8125</v>
      </c>
      <c r="B8126" s="1" t="n">
        <v>452450</v>
      </c>
      <c r="C8126" s="1" t="n">
        <v>431850</v>
      </c>
      <c r="D8126" s="1" t="n">
        <v>0</v>
      </c>
      <c r="E8126" s="1" t="n">
        <v>0</v>
      </c>
      <c r="F8126" s="1" t="n">
        <v>0</v>
      </c>
      <c r="G8126" s="1" t="n">
        <v>0.0011</v>
      </c>
      <c r="H8126" s="1" t="n">
        <v>0.0011</v>
      </c>
      <c r="I8126" s="1" t="n">
        <v>0.0033</v>
      </c>
      <c r="J8126" s="1" t="n">
        <v>0</v>
      </c>
      <c r="K8126" s="1" t="n">
        <v>0</v>
      </c>
      <c r="L8126" s="1" t="n">
        <v>0</v>
      </c>
      <c r="M8126" s="1" t="n">
        <v>0</v>
      </c>
      <c r="N8126" s="1" t="n">
        <v>0</v>
      </c>
      <c r="O8126" s="1" t="n">
        <v>0</v>
      </c>
      <c r="P8126" s="1" t="n">
        <v>0</v>
      </c>
      <c r="Q8126" s="1" t="n">
        <v>0</v>
      </c>
      <c r="R8126" s="1" t="n">
        <v>0</v>
      </c>
      <c r="S8126" s="2" t="n">
        <f aca="false">SUM(D8126:R8126)</f>
        <v>0.0055</v>
      </c>
      <c r="T8126" s="2" t="n">
        <f aca="false">SUM(R8126,N8126,K8126,G8126,E8126,D8126)</f>
        <v>0.0011</v>
      </c>
      <c r="U8126" s="2" t="n">
        <f aca="false">SUM(M8126,L8126,K8126,J8126)</f>
        <v>0</v>
      </c>
    </row>
    <row r="8127" customFormat="false" ht="12.75" hidden="false" customHeight="false" outlineLevel="0" collapsed="false">
      <c r="A8127" s="1" t="n">
        <v>8126</v>
      </c>
      <c r="B8127" s="1" t="n">
        <v>452550</v>
      </c>
      <c r="C8127" s="1" t="n">
        <v>431850</v>
      </c>
      <c r="D8127" s="1" t="n">
        <v>0</v>
      </c>
      <c r="E8127" s="1" t="n">
        <v>0</v>
      </c>
      <c r="F8127" s="1" t="n">
        <v>0</v>
      </c>
      <c r="G8127" s="1" t="n">
        <v>0.0011</v>
      </c>
      <c r="H8127" s="1" t="n">
        <v>0.0011</v>
      </c>
      <c r="I8127" s="1" t="n">
        <v>0.0033</v>
      </c>
      <c r="J8127" s="1" t="n">
        <v>0</v>
      </c>
      <c r="K8127" s="1" t="n">
        <v>0</v>
      </c>
      <c r="L8127" s="1" t="n">
        <v>0</v>
      </c>
      <c r="M8127" s="1" t="n">
        <v>0</v>
      </c>
      <c r="N8127" s="1" t="n">
        <v>0</v>
      </c>
      <c r="O8127" s="1" t="n">
        <v>0</v>
      </c>
      <c r="P8127" s="1" t="n">
        <v>0</v>
      </c>
      <c r="Q8127" s="1" t="n">
        <v>0</v>
      </c>
      <c r="R8127" s="1" t="n">
        <v>0</v>
      </c>
      <c r="S8127" s="2" t="n">
        <f aca="false">SUM(D8127:R8127)</f>
        <v>0.0055</v>
      </c>
      <c r="T8127" s="2" t="n">
        <f aca="false">SUM(R8127,N8127,K8127,G8127,E8127,D8127)</f>
        <v>0.0011</v>
      </c>
      <c r="U8127" s="2" t="n">
        <f aca="false">SUM(M8127,L8127,K8127,J8127)</f>
        <v>0</v>
      </c>
    </row>
    <row r="8128" customFormat="false" ht="12.75" hidden="false" customHeight="false" outlineLevel="0" collapsed="false">
      <c r="A8128" s="1" t="n">
        <v>8127</v>
      </c>
      <c r="B8128" s="1" t="n">
        <v>452650</v>
      </c>
      <c r="C8128" s="1" t="n">
        <v>431850</v>
      </c>
      <c r="D8128" s="1" t="n">
        <v>0</v>
      </c>
      <c r="E8128" s="1" t="n">
        <v>0</v>
      </c>
      <c r="F8128" s="1" t="n">
        <v>0</v>
      </c>
      <c r="G8128" s="1" t="n">
        <v>0.0011</v>
      </c>
      <c r="H8128" s="1" t="n">
        <v>0.0011</v>
      </c>
      <c r="I8128" s="1" t="n">
        <v>0.0033</v>
      </c>
      <c r="J8128" s="1" t="n">
        <v>0</v>
      </c>
      <c r="K8128" s="1" t="n">
        <v>0</v>
      </c>
      <c r="L8128" s="1" t="n">
        <v>0</v>
      </c>
      <c r="M8128" s="1" t="n">
        <v>0</v>
      </c>
      <c r="N8128" s="1" t="n">
        <v>0</v>
      </c>
      <c r="O8128" s="1" t="n">
        <v>0</v>
      </c>
      <c r="P8128" s="1" t="n">
        <v>0</v>
      </c>
      <c r="Q8128" s="1" t="n">
        <v>0</v>
      </c>
      <c r="R8128" s="1" t="n">
        <v>0</v>
      </c>
      <c r="S8128" s="2" t="n">
        <f aca="false">SUM(D8128:R8128)</f>
        <v>0.0055</v>
      </c>
      <c r="T8128" s="2" t="n">
        <f aca="false">SUM(R8128,N8128,K8128,G8128,E8128,D8128)</f>
        <v>0.0011</v>
      </c>
      <c r="U8128" s="2" t="n">
        <f aca="false">SUM(M8128,L8128,K8128,J8128)</f>
        <v>0</v>
      </c>
    </row>
    <row r="8129" customFormat="false" ht="12.75" hidden="false" customHeight="false" outlineLevel="0" collapsed="false">
      <c r="A8129" s="1" t="n">
        <v>8128</v>
      </c>
      <c r="B8129" s="1" t="n">
        <v>452750</v>
      </c>
      <c r="C8129" s="1" t="n">
        <v>431850</v>
      </c>
      <c r="D8129" s="1" t="n">
        <v>0</v>
      </c>
      <c r="E8129" s="1" t="n">
        <v>0</v>
      </c>
      <c r="F8129" s="1" t="n">
        <v>0</v>
      </c>
      <c r="G8129" s="1" t="n">
        <v>0.0011</v>
      </c>
      <c r="H8129" s="1" t="n">
        <v>0.0011</v>
      </c>
      <c r="I8129" s="1" t="n">
        <v>0.0033</v>
      </c>
      <c r="J8129" s="1" t="n">
        <v>0</v>
      </c>
      <c r="K8129" s="1" t="n">
        <v>0</v>
      </c>
      <c r="L8129" s="1" t="n">
        <v>0</v>
      </c>
      <c r="M8129" s="1" t="n">
        <v>0</v>
      </c>
      <c r="N8129" s="1" t="n">
        <v>0</v>
      </c>
      <c r="O8129" s="1" t="n">
        <v>0</v>
      </c>
      <c r="P8129" s="1" t="n">
        <v>0</v>
      </c>
      <c r="Q8129" s="1" t="n">
        <v>0</v>
      </c>
      <c r="R8129" s="1" t="n">
        <v>0</v>
      </c>
      <c r="S8129" s="2" t="n">
        <f aca="false">SUM(D8129:R8129)</f>
        <v>0.0055</v>
      </c>
      <c r="T8129" s="2" t="n">
        <f aca="false">SUM(R8129,N8129,K8129,G8129,E8129,D8129)</f>
        <v>0.0011</v>
      </c>
      <c r="U8129" s="2" t="n">
        <f aca="false">SUM(M8129,L8129,K8129,J8129)</f>
        <v>0</v>
      </c>
    </row>
    <row r="8130" customFormat="false" ht="12.75" hidden="false" customHeight="false" outlineLevel="0" collapsed="false">
      <c r="A8130" s="1" t="n">
        <v>8129</v>
      </c>
      <c r="B8130" s="1" t="n">
        <v>452850</v>
      </c>
      <c r="C8130" s="1" t="n">
        <v>431850</v>
      </c>
      <c r="D8130" s="1" t="n">
        <v>0</v>
      </c>
      <c r="E8130" s="1" t="n">
        <v>0</v>
      </c>
      <c r="F8130" s="1" t="n">
        <v>0</v>
      </c>
      <c r="G8130" s="1" t="n">
        <v>0.0011</v>
      </c>
      <c r="H8130" s="1" t="n">
        <v>0.0011</v>
      </c>
      <c r="I8130" s="1" t="n">
        <v>0.0033</v>
      </c>
      <c r="J8130" s="1" t="n">
        <v>0</v>
      </c>
      <c r="K8130" s="1" t="n">
        <v>0</v>
      </c>
      <c r="L8130" s="1" t="n">
        <v>0</v>
      </c>
      <c r="M8130" s="1" t="n">
        <v>0</v>
      </c>
      <c r="N8130" s="1" t="n">
        <v>0</v>
      </c>
      <c r="O8130" s="1" t="n">
        <v>0</v>
      </c>
      <c r="P8130" s="1" t="n">
        <v>0</v>
      </c>
      <c r="Q8130" s="1" t="n">
        <v>0</v>
      </c>
      <c r="R8130" s="1" t="n">
        <v>0</v>
      </c>
      <c r="S8130" s="2" t="n">
        <f aca="false">SUM(D8130:R8130)</f>
        <v>0.0055</v>
      </c>
      <c r="T8130" s="2" t="n">
        <f aca="false">SUM(R8130,N8130,K8130,G8130,E8130,D8130)</f>
        <v>0.0011</v>
      </c>
      <c r="U8130" s="2" t="n">
        <f aca="false">SUM(M8130,L8130,K8130,J8130)</f>
        <v>0</v>
      </c>
    </row>
    <row r="8131" customFormat="false" ht="12.75" hidden="false" customHeight="false" outlineLevel="0" collapsed="false">
      <c r="A8131" s="1" t="n">
        <v>8130</v>
      </c>
      <c r="B8131" s="1" t="n">
        <v>452950</v>
      </c>
      <c r="C8131" s="1" t="n">
        <v>431850</v>
      </c>
      <c r="D8131" s="1" t="n">
        <v>0</v>
      </c>
      <c r="E8131" s="1" t="n">
        <v>0</v>
      </c>
      <c r="F8131" s="1" t="n">
        <v>0</v>
      </c>
      <c r="G8131" s="1" t="n">
        <v>0.0011</v>
      </c>
      <c r="H8131" s="1" t="n">
        <v>0.0011</v>
      </c>
      <c r="I8131" s="1" t="n">
        <v>0.0033</v>
      </c>
      <c r="J8131" s="1" t="n">
        <v>0</v>
      </c>
      <c r="K8131" s="1" t="n">
        <v>0</v>
      </c>
      <c r="L8131" s="1" t="n">
        <v>0</v>
      </c>
      <c r="M8131" s="1" t="n">
        <v>0</v>
      </c>
      <c r="N8131" s="1" t="n">
        <v>0</v>
      </c>
      <c r="O8131" s="1" t="n">
        <v>0</v>
      </c>
      <c r="P8131" s="1" t="n">
        <v>0</v>
      </c>
      <c r="Q8131" s="1" t="n">
        <v>0</v>
      </c>
      <c r="R8131" s="1" t="n">
        <v>0</v>
      </c>
      <c r="S8131" s="2" t="n">
        <f aca="false">SUM(D8131:R8131)</f>
        <v>0.0055</v>
      </c>
      <c r="T8131" s="2" t="n">
        <f aca="false">SUM(R8131,N8131,K8131,G8131,E8131,D8131)</f>
        <v>0.0011</v>
      </c>
      <c r="U8131" s="2" t="n">
        <f aca="false">SUM(M8131,L8131,K8131,J8131)</f>
        <v>0</v>
      </c>
    </row>
    <row r="8132" customFormat="false" ht="12.75" hidden="false" customHeight="false" outlineLevel="0" collapsed="false">
      <c r="A8132" s="1" t="n">
        <v>8131</v>
      </c>
      <c r="B8132" s="1" t="n">
        <v>453050</v>
      </c>
      <c r="C8132" s="1" t="n">
        <v>431850</v>
      </c>
      <c r="D8132" s="1" t="n">
        <v>0</v>
      </c>
      <c r="E8132" s="1" t="n">
        <v>0</v>
      </c>
      <c r="F8132" s="1" t="n">
        <v>0</v>
      </c>
      <c r="G8132" s="1" t="n">
        <v>0.0011</v>
      </c>
      <c r="H8132" s="1" t="n">
        <v>0.0011</v>
      </c>
      <c r="I8132" s="1" t="n">
        <v>0.0033</v>
      </c>
      <c r="J8132" s="1" t="n">
        <v>0</v>
      </c>
      <c r="K8132" s="1" t="n">
        <v>0</v>
      </c>
      <c r="L8132" s="1" t="n">
        <v>0</v>
      </c>
      <c r="M8132" s="1" t="n">
        <v>0</v>
      </c>
      <c r="N8132" s="1" t="n">
        <v>0</v>
      </c>
      <c r="O8132" s="1" t="n">
        <v>0</v>
      </c>
      <c r="P8132" s="1" t="n">
        <v>0</v>
      </c>
      <c r="Q8132" s="1" t="n">
        <v>0</v>
      </c>
      <c r="R8132" s="1" t="n">
        <v>0</v>
      </c>
      <c r="S8132" s="2" t="n">
        <f aca="false">SUM(D8132:R8132)</f>
        <v>0.0055</v>
      </c>
      <c r="T8132" s="2" t="n">
        <f aca="false">SUM(R8132,N8132,K8132,G8132,E8132,D8132)</f>
        <v>0.0011</v>
      </c>
      <c r="U8132" s="2" t="n">
        <f aca="false">SUM(M8132,L8132,K8132,J8132)</f>
        <v>0</v>
      </c>
    </row>
    <row r="8133" customFormat="false" ht="12.75" hidden="false" customHeight="false" outlineLevel="0" collapsed="false">
      <c r="A8133" s="1" t="n">
        <v>8132</v>
      </c>
      <c r="B8133" s="1" t="n">
        <v>453150</v>
      </c>
      <c r="C8133" s="1" t="n">
        <v>431850</v>
      </c>
      <c r="D8133" s="1" t="n">
        <v>0</v>
      </c>
      <c r="E8133" s="1" t="n">
        <v>0</v>
      </c>
      <c r="F8133" s="1" t="n">
        <v>0</v>
      </c>
      <c r="G8133" s="1" t="n">
        <v>0.0011</v>
      </c>
      <c r="H8133" s="1" t="n">
        <v>0.0011</v>
      </c>
      <c r="I8133" s="1" t="n">
        <v>0.0033</v>
      </c>
      <c r="J8133" s="1" t="n">
        <v>0</v>
      </c>
      <c r="K8133" s="1" t="n">
        <v>0</v>
      </c>
      <c r="L8133" s="1" t="n">
        <v>0</v>
      </c>
      <c r="M8133" s="1" t="n">
        <v>0</v>
      </c>
      <c r="N8133" s="1" t="n">
        <v>0</v>
      </c>
      <c r="O8133" s="1" t="n">
        <v>0</v>
      </c>
      <c r="P8133" s="1" t="n">
        <v>0</v>
      </c>
      <c r="Q8133" s="1" t="n">
        <v>0</v>
      </c>
      <c r="R8133" s="1" t="n">
        <v>0</v>
      </c>
      <c r="S8133" s="2" t="n">
        <f aca="false">SUM(D8133:R8133)</f>
        <v>0.0055</v>
      </c>
      <c r="T8133" s="2" t="n">
        <f aca="false">SUM(R8133,N8133,K8133,G8133,E8133,D8133)</f>
        <v>0.0011</v>
      </c>
      <c r="U8133" s="2" t="n">
        <f aca="false">SUM(M8133,L8133,K8133,J8133)</f>
        <v>0</v>
      </c>
    </row>
    <row r="8134" customFormat="false" ht="12.75" hidden="false" customHeight="false" outlineLevel="0" collapsed="false">
      <c r="A8134" s="1" t="n">
        <v>8133</v>
      </c>
      <c r="B8134" s="1" t="n">
        <v>453250</v>
      </c>
      <c r="C8134" s="1" t="n">
        <v>431850</v>
      </c>
      <c r="D8134" s="1" t="n">
        <v>0</v>
      </c>
      <c r="E8134" s="1" t="n">
        <v>0</v>
      </c>
      <c r="F8134" s="1" t="n">
        <v>0</v>
      </c>
      <c r="G8134" s="1" t="n">
        <v>0.0011</v>
      </c>
      <c r="H8134" s="1" t="n">
        <v>0.0011</v>
      </c>
      <c r="I8134" s="1" t="n">
        <v>0.0033</v>
      </c>
      <c r="J8134" s="1" t="n">
        <v>0</v>
      </c>
      <c r="K8134" s="1" t="n">
        <v>0</v>
      </c>
      <c r="L8134" s="1" t="n">
        <v>0</v>
      </c>
      <c r="M8134" s="1" t="n">
        <v>0</v>
      </c>
      <c r="N8134" s="1" t="n">
        <v>0</v>
      </c>
      <c r="O8134" s="1" t="n">
        <v>0</v>
      </c>
      <c r="P8134" s="1" t="n">
        <v>0</v>
      </c>
      <c r="Q8134" s="1" t="n">
        <v>0</v>
      </c>
      <c r="R8134" s="1" t="n">
        <v>0</v>
      </c>
      <c r="S8134" s="2" t="n">
        <f aca="false">SUM(D8134:R8134)</f>
        <v>0.0055</v>
      </c>
      <c r="T8134" s="2" t="n">
        <f aca="false">SUM(R8134,N8134,K8134,G8134,E8134,D8134)</f>
        <v>0.0011</v>
      </c>
      <c r="U8134" s="2" t="n">
        <f aca="false">SUM(M8134,L8134,K8134,J8134)</f>
        <v>0</v>
      </c>
    </row>
    <row r="8135" customFormat="false" ht="12.75" hidden="false" customHeight="false" outlineLevel="0" collapsed="false">
      <c r="A8135" s="1" t="n">
        <v>8134</v>
      </c>
      <c r="B8135" s="1" t="n">
        <v>453350</v>
      </c>
      <c r="C8135" s="1" t="n">
        <v>431850</v>
      </c>
      <c r="D8135" s="1" t="n">
        <v>0</v>
      </c>
      <c r="E8135" s="1" t="n">
        <v>0</v>
      </c>
      <c r="F8135" s="1" t="n">
        <v>0</v>
      </c>
      <c r="G8135" s="1" t="n">
        <v>0.0011</v>
      </c>
      <c r="H8135" s="1" t="n">
        <v>0.0011</v>
      </c>
      <c r="I8135" s="1" t="n">
        <v>0.0033</v>
      </c>
      <c r="J8135" s="1" t="n">
        <v>0</v>
      </c>
      <c r="K8135" s="1" t="n">
        <v>0</v>
      </c>
      <c r="L8135" s="1" t="n">
        <v>0</v>
      </c>
      <c r="M8135" s="1" t="n">
        <v>0</v>
      </c>
      <c r="N8135" s="1" t="n">
        <v>0</v>
      </c>
      <c r="O8135" s="1" t="n">
        <v>0</v>
      </c>
      <c r="P8135" s="1" t="n">
        <v>0</v>
      </c>
      <c r="Q8135" s="1" t="n">
        <v>0</v>
      </c>
      <c r="R8135" s="1" t="n">
        <v>0</v>
      </c>
      <c r="S8135" s="2" t="n">
        <f aca="false">SUM(D8135:R8135)</f>
        <v>0.0055</v>
      </c>
      <c r="T8135" s="2" t="n">
        <f aca="false">SUM(R8135,N8135,K8135,G8135,E8135,D8135)</f>
        <v>0.0011</v>
      </c>
      <c r="U8135" s="2" t="n">
        <f aca="false">SUM(M8135,L8135,K8135,J8135)</f>
        <v>0</v>
      </c>
    </row>
    <row r="8136" customFormat="false" ht="12.75" hidden="false" customHeight="false" outlineLevel="0" collapsed="false">
      <c r="A8136" s="1" t="n">
        <v>8135</v>
      </c>
      <c r="B8136" s="1" t="n">
        <v>453450</v>
      </c>
      <c r="C8136" s="1" t="n">
        <v>431850</v>
      </c>
      <c r="D8136" s="1" t="n">
        <v>0</v>
      </c>
      <c r="E8136" s="1" t="n">
        <v>0</v>
      </c>
      <c r="F8136" s="1" t="n">
        <v>0</v>
      </c>
      <c r="G8136" s="1" t="n">
        <v>0.0011</v>
      </c>
      <c r="H8136" s="1" t="n">
        <v>0.0011</v>
      </c>
      <c r="I8136" s="1" t="n">
        <v>0.0033</v>
      </c>
      <c r="J8136" s="1" t="n">
        <v>0</v>
      </c>
      <c r="K8136" s="1" t="n">
        <v>0</v>
      </c>
      <c r="L8136" s="1" t="n">
        <v>0</v>
      </c>
      <c r="M8136" s="1" t="n">
        <v>0</v>
      </c>
      <c r="N8136" s="1" t="n">
        <v>0</v>
      </c>
      <c r="O8136" s="1" t="n">
        <v>0</v>
      </c>
      <c r="P8136" s="1" t="n">
        <v>0</v>
      </c>
      <c r="Q8136" s="1" t="n">
        <v>0</v>
      </c>
      <c r="R8136" s="1" t="n">
        <v>0</v>
      </c>
      <c r="S8136" s="2" t="n">
        <f aca="false">SUM(D8136:R8136)</f>
        <v>0.0055</v>
      </c>
      <c r="T8136" s="2" t="n">
        <f aca="false">SUM(R8136,N8136,K8136,G8136,E8136,D8136)</f>
        <v>0.0011</v>
      </c>
      <c r="U8136" s="2" t="n">
        <f aca="false">SUM(M8136,L8136,K8136,J8136)</f>
        <v>0</v>
      </c>
    </row>
    <row r="8137" customFormat="false" ht="12.75" hidden="false" customHeight="false" outlineLevel="0" collapsed="false">
      <c r="A8137" s="1" t="n">
        <v>8136</v>
      </c>
      <c r="B8137" s="1" t="n">
        <v>453550</v>
      </c>
      <c r="C8137" s="1" t="n">
        <v>431850</v>
      </c>
      <c r="D8137" s="1" t="n">
        <v>0</v>
      </c>
      <c r="E8137" s="1" t="n">
        <v>0</v>
      </c>
      <c r="F8137" s="1" t="n">
        <v>0</v>
      </c>
      <c r="G8137" s="1" t="n">
        <v>0</v>
      </c>
      <c r="H8137" s="1" t="n">
        <v>0</v>
      </c>
      <c r="I8137" s="1" t="n">
        <v>0</v>
      </c>
      <c r="J8137" s="1" t="n">
        <v>0</v>
      </c>
      <c r="K8137" s="1" t="n">
        <v>0</v>
      </c>
      <c r="L8137" s="1" t="n">
        <v>0</v>
      </c>
      <c r="M8137" s="1" t="n">
        <v>0</v>
      </c>
      <c r="N8137" s="1" t="n">
        <v>0</v>
      </c>
      <c r="O8137" s="1" t="n">
        <v>0</v>
      </c>
      <c r="P8137" s="1" t="n">
        <v>0</v>
      </c>
      <c r="Q8137" s="1" t="n">
        <v>0</v>
      </c>
      <c r="R8137" s="1" t="n">
        <v>0</v>
      </c>
      <c r="S8137" s="2" t="n">
        <f aca="false">SUM(D8137:R8137)</f>
        <v>0</v>
      </c>
      <c r="T8137" s="2" t="n">
        <f aca="false">SUM(R8137,N8137,K8137,G8137,E8137,D8137)</f>
        <v>0</v>
      </c>
      <c r="U8137" s="2" t="n">
        <f aca="false">SUM(M8137,L8137,K8137,J8137)</f>
        <v>0</v>
      </c>
    </row>
    <row r="8138" customFormat="false" ht="12.75" hidden="false" customHeight="false" outlineLevel="0" collapsed="false">
      <c r="A8138" s="1" t="n">
        <v>8137</v>
      </c>
      <c r="B8138" s="1" t="n">
        <v>453650</v>
      </c>
      <c r="C8138" s="1" t="n">
        <v>431850</v>
      </c>
      <c r="D8138" s="1" t="n">
        <v>0</v>
      </c>
      <c r="E8138" s="1" t="n">
        <v>0</v>
      </c>
      <c r="F8138" s="1" t="n">
        <v>0</v>
      </c>
      <c r="G8138" s="1" t="n">
        <v>0</v>
      </c>
      <c r="H8138" s="1" t="n">
        <v>0</v>
      </c>
      <c r="I8138" s="1" t="n">
        <v>0</v>
      </c>
      <c r="J8138" s="1" t="n">
        <v>0</v>
      </c>
      <c r="K8138" s="1" t="n">
        <v>0</v>
      </c>
      <c r="L8138" s="1" t="n">
        <v>0</v>
      </c>
      <c r="M8138" s="1" t="n">
        <v>0</v>
      </c>
      <c r="N8138" s="1" t="n">
        <v>0</v>
      </c>
      <c r="O8138" s="1" t="n">
        <v>0</v>
      </c>
      <c r="P8138" s="1" t="n">
        <v>0</v>
      </c>
      <c r="Q8138" s="1" t="n">
        <v>0</v>
      </c>
      <c r="R8138" s="1" t="n">
        <v>0</v>
      </c>
      <c r="S8138" s="2" t="n">
        <f aca="false">SUM(D8138:R8138)</f>
        <v>0</v>
      </c>
      <c r="T8138" s="2" t="n">
        <f aca="false">SUM(R8138,N8138,K8138,G8138,E8138,D8138)</f>
        <v>0</v>
      </c>
      <c r="U8138" s="2" t="n">
        <f aca="false">SUM(M8138,L8138,K8138,J8138)</f>
        <v>0</v>
      </c>
    </row>
    <row r="8139" customFormat="false" ht="12.75" hidden="false" customHeight="false" outlineLevel="0" collapsed="false">
      <c r="A8139" s="1" t="n">
        <v>8138</v>
      </c>
      <c r="B8139" s="1" t="n">
        <v>453750</v>
      </c>
      <c r="C8139" s="1" t="n">
        <v>431850</v>
      </c>
      <c r="D8139" s="1" t="n">
        <v>0</v>
      </c>
      <c r="E8139" s="1" t="n">
        <v>0</v>
      </c>
      <c r="F8139" s="1" t="n">
        <v>0</v>
      </c>
      <c r="G8139" s="1" t="n">
        <v>0</v>
      </c>
      <c r="H8139" s="1" t="n">
        <v>0</v>
      </c>
      <c r="I8139" s="1" t="n">
        <v>0</v>
      </c>
      <c r="J8139" s="1" t="n">
        <v>0</v>
      </c>
      <c r="K8139" s="1" t="n">
        <v>0</v>
      </c>
      <c r="L8139" s="1" t="n">
        <v>0</v>
      </c>
      <c r="M8139" s="1" t="n">
        <v>0</v>
      </c>
      <c r="N8139" s="1" t="n">
        <v>0</v>
      </c>
      <c r="O8139" s="1" t="n">
        <v>0</v>
      </c>
      <c r="P8139" s="1" t="n">
        <v>0</v>
      </c>
      <c r="Q8139" s="1" t="n">
        <v>0</v>
      </c>
      <c r="R8139" s="1" t="n">
        <v>0</v>
      </c>
      <c r="S8139" s="2" t="n">
        <f aca="false">SUM(D8139:R8139)</f>
        <v>0</v>
      </c>
      <c r="T8139" s="2" t="n">
        <f aca="false">SUM(R8139,N8139,K8139,G8139,E8139,D8139)</f>
        <v>0</v>
      </c>
      <c r="U8139" s="2" t="n">
        <f aca="false">SUM(M8139,L8139,K8139,J8139)</f>
        <v>0</v>
      </c>
    </row>
    <row r="8140" customFormat="false" ht="12.75" hidden="false" customHeight="false" outlineLevel="0" collapsed="false">
      <c r="A8140" s="1" t="n">
        <v>8139</v>
      </c>
      <c r="B8140" s="1" t="n">
        <v>453850</v>
      </c>
      <c r="C8140" s="1" t="n">
        <v>431850</v>
      </c>
      <c r="D8140" s="1" t="n">
        <v>0</v>
      </c>
      <c r="E8140" s="1" t="n">
        <v>0</v>
      </c>
      <c r="F8140" s="1" t="n">
        <v>0</v>
      </c>
      <c r="G8140" s="1" t="n">
        <v>0</v>
      </c>
      <c r="H8140" s="1" t="n">
        <v>0</v>
      </c>
      <c r="I8140" s="1" t="n">
        <v>0</v>
      </c>
      <c r="J8140" s="1" t="n">
        <v>0</v>
      </c>
      <c r="K8140" s="1" t="n">
        <v>0</v>
      </c>
      <c r="L8140" s="1" t="n">
        <v>0</v>
      </c>
      <c r="M8140" s="1" t="n">
        <v>0</v>
      </c>
      <c r="N8140" s="1" t="n">
        <v>0</v>
      </c>
      <c r="O8140" s="1" t="n">
        <v>0</v>
      </c>
      <c r="P8140" s="1" t="n">
        <v>0</v>
      </c>
      <c r="Q8140" s="1" t="n">
        <v>0</v>
      </c>
      <c r="R8140" s="1" t="n">
        <v>0</v>
      </c>
      <c r="S8140" s="2" t="n">
        <f aca="false">SUM(D8140:R8140)</f>
        <v>0</v>
      </c>
      <c r="T8140" s="2" t="n">
        <f aca="false">SUM(R8140,N8140,K8140,G8140,E8140,D8140)</f>
        <v>0</v>
      </c>
      <c r="U8140" s="2" t="n">
        <f aca="false">SUM(M8140,L8140,K8140,J8140)</f>
        <v>0</v>
      </c>
    </row>
    <row r="8141" customFormat="false" ht="12.75" hidden="false" customHeight="false" outlineLevel="0" collapsed="false">
      <c r="A8141" s="1" t="n">
        <v>8140</v>
      </c>
      <c r="B8141" s="1" t="n">
        <v>453950</v>
      </c>
      <c r="C8141" s="1" t="n">
        <v>431850</v>
      </c>
      <c r="D8141" s="1" t="n">
        <v>0</v>
      </c>
      <c r="E8141" s="1" t="n">
        <v>0</v>
      </c>
      <c r="F8141" s="1" t="n">
        <v>0</v>
      </c>
      <c r="G8141" s="1" t="n">
        <v>0</v>
      </c>
      <c r="H8141" s="1" t="n">
        <v>0</v>
      </c>
      <c r="I8141" s="1" t="n">
        <v>0</v>
      </c>
      <c r="J8141" s="1" t="n">
        <v>0</v>
      </c>
      <c r="K8141" s="1" t="n">
        <v>0</v>
      </c>
      <c r="L8141" s="1" t="n">
        <v>0</v>
      </c>
      <c r="M8141" s="1" t="n">
        <v>0</v>
      </c>
      <c r="N8141" s="1" t="n">
        <v>0</v>
      </c>
      <c r="O8141" s="1" t="n">
        <v>0</v>
      </c>
      <c r="P8141" s="1" t="n">
        <v>0</v>
      </c>
      <c r="Q8141" s="1" t="n">
        <v>0</v>
      </c>
      <c r="R8141" s="1" t="n">
        <v>0</v>
      </c>
      <c r="S8141" s="2" t="n">
        <f aca="false">SUM(D8141:R8141)</f>
        <v>0</v>
      </c>
      <c r="T8141" s="2" t="n">
        <f aca="false">SUM(R8141,N8141,K8141,G8141,E8141,D8141)</f>
        <v>0</v>
      </c>
      <c r="U8141" s="2" t="n">
        <f aca="false">SUM(M8141,L8141,K8141,J8141)</f>
        <v>0</v>
      </c>
    </row>
    <row r="8142" customFormat="false" ht="12.75" hidden="false" customHeight="false" outlineLevel="0" collapsed="false">
      <c r="A8142" s="1" t="n">
        <v>8141</v>
      </c>
      <c r="B8142" s="1" t="n">
        <v>454050</v>
      </c>
      <c r="C8142" s="1" t="n">
        <v>431850</v>
      </c>
      <c r="D8142" s="1" t="n">
        <v>0</v>
      </c>
      <c r="E8142" s="1" t="n">
        <v>0</v>
      </c>
      <c r="F8142" s="1" t="n">
        <v>0</v>
      </c>
      <c r="G8142" s="1" t="n">
        <v>0</v>
      </c>
      <c r="H8142" s="1" t="n">
        <v>0</v>
      </c>
      <c r="I8142" s="1" t="n">
        <v>0</v>
      </c>
      <c r="J8142" s="1" t="n">
        <v>0</v>
      </c>
      <c r="K8142" s="1" t="n">
        <v>0</v>
      </c>
      <c r="L8142" s="1" t="n">
        <v>0</v>
      </c>
      <c r="M8142" s="1" t="n">
        <v>0</v>
      </c>
      <c r="N8142" s="1" t="n">
        <v>0</v>
      </c>
      <c r="O8142" s="1" t="n">
        <v>0</v>
      </c>
      <c r="P8142" s="1" t="n">
        <v>0</v>
      </c>
      <c r="Q8142" s="1" t="n">
        <v>0</v>
      </c>
      <c r="R8142" s="1" t="n">
        <v>0</v>
      </c>
      <c r="S8142" s="2" t="n">
        <f aca="false">SUM(D8142:R8142)</f>
        <v>0</v>
      </c>
      <c r="T8142" s="2" t="n">
        <f aca="false">SUM(R8142,N8142,K8142,G8142,E8142,D8142)</f>
        <v>0</v>
      </c>
      <c r="U8142" s="2" t="n">
        <f aca="false">SUM(M8142,L8142,K8142,J8142)</f>
        <v>0</v>
      </c>
    </row>
    <row r="8143" customFormat="false" ht="12.75" hidden="false" customHeight="false" outlineLevel="0" collapsed="false">
      <c r="A8143" s="1" t="n">
        <v>8142</v>
      </c>
      <c r="B8143" s="1" t="n">
        <v>454150</v>
      </c>
      <c r="C8143" s="1" t="n">
        <v>431850</v>
      </c>
      <c r="D8143" s="1" t="n">
        <v>0</v>
      </c>
      <c r="E8143" s="1" t="n">
        <v>0</v>
      </c>
      <c r="F8143" s="1" t="n">
        <v>0</v>
      </c>
      <c r="G8143" s="1" t="n">
        <v>0</v>
      </c>
      <c r="H8143" s="1" t="n">
        <v>0</v>
      </c>
      <c r="I8143" s="1" t="n">
        <v>0</v>
      </c>
      <c r="J8143" s="1" t="n">
        <v>0</v>
      </c>
      <c r="K8143" s="1" t="n">
        <v>0</v>
      </c>
      <c r="L8143" s="1" t="n">
        <v>0</v>
      </c>
      <c r="M8143" s="1" t="n">
        <v>0</v>
      </c>
      <c r="N8143" s="1" t="n">
        <v>0</v>
      </c>
      <c r="O8143" s="1" t="n">
        <v>0</v>
      </c>
      <c r="P8143" s="1" t="n">
        <v>0</v>
      </c>
      <c r="Q8143" s="1" t="n">
        <v>0</v>
      </c>
      <c r="R8143" s="1" t="n">
        <v>0</v>
      </c>
      <c r="S8143" s="2" t="n">
        <f aca="false">SUM(D8143:R8143)</f>
        <v>0</v>
      </c>
      <c r="T8143" s="2" t="n">
        <f aca="false">SUM(R8143,N8143,K8143,G8143,E8143,D8143)</f>
        <v>0</v>
      </c>
      <c r="U8143" s="2" t="n">
        <f aca="false">SUM(M8143,L8143,K8143,J8143)</f>
        <v>0</v>
      </c>
    </row>
    <row r="8144" customFormat="false" ht="12.75" hidden="false" customHeight="false" outlineLevel="0" collapsed="false">
      <c r="A8144" s="1" t="n">
        <v>8143</v>
      </c>
      <c r="B8144" s="1" t="n">
        <v>454250</v>
      </c>
      <c r="C8144" s="1" t="n">
        <v>431850</v>
      </c>
      <c r="D8144" s="1" t="n">
        <v>0</v>
      </c>
      <c r="E8144" s="1" t="n">
        <v>0</v>
      </c>
      <c r="F8144" s="1" t="n">
        <v>0</v>
      </c>
      <c r="G8144" s="1" t="n">
        <v>0</v>
      </c>
      <c r="H8144" s="1" t="n">
        <v>0</v>
      </c>
      <c r="I8144" s="1" t="n">
        <v>0</v>
      </c>
      <c r="J8144" s="1" t="n">
        <v>0</v>
      </c>
      <c r="K8144" s="1" t="n">
        <v>0</v>
      </c>
      <c r="L8144" s="1" t="n">
        <v>0</v>
      </c>
      <c r="M8144" s="1" t="n">
        <v>0</v>
      </c>
      <c r="N8144" s="1" t="n">
        <v>0</v>
      </c>
      <c r="O8144" s="1" t="n">
        <v>0</v>
      </c>
      <c r="P8144" s="1" t="n">
        <v>0</v>
      </c>
      <c r="Q8144" s="1" t="n">
        <v>0</v>
      </c>
      <c r="R8144" s="1" t="n">
        <v>0</v>
      </c>
      <c r="S8144" s="2" t="n">
        <f aca="false">SUM(D8144:R8144)</f>
        <v>0</v>
      </c>
      <c r="T8144" s="2" t="n">
        <f aca="false">SUM(R8144,N8144,K8144,G8144,E8144,D8144)</f>
        <v>0</v>
      </c>
      <c r="U8144" s="2" t="n">
        <f aca="false">SUM(M8144,L8144,K8144,J8144)</f>
        <v>0</v>
      </c>
    </row>
    <row r="8145" customFormat="false" ht="12.75" hidden="false" customHeight="false" outlineLevel="0" collapsed="false">
      <c r="A8145" s="1" t="n">
        <v>8144</v>
      </c>
      <c r="B8145" s="1" t="n">
        <v>454350</v>
      </c>
      <c r="C8145" s="1" t="n">
        <v>431850</v>
      </c>
      <c r="D8145" s="1" t="n">
        <v>0</v>
      </c>
      <c r="E8145" s="1" t="n">
        <v>0</v>
      </c>
      <c r="F8145" s="1" t="n">
        <v>0</v>
      </c>
      <c r="G8145" s="1" t="n">
        <v>0</v>
      </c>
      <c r="H8145" s="1" t="n">
        <v>0</v>
      </c>
      <c r="I8145" s="1" t="n">
        <v>0</v>
      </c>
      <c r="J8145" s="1" t="n">
        <v>0</v>
      </c>
      <c r="K8145" s="1" t="n">
        <v>0</v>
      </c>
      <c r="L8145" s="1" t="n">
        <v>0</v>
      </c>
      <c r="M8145" s="1" t="n">
        <v>0</v>
      </c>
      <c r="N8145" s="1" t="n">
        <v>0</v>
      </c>
      <c r="O8145" s="1" t="n">
        <v>0</v>
      </c>
      <c r="P8145" s="1" t="n">
        <v>0</v>
      </c>
      <c r="Q8145" s="1" t="n">
        <v>0</v>
      </c>
      <c r="R8145" s="1" t="n">
        <v>0</v>
      </c>
      <c r="S8145" s="2" t="n">
        <f aca="false">SUM(D8145:R8145)</f>
        <v>0</v>
      </c>
      <c r="T8145" s="2" t="n">
        <f aca="false">SUM(R8145,N8145,K8145,G8145,E8145,D8145)</f>
        <v>0</v>
      </c>
      <c r="U8145" s="2" t="n">
        <f aca="false">SUM(M8145,L8145,K8145,J8145)</f>
        <v>0</v>
      </c>
    </row>
    <row r="8146" customFormat="false" ht="12.75" hidden="false" customHeight="false" outlineLevel="0" collapsed="false">
      <c r="A8146" s="1" t="n">
        <v>8145</v>
      </c>
      <c r="B8146" s="1" t="n">
        <v>454450</v>
      </c>
      <c r="C8146" s="1" t="n">
        <v>431850</v>
      </c>
      <c r="D8146" s="1" t="n">
        <v>0</v>
      </c>
      <c r="E8146" s="1" t="n">
        <v>0</v>
      </c>
      <c r="F8146" s="1" t="n">
        <v>0</v>
      </c>
      <c r="G8146" s="1" t="n">
        <v>0</v>
      </c>
      <c r="H8146" s="1" t="n">
        <v>0</v>
      </c>
      <c r="I8146" s="1" t="n">
        <v>0</v>
      </c>
      <c r="J8146" s="1" t="n">
        <v>0</v>
      </c>
      <c r="K8146" s="1" t="n">
        <v>0</v>
      </c>
      <c r="L8146" s="1" t="n">
        <v>0</v>
      </c>
      <c r="M8146" s="1" t="n">
        <v>0</v>
      </c>
      <c r="N8146" s="1" t="n">
        <v>0</v>
      </c>
      <c r="O8146" s="1" t="n">
        <v>0</v>
      </c>
      <c r="P8146" s="1" t="n">
        <v>0</v>
      </c>
      <c r="Q8146" s="1" t="n">
        <v>0</v>
      </c>
      <c r="R8146" s="1" t="n">
        <v>0</v>
      </c>
      <c r="S8146" s="2" t="n">
        <f aca="false">SUM(D8146:R8146)</f>
        <v>0</v>
      </c>
      <c r="T8146" s="2" t="n">
        <f aca="false">SUM(R8146,N8146,K8146,G8146,E8146,D8146)</f>
        <v>0</v>
      </c>
      <c r="U8146" s="2" t="n">
        <f aca="false">SUM(M8146,L8146,K8146,J8146)</f>
        <v>0</v>
      </c>
    </row>
    <row r="8147" customFormat="false" ht="12.75" hidden="false" customHeight="false" outlineLevel="0" collapsed="false">
      <c r="A8147" s="1" t="n">
        <v>8146</v>
      </c>
      <c r="B8147" s="1" t="n">
        <v>454550</v>
      </c>
      <c r="C8147" s="1" t="n">
        <v>431850</v>
      </c>
      <c r="D8147" s="1" t="n">
        <v>0</v>
      </c>
      <c r="E8147" s="1" t="n">
        <v>0</v>
      </c>
      <c r="F8147" s="1" t="n">
        <v>0</v>
      </c>
      <c r="G8147" s="1" t="n">
        <v>0</v>
      </c>
      <c r="H8147" s="1" t="n">
        <v>0</v>
      </c>
      <c r="I8147" s="1" t="n">
        <v>0</v>
      </c>
      <c r="J8147" s="1" t="n">
        <v>0</v>
      </c>
      <c r="K8147" s="1" t="n">
        <v>0</v>
      </c>
      <c r="L8147" s="1" t="n">
        <v>0</v>
      </c>
      <c r="M8147" s="1" t="n">
        <v>0</v>
      </c>
      <c r="N8147" s="1" t="n">
        <v>0</v>
      </c>
      <c r="O8147" s="1" t="n">
        <v>0</v>
      </c>
      <c r="P8147" s="1" t="n">
        <v>0</v>
      </c>
      <c r="Q8147" s="1" t="n">
        <v>0</v>
      </c>
      <c r="R8147" s="1" t="n">
        <v>0</v>
      </c>
      <c r="S8147" s="2" t="n">
        <f aca="false">SUM(D8147:R8147)</f>
        <v>0</v>
      </c>
      <c r="T8147" s="2" t="n">
        <f aca="false">SUM(R8147,N8147,K8147,G8147,E8147,D8147)</f>
        <v>0</v>
      </c>
      <c r="U8147" s="2" t="n">
        <f aca="false">SUM(M8147,L8147,K8147,J8147)</f>
        <v>0</v>
      </c>
    </row>
    <row r="8148" customFormat="false" ht="12.75" hidden="false" customHeight="false" outlineLevel="0" collapsed="false">
      <c r="A8148" s="1" t="n">
        <v>8147</v>
      </c>
      <c r="B8148" s="1" t="n">
        <v>454650</v>
      </c>
      <c r="C8148" s="1" t="n">
        <v>431850</v>
      </c>
      <c r="D8148" s="1" t="n">
        <v>0</v>
      </c>
      <c r="E8148" s="1" t="n">
        <v>0</v>
      </c>
      <c r="F8148" s="1" t="n">
        <v>0</v>
      </c>
      <c r="G8148" s="1" t="n">
        <v>0</v>
      </c>
      <c r="H8148" s="1" t="n">
        <v>0</v>
      </c>
      <c r="I8148" s="1" t="n">
        <v>0</v>
      </c>
      <c r="J8148" s="1" t="n">
        <v>0</v>
      </c>
      <c r="K8148" s="1" t="n">
        <v>0</v>
      </c>
      <c r="L8148" s="1" t="n">
        <v>0</v>
      </c>
      <c r="M8148" s="1" t="n">
        <v>0</v>
      </c>
      <c r="N8148" s="1" t="n">
        <v>0</v>
      </c>
      <c r="O8148" s="1" t="n">
        <v>0</v>
      </c>
      <c r="P8148" s="1" t="n">
        <v>0</v>
      </c>
      <c r="Q8148" s="1" t="n">
        <v>0</v>
      </c>
      <c r="R8148" s="1" t="n">
        <v>0</v>
      </c>
      <c r="S8148" s="2" t="n">
        <f aca="false">SUM(D8148:R8148)</f>
        <v>0</v>
      </c>
      <c r="T8148" s="2" t="n">
        <f aca="false">SUM(R8148,N8148,K8148,G8148,E8148,D8148)</f>
        <v>0</v>
      </c>
      <c r="U8148" s="2" t="n">
        <f aca="false">SUM(M8148,L8148,K8148,J8148)</f>
        <v>0</v>
      </c>
    </row>
    <row r="8149" customFormat="false" ht="12.75" hidden="false" customHeight="false" outlineLevel="0" collapsed="false">
      <c r="A8149" s="1" t="n">
        <v>8148</v>
      </c>
      <c r="B8149" s="1" t="n">
        <v>454750</v>
      </c>
      <c r="C8149" s="1" t="n">
        <v>431850</v>
      </c>
      <c r="D8149" s="1" t="n">
        <v>0</v>
      </c>
      <c r="E8149" s="1" t="n">
        <v>0</v>
      </c>
      <c r="F8149" s="1" t="n">
        <v>0</v>
      </c>
      <c r="G8149" s="1" t="n">
        <v>0</v>
      </c>
      <c r="H8149" s="1" t="n">
        <v>0</v>
      </c>
      <c r="I8149" s="1" t="n">
        <v>0</v>
      </c>
      <c r="J8149" s="1" t="n">
        <v>0</v>
      </c>
      <c r="K8149" s="1" t="n">
        <v>0</v>
      </c>
      <c r="L8149" s="1" t="n">
        <v>0</v>
      </c>
      <c r="M8149" s="1" t="n">
        <v>0</v>
      </c>
      <c r="N8149" s="1" t="n">
        <v>0</v>
      </c>
      <c r="O8149" s="1" t="n">
        <v>0</v>
      </c>
      <c r="P8149" s="1" t="n">
        <v>0</v>
      </c>
      <c r="Q8149" s="1" t="n">
        <v>0</v>
      </c>
      <c r="R8149" s="1" t="n">
        <v>0</v>
      </c>
      <c r="S8149" s="2" t="n">
        <f aca="false">SUM(D8149:R8149)</f>
        <v>0</v>
      </c>
      <c r="T8149" s="2" t="n">
        <f aca="false">SUM(R8149,N8149,K8149,G8149,E8149,D8149)</f>
        <v>0</v>
      </c>
      <c r="U8149" s="2" t="n">
        <f aca="false">SUM(M8149,L8149,K8149,J8149)</f>
        <v>0</v>
      </c>
    </row>
    <row r="8150" customFormat="false" ht="12.75" hidden="false" customHeight="false" outlineLevel="0" collapsed="false">
      <c r="A8150" s="1" t="n">
        <v>8149</v>
      </c>
      <c r="B8150" s="1" t="n">
        <v>454850</v>
      </c>
      <c r="C8150" s="1" t="n">
        <v>431850</v>
      </c>
      <c r="D8150" s="1" t="n">
        <v>0</v>
      </c>
      <c r="E8150" s="1" t="n">
        <v>0</v>
      </c>
      <c r="F8150" s="1" t="n">
        <v>0</v>
      </c>
      <c r="G8150" s="1" t="n">
        <v>0</v>
      </c>
      <c r="H8150" s="1" t="n">
        <v>0</v>
      </c>
      <c r="I8150" s="1" t="n">
        <v>0</v>
      </c>
      <c r="J8150" s="1" t="n">
        <v>0</v>
      </c>
      <c r="K8150" s="1" t="n">
        <v>0</v>
      </c>
      <c r="L8150" s="1" t="n">
        <v>0</v>
      </c>
      <c r="M8150" s="1" t="n">
        <v>0</v>
      </c>
      <c r="N8150" s="1" t="n">
        <v>0</v>
      </c>
      <c r="O8150" s="1" t="n">
        <v>0</v>
      </c>
      <c r="P8150" s="1" t="n">
        <v>0</v>
      </c>
      <c r="Q8150" s="1" t="n">
        <v>0</v>
      </c>
      <c r="R8150" s="1" t="n">
        <v>0</v>
      </c>
      <c r="S8150" s="2" t="n">
        <f aca="false">SUM(D8150:R8150)</f>
        <v>0</v>
      </c>
      <c r="T8150" s="2" t="n">
        <f aca="false">SUM(R8150,N8150,K8150,G8150,E8150,D8150)</f>
        <v>0</v>
      </c>
      <c r="U8150" s="2" t="n">
        <f aca="false">SUM(M8150,L8150,K8150,J8150)</f>
        <v>0</v>
      </c>
    </row>
    <row r="8151" customFormat="false" ht="12.75" hidden="false" customHeight="false" outlineLevel="0" collapsed="false">
      <c r="A8151" s="1" t="n">
        <v>8150</v>
      </c>
      <c r="B8151" s="1" t="n">
        <v>454950</v>
      </c>
      <c r="C8151" s="1" t="n">
        <v>431850</v>
      </c>
      <c r="D8151" s="1" t="n">
        <v>0</v>
      </c>
      <c r="E8151" s="1" t="n">
        <v>0</v>
      </c>
      <c r="F8151" s="1" t="n">
        <v>0</v>
      </c>
      <c r="G8151" s="1" t="n">
        <v>0</v>
      </c>
      <c r="H8151" s="1" t="n">
        <v>0</v>
      </c>
      <c r="I8151" s="1" t="n">
        <v>0</v>
      </c>
      <c r="J8151" s="1" t="n">
        <v>0</v>
      </c>
      <c r="K8151" s="1" t="n">
        <v>0</v>
      </c>
      <c r="L8151" s="1" t="n">
        <v>0</v>
      </c>
      <c r="M8151" s="1" t="n">
        <v>0</v>
      </c>
      <c r="N8151" s="1" t="n">
        <v>0</v>
      </c>
      <c r="O8151" s="1" t="n">
        <v>0</v>
      </c>
      <c r="P8151" s="1" t="n">
        <v>0</v>
      </c>
      <c r="Q8151" s="1" t="n">
        <v>0</v>
      </c>
      <c r="R8151" s="1" t="n">
        <v>0</v>
      </c>
      <c r="S8151" s="2" t="n">
        <f aca="false">SUM(D8151:R8151)</f>
        <v>0</v>
      </c>
      <c r="T8151" s="2" t="n">
        <f aca="false">SUM(R8151,N8151,K8151,G8151,E8151,D8151)</f>
        <v>0</v>
      </c>
      <c r="U8151" s="2" t="n">
        <f aca="false">SUM(M8151,L8151,K8151,J8151)</f>
        <v>0</v>
      </c>
    </row>
    <row r="8152" customFormat="false" ht="12.75" hidden="false" customHeight="false" outlineLevel="0" collapsed="false">
      <c r="A8152" s="1" t="n">
        <v>8151</v>
      </c>
      <c r="B8152" s="1" t="n">
        <v>455050</v>
      </c>
      <c r="C8152" s="1" t="n">
        <v>431850</v>
      </c>
      <c r="D8152" s="1" t="n">
        <v>0</v>
      </c>
      <c r="E8152" s="1" t="n">
        <v>0</v>
      </c>
      <c r="F8152" s="1" t="n">
        <v>0</v>
      </c>
      <c r="G8152" s="1" t="n">
        <v>0</v>
      </c>
      <c r="H8152" s="1" t="n">
        <v>0</v>
      </c>
      <c r="I8152" s="1" t="n">
        <v>0</v>
      </c>
      <c r="J8152" s="1" t="n">
        <v>0</v>
      </c>
      <c r="K8152" s="1" t="n">
        <v>0</v>
      </c>
      <c r="L8152" s="1" t="n">
        <v>0</v>
      </c>
      <c r="M8152" s="1" t="n">
        <v>0</v>
      </c>
      <c r="N8152" s="1" t="n">
        <v>0</v>
      </c>
      <c r="O8152" s="1" t="n">
        <v>0</v>
      </c>
      <c r="P8152" s="1" t="n">
        <v>0</v>
      </c>
      <c r="Q8152" s="1" t="n">
        <v>0</v>
      </c>
      <c r="R8152" s="1" t="n">
        <v>0</v>
      </c>
      <c r="S8152" s="2" t="n">
        <f aca="false">SUM(D8152:R8152)</f>
        <v>0</v>
      </c>
      <c r="T8152" s="2" t="n">
        <f aca="false">SUM(R8152,N8152,K8152,G8152,E8152,D8152)</f>
        <v>0</v>
      </c>
      <c r="U8152" s="2" t="n">
        <f aca="false">SUM(M8152,L8152,K8152,J8152)</f>
        <v>0</v>
      </c>
    </row>
    <row r="8153" customFormat="false" ht="12.75" hidden="false" customHeight="false" outlineLevel="0" collapsed="false">
      <c r="A8153" s="1" t="n">
        <v>8152</v>
      </c>
      <c r="B8153" s="1" t="n">
        <v>455150</v>
      </c>
      <c r="C8153" s="1" t="n">
        <v>431850</v>
      </c>
      <c r="D8153" s="1" t="n">
        <v>0</v>
      </c>
      <c r="E8153" s="1" t="n">
        <v>0</v>
      </c>
      <c r="F8153" s="1" t="n">
        <v>0</v>
      </c>
      <c r="G8153" s="1" t="n">
        <v>0</v>
      </c>
      <c r="H8153" s="1" t="n">
        <v>0</v>
      </c>
      <c r="I8153" s="1" t="n">
        <v>0</v>
      </c>
      <c r="J8153" s="1" t="n">
        <v>0</v>
      </c>
      <c r="K8153" s="1" t="n">
        <v>0</v>
      </c>
      <c r="L8153" s="1" t="n">
        <v>0</v>
      </c>
      <c r="M8153" s="1" t="n">
        <v>0</v>
      </c>
      <c r="N8153" s="1" t="n">
        <v>0</v>
      </c>
      <c r="O8153" s="1" t="n">
        <v>0</v>
      </c>
      <c r="P8153" s="1" t="n">
        <v>0</v>
      </c>
      <c r="Q8153" s="1" t="n">
        <v>0</v>
      </c>
      <c r="R8153" s="1" t="n">
        <v>0</v>
      </c>
      <c r="S8153" s="2" t="n">
        <f aca="false">SUM(D8153:R8153)</f>
        <v>0</v>
      </c>
      <c r="T8153" s="2" t="n">
        <f aca="false">SUM(R8153,N8153,K8153,G8153,E8153,D8153)</f>
        <v>0</v>
      </c>
      <c r="U8153" s="2" t="n">
        <f aca="false">SUM(M8153,L8153,K8153,J8153)</f>
        <v>0</v>
      </c>
    </row>
    <row r="8154" customFormat="false" ht="12.75" hidden="false" customHeight="false" outlineLevel="0" collapsed="false">
      <c r="A8154" s="1" t="n">
        <v>8153</v>
      </c>
      <c r="B8154" s="1" t="n">
        <v>455250</v>
      </c>
      <c r="C8154" s="1" t="n">
        <v>431850</v>
      </c>
      <c r="D8154" s="1" t="n">
        <v>0</v>
      </c>
      <c r="E8154" s="1" t="n">
        <v>0</v>
      </c>
      <c r="F8154" s="1" t="n">
        <v>0</v>
      </c>
      <c r="G8154" s="1" t="n">
        <v>0</v>
      </c>
      <c r="H8154" s="1" t="n">
        <v>0</v>
      </c>
      <c r="I8154" s="1" t="n">
        <v>0</v>
      </c>
      <c r="J8154" s="1" t="n">
        <v>0</v>
      </c>
      <c r="K8154" s="1" t="n">
        <v>0</v>
      </c>
      <c r="L8154" s="1" t="n">
        <v>0</v>
      </c>
      <c r="M8154" s="1" t="n">
        <v>0</v>
      </c>
      <c r="N8154" s="1" t="n">
        <v>0</v>
      </c>
      <c r="O8154" s="1" t="n">
        <v>0</v>
      </c>
      <c r="P8154" s="1" t="n">
        <v>0</v>
      </c>
      <c r="Q8154" s="1" t="n">
        <v>0</v>
      </c>
      <c r="R8154" s="1" t="n">
        <v>0</v>
      </c>
      <c r="S8154" s="2" t="n">
        <f aca="false">SUM(D8154:R8154)</f>
        <v>0</v>
      </c>
      <c r="T8154" s="2" t="n">
        <f aca="false">SUM(R8154,N8154,K8154,G8154,E8154,D8154)</f>
        <v>0</v>
      </c>
      <c r="U8154" s="2" t="n">
        <f aca="false">SUM(M8154,L8154,K8154,J8154)</f>
        <v>0</v>
      </c>
    </row>
    <row r="8155" customFormat="false" ht="12.75" hidden="false" customHeight="false" outlineLevel="0" collapsed="false">
      <c r="A8155" s="1" t="n">
        <v>8154</v>
      </c>
      <c r="B8155" s="1" t="n">
        <v>455350</v>
      </c>
      <c r="C8155" s="1" t="n">
        <v>431850</v>
      </c>
      <c r="D8155" s="1" t="n">
        <v>0</v>
      </c>
      <c r="E8155" s="1" t="n">
        <v>0</v>
      </c>
      <c r="F8155" s="1" t="n">
        <v>0</v>
      </c>
      <c r="G8155" s="1" t="n">
        <v>0</v>
      </c>
      <c r="H8155" s="1" t="n">
        <v>0</v>
      </c>
      <c r="I8155" s="1" t="n">
        <v>0</v>
      </c>
      <c r="J8155" s="1" t="n">
        <v>0</v>
      </c>
      <c r="K8155" s="1" t="n">
        <v>0</v>
      </c>
      <c r="L8155" s="1" t="n">
        <v>0</v>
      </c>
      <c r="M8155" s="1" t="n">
        <v>0</v>
      </c>
      <c r="N8155" s="1" t="n">
        <v>0</v>
      </c>
      <c r="O8155" s="1" t="n">
        <v>0</v>
      </c>
      <c r="P8155" s="1" t="n">
        <v>0</v>
      </c>
      <c r="Q8155" s="1" t="n">
        <v>0</v>
      </c>
      <c r="R8155" s="1" t="n">
        <v>0</v>
      </c>
      <c r="S8155" s="2" t="n">
        <f aca="false">SUM(D8155:R8155)</f>
        <v>0</v>
      </c>
      <c r="T8155" s="2" t="n">
        <f aca="false">SUM(R8155,N8155,K8155,G8155,E8155,D8155)</f>
        <v>0</v>
      </c>
      <c r="U8155" s="2" t="n">
        <f aca="false">SUM(M8155,L8155,K8155,J8155)</f>
        <v>0</v>
      </c>
    </row>
    <row r="8156" customFormat="false" ht="12.75" hidden="false" customHeight="false" outlineLevel="0" collapsed="false">
      <c r="A8156" s="1" t="n">
        <v>8155</v>
      </c>
      <c r="B8156" s="1" t="n">
        <v>455450</v>
      </c>
      <c r="C8156" s="1" t="n">
        <v>431850</v>
      </c>
      <c r="D8156" s="1" t="n">
        <v>0</v>
      </c>
      <c r="E8156" s="1" t="n">
        <v>0</v>
      </c>
      <c r="F8156" s="1" t="n">
        <v>0</v>
      </c>
      <c r="G8156" s="1" t="n">
        <v>0</v>
      </c>
      <c r="H8156" s="1" t="n">
        <v>0</v>
      </c>
      <c r="I8156" s="1" t="n">
        <v>0</v>
      </c>
      <c r="J8156" s="1" t="n">
        <v>0</v>
      </c>
      <c r="K8156" s="1" t="n">
        <v>0</v>
      </c>
      <c r="L8156" s="1" t="n">
        <v>0</v>
      </c>
      <c r="M8156" s="1" t="n">
        <v>0</v>
      </c>
      <c r="N8156" s="1" t="n">
        <v>0</v>
      </c>
      <c r="O8156" s="1" t="n">
        <v>0</v>
      </c>
      <c r="P8156" s="1" t="n">
        <v>0</v>
      </c>
      <c r="Q8156" s="1" t="n">
        <v>0</v>
      </c>
      <c r="R8156" s="1" t="n">
        <v>0</v>
      </c>
      <c r="S8156" s="2" t="n">
        <f aca="false">SUM(D8156:R8156)</f>
        <v>0</v>
      </c>
      <c r="T8156" s="2" t="n">
        <f aca="false">SUM(R8156,N8156,K8156,G8156,E8156,D8156)</f>
        <v>0</v>
      </c>
      <c r="U8156" s="2" t="n">
        <f aca="false">SUM(M8156,L8156,K8156,J8156)</f>
        <v>0</v>
      </c>
    </row>
    <row r="8157" customFormat="false" ht="12.75" hidden="false" customHeight="false" outlineLevel="0" collapsed="false">
      <c r="A8157" s="1" t="n">
        <v>8156</v>
      </c>
      <c r="B8157" s="1" t="n">
        <v>455550</v>
      </c>
      <c r="C8157" s="1" t="n">
        <v>431850</v>
      </c>
      <c r="D8157" s="1" t="n">
        <v>0</v>
      </c>
      <c r="E8157" s="1" t="n">
        <v>0</v>
      </c>
      <c r="F8157" s="1" t="n">
        <v>0</v>
      </c>
      <c r="G8157" s="1" t="n">
        <v>0</v>
      </c>
      <c r="H8157" s="1" t="n">
        <v>0</v>
      </c>
      <c r="I8157" s="1" t="n">
        <v>0</v>
      </c>
      <c r="J8157" s="1" t="n">
        <v>0</v>
      </c>
      <c r="K8157" s="1" t="n">
        <v>0</v>
      </c>
      <c r="L8157" s="1" t="n">
        <v>0</v>
      </c>
      <c r="M8157" s="1" t="n">
        <v>0</v>
      </c>
      <c r="N8157" s="1" t="n">
        <v>0</v>
      </c>
      <c r="O8157" s="1" t="n">
        <v>0</v>
      </c>
      <c r="P8157" s="1" t="n">
        <v>0</v>
      </c>
      <c r="Q8157" s="1" t="n">
        <v>0</v>
      </c>
      <c r="R8157" s="1" t="n">
        <v>0</v>
      </c>
      <c r="S8157" s="2" t="n">
        <f aca="false">SUM(D8157:R8157)</f>
        <v>0</v>
      </c>
      <c r="T8157" s="2" t="n">
        <f aca="false">SUM(R8157,N8157,K8157,G8157,E8157,D8157)</f>
        <v>0</v>
      </c>
      <c r="U8157" s="2" t="n">
        <f aca="false">SUM(M8157,L8157,K8157,J8157)</f>
        <v>0</v>
      </c>
    </row>
    <row r="8158" customFormat="false" ht="12.75" hidden="false" customHeight="false" outlineLevel="0" collapsed="false">
      <c r="A8158" s="1" t="n">
        <v>8157</v>
      </c>
      <c r="B8158" s="1" t="n">
        <v>455650</v>
      </c>
      <c r="C8158" s="1" t="n">
        <v>431850</v>
      </c>
      <c r="D8158" s="1" t="n">
        <v>0</v>
      </c>
      <c r="E8158" s="1" t="n">
        <v>0</v>
      </c>
      <c r="F8158" s="1" t="n">
        <v>0</v>
      </c>
      <c r="G8158" s="1" t="n">
        <v>0</v>
      </c>
      <c r="H8158" s="1" t="n">
        <v>0</v>
      </c>
      <c r="I8158" s="1" t="n">
        <v>0</v>
      </c>
      <c r="J8158" s="1" t="n">
        <v>0</v>
      </c>
      <c r="K8158" s="1" t="n">
        <v>0</v>
      </c>
      <c r="L8158" s="1" t="n">
        <v>0</v>
      </c>
      <c r="M8158" s="1" t="n">
        <v>0</v>
      </c>
      <c r="N8158" s="1" t="n">
        <v>0</v>
      </c>
      <c r="O8158" s="1" t="n">
        <v>0</v>
      </c>
      <c r="P8158" s="1" t="n">
        <v>0</v>
      </c>
      <c r="Q8158" s="1" t="n">
        <v>0</v>
      </c>
      <c r="R8158" s="1" t="n">
        <v>0</v>
      </c>
      <c r="S8158" s="2" t="n">
        <f aca="false">SUM(D8158:R8158)</f>
        <v>0</v>
      </c>
      <c r="T8158" s="2" t="n">
        <f aca="false">SUM(R8158,N8158,K8158,G8158,E8158,D8158)</f>
        <v>0</v>
      </c>
      <c r="U8158" s="2" t="n">
        <f aca="false">SUM(M8158,L8158,K8158,J8158)</f>
        <v>0</v>
      </c>
    </row>
    <row r="8159" customFormat="false" ht="12.75" hidden="false" customHeight="false" outlineLevel="0" collapsed="false">
      <c r="A8159" s="1" t="n">
        <v>8158</v>
      </c>
      <c r="B8159" s="1" t="n">
        <v>455750</v>
      </c>
      <c r="C8159" s="1" t="n">
        <v>431850</v>
      </c>
      <c r="D8159" s="1" t="n">
        <v>0</v>
      </c>
      <c r="E8159" s="1" t="n">
        <v>0</v>
      </c>
      <c r="F8159" s="1" t="n">
        <v>0</v>
      </c>
      <c r="G8159" s="1" t="n">
        <v>0</v>
      </c>
      <c r="H8159" s="1" t="n">
        <v>0</v>
      </c>
      <c r="I8159" s="1" t="n">
        <v>0</v>
      </c>
      <c r="J8159" s="1" t="n">
        <v>0</v>
      </c>
      <c r="K8159" s="1" t="n">
        <v>0</v>
      </c>
      <c r="L8159" s="1" t="n">
        <v>0</v>
      </c>
      <c r="M8159" s="1" t="n">
        <v>0</v>
      </c>
      <c r="N8159" s="1" t="n">
        <v>0</v>
      </c>
      <c r="O8159" s="1" t="n">
        <v>0</v>
      </c>
      <c r="P8159" s="1" t="n">
        <v>0</v>
      </c>
      <c r="Q8159" s="1" t="n">
        <v>0</v>
      </c>
      <c r="R8159" s="1" t="n">
        <v>0</v>
      </c>
      <c r="S8159" s="2" t="n">
        <f aca="false">SUM(D8159:R8159)</f>
        <v>0</v>
      </c>
      <c r="T8159" s="2" t="n">
        <f aca="false">SUM(R8159,N8159,K8159,G8159,E8159,D8159)</f>
        <v>0</v>
      </c>
      <c r="U8159" s="2" t="n">
        <f aca="false">SUM(M8159,L8159,K8159,J8159)</f>
        <v>0</v>
      </c>
    </row>
    <row r="8160" customFormat="false" ht="12.75" hidden="false" customHeight="false" outlineLevel="0" collapsed="false">
      <c r="A8160" s="1" t="n">
        <v>8159</v>
      </c>
      <c r="B8160" s="1" t="n">
        <v>455850</v>
      </c>
      <c r="C8160" s="1" t="n">
        <v>431850</v>
      </c>
      <c r="D8160" s="1" t="n">
        <v>0</v>
      </c>
      <c r="E8160" s="1" t="n">
        <v>0</v>
      </c>
      <c r="F8160" s="1" t="n">
        <v>0</v>
      </c>
      <c r="G8160" s="1" t="n">
        <v>0</v>
      </c>
      <c r="H8160" s="1" t="n">
        <v>0</v>
      </c>
      <c r="I8160" s="1" t="n">
        <v>0</v>
      </c>
      <c r="J8160" s="1" t="n">
        <v>0</v>
      </c>
      <c r="K8160" s="1" t="n">
        <v>0</v>
      </c>
      <c r="L8160" s="1" t="n">
        <v>0</v>
      </c>
      <c r="M8160" s="1" t="n">
        <v>0</v>
      </c>
      <c r="N8160" s="1" t="n">
        <v>0</v>
      </c>
      <c r="O8160" s="1" t="n">
        <v>0</v>
      </c>
      <c r="P8160" s="1" t="n">
        <v>0</v>
      </c>
      <c r="Q8160" s="1" t="n">
        <v>0</v>
      </c>
      <c r="R8160" s="1" t="n">
        <v>0</v>
      </c>
      <c r="S8160" s="2" t="n">
        <f aca="false">SUM(D8160:R8160)</f>
        <v>0</v>
      </c>
      <c r="T8160" s="2" t="n">
        <f aca="false">SUM(R8160,N8160,K8160,G8160,E8160,D8160)</f>
        <v>0</v>
      </c>
      <c r="U8160" s="2" t="n">
        <f aca="false">SUM(M8160,L8160,K8160,J8160)</f>
        <v>0</v>
      </c>
    </row>
    <row r="8161" customFormat="false" ht="12.75" hidden="false" customHeight="false" outlineLevel="0" collapsed="false">
      <c r="A8161" s="1" t="n">
        <v>8160</v>
      </c>
      <c r="B8161" s="1" t="n">
        <v>455950</v>
      </c>
      <c r="C8161" s="1" t="n">
        <v>431850</v>
      </c>
      <c r="D8161" s="1" t="n">
        <v>0</v>
      </c>
      <c r="E8161" s="1" t="n">
        <v>0</v>
      </c>
      <c r="F8161" s="1" t="n">
        <v>0</v>
      </c>
      <c r="G8161" s="1" t="n">
        <v>0</v>
      </c>
      <c r="H8161" s="1" t="n">
        <v>0</v>
      </c>
      <c r="I8161" s="1" t="n">
        <v>0</v>
      </c>
      <c r="J8161" s="1" t="n">
        <v>0</v>
      </c>
      <c r="K8161" s="1" t="n">
        <v>0</v>
      </c>
      <c r="L8161" s="1" t="n">
        <v>0</v>
      </c>
      <c r="M8161" s="1" t="n">
        <v>0</v>
      </c>
      <c r="N8161" s="1" t="n">
        <v>0</v>
      </c>
      <c r="O8161" s="1" t="n">
        <v>0</v>
      </c>
      <c r="P8161" s="1" t="n">
        <v>0</v>
      </c>
      <c r="Q8161" s="1" t="n">
        <v>0</v>
      </c>
      <c r="R8161" s="1" t="n">
        <v>0</v>
      </c>
      <c r="S8161" s="2" t="n">
        <f aca="false">SUM(D8161:R8161)</f>
        <v>0</v>
      </c>
      <c r="T8161" s="2" t="n">
        <f aca="false">SUM(R8161,N8161,K8161,G8161,E8161,D8161)</f>
        <v>0</v>
      </c>
      <c r="U8161" s="2" t="n">
        <f aca="false">SUM(M8161,L8161,K8161,J8161)</f>
        <v>0</v>
      </c>
    </row>
    <row r="8162" customFormat="false" ht="12.75" hidden="false" customHeight="false" outlineLevel="0" collapsed="false">
      <c r="A8162" s="1" t="n">
        <v>8161</v>
      </c>
      <c r="B8162" s="1" t="n">
        <v>456050</v>
      </c>
      <c r="C8162" s="1" t="n">
        <v>431850</v>
      </c>
      <c r="D8162" s="1" t="n">
        <v>0</v>
      </c>
      <c r="E8162" s="1" t="n">
        <v>0</v>
      </c>
      <c r="F8162" s="1" t="n">
        <v>0</v>
      </c>
      <c r="G8162" s="1" t="n">
        <v>0</v>
      </c>
      <c r="H8162" s="1" t="n">
        <v>0</v>
      </c>
      <c r="I8162" s="1" t="n">
        <v>0</v>
      </c>
      <c r="J8162" s="1" t="n">
        <v>0</v>
      </c>
      <c r="K8162" s="1" t="n">
        <v>0</v>
      </c>
      <c r="L8162" s="1" t="n">
        <v>0</v>
      </c>
      <c r="M8162" s="1" t="n">
        <v>0</v>
      </c>
      <c r="N8162" s="1" t="n">
        <v>0</v>
      </c>
      <c r="O8162" s="1" t="n">
        <v>0</v>
      </c>
      <c r="P8162" s="1" t="n">
        <v>0</v>
      </c>
      <c r="Q8162" s="1" t="n">
        <v>0</v>
      </c>
      <c r="R8162" s="1" t="n">
        <v>0</v>
      </c>
      <c r="S8162" s="2" t="n">
        <f aca="false">SUM(D8162:R8162)</f>
        <v>0</v>
      </c>
      <c r="T8162" s="2" t="n">
        <f aca="false">SUM(R8162,N8162,K8162,G8162,E8162,D8162)</f>
        <v>0</v>
      </c>
      <c r="U8162" s="2" t="n">
        <f aca="false">SUM(M8162,L8162,K8162,J8162)</f>
        <v>0</v>
      </c>
    </row>
    <row r="8163" customFormat="false" ht="12.75" hidden="false" customHeight="false" outlineLevel="0" collapsed="false">
      <c r="A8163" s="1" t="n">
        <v>8162</v>
      </c>
      <c r="B8163" s="1" t="n">
        <v>456150</v>
      </c>
      <c r="C8163" s="1" t="n">
        <v>431850</v>
      </c>
      <c r="D8163" s="1" t="n">
        <v>0</v>
      </c>
      <c r="E8163" s="1" t="n">
        <v>0</v>
      </c>
      <c r="F8163" s="1" t="n">
        <v>0</v>
      </c>
      <c r="G8163" s="1" t="n">
        <v>0</v>
      </c>
      <c r="H8163" s="1" t="n">
        <v>0</v>
      </c>
      <c r="I8163" s="1" t="n">
        <v>0</v>
      </c>
      <c r="J8163" s="1" t="n">
        <v>0</v>
      </c>
      <c r="K8163" s="1" t="n">
        <v>0</v>
      </c>
      <c r="L8163" s="1" t="n">
        <v>0</v>
      </c>
      <c r="M8163" s="1" t="n">
        <v>0</v>
      </c>
      <c r="N8163" s="1" t="n">
        <v>0</v>
      </c>
      <c r="O8163" s="1" t="n">
        <v>0</v>
      </c>
      <c r="P8163" s="1" t="n">
        <v>0</v>
      </c>
      <c r="Q8163" s="1" t="n">
        <v>0</v>
      </c>
      <c r="R8163" s="1" t="n">
        <v>0</v>
      </c>
      <c r="S8163" s="2" t="n">
        <f aca="false">SUM(D8163:R8163)</f>
        <v>0</v>
      </c>
      <c r="T8163" s="2" t="n">
        <f aca="false">SUM(R8163,N8163,K8163,G8163,E8163,D8163)</f>
        <v>0</v>
      </c>
      <c r="U8163" s="2" t="n">
        <f aca="false">SUM(M8163,L8163,K8163,J8163)</f>
        <v>0</v>
      </c>
    </row>
    <row r="8164" customFormat="false" ht="12.75" hidden="false" customHeight="false" outlineLevel="0" collapsed="false">
      <c r="A8164" s="1" t="n">
        <v>8163</v>
      </c>
      <c r="B8164" s="1" t="n">
        <v>456250</v>
      </c>
      <c r="C8164" s="1" t="n">
        <v>431850</v>
      </c>
      <c r="D8164" s="1" t="n">
        <v>0</v>
      </c>
      <c r="E8164" s="1" t="n">
        <v>0</v>
      </c>
      <c r="F8164" s="1" t="n">
        <v>0</v>
      </c>
      <c r="G8164" s="1" t="n">
        <v>0</v>
      </c>
      <c r="H8164" s="1" t="n">
        <v>0</v>
      </c>
      <c r="I8164" s="1" t="n">
        <v>0</v>
      </c>
      <c r="J8164" s="1" t="n">
        <v>0</v>
      </c>
      <c r="K8164" s="1" t="n">
        <v>0</v>
      </c>
      <c r="L8164" s="1" t="n">
        <v>0</v>
      </c>
      <c r="M8164" s="1" t="n">
        <v>0</v>
      </c>
      <c r="N8164" s="1" t="n">
        <v>0</v>
      </c>
      <c r="O8164" s="1" t="n">
        <v>0</v>
      </c>
      <c r="P8164" s="1" t="n">
        <v>0</v>
      </c>
      <c r="Q8164" s="1" t="n">
        <v>0</v>
      </c>
      <c r="R8164" s="1" t="n">
        <v>0</v>
      </c>
      <c r="S8164" s="2" t="n">
        <f aca="false">SUM(D8164:R8164)</f>
        <v>0</v>
      </c>
      <c r="T8164" s="2" t="n">
        <f aca="false">SUM(R8164,N8164,K8164,G8164,E8164,D8164)</f>
        <v>0</v>
      </c>
      <c r="U8164" s="2" t="n">
        <f aca="false">SUM(M8164,L8164,K8164,J8164)</f>
        <v>0</v>
      </c>
    </row>
    <row r="8165" customFormat="false" ht="12.75" hidden="false" customHeight="false" outlineLevel="0" collapsed="false">
      <c r="A8165" s="1" t="n">
        <v>8164</v>
      </c>
      <c r="B8165" s="1" t="n">
        <v>456350</v>
      </c>
      <c r="C8165" s="1" t="n">
        <v>431850</v>
      </c>
      <c r="D8165" s="1" t="n">
        <v>0</v>
      </c>
      <c r="E8165" s="1" t="n">
        <v>0</v>
      </c>
      <c r="F8165" s="1" t="n">
        <v>0</v>
      </c>
      <c r="G8165" s="1" t="n">
        <v>0</v>
      </c>
      <c r="H8165" s="1" t="n">
        <v>0</v>
      </c>
      <c r="I8165" s="1" t="n">
        <v>0</v>
      </c>
      <c r="J8165" s="1" t="n">
        <v>0</v>
      </c>
      <c r="K8165" s="1" t="n">
        <v>0</v>
      </c>
      <c r="L8165" s="1" t="n">
        <v>0</v>
      </c>
      <c r="M8165" s="1" t="n">
        <v>0</v>
      </c>
      <c r="N8165" s="1" t="n">
        <v>0</v>
      </c>
      <c r="O8165" s="1" t="n">
        <v>0</v>
      </c>
      <c r="P8165" s="1" t="n">
        <v>0</v>
      </c>
      <c r="Q8165" s="1" t="n">
        <v>0</v>
      </c>
      <c r="R8165" s="1" t="n">
        <v>0</v>
      </c>
      <c r="S8165" s="2" t="n">
        <f aca="false">SUM(D8165:R8165)</f>
        <v>0</v>
      </c>
      <c r="T8165" s="2" t="n">
        <f aca="false">SUM(R8165,N8165,K8165,G8165,E8165,D8165)</f>
        <v>0</v>
      </c>
      <c r="U8165" s="2" t="n">
        <f aca="false">SUM(M8165,L8165,K8165,J8165)</f>
        <v>0</v>
      </c>
    </row>
    <row r="8166" customFormat="false" ht="12.75" hidden="false" customHeight="false" outlineLevel="0" collapsed="false">
      <c r="A8166" s="1" t="n">
        <v>8165</v>
      </c>
      <c r="B8166" s="1" t="n">
        <v>456450</v>
      </c>
      <c r="C8166" s="1" t="n">
        <v>431850</v>
      </c>
      <c r="D8166" s="1" t="n">
        <v>0</v>
      </c>
      <c r="E8166" s="1" t="n">
        <v>0</v>
      </c>
      <c r="F8166" s="1" t="n">
        <v>0</v>
      </c>
      <c r="G8166" s="1" t="n">
        <v>0</v>
      </c>
      <c r="H8166" s="1" t="n">
        <v>0</v>
      </c>
      <c r="I8166" s="1" t="n">
        <v>0</v>
      </c>
      <c r="J8166" s="1" t="n">
        <v>0</v>
      </c>
      <c r="K8166" s="1" t="n">
        <v>0</v>
      </c>
      <c r="L8166" s="1" t="n">
        <v>0</v>
      </c>
      <c r="M8166" s="1" t="n">
        <v>0</v>
      </c>
      <c r="N8166" s="1" t="n">
        <v>0</v>
      </c>
      <c r="O8166" s="1" t="n">
        <v>0</v>
      </c>
      <c r="P8166" s="1" t="n">
        <v>0</v>
      </c>
      <c r="Q8166" s="1" t="n">
        <v>0</v>
      </c>
      <c r="R8166" s="1" t="n">
        <v>0</v>
      </c>
      <c r="S8166" s="2" t="n">
        <f aca="false">SUM(D8166:R8166)</f>
        <v>0</v>
      </c>
      <c r="T8166" s="2" t="n">
        <f aca="false">SUM(R8166,N8166,K8166,G8166,E8166,D8166)</f>
        <v>0</v>
      </c>
      <c r="U8166" s="2" t="n">
        <f aca="false">SUM(M8166,L8166,K8166,J8166)</f>
        <v>0</v>
      </c>
    </row>
    <row r="8167" customFormat="false" ht="12.75" hidden="false" customHeight="false" outlineLevel="0" collapsed="false">
      <c r="A8167" s="1" t="n">
        <v>8166</v>
      </c>
      <c r="B8167" s="1" t="n">
        <v>456550</v>
      </c>
      <c r="C8167" s="1" t="n">
        <v>431850</v>
      </c>
      <c r="D8167" s="1" t="n">
        <v>0</v>
      </c>
      <c r="E8167" s="1" t="n">
        <v>0</v>
      </c>
      <c r="F8167" s="1" t="n">
        <v>0</v>
      </c>
      <c r="G8167" s="1" t="n">
        <v>0</v>
      </c>
      <c r="H8167" s="1" t="n">
        <v>0</v>
      </c>
      <c r="I8167" s="1" t="n">
        <v>0</v>
      </c>
      <c r="J8167" s="1" t="n">
        <v>0</v>
      </c>
      <c r="K8167" s="1" t="n">
        <v>0</v>
      </c>
      <c r="L8167" s="1" t="n">
        <v>0</v>
      </c>
      <c r="M8167" s="1" t="n">
        <v>0</v>
      </c>
      <c r="N8167" s="1" t="n">
        <v>0</v>
      </c>
      <c r="O8167" s="1" t="n">
        <v>0</v>
      </c>
      <c r="P8167" s="1" t="n">
        <v>0</v>
      </c>
      <c r="Q8167" s="1" t="n">
        <v>0</v>
      </c>
      <c r="R8167" s="1" t="n">
        <v>0</v>
      </c>
      <c r="S8167" s="2" t="n">
        <f aca="false">SUM(D8167:R8167)</f>
        <v>0</v>
      </c>
      <c r="T8167" s="2" t="n">
        <f aca="false">SUM(R8167,N8167,K8167,G8167,E8167,D8167)</f>
        <v>0</v>
      </c>
      <c r="U8167" s="2" t="n">
        <f aca="false">SUM(M8167,L8167,K8167,J8167)</f>
        <v>0</v>
      </c>
    </row>
    <row r="8168" customFormat="false" ht="12.75" hidden="false" customHeight="false" outlineLevel="0" collapsed="false">
      <c r="A8168" s="1" t="n">
        <v>8167</v>
      </c>
      <c r="B8168" s="1" t="n">
        <v>456650</v>
      </c>
      <c r="C8168" s="1" t="n">
        <v>431850</v>
      </c>
      <c r="D8168" s="1" t="n">
        <v>0</v>
      </c>
      <c r="E8168" s="1" t="n">
        <v>0</v>
      </c>
      <c r="F8168" s="1" t="n">
        <v>0</v>
      </c>
      <c r="G8168" s="1" t="n">
        <v>0</v>
      </c>
      <c r="H8168" s="1" t="n">
        <v>0</v>
      </c>
      <c r="I8168" s="1" t="n">
        <v>0</v>
      </c>
      <c r="J8168" s="1" t="n">
        <v>0</v>
      </c>
      <c r="K8168" s="1" t="n">
        <v>0</v>
      </c>
      <c r="L8168" s="1" t="n">
        <v>0</v>
      </c>
      <c r="M8168" s="1" t="n">
        <v>0</v>
      </c>
      <c r="N8168" s="1" t="n">
        <v>0</v>
      </c>
      <c r="O8168" s="1" t="n">
        <v>0</v>
      </c>
      <c r="P8168" s="1" t="n">
        <v>0</v>
      </c>
      <c r="Q8168" s="1" t="n">
        <v>0</v>
      </c>
      <c r="R8168" s="1" t="n">
        <v>0</v>
      </c>
      <c r="S8168" s="2" t="n">
        <f aca="false">SUM(D8168:R8168)</f>
        <v>0</v>
      </c>
      <c r="T8168" s="2" t="n">
        <f aca="false">SUM(R8168,N8168,K8168,G8168,E8168,D8168)</f>
        <v>0</v>
      </c>
      <c r="U8168" s="2" t="n">
        <f aca="false">SUM(M8168,L8168,K8168,J8168)</f>
        <v>0</v>
      </c>
    </row>
    <row r="8169" customFormat="false" ht="12.75" hidden="false" customHeight="false" outlineLevel="0" collapsed="false">
      <c r="A8169" s="1" t="n">
        <v>8168</v>
      </c>
      <c r="B8169" s="1" t="n">
        <v>456750</v>
      </c>
      <c r="C8169" s="1" t="n">
        <v>431850</v>
      </c>
      <c r="D8169" s="1" t="n">
        <v>0</v>
      </c>
      <c r="E8169" s="1" t="n">
        <v>0</v>
      </c>
      <c r="F8169" s="1" t="n">
        <v>0</v>
      </c>
      <c r="G8169" s="1" t="n">
        <v>0</v>
      </c>
      <c r="H8169" s="1" t="n">
        <v>0</v>
      </c>
      <c r="I8169" s="1" t="n">
        <v>0</v>
      </c>
      <c r="J8169" s="1" t="n">
        <v>0</v>
      </c>
      <c r="K8169" s="1" t="n">
        <v>0</v>
      </c>
      <c r="L8169" s="1" t="n">
        <v>0</v>
      </c>
      <c r="M8169" s="1" t="n">
        <v>0</v>
      </c>
      <c r="N8169" s="1" t="n">
        <v>0</v>
      </c>
      <c r="O8169" s="1" t="n">
        <v>0</v>
      </c>
      <c r="P8169" s="1" t="n">
        <v>0</v>
      </c>
      <c r="Q8169" s="1" t="n">
        <v>0</v>
      </c>
      <c r="R8169" s="1" t="n">
        <v>0</v>
      </c>
      <c r="S8169" s="2" t="n">
        <f aca="false">SUM(D8169:R8169)</f>
        <v>0</v>
      </c>
      <c r="T8169" s="2" t="n">
        <f aca="false">SUM(R8169,N8169,K8169,G8169,E8169,D8169)</f>
        <v>0</v>
      </c>
      <c r="U8169" s="2" t="n">
        <f aca="false">SUM(M8169,L8169,K8169,J8169)</f>
        <v>0</v>
      </c>
    </row>
    <row r="8170" customFormat="false" ht="12.75" hidden="false" customHeight="false" outlineLevel="0" collapsed="false">
      <c r="A8170" s="1" t="n">
        <v>8169</v>
      </c>
      <c r="B8170" s="1" t="n">
        <v>456850</v>
      </c>
      <c r="C8170" s="1" t="n">
        <v>431850</v>
      </c>
      <c r="D8170" s="1" t="n">
        <v>0</v>
      </c>
      <c r="E8170" s="1" t="n">
        <v>0</v>
      </c>
      <c r="F8170" s="1" t="n">
        <v>0</v>
      </c>
      <c r="G8170" s="1" t="n">
        <v>0</v>
      </c>
      <c r="H8170" s="1" t="n">
        <v>0</v>
      </c>
      <c r="I8170" s="1" t="n">
        <v>0</v>
      </c>
      <c r="J8170" s="1" t="n">
        <v>0</v>
      </c>
      <c r="K8170" s="1" t="n">
        <v>0</v>
      </c>
      <c r="L8170" s="1" t="n">
        <v>0</v>
      </c>
      <c r="M8170" s="1" t="n">
        <v>0</v>
      </c>
      <c r="N8170" s="1" t="n">
        <v>0</v>
      </c>
      <c r="O8170" s="1" t="n">
        <v>0</v>
      </c>
      <c r="P8170" s="1" t="n">
        <v>0</v>
      </c>
      <c r="Q8170" s="1" t="n">
        <v>0</v>
      </c>
      <c r="R8170" s="1" t="n">
        <v>0</v>
      </c>
      <c r="S8170" s="2" t="n">
        <f aca="false">SUM(D8170:R8170)</f>
        <v>0</v>
      </c>
      <c r="T8170" s="2" t="n">
        <f aca="false">SUM(R8170,N8170,K8170,G8170,E8170,D8170)</f>
        <v>0</v>
      </c>
      <c r="U8170" s="2" t="n">
        <f aca="false">SUM(M8170,L8170,K8170,J8170)</f>
        <v>0</v>
      </c>
    </row>
    <row r="8171" customFormat="false" ht="12.75" hidden="false" customHeight="false" outlineLevel="0" collapsed="false">
      <c r="A8171" s="1" t="n">
        <v>8170</v>
      </c>
      <c r="B8171" s="1" t="n">
        <v>456950</v>
      </c>
      <c r="C8171" s="1" t="n">
        <v>431850</v>
      </c>
      <c r="D8171" s="1" t="n">
        <v>0</v>
      </c>
      <c r="E8171" s="1" t="n">
        <v>0</v>
      </c>
      <c r="F8171" s="1" t="n">
        <v>0</v>
      </c>
      <c r="G8171" s="1" t="n">
        <v>0</v>
      </c>
      <c r="H8171" s="1" t="n">
        <v>0</v>
      </c>
      <c r="I8171" s="1" t="n">
        <v>0</v>
      </c>
      <c r="J8171" s="1" t="n">
        <v>0</v>
      </c>
      <c r="K8171" s="1" t="n">
        <v>0</v>
      </c>
      <c r="L8171" s="1" t="n">
        <v>0</v>
      </c>
      <c r="M8171" s="1" t="n">
        <v>0</v>
      </c>
      <c r="N8171" s="1" t="n">
        <v>0</v>
      </c>
      <c r="O8171" s="1" t="n">
        <v>0</v>
      </c>
      <c r="P8171" s="1" t="n">
        <v>0</v>
      </c>
      <c r="Q8171" s="1" t="n">
        <v>0</v>
      </c>
      <c r="R8171" s="1" t="n">
        <v>0</v>
      </c>
      <c r="S8171" s="2" t="n">
        <f aca="false">SUM(D8171:R8171)</f>
        <v>0</v>
      </c>
      <c r="T8171" s="2" t="n">
        <f aca="false">SUM(R8171,N8171,K8171,G8171,E8171,D8171)</f>
        <v>0</v>
      </c>
      <c r="U8171" s="2" t="n">
        <f aca="false">SUM(M8171,L8171,K8171,J8171)</f>
        <v>0</v>
      </c>
    </row>
    <row r="8172" customFormat="false" ht="12.75" hidden="false" customHeight="false" outlineLevel="0" collapsed="false">
      <c r="A8172" s="1" t="n">
        <v>8171</v>
      </c>
      <c r="B8172" s="1" t="n">
        <v>457050</v>
      </c>
      <c r="C8172" s="1" t="n">
        <v>431850</v>
      </c>
      <c r="D8172" s="1" t="n">
        <v>0</v>
      </c>
      <c r="E8172" s="1" t="n">
        <v>0</v>
      </c>
      <c r="F8172" s="1" t="n">
        <v>0</v>
      </c>
      <c r="G8172" s="1" t="n">
        <v>0</v>
      </c>
      <c r="H8172" s="1" t="n">
        <v>0</v>
      </c>
      <c r="I8172" s="1" t="n">
        <v>0</v>
      </c>
      <c r="J8172" s="1" t="n">
        <v>1</v>
      </c>
      <c r="K8172" s="1" t="n">
        <v>0</v>
      </c>
      <c r="L8172" s="1" t="n">
        <v>0</v>
      </c>
      <c r="M8172" s="1" t="n">
        <v>0</v>
      </c>
      <c r="N8172" s="1" t="n">
        <v>0</v>
      </c>
      <c r="O8172" s="1" t="n">
        <v>0</v>
      </c>
      <c r="P8172" s="1" t="n">
        <v>0</v>
      </c>
      <c r="Q8172" s="1" t="n">
        <v>0</v>
      </c>
      <c r="R8172" s="1" t="n">
        <v>0</v>
      </c>
      <c r="S8172" s="2" t="n">
        <f aca="false">SUM(D8172:R8172)</f>
        <v>1</v>
      </c>
      <c r="T8172" s="2" t="n">
        <f aca="false">SUM(R8172,N8172,K8172,G8172,E8172,D8172)</f>
        <v>0</v>
      </c>
      <c r="U8172" s="2" t="n">
        <f aca="false">SUM(M8172,L8172,K8172,J8172)</f>
        <v>1</v>
      </c>
    </row>
    <row r="8173" customFormat="false" ht="12.75" hidden="false" customHeight="false" outlineLevel="0" collapsed="false">
      <c r="A8173" s="1" t="n">
        <v>8172</v>
      </c>
      <c r="B8173" s="1" t="n">
        <v>457150</v>
      </c>
      <c r="C8173" s="1" t="n">
        <v>431850</v>
      </c>
      <c r="D8173" s="1" t="n">
        <v>0</v>
      </c>
      <c r="E8173" s="1" t="n">
        <v>0</v>
      </c>
      <c r="F8173" s="1" t="n">
        <v>0</v>
      </c>
      <c r="G8173" s="1" t="n">
        <v>0</v>
      </c>
      <c r="H8173" s="1" t="n">
        <v>0</v>
      </c>
      <c r="I8173" s="1" t="n">
        <v>0</v>
      </c>
      <c r="J8173" s="1" t="n">
        <v>1</v>
      </c>
      <c r="K8173" s="1" t="n">
        <v>0</v>
      </c>
      <c r="L8173" s="1" t="n">
        <v>0</v>
      </c>
      <c r="M8173" s="1" t="n">
        <v>0</v>
      </c>
      <c r="N8173" s="1" t="n">
        <v>0</v>
      </c>
      <c r="O8173" s="1" t="n">
        <v>0</v>
      </c>
      <c r="P8173" s="1" t="n">
        <v>0</v>
      </c>
      <c r="Q8173" s="1" t="n">
        <v>0</v>
      </c>
      <c r="R8173" s="1" t="n">
        <v>0</v>
      </c>
      <c r="S8173" s="2" t="n">
        <f aca="false">SUM(D8173:R8173)</f>
        <v>1</v>
      </c>
      <c r="T8173" s="2" t="n">
        <f aca="false">SUM(R8173,N8173,K8173,G8173,E8173,D8173)</f>
        <v>0</v>
      </c>
      <c r="U8173" s="2" t="n">
        <f aca="false">SUM(M8173,L8173,K8173,J8173)</f>
        <v>1</v>
      </c>
    </row>
    <row r="8174" customFormat="false" ht="12.75" hidden="false" customHeight="false" outlineLevel="0" collapsed="false">
      <c r="A8174" s="1" t="n">
        <v>8173</v>
      </c>
      <c r="B8174" s="1" t="n">
        <v>457250</v>
      </c>
      <c r="C8174" s="1" t="n">
        <v>431850</v>
      </c>
      <c r="D8174" s="1" t="n">
        <v>0</v>
      </c>
      <c r="E8174" s="1" t="n">
        <v>0</v>
      </c>
      <c r="F8174" s="1" t="n">
        <v>0</v>
      </c>
      <c r="G8174" s="1" t="n">
        <v>0</v>
      </c>
      <c r="H8174" s="1" t="n">
        <v>0</v>
      </c>
      <c r="I8174" s="1" t="n">
        <v>0</v>
      </c>
      <c r="J8174" s="1" t="n">
        <v>1</v>
      </c>
      <c r="K8174" s="1" t="n">
        <v>0</v>
      </c>
      <c r="L8174" s="1" t="n">
        <v>0</v>
      </c>
      <c r="M8174" s="1" t="n">
        <v>0</v>
      </c>
      <c r="N8174" s="1" t="n">
        <v>0</v>
      </c>
      <c r="O8174" s="1" t="n">
        <v>0</v>
      </c>
      <c r="P8174" s="1" t="n">
        <v>0</v>
      </c>
      <c r="Q8174" s="1" t="n">
        <v>0</v>
      </c>
      <c r="R8174" s="1" t="n">
        <v>0</v>
      </c>
      <c r="S8174" s="2" t="n">
        <f aca="false">SUM(D8174:R8174)</f>
        <v>1</v>
      </c>
      <c r="T8174" s="2" t="n">
        <f aca="false">SUM(R8174,N8174,K8174,G8174,E8174,D8174)</f>
        <v>0</v>
      </c>
      <c r="U8174" s="2" t="n">
        <f aca="false">SUM(M8174,L8174,K8174,J8174)</f>
        <v>1</v>
      </c>
    </row>
    <row r="8175" customFormat="false" ht="12.75" hidden="false" customHeight="false" outlineLevel="0" collapsed="false">
      <c r="A8175" s="1" t="n">
        <v>8174</v>
      </c>
      <c r="B8175" s="1" t="n">
        <v>457350</v>
      </c>
      <c r="C8175" s="1" t="n">
        <v>431850</v>
      </c>
      <c r="D8175" s="1" t="n">
        <v>0</v>
      </c>
      <c r="E8175" s="1" t="n">
        <v>0</v>
      </c>
      <c r="F8175" s="1" t="n">
        <v>0</v>
      </c>
      <c r="G8175" s="1" t="n">
        <v>0</v>
      </c>
      <c r="H8175" s="1" t="n">
        <v>0</v>
      </c>
      <c r="I8175" s="1" t="n">
        <v>0</v>
      </c>
      <c r="J8175" s="1" t="n">
        <v>1</v>
      </c>
      <c r="K8175" s="1" t="n">
        <v>0</v>
      </c>
      <c r="L8175" s="1" t="n">
        <v>0</v>
      </c>
      <c r="M8175" s="1" t="n">
        <v>0</v>
      </c>
      <c r="N8175" s="1" t="n">
        <v>0</v>
      </c>
      <c r="O8175" s="1" t="n">
        <v>0</v>
      </c>
      <c r="P8175" s="1" t="n">
        <v>0</v>
      </c>
      <c r="Q8175" s="1" t="n">
        <v>0</v>
      </c>
      <c r="R8175" s="1" t="n">
        <v>0</v>
      </c>
      <c r="S8175" s="2" t="n">
        <f aca="false">SUM(D8175:R8175)</f>
        <v>1</v>
      </c>
      <c r="T8175" s="2" t="n">
        <f aca="false">SUM(R8175,N8175,K8175,G8175,E8175,D8175)</f>
        <v>0</v>
      </c>
      <c r="U8175" s="2" t="n">
        <f aca="false">SUM(M8175,L8175,K8175,J8175)</f>
        <v>1</v>
      </c>
    </row>
    <row r="8176" customFormat="false" ht="12.75" hidden="false" customHeight="false" outlineLevel="0" collapsed="false">
      <c r="A8176" s="1" t="n">
        <v>8175</v>
      </c>
      <c r="B8176" s="1" t="n">
        <v>457450</v>
      </c>
      <c r="C8176" s="1" t="n">
        <v>431850</v>
      </c>
      <c r="D8176" s="1" t="n">
        <v>0</v>
      </c>
      <c r="E8176" s="1" t="n">
        <v>0</v>
      </c>
      <c r="F8176" s="1" t="n">
        <v>0</v>
      </c>
      <c r="G8176" s="1" t="n">
        <v>0</v>
      </c>
      <c r="H8176" s="1" t="n">
        <v>0</v>
      </c>
      <c r="I8176" s="1" t="n">
        <v>0</v>
      </c>
      <c r="J8176" s="1" t="n">
        <v>1</v>
      </c>
      <c r="K8176" s="1" t="n">
        <v>0</v>
      </c>
      <c r="L8176" s="1" t="n">
        <v>0</v>
      </c>
      <c r="M8176" s="1" t="n">
        <v>0</v>
      </c>
      <c r="N8176" s="1" t="n">
        <v>0</v>
      </c>
      <c r="O8176" s="1" t="n">
        <v>0</v>
      </c>
      <c r="P8176" s="1" t="n">
        <v>0</v>
      </c>
      <c r="Q8176" s="1" t="n">
        <v>0</v>
      </c>
      <c r="R8176" s="1" t="n">
        <v>0</v>
      </c>
      <c r="S8176" s="2" t="n">
        <f aca="false">SUM(D8176:R8176)</f>
        <v>1</v>
      </c>
      <c r="T8176" s="2" t="n">
        <f aca="false">SUM(R8176,N8176,K8176,G8176,E8176,D8176)</f>
        <v>0</v>
      </c>
      <c r="U8176" s="2" t="n">
        <f aca="false">SUM(M8176,L8176,K8176,J8176)</f>
        <v>1</v>
      </c>
    </row>
    <row r="8177" customFormat="false" ht="12.75" hidden="false" customHeight="false" outlineLevel="0" collapsed="false">
      <c r="A8177" s="1" t="n">
        <v>8176</v>
      </c>
      <c r="B8177" s="1" t="n">
        <v>457550</v>
      </c>
      <c r="C8177" s="1" t="n">
        <v>431850</v>
      </c>
      <c r="D8177" s="1" t="n">
        <v>0</v>
      </c>
      <c r="E8177" s="1" t="n">
        <v>0</v>
      </c>
      <c r="F8177" s="1" t="n">
        <v>0</v>
      </c>
      <c r="G8177" s="1" t="n">
        <v>0</v>
      </c>
      <c r="H8177" s="1" t="n">
        <v>0</v>
      </c>
      <c r="I8177" s="1" t="n">
        <v>0</v>
      </c>
      <c r="J8177" s="1" t="n">
        <v>1</v>
      </c>
      <c r="K8177" s="1" t="n">
        <v>0</v>
      </c>
      <c r="L8177" s="1" t="n">
        <v>0</v>
      </c>
      <c r="M8177" s="1" t="n">
        <v>0</v>
      </c>
      <c r="N8177" s="1" t="n">
        <v>0</v>
      </c>
      <c r="O8177" s="1" t="n">
        <v>0</v>
      </c>
      <c r="P8177" s="1" t="n">
        <v>0</v>
      </c>
      <c r="Q8177" s="1" t="n">
        <v>0</v>
      </c>
      <c r="R8177" s="1" t="n">
        <v>0</v>
      </c>
      <c r="S8177" s="2" t="n">
        <f aca="false">SUM(D8177:R8177)</f>
        <v>1</v>
      </c>
      <c r="T8177" s="2" t="n">
        <f aca="false">SUM(R8177,N8177,K8177,G8177,E8177,D8177)</f>
        <v>0</v>
      </c>
      <c r="U8177" s="2" t="n">
        <f aca="false">SUM(M8177,L8177,K8177,J8177)</f>
        <v>1</v>
      </c>
    </row>
    <row r="8178" customFormat="false" ht="12.75" hidden="false" customHeight="false" outlineLevel="0" collapsed="false">
      <c r="A8178" s="1" t="n">
        <v>8177</v>
      </c>
      <c r="B8178" s="1" t="n">
        <v>457650</v>
      </c>
      <c r="C8178" s="1" t="n">
        <v>431850</v>
      </c>
      <c r="D8178" s="1" t="n">
        <v>0</v>
      </c>
      <c r="E8178" s="1" t="n">
        <v>0</v>
      </c>
      <c r="F8178" s="1" t="n">
        <v>0</v>
      </c>
      <c r="G8178" s="1" t="n">
        <v>0</v>
      </c>
      <c r="H8178" s="1" t="n">
        <v>0</v>
      </c>
      <c r="I8178" s="1" t="n">
        <v>0</v>
      </c>
      <c r="J8178" s="1" t="n">
        <v>1</v>
      </c>
      <c r="K8178" s="1" t="n">
        <v>0</v>
      </c>
      <c r="L8178" s="1" t="n">
        <v>0</v>
      </c>
      <c r="M8178" s="1" t="n">
        <v>0</v>
      </c>
      <c r="N8178" s="1" t="n">
        <v>0</v>
      </c>
      <c r="O8178" s="1" t="n">
        <v>0</v>
      </c>
      <c r="P8178" s="1" t="n">
        <v>0</v>
      </c>
      <c r="Q8178" s="1" t="n">
        <v>0</v>
      </c>
      <c r="R8178" s="1" t="n">
        <v>0</v>
      </c>
      <c r="S8178" s="2" t="n">
        <f aca="false">SUM(D8178:R8178)</f>
        <v>1</v>
      </c>
      <c r="T8178" s="2" t="n">
        <f aca="false">SUM(R8178,N8178,K8178,G8178,E8178,D8178)</f>
        <v>0</v>
      </c>
      <c r="U8178" s="2" t="n">
        <f aca="false">SUM(M8178,L8178,K8178,J8178)</f>
        <v>1</v>
      </c>
    </row>
    <row r="8179" customFormat="false" ht="12.75" hidden="false" customHeight="false" outlineLevel="0" collapsed="false">
      <c r="A8179" s="1" t="n">
        <v>8178</v>
      </c>
      <c r="B8179" s="1" t="n">
        <v>457750</v>
      </c>
      <c r="C8179" s="1" t="n">
        <v>431850</v>
      </c>
      <c r="D8179" s="1" t="n">
        <v>0</v>
      </c>
      <c r="E8179" s="1" t="n">
        <v>0</v>
      </c>
      <c r="F8179" s="1" t="n">
        <v>0</v>
      </c>
      <c r="G8179" s="1" t="n">
        <v>0</v>
      </c>
      <c r="H8179" s="1" t="n">
        <v>0</v>
      </c>
      <c r="I8179" s="1" t="n">
        <v>0</v>
      </c>
      <c r="J8179" s="1" t="n">
        <v>1</v>
      </c>
      <c r="K8179" s="1" t="n">
        <v>0</v>
      </c>
      <c r="L8179" s="1" t="n">
        <v>0</v>
      </c>
      <c r="M8179" s="1" t="n">
        <v>0</v>
      </c>
      <c r="N8179" s="1" t="n">
        <v>0</v>
      </c>
      <c r="O8179" s="1" t="n">
        <v>0</v>
      </c>
      <c r="P8179" s="1" t="n">
        <v>0</v>
      </c>
      <c r="Q8179" s="1" t="n">
        <v>0</v>
      </c>
      <c r="R8179" s="1" t="n">
        <v>0</v>
      </c>
      <c r="S8179" s="2" t="n">
        <f aca="false">SUM(D8179:R8179)</f>
        <v>1</v>
      </c>
      <c r="T8179" s="2" t="n">
        <f aca="false">SUM(R8179,N8179,K8179,G8179,E8179,D8179)</f>
        <v>0</v>
      </c>
      <c r="U8179" s="2" t="n">
        <f aca="false">SUM(M8179,L8179,K8179,J8179)</f>
        <v>1</v>
      </c>
    </row>
    <row r="8180" customFormat="false" ht="12.75" hidden="false" customHeight="false" outlineLevel="0" collapsed="false">
      <c r="A8180" s="1" t="n">
        <v>8179</v>
      </c>
      <c r="B8180" s="1" t="n">
        <v>457850</v>
      </c>
      <c r="C8180" s="1" t="n">
        <v>431850</v>
      </c>
      <c r="D8180" s="1" t="n">
        <v>0</v>
      </c>
      <c r="E8180" s="1" t="n">
        <v>0</v>
      </c>
      <c r="F8180" s="1" t="n">
        <v>0</v>
      </c>
      <c r="G8180" s="1" t="n">
        <v>0</v>
      </c>
      <c r="H8180" s="1" t="n">
        <v>0</v>
      </c>
      <c r="I8180" s="1" t="n">
        <v>0</v>
      </c>
      <c r="J8180" s="1" t="n">
        <v>1</v>
      </c>
      <c r="K8180" s="1" t="n">
        <v>0</v>
      </c>
      <c r="L8180" s="1" t="n">
        <v>0</v>
      </c>
      <c r="M8180" s="1" t="n">
        <v>0</v>
      </c>
      <c r="N8180" s="1" t="n">
        <v>0</v>
      </c>
      <c r="O8180" s="1" t="n">
        <v>0</v>
      </c>
      <c r="P8180" s="1" t="n">
        <v>0</v>
      </c>
      <c r="Q8180" s="1" t="n">
        <v>0</v>
      </c>
      <c r="R8180" s="1" t="n">
        <v>0</v>
      </c>
      <c r="S8180" s="2" t="n">
        <f aca="false">SUM(D8180:R8180)</f>
        <v>1</v>
      </c>
      <c r="T8180" s="2" t="n">
        <f aca="false">SUM(R8180,N8180,K8180,G8180,E8180,D8180)</f>
        <v>0</v>
      </c>
      <c r="U8180" s="2" t="n">
        <f aca="false">SUM(M8180,L8180,K8180,J8180)</f>
        <v>1</v>
      </c>
    </row>
    <row r="8181" customFormat="false" ht="12.75" hidden="false" customHeight="false" outlineLevel="0" collapsed="false">
      <c r="A8181" s="1" t="n">
        <v>8180</v>
      </c>
      <c r="B8181" s="1" t="n">
        <v>457950</v>
      </c>
      <c r="C8181" s="1" t="n">
        <v>431850</v>
      </c>
      <c r="D8181" s="1" t="n">
        <v>0</v>
      </c>
      <c r="E8181" s="1" t="n">
        <v>0</v>
      </c>
      <c r="F8181" s="1" t="n">
        <v>0</v>
      </c>
      <c r="G8181" s="1" t="n">
        <v>0</v>
      </c>
      <c r="H8181" s="1" t="n">
        <v>0</v>
      </c>
      <c r="I8181" s="1" t="n">
        <v>0</v>
      </c>
      <c r="J8181" s="1" t="n">
        <v>1</v>
      </c>
      <c r="K8181" s="1" t="n">
        <v>0</v>
      </c>
      <c r="L8181" s="1" t="n">
        <v>0</v>
      </c>
      <c r="M8181" s="1" t="n">
        <v>0</v>
      </c>
      <c r="N8181" s="1" t="n">
        <v>0</v>
      </c>
      <c r="O8181" s="1" t="n">
        <v>0</v>
      </c>
      <c r="P8181" s="1" t="n">
        <v>0</v>
      </c>
      <c r="Q8181" s="1" t="n">
        <v>0</v>
      </c>
      <c r="R8181" s="1" t="n">
        <v>0</v>
      </c>
      <c r="S8181" s="2" t="n">
        <f aca="false">SUM(D8181:R8181)</f>
        <v>1</v>
      </c>
      <c r="T8181" s="2" t="n">
        <f aca="false">SUM(R8181,N8181,K8181,G8181,E8181,D8181)</f>
        <v>0</v>
      </c>
      <c r="U8181" s="2" t="n">
        <f aca="false">SUM(M8181,L8181,K8181,J8181)</f>
        <v>1</v>
      </c>
    </row>
    <row r="8182" customFormat="false" ht="12.75" hidden="false" customHeight="false" outlineLevel="0" collapsed="false">
      <c r="A8182" s="1" t="n">
        <v>8181</v>
      </c>
      <c r="B8182" s="1" t="n">
        <v>458050</v>
      </c>
      <c r="C8182" s="1" t="n">
        <v>431850</v>
      </c>
      <c r="D8182" s="1" t="n">
        <v>0</v>
      </c>
      <c r="E8182" s="1" t="n">
        <v>0</v>
      </c>
      <c r="F8182" s="1" t="n">
        <v>0</v>
      </c>
      <c r="G8182" s="1" t="n">
        <v>0</v>
      </c>
      <c r="H8182" s="1" t="n">
        <v>0</v>
      </c>
      <c r="I8182" s="1" t="n">
        <v>0</v>
      </c>
      <c r="J8182" s="1" t="n">
        <v>0</v>
      </c>
      <c r="K8182" s="1" t="n">
        <v>0</v>
      </c>
      <c r="L8182" s="1" t="n">
        <v>0</v>
      </c>
      <c r="M8182" s="1" t="n">
        <v>0</v>
      </c>
      <c r="N8182" s="1" t="n">
        <v>0</v>
      </c>
      <c r="O8182" s="1" t="n">
        <v>0</v>
      </c>
      <c r="P8182" s="1" t="n">
        <v>0</v>
      </c>
      <c r="Q8182" s="1" t="n">
        <v>0</v>
      </c>
      <c r="R8182" s="1" t="n">
        <v>0</v>
      </c>
      <c r="S8182" s="2" t="n">
        <f aca="false">SUM(D8182:R8182)</f>
        <v>0</v>
      </c>
      <c r="T8182" s="2" t="n">
        <f aca="false">SUM(R8182,N8182,K8182,G8182,E8182,D8182)</f>
        <v>0</v>
      </c>
      <c r="U8182" s="2" t="n">
        <f aca="false">SUM(M8182,L8182,K8182,J8182)</f>
        <v>0</v>
      </c>
    </row>
    <row r="8183" customFormat="false" ht="12.75" hidden="false" customHeight="false" outlineLevel="0" collapsed="false">
      <c r="A8183" s="1" t="n">
        <v>8182</v>
      </c>
      <c r="B8183" s="1" t="n">
        <v>458150</v>
      </c>
      <c r="C8183" s="1" t="n">
        <v>431850</v>
      </c>
      <c r="D8183" s="1" t="n">
        <v>0</v>
      </c>
      <c r="E8183" s="1" t="n">
        <v>0</v>
      </c>
      <c r="F8183" s="1" t="n">
        <v>0</v>
      </c>
      <c r="G8183" s="1" t="n">
        <v>0</v>
      </c>
      <c r="H8183" s="1" t="n">
        <v>0</v>
      </c>
      <c r="I8183" s="1" t="n">
        <v>0</v>
      </c>
      <c r="J8183" s="1" t="n">
        <v>0</v>
      </c>
      <c r="K8183" s="1" t="n">
        <v>0</v>
      </c>
      <c r="L8183" s="1" t="n">
        <v>0</v>
      </c>
      <c r="M8183" s="1" t="n">
        <v>0</v>
      </c>
      <c r="N8183" s="1" t="n">
        <v>0</v>
      </c>
      <c r="O8183" s="1" t="n">
        <v>0</v>
      </c>
      <c r="P8183" s="1" t="n">
        <v>0</v>
      </c>
      <c r="Q8183" s="1" t="n">
        <v>0</v>
      </c>
      <c r="R8183" s="1" t="n">
        <v>0</v>
      </c>
      <c r="S8183" s="2" t="n">
        <f aca="false">SUM(D8183:R8183)</f>
        <v>0</v>
      </c>
      <c r="T8183" s="2" t="n">
        <f aca="false">SUM(R8183,N8183,K8183,G8183,E8183,D8183)</f>
        <v>0</v>
      </c>
      <c r="U8183" s="2" t="n">
        <f aca="false">SUM(M8183,L8183,K8183,J8183)</f>
        <v>0</v>
      </c>
    </row>
    <row r="8184" customFormat="false" ht="12.75" hidden="false" customHeight="false" outlineLevel="0" collapsed="false">
      <c r="A8184" s="1" t="n">
        <v>8183</v>
      </c>
      <c r="B8184" s="1" t="n">
        <v>458250</v>
      </c>
      <c r="C8184" s="1" t="n">
        <v>431850</v>
      </c>
      <c r="D8184" s="1" t="n">
        <v>0</v>
      </c>
      <c r="E8184" s="1" t="n">
        <v>0</v>
      </c>
      <c r="F8184" s="1" t="n">
        <v>0</v>
      </c>
      <c r="G8184" s="1" t="n">
        <v>0</v>
      </c>
      <c r="H8184" s="1" t="n">
        <v>0</v>
      </c>
      <c r="I8184" s="1" t="n">
        <v>0</v>
      </c>
      <c r="J8184" s="1" t="n">
        <v>0</v>
      </c>
      <c r="K8184" s="1" t="n">
        <v>0</v>
      </c>
      <c r="L8184" s="1" t="n">
        <v>0</v>
      </c>
      <c r="M8184" s="1" t="n">
        <v>0</v>
      </c>
      <c r="N8184" s="1" t="n">
        <v>0</v>
      </c>
      <c r="O8184" s="1" t="n">
        <v>0</v>
      </c>
      <c r="P8184" s="1" t="n">
        <v>0</v>
      </c>
      <c r="Q8184" s="1" t="n">
        <v>0</v>
      </c>
      <c r="R8184" s="1" t="n">
        <v>0</v>
      </c>
      <c r="S8184" s="2" t="n">
        <f aca="false">SUM(D8184:R8184)</f>
        <v>0</v>
      </c>
      <c r="T8184" s="2" t="n">
        <f aca="false">SUM(R8184,N8184,K8184,G8184,E8184,D8184)</f>
        <v>0</v>
      </c>
      <c r="U8184" s="2" t="n">
        <f aca="false">SUM(M8184,L8184,K8184,J8184)</f>
        <v>0</v>
      </c>
    </row>
    <row r="8185" customFormat="false" ht="12.75" hidden="false" customHeight="false" outlineLevel="0" collapsed="false">
      <c r="A8185" s="1" t="n">
        <v>8184</v>
      </c>
      <c r="B8185" s="1" t="n">
        <v>458350</v>
      </c>
      <c r="C8185" s="1" t="n">
        <v>431850</v>
      </c>
      <c r="D8185" s="1" t="n">
        <v>0</v>
      </c>
      <c r="E8185" s="1" t="n">
        <v>0</v>
      </c>
      <c r="F8185" s="1" t="n">
        <v>0</v>
      </c>
      <c r="G8185" s="1" t="n">
        <v>0</v>
      </c>
      <c r="H8185" s="1" t="n">
        <v>0</v>
      </c>
      <c r="I8185" s="1" t="n">
        <v>0</v>
      </c>
      <c r="J8185" s="1" t="n">
        <v>0</v>
      </c>
      <c r="K8185" s="1" t="n">
        <v>0</v>
      </c>
      <c r="L8185" s="1" t="n">
        <v>0</v>
      </c>
      <c r="M8185" s="1" t="n">
        <v>0</v>
      </c>
      <c r="N8185" s="1" t="n">
        <v>0</v>
      </c>
      <c r="O8185" s="1" t="n">
        <v>0</v>
      </c>
      <c r="P8185" s="1" t="n">
        <v>0</v>
      </c>
      <c r="Q8185" s="1" t="n">
        <v>0</v>
      </c>
      <c r="R8185" s="1" t="n">
        <v>0</v>
      </c>
      <c r="S8185" s="2" t="n">
        <f aca="false">SUM(D8185:R8185)</f>
        <v>0</v>
      </c>
      <c r="T8185" s="2" t="n">
        <f aca="false">SUM(R8185,N8185,K8185,G8185,E8185,D8185)</f>
        <v>0</v>
      </c>
      <c r="U8185" s="2" t="n">
        <f aca="false">SUM(M8185,L8185,K8185,J8185)</f>
        <v>0</v>
      </c>
    </row>
    <row r="8186" customFormat="false" ht="12.75" hidden="false" customHeight="false" outlineLevel="0" collapsed="false">
      <c r="A8186" s="1" t="n">
        <v>8185</v>
      </c>
      <c r="B8186" s="1" t="n">
        <v>458450</v>
      </c>
      <c r="C8186" s="1" t="n">
        <v>431850</v>
      </c>
      <c r="D8186" s="1" t="n">
        <v>0</v>
      </c>
      <c r="E8186" s="1" t="n">
        <v>0</v>
      </c>
      <c r="F8186" s="1" t="n">
        <v>0</v>
      </c>
      <c r="G8186" s="1" t="n">
        <v>0</v>
      </c>
      <c r="H8186" s="1" t="n">
        <v>0</v>
      </c>
      <c r="I8186" s="1" t="n">
        <v>0</v>
      </c>
      <c r="J8186" s="1" t="n">
        <v>0</v>
      </c>
      <c r="K8186" s="1" t="n">
        <v>0</v>
      </c>
      <c r="L8186" s="1" t="n">
        <v>0</v>
      </c>
      <c r="M8186" s="1" t="n">
        <v>0</v>
      </c>
      <c r="N8186" s="1" t="n">
        <v>0</v>
      </c>
      <c r="O8186" s="1" t="n">
        <v>0</v>
      </c>
      <c r="P8186" s="1" t="n">
        <v>0</v>
      </c>
      <c r="Q8186" s="1" t="n">
        <v>0</v>
      </c>
      <c r="R8186" s="1" t="n">
        <v>0</v>
      </c>
      <c r="S8186" s="2" t="n">
        <f aca="false">SUM(D8186:R8186)</f>
        <v>0</v>
      </c>
      <c r="T8186" s="2" t="n">
        <f aca="false">SUM(R8186,N8186,K8186,G8186,E8186,D8186)</f>
        <v>0</v>
      </c>
      <c r="U8186" s="2" t="n">
        <f aca="false">SUM(M8186,L8186,K8186,J8186)</f>
        <v>0</v>
      </c>
    </row>
    <row r="8187" customFormat="false" ht="12.75" hidden="false" customHeight="false" outlineLevel="0" collapsed="false">
      <c r="A8187" s="1" t="n">
        <v>8186</v>
      </c>
      <c r="B8187" s="1" t="n">
        <v>458550</v>
      </c>
      <c r="C8187" s="1" t="n">
        <v>431850</v>
      </c>
      <c r="D8187" s="1" t="n">
        <v>0</v>
      </c>
      <c r="E8187" s="1" t="n">
        <v>0</v>
      </c>
      <c r="F8187" s="1" t="n">
        <v>0</v>
      </c>
      <c r="G8187" s="1" t="n">
        <v>0</v>
      </c>
      <c r="H8187" s="1" t="n">
        <v>0</v>
      </c>
      <c r="I8187" s="1" t="n">
        <v>0</v>
      </c>
      <c r="J8187" s="1" t="n">
        <v>0</v>
      </c>
      <c r="K8187" s="1" t="n">
        <v>0</v>
      </c>
      <c r="L8187" s="1" t="n">
        <v>0</v>
      </c>
      <c r="M8187" s="1" t="n">
        <v>0</v>
      </c>
      <c r="N8187" s="1" t="n">
        <v>0</v>
      </c>
      <c r="O8187" s="1" t="n">
        <v>0</v>
      </c>
      <c r="P8187" s="1" t="n">
        <v>0</v>
      </c>
      <c r="Q8187" s="1" t="n">
        <v>0</v>
      </c>
      <c r="R8187" s="1" t="n">
        <v>0</v>
      </c>
      <c r="S8187" s="2" t="n">
        <f aca="false">SUM(D8187:R8187)</f>
        <v>0</v>
      </c>
      <c r="T8187" s="2" t="n">
        <f aca="false">SUM(R8187,N8187,K8187,G8187,E8187,D8187)</f>
        <v>0</v>
      </c>
      <c r="U8187" s="2" t="n">
        <f aca="false">SUM(M8187,L8187,K8187,J8187)</f>
        <v>0</v>
      </c>
    </row>
    <row r="8188" customFormat="false" ht="12.75" hidden="false" customHeight="false" outlineLevel="0" collapsed="false">
      <c r="A8188" s="1" t="n">
        <v>8187</v>
      </c>
      <c r="B8188" s="1" t="n">
        <v>458650</v>
      </c>
      <c r="C8188" s="1" t="n">
        <v>431850</v>
      </c>
      <c r="D8188" s="1" t="n">
        <v>0</v>
      </c>
      <c r="E8188" s="1" t="n">
        <v>0</v>
      </c>
      <c r="F8188" s="1" t="n">
        <v>0</v>
      </c>
      <c r="G8188" s="1" t="n">
        <v>0</v>
      </c>
      <c r="H8188" s="1" t="n">
        <v>0</v>
      </c>
      <c r="I8188" s="1" t="n">
        <v>0</v>
      </c>
      <c r="J8188" s="1" t="n">
        <v>0</v>
      </c>
      <c r="K8188" s="1" t="n">
        <v>0</v>
      </c>
      <c r="L8188" s="1" t="n">
        <v>0</v>
      </c>
      <c r="M8188" s="1" t="n">
        <v>0</v>
      </c>
      <c r="N8188" s="1" t="n">
        <v>0</v>
      </c>
      <c r="O8188" s="1" t="n">
        <v>0</v>
      </c>
      <c r="P8188" s="1" t="n">
        <v>0</v>
      </c>
      <c r="Q8188" s="1" t="n">
        <v>0</v>
      </c>
      <c r="R8188" s="1" t="n">
        <v>0</v>
      </c>
      <c r="S8188" s="2" t="n">
        <f aca="false">SUM(D8188:R8188)</f>
        <v>0</v>
      </c>
      <c r="T8188" s="2" t="n">
        <f aca="false">SUM(R8188,N8188,K8188,G8188,E8188,D8188)</f>
        <v>0</v>
      </c>
      <c r="U8188" s="2" t="n">
        <f aca="false">SUM(M8188,L8188,K8188,J8188)</f>
        <v>0</v>
      </c>
    </row>
    <row r="8189" customFormat="false" ht="12.75" hidden="false" customHeight="false" outlineLevel="0" collapsed="false">
      <c r="A8189" s="1" t="n">
        <v>8188</v>
      </c>
      <c r="B8189" s="1" t="n">
        <v>458750</v>
      </c>
      <c r="C8189" s="1" t="n">
        <v>431850</v>
      </c>
      <c r="D8189" s="1" t="n">
        <v>0</v>
      </c>
      <c r="E8189" s="1" t="n">
        <v>0</v>
      </c>
      <c r="F8189" s="1" t="n">
        <v>0</v>
      </c>
      <c r="G8189" s="1" t="n">
        <v>0</v>
      </c>
      <c r="H8189" s="1" t="n">
        <v>0</v>
      </c>
      <c r="I8189" s="1" t="n">
        <v>0</v>
      </c>
      <c r="J8189" s="1" t="n">
        <v>0</v>
      </c>
      <c r="K8189" s="1" t="n">
        <v>0</v>
      </c>
      <c r="L8189" s="1" t="n">
        <v>0</v>
      </c>
      <c r="M8189" s="1" t="n">
        <v>0</v>
      </c>
      <c r="N8189" s="1" t="n">
        <v>0</v>
      </c>
      <c r="O8189" s="1" t="n">
        <v>0</v>
      </c>
      <c r="P8189" s="1" t="n">
        <v>0</v>
      </c>
      <c r="Q8189" s="1" t="n">
        <v>0</v>
      </c>
      <c r="R8189" s="1" t="n">
        <v>0</v>
      </c>
      <c r="S8189" s="2" t="n">
        <f aca="false">SUM(D8189:R8189)</f>
        <v>0</v>
      </c>
      <c r="T8189" s="2" t="n">
        <f aca="false">SUM(R8189,N8189,K8189,G8189,E8189,D8189)</f>
        <v>0</v>
      </c>
      <c r="U8189" s="2" t="n">
        <f aca="false">SUM(M8189,L8189,K8189,J8189)</f>
        <v>0</v>
      </c>
    </row>
    <row r="8190" customFormat="false" ht="12.75" hidden="false" customHeight="false" outlineLevel="0" collapsed="false">
      <c r="A8190" s="1" t="n">
        <v>8189</v>
      </c>
      <c r="B8190" s="1" t="n">
        <v>458850</v>
      </c>
      <c r="C8190" s="1" t="n">
        <v>431850</v>
      </c>
      <c r="D8190" s="1" t="n">
        <v>0</v>
      </c>
      <c r="E8190" s="1" t="n">
        <v>0</v>
      </c>
      <c r="F8190" s="1" t="n">
        <v>0</v>
      </c>
      <c r="G8190" s="1" t="n">
        <v>0</v>
      </c>
      <c r="H8190" s="1" t="n">
        <v>0</v>
      </c>
      <c r="I8190" s="1" t="n">
        <v>0</v>
      </c>
      <c r="J8190" s="1" t="n">
        <v>0</v>
      </c>
      <c r="K8190" s="1" t="n">
        <v>0</v>
      </c>
      <c r="L8190" s="1" t="n">
        <v>0</v>
      </c>
      <c r="M8190" s="1" t="n">
        <v>0</v>
      </c>
      <c r="N8190" s="1" t="n">
        <v>0</v>
      </c>
      <c r="O8190" s="1" t="n">
        <v>0</v>
      </c>
      <c r="P8190" s="1" t="n">
        <v>0</v>
      </c>
      <c r="Q8190" s="1" t="n">
        <v>0</v>
      </c>
      <c r="R8190" s="1" t="n">
        <v>0</v>
      </c>
      <c r="S8190" s="2" t="n">
        <f aca="false">SUM(D8190:R8190)</f>
        <v>0</v>
      </c>
      <c r="T8190" s="2" t="n">
        <f aca="false">SUM(R8190,N8190,K8190,G8190,E8190,D8190)</f>
        <v>0</v>
      </c>
      <c r="U8190" s="2" t="n">
        <f aca="false">SUM(M8190,L8190,K8190,J8190)</f>
        <v>0</v>
      </c>
    </row>
    <row r="8191" customFormat="false" ht="12.75" hidden="false" customHeight="false" outlineLevel="0" collapsed="false">
      <c r="A8191" s="1" t="n">
        <v>8190</v>
      </c>
      <c r="B8191" s="1" t="n">
        <v>458950</v>
      </c>
      <c r="C8191" s="1" t="n">
        <v>431850</v>
      </c>
      <c r="D8191" s="1" t="n">
        <v>0</v>
      </c>
      <c r="E8191" s="1" t="n">
        <v>0</v>
      </c>
      <c r="F8191" s="1" t="n">
        <v>0</v>
      </c>
      <c r="G8191" s="1" t="n">
        <v>0</v>
      </c>
      <c r="H8191" s="1" t="n">
        <v>0</v>
      </c>
      <c r="I8191" s="1" t="n">
        <v>0</v>
      </c>
      <c r="J8191" s="1" t="n">
        <v>0</v>
      </c>
      <c r="K8191" s="1" t="n">
        <v>0</v>
      </c>
      <c r="L8191" s="1" t="n">
        <v>0</v>
      </c>
      <c r="M8191" s="1" t="n">
        <v>0</v>
      </c>
      <c r="N8191" s="1" t="n">
        <v>0</v>
      </c>
      <c r="O8191" s="1" t="n">
        <v>0</v>
      </c>
      <c r="P8191" s="1" t="n">
        <v>0</v>
      </c>
      <c r="Q8191" s="1" t="n">
        <v>0</v>
      </c>
      <c r="R8191" s="1" t="n">
        <v>0</v>
      </c>
      <c r="S8191" s="2" t="n">
        <f aca="false">SUM(D8191:R8191)</f>
        <v>0</v>
      </c>
      <c r="T8191" s="2" t="n">
        <f aca="false">SUM(R8191,N8191,K8191,G8191,E8191,D8191)</f>
        <v>0</v>
      </c>
      <c r="U8191" s="2" t="n">
        <f aca="false">SUM(M8191,L8191,K8191,J8191)</f>
        <v>0</v>
      </c>
    </row>
    <row r="8192" customFormat="false" ht="12.75" hidden="false" customHeight="false" outlineLevel="0" collapsed="false">
      <c r="A8192" s="1" t="n">
        <v>8191</v>
      </c>
      <c r="B8192" s="1" t="n">
        <v>459050</v>
      </c>
      <c r="C8192" s="1" t="n">
        <v>431850</v>
      </c>
      <c r="D8192" s="1" t="n">
        <v>0</v>
      </c>
      <c r="E8192" s="1" t="n">
        <v>0</v>
      </c>
      <c r="F8192" s="1" t="n">
        <v>0</v>
      </c>
      <c r="G8192" s="1" t="n">
        <v>0</v>
      </c>
      <c r="H8192" s="1" t="n">
        <v>0</v>
      </c>
      <c r="I8192" s="1" t="n">
        <v>0</v>
      </c>
      <c r="J8192" s="1" t="n">
        <v>0</v>
      </c>
      <c r="K8192" s="1" t="n">
        <v>0</v>
      </c>
      <c r="L8192" s="1" t="n">
        <v>0</v>
      </c>
      <c r="M8192" s="1" t="n">
        <v>0</v>
      </c>
      <c r="N8192" s="1" t="n">
        <v>0</v>
      </c>
      <c r="O8192" s="1" t="n">
        <v>0</v>
      </c>
      <c r="P8192" s="1" t="n">
        <v>0</v>
      </c>
      <c r="Q8192" s="1" t="n">
        <v>0</v>
      </c>
      <c r="R8192" s="1" t="n">
        <v>0</v>
      </c>
      <c r="S8192" s="2" t="n">
        <f aca="false">SUM(D8192:R8192)</f>
        <v>0</v>
      </c>
      <c r="T8192" s="2" t="n">
        <f aca="false">SUM(R8192,N8192,K8192,G8192,E8192,D8192)</f>
        <v>0</v>
      </c>
      <c r="U8192" s="2" t="n">
        <f aca="false">SUM(M8192,L8192,K8192,J8192)</f>
        <v>0</v>
      </c>
    </row>
    <row r="8193" customFormat="false" ht="12.75" hidden="false" customHeight="false" outlineLevel="0" collapsed="false">
      <c r="A8193" s="1" t="n">
        <v>8192</v>
      </c>
      <c r="B8193" s="1" t="n">
        <v>459150</v>
      </c>
      <c r="C8193" s="1" t="n">
        <v>431850</v>
      </c>
      <c r="D8193" s="1" t="n">
        <v>0</v>
      </c>
      <c r="E8193" s="1" t="n">
        <v>0</v>
      </c>
      <c r="F8193" s="1" t="n">
        <v>0</v>
      </c>
      <c r="G8193" s="1" t="n">
        <v>0</v>
      </c>
      <c r="H8193" s="1" t="n">
        <v>0</v>
      </c>
      <c r="I8193" s="1" t="n">
        <v>0</v>
      </c>
      <c r="J8193" s="1" t="n">
        <v>0</v>
      </c>
      <c r="K8193" s="1" t="n">
        <v>0</v>
      </c>
      <c r="L8193" s="1" t="n">
        <v>0</v>
      </c>
      <c r="M8193" s="1" t="n">
        <v>0</v>
      </c>
      <c r="N8193" s="1" t="n">
        <v>0</v>
      </c>
      <c r="O8193" s="1" t="n">
        <v>0</v>
      </c>
      <c r="P8193" s="1" t="n">
        <v>0</v>
      </c>
      <c r="Q8193" s="1" t="n">
        <v>0</v>
      </c>
      <c r="R8193" s="1" t="n">
        <v>0</v>
      </c>
      <c r="S8193" s="2" t="n">
        <f aca="false">SUM(D8193:R8193)</f>
        <v>0</v>
      </c>
      <c r="T8193" s="2" t="n">
        <f aca="false">SUM(R8193,N8193,K8193,G8193,E8193,D8193)</f>
        <v>0</v>
      </c>
      <c r="U8193" s="2" t="n">
        <f aca="false">SUM(M8193,L8193,K8193,J8193)</f>
        <v>0</v>
      </c>
    </row>
    <row r="8194" customFormat="false" ht="12.75" hidden="false" customHeight="false" outlineLevel="0" collapsed="false">
      <c r="A8194" s="1" t="n">
        <v>8193</v>
      </c>
      <c r="B8194" s="1" t="n">
        <v>459250</v>
      </c>
      <c r="C8194" s="1" t="n">
        <v>431850</v>
      </c>
      <c r="D8194" s="1" t="n">
        <v>0</v>
      </c>
      <c r="E8194" s="1" t="n">
        <v>0</v>
      </c>
      <c r="F8194" s="1" t="n">
        <v>0</v>
      </c>
      <c r="G8194" s="1" t="n">
        <v>0</v>
      </c>
      <c r="H8194" s="1" t="n">
        <v>0</v>
      </c>
      <c r="I8194" s="1" t="n">
        <v>0</v>
      </c>
      <c r="J8194" s="1" t="n">
        <v>0</v>
      </c>
      <c r="K8194" s="1" t="n">
        <v>0</v>
      </c>
      <c r="L8194" s="1" t="n">
        <v>0</v>
      </c>
      <c r="M8194" s="1" t="n">
        <v>0</v>
      </c>
      <c r="N8194" s="1" t="n">
        <v>0</v>
      </c>
      <c r="O8194" s="1" t="n">
        <v>0</v>
      </c>
      <c r="P8194" s="1" t="n">
        <v>0</v>
      </c>
      <c r="Q8194" s="1" t="n">
        <v>0</v>
      </c>
      <c r="R8194" s="1" t="n">
        <v>0</v>
      </c>
      <c r="S8194" s="2" t="n">
        <f aca="false">SUM(D8194:R8194)</f>
        <v>0</v>
      </c>
      <c r="T8194" s="2" t="n">
        <f aca="false">SUM(R8194,N8194,K8194,G8194,E8194,D8194)</f>
        <v>0</v>
      </c>
      <c r="U8194" s="2" t="n">
        <f aca="false">SUM(M8194,L8194,K8194,J8194)</f>
        <v>0</v>
      </c>
    </row>
    <row r="8195" customFormat="false" ht="12.75" hidden="false" customHeight="false" outlineLevel="0" collapsed="false">
      <c r="A8195" s="1" t="n">
        <v>8194</v>
      </c>
      <c r="B8195" s="1" t="n">
        <v>459350</v>
      </c>
      <c r="C8195" s="1" t="n">
        <v>431850</v>
      </c>
      <c r="D8195" s="1" t="n">
        <v>0</v>
      </c>
      <c r="E8195" s="1" t="n">
        <v>0</v>
      </c>
      <c r="F8195" s="1" t="n">
        <v>0</v>
      </c>
      <c r="G8195" s="1" t="n">
        <v>0</v>
      </c>
      <c r="H8195" s="1" t="n">
        <v>0</v>
      </c>
      <c r="I8195" s="1" t="n">
        <v>0</v>
      </c>
      <c r="J8195" s="1" t="n">
        <v>0</v>
      </c>
      <c r="K8195" s="1" t="n">
        <v>0</v>
      </c>
      <c r="L8195" s="1" t="n">
        <v>0</v>
      </c>
      <c r="M8195" s="1" t="n">
        <v>0</v>
      </c>
      <c r="N8195" s="1" t="n">
        <v>0</v>
      </c>
      <c r="O8195" s="1" t="n">
        <v>0</v>
      </c>
      <c r="P8195" s="1" t="n">
        <v>0</v>
      </c>
      <c r="Q8195" s="1" t="n">
        <v>0</v>
      </c>
      <c r="R8195" s="1" t="n">
        <v>0</v>
      </c>
      <c r="S8195" s="2" t="n">
        <f aca="false">SUM(D8195:R8195)</f>
        <v>0</v>
      </c>
      <c r="T8195" s="2" t="n">
        <f aca="false">SUM(R8195,N8195,K8195,G8195,E8195,D8195)</f>
        <v>0</v>
      </c>
      <c r="U8195" s="2" t="n">
        <f aca="false">SUM(M8195,L8195,K8195,J8195)</f>
        <v>0</v>
      </c>
    </row>
    <row r="8196" customFormat="false" ht="12.75" hidden="false" customHeight="false" outlineLevel="0" collapsed="false">
      <c r="A8196" s="1" t="n">
        <v>8195</v>
      </c>
      <c r="B8196" s="1" t="n">
        <v>459450</v>
      </c>
      <c r="C8196" s="1" t="n">
        <v>431850</v>
      </c>
      <c r="D8196" s="1" t="n">
        <v>0</v>
      </c>
      <c r="E8196" s="1" t="n">
        <v>0</v>
      </c>
      <c r="F8196" s="1" t="n">
        <v>0</v>
      </c>
      <c r="G8196" s="1" t="n">
        <v>0</v>
      </c>
      <c r="H8196" s="1" t="n">
        <v>0</v>
      </c>
      <c r="I8196" s="1" t="n">
        <v>0</v>
      </c>
      <c r="J8196" s="1" t="n">
        <v>0</v>
      </c>
      <c r="K8196" s="1" t="n">
        <v>0</v>
      </c>
      <c r="L8196" s="1" t="n">
        <v>0</v>
      </c>
      <c r="M8196" s="1" t="n">
        <v>0</v>
      </c>
      <c r="N8196" s="1" t="n">
        <v>0</v>
      </c>
      <c r="O8196" s="1" t="n">
        <v>0</v>
      </c>
      <c r="P8196" s="1" t="n">
        <v>0</v>
      </c>
      <c r="Q8196" s="1" t="n">
        <v>0</v>
      </c>
      <c r="R8196" s="1" t="n">
        <v>0</v>
      </c>
      <c r="S8196" s="2" t="n">
        <f aca="false">SUM(D8196:R8196)</f>
        <v>0</v>
      </c>
      <c r="T8196" s="2" t="n">
        <f aca="false">SUM(R8196,N8196,K8196,G8196,E8196,D8196)</f>
        <v>0</v>
      </c>
      <c r="U8196" s="2" t="n">
        <f aca="false">SUM(M8196,L8196,K8196,J8196)</f>
        <v>0</v>
      </c>
    </row>
    <row r="8197" customFormat="false" ht="12.75" hidden="false" customHeight="false" outlineLevel="0" collapsed="false">
      <c r="A8197" s="1" t="n">
        <v>8196</v>
      </c>
      <c r="B8197" s="1" t="n">
        <v>459550</v>
      </c>
      <c r="C8197" s="1" t="n">
        <v>431850</v>
      </c>
      <c r="D8197" s="1" t="n">
        <v>0</v>
      </c>
      <c r="E8197" s="1" t="n">
        <v>0</v>
      </c>
      <c r="F8197" s="1" t="n">
        <v>0</v>
      </c>
      <c r="G8197" s="1" t="n">
        <v>0</v>
      </c>
      <c r="H8197" s="1" t="n">
        <v>0</v>
      </c>
      <c r="I8197" s="1" t="n">
        <v>0</v>
      </c>
      <c r="J8197" s="1" t="n">
        <v>0</v>
      </c>
      <c r="K8197" s="1" t="n">
        <v>0</v>
      </c>
      <c r="L8197" s="1" t="n">
        <v>0</v>
      </c>
      <c r="M8197" s="1" t="n">
        <v>0</v>
      </c>
      <c r="N8197" s="1" t="n">
        <v>0</v>
      </c>
      <c r="O8197" s="1" t="n">
        <v>0</v>
      </c>
      <c r="P8197" s="1" t="n">
        <v>0</v>
      </c>
      <c r="Q8197" s="1" t="n">
        <v>0</v>
      </c>
      <c r="R8197" s="1" t="n">
        <v>0</v>
      </c>
      <c r="S8197" s="2" t="n">
        <f aca="false">SUM(D8197:R8197)</f>
        <v>0</v>
      </c>
      <c r="T8197" s="2" t="n">
        <f aca="false">SUM(R8197,N8197,K8197,G8197,E8197,D8197)</f>
        <v>0</v>
      </c>
      <c r="U8197" s="2" t="n">
        <f aca="false">SUM(M8197,L8197,K8197,J8197)</f>
        <v>0</v>
      </c>
    </row>
    <row r="8198" customFormat="false" ht="12.75" hidden="false" customHeight="false" outlineLevel="0" collapsed="false">
      <c r="A8198" s="1" t="n">
        <v>8197</v>
      </c>
      <c r="B8198" s="1" t="n">
        <v>459650</v>
      </c>
      <c r="C8198" s="1" t="n">
        <v>431850</v>
      </c>
      <c r="D8198" s="1" t="n">
        <v>0</v>
      </c>
      <c r="E8198" s="1" t="n">
        <v>0</v>
      </c>
      <c r="F8198" s="1" t="n">
        <v>0</v>
      </c>
      <c r="G8198" s="1" t="n">
        <v>0</v>
      </c>
      <c r="H8198" s="1" t="n">
        <v>0</v>
      </c>
      <c r="I8198" s="1" t="n">
        <v>0</v>
      </c>
      <c r="J8198" s="1" t="n">
        <v>0</v>
      </c>
      <c r="K8198" s="1" t="n">
        <v>0</v>
      </c>
      <c r="L8198" s="1" t="n">
        <v>0</v>
      </c>
      <c r="M8198" s="1" t="n">
        <v>0</v>
      </c>
      <c r="N8198" s="1" t="n">
        <v>0</v>
      </c>
      <c r="O8198" s="1" t="n">
        <v>0</v>
      </c>
      <c r="P8198" s="1" t="n">
        <v>0</v>
      </c>
      <c r="Q8198" s="1" t="n">
        <v>0</v>
      </c>
      <c r="R8198" s="1" t="n">
        <v>0</v>
      </c>
      <c r="S8198" s="2" t="n">
        <f aca="false">SUM(D8198:R8198)</f>
        <v>0</v>
      </c>
      <c r="T8198" s="2" t="n">
        <f aca="false">SUM(R8198,N8198,K8198,G8198,E8198,D8198)</f>
        <v>0</v>
      </c>
      <c r="U8198" s="2" t="n">
        <f aca="false">SUM(M8198,L8198,K8198,J8198)</f>
        <v>0</v>
      </c>
    </row>
    <row r="8199" customFormat="false" ht="12.75" hidden="false" customHeight="false" outlineLevel="0" collapsed="false">
      <c r="A8199" s="1" t="n">
        <v>8198</v>
      </c>
      <c r="B8199" s="1" t="n">
        <v>459750</v>
      </c>
      <c r="C8199" s="1" t="n">
        <v>431850</v>
      </c>
      <c r="D8199" s="1" t="n">
        <v>0</v>
      </c>
      <c r="E8199" s="1" t="n">
        <v>0</v>
      </c>
      <c r="F8199" s="1" t="n">
        <v>0</v>
      </c>
      <c r="G8199" s="1" t="n">
        <v>0</v>
      </c>
      <c r="H8199" s="1" t="n">
        <v>0</v>
      </c>
      <c r="I8199" s="1" t="n">
        <v>0</v>
      </c>
      <c r="J8199" s="1" t="n">
        <v>0</v>
      </c>
      <c r="K8199" s="1" t="n">
        <v>0</v>
      </c>
      <c r="L8199" s="1" t="n">
        <v>0</v>
      </c>
      <c r="M8199" s="1" t="n">
        <v>0</v>
      </c>
      <c r="N8199" s="1" t="n">
        <v>0</v>
      </c>
      <c r="O8199" s="1" t="n">
        <v>0</v>
      </c>
      <c r="P8199" s="1" t="n">
        <v>0</v>
      </c>
      <c r="Q8199" s="1" t="n">
        <v>0</v>
      </c>
      <c r="R8199" s="1" t="n">
        <v>0</v>
      </c>
      <c r="S8199" s="2" t="n">
        <f aca="false">SUM(D8199:R8199)</f>
        <v>0</v>
      </c>
      <c r="T8199" s="2" t="n">
        <f aca="false">SUM(R8199,N8199,K8199,G8199,E8199,D8199)</f>
        <v>0</v>
      </c>
      <c r="U8199" s="2" t="n">
        <f aca="false">SUM(M8199,L8199,K8199,J8199)</f>
        <v>0</v>
      </c>
    </row>
    <row r="8200" customFormat="false" ht="12.75" hidden="false" customHeight="false" outlineLevel="0" collapsed="false">
      <c r="A8200" s="1" t="n">
        <v>8199</v>
      </c>
      <c r="B8200" s="1" t="n">
        <v>459850</v>
      </c>
      <c r="C8200" s="1" t="n">
        <v>431850</v>
      </c>
      <c r="D8200" s="1" t="n">
        <v>0</v>
      </c>
      <c r="E8200" s="1" t="n">
        <v>0</v>
      </c>
      <c r="F8200" s="1" t="n">
        <v>0</v>
      </c>
      <c r="G8200" s="1" t="n">
        <v>0</v>
      </c>
      <c r="H8200" s="1" t="n">
        <v>0</v>
      </c>
      <c r="I8200" s="1" t="n">
        <v>0</v>
      </c>
      <c r="J8200" s="1" t="n">
        <v>0</v>
      </c>
      <c r="K8200" s="1" t="n">
        <v>0</v>
      </c>
      <c r="L8200" s="1" t="n">
        <v>0</v>
      </c>
      <c r="M8200" s="1" t="n">
        <v>0</v>
      </c>
      <c r="N8200" s="1" t="n">
        <v>0</v>
      </c>
      <c r="O8200" s="1" t="n">
        <v>0</v>
      </c>
      <c r="P8200" s="1" t="n">
        <v>0</v>
      </c>
      <c r="Q8200" s="1" t="n">
        <v>0</v>
      </c>
      <c r="R8200" s="1" t="n">
        <v>0</v>
      </c>
      <c r="S8200" s="2" t="n">
        <f aca="false">SUM(D8200:R8200)</f>
        <v>0</v>
      </c>
      <c r="T8200" s="2" t="n">
        <f aca="false">SUM(R8200,N8200,K8200,G8200,E8200,D8200)</f>
        <v>0</v>
      </c>
      <c r="U8200" s="2" t="n">
        <f aca="false">SUM(M8200,L8200,K8200,J8200)</f>
        <v>0</v>
      </c>
    </row>
    <row r="8201" customFormat="false" ht="12.75" hidden="false" customHeight="false" outlineLevel="0" collapsed="false">
      <c r="A8201" s="1" t="n">
        <v>8200</v>
      </c>
      <c r="B8201" s="1" t="n">
        <v>459950</v>
      </c>
      <c r="C8201" s="1" t="n">
        <v>431850</v>
      </c>
      <c r="D8201" s="1" t="n">
        <v>0</v>
      </c>
      <c r="E8201" s="1" t="n">
        <v>0</v>
      </c>
      <c r="F8201" s="1" t="n">
        <v>0</v>
      </c>
      <c r="G8201" s="1" t="n">
        <v>0</v>
      </c>
      <c r="H8201" s="1" t="n">
        <v>0</v>
      </c>
      <c r="I8201" s="1" t="n">
        <v>0</v>
      </c>
      <c r="J8201" s="1" t="n">
        <v>0</v>
      </c>
      <c r="K8201" s="1" t="n">
        <v>0</v>
      </c>
      <c r="L8201" s="1" t="n">
        <v>0</v>
      </c>
      <c r="M8201" s="1" t="n">
        <v>0</v>
      </c>
      <c r="N8201" s="1" t="n">
        <v>0</v>
      </c>
      <c r="O8201" s="1" t="n">
        <v>0</v>
      </c>
      <c r="P8201" s="1" t="n">
        <v>0</v>
      </c>
      <c r="Q8201" s="1" t="n">
        <v>0</v>
      </c>
      <c r="R8201" s="1" t="n">
        <v>0</v>
      </c>
      <c r="S8201" s="2" t="n">
        <f aca="false">SUM(D8201:R8201)</f>
        <v>0</v>
      </c>
      <c r="T8201" s="2" t="n">
        <f aca="false">SUM(R8201,N8201,K8201,G8201,E8201,D8201)</f>
        <v>0</v>
      </c>
      <c r="U8201" s="2" t="n">
        <f aca="false">SUM(M8201,L8201,K8201,J8201)</f>
        <v>0</v>
      </c>
    </row>
    <row r="8202" customFormat="false" ht="12.75" hidden="false" customHeight="false" outlineLevel="0" collapsed="false">
      <c r="A8202" s="1" t="n">
        <v>8201</v>
      </c>
      <c r="B8202" s="1" t="n">
        <v>450050</v>
      </c>
      <c r="C8202" s="1" t="n">
        <v>431750</v>
      </c>
      <c r="D8202" s="1" t="n">
        <v>0</v>
      </c>
      <c r="E8202" s="1" t="n">
        <v>0</v>
      </c>
      <c r="F8202" s="1" t="n">
        <v>0</v>
      </c>
      <c r="G8202" s="1" t="n">
        <v>0.0011</v>
      </c>
      <c r="H8202" s="1" t="n">
        <v>0.0011</v>
      </c>
      <c r="I8202" s="1" t="n">
        <v>0.0033</v>
      </c>
      <c r="J8202" s="1" t="n">
        <v>0</v>
      </c>
      <c r="K8202" s="1" t="n">
        <v>0</v>
      </c>
      <c r="L8202" s="1" t="n">
        <v>0</v>
      </c>
      <c r="M8202" s="1" t="n">
        <v>0</v>
      </c>
      <c r="N8202" s="1" t="n">
        <v>0</v>
      </c>
      <c r="O8202" s="1" t="n">
        <v>0</v>
      </c>
      <c r="P8202" s="1" t="n">
        <v>0</v>
      </c>
      <c r="Q8202" s="1" t="n">
        <v>0</v>
      </c>
      <c r="R8202" s="1" t="n">
        <v>0</v>
      </c>
      <c r="S8202" s="2" t="n">
        <f aca="false">SUM(D8202:R8202)</f>
        <v>0.0055</v>
      </c>
      <c r="T8202" s="2" t="n">
        <f aca="false">SUM(R8202,N8202,K8202,G8202,E8202,D8202)</f>
        <v>0.0011</v>
      </c>
      <c r="U8202" s="2" t="n">
        <f aca="false">SUM(M8202,L8202,K8202,J8202)</f>
        <v>0</v>
      </c>
    </row>
    <row r="8203" customFormat="false" ht="12.75" hidden="false" customHeight="false" outlineLevel="0" collapsed="false">
      <c r="A8203" s="1" t="n">
        <v>8202</v>
      </c>
      <c r="B8203" s="1" t="n">
        <v>450150</v>
      </c>
      <c r="C8203" s="1" t="n">
        <v>431750</v>
      </c>
      <c r="D8203" s="1" t="n">
        <v>0</v>
      </c>
      <c r="E8203" s="1" t="n">
        <v>0</v>
      </c>
      <c r="F8203" s="1" t="n">
        <v>0</v>
      </c>
      <c r="G8203" s="1" t="n">
        <v>0.0011</v>
      </c>
      <c r="H8203" s="1" t="n">
        <v>0.0011</v>
      </c>
      <c r="I8203" s="1" t="n">
        <v>0.0033</v>
      </c>
      <c r="J8203" s="1" t="n">
        <v>0</v>
      </c>
      <c r="K8203" s="1" t="n">
        <v>0</v>
      </c>
      <c r="L8203" s="1" t="n">
        <v>0</v>
      </c>
      <c r="M8203" s="1" t="n">
        <v>0</v>
      </c>
      <c r="N8203" s="1" t="n">
        <v>0</v>
      </c>
      <c r="O8203" s="1" t="n">
        <v>0</v>
      </c>
      <c r="P8203" s="1" t="n">
        <v>0</v>
      </c>
      <c r="Q8203" s="1" t="n">
        <v>0</v>
      </c>
      <c r="R8203" s="1" t="n">
        <v>0</v>
      </c>
      <c r="S8203" s="2" t="n">
        <f aca="false">SUM(D8203:R8203)</f>
        <v>0.0055</v>
      </c>
      <c r="T8203" s="2" t="n">
        <f aca="false">SUM(R8203,N8203,K8203,G8203,E8203,D8203)</f>
        <v>0.0011</v>
      </c>
      <c r="U8203" s="2" t="n">
        <f aca="false">SUM(M8203,L8203,K8203,J8203)</f>
        <v>0</v>
      </c>
    </row>
    <row r="8204" customFormat="false" ht="12.75" hidden="false" customHeight="false" outlineLevel="0" collapsed="false">
      <c r="A8204" s="1" t="n">
        <v>8203</v>
      </c>
      <c r="B8204" s="1" t="n">
        <v>450250</v>
      </c>
      <c r="C8204" s="1" t="n">
        <v>431750</v>
      </c>
      <c r="D8204" s="1" t="n">
        <v>0</v>
      </c>
      <c r="E8204" s="1" t="n">
        <v>0</v>
      </c>
      <c r="F8204" s="1" t="n">
        <v>0</v>
      </c>
      <c r="G8204" s="1" t="n">
        <v>0.0011</v>
      </c>
      <c r="H8204" s="1" t="n">
        <v>0.0011</v>
      </c>
      <c r="I8204" s="1" t="n">
        <v>0.0033</v>
      </c>
      <c r="J8204" s="1" t="n">
        <v>0</v>
      </c>
      <c r="K8204" s="1" t="n">
        <v>0</v>
      </c>
      <c r="L8204" s="1" t="n">
        <v>0</v>
      </c>
      <c r="M8204" s="1" t="n">
        <v>0</v>
      </c>
      <c r="N8204" s="1" t="n">
        <v>0</v>
      </c>
      <c r="O8204" s="1" t="n">
        <v>0</v>
      </c>
      <c r="P8204" s="1" t="n">
        <v>0</v>
      </c>
      <c r="Q8204" s="1" t="n">
        <v>0</v>
      </c>
      <c r="R8204" s="1" t="n">
        <v>0</v>
      </c>
      <c r="S8204" s="2" t="n">
        <f aca="false">SUM(D8204:R8204)</f>
        <v>0.0055</v>
      </c>
      <c r="T8204" s="2" t="n">
        <f aca="false">SUM(R8204,N8204,K8204,G8204,E8204,D8204)</f>
        <v>0.0011</v>
      </c>
      <c r="U8204" s="2" t="n">
        <f aca="false">SUM(M8204,L8204,K8204,J8204)</f>
        <v>0</v>
      </c>
    </row>
    <row r="8205" customFormat="false" ht="12.75" hidden="false" customHeight="false" outlineLevel="0" collapsed="false">
      <c r="A8205" s="1" t="n">
        <v>8204</v>
      </c>
      <c r="B8205" s="1" t="n">
        <v>450350</v>
      </c>
      <c r="C8205" s="1" t="n">
        <v>431750</v>
      </c>
      <c r="D8205" s="1" t="n">
        <v>0</v>
      </c>
      <c r="E8205" s="1" t="n">
        <v>0</v>
      </c>
      <c r="F8205" s="1" t="n">
        <v>0</v>
      </c>
      <c r="G8205" s="1" t="n">
        <v>0.0011</v>
      </c>
      <c r="H8205" s="1" t="n">
        <v>0.0011</v>
      </c>
      <c r="I8205" s="1" t="n">
        <v>0.0033</v>
      </c>
      <c r="J8205" s="1" t="n">
        <v>0</v>
      </c>
      <c r="K8205" s="1" t="n">
        <v>0</v>
      </c>
      <c r="L8205" s="1" t="n">
        <v>0</v>
      </c>
      <c r="M8205" s="1" t="n">
        <v>0</v>
      </c>
      <c r="N8205" s="1" t="n">
        <v>0</v>
      </c>
      <c r="O8205" s="1" t="n">
        <v>0</v>
      </c>
      <c r="P8205" s="1" t="n">
        <v>0</v>
      </c>
      <c r="Q8205" s="1" t="n">
        <v>0</v>
      </c>
      <c r="R8205" s="1" t="n">
        <v>0</v>
      </c>
      <c r="S8205" s="2" t="n">
        <f aca="false">SUM(D8205:R8205)</f>
        <v>0.0055</v>
      </c>
      <c r="T8205" s="2" t="n">
        <f aca="false">SUM(R8205,N8205,K8205,G8205,E8205,D8205)</f>
        <v>0.0011</v>
      </c>
      <c r="U8205" s="2" t="n">
        <f aca="false">SUM(M8205,L8205,K8205,J8205)</f>
        <v>0</v>
      </c>
    </row>
    <row r="8206" customFormat="false" ht="12.75" hidden="false" customHeight="false" outlineLevel="0" collapsed="false">
      <c r="A8206" s="1" t="n">
        <v>8205</v>
      </c>
      <c r="B8206" s="1" t="n">
        <v>450450</v>
      </c>
      <c r="C8206" s="1" t="n">
        <v>431750</v>
      </c>
      <c r="D8206" s="1" t="n">
        <v>0</v>
      </c>
      <c r="E8206" s="1" t="n">
        <v>0</v>
      </c>
      <c r="F8206" s="1" t="n">
        <v>0</v>
      </c>
      <c r="G8206" s="1" t="n">
        <v>0.0011</v>
      </c>
      <c r="H8206" s="1" t="n">
        <v>0.0011</v>
      </c>
      <c r="I8206" s="1" t="n">
        <v>0.0033</v>
      </c>
      <c r="J8206" s="1" t="n">
        <v>0</v>
      </c>
      <c r="K8206" s="1" t="n">
        <v>0</v>
      </c>
      <c r="L8206" s="1" t="n">
        <v>0</v>
      </c>
      <c r="M8206" s="1" t="n">
        <v>0</v>
      </c>
      <c r="N8206" s="1" t="n">
        <v>0</v>
      </c>
      <c r="O8206" s="1" t="n">
        <v>0</v>
      </c>
      <c r="P8206" s="1" t="n">
        <v>0</v>
      </c>
      <c r="Q8206" s="1" t="n">
        <v>0</v>
      </c>
      <c r="R8206" s="1" t="n">
        <v>0</v>
      </c>
      <c r="S8206" s="2" t="n">
        <f aca="false">SUM(D8206:R8206)</f>
        <v>0.0055</v>
      </c>
      <c r="T8206" s="2" t="n">
        <f aca="false">SUM(R8206,N8206,K8206,G8206,E8206,D8206)</f>
        <v>0.0011</v>
      </c>
      <c r="U8206" s="2" t="n">
        <f aca="false">SUM(M8206,L8206,K8206,J8206)</f>
        <v>0</v>
      </c>
    </row>
    <row r="8207" customFormat="false" ht="12.75" hidden="false" customHeight="false" outlineLevel="0" collapsed="false">
      <c r="A8207" s="1" t="n">
        <v>8206</v>
      </c>
      <c r="B8207" s="1" t="n">
        <v>450550</v>
      </c>
      <c r="C8207" s="1" t="n">
        <v>431750</v>
      </c>
      <c r="D8207" s="1" t="n">
        <v>0</v>
      </c>
      <c r="E8207" s="1" t="n">
        <v>0</v>
      </c>
      <c r="F8207" s="1" t="n">
        <v>0</v>
      </c>
      <c r="G8207" s="1" t="n">
        <v>0.0011</v>
      </c>
      <c r="H8207" s="1" t="n">
        <v>0.0011</v>
      </c>
      <c r="I8207" s="1" t="n">
        <v>0.0033</v>
      </c>
      <c r="J8207" s="1" t="n">
        <v>0</v>
      </c>
      <c r="K8207" s="1" t="n">
        <v>0</v>
      </c>
      <c r="L8207" s="1" t="n">
        <v>0</v>
      </c>
      <c r="M8207" s="1" t="n">
        <v>0</v>
      </c>
      <c r="N8207" s="1" t="n">
        <v>0</v>
      </c>
      <c r="O8207" s="1" t="n">
        <v>0</v>
      </c>
      <c r="P8207" s="1" t="n">
        <v>0</v>
      </c>
      <c r="Q8207" s="1" t="n">
        <v>0</v>
      </c>
      <c r="R8207" s="1" t="n">
        <v>0</v>
      </c>
      <c r="S8207" s="2" t="n">
        <f aca="false">SUM(D8207:R8207)</f>
        <v>0.0055</v>
      </c>
      <c r="T8207" s="2" t="n">
        <f aca="false">SUM(R8207,N8207,K8207,G8207,E8207,D8207)</f>
        <v>0.0011</v>
      </c>
      <c r="U8207" s="2" t="n">
        <f aca="false">SUM(M8207,L8207,K8207,J8207)</f>
        <v>0</v>
      </c>
    </row>
    <row r="8208" customFormat="false" ht="12.75" hidden="false" customHeight="false" outlineLevel="0" collapsed="false">
      <c r="A8208" s="1" t="n">
        <v>8207</v>
      </c>
      <c r="B8208" s="1" t="n">
        <v>450650</v>
      </c>
      <c r="C8208" s="1" t="n">
        <v>431750</v>
      </c>
      <c r="D8208" s="1" t="n">
        <v>0</v>
      </c>
      <c r="E8208" s="1" t="n">
        <v>0</v>
      </c>
      <c r="F8208" s="1" t="n">
        <v>0</v>
      </c>
      <c r="G8208" s="1" t="n">
        <v>0.0011</v>
      </c>
      <c r="H8208" s="1" t="n">
        <v>0.0011</v>
      </c>
      <c r="I8208" s="1" t="n">
        <v>0.0033</v>
      </c>
      <c r="J8208" s="1" t="n">
        <v>0</v>
      </c>
      <c r="K8208" s="1" t="n">
        <v>0</v>
      </c>
      <c r="L8208" s="1" t="n">
        <v>0</v>
      </c>
      <c r="M8208" s="1" t="n">
        <v>0</v>
      </c>
      <c r="N8208" s="1" t="n">
        <v>0</v>
      </c>
      <c r="O8208" s="1" t="n">
        <v>0</v>
      </c>
      <c r="P8208" s="1" t="n">
        <v>0</v>
      </c>
      <c r="Q8208" s="1" t="n">
        <v>0</v>
      </c>
      <c r="R8208" s="1" t="n">
        <v>0</v>
      </c>
      <c r="S8208" s="2" t="n">
        <f aca="false">SUM(D8208:R8208)</f>
        <v>0.0055</v>
      </c>
      <c r="T8208" s="2" t="n">
        <f aca="false">SUM(R8208,N8208,K8208,G8208,E8208,D8208)</f>
        <v>0.0011</v>
      </c>
      <c r="U8208" s="2" t="n">
        <f aca="false">SUM(M8208,L8208,K8208,J8208)</f>
        <v>0</v>
      </c>
    </row>
    <row r="8209" customFormat="false" ht="12.75" hidden="false" customHeight="false" outlineLevel="0" collapsed="false">
      <c r="A8209" s="1" t="n">
        <v>8208</v>
      </c>
      <c r="B8209" s="1" t="n">
        <v>450750</v>
      </c>
      <c r="C8209" s="1" t="n">
        <v>431750</v>
      </c>
      <c r="D8209" s="1" t="n">
        <v>0</v>
      </c>
      <c r="E8209" s="1" t="n">
        <v>0</v>
      </c>
      <c r="F8209" s="1" t="n">
        <v>0</v>
      </c>
      <c r="G8209" s="1" t="n">
        <v>0.0011</v>
      </c>
      <c r="H8209" s="1" t="n">
        <v>0.0011</v>
      </c>
      <c r="I8209" s="1" t="n">
        <v>0.0033</v>
      </c>
      <c r="J8209" s="1" t="n">
        <v>0</v>
      </c>
      <c r="K8209" s="1" t="n">
        <v>0</v>
      </c>
      <c r="L8209" s="1" t="n">
        <v>0</v>
      </c>
      <c r="M8209" s="1" t="n">
        <v>0</v>
      </c>
      <c r="N8209" s="1" t="n">
        <v>0</v>
      </c>
      <c r="O8209" s="1" t="n">
        <v>0</v>
      </c>
      <c r="P8209" s="1" t="n">
        <v>0</v>
      </c>
      <c r="Q8209" s="1" t="n">
        <v>0</v>
      </c>
      <c r="R8209" s="1" t="n">
        <v>0</v>
      </c>
      <c r="S8209" s="2" t="n">
        <f aca="false">SUM(D8209:R8209)</f>
        <v>0.0055</v>
      </c>
      <c r="T8209" s="2" t="n">
        <f aca="false">SUM(R8209,N8209,K8209,G8209,E8209,D8209)</f>
        <v>0.0011</v>
      </c>
      <c r="U8209" s="2" t="n">
        <f aca="false">SUM(M8209,L8209,K8209,J8209)</f>
        <v>0</v>
      </c>
    </row>
    <row r="8210" customFormat="false" ht="12.75" hidden="false" customHeight="false" outlineLevel="0" collapsed="false">
      <c r="A8210" s="1" t="n">
        <v>8209</v>
      </c>
      <c r="B8210" s="1" t="n">
        <v>450850</v>
      </c>
      <c r="C8210" s="1" t="n">
        <v>431750</v>
      </c>
      <c r="D8210" s="1" t="n">
        <v>0</v>
      </c>
      <c r="E8210" s="1" t="n">
        <v>0</v>
      </c>
      <c r="F8210" s="1" t="n">
        <v>0</v>
      </c>
      <c r="G8210" s="1" t="n">
        <v>0.0011</v>
      </c>
      <c r="H8210" s="1" t="n">
        <v>0.0011</v>
      </c>
      <c r="I8210" s="1" t="n">
        <v>0.0033</v>
      </c>
      <c r="J8210" s="1" t="n">
        <v>0</v>
      </c>
      <c r="K8210" s="1" t="n">
        <v>0</v>
      </c>
      <c r="L8210" s="1" t="n">
        <v>0</v>
      </c>
      <c r="M8210" s="1" t="n">
        <v>0</v>
      </c>
      <c r="N8210" s="1" t="n">
        <v>0</v>
      </c>
      <c r="O8210" s="1" t="n">
        <v>0</v>
      </c>
      <c r="P8210" s="1" t="n">
        <v>0</v>
      </c>
      <c r="Q8210" s="1" t="n">
        <v>0</v>
      </c>
      <c r="R8210" s="1" t="n">
        <v>0</v>
      </c>
      <c r="S8210" s="2" t="n">
        <f aca="false">SUM(D8210:R8210)</f>
        <v>0.0055</v>
      </c>
      <c r="T8210" s="2" t="n">
        <f aca="false">SUM(R8210,N8210,K8210,G8210,E8210,D8210)</f>
        <v>0.0011</v>
      </c>
      <c r="U8210" s="2" t="n">
        <f aca="false">SUM(M8210,L8210,K8210,J8210)</f>
        <v>0</v>
      </c>
    </row>
    <row r="8211" customFormat="false" ht="12.75" hidden="false" customHeight="false" outlineLevel="0" collapsed="false">
      <c r="A8211" s="1" t="n">
        <v>8210</v>
      </c>
      <c r="B8211" s="1" t="n">
        <v>450950</v>
      </c>
      <c r="C8211" s="1" t="n">
        <v>431750</v>
      </c>
      <c r="D8211" s="1" t="n">
        <v>0</v>
      </c>
      <c r="E8211" s="1" t="n">
        <v>0</v>
      </c>
      <c r="F8211" s="1" t="n">
        <v>0</v>
      </c>
      <c r="G8211" s="1" t="n">
        <v>0.0011</v>
      </c>
      <c r="H8211" s="1" t="n">
        <v>0.0011</v>
      </c>
      <c r="I8211" s="1" t="n">
        <v>0.0033</v>
      </c>
      <c r="J8211" s="1" t="n">
        <v>0</v>
      </c>
      <c r="K8211" s="1" t="n">
        <v>0</v>
      </c>
      <c r="L8211" s="1" t="n">
        <v>0</v>
      </c>
      <c r="M8211" s="1" t="n">
        <v>0</v>
      </c>
      <c r="N8211" s="1" t="n">
        <v>0</v>
      </c>
      <c r="O8211" s="1" t="n">
        <v>0</v>
      </c>
      <c r="P8211" s="1" t="n">
        <v>0</v>
      </c>
      <c r="Q8211" s="1" t="n">
        <v>0</v>
      </c>
      <c r="R8211" s="1" t="n">
        <v>0</v>
      </c>
      <c r="S8211" s="2" t="n">
        <f aca="false">SUM(D8211:R8211)</f>
        <v>0.0055</v>
      </c>
      <c r="T8211" s="2" t="n">
        <f aca="false">SUM(R8211,N8211,K8211,G8211,E8211,D8211)</f>
        <v>0.0011</v>
      </c>
      <c r="U8211" s="2" t="n">
        <f aca="false">SUM(M8211,L8211,K8211,J8211)</f>
        <v>0</v>
      </c>
    </row>
    <row r="8212" customFormat="false" ht="12.75" hidden="false" customHeight="false" outlineLevel="0" collapsed="false">
      <c r="A8212" s="1" t="n">
        <v>8211</v>
      </c>
      <c r="B8212" s="1" t="n">
        <v>451050</v>
      </c>
      <c r="C8212" s="1" t="n">
        <v>431750</v>
      </c>
      <c r="D8212" s="1" t="n">
        <v>0</v>
      </c>
      <c r="E8212" s="1" t="n">
        <v>0</v>
      </c>
      <c r="F8212" s="1" t="n">
        <v>0</v>
      </c>
      <c r="G8212" s="1" t="n">
        <v>0.0011</v>
      </c>
      <c r="H8212" s="1" t="n">
        <v>0.0011</v>
      </c>
      <c r="I8212" s="1" t="n">
        <v>0.0033</v>
      </c>
      <c r="J8212" s="1" t="n">
        <v>0</v>
      </c>
      <c r="K8212" s="1" t="n">
        <v>0</v>
      </c>
      <c r="L8212" s="1" t="n">
        <v>0</v>
      </c>
      <c r="M8212" s="1" t="n">
        <v>0</v>
      </c>
      <c r="N8212" s="1" t="n">
        <v>0</v>
      </c>
      <c r="O8212" s="1" t="n">
        <v>0</v>
      </c>
      <c r="P8212" s="1" t="n">
        <v>0</v>
      </c>
      <c r="Q8212" s="1" t="n">
        <v>0</v>
      </c>
      <c r="R8212" s="1" t="n">
        <v>0</v>
      </c>
      <c r="S8212" s="2" t="n">
        <f aca="false">SUM(D8212:R8212)</f>
        <v>0.0055</v>
      </c>
      <c r="T8212" s="2" t="n">
        <f aca="false">SUM(R8212,N8212,K8212,G8212,E8212,D8212)</f>
        <v>0.0011</v>
      </c>
      <c r="U8212" s="2" t="n">
        <f aca="false">SUM(M8212,L8212,K8212,J8212)</f>
        <v>0</v>
      </c>
    </row>
    <row r="8213" customFormat="false" ht="12.75" hidden="false" customHeight="false" outlineLevel="0" collapsed="false">
      <c r="A8213" s="1" t="n">
        <v>8212</v>
      </c>
      <c r="B8213" s="1" t="n">
        <v>451150</v>
      </c>
      <c r="C8213" s="1" t="n">
        <v>431750</v>
      </c>
      <c r="D8213" s="1" t="n">
        <v>0</v>
      </c>
      <c r="E8213" s="1" t="n">
        <v>0</v>
      </c>
      <c r="F8213" s="1" t="n">
        <v>0</v>
      </c>
      <c r="G8213" s="1" t="n">
        <v>0.0011</v>
      </c>
      <c r="H8213" s="1" t="n">
        <v>0.0011</v>
      </c>
      <c r="I8213" s="1" t="n">
        <v>0.0033</v>
      </c>
      <c r="J8213" s="1" t="n">
        <v>0</v>
      </c>
      <c r="K8213" s="1" t="n">
        <v>0</v>
      </c>
      <c r="L8213" s="1" t="n">
        <v>0</v>
      </c>
      <c r="M8213" s="1" t="n">
        <v>0</v>
      </c>
      <c r="N8213" s="1" t="n">
        <v>0</v>
      </c>
      <c r="O8213" s="1" t="n">
        <v>0</v>
      </c>
      <c r="P8213" s="1" t="n">
        <v>0</v>
      </c>
      <c r="Q8213" s="1" t="n">
        <v>0</v>
      </c>
      <c r="R8213" s="1" t="n">
        <v>0</v>
      </c>
      <c r="S8213" s="2" t="n">
        <f aca="false">SUM(D8213:R8213)</f>
        <v>0.0055</v>
      </c>
      <c r="T8213" s="2" t="n">
        <f aca="false">SUM(R8213,N8213,K8213,G8213,E8213,D8213)</f>
        <v>0.0011</v>
      </c>
      <c r="U8213" s="2" t="n">
        <f aca="false">SUM(M8213,L8213,K8213,J8213)</f>
        <v>0</v>
      </c>
    </row>
    <row r="8214" customFormat="false" ht="12.75" hidden="false" customHeight="false" outlineLevel="0" collapsed="false">
      <c r="A8214" s="1" t="n">
        <v>8213</v>
      </c>
      <c r="B8214" s="1" t="n">
        <v>451250</v>
      </c>
      <c r="C8214" s="1" t="n">
        <v>431750</v>
      </c>
      <c r="D8214" s="1" t="n">
        <v>0</v>
      </c>
      <c r="E8214" s="1" t="n">
        <v>0</v>
      </c>
      <c r="F8214" s="1" t="n">
        <v>0</v>
      </c>
      <c r="G8214" s="1" t="n">
        <v>0.0011</v>
      </c>
      <c r="H8214" s="1" t="n">
        <v>0.0011</v>
      </c>
      <c r="I8214" s="1" t="n">
        <v>0.0033</v>
      </c>
      <c r="J8214" s="1" t="n">
        <v>0</v>
      </c>
      <c r="K8214" s="1" t="n">
        <v>0</v>
      </c>
      <c r="L8214" s="1" t="n">
        <v>0</v>
      </c>
      <c r="M8214" s="1" t="n">
        <v>0</v>
      </c>
      <c r="N8214" s="1" t="n">
        <v>0</v>
      </c>
      <c r="O8214" s="1" t="n">
        <v>0</v>
      </c>
      <c r="P8214" s="1" t="n">
        <v>0</v>
      </c>
      <c r="Q8214" s="1" t="n">
        <v>0</v>
      </c>
      <c r="R8214" s="1" t="n">
        <v>0</v>
      </c>
      <c r="S8214" s="2" t="n">
        <f aca="false">SUM(D8214:R8214)</f>
        <v>0.0055</v>
      </c>
      <c r="T8214" s="2" t="n">
        <f aca="false">SUM(R8214,N8214,K8214,G8214,E8214,D8214)</f>
        <v>0.0011</v>
      </c>
      <c r="U8214" s="2" t="n">
        <f aca="false">SUM(M8214,L8214,K8214,J8214)</f>
        <v>0</v>
      </c>
    </row>
    <row r="8215" customFormat="false" ht="12.75" hidden="false" customHeight="false" outlineLevel="0" collapsed="false">
      <c r="A8215" s="1" t="n">
        <v>8214</v>
      </c>
      <c r="B8215" s="1" t="n">
        <v>451350</v>
      </c>
      <c r="C8215" s="1" t="n">
        <v>431750</v>
      </c>
      <c r="D8215" s="1" t="n">
        <v>0</v>
      </c>
      <c r="E8215" s="1" t="n">
        <v>0</v>
      </c>
      <c r="F8215" s="1" t="n">
        <v>0</v>
      </c>
      <c r="G8215" s="1" t="n">
        <v>0</v>
      </c>
      <c r="H8215" s="1" t="n">
        <v>0.0011</v>
      </c>
      <c r="I8215" s="1" t="n">
        <v>0.0055</v>
      </c>
      <c r="J8215" s="1" t="n">
        <v>0</v>
      </c>
      <c r="K8215" s="1" t="n">
        <v>0</v>
      </c>
      <c r="L8215" s="1" t="n">
        <v>0</v>
      </c>
      <c r="M8215" s="1" t="n">
        <v>0.0033</v>
      </c>
      <c r="N8215" s="1" t="n">
        <v>0</v>
      </c>
      <c r="O8215" s="1" t="n">
        <v>0</v>
      </c>
      <c r="P8215" s="1" t="n">
        <v>0</v>
      </c>
      <c r="Q8215" s="1" t="n">
        <v>0</v>
      </c>
      <c r="R8215" s="1" t="n">
        <v>0</v>
      </c>
      <c r="S8215" s="2" t="n">
        <f aca="false">SUM(D8215:R8215)</f>
        <v>0.0099</v>
      </c>
      <c r="T8215" s="2" t="n">
        <f aca="false">SUM(R8215,N8215,K8215,G8215,E8215,D8215)</f>
        <v>0</v>
      </c>
      <c r="U8215" s="2" t="n">
        <f aca="false">SUM(M8215,L8215,K8215,J8215)</f>
        <v>0.0033</v>
      </c>
    </row>
    <row r="8216" customFormat="false" ht="12.75" hidden="false" customHeight="false" outlineLevel="0" collapsed="false">
      <c r="A8216" s="1" t="n">
        <v>8215</v>
      </c>
      <c r="B8216" s="1" t="n">
        <v>451450</v>
      </c>
      <c r="C8216" s="1" t="n">
        <v>431750</v>
      </c>
      <c r="D8216" s="1" t="n">
        <v>0</v>
      </c>
      <c r="E8216" s="1" t="n">
        <v>0</v>
      </c>
      <c r="F8216" s="1" t="n">
        <v>0</v>
      </c>
      <c r="G8216" s="1" t="n">
        <v>0</v>
      </c>
      <c r="H8216" s="1" t="n">
        <v>0.0011</v>
      </c>
      <c r="I8216" s="1" t="n">
        <v>0.0055</v>
      </c>
      <c r="J8216" s="1" t="n">
        <v>0</v>
      </c>
      <c r="K8216" s="1" t="n">
        <v>0</v>
      </c>
      <c r="L8216" s="1" t="n">
        <v>0</v>
      </c>
      <c r="M8216" s="1" t="n">
        <v>0.0033</v>
      </c>
      <c r="N8216" s="1" t="n">
        <v>0</v>
      </c>
      <c r="O8216" s="1" t="n">
        <v>0</v>
      </c>
      <c r="P8216" s="1" t="n">
        <v>0</v>
      </c>
      <c r="Q8216" s="1" t="n">
        <v>0</v>
      </c>
      <c r="R8216" s="1" t="n">
        <v>0</v>
      </c>
      <c r="S8216" s="2" t="n">
        <f aca="false">SUM(D8216:R8216)</f>
        <v>0.0099</v>
      </c>
      <c r="T8216" s="2" t="n">
        <f aca="false">SUM(R8216,N8216,K8216,G8216,E8216,D8216)</f>
        <v>0</v>
      </c>
      <c r="U8216" s="2" t="n">
        <f aca="false">SUM(M8216,L8216,K8216,J8216)</f>
        <v>0.0033</v>
      </c>
    </row>
    <row r="8217" customFormat="false" ht="12.75" hidden="false" customHeight="false" outlineLevel="0" collapsed="false">
      <c r="A8217" s="1" t="n">
        <v>8216</v>
      </c>
      <c r="B8217" s="1" t="n">
        <v>451550</v>
      </c>
      <c r="C8217" s="1" t="n">
        <v>431750</v>
      </c>
      <c r="D8217" s="1" t="n">
        <v>0</v>
      </c>
      <c r="E8217" s="1" t="n">
        <v>0</v>
      </c>
      <c r="F8217" s="1" t="n">
        <v>0</v>
      </c>
      <c r="G8217" s="1" t="n">
        <v>0</v>
      </c>
      <c r="H8217" s="1" t="n">
        <v>0.0011</v>
      </c>
      <c r="I8217" s="1" t="n">
        <v>0.0055</v>
      </c>
      <c r="J8217" s="1" t="n">
        <v>0</v>
      </c>
      <c r="K8217" s="1" t="n">
        <v>0</v>
      </c>
      <c r="L8217" s="1" t="n">
        <v>0</v>
      </c>
      <c r="M8217" s="1" t="n">
        <v>0.0033</v>
      </c>
      <c r="N8217" s="1" t="n">
        <v>0</v>
      </c>
      <c r="O8217" s="1" t="n">
        <v>0</v>
      </c>
      <c r="P8217" s="1" t="n">
        <v>0</v>
      </c>
      <c r="Q8217" s="1" t="n">
        <v>0</v>
      </c>
      <c r="R8217" s="1" t="n">
        <v>0</v>
      </c>
      <c r="S8217" s="2" t="n">
        <f aca="false">SUM(D8217:R8217)</f>
        <v>0.0099</v>
      </c>
      <c r="T8217" s="2" t="n">
        <f aca="false">SUM(R8217,N8217,K8217,G8217,E8217,D8217)</f>
        <v>0</v>
      </c>
      <c r="U8217" s="2" t="n">
        <f aca="false">SUM(M8217,L8217,K8217,J8217)</f>
        <v>0.0033</v>
      </c>
    </row>
    <row r="8218" customFormat="false" ht="12.75" hidden="false" customHeight="false" outlineLevel="0" collapsed="false">
      <c r="A8218" s="1" t="n">
        <v>8217</v>
      </c>
      <c r="B8218" s="1" t="n">
        <v>451650</v>
      </c>
      <c r="C8218" s="1" t="n">
        <v>431750</v>
      </c>
      <c r="D8218" s="1" t="n">
        <v>0</v>
      </c>
      <c r="E8218" s="1" t="n">
        <v>0</v>
      </c>
      <c r="F8218" s="1" t="n">
        <v>0</v>
      </c>
      <c r="G8218" s="1" t="n">
        <v>0</v>
      </c>
      <c r="H8218" s="1" t="n">
        <v>0.0011</v>
      </c>
      <c r="I8218" s="1" t="n">
        <v>0.0055</v>
      </c>
      <c r="J8218" s="1" t="n">
        <v>0</v>
      </c>
      <c r="K8218" s="1" t="n">
        <v>0</v>
      </c>
      <c r="L8218" s="1" t="n">
        <v>0</v>
      </c>
      <c r="M8218" s="1" t="n">
        <v>0.0033</v>
      </c>
      <c r="N8218" s="1" t="n">
        <v>0</v>
      </c>
      <c r="O8218" s="1" t="n">
        <v>0</v>
      </c>
      <c r="P8218" s="1" t="n">
        <v>0</v>
      </c>
      <c r="Q8218" s="1" t="n">
        <v>0</v>
      </c>
      <c r="R8218" s="1" t="n">
        <v>0</v>
      </c>
      <c r="S8218" s="2" t="n">
        <f aca="false">SUM(D8218:R8218)</f>
        <v>0.0099</v>
      </c>
      <c r="T8218" s="2" t="n">
        <f aca="false">SUM(R8218,N8218,K8218,G8218,E8218,D8218)</f>
        <v>0</v>
      </c>
      <c r="U8218" s="2" t="n">
        <f aca="false">SUM(M8218,L8218,K8218,J8218)</f>
        <v>0.0033</v>
      </c>
    </row>
    <row r="8219" customFormat="false" ht="12.75" hidden="false" customHeight="false" outlineLevel="0" collapsed="false">
      <c r="A8219" s="1" t="n">
        <v>8218</v>
      </c>
      <c r="B8219" s="1" t="n">
        <v>451750</v>
      </c>
      <c r="C8219" s="1" t="n">
        <v>431750</v>
      </c>
      <c r="D8219" s="1" t="n">
        <v>0</v>
      </c>
      <c r="E8219" s="1" t="n">
        <v>0</v>
      </c>
      <c r="F8219" s="1" t="n">
        <v>0</v>
      </c>
      <c r="G8219" s="1" t="n">
        <v>0</v>
      </c>
      <c r="H8219" s="1" t="n">
        <v>0.0011</v>
      </c>
      <c r="I8219" s="1" t="n">
        <v>0.0055</v>
      </c>
      <c r="J8219" s="1" t="n">
        <v>0</v>
      </c>
      <c r="K8219" s="1" t="n">
        <v>0</v>
      </c>
      <c r="L8219" s="1" t="n">
        <v>0</v>
      </c>
      <c r="M8219" s="1" t="n">
        <v>0.0033</v>
      </c>
      <c r="N8219" s="1" t="n">
        <v>0</v>
      </c>
      <c r="O8219" s="1" t="n">
        <v>0</v>
      </c>
      <c r="P8219" s="1" t="n">
        <v>0</v>
      </c>
      <c r="Q8219" s="1" t="n">
        <v>0</v>
      </c>
      <c r="R8219" s="1" t="n">
        <v>0</v>
      </c>
      <c r="S8219" s="2" t="n">
        <f aca="false">SUM(D8219:R8219)</f>
        <v>0.0099</v>
      </c>
      <c r="T8219" s="2" t="n">
        <f aca="false">SUM(R8219,N8219,K8219,G8219,E8219,D8219)</f>
        <v>0</v>
      </c>
      <c r="U8219" s="2" t="n">
        <f aca="false">SUM(M8219,L8219,K8219,J8219)</f>
        <v>0.0033</v>
      </c>
    </row>
    <row r="8220" customFormat="false" ht="12.75" hidden="false" customHeight="false" outlineLevel="0" collapsed="false">
      <c r="A8220" s="1" t="n">
        <v>8219</v>
      </c>
      <c r="B8220" s="1" t="n">
        <v>451850</v>
      </c>
      <c r="C8220" s="1" t="n">
        <v>431750</v>
      </c>
      <c r="D8220" s="1" t="n">
        <v>0</v>
      </c>
      <c r="E8220" s="1" t="n">
        <v>0</v>
      </c>
      <c r="F8220" s="1" t="n">
        <v>0</v>
      </c>
      <c r="G8220" s="1" t="n">
        <v>0</v>
      </c>
      <c r="H8220" s="1" t="n">
        <v>0.0011</v>
      </c>
      <c r="I8220" s="1" t="n">
        <v>0.0055</v>
      </c>
      <c r="J8220" s="1" t="n">
        <v>0</v>
      </c>
      <c r="K8220" s="1" t="n">
        <v>0</v>
      </c>
      <c r="L8220" s="1" t="n">
        <v>0</v>
      </c>
      <c r="M8220" s="1" t="n">
        <v>0.0033</v>
      </c>
      <c r="N8220" s="1" t="n">
        <v>0</v>
      </c>
      <c r="O8220" s="1" t="n">
        <v>0</v>
      </c>
      <c r="P8220" s="1" t="n">
        <v>0</v>
      </c>
      <c r="Q8220" s="1" t="n">
        <v>0</v>
      </c>
      <c r="R8220" s="1" t="n">
        <v>0</v>
      </c>
      <c r="S8220" s="2" t="n">
        <f aca="false">SUM(D8220:R8220)</f>
        <v>0.0099</v>
      </c>
      <c r="T8220" s="2" t="n">
        <f aca="false">SUM(R8220,N8220,K8220,G8220,E8220,D8220)</f>
        <v>0</v>
      </c>
      <c r="U8220" s="2" t="n">
        <f aca="false">SUM(M8220,L8220,K8220,J8220)</f>
        <v>0.0033</v>
      </c>
    </row>
    <row r="8221" customFormat="false" ht="12.75" hidden="false" customHeight="false" outlineLevel="0" collapsed="false">
      <c r="A8221" s="1" t="n">
        <v>8220</v>
      </c>
      <c r="B8221" s="1" t="n">
        <v>451950</v>
      </c>
      <c r="C8221" s="1" t="n">
        <v>431750</v>
      </c>
      <c r="D8221" s="1" t="n">
        <v>0</v>
      </c>
      <c r="E8221" s="1" t="n">
        <v>0</v>
      </c>
      <c r="F8221" s="1" t="n">
        <v>0</v>
      </c>
      <c r="G8221" s="1" t="n">
        <v>0</v>
      </c>
      <c r="H8221" s="1" t="n">
        <v>0.0011</v>
      </c>
      <c r="I8221" s="1" t="n">
        <v>0.0055</v>
      </c>
      <c r="J8221" s="1" t="n">
        <v>0</v>
      </c>
      <c r="K8221" s="1" t="n">
        <v>0</v>
      </c>
      <c r="L8221" s="1" t="n">
        <v>0</v>
      </c>
      <c r="M8221" s="1" t="n">
        <v>0.0033</v>
      </c>
      <c r="N8221" s="1" t="n">
        <v>0</v>
      </c>
      <c r="O8221" s="1" t="n">
        <v>0</v>
      </c>
      <c r="P8221" s="1" t="n">
        <v>0</v>
      </c>
      <c r="Q8221" s="1" t="n">
        <v>0</v>
      </c>
      <c r="R8221" s="1" t="n">
        <v>0</v>
      </c>
      <c r="S8221" s="2" t="n">
        <f aca="false">SUM(D8221:R8221)</f>
        <v>0.0099</v>
      </c>
      <c r="T8221" s="2" t="n">
        <f aca="false">SUM(R8221,N8221,K8221,G8221,E8221,D8221)</f>
        <v>0</v>
      </c>
      <c r="U8221" s="2" t="n">
        <f aca="false">SUM(M8221,L8221,K8221,J8221)</f>
        <v>0.0033</v>
      </c>
    </row>
    <row r="8222" customFormat="false" ht="12.75" hidden="false" customHeight="false" outlineLevel="0" collapsed="false">
      <c r="A8222" s="1" t="n">
        <v>8221</v>
      </c>
      <c r="B8222" s="1" t="n">
        <v>452050</v>
      </c>
      <c r="C8222" s="1" t="n">
        <v>431750</v>
      </c>
      <c r="D8222" s="1" t="n">
        <v>0</v>
      </c>
      <c r="E8222" s="1" t="n">
        <v>0</v>
      </c>
      <c r="F8222" s="1" t="n">
        <v>0</v>
      </c>
      <c r="G8222" s="1" t="n">
        <v>0.0011</v>
      </c>
      <c r="H8222" s="1" t="n">
        <v>0.0011</v>
      </c>
      <c r="I8222" s="1" t="n">
        <v>0.0033</v>
      </c>
      <c r="J8222" s="1" t="n">
        <v>0</v>
      </c>
      <c r="K8222" s="1" t="n">
        <v>0</v>
      </c>
      <c r="L8222" s="1" t="n">
        <v>0</v>
      </c>
      <c r="M8222" s="1" t="n">
        <v>0</v>
      </c>
      <c r="N8222" s="1" t="n">
        <v>0</v>
      </c>
      <c r="O8222" s="1" t="n">
        <v>0</v>
      </c>
      <c r="P8222" s="1" t="n">
        <v>0</v>
      </c>
      <c r="Q8222" s="1" t="n">
        <v>0</v>
      </c>
      <c r="R8222" s="1" t="n">
        <v>0</v>
      </c>
      <c r="S8222" s="2" t="n">
        <f aca="false">SUM(D8222:R8222)</f>
        <v>0.0055</v>
      </c>
      <c r="T8222" s="2" t="n">
        <f aca="false">SUM(R8222,N8222,K8222,G8222,E8222,D8222)</f>
        <v>0.0011</v>
      </c>
      <c r="U8222" s="2" t="n">
        <f aca="false">SUM(M8222,L8222,K8222,J8222)</f>
        <v>0</v>
      </c>
    </row>
    <row r="8223" customFormat="false" ht="12.75" hidden="false" customHeight="false" outlineLevel="0" collapsed="false">
      <c r="A8223" s="1" t="n">
        <v>8222</v>
      </c>
      <c r="B8223" s="1" t="n">
        <v>452150</v>
      </c>
      <c r="C8223" s="1" t="n">
        <v>431750</v>
      </c>
      <c r="D8223" s="1" t="n">
        <v>0</v>
      </c>
      <c r="E8223" s="1" t="n">
        <v>0</v>
      </c>
      <c r="F8223" s="1" t="n">
        <v>0</v>
      </c>
      <c r="G8223" s="1" t="n">
        <v>0.0011</v>
      </c>
      <c r="H8223" s="1" t="n">
        <v>0.0011</v>
      </c>
      <c r="I8223" s="1" t="n">
        <v>0.0033</v>
      </c>
      <c r="J8223" s="1" t="n">
        <v>0</v>
      </c>
      <c r="K8223" s="1" t="n">
        <v>0</v>
      </c>
      <c r="L8223" s="1" t="n">
        <v>0</v>
      </c>
      <c r="M8223" s="1" t="n">
        <v>0</v>
      </c>
      <c r="N8223" s="1" t="n">
        <v>0</v>
      </c>
      <c r="O8223" s="1" t="n">
        <v>0</v>
      </c>
      <c r="P8223" s="1" t="n">
        <v>0</v>
      </c>
      <c r="Q8223" s="1" t="n">
        <v>0</v>
      </c>
      <c r="R8223" s="1" t="n">
        <v>0</v>
      </c>
      <c r="S8223" s="2" t="n">
        <f aca="false">SUM(D8223:R8223)</f>
        <v>0.0055</v>
      </c>
      <c r="T8223" s="2" t="n">
        <f aca="false">SUM(R8223,N8223,K8223,G8223,E8223,D8223)</f>
        <v>0.0011</v>
      </c>
      <c r="U8223" s="2" t="n">
        <f aca="false">SUM(M8223,L8223,K8223,J8223)</f>
        <v>0</v>
      </c>
    </row>
    <row r="8224" customFormat="false" ht="12.75" hidden="false" customHeight="false" outlineLevel="0" collapsed="false">
      <c r="A8224" s="1" t="n">
        <v>8223</v>
      </c>
      <c r="B8224" s="1" t="n">
        <v>452250</v>
      </c>
      <c r="C8224" s="1" t="n">
        <v>431750</v>
      </c>
      <c r="D8224" s="1" t="n">
        <v>0</v>
      </c>
      <c r="E8224" s="1" t="n">
        <v>0</v>
      </c>
      <c r="F8224" s="1" t="n">
        <v>0</v>
      </c>
      <c r="G8224" s="1" t="n">
        <v>0.0011</v>
      </c>
      <c r="H8224" s="1" t="n">
        <v>0.0011</v>
      </c>
      <c r="I8224" s="1" t="n">
        <v>0.0033</v>
      </c>
      <c r="J8224" s="1" t="n">
        <v>0</v>
      </c>
      <c r="K8224" s="1" t="n">
        <v>0</v>
      </c>
      <c r="L8224" s="1" t="n">
        <v>0</v>
      </c>
      <c r="M8224" s="1" t="n">
        <v>0</v>
      </c>
      <c r="N8224" s="1" t="n">
        <v>0</v>
      </c>
      <c r="O8224" s="1" t="n">
        <v>0</v>
      </c>
      <c r="P8224" s="1" t="n">
        <v>0</v>
      </c>
      <c r="Q8224" s="1" t="n">
        <v>0</v>
      </c>
      <c r="R8224" s="1" t="n">
        <v>0</v>
      </c>
      <c r="S8224" s="2" t="n">
        <f aca="false">SUM(D8224:R8224)</f>
        <v>0.0055</v>
      </c>
      <c r="T8224" s="2" t="n">
        <f aca="false">SUM(R8224,N8224,K8224,G8224,E8224,D8224)</f>
        <v>0.0011</v>
      </c>
      <c r="U8224" s="2" t="n">
        <f aca="false">SUM(M8224,L8224,K8224,J8224)</f>
        <v>0</v>
      </c>
    </row>
    <row r="8225" customFormat="false" ht="12.75" hidden="false" customHeight="false" outlineLevel="0" collapsed="false">
      <c r="A8225" s="1" t="n">
        <v>8224</v>
      </c>
      <c r="B8225" s="1" t="n">
        <v>452350</v>
      </c>
      <c r="C8225" s="1" t="n">
        <v>431750</v>
      </c>
      <c r="D8225" s="1" t="n">
        <v>0</v>
      </c>
      <c r="E8225" s="1" t="n">
        <v>0</v>
      </c>
      <c r="F8225" s="1" t="n">
        <v>0</v>
      </c>
      <c r="G8225" s="1" t="n">
        <v>0.0011</v>
      </c>
      <c r="H8225" s="1" t="n">
        <v>0.0011</v>
      </c>
      <c r="I8225" s="1" t="n">
        <v>0.0033</v>
      </c>
      <c r="J8225" s="1" t="n">
        <v>0</v>
      </c>
      <c r="K8225" s="1" t="n">
        <v>0</v>
      </c>
      <c r="L8225" s="1" t="n">
        <v>0</v>
      </c>
      <c r="M8225" s="1" t="n">
        <v>0</v>
      </c>
      <c r="N8225" s="1" t="n">
        <v>0</v>
      </c>
      <c r="O8225" s="1" t="n">
        <v>0</v>
      </c>
      <c r="P8225" s="1" t="n">
        <v>0</v>
      </c>
      <c r="Q8225" s="1" t="n">
        <v>0</v>
      </c>
      <c r="R8225" s="1" t="n">
        <v>0</v>
      </c>
      <c r="S8225" s="2" t="n">
        <f aca="false">SUM(D8225:R8225)</f>
        <v>0.0055</v>
      </c>
      <c r="T8225" s="2" t="n">
        <f aca="false">SUM(R8225,N8225,K8225,G8225,E8225,D8225)</f>
        <v>0.0011</v>
      </c>
      <c r="U8225" s="2" t="n">
        <f aca="false">SUM(M8225,L8225,K8225,J8225)</f>
        <v>0</v>
      </c>
    </row>
    <row r="8226" customFormat="false" ht="12.75" hidden="false" customHeight="false" outlineLevel="0" collapsed="false">
      <c r="A8226" s="1" t="n">
        <v>8225</v>
      </c>
      <c r="B8226" s="1" t="n">
        <v>452450</v>
      </c>
      <c r="C8226" s="1" t="n">
        <v>431750</v>
      </c>
      <c r="D8226" s="1" t="n">
        <v>0</v>
      </c>
      <c r="E8226" s="1" t="n">
        <v>0</v>
      </c>
      <c r="F8226" s="1" t="n">
        <v>0</v>
      </c>
      <c r="G8226" s="1" t="n">
        <v>0.0011</v>
      </c>
      <c r="H8226" s="1" t="n">
        <v>0.0011</v>
      </c>
      <c r="I8226" s="1" t="n">
        <v>0.0033</v>
      </c>
      <c r="J8226" s="1" t="n">
        <v>0</v>
      </c>
      <c r="K8226" s="1" t="n">
        <v>0</v>
      </c>
      <c r="L8226" s="1" t="n">
        <v>0</v>
      </c>
      <c r="M8226" s="1" t="n">
        <v>0</v>
      </c>
      <c r="N8226" s="1" t="n">
        <v>0</v>
      </c>
      <c r="O8226" s="1" t="n">
        <v>0</v>
      </c>
      <c r="P8226" s="1" t="n">
        <v>0</v>
      </c>
      <c r="Q8226" s="1" t="n">
        <v>0</v>
      </c>
      <c r="R8226" s="1" t="n">
        <v>0</v>
      </c>
      <c r="S8226" s="2" t="n">
        <f aca="false">SUM(D8226:R8226)</f>
        <v>0.0055</v>
      </c>
      <c r="T8226" s="2" t="n">
        <f aca="false">SUM(R8226,N8226,K8226,G8226,E8226,D8226)</f>
        <v>0.0011</v>
      </c>
      <c r="U8226" s="2" t="n">
        <f aca="false">SUM(M8226,L8226,K8226,J8226)</f>
        <v>0</v>
      </c>
    </row>
    <row r="8227" customFormat="false" ht="12.75" hidden="false" customHeight="false" outlineLevel="0" collapsed="false">
      <c r="A8227" s="1" t="n">
        <v>8226</v>
      </c>
      <c r="B8227" s="1" t="n">
        <v>452550</v>
      </c>
      <c r="C8227" s="1" t="n">
        <v>431750</v>
      </c>
      <c r="D8227" s="1" t="n">
        <v>0</v>
      </c>
      <c r="E8227" s="1" t="n">
        <v>0</v>
      </c>
      <c r="F8227" s="1" t="n">
        <v>0</v>
      </c>
      <c r="G8227" s="1" t="n">
        <v>0.0011</v>
      </c>
      <c r="H8227" s="1" t="n">
        <v>0.0011</v>
      </c>
      <c r="I8227" s="1" t="n">
        <v>0.0033</v>
      </c>
      <c r="J8227" s="1" t="n">
        <v>0</v>
      </c>
      <c r="K8227" s="1" t="n">
        <v>0</v>
      </c>
      <c r="L8227" s="1" t="n">
        <v>0</v>
      </c>
      <c r="M8227" s="1" t="n">
        <v>0</v>
      </c>
      <c r="N8227" s="1" t="n">
        <v>0</v>
      </c>
      <c r="O8227" s="1" t="n">
        <v>0</v>
      </c>
      <c r="P8227" s="1" t="n">
        <v>0</v>
      </c>
      <c r="Q8227" s="1" t="n">
        <v>0</v>
      </c>
      <c r="R8227" s="1" t="n">
        <v>0</v>
      </c>
      <c r="S8227" s="2" t="n">
        <f aca="false">SUM(D8227:R8227)</f>
        <v>0.0055</v>
      </c>
      <c r="T8227" s="2" t="n">
        <f aca="false">SUM(R8227,N8227,K8227,G8227,E8227,D8227)</f>
        <v>0.0011</v>
      </c>
      <c r="U8227" s="2" t="n">
        <f aca="false">SUM(M8227,L8227,K8227,J8227)</f>
        <v>0</v>
      </c>
    </row>
    <row r="8228" customFormat="false" ht="12.75" hidden="false" customHeight="false" outlineLevel="0" collapsed="false">
      <c r="A8228" s="1" t="n">
        <v>8227</v>
      </c>
      <c r="B8228" s="1" t="n">
        <v>452650</v>
      </c>
      <c r="C8228" s="1" t="n">
        <v>431750</v>
      </c>
      <c r="D8228" s="1" t="n">
        <v>0</v>
      </c>
      <c r="E8228" s="1" t="n">
        <v>0</v>
      </c>
      <c r="F8228" s="1" t="n">
        <v>0</v>
      </c>
      <c r="G8228" s="1" t="n">
        <v>0.0011</v>
      </c>
      <c r="H8228" s="1" t="n">
        <v>0.0011</v>
      </c>
      <c r="I8228" s="1" t="n">
        <v>0.0033</v>
      </c>
      <c r="J8228" s="1" t="n">
        <v>0</v>
      </c>
      <c r="K8228" s="1" t="n">
        <v>0</v>
      </c>
      <c r="L8228" s="1" t="n">
        <v>0</v>
      </c>
      <c r="M8228" s="1" t="n">
        <v>0</v>
      </c>
      <c r="N8228" s="1" t="n">
        <v>0</v>
      </c>
      <c r="O8228" s="1" t="n">
        <v>0</v>
      </c>
      <c r="P8228" s="1" t="n">
        <v>0</v>
      </c>
      <c r="Q8228" s="1" t="n">
        <v>0</v>
      </c>
      <c r="R8228" s="1" t="n">
        <v>0</v>
      </c>
      <c r="S8228" s="2" t="n">
        <f aca="false">SUM(D8228:R8228)</f>
        <v>0.0055</v>
      </c>
      <c r="T8228" s="2" t="n">
        <f aca="false">SUM(R8228,N8228,K8228,G8228,E8228,D8228)</f>
        <v>0.0011</v>
      </c>
      <c r="U8228" s="2" t="n">
        <f aca="false">SUM(M8228,L8228,K8228,J8228)</f>
        <v>0</v>
      </c>
    </row>
    <row r="8229" customFormat="false" ht="12.75" hidden="false" customHeight="false" outlineLevel="0" collapsed="false">
      <c r="A8229" s="1" t="n">
        <v>8228</v>
      </c>
      <c r="B8229" s="1" t="n">
        <v>452750</v>
      </c>
      <c r="C8229" s="1" t="n">
        <v>431750</v>
      </c>
      <c r="D8229" s="1" t="n">
        <v>0</v>
      </c>
      <c r="E8229" s="1" t="n">
        <v>0</v>
      </c>
      <c r="F8229" s="1" t="n">
        <v>0</v>
      </c>
      <c r="G8229" s="1" t="n">
        <v>0.0011</v>
      </c>
      <c r="H8229" s="1" t="n">
        <v>0.0011</v>
      </c>
      <c r="I8229" s="1" t="n">
        <v>0.0033</v>
      </c>
      <c r="J8229" s="1" t="n">
        <v>0</v>
      </c>
      <c r="K8229" s="1" t="n">
        <v>0</v>
      </c>
      <c r="L8229" s="1" t="n">
        <v>0</v>
      </c>
      <c r="M8229" s="1" t="n">
        <v>0</v>
      </c>
      <c r="N8229" s="1" t="n">
        <v>0</v>
      </c>
      <c r="O8229" s="1" t="n">
        <v>0</v>
      </c>
      <c r="P8229" s="1" t="n">
        <v>0</v>
      </c>
      <c r="Q8229" s="1" t="n">
        <v>0</v>
      </c>
      <c r="R8229" s="1" t="n">
        <v>0</v>
      </c>
      <c r="S8229" s="2" t="n">
        <f aca="false">SUM(D8229:R8229)</f>
        <v>0.0055</v>
      </c>
      <c r="T8229" s="2" t="n">
        <f aca="false">SUM(R8229,N8229,K8229,G8229,E8229,D8229)</f>
        <v>0.0011</v>
      </c>
      <c r="U8229" s="2" t="n">
        <f aca="false">SUM(M8229,L8229,K8229,J8229)</f>
        <v>0</v>
      </c>
    </row>
    <row r="8230" customFormat="false" ht="12.75" hidden="false" customHeight="false" outlineLevel="0" collapsed="false">
      <c r="A8230" s="1" t="n">
        <v>8229</v>
      </c>
      <c r="B8230" s="1" t="n">
        <v>452850</v>
      </c>
      <c r="C8230" s="1" t="n">
        <v>431750</v>
      </c>
      <c r="D8230" s="1" t="n">
        <v>0</v>
      </c>
      <c r="E8230" s="1" t="n">
        <v>0</v>
      </c>
      <c r="F8230" s="1" t="n">
        <v>0</v>
      </c>
      <c r="G8230" s="1" t="n">
        <v>0.0011</v>
      </c>
      <c r="H8230" s="1" t="n">
        <v>0.0011</v>
      </c>
      <c r="I8230" s="1" t="n">
        <v>0.0033</v>
      </c>
      <c r="J8230" s="1" t="n">
        <v>0</v>
      </c>
      <c r="K8230" s="1" t="n">
        <v>0</v>
      </c>
      <c r="L8230" s="1" t="n">
        <v>0</v>
      </c>
      <c r="M8230" s="1" t="n">
        <v>0</v>
      </c>
      <c r="N8230" s="1" t="n">
        <v>0</v>
      </c>
      <c r="O8230" s="1" t="n">
        <v>0</v>
      </c>
      <c r="P8230" s="1" t="n">
        <v>0</v>
      </c>
      <c r="Q8230" s="1" t="n">
        <v>0</v>
      </c>
      <c r="R8230" s="1" t="n">
        <v>0</v>
      </c>
      <c r="S8230" s="2" t="n">
        <f aca="false">SUM(D8230:R8230)</f>
        <v>0.0055</v>
      </c>
      <c r="T8230" s="2" t="n">
        <f aca="false">SUM(R8230,N8230,K8230,G8230,E8230,D8230)</f>
        <v>0.0011</v>
      </c>
      <c r="U8230" s="2" t="n">
        <f aca="false">SUM(M8230,L8230,K8230,J8230)</f>
        <v>0</v>
      </c>
    </row>
    <row r="8231" customFormat="false" ht="12.75" hidden="false" customHeight="false" outlineLevel="0" collapsed="false">
      <c r="A8231" s="1" t="n">
        <v>8230</v>
      </c>
      <c r="B8231" s="1" t="n">
        <v>452950</v>
      </c>
      <c r="C8231" s="1" t="n">
        <v>431750</v>
      </c>
      <c r="D8231" s="1" t="n">
        <v>0</v>
      </c>
      <c r="E8231" s="1" t="n">
        <v>0</v>
      </c>
      <c r="F8231" s="1" t="n">
        <v>0</v>
      </c>
      <c r="G8231" s="1" t="n">
        <v>0.0011</v>
      </c>
      <c r="H8231" s="1" t="n">
        <v>0.0011</v>
      </c>
      <c r="I8231" s="1" t="n">
        <v>0.0033</v>
      </c>
      <c r="J8231" s="1" t="n">
        <v>0</v>
      </c>
      <c r="K8231" s="1" t="n">
        <v>0</v>
      </c>
      <c r="L8231" s="1" t="n">
        <v>0</v>
      </c>
      <c r="M8231" s="1" t="n">
        <v>0</v>
      </c>
      <c r="N8231" s="1" t="n">
        <v>0</v>
      </c>
      <c r="O8231" s="1" t="n">
        <v>0</v>
      </c>
      <c r="P8231" s="1" t="n">
        <v>0</v>
      </c>
      <c r="Q8231" s="1" t="n">
        <v>0</v>
      </c>
      <c r="R8231" s="1" t="n">
        <v>0</v>
      </c>
      <c r="S8231" s="2" t="n">
        <f aca="false">SUM(D8231:R8231)</f>
        <v>0.0055</v>
      </c>
      <c r="T8231" s="2" t="n">
        <f aca="false">SUM(R8231,N8231,K8231,G8231,E8231,D8231)</f>
        <v>0.0011</v>
      </c>
      <c r="U8231" s="2" t="n">
        <f aca="false">SUM(M8231,L8231,K8231,J8231)</f>
        <v>0</v>
      </c>
    </row>
    <row r="8232" customFormat="false" ht="12.75" hidden="false" customHeight="false" outlineLevel="0" collapsed="false">
      <c r="A8232" s="1" t="n">
        <v>8231</v>
      </c>
      <c r="B8232" s="1" t="n">
        <v>453050</v>
      </c>
      <c r="C8232" s="1" t="n">
        <v>431750</v>
      </c>
      <c r="D8232" s="1" t="n">
        <v>0</v>
      </c>
      <c r="E8232" s="1" t="n">
        <v>0</v>
      </c>
      <c r="F8232" s="1" t="n">
        <v>0</v>
      </c>
      <c r="G8232" s="1" t="n">
        <v>0.0011</v>
      </c>
      <c r="H8232" s="1" t="n">
        <v>0.0011</v>
      </c>
      <c r="I8232" s="1" t="n">
        <v>0.0033</v>
      </c>
      <c r="J8232" s="1" t="n">
        <v>0</v>
      </c>
      <c r="K8232" s="1" t="n">
        <v>0</v>
      </c>
      <c r="L8232" s="1" t="n">
        <v>0</v>
      </c>
      <c r="M8232" s="1" t="n">
        <v>0</v>
      </c>
      <c r="N8232" s="1" t="n">
        <v>0</v>
      </c>
      <c r="O8232" s="1" t="n">
        <v>0</v>
      </c>
      <c r="P8232" s="1" t="n">
        <v>0</v>
      </c>
      <c r="Q8232" s="1" t="n">
        <v>0</v>
      </c>
      <c r="R8232" s="1" t="n">
        <v>0</v>
      </c>
      <c r="S8232" s="2" t="n">
        <f aca="false">SUM(D8232:R8232)</f>
        <v>0.0055</v>
      </c>
      <c r="T8232" s="2" t="n">
        <f aca="false">SUM(R8232,N8232,K8232,G8232,E8232,D8232)</f>
        <v>0.0011</v>
      </c>
      <c r="U8232" s="2" t="n">
        <f aca="false">SUM(M8232,L8232,K8232,J8232)</f>
        <v>0</v>
      </c>
    </row>
    <row r="8233" customFormat="false" ht="12.75" hidden="false" customHeight="false" outlineLevel="0" collapsed="false">
      <c r="A8233" s="1" t="n">
        <v>8232</v>
      </c>
      <c r="B8233" s="1" t="n">
        <v>453150</v>
      </c>
      <c r="C8233" s="1" t="n">
        <v>431750</v>
      </c>
      <c r="D8233" s="1" t="n">
        <v>0</v>
      </c>
      <c r="E8233" s="1" t="n">
        <v>0</v>
      </c>
      <c r="F8233" s="1" t="n">
        <v>0</v>
      </c>
      <c r="G8233" s="1" t="n">
        <v>0.0011</v>
      </c>
      <c r="H8233" s="1" t="n">
        <v>0.0011</v>
      </c>
      <c r="I8233" s="1" t="n">
        <v>0.0033</v>
      </c>
      <c r="J8233" s="1" t="n">
        <v>0</v>
      </c>
      <c r="K8233" s="1" t="n">
        <v>0</v>
      </c>
      <c r="L8233" s="1" t="n">
        <v>0</v>
      </c>
      <c r="M8233" s="1" t="n">
        <v>0</v>
      </c>
      <c r="N8233" s="1" t="n">
        <v>0</v>
      </c>
      <c r="O8233" s="1" t="n">
        <v>0</v>
      </c>
      <c r="P8233" s="1" t="n">
        <v>0</v>
      </c>
      <c r="Q8233" s="1" t="n">
        <v>0</v>
      </c>
      <c r="R8233" s="1" t="n">
        <v>0</v>
      </c>
      <c r="S8233" s="2" t="n">
        <f aca="false">SUM(D8233:R8233)</f>
        <v>0.0055</v>
      </c>
      <c r="T8233" s="2" t="n">
        <f aca="false">SUM(R8233,N8233,K8233,G8233,E8233,D8233)</f>
        <v>0.0011</v>
      </c>
      <c r="U8233" s="2" t="n">
        <f aca="false">SUM(M8233,L8233,K8233,J8233)</f>
        <v>0</v>
      </c>
    </row>
    <row r="8234" customFormat="false" ht="12.75" hidden="false" customHeight="false" outlineLevel="0" collapsed="false">
      <c r="A8234" s="1" t="n">
        <v>8233</v>
      </c>
      <c r="B8234" s="1" t="n">
        <v>453250</v>
      </c>
      <c r="C8234" s="1" t="n">
        <v>431750</v>
      </c>
      <c r="D8234" s="1" t="n">
        <v>0</v>
      </c>
      <c r="E8234" s="1" t="n">
        <v>0</v>
      </c>
      <c r="F8234" s="1" t="n">
        <v>0</v>
      </c>
      <c r="G8234" s="1" t="n">
        <v>0.0011</v>
      </c>
      <c r="H8234" s="1" t="n">
        <v>0.0011</v>
      </c>
      <c r="I8234" s="1" t="n">
        <v>0.0033</v>
      </c>
      <c r="J8234" s="1" t="n">
        <v>0</v>
      </c>
      <c r="K8234" s="1" t="n">
        <v>0</v>
      </c>
      <c r="L8234" s="1" t="n">
        <v>0</v>
      </c>
      <c r="M8234" s="1" t="n">
        <v>0</v>
      </c>
      <c r="N8234" s="1" t="n">
        <v>0</v>
      </c>
      <c r="O8234" s="1" t="n">
        <v>0</v>
      </c>
      <c r="P8234" s="1" t="n">
        <v>0</v>
      </c>
      <c r="Q8234" s="1" t="n">
        <v>0</v>
      </c>
      <c r="R8234" s="1" t="n">
        <v>0</v>
      </c>
      <c r="S8234" s="2" t="n">
        <f aca="false">SUM(D8234:R8234)</f>
        <v>0.0055</v>
      </c>
      <c r="T8234" s="2" t="n">
        <f aca="false">SUM(R8234,N8234,K8234,G8234,E8234,D8234)</f>
        <v>0.0011</v>
      </c>
      <c r="U8234" s="2" t="n">
        <f aca="false">SUM(M8234,L8234,K8234,J8234)</f>
        <v>0</v>
      </c>
    </row>
    <row r="8235" customFormat="false" ht="12.75" hidden="false" customHeight="false" outlineLevel="0" collapsed="false">
      <c r="A8235" s="1" t="n">
        <v>8234</v>
      </c>
      <c r="B8235" s="1" t="n">
        <v>453350</v>
      </c>
      <c r="C8235" s="1" t="n">
        <v>431750</v>
      </c>
      <c r="D8235" s="1" t="n">
        <v>0</v>
      </c>
      <c r="E8235" s="1" t="n">
        <v>0</v>
      </c>
      <c r="F8235" s="1" t="n">
        <v>0</v>
      </c>
      <c r="G8235" s="1" t="n">
        <v>0.0011</v>
      </c>
      <c r="H8235" s="1" t="n">
        <v>0.0011</v>
      </c>
      <c r="I8235" s="1" t="n">
        <v>0.0033</v>
      </c>
      <c r="J8235" s="1" t="n">
        <v>0</v>
      </c>
      <c r="K8235" s="1" t="n">
        <v>0</v>
      </c>
      <c r="L8235" s="1" t="n">
        <v>0</v>
      </c>
      <c r="M8235" s="1" t="n">
        <v>0</v>
      </c>
      <c r="N8235" s="1" t="n">
        <v>0</v>
      </c>
      <c r="O8235" s="1" t="n">
        <v>0</v>
      </c>
      <c r="P8235" s="1" t="n">
        <v>0</v>
      </c>
      <c r="Q8235" s="1" t="n">
        <v>0</v>
      </c>
      <c r="R8235" s="1" t="n">
        <v>0</v>
      </c>
      <c r="S8235" s="2" t="n">
        <f aca="false">SUM(D8235:R8235)</f>
        <v>0.0055</v>
      </c>
      <c r="T8235" s="2" t="n">
        <f aca="false">SUM(R8235,N8235,K8235,G8235,E8235,D8235)</f>
        <v>0.0011</v>
      </c>
      <c r="U8235" s="2" t="n">
        <f aca="false">SUM(M8235,L8235,K8235,J8235)</f>
        <v>0</v>
      </c>
    </row>
    <row r="8236" customFormat="false" ht="12.75" hidden="false" customHeight="false" outlineLevel="0" collapsed="false">
      <c r="A8236" s="1" t="n">
        <v>8235</v>
      </c>
      <c r="B8236" s="1" t="n">
        <v>453450</v>
      </c>
      <c r="C8236" s="1" t="n">
        <v>431750</v>
      </c>
      <c r="D8236" s="1" t="n">
        <v>0</v>
      </c>
      <c r="E8236" s="1" t="n">
        <v>0</v>
      </c>
      <c r="F8236" s="1" t="n">
        <v>0</v>
      </c>
      <c r="G8236" s="1" t="n">
        <v>0</v>
      </c>
      <c r="H8236" s="1" t="n">
        <v>0</v>
      </c>
      <c r="I8236" s="1" t="n">
        <v>0</v>
      </c>
      <c r="J8236" s="1" t="n">
        <v>0</v>
      </c>
      <c r="K8236" s="1" t="n">
        <v>0</v>
      </c>
      <c r="L8236" s="1" t="n">
        <v>0</v>
      </c>
      <c r="M8236" s="1" t="n">
        <v>0</v>
      </c>
      <c r="N8236" s="1" t="n">
        <v>0</v>
      </c>
      <c r="O8236" s="1" t="n">
        <v>0</v>
      </c>
      <c r="P8236" s="1" t="n">
        <v>0</v>
      </c>
      <c r="Q8236" s="1" t="n">
        <v>0</v>
      </c>
      <c r="R8236" s="1" t="n">
        <v>0</v>
      </c>
      <c r="S8236" s="2" t="n">
        <f aca="false">SUM(D8236:R8236)</f>
        <v>0</v>
      </c>
      <c r="T8236" s="2" t="n">
        <f aca="false">SUM(R8236,N8236,K8236,G8236,E8236,D8236)</f>
        <v>0</v>
      </c>
      <c r="U8236" s="2" t="n">
        <f aca="false">SUM(M8236,L8236,K8236,J8236)</f>
        <v>0</v>
      </c>
    </row>
    <row r="8237" customFormat="false" ht="12.75" hidden="false" customHeight="false" outlineLevel="0" collapsed="false">
      <c r="A8237" s="1" t="n">
        <v>8236</v>
      </c>
      <c r="B8237" s="1" t="n">
        <v>453550</v>
      </c>
      <c r="C8237" s="1" t="n">
        <v>431750</v>
      </c>
      <c r="D8237" s="1" t="n">
        <v>0</v>
      </c>
      <c r="E8237" s="1" t="n">
        <v>0</v>
      </c>
      <c r="F8237" s="1" t="n">
        <v>0</v>
      </c>
      <c r="G8237" s="1" t="n">
        <v>0</v>
      </c>
      <c r="H8237" s="1" t="n">
        <v>0</v>
      </c>
      <c r="I8237" s="1" t="n">
        <v>0</v>
      </c>
      <c r="J8237" s="1" t="n">
        <v>0</v>
      </c>
      <c r="K8237" s="1" t="n">
        <v>0</v>
      </c>
      <c r="L8237" s="1" t="n">
        <v>0</v>
      </c>
      <c r="M8237" s="1" t="n">
        <v>0</v>
      </c>
      <c r="N8237" s="1" t="n">
        <v>0</v>
      </c>
      <c r="O8237" s="1" t="n">
        <v>0</v>
      </c>
      <c r="P8237" s="1" t="n">
        <v>0</v>
      </c>
      <c r="Q8237" s="1" t="n">
        <v>0</v>
      </c>
      <c r="R8237" s="1" t="n">
        <v>0</v>
      </c>
      <c r="S8237" s="2" t="n">
        <f aca="false">SUM(D8237:R8237)</f>
        <v>0</v>
      </c>
      <c r="T8237" s="2" t="n">
        <f aca="false">SUM(R8237,N8237,K8237,G8237,E8237,D8237)</f>
        <v>0</v>
      </c>
      <c r="U8237" s="2" t="n">
        <f aca="false">SUM(M8237,L8237,K8237,J8237)</f>
        <v>0</v>
      </c>
    </row>
    <row r="8238" customFormat="false" ht="12.75" hidden="false" customHeight="false" outlineLevel="0" collapsed="false">
      <c r="A8238" s="1" t="n">
        <v>8237</v>
      </c>
      <c r="B8238" s="1" t="n">
        <v>453650</v>
      </c>
      <c r="C8238" s="1" t="n">
        <v>431750</v>
      </c>
      <c r="D8238" s="1" t="n">
        <v>0</v>
      </c>
      <c r="E8238" s="1" t="n">
        <v>0</v>
      </c>
      <c r="F8238" s="1" t="n">
        <v>0</v>
      </c>
      <c r="G8238" s="1" t="n">
        <v>0</v>
      </c>
      <c r="H8238" s="1" t="n">
        <v>0</v>
      </c>
      <c r="I8238" s="1" t="n">
        <v>0</v>
      </c>
      <c r="J8238" s="1" t="n">
        <v>0</v>
      </c>
      <c r="K8238" s="1" t="n">
        <v>0</v>
      </c>
      <c r="L8238" s="1" t="n">
        <v>0</v>
      </c>
      <c r="M8238" s="1" t="n">
        <v>0</v>
      </c>
      <c r="N8238" s="1" t="n">
        <v>0</v>
      </c>
      <c r="O8238" s="1" t="n">
        <v>0</v>
      </c>
      <c r="P8238" s="1" t="n">
        <v>0</v>
      </c>
      <c r="Q8238" s="1" t="n">
        <v>0</v>
      </c>
      <c r="R8238" s="1" t="n">
        <v>0</v>
      </c>
      <c r="S8238" s="2" t="n">
        <f aca="false">SUM(D8238:R8238)</f>
        <v>0</v>
      </c>
      <c r="T8238" s="2" t="n">
        <f aca="false">SUM(R8238,N8238,K8238,G8238,E8238,D8238)</f>
        <v>0</v>
      </c>
      <c r="U8238" s="2" t="n">
        <f aca="false">SUM(M8238,L8238,K8238,J8238)</f>
        <v>0</v>
      </c>
    </row>
    <row r="8239" customFormat="false" ht="12.75" hidden="false" customHeight="false" outlineLevel="0" collapsed="false">
      <c r="A8239" s="1" t="n">
        <v>8238</v>
      </c>
      <c r="B8239" s="1" t="n">
        <v>453750</v>
      </c>
      <c r="C8239" s="1" t="n">
        <v>431750</v>
      </c>
      <c r="D8239" s="1" t="n">
        <v>0</v>
      </c>
      <c r="E8239" s="1" t="n">
        <v>0</v>
      </c>
      <c r="F8239" s="1" t="n">
        <v>0</v>
      </c>
      <c r="G8239" s="1" t="n">
        <v>0</v>
      </c>
      <c r="H8239" s="1" t="n">
        <v>0</v>
      </c>
      <c r="I8239" s="1" t="n">
        <v>0</v>
      </c>
      <c r="J8239" s="1" t="n">
        <v>0</v>
      </c>
      <c r="K8239" s="1" t="n">
        <v>0</v>
      </c>
      <c r="L8239" s="1" t="n">
        <v>0</v>
      </c>
      <c r="M8239" s="1" t="n">
        <v>0</v>
      </c>
      <c r="N8239" s="1" t="n">
        <v>0</v>
      </c>
      <c r="O8239" s="1" t="n">
        <v>0</v>
      </c>
      <c r="P8239" s="1" t="n">
        <v>0</v>
      </c>
      <c r="Q8239" s="1" t="n">
        <v>0</v>
      </c>
      <c r="R8239" s="1" t="n">
        <v>0</v>
      </c>
      <c r="S8239" s="2" t="n">
        <f aca="false">SUM(D8239:R8239)</f>
        <v>0</v>
      </c>
      <c r="T8239" s="2" t="n">
        <f aca="false">SUM(R8239,N8239,K8239,G8239,E8239,D8239)</f>
        <v>0</v>
      </c>
      <c r="U8239" s="2" t="n">
        <f aca="false">SUM(M8239,L8239,K8239,J8239)</f>
        <v>0</v>
      </c>
    </row>
    <row r="8240" customFormat="false" ht="12.75" hidden="false" customHeight="false" outlineLevel="0" collapsed="false">
      <c r="A8240" s="1" t="n">
        <v>8239</v>
      </c>
      <c r="B8240" s="1" t="n">
        <v>453850</v>
      </c>
      <c r="C8240" s="1" t="n">
        <v>431750</v>
      </c>
      <c r="D8240" s="1" t="n">
        <v>0</v>
      </c>
      <c r="E8240" s="1" t="n">
        <v>0</v>
      </c>
      <c r="F8240" s="1" t="n">
        <v>0</v>
      </c>
      <c r="G8240" s="1" t="n">
        <v>0</v>
      </c>
      <c r="H8240" s="1" t="n">
        <v>0</v>
      </c>
      <c r="I8240" s="1" t="n">
        <v>0</v>
      </c>
      <c r="J8240" s="1" t="n">
        <v>0</v>
      </c>
      <c r="K8240" s="1" t="n">
        <v>0</v>
      </c>
      <c r="L8240" s="1" t="n">
        <v>0</v>
      </c>
      <c r="M8240" s="1" t="n">
        <v>0</v>
      </c>
      <c r="N8240" s="1" t="n">
        <v>0</v>
      </c>
      <c r="O8240" s="1" t="n">
        <v>0</v>
      </c>
      <c r="P8240" s="1" t="n">
        <v>0</v>
      </c>
      <c r="Q8240" s="1" t="n">
        <v>0</v>
      </c>
      <c r="R8240" s="1" t="n">
        <v>0</v>
      </c>
      <c r="S8240" s="2" t="n">
        <f aca="false">SUM(D8240:R8240)</f>
        <v>0</v>
      </c>
      <c r="T8240" s="2" t="n">
        <f aca="false">SUM(R8240,N8240,K8240,G8240,E8240,D8240)</f>
        <v>0</v>
      </c>
      <c r="U8240" s="2" t="n">
        <f aca="false">SUM(M8240,L8240,K8240,J8240)</f>
        <v>0</v>
      </c>
    </row>
    <row r="8241" customFormat="false" ht="12.75" hidden="false" customHeight="false" outlineLevel="0" collapsed="false">
      <c r="A8241" s="1" t="n">
        <v>8240</v>
      </c>
      <c r="B8241" s="1" t="n">
        <v>453950</v>
      </c>
      <c r="C8241" s="1" t="n">
        <v>431750</v>
      </c>
      <c r="D8241" s="1" t="n">
        <v>0</v>
      </c>
      <c r="E8241" s="1" t="n">
        <v>0</v>
      </c>
      <c r="F8241" s="1" t="n">
        <v>0</v>
      </c>
      <c r="G8241" s="1" t="n">
        <v>0</v>
      </c>
      <c r="H8241" s="1" t="n">
        <v>0</v>
      </c>
      <c r="I8241" s="1" t="n">
        <v>0</v>
      </c>
      <c r="J8241" s="1" t="n">
        <v>0</v>
      </c>
      <c r="K8241" s="1" t="n">
        <v>0</v>
      </c>
      <c r="L8241" s="1" t="n">
        <v>0</v>
      </c>
      <c r="M8241" s="1" t="n">
        <v>0</v>
      </c>
      <c r="N8241" s="1" t="n">
        <v>0</v>
      </c>
      <c r="O8241" s="1" t="n">
        <v>0</v>
      </c>
      <c r="P8241" s="1" t="n">
        <v>0</v>
      </c>
      <c r="Q8241" s="1" t="n">
        <v>0</v>
      </c>
      <c r="R8241" s="1" t="n">
        <v>0</v>
      </c>
      <c r="S8241" s="2" t="n">
        <f aca="false">SUM(D8241:R8241)</f>
        <v>0</v>
      </c>
      <c r="T8241" s="2" t="n">
        <f aca="false">SUM(R8241,N8241,K8241,G8241,E8241,D8241)</f>
        <v>0</v>
      </c>
      <c r="U8241" s="2" t="n">
        <f aca="false">SUM(M8241,L8241,K8241,J8241)</f>
        <v>0</v>
      </c>
    </row>
    <row r="8242" customFormat="false" ht="12.75" hidden="false" customHeight="false" outlineLevel="0" collapsed="false">
      <c r="A8242" s="1" t="n">
        <v>8241</v>
      </c>
      <c r="B8242" s="1" t="n">
        <v>454050</v>
      </c>
      <c r="C8242" s="1" t="n">
        <v>431750</v>
      </c>
      <c r="D8242" s="1" t="n">
        <v>0</v>
      </c>
      <c r="E8242" s="1" t="n">
        <v>0</v>
      </c>
      <c r="F8242" s="1" t="n">
        <v>0</v>
      </c>
      <c r="G8242" s="1" t="n">
        <v>0</v>
      </c>
      <c r="H8242" s="1" t="n">
        <v>0</v>
      </c>
      <c r="I8242" s="1" t="n">
        <v>0</v>
      </c>
      <c r="J8242" s="1" t="n">
        <v>0</v>
      </c>
      <c r="K8242" s="1" t="n">
        <v>0</v>
      </c>
      <c r="L8242" s="1" t="n">
        <v>0</v>
      </c>
      <c r="M8242" s="1" t="n">
        <v>0</v>
      </c>
      <c r="N8242" s="1" t="n">
        <v>0</v>
      </c>
      <c r="O8242" s="1" t="n">
        <v>0</v>
      </c>
      <c r="P8242" s="1" t="n">
        <v>0</v>
      </c>
      <c r="Q8242" s="1" t="n">
        <v>0</v>
      </c>
      <c r="R8242" s="1" t="n">
        <v>0</v>
      </c>
      <c r="S8242" s="2" t="n">
        <f aca="false">SUM(D8242:R8242)</f>
        <v>0</v>
      </c>
      <c r="T8242" s="2" t="n">
        <f aca="false">SUM(R8242,N8242,K8242,G8242,E8242,D8242)</f>
        <v>0</v>
      </c>
      <c r="U8242" s="2" t="n">
        <f aca="false">SUM(M8242,L8242,K8242,J8242)</f>
        <v>0</v>
      </c>
    </row>
    <row r="8243" customFormat="false" ht="12.75" hidden="false" customHeight="false" outlineLevel="0" collapsed="false">
      <c r="A8243" s="1" t="n">
        <v>8242</v>
      </c>
      <c r="B8243" s="1" t="n">
        <v>454150</v>
      </c>
      <c r="C8243" s="1" t="n">
        <v>431750</v>
      </c>
      <c r="D8243" s="1" t="n">
        <v>0</v>
      </c>
      <c r="E8243" s="1" t="n">
        <v>0</v>
      </c>
      <c r="F8243" s="1" t="n">
        <v>0</v>
      </c>
      <c r="G8243" s="1" t="n">
        <v>0</v>
      </c>
      <c r="H8243" s="1" t="n">
        <v>0</v>
      </c>
      <c r="I8243" s="1" t="n">
        <v>0</v>
      </c>
      <c r="J8243" s="1" t="n">
        <v>0</v>
      </c>
      <c r="K8243" s="1" t="n">
        <v>0</v>
      </c>
      <c r="L8243" s="1" t="n">
        <v>0</v>
      </c>
      <c r="M8243" s="1" t="n">
        <v>0</v>
      </c>
      <c r="N8243" s="1" t="n">
        <v>0</v>
      </c>
      <c r="O8243" s="1" t="n">
        <v>0</v>
      </c>
      <c r="P8243" s="1" t="n">
        <v>0</v>
      </c>
      <c r="Q8243" s="1" t="n">
        <v>0</v>
      </c>
      <c r="R8243" s="1" t="n">
        <v>0</v>
      </c>
      <c r="S8243" s="2" t="n">
        <f aca="false">SUM(D8243:R8243)</f>
        <v>0</v>
      </c>
      <c r="T8243" s="2" t="n">
        <f aca="false">SUM(R8243,N8243,K8243,G8243,E8243,D8243)</f>
        <v>0</v>
      </c>
      <c r="U8243" s="2" t="n">
        <f aca="false">SUM(M8243,L8243,K8243,J8243)</f>
        <v>0</v>
      </c>
    </row>
    <row r="8244" customFormat="false" ht="12.75" hidden="false" customHeight="false" outlineLevel="0" collapsed="false">
      <c r="A8244" s="1" t="n">
        <v>8243</v>
      </c>
      <c r="B8244" s="1" t="n">
        <v>454250</v>
      </c>
      <c r="C8244" s="1" t="n">
        <v>431750</v>
      </c>
      <c r="D8244" s="1" t="n">
        <v>0</v>
      </c>
      <c r="E8244" s="1" t="n">
        <v>0</v>
      </c>
      <c r="F8244" s="1" t="n">
        <v>0</v>
      </c>
      <c r="G8244" s="1" t="n">
        <v>0</v>
      </c>
      <c r="H8244" s="1" t="n">
        <v>0</v>
      </c>
      <c r="I8244" s="1" t="n">
        <v>0</v>
      </c>
      <c r="J8244" s="1" t="n">
        <v>0</v>
      </c>
      <c r="K8244" s="1" t="n">
        <v>0</v>
      </c>
      <c r="L8244" s="1" t="n">
        <v>0</v>
      </c>
      <c r="M8244" s="1" t="n">
        <v>0</v>
      </c>
      <c r="N8244" s="1" t="n">
        <v>0</v>
      </c>
      <c r="O8244" s="1" t="n">
        <v>0</v>
      </c>
      <c r="P8244" s="1" t="n">
        <v>0</v>
      </c>
      <c r="Q8244" s="1" t="n">
        <v>0</v>
      </c>
      <c r="R8244" s="1" t="n">
        <v>0</v>
      </c>
      <c r="S8244" s="2" t="n">
        <f aca="false">SUM(D8244:R8244)</f>
        <v>0</v>
      </c>
      <c r="T8244" s="2" t="n">
        <f aca="false">SUM(R8244,N8244,K8244,G8244,E8244,D8244)</f>
        <v>0</v>
      </c>
      <c r="U8244" s="2" t="n">
        <f aca="false">SUM(M8244,L8244,K8244,J8244)</f>
        <v>0</v>
      </c>
    </row>
    <row r="8245" customFormat="false" ht="12.75" hidden="false" customHeight="false" outlineLevel="0" collapsed="false">
      <c r="A8245" s="1" t="n">
        <v>8244</v>
      </c>
      <c r="B8245" s="1" t="n">
        <v>454350</v>
      </c>
      <c r="C8245" s="1" t="n">
        <v>431750</v>
      </c>
      <c r="D8245" s="1" t="n">
        <v>0</v>
      </c>
      <c r="E8245" s="1" t="n">
        <v>0</v>
      </c>
      <c r="F8245" s="1" t="n">
        <v>0</v>
      </c>
      <c r="G8245" s="1" t="n">
        <v>0</v>
      </c>
      <c r="H8245" s="1" t="n">
        <v>0</v>
      </c>
      <c r="I8245" s="1" t="n">
        <v>0</v>
      </c>
      <c r="J8245" s="1" t="n">
        <v>0</v>
      </c>
      <c r="K8245" s="1" t="n">
        <v>0</v>
      </c>
      <c r="L8245" s="1" t="n">
        <v>0</v>
      </c>
      <c r="M8245" s="1" t="n">
        <v>0</v>
      </c>
      <c r="N8245" s="1" t="n">
        <v>0</v>
      </c>
      <c r="O8245" s="1" t="n">
        <v>0</v>
      </c>
      <c r="P8245" s="1" t="n">
        <v>0</v>
      </c>
      <c r="Q8245" s="1" t="n">
        <v>0</v>
      </c>
      <c r="R8245" s="1" t="n">
        <v>0</v>
      </c>
      <c r="S8245" s="2" t="n">
        <f aca="false">SUM(D8245:R8245)</f>
        <v>0</v>
      </c>
      <c r="T8245" s="2" t="n">
        <f aca="false">SUM(R8245,N8245,K8245,G8245,E8245,D8245)</f>
        <v>0</v>
      </c>
      <c r="U8245" s="2" t="n">
        <f aca="false">SUM(M8245,L8245,K8245,J8245)</f>
        <v>0</v>
      </c>
    </row>
    <row r="8246" customFormat="false" ht="12.75" hidden="false" customHeight="false" outlineLevel="0" collapsed="false">
      <c r="A8246" s="1" t="n">
        <v>8245</v>
      </c>
      <c r="B8246" s="1" t="n">
        <v>454450</v>
      </c>
      <c r="C8246" s="1" t="n">
        <v>431750</v>
      </c>
      <c r="D8246" s="1" t="n">
        <v>0</v>
      </c>
      <c r="E8246" s="1" t="n">
        <v>0</v>
      </c>
      <c r="F8246" s="1" t="n">
        <v>0</v>
      </c>
      <c r="G8246" s="1" t="n">
        <v>0</v>
      </c>
      <c r="H8246" s="1" t="n">
        <v>0</v>
      </c>
      <c r="I8246" s="1" t="n">
        <v>0</v>
      </c>
      <c r="J8246" s="1" t="n">
        <v>0</v>
      </c>
      <c r="K8246" s="1" t="n">
        <v>0</v>
      </c>
      <c r="L8246" s="1" t="n">
        <v>0</v>
      </c>
      <c r="M8246" s="1" t="n">
        <v>0</v>
      </c>
      <c r="N8246" s="1" t="n">
        <v>0</v>
      </c>
      <c r="O8246" s="1" t="n">
        <v>0</v>
      </c>
      <c r="P8246" s="1" t="n">
        <v>0</v>
      </c>
      <c r="Q8246" s="1" t="n">
        <v>0</v>
      </c>
      <c r="R8246" s="1" t="n">
        <v>0</v>
      </c>
      <c r="S8246" s="2" t="n">
        <f aca="false">SUM(D8246:R8246)</f>
        <v>0</v>
      </c>
      <c r="T8246" s="2" t="n">
        <f aca="false">SUM(R8246,N8246,K8246,G8246,E8246,D8246)</f>
        <v>0</v>
      </c>
      <c r="U8246" s="2" t="n">
        <f aca="false">SUM(M8246,L8246,K8246,J8246)</f>
        <v>0</v>
      </c>
    </row>
    <row r="8247" customFormat="false" ht="12.75" hidden="false" customHeight="false" outlineLevel="0" collapsed="false">
      <c r="A8247" s="1" t="n">
        <v>8246</v>
      </c>
      <c r="B8247" s="1" t="n">
        <v>454550</v>
      </c>
      <c r="C8247" s="1" t="n">
        <v>431750</v>
      </c>
      <c r="D8247" s="1" t="n">
        <v>0</v>
      </c>
      <c r="E8247" s="1" t="n">
        <v>0</v>
      </c>
      <c r="F8247" s="1" t="n">
        <v>0</v>
      </c>
      <c r="G8247" s="1" t="n">
        <v>0</v>
      </c>
      <c r="H8247" s="1" t="n">
        <v>0</v>
      </c>
      <c r="I8247" s="1" t="n">
        <v>0</v>
      </c>
      <c r="J8247" s="1" t="n">
        <v>0</v>
      </c>
      <c r="K8247" s="1" t="n">
        <v>0</v>
      </c>
      <c r="L8247" s="1" t="n">
        <v>0</v>
      </c>
      <c r="M8247" s="1" t="n">
        <v>0</v>
      </c>
      <c r="N8247" s="1" t="n">
        <v>0</v>
      </c>
      <c r="O8247" s="1" t="n">
        <v>0</v>
      </c>
      <c r="P8247" s="1" t="n">
        <v>0</v>
      </c>
      <c r="Q8247" s="1" t="n">
        <v>0</v>
      </c>
      <c r="R8247" s="1" t="n">
        <v>0</v>
      </c>
      <c r="S8247" s="2" t="n">
        <f aca="false">SUM(D8247:R8247)</f>
        <v>0</v>
      </c>
      <c r="T8247" s="2" t="n">
        <f aca="false">SUM(R8247,N8247,K8247,G8247,E8247,D8247)</f>
        <v>0</v>
      </c>
      <c r="U8247" s="2" t="n">
        <f aca="false">SUM(M8247,L8247,K8247,J8247)</f>
        <v>0</v>
      </c>
    </row>
    <row r="8248" customFormat="false" ht="12.75" hidden="false" customHeight="false" outlineLevel="0" collapsed="false">
      <c r="A8248" s="1" t="n">
        <v>8247</v>
      </c>
      <c r="B8248" s="1" t="n">
        <v>454650</v>
      </c>
      <c r="C8248" s="1" t="n">
        <v>431750</v>
      </c>
      <c r="D8248" s="1" t="n">
        <v>0</v>
      </c>
      <c r="E8248" s="1" t="n">
        <v>0</v>
      </c>
      <c r="F8248" s="1" t="n">
        <v>0</v>
      </c>
      <c r="G8248" s="1" t="n">
        <v>0</v>
      </c>
      <c r="H8248" s="1" t="n">
        <v>0</v>
      </c>
      <c r="I8248" s="1" t="n">
        <v>0</v>
      </c>
      <c r="J8248" s="1" t="n">
        <v>0</v>
      </c>
      <c r="K8248" s="1" t="n">
        <v>0</v>
      </c>
      <c r="L8248" s="1" t="n">
        <v>0</v>
      </c>
      <c r="M8248" s="1" t="n">
        <v>0</v>
      </c>
      <c r="N8248" s="1" t="n">
        <v>0</v>
      </c>
      <c r="O8248" s="1" t="n">
        <v>0</v>
      </c>
      <c r="P8248" s="1" t="n">
        <v>0</v>
      </c>
      <c r="Q8248" s="1" t="n">
        <v>0</v>
      </c>
      <c r="R8248" s="1" t="n">
        <v>0</v>
      </c>
      <c r="S8248" s="2" t="n">
        <f aca="false">SUM(D8248:R8248)</f>
        <v>0</v>
      </c>
      <c r="T8248" s="2" t="n">
        <f aca="false">SUM(R8248,N8248,K8248,G8248,E8248,D8248)</f>
        <v>0</v>
      </c>
      <c r="U8248" s="2" t="n">
        <f aca="false">SUM(M8248,L8248,K8248,J8248)</f>
        <v>0</v>
      </c>
    </row>
    <row r="8249" customFormat="false" ht="12.75" hidden="false" customHeight="false" outlineLevel="0" collapsed="false">
      <c r="A8249" s="1" t="n">
        <v>8248</v>
      </c>
      <c r="B8249" s="1" t="n">
        <v>454750</v>
      </c>
      <c r="C8249" s="1" t="n">
        <v>431750</v>
      </c>
      <c r="D8249" s="1" t="n">
        <v>0</v>
      </c>
      <c r="E8249" s="1" t="n">
        <v>0</v>
      </c>
      <c r="F8249" s="1" t="n">
        <v>0</v>
      </c>
      <c r="G8249" s="1" t="n">
        <v>0</v>
      </c>
      <c r="H8249" s="1" t="n">
        <v>0</v>
      </c>
      <c r="I8249" s="1" t="n">
        <v>0</v>
      </c>
      <c r="J8249" s="1" t="n">
        <v>0</v>
      </c>
      <c r="K8249" s="1" t="n">
        <v>0</v>
      </c>
      <c r="L8249" s="1" t="n">
        <v>0</v>
      </c>
      <c r="M8249" s="1" t="n">
        <v>0</v>
      </c>
      <c r="N8249" s="1" t="n">
        <v>0</v>
      </c>
      <c r="O8249" s="1" t="n">
        <v>0</v>
      </c>
      <c r="P8249" s="1" t="n">
        <v>0</v>
      </c>
      <c r="Q8249" s="1" t="n">
        <v>0</v>
      </c>
      <c r="R8249" s="1" t="n">
        <v>0</v>
      </c>
      <c r="S8249" s="2" t="n">
        <f aca="false">SUM(D8249:R8249)</f>
        <v>0</v>
      </c>
      <c r="T8249" s="2" t="n">
        <f aca="false">SUM(R8249,N8249,K8249,G8249,E8249,D8249)</f>
        <v>0</v>
      </c>
      <c r="U8249" s="2" t="n">
        <f aca="false">SUM(M8249,L8249,K8249,J8249)</f>
        <v>0</v>
      </c>
    </row>
    <row r="8250" customFormat="false" ht="12.75" hidden="false" customHeight="false" outlineLevel="0" collapsed="false">
      <c r="A8250" s="1" t="n">
        <v>8249</v>
      </c>
      <c r="B8250" s="1" t="n">
        <v>454850</v>
      </c>
      <c r="C8250" s="1" t="n">
        <v>431750</v>
      </c>
      <c r="D8250" s="1" t="n">
        <v>0</v>
      </c>
      <c r="E8250" s="1" t="n">
        <v>0</v>
      </c>
      <c r="F8250" s="1" t="n">
        <v>0</v>
      </c>
      <c r="G8250" s="1" t="n">
        <v>0</v>
      </c>
      <c r="H8250" s="1" t="n">
        <v>0</v>
      </c>
      <c r="I8250" s="1" t="n">
        <v>0</v>
      </c>
      <c r="J8250" s="1" t="n">
        <v>0</v>
      </c>
      <c r="K8250" s="1" t="n">
        <v>0</v>
      </c>
      <c r="L8250" s="1" t="n">
        <v>0</v>
      </c>
      <c r="M8250" s="1" t="n">
        <v>0</v>
      </c>
      <c r="N8250" s="1" t="n">
        <v>0</v>
      </c>
      <c r="O8250" s="1" t="n">
        <v>0</v>
      </c>
      <c r="P8250" s="1" t="n">
        <v>0</v>
      </c>
      <c r="Q8250" s="1" t="n">
        <v>0</v>
      </c>
      <c r="R8250" s="1" t="n">
        <v>0</v>
      </c>
      <c r="S8250" s="2" t="n">
        <f aca="false">SUM(D8250:R8250)</f>
        <v>0</v>
      </c>
      <c r="T8250" s="2" t="n">
        <f aca="false">SUM(R8250,N8250,K8250,G8250,E8250,D8250)</f>
        <v>0</v>
      </c>
      <c r="U8250" s="2" t="n">
        <f aca="false">SUM(M8250,L8250,K8250,J8250)</f>
        <v>0</v>
      </c>
    </row>
    <row r="8251" customFormat="false" ht="12.75" hidden="false" customHeight="false" outlineLevel="0" collapsed="false">
      <c r="A8251" s="1" t="n">
        <v>8250</v>
      </c>
      <c r="B8251" s="1" t="n">
        <v>454950</v>
      </c>
      <c r="C8251" s="1" t="n">
        <v>431750</v>
      </c>
      <c r="D8251" s="1" t="n">
        <v>0</v>
      </c>
      <c r="E8251" s="1" t="n">
        <v>0</v>
      </c>
      <c r="F8251" s="1" t="n">
        <v>0</v>
      </c>
      <c r="G8251" s="1" t="n">
        <v>0</v>
      </c>
      <c r="H8251" s="1" t="n">
        <v>0</v>
      </c>
      <c r="I8251" s="1" t="n">
        <v>0</v>
      </c>
      <c r="J8251" s="1" t="n">
        <v>0</v>
      </c>
      <c r="K8251" s="1" t="n">
        <v>0</v>
      </c>
      <c r="L8251" s="1" t="n">
        <v>0</v>
      </c>
      <c r="M8251" s="1" t="n">
        <v>0</v>
      </c>
      <c r="N8251" s="1" t="n">
        <v>0</v>
      </c>
      <c r="O8251" s="1" t="n">
        <v>0</v>
      </c>
      <c r="P8251" s="1" t="n">
        <v>0</v>
      </c>
      <c r="Q8251" s="1" t="n">
        <v>0</v>
      </c>
      <c r="R8251" s="1" t="n">
        <v>0</v>
      </c>
      <c r="S8251" s="2" t="n">
        <f aca="false">SUM(D8251:R8251)</f>
        <v>0</v>
      </c>
      <c r="T8251" s="2" t="n">
        <f aca="false">SUM(R8251,N8251,K8251,G8251,E8251,D8251)</f>
        <v>0</v>
      </c>
      <c r="U8251" s="2" t="n">
        <f aca="false">SUM(M8251,L8251,K8251,J8251)</f>
        <v>0</v>
      </c>
    </row>
    <row r="8252" customFormat="false" ht="12.75" hidden="false" customHeight="false" outlineLevel="0" collapsed="false">
      <c r="A8252" s="1" t="n">
        <v>8251</v>
      </c>
      <c r="B8252" s="1" t="n">
        <v>455050</v>
      </c>
      <c r="C8252" s="1" t="n">
        <v>431750</v>
      </c>
      <c r="D8252" s="1" t="n">
        <v>0</v>
      </c>
      <c r="E8252" s="1" t="n">
        <v>0</v>
      </c>
      <c r="F8252" s="1" t="n">
        <v>0</v>
      </c>
      <c r="G8252" s="1" t="n">
        <v>0</v>
      </c>
      <c r="H8252" s="1" t="n">
        <v>0</v>
      </c>
      <c r="I8252" s="1" t="n">
        <v>0</v>
      </c>
      <c r="J8252" s="1" t="n">
        <v>0</v>
      </c>
      <c r="K8252" s="1" t="n">
        <v>0</v>
      </c>
      <c r="L8252" s="1" t="n">
        <v>0</v>
      </c>
      <c r="M8252" s="1" t="n">
        <v>0</v>
      </c>
      <c r="N8252" s="1" t="n">
        <v>0</v>
      </c>
      <c r="O8252" s="1" t="n">
        <v>0</v>
      </c>
      <c r="P8252" s="1" t="n">
        <v>0</v>
      </c>
      <c r="Q8252" s="1" t="n">
        <v>0</v>
      </c>
      <c r="R8252" s="1" t="n">
        <v>0</v>
      </c>
      <c r="S8252" s="2" t="n">
        <f aca="false">SUM(D8252:R8252)</f>
        <v>0</v>
      </c>
      <c r="T8252" s="2" t="n">
        <f aca="false">SUM(R8252,N8252,K8252,G8252,E8252,D8252)</f>
        <v>0</v>
      </c>
      <c r="U8252" s="2" t="n">
        <f aca="false">SUM(M8252,L8252,K8252,J8252)</f>
        <v>0</v>
      </c>
    </row>
    <row r="8253" customFormat="false" ht="12.75" hidden="false" customHeight="false" outlineLevel="0" collapsed="false">
      <c r="A8253" s="1" t="n">
        <v>8252</v>
      </c>
      <c r="B8253" s="1" t="n">
        <v>455150</v>
      </c>
      <c r="C8253" s="1" t="n">
        <v>431750</v>
      </c>
      <c r="D8253" s="1" t="n">
        <v>0</v>
      </c>
      <c r="E8253" s="1" t="n">
        <v>0</v>
      </c>
      <c r="F8253" s="1" t="n">
        <v>0</v>
      </c>
      <c r="G8253" s="1" t="n">
        <v>0</v>
      </c>
      <c r="H8253" s="1" t="n">
        <v>0</v>
      </c>
      <c r="I8253" s="1" t="n">
        <v>0</v>
      </c>
      <c r="J8253" s="1" t="n">
        <v>0</v>
      </c>
      <c r="K8253" s="1" t="n">
        <v>0</v>
      </c>
      <c r="L8253" s="1" t="n">
        <v>0</v>
      </c>
      <c r="M8253" s="1" t="n">
        <v>0</v>
      </c>
      <c r="N8253" s="1" t="n">
        <v>0</v>
      </c>
      <c r="O8253" s="1" t="n">
        <v>0</v>
      </c>
      <c r="P8253" s="1" t="n">
        <v>0</v>
      </c>
      <c r="Q8253" s="1" t="n">
        <v>0</v>
      </c>
      <c r="R8253" s="1" t="n">
        <v>0</v>
      </c>
      <c r="S8253" s="2" t="n">
        <f aca="false">SUM(D8253:R8253)</f>
        <v>0</v>
      </c>
      <c r="T8253" s="2" t="n">
        <f aca="false">SUM(R8253,N8253,K8253,G8253,E8253,D8253)</f>
        <v>0</v>
      </c>
      <c r="U8253" s="2" t="n">
        <f aca="false">SUM(M8253,L8253,K8253,J8253)</f>
        <v>0</v>
      </c>
    </row>
    <row r="8254" customFormat="false" ht="12.75" hidden="false" customHeight="false" outlineLevel="0" collapsed="false">
      <c r="A8254" s="1" t="n">
        <v>8253</v>
      </c>
      <c r="B8254" s="1" t="n">
        <v>455250</v>
      </c>
      <c r="C8254" s="1" t="n">
        <v>431750</v>
      </c>
      <c r="D8254" s="1" t="n">
        <v>0</v>
      </c>
      <c r="E8254" s="1" t="n">
        <v>0</v>
      </c>
      <c r="F8254" s="1" t="n">
        <v>0</v>
      </c>
      <c r="G8254" s="1" t="n">
        <v>0</v>
      </c>
      <c r="H8254" s="1" t="n">
        <v>0</v>
      </c>
      <c r="I8254" s="1" t="n">
        <v>0</v>
      </c>
      <c r="J8254" s="1" t="n">
        <v>0</v>
      </c>
      <c r="K8254" s="1" t="n">
        <v>0</v>
      </c>
      <c r="L8254" s="1" t="n">
        <v>0</v>
      </c>
      <c r="M8254" s="1" t="n">
        <v>0</v>
      </c>
      <c r="N8254" s="1" t="n">
        <v>0</v>
      </c>
      <c r="O8254" s="1" t="n">
        <v>0</v>
      </c>
      <c r="P8254" s="1" t="n">
        <v>0</v>
      </c>
      <c r="Q8254" s="1" t="n">
        <v>0</v>
      </c>
      <c r="R8254" s="1" t="n">
        <v>0</v>
      </c>
      <c r="S8254" s="2" t="n">
        <f aca="false">SUM(D8254:R8254)</f>
        <v>0</v>
      </c>
      <c r="T8254" s="2" t="n">
        <f aca="false">SUM(R8254,N8254,K8254,G8254,E8254,D8254)</f>
        <v>0</v>
      </c>
      <c r="U8254" s="2" t="n">
        <f aca="false">SUM(M8254,L8254,K8254,J8254)</f>
        <v>0</v>
      </c>
    </row>
    <row r="8255" customFormat="false" ht="12.75" hidden="false" customHeight="false" outlineLevel="0" collapsed="false">
      <c r="A8255" s="1" t="n">
        <v>8254</v>
      </c>
      <c r="B8255" s="1" t="n">
        <v>455350</v>
      </c>
      <c r="C8255" s="1" t="n">
        <v>431750</v>
      </c>
      <c r="D8255" s="1" t="n">
        <v>0</v>
      </c>
      <c r="E8255" s="1" t="n">
        <v>0</v>
      </c>
      <c r="F8255" s="1" t="n">
        <v>0</v>
      </c>
      <c r="G8255" s="1" t="n">
        <v>0</v>
      </c>
      <c r="H8255" s="1" t="n">
        <v>0</v>
      </c>
      <c r="I8255" s="1" t="n">
        <v>0</v>
      </c>
      <c r="J8255" s="1" t="n">
        <v>0</v>
      </c>
      <c r="K8255" s="1" t="n">
        <v>0</v>
      </c>
      <c r="L8255" s="1" t="n">
        <v>0</v>
      </c>
      <c r="M8255" s="1" t="n">
        <v>0</v>
      </c>
      <c r="N8255" s="1" t="n">
        <v>0</v>
      </c>
      <c r="O8255" s="1" t="n">
        <v>0</v>
      </c>
      <c r="P8255" s="1" t="n">
        <v>0</v>
      </c>
      <c r="Q8255" s="1" t="n">
        <v>0</v>
      </c>
      <c r="R8255" s="1" t="n">
        <v>0</v>
      </c>
      <c r="S8255" s="2" t="n">
        <f aca="false">SUM(D8255:R8255)</f>
        <v>0</v>
      </c>
      <c r="T8255" s="2" t="n">
        <f aca="false">SUM(R8255,N8255,K8255,G8255,E8255,D8255)</f>
        <v>0</v>
      </c>
      <c r="U8255" s="2" t="n">
        <f aca="false">SUM(M8255,L8255,K8255,J8255)</f>
        <v>0</v>
      </c>
    </row>
    <row r="8256" customFormat="false" ht="12.75" hidden="false" customHeight="false" outlineLevel="0" collapsed="false">
      <c r="A8256" s="1" t="n">
        <v>8255</v>
      </c>
      <c r="B8256" s="1" t="n">
        <v>455450</v>
      </c>
      <c r="C8256" s="1" t="n">
        <v>431750</v>
      </c>
      <c r="D8256" s="1" t="n">
        <v>0</v>
      </c>
      <c r="E8256" s="1" t="n">
        <v>0</v>
      </c>
      <c r="F8256" s="1" t="n">
        <v>0</v>
      </c>
      <c r="G8256" s="1" t="n">
        <v>0</v>
      </c>
      <c r="H8256" s="1" t="n">
        <v>0</v>
      </c>
      <c r="I8256" s="1" t="n">
        <v>0</v>
      </c>
      <c r="J8256" s="1" t="n">
        <v>0</v>
      </c>
      <c r="K8256" s="1" t="n">
        <v>0</v>
      </c>
      <c r="L8256" s="1" t="n">
        <v>0</v>
      </c>
      <c r="M8256" s="1" t="n">
        <v>0</v>
      </c>
      <c r="N8256" s="1" t="n">
        <v>0</v>
      </c>
      <c r="O8256" s="1" t="n">
        <v>0</v>
      </c>
      <c r="P8256" s="1" t="n">
        <v>0</v>
      </c>
      <c r="Q8256" s="1" t="n">
        <v>0</v>
      </c>
      <c r="R8256" s="1" t="n">
        <v>0</v>
      </c>
      <c r="S8256" s="2" t="n">
        <f aca="false">SUM(D8256:R8256)</f>
        <v>0</v>
      </c>
      <c r="T8256" s="2" t="n">
        <f aca="false">SUM(R8256,N8256,K8256,G8256,E8256,D8256)</f>
        <v>0</v>
      </c>
      <c r="U8256" s="2" t="n">
        <f aca="false">SUM(M8256,L8256,K8256,J8256)</f>
        <v>0</v>
      </c>
    </row>
    <row r="8257" customFormat="false" ht="12.75" hidden="false" customHeight="false" outlineLevel="0" collapsed="false">
      <c r="A8257" s="1" t="n">
        <v>8256</v>
      </c>
      <c r="B8257" s="1" t="n">
        <v>455550</v>
      </c>
      <c r="C8257" s="1" t="n">
        <v>431750</v>
      </c>
      <c r="D8257" s="1" t="n">
        <v>0</v>
      </c>
      <c r="E8257" s="1" t="n">
        <v>0</v>
      </c>
      <c r="F8257" s="1" t="n">
        <v>0</v>
      </c>
      <c r="G8257" s="1" t="n">
        <v>0</v>
      </c>
      <c r="H8257" s="1" t="n">
        <v>0</v>
      </c>
      <c r="I8257" s="1" t="n">
        <v>0</v>
      </c>
      <c r="J8257" s="1" t="n">
        <v>0</v>
      </c>
      <c r="K8257" s="1" t="n">
        <v>0</v>
      </c>
      <c r="L8257" s="1" t="n">
        <v>0</v>
      </c>
      <c r="M8257" s="1" t="n">
        <v>0</v>
      </c>
      <c r="N8257" s="1" t="n">
        <v>0</v>
      </c>
      <c r="O8257" s="1" t="n">
        <v>0</v>
      </c>
      <c r="P8257" s="1" t="n">
        <v>0</v>
      </c>
      <c r="Q8257" s="1" t="n">
        <v>0</v>
      </c>
      <c r="R8257" s="1" t="n">
        <v>0</v>
      </c>
      <c r="S8257" s="2" t="n">
        <f aca="false">SUM(D8257:R8257)</f>
        <v>0</v>
      </c>
      <c r="T8257" s="2" t="n">
        <f aca="false">SUM(R8257,N8257,K8257,G8257,E8257,D8257)</f>
        <v>0</v>
      </c>
      <c r="U8257" s="2" t="n">
        <f aca="false">SUM(M8257,L8257,K8257,J8257)</f>
        <v>0</v>
      </c>
    </row>
    <row r="8258" customFormat="false" ht="12.75" hidden="false" customHeight="false" outlineLevel="0" collapsed="false">
      <c r="A8258" s="1" t="n">
        <v>8257</v>
      </c>
      <c r="B8258" s="1" t="n">
        <v>455650</v>
      </c>
      <c r="C8258" s="1" t="n">
        <v>431750</v>
      </c>
      <c r="D8258" s="1" t="n">
        <v>0</v>
      </c>
      <c r="E8258" s="1" t="n">
        <v>0</v>
      </c>
      <c r="F8258" s="1" t="n">
        <v>0</v>
      </c>
      <c r="G8258" s="1" t="n">
        <v>0</v>
      </c>
      <c r="H8258" s="1" t="n">
        <v>0</v>
      </c>
      <c r="I8258" s="1" t="n">
        <v>0</v>
      </c>
      <c r="J8258" s="1" t="n">
        <v>0</v>
      </c>
      <c r="K8258" s="1" t="n">
        <v>0</v>
      </c>
      <c r="L8258" s="1" t="n">
        <v>0</v>
      </c>
      <c r="M8258" s="1" t="n">
        <v>0</v>
      </c>
      <c r="N8258" s="1" t="n">
        <v>0</v>
      </c>
      <c r="O8258" s="1" t="n">
        <v>0</v>
      </c>
      <c r="P8258" s="1" t="n">
        <v>0</v>
      </c>
      <c r="Q8258" s="1" t="n">
        <v>0</v>
      </c>
      <c r="R8258" s="1" t="n">
        <v>0</v>
      </c>
      <c r="S8258" s="2" t="n">
        <f aca="false">SUM(D8258:R8258)</f>
        <v>0</v>
      </c>
      <c r="T8258" s="2" t="n">
        <f aca="false">SUM(R8258,N8258,K8258,G8258,E8258,D8258)</f>
        <v>0</v>
      </c>
      <c r="U8258" s="2" t="n">
        <f aca="false">SUM(M8258,L8258,K8258,J8258)</f>
        <v>0</v>
      </c>
    </row>
    <row r="8259" customFormat="false" ht="12.75" hidden="false" customHeight="false" outlineLevel="0" collapsed="false">
      <c r="A8259" s="1" t="n">
        <v>8258</v>
      </c>
      <c r="B8259" s="1" t="n">
        <v>455750</v>
      </c>
      <c r="C8259" s="1" t="n">
        <v>431750</v>
      </c>
      <c r="D8259" s="1" t="n">
        <v>0</v>
      </c>
      <c r="E8259" s="1" t="n">
        <v>0</v>
      </c>
      <c r="F8259" s="1" t="n">
        <v>0</v>
      </c>
      <c r="G8259" s="1" t="n">
        <v>0</v>
      </c>
      <c r="H8259" s="1" t="n">
        <v>0</v>
      </c>
      <c r="I8259" s="1" t="n">
        <v>0</v>
      </c>
      <c r="J8259" s="1" t="n">
        <v>0</v>
      </c>
      <c r="K8259" s="1" t="n">
        <v>0</v>
      </c>
      <c r="L8259" s="1" t="n">
        <v>0</v>
      </c>
      <c r="M8259" s="1" t="n">
        <v>0</v>
      </c>
      <c r="N8259" s="1" t="n">
        <v>0</v>
      </c>
      <c r="O8259" s="1" t="n">
        <v>0</v>
      </c>
      <c r="P8259" s="1" t="n">
        <v>0</v>
      </c>
      <c r="Q8259" s="1" t="n">
        <v>0</v>
      </c>
      <c r="R8259" s="1" t="n">
        <v>1</v>
      </c>
      <c r="S8259" s="2" t="n">
        <f aca="false">SUM(D8259:R8259)</f>
        <v>1</v>
      </c>
      <c r="T8259" s="2" t="n">
        <f aca="false">SUM(R8259,N8259,K8259,G8259,E8259,D8259)</f>
        <v>1</v>
      </c>
      <c r="U8259" s="2" t="n">
        <f aca="false">SUM(M8259,L8259,K8259,J8259)</f>
        <v>0</v>
      </c>
    </row>
    <row r="8260" customFormat="false" ht="12.75" hidden="false" customHeight="false" outlineLevel="0" collapsed="false">
      <c r="A8260" s="1" t="n">
        <v>8259</v>
      </c>
      <c r="B8260" s="1" t="n">
        <v>455850</v>
      </c>
      <c r="C8260" s="1" t="n">
        <v>431750</v>
      </c>
      <c r="D8260" s="1" t="n">
        <v>0</v>
      </c>
      <c r="E8260" s="1" t="n">
        <v>0</v>
      </c>
      <c r="F8260" s="1" t="n">
        <v>0</v>
      </c>
      <c r="G8260" s="1" t="n">
        <v>0</v>
      </c>
      <c r="H8260" s="1" t="n">
        <v>0</v>
      </c>
      <c r="I8260" s="1" t="n">
        <v>0</v>
      </c>
      <c r="J8260" s="1" t="n">
        <v>0</v>
      </c>
      <c r="K8260" s="1" t="n">
        <v>0</v>
      </c>
      <c r="L8260" s="1" t="n">
        <v>0</v>
      </c>
      <c r="M8260" s="1" t="n">
        <v>0</v>
      </c>
      <c r="N8260" s="1" t="n">
        <v>0</v>
      </c>
      <c r="O8260" s="1" t="n">
        <v>0</v>
      </c>
      <c r="P8260" s="1" t="n">
        <v>0</v>
      </c>
      <c r="Q8260" s="1" t="n">
        <v>0</v>
      </c>
      <c r="R8260" s="1" t="n">
        <v>0</v>
      </c>
      <c r="S8260" s="2" t="n">
        <f aca="false">SUM(D8260:R8260)</f>
        <v>0</v>
      </c>
      <c r="T8260" s="2" t="n">
        <f aca="false">SUM(R8260,N8260,K8260,G8260,E8260,D8260)</f>
        <v>0</v>
      </c>
      <c r="U8260" s="2" t="n">
        <f aca="false">SUM(M8260,L8260,K8260,J8260)</f>
        <v>0</v>
      </c>
    </row>
    <row r="8261" customFormat="false" ht="12.75" hidden="false" customHeight="false" outlineLevel="0" collapsed="false">
      <c r="A8261" s="1" t="n">
        <v>8260</v>
      </c>
      <c r="B8261" s="1" t="n">
        <v>455950</v>
      </c>
      <c r="C8261" s="1" t="n">
        <v>431750</v>
      </c>
      <c r="D8261" s="1" t="n">
        <v>0</v>
      </c>
      <c r="E8261" s="1" t="n">
        <v>0</v>
      </c>
      <c r="F8261" s="1" t="n">
        <v>0</v>
      </c>
      <c r="G8261" s="1" t="n">
        <v>0</v>
      </c>
      <c r="H8261" s="1" t="n">
        <v>0</v>
      </c>
      <c r="I8261" s="1" t="n">
        <v>0</v>
      </c>
      <c r="J8261" s="1" t="n">
        <v>0</v>
      </c>
      <c r="K8261" s="1" t="n">
        <v>0</v>
      </c>
      <c r="L8261" s="1" t="n">
        <v>0</v>
      </c>
      <c r="M8261" s="1" t="n">
        <v>0</v>
      </c>
      <c r="N8261" s="1" t="n">
        <v>0</v>
      </c>
      <c r="O8261" s="1" t="n">
        <v>0</v>
      </c>
      <c r="P8261" s="1" t="n">
        <v>0</v>
      </c>
      <c r="Q8261" s="1" t="n">
        <v>0</v>
      </c>
      <c r="R8261" s="1" t="n">
        <v>0</v>
      </c>
      <c r="S8261" s="2" t="n">
        <f aca="false">SUM(D8261:R8261)</f>
        <v>0</v>
      </c>
      <c r="T8261" s="2" t="n">
        <f aca="false">SUM(R8261,N8261,K8261,G8261,E8261,D8261)</f>
        <v>0</v>
      </c>
      <c r="U8261" s="2" t="n">
        <f aca="false">SUM(M8261,L8261,K8261,J8261)</f>
        <v>0</v>
      </c>
    </row>
    <row r="8262" customFormat="false" ht="12.75" hidden="false" customHeight="false" outlineLevel="0" collapsed="false">
      <c r="A8262" s="1" t="n">
        <v>8261</v>
      </c>
      <c r="B8262" s="1" t="n">
        <v>456050</v>
      </c>
      <c r="C8262" s="1" t="n">
        <v>431750</v>
      </c>
      <c r="D8262" s="1" t="n">
        <v>0</v>
      </c>
      <c r="E8262" s="1" t="n">
        <v>0</v>
      </c>
      <c r="F8262" s="1" t="n">
        <v>0</v>
      </c>
      <c r="G8262" s="1" t="n">
        <v>0</v>
      </c>
      <c r="H8262" s="1" t="n">
        <v>0</v>
      </c>
      <c r="I8262" s="1" t="n">
        <v>0</v>
      </c>
      <c r="J8262" s="1" t="n">
        <v>0</v>
      </c>
      <c r="K8262" s="1" t="n">
        <v>0</v>
      </c>
      <c r="L8262" s="1" t="n">
        <v>0</v>
      </c>
      <c r="M8262" s="1" t="n">
        <v>0</v>
      </c>
      <c r="N8262" s="1" t="n">
        <v>0</v>
      </c>
      <c r="O8262" s="1" t="n">
        <v>0</v>
      </c>
      <c r="P8262" s="1" t="n">
        <v>0</v>
      </c>
      <c r="Q8262" s="1" t="n">
        <v>0</v>
      </c>
      <c r="R8262" s="1" t="n">
        <v>0</v>
      </c>
      <c r="S8262" s="2" t="n">
        <f aca="false">SUM(D8262:R8262)</f>
        <v>0</v>
      </c>
      <c r="T8262" s="2" t="n">
        <f aca="false">SUM(R8262,N8262,K8262,G8262,E8262,D8262)</f>
        <v>0</v>
      </c>
      <c r="U8262" s="2" t="n">
        <f aca="false">SUM(M8262,L8262,K8262,J8262)</f>
        <v>0</v>
      </c>
    </row>
    <row r="8263" customFormat="false" ht="12.75" hidden="false" customHeight="false" outlineLevel="0" collapsed="false">
      <c r="A8263" s="1" t="n">
        <v>8262</v>
      </c>
      <c r="B8263" s="1" t="n">
        <v>456150</v>
      </c>
      <c r="C8263" s="1" t="n">
        <v>431750</v>
      </c>
      <c r="D8263" s="1" t="n">
        <v>0</v>
      </c>
      <c r="E8263" s="1" t="n">
        <v>0</v>
      </c>
      <c r="F8263" s="1" t="n">
        <v>0</v>
      </c>
      <c r="G8263" s="1" t="n">
        <v>0</v>
      </c>
      <c r="H8263" s="1" t="n">
        <v>0</v>
      </c>
      <c r="I8263" s="1" t="n">
        <v>0</v>
      </c>
      <c r="J8263" s="1" t="n">
        <v>0</v>
      </c>
      <c r="K8263" s="1" t="n">
        <v>0</v>
      </c>
      <c r="L8263" s="1" t="n">
        <v>0</v>
      </c>
      <c r="M8263" s="1" t="n">
        <v>0</v>
      </c>
      <c r="N8263" s="1" t="n">
        <v>0</v>
      </c>
      <c r="O8263" s="1" t="n">
        <v>0</v>
      </c>
      <c r="P8263" s="1" t="n">
        <v>0</v>
      </c>
      <c r="Q8263" s="1" t="n">
        <v>0</v>
      </c>
      <c r="R8263" s="1" t="n">
        <v>0</v>
      </c>
      <c r="S8263" s="2" t="n">
        <f aca="false">SUM(D8263:R8263)</f>
        <v>0</v>
      </c>
      <c r="T8263" s="2" t="n">
        <f aca="false">SUM(R8263,N8263,K8263,G8263,E8263,D8263)</f>
        <v>0</v>
      </c>
      <c r="U8263" s="2" t="n">
        <f aca="false">SUM(M8263,L8263,K8263,J8263)</f>
        <v>0</v>
      </c>
    </row>
    <row r="8264" customFormat="false" ht="12.75" hidden="false" customHeight="false" outlineLevel="0" collapsed="false">
      <c r="A8264" s="1" t="n">
        <v>8263</v>
      </c>
      <c r="B8264" s="1" t="n">
        <v>456250</v>
      </c>
      <c r="C8264" s="1" t="n">
        <v>431750</v>
      </c>
      <c r="D8264" s="1" t="n">
        <v>0</v>
      </c>
      <c r="E8264" s="1" t="n">
        <v>0</v>
      </c>
      <c r="F8264" s="1" t="n">
        <v>0</v>
      </c>
      <c r="G8264" s="1" t="n">
        <v>0</v>
      </c>
      <c r="H8264" s="1" t="n">
        <v>0</v>
      </c>
      <c r="I8264" s="1" t="n">
        <v>0</v>
      </c>
      <c r="J8264" s="1" t="n">
        <v>0</v>
      </c>
      <c r="K8264" s="1" t="n">
        <v>0</v>
      </c>
      <c r="L8264" s="1" t="n">
        <v>0</v>
      </c>
      <c r="M8264" s="1" t="n">
        <v>0</v>
      </c>
      <c r="N8264" s="1" t="n">
        <v>0</v>
      </c>
      <c r="O8264" s="1" t="n">
        <v>0</v>
      </c>
      <c r="P8264" s="1" t="n">
        <v>0</v>
      </c>
      <c r="Q8264" s="1" t="n">
        <v>0</v>
      </c>
      <c r="R8264" s="1" t="n">
        <v>0</v>
      </c>
      <c r="S8264" s="2" t="n">
        <f aca="false">SUM(D8264:R8264)</f>
        <v>0</v>
      </c>
      <c r="T8264" s="2" t="n">
        <f aca="false">SUM(R8264,N8264,K8264,G8264,E8264,D8264)</f>
        <v>0</v>
      </c>
      <c r="U8264" s="2" t="n">
        <f aca="false">SUM(M8264,L8264,K8264,J8264)</f>
        <v>0</v>
      </c>
    </row>
    <row r="8265" customFormat="false" ht="12.75" hidden="false" customHeight="false" outlineLevel="0" collapsed="false">
      <c r="A8265" s="1" t="n">
        <v>8264</v>
      </c>
      <c r="B8265" s="1" t="n">
        <v>456350</v>
      </c>
      <c r="C8265" s="1" t="n">
        <v>431750</v>
      </c>
      <c r="D8265" s="1" t="n">
        <v>0</v>
      </c>
      <c r="E8265" s="1" t="n">
        <v>0</v>
      </c>
      <c r="F8265" s="1" t="n">
        <v>0</v>
      </c>
      <c r="G8265" s="1" t="n">
        <v>0</v>
      </c>
      <c r="H8265" s="1" t="n">
        <v>0</v>
      </c>
      <c r="I8265" s="1" t="n">
        <v>0</v>
      </c>
      <c r="J8265" s="1" t="n">
        <v>0</v>
      </c>
      <c r="K8265" s="1" t="n">
        <v>0</v>
      </c>
      <c r="L8265" s="1" t="n">
        <v>0</v>
      </c>
      <c r="M8265" s="1" t="n">
        <v>0</v>
      </c>
      <c r="N8265" s="1" t="n">
        <v>0</v>
      </c>
      <c r="O8265" s="1" t="n">
        <v>0</v>
      </c>
      <c r="P8265" s="1" t="n">
        <v>0</v>
      </c>
      <c r="Q8265" s="1" t="n">
        <v>0</v>
      </c>
      <c r="R8265" s="1" t="n">
        <v>0</v>
      </c>
      <c r="S8265" s="2" t="n">
        <f aca="false">SUM(D8265:R8265)</f>
        <v>0</v>
      </c>
      <c r="T8265" s="2" t="n">
        <f aca="false">SUM(R8265,N8265,K8265,G8265,E8265,D8265)</f>
        <v>0</v>
      </c>
      <c r="U8265" s="2" t="n">
        <f aca="false">SUM(M8265,L8265,K8265,J8265)</f>
        <v>0</v>
      </c>
    </row>
    <row r="8266" customFormat="false" ht="12.75" hidden="false" customHeight="false" outlineLevel="0" collapsed="false">
      <c r="A8266" s="1" t="n">
        <v>8265</v>
      </c>
      <c r="B8266" s="1" t="n">
        <v>456450</v>
      </c>
      <c r="C8266" s="1" t="n">
        <v>431750</v>
      </c>
      <c r="D8266" s="1" t="n">
        <v>0</v>
      </c>
      <c r="E8266" s="1" t="n">
        <v>0</v>
      </c>
      <c r="F8266" s="1" t="n">
        <v>0</v>
      </c>
      <c r="G8266" s="1" t="n">
        <v>0</v>
      </c>
      <c r="H8266" s="1" t="n">
        <v>0</v>
      </c>
      <c r="I8266" s="1" t="n">
        <v>0</v>
      </c>
      <c r="J8266" s="1" t="n">
        <v>0</v>
      </c>
      <c r="K8266" s="1" t="n">
        <v>0</v>
      </c>
      <c r="L8266" s="1" t="n">
        <v>0</v>
      </c>
      <c r="M8266" s="1" t="n">
        <v>0</v>
      </c>
      <c r="N8266" s="1" t="n">
        <v>0</v>
      </c>
      <c r="O8266" s="1" t="n">
        <v>0</v>
      </c>
      <c r="P8266" s="1" t="n">
        <v>0</v>
      </c>
      <c r="Q8266" s="1" t="n">
        <v>0</v>
      </c>
      <c r="R8266" s="1" t="n">
        <v>0</v>
      </c>
      <c r="S8266" s="2" t="n">
        <f aca="false">SUM(D8266:R8266)</f>
        <v>0</v>
      </c>
      <c r="T8266" s="2" t="n">
        <f aca="false">SUM(R8266,N8266,K8266,G8266,E8266,D8266)</f>
        <v>0</v>
      </c>
      <c r="U8266" s="2" t="n">
        <f aca="false">SUM(M8266,L8266,K8266,J8266)</f>
        <v>0</v>
      </c>
    </row>
    <row r="8267" customFormat="false" ht="12.75" hidden="false" customHeight="false" outlineLevel="0" collapsed="false">
      <c r="A8267" s="1" t="n">
        <v>8266</v>
      </c>
      <c r="B8267" s="1" t="n">
        <v>456550</v>
      </c>
      <c r="C8267" s="1" t="n">
        <v>431750</v>
      </c>
      <c r="D8267" s="1" t="n">
        <v>0</v>
      </c>
      <c r="E8267" s="1" t="n">
        <v>0</v>
      </c>
      <c r="F8267" s="1" t="n">
        <v>0</v>
      </c>
      <c r="G8267" s="1" t="n">
        <v>0</v>
      </c>
      <c r="H8267" s="1" t="n">
        <v>0</v>
      </c>
      <c r="I8267" s="1" t="n">
        <v>0</v>
      </c>
      <c r="J8267" s="1" t="n">
        <v>0</v>
      </c>
      <c r="K8267" s="1" t="n">
        <v>0</v>
      </c>
      <c r="L8267" s="1" t="n">
        <v>0</v>
      </c>
      <c r="M8267" s="1" t="n">
        <v>0</v>
      </c>
      <c r="N8267" s="1" t="n">
        <v>0</v>
      </c>
      <c r="O8267" s="1" t="n">
        <v>0</v>
      </c>
      <c r="P8267" s="1" t="n">
        <v>0</v>
      </c>
      <c r="Q8267" s="1" t="n">
        <v>0</v>
      </c>
      <c r="R8267" s="1" t="n">
        <v>0</v>
      </c>
      <c r="S8267" s="2" t="n">
        <f aca="false">SUM(D8267:R8267)</f>
        <v>0</v>
      </c>
      <c r="T8267" s="2" t="n">
        <f aca="false">SUM(R8267,N8267,K8267,G8267,E8267,D8267)</f>
        <v>0</v>
      </c>
      <c r="U8267" s="2" t="n">
        <f aca="false">SUM(M8267,L8267,K8267,J8267)</f>
        <v>0</v>
      </c>
    </row>
    <row r="8268" customFormat="false" ht="12.75" hidden="false" customHeight="false" outlineLevel="0" collapsed="false">
      <c r="A8268" s="1" t="n">
        <v>8267</v>
      </c>
      <c r="B8268" s="1" t="n">
        <v>456650</v>
      </c>
      <c r="C8268" s="1" t="n">
        <v>431750</v>
      </c>
      <c r="D8268" s="1" t="n">
        <v>0</v>
      </c>
      <c r="E8268" s="1" t="n">
        <v>0</v>
      </c>
      <c r="F8268" s="1" t="n">
        <v>0</v>
      </c>
      <c r="G8268" s="1" t="n">
        <v>0</v>
      </c>
      <c r="H8268" s="1" t="n">
        <v>0</v>
      </c>
      <c r="I8268" s="1" t="n">
        <v>0</v>
      </c>
      <c r="J8268" s="1" t="n">
        <v>0</v>
      </c>
      <c r="K8268" s="1" t="n">
        <v>0</v>
      </c>
      <c r="L8268" s="1" t="n">
        <v>0</v>
      </c>
      <c r="M8268" s="1" t="n">
        <v>0</v>
      </c>
      <c r="N8268" s="1" t="n">
        <v>0</v>
      </c>
      <c r="O8268" s="1" t="n">
        <v>0</v>
      </c>
      <c r="P8268" s="1" t="n">
        <v>0</v>
      </c>
      <c r="Q8268" s="1" t="n">
        <v>0</v>
      </c>
      <c r="R8268" s="1" t="n">
        <v>0</v>
      </c>
      <c r="S8268" s="2" t="n">
        <f aca="false">SUM(D8268:R8268)</f>
        <v>0</v>
      </c>
      <c r="T8268" s="2" t="n">
        <f aca="false">SUM(R8268,N8268,K8268,G8268,E8268,D8268)</f>
        <v>0</v>
      </c>
      <c r="U8268" s="2" t="n">
        <f aca="false">SUM(M8268,L8268,K8268,J8268)</f>
        <v>0</v>
      </c>
    </row>
    <row r="8269" customFormat="false" ht="12.75" hidden="false" customHeight="false" outlineLevel="0" collapsed="false">
      <c r="A8269" s="1" t="n">
        <v>8268</v>
      </c>
      <c r="B8269" s="1" t="n">
        <v>456750</v>
      </c>
      <c r="C8269" s="1" t="n">
        <v>431750</v>
      </c>
      <c r="D8269" s="1" t="n">
        <v>0</v>
      </c>
      <c r="E8269" s="1" t="n">
        <v>0</v>
      </c>
      <c r="F8269" s="1" t="n">
        <v>0</v>
      </c>
      <c r="G8269" s="1" t="n">
        <v>0</v>
      </c>
      <c r="H8269" s="1" t="n">
        <v>0</v>
      </c>
      <c r="I8269" s="1" t="n">
        <v>0</v>
      </c>
      <c r="J8269" s="1" t="n">
        <v>0</v>
      </c>
      <c r="K8269" s="1" t="n">
        <v>0</v>
      </c>
      <c r="L8269" s="1" t="n">
        <v>0</v>
      </c>
      <c r="M8269" s="1" t="n">
        <v>0</v>
      </c>
      <c r="N8269" s="1" t="n">
        <v>0</v>
      </c>
      <c r="O8269" s="1" t="n">
        <v>0</v>
      </c>
      <c r="P8269" s="1" t="n">
        <v>0</v>
      </c>
      <c r="Q8269" s="1" t="n">
        <v>0</v>
      </c>
      <c r="R8269" s="1" t="n">
        <v>0</v>
      </c>
      <c r="S8269" s="2" t="n">
        <f aca="false">SUM(D8269:R8269)</f>
        <v>0</v>
      </c>
      <c r="T8269" s="2" t="n">
        <f aca="false">SUM(R8269,N8269,K8269,G8269,E8269,D8269)</f>
        <v>0</v>
      </c>
      <c r="U8269" s="2" t="n">
        <f aca="false">SUM(M8269,L8269,K8269,J8269)</f>
        <v>0</v>
      </c>
    </row>
    <row r="8270" customFormat="false" ht="12.75" hidden="false" customHeight="false" outlineLevel="0" collapsed="false">
      <c r="A8270" s="1" t="n">
        <v>8269</v>
      </c>
      <c r="B8270" s="1" t="n">
        <v>456850</v>
      </c>
      <c r="C8270" s="1" t="n">
        <v>431750</v>
      </c>
      <c r="D8270" s="1" t="n">
        <v>0</v>
      </c>
      <c r="E8270" s="1" t="n">
        <v>0</v>
      </c>
      <c r="F8270" s="1" t="n">
        <v>0</v>
      </c>
      <c r="G8270" s="1" t="n">
        <v>0</v>
      </c>
      <c r="H8270" s="1" t="n">
        <v>0</v>
      </c>
      <c r="I8270" s="1" t="n">
        <v>0</v>
      </c>
      <c r="J8270" s="1" t="n">
        <v>0</v>
      </c>
      <c r="K8270" s="1" t="n">
        <v>0</v>
      </c>
      <c r="L8270" s="1" t="n">
        <v>0</v>
      </c>
      <c r="M8270" s="1" t="n">
        <v>0</v>
      </c>
      <c r="N8270" s="1" t="n">
        <v>0</v>
      </c>
      <c r="O8270" s="1" t="n">
        <v>0</v>
      </c>
      <c r="P8270" s="1" t="n">
        <v>0</v>
      </c>
      <c r="Q8270" s="1" t="n">
        <v>0</v>
      </c>
      <c r="R8270" s="1" t="n">
        <v>0</v>
      </c>
      <c r="S8270" s="2" t="n">
        <f aca="false">SUM(D8270:R8270)</f>
        <v>0</v>
      </c>
      <c r="T8270" s="2" t="n">
        <f aca="false">SUM(R8270,N8270,K8270,G8270,E8270,D8270)</f>
        <v>0</v>
      </c>
      <c r="U8270" s="2" t="n">
        <f aca="false">SUM(M8270,L8270,K8270,J8270)</f>
        <v>0</v>
      </c>
    </row>
    <row r="8271" customFormat="false" ht="12.75" hidden="false" customHeight="false" outlineLevel="0" collapsed="false">
      <c r="A8271" s="1" t="n">
        <v>8270</v>
      </c>
      <c r="B8271" s="1" t="n">
        <v>456950</v>
      </c>
      <c r="C8271" s="1" t="n">
        <v>431750</v>
      </c>
      <c r="D8271" s="1" t="n">
        <v>0</v>
      </c>
      <c r="E8271" s="1" t="n">
        <v>0</v>
      </c>
      <c r="F8271" s="1" t="n">
        <v>0</v>
      </c>
      <c r="G8271" s="1" t="n">
        <v>0</v>
      </c>
      <c r="H8271" s="1" t="n">
        <v>0</v>
      </c>
      <c r="I8271" s="1" t="n">
        <v>0</v>
      </c>
      <c r="J8271" s="1" t="n">
        <v>0</v>
      </c>
      <c r="K8271" s="1" t="n">
        <v>0</v>
      </c>
      <c r="L8271" s="1" t="n">
        <v>0</v>
      </c>
      <c r="M8271" s="1" t="n">
        <v>0</v>
      </c>
      <c r="N8271" s="1" t="n">
        <v>0</v>
      </c>
      <c r="O8271" s="1" t="n">
        <v>0</v>
      </c>
      <c r="P8271" s="1" t="n">
        <v>0</v>
      </c>
      <c r="Q8271" s="1" t="n">
        <v>0</v>
      </c>
      <c r="R8271" s="1" t="n">
        <v>0</v>
      </c>
      <c r="S8271" s="2" t="n">
        <f aca="false">SUM(D8271:R8271)</f>
        <v>0</v>
      </c>
      <c r="T8271" s="2" t="n">
        <f aca="false">SUM(R8271,N8271,K8271,G8271,E8271,D8271)</f>
        <v>0</v>
      </c>
      <c r="U8271" s="2" t="n">
        <f aca="false">SUM(M8271,L8271,K8271,J8271)</f>
        <v>0</v>
      </c>
    </row>
    <row r="8272" customFormat="false" ht="12.75" hidden="false" customHeight="false" outlineLevel="0" collapsed="false">
      <c r="A8272" s="1" t="n">
        <v>8271</v>
      </c>
      <c r="B8272" s="1" t="n">
        <v>457050</v>
      </c>
      <c r="C8272" s="1" t="n">
        <v>431750</v>
      </c>
      <c r="D8272" s="1" t="n">
        <v>0</v>
      </c>
      <c r="E8272" s="1" t="n">
        <v>0</v>
      </c>
      <c r="F8272" s="1" t="n">
        <v>0</v>
      </c>
      <c r="G8272" s="1" t="n">
        <v>0</v>
      </c>
      <c r="H8272" s="1" t="n">
        <v>0</v>
      </c>
      <c r="I8272" s="1" t="n">
        <v>0</v>
      </c>
      <c r="J8272" s="1" t="n">
        <v>1</v>
      </c>
      <c r="K8272" s="1" t="n">
        <v>0</v>
      </c>
      <c r="L8272" s="1" t="n">
        <v>0</v>
      </c>
      <c r="M8272" s="1" t="n">
        <v>0</v>
      </c>
      <c r="N8272" s="1" t="n">
        <v>0</v>
      </c>
      <c r="O8272" s="1" t="n">
        <v>0</v>
      </c>
      <c r="P8272" s="1" t="n">
        <v>0</v>
      </c>
      <c r="Q8272" s="1" t="n">
        <v>0</v>
      </c>
      <c r="R8272" s="1" t="n">
        <v>0</v>
      </c>
      <c r="S8272" s="2" t="n">
        <f aca="false">SUM(D8272:R8272)</f>
        <v>1</v>
      </c>
      <c r="T8272" s="2" t="n">
        <f aca="false">SUM(R8272,N8272,K8272,G8272,E8272,D8272)</f>
        <v>0</v>
      </c>
      <c r="U8272" s="2" t="n">
        <f aca="false">SUM(M8272,L8272,K8272,J8272)</f>
        <v>1</v>
      </c>
    </row>
    <row r="8273" customFormat="false" ht="12.75" hidden="false" customHeight="false" outlineLevel="0" collapsed="false">
      <c r="A8273" s="1" t="n">
        <v>8272</v>
      </c>
      <c r="B8273" s="1" t="n">
        <v>457150</v>
      </c>
      <c r="C8273" s="1" t="n">
        <v>431750</v>
      </c>
      <c r="D8273" s="1" t="n">
        <v>0</v>
      </c>
      <c r="E8273" s="1" t="n">
        <v>0</v>
      </c>
      <c r="F8273" s="1" t="n">
        <v>0</v>
      </c>
      <c r="G8273" s="1" t="n">
        <v>0</v>
      </c>
      <c r="H8273" s="1" t="n">
        <v>0</v>
      </c>
      <c r="I8273" s="1" t="n">
        <v>0</v>
      </c>
      <c r="J8273" s="1" t="n">
        <v>1</v>
      </c>
      <c r="K8273" s="1" t="n">
        <v>0</v>
      </c>
      <c r="L8273" s="1" t="n">
        <v>0</v>
      </c>
      <c r="M8273" s="1" t="n">
        <v>0</v>
      </c>
      <c r="N8273" s="1" t="n">
        <v>0</v>
      </c>
      <c r="O8273" s="1" t="n">
        <v>0</v>
      </c>
      <c r="P8273" s="1" t="n">
        <v>0</v>
      </c>
      <c r="Q8273" s="1" t="n">
        <v>0</v>
      </c>
      <c r="R8273" s="1" t="n">
        <v>0</v>
      </c>
      <c r="S8273" s="2" t="n">
        <f aca="false">SUM(D8273:R8273)</f>
        <v>1</v>
      </c>
      <c r="T8273" s="2" t="n">
        <f aca="false">SUM(R8273,N8273,K8273,G8273,E8273,D8273)</f>
        <v>0</v>
      </c>
      <c r="U8273" s="2" t="n">
        <f aca="false">SUM(M8273,L8273,K8273,J8273)</f>
        <v>1</v>
      </c>
    </row>
    <row r="8274" customFormat="false" ht="12.75" hidden="false" customHeight="false" outlineLevel="0" collapsed="false">
      <c r="A8274" s="1" t="n">
        <v>8273</v>
      </c>
      <c r="B8274" s="1" t="n">
        <v>457250</v>
      </c>
      <c r="C8274" s="1" t="n">
        <v>431750</v>
      </c>
      <c r="D8274" s="1" t="n">
        <v>0</v>
      </c>
      <c r="E8274" s="1" t="n">
        <v>0</v>
      </c>
      <c r="F8274" s="1" t="n">
        <v>0</v>
      </c>
      <c r="G8274" s="1" t="n">
        <v>0</v>
      </c>
      <c r="H8274" s="1" t="n">
        <v>0</v>
      </c>
      <c r="I8274" s="1" t="n">
        <v>0</v>
      </c>
      <c r="J8274" s="1" t="n">
        <v>1</v>
      </c>
      <c r="K8274" s="1" t="n">
        <v>0</v>
      </c>
      <c r="L8274" s="1" t="n">
        <v>0</v>
      </c>
      <c r="M8274" s="1" t="n">
        <v>0</v>
      </c>
      <c r="N8274" s="1" t="n">
        <v>0</v>
      </c>
      <c r="O8274" s="1" t="n">
        <v>0</v>
      </c>
      <c r="P8274" s="1" t="n">
        <v>0</v>
      </c>
      <c r="Q8274" s="1" t="n">
        <v>0</v>
      </c>
      <c r="R8274" s="1" t="n">
        <v>0</v>
      </c>
      <c r="S8274" s="2" t="n">
        <f aca="false">SUM(D8274:R8274)</f>
        <v>1</v>
      </c>
      <c r="T8274" s="2" t="n">
        <f aca="false">SUM(R8274,N8274,K8274,G8274,E8274,D8274)</f>
        <v>0</v>
      </c>
      <c r="U8274" s="2" t="n">
        <f aca="false">SUM(M8274,L8274,K8274,J8274)</f>
        <v>1</v>
      </c>
    </row>
    <row r="8275" customFormat="false" ht="12.75" hidden="false" customHeight="false" outlineLevel="0" collapsed="false">
      <c r="A8275" s="1" t="n">
        <v>8274</v>
      </c>
      <c r="B8275" s="1" t="n">
        <v>457350</v>
      </c>
      <c r="C8275" s="1" t="n">
        <v>431750</v>
      </c>
      <c r="D8275" s="1" t="n">
        <v>0</v>
      </c>
      <c r="E8275" s="1" t="n">
        <v>0</v>
      </c>
      <c r="F8275" s="1" t="n">
        <v>0</v>
      </c>
      <c r="G8275" s="1" t="n">
        <v>0</v>
      </c>
      <c r="H8275" s="1" t="n">
        <v>0</v>
      </c>
      <c r="I8275" s="1" t="n">
        <v>0</v>
      </c>
      <c r="J8275" s="1" t="n">
        <v>1</v>
      </c>
      <c r="K8275" s="1" t="n">
        <v>0</v>
      </c>
      <c r="L8275" s="1" t="n">
        <v>0</v>
      </c>
      <c r="M8275" s="1" t="n">
        <v>0</v>
      </c>
      <c r="N8275" s="1" t="n">
        <v>0</v>
      </c>
      <c r="O8275" s="1" t="n">
        <v>0</v>
      </c>
      <c r="P8275" s="1" t="n">
        <v>0</v>
      </c>
      <c r="Q8275" s="1" t="n">
        <v>0</v>
      </c>
      <c r="R8275" s="1" t="n">
        <v>0</v>
      </c>
      <c r="S8275" s="2" t="n">
        <f aca="false">SUM(D8275:R8275)</f>
        <v>1</v>
      </c>
      <c r="T8275" s="2" t="n">
        <f aca="false">SUM(R8275,N8275,K8275,G8275,E8275,D8275)</f>
        <v>0</v>
      </c>
      <c r="U8275" s="2" t="n">
        <f aca="false">SUM(M8275,L8275,K8275,J8275)</f>
        <v>1</v>
      </c>
    </row>
    <row r="8276" customFormat="false" ht="12.75" hidden="false" customHeight="false" outlineLevel="0" collapsed="false">
      <c r="A8276" s="1" t="n">
        <v>8275</v>
      </c>
      <c r="B8276" s="1" t="n">
        <v>457450</v>
      </c>
      <c r="C8276" s="1" t="n">
        <v>431750</v>
      </c>
      <c r="D8276" s="1" t="n">
        <v>0</v>
      </c>
      <c r="E8276" s="1" t="n">
        <v>0</v>
      </c>
      <c r="F8276" s="1" t="n">
        <v>0</v>
      </c>
      <c r="G8276" s="1" t="n">
        <v>0</v>
      </c>
      <c r="H8276" s="1" t="n">
        <v>0</v>
      </c>
      <c r="I8276" s="1" t="n">
        <v>0</v>
      </c>
      <c r="J8276" s="1" t="n">
        <v>1</v>
      </c>
      <c r="K8276" s="1" t="n">
        <v>0</v>
      </c>
      <c r="L8276" s="1" t="n">
        <v>0</v>
      </c>
      <c r="M8276" s="1" t="n">
        <v>0</v>
      </c>
      <c r="N8276" s="1" t="n">
        <v>0</v>
      </c>
      <c r="O8276" s="1" t="n">
        <v>0</v>
      </c>
      <c r="P8276" s="1" t="n">
        <v>0</v>
      </c>
      <c r="Q8276" s="1" t="n">
        <v>0</v>
      </c>
      <c r="R8276" s="1" t="n">
        <v>0</v>
      </c>
      <c r="S8276" s="2" t="n">
        <f aca="false">SUM(D8276:R8276)</f>
        <v>1</v>
      </c>
      <c r="T8276" s="2" t="n">
        <f aca="false">SUM(R8276,N8276,K8276,G8276,E8276,D8276)</f>
        <v>0</v>
      </c>
      <c r="U8276" s="2" t="n">
        <f aca="false">SUM(M8276,L8276,K8276,J8276)</f>
        <v>1</v>
      </c>
    </row>
    <row r="8277" customFormat="false" ht="12.75" hidden="false" customHeight="false" outlineLevel="0" collapsed="false">
      <c r="A8277" s="1" t="n">
        <v>8276</v>
      </c>
      <c r="B8277" s="1" t="n">
        <v>457550</v>
      </c>
      <c r="C8277" s="1" t="n">
        <v>431750</v>
      </c>
      <c r="D8277" s="1" t="n">
        <v>0</v>
      </c>
      <c r="E8277" s="1" t="n">
        <v>0</v>
      </c>
      <c r="F8277" s="1" t="n">
        <v>0</v>
      </c>
      <c r="G8277" s="1" t="n">
        <v>0</v>
      </c>
      <c r="H8277" s="1" t="n">
        <v>0</v>
      </c>
      <c r="I8277" s="1" t="n">
        <v>0</v>
      </c>
      <c r="J8277" s="1" t="n">
        <v>1</v>
      </c>
      <c r="K8277" s="1" t="n">
        <v>0</v>
      </c>
      <c r="L8277" s="1" t="n">
        <v>0</v>
      </c>
      <c r="M8277" s="1" t="n">
        <v>0</v>
      </c>
      <c r="N8277" s="1" t="n">
        <v>0</v>
      </c>
      <c r="O8277" s="1" t="n">
        <v>0</v>
      </c>
      <c r="P8277" s="1" t="n">
        <v>0</v>
      </c>
      <c r="Q8277" s="1" t="n">
        <v>0</v>
      </c>
      <c r="R8277" s="1" t="n">
        <v>0</v>
      </c>
      <c r="S8277" s="2" t="n">
        <f aca="false">SUM(D8277:R8277)</f>
        <v>1</v>
      </c>
      <c r="T8277" s="2" t="n">
        <f aca="false">SUM(R8277,N8277,K8277,G8277,E8277,D8277)</f>
        <v>0</v>
      </c>
      <c r="U8277" s="2" t="n">
        <f aca="false">SUM(M8277,L8277,K8277,J8277)</f>
        <v>1</v>
      </c>
    </row>
    <row r="8278" customFormat="false" ht="12.75" hidden="false" customHeight="false" outlineLevel="0" collapsed="false">
      <c r="A8278" s="1" t="n">
        <v>8277</v>
      </c>
      <c r="B8278" s="1" t="n">
        <v>457650</v>
      </c>
      <c r="C8278" s="1" t="n">
        <v>431750</v>
      </c>
      <c r="D8278" s="1" t="n">
        <v>0</v>
      </c>
      <c r="E8278" s="1" t="n">
        <v>0</v>
      </c>
      <c r="F8278" s="1" t="n">
        <v>0</v>
      </c>
      <c r="G8278" s="1" t="n">
        <v>0</v>
      </c>
      <c r="H8278" s="1" t="n">
        <v>0</v>
      </c>
      <c r="I8278" s="1" t="n">
        <v>0</v>
      </c>
      <c r="J8278" s="1" t="n">
        <v>1</v>
      </c>
      <c r="K8278" s="1" t="n">
        <v>0</v>
      </c>
      <c r="L8278" s="1" t="n">
        <v>0</v>
      </c>
      <c r="M8278" s="1" t="n">
        <v>0</v>
      </c>
      <c r="N8278" s="1" t="n">
        <v>0</v>
      </c>
      <c r="O8278" s="1" t="n">
        <v>0</v>
      </c>
      <c r="P8278" s="1" t="n">
        <v>0</v>
      </c>
      <c r="Q8278" s="1" t="n">
        <v>0</v>
      </c>
      <c r="R8278" s="1" t="n">
        <v>0</v>
      </c>
      <c r="S8278" s="2" t="n">
        <f aca="false">SUM(D8278:R8278)</f>
        <v>1</v>
      </c>
      <c r="T8278" s="2" t="n">
        <f aca="false">SUM(R8278,N8278,K8278,G8278,E8278,D8278)</f>
        <v>0</v>
      </c>
      <c r="U8278" s="2" t="n">
        <f aca="false">SUM(M8278,L8278,K8278,J8278)</f>
        <v>1</v>
      </c>
    </row>
    <row r="8279" customFormat="false" ht="12.75" hidden="false" customHeight="false" outlineLevel="0" collapsed="false">
      <c r="A8279" s="1" t="n">
        <v>8278</v>
      </c>
      <c r="B8279" s="1" t="n">
        <v>457750</v>
      </c>
      <c r="C8279" s="1" t="n">
        <v>431750</v>
      </c>
      <c r="D8279" s="1" t="n">
        <v>0</v>
      </c>
      <c r="E8279" s="1" t="n">
        <v>0</v>
      </c>
      <c r="F8279" s="1" t="n">
        <v>0</v>
      </c>
      <c r="G8279" s="1" t="n">
        <v>0</v>
      </c>
      <c r="H8279" s="1" t="n">
        <v>0</v>
      </c>
      <c r="I8279" s="1" t="n">
        <v>0</v>
      </c>
      <c r="J8279" s="1" t="n">
        <v>1</v>
      </c>
      <c r="K8279" s="1" t="n">
        <v>0</v>
      </c>
      <c r="L8279" s="1" t="n">
        <v>0</v>
      </c>
      <c r="M8279" s="1" t="n">
        <v>0</v>
      </c>
      <c r="N8279" s="1" t="n">
        <v>0</v>
      </c>
      <c r="O8279" s="1" t="n">
        <v>0</v>
      </c>
      <c r="P8279" s="1" t="n">
        <v>0</v>
      </c>
      <c r="Q8279" s="1" t="n">
        <v>0</v>
      </c>
      <c r="R8279" s="1" t="n">
        <v>0</v>
      </c>
      <c r="S8279" s="2" t="n">
        <f aca="false">SUM(D8279:R8279)</f>
        <v>1</v>
      </c>
      <c r="T8279" s="2" t="n">
        <f aca="false">SUM(R8279,N8279,K8279,G8279,E8279,D8279)</f>
        <v>0</v>
      </c>
      <c r="U8279" s="2" t="n">
        <f aca="false">SUM(M8279,L8279,K8279,J8279)</f>
        <v>1</v>
      </c>
    </row>
    <row r="8280" customFormat="false" ht="12.75" hidden="false" customHeight="false" outlineLevel="0" collapsed="false">
      <c r="A8280" s="1" t="n">
        <v>8279</v>
      </c>
      <c r="B8280" s="1" t="n">
        <v>457850</v>
      </c>
      <c r="C8280" s="1" t="n">
        <v>431750</v>
      </c>
      <c r="D8280" s="1" t="n">
        <v>0</v>
      </c>
      <c r="E8280" s="1" t="n">
        <v>0</v>
      </c>
      <c r="F8280" s="1" t="n">
        <v>0</v>
      </c>
      <c r="G8280" s="1" t="n">
        <v>0</v>
      </c>
      <c r="H8280" s="1" t="n">
        <v>0</v>
      </c>
      <c r="I8280" s="1" t="n">
        <v>0</v>
      </c>
      <c r="J8280" s="1" t="n">
        <v>1</v>
      </c>
      <c r="K8280" s="1" t="n">
        <v>0</v>
      </c>
      <c r="L8280" s="1" t="n">
        <v>0</v>
      </c>
      <c r="M8280" s="1" t="n">
        <v>0</v>
      </c>
      <c r="N8280" s="1" t="n">
        <v>0</v>
      </c>
      <c r="O8280" s="1" t="n">
        <v>0</v>
      </c>
      <c r="P8280" s="1" t="n">
        <v>0</v>
      </c>
      <c r="Q8280" s="1" t="n">
        <v>0</v>
      </c>
      <c r="R8280" s="1" t="n">
        <v>0</v>
      </c>
      <c r="S8280" s="2" t="n">
        <f aca="false">SUM(D8280:R8280)</f>
        <v>1</v>
      </c>
      <c r="T8280" s="2" t="n">
        <f aca="false">SUM(R8280,N8280,K8280,G8280,E8280,D8280)</f>
        <v>0</v>
      </c>
      <c r="U8280" s="2" t="n">
        <f aca="false">SUM(M8280,L8280,K8280,J8280)</f>
        <v>1</v>
      </c>
    </row>
    <row r="8281" customFormat="false" ht="12.75" hidden="false" customHeight="false" outlineLevel="0" collapsed="false">
      <c r="A8281" s="1" t="n">
        <v>8280</v>
      </c>
      <c r="B8281" s="1" t="n">
        <v>457950</v>
      </c>
      <c r="C8281" s="1" t="n">
        <v>431750</v>
      </c>
      <c r="D8281" s="1" t="n">
        <v>0</v>
      </c>
      <c r="E8281" s="1" t="n">
        <v>0</v>
      </c>
      <c r="F8281" s="1" t="n">
        <v>0</v>
      </c>
      <c r="G8281" s="1" t="n">
        <v>0</v>
      </c>
      <c r="H8281" s="1" t="n">
        <v>0</v>
      </c>
      <c r="I8281" s="1" t="n">
        <v>0</v>
      </c>
      <c r="J8281" s="1" t="n">
        <v>1</v>
      </c>
      <c r="K8281" s="1" t="n">
        <v>0</v>
      </c>
      <c r="L8281" s="1" t="n">
        <v>0</v>
      </c>
      <c r="M8281" s="1" t="n">
        <v>0</v>
      </c>
      <c r="N8281" s="1" t="n">
        <v>0</v>
      </c>
      <c r="O8281" s="1" t="n">
        <v>0</v>
      </c>
      <c r="P8281" s="1" t="n">
        <v>0</v>
      </c>
      <c r="Q8281" s="1" t="n">
        <v>0</v>
      </c>
      <c r="R8281" s="1" t="n">
        <v>0</v>
      </c>
      <c r="S8281" s="2" t="n">
        <f aca="false">SUM(D8281:R8281)</f>
        <v>1</v>
      </c>
      <c r="T8281" s="2" t="n">
        <f aca="false">SUM(R8281,N8281,K8281,G8281,E8281,D8281)</f>
        <v>0</v>
      </c>
      <c r="U8281" s="2" t="n">
        <f aca="false">SUM(M8281,L8281,K8281,J8281)</f>
        <v>1</v>
      </c>
    </row>
    <row r="8282" customFormat="false" ht="12.75" hidden="false" customHeight="false" outlineLevel="0" collapsed="false">
      <c r="A8282" s="1" t="n">
        <v>8281</v>
      </c>
      <c r="B8282" s="1" t="n">
        <v>458050</v>
      </c>
      <c r="C8282" s="1" t="n">
        <v>431750</v>
      </c>
      <c r="D8282" s="1" t="n">
        <v>0</v>
      </c>
      <c r="E8282" s="1" t="n">
        <v>0</v>
      </c>
      <c r="F8282" s="1" t="n">
        <v>0</v>
      </c>
      <c r="G8282" s="1" t="n">
        <v>0</v>
      </c>
      <c r="H8282" s="1" t="n">
        <v>0</v>
      </c>
      <c r="I8282" s="1" t="n">
        <v>0</v>
      </c>
      <c r="J8282" s="1" t="n">
        <v>0</v>
      </c>
      <c r="K8282" s="1" t="n">
        <v>0</v>
      </c>
      <c r="L8282" s="1" t="n">
        <v>0</v>
      </c>
      <c r="M8282" s="1" t="n">
        <v>0</v>
      </c>
      <c r="N8282" s="1" t="n">
        <v>0</v>
      </c>
      <c r="O8282" s="1" t="n">
        <v>0</v>
      </c>
      <c r="P8282" s="1" t="n">
        <v>0</v>
      </c>
      <c r="Q8282" s="1" t="n">
        <v>0</v>
      </c>
      <c r="R8282" s="1" t="n">
        <v>0</v>
      </c>
      <c r="S8282" s="2" t="n">
        <f aca="false">SUM(D8282:R8282)</f>
        <v>0</v>
      </c>
      <c r="T8282" s="2" t="n">
        <f aca="false">SUM(R8282,N8282,K8282,G8282,E8282,D8282)</f>
        <v>0</v>
      </c>
      <c r="U8282" s="2" t="n">
        <f aca="false">SUM(M8282,L8282,K8282,J8282)</f>
        <v>0</v>
      </c>
    </row>
    <row r="8283" customFormat="false" ht="12.75" hidden="false" customHeight="false" outlineLevel="0" collapsed="false">
      <c r="A8283" s="1" t="n">
        <v>8282</v>
      </c>
      <c r="B8283" s="1" t="n">
        <v>458150</v>
      </c>
      <c r="C8283" s="1" t="n">
        <v>431750</v>
      </c>
      <c r="D8283" s="1" t="n">
        <v>0</v>
      </c>
      <c r="E8283" s="1" t="n">
        <v>0</v>
      </c>
      <c r="F8283" s="1" t="n">
        <v>0</v>
      </c>
      <c r="G8283" s="1" t="n">
        <v>0</v>
      </c>
      <c r="H8283" s="1" t="n">
        <v>0</v>
      </c>
      <c r="I8283" s="1" t="n">
        <v>0</v>
      </c>
      <c r="J8283" s="1" t="n">
        <v>0</v>
      </c>
      <c r="K8283" s="1" t="n">
        <v>0</v>
      </c>
      <c r="L8283" s="1" t="n">
        <v>0</v>
      </c>
      <c r="M8283" s="1" t="n">
        <v>0</v>
      </c>
      <c r="N8283" s="1" t="n">
        <v>0</v>
      </c>
      <c r="O8283" s="1" t="n">
        <v>0</v>
      </c>
      <c r="P8283" s="1" t="n">
        <v>0</v>
      </c>
      <c r="Q8283" s="1" t="n">
        <v>0</v>
      </c>
      <c r="R8283" s="1" t="n">
        <v>0</v>
      </c>
      <c r="S8283" s="2" t="n">
        <f aca="false">SUM(D8283:R8283)</f>
        <v>0</v>
      </c>
      <c r="T8283" s="2" t="n">
        <f aca="false">SUM(R8283,N8283,K8283,G8283,E8283,D8283)</f>
        <v>0</v>
      </c>
      <c r="U8283" s="2" t="n">
        <f aca="false">SUM(M8283,L8283,K8283,J8283)</f>
        <v>0</v>
      </c>
    </row>
    <row r="8284" customFormat="false" ht="12.75" hidden="false" customHeight="false" outlineLevel="0" collapsed="false">
      <c r="A8284" s="1" t="n">
        <v>8283</v>
      </c>
      <c r="B8284" s="1" t="n">
        <v>458250</v>
      </c>
      <c r="C8284" s="1" t="n">
        <v>431750</v>
      </c>
      <c r="D8284" s="1" t="n">
        <v>0</v>
      </c>
      <c r="E8284" s="1" t="n">
        <v>0</v>
      </c>
      <c r="F8284" s="1" t="n">
        <v>0</v>
      </c>
      <c r="G8284" s="1" t="n">
        <v>0</v>
      </c>
      <c r="H8284" s="1" t="n">
        <v>0</v>
      </c>
      <c r="I8284" s="1" t="n">
        <v>0</v>
      </c>
      <c r="J8284" s="1" t="n">
        <v>0</v>
      </c>
      <c r="K8284" s="1" t="n">
        <v>0</v>
      </c>
      <c r="L8284" s="1" t="n">
        <v>0</v>
      </c>
      <c r="M8284" s="1" t="n">
        <v>0</v>
      </c>
      <c r="N8284" s="1" t="n">
        <v>0</v>
      </c>
      <c r="O8284" s="1" t="n">
        <v>0</v>
      </c>
      <c r="P8284" s="1" t="n">
        <v>0</v>
      </c>
      <c r="Q8284" s="1" t="n">
        <v>0</v>
      </c>
      <c r="R8284" s="1" t="n">
        <v>0</v>
      </c>
      <c r="S8284" s="2" t="n">
        <f aca="false">SUM(D8284:R8284)</f>
        <v>0</v>
      </c>
      <c r="T8284" s="2" t="n">
        <f aca="false">SUM(R8284,N8284,K8284,G8284,E8284,D8284)</f>
        <v>0</v>
      </c>
      <c r="U8284" s="2" t="n">
        <f aca="false">SUM(M8284,L8284,K8284,J8284)</f>
        <v>0</v>
      </c>
    </row>
    <row r="8285" customFormat="false" ht="12.75" hidden="false" customHeight="false" outlineLevel="0" collapsed="false">
      <c r="A8285" s="1" t="n">
        <v>8284</v>
      </c>
      <c r="B8285" s="1" t="n">
        <v>458350</v>
      </c>
      <c r="C8285" s="1" t="n">
        <v>431750</v>
      </c>
      <c r="D8285" s="1" t="n">
        <v>0</v>
      </c>
      <c r="E8285" s="1" t="n">
        <v>0</v>
      </c>
      <c r="F8285" s="1" t="n">
        <v>0</v>
      </c>
      <c r="G8285" s="1" t="n">
        <v>0</v>
      </c>
      <c r="H8285" s="1" t="n">
        <v>0</v>
      </c>
      <c r="I8285" s="1" t="n">
        <v>0</v>
      </c>
      <c r="J8285" s="1" t="n">
        <v>0</v>
      </c>
      <c r="K8285" s="1" t="n">
        <v>0</v>
      </c>
      <c r="L8285" s="1" t="n">
        <v>0</v>
      </c>
      <c r="M8285" s="1" t="n">
        <v>0</v>
      </c>
      <c r="N8285" s="1" t="n">
        <v>0</v>
      </c>
      <c r="O8285" s="1" t="n">
        <v>0</v>
      </c>
      <c r="P8285" s="1" t="n">
        <v>0</v>
      </c>
      <c r="Q8285" s="1" t="n">
        <v>0</v>
      </c>
      <c r="R8285" s="1" t="n">
        <v>0</v>
      </c>
      <c r="S8285" s="2" t="n">
        <f aca="false">SUM(D8285:R8285)</f>
        <v>0</v>
      </c>
      <c r="T8285" s="2" t="n">
        <f aca="false">SUM(R8285,N8285,K8285,G8285,E8285,D8285)</f>
        <v>0</v>
      </c>
      <c r="U8285" s="2" t="n">
        <f aca="false">SUM(M8285,L8285,K8285,J8285)</f>
        <v>0</v>
      </c>
    </row>
    <row r="8286" customFormat="false" ht="12.75" hidden="false" customHeight="false" outlineLevel="0" collapsed="false">
      <c r="A8286" s="1" t="n">
        <v>8285</v>
      </c>
      <c r="B8286" s="1" t="n">
        <v>458450</v>
      </c>
      <c r="C8286" s="1" t="n">
        <v>431750</v>
      </c>
      <c r="D8286" s="1" t="n">
        <v>0</v>
      </c>
      <c r="E8286" s="1" t="n">
        <v>0</v>
      </c>
      <c r="F8286" s="1" t="n">
        <v>0</v>
      </c>
      <c r="G8286" s="1" t="n">
        <v>0</v>
      </c>
      <c r="H8286" s="1" t="n">
        <v>0</v>
      </c>
      <c r="I8286" s="1" t="n">
        <v>0</v>
      </c>
      <c r="J8286" s="1" t="n">
        <v>0</v>
      </c>
      <c r="K8286" s="1" t="n">
        <v>0</v>
      </c>
      <c r="L8286" s="1" t="n">
        <v>0</v>
      </c>
      <c r="M8286" s="1" t="n">
        <v>0</v>
      </c>
      <c r="N8286" s="1" t="n">
        <v>0</v>
      </c>
      <c r="O8286" s="1" t="n">
        <v>0</v>
      </c>
      <c r="P8286" s="1" t="n">
        <v>0</v>
      </c>
      <c r="Q8286" s="1" t="n">
        <v>0</v>
      </c>
      <c r="R8286" s="1" t="n">
        <v>0</v>
      </c>
      <c r="S8286" s="2" t="n">
        <f aca="false">SUM(D8286:R8286)</f>
        <v>0</v>
      </c>
      <c r="T8286" s="2" t="n">
        <f aca="false">SUM(R8286,N8286,K8286,G8286,E8286,D8286)</f>
        <v>0</v>
      </c>
      <c r="U8286" s="2" t="n">
        <f aca="false">SUM(M8286,L8286,K8286,J8286)</f>
        <v>0</v>
      </c>
    </row>
    <row r="8287" customFormat="false" ht="12.75" hidden="false" customHeight="false" outlineLevel="0" collapsed="false">
      <c r="A8287" s="1" t="n">
        <v>8286</v>
      </c>
      <c r="B8287" s="1" t="n">
        <v>458550</v>
      </c>
      <c r="C8287" s="1" t="n">
        <v>431750</v>
      </c>
      <c r="D8287" s="1" t="n">
        <v>0</v>
      </c>
      <c r="E8287" s="1" t="n">
        <v>0</v>
      </c>
      <c r="F8287" s="1" t="n">
        <v>0</v>
      </c>
      <c r="G8287" s="1" t="n">
        <v>0</v>
      </c>
      <c r="H8287" s="1" t="n">
        <v>0</v>
      </c>
      <c r="I8287" s="1" t="n">
        <v>0</v>
      </c>
      <c r="J8287" s="1" t="n">
        <v>0</v>
      </c>
      <c r="K8287" s="1" t="n">
        <v>0</v>
      </c>
      <c r="L8287" s="1" t="n">
        <v>0</v>
      </c>
      <c r="M8287" s="1" t="n">
        <v>0</v>
      </c>
      <c r="N8287" s="1" t="n">
        <v>0</v>
      </c>
      <c r="O8287" s="1" t="n">
        <v>0</v>
      </c>
      <c r="P8287" s="1" t="n">
        <v>0</v>
      </c>
      <c r="Q8287" s="1" t="n">
        <v>0</v>
      </c>
      <c r="R8287" s="1" t="n">
        <v>0</v>
      </c>
      <c r="S8287" s="2" t="n">
        <f aca="false">SUM(D8287:R8287)</f>
        <v>0</v>
      </c>
      <c r="T8287" s="2" t="n">
        <f aca="false">SUM(R8287,N8287,K8287,G8287,E8287,D8287)</f>
        <v>0</v>
      </c>
      <c r="U8287" s="2" t="n">
        <f aca="false">SUM(M8287,L8287,K8287,J8287)</f>
        <v>0</v>
      </c>
    </row>
    <row r="8288" customFormat="false" ht="12.75" hidden="false" customHeight="false" outlineLevel="0" collapsed="false">
      <c r="A8288" s="1" t="n">
        <v>8287</v>
      </c>
      <c r="B8288" s="1" t="n">
        <v>458650</v>
      </c>
      <c r="C8288" s="1" t="n">
        <v>431750</v>
      </c>
      <c r="D8288" s="1" t="n">
        <v>0</v>
      </c>
      <c r="E8288" s="1" t="n">
        <v>0</v>
      </c>
      <c r="F8288" s="1" t="n">
        <v>0</v>
      </c>
      <c r="G8288" s="1" t="n">
        <v>0</v>
      </c>
      <c r="H8288" s="1" t="n">
        <v>0</v>
      </c>
      <c r="I8288" s="1" t="n">
        <v>0</v>
      </c>
      <c r="J8288" s="1" t="n">
        <v>0</v>
      </c>
      <c r="K8288" s="1" t="n">
        <v>0</v>
      </c>
      <c r="L8288" s="1" t="n">
        <v>0</v>
      </c>
      <c r="M8288" s="1" t="n">
        <v>0</v>
      </c>
      <c r="N8288" s="1" t="n">
        <v>0</v>
      </c>
      <c r="O8288" s="1" t="n">
        <v>0</v>
      </c>
      <c r="P8288" s="1" t="n">
        <v>0</v>
      </c>
      <c r="Q8288" s="1" t="n">
        <v>0</v>
      </c>
      <c r="R8288" s="1" t="n">
        <v>0</v>
      </c>
      <c r="S8288" s="2" t="n">
        <f aca="false">SUM(D8288:R8288)</f>
        <v>0</v>
      </c>
      <c r="T8288" s="2" t="n">
        <f aca="false">SUM(R8288,N8288,K8288,G8288,E8288,D8288)</f>
        <v>0</v>
      </c>
      <c r="U8288" s="2" t="n">
        <f aca="false">SUM(M8288,L8288,K8288,J8288)</f>
        <v>0</v>
      </c>
    </row>
    <row r="8289" customFormat="false" ht="12.75" hidden="false" customHeight="false" outlineLevel="0" collapsed="false">
      <c r="A8289" s="1" t="n">
        <v>8288</v>
      </c>
      <c r="B8289" s="1" t="n">
        <v>458750</v>
      </c>
      <c r="C8289" s="1" t="n">
        <v>431750</v>
      </c>
      <c r="D8289" s="1" t="n">
        <v>0</v>
      </c>
      <c r="E8289" s="1" t="n">
        <v>0</v>
      </c>
      <c r="F8289" s="1" t="n">
        <v>0</v>
      </c>
      <c r="G8289" s="1" t="n">
        <v>0</v>
      </c>
      <c r="H8289" s="1" t="n">
        <v>0</v>
      </c>
      <c r="I8289" s="1" t="n">
        <v>0</v>
      </c>
      <c r="J8289" s="1" t="n">
        <v>0</v>
      </c>
      <c r="K8289" s="1" t="n">
        <v>0</v>
      </c>
      <c r="L8289" s="1" t="n">
        <v>0</v>
      </c>
      <c r="M8289" s="1" t="n">
        <v>0</v>
      </c>
      <c r="N8289" s="1" t="n">
        <v>0</v>
      </c>
      <c r="O8289" s="1" t="n">
        <v>0</v>
      </c>
      <c r="P8289" s="1" t="n">
        <v>0</v>
      </c>
      <c r="Q8289" s="1" t="n">
        <v>0</v>
      </c>
      <c r="R8289" s="1" t="n">
        <v>0</v>
      </c>
      <c r="S8289" s="2" t="n">
        <f aca="false">SUM(D8289:R8289)</f>
        <v>0</v>
      </c>
      <c r="T8289" s="2" t="n">
        <f aca="false">SUM(R8289,N8289,K8289,G8289,E8289,D8289)</f>
        <v>0</v>
      </c>
      <c r="U8289" s="2" t="n">
        <f aca="false">SUM(M8289,L8289,K8289,J8289)</f>
        <v>0</v>
      </c>
    </row>
    <row r="8290" customFormat="false" ht="12.75" hidden="false" customHeight="false" outlineLevel="0" collapsed="false">
      <c r="A8290" s="1" t="n">
        <v>8289</v>
      </c>
      <c r="B8290" s="1" t="n">
        <v>458850</v>
      </c>
      <c r="C8290" s="1" t="n">
        <v>431750</v>
      </c>
      <c r="D8290" s="1" t="n">
        <v>0</v>
      </c>
      <c r="E8290" s="1" t="n">
        <v>0</v>
      </c>
      <c r="F8290" s="1" t="n">
        <v>0</v>
      </c>
      <c r="G8290" s="1" t="n">
        <v>0</v>
      </c>
      <c r="H8290" s="1" t="n">
        <v>0</v>
      </c>
      <c r="I8290" s="1" t="n">
        <v>0</v>
      </c>
      <c r="J8290" s="1" t="n">
        <v>0</v>
      </c>
      <c r="K8290" s="1" t="n">
        <v>0</v>
      </c>
      <c r="L8290" s="1" t="n">
        <v>0</v>
      </c>
      <c r="M8290" s="1" t="n">
        <v>0</v>
      </c>
      <c r="N8290" s="1" t="n">
        <v>0</v>
      </c>
      <c r="O8290" s="1" t="n">
        <v>0</v>
      </c>
      <c r="P8290" s="1" t="n">
        <v>0</v>
      </c>
      <c r="Q8290" s="1" t="n">
        <v>0</v>
      </c>
      <c r="R8290" s="1" t="n">
        <v>0</v>
      </c>
      <c r="S8290" s="2" t="n">
        <f aca="false">SUM(D8290:R8290)</f>
        <v>0</v>
      </c>
      <c r="T8290" s="2" t="n">
        <f aca="false">SUM(R8290,N8290,K8290,G8290,E8290,D8290)</f>
        <v>0</v>
      </c>
      <c r="U8290" s="2" t="n">
        <f aca="false">SUM(M8290,L8290,K8290,J8290)</f>
        <v>0</v>
      </c>
    </row>
    <row r="8291" customFormat="false" ht="12.75" hidden="false" customHeight="false" outlineLevel="0" collapsed="false">
      <c r="A8291" s="1" t="n">
        <v>8290</v>
      </c>
      <c r="B8291" s="1" t="n">
        <v>458950</v>
      </c>
      <c r="C8291" s="1" t="n">
        <v>431750</v>
      </c>
      <c r="D8291" s="1" t="n">
        <v>0</v>
      </c>
      <c r="E8291" s="1" t="n">
        <v>0</v>
      </c>
      <c r="F8291" s="1" t="n">
        <v>0</v>
      </c>
      <c r="G8291" s="1" t="n">
        <v>0</v>
      </c>
      <c r="H8291" s="1" t="n">
        <v>0</v>
      </c>
      <c r="I8291" s="1" t="n">
        <v>0</v>
      </c>
      <c r="J8291" s="1" t="n">
        <v>0</v>
      </c>
      <c r="K8291" s="1" t="n">
        <v>0</v>
      </c>
      <c r="L8291" s="1" t="n">
        <v>0</v>
      </c>
      <c r="M8291" s="1" t="n">
        <v>0</v>
      </c>
      <c r="N8291" s="1" t="n">
        <v>0</v>
      </c>
      <c r="O8291" s="1" t="n">
        <v>0</v>
      </c>
      <c r="P8291" s="1" t="n">
        <v>0</v>
      </c>
      <c r="Q8291" s="1" t="n">
        <v>0</v>
      </c>
      <c r="R8291" s="1" t="n">
        <v>0</v>
      </c>
      <c r="S8291" s="2" t="n">
        <f aca="false">SUM(D8291:R8291)</f>
        <v>0</v>
      </c>
      <c r="T8291" s="2" t="n">
        <f aca="false">SUM(R8291,N8291,K8291,G8291,E8291,D8291)</f>
        <v>0</v>
      </c>
      <c r="U8291" s="2" t="n">
        <f aca="false">SUM(M8291,L8291,K8291,J8291)</f>
        <v>0</v>
      </c>
    </row>
    <row r="8292" customFormat="false" ht="12.75" hidden="false" customHeight="false" outlineLevel="0" collapsed="false">
      <c r="A8292" s="1" t="n">
        <v>8291</v>
      </c>
      <c r="B8292" s="1" t="n">
        <v>459050</v>
      </c>
      <c r="C8292" s="1" t="n">
        <v>431750</v>
      </c>
      <c r="D8292" s="1" t="n">
        <v>0</v>
      </c>
      <c r="E8292" s="1" t="n">
        <v>0</v>
      </c>
      <c r="F8292" s="1" t="n">
        <v>0</v>
      </c>
      <c r="G8292" s="1" t="n">
        <v>0</v>
      </c>
      <c r="H8292" s="1" t="n">
        <v>0</v>
      </c>
      <c r="I8292" s="1" t="n">
        <v>0</v>
      </c>
      <c r="J8292" s="1" t="n">
        <v>0</v>
      </c>
      <c r="K8292" s="1" t="n">
        <v>0</v>
      </c>
      <c r="L8292" s="1" t="n">
        <v>0</v>
      </c>
      <c r="M8292" s="1" t="n">
        <v>0</v>
      </c>
      <c r="N8292" s="1" t="n">
        <v>0</v>
      </c>
      <c r="O8292" s="1" t="n">
        <v>0</v>
      </c>
      <c r="P8292" s="1" t="n">
        <v>0</v>
      </c>
      <c r="Q8292" s="1" t="n">
        <v>0</v>
      </c>
      <c r="R8292" s="1" t="n">
        <v>0</v>
      </c>
      <c r="S8292" s="2" t="n">
        <f aca="false">SUM(D8292:R8292)</f>
        <v>0</v>
      </c>
      <c r="T8292" s="2" t="n">
        <f aca="false">SUM(R8292,N8292,K8292,G8292,E8292,D8292)</f>
        <v>0</v>
      </c>
      <c r="U8292" s="2" t="n">
        <f aca="false">SUM(M8292,L8292,K8292,J8292)</f>
        <v>0</v>
      </c>
    </row>
    <row r="8293" customFormat="false" ht="12.75" hidden="false" customHeight="false" outlineLevel="0" collapsed="false">
      <c r="A8293" s="1" t="n">
        <v>8292</v>
      </c>
      <c r="B8293" s="1" t="n">
        <v>459150</v>
      </c>
      <c r="C8293" s="1" t="n">
        <v>431750</v>
      </c>
      <c r="D8293" s="1" t="n">
        <v>0</v>
      </c>
      <c r="E8293" s="1" t="n">
        <v>0</v>
      </c>
      <c r="F8293" s="1" t="n">
        <v>0</v>
      </c>
      <c r="G8293" s="1" t="n">
        <v>0</v>
      </c>
      <c r="H8293" s="1" t="n">
        <v>0</v>
      </c>
      <c r="I8293" s="1" t="n">
        <v>0</v>
      </c>
      <c r="J8293" s="1" t="n">
        <v>0</v>
      </c>
      <c r="K8293" s="1" t="n">
        <v>0</v>
      </c>
      <c r="L8293" s="1" t="n">
        <v>0</v>
      </c>
      <c r="M8293" s="1" t="n">
        <v>0</v>
      </c>
      <c r="N8293" s="1" t="n">
        <v>0</v>
      </c>
      <c r="O8293" s="1" t="n">
        <v>0</v>
      </c>
      <c r="P8293" s="1" t="n">
        <v>0</v>
      </c>
      <c r="Q8293" s="1" t="n">
        <v>0</v>
      </c>
      <c r="R8293" s="1" t="n">
        <v>0</v>
      </c>
      <c r="S8293" s="2" t="n">
        <f aca="false">SUM(D8293:R8293)</f>
        <v>0</v>
      </c>
      <c r="T8293" s="2" t="n">
        <f aca="false">SUM(R8293,N8293,K8293,G8293,E8293,D8293)</f>
        <v>0</v>
      </c>
      <c r="U8293" s="2" t="n">
        <f aca="false">SUM(M8293,L8293,K8293,J8293)</f>
        <v>0</v>
      </c>
    </row>
    <row r="8294" customFormat="false" ht="12.75" hidden="false" customHeight="false" outlineLevel="0" collapsed="false">
      <c r="A8294" s="1" t="n">
        <v>8293</v>
      </c>
      <c r="B8294" s="1" t="n">
        <v>459250</v>
      </c>
      <c r="C8294" s="1" t="n">
        <v>431750</v>
      </c>
      <c r="D8294" s="1" t="n">
        <v>0</v>
      </c>
      <c r="E8294" s="1" t="n">
        <v>0</v>
      </c>
      <c r="F8294" s="1" t="n">
        <v>0</v>
      </c>
      <c r="G8294" s="1" t="n">
        <v>0</v>
      </c>
      <c r="H8294" s="1" t="n">
        <v>0</v>
      </c>
      <c r="I8294" s="1" t="n">
        <v>0</v>
      </c>
      <c r="J8294" s="1" t="n">
        <v>0</v>
      </c>
      <c r="K8294" s="1" t="n">
        <v>0</v>
      </c>
      <c r="L8294" s="1" t="n">
        <v>0</v>
      </c>
      <c r="M8294" s="1" t="n">
        <v>0</v>
      </c>
      <c r="N8294" s="1" t="n">
        <v>0</v>
      </c>
      <c r="O8294" s="1" t="n">
        <v>0</v>
      </c>
      <c r="P8294" s="1" t="n">
        <v>0</v>
      </c>
      <c r="Q8294" s="1" t="n">
        <v>0</v>
      </c>
      <c r="R8294" s="1" t="n">
        <v>0</v>
      </c>
      <c r="S8294" s="2" t="n">
        <f aca="false">SUM(D8294:R8294)</f>
        <v>0</v>
      </c>
      <c r="T8294" s="2" t="n">
        <f aca="false">SUM(R8294,N8294,K8294,G8294,E8294,D8294)</f>
        <v>0</v>
      </c>
      <c r="U8294" s="2" t="n">
        <f aca="false">SUM(M8294,L8294,K8294,J8294)</f>
        <v>0</v>
      </c>
    </row>
    <row r="8295" customFormat="false" ht="12.75" hidden="false" customHeight="false" outlineLevel="0" collapsed="false">
      <c r="A8295" s="1" t="n">
        <v>8294</v>
      </c>
      <c r="B8295" s="1" t="n">
        <v>459350</v>
      </c>
      <c r="C8295" s="1" t="n">
        <v>431750</v>
      </c>
      <c r="D8295" s="1" t="n">
        <v>0</v>
      </c>
      <c r="E8295" s="1" t="n">
        <v>0</v>
      </c>
      <c r="F8295" s="1" t="n">
        <v>0</v>
      </c>
      <c r="G8295" s="1" t="n">
        <v>0</v>
      </c>
      <c r="H8295" s="1" t="n">
        <v>0</v>
      </c>
      <c r="I8295" s="1" t="n">
        <v>0</v>
      </c>
      <c r="J8295" s="1" t="n">
        <v>0</v>
      </c>
      <c r="K8295" s="1" t="n">
        <v>0</v>
      </c>
      <c r="L8295" s="1" t="n">
        <v>0</v>
      </c>
      <c r="M8295" s="1" t="n">
        <v>0</v>
      </c>
      <c r="N8295" s="1" t="n">
        <v>0</v>
      </c>
      <c r="O8295" s="1" t="n">
        <v>0</v>
      </c>
      <c r="P8295" s="1" t="n">
        <v>0</v>
      </c>
      <c r="Q8295" s="1" t="n">
        <v>0</v>
      </c>
      <c r="R8295" s="1" t="n">
        <v>0</v>
      </c>
      <c r="S8295" s="2" t="n">
        <f aca="false">SUM(D8295:R8295)</f>
        <v>0</v>
      </c>
      <c r="T8295" s="2" t="n">
        <f aca="false">SUM(R8295,N8295,K8295,G8295,E8295,D8295)</f>
        <v>0</v>
      </c>
      <c r="U8295" s="2" t="n">
        <f aca="false">SUM(M8295,L8295,K8295,J8295)</f>
        <v>0</v>
      </c>
    </row>
    <row r="8296" customFormat="false" ht="12.75" hidden="false" customHeight="false" outlineLevel="0" collapsed="false">
      <c r="A8296" s="1" t="n">
        <v>8295</v>
      </c>
      <c r="B8296" s="1" t="n">
        <v>459450</v>
      </c>
      <c r="C8296" s="1" t="n">
        <v>431750</v>
      </c>
      <c r="D8296" s="1" t="n">
        <v>0</v>
      </c>
      <c r="E8296" s="1" t="n">
        <v>0</v>
      </c>
      <c r="F8296" s="1" t="n">
        <v>0</v>
      </c>
      <c r="G8296" s="1" t="n">
        <v>0</v>
      </c>
      <c r="H8296" s="1" t="n">
        <v>0</v>
      </c>
      <c r="I8296" s="1" t="n">
        <v>0</v>
      </c>
      <c r="J8296" s="1" t="n">
        <v>0</v>
      </c>
      <c r="K8296" s="1" t="n">
        <v>0</v>
      </c>
      <c r="L8296" s="1" t="n">
        <v>0</v>
      </c>
      <c r="M8296" s="1" t="n">
        <v>0</v>
      </c>
      <c r="N8296" s="1" t="n">
        <v>0</v>
      </c>
      <c r="O8296" s="1" t="n">
        <v>0</v>
      </c>
      <c r="P8296" s="1" t="n">
        <v>0</v>
      </c>
      <c r="Q8296" s="1" t="n">
        <v>0</v>
      </c>
      <c r="R8296" s="1" t="n">
        <v>0</v>
      </c>
      <c r="S8296" s="2" t="n">
        <f aca="false">SUM(D8296:R8296)</f>
        <v>0</v>
      </c>
      <c r="T8296" s="2" t="n">
        <f aca="false">SUM(R8296,N8296,K8296,G8296,E8296,D8296)</f>
        <v>0</v>
      </c>
      <c r="U8296" s="2" t="n">
        <f aca="false">SUM(M8296,L8296,K8296,J8296)</f>
        <v>0</v>
      </c>
    </row>
    <row r="8297" customFormat="false" ht="12.75" hidden="false" customHeight="false" outlineLevel="0" collapsed="false">
      <c r="A8297" s="1" t="n">
        <v>8296</v>
      </c>
      <c r="B8297" s="1" t="n">
        <v>459550</v>
      </c>
      <c r="C8297" s="1" t="n">
        <v>431750</v>
      </c>
      <c r="D8297" s="1" t="n">
        <v>0</v>
      </c>
      <c r="E8297" s="1" t="n">
        <v>0</v>
      </c>
      <c r="F8297" s="1" t="n">
        <v>0</v>
      </c>
      <c r="G8297" s="1" t="n">
        <v>0</v>
      </c>
      <c r="H8297" s="1" t="n">
        <v>0</v>
      </c>
      <c r="I8297" s="1" t="n">
        <v>0</v>
      </c>
      <c r="J8297" s="1" t="n">
        <v>0</v>
      </c>
      <c r="K8297" s="1" t="n">
        <v>0</v>
      </c>
      <c r="L8297" s="1" t="n">
        <v>0</v>
      </c>
      <c r="M8297" s="1" t="n">
        <v>0</v>
      </c>
      <c r="N8297" s="1" t="n">
        <v>0</v>
      </c>
      <c r="O8297" s="1" t="n">
        <v>0</v>
      </c>
      <c r="P8297" s="1" t="n">
        <v>0</v>
      </c>
      <c r="Q8297" s="1" t="n">
        <v>0</v>
      </c>
      <c r="R8297" s="1" t="n">
        <v>0</v>
      </c>
      <c r="S8297" s="2" t="n">
        <f aca="false">SUM(D8297:R8297)</f>
        <v>0</v>
      </c>
      <c r="T8297" s="2" t="n">
        <f aca="false">SUM(R8297,N8297,K8297,G8297,E8297,D8297)</f>
        <v>0</v>
      </c>
      <c r="U8297" s="2" t="n">
        <f aca="false">SUM(M8297,L8297,K8297,J8297)</f>
        <v>0</v>
      </c>
    </row>
    <row r="8298" customFormat="false" ht="12.75" hidden="false" customHeight="false" outlineLevel="0" collapsed="false">
      <c r="A8298" s="1" t="n">
        <v>8297</v>
      </c>
      <c r="B8298" s="1" t="n">
        <v>459650</v>
      </c>
      <c r="C8298" s="1" t="n">
        <v>431750</v>
      </c>
      <c r="D8298" s="1" t="n">
        <v>0</v>
      </c>
      <c r="E8298" s="1" t="n">
        <v>0</v>
      </c>
      <c r="F8298" s="1" t="n">
        <v>0</v>
      </c>
      <c r="G8298" s="1" t="n">
        <v>0</v>
      </c>
      <c r="H8298" s="1" t="n">
        <v>0</v>
      </c>
      <c r="I8298" s="1" t="n">
        <v>0</v>
      </c>
      <c r="J8298" s="1" t="n">
        <v>0</v>
      </c>
      <c r="K8298" s="1" t="n">
        <v>0</v>
      </c>
      <c r="L8298" s="1" t="n">
        <v>0</v>
      </c>
      <c r="M8298" s="1" t="n">
        <v>0</v>
      </c>
      <c r="N8298" s="1" t="n">
        <v>0</v>
      </c>
      <c r="O8298" s="1" t="n">
        <v>0</v>
      </c>
      <c r="P8298" s="1" t="n">
        <v>0</v>
      </c>
      <c r="Q8298" s="1" t="n">
        <v>0</v>
      </c>
      <c r="R8298" s="1" t="n">
        <v>0</v>
      </c>
      <c r="S8298" s="2" t="n">
        <f aca="false">SUM(D8298:R8298)</f>
        <v>0</v>
      </c>
      <c r="T8298" s="2" t="n">
        <f aca="false">SUM(R8298,N8298,K8298,G8298,E8298,D8298)</f>
        <v>0</v>
      </c>
      <c r="U8298" s="2" t="n">
        <f aca="false">SUM(M8298,L8298,K8298,J8298)</f>
        <v>0</v>
      </c>
    </row>
    <row r="8299" customFormat="false" ht="12.75" hidden="false" customHeight="false" outlineLevel="0" collapsed="false">
      <c r="A8299" s="1" t="n">
        <v>8298</v>
      </c>
      <c r="B8299" s="1" t="n">
        <v>459750</v>
      </c>
      <c r="C8299" s="1" t="n">
        <v>431750</v>
      </c>
      <c r="D8299" s="1" t="n">
        <v>0</v>
      </c>
      <c r="E8299" s="1" t="n">
        <v>0</v>
      </c>
      <c r="F8299" s="1" t="n">
        <v>0</v>
      </c>
      <c r="G8299" s="1" t="n">
        <v>0</v>
      </c>
      <c r="H8299" s="1" t="n">
        <v>0</v>
      </c>
      <c r="I8299" s="1" t="n">
        <v>0</v>
      </c>
      <c r="J8299" s="1" t="n">
        <v>0</v>
      </c>
      <c r="K8299" s="1" t="n">
        <v>0</v>
      </c>
      <c r="L8299" s="1" t="n">
        <v>0</v>
      </c>
      <c r="M8299" s="1" t="n">
        <v>0</v>
      </c>
      <c r="N8299" s="1" t="n">
        <v>0</v>
      </c>
      <c r="O8299" s="1" t="n">
        <v>0</v>
      </c>
      <c r="P8299" s="1" t="n">
        <v>0</v>
      </c>
      <c r="Q8299" s="1" t="n">
        <v>0</v>
      </c>
      <c r="R8299" s="1" t="n">
        <v>0</v>
      </c>
      <c r="S8299" s="2" t="n">
        <f aca="false">SUM(D8299:R8299)</f>
        <v>0</v>
      </c>
      <c r="T8299" s="2" t="n">
        <f aca="false">SUM(R8299,N8299,K8299,G8299,E8299,D8299)</f>
        <v>0</v>
      </c>
      <c r="U8299" s="2" t="n">
        <f aca="false">SUM(M8299,L8299,K8299,J8299)</f>
        <v>0</v>
      </c>
    </row>
    <row r="8300" customFormat="false" ht="12.75" hidden="false" customHeight="false" outlineLevel="0" collapsed="false">
      <c r="A8300" s="1" t="n">
        <v>8299</v>
      </c>
      <c r="B8300" s="1" t="n">
        <v>459850</v>
      </c>
      <c r="C8300" s="1" t="n">
        <v>431750</v>
      </c>
      <c r="D8300" s="1" t="n">
        <v>0</v>
      </c>
      <c r="E8300" s="1" t="n">
        <v>0</v>
      </c>
      <c r="F8300" s="1" t="n">
        <v>0</v>
      </c>
      <c r="G8300" s="1" t="n">
        <v>0</v>
      </c>
      <c r="H8300" s="1" t="n">
        <v>0</v>
      </c>
      <c r="I8300" s="1" t="n">
        <v>0</v>
      </c>
      <c r="J8300" s="1" t="n">
        <v>0</v>
      </c>
      <c r="K8300" s="1" t="n">
        <v>0</v>
      </c>
      <c r="L8300" s="1" t="n">
        <v>0</v>
      </c>
      <c r="M8300" s="1" t="n">
        <v>0</v>
      </c>
      <c r="N8300" s="1" t="n">
        <v>0</v>
      </c>
      <c r="O8300" s="1" t="n">
        <v>0</v>
      </c>
      <c r="P8300" s="1" t="n">
        <v>0</v>
      </c>
      <c r="Q8300" s="1" t="n">
        <v>0</v>
      </c>
      <c r="R8300" s="1" t="n">
        <v>0</v>
      </c>
      <c r="S8300" s="2" t="n">
        <f aca="false">SUM(D8300:R8300)</f>
        <v>0</v>
      </c>
      <c r="T8300" s="2" t="n">
        <f aca="false">SUM(R8300,N8300,K8300,G8300,E8300,D8300)</f>
        <v>0</v>
      </c>
      <c r="U8300" s="2" t="n">
        <f aca="false">SUM(M8300,L8300,K8300,J8300)</f>
        <v>0</v>
      </c>
    </row>
    <row r="8301" customFormat="false" ht="12.75" hidden="false" customHeight="false" outlineLevel="0" collapsed="false">
      <c r="A8301" s="1" t="n">
        <v>8300</v>
      </c>
      <c r="B8301" s="1" t="n">
        <v>459950</v>
      </c>
      <c r="C8301" s="1" t="n">
        <v>431750</v>
      </c>
      <c r="D8301" s="1" t="n">
        <v>0</v>
      </c>
      <c r="E8301" s="1" t="n">
        <v>0</v>
      </c>
      <c r="F8301" s="1" t="n">
        <v>0</v>
      </c>
      <c r="G8301" s="1" t="n">
        <v>0</v>
      </c>
      <c r="H8301" s="1" t="n">
        <v>0</v>
      </c>
      <c r="I8301" s="1" t="n">
        <v>0</v>
      </c>
      <c r="J8301" s="1" t="n">
        <v>0</v>
      </c>
      <c r="K8301" s="1" t="n">
        <v>0</v>
      </c>
      <c r="L8301" s="1" t="n">
        <v>0</v>
      </c>
      <c r="M8301" s="1" t="n">
        <v>0</v>
      </c>
      <c r="N8301" s="1" t="n">
        <v>0</v>
      </c>
      <c r="O8301" s="1" t="n">
        <v>0</v>
      </c>
      <c r="P8301" s="1" t="n">
        <v>0</v>
      </c>
      <c r="Q8301" s="1" t="n">
        <v>0</v>
      </c>
      <c r="R8301" s="1" t="n">
        <v>0</v>
      </c>
      <c r="S8301" s="2" t="n">
        <f aca="false">SUM(D8301:R8301)</f>
        <v>0</v>
      </c>
      <c r="T8301" s="2" t="n">
        <f aca="false">SUM(R8301,N8301,K8301,G8301,E8301,D8301)</f>
        <v>0</v>
      </c>
      <c r="U8301" s="2" t="n">
        <f aca="false">SUM(M8301,L8301,K8301,J8301)</f>
        <v>0</v>
      </c>
    </row>
    <row r="8302" customFormat="false" ht="12.75" hidden="false" customHeight="false" outlineLevel="0" collapsed="false">
      <c r="A8302" s="1" t="n">
        <v>8301</v>
      </c>
      <c r="B8302" s="1" t="n">
        <v>450050</v>
      </c>
      <c r="C8302" s="1" t="n">
        <v>431650</v>
      </c>
      <c r="D8302" s="1" t="n">
        <v>0</v>
      </c>
      <c r="E8302" s="1" t="n">
        <v>0</v>
      </c>
      <c r="F8302" s="1" t="n">
        <v>0</v>
      </c>
      <c r="G8302" s="1" t="n">
        <v>0.0011</v>
      </c>
      <c r="H8302" s="1" t="n">
        <v>0.0011</v>
      </c>
      <c r="I8302" s="1" t="n">
        <v>0.0033</v>
      </c>
      <c r="J8302" s="1" t="n">
        <v>0</v>
      </c>
      <c r="K8302" s="1" t="n">
        <v>0</v>
      </c>
      <c r="L8302" s="1" t="n">
        <v>0</v>
      </c>
      <c r="M8302" s="1" t="n">
        <v>0</v>
      </c>
      <c r="N8302" s="1" t="n">
        <v>0</v>
      </c>
      <c r="O8302" s="1" t="n">
        <v>0</v>
      </c>
      <c r="P8302" s="1" t="n">
        <v>0</v>
      </c>
      <c r="Q8302" s="1" t="n">
        <v>0</v>
      </c>
      <c r="R8302" s="1" t="n">
        <v>0</v>
      </c>
      <c r="S8302" s="2" t="n">
        <f aca="false">SUM(D8302:R8302)</f>
        <v>0.0055</v>
      </c>
      <c r="T8302" s="2" t="n">
        <f aca="false">SUM(R8302,N8302,K8302,G8302,E8302,D8302)</f>
        <v>0.0011</v>
      </c>
      <c r="U8302" s="2" t="n">
        <f aca="false">SUM(M8302,L8302,K8302,J8302)</f>
        <v>0</v>
      </c>
    </row>
    <row r="8303" customFormat="false" ht="12.75" hidden="false" customHeight="false" outlineLevel="0" collapsed="false">
      <c r="A8303" s="1" t="n">
        <v>8302</v>
      </c>
      <c r="B8303" s="1" t="n">
        <v>450150</v>
      </c>
      <c r="C8303" s="1" t="n">
        <v>431650</v>
      </c>
      <c r="D8303" s="1" t="n">
        <v>0</v>
      </c>
      <c r="E8303" s="1" t="n">
        <v>0</v>
      </c>
      <c r="F8303" s="1" t="n">
        <v>0</v>
      </c>
      <c r="G8303" s="1" t="n">
        <v>0.0011</v>
      </c>
      <c r="H8303" s="1" t="n">
        <v>0.0011</v>
      </c>
      <c r="I8303" s="1" t="n">
        <v>0.0033</v>
      </c>
      <c r="J8303" s="1" t="n">
        <v>0</v>
      </c>
      <c r="K8303" s="1" t="n">
        <v>0</v>
      </c>
      <c r="L8303" s="1" t="n">
        <v>0</v>
      </c>
      <c r="M8303" s="1" t="n">
        <v>0</v>
      </c>
      <c r="N8303" s="1" t="n">
        <v>0</v>
      </c>
      <c r="O8303" s="1" t="n">
        <v>0</v>
      </c>
      <c r="P8303" s="1" t="n">
        <v>0</v>
      </c>
      <c r="Q8303" s="1" t="n">
        <v>0</v>
      </c>
      <c r="R8303" s="1" t="n">
        <v>0</v>
      </c>
      <c r="S8303" s="2" t="n">
        <f aca="false">SUM(D8303:R8303)</f>
        <v>0.0055</v>
      </c>
      <c r="T8303" s="2" t="n">
        <f aca="false">SUM(R8303,N8303,K8303,G8303,E8303,D8303)</f>
        <v>0.0011</v>
      </c>
      <c r="U8303" s="2" t="n">
        <f aca="false">SUM(M8303,L8303,K8303,J8303)</f>
        <v>0</v>
      </c>
    </row>
    <row r="8304" customFormat="false" ht="12.75" hidden="false" customHeight="false" outlineLevel="0" collapsed="false">
      <c r="A8304" s="1" t="n">
        <v>8303</v>
      </c>
      <c r="B8304" s="1" t="n">
        <v>450250</v>
      </c>
      <c r="C8304" s="1" t="n">
        <v>431650</v>
      </c>
      <c r="D8304" s="1" t="n">
        <v>0</v>
      </c>
      <c r="E8304" s="1" t="n">
        <v>0</v>
      </c>
      <c r="F8304" s="1" t="n">
        <v>0</v>
      </c>
      <c r="G8304" s="1" t="n">
        <v>0.0011</v>
      </c>
      <c r="H8304" s="1" t="n">
        <v>0.0011</v>
      </c>
      <c r="I8304" s="1" t="n">
        <v>0.0033</v>
      </c>
      <c r="J8304" s="1" t="n">
        <v>0</v>
      </c>
      <c r="K8304" s="1" t="n">
        <v>0</v>
      </c>
      <c r="L8304" s="1" t="n">
        <v>0</v>
      </c>
      <c r="M8304" s="1" t="n">
        <v>0</v>
      </c>
      <c r="N8304" s="1" t="n">
        <v>0</v>
      </c>
      <c r="O8304" s="1" t="n">
        <v>0</v>
      </c>
      <c r="P8304" s="1" t="n">
        <v>0</v>
      </c>
      <c r="Q8304" s="1" t="n">
        <v>0</v>
      </c>
      <c r="R8304" s="1" t="n">
        <v>0</v>
      </c>
      <c r="S8304" s="2" t="n">
        <f aca="false">SUM(D8304:R8304)</f>
        <v>0.0055</v>
      </c>
      <c r="T8304" s="2" t="n">
        <f aca="false">SUM(R8304,N8304,K8304,G8304,E8304,D8304)</f>
        <v>0.0011</v>
      </c>
      <c r="U8304" s="2" t="n">
        <f aca="false">SUM(M8304,L8304,K8304,J8304)</f>
        <v>0</v>
      </c>
    </row>
    <row r="8305" customFormat="false" ht="12.75" hidden="false" customHeight="false" outlineLevel="0" collapsed="false">
      <c r="A8305" s="1" t="n">
        <v>8304</v>
      </c>
      <c r="B8305" s="1" t="n">
        <v>450350</v>
      </c>
      <c r="C8305" s="1" t="n">
        <v>431650</v>
      </c>
      <c r="D8305" s="1" t="n">
        <v>0</v>
      </c>
      <c r="E8305" s="1" t="n">
        <v>0</v>
      </c>
      <c r="F8305" s="1" t="n">
        <v>0</v>
      </c>
      <c r="G8305" s="1" t="n">
        <v>0.0011</v>
      </c>
      <c r="H8305" s="1" t="n">
        <v>0.0011</v>
      </c>
      <c r="I8305" s="1" t="n">
        <v>0.0033</v>
      </c>
      <c r="J8305" s="1" t="n">
        <v>0</v>
      </c>
      <c r="K8305" s="1" t="n">
        <v>0</v>
      </c>
      <c r="L8305" s="1" t="n">
        <v>0</v>
      </c>
      <c r="M8305" s="1" t="n">
        <v>0</v>
      </c>
      <c r="N8305" s="1" t="n">
        <v>0</v>
      </c>
      <c r="O8305" s="1" t="n">
        <v>0</v>
      </c>
      <c r="P8305" s="1" t="n">
        <v>0</v>
      </c>
      <c r="Q8305" s="1" t="n">
        <v>0</v>
      </c>
      <c r="R8305" s="1" t="n">
        <v>0</v>
      </c>
      <c r="S8305" s="2" t="n">
        <f aca="false">SUM(D8305:R8305)</f>
        <v>0.0055</v>
      </c>
      <c r="T8305" s="2" t="n">
        <f aca="false">SUM(R8305,N8305,K8305,G8305,E8305,D8305)</f>
        <v>0.0011</v>
      </c>
      <c r="U8305" s="2" t="n">
        <f aca="false">SUM(M8305,L8305,K8305,J8305)</f>
        <v>0</v>
      </c>
    </row>
    <row r="8306" customFormat="false" ht="12.75" hidden="false" customHeight="false" outlineLevel="0" collapsed="false">
      <c r="A8306" s="1" t="n">
        <v>8305</v>
      </c>
      <c r="B8306" s="1" t="n">
        <v>450450</v>
      </c>
      <c r="C8306" s="1" t="n">
        <v>431650</v>
      </c>
      <c r="D8306" s="1" t="n">
        <v>0</v>
      </c>
      <c r="E8306" s="1" t="n">
        <v>0</v>
      </c>
      <c r="F8306" s="1" t="n">
        <v>0</v>
      </c>
      <c r="G8306" s="1" t="n">
        <v>0.0011</v>
      </c>
      <c r="H8306" s="1" t="n">
        <v>0.0011</v>
      </c>
      <c r="I8306" s="1" t="n">
        <v>0.0033</v>
      </c>
      <c r="J8306" s="1" t="n">
        <v>0</v>
      </c>
      <c r="K8306" s="1" t="n">
        <v>0</v>
      </c>
      <c r="L8306" s="1" t="n">
        <v>0</v>
      </c>
      <c r="M8306" s="1" t="n">
        <v>0</v>
      </c>
      <c r="N8306" s="1" t="n">
        <v>0</v>
      </c>
      <c r="O8306" s="1" t="n">
        <v>0</v>
      </c>
      <c r="P8306" s="1" t="n">
        <v>0</v>
      </c>
      <c r="Q8306" s="1" t="n">
        <v>0</v>
      </c>
      <c r="R8306" s="1" t="n">
        <v>0</v>
      </c>
      <c r="S8306" s="2" t="n">
        <f aca="false">SUM(D8306:R8306)</f>
        <v>0.0055</v>
      </c>
      <c r="T8306" s="2" t="n">
        <f aca="false">SUM(R8306,N8306,K8306,G8306,E8306,D8306)</f>
        <v>0.0011</v>
      </c>
      <c r="U8306" s="2" t="n">
        <f aca="false">SUM(M8306,L8306,K8306,J8306)</f>
        <v>0</v>
      </c>
    </row>
    <row r="8307" customFormat="false" ht="12.75" hidden="false" customHeight="false" outlineLevel="0" collapsed="false">
      <c r="A8307" s="1" t="n">
        <v>8306</v>
      </c>
      <c r="B8307" s="1" t="n">
        <v>450550</v>
      </c>
      <c r="C8307" s="1" t="n">
        <v>431650</v>
      </c>
      <c r="D8307" s="1" t="n">
        <v>0</v>
      </c>
      <c r="E8307" s="1" t="n">
        <v>0</v>
      </c>
      <c r="F8307" s="1" t="n">
        <v>0</v>
      </c>
      <c r="G8307" s="1" t="n">
        <v>0.0011</v>
      </c>
      <c r="H8307" s="1" t="n">
        <v>0.0011</v>
      </c>
      <c r="I8307" s="1" t="n">
        <v>0.0033</v>
      </c>
      <c r="J8307" s="1" t="n">
        <v>0</v>
      </c>
      <c r="K8307" s="1" t="n">
        <v>0</v>
      </c>
      <c r="L8307" s="1" t="n">
        <v>0</v>
      </c>
      <c r="M8307" s="1" t="n">
        <v>0</v>
      </c>
      <c r="N8307" s="1" t="n">
        <v>0</v>
      </c>
      <c r="O8307" s="1" t="n">
        <v>0</v>
      </c>
      <c r="P8307" s="1" t="n">
        <v>0</v>
      </c>
      <c r="Q8307" s="1" t="n">
        <v>0</v>
      </c>
      <c r="R8307" s="1" t="n">
        <v>0</v>
      </c>
      <c r="S8307" s="2" t="n">
        <f aca="false">SUM(D8307:R8307)</f>
        <v>0.0055</v>
      </c>
      <c r="T8307" s="2" t="n">
        <f aca="false">SUM(R8307,N8307,K8307,G8307,E8307,D8307)</f>
        <v>0.0011</v>
      </c>
      <c r="U8307" s="2" t="n">
        <f aca="false">SUM(M8307,L8307,K8307,J8307)</f>
        <v>0</v>
      </c>
    </row>
    <row r="8308" customFormat="false" ht="12.75" hidden="false" customHeight="false" outlineLevel="0" collapsed="false">
      <c r="A8308" s="1" t="n">
        <v>8307</v>
      </c>
      <c r="B8308" s="1" t="n">
        <v>450650</v>
      </c>
      <c r="C8308" s="1" t="n">
        <v>431650</v>
      </c>
      <c r="D8308" s="1" t="n">
        <v>0</v>
      </c>
      <c r="E8308" s="1" t="n">
        <v>0</v>
      </c>
      <c r="F8308" s="1" t="n">
        <v>0</v>
      </c>
      <c r="G8308" s="1" t="n">
        <v>0.0011</v>
      </c>
      <c r="H8308" s="1" t="n">
        <v>0.0011</v>
      </c>
      <c r="I8308" s="1" t="n">
        <v>0.0033</v>
      </c>
      <c r="J8308" s="1" t="n">
        <v>0</v>
      </c>
      <c r="K8308" s="1" t="n">
        <v>0</v>
      </c>
      <c r="L8308" s="1" t="n">
        <v>0</v>
      </c>
      <c r="M8308" s="1" t="n">
        <v>0</v>
      </c>
      <c r="N8308" s="1" t="n">
        <v>0</v>
      </c>
      <c r="O8308" s="1" t="n">
        <v>0</v>
      </c>
      <c r="P8308" s="1" t="n">
        <v>0</v>
      </c>
      <c r="Q8308" s="1" t="n">
        <v>0</v>
      </c>
      <c r="R8308" s="1" t="n">
        <v>0</v>
      </c>
      <c r="S8308" s="2" t="n">
        <f aca="false">SUM(D8308:R8308)</f>
        <v>0.0055</v>
      </c>
      <c r="T8308" s="2" t="n">
        <f aca="false">SUM(R8308,N8308,K8308,G8308,E8308,D8308)</f>
        <v>0.0011</v>
      </c>
      <c r="U8308" s="2" t="n">
        <f aca="false">SUM(M8308,L8308,K8308,J8308)</f>
        <v>0</v>
      </c>
    </row>
    <row r="8309" customFormat="false" ht="12.75" hidden="false" customHeight="false" outlineLevel="0" collapsed="false">
      <c r="A8309" s="1" t="n">
        <v>8308</v>
      </c>
      <c r="B8309" s="1" t="n">
        <v>450750</v>
      </c>
      <c r="C8309" s="1" t="n">
        <v>431650</v>
      </c>
      <c r="D8309" s="1" t="n">
        <v>0</v>
      </c>
      <c r="E8309" s="1" t="n">
        <v>0</v>
      </c>
      <c r="F8309" s="1" t="n">
        <v>0</v>
      </c>
      <c r="G8309" s="1" t="n">
        <v>0.0011</v>
      </c>
      <c r="H8309" s="1" t="n">
        <v>0.0011</v>
      </c>
      <c r="I8309" s="1" t="n">
        <v>0.0033</v>
      </c>
      <c r="J8309" s="1" t="n">
        <v>0</v>
      </c>
      <c r="K8309" s="1" t="n">
        <v>0</v>
      </c>
      <c r="L8309" s="1" t="n">
        <v>0</v>
      </c>
      <c r="M8309" s="1" t="n">
        <v>0</v>
      </c>
      <c r="N8309" s="1" t="n">
        <v>0</v>
      </c>
      <c r="O8309" s="1" t="n">
        <v>0</v>
      </c>
      <c r="P8309" s="1" t="n">
        <v>0</v>
      </c>
      <c r="Q8309" s="1" t="n">
        <v>0</v>
      </c>
      <c r="R8309" s="1" t="n">
        <v>0</v>
      </c>
      <c r="S8309" s="2" t="n">
        <f aca="false">SUM(D8309:R8309)</f>
        <v>0.0055</v>
      </c>
      <c r="T8309" s="2" t="n">
        <f aca="false">SUM(R8309,N8309,K8309,G8309,E8309,D8309)</f>
        <v>0.0011</v>
      </c>
      <c r="U8309" s="2" t="n">
        <f aca="false">SUM(M8309,L8309,K8309,J8309)</f>
        <v>0</v>
      </c>
    </row>
    <row r="8310" customFormat="false" ht="12.75" hidden="false" customHeight="false" outlineLevel="0" collapsed="false">
      <c r="A8310" s="1" t="n">
        <v>8309</v>
      </c>
      <c r="B8310" s="1" t="n">
        <v>450850</v>
      </c>
      <c r="C8310" s="1" t="n">
        <v>431650</v>
      </c>
      <c r="D8310" s="1" t="n">
        <v>0</v>
      </c>
      <c r="E8310" s="1" t="n">
        <v>0</v>
      </c>
      <c r="F8310" s="1" t="n">
        <v>0</v>
      </c>
      <c r="G8310" s="1" t="n">
        <v>0.0011</v>
      </c>
      <c r="H8310" s="1" t="n">
        <v>0.0011</v>
      </c>
      <c r="I8310" s="1" t="n">
        <v>0.0033</v>
      </c>
      <c r="J8310" s="1" t="n">
        <v>0</v>
      </c>
      <c r="K8310" s="1" t="n">
        <v>0</v>
      </c>
      <c r="L8310" s="1" t="n">
        <v>0</v>
      </c>
      <c r="M8310" s="1" t="n">
        <v>0</v>
      </c>
      <c r="N8310" s="1" t="n">
        <v>0</v>
      </c>
      <c r="O8310" s="1" t="n">
        <v>0</v>
      </c>
      <c r="P8310" s="1" t="n">
        <v>0</v>
      </c>
      <c r="Q8310" s="1" t="n">
        <v>0</v>
      </c>
      <c r="R8310" s="1" t="n">
        <v>0</v>
      </c>
      <c r="S8310" s="2" t="n">
        <f aca="false">SUM(D8310:R8310)</f>
        <v>0.0055</v>
      </c>
      <c r="T8310" s="2" t="n">
        <f aca="false">SUM(R8310,N8310,K8310,G8310,E8310,D8310)</f>
        <v>0.0011</v>
      </c>
      <c r="U8310" s="2" t="n">
        <f aca="false">SUM(M8310,L8310,K8310,J8310)</f>
        <v>0</v>
      </c>
    </row>
    <row r="8311" customFormat="false" ht="12.75" hidden="false" customHeight="false" outlineLevel="0" collapsed="false">
      <c r="A8311" s="1" t="n">
        <v>8310</v>
      </c>
      <c r="B8311" s="1" t="n">
        <v>450950</v>
      </c>
      <c r="C8311" s="1" t="n">
        <v>431650</v>
      </c>
      <c r="D8311" s="1" t="n">
        <v>0</v>
      </c>
      <c r="E8311" s="1" t="n">
        <v>0</v>
      </c>
      <c r="F8311" s="1" t="n">
        <v>0</v>
      </c>
      <c r="G8311" s="1" t="n">
        <v>0.0011</v>
      </c>
      <c r="H8311" s="1" t="n">
        <v>0.0011</v>
      </c>
      <c r="I8311" s="1" t="n">
        <v>0.0033</v>
      </c>
      <c r="J8311" s="1" t="n">
        <v>0</v>
      </c>
      <c r="K8311" s="1" t="n">
        <v>0</v>
      </c>
      <c r="L8311" s="1" t="n">
        <v>0</v>
      </c>
      <c r="M8311" s="1" t="n">
        <v>0</v>
      </c>
      <c r="N8311" s="1" t="n">
        <v>0</v>
      </c>
      <c r="O8311" s="1" t="n">
        <v>0</v>
      </c>
      <c r="P8311" s="1" t="n">
        <v>0</v>
      </c>
      <c r="Q8311" s="1" t="n">
        <v>0</v>
      </c>
      <c r="R8311" s="1" t="n">
        <v>0</v>
      </c>
      <c r="S8311" s="2" t="n">
        <f aca="false">SUM(D8311:R8311)</f>
        <v>0.0055</v>
      </c>
      <c r="T8311" s="2" t="n">
        <f aca="false">SUM(R8311,N8311,K8311,G8311,E8311,D8311)</f>
        <v>0.0011</v>
      </c>
      <c r="U8311" s="2" t="n">
        <f aca="false">SUM(M8311,L8311,K8311,J8311)</f>
        <v>0</v>
      </c>
    </row>
    <row r="8312" customFormat="false" ht="12.75" hidden="false" customHeight="false" outlineLevel="0" collapsed="false">
      <c r="A8312" s="1" t="n">
        <v>8311</v>
      </c>
      <c r="B8312" s="1" t="n">
        <v>451050</v>
      </c>
      <c r="C8312" s="1" t="n">
        <v>431650</v>
      </c>
      <c r="D8312" s="1" t="n">
        <v>0</v>
      </c>
      <c r="E8312" s="1" t="n">
        <v>0</v>
      </c>
      <c r="F8312" s="1" t="n">
        <v>0</v>
      </c>
      <c r="G8312" s="1" t="n">
        <v>0.0011</v>
      </c>
      <c r="H8312" s="1" t="n">
        <v>0.0011</v>
      </c>
      <c r="I8312" s="1" t="n">
        <v>0.0033</v>
      </c>
      <c r="J8312" s="1" t="n">
        <v>0</v>
      </c>
      <c r="K8312" s="1" t="n">
        <v>0</v>
      </c>
      <c r="L8312" s="1" t="n">
        <v>0</v>
      </c>
      <c r="M8312" s="1" t="n">
        <v>0</v>
      </c>
      <c r="N8312" s="1" t="n">
        <v>0</v>
      </c>
      <c r="O8312" s="1" t="n">
        <v>0</v>
      </c>
      <c r="P8312" s="1" t="n">
        <v>0</v>
      </c>
      <c r="Q8312" s="1" t="n">
        <v>0</v>
      </c>
      <c r="R8312" s="1" t="n">
        <v>0</v>
      </c>
      <c r="S8312" s="2" t="n">
        <f aca="false">SUM(D8312:R8312)</f>
        <v>0.0055</v>
      </c>
      <c r="T8312" s="2" t="n">
        <f aca="false">SUM(R8312,N8312,K8312,G8312,E8312,D8312)</f>
        <v>0.0011</v>
      </c>
      <c r="U8312" s="2" t="n">
        <f aca="false">SUM(M8312,L8312,K8312,J8312)</f>
        <v>0</v>
      </c>
    </row>
    <row r="8313" customFormat="false" ht="12.75" hidden="false" customHeight="false" outlineLevel="0" collapsed="false">
      <c r="A8313" s="1" t="n">
        <v>8312</v>
      </c>
      <c r="B8313" s="1" t="n">
        <v>451150</v>
      </c>
      <c r="C8313" s="1" t="n">
        <v>431650</v>
      </c>
      <c r="D8313" s="1" t="n">
        <v>0</v>
      </c>
      <c r="E8313" s="1" t="n">
        <v>0</v>
      </c>
      <c r="F8313" s="1" t="n">
        <v>0</v>
      </c>
      <c r="G8313" s="1" t="n">
        <v>0.0011</v>
      </c>
      <c r="H8313" s="1" t="n">
        <v>0.0011</v>
      </c>
      <c r="I8313" s="1" t="n">
        <v>0.0033</v>
      </c>
      <c r="J8313" s="1" t="n">
        <v>0</v>
      </c>
      <c r="K8313" s="1" t="n">
        <v>0</v>
      </c>
      <c r="L8313" s="1" t="n">
        <v>0</v>
      </c>
      <c r="M8313" s="1" t="n">
        <v>0</v>
      </c>
      <c r="N8313" s="1" t="n">
        <v>0</v>
      </c>
      <c r="O8313" s="1" t="n">
        <v>0</v>
      </c>
      <c r="P8313" s="1" t="n">
        <v>0</v>
      </c>
      <c r="Q8313" s="1" t="n">
        <v>0</v>
      </c>
      <c r="R8313" s="1" t="n">
        <v>0</v>
      </c>
      <c r="S8313" s="2" t="n">
        <f aca="false">SUM(D8313:R8313)</f>
        <v>0.0055</v>
      </c>
      <c r="T8313" s="2" t="n">
        <f aca="false">SUM(R8313,N8313,K8313,G8313,E8313,D8313)</f>
        <v>0.0011</v>
      </c>
      <c r="U8313" s="2" t="n">
        <f aca="false">SUM(M8313,L8313,K8313,J8313)</f>
        <v>0</v>
      </c>
    </row>
    <row r="8314" customFormat="false" ht="12.75" hidden="false" customHeight="false" outlineLevel="0" collapsed="false">
      <c r="A8314" s="1" t="n">
        <v>8313</v>
      </c>
      <c r="B8314" s="1" t="n">
        <v>451250</v>
      </c>
      <c r="C8314" s="1" t="n">
        <v>431650</v>
      </c>
      <c r="D8314" s="1" t="n">
        <v>0</v>
      </c>
      <c r="E8314" s="1" t="n">
        <v>0</v>
      </c>
      <c r="F8314" s="1" t="n">
        <v>0</v>
      </c>
      <c r="G8314" s="1" t="n">
        <v>0.0011</v>
      </c>
      <c r="H8314" s="1" t="n">
        <v>0.0011</v>
      </c>
      <c r="I8314" s="1" t="n">
        <v>0.0033</v>
      </c>
      <c r="J8314" s="1" t="n">
        <v>0</v>
      </c>
      <c r="K8314" s="1" t="n">
        <v>0</v>
      </c>
      <c r="L8314" s="1" t="n">
        <v>0</v>
      </c>
      <c r="M8314" s="1" t="n">
        <v>0</v>
      </c>
      <c r="N8314" s="1" t="n">
        <v>0</v>
      </c>
      <c r="O8314" s="1" t="n">
        <v>0</v>
      </c>
      <c r="P8314" s="1" t="n">
        <v>0</v>
      </c>
      <c r="Q8314" s="1" t="n">
        <v>0</v>
      </c>
      <c r="R8314" s="1" t="n">
        <v>0</v>
      </c>
      <c r="S8314" s="2" t="n">
        <f aca="false">SUM(D8314:R8314)</f>
        <v>0.0055</v>
      </c>
      <c r="T8314" s="2" t="n">
        <f aca="false">SUM(R8314,N8314,K8314,G8314,E8314,D8314)</f>
        <v>0.0011</v>
      </c>
      <c r="U8314" s="2" t="n">
        <f aca="false">SUM(M8314,L8314,K8314,J8314)</f>
        <v>0</v>
      </c>
    </row>
    <row r="8315" customFormat="false" ht="12.75" hidden="false" customHeight="false" outlineLevel="0" collapsed="false">
      <c r="A8315" s="1" t="n">
        <v>8314</v>
      </c>
      <c r="B8315" s="1" t="n">
        <v>451350</v>
      </c>
      <c r="C8315" s="1" t="n">
        <v>431650</v>
      </c>
      <c r="D8315" s="1" t="n">
        <v>0</v>
      </c>
      <c r="E8315" s="1" t="n">
        <v>0</v>
      </c>
      <c r="F8315" s="1" t="n">
        <v>0</v>
      </c>
      <c r="G8315" s="1" t="n">
        <v>0.0011</v>
      </c>
      <c r="H8315" s="1" t="n">
        <v>0.0011</v>
      </c>
      <c r="I8315" s="1" t="n">
        <v>0.0033</v>
      </c>
      <c r="J8315" s="1" t="n">
        <v>0</v>
      </c>
      <c r="K8315" s="1" t="n">
        <v>0</v>
      </c>
      <c r="L8315" s="1" t="n">
        <v>0</v>
      </c>
      <c r="M8315" s="1" t="n">
        <v>0</v>
      </c>
      <c r="N8315" s="1" t="n">
        <v>0</v>
      </c>
      <c r="O8315" s="1" t="n">
        <v>0</v>
      </c>
      <c r="P8315" s="1" t="n">
        <v>0</v>
      </c>
      <c r="Q8315" s="1" t="n">
        <v>0</v>
      </c>
      <c r="R8315" s="1" t="n">
        <v>0</v>
      </c>
      <c r="S8315" s="2" t="n">
        <f aca="false">SUM(D8315:R8315)</f>
        <v>0.0055</v>
      </c>
      <c r="T8315" s="2" t="n">
        <f aca="false">SUM(R8315,N8315,K8315,G8315,E8315,D8315)</f>
        <v>0.0011</v>
      </c>
      <c r="U8315" s="2" t="n">
        <f aca="false">SUM(M8315,L8315,K8315,J8315)</f>
        <v>0</v>
      </c>
    </row>
    <row r="8316" customFormat="false" ht="12.75" hidden="false" customHeight="false" outlineLevel="0" collapsed="false">
      <c r="A8316" s="1" t="n">
        <v>8315</v>
      </c>
      <c r="B8316" s="1" t="n">
        <v>451450</v>
      </c>
      <c r="C8316" s="1" t="n">
        <v>431650</v>
      </c>
      <c r="D8316" s="1" t="n">
        <v>0</v>
      </c>
      <c r="E8316" s="1" t="n">
        <v>0</v>
      </c>
      <c r="F8316" s="1" t="n">
        <v>0</v>
      </c>
      <c r="G8316" s="1" t="n">
        <v>0.0011</v>
      </c>
      <c r="H8316" s="1" t="n">
        <v>0.0011</v>
      </c>
      <c r="I8316" s="1" t="n">
        <v>0.0033</v>
      </c>
      <c r="J8316" s="1" t="n">
        <v>0</v>
      </c>
      <c r="K8316" s="1" t="n">
        <v>0</v>
      </c>
      <c r="L8316" s="1" t="n">
        <v>0</v>
      </c>
      <c r="M8316" s="1" t="n">
        <v>0</v>
      </c>
      <c r="N8316" s="1" t="n">
        <v>0</v>
      </c>
      <c r="O8316" s="1" t="n">
        <v>0</v>
      </c>
      <c r="P8316" s="1" t="n">
        <v>0</v>
      </c>
      <c r="Q8316" s="1" t="n">
        <v>0</v>
      </c>
      <c r="R8316" s="1" t="n">
        <v>0</v>
      </c>
      <c r="S8316" s="2" t="n">
        <f aca="false">SUM(D8316:R8316)</f>
        <v>0.0055</v>
      </c>
      <c r="T8316" s="2" t="n">
        <f aca="false">SUM(R8316,N8316,K8316,G8316,E8316,D8316)</f>
        <v>0.0011</v>
      </c>
      <c r="U8316" s="2" t="n">
        <f aca="false">SUM(M8316,L8316,K8316,J8316)</f>
        <v>0</v>
      </c>
    </row>
    <row r="8317" customFormat="false" ht="12.75" hidden="false" customHeight="false" outlineLevel="0" collapsed="false">
      <c r="A8317" s="1" t="n">
        <v>8316</v>
      </c>
      <c r="B8317" s="1" t="n">
        <v>451550</v>
      </c>
      <c r="C8317" s="1" t="n">
        <v>431650</v>
      </c>
      <c r="D8317" s="1" t="n">
        <v>0</v>
      </c>
      <c r="E8317" s="1" t="n">
        <v>0</v>
      </c>
      <c r="F8317" s="1" t="n">
        <v>0</v>
      </c>
      <c r="G8317" s="1" t="n">
        <v>0.0011</v>
      </c>
      <c r="H8317" s="1" t="n">
        <v>0.0011</v>
      </c>
      <c r="I8317" s="1" t="n">
        <v>0.0033</v>
      </c>
      <c r="J8317" s="1" t="n">
        <v>0</v>
      </c>
      <c r="K8317" s="1" t="n">
        <v>0</v>
      </c>
      <c r="L8317" s="1" t="n">
        <v>0</v>
      </c>
      <c r="M8317" s="1" t="n">
        <v>0</v>
      </c>
      <c r="N8317" s="1" t="n">
        <v>0</v>
      </c>
      <c r="O8317" s="1" t="n">
        <v>0</v>
      </c>
      <c r="P8317" s="1" t="n">
        <v>0</v>
      </c>
      <c r="Q8317" s="1" t="n">
        <v>0</v>
      </c>
      <c r="R8317" s="1" t="n">
        <v>0</v>
      </c>
      <c r="S8317" s="2" t="n">
        <f aca="false">SUM(D8317:R8317)</f>
        <v>0.0055</v>
      </c>
      <c r="T8317" s="2" t="n">
        <f aca="false">SUM(R8317,N8317,K8317,G8317,E8317,D8317)</f>
        <v>0.0011</v>
      </c>
      <c r="U8317" s="2" t="n">
        <f aca="false">SUM(M8317,L8317,K8317,J8317)</f>
        <v>0</v>
      </c>
    </row>
    <row r="8318" customFormat="false" ht="12.75" hidden="false" customHeight="false" outlineLevel="0" collapsed="false">
      <c r="A8318" s="1" t="n">
        <v>8317</v>
      </c>
      <c r="B8318" s="1" t="n">
        <v>451650</v>
      </c>
      <c r="C8318" s="1" t="n">
        <v>431650</v>
      </c>
      <c r="D8318" s="1" t="n">
        <v>0</v>
      </c>
      <c r="E8318" s="1" t="n">
        <v>0</v>
      </c>
      <c r="F8318" s="1" t="n">
        <v>0</v>
      </c>
      <c r="G8318" s="1" t="n">
        <v>0.0011</v>
      </c>
      <c r="H8318" s="1" t="n">
        <v>0.0011</v>
      </c>
      <c r="I8318" s="1" t="n">
        <v>0.0033</v>
      </c>
      <c r="J8318" s="1" t="n">
        <v>0</v>
      </c>
      <c r="K8318" s="1" t="n">
        <v>0</v>
      </c>
      <c r="L8318" s="1" t="n">
        <v>0</v>
      </c>
      <c r="M8318" s="1" t="n">
        <v>0</v>
      </c>
      <c r="N8318" s="1" t="n">
        <v>0</v>
      </c>
      <c r="O8318" s="1" t="n">
        <v>0</v>
      </c>
      <c r="P8318" s="1" t="n">
        <v>0</v>
      </c>
      <c r="Q8318" s="1" t="n">
        <v>0</v>
      </c>
      <c r="R8318" s="1" t="n">
        <v>0</v>
      </c>
      <c r="S8318" s="2" t="n">
        <f aca="false">SUM(D8318:R8318)</f>
        <v>0.0055</v>
      </c>
      <c r="T8318" s="2" t="n">
        <f aca="false">SUM(R8318,N8318,K8318,G8318,E8318,D8318)</f>
        <v>0.0011</v>
      </c>
      <c r="U8318" s="2" t="n">
        <f aca="false">SUM(M8318,L8318,K8318,J8318)</f>
        <v>0</v>
      </c>
    </row>
    <row r="8319" customFormat="false" ht="12.75" hidden="false" customHeight="false" outlineLevel="0" collapsed="false">
      <c r="A8319" s="1" t="n">
        <v>8318</v>
      </c>
      <c r="B8319" s="1" t="n">
        <v>451750</v>
      </c>
      <c r="C8319" s="1" t="n">
        <v>431650</v>
      </c>
      <c r="D8319" s="1" t="n">
        <v>0</v>
      </c>
      <c r="E8319" s="1" t="n">
        <v>0</v>
      </c>
      <c r="F8319" s="1" t="n">
        <v>0</v>
      </c>
      <c r="G8319" s="1" t="n">
        <v>0.0011</v>
      </c>
      <c r="H8319" s="1" t="n">
        <v>0.0011</v>
      </c>
      <c r="I8319" s="1" t="n">
        <v>0.0033</v>
      </c>
      <c r="J8319" s="1" t="n">
        <v>0</v>
      </c>
      <c r="K8319" s="1" t="n">
        <v>0</v>
      </c>
      <c r="L8319" s="1" t="n">
        <v>0</v>
      </c>
      <c r="M8319" s="1" t="n">
        <v>0</v>
      </c>
      <c r="N8319" s="1" t="n">
        <v>0</v>
      </c>
      <c r="O8319" s="1" t="n">
        <v>0</v>
      </c>
      <c r="P8319" s="1" t="n">
        <v>0</v>
      </c>
      <c r="Q8319" s="1" t="n">
        <v>0</v>
      </c>
      <c r="R8319" s="1" t="n">
        <v>0</v>
      </c>
      <c r="S8319" s="2" t="n">
        <f aca="false">SUM(D8319:R8319)</f>
        <v>0.0055</v>
      </c>
      <c r="T8319" s="2" t="n">
        <f aca="false">SUM(R8319,N8319,K8319,G8319,E8319,D8319)</f>
        <v>0.0011</v>
      </c>
      <c r="U8319" s="2" t="n">
        <f aca="false">SUM(M8319,L8319,K8319,J8319)</f>
        <v>0</v>
      </c>
    </row>
    <row r="8320" customFormat="false" ht="12.75" hidden="false" customHeight="false" outlineLevel="0" collapsed="false">
      <c r="A8320" s="1" t="n">
        <v>8319</v>
      </c>
      <c r="B8320" s="1" t="n">
        <v>451850</v>
      </c>
      <c r="C8320" s="1" t="n">
        <v>431650</v>
      </c>
      <c r="D8320" s="1" t="n">
        <v>0</v>
      </c>
      <c r="E8320" s="1" t="n">
        <v>0</v>
      </c>
      <c r="F8320" s="1" t="n">
        <v>0</v>
      </c>
      <c r="G8320" s="1" t="n">
        <v>0.0011</v>
      </c>
      <c r="H8320" s="1" t="n">
        <v>0.0011</v>
      </c>
      <c r="I8320" s="1" t="n">
        <v>0.0033</v>
      </c>
      <c r="J8320" s="1" t="n">
        <v>0</v>
      </c>
      <c r="K8320" s="1" t="n">
        <v>0</v>
      </c>
      <c r="L8320" s="1" t="n">
        <v>0</v>
      </c>
      <c r="M8320" s="1" t="n">
        <v>0</v>
      </c>
      <c r="N8320" s="1" t="n">
        <v>0</v>
      </c>
      <c r="O8320" s="1" t="n">
        <v>0</v>
      </c>
      <c r="P8320" s="1" t="n">
        <v>0</v>
      </c>
      <c r="Q8320" s="1" t="n">
        <v>0</v>
      </c>
      <c r="R8320" s="1" t="n">
        <v>0</v>
      </c>
      <c r="S8320" s="2" t="n">
        <f aca="false">SUM(D8320:R8320)</f>
        <v>0.0055</v>
      </c>
      <c r="T8320" s="2" t="n">
        <f aca="false">SUM(R8320,N8320,K8320,G8320,E8320,D8320)</f>
        <v>0.0011</v>
      </c>
      <c r="U8320" s="2" t="n">
        <f aca="false">SUM(M8320,L8320,K8320,J8320)</f>
        <v>0</v>
      </c>
    </row>
    <row r="8321" customFormat="false" ht="12.75" hidden="false" customHeight="false" outlineLevel="0" collapsed="false">
      <c r="A8321" s="1" t="n">
        <v>8320</v>
      </c>
      <c r="B8321" s="1" t="n">
        <v>451950</v>
      </c>
      <c r="C8321" s="1" t="n">
        <v>431650</v>
      </c>
      <c r="D8321" s="1" t="n">
        <v>0</v>
      </c>
      <c r="E8321" s="1" t="n">
        <v>0</v>
      </c>
      <c r="F8321" s="1" t="n">
        <v>0</v>
      </c>
      <c r="G8321" s="1" t="n">
        <v>0.0011</v>
      </c>
      <c r="H8321" s="1" t="n">
        <v>0.0011</v>
      </c>
      <c r="I8321" s="1" t="n">
        <v>0.0033</v>
      </c>
      <c r="J8321" s="1" t="n">
        <v>0</v>
      </c>
      <c r="K8321" s="1" t="n">
        <v>0</v>
      </c>
      <c r="L8321" s="1" t="n">
        <v>0</v>
      </c>
      <c r="M8321" s="1" t="n">
        <v>0</v>
      </c>
      <c r="N8321" s="1" t="n">
        <v>0</v>
      </c>
      <c r="O8321" s="1" t="n">
        <v>0</v>
      </c>
      <c r="P8321" s="1" t="n">
        <v>0</v>
      </c>
      <c r="Q8321" s="1" t="n">
        <v>0</v>
      </c>
      <c r="R8321" s="1" t="n">
        <v>0</v>
      </c>
      <c r="S8321" s="2" t="n">
        <f aca="false">SUM(D8321:R8321)</f>
        <v>0.0055</v>
      </c>
      <c r="T8321" s="2" t="n">
        <f aca="false">SUM(R8321,N8321,K8321,G8321,E8321,D8321)</f>
        <v>0.0011</v>
      </c>
      <c r="U8321" s="2" t="n">
        <f aca="false">SUM(M8321,L8321,K8321,J8321)</f>
        <v>0</v>
      </c>
    </row>
    <row r="8322" customFormat="false" ht="12.75" hidden="false" customHeight="false" outlineLevel="0" collapsed="false">
      <c r="A8322" s="1" t="n">
        <v>8321</v>
      </c>
      <c r="B8322" s="1" t="n">
        <v>452050</v>
      </c>
      <c r="C8322" s="1" t="n">
        <v>431650</v>
      </c>
      <c r="D8322" s="1" t="n">
        <v>0</v>
      </c>
      <c r="E8322" s="1" t="n">
        <v>0</v>
      </c>
      <c r="F8322" s="1" t="n">
        <v>0</v>
      </c>
      <c r="G8322" s="1" t="n">
        <v>0.0011</v>
      </c>
      <c r="H8322" s="1" t="n">
        <v>0.0011</v>
      </c>
      <c r="I8322" s="1" t="n">
        <v>0.0033</v>
      </c>
      <c r="J8322" s="1" t="n">
        <v>0</v>
      </c>
      <c r="K8322" s="1" t="n">
        <v>0</v>
      </c>
      <c r="L8322" s="1" t="n">
        <v>0</v>
      </c>
      <c r="M8322" s="1" t="n">
        <v>0</v>
      </c>
      <c r="N8322" s="1" t="n">
        <v>0</v>
      </c>
      <c r="O8322" s="1" t="n">
        <v>0</v>
      </c>
      <c r="P8322" s="1" t="n">
        <v>0</v>
      </c>
      <c r="Q8322" s="1" t="n">
        <v>0</v>
      </c>
      <c r="R8322" s="1" t="n">
        <v>0</v>
      </c>
      <c r="S8322" s="2" t="n">
        <f aca="false">SUM(D8322:R8322)</f>
        <v>0.0055</v>
      </c>
      <c r="T8322" s="2" t="n">
        <f aca="false">SUM(R8322,N8322,K8322,G8322,E8322,D8322)</f>
        <v>0.0011</v>
      </c>
      <c r="U8322" s="2" t="n">
        <f aca="false">SUM(M8322,L8322,K8322,J8322)</f>
        <v>0</v>
      </c>
    </row>
    <row r="8323" customFormat="false" ht="12.75" hidden="false" customHeight="false" outlineLevel="0" collapsed="false">
      <c r="A8323" s="1" t="n">
        <v>8322</v>
      </c>
      <c r="B8323" s="1" t="n">
        <v>452150</v>
      </c>
      <c r="C8323" s="1" t="n">
        <v>431650</v>
      </c>
      <c r="D8323" s="1" t="n">
        <v>0</v>
      </c>
      <c r="E8323" s="1" t="n">
        <v>0</v>
      </c>
      <c r="F8323" s="1" t="n">
        <v>0</v>
      </c>
      <c r="G8323" s="1" t="n">
        <v>0.0011</v>
      </c>
      <c r="H8323" s="1" t="n">
        <v>0.0011</v>
      </c>
      <c r="I8323" s="1" t="n">
        <v>0.0033</v>
      </c>
      <c r="J8323" s="1" t="n">
        <v>0</v>
      </c>
      <c r="K8323" s="1" t="n">
        <v>0</v>
      </c>
      <c r="L8323" s="1" t="n">
        <v>0</v>
      </c>
      <c r="M8323" s="1" t="n">
        <v>0</v>
      </c>
      <c r="N8323" s="1" t="n">
        <v>0</v>
      </c>
      <c r="O8323" s="1" t="n">
        <v>0</v>
      </c>
      <c r="P8323" s="1" t="n">
        <v>0</v>
      </c>
      <c r="Q8323" s="1" t="n">
        <v>0</v>
      </c>
      <c r="R8323" s="1" t="n">
        <v>0</v>
      </c>
      <c r="S8323" s="2" t="n">
        <f aca="false">SUM(D8323:R8323)</f>
        <v>0.0055</v>
      </c>
      <c r="T8323" s="2" t="n">
        <f aca="false">SUM(R8323,N8323,K8323,G8323,E8323,D8323)</f>
        <v>0.0011</v>
      </c>
      <c r="U8323" s="2" t="n">
        <f aca="false">SUM(M8323,L8323,K8323,J8323)</f>
        <v>0</v>
      </c>
    </row>
    <row r="8324" customFormat="false" ht="12.75" hidden="false" customHeight="false" outlineLevel="0" collapsed="false">
      <c r="A8324" s="1" t="n">
        <v>8323</v>
      </c>
      <c r="B8324" s="1" t="n">
        <v>452250</v>
      </c>
      <c r="C8324" s="1" t="n">
        <v>431650</v>
      </c>
      <c r="D8324" s="1" t="n">
        <v>0</v>
      </c>
      <c r="E8324" s="1" t="n">
        <v>0</v>
      </c>
      <c r="F8324" s="1" t="n">
        <v>0</v>
      </c>
      <c r="G8324" s="1" t="n">
        <v>0.0011</v>
      </c>
      <c r="H8324" s="1" t="n">
        <v>0.0011</v>
      </c>
      <c r="I8324" s="1" t="n">
        <v>0.0033</v>
      </c>
      <c r="J8324" s="1" t="n">
        <v>0</v>
      </c>
      <c r="K8324" s="1" t="n">
        <v>0</v>
      </c>
      <c r="L8324" s="1" t="n">
        <v>0</v>
      </c>
      <c r="M8324" s="1" t="n">
        <v>0</v>
      </c>
      <c r="N8324" s="1" t="n">
        <v>0</v>
      </c>
      <c r="O8324" s="1" t="n">
        <v>0</v>
      </c>
      <c r="P8324" s="1" t="n">
        <v>0</v>
      </c>
      <c r="Q8324" s="1" t="n">
        <v>0</v>
      </c>
      <c r="R8324" s="1" t="n">
        <v>0</v>
      </c>
      <c r="S8324" s="2" t="n">
        <f aca="false">SUM(D8324:R8324)</f>
        <v>0.0055</v>
      </c>
      <c r="T8324" s="2" t="n">
        <f aca="false">SUM(R8324,N8324,K8324,G8324,E8324,D8324)</f>
        <v>0.0011</v>
      </c>
      <c r="U8324" s="2" t="n">
        <f aca="false">SUM(M8324,L8324,K8324,J8324)</f>
        <v>0</v>
      </c>
    </row>
    <row r="8325" customFormat="false" ht="12.75" hidden="false" customHeight="false" outlineLevel="0" collapsed="false">
      <c r="A8325" s="1" t="n">
        <v>8324</v>
      </c>
      <c r="B8325" s="1" t="n">
        <v>452350</v>
      </c>
      <c r="C8325" s="1" t="n">
        <v>431650</v>
      </c>
      <c r="D8325" s="1" t="n">
        <v>0</v>
      </c>
      <c r="E8325" s="1" t="n">
        <v>0</v>
      </c>
      <c r="F8325" s="1" t="n">
        <v>0</v>
      </c>
      <c r="G8325" s="1" t="n">
        <v>0.0011</v>
      </c>
      <c r="H8325" s="1" t="n">
        <v>0.0011</v>
      </c>
      <c r="I8325" s="1" t="n">
        <v>0.0033</v>
      </c>
      <c r="J8325" s="1" t="n">
        <v>0</v>
      </c>
      <c r="K8325" s="1" t="n">
        <v>0</v>
      </c>
      <c r="L8325" s="1" t="n">
        <v>0</v>
      </c>
      <c r="M8325" s="1" t="n">
        <v>0</v>
      </c>
      <c r="N8325" s="1" t="n">
        <v>0</v>
      </c>
      <c r="O8325" s="1" t="n">
        <v>0</v>
      </c>
      <c r="P8325" s="1" t="n">
        <v>0</v>
      </c>
      <c r="Q8325" s="1" t="n">
        <v>0</v>
      </c>
      <c r="R8325" s="1" t="n">
        <v>0</v>
      </c>
      <c r="S8325" s="2" t="n">
        <f aca="false">SUM(D8325:R8325)</f>
        <v>0.0055</v>
      </c>
      <c r="T8325" s="2" t="n">
        <f aca="false">SUM(R8325,N8325,K8325,G8325,E8325,D8325)</f>
        <v>0.0011</v>
      </c>
      <c r="U8325" s="2" t="n">
        <f aca="false">SUM(M8325,L8325,K8325,J8325)</f>
        <v>0</v>
      </c>
    </row>
    <row r="8326" customFormat="false" ht="12.75" hidden="false" customHeight="false" outlineLevel="0" collapsed="false">
      <c r="A8326" s="1" t="n">
        <v>8325</v>
      </c>
      <c r="B8326" s="1" t="n">
        <v>452450</v>
      </c>
      <c r="C8326" s="1" t="n">
        <v>431650</v>
      </c>
      <c r="D8326" s="1" t="n">
        <v>0</v>
      </c>
      <c r="E8326" s="1" t="n">
        <v>0</v>
      </c>
      <c r="F8326" s="1" t="n">
        <v>0</v>
      </c>
      <c r="G8326" s="1" t="n">
        <v>0.0011</v>
      </c>
      <c r="H8326" s="1" t="n">
        <v>0.0011</v>
      </c>
      <c r="I8326" s="1" t="n">
        <v>0.0033</v>
      </c>
      <c r="J8326" s="1" t="n">
        <v>0</v>
      </c>
      <c r="K8326" s="1" t="n">
        <v>0</v>
      </c>
      <c r="L8326" s="1" t="n">
        <v>0</v>
      </c>
      <c r="M8326" s="1" t="n">
        <v>0</v>
      </c>
      <c r="N8326" s="1" t="n">
        <v>0</v>
      </c>
      <c r="O8326" s="1" t="n">
        <v>0</v>
      </c>
      <c r="P8326" s="1" t="n">
        <v>0</v>
      </c>
      <c r="Q8326" s="1" t="n">
        <v>0</v>
      </c>
      <c r="R8326" s="1" t="n">
        <v>0</v>
      </c>
      <c r="S8326" s="2" t="n">
        <f aca="false">SUM(D8326:R8326)</f>
        <v>0.0055</v>
      </c>
      <c r="T8326" s="2" t="n">
        <f aca="false">SUM(R8326,N8326,K8326,G8326,E8326,D8326)</f>
        <v>0.0011</v>
      </c>
      <c r="U8326" s="2" t="n">
        <f aca="false">SUM(M8326,L8326,K8326,J8326)</f>
        <v>0</v>
      </c>
    </row>
    <row r="8327" customFormat="false" ht="12.75" hidden="false" customHeight="false" outlineLevel="0" collapsed="false">
      <c r="A8327" s="1" t="n">
        <v>8326</v>
      </c>
      <c r="B8327" s="1" t="n">
        <v>452550</v>
      </c>
      <c r="C8327" s="1" t="n">
        <v>431650</v>
      </c>
      <c r="D8327" s="1" t="n">
        <v>0</v>
      </c>
      <c r="E8327" s="1" t="n">
        <v>0</v>
      </c>
      <c r="F8327" s="1" t="n">
        <v>0</v>
      </c>
      <c r="G8327" s="1" t="n">
        <v>0.0011</v>
      </c>
      <c r="H8327" s="1" t="n">
        <v>0.0011</v>
      </c>
      <c r="I8327" s="1" t="n">
        <v>0.0033</v>
      </c>
      <c r="J8327" s="1" t="n">
        <v>0</v>
      </c>
      <c r="K8327" s="1" t="n">
        <v>0</v>
      </c>
      <c r="L8327" s="1" t="n">
        <v>0</v>
      </c>
      <c r="M8327" s="1" t="n">
        <v>0</v>
      </c>
      <c r="N8327" s="1" t="n">
        <v>0</v>
      </c>
      <c r="O8327" s="1" t="n">
        <v>0</v>
      </c>
      <c r="P8327" s="1" t="n">
        <v>0</v>
      </c>
      <c r="Q8327" s="1" t="n">
        <v>0</v>
      </c>
      <c r="R8327" s="1" t="n">
        <v>0</v>
      </c>
      <c r="S8327" s="2" t="n">
        <f aca="false">SUM(D8327:R8327)</f>
        <v>0.0055</v>
      </c>
      <c r="T8327" s="2" t="n">
        <f aca="false">SUM(R8327,N8327,K8327,G8327,E8327,D8327)</f>
        <v>0.0011</v>
      </c>
      <c r="U8327" s="2" t="n">
        <f aca="false">SUM(M8327,L8327,K8327,J8327)</f>
        <v>0</v>
      </c>
    </row>
    <row r="8328" customFormat="false" ht="12.75" hidden="false" customHeight="false" outlineLevel="0" collapsed="false">
      <c r="A8328" s="1" t="n">
        <v>8327</v>
      </c>
      <c r="B8328" s="1" t="n">
        <v>452650</v>
      </c>
      <c r="C8328" s="1" t="n">
        <v>431650</v>
      </c>
      <c r="D8328" s="1" t="n">
        <v>0</v>
      </c>
      <c r="E8328" s="1" t="n">
        <v>0</v>
      </c>
      <c r="F8328" s="1" t="n">
        <v>0</v>
      </c>
      <c r="G8328" s="1" t="n">
        <v>0.0011</v>
      </c>
      <c r="H8328" s="1" t="n">
        <v>0.0011</v>
      </c>
      <c r="I8328" s="1" t="n">
        <v>0.0033</v>
      </c>
      <c r="J8328" s="1" t="n">
        <v>0</v>
      </c>
      <c r="K8328" s="1" t="n">
        <v>0</v>
      </c>
      <c r="L8328" s="1" t="n">
        <v>0</v>
      </c>
      <c r="M8328" s="1" t="n">
        <v>0</v>
      </c>
      <c r="N8328" s="1" t="n">
        <v>0</v>
      </c>
      <c r="O8328" s="1" t="n">
        <v>0</v>
      </c>
      <c r="P8328" s="1" t="n">
        <v>0</v>
      </c>
      <c r="Q8328" s="1" t="n">
        <v>0</v>
      </c>
      <c r="R8328" s="1" t="n">
        <v>0</v>
      </c>
      <c r="S8328" s="2" t="n">
        <f aca="false">SUM(D8328:R8328)</f>
        <v>0.0055</v>
      </c>
      <c r="T8328" s="2" t="n">
        <f aca="false">SUM(R8328,N8328,K8328,G8328,E8328,D8328)</f>
        <v>0.0011</v>
      </c>
      <c r="U8328" s="2" t="n">
        <f aca="false">SUM(M8328,L8328,K8328,J8328)</f>
        <v>0</v>
      </c>
    </row>
    <row r="8329" customFormat="false" ht="12.75" hidden="false" customHeight="false" outlineLevel="0" collapsed="false">
      <c r="A8329" s="1" t="n">
        <v>8328</v>
      </c>
      <c r="B8329" s="1" t="n">
        <v>452750</v>
      </c>
      <c r="C8329" s="1" t="n">
        <v>431650</v>
      </c>
      <c r="D8329" s="1" t="n">
        <v>0</v>
      </c>
      <c r="E8329" s="1" t="n">
        <v>0</v>
      </c>
      <c r="F8329" s="1" t="n">
        <v>0</v>
      </c>
      <c r="G8329" s="1" t="n">
        <v>0.0011</v>
      </c>
      <c r="H8329" s="1" t="n">
        <v>0.0011</v>
      </c>
      <c r="I8329" s="1" t="n">
        <v>0.0033</v>
      </c>
      <c r="J8329" s="1" t="n">
        <v>0</v>
      </c>
      <c r="K8329" s="1" t="n">
        <v>0</v>
      </c>
      <c r="L8329" s="1" t="n">
        <v>0</v>
      </c>
      <c r="M8329" s="1" t="n">
        <v>0</v>
      </c>
      <c r="N8329" s="1" t="n">
        <v>0</v>
      </c>
      <c r="O8329" s="1" t="n">
        <v>0</v>
      </c>
      <c r="P8329" s="1" t="n">
        <v>0</v>
      </c>
      <c r="Q8329" s="1" t="n">
        <v>0</v>
      </c>
      <c r="R8329" s="1" t="n">
        <v>0</v>
      </c>
      <c r="S8329" s="2" t="n">
        <f aca="false">SUM(D8329:R8329)</f>
        <v>0.0055</v>
      </c>
      <c r="T8329" s="2" t="n">
        <f aca="false">SUM(R8329,N8329,K8329,G8329,E8329,D8329)</f>
        <v>0.0011</v>
      </c>
      <c r="U8329" s="2" t="n">
        <f aca="false">SUM(M8329,L8329,K8329,J8329)</f>
        <v>0</v>
      </c>
    </row>
    <row r="8330" customFormat="false" ht="12.75" hidden="false" customHeight="false" outlineLevel="0" collapsed="false">
      <c r="A8330" s="1" t="n">
        <v>8329</v>
      </c>
      <c r="B8330" s="1" t="n">
        <v>452850</v>
      </c>
      <c r="C8330" s="1" t="n">
        <v>431650</v>
      </c>
      <c r="D8330" s="1" t="n">
        <v>0</v>
      </c>
      <c r="E8330" s="1" t="n">
        <v>0</v>
      </c>
      <c r="F8330" s="1" t="n">
        <v>0</v>
      </c>
      <c r="G8330" s="1" t="n">
        <v>0.0011</v>
      </c>
      <c r="H8330" s="1" t="n">
        <v>0.0011</v>
      </c>
      <c r="I8330" s="1" t="n">
        <v>0.0033</v>
      </c>
      <c r="J8330" s="1" t="n">
        <v>0</v>
      </c>
      <c r="K8330" s="1" t="n">
        <v>0</v>
      </c>
      <c r="L8330" s="1" t="n">
        <v>0</v>
      </c>
      <c r="M8330" s="1" t="n">
        <v>0</v>
      </c>
      <c r="N8330" s="1" t="n">
        <v>0</v>
      </c>
      <c r="O8330" s="1" t="n">
        <v>0</v>
      </c>
      <c r="P8330" s="1" t="n">
        <v>0</v>
      </c>
      <c r="Q8330" s="1" t="n">
        <v>0</v>
      </c>
      <c r="R8330" s="1" t="n">
        <v>0</v>
      </c>
      <c r="S8330" s="2" t="n">
        <f aca="false">SUM(D8330:R8330)</f>
        <v>0.0055</v>
      </c>
      <c r="T8330" s="2" t="n">
        <f aca="false">SUM(R8330,N8330,K8330,G8330,E8330,D8330)</f>
        <v>0.0011</v>
      </c>
      <c r="U8330" s="2" t="n">
        <f aca="false">SUM(M8330,L8330,K8330,J8330)</f>
        <v>0</v>
      </c>
    </row>
    <row r="8331" customFormat="false" ht="12.75" hidden="false" customHeight="false" outlineLevel="0" collapsed="false">
      <c r="A8331" s="1" t="n">
        <v>8330</v>
      </c>
      <c r="B8331" s="1" t="n">
        <v>452950</v>
      </c>
      <c r="C8331" s="1" t="n">
        <v>431650</v>
      </c>
      <c r="D8331" s="1" t="n">
        <v>0</v>
      </c>
      <c r="E8331" s="1" t="n">
        <v>0</v>
      </c>
      <c r="F8331" s="1" t="n">
        <v>0</v>
      </c>
      <c r="G8331" s="1" t="n">
        <v>0.0011</v>
      </c>
      <c r="H8331" s="1" t="n">
        <v>0.0011</v>
      </c>
      <c r="I8331" s="1" t="n">
        <v>0.0033</v>
      </c>
      <c r="J8331" s="1" t="n">
        <v>0</v>
      </c>
      <c r="K8331" s="1" t="n">
        <v>0</v>
      </c>
      <c r="L8331" s="1" t="n">
        <v>0</v>
      </c>
      <c r="M8331" s="1" t="n">
        <v>0</v>
      </c>
      <c r="N8331" s="1" t="n">
        <v>0</v>
      </c>
      <c r="O8331" s="1" t="n">
        <v>0</v>
      </c>
      <c r="P8331" s="1" t="n">
        <v>0</v>
      </c>
      <c r="Q8331" s="1" t="n">
        <v>0</v>
      </c>
      <c r="R8331" s="1" t="n">
        <v>0</v>
      </c>
      <c r="S8331" s="2" t="n">
        <f aca="false">SUM(D8331:R8331)</f>
        <v>0.0055</v>
      </c>
      <c r="T8331" s="2" t="n">
        <f aca="false">SUM(R8331,N8331,K8331,G8331,E8331,D8331)</f>
        <v>0.0011</v>
      </c>
      <c r="U8331" s="2" t="n">
        <f aca="false">SUM(M8331,L8331,K8331,J8331)</f>
        <v>0</v>
      </c>
    </row>
    <row r="8332" customFormat="false" ht="12.75" hidden="false" customHeight="false" outlineLevel="0" collapsed="false">
      <c r="A8332" s="1" t="n">
        <v>8331</v>
      </c>
      <c r="B8332" s="1" t="n">
        <v>453050</v>
      </c>
      <c r="C8332" s="1" t="n">
        <v>431650</v>
      </c>
      <c r="D8332" s="1" t="n">
        <v>0</v>
      </c>
      <c r="E8332" s="1" t="n">
        <v>0</v>
      </c>
      <c r="F8332" s="1" t="n">
        <v>0</v>
      </c>
      <c r="G8332" s="1" t="n">
        <v>0.0011</v>
      </c>
      <c r="H8332" s="1" t="n">
        <v>0.0011</v>
      </c>
      <c r="I8332" s="1" t="n">
        <v>0.0033</v>
      </c>
      <c r="J8332" s="1" t="n">
        <v>0</v>
      </c>
      <c r="K8332" s="1" t="n">
        <v>0</v>
      </c>
      <c r="L8332" s="1" t="n">
        <v>0</v>
      </c>
      <c r="M8332" s="1" t="n">
        <v>0</v>
      </c>
      <c r="N8332" s="1" t="n">
        <v>0</v>
      </c>
      <c r="O8332" s="1" t="n">
        <v>0</v>
      </c>
      <c r="P8332" s="1" t="n">
        <v>0</v>
      </c>
      <c r="Q8332" s="1" t="n">
        <v>0</v>
      </c>
      <c r="R8332" s="1" t="n">
        <v>0</v>
      </c>
      <c r="S8332" s="2" t="n">
        <f aca="false">SUM(D8332:R8332)</f>
        <v>0.0055</v>
      </c>
      <c r="T8332" s="2" t="n">
        <f aca="false">SUM(R8332,N8332,K8332,G8332,E8332,D8332)</f>
        <v>0.0011</v>
      </c>
      <c r="U8332" s="2" t="n">
        <f aca="false">SUM(M8332,L8332,K8332,J8332)</f>
        <v>0</v>
      </c>
    </row>
    <row r="8333" customFormat="false" ht="12.75" hidden="false" customHeight="false" outlineLevel="0" collapsed="false">
      <c r="A8333" s="1" t="n">
        <v>8332</v>
      </c>
      <c r="B8333" s="1" t="n">
        <v>453150</v>
      </c>
      <c r="C8333" s="1" t="n">
        <v>431650</v>
      </c>
      <c r="D8333" s="1" t="n">
        <v>0</v>
      </c>
      <c r="E8333" s="1" t="n">
        <v>0</v>
      </c>
      <c r="F8333" s="1" t="n">
        <v>0</v>
      </c>
      <c r="G8333" s="1" t="n">
        <v>0.0011</v>
      </c>
      <c r="H8333" s="1" t="n">
        <v>0.0011</v>
      </c>
      <c r="I8333" s="1" t="n">
        <v>0.0033</v>
      </c>
      <c r="J8333" s="1" t="n">
        <v>0</v>
      </c>
      <c r="K8333" s="1" t="n">
        <v>0</v>
      </c>
      <c r="L8333" s="1" t="n">
        <v>0</v>
      </c>
      <c r="M8333" s="1" t="n">
        <v>0</v>
      </c>
      <c r="N8333" s="1" t="n">
        <v>0</v>
      </c>
      <c r="O8333" s="1" t="n">
        <v>0</v>
      </c>
      <c r="P8333" s="1" t="n">
        <v>0</v>
      </c>
      <c r="Q8333" s="1" t="n">
        <v>0</v>
      </c>
      <c r="R8333" s="1" t="n">
        <v>0</v>
      </c>
      <c r="S8333" s="2" t="n">
        <f aca="false">SUM(D8333:R8333)</f>
        <v>0.0055</v>
      </c>
      <c r="T8333" s="2" t="n">
        <f aca="false">SUM(R8333,N8333,K8333,G8333,E8333,D8333)</f>
        <v>0.0011</v>
      </c>
      <c r="U8333" s="2" t="n">
        <f aca="false">SUM(M8333,L8333,K8333,J8333)</f>
        <v>0</v>
      </c>
    </row>
    <row r="8334" customFormat="false" ht="12.75" hidden="false" customHeight="false" outlineLevel="0" collapsed="false">
      <c r="A8334" s="1" t="n">
        <v>8333</v>
      </c>
      <c r="B8334" s="1" t="n">
        <v>453250</v>
      </c>
      <c r="C8334" s="1" t="n">
        <v>431650</v>
      </c>
      <c r="D8334" s="1" t="n">
        <v>0</v>
      </c>
      <c r="E8334" s="1" t="n">
        <v>0</v>
      </c>
      <c r="F8334" s="1" t="n">
        <v>0</v>
      </c>
      <c r="G8334" s="1" t="n">
        <v>0.0011</v>
      </c>
      <c r="H8334" s="1" t="n">
        <v>0.0011</v>
      </c>
      <c r="I8334" s="1" t="n">
        <v>0.0033</v>
      </c>
      <c r="J8334" s="1" t="n">
        <v>0</v>
      </c>
      <c r="K8334" s="1" t="n">
        <v>0</v>
      </c>
      <c r="L8334" s="1" t="n">
        <v>0</v>
      </c>
      <c r="M8334" s="1" t="n">
        <v>0</v>
      </c>
      <c r="N8334" s="1" t="n">
        <v>0</v>
      </c>
      <c r="O8334" s="1" t="n">
        <v>0</v>
      </c>
      <c r="P8334" s="1" t="n">
        <v>0</v>
      </c>
      <c r="Q8334" s="1" t="n">
        <v>0</v>
      </c>
      <c r="R8334" s="1" t="n">
        <v>0</v>
      </c>
      <c r="S8334" s="2" t="n">
        <f aca="false">SUM(D8334:R8334)</f>
        <v>0.0055</v>
      </c>
      <c r="T8334" s="2" t="n">
        <f aca="false">SUM(R8334,N8334,K8334,G8334,E8334,D8334)</f>
        <v>0.0011</v>
      </c>
      <c r="U8334" s="2" t="n">
        <f aca="false">SUM(M8334,L8334,K8334,J8334)</f>
        <v>0</v>
      </c>
    </row>
    <row r="8335" customFormat="false" ht="12.75" hidden="false" customHeight="false" outlineLevel="0" collapsed="false">
      <c r="A8335" s="1" t="n">
        <v>8334</v>
      </c>
      <c r="B8335" s="1" t="n">
        <v>453350</v>
      </c>
      <c r="C8335" s="1" t="n">
        <v>431650</v>
      </c>
      <c r="D8335" s="1" t="n">
        <v>0</v>
      </c>
      <c r="E8335" s="1" t="n">
        <v>0</v>
      </c>
      <c r="F8335" s="1" t="n">
        <v>0</v>
      </c>
      <c r="G8335" s="1" t="n">
        <v>0.0011</v>
      </c>
      <c r="H8335" s="1" t="n">
        <v>0.0011</v>
      </c>
      <c r="I8335" s="1" t="n">
        <v>0.0033</v>
      </c>
      <c r="J8335" s="1" t="n">
        <v>0</v>
      </c>
      <c r="K8335" s="1" t="n">
        <v>0</v>
      </c>
      <c r="L8335" s="1" t="n">
        <v>0</v>
      </c>
      <c r="M8335" s="1" t="n">
        <v>0</v>
      </c>
      <c r="N8335" s="1" t="n">
        <v>0</v>
      </c>
      <c r="O8335" s="1" t="n">
        <v>0</v>
      </c>
      <c r="P8335" s="1" t="n">
        <v>0</v>
      </c>
      <c r="Q8335" s="1" t="n">
        <v>0</v>
      </c>
      <c r="R8335" s="1" t="n">
        <v>0</v>
      </c>
      <c r="S8335" s="2" t="n">
        <f aca="false">SUM(D8335:R8335)</f>
        <v>0.0055</v>
      </c>
      <c r="T8335" s="2" t="n">
        <f aca="false">SUM(R8335,N8335,K8335,G8335,E8335,D8335)</f>
        <v>0.0011</v>
      </c>
      <c r="U8335" s="2" t="n">
        <f aca="false">SUM(M8335,L8335,K8335,J8335)</f>
        <v>0</v>
      </c>
    </row>
    <row r="8336" customFormat="false" ht="12.75" hidden="false" customHeight="false" outlineLevel="0" collapsed="false">
      <c r="A8336" s="1" t="n">
        <v>8335</v>
      </c>
      <c r="B8336" s="1" t="n">
        <v>453450</v>
      </c>
      <c r="C8336" s="1" t="n">
        <v>431650</v>
      </c>
      <c r="D8336" s="1" t="n">
        <v>0</v>
      </c>
      <c r="E8336" s="1" t="n">
        <v>0</v>
      </c>
      <c r="F8336" s="1" t="n">
        <v>0</v>
      </c>
      <c r="G8336" s="1" t="n">
        <v>0</v>
      </c>
      <c r="H8336" s="1" t="n">
        <v>0</v>
      </c>
      <c r="I8336" s="1" t="n">
        <v>0</v>
      </c>
      <c r="J8336" s="1" t="n">
        <v>0</v>
      </c>
      <c r="K8336" s="1" t="n">
        <v>0</v>
      </c>
      <c r="L8336" s="1" t="n">
        <v>0</v>
      </c>
      <c r="M8336" s="1" t="n">
        <v>0</v>
      </c>
      <c r="N8336" s="1" t="n">
        <v>0</v>
      </c>
      <c r="O8336" s="1" t="n">
        <v>0</v>
      </c>
      <c r="P8336" s="1" t="n">
        <v>0</v>
      </c>
      <c r="Q8336" s="1" t="n">
        <v>0</v>
      </c>
      <c r="R8336" s="1" t="n">
        <v>0</v>
      </c>
      <c r="S8336" s="2" t="n">
        <f aca="false">SUM(D8336:R8336)</f>
        <v>0</v>
      </c>
      <c r="T8336" s="2" t="n">
        <f aca="false">SUM(R8336,N8336,K8336,G8336,E8336,D8336)</f>
        <v>0</v>
      </c>
      <c r="U8336" s="2" t="n">
        <f aca="false">SUM(M8336,L8336,K8336,J8336)</f>
        <v>0</v>
      </c>
    </row>
    <row r="8337" customFormat="false" ht="12.75" hidden="false" customHeight="false" outlineLevel="0" collapsed="false">
      <c r="A8337" s="1" t="n">
        <v>8336</v>
      </c>
      <c r="B8337" s="1" t="n">
        <v>453550</v>
      </c>
      <c r="C8337" s="1" t="n">
        <v>431650</v>
      </c>
      <c r="D8337" s="1" t="n">
        <v>0</v>
      </c>
      <c r="E8337" s="1" t="n">
        <v>0</v>
      </c>
      <c r="F8337" s="1" t="n">
        <v>0</v>
      </c>
      <c r="G8337" s="1" t="n">
        <v>0</v>
      </c>
      <c r="H8337" s="1" t="n">
        <v>0</v>
      </c>
      <c r="I8337" s="1" t="n">
        <v>0</v>
      </c>
      <c r="J8337" s="1" t="n">
        <v>0</v>
      </c>
      <c r="K8337" s="1" t="n">
        <v>0</v>
      </c>
      <c r="L8337" s="1" t="n">
        <v>0</v>
      </c>
      <c r="M8337" s="1" t="n">
        <v>0</v>
      </c>
      <c r="N8337" s="1" t="n">
        <v>0</v>
      </c>
      <c r="O8337" s="1" t="n">
        <v>0</v>
      </c>
      <c r="P8337" s="1" t="n">
        <v>0</v>
      </c>
      <c r="Q8337" s="1" t="n">
        <v>0</v>
      </c>
      <c r="R8337" s="1" t="n">
        <v>0</v>
      </c>
      <c r="S8337" s="2" t="n">
        <f aca="false">SUM(D8337:R8337)</f>
        <v>0</v>
      </c>
      <c r="T8337" s="2" t="n">
        <f aca="false">SUM(R8337,N8337,K8337,G8337,E8337,D8337)</f>
        <v>0</v>
      </c>
      <c r="U8337" s="2" t="n">
        <f aca="false">SUM(M8337,L8337,K8337,J8337)</f>
        <v>0</v>
      </c>
    </row>
    <row r="8338" customFormat="false" ht="12.75" hidden="false" customHeight="false" outlineLevel="0" collapsed="false">
      <c r="A8338" s="1" t="n">
        <v>8337</v>
      </c>
      <c r="B8338" s="1" t="n">
        <v>453650</v>
      </c>
      <c r="C8338" s="1" t="n">
        <v>431650</v>
      </c>
      <c r="D8338" s="1" t="n">
        <v>0</v>
      </c>
      <c r="E8338" s="1" t="n">
        <v>0</v>
      </c>
      <c r="F8338" s="1" t="n">
        <v>0</v>
      </c>
      <c r="G8338" s="1" t="n">
        <v>0</v>
      </c>
      <c r="H8338" s="1" t="n">
        <v>0</v>
      </c>
      <c r="I8338" s="1" t="n">
        <v>0</v>
      </c>
      <c r="J8338" s="1" t="n">
        <v>0</v>
      </c>
      <c r="K8338" s="1" t="n">
        <v>0</v>
      </c>
      <c r="L8338" s="1" t="n">
        <v>0</v>
      </c>
      <c r="M8338" s="1" t="n">
        <v>0</v>
      </c>
      <c r="N8338" s="1" t="n">
        <v>0</v>
      </c>
      <c r="O8338" s="1" t="n">
        <v>0</v>
      </c>
      <c r="P8338" s="1" t="n">
        <v>0</v>
      </c>
      <c r="Q8338" s="1" t="n">
        <v>0</v>
      </c>
      <c r="R8338" s="1" t="n">
        <v>0</v>
      </c>
      <c r="S8338" s="2" t="n">
        <f aca="false">SUM(D8338:R8338)</f>
        <v>0</v>
      </c>
      <c r="T8338" s="2" t="n">
        <f aca="false">SUM(R8338,N8338,K8338,G8338,E8338,D8338)</f>
        <v>0</v>
      </c>
      <c r="U8338" s="2" t="n">
        <f aca="false">SUM(M8338,L8338,K8338,J8338)</f>
        <v>0</v>
      </c>
    </row>
    <row r="8339" customFormat="false" ht="12.75" hidden="false" customHeight="false" outlineLevel="0" collapsed="false">
      <c r="A8339" s="1" t="n">
        <v>8338</v>
      </c>
      <c r="B8339" s="1" t="n">
        <v>453750</v>
      </c>
      <c r="C8339" s="1" t="n">
        <v>431650</v>
      </c>
      <c r="D8339" s="1" t="n">
        <v>0</v>
      </c>
      <c r="E8339" s="1" t="n">
        <v>0</v>
      </c>
      <c r="F8339" s="1" t="n">
        <v>0</v>
      </c>
      <c r="G8339" s="1" t="n">
        <v>0</v>
      </c>
      <c r="H8339" s="1" t="n">
        <v>0</v>
      </c>
      <c r="I8339" s="1" t="n">
        <v>0</v>
      </c>
      <c r="J8339" s="1" t="n">
        <v>0</v>
      </c>
      <c r="K8339" s="1" t="n">
        <v>0</v>
      </c>
      <c r="L8339" s="1" t="n">
        <v>0</v>
      </c>
      <c r="M8339" s="1" t="n">
        <v>0</v>
      </c>
      <c r="N8339" s="1" t="n">
        <v>0</v>
      </c>
      <c r="O8339" s="1" t="n">
        <v>0</v>
      </c>
      <c r="P8339" s="1" t="n">
        <v>0</v>
      </c>
      <c r="Q8339" s="1" t="n">
        <v>0</v>
      </c>
      <c r="R8339" s="1" t="n">
        <v>0</v>
      </c>
      <c r="S8339" s="2" t="n">
        <f aca="false">SUM(D8339:R8339)</f>
        <v>0</v>
      </c>
      <c r="T8339" s="2" t="n">
        <f aca="false">SUM(R8339,N8339,K8339,G8339,E8339,D8339)</f>
        <v>0</v>
      </c>
      <c r="U8339" s="2" t="n">
        <f aca="false">SUM(M8339,L8339,K8339,J8339)</f>
        <v>0</v>
      </c>
    </row>
    <row r="8340" customFormat="false" ht="12.75" hidden="false" customHeight="false" outlineLevel="0" collapsed="false">
      <c r="A8340" s="1" t="n">
        <v>8339</v>
      </c>
      <c r="B8340" s="1" t="n">
        <v>453850</v>
      </c>
      <c r="C8340" s="1" t="n">
        <v>431650</v>
      </c>
      <c r="D8340" s="1" t="n">
        <v>0</v>
      </c>
      <c r="E8340" s="1" t="n">
        <v>0</v>
      </c>
      <c r="F8340" s="1" t="n">
        <v>0</v>
      </c>
      <c r="G8340" s="1" t="n">
        <v>0</v>
      </c>
      <c r="H8340" s="1" t="n">
        <v>0</v>
      </c>
      <c r="I8340" s="1" t="n">
        <v>0</v>
      </c>
      <c r="J8340" s="1" t="n">
        <v>0</v>
      </c>
      <c r="K8340" s="1" t="n">
        <v>0</v>
      </c>
      <c r="L8340" s="1" t="n">
        <v>0</v>
      </c>
      <c r="M8340" s="1" t="n">
        <v>0</v>
      </c>
      <c r="N8340" s="1" t="n">
        <v>0</v>
      </c>
      <c r="O8340" s="1" t="n">
        <v>0</v>
      </c>
      <c r="P8340" s="1" t="n">
        <v>0</v>
      </c>
      <c r="Q8340" s="1" t="n">
        <v>0</v>
      </c>
      <c r="R8340" s="1" t="n">
        <v>0</v>
      </c>
      <c r="S8340" s="2" t="n">
        <f aca="false">SUM(D8340:R8340)</f>
        <v>0</v>
      </c>
      <c r="T8340" s="2" t="n">
        <f aca="false">SUM(R8340,N8340,K8340,G8340,E8340,D8340)</f>
        <v>0</v>
      </c>
      <c r="U8340" s="2" t="n">
        <f aca="false">SUM(M8340,L8340,K8340,J8340)</f>
        <v>0</v>
      </c>
    </row>
    <row r="8341" customFormat="false" ht="12.75" hidden="false" customHeight="false" outlineLevel="0" collapsed="false">
      <c r="A8341" s="1" t="n">
        <v>8340</v>
      </c>
      <c r="B8341" s="1" t="n">
        <v>453950</v>
      </c>
      <c r="C8341" s="1" t="n">
        <v>431650</v>
      </c>
      <c r="D8341" s="1" t="n">
        <v>0</v>
      </c>
      <c r="E8341" s="1" t="n">
        <v>0</v>
      </c>
      <c r="F8341" s="1" t="n">
        <v>0</v>
      </c>
      <c r="G8341" s="1" t="n">
        <v>0</v>
      </c>
      <c r="H8341" s="1" t="n">
        <v>0</v>
      </c>
      <c r="I8341" s="1" t="n">
        <v>0</v>
      </c>
      <c r="J8341" s="1" t="n">
        <v>0</v>
      </c>
      <c r="K8341" s="1" t="n">
        <v>0</v>
      </c>
      <c r="L8341" s="1" t="n">
        <v>0</v>
      </c>
      <c r="M8341" s="1" t="n">
        <v>0</v>
      </c>
      <c r="N8341" s="1" t="n">
        <v>0</v>
      </c>
      <c r="O8341" s="1" t="n">
        <v>0</v>
      </c>
      <c r="P8341" s="1" t="n">
        <v>0</v>
      </c>
      <c r="Q8341" s="1" t="n">
        <v>0</v>
      </c>
      <c r="R8341" s="1" t="n">
        <v>0</v>
      </c>
      <c r="S8341" s="2" t="n">
        <f aca="false">SUM(D8341:R8341)</f>
        <v>0</v>
      </c>
      <c r="T8341" s="2" t="n">
        <f aca="false">SUM(R8341,N8341,K8341,G8341,E8341,D8341)</f>
        <v>0</v>
      </c>
      <c r="U8341" s="2" t="n">
        <f aca="false">SUM(M8341,L8341,K8341,J8341)</f>
        <v>0</v>
      </c>
    </row>
    <row r="8342" customFormat="false" ht="12.75" hidden="false" customHeight="false" outlineLevel="0" collapsed="false">
      <c r="A8342" s="1" t="n">
        <v>8341</v>
      </c>
      <c r="B8342" s="1" t="n">
        <v>454050</v>
      </c>
      <c r="C8342" s="1" t="n">
        <v>431650</v>
      </c>
      <c r="D8342" s="1" t="n">
        <v>0</v>
      </c>
      <c r="E8342" s="1" t="n">
        <v>0</v>
      </c>
      <c r="F8342" s="1" t="n">
        <v>0</v>
      </c>
      <c r="G8342" s="1" t="n">
        <v>0</v>
      </c>
      <c r="H8342" s="1" t="n">
        <v>0</v>
      </c>
      <c r="I8342" s="1" t="n">
        <v>0</v>
      </c>
      <c r="J8342" s="1" t="n">
        <v>0</v>
      </c>
      <c r="K8342" s="1" t="n">
        <v>0</v>
      </c>
      <c r="L8342" s="1" t="n">
        <v>0</v>
      </c>
      <c r="M8342" s="1" t="n">
        <v>0</v>
      </c>
      <c r="N8342" s="1" t="n">
        <v>0</v>
      </c>
      <c r="O8342" s="1" t="n">
        <v>0</v>
      </c>
      <c r="P8342" s="1" t="n">
        <v>0</v>
      </c>
      <c r="Q8342" s="1" t="n">
        <v>0</v>
      </c>
      <c r="R8342" s="1" t="n">
        <v>0</v>
      </c>
      <c r="S8342" s="2" t="n">
        <f aca="false">SUM(D8342:R8342)</f>
        <v>0</v>
      </c>
      <c r="T8342" s="2" t="n">
        <f aca="false">SUM(R8342,N8342,K8342,G8342,E8342,D8342)</f>
        <v>0</v>
      </c>
      <c r="U8342" s="2" t="n">
        <f aca="false">SUM(M8342,L8342,K8342,J8342)</f>
        <v>0</v>
      </c>
    </row>
    <row r="8343" customFormat="false" ht="12.75" hidden="false" customHeight="false" outlineLevel="0" collapsed="false">
      <c r="A8343" s="1" t="n">
        <v>8342</v>
      </c>
      <c r="B8343" s="1" t="n">
        <v>454150</v>
      </c>
      <c r="C8343" s="1" t="n">
        <v>431650</v>
      </c>
      <c r="D8343" s="1" t="n">
        <v>0</v>
      </c>
      <c r="E8343" s="1" t="n">
        <v>0</v>
      </c>
      <c r="F8343" s="1" t="n">
        <v>0</v>
      </c>
      <c r="G8343" s="1" t="n">
        <v>0</v>
      </c>
      <c r="H8343" s="1" t="n">
        <v>0</v>
      </c>
      <c r="I8343" s="1" t="n">
        <v>0</v>
      </c>
      <c r="J8343" s="1" t="n">
        <v>0</v>
      </c>
      <c r="K8343" s="1" t="n">
        <v>0</v>
      </c>
      <c r="L8343" s="1" t="n">
        <v>0</v>
      </c>
      <c r="M8343" s="1" t="n">
        <v>0</v>
      </c>
      <c r="N8343" s="1" t="n">
        <v>0</v>
      </c>
      <c r="O8343" s="1" t="n">
        <v>0</v>
      </c>
      <c r="P8343" s="1" t="n">
        <v>0</v>
      </c>
      <c r="Q8343" s="1" t="n">
        <v>0</v>
      </c>
      <c r="R8343" s="1" t="n">
        <v>0</v>
      </c>
      <c r="S8343" s="2" t="n">
        <f aca="false">SUM(D8343:R8343)</f>
        <v>0</v>
      </c>
      <c r="T8343" s="2" t="n">
        <f aca="false">SUM(R8343,N8343,K8343,G8343,E8343,D8343)</f>
        <v>0</v>
      </c>
      <c r="U8343" s="2" t="n">
        <f aca="false">SUM(M8343,L8343,K8343,J8343)</f>
        <v>0</v>
      </c>
    </row>
    <row r="8344" customFormat="false" ht="12.75" hidden="false" customHeight="false" outlineLevel="0" collapsed="false">
      <c r="A8344" s="1" t="n">
        <v>8343</v>
      </c>
      <c r="B8344" s="1" t="n">
        <v>454250</v>
      </c>
      <c r="C8344" s="1" t="n">
        <v>431650</v>
      </c>
      <c r="D8344" s="1" t="n">
        <v>0</v>
      </c>
      <c r="E8344" s="1" t="n">
        <v>0</v>
      </c>
      <c r="F8344" s="1" t="n">
        <v>0</v>
      </c>
      <c r="G8344" s="1" t="n">
        <v>0</v>
      </c>
      <c r="H8344" s="1" t="n">
        <v>0</v>
      </c>
      <c r="I8344" s="1" t="n">
        <v>0</v>
      </c>
      <c r="J8344" s="1" t="n">
        <v>0</v>
      </c>
      <c r="K8344" s="1" t="n">
        <v>0</v>
      </c>
      <c r="L8344" s="1" t="n">
        <v>0</v>
      </c>
      <c r="M8344" s="1" t="n">
        <v>0</v>
      </c>
      <c r="N8344" s="1" t="n">
        <v>0</v>
      </c>
      <c r="O8344" s="1" t="n">
        <v>0</v>
      </c>
      <c r="P8344" s="1" t="n">
        <v>0</v>
      </c>
      <c r="Q8344" s="1" t="n">
        <v>0</v>
      </c>
      <c r="R8344" s="1" t="n">
        <v>0</v>
      </c>
      <c r="S8344" s="2" t="n">
        <f aca="false">SUM(D8344:R8344)</f>
        <v>0</v>
      </c>
      <c r="T8344" s="2" t="n">
        <f aca="false">SUM(R8344,N8344,K8344,G8344,E8344,D8344)</f>
        <v>0</v>
      </c>
      <c r="U8344" s="2" t="n">
        <f aca="false">SUM(M8344,L8344,K8344,J8344)</f>
        <v>0</v>
      </c>
    </row>
    <row r="8345" customFormat="false" ht="12.75" hidden="false" customHeight="false" outlineLevel="0" collapsed="false">
      <c r="A8345" s="1" t="n">
        <v>8344</v>
      </c>
      <c r="B8345" s="1" t="n">
        <v>454350</v>
      </c>
      <c r="C8345" s="1" t="n">
        <v>431650</v>
      </c>
      <c r="D8345" s="1" t="n">
        <v>0</v>
      </c>
      <c r="E8345" s="1" t="n">
        <v>0</v>
      </c>
      <c r="F8345" s="1" t="n">
        <v>0</v>
      </c>
      <c r="G8345" s="1" t="n">
        <v>0</v>
      </c>
      <c r="H8345" s="1" t="n">
        <v>0</v>
      </c>
      <c r="I8345" s="1" t="n">
        <v>0</v>
      </c>
      <c r="J8345" s="1" t="n">
        <v>0</v>
      </c>
      <c r="K8345" s="1" t="n">
        <v>0</v>
      </c>
      <c r="L8345" s="1" t="n">
        <v>0</v>
      </c>
      <c r="M8345" s="1" t="n">
        <v>0</v>
      </c>
      <c r="N8345" s="1" t="n">
        <v>0</v>
      </c>
      <c r="O8345" s="1" t="n">
        <v>0</v>
      </c>
      <c r="P8345" s="1" t="n">
        <v>0</v>
      </c>
      <c r="Q8345" s="1" t="n">
        <v>0</v>
      </c>
      <c r="R8345" s="1" t="n">
        <v>0</v>
      </c>
      <c r="S8345" s="2" t="n">
        <f aca="false">SUM(D8345:R8345)</f>
        <v>0</v>
      </c>
      <c r="T8345" s="2" t="n">
        <f aca="false">SUM(R8345,N8345,K8345,G8345,E8345,D8345)</f>
        <v>0</v>
      </c>
      <c r="U8345" s="2" t="n">
        <f aca="false">SUM(M8345,L8345,K8345,J8345)</f>
        <v>0</v>
      </c>
    </row>
    <row r="8346" customFormat="false" ht="12.75" hidden="false" customHeight="false" outlineLevel="0" collapsed="false">
      <c r="A8346" s="1" t="n">
        <v>8345</v>
      </c>
      <c r="B8346" s="1" t="n">
        <v>454450</v>
      </c>
      <c r="C8346" s="1" t="n">
        <v>431650</v>
      </c>
      <c r="D8346" s="1" t="n">
        <v>0</v>
      </c>
      <c r="E8346" s="1" t="n">
        <v>0</v>
      </c>
      <c r="F8346" s="1" t="n">
        <v>0</v>
      </c>
      <c r="G8346" s="1" t="n">
        <v>0</v>
      </c>
      <c r="H8346" s="1" t="n">
        <v>0</v>
      </c>
      <c r="I8346" s="1" t="n">
        <v>0</v>
      </c>
      <c r="J8346" s="1" t="n">
        <v>0</v>
      </c>
      <c r="K8346" s="1" t="n">
        <v>0</v>
      </c>
      <c r="L8346" s="1" t="n">
        <v>0</v>
      </c>
      <c r="M8346" s="1" t="n">
        <v>0</v>
      </c>
      <c r="N8346" s="1" t="n">
        <v>0</v>
      </c>
      <c r="O8346" s="1" t="n">
        <v>0</v>
      </c>
      <c r="P8346" s="1" t="n">
        <v>0</v>
      </c>
      <c r="Q8346" s="1" t="n">
        <v>0</v>
      </c>
      <c r="R8346" s="1" t="n">
        <v>0</v>
      </c>
      <c r="S8346" s="2" t="n">
        <f aca="false">SUM(D8346:R8346)</f>
        <v>0</v>
      </c>
      <c r="T8346" s="2" t="n">
        <f aca="false">SUM(R8346,N8346,K8346,G8346,E8346,D8346)</f>
        <v>0</v>
      </c>
      <c r="U8346" s="2" t="n">
        <f aca="false">SUM(M8346,L8346,K8346,J8346)</f>
        <v>0</v>
      </c>
    </row>
    <row r="8347" customFormat="false" ht="12.75" hidden="false" customHeight="false" outlineLevel="0" collapsed="false">
      <c r="A8347" s="1" t="n">
        <v>8346</v>
      </c>
      <c r="B8347" s="1" t="n">
        <v>454550</v>
      </c>
      <c r="C8347" s="1" t="n">
        <v>431650</v>
      </c>
      <c r="D8347" s="1" t="n">
        <v>0</v>
      </c>
      <c r="E8347" s="1" t="n">
        <v>0</v>
      </c>
      <c r="F8347" s="1" t="n">
        <v>0</v>
      </c>
      <c r="G8347" s="1" t="n">
        <v>0</v>
      </c>
      <c r="H8347" s="1" t="n">
        <v>0</v>
      </c>
      <c r="I8347" s="1" t="n">
        <v>0</v>
      </c>
      <c r="J8347" s="1" t="n">
        <v>0</v>
      </c>
      <c r="K8347" s="1" t="n">
        <v>0</v>
      </c>
      <c r="L8347" s="1" t="n">
        <v>0</v>
      </c>
      <c r="M8347" s="1" t="n">
        <v>0</v>
      </c>
      <c r="N8347" s="1" t="n">
        <v>0</v>
      </c>
      <c r="O8347" s="1" t="n">
        <v>0</v>
      </c>
      <c r="P8347" s="1" t="n">
        <v>0</v>
      </c>
      <c r="Q8347" s="1" t="n">
        <v>0</v>
      </c>
      <c r="R8347" s="1" t="n">
        <v>0</v>
      </c>
      <c r="S8347" s="2" t="n">
        <f aca="false">SUM(D8347:R8347)</f>
        <v>0</v>
      </c>
      <c r="T8347" s="2" t="n">
        <f aca="false">SUM(R8347,N8347,K8347,G8347,E8347,D8347)</f>
        <v>0</v>
      </c>
      <c r="U8347" s="2" t="n">
        <f aca="false">SUM(M8347,L8347,K8347,J8347)</f>
        <v>0</v>
      </c>
    </row>
    <row r="8348" customFormat="false" ht="12.75" hidden="false" customHeight="false" outlineLevel="0" collapsed="false">
      <c r="A8348" s="1" t="n">
        <v>8347</v>
      </c>
      <c r="B8348" s="1" t="n">
        <v>454650</v>
      </c>
      <c r="C8348" s="1" t="n">
        <v>431650</v>
      </c>
      <c r="D8348" s="1" t="n">
        <v>0</v>
      </c>
      <c r="E8348" s="1" t="n">
        <v>0</v>
      </c>
      <c r="F8348" s="1" t="n">
        <v>0</v>
      </c>
      <c r="G8348" s="1" t="n">
        <v>0</v>
      </c>
      <c r="H8348" s="1" t="n">
        <v>0</v>
      </c>
      <c r="I8348" s="1" t="n">
        <v>0</v>
      </c>
      <c r="J8348" s="1" t="n">
        <v>0</v>
      </c>
      <c r="K8348" s="1" t="n">
        <v>0</v>
      </c>
      <c r="L8348" s="1" t="n">
        <v>0</v>
      </c>
      <c r="M8348" s="1" t="n">
        <v>0</v>
      </c>
      <c r="N8348" s="1" t="n">
        <v>0</v>
      </c>
      <c r="O8348" s="1" t="n">
        <v>0</v>
      </c>
      <c r="P8348" s="1" t="n">
        <v>0</v>
      </c>
      <c r="Q8348" s="1" t="n">
        <v>0</v>
      </c>
      <c r="R8348" s="1" t="n">
        <v>0</v>
      </c>
      <c r="S8348" s="2" t="n">
        <f aca="false">SUM(D8348:R8348)</f>
        <v>0</v>
      </c>
      <c r="T8348" s="2" t="n">
        <f aca="false">SUM(R8348,N8348,K8348,G8348,E8348,D8348)</f>
        <v>0</v>
      </c>
      <c r="U8348" s="2" t="n">
        <f aca="false">SUM(M8348,L8348,K8348,J8348)</f>
        <v>0</v>
      </c>
    </row>
    <row r="8349" customFormat="false" ht="12.75" hidden="false" customHeight="false" outlineLevel="0" collapsed="false">
      <c r="A8349" s="1" t="n">
        <v>8348</v>
      </c>
      <c r="B8349" s="1" t="n">
        <v>454750</v>
      </c>
      <c r="C8349" s="1" t="n">
        <v>431650</v>
      </c>
      <c r="D8349" s="1" t="n">
        <v>0</v>
      </c>
      <c r="E8349" s="1" t="n">
        <v>0</v>
      </c>
      <c r="F8349" s="1" t="n">
        <v>0</v>
      </c>
      <c r="G8349" s="1" t="n">
        <v>0</v>
      </c>
      <c r="H8349" s="1" t="n">
        <v>0</v>
      </c>
      <c r="I8349" s="1" t="n">
        <v>0</v>
      </c>
      <c r="J8349" s="1" t="n">
        <v>0</v>
      </c>
      <c r="K8349" s="1" t="n">
        <v>0</v>
      </c>
      <c r="L8349" s="1" t="n">
        <v>0</v>
      </c>
      <c r="M8349" s="1" t="n">
        <v>0</v>
      </c>
      <c r="N8349" s="1" t="n">
        <v>0</v>
      </c>
      <c r="O8349" s="1" t="n">
        <v>0</v>
      </c>
      <c r="P8349" s="1" t="n">
        <v>0</v>
      </c>
      <c r="Q8349" s="1" t="n">
        <v>0</v>
      </c>
      <c r="R8349" s="1" t="n">
        <v>0</v>
      </c>
      <c r="S8349" s="2" t="n">
        <f aca="false">SUM(D8349:R8349)</f>
        <v>0</v>
      </c>
      <c r="T8349" s="2" t="n">
        <f aca="false">SUM(R8349,N8349,K8349,G8349,E8349,D8349)</f>
        <v>0</v>
      </c>
      <c r="U8349" s="2" t="n">
        <f aca="false">SUM(M8349,L8349,K8349,J8349)</f>
        <v>0</v>
      </c>
    </row>
    <row r="8350" customFormat="false" ht="12.75" hidden="false" customHeight="false" outlineLevel="0" collapsed="false">
      <c r="A8350" s="1" t="n">
        <v>8349</v>
      </c>
      <c r="B8350" s="1" t="n">
        <v>454850</v>
      </c>
      <c r="C8350" s="1" t="n">
        <v>431650</v>
      </c>
      <c r="D8350" s="1" t="n">
        <v>0</v>
      </c>
      <c r="E8350" s="1" t="n">
        <v>0</v>
      </c>
      <c r="F8350" s="1" t="n">
        <v>0</v>
      </c>
      <c r="G8350" s="1" t="n">
        <v>0</v>
      </c>
      <c r="H8350" s="1" t="n">
        <v>0</v>
      </c>
      <c r="I8350" s="1" t="n">
        <v>0</v>
      </c>
      <c r="J8350" s="1" t="n">
        <v>0</v>
      </c>
      <c r="K8350" s="1" t="n">
        <v>0</v>
      </c>
      <c r="L8350" s="1" t="n">
        <v>0</v>
      </c>
      <c r="M8350" s="1" t="n">
        <v>0</v>
      </c>
      <c r="N8350" s="1" t="n">
        <v>0</v>
      </c>
      <c r="O8350" s="1" t="n">
        <v>0</v>
      </c>
      <c r="P8350" s="1" t="n">
        <v>0</v>
      </c>
      <c r="Q8350" s="1" t="n">
        <v>0</v>
      </c>
      <c r="R8350" s="1" t="n">
        <v>0</v>
      </c>
      <c r="S8350" s="2" t="n">
        <f aca="false">SUM(D8350:R8350)</f>
        <v>0</v>
      </c>
      <c r="T8350" s="2" t="n">
        <f aca="false">SUM(R8350,N8350,K8350,G8350,E8350,D8350)</f>
        <v>0</v>
      </c>
      <c r="U8350" s="2" t="n">
        <f aca="false">SUM(M8350,L8350,K8350,J8350)</f>
        <v>0</v>
      </c>
    </row>
    <row r="8351" customFormat="false" ht="12.75" hidden="false" customHeight="false" outlineLevel="0" collapsed="false">
      <c r="A8351" s="1" t="n">
        <v>8350</v>
      </c>
      <c r="B8351" s="1" t="n">
        <v>454950</v>
      </c>
      <c r="C8351" s="1" t="n">
        <v>431650</v>
      </c>
      <c r="D8351" s="1" t="n">
        <v>0</v>
      </c>
      <c r="E8351" s="1" t="n">
        <v>0</v>
      </c>
      <c r="F8351" s="1" t="n">
        <v>0</v>
      </c>
      <c r="G8351" s="1" t="n">
        <v>0</v>
      </c>
      <c r="H8351" s="1" t="n">
        <v>0</v>
      </c>
      <c r="I8351" s="1" t="n">
        <v>0</v>
      </c>
      <c r="J8351" s="1" t="n">
        <v>0</v>
      </c>
      <c r="K8351" s="1" t="n">
        <v>0</v>
      </c>
      <c r="L8351" s="1" t="n">
        <v>0</v>
      </c>
      <c r="M8351" s="1" t="n">
        <v>0</v>
      </c>
      <c r="N8351" s="1" t="n">
        <v>0</v>
      </c>
      <c r="O8351" s="1" t="n">
        <v>0</v>
      </c>
      <c r="P8351" s="1" t="n">
        <v>0</v>
      </c>
      <c r="Q8351" s="1" t="n">
        <v>0</v>
      </c>
      <c r="R8351" s="1" t="n">
        <v>0</v>
      </c>
      <c r="S8351" s="2" t="n">
        <f aca="false">SUM(D8351:R8351)</f>
        <v>0</v>
      </c>
      <c r="T8351" s="2" t="n">
        <f aca="false">SUM(R8351,N8351,K8351,G8351,E8351,D8351)</f>
        <v>0</v>
      </c>
      <c r="U8351" s="2" t="n">
        <f aca="false">SUM(M8351,L8351,K8351,J8351)</f>
        <v>0</v>
      </c>
    </row>
    <row r="8352" customFormat="false" ht="12.75" hidden="false" customHeight="false" outlineLevel="0" collapsed="false">
      <c r="A8352" s="1" t="n">
        <v>8351</v>
      </c>
      <c r="B8352" s="1" t="n">
        <v>455050</v>
      </c>
      <c r="C8352" s="1" t="n">
        <v>431650</v>
      </c>
      <c r="D8352" s="1" t="n">
        <v>0</v>
      </c>
      <c r="E8352" s="1" t="n">
        <v>0</v>
      </c>
      <c r="F8352" s="1" t="n">
        <v>0</v>
      </c>
      <c r="G8352" s="1" t="n">
        <v>0</v>
      </c>
      <c r="H8352" s="1" t="n">
        <v>0</v>
      </c>
      <c r="I8352" s="1" t="n">
        <v>0</v>
      </c>
      <c r="J8352" s="1" t="n">
        <v>0</v>
      </c>
      <c r="K8352" s="1" t="n">
        <v>0</v>
      </c>
      <c r="L8352" s="1" t="n">
        <v>0</v>
      </c>
      <c r="M8352" s="1" t="n">
        <v>0</v>
      </c>
      <c r="N8352" s="1" t="n">
        <v>0</v>
      </c>
      <c r="O8352" s="1" t="n">
        <v>0</v>
      </c>
      <c r="P8352" s="1" t="n">
        <v>0</v>
      </c>
      <c r="Q8352" s="1" t="n">
        <v>0</v>
      </c>
      <c r="R8352" s="1" t="n">
        <v>0</v>
      </c>
      <c r="S8352" s="2" t="n">
        <f aca="false">SUM(D8352:R8352)</f>
        <v>0</v>
      </c>
      <c r="T8352" s="2" t="n">
        <f aca="false">SUM(R8352,N8352,K8352,G8352,E8352,D8352)</f>
        <v>0</v>
      </c>
      <c r="U8352" s="2" t="n">
        <f aca="false">SUM(M8352,L8352,K8352,J8352)</f>
        <v>0</v>
      </c>
    </row>
    <row r="8353" customFormat="false" ht="12.75" hidden="false" customHeight="false" outlineLevel="0" collapsed="false">
      <c r="A8353" s="1" t="n">
        <v>8352</v>
      </c>
      <c r="B8353" s="1" t="n">
        <v>455150</v>
      </c>
      <c r="C8353" s="1" t="n">
        <v>431650</v>
      </c>
      <c r="D8353" s="1" t="n">
        <v>0</v>
      </c>
      <c r="E8353" s="1" t="n">
        <v>0</v>
      </c>
      <c r="F8353" s="1" t="n">
        <v>0</v>
      </c>
      <c r="G8353" s="1" t="n">
        <v>0</v>
      </c>
      <c r="H8353" s="1" t="n">
        <v>0</v>
      </c>
      <c r="I8353" s="1" t="n">
        <v>0</v>
      </c>
      <c r="J8353" s="1" t="n">
        <v>0</v>
      </c>
      <c r="K8353" s="1" t="n">
        <v>0</v>
      </c>
      <c r="L8353" s="1" t="n">
        <v>0</v>
      </c>
      <c r="M8353" s="1" t="n">
        <v>0</v>
      </c>
      <c r="N8353" s="1" t="n">
        <v>0</v>
      </c>
      <c r="O8353" s="1" t="n">
        <v>0</v>
      </c>
      <c r="P8353" s="1" t="n">
        <v>0</v>
      </c>
      <c r="Q8353" s="1" t="n">
        <v>0</v>
      </c>
      <c r="R8353" s="1" t="n">
        <v>0</v>
      </c>
      <c r="S8353" s="2" t="n">
        <f aca="false">SUM(D8353:R8353)</f>
        <v>0</v>
      </c>
      <c r="T8353" s="2" t="n">
        <f aca="false">SUM(R8353,N8353,K8353,G8353,E8353,D8353)</f>
        <v>0</v>
      </c>
      <c r="U8353" s="2" t="n">
        <f aca="false">SUM(M8353,L8353,K8353,J8353)</f>
        <v>0</v>
      </c>
    </row>
    <row r="8354" customFormat="false" ht="12.75" hidden="false" customHeight="false" outlineLevel="0" collapsed="false">
      <c r="A8354" s="1" t="n">
        <v>8353</v>
      </c>
      <c r="B8354" s="1" t="n">
        <v>455250</v>
      </c>
      <c r="C8354" s="1" t="n">
        <v>431650</v>
      </c>
      <c r="D8354" s="1" t="n">
        <v>0</v>
      </c>
      <c r="E8354" s="1" t="n">
        <v>0</v>
      </c>
      <c r="F8354" s="1" t="n">
        <v>0</v>
      </c>
      <c r="G8354" s="1" t="n">
        <v>0</v>
      </c>
      <c r="H8354" s="1" t="n">
        <v>0</v>
      </c>
      <c r="I8354" s="1" t="n">
        <v>0</v>
      </c>
      <c r="J8354" s="1" t="n">
        <v>0</v>
      </c>
      <c r="K8354" s="1" t="n">
        <v>0</v>
      </c>
      <c r="L8354" s="1" t="n">
        <v>0</v>
      </c>
      <c r="M8354" s="1" t="n">
        <v>0</v>
      </c>
      <c r="N8354" s="1" t="n">
        <v>0</v>
      </c>
      <c r="O8354" s="1" t="n">
        <v>0</v>
      </c>
      <c r="P8354" s="1" t="n">
        <v>0</v>
      </c>
      <c r="Q8354" s="1" t="n">
        <v>0</v>
      </c>
      <c r="R8354" s="1" t="n">
        <v>0</v>
      </c>
      <c r="S8354" s="2" t="n">
        <f aca="false">SUM(D8354:R8354)</f>
        <v>0</v>
      </c>
      <c r="T8354" s="2" t="n">
        <f aca="false">SUM(R8354,N8354,K8354,G8354,E8354,D8354)</f>
        <v>0</v>
      </c>
      <c r="U8354" s="2" t="n">
        <f aca="false">SUM(M8354,L8354,K8354,J8354)</f>
        <v>0</v>
      </c>
    </row>
    <row r="8355" customFormat="false" ht="12.75" hidden="false" customHeight="false" outlineLevel="0" collapsed="false">
      <c r="A8355" s="1" t="n">
        <v>8354</v>
      </c>
      <c r="B8355" s="1" t="n">
        <v>455350</v>
      </c>
      <c r="C8355" s="1" t="n">
        <v>431650</v>
      </c>
      <c r="D8355" s="1" t="n">
        <v>0</v>
      </c>
      <c r="E8355" s="1" t="n">
        <v>0</v>
      </c>
      <c r="F8355" s="1" t="n">
        <v>0</v>
      </c>
      <c r="G8355" s="1" t="n">
        <v>0</v>
      </c>
      <c r="H8355" s="1" t="n">
        <v>0</v>
      </c>
      <c r="I8355" s="1" t="n">
        <v>0</v>
      </c>
      <c r="J8355" s="1" t="n">
        <v>0</v>
      </c>
      <c r="K8355" s="1" t="n">
        <v>0</v>
      </c>
      <c r="L8355" s="1" t="n">
        <v>0</v>
      </c>
      <c r="M8355" s="1" t="n">
        <v>0</v>
      </c>
      <c r="N8355" s="1" t="n">
        <v>0</v>
      </c>
      <c r="O8355" s="1" t="n">
        <v>0</v>
      </c>
      <c r="P8355" s="1" t="n">
        <v>0</v>
      </c>
      <c r="Q8355" s="1" t="n">
        <v>0</v>
      </c>
      <c r="R8355" s="1" t="n">
        <v>0</v>
      </c>
      <c r="S8355" s="2" t="n">
        <f aca="false">SUM(D8355:R8355)</f>
        <v>0</v>
      </c>
      <c r="T8355" s="2" t="n">
        <f aca="false">SUM(R8355,N8355,K8355,G8355,E8355,D8355)</f>
        <v>0</v>
      </c>
      <c r="U8355" s="2" t="n">
        <f aca="false">SUM(M8355,L8355,K8355,J8355)</f>
        <v>0</v>
      </c>
    </row>
    <row r="8356" customFormat="false" ht="12.75" hidden="false" customHeight="false" outlineLevel="0" collapsed="false">
      <c r="A8356" s="1" t="n">
        <v>8355</v>
      </c>
      <c r="B8356" s="1" t="n">
        <v>455450</v>
      </c>
      <c r="C8356" s="1" t="n">
        <v>431650</v>
      </c>
      <c r="D8356" s="1" t="n">
        <v>0</v>
      </c>
      <c r="E8356" s="1" t="n">
        <v>0</v>
      </c>
      <c r="F8356" s="1" t="n">
        <v>0</v>
      </c>
      <c r="G8356" s="1" t="n">
        <v>0</v>
      </c>
      <c r="H8356" s="1" t="n">
        <v>0</v>
      </c>
      <c r="I8356" s="1" t="n">
        <v>0</v>
      </c>
      <c r="J8356" s="1" t="n">
        <v>0</v>
      </c>
      <c r="K8356" s="1" t="n">
        <v>0</v>
      </c>
      <c r="L8356" s="1" t="n">
        <v>0</v>
      </c>
      <c r="M8356" s="1" t="n">
        <v>0</v>
      </c>
      <c r="N8356" s="1" t="n">
        <v>0</v>
      </c>
      <c r="O8356" s="1" t="n">
        <v>0</v>
      </c>
      <c r="P8356" s="1" t="n">
        <v>0</v>
      </c>
      <c r="Q8356" s="1" t="n">
        <v>0</v>
      </c>
      <c r="R8356" s="1" t="n">
        <v>0</v>
      </c>
      <c r="S8356" s="2" t="n">
        <f aca="false">SUM(D8356:R8356)</f>
        <v>0</v>
      </c>
      <c r="T8356" s="2" t="n">
        <f aca="false">SUM(R8356,N8356,K8356,G8356,E8356,D8356)</f>
        <v>0</v>
      </c>
      <c r="U8356" s="2" t="n">
        <f aca="false">SUM(M8356,L8356,K8356,J8356)</f>
        <v>0</v>
      </c>
    </row>
    <row r="8357" customFormat="false" ht="12.75" hidden="false" customHeight="false" outlineLevel="0" collapsed="false">
      <c r="A8357" s="1" t="n">
        <v>8356</v>
      </c>
      <c r="B8357" s="1" t="n">
        <v>455550</v>
      </c>
      <c r="C8357" s="1" t="n">
        <v>431650</v>
      </c>
      <c r="D8357" s="1" t="n">
        <v>0</v>
      </c>
      <c r="E8357" s="1" t="n">
        <v>0</v>
      </c>
      <c r="F8357" s="1" t="n">
        <v>0</v>
      </c>
      <c r="G8357" s="1" t="n">
        <v>0</v>
      </c>
      <c r="H8357" s="1" t="n">
        <v>0</v>
      </c>
      <c r="I8357" s="1" t="n">
        <v>0</v>
      </c>
      <c r="J8357" s="1" t="n">
        <v>0</v>
      </c>
      <c r="K8357" s="1" t="n">
        <v>0</v>
      </c>
      <c r="L8357" s="1" t="n">
        <v>0</v>
      </c>
      <c r="M8357" s="1" t="n">
        <v>0</v>
      </c>
      <c r="N8357" s="1" t="n">
        <v>0</v>
      </c>
      <c r="O8357" s="1" t="n">
        <v>0</v>
      </c>
      <c r="P8357" s="1" t="n">
        <v>0</v>
      </c>
      <c r="Q8357" s="1" t="n">
        <v>0</v>
      </c>
      <c r="R8357" s="1" t="n">
        <v>0</v>
      </c>
      <c r="S8357" s="2" t="n">
        <f aca="false">SUM(D8357:R8357)</f>
        <v>0</v>
      </c>
      <c r="T8357" s="2" t="n">
        <f aca="false">SUM(R8357,N8357,K8357,G8357,E8357,D8357)</f>
        <v>0</v>
      </c>
      <c r="U8357" s="2" t="n">
        <f aca="false">SUM(M8357,L8357,K8357,J8357)</f>
        <v>0</v>
      </c>
    </row>
    <row r="8358" customFormat="false" ht="12.75" hidden="false" customHeight="false" outlineLevel="0" collapsed="false">
      <c r="A8358" s="1" t="n">
        <v>8357</v>
      </c>
      <c r="B8358" s="1" t="n">
        <v>455650</v>
      </c>
      <c r="C8358" s="1" t="n">
        <v>431650</v>
      </c>
      <c r="D8358" s="1" t="n">
        <v>0</v>
      </c>
      <c r="E8358" s="1" t="n">
        <v>0</v>
      </c>
      <c r="F8358" s="1" t="n">
        <v>0</v>
      </c>
      <c r="G8358" s="1" t="n">
        <v>0</v>
      </c>
      <c r="H8358" s="1" t="n">
        <v>0</v>
      </c>
      <c r="I8358" s="1" t="n">
        <v>0</v>
      </c>
      <c r="J8358" s="1" t="n">
        <v>0</v>
      </c>
      <c r="K8358" s="1" t="n">
        <v>0</v>
      </c>
      <c r="L8358" s="1" t="n">
        <v>0</v>
      </c>
      <c r="M8358" s="1" t="n">
        <v>0</v>
      </c>
      <c r="N8358" s="1" t="n">
        <v>0</v>
      </c>
      <c r="O8358" s="1" t="n">
        <v>0</v>
      </c>
      <c r="P8358" s="1" t="n">
        <v>0</v>
      </c>
      <c r="Q8358" s="1" t="n">
        <v>0</v>
      </c>
      <c r="R8358" s="1" t="n">
        <v>0</v>
      </c>
      <c r="S8358" s="2" t="n">
        <f aca="false">SUM(D8358:R8358)</f>
        <v>0</v>
      </c>
      <c r="T8358" s="2" t="n">
        <f aca="false">SUM(R8358,N8358,K8358,G8358,E8358,D8358)</f>
        <v>0</v>
      </c>
      <c r="U8358" s="2" t="n">
        <f aca="false">SUM(M8358,L8358,K8358,J8358)</f>
        <v>0</v>
      </c>
    </row>
    <row r="8359" customFormat="false" ht="12.75" hidden="false" customHeight="false" outlineLevel="0" collapsed="false">
      <c r="A8359" s="1" t="n">
        <v>8358</v>
      </c>
      <c r="B8359" s="1" t="n">
        <v>455750</v>
      </c>
      <c r="C8359" s="1" t="n">
        <v>431650</v>
      </c>
      <c r="D8359" s="1" t="n">
        <v>0</v>
      </c>
      <c r="E8359" s="1" t="n">
        <v>0</v>
      </c>
      <c r="F8359" s="1" t="n">
        <v>0</v>
      </c>
      <c r="G8359" s="1" t="n">
        <v>0</v>
      </c>
      <c r="H8359" s="1" t="n">
        <v>0</v>
      </c>
      <c r="I8359" s="1" t="n">
        <v>0</v>
      </c>
      <c r="J8359" s="1" t="n">
        <v>0</v>
      </c>
      <c r="K8359" s="1" t="n">
        <v>0</v>
      </c>
      <c r="L8359" s="1" t="n">
        <v>0</v>
      </c>
      <c r="M8359" s="1" t="n">
        <v>0</v>
      </c>
      <c r="N8359" s="1" t="n">
        <v>0</v>
      </c>
      <c r="O8359" s="1" t="n">
        <v>0</v>
      </c>
      <c r="P8359" s="1" t="n">
        <v>0</v>
      </c>
      <c r="Q8359" s="1" t="n">
        <v>0</v>
      </c>
      <c r="R8359" s="1" t="n">
        <v>0</v>
      </c>
      <c r="S8359" s="2" t="n">
        <f aca="false">SUM(D8359:R8359)</f>
        <v>0</v>
      </c>
      <c r="T8359" s="2" t="n">
        <f aca="false">SUM(R8359,N8359,K8359,G8359,E8359,D8359)</f>
        <v>0</v>
      </c>
      <c r="U8359" s="2" t="n">
        <f aca="false">SUM(M8359,L8359,K8359,J8359)</f>
        <v>0</v>
      </c>
    </row>
    <row r="8360" customFormat="false" ht="12.75" hidden="false" customHeight="false" outlineLevel="0" collapsed="false">
      <c r="A8360" s="1" t="n">
        <v>8359</v>
      </c>
      <c r="B8360" s="1" t="n">
        <v>455850</v>
      </c>
      <c r="C8360" s="1" t="n">
        <v>431650</v>
      </c>
      <c r="D8360" s="1" t="n">
        <v>0</v>
      </c>
      <c r="E8360" s="1" t="n">
        <v>0</v>
      </c>
      <c r="F8360" s="1" t="n">
        <v>0</v>
      </c>
      <c r="G8360" s="1" t="n">
        <v>0</v>
      </c>
      <c r="H8360" s="1" t="n">
        <v>0</v>
      </c>
      <c r="I8360" s="1" t="n">
        <v>0</v>
      </c>
      <c r="J8360" s="1" t="n">
        <v>0</v>
      </c>
      <c r="K8360" s="1" t="n">
        <v>0</v>
      </c>
      <c r="L8360" s="1" t="n">
        <v>0</v>
      </c>
      <c r="M8360" s="1" t="n">
        <v>0</v>
      </c>
      <c r="N8360" s="1" t="n">
        <v>0</v>
      </c>
      <c r="O8360" s="1" t="n">
        <v>0</v>
      </c>
      <c r="P8360" s="1" t="n">
        <v>0</v>
      </c>
      <c r="Q8360" s="1" t="n">
        <v>0</v>
      </c>
      <c r="R8360" s="1" t="n">
        <v>0</v>
      </c>
      <c r="S8360" s="2" t="n">
        <f aca="false">SUM(D8360:R8360)</f>
        <v>0</v>
      </c>
      <c r="T8360" s="2" t="n">
        <f aca="false">SUM(R8360,N8360,K8360,G8360,E8360,D8360)</f>
        <v>0</v>
      </c>
      <c r="U8360" s="2" t="n">
        <f aca="false">SUM(M8360,L8360,K8360,J8360)</f>
        <v>0</v>
      </c>
    </row>
    <row r="8361" customFormat="false" ht="12.75" hidden="false" customHeight="false" outlineLevel="0" collapsed="false">
      <c r="A8361" s="1" t="n">
        <v>8360</v>
      </c>
      <c r="B8361" s="1" t="n">
        <v>455950</v>
      </c>
      <c r="C8361" s="1" t="n">
        <v>431650</v>
      </c>
      <c r="D8361" s="1" t="n">
        <v>0</v>
      </c>
      <c r="E8361" s="1" t="n">
        <v>0</v>
      </c>
      <c r="F8361" s="1" t="n">
        <v>0</v>
      </c>
      <c r="G8361" s="1" t="n">
        <v>0</v>
      </c>
      <c r="H8361" s="1" t="n">
        <v>0</v>
      </c>
      <c r="I8361" s="1" t="n">
        <v>0</v>
      </c>
      <c r="J8361" s="1" t="n">
        <v>0</v>
      </c>
      <c r="K8361" s="1" t="n">
        <v>0</v>
      </c>
      <c r="L8361" s="1" t="n">
        <v>0</v>
      </c>
      <c r="M8361" s="1" t="n">
        <v>0</v>
      </c>
      <c r="N8361" s="1" t="n">
        <v>0</v>
      </c>
      <c r="O8361" s="1" t="n">
        <v>0</v>
      </c>
      <c r="P8361" s="1" t="n">
        <v>0</v>
      </c>
      <c r="Q8361" s="1" t="n">
        <v>0</v>
      </c>
      <c r="R8361" s="1" t="n">
        <v>0</v>
      </c>
      <c r="S8361" s="2" t="n">
        <f aca="false">SUM(D8361:R8361)</f>
        <v>0</v>
      </c>
      <c r="T8361" s="2" t="n">
        <f aca="false">SUM(R8361,N8361,K8361,G8361,E8361,D8361)</f>
        <v>0</v>
      </c>
      <c r="U8361" s="2" t="n">
        <f aca="false">SUM(M8361,L8361,K8361,J8361)</f>
        <v>0</v>
      </c>
    </row>
    <row r="8362" customFormat="false" ht="12.75" hidden="false" customHeight="false" outlineLevel="0" collapsed="false">
      <c r="A8362" s="1" t="n">
        <v>8361</v>
      </c>
      <c r="B8362" s="1" t="n">
        <v>456050</v>
      </c>
      <c r="C8362" s="1" t="n">
        <v>431650</v>
      </c>
      <c r="D8362" s="1" t="n">
        <v>0</v>
      </c>
      <c r="E8362" s="1" t="n">
        <v>0</v>
      </c>
      <c r="F8362" s="1" t="n">
        <v>0</v>
      </c>
      <c r="G8362" s="1" t="n">
        <v>0</v>
      </c>
      <c r="H8362" s="1" t="n">
        <v>0</v>
      </c>
      <c r="I8362" s="1" t="n">
        <v>0</v>
      </c>
      <c r="J8362" s="1" t="n">
        <v>0</v>
      </c>
      <c r="K8362" s="1" t="n">
        <v>0</v>
      </c>
      <c r="L8362" s="1" t="n">
        <v>0</v>
      </c>
      <c r="M8362" s="1" t="n">
        <v>0</v>
      </c>
      <c r="N8362" s="1" t="n">
        <v>0</v>
      </c>
      <c r="O8362" s="1" t="n">
        <v>0</v>
      </c>
      <c r="P8362" s="1" t="n">
        <v>0</v>
      </c>
      <c r="Q8362" s="1" t="n">
        <v>0</v>
      </c>
      <c r="R8362" s="1" t="n">
        <v>0</v>
      </c>
      <c r="S8362" s="2" t="n">
        <f aca="false">SUM(D8362:R8362)</f>
        <v>0</v>
      </c>
      <c r="T8362" s="2" t="n">
        <f aca="false">SUM(R8362,N8362,K8362,G8362,E8362,D8362)</f>
        <v>0</v>
      </c>
      <c r="U8362" s="2" t="n">
        <f aca="false">SUM(M8362,L8362,K8362,J8362)</f>
        <v>0</v>
      </c>
    </row>
    <row r="8363" customFormat="false" ht="12.75" hidden="false" customHeight="false" outlineLevel="0" collapsed="false">
      <c r="A8363" s="1" t="n">
        <v>8362</v>
      </c>
      <c r="B8363" s="1" t="n">
        <v>456150</v>
      </c>
      <c r="C8363" s="1" t="n">
        <v>431650</v>
      </c>
      <c r="D8363" s="1" t="n">
        <v>0</v>
      </c>
      <c r="E8363" s="1" t="n">
        <v>0</v>
      </c>
      <c r="F8363" s="1" t="n">
        <v>0</v>
      </c>
      <c r="G8363" s="1" t="n">
        <v>0</v>
      </c>
      <c r="H8363" s="1" t="n">
        <v>0</v>
      </c>
      <c r="I8363" s="1" t="n">
        <v>0</v>
      </c>
      <c r="J8363" s="1" t="n">
        <v>0</v>
      </c>
      <c r="K8363" s="1" t="n">
        <v>0</v>
      </c>
      <c r="L8363" s="1" t="n">
        <v>0</v>
      </c>
      <c r="M8363" s="1" t="n">
        <v>0</v>
      </c>
      <c r="N8363" s="1" t="n">
        <v>0</v>
      </c>
      <c r="O8363" s="1" t="n">
        <v>0</v>
      </c>
      <c r="P8363" s="1" t="n">
        <v>0</v>
      </c>
      <c r="Q8363" s="1" t="n">
        <v>0</v>
      </c>
      <c r="R8363" s="1" t="n">
        <v>0</v>
      </c>
      <c r="S8363" s="2" t="n">
        <f aca="false">SUM(D8363:R8363)</f>
        <v>0</v>
      </c>
      <c r="T8363" s="2" t="n">
        <f aca="false">SUM(R8363,N8363,K8363,G8363,E8363,D8363)</f>
        <v>0</v>
      </c>
      <c r="U8363" s="2" t="n">
        <f aca="false">SUM(M8363,L8363,K8363,J8363)</f>
        <v>0</v>
      </c>
    </row>
    <row r="8364" customFormat="false" ht="12.75" hidden="false" customHeight="false" outlineLevel="0" collapsed="false">
      <c r="A8364" s="1" t="n">
        <v>8363</v>
      </c>
      <c r="B8364" s="1" t="n">
        <v>456250</v>
      </c>
      <c r="C8364" s="1" t="n">
        <v>431650</v>
      </c>
      <c r="D8364" s="1" t="n">
        <v>0</v>
      </c>
      <c r="E8364" s="1" t="n">
        <v>0</v>
      </c>
      <c r="F8364" s="1" t="n">
        <v>0</v>
      </c>
      <c r="G8364" s="1" t="n">
        <v>0</v>
      </c>
      <c r="H8364" s="1" t="n">
        <v>0</v>
      </c>
      <c r="I8364" s="1" t="n">
        <v>0</v>
      </c>
      <c r="J8364" s="1" t="n">
        <v>0</v>
      </c>
      <c r="K8364" s="1" t="n">
        <v>0</v>
      </c>
      <c r="L8364" s="1" t="n">
        <v>0</v>
      </c>
      <c r="M8364" s="1" t="n">
        <v>0</v>
      </c>
      <c r="N8364" s="1" t="n">
        <v>0</v>
      </c>
      <c r="O8364" s="1" t="n">
        <v>0</v>
      </c>
      <c r="P8364" s="1" t="n">
        <v>0</v>
      </c>
      <c r="Q8364" s="1" t="n">
        <v>0</v>
      </c>
      <c r="R8364" s="1" t="n">
        <v>0</v>
      </c>
      <c r="S8364" s="2" t="n">
        <f aca="false">SUM(D8364:R8364)</f>
        <v>0</v>
      </c>
      <c r="T8364" s="2" t="n">
        <f aca="false">SUM(R8364,N8364,K8364,G8364,E8364,D8364)</f>
        <v>0</v>
      </c>
      <c r="U8364" s="2" t="n">
        <f aca="false">SUM(M8364,L8364,K8364,J8364)</f>
        <v>0</v>
      </c>
    </row>
    <row r="8365" customFormat="false" ht="12.75" hidden="false" customHeight="false" outlineLevel="0" collapsed="false">
      <c r="A8365" s="1" t="n">
        <v>8364</v>
      </c>
      <c r="B8365" s="1" t="n">
        <v>456350</v>
      </c>
      <c r="C8365" s="1" t="n">
        <v>431650</v>
      </c>
      <c r="D8365" s="1" t="n">
        <v>0</v>
      </c>
      <c r="E8365" s="1" t="n">
        <v>0</v>
      </c>
      <c r="F8365" s="1" t="n">
        <v>0</v>
      </c>
      <c r="G8365" s="1" t="n">
        <v>0</v>
      </c>
      <c r="H8365" s="1" t="n">
        <v>0</v>
      </c>
      <c r="I8365" s="1" t="n">
        <v>0</v>
      </c>
      <c r="J8365" s="1" t="n">
        <v>0</v>
      </c>
      <c r="K8365" s="1" t="n">
        <v>0</v>
      </c>
      <c r="L8365" s="1" t="n">
        <v>0</v>
      </c>
      <c r="M8365" s="1" t="n">
        <v>0</v>
      </c>
      <c r="N8365" s="1" t="n">
        <v>0</v>
      </c>
      <c r="O8365" s="1" t="n">
        <v>0</v>
      </c>
      <c r="P8365" s="1" t="n">
        <v>0</v>
      </c>
      <c r="Q8365" s="1" t="n">
        <v>0</v>
      </c>
      <c r="R8365" s="1" t="n">
        <v>0</v>
      </c>
      <c r="S8365" s="2" t="n">
        <f aca="false">SUM(D8365:R8365)</f>
        <v>0</v>
      </c>
      <c r="T8365" s="2" t="n">
        <f aca="false">SUM(R8365,N8365,K8365,G8365,E8365,D8365)</f>
        <v>0</v>
      </c>
      <c r="U8365" s="2" t="n">
        <f aca="false">SUM(M8365,L8365,K8365,J8365)</f>
        <v>0</v>
      </c>
    </row>
    <row r="8366" customFormat="false" ht="12.75" hidden="false" customHeight="false" outlineLevel="0" collapsed="false">
      <c r="A8366" s="1" t="n">
        <v>8365</v>
      </c>
      <c r="B8366" s="1" t="n">
        <v>456450</v>
      </c>
      <c r="C8366" s="1" t="n">
        <v>431650</v>
      </c>
      <c r="D8366" s="1" t="n">
        <v>0</v>
      </c>
      <c r="E8366" s="1" t="n">
        <v>0</v>
      </c>
      <c r="F8366" s="1" t="n">
        <v>0</v>
      </c>
      <c r="G8366" s="1" t="n">
        <v>0</v>
      </c>
      <c r="H8366" s="1" t="n">
        <v>0</v>
      </c>
      <c r="I8366" s="1" t="n">
        <v>0</v>
      </c>
      <c r="J8366" s="1" t="n">
        <v>0</v>
      </c>
      <c r="K8366" s="1" t="n">
        <v>0</v>
      </c>
      <c r="L8366" s="1" t="n">
        <v>0</v>
      </c>
      <c r="M8366" s="1" t="n">
        <v>0</v>
      </c>
      <c r="N8366" s="1" t="n">
        <v>0</v>
      </c>
      <c r="O8366" s="1" t="n">
        <v>0</v>
      </c>
      <c r="P8366" s="1" t="n">
        <v>0</v>
      </c>
      <c r="Q8366" s="1" t="n">
        <v>0</v>
      </c>
      <c r="R8366" s="1" t="n">
        <v>0</v>
      </c>
      <c r="S8366" s="2" t="n">
        <f aca="false">SUM(D8366:R8366)</f>
        <v>0</v>
      </c>
      <c r="T8366" s="2" t="n">
        <f aca="false">SUM(R8366,N8366,K8366,G8366,E8366,D8366)</f>
        <v>0</v>
      </c>
      <c r="U8366" s="2" t="n">
        <f aca="false">SUM(M8366,L8366,K8366,J8366)</f>
        <v>0</v>
      </c>
    </row>
    <row r="8367" customFormat="false" ht="12.75" hidden="false" customHeight="false" outlineLevel="0" collapsed="false">
      <c r="A8367" s="1" t="n">
        <v>8366</v>
      </c>
      <c r="B8367" s="1" t="n">
        <v>456550</v>
      </c>
      <c r="C8367" s="1" t="n">
        <v>431650</v>
      </c>
      <c r="D8367" s="1" t="n">
        <v>0</v>
      </c>
      <c r="E8367" s="1" t="n">
        <v>0</v>
      </c>
      <c r="F8367" s="1" t="n">
        <v>0</v>
      </c>
      <c r="G8367" s="1" t="n">
        <v>0</v>
      </c>
      <c r="H8367" s="1" t="n">
        <v>0</v>
      </c>
      <c r="I8367" s="1" t="n">
        <v>0</v>
      </c>
      <c r="J8367" s="1" t="n">
        <v>0</v>
      </c>
      <c r="K8367" s="1" t="n">
        <v>0</v>
      </c>
      <c r="L8367" s="1" t="n">
        <v>0</v>
      </c>
      <c r="M8367" s="1" t="n">
        <v>0</v>
      </c>
      <c r="N8367" s="1" t="n">
        <v>0</v>
      </c>
      <c r="O8367" s="1" t="n">
        <v>0</v>
      </c>
      <c r="P8367" s="1" t="n">
        <v>0</v>
      </c>
      <c r="Q8367" s="1" t="n">
        <v>0</v>
      </c>
      <c r="R8367" s="1" t="n">
        <v>0</v>
      </c>
      <c r="S8367" s="2" t="n">
        <f aca="false">SUM(D8367:R8367)</f>
        <v>0</v>
      </c>
      <c r="T8367" s="2" t="n">
        <f aca="false">SUM(R8367,N8367,K8367,G8367,E8367,D8367)</f>
        <v>0</v>
      </c>
      <c r="U8367" s="2" t="n">
        <f aca="false">SUM(M8367,L8367,K8367,J8367)</f>
        <v>0</v>
      </c>
    </row>
    <row r="8368" customFormat="false" ht="12.75" hidden="false" customHeight="false" outlineLevel="0" collapsed="false">
      <c r="A8368" s="1" t="n">
        <v>8367</v>
      </c>
      <c r="B8368" s="1" t="n">
        <v>456650</v>
      </c>
      <c r="C8368" s="1" t="n">
        <v>431650</v>
      </c>
      <c r="D8368" s="1" t="n">
        <v>0</v>
      </c>
      <c r="E8368" s="1" t="n">
        <v>0</v>
      </c>
      <c r="F8368" s="1" t="n">
        <v>0</v>
      </c>
      <c r="G8368" s="1" t="n">
        <v>0</v>
      </c>
      <c r="H8368" s="1" t="n">
        <v>0</v>
      </c>
      <c r="I8368" s="1" t="n">
        <v>0</v>
      </c>
      <c r="J8368" s="1" t="n">
        <v>0</v>
      </c>
      <c r="K8368" s="1" t="n">
        <v>0</v>
      </c>
      <c r="L8368" s="1" t="n">
        <v>0</v>
      </c>
      <c r="M8368" s="1" t="n">
        <v>0</v>
      </c>
      <c r="N8368" s="1" t="n">
        <v>0</v>
      </c>
      <c r="O8368" s="1" t="n">
        <v>0</v>
      </c>
      <c r="P8368" s="1" t="n">
        <v>0</v>
      </c>
      <c r="Q8368" s="1" t="n">
        <v>0</v>
      </c>
      <c r="R8368" s="1" t="n">
        <v>0</v>
      </c>
      <c r="S8368" s="2" t="n">
        <f aca="false">SUM(D8368:R8368)</f>
        <v>0</v>
      </c>
      <c r="T8368" s="2" t="n">
        <f aca="false">SUM(R8368,N8368,K8368,G8368,E8368,D8368)</f>
        <v>0</v>
      </c>
      <c r="U8368" s="2" t="n">
        <f aca="false">SUM(M8368,L8368,K8368,J8368)</f>
        <v>0</v>
      </c>
    </row>
    <row r="8369" customFormat="false" ht="12.75" hidden="false" customHeight="false" outlineLevel="0" collapsed="false">
      <c r="A8369" s="1" t="n">
        <v>8368</v>
      </c>
      <c r="B8369" s="1" t="n">
        <v>456750</v>
      </c>
      <c r="C8369" s="1" t="n">
        <v>431650</v>
      </c>
      <c r="D8369" s="1" t="n">
        <v>0</v>
      </c>
      <c r="E8369" s="1" t="n">
        <v>0</v>
      </c>
      <c r="F8369" s="1" t="n">
        <v>0</v>
      </c>
      <c r="G8369" s="1" t="n">
        <v>0</v>
      </c>
      <c r="H8369" s="1" t="n">
        <v>0</v>
      </c>
      <c r="I8369" s="1" t="n">
        <v>0</v>
      </c>
      <c r="J8369" s="1" t="n">
        <v>0</v>
      </c>
      <c r="K8369" s="1" t="n">
        <v>0</v>
      </c>
      <c r="L8369" s="1" t="n">
        <v>0</v>
      </c>
      <c r="M8369" s="1" t="n">
        <v>0</v>
      </c>
      <c r="N8369" s="1" t="n">
        <v>0</v>
      </c>
      <c r="O8369" s="1" t="n">
        <v>0</v>
      </c>
      <c r="P8369" s="1" t="n">
        <v>0</v>
      </c>
      <c r="Q8369" s="1" t="n">
        <v>0</v>
      </c>
      <c r="R8369" s="1" t="n">
        <v>0</v>
      </c>
      <c r="S8369" s="2" t="n">
        <f aca="false">SUM(D8369:R8369)</f>
        <v>0</v>
      </c>
      <c r="T8369" s="2" t="n">
        <f aca="false">SUM(R8369,N8369,K8369,G8369,E8369,D8369)</f>
        <v>0</v>
      </c>
      <c r="U8369" s="2" t="n">
        <f aca="false">SUM(M8369,L8369,K8369,J8369)</f>
        <v>0</v>
      </c>
    </row>
    <row r="8370" customFormat="false" ht="12.75" hidden="false" customHeight="false" outlineLevel="0" collapsed="false">
      <c r="A8370" s="1" t="n">
        <v>8369</v>
      </c>
      <c r="B8370" s="1" t="n">
        <v>456850</v>
      </c>
      <c r="C8370" s="1" t="n">
        <v>431650</v>
      </c>
      <c r="D8370" s="1" t="n">
        <v>0</v>
      </c>
      <c r="E8370" s="1" t="n">
        <v>0</v>
      </c>
      <c r="F8370" s="1" t="n">
        <v>0</v>
      </c>
      <c r="G8370" s="1" t="n">
        <v>0</v>
      </c>
      <c r="H8370" s="1" t="n">
        <v>0</v>
      </c>
      <c r="I8370" s="1" t="n">
        <v>0</v>
      </c>
      <c r="J8370" s="1" t="n">
        <v>0</v>
      </c>
      <c r="K8370" s="1" t="n">
        <v>0</v>
      </c>
      <c r="L8370" s="1" t="n">
        <v>0</v>
      </c>
      <c r="M8370" s="1" t="n">
        <v>0</v>
      </c>
      <c r="N8370" s="1" t="n">
        <v>0</v>
      </c>
      <c r="O8370" s="1" t="n">
        <v>0</v>
      </c>
      <c r="P8370" s="1" t="n">
        <v>0</v>
      </c>
      <c r="Q8370" s="1" t="n">
        <v>0</v>
      </c>
      <c r="R8370" s="1" t="n">
        <v>0</v>
      </c>
      <c r="S8370" s="2" t="n">
        <f aca="false">SUM(D8370:R8370)</f>
        <v>0</v>
      </c>
      <c r="T8370" s="2" t="n">
        <f aca="false">SUM(R8370,N8370,K8370,G8370,E8370,D8370)</f>
        <v>0</v>
      </c>
      <c r="U8370" s="2" t="n">
        <f aca="false">SUM(M8370,L8370,K8370,J8370)</f>
        <v>0</v>
      </c>
    </row>
    <row r="8371" customFormat="false" ht="12.75" hidden="false" customHeight="false" outlineLevel="0" collapsed="false">
      <c r="A8371" s="1" t="n">
        <v>8370</v>
      </c>
      <c r="B8371" s="1" t="n">
        <v>456950</v>
      </c>
      <c r="C8371" s="1" t="n">
        <v>431650</v>
      </c>
      <c r="D8371" s="1" t="n">
        <v>0</v>
      </c>
      <c r="E8371" s="1" t="n">
        <v>0</v>
      </c>
      <c r="F8371" s="1" t="n">
        <v>0</v>
      </c>
      <c r="G8371" s="1" t="n">
        <v>0</v>
      </c>
      <c r="H8371" s="1" t="n">
        <v>0</v>
      </c>
      <c r="I8371" s="1" t="n">
        <v>0</v>
      </c>
      <c r="J8371" s="1" t="n">
        <v>0</v>
      </c>
      <c r="K8371" s="1" t="n">
        <v>0</v>
      </c>
      <c r="L8371" s="1" t="n">
        <v>0</v>
      </c>
      <c r="M8371" s="1" t="n">
        <v>0</v>
      </c>
      <c r="N8371" s="1" t="n">
        <v>0</v>
      </c>
      <c r="O8371" s="1" t="n">
        <v>0</v>
      </c>
      <c r="P8371" s="1" t="n">
        <v>0</v>
      </c>
      <c r="Q8371" s="1" t="n">
        <v>0</v>
      </c>
      <c r="R8371" s="1" t="n">
        <v>0</v>
      </c>
      <c r="S8371" s="2" t="n">
        <f aca="false">SUM(D8371:R8371)</f>
        <v>0</v>
      </c>
      <c r="T8371" s="2" t="n">
        <f aca="false">SUM(R8371,N8371,K8371,G8371,E8371,D8371)</f>
        <v>0</v>
      </c>
      <c r="U8371" s="2" t="n">
        <f aca="false">SUM(M8371,L8371,K8371,J8371)</f>
        <v>0</v>
      </c>
    </row>
    <row r="8372" customFormat="false" ht="12.75" hidden="false" customHeight="false" outlineLevel="0" collapsed="false">
      <c r="A8372" s="1" t="n">
        <v>8371</v>
      </c>
      <c r="B8372" s="1" t="n">
        <v>457050</v>
      </c>
      <c r="C8372" s="1" t="n">
        <v>431650</v>
      </c>
      <c r="D8372" s="1" t="n">
        <v>0</v>
      </c>
      <c r="E8372" s="1" t="n">
        <v>0</v>
      </c>
      <c r="F8372" s="1" t="n">
        <v>0</v>
      </c>
      <c r="G8372" s="1" t="n">
        <v>0</v>
      </c>
      <c r="H8372" s="1" t="n">
        <v>0</v>
      </c>
      <c r="I8372" s="1" t="n">
        <v>0</v>
      </c>
      <c r="J8372" s="1" t="n">
        <v>1</v>
      </c>
      <c r="K8372" s="1" t="n">
        <v>0</v>
      </c>
      <c r="L8372" s="1" t="n">
        <v>0</v>
      </c>
      <c r="M8372" s="1" t="n">
        <v>0</v>
      </c>
      <c r="N8372" s="1" t="n">
        <v>0</v>
      </c>
      <c r="O8372" s="1" t="n">
        <v>0</v>
      </c>
      <c r="P8372" s="1" t="n">
        <v>0</v>
      </c>
      <c r="Q8372" s="1" t="n">
        <v>0</v>
      </c>
      <c r="R8372" s="1" t="n">
        <v>0</v>
      </c>
      <c r="S8372" s="2" t="n">
        <f aca="false">SUM(D8372:R8372)</f>
        <v>1</v>
      </c>
      <c r="T8372" s="2" t="n">
        <f aca="false">SUM(R8372,N8372,K8372,G8372,E8372,D8372)</f>
        <v>0</v>
      </c>
      <c r="U8372" s="2" t="n">
        <f aca="false">SUM(M8372,L8372,K8372,J8372)</f>
        <v>1</v>
      </c>
    </row>
    <row r="8373" customFormat="false" ht="12.75" hidden="false" customHeight="false" outlineLevel="0" collapsed="false">
      <c r="A8373" s="1" t="n">
        <v>8372</v>
      </c>
      <c r="B8373" s="1" t="n">
        <v>457150</v>
      </c>
      <c r="C8373" s="1" t="n">
        <v>431650</v>
      </c>
      <c r="D8373" s="1" t="n">
        <v>0</v>
      </c>
      <c r="E8373" s="1" t="n">
        <v>0</v>
      </c>
      <c r="F8373" s="1" t="n">
        <v>0</v>
      </c>
      <c r="G8373" s="1" t="n">
        <v>0</v>
      </c>
      <c r="H8373" s="1" t="n">
        <v>0</v>
      </c>
      <c r="I8373" s="1" t="n">
        <v>0</v>
      </c>
      <c r="J8373" s="1" t="n">
        <v>1</v>
      </c>
      <c r="K8373" s="1" t="n">
        <v>0</v>
      </c>
      <c r="L8373" s="1" t="n">
        <v>0</v>
      </c>
      <c r="M8373" s="1" t="n">
        <v>0</v>
      </c>
      <c r="N8373" s="1" t="n">
        <v>0</v>
      </c>
      <c r="O8373" s="1" t="n">
        <v>0</v>
      </c>
      <c r="P8373" s="1" t="n">
        <v>0</v>
      </c>
      <c r="Q8373" s="1" t="n">
        <v>0</v>
      </c>
      <c r="R8373" s="1" t="n">
        <v>0</v>
      </c>
      <c r="S8373" s="2" t="n">
        <f aca="false">SUM(D8373:R8373)</f>
        <v>1</v>
      </c>
      <c r="T8373" s="2" t="n">
        <f aca="false">SUM(R8373,N8373,K8373,G8373,E8373,D8373)</f>
        <v>0</v>
      </c>
      <c r="U8373" s="2" t="n">
        <f aca="false">SUM(M8373,L8373,K8373,J8373)</f>
        <v>1</v>
      </c>
    </row>
    <row r="8374" customFormat="false" ht="12.75" hidden="false" customHeight="false" outlineLevel="0" collapsed="false">
      <c r="A8374" s="1" t="n">
        <v>8373</v>
      </c>
      <c r="B8374" s="1" t="n">
        <v>457250</v>
      </c>
      <c r="C8374" s="1" t="n">
        <v>431650</v>
      </c>
      <c r="D8374" s="1" t="n">
        <v>0</v>
      </c>
      <c r="E8374" s="1" t="n">
        <v>0</v>
      </c>
      <c r="F8374" s="1" t="n">
        <v>0</v>
      </c>
      <c r="G8374" s="1" t="n">
        <v>0</v>
      </c>
      <c r="H8374" s="1" t="n">
        <v>0</v>
      </c>
      <c r="I8374" s="1" t="n">
        <v>0</v>
      </c>
      <c r="J8374" s="1" t="n">
        <v>1</v>
      </c>
      <c r="K8374" s="1" t="n">
        <v>0</v>
      </c>
      <c r="L8374" s="1" t="n">
        <v>0</v>
      </c>
      <c r="M8374" s="1" t="n">
        <v>0</v>
      </c>
      <c r="N8374" s="1" t="n">
        <v>0</v>
      </c>
      <c r="O8374" s="1" t="n">
        <v>0</v>
      </c>
      <c r="P8374" s="1" t="n">
        <v>0</v>
      </c>
      <c r="Q8374" s="1" t="n">
        <v>0</v>
      </c>
      <c r="R8374" s="1" t="n">
        <v>0</v>
      </c>
      <c r="S8374" s="2" t="n">
        <f aca="false">SUM(D8374:R8374)</f>
        <v>1</v>
      </c>
      <c r="T8374" s="2" t="n">
        <f aca="false">SUM(R8374,N8374,K8374,G8374,E8374,D8374)</f>
        <v>0</v>
      </c>
      <c r="U8374" s="2" t="n">
        <f aca="false">SUM(M8374,L8374,K8374,J8374)</f>
        <v>1</v>
      </c>
    </row>
    <row r="8375" customFormat="false" ht="12.75" hidden="false" customHeight="false" outlineLevel="0" collapsed="false">
      <c r="A8375" s="1" t="n">
        <v>8374</v>
      </c>
      <c r="B8375" s="1" t="n">
        <v>457350</v>
      </c>
      <c r="C8375" s="1" t="n">
        <v>431650</v>
      </c>
      <c r="D8375" s="1" t="n">
        <v>0</v>
      </c>
      <c r="E8375" s="1" t="n">
        <v>0</v>
      </c>
      <c r="F8375" s="1" t="n">
        <v>0</v>
      </c>
      <c r="G8375" s="1" t="n">
        <v>0</v>
      </c>
      <c r="H8375" s="1" t="n">
        <v>0</v>
      </c>
      <c r="I8375" s="1" t="n">
        <v>0</v>
      </c>
      <c r="J8375" s="1" t="n">
        <v>1</v>
      </c>
      <c r="K8375" s="1" t="n">
        <v>0</v>
      </c>
      <c r="L8375" s="1" t="n">
        <v>0</v>
      </c>
      <c r="M8375" s="1" t="n">
        <v>0</v>
      </c>
      <c r="N8375" s="1" t="n">
        <v>0</v>
      </c>
      <c r="O8375" s="1" t="n">
        <v>0</v>
      </c>
      <c r="P8375" s="1" t="n">
        <v>0</v>
      </c>
      <c r="Q8375" s="1" t="n">
        <v>0</v>
      </c>
      <c r="R8375" s="1" t="n">
        <v>0</v>
      </c>
      <c r="S8375" s="2" t="n">
        <f aca="false">SUM(D8375:R8375)</f>
        <v>1</v>
      </c>
      <c r="T8375" s="2" t="n">
        <f aca="false">SUM(R8375,N8375,K8375,G8375,E8375,D8375)</f>
        <v>0</v>
      </c>
      <c r="U8375" s="2" t="n">
        <f aca="false">SUM(M8375,L8375,K8375,J8375)</f>
        <v>1</v>
      </c>
    </row>
    <row r="8376" customFormat="false" ht="12.75" hidden="false" customHeight="false" outlineLevel="0" collapsed="false">
      <c r="A8376" s="1" t="n">
        <v>8375</v>
      </c>
      <c r="B8376" s="1" t="n">
        <v>457450</v>
      </c>
      <c r="C8376" s="1" t="n">
        <v>431650</v>
      </c>
      <c r="D8376" s="1" t="n">
        <v>0</v>
      </c>
      <c r="E8376" s="1" t="n">
        <v>0</v>
      </c>
      <c r="F8376" s="1" t="n">
        <v>0</v>
      </c>
      <c r="G8376" s="1" t="n">
        <v>0</v>
      </c>
      <c r="H8376" s="1" t="n">
        <v>0</v>
      </c>
      <c r="I8376" s="1" t="n">
        <v>0</v>
      </c>
      <c r="J8376" s="1" t="n">
        <v>1</v>
      </c>
      <c r="K8376" s="1" t="n">
        <v>0</v>
      </c>
      <c r="L8376" s="1" t="n">
        <v>0</v>
      </c>
      <c r="M8376" s="1" t="n">
        <v>0</v>
      </c>
      <c r="N8376" s="1" t="n">
        <v>0</v>
      </c>
      <c r="O8376" s="1" t="n">
        <v>0</v>
      </c>
      <c r="P8376" s="1" t="n">
        <v>0</v>
      </c>
      <c r="Q8376" s="1" t="n">
        <v>0</v>
      </c>
      <c r="R8376" s="1" t="n">
        <v>0</v>
      </c>
      <c r="S8376" s="2" t="n">
        <f aca="false">SUM(D8376:R8376)</f>
        <v>1</v>
      </c>
      <c r="T8376" s="2" t="n">
        <f aca="false">SUM(R8376,N8376,K8376,G8376,E8376,D8376)</f>
        <v>0</v>
      </c>
      <c r="U8376" s="2" t="n">
        <f aca="false">SUM(M8376,L8376,K8376,J8376)</f>
        <v>1</v>
      </c>
    </row>
    <row r="8377" customFormat="false" ht="12.75" hidden="false" customHeight="false" outlineLevel="0" collapsed="false">
      <c r="A8377" s="1" t="n">
        <v>8376</v>
      </c>
      <c r="B8377" s="1" t="n">
        <v>457550</v>
      </c>
      <c r="C8377" s="1" t="n">
        <v>431650</v>
      </c>
      <c r="D8377" s="1" t="n">
        <v>0</v>
      </c>
      <c r="E8377" s="1" t="n">
        <v>0</v>
      </c>
      <c r="F8377" s="1" t="n">
        <v>0</v>
      </c>
      <c r="G8377" s="1" t="n">
        <v>0</v>
      </c>
      <c r="H8377" s="1" t="n">
        <v>0</v>
      </c>
      <c r="I8377" s="1" t="n">
        <v>0</v>
      </c>
      <c r="J8377" s="1" t="n">
        <v>1</v>
      </c>
      <c r="K8377" s="1" t="n">
        <v>0</v>
      </c>
      <c r="L8377" s="1" t="n">
        <v>0</v>
      </c>
      <c r="M8377" s="1" t="n">
        <v>0</v>
      </c>
      <c r="N8377" s="1" t="n">
        <v>0</v>
      </c>
      <c r="O8377" s="1" t="n">
        <v>0</v>
      </c>
      <c r="P8377" s="1" t="n">
        <v>0</v>
      </c>
      <c r="Q8377" s="1" t="n">
        <v>0</v>
      </c>
      <c r="R8377" s="1" t="n">
        <v>0</v>
      </c>
      <c r="S8377" s="2" t="n">
        <f aca="false">SUM(D8377:R8377)</f>
        <v>1</v>
      </c>
      <c r="T8377" s="2" t="n">
        <f aca="false">SUM(R8377,N8377,K8377,G8377,E8377,D8377)</f>
        <v>0</v>
      </c>
      <c r="U8377" s="2" t="n">
        <f aca="false">SUM(M8377,L8377,K8377,J8377)</f>
        <v>1</v>
      </c>
    </row>
    <row r="8378" customFormat="false" ht="12.75" hidden="false" customHeight="false" outlineLevel="0" collapsed="false">
      <c r="A8378" s="1" t="n">
        <v>8377</v>
      </c>
      <c r="B8378" s="1" t="n">
        <v>457650</v>
      </c>
      <c r="C8378" s="1" t="n">
        <v>431650</v>
      </c>
      <c r="D8378" s="1" t="n">
        <v>0</v>
      </c>
      <c r="E8378" s="1" t="n">
        <v>0</v>
      </c>
      <c r="F8378" s="1" t="n">
        <v>0</v>
      </c>
      <c r="G8378" s="1" t="n">
        <v>0</v>
      </c>
      <c r="H8378" s="1" t="n">
        <v>0</v>
      </c>
      <c r="I8378" s="1" t="n">
        <v>0</v>
      </c>
      <c r="J8378" s="1" t="n">
        <v>1</v>
      </c>
      <c r="K8378" s="1" t="n">
        <v>0</v>
      </c>
      <c r="L8378" s="1" t="n">
        <v>0</v>
      </c>
      <c r="M8378" s="1" t="n">
        <v>0</v>
      </c>
      <c r="N8378" s="1" t="n">
        <v>0</v>
      </c>
      <c r="O8378" s="1" t="n">
        <v>0</v>
      </c>
      <c r="P8378" s="1" t="n">
        <v>0</v>
      </c>
      <c r="Q8378" s="1" t="n">
        <v>0</v>
      </c>
      <c r="R8378" s="1" t="n">
        <v>0</v>
      </c>
      <c r="S8378" s="2" t="n">
        <f aca="false">SUM(D8378:R8378)</f>
        <v>1</v>
      </c>
      <c r="T8378" s="2" t="n">
        <f aca="false">SUM(R8378,N8378,K8378,G8378,E8378,D8378)</f>
        <v>0</v>
      </c>
      <c r="U8378" s="2" t="n">
        <f aca="false">SUM(M8378,L8378,K8378,J8378)</f>
        <v>1</v>
      </c>
    </row>
    <row r="8379" customFormat="false" ht="12.75" hidden="false" customHeight="false" outlineLevel="0" collapsed="false">
      <c r="A8379" s="1" t="n">
        <v>8378</v>
      </c>
      <c r="B8379" s="1" t="n">
        <v>457750</v>
      </c>
      <c r="C8379" s="1" t="n">
        <v>431650</v>
      </c>
      <c r="D8379" s="1" t="n">
        <v>0</v>
      </c>
      <c r="E8379" s="1" t="n">
        <v>0</v>
      </c>
      <c r="F8379" s="1" t="n">
        <v>0</v>
      </c>
      <c r="G8379" s="1" t="n">
        <v>0</v>
      </c>
      <c r="H8379" s="1" t="n">
        <v>0</v>
      </c>
      <c r="I8379" s="1" t="n">
        <v>0</v>
      </c>
      <c r="J8379" s="1" t="n">
        <v>1</v>
      </c>
      <c r="K8379" s="1" t="n">
        <v>0</v>
      </c>
      <c r="L8379" s="1" t="n">
        <v>0</v>
      </c>
      <c r="M8379" s="1" t="n">
        <v>0</v>
      </c>
      <c r="N8379" s="1" t="n">
        <v>0</v>
      </c>
      <c r="O8379" s="1" t="n">
        <v>0</v>
      </c>
      <c r="P8379" s="1" t="n">
        <v>0</v>
      </c>
      <c r="Q8379" s="1" t="n">
        <v>0</v>
      </c>
      <c r="R8379" s="1" t="n">
        <v>0</v>
      </c>
      <c r="S8379" s="2" t="n">
        <f aca="false">SUM(D8379:R8379)</f>
        <v>1</v>
      </c>
      <c r="T8379" s="2" t="n">
        <f aca="false">SUM(R8379,N8379,K8379,G8379,E8379,D8379)</f>
        <v>0</v>
      </c>
      <c r="U8379" s="2" t="n">
        <f aca="false">SUM(M8379,L8379,K8379,J8379)</f>
        <v>1</v>
      </c>
    </row>
    <row r="8380" customFormat="false" ht="12.75" hidden="false" customHeight="false" outlineLevel="0" collapsed="false">
      <c r="A8380" s="1" t="n">
        <v>8379</v>
      </c>
      <c r="B8380" s="1" t="n">
        <v>457850</v>
      </c>
      <c r="C8380" s="1" t="n">
        <v>431650</v>
      </c>
      <c r="D8380" s="1" t="n">
        <v>0</v>
      </c>
      <c r="E8380" s="1" t="n">
        <v>0</v>
      </c>
      <c r="F8380" s="1" t="n">
        <v>0</v>
      </c>
      <c r="G8380" s="1" t="n">
        <v>0</v>
      </c>
      <c r="H8380" s="1" t="n">
        <v>0</v>
      </c>
      <c r="I8380" s="1" t="n">
        <v>0</v>
      </c>
      <c r="J8380" s="1" t="n">
        <v>1</v>
      </c>
      <c r="K8380" s="1" t="n">
        <v>0</v>
      </c>
      <c r="L8380" s="1" t="n">
        <v>0</v>
      </c>
      <c r="M8380" s="1" t="n">
        <v>0</v>
      </c>
      <c r="N8380" s="1" t="n">
        <v>0</v>
      </c>
      <c r="O8380" s="1" t="n">
        <v>0</v>
      </c>
      <c r="P8380" s="1" t="n">
        <v>0</v>
      </c>
      <c r="Q8380" s="1" t="n">
        <v>0</v>
      </c>
      <c r="R8380" s="1" t="n">
        <v>0</v>
      </c>
      <c r="S8380" s="2" t="n">
        <f aca="false">SUM(D8380:R8380)</f>
        <v>1</v>
      </c>
      <c r="T8380" s="2" t="n">
        <f aca="false">SUM(R8380,N8380,K8380,G8380,E8380,D8380)</f>
        <v>0</v>
      </c>
      <c r="U8380" s="2" t="n">
        <f aca="false">SUM(M8380,L8380,K8380,J8380)</f>
        <v>1</v>
      </c>
    </row>
    <row r="8381" customFormat="false" ht="12.75" hidden="false" customHeight="false" outlineLevel="0" collapsed="false">
      <c r="A8381" s="1" t="n">
        <v>8380</v>
      </c>
      <c r="B8381" s="1" t="n">
        <v>457950</v>
      </c>
      <c r="C8381" s="1" t="n">
        <v>431650</v>
      </c>
      <c r="D8381" s="1" t="n">
        <v>0</v>
      </c>
      <c r="E8381" s="1" t="n">
        <v>0</v>
      </c>
      <c r="F8381" s="1" t="n">
        <v>0</v>
      </c>
      <c r="G8381" s="1" t="n">
        <v>0</v>
      </c>
      <c r="H8381" s="1" t="n">
        <v>0</v>
      </c>
      <c r="I8381" s="1" t="n">
        <v>0</v>
      </c>
      <c r="J8381" s="1" t="n">
        <v>1</v>
      </c>
      <c r="K8381" s="1" t="n">
        <v>0</v>
      </c>
      <c r="L8381" s="1" t="n">
        <v>0</v>
      </c>
      <c r="M8381" s="1" t="n">
        <v>0</v>
      </c>
      <c r="N8381" s="1" t="n">
        <v>0</v>
      </c>
      <c r="O8381" s="1" t="n">
        <v>0</v>
      </c>
      <c r="P8381" s="1" t="n">
        <v>0</v>
      </c>
      <c r="Q8381" s="1" t="n">
        <v>0</v>
      </c>
      <c r="R8381" s="1" t="n">
        <v>0</v>
      </c>
      <c r="S8381" s="2" t="n">
        <f aca="false">SUM(D8381:R8381)</f>
        <v>1</v>
      </c>
      <c r="T8381" s="2" t="n">
        <f aca="false">SUM(R8381,N8381,K8381,G8381,E8381,D8381)</f>
        <v>0</v>
      </c>
      <c r="U8381" s="2" t="n">
        <f aca="false">SUM(M8381,L8381,K8381,J8381)</f>
        <v>1</v>
      </c>
    </row>
    <row r="8382" customFormat="false" ht="12.75" hidden="false" customHeight="false" outlineLevel="0" collapsed="false">
      <c r="A8382" s="1" t="n">
        <v>8381</v>
      </c>
      <c r="B8382" s="1" t="n">
        <v>458050</v>
      </c>
      <c r="C8382" s="1" t="n">
        <v>431650</v>
      </c>
      <c r="D8382" s="1" t="n">
        <v>0</v>
      </c>
      <c r="E8382" s="1" t="n">
        <v>0</v>
      </c>
      <c r="F8382" s="1" t="n">
        <v>0</v>
      </c>
      <c r="G8382" s="1" t="n">
        <v>0</v>
      </c>
      <c r="H8382" s="1" t="n">
        <v>0</v>
      </c>
      <c r="I8382" s="1" t="n">
        <v>0</v>
      </c>
      <c r="J8382" s="1" t="n">
        <v>0</v>
      </c>
      <c r="K8382" s="1" t="n">
        <v>0</v>
      </c>
      <c r="L8382" s="1" t="n">
        <v>0</v>
      </c>
      <c r="M8382" s="1" t="n">
        <v>0</v>
      </c>
      <c r="N8382" s="1" t="n">
        <v>0</v>
      </c>
      <c r="O8382" s="1" t="n">
        <v>0</v>
      </c>
      <c r="P8382" s="1" t="n">
        <v>0</v>
      </c>
      <c r="Q8382" s="1" t="n">
        <v>0</v>
      </c>
      <c r="R8382" s="1" t="n">
        <v>0</v>
      </c>
      <c r="S8382" s="2" t="n">
        <f aca="false">SUM(D8382:R8382)</f>
        <v>0</v>
      </c>
      <c r="T8382" s="2" t="n">
        <f aca="false">SUM(R8382,N8382,K8382,G8382,E8382,D8382)</f>
        <v>0</v>
      </c>
      <c r="U8382" s="2" t="n">
        <f aca="false">SUM(M8382,L8382,K8382,J8382)</f>
        <v>0</v>
      </c>
    </row>
    <row r="8383" customFormat="false" ht="12.75" hidden="false" customHeight="false" outlineLevel="0" collapsed="false">
      <c r="A8383" s="1" t="n">
        <v>8382</v>
      </c>
      <c r="B8383" s="1" t="n">
        <v>458150</v>
      </c>
      <c r="C8383" s="1" t="n">
        <v>431650</v>
      </c>
      <c r="D8383" s="1" t="n">
        <v>0</v>
      </c>
      <c r="E8383" s="1" t="n">
        <v>0</v>
      </c>
      <c r="F8383" s="1" t="n">
        <v>0</v>
      </c>
      <c r="G8383" s="1" t="n">
        <v>0</v>
      </c>
      <c r="H8383" s="1" t="n">
        <v>0</v>
      </c>
      <c r="I8383" s="1" t="n">
        <v>0</v>
      </c>
      <c r="J8383" s="1" t="n">
        <v>0</v>
      </c>
      <c r="K8383" s="1" t="n">
        <v>0</v>
      </c>
      <c r="L8383" s="1" t="n">
        <v>0</v>
      </c>
      <c r="M8383" s="1" t="n">
        <v>0</v>
      </c>
      <c r="N8383" s="1" t="n">
        <v>0</v>
      </c>
      <c r="O8383" s="1" t="n">
        <v>0</v>
      </c>
      <c r="P8383" s="1" t="n">
        <v>0</v>
      </c>
      <c r="Q8383" s="1" t="n">
        <v>0</v>
      </c>
      <c r="R8383" s="1" t="n">
        <v>0</v>
      </c>
      <c r="S8383" s="2" t="n">
        <f aca="false">SUM(D8383:R8383)</f>
        <v>0</v>
      </c>
      <c r="T8383" s="2" t="n">
        <f aca="false">SUM(R8383,N8383,K8383,G8383,E8383,D8383)</f>
        <v>0</v>
      </c>
      <c r="U8383" s="2" t="n">
        <f aca="false">SUM(M8383,L8383,K8383,J8383)</f>
        <v>0</v>
      </c>
    </row>
    <row r="8384" customFormat="false" ht="12.75" hidden="false" customHeight="false" outlineLevel="0" collapsed="false">
      <c r="A8384" s="1" t="n">
        <v>8383</v>
      </c>
      <c r="B8384" s="1" t="n">
        <v>458250</v>
      </c>
      <c r="C8384" s="1" t="n">
        <v>431650</v>
      </c>
      <c r="D8384" s="1" t="n">
        <v>0</v>
      </c>
      <c r="E8384" s="1" t="n">
        <v>0</v>
      </c>
      <c r="F8384" s="1" t="n">
        <v>0</v>
      </c>
      <c r="G8384" s="1" t="n">
        <v>0</v>
      </c>
      <c r="H8384" s="1" t="n">
        <v>0</v>
      </c>
      <c r="I8384" s="1" t="n">
        <v>0</v>
      </c>
      <c r="J8384" s="1" t="n">
        <v>0</v>
      </c>
      <c r="K8384" s="1" t="n">
        <v>0</v>
      </c>
      <c r="L8384" s="1" t="n">
        <v>0</v>
      </c>
      <c r="M8384" s="1" t="n">
        <v>0</v>
      </c>
      <c r="N8384" s="1" t="n">
        <v>0</v>
      </c>
      <c r="O8384" s="1" t="n">
        <v>0</v>
      </c>
      <c r="P8384" s="1" t="n">
        <v>0</v>
      </c>
      <c r="Q8384" s="1" t="n">
        <v>0</v>
      </c>
      <c r="R8384" s="1" t="n">
        <v>0</v>
      </c>
      <c r="S8384" s="2" t="n">
        <f aca="false">SUM(D8384:R8384)</f>
        <v>0</v>
      </c>
      <c r="T8384" s="2" t="n">
        <f aca="false">SUM(R8384,N8384,K8384,G8384,E8384,D8384)</f>
        <v>0</v>
      </c>
      <c r="U8384" s="2" t="n">
        <f aca="false">SUM(M8384,L8384,K8384,J8384)</f>
        <v>0</v>
      </c>
    </row>
    <row r="8385" customFormat="false" ht="12.75" hidden="false" customHeight="false" outlineLevel="0" collapsed="false">
      <c r="A8385" s="1" t="n">
        <v>8384</v>
      </c>
      <c r="B8385" s="1" t="n">
        <v>458350</v>
      </c>
      <c r="C8385" s="1" t="n">
        <v>431650</v>
      </c>
      <c r="D8385" s="1" t="n">
        <v>0</v>
      </c>
      <c r="E8385" s="1" t="n">
        <v>0</v>
      </c>
      <c r="F8385" s="1" t="n">
        <v>0</v>
      </c>
      <c r="G8385" s="1" t="n">
        <v>0</v>
      </c>
      <c r="H8385" s="1" t="n">
        <v>0</v>
      </c>
      <c r="I8385" s="1" t="n">
        <v>0</v>
      </c>
      <c r="J8385" s="1" t="n">
        <v>0</v>
      </c>
      <c r="K8385" s="1" t="n">
        <v>0</v>
      </c>
      <c r="L8385" s="1" t="n">
        <v>0</v>
      </c>
      <c r="M8385" s="1" t="n">
        <v>0</v>
      </c>
      <c r="N8385" s="1" t="n">
        <v>0</v>
      </c>
      <c r="O8385" s="1" t="n">
        <v>0</v>
      </c>
      <c r="P8385" s="1" t="n">
        <v>0</v>
      </c>
      <c r="Q8385" s="1" t="n">
        <v>0</v>
      </c>
      <c r="R8385" s="1" t="n">
        <v>0</v>
      </c>
      <c r="S8385" s="2" t="n">
        <f aca="false">SUM(D8385:R8385)</f>
        <v>0</v>
      </c>
      <c r="T8385" s="2" t="n">
        <f aca="false">SUM(R8385,N8385,K8385,G8385,E8385,D8385)</f>
        <v>0</v>
      </c>
      <c r="U8385" s="2" t="n">
        <f aca="false">SUM(M8385,L8385,K8385,J8385)</f>
        <v>0</v>
      </c>
    </row>
    <row r="8386" customFormat="false" ht="12.75" hidden="false" customHeight="false" outlineLevel="0" collapsed="false">
      <c r="A8386" s="1" t="n">
        <v>8385</v>
      </c>
      <c r="B8386" s="1" t="n">
        <v>458450</v>
      </c>
      <c r="C8386" s="1" t="n">
        <v>431650</v>
      </c>
      <c r="D8386" s="1" t="n">
        <v>0</v>
      </c>
      <c r="E8386" s="1" t="n">
        <v>0</v>
      </c>
      <c r="F8386" s="1" t="n">
        <v>0</v>
      </c>
      <c r="G8386" s="1" t="n">
        <v>0</v>
      </c>
      <c r="H8386" s="1" t="n">
        <v>0</v>
      </c>
      <c r="I8386" s="1" t="n">
        <v>0</v>
      </c>
      <c r="J8386" s="1" t="n">
        <v>0</v>
      </c>
      <c r="K8386" s="1" t="n">
        <v>0</v>
      </c>
      <c r="L8386" s="1" t="n">
        <v>0</v>
      </c>
      <c r="M8386" s="1" t="n">
        <v>0</v>
      </c>
      <c r="N8386" s="1" t="n">
        <v>0</v>
      </c>
      <c r="O8386" s="1" t="n">
        <v>0</v>
      </c>
      <c r="P8386" s="1" t="n">
        <v>0</v>
      </c>
      <c r="Q8386" s="1" t="n">
        <v>0</v>
      </c>
      <c r="R8386" s="1" t="n">
        <v>0</v>
      </c>
      <c r="S8386" s="2" t="n">
        <f aca="false">SUM(D8386:R8386)</f>
        <v>0</v>
      </c>
      <c r="T8386" s="2" t="n">
        <f aca="false">SUM(R8386,N8386,K8386,G8386,E8386,D8386)</f>
        <v>0</v>
      </c>
      <c r="U8386" s="2" t="n">
        <f aca="false">SUM(M8386,L8386,K8386,J8386)</f>
        <v>0</v>
      </c>
    </row>
    <row r="8387" customFormat="false" ht="12.75" hidden="false" customHeight="false" outlineLevel="0" collapsed="false">
      <c r="A8387" s="1" t="n">
        <v>8386</v>
      </c>
      <c r="B8387" s="1" t="n">
        <v>458550</v>
      </c>
      <c r="C8387" s="1" t="n">
        <v>431650</v>
      </c>
      <c r="D8387" s="1" t="n">
        <v>0</v>
      </c>
      <c r="E8387" s="1" t="n">
        <v>0</v>
      </c>
      <c r="F8387" s="1" t="n">
        <v>0</v>
      </c>
      <c r="G8387" s="1" t="n">
        <v>0</v>
      </c>
      <c r="H8387" s="1" t="n">
        <v>0</v>
      </c>
      <c r="I8387" s="1" t="n">
        <v>0</v>
      </c>
      <c r="J8387" s="1" t="n">
        <v>0</v>
      </c>
      <c r="K8387" s="1" t="n">
        <v>0</v>
      </c>
      <c r="L8387" s="1" t="n">
        <v>0</v>
      </c>
      <c r="M8387" s="1" t="n">
        <v>0</v>
      </c>
      <c r="N8387" s="1" t="n">
        <v>0</v>
      </c>
      <c r="O8387" s="1" t="n">
        <v>0</v>
      </c>
      <c r="P8387" s="1" t="n">
        <v>0</v>
      </c>
      <c r="Q8387" s="1" t="n">
        <v>0</v>
      </c>
      <c r="R8387" s="1" t="n">
        <v>0</v>
      </c>
      <c r="S8387" s="2" t="n">
        <f aca="false">SUM(D8387:R8387)</f>
        <v>0</v>
      </c>
      <c r="T8387" s="2" t="n">
        <f aca="false">SUM(R8387,N8387,K8387,G8387,E8387,D8387)</f>
        <v>0</v>
      </c>
      <c r="U8387" s="2" t="n">
        <f aca="false">SUM(M8387,L8387,K8387,J8387)</f>
        <v>0</v>
      </c>
    </row>
    <row r="8388" customFormat="false" ht="12.75" hidden="false" customHeight="false" outlineLevel="0" collapsed="false">
      <c r="A8388" s="1" t="n">
        <v>8387</v>
      </c>
      <c r="B8388" s="1" t="n">
        <v>458650</v>
      </c>
      <c r="C8388" s="1" t="n">
        <v>431650</v>
      </c>
      <c r="D8388" s="1" t="n">
        <v>0</v>
      </c>
      <c r="E8388" s="1" t="n">
        <v>0</v>
      </c>
      <c r="F8388" s="1" t="n">
        <v>0</v>
      </c>
      <c r="G8388" s="1" t="n">
        <v>0</v>
      </c>
      <c r="H8388" s="1" t="n">
        <v>0</v>
      </c>
      <c r="I8388" s="1" t="n">
        <v>0</v>
      </c>
      <c r="J8388" s="1" t="n">
        <v>0</v>
      </c>
      <c r="K8388" s="1" t="n">
        <v>0</v>
      </c>
      <c r="L8388" s="1" t="n">
        <v>0</v>
      </c>
      <c r="M8388" s="1" t="n">
        <v>0</v>
      </c>
      <c r="N8388" s="1" t="n">
        <v>0</v>
      </c>
      <c r="O8388" s="1" t="n">
        <v>0</v>
      </c>
      <c r="P8388" s="1" t="n">
        <v>0</v>
      </c>
      <c r="Q8388" s="1" t="n">
        <v>0</v>
      </c>
      <c r="R8388" s="1" t="n">
        <v>0</v>
      </c>
      <c r="S8388" s="2" t="n">
        <f aca="false">SUM(D8388:R8388)</f>
        <v>0</v>
      </c>
      <c r="T8388" s="2" t="n">
        <f aca="false">SUM(R8388,N8388,K8388,G8388,E8388,D8388)</f>
        <v>0</v>
      </c>
      <c r="U8388" s="2" t="n">
        <f aca="false">SUM(M8388,L8388,K8388,J8388)</f>
        <v>0</v>
      </c>
    </row>
    <row r="8389" customFormat="false" ht="12.75" hidden="false" customHeight="false" outlineLevel="0" collapsed="false">
      <c r="A8389" s="1" t="n">
        <v>8388</v>
      </c>
      <c r="B8389" s="1" t="n">
        <v>458750</v>
      </c>
      <c r="C8389" s="1" t="n">
        <v>431650</v>
      </c>
      <c r="D8389" s="1" t="n">
        <v>0</v>
      </c>
      <c r="E8389" s="1" t="n">
        <v>0</v>
      </c>
      <c r="F8389" s="1" t="n">
        <v>0</v>
      </c>
      <c r="G8389" s="1" t="n">
        <v>0</v>
      </c>
      <c r="H8389" s="1" t="n">
        <v>0</v>
      </c>
      <c r="I8389" s="1" t="n">
        <v>0</v>
      </c>
      <c r="J8389" s="1" t="n">
        <v>0</v>
      </c>
      <c r="K8389" s="1" t="n">
        <v>0</v>
      </c>
      <c r="L8389" s="1" t="n">
        <v>0</v>
      </c>
      <c r="M8389" s="1" t="n">
        <v>0</v>
      </c>
      <c r="N8389" s="1" t="n">
        <v>0</v>
      </c>
      <c r="O8389" s="1" t="n">
        <v>0</v>
      </c>
      <c r="P8389" s="1" t="n">
        <v>0</v>
      </c>
      <c r="Q8389" s="1" t="n">
        <v>0</v>
      </c>
      <c r="R8389" s="1" t="n">
        <v>0</v>
      </c>
      <c r="S8389" s="2" t="n">
        <f aca="false">SUM(D8389:R8389)</f>
        <v>0</v>
      </c>
      <c r="T8389" s="2" t="n">
        <f aca="false">SUM(R8389,N8389,K8389,G8389,E8389,D8389)</f>
        <v>0</v>
      </c>
      <c r="U8389" s="2" t="n">
        <f aca="false">SUM(M8389,L8389,K8389,J8389)</f>
        <v>0</v>
      </c>
    </row>
    <row r="8390" customFormat="false" ht="12.75" hidden="false" customHeight="false" outlineLevel="0" collapsed="false">
      <c r="A8390" s="1" t="n">
        <v>8389</v>
      </c>
      <c r="B8390" s="1" t="n">
        <v>458850</v>
      </c>
      <c r="C8390" s="1" t="n">
        <v>431650</v>
      </c>
      <c r="D8390" s="1" t="n">
        <v>0</v>
      </c>
      <c r="E8390" s="1" t="n">
        <v>0</v>
      </c>
      <c r="F8390" s="1" t="n">
        <v>0</v>
      </c>
      <c r="G8390" s="1" t="n">
        <v>0</v>
      </c>
      <c r="H8390" s="1" t="n">
        <v>0</v>
      </c>
      <c r="I8390" s="1" t="n">
        <v>0</v>
      </c>
      <c r="J8390" s="1" t="n">
        <v>0</v>
      </c>
      <c r="K8390" s="1" t="n">
        <v>0</v>
      </c>
      <c r="L8390" s="1" t="n">
        <v>0</v>
      </c>
      <c r="M8390" s="1" t="n">
        <v>0</v>
      </c>
      <c r="N8390" s="1" t="n">
        <v>0</v>
      </c>
      <c r="O8390" s="1" t="n">
        <v>0</v>
      </c>
      <c r="P8390" s="1" t="n">
        <v>0</v>
      </c>
      <c r="Q8390" s="1" t="n">
        <v>0</v>
      </c>
      <c r="R8390" s="1" t="n">
        <v>0</v>
      </c>
      <c r="S8390" s="2" t="n">
        <f aca="false">SUM(D8390:R8390)</f>
        <v>0</v>
      </c>
      <c r="T8390" s="2" t="n">
        <f aca="false">SUM(R8390,N8390,K8390,G8390,E8390,D8390)</f>
        <v>0</v>
      </c>
      <c r="U8390" s="2" t="n">
        <f aca="false">SUM(M8390,L8390,K8390,J8390)</f>
        <v>0</v>
      </c>
    </row>
    <row r="8391" customFormat="false" ht="12.75" hidden="false" customHeight="false" outlineLevel="0" collapsed="false">
      <c r="A8391" s="1" t="n">
        <v>8390</v>
      </c>
      <c r="B8391" s="1" t="n">
        <v>458950</v>
      </c>
      <c r="C8391" s="1" t="n">
        <v>431650</v>
      </c>
      <c r="D8391" s="1" t="n">
        <v>0</v>
      </c>
      <c r="E8391" s="1" t="n">
        <v>0</v>
      </c>
      <c r="F8391" s="1" t="n">
        <v>0</v>
      </c>
      <c r="G8391" s="1" t="n">
        <v>0</v>
      </c>
      <c r="H8391" s="1" t="n">
        <v>0</v>
      </c>
      <c r="I8391" s="1" t="n">
        <v>0</v>
      </c>
      <c r="J8391" s="1" t="n">
        <v>0</v>
      </c>
      <c r="K8391" s="1" t="n">
        <v>0</v>
      </c>
      <c r="L8391" s="1" t="n">
        <v>0</v>
      </c>
      <c r="M8391" s="1" t="n">
        <v>0</v>
      </c>
      <c r="N8391" s="1" t="n">
        <v>0</v>
      </c>
      <c r="O8391" s="1" t="n">
        <v>0</v>
      </c>
      <c r="P8391" s="1" t="n">
        <v>0</v>
      </c>
      <c r="Q8391" s="1" t="n">
        <v>0</v>
      </c>
      <c r="R8391" s="1" t="n">
        <v>0</v>
      </c>
      <c r="S8391" s="2" t="n">
        <f aca="false">SUM(D8391:R8391)</f>
        <v>0</v>
      </c>
      <c r="T8391" s="2" t="n">
        <f aca="false">SUM(R8391,N8391,K8391,G8391,E8391,D8391)</f>
        <v>0</v>
      </c>
      <c r="U8391" s="2" t="n">
        <f aca="false">SUM(M8391,L8391,K8391,J8391)</f>
        <v>0</v>
      </c>
    </row>
    <row r="8392" customFormat="false" ht="12.75" hidden="false" customHeight="false" outlineLevel="0" collapsed="false">
      <c r="A8392" s="1" t="n">
        <v>8391</v>
      </c>
      <c r="B8392" s="1" t="n">
        <v>459050</v>
      </c>
      <c r="C8392" s="1" t="n">
        <v>431650</v>
      </c>
      <c r="D8392" s="1" t="n">
        <v>0</v>
      </c>
      <c r="E8392" s="1" t="n">
        <v>0</v>
      </c>
      <c r="F8392" s="1" t="n">
        <v>0</v>
      </c>
      <c r="G8392" s="1" t="n">
        <v>0</v>
      </c>
      <c r="H8392" s="1" t="n">
        <v>0</v>
      </c>
      <c r="I8392" s="1" t="n">
        <v>0</v>
      </c>
      <c r="J8392" s="1" t="n">
        <v>0</v>
      </c>
      <c r="K8392" s="1" t="n">
        <v>0</v>
      </c>
      <c r="L8392" s="1" t="n">
        <v>0</v>
      </c>
      <c r="M8392" s="1" t="n">
        <v>0</v>
      </c>
      <c r="N8392" s="1" t="n">
        <v>0</v>
      </c>
      <c r="O8392" s="1" t="n">
        <v>0</v>
      </c>
      <c r="P8392" s="1" t="n">
        <v>0</v>
      </c>
      <c r="Q8392" s="1" t="n">
        <v>0</v>
      </c>
      <c r="R8392" s="1" t="n">
        <v>0</v>
      </c>
      <c r="S8392" s="2" t="n">
        <f aca="false">SUM(D8392:R8392)</f>
        <v>0</v>
      </c>
      <c r="T8392" s="2" t="n">
        <f aca="false">SUM(R8392,N8392,K8392,G8392,E8392,D8392)</f>
        <v>0</v>
      </c>
      <c r="U8392" s="2" t="n">
        <f aca="false">SUM(M8392,L8392,K8392,J8392)</f>
        <v>0</v>
      </c>
    </row>
    <row r="8393" customFormat="false" ht="12.75" hidden="false" customHeight="false" outlineLevel="0" collapsed="false">
      <c r="A8393" s="1" t="n">
        <v>8392</v>
      </c>
      <c r="B8393" s="1" t="n">
        <v>459150</v>
      </c>
      <c r="C8393" s="1" t="n">
        <v>431650</v>
      </c>
      <c r="D8393" s="1" t="n">
        <v>0</v>
      </c>
      <c r="E8393" s="1" t="n">
        <v>0</v>
      </c>
      <c r="F8393" s="1" t="n">
        <v>0</v>
      </c>
      <c r="G8393" s="1" t="n">
        <v>0</v>
      </c>
      <c r="H8393" s="1" t="n">
        <v>0</v>
      </c>
      <c r="I8393" s="1" t="n">
        <v>0</v>
      </c>
      <c r="J8393" s="1" t="n">
        <v>0</v>
      </c>
      <c r="K8393" s="1" t="n">
        <v>0</v>
      </c>
      <c r="L8393" s="1" t="n">
        <v>0</v>
      </c>
      <c r="M8393" s="1" t="n">
        <v>0</v>
      </c>
      <c r="N8393" s="1" t="n">
        <v>0</v>
      </c>
      <c r="O8393" s="1" t="n">
        <v>0</v>
      </c>
      <c r="P8393" s="1" t="n">
        <v>0</v>
      </c>
      <c r="Q8393" s="1" t="n">
        <v>0</v>
      </c>
      <c r="R8393" s="1" t="n">
        <v>0</v>
      </c>
      <c r="S8393" s="2" t="n">
        <f aca="false">SUM(D8393:R8393)</f>
        <v>0</v>
      </c>
      <c r="T8393" s="2" t="n">
        <f aca="false">SUM(R8393,N8393,K8393,G8393,E8393,D8393)</f>
        <v>0</v>
      </c>
      <c r="U8393" s="2" t="n">
        <f aca="false">SUM(M8393,L8393,K8393,J8393)</f>
        <v>0</v>
      </c>
    </row>
    <row r="8394" customFormat="false" ht="12.75" hidden="false" customHeight="false" outlineLevel="0" collapsed="false">
      <c r="A8394" s="1" t="n">
        <v>8393</v>
      </c>
      <c r="B8394" s="1" t="n">
        <v>459250</v>
      </c>
      <c r="C8394" s="1" t="n">
        <v>431650</v>
      </c>
      <c r="D8394" s="1" t="n">
        <v>0</v>
      </c>
      <c r="E8394" s="1" t="n">
        <v>0</v>
      </c>
      <c r="F8394" s="1" t="n">
        <v>0</v>
      </c>
      <c r="G8394" s="1" t="n">
        <v>0</v>
      </c>
      <c r="H8394" s="1" t="n">
        <v>0</v>
      </c>
      <c r="I8394" s="1" t="n">
        <v>0</v>
      </c>
      <c r="J8394" s="1" t="n">
        <v>0</v>
      </c>
      <c r="K8394" s="1" t="n">
        <v>0</v>
      </c>
      <c r="L8394" s="1" t="n">
        <v>0</v>
      </c>
      <c r="M8394" s="1" t="n">
        <v>0</v>
      </c>
      <c r="N8394" s="1" t="n">
        <v>0</v>
      </c>
      <c r="O8394" s="1" t="n">
        <v>0</v>
      </c>
      <c r="P8394" s="1" t="n">
        <v>0</v>
      </c>
      <c r="Q8394" s="1" t="n">
        <v>0</v>
      </c>
      <c r="R8394" s="1" t="n">
        <v>0</v>
      </c>
      <c r="S8394" s="2" t="n">
        <f aca="false">SUM(D8394:R8394)</f>
        <v>0</v>
      </c>
      <c r="T8394" s="2" t="n">
        <f aca="false">SUM(R8394,N8394,K8394,G8394,E8394,D8394)</f>
        <v>0</v>
      </c>
      <c r="U8394" s="2" t="n">
        <f aca="false">SUM(M8394,L8394,K8394,J8394)</f>
        <v>0</v>
      </c>
    </row>
    <row r="8395" customFormat="false" ht="12.75" hidden="false" customHeight="false" outlineLevel="0" collapsed="false">
      <c r="A8395" s="1" t="n">
        <v>8394</v>
      </c>
      <c r="B8395" s="1" t="n">
        <v>459350</v>
      </c>
      <c r="C8395" s="1" t="n">
        <v>431650</v>
      </c>
      <c r="D8395" s="1" t="n">
        <v>0</v>
      </c>
      <c r="E8395" s="1" t="n">
        <v>0</v>
      </c>
      <c r="F8395" s="1" t="n">
        <v>0</v>
      </c>
      <c r="G8395" s="1" t="n">
        <v>0</v>
      </c>
      <c r="H8395" s="1" t="n">
        <v>0</v>
      </c>
      <c r="I8395" s="1" t="n">
        <v>0</v>
      </c>
      <c r="J8395" s="1" t="n">
        <v>0</v>
      </c>
      <c r="K8395" s="1" t="n">
        <v>0</v>
      </c>
      <c r="L8395" s="1" t="n">
        <v>0</v>
      </c>
      <c r="M8395" s="1" t="n">
        <v>0</v>
      </c>
      <c r="N8395" s="1" t="n">
        <v>0</v>
      </c>
      <c r="O8395" s="1" t="n">
        <v>0</v>
      </c>
      <c r="P8395" s="1" t="n">
        <v>0</v>
      </c>
      <c r="Q8395" s="1" t="n">
        <v>0</v>
      </c>
      <c r="R8395" s="1" t="n">
        <v>0</v>
      </c>
      <c r="S8395" s="2" t="n">
        <f aca="false">SUM(D8395:R8395)</f>
        <v>0</v>
      </c>
      <c r="T8395" s="2" t="n">
        <f aca="false">SUM(R8395,N8395,K8395,G8395,E8395,D8395)</f>
        <v>0</v>
      </c>
      <c r="U8395" s="2" t="n">
        <f aca="false">SUM(M8395,L8395,K8395,J8395)</f>
        <v>0</v>
      </c>
    </row>
    <row r="8396" customFormat="false" ht="12.75" hidden="false" customHeight="false" outlineLevel="0" collapsed="false">
      <c r="A8396" s="1" t="n">
        <v>8395</v>
      </c>
      <c r="B8396" s="1" t="n">
        <v>459450</v>
      </c>
      <c r="C8396" s="1" t="n">
        <v>431650</v>
      </c>
      <c r="D8396" s="1" t="n">
        <v>0</v>
      </c>
      <c r="E8396" s="1" t="n">
        <v>0</v>
      </c>
      <c r="F8396" s="1" t="n">
        <v>0</v>
      </c>
      <c r="G8396" s="1" t="n">
        <v>0</v>
      </c>
      <c r="H8396" s="1" t="n">
        <v>0</v>
      </c>
      <c r="I8396" s="1" t="n">
        <v>0</v>
      </c>
      <c r="J8396" s="1" t="n">
        <v>0</v>
      </c>
      <c r="K8396" s="1" t="n">
        <v>0</v>
      </c>
      <c r="L8396" s="1" t="n">
        <v>0</v>
      </c>
      <c r="M8396" s="1" t="n">
        <v>0</v>
      </c>
      <c r="N8396" s="1" t="n">
        <v>0</v>
      </c>
      <c r="O8396" s="1" t="n">
        <v>0</v>
      </c>
      <c r="P8396" s="1" t="n">
        <v>0</v>
      </c>
      <c r="Q8396" s="1" t="n">
        <v>0</v>
      </c>
      <c r="R8396" s="1" t="n">
        <v>0</v>
      </c>
      <c r="S8396" s="2" t="n">
        <f aca="false">SUM(D8396:R8396)</f>
        <v>0</v>
      </c>
      <c r="T8396" s="2" t="n">
        <f aca="false">SUM(R8396,N8396,K8396,G8396,E8396,D8396)</f>
        <v>0</v>
      </c>
      <c r="U8396" s="2" t="n">
        <f aca="false">SUM(M8396,L8396,K8396,J8396)</f>
        <v>0</v>
      </c>
    </row>
    <row r="8397" customFormat="false" ht="12.75" hidden="false" customHeight="false" outlineLevel="0" collapsed="false">
      <c r="A8397" s="1" t="n">
        <v>8396</v>
      </c>
      <c r="B8397" s="1" t="n">
        <v>459550</v>
      </c>
      <c r="C8397" s="1" t="n">
        <v>431650</v>
      </c>
      <c r="D8397" s="1" t="n">
        <v>0</v>
      </c>
      <c r="E8397" s="1" t="n">
        <v>0</v>
      </c>
      <c r="F8397" s="1" t="n">
        <v>0</v>
      </c>
      <c r="G8397" s="1" t="n">
        <v>0</v>
      </c>
      <c r="H8397" s="1" t="n">
        <v>0</v>
      </c>
      <c r="I8397" s="1" t="n">
        <v>0</v>
      </c>
      <c r="J8397" s="1" t="n">
        <v>0</v>
      </c>
      <c r="K8397" s="1" t="n">
        <v>0</v>
      </c>
      <c r="L8397" s="1" t="n">
        <v>0</v>
      </c>
      <c r="M8397" s="1" t="n">
        <v>0</v>
      </c>
      <c r="N8397" s="1" t="n">
        <v>0</v>
      </c>
      <c r="O8397" s="1" t="n">
        <v>0</v>
      </c>
      <c r="P8397" s="1" t="n">
        <v>0</v>
      </c>
      <c r="Q8397" s="1" t="n">
        <v>0</v>
      </c>
      <c r="R8397" s="1" t="n">
        <v>0</v>
      </c>
      <c r="S8397" s="2" t="n">
        <f aca="false">SUM(D8397:R8397)</f>
        <v>0</v>
      </c>
      <c r="T8397" s="2" t="n">
        <f aca="false">SUM(R8397,N8397,K8397,G8397,E8397,D8397)</f>
        <v>0</v>
      </c>
      <c r="U8397" s="2" t="n">
        <f aca="false">SUM(M8397,L8397,K8397,J8397)</f>
        <v>0</v>
      </c>
    </row>
    <row r="8398" customFormat="false" ht="12.75" hidden="false" customHeight="false" outlineLevel="0" collapsed="false">
      <c r="A8398" s="1" t="n">
        <v>8397</v>
      </c>
      <c r="B8398" s="1" t="n">
        <v>459650</v>
      </c>
      <c r="C8398" s="1" t="n">
        <v>431650</v>
      </c>
      <c r="D8398" s="1" t="n">
        <v>0</v>
      </c>
      <c r="E8398" s="1" t="n">
        <v>0</v>
      </c>
      <c r="F8398" s="1" t="n">
        <v>0</v>
      </c>
      <c r="G8398" s="1" t="n">
        <v>0</v>
      </c>
      <c r="H8398" s="1" t="n">
        <v>0</v>
      </c>
      <c r="I8398" s="1" t="n">
        <v>0</v>
      </c>
      <c r="J8398" s="1" t="n">
        <v>0</v>
      </c>
      <c r="K8398" s="1" t="n">
        <v>0</v>
      </c>
      <c r="L8398" s="1" t="n">
        <v>0</v>
      </c>
      <c r="M8398" s="1" t="n">
        <v>0</v>
      </c>
      <c r="N8398" s="1" t="n">
        <v>0</v>
      </c>
      <c r="O8398" s="1" t="n">
        <v>0</v>
      </c>
      <c r="P8398" s="1" t="n">
        <v>0</v>
      </c>
      <c r="Q8398" s="1" t="n">
        <v>0</v>
      </c>
      <c r="R8398" s="1" t="n">
        <v>0</v>
      </c>
      <c r="S8398" s="2" t="n">
        <f aca="false">SUM(D8398:R8398)</f>
        <v>0</v>
      </c>
      <c r="T8398" s="2" t="n">
        <f aca="false">SUM(R8398,N8398,K8398,G8398,E8398,D8398)</f>
        <v>0</v>
      </c>
      <c r="U8398" s="2" t="n">
        <f aca="false">SUM(M8398,L8398,K8398,J8398)</f>
        <v>0</v>
      </c>
    </row>
    <row r="8399" customFormat="false" ht="12.75" hidden="false" customHeight="false" outlineLevel="0" collapsed="false">
      <c r="A8399" s="1" t="n">
        <v>8398</v>
      </c>
      <c r="B8399" s="1" t="n">
        <v>459750</v>
      </c>
      <c r="C8399" s="1" t="n">
        <v>431650</v>
      </c>
      <c r="D8399" s="1" t="n">
        <v>0</v>
      </c>
      <c r="E8399" s="1" t="n">
        <v>0</v>
      </c>
      <c r="F8399" s="1" t="n">
        <v>0</v>
      </c>
      <c r="G8399" s="1" t="n">
        <v>0</v>
      </c>
      <c r="H8399" s="1" t="n">
        <v>0</v>
      </c>
      <c r="I8399" s="1" t="n">
        <v>0</v>
      </c>
      <c r="J8399" s="1" t="n">
        <v>0</v>
      </c>
      <c r="K8399" s="1" t="n">
        <v>0</v>
      </c>
      <c r="L8399" s="1" t="n">
        <v>0</v>
      </c>
      <c r="M8399" s="1" t="n">
        <v>0</v>
      </c>
      <c r="N8399" s="1" t="n">
        <v>0</v>
      </c>
      <c r="O8399" s="1" t="n">
        <v>0</v>
      </c>
      <c r="P8399" s="1" t="n">
        <v>0</v>
      </c>
      <c r="Q8399" s="1" t="n">
        <v>0</v>
      </c>
      <c r="R8399" s="1" t="n">
        <v>0</v>
      </c>
      <c r="S8399" s="2" t="n">
        <f aca="false">SUM(D8399:R8399)</f>
        <v>0</v>
      </c>
      <c r="T8399" s="2" t="n">
        <f aca="false">SUM(R8399,N8399,K8399,G8399,E8399,D8399)</f>
        <v>0</v>
      </c>
      <c r="U8399" s="2" t="n">
        <f aca="false">SUM(M8399,L8399,K8399,J8399)</f>
        <v>0</v>
      </c>
    </row>
    <row r="8400" customFormat="false" ht="12.75" hidden="false" customHeight="false" outlineLevel="0" collapsed="false">
      <c r="A8400" s="1" t="n">
        <v>8399</v>
      </c>
      <c r="B8400" s="1" t="n">
        <v>459850</v>
      </c>
      <c r="C8400" s="1" t="n">
        <v>431650</v>
      </c>
      <c r="D8400" s="1" t="n">
        <v>0</v>
      </c>
      <c r="E8400" s="1" t="n">
        <v>0</v>
      </c>
      <c r="F8400" s="1" t="n">
        <v>0</v>
      </c>
      <c r="G8400" s="1" t="n">
        <v>0</v>
      </c>
      <c r="H8400" s="1" t="n">
        <v>0</v>
      </c>
      <c r="I8400" s="1" t="n">
        <v>0</v>
      </c>
      <c r="J8400" s="1" t="n">
        <v>0</v>
      </c>
      <c r="K8400" s="1" t="n">
        <v>0</v>
      </c>
      <c r="L8400" s="1" t="n">
        <v>0</v>
      </c>
      <c r="M8400" s="1" t="n">
        <v>0</v>
      </c>
      <c r="N8400" s="1" t="n">
        <v>0</v>
      </c>
      <c r="O8400" s="1" t="n">
        <v>0</v>
      </c>
      <c r="P8400" s="1" t="n">
        <v>0</v>
      </c>
      <c r="Q8400" s="1" t="n">
        <v>0</v>
      </c>
      <c r="R8400" s="1" t="n">
        <v>0</v>
      </c>
      <c r="S8400" s="2" t="n">
        <f aca="false">SUM(D8400:R8400)</f>
        <v>0</v>
      </c>
      <c r="T8400" s="2" t="n">
        <f aca="false">SUM(R8400,N8400,K8400,G8400,E8400,D8400)</f>
        <v>0</v>
      </c>
      <c r="U8400" s="2" t="n">
        <f aca="false">SUM(M8400,L8400,K8400,J8400)</f>
        <v>0</v>
      </c>
    </row>
    <row r="8401" customFormat="false" ht="12.75" hidden="false" customHeight="false" outlineLevel="0" collapsed="false">
      <c r="A8401" s="1" t="n">
        <v>8400</v>
      </c>
      <c r="B8401" s="1" t="n">
        <v>459950</v>
      </c>
      <c r="C8401" s="1" t="n">
        <v>431650</v>
      </c>
      <c r="D8401" s="1" t="n">
        <v>0</v>
      </c>
      <c r="E8401" s="1" t="n">
        <v>0</v>
      </c>
      <c r="F8401" s="1" t="n">
        <v>0</v>
      </c>
      <c r="G8401" s="1" t="n">
        <v>0</v>
      </c>
      <c r="H8401" s="1" t="n">
        <v>0</v>
      </c>
      <c r="I8401" s="1" t="n">
        <v>0</v>
      </c>
      <c r="J8401" s="1" t="n">
        <v>0</v>
      </c>
      <c r="K8401" s="1" t="n">
        <v>0</v>
      </c>
      <c r="L8401" s="1" t="n">
        <v>0</v>
      </c>
      <c r="M8401" s="1" t="n">
        <v>0</v>
      </c>
      <c r="N8401" s="1" t="n">
        <v>0</v>
      </c>
      <c r="O8401" s="1" t="n">
        <v>0</v>
      </c>
      <c r="P8401" s="1" t="n">
        <v>0</v>
      </c>
      <c r="Q8401" s="1" t="n">
        <v>0</v>
      </c>
      <c r="R8401" s="1" t="n">
        <v>0</v>
      </c>
      <c r="S8401" s="2" t="n">
        <f aca="false">SUM(D8401:R8401)</f>
        <v>0</v>
      </c>
      <c r="T8401" s="2" t="n">
        <f aca="false">SUM(R8401,N8401,K8401,G8401,E8401,D8401)</f>
        <v>0</v>
      </c>
      <c r="U8401" s="2" t="n">
        <f aca="false">SUM(M8401,L8401,K8401,J8401)</f>
        <v>0</v>
      </c>
    </row>
    <row r="8402" customFormat="false" ht="12.75" hidden="false" customHeight="false" outlineLevel="0" collapsed="false">
      <c r="A8402" s="1" t="n">
        <v>8401</v>
      </c>
      <c r="B8402" s="1" t="n">
        <v>450050</v>
      </c>
      <c r="C8402" s="1" t="n">
        <v>431550</v>
      </c>
      <c r="D8402" s="1" t="n">
        <v>0</v>
      </c>
      <c r="E8402" s="1" t="n">
        <v>0</v>
      </c>
      <c r="F8402" s="1" t="n">
        <v>0</v>
      </c>
      <c r="G8402" s="1" t="n">
        <v>0.0011</v>
      </c>
      <c r="H8402" s="1" t="n">
        <v>0.0011</v>
      </c>
      <c r="I8402" s="1" t="n">
        <v>0.0033</v>
      </c>
      <c r="J8402" s="1" t="n">
        <v>0</v>
      </c>
      <c r="K8402" s="1" t="n">
        <v>0</v>
      </c>
      <c r="L8402" s="1" t="n">
        <v>0</v>
      </c>
      <c r="M8402" s="1" t="n">
        <v>0</v>
      </c>
      <c r="N8402" s="1" t="n">
        <v>0</v>
      </c>
      <c r="O8402" s="1" t="n">
        <v>0</v>
      </c>
      <c r="P8402" s="1" t="n">
        <v>0</v>
      </c>
      <c r="Q8402" s="1" t="n">
        <v>0</v>
      </c>
      <c r="R8402" s="1" t="n">
        <v>0</v>
      </c>
      <c r="S8402" s="2" t="n">
        <f aca="false">SUM(D8402:R8402)</f>
        <v>0.0055</v>
      </c>
      <c r="T8402" s="2" t="n">
        <f aca="false">SUM(R8402,N8402,K8402,G8402,E8402,D8402)</f>
        <v>0.0011</v>
      </c>
      <c r="U8402" s="2" t="n">
        <f aca="false">SUM(M8402,L8402,K8402,J8402)</f>
        <v>0</v>
      </c>
    </row>
    <row r="8403" customFormat="false" ht="12.75" hidden="false" customHeight="false" outlineLevel="0" collapsed="false">
      <c r="A8403" s="1" t="n">
        <v>8402</v>
      </c>
      <c r="B8403" s="1" t="n">
        <v>450150</v>
      </c>
      <c r="C8403" s="1" t="n">
        <v>431550</v>
      </c>
      <c r="D8403" s="1" t="n">
        <v>0</v>
      </c>
      <c r="E8403" s="1" t="n">
        <v>0</v>
      </c>
      <c r="F8403" s="1" t="n">
        <v>0</v>
      </c>
      <c r="G8403" s="1" t="n">
        <v>0.0011</v>
      </c>
      <c r="H8403" s="1" t="n">
        <v>0.0011</v>
      </c>
      <c r="I8403" s="1" t="n">
        <v>0.0033</v>
      </c>
      <c r="J8403" s="1" t="n">
        <v>0</v>
      </c>
      <c r="K8403" s="1" t="n">
        <v>0</v>
      </c>
      <c r="L8403" s="1" t="n">
        <v>0</v>
      </c>
      <c r="M8403" s="1" t="n">
        <v>0</v>
      </c>
      <c r="N8403" s="1" t="n">
        <v>0</v>
      </c>
      <c r="O8403" s="1" t="n">
        <v>0</v>
      </c>
      <c r="P8403" s="1" t="n">
        <v>0</v>
      </c>
      <c r="Q8403" s="1" t="n">
        <v>0</v>
      </c>
      <c r="R8403" s="1" t="n">
        <v>0</v>
      </c>
      <c r="S8403" s="2" t="n">
        <f aca="false">SUM(D8403:R8403)</f>
        <v>0.0055</v>
      </c>
      <c r="T8403" s="2" t="n">
        <f aca="false">SUM(R8403,N8403,K8403,G8403,E8403,D8403)</f>
        <v>0.0011</v>
      </c>
      <c r="U8403" s="2" t="n">
        <f aca="false">SUM(M8403,L8403,K8403,J8403)</f>
        <v>0</v>
      </c>
    </row>
    <row r="8404" customFormat="false" ht="12.75" hidden="false" customHeight="false" outlineLevel="0" collapsed="false">
      <c r="A8404" s="1" t="n">
        <v>8403</v>
      </c>
      <c r="B8404" s="1" t="n">
        <v>450250</v>
      </c>
      <c r="C8404" s="1" t="n">
        <v>431550</v>
      </c>
      <c r="D8404" s="1" t="n">
        <v>0</v>
      </c>
      <c r="E8404" s="1" t="n">
        <v>0</v>
      </c>
      <c r="F8404" s="1" t="n">
        <v>0</v>
      </c>
      <c r="G8404" s="1" t="n">
        <v>0.0011</v>
      </c>
      <c r="H8404" s="1" t="n">
        <v>0.0011</v>
      </c>
      <c r="I8404" s="1" t="n">
        <v>0.0033</v>
      </c>
      <c r="J8404" s="1" t="n">
        <v>0</v>
      </c>
      <c r="K8404" s="1" t="n">
        <v>0</v>
      </c>
      <c r="L8404" s="1" t="n">
        <v>0</v>
      </c>
      <c r="M8404" s="1" t="n">
        <v>0</v>
      </c>
      <c r="N8404" s="1" t="n">
        <v>0</v>
      </c>
      <c r="O8404" s="1" t="n">
        <v>0</v>
      </c>
      <c r="P8404" s="1" t="n">
        <v>0</v>
      </c>
      <c r="Q8404" s="1" t="n">
        <v>0</v>
      </c>
      <c r="R8404" s="1" t="n">
        <v>0</v>
      </c>
      <c r="S8404" s="2" t="n">
        <f aca="false">SUM(D8404:R8404)</f>
        <v>0.0055</v>
      </c>
      <c r="T8404" s="2" t="n">
        <f aca="false">SUM(R8404,N8404,K8404,G8404,E8404,D8404)</f>
        <v>0.0011</v>
      </c>
      <c r="U8404" s="2" t="n">
        <f aca="false">SUM(M8404,L8404,K8404,J8404)</f>
        <v>0</v>
      </c>
    </row>
    <row r="8405" customFormat="false" ht="12.75" hidden="false" customHeight="false" outlineLevel="0" collapsed="false">
      <c r="A8405" s="1" t="n">
        <v>8404</v>
      </c>
      <c r="B8405" s="1" t="n">
        <v>450350</v>
      </c>
      <c r="C8405" s="1" t="n">
        <v>431550</v>
      </c>
      <c r="D8405" s="1" t="n">
        <v>0</v>
      </c>
      <c r="E8405" s="1" t="n">
        <v>0</v>
      </c>
      <c r="F8405" s="1" t="n">
        <v>0</v>
      </c>
      <c r="G8405" s="1" t="n">
        <v>0.0011</v>
      </c>
      <c r="H8405" s="1" t="n">
        <v>0.0011</v>
      </c>
      <c r="I8405" s="1" t="n">
        <v>0.0033</v>
      </c>
      <c r="J8405" s="1" t="n">
        <v>0</v>
      </c>
      <c r="K8405" s="1" t="n">
        <v>0</v>
      </c>
      <c r="L8405" s="1" t="n">
        <v>0</v>
      </c>
      <c r="M8405" s="1" t="n">
        <v>0</v>
      </c>
      <c r="N8405" s="1" t="n">
        <v>0</v>
      </c>
      <c r="O8405" s="1" t="n">
        <v>0</v>
      </c>
      <c r="P8405" s="1" t="n">
        <v>0</v>
      </c>
      <c r="Q8405" s="1" t="n">
        <v>0</v>
      </c>
      <c r="R8405" s="1" t="n">
        <v>0</v>
      </c>
      <c r="S8405" s="2" t="n">
        <f aca="false">SUM(D8405:R8405)</f>
        <v>0.0055</v>
      </c>
      <c r="T8405" s="2" t="n">
        <f aca="false">SUM(R8405,N8405,K8405,G8405,E8405,D8405)</f>
        <v>0.0011</v>
      </c>
      <c r="U8405" s="2" t="n">
        <f aca="false">SUM(M8405,L8405,K8405,J8405)</f>
        <v>0</v>
      </c>
    </row>
    <row r="8406" customFormat="false" ht="12.75" hidden="false" customHeight="false" outlineLevel="0" collapsed="false">
      <c r="A8406" s="1" t="n">
        <v>8405</v>
      </c>
      <c r="B8406" s="1" t="n">
        <v>450450</v>
      </c>
      <c r="C8406" s="1" t="n">
        <v>431550</v>
      </c>
      <c r="D8406" s="1" t="n">
        <v>0</v>
      </c>
      <c r="E8406" s="1" t="n">
        <v>0</v>
      </c>
      <c r="F8406" s="1" t="n">
        <v>0</v>
      </c>
      <c r="G8406" s="1" t="n">
        <v>0.0011</v>
      </c>
      <c r="H8406" s="1" t="n">
        <v>0.0011</v>
      </c>
      <c r="I8406" s="1" t="n">
        <v>0.0033</v>
      </c>
      <c r="J8406" s="1" t="n">
        <v>0</v>
      </c>
      <c r="K8406" s="1" t="n">
        <v>0</v>
      </c>
      <c r="L8406" s="1" t="n">
        <v>0</v>
      </c>
      <c r="M8406" s="1" t="n">
        <v>0</v>
      </c>
      <c r="N8406" s="1" t="n">
        <v>0</v>
      </c>
      <c r="O8406" s="1" t="n">
        <v>0</v>
      </c>
      <c r="P8406" s="1" t="n">
        <v>0</v>
      </c>
      <c r="Q8406" s="1" t="n">
        <v>0</v>
      </c>
      <c r="R8406" s="1" t="n">
        <v>0</v>
      </c>
      <c r="S8406" s="2" t="n">
        <f aca="false">SUM(D8406:R8406)</f>
        <v>0.0055</v>
      </c>
      <c r="T8406" s="2" t="n">
        <f aca="false">SUM(R8406,N8406,K8406,G8406,E8406,D8406)</f>
        <v>0.0011</v>
      </c>
      <c r="U8406" s="2" t="n">
        <f aca="false">SUM(M8406,L8406,K8406,J8406)</f>
        <v>0</v>
      </c>
    </row>
    <row r="8407" customFormat="false" ht="12.75" hidden="false" customHeight="false" outlineLevel="0" collapsed="false">
      <c r="A8407" s="1" t="n">
        <v>8406</v>
      </c>
      <c r="B8407" s="1" t="n">
        <v>450550</v>
      </c>
      <c r="C8407" s="1" t="n">
        <v>431550</v>
      </c>
      <c r="D8407" s="1" t="n">
        <v>0</v>
      </c>
      <c r="E8407" s="1" t="n">
        <v>0</v>
      </c>
      <c r="F8407" s="1" t="n">
        <v>0</v>
      </c>
      <c r="G8407" s="1" t="n">
        <v>0.0011</v>
      </c>
      <c r="H8407" s="1" t="n">
        <v>0.0011</v>
      </c>
      <c r="I8407" s="1" t="n">
        <v>0.0033</v>
      </c>
      <c r="J8407" s="1" t="n">
        <v>0</v>
      </c>
      <c r="K8407" s="1" t="n">
        <v>0</v>
      </c>
      <c r="L8407" s="1" t="n">
        <v>0</v>
      </c>
      <c r="M8407" s="1" t="n">
        <v>0</v>
      </c>
      <c r="N8407" s="1" t="n">
        <v>0</v>
      </c>
      <c r="O8407" s="1" t="n">
        <v>0</v>
      </c>
      <c r="P8407" s="1" t="n">
        <v>0</v>
      </c>
      <c r="Q8407" s="1" t="n">
        <v>0</v>
      </c>
      <c r="R8407" s="1" t="n">
        <v>0</v>
      </c>
      <c r="S8407" s="2" t="n">
        <f aca="false">SUM(D8407:R8407)</f>
        <v>0.0055</v>
      </c>
      <c r="T8407" s="2" t="n">
        <f aca="false">SUM(R8407,N8407,K8407,G8407,E8407,D8407)</f>
        <v>0.0011</v>
      </c>
      <c r="U8407" s="2" t="n">
        <f aca="false">SUM(M8407,L8407,K8407,J8407)</f>
        <v>0</v>
      </c>
    </row>
    <row r="8408" customFormat="false" ht="12.75" hidden="false" customHeight="false" outlineLevel="0" collapsed="false">
      <c r="A8408" s="1" t="n">
        <v>8407</v>
      </c>
      <c r="B8408" s="1" t="n">
        <v>450650</v>
      </c>
      <c r="C8408" s="1" t="n">
        <v>431550</v>
      </c>
      <c r="D8408" s="1" t="n">
        <v>0</v>
      </c>
      <c r="E8408" s="1" t="n">
        <v>0</v>
      </c>
      <c r="F8408" s="1" t="n">
        <v>0</v>
      </c>
      <c r="G8408" s="1" t="n">
        <v>0.0011</v>
      </c>
      <c r="H8408" s="1" t="n">
        <v>0.0011</v>
      </c>
      <c r="I8408" s="1" t="n">
        <v>0.0033</v>
      </c>
      <c r="J8408" s="1" t="n">
        <v>0</v>
      </c>
      <c r="K8408" s="1" t="n">
        <v>0</v>
      </c>
      <c r="L8408" s="1" t="n">
        <v>0</v>
      </c>
      <c r="M8408" s="1" t="n">
        <v>0</v>
      </c>
      <c r="N8408" s="1" t="n">
        <v>0</v>
      </c>
      <c r="O8408" s="1" t="n">
        <v>0</v>
      </c>
      <c r="P8408" s="1" t="n">
        <v>0</v>
      </c>
      <c r="Q8408" s="1" t="n">
        <v>0</v>
      </c>
      <c r="R8408" s="1" t="n">
        <v>0</v>
      </c>
      <c r="S8408" s="2" t="n">
        <f aca="false">SUM(D8408:R8408)</f>
        <v>0.0055</v>
      </c>
      <c r="T8408" s="2" t="n">
        <f aca="false">SUM(R8408,N8408,K8408,G8408,E8408,D8408)</f>
        <v>0.0011</v>
      </c>
      <c r="U8408" s="2" t="n">
        <f aca="false">SUM(M8408,L8408,K8408,J8408)</f>
        <v>0</v>
      </c>
    </row>
    <row r="8409" customFormat="false" ht="12.75" hidden="false" customHeight="false" outlineLevel="0" collapsed="false">
      <c r="A8409" s="1" t="n">
        <v>8408</v>
      </c>
      <c r="B8409" s="1" t="n">
        <v>450750</v>
      </c>
      <c r="C8409" s="1" t="n">
        <v>431550</v>
      </c>
      <c r="D8409" s="1" t="n">
        <v>0</v>
      </c>
      <c r="E8409" s="1" t="n">
        <v>0</v>
      </c>
      <c r="F8409" s="1" t="n">
        <v>0</v>
      </c>
      <c r="G8409" s="1" t="n">
        <v>0.0011</v>
      </c>
      <c r="H8409" s="1" t="n">
        <v>0.0011</v>
      </c>
      <c r="I8409" s="1" t="n">
        <v>0.0033</v>
      </c>
      <c r="J8409" s="1" t="n">
        <v>0</v>
      </c>
      <c r="K8409" s="1" t="n">
        <v>0</v>
      </c>
      <c r="L8409" s="1" t="n">
        <v>0</v>
      </c>
      <c r="M8409" s="1" t="n">
        <v>0</v>
      </c>
      <c r="N8409" s="1" t="n">
        <v>0</v>
      </c>
      <c r="O8409" s="1" t="n">
        <v>0</v>
      </c>
      <c r="P8409" s="1" t="n">
        <v>0</v>
      </c>
      <c r="Q8409" s="1" t="n">
        <v>0</v>
      </c>
      <c r="R8409" s="1" t="n">
        <v>0</v>
      </c>
      <c r="S8409" s="2" t="n">
        <f aca="false">SUM(D8409:R8409)</f>
        <v>0.0055</v>
      </c>
      <c r="T8409" s="2" t="n">
        <f aca="false">SUM(R8409,N8409,K8409,G8409,E8409,D8409)</f>
        <v>0.0011</v>
      </c>
      <c r="U8409" s="2" t="n">
        <f aca="false">SUM(M8409,L8409,K8409,J8409)</f>
        <v>0</v>
      </c>
    </row>
    <row r="8410" customFormat="false" ht="12.75" hidden="false" customHeight="false" outlineLevel="0" collapsed="false">
      <c r="A8410" s="1" t="n">
        <v>8409</v>
      </c>
      <c r="B8410" s="1" t="n">
        <v>450850</v>
      </c>
      <c r="C8410" s="1" t="n">
        <v>431550</v>
      </c>
      <c r="D8410" s="1" t="n">
        <v>0</v>
      </c>
      <c r="E8410" s="1" t="n">
        <v>0</v>
      </c>
      <c r="F8410" s="1" t="n">
        <v>0</v>
      </c>
      <c r="G8410" s="1" t="n">
        <v>0.0011</v>
      </c>
      <c r="H8410" s="1" t="n">
        <v>0.0011</v>
      </c>
      <c r="I8410" s="1" t="n">
        <v>0.0033</v>
      </c>
      <c r="J8410" s="1" t="n">
        <v>0</v>
      </c>
      <c r="K8410" s="1" t="n">
        <v>0</v>
      </c>
      <c r="L8410" s="1" t="n">
        <v>0</v>
      </c>
      <c r="M8410" s="1" t="n">
        <v>0</v>
      </c>
      <c r="N8410" s="1" t="n">
        <v>0</v>
      </c>
      <c r="O8410" s="1" t="n">
        <v>0</v>
      </c>
      <c r="P8410" s="1" t="n">
        <v>0</v>
      </c>
      <c r="Q8410" s="1" t="n">
        <v>0</v>
      </c>
      <c r="R8410" s="1" t="n">
        <v>0</v>
      </c>
      <c r="S8410" s="2" t="n">
        <f aca="false">SUM(D8410:R8410)</f>
        <v>0.0055</v>
      </c>
      <c r="T8410" s="2" t="n">
        <f aca="false">SUM(R8410,N8410,K8410,G8410,E8410,D8410)</f>
        <v>0.0011</v>
      </c>
      <c r="U8410" s="2" t="n">
        <f aca="false">SUM(M8410,L8410,K8410,J8410)</f>
        <v>0</v>
      </c>
    </row>
    <row r="8411" customFormat="false" ht="12.75" hidden="false" customHeight="false" outlineLevel="0" collapsed="false">
      <c r="A8411" s="1" t="n">
        <v>8410</v>
      </c>
      <c r="B8411" s="1" t="n">
        <v>450950</v>
      </c>
      <c r="C8411" s="1" t="n">
        <v>431550</v>
      </c>
      <c r="D8411" s="1" t="n">
        <v>0</v>
      </c>
      <c r="E8411" s="1" t="n">
        <v>0</v>
      </c>
      <c r="F8411" s="1" t="n">
        <v>0</v>
      </c>
      <c r="G8411" s="1" t="n">
        <v>0.0011</v>
      </c>
      <c r="H8411" s="1" t="n">
        <v>0.0011</v>
      </c>
      <c r="I8411" s="1" t="n">
        <v>0.0033</v>
      </c>
      <c r="J8411" s="1" t="n">
        <v>0</v>
      </c>
      <c r="K8411" s="1" t="n">
        <v>0</v>
      </c>
      <c r="L8411" s="1" t="n">
        <v>0</v>
      </c>
      <c r="M8411" s="1" t="n">
        <v>0</v>
      </c>
      <c r="N8411" s="1" t="n">
        <v>0</v>
      </c>
      <c r="O8411" s="1" t="n">
        <v>0</v>
      </c>
      <c r="P8411" s="1" t="n">
        <v>0</v>
      </c>
      <c r="Q8411" s="1" t="n">
        <v>0</v>
      </c>
      <c r="R8411" s="1" t="n">
        <v>0</v>
      </c>
      <c r="S8411" s="2" t="n">
        <f aca="false">SUM(D8411:R8411)</f>
        <v>0.0055</v>
      </c>
      <c r="T8411" s="2" t="n">
        <f aca="false">SUM(R8411,N8411,K8411,G8411,E8411,D8411)</f>
        <v>0.0011</v>
      </c>
      <c r="U8411" s="2" t="n">
        <f aca="false">SUM(M8411,L8411,K8411,J8411)</f>
        <v>0</v>
      </c>
    </row>
    <row r="8412" customFormat="false" ht="12.75" hidden="false" customHeight="false" outlineLevel="0" collapsed="false">
      <c r="A8412" s="1" t="n">
        <v>8411</v>
      </c>
      <c r="B8412" s="1" t="n">
        <v>451050</v>
      </c>
      <c r="C8412" s="1" t="n">
        <v>431550</v>
      </c>
      <c r="D8412" s="1" t="n">
        <v>0</v>
      </c>
      <c r="E8412" s="1" t="n">
        <v>0</v>
      </c>
      <c r="F8412" s="1" t="n">
        <v>0</v>
      </c>
      <c r="G8412" s="1" t="n">
        <v>0.0011</v>
      </c>
      <c r="H8412" s="1" t="n">
        <v>0.0011</v>
      </c>
      <c r="I8412" s="1" t="n">
        <v>0.0033</v>
      </c>
      <c r="J8412" s="1" t="n">
        <v>0</v>
      </c>
      <c r="K8412" s="1" t="n">
        <v>0</v>
      </c>
      <c r="L8412" s="1" t="n">
        <v>0</v>
      </c>
      <c r="M8412" s="1" t="n">
        <v>0</v>
      </c>
      <c r="N8412" s="1" t="n">
        <v>0</v>
      </c>
      <c r="O8412" s="1" t="n">
        <v>0</v>
      </c>
      <c r="P8412" s="1" t="n">
        <v>0</v>
      </c>
      <c r="Q8412" s="1" t="n">
        <v>0</v>
      </c>
      <c r="R8412" s="1" t="n">
        <v>0</v>
      </c>
      <c r="S8412" s="2" t="n">
        <f aca="false">SUM(D8412:R8412)</f>
        <v>0.0055</v>
      </c>
      <c r="T8412" s="2" t="n">
        <f aca="false">SUM(R8412,N8412,K8412,G8412,E8412,D8412)</f>
        <v>0.0011</v>
      </c>
      <c r="U8412" s="2" t="n">
        <f aca="false">SUM(M8412,L8412,K8412,J8412)</f>
        <v>0</v>
      </c>
    </row>
    <row r="8413" customFormat="false" ht="12.75" hidden="false" customHeight="false" outlineLevel="0" collapsed="false">
      <c r="A8413" s="1" t="n">
        <v>8412</v>
      </c>
      <c r="B8413" s="1" t="n">
        <v>451150</v>
      </c>
      <c r="C8413" s="1" t="n">
        <v>431550</v>
      </c>
      <c r="D8413" s="1" t="n">
        <v>0</v>
      </c>
      <c r="E8413" s="1" t="n">
        <v>0</v>
      </c>
      <c r="F8413" s="1" t="n">
        <v>0</v>
      </c>
      <c r="G8413" s="1" t="n">
        <v>0.0011</v>
      </c>
      <c r="H8413" s="1" t="n">
        <v>0.0011</v>
      </c>
      <c r="I8413" s="1" t="n">
        <v>0.0033</v>
      </c>
      <c r="J8413" s="1" t="n">
        <v>0</v>
      </c>
      <c r="K8413" s="1" t="n">
        <v>0</v>
      </c>
      <c r="L8413" s="1" t="n">
        <v>0</v>
      </c>
      <c r="M8413" s="1" t="n">
        <v>0</v>
      </c>
      <c r="N8413" s="1" t="n">
        <v>0</v>
      </c>
      <c r="O8413" s="1" t="n">
        <v>0</v>
      </c>
      <c r="P8413" s="1" t="n">
        <v>0</v>
      </c>
      <c r="Q8413" s="1" t="n">
        <v>0</v>
      </c>
      <c r="R8413" s="1" t="n">
        <v>0</v>
      </c>
      <c r="S8413" s="2" t="n">
        <f aca="false">SUM(D8413:R8413)</f>
        <v>0.0055</v>
      </c>
      <c r="T8413" s="2" t="n">
        <f aca="false">SUM(R8413,N8413,K8413,G8413,E8413,D8413)</f>
        <v>0.0011</v>
      </c>
      <c r="U8413" s="2" t="n">
        <f aca="false">SUM(M8413,L8413,K8413,J8413)</f>
        <v>0</v>
      </c>
    </row>
    <row r="8414" customFormat="false" ht="12.75" hidden="false" customHeight="false" outlineLevel="0" collapsed="false">
      <c r="A8414" s="1" t="n">
        <v>8413</v>
      </c>
      <c r="B8414" s="1" t="n">
        <v>451250</v>
      </c>
      <c r="C8414" s="1" t="n">
        <v>431550</v>
      </c>
      <c r="D8414" s="1" t="n">
        <v>0</v>
      </c>
      <c r="E8414" s="1" t="n">
        <v>0</v>
      </c>
      <c r="F8414" s="1" t="n">
        <v>0</v>
      </c>
      <c r="G8414" s="1" t="n">
        <v>0.0011</v>
      </c>
      <c r="H8414" s="1" t="n">
        <v>0.0011</v>
      </c>
      <c r="I8414" s="1" t="n">
        <v>0.0033</v>
      </c>
      <c r="J8414" s="1" t="n">
        <v>0</v>
      </c>
      <c r="K8414" s="1" t="n">
        <v>0</v>
      </c>
      <c r="L8414" s="1" t="n">
        <v>0</v>
      </c>
      <c r="M8414" s="1" t="n">
        <v>0</v>
      </c>
      <c r="N8414" s="1" t="n">
        <v>0</v>
      </c>
      <c r="O8414" s="1" t="n">
        <v>0</v>
      </c>
      <c r="P8414" s="1" t="n">
        <v>0</v>
      </c>
      <c r="Q8414" s="1" t="n">
        <v>0</v>
      </c>
      <c r="R8414" s="1" t="n">
        <v>0</v>
      </c>
      <c r="S8414" s="2" t="n">
        <f aca="false">SUM(D8414:R8414)</f>
        <v>0.0055</v>
      </c>
      <c r="T8414" s="2" t="n">
        <f aca="false">SUM(R8414,N8414,K8414,G8414,E8414,D8414)</f>
        <v>0.0011</v>
      </c>
      <c r="U8414" s="2" t="n">
        <f aca="false">SUM(M8414,L8414,K8414,J8414)</f>
        <v>0</v>
      </c>
    </row>
    <row r="8415" customFormat="false" ht="12.75" hidden="false" customHeight="false" outlineLevel="0" collapsed="false">
      <c r="A8415" s="1" t="n">
        <v>8414</v>
      </c>
      <c r="B8415" s="1" t="n">
        <v>451350</v>
      </c>
      <c r="C8415" s="1" t="n">
        <v>431550</v>
      </c>
      <c r="D8415" s="1" t="n">
        <v>0</v>
      </c>
      <c r="E8415" s="1" t="n">
        <v>0</v>
      </c>
      <c r="F8415" s="1" t="n">
        <v>0</v>
      </c>
      <c r="G8415" s="1" t="n">
        <v>0.0011</v>
      </c>
      <c r="H8415" s="1" t="n">
        <v>0.0011</v>
      </c>
      <c r="I8415" s="1" t="n">
        <v>0.0033</v>
      </c>
      <c r="J8415" s="1" t="n">
        <v>0</v>
      </c>
      <c r="K8415" s="1" t="n">
        <v>0</v>
      </c>
      <c r="L8415" s="1" t="n">
        <v>0</v>
      </c>
      <c r="M8415" s="1" t="n">
        <v>0</v>
      </c>
      <c r="N8415" s="1" t="n">
        <v>0</v>
      </c>
      <c r="O8415" s="1" t="n">
        <v>0</v>
      </c>
      <c r="P8415" s="1" t="n">
        <v>0</v>
      </c>
      <c r="Q8415" s="1" t="n">
        <v>0</v>
      </c>
      <c r="R8415" s="1" t="n">
        <v>0</v>
      </c>
      <c r="S8415" s="2" t="n">
        <f aca="false">SUM(D8415:R8415)</f>
        <v>0.0055</v>
      </c>
      <c r="T8415" s="2" t="n">
        <f aca="false">SUM(R8415,N8415,K8415,G8415,E8415,D8415)</f>
        <v>0.0011</v>
      </c>
      <c r="U8415" s="2" t="n">
        <f aca="false">SUM(M8415,L8415,K8415,J8415)</f>
        <v>0</v>
      </c>
    </row>
    <row r="8416" customFormat="false" ht="12.75" hidden="false" customHeight="false" outlineLevel="0" collapsed="false">
      <c r="A8416" s="1" t="n">
        <v>8415</v>
      </c>
      <c r="B8416" s="1" t="n">
        <v>451450</v>
      </c>
      <c r="C8416" s="1" t="n">
        <v>431550</v>
      </c>
      <c r="D8416" s="1" t="n">
        <v>0</v>
      </c>
      <c r="E8416" s="1" t="n">
        <v>0</v>
      </c>
      <c r="F8416" s="1" t="n">
        <v>0</v>
      </c>
      <c r="G8416" s="1" t="n">
        <v>0.0011</v>
      </c>
      <c r="H8416" s="1" t="n">
        <v>0.0011</v>
      </c>
      <c r="I8416" s="1" t="n">
        <v>0.0033</v>
      </c>
      <c r="J8416" s="1" t="n">
        <v>0</v>
      </c>
      <c r="K8416" s="1" t="n">
        <v>0</v>
      </c>
      <c r="L8416" s="1" t="n">
        <v>0</v>
      </c>
      <c r="M8416" s="1" t="n">
        <v>0</v>
      </c>
      <c r="N8416" s="1" t="n">
        <v>0</v>
      </c>
      <c r="O8416" s="1" t="n">
        <v>0</v>
      </c>
      <c r="P8416" s="1" t="n">
        <v>0</v>
      </c>
      <c r="Q8416" s="1" t="n">
        <v>0</v>
      </c>
      <c r="R8416" s="1" t="n">
        <v>0</v>
      </c>
      <c r="S8416" s="2" t="n">
        <f aca="false">SUM(D8416:R8416)</f>
        <v>0.0055</v>
      </c>
      <c r="T8416" s="2" t="n">
        <f aca="false">SUM(R8416,N8416,K8416,G8416,E8416,D8416)</f>
        <v>0.0011</v>
      </c>
      <c r="U8416" s="2" t="n">
        <f aca="false">SUM(M8416,L8416,K8416,J8416)</f>
        <v>0</v>
      </c>
    </row>
    <row r="8417" customFormat="false" ht="12.75" hidden="false" customHeight="false" outlineLevel="0" collapsed="false">
      <c r="A8417" s="1" t="n">
        <v>8416</v>
      </c>
      <c r="B8417" s="1" t="n">
        <v>451550</v>
      </c>
      <c r="C8417" s="1" t="n">
        <v>431550</v>
      </c>
      <c r="D8417" s="1" t="n">
        <v>0</v>
      </c>
      <c r="E8417" s="1" t="n">
        <v>0</v>
      </c>
      <c r="F8417" s="1" t="n">
        <v>0</v>
      </c>
      <c r="G8417" s="1" t="n">
        <v>0.0011</v>
      </c>
      <c r="H8417" s="1" t="n">
        <v>0.0011</v>
      </c>
      <c r="I8417" s="1" t="n">
        <v>0.0033</v>
      </c>
      <c r="J8417" s="1" t="n">
        <v>0</v>
      </c>
      <c r="K8417" s="1" t="n">
        <v>0</v>
      </c>
      <c r="L8417" s="1" t="n">
        <v>0</v>
      </c>
      <c r="M8417" s="1" t="n">
        <v>0</v>
      </c>
      <c r="N8417" s="1" t="n">
        <v>0</v>
      </c>
      <c r="O8417" s="1" t="n">
        <v>0</v>
      </c>
      <c r="P8417" s="1" t="n">
        <v>0</v>
      </c>
      <c r="Q8417" s="1" t="n">
        <v>0</v>
      </c>
      <c r="R8417" s="1" t="n">
        <v>0</v>
      </c>
      <c r="S8417" s="2" t="n">
        <f aca="false">SUM(D8417:R8417)</f>
        <v>0.0055</v>
      </c>
      <c r="T8417" s="2" t="n">
        <f aca="false">SUM(R8417,N8417,K8417,G8417,E8417,D8417)</f>
        <v>0.0011</v>
      </c>
      <c r="U8417" s="2" t="n">
        <f aca="false">SUM(M8417,L8417,K8417,J8417)</f>
        <v>0</v>
      </c>
    </row>
    <row r="8418" customFormat="false" ht="12.75" hidden="false" customHeight="false" outlineLevel="0" collapsed="false">
      <c r="A8418" s="1" t="n">
        <v>8417</v>
      </c>
      <c r="B8418" s="1" t="n">
        <v>451650</v>
      </c>
      <c r="C8418" s="1" t="n">
        <v>431550</v>
      </c>
      <c r="D8418" s="1" t="n">
        <v>0</v>
      </c>
      <c r="E8418" s="1" t="n">
        <v>0</v>
      </c>
      <c r="F8418" s="1" t="n">
        <v>0</v>
      </c>
      <c r="G8418" s="1" t="n">
        <v>0.0011</v>
      </c>
      <c r="H8418" s="1" t="n">
        <v>0.0011</v>
      </c>
      <c r="I8418" s="1" t="n">
        <v>0.0033</v>
      </c>
      <c r="J8418" s="1" t="n">
        <v>0</v>
      </c>
      <c r="K8418" s="1" t="n">
        <v>0</v>
      </c>
      <c r="L8418" s="1" t="n">
        <v>0</v>
      </c>
      <c r="M8418" s="1" t="n">
        <v>0</v>
      </c>
      <c r="N8418" s="1" t="n">
        <v>0</v>
      </c>
      <c r="O8418" s="1" t="n">
        <v>0</v>
      </c>
      <c r="P8418" s="1" t="n">
        <v>0</v>
      </c>
      <c r="Q8418" s="1" t="n">
        <v>0</v>
      </c>
      <c r="R8418" s="1" t="n">
        <v>0</v>
      </c>
      <c r="S8418" s="2" t="n">
        <f aca="false">SUM(D8418:R8418)</f>
        <v>0.0055</v>
      </c>
      <c r="T8418" s="2" t="n">
        <f aca="false">SUM(R8418,N8418,K8418,G8418,E8418,D8418)</f>
        <v>0.0011</v>
      </c>
      <c r="U8418" s="2" t="n">
        <f aca="false">SUM(M8418,L8418,K8418,J8418)</f>
        <v>0</v>
      </c>
    </row>
    <row r="8419" customFormat="false" ht="12.75" hidden="false" customHeight="false" outlineLevel="0" collapsed="false">
      <c r="A8419" s="1" t="n">
        <v>8418</v>
      </c>
      <c r="B8419" s="1" t="n">
        <v>451750</v>
      </c>
      <c r="C8419" s="1" t="n">
        <v>431550</v>
      </c>
      <c r="D8419" s="1" t="n">
        <v>0</v>
      </c>
      <c r="E8419" s="1" t="n">
        <v>0</v>
      </c>
      <c r="F8419" s="1" t="n">
        <v>0</v>
      </c>
      <c r="G8419" s="1" t="n">
        <v>0.0011</v>
      </c>
      <c r="H8419" s="1" t="n">
        <v>0.0011</v>
      </c>
      <c r="I8419" s="1" t="n">
        <v>0.0033</v>
      </c>
      <c r="J8419" s="1" t="n">
        <v>0</v>
      </c>
      <c r="K8419" s="1" t="n">
        <v>0</v>
      </c>
      <c r="L8419" s="1" t="n">
        <v>0</v>
      </c>
      <c r="M8419" s="1" t="n">
        <v>0</v>
      </c>
      <c r="N8419" s="1" t="n">
        <v>0</v>
      </c>
      <c r="O8419" s="1" t="n">
        <v>0</v>
      </c>
      <c r="P8419" s="1" t="n">
        <v>0</v>
      </c>
      <c r="Q8419" s="1" t="n">
        <v>0</v>
      </c>
      <c r="R8419" s="1" t="n">
        <v>0</v>
      </c>
      <c r="S8419" s="2" t="n">
        <f aca="false">SUM(D8419:R8419)</f>
        <v>0.0055</v>
      </c>
      <c r="T8419" s="2" t="n">
        <f aca="false">SUM(R8419,N8419,K8419,G8419,E8419,D8419)</f>
        <v>0.0011</v>
      </c>
      <c r="U8419" s="2" t="n">
        <f aca="false">SUM(M8419,L8419,K8419,J8419)</f>
        <v>0</v>
      </c>
    </row>
    <row r="8420" customFormat="false" ht="12.75" hidden="false" customHeight="false" outlineLevel="0" collapsed="false">
      <c r="A8420" s="1" t="n">
        <v>8419</v>
      </c>
      <c r="B8420" s="1" t="n">
        <v>451850</v>
      </c>
      <c r="C8420" s="1" t="n">
        <v>431550</v>
      </c>
      <c r="D8420" s="1" t="n">
        <v>0</v>
      </c>
      <c r="E8420" s="1" t="n">
        <v>0</v>
      </c>
      <c r="F8420" s="1" t="n">
        <v>0</v>
      </c>
      <c r="G8420" s="1" t="n">
        <v>0.0011</v>
      </c>
      <c r="H8420" s="1" t="n">
        <v>0.0011</v>
      </c>
      <c r="I8420" s="1" t="n">
        <v>0.0033</v>
      </c>
      <c r="J8420" s="1" t="n">
        <v>0</v>
      </c>
      <c r="K8420" s="1" t="n">
        <v>0</v>
      </c>
      <c r="L8420" s="1" t="n">
        <v>0</v>
      </c>
      <c r="M8420" s="1" t="n">
        <v>0</v>
      </c>
      <c r="N8420" s="1" t="n">
        <v>0</v>
      </c>
      <c r="O8420" s="1" t="n">
        <v>0</v>
      </c>
      <c r="P8420" s="1" t="n">
        <v>0</v>
      </c>
      <c r="Q8420" s="1" t="n">
        <v>0</v>
      </c>
      <c r="R8420" s="1" t="n">
        <v>0</v>
      </c>
      <c r="S8420" s="2" t="n">
        <f aca="false">SUM(D8420:R8420)</f>
        <v>0.0055</v>
      </c>
      <c r="T8420" s="2" t="n">
        <f aca="false">SUM(R8420,N8420,K8420,G8420,E8420,D8420)</f>
        <v>0.0011</v>
      </c>
      <c r="U8420" s="2" t="n">
        <f aca="false">SUM(M8420,L8420,K8420,J8420)</f>
        <v>0</v>
      </c>
    </row>
    <row r="8421" customFormat="false" ht="12.75" hidden="false" customHeight="false" outlineLevel="0" collapsed="false">
      <c r="A8421" s="1" t="n">
        <v>8420</v>
      </c>
      <c r="B8421" s="1" t="n">
        <v>451950</v>
      </c>
      <c r="C8421" s="1" t="n">
        <v>431550</v>
      </c>
      <c r="D8421" s="1" t="n">
        <v>0</v>
      </c>
      <c r="E8421" s="1" t="n">
        <v>0</v>
      </c>
      <c r="F8421" s="1" t="n">
        <v>0</v>
      </c>
      <c r="G8421" s="1" t="n">
        <v>0.0011</v>
      </c>
      <c r="H8421" s="1" t="n">
        <v>0.0011</v>
      </c>
      <c r="I8421" s="1" t="n">
        <v>0.0033</v>
      </c>
      <c r="J8421" s="1" t="n">
        <v>0</v>
      </c>
      <c r="K8421" s="1" t="n">
        <v>0</v>
      </c>
      <c r="L8421" s="1" t="n">
        <v>0</v>
      </c>
      <c r="M8421" s="1" t="n">
        <v>0</v>
      </c>
      <c r="N8421" s="1" t="n">
        <v>0</v>
      </c>
      <c r="O8421" s="1" t="n">
        <v>0</v>
      </c>
      <c r="P8421" s="1" t="n">
        <v>0</v>
      </c>
      <c r="Q8421" s="1" t="n">
        <v>0</v>
      </c>
      <c r="R8421" s="1" t="n">
        <v>0</v>
      </c>
      <c r="S8421" s="2" t="n">
        <f aca="false">SUM(D8421:R8421)</f>
        <v>0.0055</v>
      </c>
      <c r="T8421" s="2" t="n">
        <f aca="false">SUM(R8421,N8421,K8421,G8421,E8421,D8421)</f>
        <v>0.0011</v>
      </c>
      <c r="U8421" s="2" t="n">
        <f aca="false">SUM(M8421,L8421,K8421,J8421)</f>
        <v>0</v>
      </c>
    </row>
    <row r="8422" customFormat="false" ht="12.75" hidden="false" customHeight="false" outlineLevel="0" collapsed="false">
      <c r="A8422" s="1" t="n">
        <v>8421</v>
      </c>
      <c r="B8422" s="1" t="n">
        <v>452050</v>
      </c>
      <c r="C8422" s="1" t="n">
        <v>431550</v>
      </c>
      <c r="D8422" s="1" t="n">
        <v>0</v>
      </c>
      <c r="E8422" s="1" t="n">
        <v>0</v>
      </c>
      <c r="F8422" s="1" t="n">
        <v>0</v>
      </c>
      <c r="G8422" s="1" t="n">
        <v>0.0011</v>
      </c>
      <c r="H8422" s="1" t="n">
        <v>0.0011</v>
      </c>
      <c r="I8422" s="1" t="n">
        <v>0.0033</v>
      </c>
      <c r="J8422" s="1" t="n">
        <v>0</v>
      </c>
      <c r="K8422" s="1" t="n">
        <v>0</v>
      </c>
      <c r="L8422" s="1" t="n">
        <v>0</v>
      </c>
      <c r="M8422" s="1" t="n">
        <v>0</v>
      </c>
      <c r="N8422" s="1" t="n">
        <v>0</v>
      </c>
      <c r="O8422" s="1" t="n">
        <v>0</v>
      </c>
      <c r="P8422" s="1" t="n">
        <v>0</v>
      </c>
      <c r="Q8422" s="1" t="n">
        <v>0</v>
      </c>
      <c r="R8422" s="1" t="n">
        <v>0</v>
      </c>
      <c r="S8422" s="2" t="n">
        <f aca="false">SUM(D8422:R8422)</f>
        <v>0.0055</v>
      </c>
      <c r="T8422" s="2" t="n">
        <f aca="false">SUM(R8422,N8422,K8422,G8422,E8422,D8422)</f>
        <v>0.0011</v>
      </c>
      <c r="U8422" s="2" t="n">
        <f aca="false">SUM(M8422,L8422,K8422,J8422)</f>
        <v>0</v>
      </c>
    </row>
    <row r="8423" customFormat="false" ht="12.75" hidden="false" customHeight="false" outlineLevel="0" collapsed="false">
      <c r="A8423" s="1" t="n">
        <v>8422</v>
      </c>
      <c r="B8423" s="1" t="n">
        <v>452150</v>
      </c>
      <c r="C8423" s="1" t="n">
        <v>431550</v>
      </c>
      <c r="D8423" s="1" t="n">
        <v>0</v>
      </c>
      <c r="E8423" s="1" t="n">
        <v>0</v>
      </c>
      <c r="F8423" s="1" t="n">
        <v>0</v>
      </c>
      <c r="G8423" s="1" t="n">
        <v>0.0011</v>
      </c>
      <c r="H8423" s="1" t="n">
        <v>0.0011</v>
      </c>
      <c r="I8423" s="1" t="n">
        <v>0.0033</v>
      </c>
      <c r="J8423" s="1" t="n">
        <v>0</v>
      </c>
      <c r="K8423" s="1" t="n">
        <v>0</v>
      </c>
      <c r="L8423" s="1" t="n">
        <v>0</v>
      </c>
      <c r="M8423" s="1" t="n">
        <v>0</v>
      </c>
      <c r="N8423" s="1" t="n">
        <v>0</v>
      </c>
      <c r="O8423" s="1" t="n">
        <v>0</v>
      </c>
      <c r="P8423" s="1" t="n">
        <v>0</v>
      </c>
      <c r="Q8423" s="1" t="n">
        <v>0</v>
      </c>
      <c r="R8423" s="1" t="n">
        <v>0</v>
      </c>
      <c r="S8423" s="2" t="n">
        <f aca="false">SUM(D8423:R8423)</f>
        <v>0.0055</v>
      </c>
      <c r="T8423" s="2" t="n">
        <f aca="false">SUM(R8423,N8423,K8423,G8423,E8423,D8423)</f>
        <v>0.0011</v>
      </c>
      <c r="U8423" s="2" t="n">
        <f aca="false">SUM(M8423,L8423,K8423,J8423)</f>
        <v>0</v>
      </c>
    </row>
    <row r="8424" customFormat="false" ht="12.75" hidden="false" customHeight="false" outlineLevel="0" collapsed="false">
      <c r="A8424" s="1" t="n">
        <v>8423</v>
      </c>
      <c r="B8424" s="1" t="n">
        <v>452250</v>
      </c>
      <c r="C8424" s="1" t="n">
        <v>431550</v>
      </c>
      <c r="D8424" s="1" t="n">
        <v>0</v>
      </c>
      <c r="E8424" s="1" t="n">
        <v>0</v>
      </c>
      <c r="F8424" s="1" t="n">
        <v>0</v>
      </c>
      <c r="G8424" s="1" t="n">
        <v>0.0011</v>
      </c>
      <c r="H8424" s="1" t="n">
        <v>0.0011</v>
      </c>
      <c r="I8424" s="1" t="n">
        <v>0.0033</v>
      </c>
      <c r="J8424" s="1" t="n">
        <v>0</v>
      </c>
      <c r="K8424" s="1" t="n">
        <v>0</v>
      </c>
      <c r="L8424" s="1" t="n">
        <v>0</v>
      </c>
      <c r="M8424" s="1" t="n">
        <v>0</v>
      </c>
      <c r="N8424" s="1" t="n">
        <v>0</v>
      </c>
      <c r="O8424" s="1" t="n">
        <v>0</v>
      </c>
      <c r="P8424" s="1" t="n">
        <v>0</v>
      </c>
      <c r="Q8424" s="1" t="n">
        <v>0</v>
      </c>
      <c r="R8424" s="1" t="n">
        <v>0</v>
      </c>
      <c r="S8424" s="2" t="n">
        <f aca="false">SUM(D8424:R8424)</f>
        <v>0.0055</v>
      </c>
      <c r="T8424" s="2" t="n">
        <f aca="false">SUM(R8424,N8424,K8424,G8424,E8424,D8424)</f>
        <v>0.0011</v>
      </c>
      <c r="U8424" s="2" t="n">
        <f aca="false">SUM(M8424,L8424,K8424,J8424)</f>
        <v>0</v>
      </c>
    </row>
    <row r="8425" customFormat="false" ht="12.75" hidden="false" customHeight="false" outlineLevel="0" collapsed="false">
      <c r="A8425" s="1" t="n">
        <v>8424</v>
      </c>
      <c r="B8425" s="1" t="n">
        <v>452350</v>
      </c>
      <c r="C8425" s="1" t="n">
        <v>431550</v>
      </c>
      <c r="D8425" s="1" t="n">
        <v>0</v>
      </c>
      <c r="E8425" s="1" t="n">
        <v>0</v>
      </c>
      <c r="F8425" s="1" t="n">
        <v>0</v>
      </c>
      <c r="G8425" s="1" t="n">
        <v>0.0011</v>
      </c>
      <c r="H8425" s="1" t="n">
        <v>0.0011</v>
      </c>
      <c r="I8425" s="1" t="n">
        <v>0.0033</v>
      </c>
      <c r="J8425" s="1" t="n">
        <v>0</v>
      </c>
      <c r="K8425" s="1" t="n">
        <v>0</v>
      </c>
      <c r="L8425" s="1" t="n">
        <v>0</v>
      </c>
      <c r="M8425" s="1" t="n">
        <v>0</v>
      </c>
      <c r="N8425" s="1" t="n">
        <v>0</v>
      </c>
      <c r="O8425" s="1" t="n">
        <v>0</v>
      </c>
      <c r="P8425" s="1" t="n">
        <v>0</v>
      </c>
      <c r="Q8425" s="1" t="n">
        <v>0</v>
      </c>
      <c r="R8425" s="1" t="n">
        <v>0</v>
      </c>
      <c r="S8425" s="2" t="n">
        <f aca="false">SUM(D8425:R8425)</f>
        <v>0.0055</v>
      </c>
      <c r="T8425" s="2" t="n">
        <f aca="false">SUM(R8425,N8425,K8425,G8425,E8425,D8425)</f>
        <v>0.0011</v>
      </c>
      <c r="U8425" s="2" t="n">
        <f aca="false">SUM(M8425,L8425,K8425,J8425)</f>
        <v>0</v>
      </c>
    </row>
    <row r="8426" customFormat="false" ht="12.75" hidden="false" customHeight="false" outlineLevel="0" collapsed="false">
      <c r="A8426" s="1" t="n">
        <v>8425</v>
      </c>
      <c r="B8426" s="1" t="n">
        <v>452450</v>
      </c>
      <c r="C8426" s="1" t="n">
        <v>431550</v>
      </c>
      <c r="D8426" s="1" t="n">
        <v>0</v>
      </c>
      <c r="E8426" s="1" t="n">
        <v>0</v>
      </c>
      <c r="F8426" s="1" t="n">
        <v>0</v>
      </c>
      <c r="G8426" s="1" t="n">
        <v>0.0011</v>
      </c>
      <c r="H8426" s="1" t="n">
        <v>0.0011</v>
      </c>
      <c r="I8426" s="1" t="n">
        <v>0.0033</v>
      </c>
      <c r="J8426" s="1" t="n">
        <v>0</v>
      </c>
      <c r="K8426" s="1" t="n">
        <v>0</v>
      </c>
      <c r="L8426" s="1" t="n">
        <v>0</v>
      </c>
      <c r="M8426" s="1" t="n">
        <v>0</v>
      </c>
      <c r="N8426" s="1" t="n">
        <v>0</v>
      </c>
      <c r="O8426" s="1" t="n">
        <v>0</v>
      </c>
      <c r="P8426" s="1" t="n">
        <v>0</v>
      </c>
      <c r="Q8426" s="1" t="n">
        <v>0</v>
      </c>
      <c r="R8426" s="1" t="n">
        <v>0</v>
      </c>
      <c r="S8426" s="2" t="n">
        <f aca="false">SUM(D8426:R8426)</f>
        <v>0.0055</v>
      </c>
      <c r="T8426" s="2" t="n">
        <f aca="false">SUM(R8426,N8426,K8426,G8426,E8426,D8426)</f>
        <v>0.0011</v>
      </c>
      <c r="U8426" s="2" t="n">
        <f aca="false">SUM(M8426,L8426,K8426,J8426)</f>
        <v>0</v>
      </c>
    </row>
    <row r="8427" customFormat="false" ht="12.75" hidden="false" customHeight="false" outlineLevel="0" collapsed="false">
      <c r="A8427" s="1" t="n">
        <v>8426</v>
      </c>
      <c r="B8427" s="1" t="n">
        <v>452550</v>
      </c>
      <c r="C8427" s="1" t="n">
        <v>431550</v>
      </c>
      <c r="D8427" s="1" t="n">
        <v>0</v>
      </c>
      <c r="E8427" s="1" t="n">
        <v>0</v>
      </c>
      <c r="F8427" s="1" t="n">
        <v>0</v>
      </c>
      <c r="G8427" s="1" t="n">
        <v>0.0011</v>
      </c>
      <c r="H8427" s="1" t="n">
        <v>0.0011</v>
      </c>
      <c r="I8427" s="1" t="n">
        <v>0.0033</v>
      </c>
      <c r="J8427" s="1" t="n">
        <v>0</v>
      </c>
      <c r="K8427" s="1" t="n">
        <v>0</v>
      </c>
      <c r="L8427" s="1" t="n">
        <v>0</v>
      </c>
      <c r="M8427" s="1" t="n">
        <v>0</v>
      </c>
      <c r="N8427" s="1" t="n">
        <v>0</v>
      </c>
      <c r="O8427" s="1" t="n">
        <v>0</v>
      </c>
      <c r="P8427" s="1" t="n">
        <v>0</v>
      </c>
      <c r="Q8427" s="1" t="n">
        <v>0</v>
      </c>
      <c r="R8427" s="1" t="n">
        <v>0</v>
      </c>
      <c r="S8427" s="2" t="n">
        <f aca="false">SUM(D8427:R8427)</f>
        <v>0.0055</v>
      </c>
      <c r="T8427" s="2" t="n">
        <f aca="false">SUM(R8427,N8427,K8427,G8427,E8427,D8427)</f>
        <v>0.0011</v>
      </c>
      <c r="U8427" s="2" t="n">
        <f aca="false">SUM(M8427,L8427,K8427,J8427)</f>
        <v>0</v>
      </c>
    </row>
    <row r="8428" customFormat="false" ht="12.75" hidden="false" customHeight="false" outlineLevel="0" collapsed="false">
      <c r="A8428" s="1" t="n">
        <v>8427</v>
      </c>
      <c r="B8428" s="1" t="n">
        <v>452650</v>
      </c>
      <c r="C8428" s="1" t="n">
        <v>431550</v>
      </c>
      <c r="D8428" s="1" t="n">
        <v>0</v>
      </c>
      <c r="E8428" s="1" t="n">
        <v>0</v>
      </c>
      <c r="F8428" s="1" t="n">
        <v>0</v>
      </c>
      <c r="G8428" s="1" t="n">
        <v>0.0011</v>
      </c>
      <c r="H8428" s="1" t="n">
        <v>0.0011</v>
      </c>
      <c r="I8428" s="1" t="n">
        <v>0.0033</v>
      </c>
      <c r="J8428" s="1" t="n">
        <v>0</v>
      </c>
      <c r="K8428" s="1" t="n">
        <v>0</v>
      </c>
      <c r="L8428" s="1" t="n">
        <v>0</v>
      </c>
      <c r="M8428" s="1" t="n">
        <v>0</v>
      </c>
      <c r="N8428" s="1" t="n">
        <v>0</v>
      </c>
      <c r="O8428" s="1" t="n">
        <v>0</v>
      </c>
      <c r="P8428" s="1" t="n">
        <v>0</v>
      </c>
      <c r="Q8428" s="1" t="n">
        <v>0</v>
      </c>
      <c r="R8428" s="1" t="n">
        <v>0</v>
      </c>
      <c r="S8428" s="2" t="n">
        <f aca="false">SUM(D8428:R8428)</f>
        <v>0.0055</v>
      </c>
      <c r="T8428" s="2" t="n">
        <f aca="false">SUM(R8428,N8428,K8428,G8428,E8428,D8428)</f>
        <v>0.0011</v>
      </c>
      <c r="U8428" s="2" t="n">
        <f aca="false">SUM(M8428,L8428,K8428,J8428)</f>
        <v>0</v>
      </c>
    </row>
    <row r="8429" customFormat="false" ht="12.75" hidden="false" customHeight="false" outlineLevel="0" collapsed="false">
      <c r="A8429" s="1" t="n">
        <v>8428</v>
      </c>
      <c r="B8429" s="1" t="n">
        <v>452750</v>
      </c>
      <c r="C8429" s="1" t="n">
        <v>431550</v>
      </c>
      <c r="D8429" s="1" t="n">
        <v>0</v>
      </c>
      <c r="E8429" s="1" t="n">
        <v>0</v>
      </c>
      <c r="F8429" s="1" t="n">
        <v>0</v>
      </c>
      <c r="G8429" s="1" t="n">
        <v>0.0011</v>
      </c>
      <c r="H8429" s="1" t="n">
        <v>0.0011</v>
      </c>
      <c r="I8429" s="1" t="n">
        <v>0.0033</v>
      </c>
      <c r="J8429" s="1" t="n">
        <v>0</v>
      </c>
      <c r="K8429" s="1" t="n">
        <v>0</v>
      </c>
      <c r="L8429" s="1" t="n">
        <v>0</v>
      </c>
      <c r="M8429" s="1" t="n">
        <v>0</v>
      </c>
      <c r="N8429" s="1" t="n">
        <v>0</v>
      </c>
      <c r="O8429" s="1" t="n">
        <v>0</v>
      </c>
      <c r="P8429" s="1" t="n">
        <v>0</v>
      </c>
      <c r="Q8429" s="1" t="n">
        <v>0</v>
      </c>
      <c r="R8429" s="1" t="n">
        <v>0</v>
      </c>
      <c r="S8429" s="2" t="n">
        <f aca="false">SUM(D8429:R8429)</f>
        <v>0.0055</v>
      </c>
      <c r="T8429" s="2" t="n">
        <f aca="false">SUM(R8429,N8429,K8429,G8429,E8429,D8429)</f>
        <v>0.0011</v>
      </c>
      <c r="U8429" s="2" t="n">
        <f aca="false">SUM(M8429,L8429,K8429,J8429)</f>
        <v>0</v>
      </c>
    </row>
    <row r="8430" customFormat="false" ht="12.75" hidden="false" customHeight="false" outlineLevel="0" collapsed="false">
      <c r="A8430" s="1" t="n">
        <v>8429</v>
      </c>
      <c r="B8430" s="1" t="n">
        <v>452850</v>
      </c>
      <c r="C8430" s="1" t="n">
        <v>431550</v>
      </c>
      <c r="D8430" s="1" t="n">
        <v>0</v>
      </c>
      <c r="E8430" s="1" t="n">
        <v>0</v>
      </c>
      <c r="F8430" s="1" t="n">
        <v>0</v>
      </c>
      <c r="G8430" s="1" t="n">
        <v>0.0011</v>
      </c>
      <c r="H8430" s="1" t="n">
        <v>0.0011</v>
      </c>
      <c r="I8430" s="1" t="n">
        <v>0.0033</v>
      </c>
      <c r="J8430" s="1" t="n">
        <v>0</v>
      </c>
      <c r="K8430" s="1" t="n">
        <v>0</v>
      </c>
      <c r="L8430" s="1" t="n">
        <v>0</v>
      </c>
      <c r="M8430" s="1" t="n">
        <v>0</v>
      </c>
      <c r="N8430" s="1" t="n">
        <v>0</v>
      </c>
      <c r="O8430" s="1" t="n">
        <v>0</v>
      </c>
      <c r="P8430" s="1" t="n">
        <v>0</v>
      </c>
      <c r="Q8430" s="1" t="n">
        <v>0</v>
      </c>
      <c r="R8430" s="1" t="n">
        <v>0</v>
      </c>
      <c r="S8430" s="2" t="n">
        <f aca="false">SUM(D8430:R8430)</f>
        <v>0.0055</v>
      </c>
      <c r="T8430" s="2" t="n">
        <f aca="false">SUM(R8430,N8430,K8430,G8430,E8430,D8430)</f>
        <v>0.0011</v>
      </c>
      <c r="U8430" s="2" t="n">
        <f aca="false">SUM(M8430,L8430,K8430,J8430)</f>
        <v>0</v>
      </c>
    </row>
    <row r="8431" customFormat="false" ht="12.75" hidden="false" customHeight="false" outlineLevel="0" collapsed="false">
      <c r="A8431" s="1" t="n">
        <v>8430</v>
      </c>
      <c r="B8431" s="1" t="n">
        <v>452950</v>
      </c>
      <c r="C8431" s="1" t="n">
        <v>431550</v>
      </c>
      <c r="D8431" s="1" t="n">
        <v>0</v>
      </c>
      <c r="E8431" s="1" t="n">
        <v>0</v>
      </c>
      <c r="F8431" s="1" t="n">
        <v>0</v>
      </c>
      <c r="G8431" s="1" t="n">
        <v>0.0011</v>
      </c>
      <c r="H8431" s="1" t="n">
        <v>0.0011</v>
      </c>
      <c r="I8431" s="1" t="n">
        <v>0.0033</v>
      </c>
      <c r="J8431" s="1" t="n">
        <v>0</v>
      </c>
      <c r="K8431" s="1" t="n">
        <v>0</v>
      </c>
      <c r="L8431" s="1" t="n">
        <v>0</v>
      </c>
      <c r="M8431" s="1" t="n">
        <v>0</v>
      </c>
      <c r="N8431" s="1" t="n">
        <v>0</v>
      </c>
      <c r="O8431" s="1" t="n">
        <v>0</v>
      </c>
      <c r="P8431" s="1" t="n">
        <v>0</v>
      </c>
      <c r="Q8431" s="1" t="n">
        <v>0</v>
      </c>
      <c r="R8431" s="1" t="n">
        <v>0</v>
      </c>
      <c r="S8431" s="2" t="n">
        <f aca="false">SUM(D8431:R8431)</f>
        <v>0.0055</v>
      </c>
      <c r="T8431" s="2" t="n">
        <f aca="false">SUM(R8431,N8431,K8431,G8431,E8431,D8431)</f>
        <v>0.0011</v>
      </c>
      <c r="U8431" s="2" t="n">
        <f aca="false">SUM(M8431,L8431,K8431,J8431)</f>
        <v>0</v>
      </c>
    </row>
    <row r="8432" customFormat="false" ht="12.75" hidden="false" customHeight="false" outlineLevel="0" collapsed="false">
      <c r="A8432" s="1" t="n">
        <v>8431</v>
      </c>
      <c r="B8432" s="1" t="n">
        <v>453050</v>
      </c>
      <c r="C8432" s="1" t="n">
        <v>431550</v>
      </c>
      <c r="D8432" s="1" t="n">
        <v>0</v>
      </c>
      <c r="E8432" s="1" t="n">
        <v>0</v>
      </c>
      <c r="F8432" s="1" t="n">
        <v>0</v>
      </c>
      <c r="G8432" s="1" t="n">
        <v>0.0011</v>
      </c>
      <c r="H8432" s="1" t="n">
        <v>0.0011</v>
      </c>
      <c r="I8432" s="1" t="n">
        <v>0.0033</v>
      </c>
      <c r="J8432" s="1" t="n">
        <v>0</v>
      </c>
      <c r="K8432" s="1" t="n">
        <v>0</v>
      </c>
      <c r="L8432" s="1" t="n">
        <v>0</v>
      </c>
      <c r="M8432" s="1" t="n">
        <v>0</v>
      </c>
      <c r="N8432" s="1" t="n">
        <v>0</v>
      </c>
      <c r="O8432" s="1" t="n">
        <v>0</v>
      </c>
      <c r="P8432" s="1" t="n">
        <v>0</v>
      </c>
      <c r="Q8432" s="1" t="n">
        <v>0</v>
      </c>
      <c r="R8432" s="1" t="n">
        <v>0</v>
      </c>
      <c r="S8432" s="2" t="n">
        <f aca="false">SUM(D8432:R8432)</f>
        <v>0.0055</v>
      </c>
      <c r="T8432" s="2" t="n">
        <f aca="false">SUM(R8432,N8432,K8432,G8432,E8432,D8432)</f>
        <v>0.0011</v>
      </c>
      <c r="U8432" s="2" t="n">
        <f aca="false">SUM(M8432,L8432,K8432,J8432)</f>
        <v>0</v>
      </c>
    </row>
    <row r="8433" customFormat="false" ht="12.75" hidden="false" customHeight="false" outlineLevel="0" collapsed="false">
      <c r="A8433" s="1" t="n">
        <v>8432</v>
      </c>
      <c r="B8433" s="1" t="n">
        <v>453150</v>
      </c>
      <c r="C8433" s="1" t="n">
        <v>431550</v>
      </c>
      <c r="D8433" s="1" t="n">
        <v>0</v>
      </c>
      <c r="E8433" s="1" t="n">
        <v>0</v>
      </c>
      <c r="F8433" s="1" t="n">
        <v>0</v>
      </c>
      <c r="G8433" s="1" t="n">
        <v>0.0011</v>
      </c>
      <c r="H8433" s="1" t="n">
        <v>0.0011</v>
      </c>
      <c r="I8433" s="1" t="n">
        <v>0.0033</v>
      </c>
      <c r="J8433" s="1" t="n">
        <v>0</v>
      </c>
      <c r="K8433" s="1" t="n">
        <v>0</v>
      </c>
      <c r="L8433" s="1" t="n">
        <v>0</v>
      </c>
      <c r="M8433" s="1" t="n">
        <v>0</v>
      </c>
      <c r="N8433" s="1" t="n">
        <v>0</v>
      </c>
      <c r="O8433" s="1" t="n">
        <v>0</v>
      </c>
      <c r="P8433" s="1" t="n">
        <v>0</v>
      </c>
      <c r="Q8433" s="1" t="n">
        <v>0</v>
      </c>
      <c r="R8433" s="1" t="n">
        <v>0</v>
      </c>
      <c r="S8433" s="2" t="n">
        <f aca="false">SUM(D8433:R8433)</f>
        <v>0.0055</v>
      </c>
      <c r="T8433" s="2" t="n">
        <f aca="false">SUM(R8433,N8433,K8433,G8433,E8433,D8433)</f>
        <v>0.0011</v>
      </c>
      <c r="U8433" s="2" t="n">
        <f aca="false">SUM(M8433,L8433,K8433,J8433)</f>
        <v>0</v>
      </c>
    </row>
    <row r="8434" customFormat="false" ht="12.75" hidden="false" customHeight="false" outlineLevel="0" collapsed="false">
      <c r="A8434" s="1" t="n">
        <v>8433</v>
      </c>
      <c r="B8434" s="1" t="n">
        <v>453250</v>
      </c>
      <c r="C8434" s="1" t="n">
        <v>431550</v>
      </c>
      <c r="D8434" s="1" t="n">
        <v>0</v>
      </c>
      <c r="E8434" s="1" t="n">
        <v>0</v>
      </c>
      <c r="F8434" s="1" t="n">
        <v>0</v>
      </c>
      <c r="G8434" s="1" t="n">
        <v>0.0011</v>
      </c>
      <c r="H8434" s="1" t="n">
        <v>0.0011</v>
      </c>
      <c r="I8434" s="1" t="n">
        <v>0.0033</v>
      </c>
      <c r="J8434" s="1" t="n">
        <v>0</v>
      </c>
      <c r="K8434" s="1" t="n">
        <v>0</v>
      </c>
      <c r="L8434" s="1" t="n">
        <v>0</v>
      </c>
      <c r="M8434" s="1" t="n">
        <v>0</v>
      </c>
      <c r="N8434" s="1" t="n">
        <v>0</v>
      </c>
      <c r="O8434" s="1" t="n">
        <v>0</v>
      </c>
      <c r="P8434" s="1" t="n">
        <v>0</v>
      </c>
      <c r="Q8434" s="1" t="n">
        <v>0</v>
      </c>
      <c r="R8434" s="1" t="n">
        <v>0</v>
      </c>
      <c r="S8434" s="2" t="n">
        <f aca="false">SUM(D8434:R8434)</f>
        <v>0.0055</v>
      </c>
      <c r="T8434" s="2" t="n">
        <f aca="false">SUM(R8434,N8434,K8434,G8434,E8434,D8434)</f>
        <v>0.0011</v>
      </c>
      <c r="U8434" s="2" t="n">
        <f aca="false">SUM(M8434,L8434,K8434,J8434)</f>
        <v>0</v>
      </c>
    </row>
    <row r="8435" customFormat="false" ht="12.75" hidden="false" customHeight="false" outlineLevel="0" collapsed="false">
      <c r="A8435" s="1" t="n">
        <v>8434</v>
      </c>
      <c r="B8435" s="1" t="n">
        <v>453350</v>
      </c>
      <c r="C8435" s="1" t="n">
        <v>431550</v>
      </c>
      <c r="D8435" s="1" t="n">
        <v>0</v>
      </c>
      <c r="E8435" s="1" t="n">
        <v>0</v>
      </c>
      <c r="F8435" s="1" t="n">
        <v>0</v>
      </c>
      <c r="G8435" s="1" t="n">
        <v>0.0011</v>
      </c>
      <c r="H8435" s="1" t="n">
        <v>0.0011</v>
      </c>
      <c r="I8435" s="1" t="n">
        <v>0.0033</v>
      </c>
      <c r="J8435" s="1" t="n">
        <v>0</v>
      </c>
      <c r="K8435" s="1" t="n">
        <v>0</v>
      </c>
      <c r="L8435" s="1" t="n">
        <v>0</v>
      </c>
      <c r="M8435" s="1" t="n">
        <v>0</v>
      </c>
      <c r="N8435" s="1" t="n">
        <v>0</v>
      </c>
      <c r="O8435" s="1" t="n">
        <v>0</v>
      </c>
      <c r="P8435" s="1" t="n">
        <v>0</v>
      </c>
      <c r="Q8435" s="1" t="n">
        <v>0</v>
      </c>
      <c r="R8435" s="1" t="n">
        <v>0</v>
      </c>
      <c r="S8435" s="2" t="n">
        <f aca="false">SUM(D8435:R8435)</f>
        <v>0.0055</v>
      </c>
      <c r="T8435" s="2" t="n">
        <f aca="false">SUM(R8435,N8435,K8435,G8435,E8435,D8435)</f>
        <v>0.0011</v>
      </c>
      <c r="U8435" s="2" t="n">
        <f aca="false">SUM(M8435,L8435,K8435,J8435)</f>
        <v>0</v>
      </c>
    </row>
    <row r="8436" customFormat="false" ht="12.75" hidden="false" customHeight="false" outlineLevel="0" collapsed="false">
      <c r="A8436" s="1" t="n">
        <v>8435</v>
      </c>
      <c r="B8436" s="1" t="n">
        <v>453450</v>
      </c>
      <c r="C8436" s="1" t="n">
        <v>431550</v>
      </c>
      <c r="D8436" s="1" t="n">
        <v>0</v>
      </c>
      <c r="E8436" s="1" t="n">
        <v>0</v>
      </c>
      <c r="F8436" s="1" t="n">
        <v>0</v>
      </c>
      <c r="G8436" s="1" t="n">
        <v>0.0011</v>
      </c>
      <c r="H8436" s="1" t="n">
        <v>0.0011</v>
      </c>
      <c r="I8436" s="1" t="n">
        <v>0.0033</v>
      </c>
      <c r="J8436" s="1" t="n">
        <v>0</v>
      </c>
      <c r="K8436" s="1" t="n">
        <v>0</v>
      </c>
      <c r="L8436" s="1" t="n">
        <v>0</v>
      </c>
      <c r="M8436" s="1" t="n">
        <v>0</v>
      </c>
      <c r="N8436" s="1" t="n">
        <v>0</v>
      </c>
      <c r="O8436" s="1" t="n">
        <v>0</v>
      </c>
      <c r="P8436" s="1" t="n">
        <v>0</v>
      </c>
      <c r="Q8436" s="1" t="n">
        <v>0</v>
      </c>
      <c r="R8436" s="1" t="n">
        <v>0</v>
      </c>
      <c r="S8436" s="2" t="n">
        <f aca="false">SUM(D8436:R8436)</f>
        <v>0.0055</v>
      </c>
      <c r="T8436" s="2" t="n">
        <f aca="false">SUM(R8436,N8436,K8436,G8436,E8436,D8436)</f>
        <v>0.0011</v>
      </c>
      <c r="U8436" s="2" t="n">
        <f aca="false">SUM(M8436,L8436,K8436,J8436)</f>
        <v>0</v>
      </c>
    </row>
    <row r="8437" customFormat="false" ht="12.75" hidden="false" customHeight="false" outlineLevel="0" collapsed="false">
      <c r="A8437" s="1" t="n">
        <v>8436</v>
      </c>
      <c r="B8437" s="1" t="n">
        <v>453550</v>
      </c>
      <c r="C8437" s="1" t="n">
        <v>431550</v>
      </c>
      <c r="D8437" s="1" t="n">
        <v>0</v>
      </c>
      <c r="E8437" s="1" t="n">
        <v>0</v>
      </c>
      <c r="F8437" s="1" t="n">
        <v>0</v>
      </c>
      <c r="G8437" s="1" t="n">
        <v>0.0011</v>
      </c>
      <c r="H8437" s="1" t="n">
        <v>0.0011</v>
      </c>
      <c r="I8437" s="1" t="n">
        <v>0.0033</v>
      </c>
      <c r="J8437" s="1" t="n">
        <v>0</v>
      </c>
      <c r="K8437" s="1" t="n">
        <v>0</v>
      </c>
      <c r="L8437" s="1" t="n">
        <v>0</v>
      </c>
      <c r="M8437" s="1" t="n">
        <v>0</v>
      </c>
      <c r="N8437" s="1" t="n">
        <v>0</v>
      </c>
      <c r="O8437" s="1" t="n">
        <v>0</v>
      </c>
      <c r="P8437" s="1" t="n">
        <v>0</v>
      </c>
      <c r="Q8437" s="1" t="n">
        <v>0</v>
      </c>
      <c r="R8437" s="1" t="n">
        <v>0</v>
      </c>
      <c r="S8437" s="2" t="n">
        <f aca="false">SUM(D8437:R8437)</f>
        <v>0.0055</v>
      </c>
      <c r="T8437" s="2" t="n">
        <f aca="false">SUM(R8437,N8437,K8437,G8437,E8437,D8437)</f>
        <v>0.0011</v>
      </c>
      <c r="U8437" s="2" t="n">
        <f aca="false">SUM(M8437,L8437,K8437,J8437)</f>
        <v>0</v>
      </c>
    </row>
    <row r="8438" customFormat="false" ht="12.75" hidden="false" customHeight="false" outlineLevel="0" collapsed="false">
      <c r="A8438" s="1" t="n">
        <v>8437</v>
      </c>
      <c r="B8438" s="1" t="n">
        <v>453650</v>
      </c>
      <c r="C8438" s="1" t="n">
        <v>431550</v>
      </c>
      <c r="D8438" s="1" t="n">
        <v>0</v>
      </c>
      <c r="E8438" s="1" t="n">
        <v>0</v>
      </c>
      <c r="F8438" s="1" t="n">
        <v>0</v>
      </c>
      <c r="G8438" s="1" t="n">
        <v>0</v>
      </c>
      <c r="H8438" s="1" t="n">
        <v>0</v>
      </c>
      <c r="I8438" s="1" t="n">
        <v>0</v>
      </c>
      <c r="J8438" s="1" t="n">
        <v>0</v>
      </c>
      <c r="K8438" s="1" t="n">
        <v>0</v>
      </c>
      <c r="L8438" s="1" t="n">
        <v>0</v>
      </c>
      <c r="M8438" s="1" t="n">
        <v>0</v>
      </c>
      <c r="N8438" s="1" t="n">
        <v>0</v>
      </c>
      <c r="O8438" s="1" t="n">
        <v>0</v>
      </c>
      <c r="P8438" s="1" t="n">
        <v>0</v>
      </c>
      <c r="Q8438" s="1" t="n">
        <v>0</v>
      </c>
      <c r="R8438" s="1" t="n">
        <v>0</v>
      </c>
      <c r="S8438" s="2" t="n">
        <f aca="false">SUM(D8438:R8438)</f>
        <v>0</v>
      </c>
      <c r="T8438" s="2" t="n">
        <f aca="false">SUM(R8438,N8438,K8438,G8438,E8438,D8438)</f>
        <v>0</v>
      </c>
      <c r="U8438" s="2" t="n">
        <f aca="false">SUM(M8438,L8438,K8438,J8438)</f>
        <v>0</v>
      </c>
    </row>
    <row r="8439" customFormat="false" ht="12.75" hidden="false" customHeight="false" outlineLevel="0" collapsed="false">
      <c r="A8439" s="1" t="n">
        <v>8438</v>
      </c>
      <c r="B8439" s="1" t="n">
        <v>453750</v>
      </c>
      <c r="C8439" s="1" t="n">
        <v>431550</v>
      </c>
      <c r="D8439" s="1" t="n">
        <v>0</v>
      </c>
      <c r="E8439" s="1" t="n">
        <v>0</v>
      </c>
      <c r="F8439" s="1" t="n">
        <v>0</v>
      </c>
      <c r="G8439" s="1" t="n">
        <v>0</v>
      </c>
      <c r="H8439" s="1" t="n">
        <v>0</v>
      </c>
      <c r="I8439" s="1" t="n">
        <v>0</v>
      </c>
      <c r="J8439" s="1" t="n">
        <v>0</v>
      </c>
      <c r="K8439" s="1" t="n">
        <v>0</v>
      </c>
      <c r="L8439" s="1" t="n">
        <v>0</v>
      </c>
      <c r="M8439" s="1" t="n">
        <v>0</v>
      </c>
      <c r="N8439" s="1" t="n">
        <v>0</v>
      </c>
      <c r="O8439" s="1" t="n">
        <v>0</v>
      </c>
      <c r="P8439" s="1" t="n">
        <v>0</v>
      </c>
      <c r="Q8439" s="1" t="n">
        <v>0</v>
      </c>
      <c r="R8439" s="1" t="n">
        <v>0</v>
      </c>
      <c r="S8439" s="2" t="n">
        <f aca="false">SUM(D8439:R8439)</f>
        <v>0</v>
      </c>
      <c r="T8439" s="2" t="n">
        <f aca="false">SUM(R8439,N8439,K8439,G8439,E8439,D8439)</f>
        <v>0</v>
      </c>
      <c r="U8439" s="2" t="n">
        <f aca="false">SUM(M8439,L8439,K8439,J8439)</f>
        <v>0</v>
      </c>
    </row>
    <row r="8440" customFormat="false" ht="12.75" hidden="false" customHeight="false" outlineLevel="0" collapsed="false">
      <c r="A8440" s="1" t="n">
        <v>8439</v>
      </c>
      <c r="B8440" s="1" t="n">
        <v>453850</v>
      </c>
      <c r="C8440" s="1" t="n">
        <v>431550</v>
      </c>
      <c r="D8440" s="1" t="n">
        <v>0</v>
      </c>
      <c r="E8440" s="1" t="n">
        <v>0</v>
      </c>
      <c r="F8440" s="1" t="n">
        <v>0</v>
      </c>
      <c r="G8440" s="1" t="n">
        <v>0</v>
      </c>
      <c r="H8440" s="1" t="n">
        <v>0</v>
      </c>
      <c r="I8440" s="1" t="n">
        <v>0</v>
      </c>
      <c r="J8440" s="1" t="n">
        <v>0</v>
      </c>
      <c r="K8440" s="1" t="n">
        <v>0</v>
      </c>
      <c r="L8440" s="1" t="n">
        <v>0</v>
      </c>
      <c r="M8440" s="1" t="n">
        <v>0</v>
      </c>
      <c r="N8440" s="1" t="n">
        <v>0</v>
      </c>
      <c r="O8440" s="1" t="n">
        <v>0</v>
      </c>
      <c r="P8440" s="1" t="n">
        <v>0</v>
      </c>
      <c r="Q8440" s="1" t="n">
        <v>0</v>
      </c>
      <c r="R8440" s="1" t="n">
        <v>0</v>
      </c>
      <c r="S8440" s="2" t="n">
        <f aca="false">SUM(D8440:R8440)</f>
        <v>0</v>
      </c>
      <c r="T8440" s="2" t="n">
        <f aca="false">SUM(R8440,N8440,K8440,G8440,E8440,D8440)</f>
        <v>0</v>
      </c>
      <c r="U8440" s="2" t="n">
        <f aca="false">SUM(M8440,L8440,K8440,J8440)</f>
        <v>0</v>
      </c>
    </row>
    <row r="8441" customFormat="false" ht="12.75" hidden="false" customHeight="false" outlineLevel="0" collapsed="false">
      <c r="A8441" s="1" t="n">
        <v>8440</v>
      </c>
      <c r="B8441" s="1" t="n">
        <v>453950</v>
      </c>
      <c r="C8441" s="1" t="n">
        <v>431550</v>
      </c>
      <c r="D8441" s="1" t="n">
        <v>0</v>
      </c>
      <c r="E8441" s="1" t="n">
        <v>0</v>
      </c>
      <c r="F8441" s="1" t="n">
        <v>0</v>
      </c>
      <c r="G8441" s="1" t="n">
        <v>0</v>
      </c>
      <c r="H8441" s="1" t="n">
        <v>0</v>
      </c>
      <c r="I8441" s="1" t="n">
        <v>0</v>
      </c>
      <c r="J8441" s="1" t="n">
        <v>0</v>
      </c>
      <c r="K8441" s="1" t="n">
        <v>0</v>
      </c>
      <c r="L8441" s="1" t="n">
        <v>0</v>
      </c>
      <c r="M8441" s="1" t="n">
        <v>0</v>
      </c>
      <c r="N8441" s="1" t="n">
        <v>0</v>
      </c>
      <c r="O8441" s="1" t="n">
        <v>0</v>
      </c>
      <c r="P8441" s="1" t="n">
        <v>0</v>
      </c>
      <c r="Q8441" s="1" t="n">
        <v>0</v>
      </c>
      <c r="R8441" s="1" t="n">
        <v>0</v>
      </c>
      <c r="S8441" s="2" t="n">
        <f aca="false">SUM(D8441:R8441)</f>
        <v>0</v>
      </c>
      <c r="T8441" s="2" t="n">
        <f aca="false">SUM(R8441,N8441,K8441,G8441,E8441,D8441)</f>
        <v>0</v>
      </c>
      <c r="U8441" s="2" t="n">
        <f aca="false">SUM(M8441,L8441,K8441,J8441)</f>
        <v>0</v>
      </c>
    </row>
    <row r="8442" customFormat="false" ht="12.75" hidden="false" customHeight="false" outlineLevel="0" collapsed="false">
      <c r="A8442" s="1" t="n">
        <v>8441</v>
      </c>
      <c r="B8442" s="1" t="n">
        <v>454050</v>
      </c>
      <c r="C8442" s="1" t="n">
        <v>431550</v>
      </c>
      <c r="D8442" s="1" t="n">
        <v>0</v>
      </c>
      <c r="E8442" s="1" t="n">
        <v>0</v>
      </c>
      <c r="F8442" s="1" t="n">
        <v>0</v>
      </c>
      <c r="G8442" s="1" t="n">
        <v>0</v>
      </c>
      <c r="H8442" s="1" t="n">
        <v>0</v>
      </c>
      <c r="I8442" s="1" t="n">
        <v>0</v>
      </c>
      <c r="J8442" s="1" t="n">
        <v>0</v>
      </c>
      <c r="K8442" s="1" t="n">
        <v>0</v>
      </c>
      <c r="L8442" s="1" t="n">
        <v>0</v>
      </c>
      <c r="M8442" s="1" t="n">
        <v>0</v>
      </c>
      <c r="N8442" s="1" t="n">
        <v>0</v>
      </c>
      <c r="O8442" s="1" t="n">
        <v>0</v>
      </c>
      <c r="P8442" s="1" t="n">
        <v>0</v>
      </c>
      <c r="Q8442" s="1" t="n">
        <v>0</v>
      </c>
      <c r="R8442" s="1" t="n">
        <v>0</v>
      </c>
      <c r="S8442" s="2" t="n">
        <f aca="false">SUM(D8442:R8442)</f>
        <v>0</v>
      </c>
      <c r="T8442" s="2" t="n">
        <f aca="false">SUM(R8442,N8442,K8442,G8442,E8442,D8442)</f>
        <v>0</v>
      </c>
      <c r="U8442" s="2" t="n">
        <f aca="false">SUM(M8442,L8442,K8442,J8442)</f>
        <v>0</v>
      </c>
    </row>
    <row r="8443" customFormat="false" ht="12.75" hidden="false" customHeight="false" outlineLevel="0" collapsed="false">
      <c r="A8443" s="1" t="n">
        <v>8442</v>
      </c>
      <c r="B8443" s="1" t="n">
        <v>454150</v>
      </c>
      <c r="C8443" s="1" t="n">
        <v>431550</v>
      </c>
      <c r="D8443" s="1" t="n">
        <v>0</v>
      </c>
      <c r="E8443" s="1" t="n">
        <v>0</v>
      </c>
      <c r="F8443" s="1" t="n">
        <v>0</v>
      </c>
      <c r="G8443" s="1" t="n">
        <v>0</v>
      </c>
      <c r="H8443" s="1" t="n">
        <v>0</v>
      </c>
      <c r="I8443" s="1" t="n">
        <v>0</v>
      </c>
      <c r="J8443" s="1" t="n">
        <v>0</v>
      </c>
      <c r="K8443" s="1" t="n">
        <v>0</v>
      </c>
      <c r="L8443" s="1" t="n">
        <v>0</v>
      </c>
      <c r="M8443" s="1" t="n">
        <v>0</v>
      </c>
      <c r="N8443" s="1" t="n">
        <v>0</v>
      </c>
      <c r="O8443" s="1" t="n">
        <v>0</v>
      </c>
      <c r="P8443" s="1" t="n">
        <v>0</v>
      </c>
      <c r="Q8443" s="1" t="n">
        <v>0</v>
      </c>
      <c r="R8443" s="1" t="n">
        <v>0</v>
      </c>
      <c r="S8443" s="2" t="n">
        <f aca="false">SUM(D8443:R8443)</f>
        <v>0</v>
      </c>
      <c r="T8443" s="2" t="n">
        <f aca="false">SUM(R8443,N8443,K8443,G8443,E8443,D8443)</f>
        <v>0</v>
      </c>
      <c r="U8443" s="2" t="n">
        <f aca="false">SUM(M8443,L8443,K8443,J8443)</f>
        <v>0</v>
      </c>
    </row>
    <row r="8444" customFormat="false" ht="12.75" hidden="false" customHeight="false" outlineLevel="0" collapsed="false">
      <c r="A8444" s="1" t="n">
        <v>8443</v>
      </c>
      <c r="B8444" s="1" t="n">
        <v>454250</v>
      </c>
      <c r="C8444" s="1" t="n">
        <v>431550</v>
      </c>
      <c r="D8444" s="1" t="n">
        <v>0</v>
      </c>
      <c r="E8444" s="1" t="n">
        <v>0</v>
      </c>
      <c r="F8444" s="1" t="n">
        <v>0</v>
      </c>
      <c r="G8444" s="1" t="n">
        <v>0</v>
      </c>
      <c r="H8444" s="1" t="n">
        <v>0</v>
      </c>
      <c r="I8444" s="1" t="n">
        <v>0</v>
      </c>
      <c r="J8444" s="1" t="n">
        <v>0</v>
      </c>
      <c r="K8444" s="1" t="n">
        <v>0</v>
      </c>
      <c r="L8444" s="1" t="n">
        <v>0</v>
      </c>
      <c r="M8444" s="1" t="n">
        <v>0</v>
      </c>
      <c r="N8444" s="1" t="n">
        <v>0</v>
      </c>
      <c r="O8444" s="1" t="n">
        <v>0</v>
      </c>
      <c r="P8444" s="1" t="n">
        <v>0</v>
      </c>
      <c r="Q8444" s="1" t="n">
        <v>0</v>
      </c>
      <c r="R8444" s="1" t="n">
        <v>0</v>
      </c>
      <c r="S8444" s="2" t="n">
        <f aca="false">SUM(D8444:R8444)</f>
        <v>0</v>
      </c>
      <c r="T8444" s="2" t="n">
        <f aca="false">SUM(R8444,N8444,K8444,G8444,E8444,D8444)</f>
        <v>0</v>
      </c>
      <c r="U8444" s="2" t="n">
        <f aca="false">SUM(M8444,L8444,K8444,J8444)</f>
        <v>0</v>
      </c>
    </row>
    <row r="8445" customFormat="false" ht="12.75" hidden="false" customHeight="false" outlineLevel="0" collapsed="false">
      <c r="A8445" s="1" t="n">
        <v>8444</v>
      </c>
      <c r="B8445" s="1" t="n">
        <v>454350</v>
      </c>
      <c r="C8445" s="1" t="n">
        <v>431550</v>
      </c>
      <c r="D8445" s="1" t="n">
        <v>0</v>
      </c>
      <c r="E8445" s="1" t="n">
        <v>0</v>
      </c>
      <c r="F8445" s="1" t="n">
        <v>0</v>
      </c>
      <c r="G8445" s="1" t="n">
        <v>0</v>
      </c>
      <c r="H8445" s="1" t="n">
        <v>0</v>
      </c>
      <c r="I8445" s="1" t="n">
        <v>0</v>
      </c>
      <c r="J8445" s="1" t="n">
        <v>0</v>
      </c>
      <c r="K8445" s="1" t="n">
        <v>0</v>
      </c>
      <c r="L8445" s="1" t="n">
        <v>0</v>
      </c>
      <c r="M8445" s="1" t="n">
        <v>0</v>
      </c>
      <c r="N8445" s="1" t="n">
        <v>0</v>
      </c>
      <c r="O8445" s="1" t="n">
        <v>0</v>
      </c>
      <c r="P8445" s="1" t="n">
        <v>0</v>
      </c>
      <c r="Q8445" s="1" t="n">
        <v>0</v>
      </c>
      <c r="R8445" s="1" t="n">
        <v>0</v>
      </c>
      <c r="S8445" s="2" t="n">
        <f aca="false">SUM(D8445:R8445)</f>
        <v>0</v>
      </c>
      <c r="T8445" s="2" t="n">
        <f aca="false">SUM(R8445,N8445,K8445,G8445,E8445,D8445)</f>
        <v>0</v>
      </c>
      <c r="U8445" s="2" t="n">
        <f aca="false">SUM(M8445,L8445,K8445,J8445)</f>
        <v>0</v>
      </c>
    </row>
    <row r="8446" customFormat="false" ht="12.75" hidden="false" customHeight="false" outlineLevel="0" collapsed="false">
      <c r="A8446" s="1" t="n">
        <v>8445</v>
      </c>
      <c r="B8446" s="1" t="n">
        <v>454450</v>
      </c>
      <c r="C8446" s="1" t="n">
        <v>431550</v>
      </c>
      <c r="D8446" s="1" t="n">
        <v>0</v>
      </c>
      <c r="E8446" s="1" t="n">
        <v>0</v>
      </c>
      <c r="F8446" s="1" t="n">
        <v>0</v>
      </c>
      <c r="G8446" s="1" t="n">
        <v>0</v>
      </c>
      <c r="H8446" s="1" t="n">
        <v>0</v>
      </c>
      <c r="I8446" s="1" t="n">
        <v>0</v>
      </c>
      <c r="J8446" s="1" t="n">
        <v>0</v>
      </c>
      <c r="K8446" s="1" t="n">
        <v>0</v>
      </c>
      <c r="L8446" s="1" t="n">
        <v>0</v>
      </c>
      <c r="M8446" s="1" t="n">
        <v>0</v>
      </c>
      <c r="N8446" s="1" t="n">
        <v>0</v>
      </c>
      <c r="O8446" s="1" t="n">
        <v>0</v>
      </c>
      <c r="P8446" s="1" t="n">
        <v>0</v>
      </c>
      <c r="Q8446" s="1" t="n">
        <v>0</v>
      </c>
      <c r="R8446" s="1" t="n">
        <v>0</v>
      </c>
      <c r="S8446" s="2" t="n">
        <f aca="false">SUM(D8446:R8446)</f>
        <v>0</v>
      </c>
      <c r="T8446" s="2" t="n">
        <f aca="false">SUM(R8446,N8446,K8446,G8446,E8446,D8446)</f>
        <v>0</v>
      </c>
      <c r="U8446" s="2" t="n">
        <f aca="false">SUM(M8446,L8446,K8446,J8446)</f>
        <v>0</v>
      </c>
    </row>
    <row r="8447" customFormat="false" ht="12.75" hidden="false" customHeight="false" outlineLevel="0" collapsed="false">
      <c r="A8447" s="1" t="n">
        <v>8446</v>
      </c>
      <c r="B8447" s="1" t="n">
        <v>454550</v>
      </c>
      <c r="C8447" s="1" t="n">
        <v>431550</v>
      </c>
      <c r="D8447" s="1" t="n">
        <v>0</v>
      </c>
      <c r="E8447" s="1" t="n">
        <v>0</v>
      </c>
      <c r="F8447" s="1" t="n">
        <v>0</v>
      </c>
      <c r="G8447" s="1" t="n">
        <v>0</v>
      </c>
      <c r="H8447" s="1" t="n">
        <v>0</v>
      </c>
      <c r="I8447" s="1" t="n">
        <v>0</v>
      </c>
      <c r="J8447" s="1" t="n">
        <v>0</v>
      </c>
      <c r="K8447" s="1" t="n">
        <v>0</v>
      </c>
      <c r="L8447" s="1" t="n">
        <v>0</v>
      </c>
      <c r="M8447" s="1" t="n">
        <v>0</v>
      </c>
      <c r="N8447" s="1" t="n">
        <v>0</v>
      </c>
      <c r="O8447" s="1" t="n">
        <v>0</v>
      </c>
      <c r="P8447" s="1" t="n">
        <v>0</v>
      </c>
      <c r="Q8447" s="1" t="n">
        <v>0</v>
      </c>
      <c r="R8447" s="1" t="n">
        <v>0</v>
      </c>
      <c r="S8447" s="2" t="n">
        <f aca="false">SUM(D8447:R8447)</f>
        <v>0</v>
      </c>
      <c r="T8447" s="2" t="n">
        <f aca="false">SUM(R8447,N8447,K8447,G8447,E8447,D8447)</f>
        <v>0</v>
      </c>
      <c r="U8447" s="2" t="n">
        <f aca="false">SUM(M8447,L8447,K8447,J8447)</f>
        <v>0</v>
      </c>
    </row>
    <row r="8448" customFormat="false" ht="12.75" hidden="false" customHeight="false" outlineLevel="0" collapsed="false">
      <c r="A8448" s="1" t="n">
        <v>8447</v>
      </c>
      <c r="B8448" s="1" t="n">
        <v>454650</v>
      </c>
      <c r="C8448" s="1" t="n">
        <v>431550</v>
      </c>
      <c r="D8448" s="1" t="n">
        <v>0</v>
      </c>
      <c r="E8448" s="1" t="n">
        <v>0</v>
      </c>
      <c r="F8448" s="1" t="n">
        <v>0</v>
      </c>
      <c r="G8448" s="1" t="n">
        <v>0</v>
      </c>
      <c r="H8448" s="1" t="n">
        <v>0</v>
      </c>
      <c r="I8448" s="1" t="n">
        <v>0</v>
      </c>
      <c r="J8448" s="1" t="n">
        <v>0</v>
      </c>
      <c r="K8448" s="1" t="n">
        <v>0</v>
      </c>
      <c r="L8448" s="1" t="n">
        <v>0</v>
      </c>
      <c r="M8448" s="1" t="n">
        <v>0</v>
      </c>
      <c r="N8448" s="1" t="n">
        <v>0</v>
      </c>
      <c r="O8448" s="1" t="n">
        <v>0</v>
      </c>
      <c r="P8448" s="1" t="n">
        <v>0</v>
      </c>
      <c r="Q8448" s="1" t="n">
        <v>0</v>
      </c>
      <c r="R8448" s="1" t="n">
        <v>0</v>
      </c>
      <c r="S8448" s="2" t="n">
        <f aca="false">SUM(D8448:R8448)</f>
        <v>0</v>
      </c>
      <c r="T8448" s="2" t="n">
        <f aca="false">SUM(R8448,N8448,K8448,G8448,E8448,D8448)</f>
        <v>0</v>
      </c>
      <c r="U8448" s="2" t="n">
        <f aca="false">SUM(M8448,L8448,K8448,J8448)</f>
        <v>0</v>
      </c>
    </row>
    <row r="8449" customFormat="false" ht="12.75" hidden="false" customHeight="false" outlineLevel="0" collapsed="false">
      <c r="A8449" s="1" t="n">
        <v>8448</v>
      </c>
      <c r="B8449" s="1" t="n">
        <v>454750</v>
      </c>
      <c r="C8449" s="1" t="n">
        <v>431550</v>
      </c>
      <c r="D8449" s="1" t="n">
        <v>0</v>
      </c>
      <c r="E8449" s="1" t="n">
        <v>0</v>
      </c>
      <c r="F8449" s="1" t="n">
        <v>0</v>
      </c>
      <c r="G8449" s="1" t="n">
        <v>0</v>
      </c>
      <c r="H8449" s="1" t="n">
        <v>0</v>
      </c>
      <c r="I8449" s="1" t="n">
        <v>0</v>
      </c>
      <c r="J8449" s="1" t="n">
        <v>0</v>
      </c>
      <c r="K8449" s="1" t="n">
        <v>0</v>
      </c>
      <c r="L8449" s="1" t="n">
        <v>0</v>
      </c>
      <c r="M8449" s="1" t="n">
        <v>0</v>
      </c>
      <c r="N8449" s="1" t="n">
        <v>0</v>
      </c>
      <c r="O8449" s="1" t="n">
        <v>0</v>
      </c>
      <c r="P8449" s="1" t="n">
        <v>0</v>
      </c>
      <c r="Q8449" s="1" t="n">
        <v>0</v>
      </c>
      <c r="R8449" s="1" t="n">
        <v>0</v>
      </c>
      <c r="S8449" s="2" t="n">
        <f aca="false">SUM(D8449:R8449)</f>
        <v>0</v>
      </c>
      <c r="T8449" s="2" t="n">
        <f aca="false">SUM(R8449,N8449,K8449,G8449,E8449,D8449)</f>
        <v>0</v>
      </c>
      <c r="U8449" s="2" t="n">
        <f aca="false">SUM(M8449,L8449,K8449,J8449)</f>
        <v>0</v>
      </c>
    </row>
    <row r="8450" customFormat="false" ht="12.75" hidden="false" customHeight="false" outlineLevel="0" collapsed="false">
      <c r="A8450" s="1" t="n">
        <v>8449</v>
      </c>
      <c r="B8450" s="1" t="n">
        <v>454850</v>
      </c>
      <c r="C8450" s="1" t="n">
        <v>431550</v>
      </c>
      <c r="D8450" s="1" t="n">
        <v>0</v>
      </c>
      <c r="E8450" s="1" t="n">
        <v>0</v>
      </c>
      <c r="F8450" s="1" t="n">
        <v>0</v>
      </c>
      <c r="G8450" s="1" t="n">
        <v>0</v>
      </c>
      <c r="H8450" s="1" t="n">
        <v>0</v>
      </c>
      <c r="I8450" s="1" t="n">
        <v>0</v>
      </c>
      <c r="J8450" s="1" t="n">
        <v>0</v>
      </c>
      <c r="K8450" s="1" t="n">
        <v>0</v>
      </c>
      <c r="L8450" s="1" t="n">
        <v>0</v>
      </c>
      <c r="M8450" s="1" t="n">
        <v>0</v>
      </c>
      <c r="N8450" s="1" t="n">
        <v>0</v>
      </c>
      <c r="O8450" s="1" t="n">
        <v>0</v>
      </c>
      <c r="P8450" s="1" t="n">
        <v>0</v>
      </c>
      <c r="Q8450" s="1" t="n">
        <v>0</v>
      </c>
      <c r="R8450" s="1" t="n">
        <v>0</v>
      </c>
      <c r="S8450" s="2" t="n">
        <f aca="false">SUM(D8450:R8450)</f>
        <v>0</v>
      </c>
      <c r="T8450" s="2" t="n">
        <f aca="false">SUM(R8450,N8450,K8450,G8450,E8450,D8450)</f>
        <v>0</v>
      </c>
      <c r="U8450" s="2" t="n">
        <f aca="false">SUM(M8450,L8450,K8450,J8450)</f>
        <v>0</v>
      </c>
    </row>
    <row r="8451" customFormat="false" ht="12.75" hidden="false" customHeight="false" outlineLevel="0" collapsed="false">
      <c r="A8451" s="1" t="n">
        <v>8450</v>
      </c>
      <c r="B8451" s="1" t="n">
        <v>454950</v>
      </c>
      <c r="C8451" s="1" t="n">
        <v>431550</v>
      </c>
      <c r="D8451" s="1" t="n">
        <v>0</v>
      </c>
      <c r="E8451" s="1" t="n">
        <v>0</v>
      </c>
      <c r="F8451" s="1" t="n">
        <v>0</v>
      </c>
      <c r="G8451" s="1" t="n">
        <v>0</v>
      </c>
      <c r="H8451" s="1" t="n">
        <v>0</v>
      </c>
      <c r="I8451" s="1" t="n">
        <v>0</v>
      </c>
      <c r="J8451" s="1" t="n">
        <v>0</v>
      </c>
      <c r="K8451" s="1" t="n">
        <v>0</v>
      </c>
      <c r="L8451" s="1" t="n">
        <v>0</v>
      </c>
      <c r="M8451" s="1" t="n">
        <v>0</v>
      </c>
      <c r="N8451" s="1" t="n">
        <v>0</v>
      </c>
      <c r="O8451" s="1" t="n">
        <v>0</v>
      </c>
      <c r="P8451" s="1" t="n">
        <v>0</v>
      </c>
      <c r="Q8451" s="1" t="n">
        <v>0</v>
      </c>
      <c r="R8451" s="1" t="n">
        <v>0</v>
      </c>
      <c r="S8451" s="2" t="n">
        <f aca="false">SUM(D8451:R8451)</f>
        <v>0</v>
      </c>
      <c r="T8451" s="2" t="n">
        <f aca="false">SUM(R8451,N8451,K8451,G8451,E8451,D8451)</f>
        <v>0</v>
      </c>
      <c r="U8451" s="2" t="n">
        <f aca="false">SUM(M8451,L8451,K8451,J8451)</f>
        <v>0</v>
      </c>
    </row>
    <row r="8452" customFormat="false" ht="12.75" hidden="false" customHeight="false" outlineLevel="0" collapsed="false">
      <c r="A8452" s="1" t="n">
        <v>8451</v>
      </c>
      <c r="B8452" s="1" t="n">
        <v>455050</v>
      </c>
      <c r="C8452" s="1" t="n">
        <v>431550</v>
      </c>
      <c r="D8452" s="1" t="n">
        <v>0</v>
      </c>
      <c r="E8452" s="1" t="n">
        <v>0</v>
      </c>
      <c r="F8452" s="1" t="n">
        <v>0</v>
      </c>
      <c r="G8452" s="1" t="n">
        <v>0</v>
      </c>
      <c r="H8452" s="1" t="n">
        <v>0</v>
      </c>
      <c r="I8452" s="1" t="n">
        <v>0</v>
      </c>
      <c r="J8452" s="1" t="n">
        <v>0</v>
      </c>
      <c r="K8452" s="1" t="n">
        <v>0</v>
      </c>
      <c r="L8452" s="1" t="n">
        <v>0</v>
      </c>
      <c r="M8452" s="1" t="n">
        <v>0</v>
      </c>
      <c r="N8452" s="1" t="n">
        <v>0</v>
      </c>
      <c r="O8452" s="1" t="n">
        <v>0</v>
      </c>
      <c r="P8452" s="1" t="n">
        <v>0</v>
      </c>
      <c r="Q8452" s="1" t="n">
        <v>0</v>
      </c>
      <c r="R8452" s="1" t="n">
        <v>0</v>
      </c>
      <c r="S8452" s="2" t="n">
        <f aca="false">SUM(D8452:R8452)</f>
        <v>0</v>
      </c>
      <c r="T8452" s="2" t="n">
        <f aca="false">SUM(R8452,N8452,K8452,G8452,E8452,D8452)</f>
        <v>0</v>
      </c>
      <c r="U8452" s="2" t="n">
        <f aca="false">SUM(M8452,L8452,K8452,J8452)</f>
        <v>0</v>
      </c>
    </row>
    <row r="8453" customFormat="false" ht="12.75" hidden="false" customHeight="false" outlineLevel="0" collapsed="false">
      <c r="A8453" s="1" t="n">
        <v>8452</v>
      </c>
      <c r="B8453" s="1" t="n">
        <v>455150</v>
      </c>
      <c r="C8453" s="1" t="n">
        <v>431550</v>
      </c>
      <c r="D8453" s="1" t="n">
        <v>0</v>
      </c>
      <c r="E8453" s="1" t="n">
        <v>0</v>
      </c>
      <c r="F8453" s="1" t="n">
        <v>0</v>
      </c>
      <c r="G8453" s="1" t="n">
        <v>0</v>
      </c>
      <c r="H8453" s="1" t="n">
        <v>0</v>
      </c>
      <c r="I8453" s="1" t="n">
        <v>0</v>
      </c>
      <c r="J8453" s="1" t="n">
        <v>0</v>
      </c>
      <c r="K8453" s="1" t="n">
        <v>0</v>
      </c>
      <c r="L8453" s="1" t="n">
        <v>0</v>
      </c>
      <c r="M8453" s="1" t="n">
        <v>0</v>
      </c>
      <c r="N8453" s="1" t="n">
        <v>0</v>
      </c>
      <c r="O8453" s="1" t="n">
        <v>0</v>
      </c>
      <c r="P8453" s="1" t="n">
        <v>0</v>
      </c>
      <c r="Q8453" s="1" t="n">
        <v>0</v>
      </c>
      <c r="R8453" s="1" t="n">
        <v>0</v>
      </c>
      <c r="S8453" s="2" t="n">
        <f aca="false">SUM(D8453:R8453)</f>
        <v>0</v>
      </c>
      <c r="T8453" s="2" t="n">
        <f aca="false">SUM(R8453,N8453,K8453,G8453,E8453,D8453)</f>
        <v>0</v>
      </c>
      <c r="U8453" s="2" t="n">
        <f aca="false">SUM(M8453,L8453,K8453,J8453)</f>
        <v>0</v>
      </c>
    </row>
    <row r="8454" customFormat="false" ht="12.75" hidden="false" customHeight="false" outlineLevel="0" collapsed="false">
      <c r="A8454" s="1" t="n">
        <v>8453</v>
      </c>
      <c r="B8454" s="1" t="n">
        <v>455250</v>
      </c>
      <c r="C8454" s="1" t="n">
        <v>431550</v>
      </c>
      <c r="D8454" s="1" t="n">
        <v>0</v>
      </c>
      <c r="E8454" s="1" t="n">
        <v>0</v>
      </c>
      <c r="F8454" s="1" t="n">
        <v>0</v>
      </c>
      <c r="G8454" s="1" t="n">
        <v>0</v>
      </c>
      <c r="H8454" s="1" t="n">
        <v>0</v>
      </c>
      <c r="I8454" s="1" t="n">
        <v>0</v>
      </c>
      <c r="J8454" s="1" t="n">
        <v>0</v>
      </c>
      <c r="K8454" s="1" t="n">
        <v>0</v>
      </c>
      <c r="L8454" s="1" t="n">
        <v>0</v>
      </c>
      <c r="M8454" s="1" t="n">
        <v>0</v>
      </c>
      <c r="N8454" s="1" t="n">
        <v>0</v>
      </c>
      <c r="O8454" s="1" t="n">
        <v>0</v>
      </c>
      <c r="P8454" s="1" t="n">
        <v>0</v>
      </c>
      <c r="Q8454" s="1" t="n">
        <v>0</v>
      </c>
      <c r="R8454" s="1" t="n">
        <v>0</v>
      </c>
      <c r="S8454" s="2" t="n">
        <f aca="false">SUM(D8454:R8454)</f>
        <v>0</v>
      </c>
      <c r="T8454" s="2" t="n">
        <f aca="false">SUM(R8454,N8454,K8454,G8454,E8454,D8454)</f>
        <v>0</v>
      </c>
      <c r="U8454" s="2" t="n">
        <f aca="false">SUM(M8454,L8454,K8454,J8454)</f>
        <v>0</v>
      </c>
    </row>
    <row r="8455" customFormat="false" ht="12.75" hidden="false" customHeight="false" outlineLevel="0" collapsed="false">
      <c r="A8455" s="1" t="n">
        <v>8454</v>
      </c>
      <c r="B8455" s="1" t="n">
        <v>455350</v>
      </c>
      <c r="C8455" s="1" t="n">
        <v>431550</v>
      </c>
      <c r="D8455" s="1" t="n">
        <v>0</v>
      </c>
      <c r="E8455" s="1" t="n">
        <v>0</v>
      </c>
      <c r="F8455" s="1" t="n">
        <v>0</v>
      </c>
      <c r="G8455" s="1" t="n">
        <v>0</v>
      </c>
      <c r="H8455" s="1" t="n">
        <v>0</v>
      </c>
      <c r="I8455" s="1" t="n">
        <v>0</v>
      </c>
      <c r="J8455" s="1" t="n">
        <v>0</v>
      </c>
      <c r="K8455" s="1" t="n">
        <v>0</v>
      </c>
      <c r="L8455" s="1" t="n">
        <v>0</v>
      </c>
      <c r="M8455" s="1" t="n">
        <v>0</v>
      </c>
      <c r="N8455" s="1" t="n">
        <v>0</v>
      </c>
      <c r="O8455" s="1" t="n">
        <v>0</v>
      </c>
      <c r="P8455" s="1" t="n">
        <v>0</v>
      </c>
      <c r="Q8455" s="1" t="n">
        <v>0</v>
      </c>
      <c r="R8455" s="1" t="n">
        <v>0</v>
      </c>
      <c r="S8455" s="2" t="n">
        <f aca="false">SUM(D8455:R8455)</f>
        <v>0</v>
      </c>
      <c r="T8455" s="2" t="n">
        <f aca="false">SUM(R8455,N8455,K8455,G8455,E8455,D8455)</f>
        <v>0</v>
      </c>
      <c r="U8455" s="2" t="n">
        <f aca="false">SUM(M8455,L8455,K8455,J8455)</f>
        <v>0</v>
      </c>
    </row>
    <row r="8456" customFormat="false" ht="12.75" hidden="false" customHeight="false" outlineLevel="0" collapsed="false">
      <c r="A8456" s="1" t="n">
        <v>8455</v>
      </c>
      <c r="B8456" s="1" t="n">
        <v>455450</v>
      </c>
      <c r="C8456" s="1" t="n">
        <v>431550</v>
      </c>
      <c r="D8456" s="1" t="n">
        <v>0</v>
      </c>
      <c r="E8456" s="1" t="n">
        <v>0</v>
      </c>
      <c r="F8456" s="1" t="n">
        <v>0</v>
      </c>
      <c r="G8456" s="1" t="n">
        <v>0</v>
      </c>
      <c r="H8456" s="1" t="n">
        <v>0</v>
      </c>
      <c r="I8456" s="1" t="n">
        <v>0</v>
      </c>
      <c r="J8456" s="1" t="n">
        <v>0</v>
      </c>
      <c r="K8456" s="1" t="n">
        <v>0</v>
      </c>
      <c r="L8456" s="1" t="n">
        <v>0</v>
      </c>
      <c r="M8456" s="1" t="n">
        <v>0</v>
      </c>
      <c r="N8456" s="1" t="n">
        <v>0</v>
      </c>
      <c r="O8456" s="1" t="n">
        <v>0</v>
      </c>
      <c r="P8456" s="1" t="n">
        <v>0</v>
      </c>
      <c r="Q8456" s="1" t="n">
        <v>0</v>
      </c>
      <c r="R8456" s="1" t="n">
        <v>0</v>
      </c>
      <c r="S8456" s="2" t="n">
        <f aca="false">SUM(D8456:R8456)</f>
        <v>0</v>
      </c>
      <c r="T8456" s="2" t="n">
        <f aca="false">SUM(R8456,N8456,K8456,G8456,E8456,D8456)</f>
        <v>0</v>
      </c>
      <c r="U8456" s="2" t="n">
        <f aca="false">SUM(M8456,L8456,K8456,J8456)</f>
        <v>0</v>
      </c>
    </row>
    <row r="8457" customFormat="false" ht="12.75" hidden="false" customHeight="false" outlineLevel="0" collapsed="false">
      <c r="A8457" s="1" t="n">
        <v>8456</v>
      </c>
      <c r="B8457" s="1" t="n">
        <v>455550</v>
      </c>
      <c r="C8457" s="1" t="n">
        <v>431550</v>
      </c>
      <c r="D8457" s="1" t="n">
        <v>0</v>
      </c>
      <c r="E8457" s="1" t="n">
        <v>0</v>
      </c>
      <c r="F8457" s="1" t="n">
        <v>0</v>
      </c>
      <c r="G8457" s="1" t="n">
        <v>0</v>
      </c>
      <c r="H8457" s="1" t="n">
        <v>0</v>
      </c>
      <c r="I8457" s="1" t="n">
        <v>0</v>
      </c>
      <c r="J8457" s="1" t="n">
        <v>0</v>
      </c>
      <c r="K8457" s="1" t="n">
        <v>0</v>
      </c>
      <c r="L8457" s="1" t="n">
        <v>0</v>
      </c>
      <c r="M8457" s="1" t="n">
        <v>0</v>
      </c>
      <c r="N8457" s="1" t="n">
        <v>0</v>
      </c>
      <c r="O8457" s="1" t="n">
        <v>0</v>
      </c>
      <c r="P8457" s="1" t="n">
        <v>0</v>
      </c>
      <c r="Q8457" s="1" t="n">
        <v>0</v>
      </c>
      <c r="R8457" s="1" t="n">
        <v>0</v>
      </c>
      <c r="S8457" s="2" t="n">
        <f aca="false">SUM(D8457:R8457)</f>
        <v>0</v>
      </c>
      <c r="T8457" s="2" t="n">
        <f aca="false">SUM(R8457,N8457,K8457,G8457,E8457,D8457)</f>
        <v>0</v>
      </c>
      <c r="U8457" s="2" t="n">
        <f aca="false">SUM(M8457,L8457,K8457,J8457)</f>
        <v>0</v>
      </c>
    </row>
    <row r="8458" customFormat="false" ht="12.75" hidden="false" customHeight="false" outlineLevel="0" collapsed="false">
      <c r="A8458" s="1" t="n">
        <v>8457</v>
      </c>
      <c r="B8458" s="1" t="n">
        <v>455650</v>
      </c>
      <c r="C8458" s="1" t="n">
        <v>431550</v>
      </c>
      <c r="D8458" s="1" t="n">
        <v>0</v>
      </c>
      <c r="E8458" s="1" t="n">
        <v>0</v>
      </c>
      <c r="F8458" s="1" t="n">
        <v>0</v>
      </c>
      <c r="G8458" s="1" t="n">
        <v>0</v>
      </c>
      <c r="H8458" s="1" t="n">
        <v>0</v>
      </c>
      <c r="I8458" s="1" t="n">
        <v>0</v>
      </c>
      <c r="J8458" s="1" t="n">
        <v>0</v>
      </c>
      <c r="K8458" s="1" t="n">
        <v>0</v>
      </c>
      <c r="L8458" s="1" t="n">
        <v>0</v>
      </c>
      <c r="M8458" s="1" t="n">
        <v>0</v>
      </c>
      <c r="N8458" s="1" t="n">
        <v>0</v>
      </c>
      <c r="O8458" s="1" t="n">
        <v>0</v>
      </c>
      <c r="P8458" s="1" t="n">
        <v>0</v>
      </c>
      <c r="Q8458" s="1" t="n">
        <v>0</v>
      </c>
      <c r="R8458" s="1" t="n">
        <v>0</v>
      </c>
      <c r="S8458" s="2" t="n">
        <f aca="false">SUM(D8458:R8458)</f>
        <v>0</v>
      </c>
      <c r="T8458" s="2" t="n">
        <f aca="false">SUM(R8458,N8458,K8458,G8458,E8458,D8458)</f>
        <v>0</v>
      </c>
      <c r="U8458" s="2" t="n">
        <f aca="false">SUM(M8458,L8458,K8458,J8458)</f>
        <v>0</v>
      </c>
    </row>
    <row r="8459" customFormat="false" ht="12.75" hidden="false" customHeight="false" outlineLevel="0" collapsed="false">
      <c r="A8459" s="1" t="n">
        <v>8458</v>
      </c>
      <c r="B8459" s="1" t="n">
        <v>455750</v>
      </c>
      <c r="C8459" s="1" t="n">
        <v>431550</v>
      </c>
      <c r="D8459" s="1" t="n">
        <v>0</v>
      </c>
      <c r="E8459" s="1" t="n">
        <v>0</v>
      </c>
      <c r="F8459" s="1" t="n">
        <v>0</v>
      </c>
      <c r="G8459" s="1" t="n">
        <v>0</v>
      </c>
      <c r="H8459" s="1" t="n">
        <v>0</v>
      </c>
      <c r="I8459" s="1" t="n">
        <v>0</v>
      </c>
      <c r="J8459" s="1" t="n">
        <v>0</v>
      </c>
      <c r="K8459" s="1" t="n">
        <v>0</v>
      </c>
      <c r="L8459" s="1" t="n">
        <v>0</v>
      </c>
      <c r="M8459" s="1" t="n">
        <v>0</v>
      </c>
      <c r="N8459" s="1" t="n">
        <v>0</v>
      </c>
      <c r="O8459" s="1" t="n">
        <v>0</v>
      </c>
      <c r="P8459" s="1" t="n">
        <v>0</v>
      </c>
      <c r="Q8459" s="1" t="n">
        <v>0</v>
      </c>
      <c r="R8459" s="1" t="n">
        <v>0</v>
      </c>
      <c r="S8459" s="2" t="n">
        <f aca="false">SUM(D8459:R8459)</f>
        <v>0</v>
      </c>
      <c r="T8459" s="2" t="n">
        <f aca="false">SUM(R8459,N8459,K8459,G8459,E8459,D8459)</f>
        <v>0</v>
      </c>
      <c r="U8459" s="2" t="n">
        <f aca="false">SUM(M8459,L8459,K8459,J8459)</f>
        <v>0</v>
      </c>
    </row>
    <row r="8460" customFormat="false" ht="12.75" hidden="false" customHeight="false" outlineLevel="0" collapsed="false">
      <c r="A8460" s="1" t="n">
        <v>8459</v>
      </c>
      <c r="B8460" s="1" t="n">
        <v>455850</v>
      </c>
      <c r="C8460" s="1" t="n">
        <v>431550</v>
      </c>
      <c r="D8460" s="1" t="n">
        <v>0</v>
      </c>
      <c r="E8460" s="1" t="n">
        <v>0</v>
      </c>
      <c r="F8460" s="1" t="n">
        <v>0</v>
      </c>
      <c r="G8460" s="1" t="n">
        <v>0</v>
      </c>
      <c r="H8460" s="1" t="n">
        <v>0</v>
      </c>
      <c r="I8460" s="1" t="n">
        <v>0</v>
      </c>
      <c r="J8460" s="1" t="n">
        <v>0</v>
      </c>
      <c r="K8460" s="1" t="n">
        <v>0</v>
      </c>
      <c r="L8460" s="1" t="n">
        <v>0</v>
      </c>
      <c r="M8460" s="1" t="n">
        <v>0</v>
      </c>
      <c r="N8460" s="1" t="n">
        <v>0</v>
      </c>
      <c r="O8460" s="1" t="n">
        <v>0</v>
      </c>
      <c r="P8460" s="1" t="n">
        <v>0</v>
      </c>
      <c r="Q8460" s="1" t="n">
        <v>0</v>
      </c>
      <c r="R8460" s="1" t="n">
        <v>0</v>
      </c>
      <c r="S8460" s="2" t="n">
        <f aca="false">SUM(D8460:R8460)</f>
        <v>0</v>
      </c>
      <c r="T8460" s="2" t="n">
        <f aca="false">SUM(R8460,N8460,K8460,G8460,E8460,D8460)</f>
        <v>0</v>
      </c>
      <c r="U8460" s="2" t="n">
        <f aca="false">SUM(M8460,L8460,K8460,J8460)</f>
        <v>0</v>
      </c>
    </row>
    <row r="8461" customFormat="false" ht="12.75" hidden="false" customHeight="false" outlineLevel="0" collapsed="false">
      <c r="A8461" s="1" t="n">
        <v>8460</v>
      </c>
      <c r="B8461" s="1" t="n">
        <v>455950</v>
      </c>
      <c r="C8461" s="1" t="n">
        <v>431550</v>
      </c>
      <c r="D8461" s="1" t="n">
        <v>0</v>
      </c>
      <c r="E8461" s="1" t="n">
        <v>0</v>
      </c>
      <c r="F8461" s="1" t="n">
        <v>0</v>
      </c>
      <c r="G8461" s="1" t="n">
        <v>0</v>
      </c>
      <c r="H8461" s="1" t="n">
        <v>0</v>
      </c>
      <c r="I8461" s="1" t="n">
        <v>0</v>
      </c>
      <c r="J8461" s="1" t="n">
        <v>0</v>
      </c>
      <c r="K8461" s="1" t="n">
        <v>0</v>
      </c>
      <c r="L8461" s="1" t="n">
        <v>0</v>
      </c>
      <c r="M8461" s="1" t="n">
        <v>0</v>
      </c>
      <c r="N8461" s="1" t="n">
        <v>0</v>
      </c>
      <c r="O8461" s="1" t="n">
        <v>0</v>
      </c>
      <c r="P8461" s="1" t="n">
        <v>0</v>
      </c>
      <c r="Q8461" s="1" t="n">
        <v>0</v>
      </c>
      <c r="R8461" s="1" t="n">
        <v>0</v>
      </c>
      <c r="S8461" s="2" t="n">
        <f aca="false">SUM(D8461:R8461)</f>
        <v>0</v>
      </c>
      <c r="T8461" s="2" t="n">
        <f aca="false">SUM(R8461,N8461,K8461,G8461,E8461,D8461)</f>
        <v>0</v>
      </c>
      <c r="U8461" s="2" t="n">
        <f aca="false">SUM(M8461,L8461,K8461,J8461)</f>
        <v>0</v>
      </c>
    </row>
    <row r="8462" customFormat="false" ht="12.75" hidden="false" customHeight="false" outlineLevel="0" collapsed="false">
      <c r="A8462" s="1" t="n">
        <v>8461</v>
      </c>
      <c r="B8462" s="1" t="n">
        <v>456050</v>
      </c>
      <c r="C8462" s="1" t="n">
        <v>431550</v>
      </c>
      <c r="D8462" s="1" t="n">
        <v>0</v>
      </c>
      <c r="E8462" s="1" t="n">
        <v>0</v>
      </c>
      <c r="F8462" s="1" t="n">
        <v>0</v>
      </c>
      <c r="G8462" s="1" t="n">
        <v>0</v>
      </c>
      <c r="H8462" s="1" t="n">
        <v>0</v>
      </c>
      <c r="I8462" s="1" t="n">
        <v>0</v>
      </c>
      <c r="J8462" s="1" t="n">
        <v>0</v>
      </c>
      <c r="K8462" s="1" t="n">
        <v>0</v>
      </c>
      <c r="L8462" s="1" t="n">
        <v>0</v>
      </c>
      <c r="M8462" s="1" t="n">
        <v>0</v>
      </c>
      <c r="N8462" s="1" t="n">
        <v>0</v>
      </c>
      <c r="O8462" s="1" t="n">
        <v>0</v>
      </c>
      <c r="P8462" s="1" t="n">
        <v>0</v>
      </c>
      <c r="Q8462" s="1" t="n">
        <v>0</v>
      </c>
      <c r="R8462" s="1" t="n">
        <v>0</v>
      </c>
      <c r="S8462" s="2" t="n">
        <f aca="false">SUM(D8462:R8462)</f>
        <v>0</v>
      </c>
      <c r="T8462" s="2" t="n">
        <f aca="false">SUM(R8462,N8462,K8462,G8462,E8462,D8462)</f>
        <v>0</v>
      </c>
      <c r="U8462" s="2" t="n">
        <f aca="false">SUM(M8462,L8462,K8462,J8462)</f>
        <v>0</v>
      </c>
    </row>
    <row r="8463" customFormat="false" ht="12.75" hidden="false" customHeight="false" outlineLevel="0" collapsed="false">
      <c r="A8463" s="1" t="n">
        <v>8462</v>
      </c>
      <c r="B8463" s="1" t="n">
        <v>456150</v>
      </c>
      <c r="C8463" s="1" t="n">
        <v>431550</v>
      </c>
      <c r="D8463" s="1" t="n">
        <v>0</v>
      </c>
      <c r="E8463" s="1" t="n">
        <v>0</v>
      </c>
      <c r="F8463" s="1" t="n">
        <v>0</v>
      </c>
      <c r="G8463" s="1" t="n">
        <v>0</v>
      </c>
      <c r="H8463" s="1" t="n">
        <v>0</v>
      </c>
      <c r="I8463" s="1" t="n">
        <v>0</v>
      </c>
      <c r="J8463" s="1" t="n">
        <v>0</v>
      </c>
      <c r="K8463" s="1" t="n">
        <v>0</v>
      </c>
      <c r="L8463" s="1" t="n">
        <v>0</v>
      </c>
      <c r="M8463" s="1" t="n">
        <v>0</v>
      </c>
      <c r="N8463" s="1" t="n">
        <v>0</v>
      </c>
      <c r="O8463" s="1" t="n">
        <v>0</v>
      </c>
      <c r="P8463" s="1" t="n">
        <v>0</v>
      </c>
      <c r="Q8463" s="1" t="n">
        <v>0</v>
      </c>
      <c r="R8463" s="1" t="n">
        <v>0</v>
      </c>
      <c r="S8463" s="2" t="n">
        <f aca="false">SUM(D8463:R8463)</f>
        <v>0</v>
      </c>
      <c r="T8463" s="2" t="n">
        <f aca="false">SUM(R8463,N8463,K8463,G8463,E8463,D8463)</f>
        <v>0</v>
      </c>
      <c r="U8463" s="2" t="n">
        <f aca="false">SUM(M8463,L8463,K8463,J8463)</f>
        <v>0</v>
      </c>
    </row>
    <row r="8464" customFormat="false" ht="12.75" hidden="false" customHeight="false" outlineLevel="0" collapsed="false">
      <c r="A8464" s="1" t="n">
        <v>8463</v>
      </c>
      <c r="B8464" s="1" t="n">
        <v>456250</v>
      </c>
      <c r="C8464" s="1" t="n">
        <v>431550</v>
      </c>
      <c r="D8464" s="1" t="n">
        <v>0</v>
      </c>
      <c r="E8464" s="1" t="n">
        <v>0</v>
      </c>
      <c r="F8464" s="1" t="n">
        <v>0</v>
      </c>
      <c r="G8464" s="1" t="n">
        <v>0</v>
      </c>
      <c r="H8464" s="1" t="n">
        <v>0</v>
      </c>
      <c r="I8464" s="1" t="n">
        <v>0</v>
      </c>
      <c r="J8464" s="1" t="n">
        <v>0</v>
      </c>
      <c r="K8464" s="1" t="n">
        <v>0</v>
      </c>
      <c r="L8464" s="1" t="n">
        <v>0</v>
      </c>
      <c r="M8464" s="1" t="n">
        <v>0</v>
      </c>
      <c r="N8464" s="1" t="n">
        <v>0</v>
      </c>
      <c r="O8464" s="1" t="n">
        <v>0</v>
      </c>
      <c r="P8464" s="1" t="n">
        <v>0</v>
      </c>
      <c r="Q8464" s="1" t="n">
        <v>0</v>
      </c>
      <c r="R8464" s="1" t="n">
        <v>0</v>
      </c>
      <c r="S8464" s="2" t="n">
        <f aca="false">SUM(D8464:R8464)</f>
        <v>0</v>
      </c>
      <c r="T8464" s="2" t="n">
        <f aca="false">SUM(R8464,N8464,K8464,G8464,E8464,D8464)</f>
        <v>0</v>
      </c>
      <c r="U8464" s="2" t="n">
        <f aca="false">SUM(M8464,L8464,K8464,J8464)</f>
        <v>0</v>
      </c>
    </row>
    <row r="8465" customFormat="false" ht="12.75" hidden="false" customHeight="false" outlineLevel="0" collapsed="false">
      <c r="A8465" s="1" t="n">
        <v>8464</v>
      </c>
      <c r="B8465" s="1" t="n">
        <v>456350</v>
      </c>
      <c r="C8465" s="1" t="n">
        <v>431550</v>
      </c>
      <c r="D8465" s="1" t="n">
        <v>0</v>
      </c>
      <c r="E8465" s="1" t="n">
        <v>0</v>
      </c>
      <c r="F8465" s="1" t="n">
        <v>0</v>
      </c>
      <c r="G8465" s="1" t="n">
        <v>0</v>
      </c>
      <c r="H8465" s="1" t="n">
        <v>0</v>
      </c>
      <c r="I8465" s="1" t="n">
        <v>0</v>
      </c>
      <c r="J8465" s="1" t="n">
        <v>0</v>
      </c>
      <c r="K8465" s="1" t="n">
        <v>0</v>
      </c>
      <c r="L8465" s="1" t="n">
        <v>0</v>
      </c>
      <c r="M8465" s="1" t="n">
        <v>0</v>
      </c>
      <c r="N8465" s="1" t="n">
        <v>0</v>
      </c>
      <c r="O8465" s="1" t="n">
        <v>0</v>
      </c>
      <c r="P8465" s="1" t="n">
        <v>0</v>
      </c>
      <c r="Q8465" s="1" t="n">
        <v>0</v>
      </c>
      <c r="R8465" s="1" t="n">
        <v>0</v>
      </c>
      <c r="S8465" s="2" t="n">
        <f aca="false">SUM(D8465:R8465)</f>
        <v>0</v>
      </c>
      <c r="T8465" s="2" t="n">
        <f aca="false">SUM(R8465,N8465,K8465,G8465,E8465,D8465)</f>
        <v>0</v>
      </c>
      <c r="U8465" s="2" t="n">
        <f aca="false">SUM(M8465,L8465,K8465,J8465)</f>
        <v>0</v>
      </c>
    </row>
    <row r="8466" customFormat="false" ht="12.75" hidden="false" customHeight="false" outlineLevel="0" collapsed="false">
      <c r="A8466" s="1" t="n">
        <v>8465</v>
      </c>
      <c r="B8466" s="1" t="n">
        <v>456450</v>
      </c>
      <c r="C8466" s="1" t="n">
        <v>431550</v>
      </c>
      <c r="D8466" s="1" t="n">
        <v>0</v>
      </c>
      <c r="E8466" s="1" t="n">
        <v>0</v>
      </c>
      <c r="F8466" s="1" t="n">
        <v>0</v>
      </c>
      <c r="G8466" s="1" t="n">
        <v>0</v>
      </c>
      <c r="H8466" s="1" t="n">
        <v>0</v>
      </c>
      <c r="I8466" s="1" t="n">
        <v>0</v>
      </c>
      <c r="J8466" s="1" t="n">
        <v>0</v>
      </c>
      <c r="K8466" s="1" t="n">
        <v>0</v>
      </c>
      <c r="L8466" s="1" t="n">
        <v>0</v>
      </c>
      <c r="M8466" s="1" t="n">
        <v>0</v>
      </c>
      <c r="N8466" s="1" t="n">
        <v>0</v>
      </c>
      <c r="O8466" s="1" t="n">
        <v>0</v>
      </c>
      <c r="P8466" s="1" t="n">
        <v>0</v>
      </c>
      <c r="Q8466" s="1" t="n">
        <v>0</v>
      </c>
      <c r="R8466" s="1" t="n">
        <v>0</v>
      </c>
      <c r="S8466" s="2" t="n">
        <f aca="false">SUM(D8466:R8466)</f>
        <v>0</v>
      </c>
      <c r="T8466" s="2" t="n">
        <f aca="false">SUM(R8466,N8466,K8466,G8466,E8466,D8466)</f>
        <v>0</v>
      </c>
      <c r="U8466" s="2" t="n">
        <f aca="false">SUM(M8466,L8466,K8466,J8466)</f>
        <v>0</v>
      </c>
    </row>
    <row r="8467" customFormat="false" ht="12.75" hidden="false" customHeight="false" outlineLevel="0" collapsed="false">
      <c r="A8467" s="1" t="n">
        <v>8466</v>
      </c>
      <c r="B8467" s="1" t="n">
        <v>456550</v>
      </c>
      <c r="C8467" s="1" t="n">
        <v>431550</v>
      </c>
      <c r="D8467" s="1" t="n">
        <v>0</v>
      </c>
      <c r="E8467" s="1" t="n">
        <v>0</v>
      </c>
      <c r="F8467" s="1" t="n">
        <v>0</v>
      </c>
      <c r="G8467" s="1" t="n">
        <v>0</v>
      </c>
      <c r="H8467" s="1" t="n">
        <v>0</v>
      </c>
      <c r="I8467" s="1" t="n">
        <v>0</v>
      </c>
      <c r="J8467" s="1" t="n">
        <v>0</v>
      </c>
      <c r="K8467" s="1" t="n">
        <v>0</v>
      </c>
      <c r="L8467" s="1" t="n">
        <v>0</v>
      </c>
      <c r="M8467" s="1" t="n">
        <v>0</v>
      </c>
      <c r="N8467" s="1" t="n">
        <v>0</v>
      </c>
      <c r="O8467" s="1" t="n">
        <v>0</v>
      </c>
      <c r="P8467" s="1" t="n">
        <v>0</v>
      </c>
      <c r="Q8467" s="1" t="n">
        <v>0</v>
      </c>
      <c r="R8467" s="1" t="n">
        <v>0</v>
      </c>
      <c r="S8467" s="2" t="n">
        <f aca="false">SUM(D8467:R8467)</f>
        <v>0</v>
      </c>
      <c r="T8467" s="2" t="n">
        <f aca="false">SUM(R8467,N8467,K8467,G8467,E8467,D8467)</f>
        <v>0</v>
      </c>
      <c r="U8467" s="2" t="n">
        <f aca="false">SUM(M8467,L8467,K8467,J8467)</f>
        <v>0</v>
      </c>
    </row>
    <row r="8468" customFormat="false" ht="12.75" hidden="false" customHeight="false" outlineLevel="0" collapsed="false">
      <c r="A8468" s="1" t="n">
        <v>8467</v>
      </c>
      <c r="B8468" s="1" t="n">
        <v>456650</v>
      </c>
      <c r="C8468" s="1" t="n">
        <v>431550</v>
      </c>
      <c r="D8468" s="1" t="n">
        <v>0</v>
      </c>
      <c r="E8468" s="1" t="n">
        <v>0</v>
      </c>
      <c r="F8468" s="1" t="n">
        <v>0</v>
      </c>
      <c r="G8468" s="1" t="n">
        <v>0</v>
      </c>
      <c r="H8468" s="1" t="n">
        <v>0</v>
      </c>
      <c r="I8468" s="1" t="n">
        <v>0</v>
      </c>
      <c r="J8468" s="1" t="n">
        <v>0</v>
      </c>
      <c r="K8468" s="1" t="n">
        <v>0</v>
      </c>
      <c r="L8468" s="1" t="n">
        <v>0</v>
      </c>
      <c r="M8468" s="1" t="n">
        <v>0</v>
      </c>
      <c r="N8468" s="1" t="n">
        <v>0</v>
      </c>
      <c r="O8468" s="1" t="n">
        <v>0</v>
      </c>
      <c r="P8468" s="1" t="n">
        <v>0</v>
      </c>
      <c r="Q8468" s="1" t="n">
        <v>0</v>
      </c>
      <c r="R8468" s="1" t="n">
        <v>0</v>
      </c>
      <c r="S8468" s="2" t="n">
        <f aca="false">SUM(D8468:R8468)</f>
        <v>0</v>
      </c>
      <c r="T8468" s="2" t="n">
        <f aca="false">SUM(R8468,N8468,K8468,G8468,E8468,D8468)</f>
        <v>0</v>
      </c>
      <c r="U8468" s="2" t="n">
        <f aca="false">SUM(M8468,L8468,K8468,J8468)</f>
        <v>0</v>
      </c>
    </row>
    <row r="8469" customFormat="false" ht="12.75" hidden="false" customHeight="false" outlineLevel="0" collapsed="false">
      <c r="A8469" s="1" t="n">
        <v>8468</v>
      </c>
      <c r="B8469" s="1" t="n">
        <v>456750</v>
      </c>
      <c r="C8469" s="1" t="n">
        <v>431550</v>
      </c>
      <c r="D8469" s="1" t="n">
        <v>0</v>
      </c>
      <c r="E8469" s="1" t="n">
        <v>0</v>
      </c>
      <c r="F8469" s="1" t="n">
        <v>0</v>
      </c>
      <c r="G8469" s="1" t="n">
        <v>0</v>
      </c>
      <c r="H8469" s="1" t="n">
        <v>0</v>
      </c>
      <c r="I8469" s="1" t="n">
        <v>0</v>
      </c>
      <c r="J8469" s="1" t="n">
        <v>0</v>
      </c>
      <c r="K8469" s="1" t="n">
        <v>0</v>
      </c>
      <c r="L8469" s="1" t="n">
        <v>0</v>
      </c>
      <c r="M8469" s="1" t="n">
        <v>0</v>
      </c>
      <c r="N8469" s="1" t="n">
        <v>0</v>
      </c>
      <c r="O8469" s="1" t="n">
        <v>0</v>
      </c>
      <c r="P8469" s="1" t="n">
        <v>0</v>
      </c>
      <c r="Q8469" s="1" t="n">
        <v>0</v>
      </c>
      <c r="R8469" s="1" t="n">
        <v>0</v>
      </c>
      <c r="S8469" s="2" t="n">
        <f aca="false">SUM(D8469:R8469)</f>
        <v>0</v>
      </c>
      <c r="T8469" s="2" t="n">
        <f aca="false">SUM(R8469,N8469,K8469,G8469,E8469,D8469)</f>
        <v>0</v>
      </c>
      <c r="U8469" s="2" t="n">
        <f aca="false">SUM(M8469,L8469,K8469,J8469)</f>
        <v>0</v>
      </c>
    </row>
    <row r="8470" customFormat="false" ht="12.75" hidden="false" customHeight="false" outlineLevel="0" collapsed="false">
      <c r="A8470" s="1" t="n">
        <v>8469</v>
      </c>
      <c r="B8470" s="1" t="n">
        <v>456850</v>
      </c>
      <c r="C8470" s="1" t="n">
        <v>431550</v>
      </c>
      <c r="D8470" s="1" t="n">
        <v>0</v>
      </c>
      <c r="E8470" s="1" t="n">
        <v>0</v>
      </c>
      <c r="F8470" s="1" t="n">
        <v>0</v>
      </c>
      <c r="G8470" s="1" t="n">
        <v>0</v>
      </c>
      <c r="H8470" s="1" t="n">
        <v>0</v>
      </c>
      <c r="I8470" s="1" t="n">
        <v>0</v>
      </c>
      <c r="J8470" s="1" t="n">
        <v>0</v>
      </c>
      <c r="K8470" s="1" t="n">
        <v>0</v>
      </c>
      <c r="L8470" s="1" t="n">
        <v>0</v>
      </c>
      <c r="M8470" s="1" t="n">
        <v>0</v>
      </c>
      <c r="N8470" s="1" t="n">
        <v>0</v>
      </c>
      <c r="O8470" s="1" t="n">
        <v>0</v>
      </c>
      <c r="P8470" s="1" t="n">
        <v>0</v>
      </c>
      <c r="Q8470" s="1" t="n">
        <v>0</v>
      </c>
      <c r="R8470" s="1" t="n">
        <v>0</v>
      </c>
      <c r="S8470" s="2" t="n">
        <f aca="false">SUM(D8470:R8470)</f>
        <v>0</v>
      </c>
      <c r="T8470" s="2" t="n">
        <f aca="false">SUM(R8470,N8470,K8470,G8470,E8470,D8470)</f>
        <v>0</v>
      </c>
      <c r="U8470" s="2" t="n">
        <f aca="false">SUM(M8470,L8470,K8470,J8470)</f>
        <v>0</v>
      </c>
    </row>
    <row r="8471" customFormat="false" ht="12.75" hidden="false" customHeight="false" outlineLevel="0" collapsed="false">
      <c r="A8471" s="1" t="n">
        <v>8470</v>
      </c>
      <c r="B8471" s="1" t="n">
        <v>456950</v>
      </c>
      <c r="C8471" s="1" t="n">
        <v>431550</v>
      </c>
      <c r="D8471" s="1" t="n">
        <v>0</v>
      </c>
      <c r="E8471" s="1" t="n">
        <v>0</v>
      </c>
      <c r="F8471" s="1" t="n">
        <v>0</v>
      </c>
      <c r="G8471" s="1" t="n">
        <v>0</v>
      </c>
      <c r="H8471" s="1" t="n">
        <v>0</v>
      </c>
      <c r="I8471" s="1" t="n">
        <v>0</v>
      </c>
      <c r="J8471" s="1" t="n">
        <v>0</v>
      </c>
      <c r="K8471" s="1" t="n">
        <v>0</v>
      </c>
      <c r="L8471" s="1" t="n">
        <v>0</v>
      </c>
      <c r="M8471" s="1" t="n">
        <v>0</v>
      </c>
      <c r="N8471" s="1" t="n">
        <v>0</v>
      </c>
      <c r="O8471" s="1" t="n">
        <v>0</v>
      </c>
      <c r="P8471" s="1" t="n">
        <v>0</v>
      </c>
      <c r="Q8471" s="1" t="n">
        <v>0</v>
      </c>
      <c r="R8471" s="1" t="n">
        <v>0</v>
      </c>
      <c r="S8471" s="2" t="n">
        <f aca="false">SUM(D8471:R8471)</f>
        <v>0</v>
      </c>
      <c r="T8471" s="2" t="n">
        <f aca="false">SUM(R8471,N8471,K8471,G8471,E8471,D8471)</f>
        <v>0</v>
      </c>
      <c r="U8471" s="2" t="n">
        <f aca="false">SUM(M8471,L8471,K8471,J8471)</f>
        <v>0</v>
      </c>
    </row>
    <row r="8472" customFormat="false" ht="12.75" hidden="false" customHeight="false" outlineLevel="0" collapsed="false">
      <c r="A8472" s="1" t="n">
        <v>8471</v>
      </c>
      <c r="B8472" s="1" t="n">
        <v>457050</v>
      </c>
      <c r="C8472" s="1" t="n">
        <v>431550</v>
      </c>
      <c r="D8472" s="1" t="n">
        <v>0</v>
      </c>
      <c r="E8472" s="1" t="n">
        <v>0</v>
      </c>
      <c r="F8472" s="1" t="n">
        <v>0</v>
      </c>
      <c r="G8472" s="1" t="n">
        <v>0</v>
      </c>
      <c r="H8472" s="1" t="n">
        <v>0</v>
      </c>
      <c r="I8472" s="1" t="n">
        <v>0</v>
      </c>
      <c r="J8472" s="1" t="n">
        <v>1</v>
      </c>
      <c r="K8472" s="1" t="n">
        <v>0</v>
      </c>
      <c r="L8472" s="1" t="n">
        <v>0</v>
      </c>
      <c r="M8472" s="1" t="n">
        <v>0</v>
      </c>
      <c r="N8472" s="1" t="n">
        <v>0</v>
      </c>
      <c r="O8472" s="1" t="n">
        <v>0</v>
      </c>
      <c r="P8472" s="1" t="n">
        <v>0</v>
      </c>
      <c r="Q8472" s="1" t="n">
        <v>0</v>
      </c>
      <c r="R8472" s="1" t="n">
        <v>0</v>
      </c>
      <c r="S8472" s="2" t="n">
        <f aca="false">SUM(D8472:R8472)</f>
        <v>1</v>
      </c>
      <c r="T8472" s="2" t="n">
        <f aca="false">SUM(R8472,N8472,K8472,G8472,E8472,D8472)</f>
        <v>0</v>
      </c>
      <c r="U8472" s="2" t="n">
        <f aca="false">SUM(M8472,L8472,K8472,J8472)</f>
        <v>1</v>
      </c>
    </row>
    <row r="8473" customFormat="false" ht="12.75" hidden="false" customHeight="false" outlineLevel="0" collapsed="false">
      <c r="A8473" s="1" t="n">
        <v>8472</v>
      </c>
      <c r="B8473" s="1" t="n">
        <v>457150</v>
      </c>
      <c r="C8473" s="1" t="n">
        <v>431550</v>
      </c>
      <c r="D8473" s="1" t="n">
        <v>0</v>
      </c>
      <c r="E8473" s="1" t="n">
        <v>0</v>
      </c>
      <c r="F8473" s="1" t="n">
        <v>0</v>
      </c>
      <c r="G8473" s="1" t="n">
        <v>0</v>
      </c>
      <c r="H8473" s="1" t="n">
        <v>0</v>
      </c>
      <c r="I8473" s="1" t="n">
        <v>0</v>
      </c>
      <c r="J8473" s="1" t="n">
        <v>1</v>
      </c>
      <c r="K8473" s="1" t="n">
        <v>0</v>
      </c>
      <c r="L8473" s="1" t="n">
        <v>0</v>
      </c>
      <c r="M8473" s="1" t="n">
        <v>0</v>
      </c>
      <c r="N8473" s="1" t="n">
        <v>0</v>
      </c>
      <c r="O8473" s="1" t="n">
        <v>0</v>
      </c>
      <c r="P8473" s="1" t="n">
        <v>0</v>
      </c>
      <c r="Q8473" s="1" t="n">
        <v>0</v>
      </c>
      <c r="R8473" s="1" t="n">
        <v>0</v>
      </c>
      <c r="S8473" s="2" t="n">
        <f aca="false">SUM(D8473:R8473)</f>
        <v>1</v>
      </c>
      <c r="T8473" s="2" t="n">
        <f aca="false">SUM(R8473,N8473,K8473,G8473,E8473,D8473)</f>
        <v>0</v>
      </c>
      <c r="U8473" s="2" t="n">
        <f aca="false">SUM(M8473,L8473,K8473,J8473)</f>
        <v>1</v>
      </c>
    </row>
    <row r="8474" customFormat="false" ht="12.75" hidden="false" customHeight="false" outlineLevel="0" collapsed="false">
      <c r="A8474" s="1" t="n">
        <v>8473</v>
      </c>
      <c r="B8474" s="1" t="n">
        <v>457250</v>
      </c>
      <c r="C8474" s="1" t="n">
        <v>431550</v>
      </c>
      <c r="D8474" s="1" t="n">
        <v>0</v>
      </c>
      <c r="E8474" s="1" t="n">
        <v>0</v>
      </c>
      <c r="F8474" s="1" t="n">
        <v>0</v>
      </c>
      <c r="G8474" s="1" t="n">
        <v>0</v>
      </c>
      <c r="H8474" s="1" t="n">
        <v>0</v>
      </c>
      <c r="I8474" s="1" t="n">
        <v>0</v>
      </c>
      <c r="J8474" s="1" t="n">
        <v>1</v>
      </c>
      <c r="K8474" s="1" t="n">
        <v>0</v>
      </c>
      <c r="L8474" s="1" t="n">
        <v>0</v>
      </c>
      <c r="M8474" s="1" t="n">
        <v>0</v>
      </c>
      <c r="N8474" s="1" t="n">
        <v>0</v>
      </c>
      <c r="O8474" s="1" t="n">
        <v>0</v>
      </c>
      <c r="P8474" s="1" t="n">
        <v>0</v>
      </c>
      <c r="Q8474" s="1" t="n">
        <v>0</v>
      </c>
      <c r="R8474" s="1" t="n">
        <v>0</v>
      </c>
      <c r="S8474" s="2" t="n">
        <f aca="false">SUM(D8474:R8474)</f>
        <v>1</v>
      </c>
      <c r="T8474" s="2" t="n">
        <f aca="false">SUM(R8474,N8474,K8474,G8474,E8474,D8474)</f>
        <v>0</v>
      </c>
      <c r="U8474" s="2" t="n">
        <f aca="false">SUM(M8474,L8474,K8474,J8474)</f>
        <v>1</v>
      </c>
    </row>
    <row r="8475" customFormat="false" ht="12.75" hidden="false" customHeight="false" outlineLevel="0" collapsed="false">
      <c r="A8475" s="1" t="n">
        <v>8474</v>
      </c>
      <c r="B8475" s="1" t="n">
        <v>457350</v>
      </c>
      <c r="C8475" s="1" t="n">
        <v>431550</v>
      </c>
      <c r="D8475" s="1" t="n">
        <v>0</v>
      </c>
      <c r="E8475" s="1" t="n">
        <v>0</v>
      </c>
      <c r="F8475" s="1" t="n">
        <v>0</v>
      </c>
      <c r="G8475" s="1" t="n">
        <v>0</v>
      </c>
      <c r="H8475" s="1" t="n">
        <v>0</v>
      </c>
      <c r="I8475" s="1" t="n">
        <v>0</v>
      </c>
      <c r="J8475" s="1" t="n">
        <v>1</v>
      </c>
      <c r="K8475" s="1" t="n">
        <v>0</v>
      </c>
      <c r="L8475" s="1" t="n">
        <v>0</v>
      </c>
      <c r="M8475" s="1" t="n">
        <v>0</v>
      </c>
      <c r="N8475" s="1" t="n">
        <v>0</v>
      </c>
      <c r="O8475" s="1" t="n">
        <v>0</v>
      </c>
      <c r="P8475" s="1" t="n">
        <v>0</v>
      </c>
      <c r="Q8475" s="1" t="n">
        <v>0</v>
      </c>
      <c r="R8475" s="1" t="n">
        <v>0</v>
      </c>
      <c r="S8475" s="2" t="n">
        <f aca="false">SUM(D8475:R8475)</f>
        <v>1</v>
      </c>
      <c r="T8475" s="2" t="n">
        <f aca="false">SUM(R8475,N8475,K8475,G8475,E8475,D8475)</f>
        <v>0</v>
      </c>
      <c r="U8475" s="2" t="n">
        <f aca="false">SUM(M8475,L8475,K8475,J8475)</f>
        <v>1</v>
      </c>
    </row>
    <row r="8476" customFormat="false" ht="12.75" hidden="false" customHeight="false" outlineLevel="0" collapsed="false">
      <c r="A8476" s="1" t="n">
        <v>8475</v>
      </c>
      <c r="B8476" s="1" t="n">
        <v>457450</v>
      </c>
      <c r="C8476" s="1" t="n">
        <v>431550</v>
      </c>
      <c r="D8476" s="1" t="n">
        <v>0</v>
      </c>
      <c r="E8476" s="1" t="n">
        <v>0</v>
      </c>
      <c r="F8476" s="1" t="n">
        <v>0</v>
      </c>
      <c r="G8476" s="1" t="n">
        <v>0</v>
      </c>
      <c r="H8476" s="1" t="n">
        <v>0</v>
      </c>
      <c r="I8476" s="1" t="n">
        <v>0</v>
      </c>
      <c r="J8476" s="1" t="n">
        <v>1</v>
      </c>
      <c r="K8476" s="1" t="n">
        <v>0</v>
      </c>
      <c r="L8476" s="1" t="n">
        <v>0</v>
      </c>
      <c r="M8476" s="1" t="n">
        <v>0</v>
      </c>
      <c r="N8476" s="1" t="n">
        <v>0</v>
      </c>
      <c r="O8476" s="1" t="n">
        <v>0</v>
      </c>
      <c r="P8476" s="1" t="n">
        <v>0</v>
      </c>
      <c r="Q8476" s="1" t="n">
        <v>0</v>
      </c>
      <c r="R8476" s="1" t="n">
        <v>0</v>
      </c>
      <c r="S8476" s="2" t="n">
        <f aca="false">SUM(D8476:R8476)</f>
        <v>1</v>
      </c>
      <c r="T8476" s="2" t="n">
        <f aca="false">SUM(R8476,N8476,K8476,G8476,E8476,D8476)</f>
        <v>0</v>
      </c>
      <c r="U8476" s="2" t="n">
        <f aca="false">SUM(M8476,L8476,K8476,J8476)</f>
        <v>1</v>
      </c>
    </row>
    <row r="8477" customFormat="false" ht="12.75" hidden="false" customHeight="false" outlineLevel="0" collapsed="false">
      <c r="A8477" s="1" t="n">
        <v>8476</v>
      </c>
      <c r="B8477" s="1" t="n">
        <v>457550</v>
      </c>
      <c r="C8477" s="1" t="n">
        <v>431550</v>
      </c>
      <c r="D8477" s="1" t="n">
        <v>0</v>
      </c>
      <c r="E8477" s="1" t="n">
        <v>0</v>
      </c>
      <c r="F8477" s="1" t="n">
        <v>0</v>
      </c>
      <c r="G8477" s="1" t="n">
        <v>0</v>
      </c>
      <c r="H8477" s="1" t="n">
        <v>0</v>
      </c>
      <c r="I8477" s="1" t="n">
        <v>0</v>
      </c>
      <c r="J8477" s="1" t="n">
        <v>1</v>
      </c>
      <c r="K8477" s="1" t="n">
        <v>0</v>
      </c>
      <c r="L8477" s="1" t="n">
        <v>0</v>
      </c>
      <c r="M8477" s="1" t="n">
        <v>0</v>
      </c>
      <c r="N8477" s="1" t="n">
        <v>0</v>
      </c>
      <c r="O8477" s="1" t="n">
        <v>0</v>
      </c>
      <c r="P8477" s="1" t="n">
        <v>0</v>
      </c>
      <c r="Q8477" s="1" t="n">
        <v>0</v>
      </c>
      <c r="R8477" s="1" t="n">
        <v>0</v>
      </c>
      <c r="S8477" s="2" t="n">
        <f aca="false">SUM(D8477:R8477)</f>
        <v>1</v>
      </c>
      <c r="T8477" s="2" t="n">
        <f aca="false">SUM(R8477,N8477,K8477,G8477,E8477,D8477)</f>
        <v>0</v>
      </c>
      <c r="U8477" s="2" t="n">
        <f aca="false">SUM(M8477,L8477,K8477,J8477)</f>
        <v>1</v>
      </c>
    </row>
    <row r="8478" customFormat="false" ht="12.75" hidden="false" customHeight="false" outlineLevel="0" collapsed="false">
      <c r="A8478" s="1" t="n">
        <v>8477</v>
      </c>
      <c r="B8478" s="1" t="n">
        <v>457650</v>
      </c>
      <c r="C8478" s="1" t="n">
        <v>431550</v>
      </c>
      <c r="D8478" s="1" t="n">
        <v>0</v>
      </c>
      <c r="E8478" s="1" t="n">
        <v>0</v>
      </c>
      <c r="F8478" s="1" t="n">
        <v>0</v>
      </c>
      <c r="G8478" s="1" t="n">
        <v>0</v>
      </c>
      <c r="H8478" s="1" t="n">
        <v>0</v>
      </c>
      <c r="I8478" s="1" t="n">
        <v>0</v>
      </c>
      <c r="J8478" s="1" t="n">
        <v>1</v>
      </c>
      <c r="K8478" s="1" t="n">
        <v>0</v>
      </c>
      <c r="L8478" s="1" t="n">
        <v>0</v>
      </c>
      <c r="M8478" s="1" t="n">
        <v>0</v>
      </c>
      <c r="N8478" s="1" t="n">
        <v>0</v>
      </c>
      <c r="O8478" s="1" t="n">
        <v>0</v>
      </c>
      <c r="P8478" s="1" t="n">
        <v>0</v>
      </c>
      <c r="Q8478" s="1" t="n">
        <v>0</v>
      </c>
      <c r="R8478" s="1" t="n">
        <v>0</v>
      </c>
      <c r="S8478" s="2" t="n">
        <f aca="false">SUM(D8478:R8478)</f>
        <v>1</v>
      </c>
      <c r="T8478" s="2" t="n">
        <f aca="false">SUM(R8478,N8478,K8478,G8478,E8478,D8478)</f>
        <v>0</v>
      </c>
      <c r="U8478" s="2" t="n">
        <f aca="false">SUM(M8478,L8478,K8478,J8478)</f>
        <v>1</v>
      </c>
    </row>
    <row r="8479" customFormat="false" ht="12.75" hidden="false" customHeight="false" outlineLevel="0" collapsed="false">
      <c r="A8479" s="1" t="n">
        <v>8478</v>
      </c>
      <c r="B8479" s="1" t="n">
        <v>457750</v>
      </c>
      <c r="C8479" s="1" t="n">
        <v>431550</v>
      </c>
      <c r="D8479" s="1" t="n">
        <v>0</v>
      </c>
      <c r="E8479" s="1" t="n">
        <v>0</v>
      </c>
      <c r="F8479" s="1" t="n">
        <v>0</v>
      </c>
      <c r="G8479" s="1" t="n">
        <v>0</v>
      </c>
      <c r="H8479" s="1" t="n">
        <v>0</v>
      </c>
      <c r="I8479" s="1" t="n">
        <v>0</v>
      </c>
      <c r="J8479" s="1" t="n">
        <v>1</v>
      </c>
      <c r="K8479" s="1" t="n">
        <v>0</v>
      </c>
      <c r="L8479" s="1" t="n">
        <v>0</v>
      </c>
      <c r="M8479" s="1" t="n">
        <v>0</v>
      </c>
      <c r="N8479" s="1" t="n">
        <v>0</v>
      </c>
      <c r="O8479" s="1" t="n">
        <v>0</v>
      </c>
      <c r="P8479" s="1" t="n">
        <v>0</v>
      </c>
      <c r="Q8479" s="1" t="n">
        <v>0</v>
      </c>
      <c r="R8479" s="1" t="n">
        <v>0</v>
      </c>
      <c r="S8479" s="2" t="n">
        <f aca="false">SUM(D8479:R8479)</f>
        <v>1</v>
      </c>
      <c r="T8479" s="2" t="n">
        <f aca="false">SUM(R8479,N8479,K8479,G8479,E8479,D8479)</f>
        <v>0</v>
      </c>
      <c r="U8479" s="2" t="n">
        <f aca="false">SUM(M8479,L8479,K8479,J8479)</f>
        <v>1</v>
      </c>
    </row>
    <row r="8480" customFormat="false" ht="12.75" hidden="false" customHeight="false" outlineLevel="0" collapsed="false">
      <c r="A8480" s="1" t="n">
        <v>8479</v>
      </c>
      <c r="B8480" s="1" t="n">
        <v>457850</v>
      </c>
      <c r="C8480" s="1" t="n">
        <v>431550</v>
      </c>
      <c r="D8480" s="1" t="n">
        <v>0</v>
      </c>
      <c r="E8480" s="1" t="n">
        <v>0</v>
      </c>
      <c r="F8480" s="1" t="n">
        <v>0</v>
      </c>
      <c r="G8480" s="1" t="n">
        <v>0</v>
      </c>
      <c r="H8480" s="1" t="n">
        <v>0</v>
      </c>
      <c r="I8480" s="1" t="n">
        <v>0</v>
      </c>
      <c r="J8480" s="1" t="n">
        <v>1</v>
      </c>
      <c r="K8480" s="1" t="n">
        <v>0</v>
      </c>
      <c r="L8480" s="1" t="n">
        <v>0</v>
      </c>
      <c r="M8480" s="1" t="n">
        <v>0</v>
      </c>
      <c r="N8480" s="1" t="n">
        <v>0</v>
      </c>
      <c r="O8480" s="1" t="n">
        <v>0</v>
      </c>
      <c r="P8480" s="1" t="n">
        <v>0</v>
      </c>
      <c r="Q8480" s="1" t="n">
        <v>0</v>
      </c>
      <c r="R8480" s="1" t="n">
        <v>0</v>
      </c>
      <c r="S8480" s="2" t="n">
        <f aca="false">SUM(D8480:R8480)</f>
        <v>1</v>
      </c>
      <c r="T8480" s="2" t="n">
        <f aca="false">SUM(R8480,N8480,K8480,G8480,E8480,D8480)</f>
        <v>0</v>
      </c>
      <c r="U8480" s="2" t="n">
        <f aca="false">SUM(M8480,L8480,K8480,J8480)</f>
        <v>1</v>
      </c>
    </row>
    <row r="8481" customFormat="false" ht="12.75" hidden="false" customHeight="false" outlineLevel="0" collapsed="false">
      <c r="A8481" s="1" t="n">
        <v>8480</v>
      </c>
      <c r="B8481" s="1" t="n">
        <v>457950</v>
      </c>
      <c r="C8481" s="1" t="n">
        <v>431550</v>
      </c>
      <c r="D8481" s="1" t="n">
        <v>0</v>
      </c>
      <c r="E8481" s="1" t="n">
        <v>0</v>
      </c>
      <c r="F8481" s="1" t="n">
        <v>0</v>
      </c>
      <c r="G8481" s="1" t="n">
        <v>0</v>
      </c>
      <c r="H8481" s="1" t="n">
        <v>0</v>
      </c>
      <c r="I8481" s="1" t="n">
        <v>0</v>
      </c>
      <c r="J8481" s="1" t="n">
        <v>1</v>
      </c>
      <c r="K8481" s="1" t="n">
        <v>0</v>
      </c>
      <c r="L8481" s="1" t="n">
        <v>0</v>
      </c>
      <c r="M8481" s="1" t="n">
        <v>0</v>
      </c>
      <c r="N8481" s="1" t="n">
        <v>0</v>
      </c>
      <c r="O8481" s="1" t="n">
        <v>0</v>
      </c>
      <c r="P8481" s="1" t="n">
        <v>0</v>
      </c>
      <c r="Q8481" s="1" t="n">
        <v>0</v>
      </c>
      <c r="R8481" s="1" t="n">
        <v>0</v>
      </c>
      <c r="S8481" s="2" t="n">
        <f aca="false">SUM(D8481:R8481)</f>
        <v>1</v>
      </c>
      <c r="T8481" s="2" t="n">
        <f aca="false">SUM(R8481,N8481,K8481,G8481,E8481,D8481)</f>
        <v>0</v>
      </c>
      <c r="U8481" s="2" t="n">
        <f aca="false">SUM(M8481,L8481,K8481,J8481)</f>
        <v>1</v>
      </c>
    </row>
    <row r="8482" customFormat="false" ht="12.75" hidden="false" customHeight="false" outlineLevel="0" collapsed="false">
      <c r="A8482" s="1" t="n">
        <v>8481</v>
      </c>
      <c r="B8482" s="1" t="n">
        <v>458050</v>
      </c>
      <c r="C8482" s="1" t="n">
        <v>431550</v>
      </c>
      <c r="D8482" s="1" t="n">
        <v>0</v>
      </c>
      <c r="E8482" s="1" t="n">
        <v>0</v>
      </c>
      <c r="F8482" s="1" t="n">
        <v>0</v>
      </c>
      <c r="G8482" s="1" t="n">
        <v>0</v>
      </c>
      <c r="H8482" s="1" t="n">
        <v>0</v>
      </c>
      <c r="I8482" s="1" t="n">
        <v>0</v>
      </c>
      <c r="J8482" s="1" t="n">
        <v>0</v>
      </c>
      <c r="K8482" s="1" t="n">
        <v>0</v>
      </c>
      <c r="L8482" s="1" t="n">
        <v>0</v>
      </c>
      <c r="M8482" s="1" t="n">
        <v>0</v>
      </c>
      <c r="N8482" s="1" t="n">
        <v>0</v>
      </c>
      <c r="O8482" s="1" t="n">
        <v>0</v>
      </c>
      <c r="P8482" s="1" t="n">
        <v>0</v>
      </c>
      <c r="Q8482" s="1" t="n">
        <v>0</v>
      </c>
      <c r="R8482" s="1" t="n">
        <v>0</v>
      </c>
      <c r="S8482" s="2" t="n">
        <f aca="false">SUM(D8482:R8482)</f>
        <v>0</v>
      </c>
      <c r="T8482" s="2" t="n">
        <f aca="false">SUM(R8482,N8482,K8482,G8482,E8482,D8482)</f>
        <v>0</v>
      </c>
      <c r="U8482" s="2" t="n">
        <f aca="false">SUM(M8482,L8482,K8482,J8482)</f>
        <v>0</v>
      </c>
    </row>
    <row r="8483" customFormat="false" ht="12.75" hidden="false" customHeight="false" outlineLevel="0" collapsed="false">
      <c r="A8483" s="1" t="n">
        <v>8482</v>
      </c>
      <c r="B8483" s="1" t="n">
        <v>458150</v>
      </c>
      <c r="C8483" s="1" t="n">
        <v>431550</v>
      </c>
      <c r="D8483" s="1" t="n">
        <v>0</v>
      </c>
      <c r="E8483" s="1" t="n">
        <v>0</v>
      </c>
      <c r="F8483" s="1" t="n">
        <v>0</v>
      </c>
      <c r="G8483" s="1" t="n">
        <v>0</v>
      </c>
      <c r="H8483" s="1" t="n">
        <v>0</v>
      </c>
      <c r="I8483" s="1" t="n">
        <v>0</v>
      </c>
      <c r="J8483" s="1" t="n">
        <v>0</v>
      </c>
      <c r="K8483" s="1" t="n">
        <v>0</v>
      </c>
      <c r="L8483" s="1" t="n">
        <v>0</v>
      </c>
      <c r="M8483" s="1" t="n">
        <v>0</v>
      </c>
      <c r="N8483" s="1" t="n">
        <v>0</v>
      </c>
      <c r="O8483" s="1" t="n">
        <v>0</v>
      </c>
      <c r="P8483" s="1" t="n">
        <v>0</v>
      </c>
      <c r="Q8483" s="1" t="n">
        <v>0</v>
      </c>
      <c r="R8483" s="1" t="n">
        <v>0</v>
      </c>
      <c r="S8483" s="2" t="n">
        <f aca="false">SUM(D8483:R8483)</f>
        <v>0</v>
      </c>
      <c r="T8483" s="2" t="n">
        <f aca="false">SUM(R8483,N8483,K8483,G8483,E8483,D8483)</f>
        <v>0</v>
      </c>
      <c r="U8483" s="2" t="n">
        <f aca="false">SUM(M8483,L8483,K8483,J8483)</f>
        <v>0</v>
      </c>
    </row>
    <row r="8484" customFormat="false" ht="12.75" hidden="false" customHeight="false" outlineLevel="0" collapsed="false">
      <c r="A8484" s="1" t="n">
        <v>8483</v>
      </c>
      <c r="B8484" s="1" t="n">
        <v>458250</v>
      </c>
      <c r="C8484" s="1" t="n">
        <v>431550</v>
      </c>
      <c r="D8484" s="1" t="n">
        <v>0</v>
      </c>
      <c r="E8484" s="1" t="n">
        <v>0</v>
      </c>
      <c r="F8484" s="1" t="n">
        <v>0</v>
      </c>
      <c r="G8484" s="1" t="n">
        <v>0</v>
      </c>
      <c r="H8484" s="1" t="n">
        <v>0</v>
      </c>
      <c r="I8484" s="1" t="n">
        <v>0</v>
      </c>
      <c r="J8484" s="1" t="n">
        <v>0</v>
      </c>
      <c r="K8484" s="1" t="n">
        <v>0</v>
      </c>
      <c r="L8484" s="1" t="n">
        <v>0</v>
      </c>
      <c r="M8484" s="1" t="n">
        <v>0</v>
      </c>
      <c r="N8484" s="1" t="n">
        <v>0</v>
      </c>
      <c r="O8484" s="1" t="n">
        <v>0</v>
      </c>
      <c r="P8484" s="1" t="n">
        <v>0</v>
      </c>
      <c r="Q8484" s="1" t="n">
        <v>0</v>
      </c>
      <c r="R8484" s="1" t="n">
        <v>0</v>
      </c>
      <c r="S8484" s="2" t="n">
        <f aca="false">SUM(D8484:R8484)</f>
        <v>0</v>
      </c>
      <c r="T8484" s="2" t="n">
        <f aca="false">SUM(R8484,N8484,K8484,G8484,E8484,D8484)</f>
        <v>0</v>
      </c>
      <c r="U8484" s="2" t="n">
        <f aca="false">SUM(M8484,L8484,K8484,J8484)</f>
        <v>0</v>
      </c>
    </row>
    <row r="8485" customFormat="false" ht="12.75" hidden="false" customHeight="false" outlineLevel="0" collapsed="false">
      <c r="A8485" s="1" t="n">
        <v>8484</v>
      </c>
      <c r="B8485" s="1" t="n">
        <v>458350</v>
      </c>
      <c r="C8485" s="1" t="n">
        <v>431550</v>
      </c>
      <c r="D8485" s="1" t="n">
        <v>0</v>
      </c>
      <c r="E8485" s="1" t="n">
        <v>0</v>
      </c>
      <c r="F8485" s="1" t="n">
        <v>0</v>
      </c>
      <c r="G8485" s="1" t="n">
        <v>0</v>
      </c>
      <c r="H8485" s="1" t="n">
        <v>0</v>
      </c>
      <c r="I8485" s="1" t="n">
        <v>0</v>
      </c>
      <c r="J8485" s="1" t="n">
        <v>0</v>
      </c>
      <c r="K8485" s="1" t="n">
        <v>0</v>
      </c>
      <c r="L8485" s="1" t="n">
        <v>0</v>
      </c>
      <c r="M8485" s="1" t="n">
        <v>0</v>
      </c>
      <c r="N8485" s="1" t="n">
        <v>0</v>
      </c>
      <c r="O8485" s="1" t="n">
        <v>0</v>
      </c>
      <c r="P8485" s="1" t="n">
        <v>0</v>
      </c>
      <c r="Q8485" s="1" t="n">
        <v>0</v>
      </c>
      <c r="R8485" s="1" t="n">
        <v>0</v>
      </c>
      <c r="S8485" s="2" t="n">
        <f aca="false">SUM(D8485:R8485)</f>
        <v>0</v>
      </c>
      <c r="T8485" s="2" t="n">
        <f aca="false">SUM(R8485,N8485,K8485,G8485,E8485,D8485)</f>
        <v>0</v>
      </c>
      <c r="U8485" s="2" t="n">
        <f aca="false">SUM(M8485,L8485,K8485,J8485)</f>
        <v>0</v>
      </c>
    </row>
    <row r="8486" customFormat="false" ht="12.75" hidden="false" customHeight="false" outlineLevel="0" collapsed="false">
      <c r="A8486" s="1" t="n">
        <v>8485</v>
      </c>
      <c r="B8486" s="1" t="n">
        <v>458450</v>
      </c>
      <c r="C8486" s="1" t="n">
        <v>431550</v>
      </c>
      <c r="D8486" s="1" t="n">
        <v>0</v>
      </c>
      <c r="E8486" s="1" t="n">
        <v>0</v>
      </c>
      <c r="F8486" s="1" t="n">
        <v>0</v>
      </c>
      <c r="G8486" s="1" t="n">
        <v>0</v>
      </c>
      <c r="H8486" s="1" t="n">
        <v>0</v>
      </c>
      <c r="I8486" s="1" t="n">
        <v>0</v>
      </c>
      <c r="J8486" s="1" t="n">
        <v>0</v>
      </c>
      <c r="K8486" s="1" t="n">
        <v>0</v>
      </c>
      <c r="L8486" s="1" t="n">
        <v>0</v>
      </c>
      <c r="M8486" s="1" t="n">
        <v>0</v>
      </c>
      <c r="N8486" s="1" t="n">
        <v>0</v>
      </c>
      <c r="O8486" s="1" t="n">
        <v>0</v>
      </c>
      <c r="P8486" s="1" t="n">
        <v>0</v>
      </c>
      <c r="Q8486" s="1" t="n">
        <v>0</v>
      </c>
      <c r="R8486" s="1" t="n">
        <v>0</v>
      </c>
      <c r="S8486" s="2" t="n">
        <f aca="false">SUM(D8486:R8486)</f>
        <v>0</v>
      </c>
      <c r="T8486" s="2" t="n">
        <f aca="false">SUM(R8486,N8486,K8486,G8486,E8486,D8486)</f>
        <v>0</v>
      </c>
      <c r="U8486" s="2" t="n">
        <f aca="false">SUM(M8486,L8486,K8486,J8486)</f>
        <v>0</v>
      </c>
    </row>
    <row r="8487" customFormat="false" ht="12.75" hidden="false" customHeight="false" outlineLevel="0" collapsed="false">
      <c r="A8487" s="1" t="n">
        <v>8486</v>
      </c>
      <c r="B8487" s="1" t="n">
        <v>458550</v>
      </c>
      <c r="C8487" s="1" t="n">
        <v>431550</v>
      </c>
      <c r="D8487" s="1" t="n">
        <v>0</v>
      </c>
      <c r="E8487" s="1" t="n">
        <v>0</v>
      </c>
      <c r="F8487" s="1" t="n">
        <v>0</v>
      </c>
      <c r="G8487" s="1" t="n">
        <v>0</v>
      </c>
      <c r="H8487" s="1" t="n">
        <v>0</v>
      </c>
      <c r="I8487" s="1" t="n">
        <v>0</v>
      </c>
      <c r="J8487" s="1" t="n">
        <v>0</v>
      </c>
      <c r="K8487" s="1" t="n">
        <v>0</v>
      </c>
      <c r="L8487" s="1" t="n">
        <v>0</v>
      </c>
      <c r="M8487" s="1" t="n">
        <v>0</v>
      </c>
      <c r="N8487" s="1" t="n">
        <v>0</v>
      </c>
      <c r="O8487" s="1" t="n">
        <v>0</v>
      </c>
      <c r="P8487" s="1" t="n">
        <v>0</v>
      </c>
      <c r="Q8487" s="1" t="n">
        <v>0</v>
      </c>
      <c r="R8487" s="1" t="n">
        <v>0</v>
      </c>
      <c r="S8487" s="2" t="n">
        <f aca="false">SUM(D8487:R8487)</f>
        <v>0</v>
      </c>
      <c r="T8487" s="2" t="n">
        <f aca="false">SUM(R8487,N8487,K8487,G8487,E8487,D8487)</f>
        <v>0</v>
      </c>
      <c r="U8487" s="2" t="n">
        <f aca="false">SUM(M8487,L8487,K8487,J8487)</f>
        <v>0</v>
      </c>
    </row>
    <row r="8488" customFormat="false" ht="12.75" hidden="false" customHeight="false" outlineLevel="0" collapsed="false">
      <c r="A8488" s="1" t="n">
        <v>8487</v>
      </c>
      <c r="B8488" s="1" t="n">
        <v>458650</v>
      </c>
      <c r="C8488" s="1" t="n">
        <v>431550</v>
      </c>
      <c r="D8488" s="1" t="n">
        <v>0</v>
      </c>
      <c r="E8488" s="1" t="n">
        <v>0</v>
      </c>
      <c r="F8488" s="1" t="n">
        <v>0</v>
      </c>
      <c r="G8488" s="1" t="n">
        <v>0</v>
      </c>
      <c r="H8488" s="1" t="n">
        <v>0</v>
      </c>
      <c r="I8488" s="1" t="n">
        <v>0</v>
      </c>
      <c r="J8488" s="1" t="n">
        <v>0</v>
      </c>
      <c r="K8488" s="1" t="n">
        <v>0</v>
      </c>
      <c r="L8488" s="1" t="n">
        <v>0</v>
      </c>
      <c r="M8488" s="1" t="n">
        <v>0</v>
      </c>
      <c r="N8488" s="1" t="n">
        <v>0</v>
      </c>
      <c r="O8488" s="1" t="n">
        <v>0</v>
      </c>
      <c r="P8488" s="1" t="n">
        <v>0</v>
      </c>
      <c r="Q8488" s="1" t="n">
        <v>0</v>
      </c>
      <c r="R8488" s="1" t="n">
        <v>0</v>
      </c>
      <c r="S8488" s="2" t="n">
        <f aca="false">SUM(D8488:R8488)</f>
        <v>0</v>
      </c>
      <c r="T8488" s="2" t="n">
        <f aca="false">SUM(R8488,N8488,K8488,G8488,E8488,D8488)</f>
        <v>0</v>
      </c>
      <c r="U8488" s="2" t="n">
        <f aca="false">SUM(M8488,L8488,K8488,J8488)</f>
        <v>0</v>
      </c>
    </row>
    <row r="8489" customFormat="false" ht="12.75" hidden="false" customHeight="false" outlineLevel="0" collapsed="false">
      <c r="A8489" s="1" t="n">
        <v>8488</v>
      </c>
      <c r="B8489" s="1" t="n">
        <v>458750</v>
      </c>
      <c r="C8489" s="1" t="n">
        <v>431550</v>
      </c>
      <c r="D8489" s="1" t="n">
        <v>0</v>
      </c>
      <c r="E8489" s="1" t="n">
        <v>0</v>
      </c>
      <c r="F8489" s="1" t="n">
        <v>0</v>
      </c>
      <c r="G8489" s="1" t="n">
        <v>0</v>
      </c>
      <c r="H8489" s="1" t="n">
        <v>0</v>
      </c>
      <c r="I8489" s="1" t="n">
        <v>0</v>
      </c>
      <c r="J8489" s="1" t="n">
        <v>0</v>
      </c>
      <c r="K8489" s="1" t="n">
        <v>0</v>
      </c>
      <c r="L8489" s="1" t="n">
        <v>0</v>
      </c>
      <c r="M8489" s="1" t="n">
        <v>0</v>
      </c>
      <c r="N8489" s="1" t="n">
        <v>0</v>
      </c>
      <c r="O8489" s="1" t="n">
        <v>0</v>
      </c>
      <c r="P8489" s="1" t="n">
        <v>0</v>
      </c>
      <c r="Q8489" s="1" t="n">
        <v>0</v>
      </c>
      <c r="R8489" s="1" t="n">
        <v>0</v>
      </c>
      <c r="S8489" s="2" t="n">
        <f aca="false">SUM(D8489:R8489)</f>
        <v>0</v>
      </c>
      <c r="T8489" s="2" t="n">
        <f aca="false">SUM(R8489,N8489,K8489,G8489,E8489,D8489)</f>
        <v>0</v>
      </c>
      <c r="U8489" s="2" t="n">
        <f aca="false">SUM(M8489,L8489,K8489,J8489)</f>
        <v>0</v>
      </c>
    </row>
    <row r="8490" customFormat="false" ht="12.75" hidden="false" customHeight="false" outlineLevel="0" collapsed="false">
      <c r="A8490" s="1" t="n">
        <v>8489</v>
      </c>
      <c r="B8490" s="1" t="n">
        <v>458850</v>
      </c>
      <c r="C8490" s="1" t="n">
        <v>431550</v>
      </c>
      <c r="D8490" s="1" t="n">
        <v>0</v>
      </c>
      <c r="E8490" s="1" t="n">
        <v>0</v>
      </c>
      <c r="F8490" s="1" t="n">
        <v>0</v>
      </c>
      <c r="G8490" s="1" t="n">
        <v>0</v>
      </c>
      <c r="H8490" s="1" t="n">
        <v>0</v>
      </c>
      <c r="I8490" s="1" t="n">
        <v>0</v>
      </c>
      <c r="J8490" s="1" t="n">
        <v>0</v>
      </c>
      <c r="K8490" s="1" t="n">
        <v>0</v>
      </c>
      <c r="L8490" s="1" t="n">
        <v>0</v>
      </c>
      <c r="M8490" s="1" t="n">
        <v>0</v>
      </c>
      <c r="N8490" s="1" t="n">
        <v>0</v>
      </c>
      <c r="O8490" s="1" t="n">
        <v>0</v>
      </c>
      <c r="P8490" s="1" t="n">
        <v>0</v>
      </c>
      <c r="Q8490" s="1" t="n">
        <v>0</v>
      </c>
      <c r="R8490" s="1" t="n">
        <v>0</v>
      </c>
      <c r="S8490" s="2" t="n">
        <f aca="false">SUM(D8490:R8490)</f>
        <v>0</v>
      </c>
      <c r="T8490" s="2" t="n">
        <f aca="false">SUM(R8490,N8490,K8490,G8490,E8490,D8490)</f>
        <v>0</v>
      </c>
      <c r="U8490" s="2" t="n">
        <f aca="false">SUM(M8490,L8490,K8490,J8490)</f>
        <v>0</v>
      </c>
    </row>
    <row r="8491" customFormat="false" ht="12.75" hidden="false" customHeight="false" outlineLevel="0" collapsed="false">
      <c r="A8491" s="1" t="n">
        <v>8490</v>
      </c>
      <c r="B8491" s="1" t="n">
        <v>458950</v>
      </c>
      <c r="C8491" s="1" t="n">
        <v>431550</v>
      </c>
      <c r="D8491" s="1" t="n">
        <v>0</v>
      </c>
      <c r="E8491" s="1" t="n">
        <v>0</v>
      </c>
      <c r="F8491" s="1" t="n">
        <v>0</v>
      </c>
      <c r="G8491" s="1" t="n">
        <v>0</v>
      </c>
      <c r="H8491" s="1" t="n">
        <v>0</v>
      </c>
      <c r="I8491" s="1" t="n">
        <v>0</v>
      </c>
      <c r="J8491" s="1" t="n">
        <v>0</v>
      </c>
      <c r="K8491" s="1" t="n">
        <v>0</v>
      </c>
      <c r="L8491" s="1" t="n">
        <v>0</v>
      </c>
      <c r="M8491" s="1" t="n">
        <v>0</v>
      </c>
      <c r="N8491" s="1" t="n">
        <v>0</v>
      </c>
      <c r="O8491" s="1" t="n">
        <v>0</v>
      </c>
      <c r="P8491" s="1" t="n">
        <v>0</v>
      </c>
      <c r="Q8491" s="1" t="n">
        <v>0</v>
      </c>
      <c r="R8491" s="1" t="n">
        <v>0</v>
      </c>
      <c r="S8491" s="2" t="n">
        <f aca="false">SUM(D8491:R8491)</f>
        <v>0</v>
      </c>
      <c r="T8491" s="2" t="n">
        <f aca="false">SUM(R8491,N8491,K8491,G8491,E8491,D8491)</f>
        <v>0</v>
      </c>
      <c r="U8491" s="2" t="n">
        <f aca="false">SUM(M8491,L8491,K8491,J8491)</f>
        <v>0</v>
      </c>
    </row>
    <row r="8492" customFormat="false" ht="12.75" hidden="false" customHeight="false" outlineLevel="0" collapsed="false">
      <c r="A8492" s="1" t="n">
        <v>8491</v>
      </c>
      <c r="B8492" s="1" t="n">
        <v>459050</v>
      </c>
      <c r="C8492" s="1" t="n">
        <v>431550</v>
      </c>
      <c r="D8492" s="1" t="n">
        <v>0</v>
      </c>
      <c r="E8492" s="1" t="n">
        <v>0</v>
      </c>
      <c r="F8492" s="1" t="n">
        <v>0</v>
      </c>
      <c r="G8492" s="1" t="n">
        <v>0</v>
      </c>
      <c r="H8492" s="1" t="n">
        <v>0</v>
      </c>
      <c r="I8492" s="1" t="n">
        <v>0</v>
      </c>
      <c r="J8492" s="1" t="n">
        <v>0</v>
      </c>
      <c r="K8492" s="1" t="n">
        <v>0</v>
      </c>
      <c r="L8492" s="1" t="n">
        <v>0</v>
      </c>
      <c r="M8492" s="1" t="n">
        <v>0</v>
      </c>
      <c r="N8492" s="1" t="n">
        <v>0</v>
      </c>
      <c r="O8492" s="1" t="n">
        <v>0</v>
      </c>
      <c r="P8492" s="1" t="n">
        <v>0</v>
      </c>
      <c r="Q8492" s="1" t="n">
        <v>0</v>
      </c>
      <c r="R8492" s="1" t="n">
        <v>0</v>
      </c>
      <c r="S8492" s="2" t="n">
        <f aca="false">SUM(D8492:R8492)</f>
        <v>0</v>
      </c>
      <c r="T8492" s="2" t="n">
        <f aca="false">SUM(R8492,N8492,K8492,G8492,E8492,D8492)</f>
        <v>0</v>
      </c>
      <c r="U8492" s="2" t="n">
        <f aca="false">SUM(M8492,L8492,K8492,J8492)</f>
        <v>0</v>
      </c>
    </row>
    <row r="8493" customFormat="false" ht="12.75" hidden="false" customHeight="false" outlineLevel="0" collapsed="false">
      <c r="A8493" s="1" t="n">
        <v>8492</v>
      </c>
      <c r="B8493" s="1" t="n">
        <v>459150</v>
      </c>
      <c r="C8493" s="1" t="n">
        <v>431550</v>
      </c>
      <c r="D8493" s="1" t="n">
        <v>0</v>
      </c>
      <c r="E8493" s="1" t="n">
        <v>0</v>
      </c>
      <c r="F8493" s="1" t="n">
        <v>0</v>
      </c>
      <c r="G8493" s="1" t="n">
        <v>0</v>
      </c>
      <c r="H8493" s="1" t="n">
        <v>0</v>
      </c>
      <c r="I8493" s="1" t="n">
        <v>0</v>
      </c>
      <c r="J8493" s="1" t="n">
        <v>0</v>
      </c>
      <c r="K8493" s="1" t="n">
        <v>0</v>
      </c>
      <c r="L8493" s="1" t="n">
        <v>0</v>
      </c>
      <c r="M8493" s="1" t="n">
        <v>0</v>
      </c>
      <c r="N8493" s="1" t="n">
        <v>0</v>
      </c>
      <c r="O8493" s="1" t="n">
        <v>0</v>
      </c>
      <c r="P8493" s="1" t="n">
        <v>0</v>
      </c>
      <c r="Q8493" s="1" t="n">
        <v>0</v>
      </c>
      <c r="R8493" s="1" t="n">
        <v>0</v>
      </c>
      <c r="S8493" s="2" t="n">
        <f aca="false">SUM(D8493:R8493)</f>
        <v>0</v>
      </c>
      <c r="T8493" s="2" t="n">
        <f aca="false">SUM(R8493,N8493,K8493,G8493,E8493,D8493)</f>
        <v>0</v>
      </c>
      <c r="U8493" s="2" t="n">
        <f aca="false">SUM(M8493,L8493,K8493,J8493)</f>
        <v>0</v>
      </c>
    </row>
    <row r="8494" customFormat="false" ht="12.75" hidden="false" customHeight="false" outlineLevel="0" collapsed="false">
      <c r="A8494" s="1" t="n">
        <v>8493</v>
      </c>
      <c r="B8494" s="1" t="n">
        <v>459250</v>
      </c>
      <c r="C8494" s="1" t="n">
        <v>431550</v>
      </c>
      <c r="D8494" s="1" t="n">
        <v>0</v>
      </c>
      <c r="E8494" s="1" t="n">
        <v>0</v>
      </c>
      <c r="F8494" s="1" t="n">
        <v>0</v>
      </c>
      <c r="G8494" s="1" t="n">
        <v>0</v>
      </c>
      <c r="H8494" s="1" t="n">
        <v>0</v>
      </c>
      <c r="I8494" s="1" t="n">
        <v>0</v>
      </c>
      <c r="J8494" s="1" t="n">
        <v>0</v>
      </c>
      <c r="K8494" s="1" t="n">
        <v>0</v>
      </c>
      <c r="L8494" s="1" t="n">
        <v>0</v>
      </c>
      <c r="M8494" s="1" t="n">
        <v>0</v>
      </c>
      <c r="N8494" s="1" t="n">
        <v>0</v>
      </c>
      <c r="O8494" s="1" t="n">
        <v>0</v>
      </c>
      <c r="P8494" s="1" t="n">
        <v>0</v>
      </c>
      <c r="Q8494" s="1" t="n">
        <v>0</v>
      </c>
      <c r="R8494" s="1" t="n">
        <v>0</v>
      </c>
      <c r="S8494" s="2" t="n">
        <f aca="false">SUM(D8494:R8494)</f>
        <v>0</v>
      </c>
      <c r="T8494" s="2" t="n">
        <f aca="false">SUM(R8494,N8494,K8494,G8494,E8494,D8494)</f>
        <v>0</v>
      </c>
      <c r="U8494" s="2" t="n">
        <f aca="false">SUM(M8494,L8494,K8494,J8494)</f>
        <v>0</v>
      </c>
    </row>
    <row r="8495" customFormat="false" ht="12.75" hidden="false" customHeight="false" outlineLevel="0" collapsed="false">
      <c r="A8495" s="1" t="n">
        <v>8494</v>
      </c>
      <c r="B8495" s="1" t="n">
        <v>459350</v>
      </c>
      <c r="C8495" s="1" t="n">
        <v>431550</v>
      </c>
      <c r="D8495" s="1" t="n">
        <v>0</v>
      </c>
      <c r="E8495" s="1" t="n">
        <v>0</v>
      </c>
      <c r="F8495" s="1" t="n">
        <v>0</v>
      </c>
      <c r="G8495" s="1" t="n">
        <v>0</v>
      </c>
      <c r="H8495" s="1" t="n">
        <v>0</v>
      </c>
      <c r="I8495" s="1" t="n">
        <v>0</v>
      </c>
      <c r="J8495" s="1" t="n">
        <v>0</v>
      </c>
      <c r="K8495" s="1" t="n">
        <v>0</v>
      </c>
      <c r="L8495" s="1" t="n">
        <v>0</v>
      </c>
      <c r="M8495" s="1" t="n">
        <v>0</v>
      </c>
      <c r="N8495" s="1" t="n">
        <v>0</v>
      </c>
      <c r="O8495" s="1" t="n">
        <v>0</v>
      </c>
      <c r="P8495" s="1" t="n">
        <v>0</v>
      </c>
      <c r="Q8495" s="1" t="n">
        <v>0</v>
      </c>
      <c r="R8495" s="1" t="n">
        <v>0</v>
      </c>
      <c r="S8495" s="2" t="n">
        <f aca="false">SUM(D8495:R8495)</f>
        <v>0</v>
      </c>
      <c r="T8495" s="2" t="n">
        <f aca="false">SUM(R8495,N8495,K8495,G8495,E8495,D8495)</f>
        <v>0</v>
      </c>
      <c r="U8495" s="2" t="n">
        <f aca="false">SUM(M8495,L8495,K8495,J8495)</f>
        <v>0</v>
      </c>
    </row>
    <row r="8496" customFormat="false" ht="12.75" hidden="false" customHeight="false" outlineLevel="0" collapsed="false">
      <c r="A8496" s="1" t="n">
        <v>8495</v>
      </c>
      <c r="B8496" s="1" t="n">
        <v>459450</v>
      </c>
      <c r="C8496" s="1" t="n">
        <v>431550</v>
      </c>
      <c r="D8496" s="1" t="n">
        <v>0</v>
      </c>
      <c r="E8496" s="1" t="n">
        <v>0</v>
      </c>
      <c r="F8496" s="1" t="n">
        <v>0</v>
      </c>
      <c r="G8496" s="1" t="n">
        <v>0</v>
      </c>
      <c r="H8496" s="1" t="n">
        <v>0</v>
      </c>
      <c r="I8496" s="1" t="n">
        <v>0</v>
      </c>
      <c r="J8496" s="1" t="n">
        <v>0</v>
      </c>
      <c r="K8496" s="1" t="n">
        <v>0</v>
      </c>
      <c r="L8496" s="1" t="n">
        <v>0</v>
      </c>
      <c r="M8496" s="1" t="n">
        <v>0</v>
      </c>
      <c r="N8496" s="1" t="n">
        <v>0</v>
      </c>
      <c r="O8496" s="1" t="n">
        <v>0</v>
      </c>
      <c r="P8496" s="1" t="n">
        <v>0</v>
      </c>
      <c r="Q8496" s="1" t="n">
        <v>0</v>
      </c>
      <c r="R8496" s="1" t="n">
        <v>0</v>
      </c>
      <c r="S8496" s="2" t="n">
        <f aca="false">SUM(D8496:R8496)</f>
        <v>0</v>
      </c>
      <c r="T8496" s="2" t="n">
        <f aca="false">SUM(R8496,N8496,K8496,G8496,E8496,D8496)</f>
        <v>0</v>
      </c>
      <c r="U8496" s="2" t="n">
        <f aca="false">SUM(M8496,L8496,K8496,J8496)</f>
        <v>0</v>
      </c>
    </row>
    <row r="8497" customFormat="false" ht="12.75" hidden="false" customHeight="false" outlineLevel="0" collapsed="false">
      <c r="A8497" s="1" t="n">
        <v>8496</v>
      </c>
      <c r="B8497" s="1" t="n">
        <v>459550</v>
      </c>
      <c r="C8497" s="1" t="n">
        <v>431550</v>
      </c>
      <c r="D8497" s="1" t="n">
        <v>0</v>
      </c>
      <c r="E8497" s="1" t="n">
        <v>0</v>
      </c>
      <c r="F8497" s="1" t="n">
        <v>0</v>
      </c>
      <c r="G8497" s="1" t="n">
        <v>0</v>
      </c>
      <c r="H8497" s="1" t="n">
        <v>0</v>
      </c>
      <c r="I8497" s="1" t="n">
        <v>0</v>
      </c>
      <c r="J8497" s="1" t="n">
        <v>0</v>
      </c>
      <c r="K8497" s="1" t="n">
        <v>0</v>
      </c>
      <c r="L8497" s="1" t="n">
        <v>0</v>
      </c>
      <c r="M8497" s="1" t="n">
        <v>0</v>
      </c>
      <c r="N8497" s="1" t="n">
        <v>0</v>
      </c>
      <c r="O8497" s="1" t="n">
        <v>0</v>
      </c>
      <c r="P8497" s="1" t="n">
        <v>0</v>
      </c>
      <c r="Q8497" s="1" t="n">
        <v>0</v>
      </c>
      <c r="R8497" s="1" t="n">
        <v>0</v>
      </c>
      <c r="S8497" s="2" t="n">
        <f aca="false">SUM(D8497:R8497)</f>
        <v>0</v>
      </c>
      <c r="T8497" s="2" t="n">
        <f aca="false">SUM(R8497,N8497,K8497,G8497,E8497,D8497)</f>
        <v>0</v>
      </c>
      <c r="U8497" s="2" t="n">
        <f aca="false">SUM(M8497,L8497,K8497,J8497)</f>
        <v>0</v>
      </c>
    </row>
    <row r="8498" customFormat="false" ht="12.75" hidden="false" customHeight="false" outlineLevel="0" collapsed="false">
      <c r="A8498" s="1" t="n">
        <v>8497</v>
      </c>
      <c r="B8498" s="1" t="n">
        <v>459650</v>
      </c>
      <c r="C8498" s="1" t="n">
        <v>431550</v>
      </c>
      <c r="D8498" s="1" t="n">
        <v>0.0011</v>
      </c>
      <c r="E8498" s="1" t="n">
        <v>0</v>
      </c>
      <c r="F8498" s="1" t="n">
        <v>0</v>
      </c>
      <c r="G8498" s="1" t="n">
        <v>0.0154</v>
      </c>
      <c r="H8498" s="1" t="n">
        <v>0.0132</v>
      </c>
      <c r="I8498" s="1" t="n">
        <v>0.0154</v>
      </c>
      <c r="J8498" s="1" t="n">
        <v>0</v>
      </c>
      <c r="K8498" s="1" t="n">
        <v>0</v>
      </c>
      <c r="L8498" s="1" t="n">
        <v>0</v>
      </c>
      <c r="M8498" s="1" t="n">
        <v>0</v>
      </c>
      <c r="N8498" s="1" t="n">
        <v>0.0088</v>
      </c>
      <c r="O8498" s="1" t="n">
        <v>0.011</v>
      </c>
      <c r="P8498" s="1" t="n">
        <v>0</v>
      </c>
      <c r="Q8498" s="1" t="n">
        <v>0</v>
      </c>
      <c r="R8498" s="1" t="n">
        <v>0</v>
      </c>
      <c r="S8498" s="2" t="n">
        <f aca="false">SUM(D8498:R8498)</f>
        <v>0.0649</v>
      </c>
      <c r="T8498" s="2" t="n">
        <f aca="false">SUM(R8498,N8498,K8498,G8498,E8498,D8498)</f>
        <v>0.0253</v>
      </c>
      <c r="U8498" s="2" t="n">
        <f aca="false">SUM(M8498,L8498,K8498,J8498)</f>
        <v>0</v>
      </c>
    </row>
    <row r="8499" customFormat="false" ht="12.75" hidden="false" customHeight="false" outlineLevel="0" collapsed="false">
      <c r="A8499" s="1" t="n">
        <v>8498</v>
      </c>
      <c r="B8499" s="1" t="n">
        <v>459750</v>
      </c>
      <c r="C8499" s="1" t="n">
        <v>431550</v>
      </c>
      <c r="D8499" s="1" t="n">
        <v>0.0011</v>
      </c>
      <c r="E8499" s="1" t="n">
        <v>0</v>
      </c>
      <c r="F8499" s="1" t="n">
        <v>0</v>
      </c>
      <c r="G8499" s="1" t="n">
        <v>0.0154</v>
      </c>
      <c r="H8499" s="1" t="n">
        <v>0.0132</v>
      </c>
      <c r="I8499" s="1" t="n">
        <v>0.0154</v>
      </c>
      <c r="J8499" s="1" t="n">
        <v>0</v>
      </c>
      <c r="K8499" s="1" t="n">
        <v>0</v>
      </c>
      <c r="L8499" s="1" t="n">
        <v>0</v>
      </c>
      <c r="M8499" s="1" t="n">
        <v>0</v>
      </c>
      <c r="N8499" s="1" t="n">
        <v>0.0088</v>
      </c>
      <c r="O8499" s="1" t="n">
        <v>0.011</v>
      </c>
      <c r="P8499" s="1" t="n">
        <v>0</v>
      </c>
      <c r="Q8499" s="1" t="n">
        <v>0</v>
      </c>
      <c r="R8499" s="1" t="n">
        <v>0</v>
      </c>
      <c r="S8499" s="2" t="n">
        <f aca="false">SUM(D8499:R8499)</f>
        <v>0.0649</v>
      </c>
      <c r="T8499" s="2" t="n">
        <f aca="false">SUM(R8499,N8499,K8499,G8499,E8499,D8499)</f>
        <v>0.0253</v>
      </c>
      <c r="U8499" s="2" t="n">
        <f aca="false">SUM(M8499,L8499,K8499,J8499)</f>
        <v>0</v>
      </c>
    </row>
    <row r="8500" customFormat="false" ht="12.75" hidden="false" customHeight="false" outlineLevel="0" collapsed="false">
      <c r="A8500" s="1" t="n">
        <v>8499</v>
      </c>
      <c r="B8500" s="1" t="n">
        <v>459850</v>
      </c>
      <c r="C8500" s="1" t="n">
        <v>431550</v>
      </c>
      <c r="D8500" s="1" t="n">
        <v>0.0011</v>
      </c>
      <c r="E8500" s="1" t="n">
        <v>0</v>
      </c>
      <c r="F8500" s="1" t="n">
        <v>0</v>
      </c>
      <c r="G8500" s="1" t="n">
        <v>0.0154</v>
      </c>
      <c r="H8500" s="1" t="n">
        <v>0.0132</v>
      </c>
      <c r="I8500" s="1" t="n">
        <v>0.0154</v>
      </c>
      <c r="J8500" s="1" t="n">
        <v>0</v>
      </c>
      <c r="K8500" s="1" t="n">
        <v>0</v>
      </c>
      <c r="L8500" s="1" t="n">
        <v>0</v>
      </c>
      <c r="M8500" s="1" t="n">
        <v>0</v>
      </c>
      <c r="N8500" s="1" t="n">
        <v>0.0088</v>
      </c>
      <c r="O8500" s="1" t="n">
        <v>0.011</v>
      </c>
      <c r="P8500" s="1" t="n">
        <v>0</v>
      </c>
      <c r="Q8500" s="1" t="n">
        <v>0</v>
      </c>
      <c r="R8500" s="1" t="n">
        <v>0</v>
      </c>
      <c r="S8500" s="2" t="n">
        <f aca="false">SUM(D8500:R8500)</f>
        <v>0.0649</v>
      </c>
      <c r="T8500" s="2" t="n">
        <f aca="false">SUM(R8500,N8500,K8500,G8500,E8500,D8500)</f>
        <v>0.0253</v>
      </c>
      <c r="U8500" s="2" t="n">
        <f aca="false">SUM(M8500,L8500,K8500,J8500)</f>
        <v>0</v>
      </c>
    </row>
    <row r="8501" customFormat="false" ht="12.75" hidden="false" customHeight="false" outlineLevel="0" collapsed="false">
      <c r="A8501" s="1" t="n">
        <v>8500</v>
      </c>
      <c r="B8501" s="1" t="n">
        <v>459950</v>
      </c>
      <c r="C8501" s="1" t="n">
        <v>431550</v>
      </c>
      <c r="D8501" s="1" t="n">
        <v>0.0011</v>
      </c>
      <c r="E8501" s="1" t="n">
        <v>0</v>
      </c>
      <c r="F8501" s="1" t="n">
        <v>0</v>
      </c>
      <c r="G8501" s="1" t="n">
        <v>0.0154</v>
      </c>
      <c r="H8501" s="1" t="n">
        <v>0.0132</v>
      </c>
      <c r="I8501" s="1" t="n">
        <v>0.0154</v>
      </c>
      <c r="J8501" s="1" t="n">
        <v>0</v>
      </c>
      <c r="K8501" s="1" t="n">
        <v>0</v>
      </c>
      <c r="L8501" s="1" t="n">
        <v>0</v>
      </c>
      <c r="M8501" s="1" t="n">
        <v>0</v>
      </c>
      <c r="N8501" s="1" t="n">
        <v>0.0088</v>
      </c>
      <c r="O8501" s="1" t="n">
        <v>0.011</v>
      </c>
      <c r="P8501" s="1" t="n">
        <v>0</v>
      </c>
      <c r="Q8501" s="1" t="n">
        <v>0</v>
      </c>
      <c r="R8501" s="1" t="n">
        <v>0</v>
      </c>
      <c r="S8501" s="2" t="n">
        <f aca="false">SUM(D8501:R8501)</f>
        <v>0.0649</v>
      </c>
      <c r="T8501" s="2" t="n">
        <f aca="false">SUM(R8501,N8501,K8501,G8501,E8501,D8501)</f>
        <v>0.0253</v>
      </c>
      <c r="U8501" s="2" t="n">
        <f aca="false">SUM(M8501,L8501,K8501,J8501)</f>
        <v>0</v>
      </c>
    </row>
    <row r="8502" customFormat="false" ht="12.75" hidden="false" customHeight="false" outlineLevel="0" collapsed="false">
      <c r="A8502" s="1" t="n">
        <v>8501</v>
      </c>
      <c r="B8502" s="1" t="n">
        <v>450050</v>
      </c>
      <c r="C8502" s="1" t="n">
        <v>431450</v>
      </c>
      <c r="D8502" s="1" t="n">
        <v>0</v>
      </c>
      <c r="E8502" s="1" t="n">
        <v>0</v>
      </c>
      <c r="F8502" s="1" t="n">
        <v>0</v>
      </c>
      <c r="G8502" s="1" t="n">
        <v>0.0011</v>
      </c>
      <c r="H8502" s="1" t="n">
        <v>0.0011</v>
      </c>
      <c r="I8502" s="1" t="n">
        <v>0.0033</v>
      </c>
      <c r="J8502" s="1" t="n">
        <v>0</v>
      </c>
      <c r="K8502" s="1" t="n">
        <v>0</v>
      </c>
      <c r="L8502" s="1" t="n">
        <v>0</v>
      </c>
      <c r="M8502" s="1" t="n">
        <v>0</v>
      </c>
      <c r="N8502" s="1" t="n">
        <v>0</v>
      </c>
      <c r="O8502" s="1" t="n">
        <v>0</v>
      </c>
      <c r="P8502" s="1" t="n">
        <v>0</v>
      </c>
      <c r="Q8502" s="1" t="n">
        <v>0</v>
      </c>
      <c r="R8502" s="1" t="n">
        <v>0</v>
      </c>
      <c r="S8502" s="2" t="n">
        <f aca="false">SUM(D8502:R8502)</f>
        <v>0.0055</v>
      </c>
      <c r="T8502" s="2" t="n">
        <f aca="false">SUM(R8502,N8502,K8502,G8502,E8502,D8502)</f>
        <v>0.0011</v>
      </c>
      <c r="U8502" s="2" t="n">
        <f aca="false">SUM(M8502,L8502,K8502,J8502)</f>
        <v>0</v>
      </c>
    </row>
    <row r="8503" customFormat="false" ht="12.75" hidden="false" customHeight="false" outlineLevel="0" collapsed="false">
      <c r="A8503" s="1" t="n">
        <v>8502</v>
      </c>
      <c r="B8503" s="1" t="n">
        <v>450150</v>
      </c>
      <c r="C8503" s="1" t="n">
        <v>431450</v>
      </c>
      <c r="D8503" s="1" t="n">
        <v>0</v>
      </c>
      <c r="E8503" s="1" t="n">
        <v>0</v>
      </c>
      <c r="F8503" s="1" t="n">
        <v>0</v>
      </c>
      <c r="G8503" s="1" t="n">
        <v>0.0011</v>
      </c>
      <c r="H8503" s="1" t="n">
        <v>0.0011</v>
      </c>
      <c r="I8503" s="1" t="n">
        <v>0.0033</v>
      </c>
      <c r="J8503" s="1" t="n">
        <v>0</v>
      </c>
      <c r="K8503" s="1" t="n">
        <v>0</v>
      </c>
      <c r="L8503" s="1" t="n">
        <v>0</v>
      </c>
      <c r="M8503" s="1" t="n">
        <v>0</v>
      </c>
      <c r="N8503" s="1" t="n">
        <v>0</v>
      </c>
      <c r="O8503" s="1" t="n">
        <v>0</v>
      </c>
      <c r="P8503" s="1" t="n">
        <v>0</v>
      </c>
      <c r="Q8503" s="1" t="n">
        <v>0</v>
      </c>
      <c r="R8503" s="1" t="n">
        <v>0</v>
      </c>
      <c r="S8503" s="2" t="n">
        <f aca="false">SUM(D8503:R8503)</f>
        <v>0.0055</v>
      </c>
      <c r="T8503" s="2" t="n">
        <f aca="false">SUM(R8503,N8503,K8503,G8503,E8503,D8503)</f>
        <v>0.0011</v>
      </c>
      <c r="U8503" s="2" t="n">
        <f aca="false">SUM(M8503,L8503,K8503,J8503)</f>
        <v>0</v>
      </c>
    </row>
    <row r="8504" customFormat="false" ht="12.75" hidden="false" customHeight="false" outlineLevel="0" collapsed="false">
      <c r="A8504" s="1" t="n">
        <v>8503</v>
      </c>
      <c r="B8504" s="1" t="n">
        <v>450250</v>
      </c>
      <c r="C8504" s="1" t="n">
        <v>431450</v>
      </c>
      <c r="D8504" s="1" t="n">
        <v>0</v>
      </c>
      <c r="E8504" s="1" t="n">
        <v>0</v>
      </c>
      <c r="F8504" s="1" t="n">
        <v>0</v>
      </c>
      <c r="G8504" s="1" t="n">
        <v>0.0011</v>
      </c>
      <c r="H8504" s="1" t="n">
        <v>0.0011</v>
      </c>
      <c r="I8504" s="1" t="n">
        <v>0.0033</v>
      </c>
      <c r="J8504" s="1" t="n">
        <v>0</v>
      </c>
      <c r="K8504" s="1" t="n">
        <v>0</v>
      </c>
      <c r="L8504" s="1" t="n">
        <v>0</v>
      </c>
      <c r="M8504" s="1" t="n">
        <v>0</v>
      </c>
      <c r="N8504" s="1" t="n">
        <v>0</v>
      </c>
      <c r="O8504" s="1" t="n">
        <v>0</v>
      </c>
      <c r="P8504" s="1" t="n">
        <v>0</v>
      </c>
      <c r="Q8504" s="1" t="n">
        <v>0</v>
      </c>
      <c r="R8504" s="1" t="n">
        <v>0</v>
      </c>
      <c r="S8504" s="2" t="n">
        <f aca="false">SUM(D8504:R8504)</f>
        <v>0.0055</v>
      </c>
      <c r="T8504" s="2" t="n">
        <f aca="false">SUM(R8504,N8504,K8504,G8504,E8504,D8504)</f>
        <v>0.0011</v>
      </c>
      <c r="U8504" s="2" t="n">
        <f aca="false">SUM(M8504,L8504,K8504,J8504)</f>
        <v>0</v>
      </c>
    </row>
    <row r="8505" customFormat="false" ht="12.75" hidden="false" customHeight="false" outlineLevel="0" collapsed="false">
      <c r="A8505" s="1" t="n">
        <v>8504</v>
      </c>
      <c r="B8505" s="1" t="n">
        <v>450350</v>
      </c>
      <c r="C8505" s="1" t="n">
        <v>431450</v>
      </c>
      <c r="D8505" s="1" t="n">
        <v>0</v>
      </c>
      <c r="E8505" s="1" t="n">
        <v>0</v>
      </c>
      <c r="F8505" s="1" t="n">
        <v>0</v>
      </c>
      <c r="G8505" s="1" t="n">
        <v>0.0011</v>
      </c>
      <c r="H8505" s="1" t="n">
        <v>0.0011</v>
      </c>
      <c r="I8505" s="1" t="n">
        <v>0.0033</v>
      </c>
      <c r="J8505" s="1" t="n">
        <v>0</v>
      </c>
      <c r="K8505" s="1" t="n">
        <v>0</v>
      </c>
      <c r="L8505" s="1" t="n">
        <v>0</v>
      </c>
      <c r="M8505" s="1" t="n">
        <v>0</v>
      </c>
      <c r="N8505" s="1" t="n">
        <v>0</v>
      </c>
      <c r="O8505" s="1" t="n">
        <v>0</v>
      </c>
      <c r="P8505" s="1" t="n">
        <v>0</v>
      </c>
      <c r="Q8505" s="1" t="n">
        <v>0</v>
      </c>
      <c r="R8505" s="1" t="n">
        <v>0</v>
      </c>
      <c r="S8505" s="2" t="n">
        <f aca="false">SUM(D8505:R8505)</f>
        <v>0.0055</v>
      </c>
      <c r="T8505" s="2" t="n">
        <f aca="false">SUM(R8505,N8505,K8505,G8505,E8505,D8505)</f>
        <v>0.0011</v>
      </c>
      <c r="U8505" s="2" t="n">
        <f aca="false">SUM(M8505,L8505,K8505,J8505)</f>
        <v>0</v>
      </c>
    </row>
    <row r="8506" customFormat="false" ht="12.75" hidden="false" customHeight="false" outlineLevel="0" collapsed="false">
      <c r="A8506" s="1" t="n">
        <v>8505</v>
      </c>
      <c r="B8506" s="1" t="n">
        <v>450450</v>
      </c>
      <c r="C8506" s="1" t="n">
        <v>431450</v>
      </c>
      <c r="D8506" s="1" t="n">
        <v>0</v>
      </c>
      <c r="E8506" s="1" t="n">
        <v>0</v>
      </c>
      <c r="F8506" s="1" t="n">
        <v>0</v>
      </c>
      <c r="G8506" s="1" t="n">
        <v>0.0011</v>
      </c>
      <c r="H8506" s="1" t="n">
        <v>0.0011</v>
      </c>
      <c r="I8506" s="1" t="n">
        <v>0.0033</v>
      </c>
      <c r="J8506" s="1" t="n">
        <v>0</v>
      </c>
      <c r="K8506" s="1" t="n">
        <v>0</v>
      </c>
      <c r="L8506" s="1" t="n">
        <v>0</v>
      </c>
      <c r="M8506" s="1" t="n">
        <v>0</v>
      </c>
      <c r="N8506" s="1" t="n">
        <v>0</v>
      </c>
      <c r="O8506" s="1" t="n">
        <v>0</v>
      </c>
      <c r="P8506" s="1" t="n">
        <v>0</v>
      </c>
      <c r="Q8506" s="1" t="n">
        <v>0</v>
      </c>
      <c r="R8506" s="1" t="n">
        <v>0</v>
      </c>
      <c r="S8506" s="2" t="n">
        <f aca="false">SUM(D8506:R8506)</f>
        <v>0.0055</v>
      </c>
      <c r="T8506" s="2" t="n">
        <f aca="false">SUM(R8506,N8506,K8506,G8506,E8506,D8506)</f>
        <v>0.0011</v>
      </c>
      <c r="U8506" s="2" t="n">
        <f aca="false">SUM(M8506,L8506,K8506,J8506)</f>
        <v>0</v>
      </c>
    </row>
    <row r="8507" customFormat="false" ht="12.75" hidden="false" customHeight="false" outlineLevel="0" collapsed="false">
      <c r="A8507" s="1" t="n">
        <v>8506</v>
      </c>
      <c r="B8507" s="1" t="n">
        <v>450550</v>
      </c>
      <c r="C8507" s="1" t="n">
        <v>431450</v>
      </c>
      <c r="D8507" s="1" t="n">
        <v>0</v>
      </c>
      <c r="E8507" s="1" t="n">
        <v>0</v>
      </c>
      <c r="F8507" s="1" t="n">
        <v>0</v>
      </c>
      <c r="G8507" s="1" t="n">
        <v>0.0011</v>
      </c>
      <c r="H8507" s="1" t="n">
        <v>0.0011</v>
      </c>
      <c r="I8507" s="1" t="n">
        <v>0.0033</v>
      </c>
      <c r="J8507" s="1" t="n">
        <v>0</v>
      </c>
      <c r="K8507" s="1" t="n">
        <v>0</v>
      </c>
      <c r="L8507" s="1" t="n">
        <v>0</v>
      </c>
      <c r="M8507" s="1" t="n">
        <v>0</v>
      </c>
      <c r="N8507" s="1" t="n">
        <v>0</v>
      </c>
      <c r="O8507" s="1" t="n">
        <v>0</v>
      </c>
      <c r="P8507" s="1" t="n">
        <v>0</v>
      </c>
      <c r="Q8507" s="1" t="n">
        <v>0</v>
      </c>
      <c r="R8507" s="1" t="n">
        <v>0</v>
      </c>
      <c r="S8507" s="2" t="n">
        <f aca="false">SUM(D8507:R8507)</f>
        <v>0.0055</v>
      </c>
      <c r="T8507" s="2" t="n">
        <f aca="false">SUM(R8507,N8507,K8507,G8507,E8507,D8507)</f>
        <v>0.0011</v>
      </c>
      <c r="U8507" s="2" t="n">
        <f aca="false">SUM(M8507,L8507,K8507,J8507)</f>
        <v>0</v>
      </c>
    </row>
    <row r="8508" customFormat="false" ht="12.75" hidden="false" customHeight="false" outlineLevel="0" collapsed="false">
      <c r="A8508" s="1" t="n">
        <v>8507</v>
      </c>
      <c r="B8508" s="1" t="n">
        <v>450650</v>
      </c>
      <c r="C8508" s="1" t="n">
        <v>431450</v>
      </c>
      <c r="D8508" s="1" t="n">
        <v>0</v>
      </c>
      <c r="E8508" s="1" t="n">
        <v>0</v>
      </c>
      <c r="F8508" s="1" t="n">
        <v>0</v>
      </c>
      <c r="G8508" s="1" t="n">
        <v>0.0011</v>
      </c>
      <c r="H8508" s="1" t="n">
        <v>0.0011</v>
      </c>
      <c r="I8508" s="1" t="n">
        <v>0.0033</v>
      </c>
      <c r="J8508" s="1" t="n">
        <v>0</v>
      </c>
      <c r="K8508" s="1" t="n">
        <v>0</v>
      </c>
      <c r="L8508" s="1" t="n">
        <v>0</v>
      </c>
      <c r="M8508" s="1" t="n">
        <v>0</v>
      </c>
      <c r="N8508" s="1" t="n">
        <v>0</v>
      </c>
      <c r="O8508" s="1" t="n">
        <v>0</v>
      </c>
      <c r="P8508" s="1" t="n">
        <v>0</v>
      </c>
      <c r="Q8508" s="1" t="n">
        <v>0</v>
      </c>
      <c r="R8508" s="1" t="n">
        <v>0</v>
      </c>
      <c r="S8508" s="2" t="n">
        <f aca="false">SUM(D8508:R8508)</f>
        <v>0.0055</v>
      </c>
      <c r="T8508" s="2" t="n">
        <f aca="false">SUM(R8508,N8508,K8508,G8508,E8508,D8508)</f>
        <v>0.0011</v>
      </c>
      <c r="U8508" s="2" t="n">
        <f aca="false">SUM(M8508,L8508,K8508,J8508)</f>
        <v>0</v>
      </c>
    </row>
    <row r="8509" customFormat="false" ht="12.75" hidden="false" customHeight="false" outlineLevel="0" collapsed="false">
      <c r="A8509" s="1" t="n">
        <v>8508</v>
      </c>
      <c r="B8509" s="1" t="n">
        <v>450750</v>
      </c>
      <c r="C8509" s="1" t="n">
        <v>431450</v>
      </c>
      <c r="D8509" s="1" t="n">
        <v>0</v>
      </c>
      <c r="E8509" s="1" t="n">
        <v>0</v>
      </c>
      <c r="F8509" s="1" t="n">
        <v>0</v>
      </c>
      <c r="G8509" s="1" t="n">
        <v>0.0011</v>
      </c>
      <c r="H8509" s="1" t="n">
        <v>0.0011</v>
      </c>
      <c r="I8509" s="1" t="n">
        <v>0.0033</v>
      </c>
      <c r="J8509" s="1" t="n">
        <v>0</v>
      </c>
      <c r="K8509" s="1" t="n">
        <v>0</v>
      </c>
      <c r="L8509" s="1" t="n">
        <v>0</v>
      </c>
      <c r="M8509" s="1" t="n">
        <v>0</v>
      </c>
      <c r="N8509" s="1" t="n">
        <v>0</v>
      </c>
      <c r="O8509" s="1" t="n">
        <v>0</v>
      </c>
      <c r="P8509" s="1" t="n">
        <v>0</v>
      </c>
      <c r="Q8509" s="1" t="n">
        <v>0</v>
      </c>
      <c r="R8509" s="1" t="n">
        <v>0</v>
      </c>
      <c r="S8509" s="2" t="n">
        <f aca="false">SUM(D8509:R8509)</f>
        <v>0.0055</v>
      </c>
      <c r="T8509" s="2" t="n">
        <f aca="false">SUM(R8509,N8509,K8509,G8509,E8509,D8509)</f>
        <v>0.0011</v>
      </c>
      <c r="U8509" s="2" t="n">
        <f aca="false">SUM(M8509,L8509,K8509,J8509)</f>
        <v>0</v>
      </c>
    </row>
    <row r="8510" customFormat="false" ht="12.75" hidden="false" customHeight="false" outlineLevel="0" collapsed="false">
      <c r="A8510" s="1" t="n">
        <v>8509</v>
      </c>
      <c r="B8510" s="1" t="n">
        <v>450850</v>
      </c>
      <c r="C8510" s="1" t="n">
        <v>431450</v>
      </c>
      <c r="D8510" s="1" t="n">
        <v>0</v>
      </c>
      <c r="E8510" s="1" t="n">
        <v>0</v>
      </c>
      <c r="F8510" s="1" t="n">
        <v>0</v>
      </c>
      <c r="G8510" s="1" t="n">
        <v>0.0011</v>
      </c>
      <c r="H8510" s="1" t="n">
        <v>0.0011</v>
      </c>
      <c r="I8510" s="1" t="n">
        <v>0.0033</v>
      </c>
      <c r="J8510" s="1" t="n">
        <v>0</v>
      </c>
      <c r="K8510" s="1" t="n">
        <v>0</v>
      </c>
      <c r="L8510" s="1" t="n">
        <v>0</v>
      </c>
      <c r="M8510" s="1" t="n">
        <v>0</v>
      </c>
      <c r="N8510" s="1" t="n">
        <v>0</v>
      </c>
      <c r="O8510" s="1" t="n">
        <v>0</v>
      </c>
      <c r="P8510" s="1" t="n">
        <v>0</v>
      </c>
      <c r="Q8510" s="1" t="n">
        <v>0</v>
      </c>
      <c r="R8510" s="1" t="n">
        <v>0</v>
      </c>
      <c r="S8510" s="2" t="n">
        <f aca="false">SUM(D8510:R8510)</f>
        <v>0.0055</v>
      </c>
      <c r="T8510" s="2" t="n">
        <f aca="false">SUM(R8510,N8510,K8510,G8510,E8510,D8510)</f>
        <v>0.0011</v>
      </c>
      <c r="U8510" s="2" t="n">
        <f aca="false">SUM(M8510,L8510,K8510,J8510)</f>
        <v>0</v>
      </c>
    </row>
    <row r="8511" customFormat="false" ht="12.75" hidden="false" customHeight="false" outlineLevel="0" collapsed="false">
      <c r="A8511" s="1" t="n">
        <v>8510</v>
      </c>
      <c r="B8511" s="1" t="n">
        <v>450950</v>
      </c>
      <c r="C8511" s="1" t="n">
        <v>431450</v>
      </c>
      <c r="D8511" s="1" t="n">
        <v>0</v>
      </c>
      <c r="E8511" s="1" t="n">
        <v>0</v>
      </c>
      <c r="F8511" s="1" t="n">
        <v>0</v>
      </c>
      <c r="G8511" s="1" t="n">
        <v>0.0011</v>
      </c>
      <c r="H8511" s="1" t="n">
        <v>0.0011</v>
      </c>
      <c r="I8511" s="1" t="n">
        <v>0.0033</v>
      </c>
      <c r="J8511" s="1" t="n">
        <v>0</v>
      </c>
      <c r="K8511" s="1" t="n">
        <v>0</v>
      </c>
      <c r="L8511" s="1" t="n">
        <v>0</v>
      </c>
      <c r="M8511" s="1" t="n">
        <v>0</v>
      </c>
      <c r="N8511" s="1" t="n">
        <v>0</v>
      </c>
      <c r="O8511" s="1" t="n">
        <v>0</v>
      </c>
      <c r="P8511" s="1" t="n">
        <v>0</v>
      </c>
      <c r="Q8511" s="1" t="n">
        <v>0</v>
      </c>
      <c r="R8511" s="1" t="n">
        <v>0</v>
      </c>
      <c r="S8511" s="2" t="n">
        <f aca="false">SUM(D8511:R8511)</f>
        <v>0.0055</v>
      </c>
      <c r="T8511" s="2" t="n">
        <f aca="false">SUM(R8511,N8511,K8511,G8511,E8511,D8511)</f>
        <v>0.0011</v>
      </c>
      <c r="U8511" s="2" t="n">
        <f aca="false">SUM(M8511,L8511,K8511,J8511)</f>
        <v>0</v>
      </c>
    </row>
    <row r="8512" customFormat="false" ht="12.75" hidden="false" customHeight="false" outlineLevel="0" collapsed="false">
      <c r="A8512" s="1" t="n">
        <v>8511</v>
      </c>
      <c r="B8512" s="1" t="n">
        <v>451050</v>
      </c>
      <c r="C8512" s="1" t="n">
        <v>431450</v>
      </c>
      <c r="D8512" s="1" t="n">
        <v>0</v>
      </c>
      <c r="E8512" s="1" t="n">
        <v>0</v>
      </c>
      <c r="F8512" s="1" t="n">
        <v>0</v>
      </c>
      <c r="G8512" s="1" t="n">
        <v>0.0011</v>
      </c>
      <c r="H8512" s="1" t="n">
        <v>0.0011</v>
      </c>
      <c r="I8512" s="1" t="n">
        <v>0.0033</v>
      </c>
      <c r="J8512" s="1" t="n">
        <v>0</v>
      </c>
      <c r="K8512" s="1" t="n">
        <v>0</v>
      </c>
      <c r="L8512" s="1" t="n">
        <v>0</v>
      </c>
      <c r="M8512" s="1" t="n">
        <v>0</v>
      </c>
      <c r="N8512" s="1" t="n">
        <v>0</v>
      </c>
      <c r="O8512" s="1" t="n">
        <v>0</v>
      </c>
      <c r="P8512" s="1" t="n">
        <v>0</v>
      </c>
      <c r="Q8512" s="1" t="n">
        <v>0</v>
      </c>
      <c r="R8512" s="1" t="n">
        <v>0</v>
      </c>
      <c r="S8512" s="2" t="n">
        <f aca="false">SUM(D8512:R8512)</f>
        <v>0.0055</v>
      </c>
      <c r="T8512" s="2" t="n">
        <f aca="false">SUM(R8512,N8512,K8512,G8512,E8512,D8512)</f>
        <v>0.0011</v>
      </c>
      <c r="U8512" s="2" t="n">
        <f aca="false">SUM(M8512,L8512,K8512,J8512)</f>
        <v>0</v>
      </c>
    </row>
    <row r="8513" customFormat="false" ht="12.75" hidden="false" customHeight="false" outlineLevel="0" collapsed="false">
      <c r="A8513" s="1" t="n">
        <v>8512</v>
      </c>
      <c r="B8513" s="1" t="n">
        <v>451150</v>
      </c>
      <c r="C8513" s="1" t="n">
        <v>431450</v>
      </c>
      <c r="D8513" s="1" t="n">
        <v>0</v>
      </c>
      <c r="E8513" s="1" t="n">
        <v>0</v>
      </c>
      <c r="F8513" s="1" t="n">
        <v>0</v>
      </c>
      <c r="G8513" s="1" t="n">
        <v>0.0011</v>
      </c>
      <c r="H8513" s="1" t="n">
        <v>0.0011</v>
      </c>
      <c r="I8513" s="1" t="n">
        <v>0.0033</v>
      </c>
      <c r="J8513" s="1" t="n">
        <v>0</v>
      </c>
      <c r="K8513" s="1" t="n">
        <v>0</v>
      </c>
      <c r="L8513" s="1" t="n">
        <v>0</v>
      </c>
      <c r="M8513" s="1" t="n">
        <v>0</v>
      </c>
      <c r="N8513" s="1" t="n">
        <v>0</v>
      </c>
      <c r="O8513" s="1" t="n">
        <v>0</v>
      </c>
      <c r="P8513" s="1" t="n">
        <v>0</v>
      </c>
      <c r="Q8513" s="1" t="n">
        <v>0</v>
      </c>
      <c r="R8513" s="1" t="n">
        <v>0</v>
      </c>
      <c r="S8513" s="2" t="n">
        <f aca="false">SUM(D8513:R8513)</f>
        <v>0.0055</v>
      </c>
      <c r="T8513" s="2" t="n">
        <f aca="false">SUM(R8513,N8513,K8513,G8513,E8513,D8513)</f>
        <v>0.0011</v>
      </c>
      <c r="U8513" s="2" t="n">
        <f aca="false">SUM(M8513,L8513,K8513,J8513)</f>
        <v>0</v>
      </c>
    </row>
    <row r="8514" customFormat="false" ht="12.75" hidden="false" customHeight="false" outlineLevel="0" collapsed="false">
      <c r="A8514" s="1" t="n">
        <v>8513</v>
      </c>
      <c r="B8514" s="1" t="n">
        <v>451250</v>
      </c>
      <c r="C8514" s="1" t="n">
        <v>431450</v>
      </c>
      <c r="D8514" s="1" t="n">
        <v>0</v>
      </c>
      <c r="E8514" s="1" t="n">
        <v>0</v>
      </c>
      <c r="F8514" s="1" t="n">
        <v>0</v>
      </c>
      <c r="G8514" s="1" t="n">
        <v>0.0011</v>
      </c>
      <c r="H8514" s="1" t="n">
        <v>0.0011</v>
      </c>
      <c r="I8514" s="1" t="n">
        <v>0.0033</v>
      </c>
      <c r="J8514" s="1" t="n">
        <v>0</v>
      </c>
      <c r="K8514" s="1" t="n">
        <v>0</v>
      </c>
      <c r="L8514" s="1" t="n">
        <v>0</v>
      </c>
      <c r="M8514" s="1" t="n">
        <v>0</v>
      </c>
      <c r="N8514" s="1" t="n">
        <v>0</v>
      </c>
      <c r="O8514" s="1" t="n">
        <v>0</v>
      </c>
      <c r="P8514" s="1" t="n">
        <v>0</v>
      </c>
      <c r="Q8514" s="1" t="n">
        <v>0</v>
      </c>
      <c r="R8514" s="1" t="n">
        <v>0</v>
      </c>
      <c r="S8514" s="2" t="n">
        <f aca="false">SUM(D8514:R8514)</f>
        <v>0.0055</v>
      </c>
      <c r="T8514" s="2" t="n">
        <f aca="false">SUM(R8514,N8514,K8514,G8514,E8514,D8514)</f>
        <v>0.0011</v>
      </c>
      <c r="U8514" s="2" t="n">
        <f aca="false">SUM(M8514,L8514,K8514,J8514)</f>
        <v>0</v>
      </c>
    </row>
    <row r="8515" customFormat="false" ht="12.75" hidden="false" customHeight="false" outlineLevel="0" collapsed="false">
      <c r="A8515" s="1" t="n">
        <v>8514</v>
      </c>
      <c r="B8515" s="1" t="n">
        <v>451350</v>
      </c>
      <c r="C8515" s="1" t="n">
        <v>431450</v>
      </c>
      <c r="D8515" s="1" t="n">
        <v>0</v>
      </c>
      <c r="E8515" s="1" t="n">
        <v>0</v>
      </c>
      <c r="F8515" s="1" t="n">
        <v>0</v>
      </c>
      <c r="G8515" s="1" t="n">
        <v>0.0011</v>
      </c>
      <c r="H8515" s="1" t="n">
        <v>0.0011</v>
      </c>
      <c r="I8515" s="1" t="n">
        <v>0.0033</v>
      </c>
      <c r="J8515" s="1" t="n">
        <v>0</v>
      </c>
      <c r="K8515" s="1" t="n">
        <v>0</v>
      </c>
      <c r="L8515" s="1" t="n">
        <v>0</v>
      </c>
      <c r="M8515" s="1" t="n">
        <v>0</v>
      </c>
      <c r="N8515" s="1" t="n">
        <v>0</v>
      </c>
      <c r="O8515" s="1" t="n">
        <v>0</v>
      </c>
      <c r="P8515" s="1" t="n">
        <v>0</v>
      </c>
      <c r="Q8515" s="1" t="n">
        <v>0</v>
      </c>
      <c r="R8515" s="1" t="n">
        <v>0</v>
      </c>
      <c r="S8515" s="2" t="n">
        <f aca="false">SUM(D8515:R8515)</f>
        <v>0.0055</v>
      </c>
      <c r="T8515" s="2" t="n">
        <f aca="false">SUM(R8515,N8515,K8515,G8515,E8515,D8515)</f>
        <v>0.0011</v>
      </c>
      <c r="U8515" s="2" t="n">
        <f aca="false">SUM(M8515,L8515,K8515,J8515)</f>
        <v>0</v>
      </c>
    </row>
    <row r="8516" customFormat="false" ht="12.75" hidden="false" customHeight="false" outlineLevel="0" collapsed="false">
      <c r="A8516" s="1" t="n">
        <v>8515</v>
      </c>
      <c r="B8516" s="1" t="n">
        <v>451450</v>
      </c>
      <c r="C8516" s="1" t="n">
        <v>431450</v>
      </c>
      <c r="D8516" s="1" t="n">
        <v>0</v>
      </c>
      <c r="E8516" s="1" t="n">
        <v>0</v>
      </c>
      <c r="F8516" s="1" t="n">
        <v>0</v>
      </c>
      <c r="G8516" s="1" t="n">
        <v>0.0011</v>
      </c>
      <c r="H8516" s="1" t="n">
        <v>0.0011</v>
      </c>
      <c r="I8516" s="1" t="n">
        <v>0.0033</v>
      </c>
      <c r="J8516" s="1" t="n">
        <v>0</v>
      </c>
      <c r="K8516" s="1" t="n">
        <v>0</v>
      </c>
      <c r="L8516" s="1" t="n">
        <v>0</v>
      </c>
      <c r="M8516" s="1" t="n">
        <v>0</v>
      </c>
      <c r="N8516" s="1" t="n">
        <v>0</v>
      </c>
      <c r="O8516" s="1" t="n">
        <v>0</v>
      </c>
      <c r="P8516" s="1" t="n">
        <v>0</v>
      </c>
      <c r="Q8516" s="1" t="n">
        <v>0</v>
      </c>
      <c r="R8516" s="1" t="n">
        <v>0</v>
      </c>
      <c r="S8516" s="2" t="n">
        <f aca="false">SUM(D8516:R8516)</f>
        <v>0.0055</v>
      </c>
      <c r="T8516" s="2" t="n">
        <f aca="false">SUM(R8516,N8516,K8516,G8516,E8516,D8516)</f>
        <v>0.0011</v>
      </c>
      <c r="U8516" s="2" t="n">
        <f aca="false">SUM(M8516,L8516,K8516,J8516)</f>
        <v>0</v>
      </c>
    </row>
    <row r="8517" customFormat="false" ht="12.75" hidden="false" customHeight="false" outlineLevel="0" collapsed="false">
      <c r="A8517" s="1" t="n">
        <v>8516</v>
      </c>
      <c r="B8517" s="1" t="n">
        <v>451550</v>
      </c>
      <c r="C8517" s="1" t="n">
        <v>431450</v>
      </c>
      <c r="D8517" s="1" t="n">
        <v>0</v>
      </c>
      <c r="E8517" s="1" t="n">
        <v>0</v>
      </c>
      <c r="F8517" s="1" t="n">
        <v>0</v>
      </c>
      <c r="G8517" s="1" t="n">
        <v>0.0011</v>
      </c>
      <c r="H8517" s="1" t="n">
        <v>0.0011</v>
      </c>
      <c r="I8517" s="1" t="n">
        <v>0.0033</v>
      </c>
      <c r="J8517" s="1" t="n">
        <v>0</v>
      </c>
      <c r="K8517" s="1" t="n">
        <v>0</v>
      </c>
      <c r="L8517" s="1" t="n">
        <v>0</v>
      </c>
      <c r="M8517" s="1" t="n">
        <v>0</v>
      </c>
      <c r="N8517" s="1" t="n">
        <v>0</v>
      </c>
      <c r="O8517" s="1" t="n">
        <v>0</v>
      </c>
      <c r="P8517" s="1" t="n">
        <v>0</v>
      </c>
      <c r="Q8517" s="1" t="n">
        <v>0</v>
      </c>
      <c r="R8517" s="1" t="n">
        <v>0</v>
      </c>
      <c r="S8517" s="2" t="n">
        <f aca="false">SUM(D8517:R8517)</f>
        <v>0.0055</v>
      </c>
      <c r="T8517" s="2" t="n">
        <f aca="false">SUM(R8517,N8517,K8517,G8517,E8517,D8517)</f>
        <v>0.0011</v>
      </c>
      <c r="U8517" s="2" t="n">
        <f aca="false">SUM(M8517,L8517,K8517,J8517)</f>
        <v>0</v>
      </c>
    </row>
    <row r="8518" customFormat="false" ht="12.75" hidden="false" customHeight="false" outlineLevel="0" collapsed="false">
      <c r="A8518" s="1" t="n">
        <v>8517</v>
      </c>
      <c r="B8518" s="1" t="n">
        <v>451650</v>
      </c>
      <c r="C8518" s="1" t="n">
        <v>431450</v>
      </c>
      <c r="D8518" s="1" t="n">
        <v>0</v>
      </c>
      <c r="E8518" s="1" t="n">
        <v>0</v>
      </c>
      <c r="F8518" s="1" t="n">
        <v>0</v>
      </c>
      <c r="G8518" s="1" t="n">
        <v>0.0011</v>
      </c>
      <c r="H8518" s="1" t="n">
        <v>0.0011</v>
      </c>
      <c r="I8518" s="1" t="n">
        <v>0.0033</v>
      </c>
      <c r="J8518" s="1" t="n">
        <v>0</v>
      </c>
      <c r="K8518" s="1" t="n">
        <v>0</v>
      </c>
      <c r="L8518" s="1" t="n">
        <v>0</v>
      </c>
      <c r="M8518" s="1" t="n">
        <v>0</v>
      </c>
      <c r="N8518" s="1" t="n">
        <v>0</v>
      </c>
      <c r="O8518" s="1" t="n">
        <v>0</v>
      </c>
      <c r="P8518" s="1" t="n">
        <v>0</v>
      </c>
      <c r="Q8518" s="1" t="n">
        <v>0</v>
      </c>
      <c r="R8518" s="1" t="n">
        <v>0</v>
      </c>
      <c r="S8518" s="2" t="n">
        <f aca="false">SUM(D8518:R8518)</f>
        <v>0.0055</v>
      </c>
      <c r="T8518" s="2" t="n">
        <f aca="false">SUM(R8518,N8518,K8518,G8518,E8518,D8518)</f>
        <v>0.0011</v>
      </c>
      <c r="U8518" s="2" t="n">
        <f aca="false">SUM(M8518,L8518,K8518,J8518)</f>
        <v>0</v>
      </c>
    </row>
    <row r="8519" customFormat="false" ht="12.75" hidden="false" customHeight="false" outlineLevel="0" collapsed="false">
      <c r="A8519" s="1" t="n">
        <v>8518</v>
      </c>
      <c r="B8519" s="1" t="n">
        <v>451750</v>
      </c>
      <c r="C8519" s="1" t="n">
        <v>431450</v>
      </c>
      <c r="D8519" s="1" t="n">
        <v>0</v>
      </c>
      <c r="E8519" s="1" t="n">
        <v>0</v>
      </c>
      <c r="F8519" s="1" t="n">
        <v>0</v>
      </c>
      <c r="G8519" s="1" t="n">
        <v>0.0011</v>
      </c>
      <c r="H8519" s="1" t="n">
        <v>0.0011</v>
      </c>
      <c r="I8519" s="1" t="n">
        <v>0.0033</v>
      </c>
      <c r="J8519" s="1" t="n">
        <v>0</v>
      </c>
      <c r="K8519" s="1" t="n">
        <v>0</v>
      </c>
      <c r="L8519" s="1" t="n">
        <v>0</v>
      </c>
      <c r="M8519" s="1" t="n">
        <v>0</v>
      </c>
      <c r="N8519" s="1" t="n">
        <v>0</v>
      </c>
      <c r="O8519" s="1" t="n">
        <v>0</v>
      </c>
      <c r="P8519" s="1" t="n">
        <v>0</v>
      </c>
      <c r="Q8519" s="1" t="n">
        <v>0</v>
      </c>
      <c r="R8519" s="1" t="n">
        <v>0</v>
      </c>
      <c r="S8519" s="2" t="n">
        <f aca="false">SUM(D8519:R8519)</f>
        <v>0.0055</v>
      </c>
      <c r="T8519" s="2" t="n">
        <f aca="false">SUM(R8519,N8519,K8519,G8519,E8519,D8519)</f>
        <v>0.0011</v>
      </c>
      <c r="U8519" s="2" t="n">
        <f aca="false">SUM(M8519,L8519,K8519,J8519)</f>
        <v>0</v>
      </c>
    </row>
    <row r="8520" customFormat="false" ht="12.75" hidden="false" customHeight="false" outlineLevel="0" collapsed="false">
      <c r="A8520" s="1" t="n">
        <v>8519</v>
      </c>
      <c r="B8520" s="1" t="n">
        <v>451850</v>
      </c>
      <c r="C8520" s="1" t="n">
        <v>431450</v>
      </c>
      <c r="D8520" s="1" t="n">
        <v>0</v>
      </c>
      <c r="E8520" s="1" t="n">
        <v>0</v>
      </c>
      <c r="F8520" s="1" t="n">
        <v>0</v>
      </c>
      <c r="G8520" s="1" t="n">
        <v>0.0011</v>
      </c>
      <c r="H8520" s="1" t="n">
        <v>0.0011</v>
      </c>
      <c r="I8520" s="1" t="n">
        <v>0.0033</v>
      </c>
      <c r="J8520" s="1" t="n">
        <v>0</v>
      </c>
      <c r="K8520" s="1" t="n">
        <v>0</v>
      </c>
      <c r="L8520" s="1" t="n">
        <v>0</v>
      </c>
      <c r="M8520" s="1" t="n">
        <v>0</v>
      </c>
      <c r="N8520" s="1" t="n">
        <v>0</v>
      </c>
      <c r="O8520" s="1" t="n">
        <v>0</v>
      </c>
      <c r="P8520" s="1" t="n">
        <v>0</v>
      </c>
      <c r="Q8520" s="1" t="n">
        <v>0</v>
      </c>
      <c r="R8520" s="1" t="n">
        <v>0</v>
      </c>
      <c r="S8520" s="2" t="n">
        <f aca="false">SUM(D8520:R8520)</f>
        <v>0.0055</v>
      </c>
      <c r="T8520" s="2" t="n">
        <f aca="false">SUM(R8520,N8520,K8520,G8520,E8520,D8520)</f>
        <v>0.0011</v>
      </c>
      <c r="U8520" s="2" t="n">
        <f aca="false">SUM(M8520,L8520,K8520,J8520)</f>
        <v>0</v>
      </c>
    </row>
    <row r="8521" customFormat="false" ht="12.75" hidden="false" customHeight="false" outlineLevel="0" collapsed="false">
      <c r="A8521" s="1" t="n">
        <v>8520</v>
      </c>
      <c r="B8521" s="1" t="n">
        <v>451950</v>
      </c>
      <c r="C8521" s="1" t="n">
        <v>431450</v>
      </c>
      <c r="D8521" s="1" t="n">
        <v>0</v>
      </c>
      <c r="E8521" s="1" t="n">
        <v>0</v>
      </c>
      <c r="F8521" s="1" t="n">
        <v>0</v>
      </c>
      <c r="G8521" s="1" t="n">
        <v>0.0011</v>
      </c>
      <c r="H8521" s="1" t="n">
        <v>0.0011</v>
      </c>
      <c r="I8521" s="1" t="n">
        <v>0.0033</v>
      </c>
      <c r="J8521" s="1" t="n">
        <v>0</v>
      </c>
      <c r="K8521" s="1" t="n">
        <v>0</v>
      </c>
      <c r="L8521" s="1" t="n">
        <v>0</v>
      </c>
      <c r="M8521" s="1" t="n">
        <v>0</v>
      </c>
      <c r="N8521" s="1" t="n">
        <v>0</v>
      </c>
      <c r="O8521" s="1" t="n">
        <v>0</v>
      </c>
      <c r="P8521" s="1" t="n">
        <v>0</v>
      </c>
      <c r="Q8521" s="1" t="n">
        <v>0</v>
      </c>
      <c r="R8521" s="1" t="n">
        <v>0</v>
      </c>
      <c r="S8521" s="2" t="n">
        <f aca="false">SUM(D8521:R8521)</f>
        <v>0.0055</v>
      </c>
      <c r="T8521" s="2" t="n">
        <f aca="false">SUM(R8521,N8521,K8521,G8521,E8521,D8521)</f>
        <v>0.0011</v>
      </c>
      <c r="U8521" s="2" t="n">
        <f aca="false">SUM(M8521,L8521,K8521,J8521)</f>
        <v>0</v>
      </c>
    </row>
    <row r="8522" customFormat="false" ht="12.75" hidden="false" customHeight="false" outlineLevel="0" collapsed="false">
      <c r="A8522" s="1" t="n">
        <v>8521</v>
      </c>
      <c r="B8522" s="1" t="n">
        <v>452050</v>
      </c>
      <c r="C8522" s="1" t="n">
        <v>431450</v>
      </c>
      <c r="D8522" s="1" t="n">
        <v>0</v>
      </c>
      <c r="E8522" s="1" t="n">
        <v>0</v>
      </c>
      <c r="F8522" s="1" t="n">
        <v>0</v>
      </c>
      <c r="G8522" s="1" t="n">
        <v>0.0011</v>
      </c>
      <c r="H8522" s="1" t="n">
        <v>0.0011</v>
      </c>
      <c r="I8522" s="1" t="n">
        <v>0.0033</v>
      </c>
      <c r="J8522" s="1" t="n">
        <v>0</v>
      </c>
      <c r="K8522" s="1" t="n">
        <v>0</v>
      </c>
      <c r="L8522" s="1" t="n">
        <v>0</v>
      </c>
      <c r="M8522" s="1" t="n">
        <v>0</v>
      </c>
      <c r="N8522" s="1" t="n">
        <v>0</v>
      </c>
      <c r="O8522" s="1" t="n">
        <v>0</v>
      </c>
      <c r="P8522" s="1" t="n">
        <v>0</v>
      </c>
      <c r="Q8522" s="1" t="n">
        <v>0</v>
      </c>
      <c r="R8522" s="1" t="n">
        <v>0</v>
      </c>
      <c r="S8522" s="2" t="n">
        <f aca="false">SUM(D8522:R8522)</f>
        <v>0.0055</v>
      </c>
      <c r="T8522" s="2" t="n">
        <f aca="false">SUM(R8522,N8522,K8522,G8522,E8522,D8522)</f>
        <v>0.0011</v>
      </c>
      <c r="U8522" s="2" t="n">
        <f aca="false">SUM(M8522,L8522,K8522,J8522)</f>
        <v>0</v>
      </c>
    </row>
    <row r="8523" customFormat="false" ht="12.75" hidden="false" customHeight="false" outlineLevel="0" collapsed="false">
      <c r="A8523" s="1" t="n">
        <v>8522</v>
      </c>
      <c r="B8523" s="1" t="n">
        <v>452150</v>
      </c>
      <c r="C8523" s="1" t="n">
        <v>431450</v>
      </c>
      <c r="D8523" s="1" t="n">
        <v>0</v>
      </c>
      <c r="E8523" s="1" t="n">
        <v>0</v>
      </c>
      <c r="F8523" s="1" t="n">
        <v>0</v>
      </c>
      <c r="G8523" s="1" t="n">
        <v>0.0011</v>
      </c>
      <c r="H8523" s="1" t="n">
        <v>0.0011</v>
      </c>
      <c r="I8523" s="1" t="n">
        <v>0.0033</v>
      </c>
      <c r="J8523" s="1" t="n">
        <v>0</v>
      </c>
      <c r="K8523" s="1" t="n">
        <v>0</v>
      </c>
      <c r="L8523" s="1" t="n">
        <v>0</v>
      </c>
      <c r="M8523" s="1" t="n">
        <v>0</v>
      </c>
      <c r="N8523" s="1" t="n">
        <v>0</v>
      </c>
      <c r="O8523" s="1" t="n">
        <v>0</v>
      </c>
      <c r="P8523" s="1" t="n">
        <v>0</v>
      </c>
      <c r="Q8523" s="1" t="n">
        <v>0</v>
      </c>
      <c r="R8523" s="1" t="n">
        <v>0</v>
      </c>
      <c r="S8523" s="2" t="n">
        <f aca="false">SUM(D8523:R8523)</f>
        <v>0.0055</v>
      </c>
      <c r="T8523" s="2" t="n">
        <f aca="false">SUM(R8523,N8523,K8523,G8523,E8523,D8523)</f>
        <v>0.0011</v>
      </c>
      <c r="U8523" s="2" t="n">
        <f aca="false">SUM(M8523,L8523,K8523,J8523)</f>
        <v>0</v>
      </c>
    </row>
    <row r="8524" customFormat="false" ht="12.75" hidden="false" customHeight="false" outlineLevel="0" collapsed="false">
      <c r="A8524" s="1" t="n">
        <v>8523</v>
      </c>
      <c r="B8524" s="1" t="n">
        <v>452250</v>
      </c>
      <c r="C8524" s="1" t="n">
        <v>431450</v>
      </c>
      <c r="D8524" s="1" t="n">
        <v>0</v>
      </c>
      <c r="E8524" s="1" t="n">
        <v>0</v>
      </c>
      <c r="F8524" s="1" t="n">
        <v>0</v>
      </c>
      <c r="G8524" s="1" t="n">
        <v>0.0011</v>
      </c>
      <c r="H8524" s="1" t="n">
        <v>0.0011</v>
      </c>
      <c r="I8524" s="1" t="n">
        <v>0.0033</v>
      </c>
      <c r="J8524" s="1" t="n">
        <v>0</v>
      </c>
      <c r="K8524" s="1" t="n">
        <v>0</v>
      </c>
      <c r="L8524" s="1" t="n">
        <v>0</v>
      </c>
      <c r="M8524" s="1" t="n">
        <v>0</v>
      </c>
      <c r="N8524" s="1" t="n">
        <v>0</v>
      </c>
      <c r="O8524" s="1" t="n">
        <v>0</v>
      </c>
      <c r="P8524" s="1" t="n">
        <v>0</v>
      </c>
      <c r="Q8524" s="1" t="n">
        <v>0</v>
      </c>
      <c r="R8524" s="1" t="n">
        <v>0</v>
      </c>
      <c r="S8524" s="2" t="n">
        <f aca="false">SUM(D8524:R8524)</f>
        <v>0.0055</v>
      </c>
      <c r="T8524" s="2" t="n">
        <f aca="false">SUM(R8524,N8524,K8524,G8524,E8524,D8524)</f>
        <v>0.0011</v>
      </c>
      <c r="U8524" s="2" t="n">
        <f aca="false">SUM(M8524,L8524,K8524,J8524)</f>
        <v>0</v>
      </c>
    </row>
    <row r="8525" customFormat="false" ht="12.75" hidden="false" customHeight="false" outlineLevel="0" collapsed="false">
      <c r="A8525" s="1" t="n">
        <v>8524</v>
      </c>
      <c r="B8525" s="1" t="n">
        <v>452350</v>
      </c>
      <c r="C8525" s="1" t="n">
        <v>431450</v>
      </c>
      <c r="D8525" s="1" t="n">
        <v>0</v>
      </c>
      <c r="E8525" s="1" t="n">
        <v>0</v>
      </c>
      <c r="F8525" s="1" t="n">
        <v>0</v>
      </c>
      <c r="G8525" s="1" t="n">
        <v>0.0011</v>
      </c>
      <c r="H8525" s="1" t="n">
        <v>0.0011</v>
      </c>
      <c r="I8525" s="1" t="n">
        <v>0.0033</v>
      </c>
      <c r="J8525" s="1" t="n">
        <v>0</v>
      </c>
      <c r="K8525" s="1" t="n">
        <v>0</v>
      </c>
      <c r="L8525" s="1" t="n">
        <v>0</v>
      </c>
      <c r="M8525" s="1" t="n">
        <v>0</v>
      </c>
      <c r="N8525" s="1" t="n">
        <v>0</v>
      </c>
      <c r="O8525" s="1" t="n">
        <v>0</v>
      </c>
      <c r="P8525" s="1" t="n">
        <v>0</v>
      </c>
      <c r="Q8525" s="1" t="n">
        <v>0</v>
      </c>
      <c r="R8525" s="1" t="n">
        <v>0</v>
      </c>
      <c r="S8525" s="2" t="n">
        <f aca="false">SUM(D8525:R8525)</f>
        <v>0.0055</v>
      </c>
      <c r="T8525" s="2" t="n">
        <f aca="false">SUM(R8525,N8525,K8525,G8525,E8525,D8525)</f>
        <v>0.0011</v>
      </c>
      <c r="U8525" s="2" t="n">
        <f aca="false">SUM(M8525,L8525,K8525,J8525)</f>
        <v>0</v>
      </c>
    </row>
    <row r="8526" customFormat="false" ht="12.75" hidden="false" customHeight="false" outlineLevel="0" collapsed="false">
      <c r="A8526" s="1" t="n">
        <v>8525</v>
      </c>
      <c r="B8526" s="1" t="n">
        <v>452450</v>
      </c>
      <c r="C8526" s="1" t="n">
        <v>431450</v>
      </c>
      <c r="D8526" s="1" t="n">
        <v>0</v>
      </c>
      <c r="E8526" s="1" t="n">
        <v>0</v>
      </c>
      <c r="F8526" s="1" t="n">
        <v>0</v>
      </c>
      <c r="G8526" s="1" t="n">
        <v>0.0011</v>
      </c>
      <c r="H8526" s="1" t="n">
        <v>0.0011</v>
      </c>
      <c r="I8526" s="1" t="n">
        <v>0.0033</v>
      </c>
      <c r="J8526" s="1" t="n">
        <v>0</v>
      </c>
      <c r="K8526" s="1" t="n">
        <v>0</v>
      </c>
      <c r="L8526" s="1" t="n">
        <v>0</v>
      </c>
      <c r="M8526" s="1" t="n">
        <v>0</v>
      </c>
      <c r="N8526" s="1" t="n">
        <v>0</v>
      </c>
      <c r="O8526" s="1" t="n">
        <v>0</v>
      </c>
      <c r="P8526" s="1" t="n">
        <v>0</v>
      </c>
      <c r="Q8526" s="1" t="n">
        <v>0</v>
      </c>
      <c r="R8526" s="1" t="n">
        <v>0</v>
      </c>
      <c r="S8526" s="2" t="n">
        <f aca="false">SUM(D8526:R8526)</f>
        <v>0.0055</v>
      </c>
      <c r="T8526" s="2" t="n">
        <f aca="false">SUM(R8526,N8526,K8526,G8526,E8526,D8526)</f>
        <v>0.0011</v>
      </c>
      <c r="U8526" s="2" t="n">
        <f aca="false">SUM(M8526,L8526,K8526,J8526)</f>
        <v>0</v>
      </c>
    </row>
    <row r="8527" customFormat="false" ht="12.75" hidden="false" customHeight="false" outlineLevel="0" collapsed="false">
      <c r="A8527" s="1" t="n">
        <v>8526</v>
      </c>
      <c r="B8527" s="1" t="n">
        <v>452550</v>
      </c>
      <c r="C8527" s="1" t="n">
        <v>431450</v>
      </c>
      <c r="D8527" s="1" t="n">
        <v>0</v>
      </c>
      <c r="E8527" s="1" t="n">
        <v>0</v>
      </c>
      <c r="F8527" s="1" t="n">
        <v>0</v>
      </c>
      <c r="G8527" s="1" t="n">
        <v>0.0011</v>
      </c>
      <c r="H8527" s="1" t="n">
        <v>0.0011</v>
      </c>
      <c r="I8527" s="1" t="n">
        <v>0.0033</v>
      </c>
      <c r="J8527" s="1" t="n">
        <v>0</v>
      </c>
      <c r="K8527" s="1" t="n">
        <v>0</v>
      </c>
      <c r="L8527" s="1" t="n">
        <v>0</v>
      </c>
      <c r="M8527" s="1" t="n">
        <v>0</v>
      </c>
      <c r="N8527" s="1" t="n">
        <v>0</v>
      </c>
      <c r="O8527" s="1" t="n">
        <v>0</v>
      </c>
      <c r="P8527" s="1" t="n">
        <v>0</v>
      </c>
      <c r="Q8527" s="1" t="n">
        <v>0</v>
      </c>
      <c r="R8527" s="1" t="n">
        <v>0</v>
      </c>
      <c r="S8527" s="2" t="n">
        <f aca="false">SUM(D8527:R8527)</f>
        <v>0.0055</v>
      </c>
      <c r="T8527" s="2" t="n">
        <f aca="false">SUM(R8527,N8527,K8527,G8527,E8527,D8527)</f>
        <v>0.0011</v>
      </c>
      <c r="U8527" s="2" t="n">
        <f aca="false">SUM(M8527,L8527,K8527,J8527)</f>
        <v>0</v>
      </c>
    </row>
    <row r="8528" customFormat="false" ht="12.75" hidden="false" customHeight="false" outlineLevel="0" collapsed="false">
      <c r="A8528" s="1" t="n">
        <v>8527</v>
      </c>
      <c r="B8528" s="1" t="n">
        <v>452650</v>
      </c>
      <c r="C8528" s="1" t="n">
        <v>431450</v>
      </c>
      <c r="D8528" s="1" t="n">
        <v>0</v>
      </c>
      <c r="E8528" s="1" t="n">
        <v>0</v>
      </c>
      <c r="F8528" s="1" t="n">
        <v>0</v>
      </c>
      <c r="G8528" s="1" t="n">
        <v>0.0011</v>
      </c>
      <c r="H8528" s="1" t="n">
        <v>0.0011</v>
      </c>
      <c r="I8528" s="1" t="n">
        <v>0.0033</v>
      </c>
      <c r="J8528" s="1" t="n">
        <v>0</v>
      </c>
      <c r="K8528" s="1" t="n">
        <v>0</v>
      </c>
      <c r="L8528" s="1" t="n">
        <v>0</v>
      </c>
      <c r="M8528" s="1" t="n">
        <v>0</v>
      </c>
      <c r="N8528" s="1" t="n">
        <v>0</v>
      </c>
      <c r="O8528" s="1" t="n">
        <v>0</v>
      </c>
      <c r="P8528" s="1" t="n">
        <v>0</v>
      </c>
      <c r="Q8528" s="1" t="n">
        <v>0</v>
      </c>
      <c r="R8528" s="1" t="n">
        <v>0</v>
      </c>
      <c r="S8528" s="2" t="n">
        <f aca="false">SUM(D8528:R8528)</f>
        <v>0.0055</v>
      </c>
      <c r="T8528" s="2" t="n">
        <f aca="false">SUM(R8528,N8528,K8528,G8528,E8528,D8528)</f>
        <v>0.0011</v>
      </c>
      <c r="U8528" s="2" t="n">
        <f aca="false">SUM(M8528,L8528,K8528,J8528)</f>
        <v>0</v>
      </c>
    </row>
    <row r="8529" customFormat="false" ht="12.75" hidden="false" customHeight="false" outlineLevel="0" collapsed="false">
      <c r="A8529" s="1" t="n">
        <v>8528</v>
      </c>
      <c r="B8529" s="1" t="n">
        <v>452750</v>
      </c>
      <c r="C8529" s="1" t="n">
        <v>431450</v>
      </c>
      <c r="D8529" s="1" t="n">
        <v>0</v>
      </c>
      <c r="E8529" s="1" t="n">
        <v>0</v>
      </c>
      <c r="F8529" s="1" t="n">
        <v>0</v>
      </c>
      <c r="G8529" s="1" t="n">
        <v>0.0011</v>
      </c>
      <c r="H8529" s="1" t="n">
        <v>0.0011</v>
      </c>
      <c r="I8529" s="1" t="n">
        <v>0.0033</v>
      </c>
      <c r="J8529" s="1" t="n">
        <v>0</v>
      </c>
      <c r="K8529" s="1" t="n">
        <v>0</v>
      </c>
      <c r="L8529" s="1" t="n">
        <v>0</v>
      </c>
      <c r="M8529" s="1" t="n">
        <v>0</v>
      </c>
      <c r="N8529" s="1" t="n">
        <v>0</v>
      </c>
      <c r="O8529" s="1" t="n">
        <v>0</v>
      </c>
      <c r="P8529" s="1" t="n">
        <v>0</v>
      </c>
      <c r="Q8529" s="1" t="n">
        <v>0</v>
      </c>
      <c r="R8529" s="1" t="n">
        <v>0</v>
      </c>
      <c r="S8529" s="2" t="n">
        <f aca="false">SUM(D8529:R8529)</f>
        <v>0.0055</v>
      </c>
      <c r="T8529" s="2" t="n">
        <f aca="false">SUM(R8529,N8529,K8529,G8529,E8529,D8529)</f>
        <v>0.0011</v>
      </c>
      <c r="U8529" s="2" t="n">
        <f aca="false">SUM(M8529,L8529,K8529,J8529)</f>
        <v>0</v>
      </c>
    </row>
    <row r="8530" customFormat="false" ht="12.75" hidden="false" customHeight="false" outlineLevel="0" collapsed="false">
      <c r="A8530" s="1" t="n">
        <v>8529</v>
      </c>
      <c r="B8530" s="1" t="n">
        <v>452850</v>
      </c>
      <c r="C8530" s="1" t="n">
        <v>431450</v>
      </c>
      <c r="D8530" s="1" t="n">
        <v>0</v>
      </c>
      <c r="E8530" s="1" t="n">
        <v>0</v>
      </c>
      <c r="F8530" s="1" t="n">
        <v>0</v>
      </c>
      <c r="G8530" s="1" t="n">
        <v>0.0011</v>
      </c>
      <c r="H8530" s="1" t="n">
        <v>0.0011</v>
      </c>
      <c r="I8530" s="1" t="n">
        <v>0.0033</v>
      </c>
      <c r="J8530" s="1" t="n">
        <v>0</v>
      </c>
      <c r="K8530" s="1" t="n">
        <v>0</v>
      </c>
      <c r="L8530" s="1" t="n">
        <v>0</v>
      </c>
      <c r="M8530" s="1" t="n">
        <v>0</v>
      </c>
      <c r="N8530" s="1" t="n">
        <v>0</v>
      </c>
      <c r="O8530" s="1" t="n">
        <v>0</v>
      </c>
      <c r="P8530" s="1" t="n">
        <v>0</v>
      </c>
      <c r="Q8530" s="1" t="n">
        <v>0</v>
      </c>
      <c r="R8530" s="1" t="n">
        <v>0</v>
      </c>
      <c r="S8530" s="2" t="n">
        <f aca="false">SUM(D8530:R8530)</f>
        <v>0.0055</v>
      </c>
      <c r="T8530" s="2" t="n">
        <f aca="false">SUM(R8530,N8530,K8530,G8530,E8530,D8530)</f>
        <v>0.0011</v>
      </c>
      <c r="U8530" s="2" t="n">
        <f aca="false">SUM(M8530,L8530,K8530,J8530)</f>
        <v>0</v>
      </c>
    </row>
    <row r="8531" customFormat="false" ht="12.75" hidden="false" customHeight="false" outlineLevel="0" collapsed="false">
      <c r="A8531" s="1" t="n">
        <v>8530</v>
      </c>
      <c r="B8531" s="1" t="n">
        <v>452950</v>
      </c>
      <c r="C8531" s="1" t="n">
        <v>431450</v>
      </c>
      <c r="D8531" s="1" t="n">
        <v>0</v>
      </c>
      <c r="E8531" s="1" t="n">
        <v>0</v>
      </c>
      <c r="F8531" s="1" t="n">
        <v>0</v>
      </c>
      <c r="G8531" s="1" t="n">
        <v>0.0011</v>
      </c>
      <c r="H8531" s="1" t="n">
        <v>0.0011</v>
      </c>
      <c r="I8531" s="1" t="n">
        <v>0.0033</v>
      </c>
      <c r="J8531" s="1" t="n">
        <v>0</v>
      </c>
      <c r="K8531" s="1" t="n">
        <v>0</v>
      </c>
      <c r="L8531" s="1" t="n">
        <v>0</v>
      </c>
      <c r="M8531" s="1" t="n">
        <v>0</v>
      </c>
      <c r="N8531" s="1" t="n">
        <v>0</v>
      </c>
      <c r="O8531" s="1" t="n">
        <v>0</v>
      </c>
      <c r="P8531" s="1" t="n">
        <v>0</v>
      </c>
      <c r="Q8531" s="1" t="n">
        <v>0</v>
      </c>
      <c r="R8531" s="1" t="n">
        <v>0</v>
      </c>
      <c r="S8531" s="2" t="n">
        <f aca="false">SUM(D8531:R8531)</f>
        <v>0.0055</v>
      </c>
      <c r="T8531" s="2" t="n">
        <f aca="false">SUM(R8531,N8531,K8531,G8531,E8531,D8531)</f>
        <v>0.0011</v>
      </c>
      <c r="U8531" s="2" t="n">
        <f aca="false">SUM(M8531,L8531,K8531,J8531)</f>
        <v>0</v>
      </c>
    </row>
    <row r="8532" customFormat="false" ht="12.75" hidden="false" customHeight="false" outlineLevel="0" collapsed="false">
      <c r="A8532" s="1" t="n">
        <v>8531</v>
      </c>
      <c r="B8532" s="1" t="n">
        <v>453050</v>
      </c>
      <c r="C8532" s="1" t="n">
        <v>431450</v>
      </c>
      <c r="D8532" s="1" t="n">
        <v>0</v>
      </c>
      <c r="E8532" s="1" t="n">
        <v>0</v>
      </c>
      <c r="F8532" s="1" t="n">
        <v>0</v>
      </c>
      <c r="G8532" s="1" t="n">
        <v>0.0011</v>
      </c>
      <c r="H8532" s="1" t="n">
        <v>0.0011</v>
      </c>
      <c r="I8532" s="1" t="n">
        <v>0.0033</v>
      </c>
      <c r="J8532" s="1" t="n">
        <v>0</v>
      </c>
      <c r="K8532" s="1" t="n">
        <v>0</v>
      </c>
      <c r="L8532" s="1" t="n">
        <v>0</v>
      </c>
      <c r="M8532" s="1" t="n">
        <v>0</v>
      </c>
      <c r="N8532" s="1" t="n">
        <v>0</v>
      </c>
      <c r="O8532" s="1" t="n">
        <v>0</v>
      </c>
      <c r="P8532" s="1" t="n">
        <v>0</v>
      </c>
      <c r="Q8532" s="1" t="n">
        <v>0</v>
      </c>
      <c r="R8532" s="1" t="n">
        <v>0</v>
      </c>
      <c r="S8532" s="2" t="n">
        <f aca="false">SUM(D8532:R8532)</f>
        <v>0.0055</v>
      </c>
      <c r="T8532" s="2" t="n">
        <f aca="false">SUM(R8532,N8532,K8532,G8532,E8532,D8532)</f>
        <v>0.0011</v>
      </c>
      <c r="U8532" s="2" t="n">
        <f aca="false">SUM(M8532,L8532,K8532,J8532)</f>
        <v>0</v>
      </c>
    </row>
    <row r="8533" customFormat="false" ht="12.75" hidden="false" customHeight="false" outlineLevel="0" collapsed="false">
      <c r="A8533" s="1" t="n">
        <v>8532</v>
      </c>
      <c r="B8533" s="1" t="n">
        <v>453150</v>
      </c>
      <c r="C8533" s="1" t="n">
        <v>431450</v>
      </c>
      <c r="D8533" s="1" t="n">
        <v>0</v>
      </c>
      <c r="E8533" s="1" t="n">
        <v>0</v>
      </c>
      <c r="F8533" s="1" t="n">
        <v>0</v>
      </c>
      <c r="G8533" s="1" t="n">
        <v>0.0011</v>
      </c>
      <c r="H8533" s="1" t="n">
        <v>0.0011</v>
      </c>
      <c r="I8533" s="1" t="n">
        <v>0.0033</v>
      </c>
      <c r="J8533" s="1" t="n">
        <v>0</v>
      </c>
      <c r="K8533" s="1" t="n">
        <v>0</v>
      </c>
      <c r="L8533" s="1" t="n">
        <v>0</v>
      </c>
      <c r="M8533" s="1" t="n">
        <v>0</v>
      </c>
      <c r="N8533" s="1" t="n">
        <v>0</v>
      </c>
      <c r="O8533" s="1" t="n">
        <v>0</v>
      </c>
      <c r="P8533" s="1" t="n">
        <v>0</v>
      </c>
      <c r="Q8533" s="1" t="n">
        <v>0</v>
      </c>
      <c r="R8533" s="1" t="n">
        <v>0</v>
      </c>
      <c r="S8533" s="2" t="n">
        <f aca="false">SUM(D8533:R8533)</f>
        <v>0.0055</v>
      </c>
      <c r="T8533" s="2" t="n">
        <f aca="false">SUM(R8533,N8533,K8533,G8533,E8533,D8533)</f>
        <v>0.0011</v>
      </c>
      <c r="U8533" s="2" t="n">
        <f aca="false">SUM(M8533,L8533,K8533,J8533)</f>
        <v>0</v>
      </c>
    </row>
    <row r="8534" customFormat="false" ht="12.75" hidden="false" customHeight="false" outlineLevel="0" collapsed="false">
      <c r="A8534" s="1" t="n">
        <v>8533</v>
      </c>
      <c r="B8534" s="1" t="n">
        <v>453250</v>
      </c>
      <c r="C8534" s="1" t="n">
        <v>431450</v>
      </c>
      <c r="D8534" s="1" t="n">
        <v>0</v>
      </c>
      <c r="E8534" s="1" t="n">
        <v>0</v>
      </c>
      <c r="F8534" s="1" t="n">
        <v>0</v>
      </c>
      <c r="G8534" s="1" t="n">
        <v>0.0011</v>
      </c>
      <c r="H8534" s="1" t="n">
        <v>0.0011</v>
      </c>
      <c r="I8534" s="1" t="n">
        <v>0.0033</v>
      </c>
      <c r="J8534" s="1" t="n">
        <v>0</v>
      </c>
      <c r="K8534" s="1" t="n">
        <v>0</v>
      </c>
      <c r="L8534" s="1" t="n">
        <v>0</v>
      </c>
      <c r="M8534" s="1" t="n">
        <v>0</v>
      </c>
      <c r="N8534" s="1" t="n">
        <v>0</v>
      </c>
      <c r="O8534" s="1" t="n">
        <v>0</v>
      </c>
      <c r="P8534" s="1" t="n">
        <v>0</v>
      </c>
      <c r="Q8534" s="1" t="n">
        <v>0</v>
      </c>
      <c r="R8534" s="1" t="n">
        <v>0</v>
      </c>
      <c r="S8534" s="2" t="n">
        <f aca="false">SUM(D8534:R8534)</f>
        <v>0.0055</v>
      </c>
      <c r="T8534" s="2" t="n">
        <f aca="false">SUM(R8534,N8534,K8534,G8534,E8534,D8534)</f>
        <v>0.0011</v>
      </c>
      <c r="U8534" s="2" t="n">
        <f aca="false">SUM(M8534,L8534,K8534,J8534)</f>
        <v>0</v>
      </c>
    </row>
    <row r="8535" customFormat="false" ht="12.75" hidden="false" customHeight="false" outlineLevel="0" collapsed="false">
      <c r="A8535" s="1" t="n">
        <v>8534</v>
      </c>
      <c r="B8535" s="1" t="n">
        <v>453350</v>
      </c>
      <c r="C8535" s="1" t="n">
        <v>431450</v>
      </c>
      <c r="D8535" s="1" t="n">
        <v>0</v>
      </c>
      <c r="E8535" s="1" t="n">
        <v>0</v>
      </c>
      <c r="F8535" s="1" t="n">
        <v>0</v>
      </c>
      <c r="G8535" s="1" t="n">
        <v>0.0011</v>
      </c>
      <c r="H8535" s="1" t="n">
        <v>0.0011</v>
      </c>
      <c r="I8535" s="1" t="n">
        <v>0.0033</v>
      </c>
      <c r="J8535" s="1" t="n">
        <v>0</v>
      </c>
      <c r="K8535" s="1" t="n">
        <v>0</v>
      </c>
      <c r="L8535" s="1" t="n">
        <v>0</v>
      </c>
      <c r="M8535" s="1" t="n">
        <v>0</v>
      </c>
      <c r="N8535" s="1" t="n">
        <v>0</v>
      </c>
      <c r="O8535" s="1" t="n">
        <v>0</v>
      </c>
      <c r="P8535" s="1" t="n">
        <v>0</v>
      </c>
      <c r="Q8535" s="1" t="n">
        <v>0</v>
      </c>
      <c r="R8535" s="1" t="n">
        <v>0</v>
      </c>
      <c r="S8535" s="2" t="n">
        <f aca="false">SUM(D8535:R8535)</f>
        <v>0.0055</v>
      </c>
      <c r="T8535" s="2" t="n">
        <f aca="false">SUM(R8535,N8535,K8535,G8535,E8535,D8535)</f>
        <v>0.0011</v>
      </c>
      <c r="U8535" s="2" t="n">
        <f aca="false">SUM(M8535,L8535,K8535,J8535)</f>
        <v>0</v>
      </c>
    </row>
    <row r="8536" customFormat="false" ht="12.75" hidden="false" customHeight="false" outlineLevel="0" collapsed="false">
      <c r="A8536" s="1" t="n">
        <v>8535</v>
      </c>
      <c r="B8536" s="1" t="n">
        <v>453450</v>
      </c>
      <c r="C8536" s="1" t="n">
        <v>431450</v>
      </c>
      <c r="D8536" s="1" t="n">
        <v>0</v>
      </c>
      <c r="E8536" s="1" t="n">
        <v>0</v>
      </c>
      <c r="F8536" s="1" t="n">
        <v>0</v>
      </c>
      <c r="G8536" s="1" t="n">
        <v>0.0011</v>
      </c>
      <c r="H8536" s="1" t="n">
        <v>0.0011</v>
      </c>
      <c r="I8536" s="1" t="n">
        <v>0.0033</v>
      </c>
      <c r="J8536" s="1" t="n">
        <v>0</v>
      </c>
      <c r="K8536" s="1" t="n">
        <v>0</v>
      </c>
      <c r="L8536" s="1" t="n">
        <v>0</v>
      </c>
      <c r="M8536" s="1" t="n">
        <v>0</v>
      </c>
      <c r="N8536" s="1" t="n">
        <v>0</v>
      </c>
      <c r="O8536" s="1" t="n">
        <v>0</v>
      </c>
      <c r="P8536" s="1" t="n">
        <v>0</v>
      </c>
      <c r="Q8536" s="1" t="n">
        <v>0</v>
      </c>
      <c r="R8536" s="1" t="n">
        <v>0</v>
      </c>
      <c r="S8536" s="2" t="n">
        <f aca="false">SUM(D8536:R8536)</f>
        <v>0.0055</v>
      </c>
      <c r="T8536" s="2" t="n">
        <f aca="false">SUM(R8536,N8536,K8536,G8536,E8536,D8536)</f>
        <v>0.0011</v>
      </c>
      <c r="U8536" s="2" t="n">
        <f aca="false">SUM(M8536,L8536,K8536,J8536)</f>
        <v>0</v>
      </c>
    </row>
    <row r="8537" customFormat="false" ht="12.75" hidden="false" customHeight="false" outlineLevel="0" collapsed="false">
      <c r="A8537" s="1" t="n">
        <v>8536</v>
      </c>
      <c r="B8537" s="1" t="n">
        <v>453550</v>
      </c>
      <c r="C8537" s="1" t="n">
        <v>431450</v>
      </c>
      <c r="D8537" s="1" t="n">
        <v>0</v>
      </c>
      <c r="E8537" s="1" t="n">
        <v>0</v>
      </c>
      <c r="F8537" s="1" t="n">
        <v>0</v>
      </c>
      <c r="G8537" s="1" t="n">
        <v>0</v>
      </c>
      <c r="H8537" s="1" t="n">
        <v>0</v>
      </c>
      <c r="I8537" s="1" t="n">
        <v>0</v>
      </c>
      <c r="J8537" s="1" t="n">
        <v>0</v>
      </c>
      <c r="K8537" s="1" t="n">
        <v>0</v>
      </c>
      <c r="L8537" s="1" t="n">
        <v>0</v>
      </c>
      <c r="M8537" s="1" t="n">
        <v>0</v>
      </c>
      <c r="N8537" s="1" t="n">
        <v>0</v>
      </c>
      <c r="O8537" s="1" t="n">
        <v>0</v>
      </c>
      <c r="P8537" s="1" t="n">
        <v>0</v>
      </c>
      <c r="Q8537" s="1" t="n">
        <v>0</v>
      </c>
      <c r="R8537" s="1" t="n">
        <v>0</v>
      </c>
      <c r="S8537" s="2" t="n">
        <f aca="false">SUM(D8537:R8537)</f>
        <v>0</v>
      </c>
      <c r="T8537" s="2" t="n">
        <f aca="false">SUM(R8537,N8537,K8537,G8537,E8537,D8537)</f>
        <v>0</v>
      </c>
      <c r="U8537" s="2" t="n">
        <f aca="false">SUM(M8537,L8537,K8537,J8537)</f>
        <v>0</v>
      </c>
    </row>
    <row r="8538" customFormat="false" ht="12.75" hidden="false" customHeight="false" outlineLevel="0" collapsed="false">
      <c r="A8538" s="1" t="n">
        <v>8537</v>
      </c>
      <c r="B8538" s="1" t="n">
        <v>453650</v>
      </c>
      <c r="C8538" s="1" t="n">
        <v>431450</v>
      </c>
      <c r="D8538" s="1" t="n">
        <v>0</v>
      </c>
      <c r="E8538" s="1" t="n">
        <v>0</v>
      </c>
      <c r="F8538" s="1" t="n">
        <v>0</v>
      </c>
      <c r="G8538" s="1" t="n">
        <v>0</v>
      </c>
      <c r="H8538" s="1" t="n">
        <v>0</v>
      </c>
      <c r="I8538" s="1" t="n">
        <v>0</v>
      </c>
      <c r="J8538" s="1" t="n">
        <v>0</v>
      </c>
      <c r="K8538" s="1" t="n">
        <v>0</v>
      </c>
      <c r="L8538" s="1" t="n">
        <v>0</v>
      </c>
      <c r="M8538" s="1" t="n">
        <v>0</v>
      </c>
      <c r="N8538" s="1" t="n">
        <v>0</v>
      </c>
      <c r="O8538" s="1" t="n">
        <v>0</v>
      </c>
      <c r="P8538" s="1" t="n">
        <v>0</v>
      </c>
      <c r="Q8538" s="1" t="n">
        <v>0</v>
      </c>
      <c r="R8538" s="1" t="n">
        <v>0</v>
      </c>
      <c r="S8538" s="2" t="n">
        <f aca="false">SUM(D8538:R8538)</f>
        <v>0</v>
      </c>
      <c r="T8538" s="2" t="n">
        <f aca="false">SUM(R8538,N8538,K8538,G8538,E8538,D8538)</f>
        <v>0</v>
      </c>
      <c r="U8538" s="2" t="n">
        <f aca="false">SUM(M8538,L8538,K8538,J8538)</f>
        <v>0</v>
      </c>
    </row>
    <row r="8539" customFormat="false" ht="12.75" hidden="false" customHeight="false" outlineLevel="0" collapsed="false">
      <c r="A8539" s="1" t="n">
        <v>8538</v>
      </c>
      <c r="B8539" s="1" t="n">
        <v>453750</v>
      </c>
      <c r="C8539" s="1" t="n">
        <v>431450</v>
      </c>
      <c r="D8539" s="1" t="n">
        <v>0</v>
      </c>
      <c r="E8539" s="1" t="n">
        <v>0</v>
      </c>
      <c r="F8539" s="1" t="n">
        <v>0</v>
      </c>
      <c r="G8539" s="1" t="n">
        <v>0</v>
      </c>
      <c r="H8539" s="1" t="n">
        <v>0</v>
      </c>
      <c r="I8539" s="1" t="n">
        <v>0</v>
      </c>
      <c r="J8539" s="1" t="n">
        <v>0</v>
      </c>
      <c r="K8539" s="1" t="n">
        <v>0</v>
      </c>
      <c r="L8539" s="1" t="n">
        <v>0</v>
      </c>
      <c r="M8539" s="1" t="n">
        <v>0</v>
      </c>
      <c r="N8539" s="1" t="n">
        <v>0</v>
      </c>
      <c r="O8539" s="1" t="n">
        <v>0</v>
      </c>
      <c r="P8539" s="1" t="n">
        <v>0</v>
      </c>
      <c r="Q8539" s="1" t="n">
        <v>0</v>
      </c>
      <c r="R8539" s="1" t="n">
        <v>0</v>
      </c>
      <c r="S8539" s="2" t="n">
        <f aca="false">SUM(D8539:R8539)</f>
        <v>0</v>
      </c>
      <c r="T8539" s="2" t="n">
        <f aca="false">SUM(R8539,N8539,K8539,G8539,E8539,D8539)</f>
        <v>0</v>
      </c>
      <c r="U8539" s="2" t="n">
        <f aca="false">SUM(M8539,L8539,K8539,J8539)</f>
        <v>0</v>
      </c>
    </row>
    <row r="8540" customFormat="false" ht="12.75" hidden="false" customHeight="false" outlineLevel="0" collapsed="false">
      <c r="A8540" s="1" t="n">
        <v>8539</v>
      </c>
      <c r="B8540" s="1" t="n">
        <v>453850</v>
      </c>
      <c r="C8540" s="1" t="n">
        <v>431450</v>
      </c>
      <c r="D8540" s="1" t="n">
        <v>0</v>
      </c>
      <c r="E8540" s="1" t="n">
        <v>0</v>
      </c>
      <c r="F8540" s="1" t="n">
        <v>0</v>
      </c>
      <c r="G8540" s="1" t="n">
        <v>0</v>
      </c>
      <c r="H8540" s="1" t="n">
        <v>0</v>
      </c>
      <c r="I8540" s="1" t="n">
        <v>0</v>
      </c>
      <c r="J8540" s="1" t="n">
        <v>0</v>
      </c>
      <c r="K8540" s="1" t="n">
        <v>0</v>
      </c>
      <c r="L8540" s="1" t="n">
        <v>0</v>
      </c>
      <c r="M8540" s="1" t="n">
        <v>0</v>
      </c>
      <c r="N8540" s="1" t="n">
        <v>0</v>
      </c>
      <c r="O8540" s="1" t="n">
        <v>0</v>
      </c>
      <c r="P8540" s="1" t="n">
        <v>0</v>
      </c>
      <c r="Q8540" s="1" t="n">
        <v>0</v>
      </c>
      <c r="R8540" s="1" t="n">
        <v>0</v>
      </c>
      <c r="S8540" s="2" t="n">
        <f aca="false">SUM(D8540:R8540)</f>
        <v>0</v>
      </c>
      <c r="T8540" s="2" t="n">
        <f aca="false">SUM(R8540,N8540,K8540,G8540,E8540,D8540)</f>
        <v>0</v>
      </c>
      <c r="U8540" s="2" t="n">
        <f aca="false">SUM(M8540,L8540,K8540,J8540)</f>
        <v>0</v>
      </c>
    </row>
    <row r="8541" customFormat="false" ht="12.75" hidden="false" customHeight="false" outlineLevel="0" collapsed="false">
      <c r="A8541" s="1" t="n">
        <v>8540</v>
      </c>
      <c r="B8541" s="1" t="n">
        <v>453950</v>
      </c>
      <c r="C8541" s="1" t="n">
        <v>431450</v>
      </c>
      <c r="D8541" s="1" t="n">
        <v>0</v>
      </c>
      <c r="E8541" s="1" t="n">
        <v>0</v>
      </c>
      <c r="F8541" s="1" t="n">
        <v>0</v>
      </c>
      <c r="G8541" s="1" t="n">
        <v>0</v>
      </c>
      <c r="H8541" s="1" t="n">
        <v>0</v>
      </c>
      <c r="I8541" s="1" t="n">
        <v>0</v>
      </c>
      <c r="J8541" s="1" t="n">
        <v>0</v>
      </c>
      <c r="K8541" s="1" t="n">
        <v>0</v>
      </c>
      <c r="L8541" s="1" t="n">
        <v>0</v>
      </c>
      <c r="M8541" s="1" t="n">
        <v>0</v>
      </c>
      <c r="N8541" s="1" t="n">
        <v>0</v>
      </c>
      <c r="O8541" s="1" t="n">
        <v>0</v>
      </c>
      <c r="P8541" s="1" t="n">
        <v>0</v>
      </c>
      <c r="Q8541" s="1" t="n">
        <v>0</v>
      </c>
      <c r="R8541" s="1" t="n">
        <v>0</v>
      </c>
      <c r="S8541" s="2" t="n">
        <f aca="false">SUM(D8541:R8541)</f>
        <v>0</v>
      </c>
      <c r="T8541" s="2" t="n">
        <f aca="false">SUM(R8541,N8541,K8541,G8541,E8541,D8541)</f>
        <v>0</v>
      </c>
      <c r="U8541" s="2" t="n">
        <f aca="false">SUM(M8541,L8541,K8541,J8541)</f>
        <v>0</v>
      </c>
    </row>
    <row r="8542" customFormat="false" ht="12.75" hidden="false" customHeight="false" outlineLevel="0" collapsed="false">
      <c r="A8542" s="1" t="n">
        <v>8541</v>
      </c>
      <c r="B8542" s="1" t="n">
        <v>454050</v>
      </c>
      <c r="C8542" s="1" t="n">
        <v>431450</v>
      </c>
      <c r="D8542" s="1" t="n">
        <v>0</v>
      </c>
      <c r="E8542" s="1" t="n">
        <v>0</v>
      </c>
      <c r="F8542" s="1" t="n">
        <v>0</v>
      </c>
      <c r="G8542" s="1" t="n">
        <v>0</v>
      </c>
      <c r="H8542" s="1" t="n">
        <v>0</v>
      </c>
      <c r="I8542" s="1" t="n">
        <v>0</v>
      </c>
      <c r="J8542" s="1" t="n">
        <v>0</v>
      </c>
      <c r="K8542" s="1" t="n">
        <v>0</v>
      </c>
      <c r="L8542" s="1" t="n">
        <v>0</v>
      </c>
      <c r="M8542" s="1" t="n">
        <v>0</v>
      </c>
      <c r="N8542" s="1" t="n">
        <v>0</v>
      </c>
      <c r="O8542" s="1" t="n">
        <v>0</v>
      </c>
      <c r="P8542" s="1" t="n">
        <v>0</v>
      </c>
      <c r="Q8542" s="1" t="n">
        <v>0</v>
      </c>
      <c r="R8542" s="1" t="n">
        <v>0</v>
      </c>
      <c r="S8542" s="2" t="n">
        <f aca="false">SUM(D8542:R8542)</f>
        <v>0</v>
      </c>
      <c r="T8542" s="2" t="n">
        <f aca="false">SUM(R8542,N8542,K8542,G8542,E8542,D8542)</f>
        <v>0</v>
      </c>
      <c r="U8542" s="2" t="n">
        <f aca="false">SUM(M8542,L8542,K8542,J8542)</f>
        <v>0</v>
      </c>
    </row>
    <row r="8543" customFormat="false" ht="12.75" hidden="false" customHeight="false" outlineLevel="0" collapsed="false">
      <c r="A8543" s="1" t="n">
        <v>8542</v>
      </c>
      <c r="B8543" s="1" t="n">
        <v>454150</v>
      </c>
      <c r="C8543" s="1" t="n">
        <v>431450</v>
      </c>
      <c r="D8543" s="1" t="n">
        <v>0</v>
      </c>
      <c r="E8543" s="1" t="n">
        <v>0</v>
      </c>
      <c r="F8543" s="1" t="n">
        <v>0</v>
      </c>
      <c r="G8543" s="1" t="n">
        <v>0</v>
      </c>
      <c r="H8543" s="1" t="n">
        <v>0</v>
      </c>
      <c r="I8543" s="1" t="n">
        <v>0</v>
      </c>
      <c r="J8543" s="1" t="n">
        <v>0</v>
      </c>
      <c r="K8543" s="1" t="n">
        <v>0</v>
      </c>
      <c r="L8543" s="1" t="n">
        <v>0</v>
      </c>
      <c r="M8543" s="1" t="n">
        <v>0</v>
      </c>
      <c r="N8543" s="1" t="n">
        <v>0</v>
      </c>
      <c r="O8543" s="1" t="n">
        <v>0</v>
      </c>
      <c r="P8543" s="1" t="n">
        <v>0</v>
      </c>
      <c r="Q8543" s="1" t="n">
        <v>0</v>
      </c>
      <c r="R8543" s="1" t="n">
        <v>0</v>
      </c>
      <c r="S8543" s="2" t="n">
        <f aca="false">SUM(D8543:R8543)</f>
        <v>0</v>
      </c>
      <c r="T8543" s="2" t="n">
        <f aca="false">SUM(R8543,N8543,K8543,G8543,E8543,D8543)</f>
        <v>0</v>
      </c>
      <c r="U8543" s="2" t="n">
        <f aca="false">SUM(M8543,L8543,K8543,J8543)</f>
        <v>0</v>
      </c>
    </row>
    <row r="8544" customFormat="false" ht="12.75" hidden="false" customHeight="false" outlineLevel="0" collapsed="false">
      <c r="A8544" s="1" t="n">
        <v>8543</v>
      </c>
      <c r="B8544" s="1" t="n">
        <v>454250</v>
      </c>
      <c r="C8544" s="1" t="n">
        <v>431450</v>
      </c>
      <c r="D8544" s="1" t="n">
        <v>0</v>
      </c>
      <c r="E8544" s="1" t="n">
        <v>0</v>
      </c>
      <c r="F8544" s="1" t="n">
        <v>0</v>
      </c>
      <c r="G8544" s="1" t="n">
        <v>0</v>
      </c>
      <c r="H8544" s="1" t="n">
        <v>0</v>
      </c>
      <c r="I8544" s="1" t="n">
        <v>0</v>
      </c>
      <c r="J8544" s="1" t="n">
        <v>0</v>
      </c>
      <c r="K8544" s="1" t="n">
        <v>0</v>
      </c>
      <c r="L8544" s="1" t="n">
        <v>0</v>
      </c>
      <c r="M8544" s="1" t="n">
        <v>0</v>
      </c>
      <c r="N8544" s="1" t="n">
        <v>0</v>
      </c>
      <c r="O8544" s="1" t="n">
        <v>0</v>
      </c>
      <c r="P8544" s="1" t="n">
        <v>0</v>
      </c>
      <c r="Q8544" s="1" t="n">
        <v>0</v>
      </c>
      <c r="R8544" s="1" t="n">
        <v>0</v>
      </c>
      <c r="S8544" s="2" t="n">
        <f aca="false">SUM(D8544:R8544)</f>
        <v>0</v>
      </c>
      <c r="T8544" s="2" t="n">
        <f aca="false">SUM(R8544,N8544,K8544,G8544,E8544,D8544)</f>
        <v>0</v>
      </c>
      <c r="U8544" s="2" t="n">
        <f aca="false">SUM(M8544,L8544,K8544,J8544)</f>
        <v>0</v>
      </c>
    </row>
    <row r="8545" customFormat="false" ht="12.75" hidden="false" customHeight="false" outlineLevel="0" collapsed="false">
      <c r="A8545" s="1" t="n">
        <v>8544</v>
      </c>
      <c r="B8545" s="1" t="n">
        <v>454350</v>
      </c>
      <c r="C8545" s="1" t="n">
        <v>431450</v>
      </c>
      <c r="D8545" s="1" t="n">
        <v>0</v>
      </c>
      <c r="E8545" s="1" t="n">
        <v>0</v>
      </c>
      <c r="F8545" s="1" t="n">
        <v>0</v>
      </c>
      <c r="G8545" s="1" t="n">
        <v>0</v>
      </c>
      <c r="H8545" s="1" t="n">
        <v>0</v>
      </c>
      <c r="I8545" s="1" t="n">
        <v>0</v>
      </c>
      <c r="J8545" s="1" t="n">
        <v>0</v>
      </c>
      <c r="K8545" s="1" t="n">
        <v>0</v>
      </c>
      <c r="L8545" s="1" t="n">
        <v>0</v>
      </c>
      <c r="M8545" s="1" t="n">
        <v>0</v>
      </c>
      <c r="N8545" s="1" t="n">
        <v>0</v>
      </c>
      <c r="O8545" s="1" t="n">
        <v>0</v>
      </c>
      <c r="P8545" s="1" t="n">
        <v>0</v>
      </c>
      <c r="Q8545" s="1" t="n">
        <v>0</v>
      </c>
      <c r="R8545" s="1" t="n">
        <v>0</v>
      </c>
      <c r="S8545" s="2" t="n">
        <f aca="false">SUM(D8545:R8545)</f>
        <v>0</v>
      </c>
      <c r="T8545" s="2" t="n">
        <f aca="false">SUM(R8545,N8545,K8545,G8545,E8545,D8545)</f>
        <v>0</v>
      </c>
      <c r="U8545" s="2" t="n">
        <f aca="false">SUM(M8545,L8545,K8545,J8545)</f>
        <v>0</v>
      </c>
    </row>
    <row r="8546" customFormat="false" ht="12.75" hidden="false" customHeight="false" outlineLevel="0" collapsed="false">
      <c r="A8546" s="1" t="n">
        <v>8545</v>
      </c>
      <c r="B8546" s="1" t="n">
        <v>454450</v>
      </c>
      <c r="C8546" s="1" t="n">
        <v>431450</v>
      </c>
      <c r="D8546" s="1" t="n">
        <v>0</v>
      </c>
      <c r="E8546" s="1" t="n">
        <v>0</v>
      </c>
      <c r="F8546" s="1" t="n">
        <v>0</v>
      </c>
      <c r="G8546" s="1" t="n">
        <v>0</v>
      </c>
      <c r="H8546" s="1" t="n">
        <v>0</v>
      </c>
      <c r="I8546" s="1" t="n">
        <v>0</v>
      </c>
      <c r="J8546" s="1" t="n">
        <v>0</v>
      </c>
      <c r="K8546" s="1" t="n">
        <v>0</v>
      </c>
      <c r="L8546" s="1" t="n">
        <v>0</v>
      </c>
      <c r="M8546" s="1" t="n">
        <v>0</v>
      </c>
      <c r="N8546" s="1" t="n">
        <v>0</v>
      </c>
      <c r="O8546" s="1" t="n">
        <v>0</v>
      </c>
      <c r="P8546" s="1" t="n">
        <v>0</v>
      </c>
      <c r="Q8546" s="1" t="n">
        <v>0</v>
      </c>
      <c r="R8546" s="1" t="n">
        <v>0</v>
      </c>
      <c r="S8546" s="2" t="n">
        <f aca="false">SUM(D8546:R8546)</f>
        <v>0</v>
      </c>
      <c r="T8546" s="2" t="n">
        <f aca="false">SUM(R8546,N8546,K8546,G8546,E8546,D8546)</f>
        <v>0</v>
      </c>
      <c r="U8546" s="2" t="n">
        <f aca="false">SUM(M8546,L8546,K8546,J8546)</f>
        <v>0</v>
      </c>
    </row>
    <row r="8547" customFormat="false" ht="12.75" hidden="false" customHeight="false" outlineLevel="0" collapsed="false">
      <c r="A8547" s="1" t="n">
        <v>8546</v>
      </c>
      <c r="B8547" s="1" t="n">
        <v>454550</v>
      </c>
      <c r="C8547" s="1" t="n">
        <v>431450</v>
      </c>
      <c r="D8547" s="1" t="n">
        <v>0</v>
      </c>
      <c r="E8547" s="1" t="n">
        <v>0</v>
      </c>
      <c r="F8547" s="1" t="n">
        <v>0</v>
      </c>
      <c r="G8547" s="1" t="n">
        <v>0</v>
      </c>
      <c r="H8547" s="1" t="n">
        <v>0</v>
      </c>
      <c r="I8547" s="1" t="n">
        <v>0</v>
      </c>
      <c r="J8547" s="1" t="n">
        <v>0</v>
      </c>
      <c r="K8547" s="1" t="n">
        <v>0</v>
      </c>
      <c r="L8547" s="1" t="n">
        <v>0</v>
      </c>
      <c r="M8547" s="1" t="n">
        <v>0</v>
      </c>
      <c r="N8547" s="1" t="n">
        <v>0</v>
      </c>
      <c r="O8547" s="1" t="n">
        <v>0</v>
      </c>
      <c r="P8547" s="1" t="n">
        <v>0</v>
      </c>
      <c r="Q8547" s="1" t="n">
        <v>0</v>
      </c>
      <c r="R8547" s="1" t="n">
        <v>0</v>
      </c>
      <c r="S8547" s="2" t="n">
        <f aca="false">SUM(D8547:R8547)</f>
        <v>0</v>
      </c>
      <c r="T8547" s="2" t="n">
        <f aca="false">SUM(R8547,N8547,K8547,G8547,E8547,D8547)</f>
        <v>0</v>
      </c>
      <c r="U8547" s="2" t="n">
        <f aca="false">SUM(M8547,L8547,K8547,J8547)</f>
        <v>0</v>
      </c>
    </row>
    <row r="8548" customFormat="false" ht="12.75" hidden="false" customHeight="false" outlineLevel="0" collapsed="false">
      <c r="A8548" s="1" t="n">
        <v>8547</v>
      </c>
      <c r="B8548" s="1" t="n">
        <v>454650</v>
      </c>
      <c r="C8548" s="1" t="n">
        <v>431450</v>
      </c>
      <c r="D8548" s="1" t="n">
        <v>0</v>
      </c>
      <c r="E8548" s="1" t="n">
        <v>0</v>
      </c>
      <c r="F8548" s="1" t="n">
        <v>0</v>
      </c>
      <c r="G8548" s="1" t="n">
        <v>0</v>
      </c>
      <c r="H8548" s="1" t="n">
        <v>0</v>
      </c>
      <c r="I8548" s="1" t="n">
        <v>0</v>
      </c>
      <c r="J8548" s="1" t="n">
        <v>0</v>
      </c>
      <c r="K8548" s="1" t="n">
        <v>0</v>
      </c>
      <c r="L8548" s="1" t="n">
        <v>0</v>
      </c>
      <c r="M8548" s="1" t="n">
        <v>0</v>
      </c>
      <c r="N8548" s="1" t="n">
        <v>0</v>
      </c>
      <c r="O8548" s="1" t="n">
        <v>0</v>
      </c>
      <c r="P8548" s="1" t="n">
        <v>0</v>
      </c>
      <c r="Q8548" s="1" t="n">
        <v>0</v>
      </c>
      <c r="R8548" s="1" t="n">
        <v>0</v>
      </c>
      <c r="S8548" s="2" t="n">
        <f aca="false">SUM(D8548:R8548)</f>
        <v>0</v>
      </c>
      <c r="T8548" s="2" t="n">
        <f aca="false">SUM(R8548,N8548,K8548,G8548,E8548,D8548)</f>
        <v>0</v>
      </c>
      <c r="U8548" s="2" t="n">
        <f aca="false">SUM(M8548,L8548,K8548,J8548)</f>
        <v>0</v>
      </c>
    </row>
    <row r="8549" customFormat="false" ht="12.75" hidden="false" customHeight="false" outlineLevel="0" collapsed="false">
      <c r="A8549" s="1" t="n">
        <v>8548</v>
      </c>
      <c r="B8549" s="1" t="n">
        <v>454750</v>
      </c>
      <c r="C8549" s="1" t="n">
        <v>431450</v>
      </c>
      <c r="D8549" s="1" t="n">
        <v>0</v>
      </c>
      <c r="E8549" s="1" t="n">
        <v>0</v>
      </c>
      <c r="F8549" s="1" t="n">
        <v>0</v>
      </c>
      <c r="G8549" s="1" t="n">
        <v>0</v>
      </c>
      <c r="H8549" s="1" t="n">
        <v>0</v>
      </c>
      <c r="I8549" s="1" t="n">
        <v>0</v>
      </c>
      <c r="J8549" s="1" t="n">
        <v>0</v>
      </c>
      <c r="K8549" s="1" t="n">
        <v>0</v>
      </c>
      <c r="L8549" s="1" t="n">
        <v>0</v>
      </c>
      <c r="M8549" s="1" t="n">
        <v>0</v>
      </c>
      <c r="N8549" s="1" t="n">
        <v>0</v>
      </c>
      <c r="O8549" s="1" t="n">
        <v>0</v>
      </c>
      <c r="P8549" s="1" t="n">
        <v>0</v>
      </c>
      <c r="Q8549" s="1" t="n">
        <v>0</v>
      </c>
      <c r="R8549" s="1" t="n">
        <v>0</v>
      </c>
      <c r="S8549" s="2" t="n">
        <f aca="false">SUM(D8549:R8549)</f>
        <v>0</v>
      </c>
      <c r="T8549" s="2" t="n">
        <f aca="false">SUM(R8549,N8549,K8549,G8549,E8549,D8549)</f>
        <v>0</v>
      </c>
      <c r="U8549" s="2" t="n">
        <f aca="false">SUM(M8549,L8549,K8549,J8549)</f>
        <v>0</v>
      </c>
    </row>
    <row r="8550" customFormat="false" ht="12.75" hidden="false" customHeight="false" outlineLevel="0" collapsed="false">
      <c r="A8550" s="1" t="n">
        <v>8549</v>
      </c>
      <c r="B8550" s="1" t="n">
        <v>454850</v>
      </c>
      <c r="C8550" s="1" t="n">
        <v>431450</v>
      </c>
      <c r="D8550" s="1" t="n">
        <v>0</v>
      </c>
      <c r="E8550" s="1" t="n">
        <v>0</v>
      </c>
      <c r="F8550" s="1" t="n">
        <v>0</v>
      </c>
      <c r="G8550" s="1" t="n">
        <v>0</v>
      </c>
      <c r="H8550" s="1" t="n">
        <v>0</v>
      </c>
      <c r="I8550" s="1" t="n">
        <v>0</v>
      </c>
      <c r="J8550" s="1" t="n">
        <v>0</v>
      </c>
      <c r="K8550" s="1" t="n">
        <v>0</v>
      </c>
      <c r="L8550" s="1" t="n">
        <v>0</v>
      </c>
      <c r="M8550" s="1" t="n">
        <v>0</v>
      </c>
      <c r="N8550" s="1" t="n">
        <v>0</v>
      </c>
      <c r="O8550" s="1" t="n">
        <v>0</v>
      </c>
      <c r="P8550" s="1" t="n">
        <v>0</v>
      </c>
      <c r="Q8550" s="1" t="n">
        <v>0</v>
      </c>
      <c r="R8550" s="1" t="n">
        <v>0</v>
      </c>
      <c r="S8550" s="2" t="n">
        <f aca="false">SUM(D8550:R8550)</f>
        <v>0</v>
      </c>
      <c r="T8550" s="2" t="n">
        <f aca="false">SUM(R8550,N8550,K8550,G8550,E8550,D8550)</f>
        <v>0</v>
      </c>
      <c r="U8550" s="2" t="n">
        <f aca="false">SUM(M8550,L8550,K8550,J8550)</f>
        <v>0</v>
      </c>
    </row>
    <row r="8551" customFormat="false" ht="12.75" hidden="false" customHeight="false" outlineLevel="0" collapsed="false">
      <c r="A8551" s="1" t="n">
        <v>8550</v>
      </c>
      <c r="B8551" s="1" t="n">
        <v>454950</v>
      </c>
      <c r="C8551" s="1" t="n">
        <v>431450</v>
      </c>
      <c r="D8551" s="1" t="n">
        <v>0</v>
      </c>
      <c r="E8551" s="1" t="n">
        <v>0</v>
      </c>
      <c r="F8551" s="1" t="n">
        <v>0</v>
      </c>
      <c r="G8551" s="1" t="n">
        <v>0</v>
      </c>
      <c r="H8551" s="1" t="n">
        <v>0</v>
      </c>
      <c r="I8551" s="1" t="n">
        <v>0</v>
      </c>
      <c r="J8551" s="1" t="n">
        <v>0</v>
      </c>
      <c r="K8551" s="1" t="n">
        <v>0</v>
      </c>
      <c r="L8551" s="1" t="n">
        <v>0</v>
      </c>
      <c r="M8551" s="1" t="n">
        <v>0</v>
      </c>
      <c r="N8551" s="1" t="n">
        <v>0</v>
      </c>
      <c r="O8551" s="1" t="n">
        <v>0</v>
      </c>
      <c r="P8551" s="1" t="n">
        <v>0</v>
      </c>
      <c r="Q8551" s="1" t="n">
        <v>0</v>
      </c>
      <c r="R8551" s="1" t="n">
        <v>0</v>
      </c>
      <c r="S8551" s="2" t="n">
        <f aca="false">SUM(D8551:R8551)</f>
        <v>0</v>
      </c>
      <c r="T8551" s="2" t="n">
        <f aca="false">SUM(R8551,N8551,K8551,G8551,E8551,D8551)</f>
        <v>0</v>
      </c>
      <c r="U8551" s="2" t="n">
        <f aca="false">SUM(M8551,L8551,K8551,J8551)</f>
        <v>0</v>
      </c>
    </row>
    <row r="8552" customFormat="false" ht="12.75" hidden="false" customHeight="false" outlineLevel="0" collapsed="false">
      <c r="A8552" s="1" t="n">
        <v>8551</v>
      </c>
      <c r="B8552" s="1" t="n">
        <v>455050</v>
      </c>
      <c r="C8552" s="1" t="n">
        <v>431450</v>
      </c>
      <c r="D8552" s="1" t="n">
        <v>0</v>
      </c>
      <c r="E8552" s="1" t="n">
        <v>0</v>
      </c>
      <c r="F8552" s="1" t="n">
        <v>0</v>
      </c>
      <c r="G8552" s="1" t="n">
        <v>0</v>
      </c>
      <c r="H8552" s="1" t="n">
        <v>0</v>
      </c>
      <c r="I8552" s="1" t="n">
        <v>0</v>
      </c>
      <c r="J8552" s="1" t="n">
        <v>0</v>
      </c>
      <c r="K8552" s="1" t="n">
        <v>0</v>
      </c>
      <c r="L8552" s="1" t="n">
        <v>0</v>
      </c>
      <c r="M8552" s="1" t="n">
        <v>0</v>
      </c>
      <c r="N8552" s="1" t="n">
        <v>0</v>
      </c>
      <c r="O8552" s="1" t="n">
        <v>0</v>
      </c>
      <c r="P8552" s="1" t="n">
        <v>0</v>
      </c>
      <c r="Q8552" s="1" t="n">
        <v>0</v>
      </c>
      <c r="R8552" s="1" t="n">
        <v>0</v>
      </c>
      <c r="S8552" s="2" t="n">
        <f aca="false">SUM(D8552:R8552)</f>
        <v>0</v>
      </c>
      <c r="T8552" s="2" t="n">
        <f aca="false">SUM(R8552,N8552,K8552,G8552,E8552,D8552)</f>
        <v>0</v>
      </c>
      <c r="U8552" s="2" t="n">
        <f aca="false">SUM(M8552,L8552,K8552,J8552)</f>
        <v>0</v>
      </c>
    </row>
    <row r="8553" customFormat="false" ht="12.75" hidden="false" customHeight="false" outlineLevel="0" collapsed="false">
      <c r="A8553" s="1" t="n">
        <v>8552</v>
      </c>
      <c r="B8553" s="1" t="n">
        <v>455150</v>
      </c>
      <c r="C8553" s="1" t="n">
        <v>431450</v>
      </c>
      <c r="D8553" s="1" t="n">
        <v>0</v>
      </c>
      <c r="E8553" s="1" t="n">
        <v>0</v>
      </c>
      <c r="F8553" s="1" t="n">
        <v>0</v>
      </c>
      <c r="G8553" s="1" t="n">
        <v>0</v>
      </c>
      <c r="H8553" s="1" t="n">
        <v>0</v>
      </c>
      <c r="I8553" s="1" t="n">
        <v>0</v>
      </c>
      <c r="J8553" s="1" t="n">
        <v>0</v>
      </c>
      <c r="K8553" s="1" t="n">
        <v>0</v>
      </c>
      <c r="L8553" s="1" t="n">
        <v>0</v>
      </c>
      <c r="M8553" s="1" t="n">
        <v>0</v>
      </c>
      <c r="N8553" s="1" t="n">
        <v>0</v>
      </c>
      <c r="O8553" s="1" t="n">
        <v>0</v>
      </c>
      <c r="P8553" s="1" t="n">
        <v>0</v>
      </c>
      <c r="Q8553" s="1" t="n">
        <v>0</v>
      </c>
      <c r="R8553" s="1" t="n">
        <v>0</v>
      </c>
      <c r="S8553" s="2" t="n">
        <f aca="false">SUM(D8553:R8553)</f>
        <v>0</v>
      </c>
      <c r="T8553" s="2" t="n">
        <f aca="false">SUM(R8553,N8553,K8553,G8553,E8553,D8553)</f>
        <v>0</v>
      </c>
      <c r="U8553" s="2" t="n">
        <f aca="false">SUM(M8553,L8553,K8553,J8553)</f>
        <v>0</v>
      </c>
    </row>
    <row r="8554" customFormat="false" ht="12.75" hidden="false" customHeight="false" outlineLevel="0" collapsed="false">
      <c r="A8554" s="1" t="n">
        <v>8553</v>
      </c>
      <c r="B8554" s="1" t="n">
        <v>455250</v>
      </c>
      <c r="C8554" s="1" t="n">
        <v>431450</v>
      </c>
      <c r="D8554" s="1" t="n">
        <v>0</v>
      </c>
      <c r="E8554" s="1" t="n">
        <v>0</v>
      </c>
      <c r="F8554" s="1" t="n">
        <v>0</v>
      </c>
      <c r="G8554" s="1" t="n">
        <v>0</v>
      </c>
      <c r="H8554" s="1" t="n">
        <v>0</v>
      </c>
      <c r="I8554" s="1" t="n">
        <v>0</v>
      </c>
      <c r="J8554" s="1" t="n">
        <v>0</v>
      </c>
      <c r="K8554" s="1" t="n">
        <v>0</v>
      </c>
      <c r="L8554" s="1" t="n">
        <v>0</v>
      </c>
      <c r="M8554" s="1" t="n">
        <v>0</v>
      </c>
      <c r="N8554" s="1" t="n">
        <v>0</v>
      </c>
      <c r="O8554" s="1" t="n">
        <v>0</v>
      </c>
      <c r="P8554" s="1" t="n">
        <v>0</v>
      </c>
      <c r="Q8554" s="1" t="n">
        <v>0</v>
      </c>
      <c r="R8554" s="1" t="n">
        <v>0</v>
      </c>
      <c r="S8554" s="2" t="n">
        <f aca="false">SUM(D8554:R8554)</f>
        <v>0</v>
      </c>
      <c r="T8554" s="2" t="n">
        <f aca="false">SUM(R8554,N8554,K8554,G8554,E8554,D8554)</f>
        <v>0</v>
      </c>
      <c r="U8554" s="2" t="n">
        <f aca="false">SUM(M8554,L8554,K8554,J8554)</f>
        <v>0</v>
      </c>
    </row>
    <row r="8555" customFormat="false" ht="12.75" hidden="false" customHeight="false" outlineLevel="0" collapsed="false">
      <c r="A8555" s="1" t="n">
        <v>8554</v>
      </c>
      <c r="B8555" s="1" t="n">
        <v>455350</v>
      </c>
      <c r="C8555" s="1" t="n">
        <v>431450</v>
      </c>
      <c r="D8555" s="1" t="n">
        <v>0</v>
      </c>
      <c r="E8555" s="1" t="n">
        <v>0</v>
      </c>
      <c r="F8555" s="1" t="n">
        <v>0</v>
      </c>
      <c r="G8555" s="1" t="n">
        <v>0</v>
      </c>
      <c r="H8555" s="1" t="n">
        <v>0</v>
      </c>
      <c r="I8555" s="1" t="n">
        <v>0</v>
      </c>
      <c r="J8555" s="1" t="n">
        <v>0</v>
      </c>
      <c r="K8555" s="1" t="n">
        <v>0</v>
      </c>
      <c r="L8555" s="1" t="n">
        <v>0</v>
      </c>
      <c r="M8555" s="1" t="n">
        <v>0</v>
      </c>
      <c r="N8555" s="1" t="n">
        <v>0</v>
      </c>
      <c r="O8555" s="1" t="n">
        <v>0</v>
      </c>
      <c r="P8555" s="1" t="n">
        <v>0</v>
      </c>
      <c r="Q8555" s="1" t="n">
        <v>0</v>
      </c>
      <c r="R8555" s="1" t="n">
        <v>0</v>
      </c>
      <c r="S8555" s="2" t="n">
        <f aca="false">SUM(D8555:R8555)</f>
        <v>0</v>
      </c>
      <c r="T8555" s="2" t="n">
        <f aca="false">SUM(R8555,N8555,K8555,G8555,E8555,D8555)</f>
        <v>0</v>
      </c>
      <c r="U8555" s="2" t="n">
        <f aca="false">SUM(M8555,L8555,K8555,J8555)</f>
        <v>0</v>
      </c>
    </row>
    <row r="8556" customFormat="false" ht="12.75" hidden="false" customHeight="false" outlineLevel="0" collapsed="false">
      <c r="A8556" s="1" t="n">
        <v>8555</v>
      </c>
      <c r="B8556" s="1" t="n">
        <v>455450</v>
      </c>
      <c r="C8556" s="1" t="n">
        <v>431450</v>
      </c>
      <c r="D8556" s="1" t="n">
        <v>0</v>
      </c>
      <c r="E8556" s="1" t="n">
        <v>0</v>
      </c>
      <c r="F8556" s="1" t="n">
        <v>0</v>
      </c>
      <c r="G8556" s="1" t="n">
        <v>0</v>
      </c>
      <c r="H8556" s="1" t="n">
        <v>0</v>
      </c>
      <c r="I8556" s="1" t="n">
        <v>0</v>
      </c>
      <c r="J8556" s="1" t="n">
        <v>0</v>
      </c>
      <c r="K8556" s="1" t="n">
        <v>0</v>
      </c>
      <c r="L8556" s="1" t="n">
        <v>0</v>
      </c>
      <c r="M8556" s="1" t="n">
        <v>0</v>
      </c>
      <c r="N8556" s="1" t="n">
        <v>0</v>
      </c>
      <c r="O8556" s="1" t="n">
        <v>0</v>
      </c>
      <c r="P8556" s="1" t="n">
        <v>0</v>
      </c>
      <c r="Q8556" s="1" t="n">
        <v>0</v>
      </c>
      <c r="R8556" s="1" t="n">
        <v>0</v>
      </c>
      <c r="S8556" s="2" t="n">
        <f aca="false">SUM(D8556:R8556)</f>
        <v>0</v>
      </c>
      <c r="T8556" s="2" t="n">
        <f aca="false">SUM(R8556,N8556,K8556,G8556,E8556,D8556)</f>
        <v>0</v>
      </c>
      <c r="U8556" s="2" t="n">
        <f aca="false">SUM(M8556,L8556,K8556,J8556)</f>
        <v>0</v>
      </c>
    </row>
    <row r="8557" customFormat="false" ht="12.75" hidden="false" customHeight="false" outlineLevel="0" collapsed="false">
      <c r="A8557" s="1" t="n">
        <v>8556</v>
      </c>
      <c r="B8557" s="1" t="n">
        <v>455550</v>
      </c>
      <c r="C8557" s="1" t="n">
        <v>431450</v>
      </c>
      <c r="D8557" s="1" t="n">
        <v>0</v>
      </c>
      <c r="E8557" s="1" t="n">
        <v>0</v>
      </c>
      <c r="F8557" s="1" t="n">
        <v>0</v>
      </c>
      <c r="G8557" s="1" t="n">
        <v>0</v>
      </c>
      <c r="H8557" s="1" t="n">
        <v>0</v>
      </c>
      <c r="I8557" s="1" t="n">
        <v>0</v>
      </c>
      <c r="J8557" s="1" t="n">
        <v>0</v>
      </c>
      <c r="K8557" s="1" t="n">
        <v>0</v>
      </c>
      <c r="L8557" s="1" t="n">
        <v>0</v>
      </c>
      <c r="M8557" s="1" t="n">
        <v>0</v>
      </c>
      <c r="N8557" s="1" t="n">
        <v>0</v>
      </c>
      <c r="O8557" s="1" t="n">
        <v>0</v>
      </c>
      <c r="P8557" s="1" t="n">
        <v>0</v>
      </c>
      <c r="Q8557" s="1" t="n">
        <v>0</v>
      </c>
      <c r="R8557" s="1" t="n">
        <v>0</v>
      </c>
      <c r="S8557" s="2" t="n">
        <f aca="false">SUM(D8557:R8557)</f>
        <v>0</v>
      </c>
      <c r="T8557" s="2" t="n">
        <f aca="false">SUM(R8557,N8557,K8557,G8557,E8557,D8557)</f>
        <v>0</v>
      </c>
      <c r="U8557" s="2" t="n">
        <f aca="false">SUM(M8557,L8557,K8557,J8557)</f>
        <v>0</v>
      </c>
    </row>
    <row r="8558" customFormat="false" ht="12.75" hidden="false" customHeight="false" outlineLevel="0" collapsed="false">
      <c r="A8558" s="1" t="n">
        <v>8557</v>
      </c>
      <c r="B8558" s="1" t="n">
        <v>455650</v>
      </c>
      <c r="C8558" s="1" t="n">
        <v>431450</v>
      </c>
      <c r="D8558" s="1" t="n">
        <v>0</v>
      </c>
      <c r="E8558" s="1" t="n">
        <v>0</v>
      </c>
      <c r="F8558" s="1" t="n">
        <v>0</v>
      </c>
      <c r="G8558" s="1" t="n">
        <v>0</v>
      </c>
      <c r="H8558" s="1" t="n">
        <v>0</v>
      </c>
      <c r="I8558" s="1" t="n">
        <v>0</v>
      </c>
      <c r="J8558" s="1" t="n">
        <v>0</v>
      </c>
      <c r="K8558" s="1" t="n">
        <v>0</v>
      </c>
      <c r="L8558" s="1" t="n">
        <v>0</v>
      </c>
      <c r="M8558" s="1" t="n">
        <v>0</v>
      </c>
      <c r="N8558" s="1" t="n">
        <v>0</v>
      </c>
      <c r="O8558" s="1" t="n">
        <v>0</v>
      </c>
      <c r="P8558" s="1" t="n">
        <v>0</v>
      </c>
      <c r="Q8558" s="1" t="n">
        <v>0</v>
      </c>
      <c r="R8558" s="1" t="n">
        <v>0</v>
      </c>
      <c r="S8558" s="2" t="n">
        <f aca="false">SUM(D8558:R8558)</f>
        <v>0</v>
      </c>
      <c r="T8558" s="2" t="n">
        <f aca="false">SUM(R8558,N8558,K8558,G8558,E8558,D8558)</f>
        <v>0</v>
      </c>
      <c r="U8558" s="2" t="n">
        <f aca="false">SUM(M8558,L8558,K8558,J8558)</f>
        <v>0</v>
      </c>
    </row>
    <row r="8559" customFormat="false" ht="12.75" hidden="false" customHeight="false" outlineLevel="0" collapsed="false">
      <c r="A8559" s="1" t="n">
        <v>8558</v>
      </c>
      <c r="B8559" s="1" t="n">
        <v>455750</v>
      </c>
      <c r="C8559" s="1" t="n">
        <v>431450</v>
      </c>
      <c r="D8559" s="1" t="n">
        <v>0</v>
      </c>
      <c r="E8559" s="1" t="n">
        <v>0</v>
      </c>
      <c r="F8559" s="1" t="n">
        <v>0</v>
      </c>
      <c r="G8559" s="1" t="n">
        <v>0</v>
      </c>
      <c r="H8559" s="1" t="n">
        <v>0</v>
      </c>
      <c r="I8559" s="1" t="n">
        <v>0</v>
      </c>
      <c r="J8559" s="1" t="n">
        <v>0</v>
      </c>
      <c r="K8559" s="1" t="n">
        <v>0</v>
      </c>
      <c r="L8559" s="1" t="n">
        <v>0</v>
      </c>
      <c r="M8559" s="1" t="n">
        <v>0</v>
      </c>
      <c r="N8559" s="1" t="n">
        <v>0</v>
      </c>
      <c r="O8559" s="1" t="n">
        <v>0</v>
      </c>
      <c r="P8559" s="1" t="n">
        <v>0</v>
      </c>
      <c r="Q8559" s="1" t="n">
        <v>0</v>
      </c>
      <c r="R8559" s="1" t="n">
        <v>0</v>
      </c>
      <c r="S8559" s="2" t="n">
        <f aca="false">SUM(D8559:R8559)</f>
        <v>0</v>
      </c>
      <c r="T8559" s="2" t="n">
        <f aca="false">SUM(R8559,N8559,K8559,G8559,E8559,D8559)</f>
        <v>0</v>
      </c>
      <c r="U8559" s="2" t="n">
        <f aca="false">SUM(M8559,L8559,K8559,J8559)</f>
        <v>0</v>
      </c>
    </row>
    <row r="8560" customFormat="false" ht="12.75" hidden="false" customHeight="false" outlineLevel="0" collapsed="false">
      <c r="A8560" s="1" t="n">
        <v>8559</v>
      </c>
      <c r="B8560" s="1" t="n">
        <v>455850</v>
      </c>
      <c r="C8560" s="1" t="n">
        <v>431450</v>
      </c>
      <c r="D8560" s="1" t="n">
        <v>0</v>
      </c>
      <c r="E8560" s="1" t="n">
        <v>0</v>
      </c>
      <c r="F8560" s="1" t="n">
        <v>0</v>
      </c>
      <c r="G8560" s="1" t="n">
        <v>0</v>
      </c>
      <c r="H8560" s="1" t="n">
        <v>0</v>
      </c>
      <c r="I8560" s="1" t="n">
        <v>0</v>
      </c>
      <c r="J8560" s="1" t="n">
        <v>0</v>
      </c>
      <c r="K8560" s="1" t="n">
        <v>0</v>
      </c>
      <c r="L8560" s="1" t="n">
        <v>0</v>
      </c>
      <c r="M8560" s="1" t="n">
        <v>0</v>
      </c>
      <c r="N8560" s="1" t="n">
        <v>0</v>
      </c>
      <c r="O8560" s="1" t="n">
        <v>0</v>
      </c>
      <c r="P8560" s="1" t="n">
        <v>0</v>
      </c>
      <c r="Q8560" s="1" t="n">
        <v>0</v>
      </c>
      <c r="R8560" s="1" t="n">
        <v>0</v>
      </c>
      <c r="S8560" s="2" t="n">
        <f aca="false">SUM(D8560:R8560)</f>
        <v>0</v>
      </c>
      <c r="T8560" s="2" t="n">
        <f aca="false">SUM(R8560,N8560,K8560,G8560,E8560,D8560)</f>
        <v>0</v>
      </c>
      <c r="U8560" s="2" t="n">
        <f aca="false">SUM(M8560,L8560,K8560,J8560)</f>
        <v>0</v>
      </c>
    </row>
    <row r="8561" customFormat="false" ht="12.75" hidden="false" customHeight="false" outlineLevel="0" collapsed="false">
      <c r="A8561" s="1" t="n">
        <v>8560</v>
      </c>
      <c r="B8561" s="1" t="n">
        <v>455950</v>
      </c>
      <c r="C8561" s="1" t="n">
        <v>431450</v>
      </c>
      <c r="D8561" s="1" t="n">
        <v>0</v>
      </c>
      <c r="E8561" s="1" t="n">
        <v>0</v>
      </c>
      <c r="F8561" s="1" t="n">
        <v>0</v>
      </c>
      <c r="G8561" s="1" t="n">
        <v>0</v>
      </c>
      <c r="H8561" s="1" t="n">
        <v>0</v>
      </c>
      <c r="I8561" s="1" t="n">
        <v>0</v>
      </c>
      <c r="J8561" s="1" t="n">
        <v>0</v>
      </c>
      <c r="K8561" s="1" t="n">
        <v>0</v>
      </c>
      <c r="L8561" s="1" t="n">
        <v>0</v>
      </c>
      <c r="M8561" s="1" t="n">
        <v>0</v>
      </c>
      <c r="N8561" s="1" t="n">
        <v>0</v>
      </c>
      <c r="O8561" s="1" t="n">
        <v>0</v>
      </c>
      <c r="P8561" s="1" t="n">
        <v>0</v>
      </c>
      <c r="Q8561" s="1" t="n">
        <v>0</v>
      </c>
      <c r="R8561" s="1" t="n">
        <v>0</v>
      </c>
      <c r="S8561" s="2" t="n">
        <f aca="false">SUM(D8561:R8561)</f>
        <v>0</v>
      </c>
      <c r="T8561" s="2" t="n">
        <f aca="false">SUM(R8561,N8561,K8561,G8561,E8561,D8561)</f>
        <v>0</v>
      </c>
      <c r="U8561" s="2" t="n">
        <f aca="false">SUM(M8561,L8561,K8561,J8561)</f>
        <v>0</v>
      </c>
    </row>
    <row r="8562" customFormat="false" ht="12.75" hidden="false" customHeight="false" outlineLevel="0" collapsed="false">
      <c r="A8562" s="1" t="n">
        <v>8561</v>
      </c>
      <c r="B8562" s="1" t="n">
        <v>456050</v>
      </c>
      <c r="C8562" s="1" t="n">
        <v>431450</v>
      </c>
      <c r="D8562" s="1" t="n">
        <v>0</v>
      </c>
      <c r="E8562" s="1" t="n">
        <v>0</v>
      </c>
      <c r="F8562" s="1" t="n">
        <v>0</v>
      </c>
      <c r="G8562" s="1" t="n">
        <v>0</v>
      </c>
      <c r="H8562" s="1" t="n">
        <v>0</v>
      </c>
      <c r="I8562" s="1" t="n">
        <v>0</v>
      </c>
      <c r="J8562" s="1" t="n">
        <v>0</v>
      </c>
      <c r="K8562" s="1" t="n">
        <v>0</v>
      </c>
      <c r="L8562" s="1" t="n">
        <v>0</v>
      </c>
      <c r="M8562" s="1" t="n">
        <v>0</v>
      </c>
      <c r="N8562" s="1" t="n">
        <v>0</v>
      </c>
      <c r="O8562" s="1" t="n">
        <v>0</v>
      </c>
      <c r="P8562" s="1" t="n">
        <v>0</v>
      </c>
      <c r="Q8562" s="1" t="n">
        <v>0</v>
      </c>
      <c r="R8562" s="1" t="n">
        <v>0</v>
      </c>
      <c r="S8562" s="2" t="n">
        <f aca="false">SUM(D8562:R8562)</f>
        <v>0</v>
      </c>
      <c r="T8562" s="2" t="n">
        <f aca="false">SUM(R8562,N8562,K8562,G8562,E8562,D8562)</f>
        <v>0</v>
      </c>
      <c r="U8562" s="2" t="n">
        <f aca="false">SUM(M8562,L8562,K8562,J8562)</f>
        <v>0</v>
      </c>
    </row>
    <row r="8563" customFormat="false" ht="12.75" hidden="false" customHeight="false" outlineLevel="0" collapsed="false">
      <c r="A8563" s="1" t="n">
        <v>8562</v>
      </c>
      <c r="B8563" s="1" t="n">
        <v>456150</v>
      </c>
      <c r="C8563" s="1" t="n">
        <v>431450</v>
      </c>
      <c r="D8563" s="1" t="n">
        <v>0</v>
      </c>
      <c r="E8563" s="1" t="n">
        <v>0</v>
      </c>
      <c r="F8563" s="1" t="n">
        <v>0</v>
      </c>
      <c r="G8563" s="1" t="n">
        <v>0</v>
      </c>
      <c r="H8563" s="1" t="n">
        <v>0</v>
      </c>
      <c r="I8563" s="1" t="n">
        <v>0</v>
      </c>
      <c r="J8563" s="1" t="n">
        <v>0</v>
      </c>
      <c r="K8563" s="1" t="n">
        <v>0</v>
      </c>
      <c r="L8563" s="1" t="n">
        <v>0</v>
      </c>
      <c r="M8563" s="1" t="n">
        <v>0</v>
      </c>
      <c r="N8563" s="1" t="n">
        <v>0</v>
      </c>
      <c r="O8563" s="1" t="n">
        <v>0</v>
      </c>
      <c r="P8563" s="1" t="n">
        <v>0</v>
      </c>
      <c r="Q8563" s="1" t="n">
        <v>0</v>
      </c>
      <c r="R8563" s="1" t="n">
        <v>0</v>
      </c>
      <c r="S8563" s="2" t="n">
        <f aca="false">SUM(D8563:R8563)</f>
        <v>0</v>
      </c>
      <c r="T8563" s="2" t="n">
        <f aca="false">SUM(R8563,N8563,K8563,G8563,E8563,D8563)</f>
        <v>0</v>
      </c>
      <c r="U8563" s="2" t="n">
        <f aca="false">SUM(M8563,L8563,K8563,J8563)</f>
        <v>0</v>
      </c>
    </row>
    <row r="8564" customFormat="false" ht="12.75" hidden="false" customHeight="false" outlineLevel="0" collapsed="false">
      <c r="A8564" s="1" t="n">
        <v>8563</v>
      </c>
      <c r="B8564" s="1" t="n">
        <v>456250</v>
      </c>
      <c r="C8564" s="1" t="n">
        <v>431450</v>
      </c>
      <c r="D8564" s="1" t="n">
        <v>0</v>
      </c>
      <c r="E8564" s="1" t="n">
        <v>0</v>
      </c>
      <c r="F8564" s="1" t="n">
        <v>0</v>
      </c>
      <c r="G8564" s="1" t="n">
        <v>0</v>
      </c>
      <c r="H8564" s="1" t="n">
        <v>0</v>
      </c>
      <c r="I8564" s="1" t="n">
        <v>0</v>
      </c>
      <c r="J8564" s="1" t="n">
        <v>0</v>
      </c>
      <c r="K8564" s="1" t="n">
        <v>0</v>
      </c>
      <c r="L8564" s="1" t="n">
        <v>0</v>
      </c>
      <c r="M8564" s="1" t="n">
        <v>0</v>
      </c>
      <c r="N8564" s="1" t="n">
        <v>0</v>
      </c>
      <c r="O8564" s="1" t="n">
        <v>0</v>
      </c>
      <c r="P8564" s="1" t="n">
        <v>0</v>
      </c>
      <c r="Q8564" s="1" t="n">
        <v>0</v>
      </c>
      <c r="R8564" s="1" t="n">
        <v>0</v>
      </c>
      <c r="S8564" s="2" t="n">
        <f aca="false">SUM(D8564:R8564)</f>
        <v>0</v>
      </c>
      <c r="T8564" s="2" t="n">
        <f aca="false">SUM(R8564,N8564,K8564,G8564,E8564,D8564)</f>
        <v>0</v>
      </c>
      <c r="U8564" s="2" t="n">
        <f aca="false">SUM(M8564,L8564,K8564,J8564)</f>
        <v>0</v>
      </c>
    </row>
    <row r="8565" customFormat="false" ht="12.75" hidden="false" customHeight="false" outlineLevel="0" collapsed="false">
      <c r="A8565" s="1" t="n">
        <v>8564</v>
      </c>
      <c r="B8565" s="1" t="n">
        <v>456350</v>
      </c>
      <c r="C8565" s="1" t="n">
        <v>431450</v>
      </c>
      <c r="D8565" s="1" t="n">
        <v>0</v>
      </c>
      <c r="E8565" s="1" t="n">
        <v>0</v>
      </c>
      <c r="F8565" s="1" t="n">
        <v>0</v>
      </c>
      <c r="G8565" s="1" t="n">
        <v>0</v>
      </c>
      <c r="H8565" s="1" t="n">
        <v>0</v>
      </c>
      <c r="I8565" s="1" t="n">
        <v>0</v>
      </c>
      <c r="J8565" s="1" t="n">
        <v>0</v>
      </c>
      <c r="K8565" s="1" t="n">
        <v>0</v>
      </c>
      <c r="L8565" s="1" t="n">
        <v>0</v>
      </c>
      <c r="M8565" s="1" t="n">
        <v>0</v>
      </c>
      <c r="N8565" s="1" t="n">
        <v>0</v>
      </c>
      <c r="O8565" s="1" t="n">
        <v>0</v>
      </c>
      <c r="P8565" s="1" t="n">
        <v>0</v>
      </c>
      <c r="Q8565" s="1" t="n">
        <v>0</v>
      </c>
      <c r="R8565" s="1" t="n">
        <v>0</v>
      </c>
      <c r="S8565" s="2" t="n">
        <f aca="false">SUM(D8565:R8565)</f>
        <v>0</v>
      </c>
      <c r="T8565" s="2" t="n">
        <f aca="false">SUM(R8565,N8565,K8565,G8565,E8565,D8565)</f>
        <v>0</v>
      </c>
      <c r="U8565" s="2" t="n">
        <f aca="false">SUM(M8565,L8565,K8565,J8565)</f>
        <v>0</v>
      </c>
    </row>
    <row r="8566" customFormat="false" ht="12.75" hidden="false" customHeight="false" outlineLevel="0" collapsed="false">
      <c r="A8566" s="1" t="n">
        <v>8565</v>
      </c>
      <c r="B8566" s="1" t="n">
        <v>456450</v>
      </c>
      <c r="C8566" s="1" t="n">
        <v>431450</v>
      </c>
      <c r="D8566" s="1" t="n">
        <v>0</v>
      </c>
      <c r="E8566" s="1" t="n">
        <v>0</v>
      </c>
      <c r="F8566" s="1" t="n">
        <v>0</v>
      </c>
      <c r="G8566" s="1" t="n">
        <v>0</v>
      </c>
      <c r="H8566" s="1" t="n">
        <v>0</v>
      </c>
      <c r="I8566" s="1" t="n">
        <v>0</v>
      </c>
      <c r="J8566" s="1" t="n">
        <v>0</v>
      </c>
      <c r="K8566" s="1" t="n">
        <v>0</v>
      </c>
      <c r="L8566" s="1" t="n">
        <v>0</v>
      </c>
      <c r="M8566" s="1" t="n">
        <v>0</v>
      </c>
      <c r="N8566" s="1" t="n">
        <v>0</v>
      </c>
      <c r="O8566" s="1" t="n">
        <v>0</v>
      </c>
      <c r="P8566" s="1" t="n">
        <v>0</v>
      </c>
      <c r="Q8566" s="1" t="n">
        <v>0</v>
      </c>
      <c r="R8566" s="1" t="n">
        <v>0</v>
      </c>
      <c r="S8566" s="2" t="n">
        <f aca="false">SUM(D8566:R8566)</f>
        <v>0</v>
      </c>
      <c r="T8566" s="2" t="n">
        <f aca="false">SUM(R8566,N8566,K8566,G8566,E8566,D8566)</f>
        <v>0</v>
      </c>
      <c r="U8566" s="2" t="n">
        <f aca="false">SUM(M8566,L8566,K8566,J8566)</f>
        <v>0</v>
      </c>
    </row>
    <row r="8567" customFormat="false" ht="12.75" hidden="false" customHeight="false" outlineLevel="0" collapsed="false">
      <c r="A8567" s="1" t="n">
        <v>8566</v>
      </c>
      <c r="B8567" s="1" t="n">
        <v>456550</v>
      </c>
      <c r="C8567" s="1" t="n">
        <v>431450</v>
      </c>
      <c r="D8567" s="1" t="n">
        <v>0</v>
      </c>
      <c r="E8567" s="1" t="n">
        <v>0</v>
      </c>
      <c r="F8567" s="1" t="n">
        <v>0</v>
      </c>
      <c r="G8567" s="1" t="n">
        <v>0</v>
      </c>
      <c r="H8567" s="1" t="n">
        <v>0</v>
      </c>
      <c r="I8567" s="1" t="n">
        <v>0</v>
      </c>
      <c r="J8567" s="1" t="n">
        <v>0</v>
      </c>
      <c r="K8567" s="1" t="n">
        <v>0</v>
      </c>
      <c r="L8567" s="1" t="n">
        <v>0</v>
      </c>
      <c r="M8567" s="1" t="n">
        <v>0</v>
      </c>
      <c r="N8567" s="1" t="n">
        <v>0</v>
      </c>
      <c r="O8567" s="1" t="n">
        <v>0</v>
      </c>
      <c r="P8567" s="1" t="n">
        <v>0</v>
      </c>
      <c r="Q8567" s="1" t="n">
        <v>0</v>
      </c>
      <c r="R8567" s="1" t="n">
        <v>0</v>
      </c>
      <c r="S8567" s="2" t="n">
        <f aca="false">SUM(D8567:R8567)</f>
        <v>0</v>
      </c>
      <c r="T8567" s="2" t="n">
        <f aca="false">SUM(R8567,N8567,K8567,G8567,E8567,D8567)</f>
        <v>0</v>
      </c>
      <c r="U8567" s="2" t="n">
        <f aca="false">SUM(M8567,L8567,K8567,J8567)</f>
        <v>0</v>
      </c>
    </row>
    <row r="8568" customFormat="false" ht="12.75" hidden="false" customHeight="false" outlineLevel="0" collapsed="false">
      <c r="A8568" s="1" t="n">
        <v>8567</v>
      </c>
      <c r="B8568" s="1" t="n">
        <v>456650</v>
      </c>
      <c r="C8568" s="1" t="n">
        <v>431450</v>
      </c>
      <c r="D8568" s="1" t="n">
        <v>0</v>
      </c>
      <c r="E8568" s="1" t="n">
        <v>0</v>
      </c>
      <c r="F8568" s="1" t="n">
        <v>0</v>
      </c>
      <c r="G8568" s="1" t="n">
        <v>0</v>
      </c>
      <c r="H8568" s="1" t="n">
        <v>0</v>
      </c>
      <c r="I8568" s="1" t="n">
        <v>0</v>
      </c>
      <c r="J8568" s="1" t="n">
        <v>0</v>
      </c>
      <c r="K8568" s="1" t="n">
        <v>0</v>
      </c>
      <c r="L8568" s="1" t="n">
        <v>0</v>
      </c>
      <c r="M8568" s="1" t="n">
        <v>0</v>
      </c>
      <c r="N8568" s="1" t="n">
        <v>0</v>
      </c>
      <c r="O8568" s="1" t="n">
        <v>0</v>
      </c>
      <c r="P8568" s="1" t="n">
        <v>0</v>
      </c>
      <c r="Q8568" s="1" t="n">
        <v>0</v>
      </c>
      <c r="R8568" s="1" t="n">
        <v>0</v>
      </c>
      <c r="S8568" s="2" t="n">
        <f aca="false">SUM(D8568:R8568)</f>
        <v>0</v>
      </c>
      <c r="T8568" s="2" t="n">
        <f aca="false">SUM(R8568,N8568,K8568,G8568,E8568,D8568)</f>
        <v>0</v>
      </c>
      <c r="U8568" s="2" t="n">
        <f aca="false">SUM(M8568,L8568,K8568,J8568)</f>
        <v>0</v>
      </c>
    </row>
    <row r="8569" customFormat="false" ht="12.75" hidden="false" customHeight="false" outlineLevel="0" collapsed="false">
      <c r="A8569" s="1" t="n">
        <v>8568</v>
      </c>
      <c r="B8569" s="1" t="n">
        <v>456750</v>
      </c>
      <c r="C8569" s="1" t="n">
        <v>431450</v>
      </c>
      <c r="D8569" s="1" t="n">
        <v>0</v>
      </c>
      <c r="E8569" s="1" t="n">
        <v>0</v>
      </c>
      <c r="F8569" s="1" t="n">
        <v>0</v>
      </c>
      <c r="G8569" s="1" t="n">
        <v>0</v>
      </c>
      <c r="H8569" s="1" t="n">
        <v>0</v>
      </c>
      <c r="I8569" s="1" t="n">
        <v>0</v>
      </c>
      <c r="J8569" s="1" t="n">
        <v>0</v>
      </c>
      <c r="K8569" s="1" t="n">
        <v>0</v>
      </c>
      <c r="L8569" s="1" t="n">
        <v>0</v>
      </c>
      <c r="M8569" s="1" t="n">
        <v>0</v>
      </c>
      <c r="N8569" s="1" t="n">
        <v>0</v>
      </c>
      <c r="O8569" s="1" t="n">
        <v>0</v>
      </c>
      <c r="P8569" s="1" t="n">
        <v>0</v>
      </c>
      <c r="Q8569" s="1" t="n">
        <v>0</v>
      </c>
      <c r="R8569" s="1" t="n">
        <v>0</v>
      </c>
      <c r="S8569" s="2" t="n">
        <f aca="false">SUM(D8569:R8569)</f>
        <v>0</v>
      </c>
      <c r="T8569" s="2" t="n">
        <f aca="false">SUM(R8569,N8569,K8569,G8569,E8569,D8569)</f>
        <v>0</v>
      </c>
      <c r="U8569" s="2" t="n">
        <f aca="false">SUM(M8569,L8569,K8569,J8569)</f>
        <v>0</v>
      </c>
    </row>
    <row r="8570" customFormat="false" ht="12.75" hidden="false" customHeight="false" outlineLevel="0" collapsed="false">
      <c r="A8570" s="1" t="n">
        <v>8569</v>
      </c>
      <c r="B8570" s="1" t="n">
        <v>456850</v>
      </c>
      <c r="C8570" s="1" t="n">
        <v>431450</v>
      </c>
      <c r="D8570" s="1" t="n">
        <v>0</v>
      </c>
      <c r="E8570" s="1" t="n">
        <v>0</v>
      </c>
      <c r="F8570" s="1" t="n">
        <v>0</v>
      </c>
      <c r="G8570" s="1" t="n">
        <v>0</v>
      </c>
      <c r="H8570" s="1" t="n">
        <v>0</v>
      </c>
      <c r="I8570" s="1" t="n">
        <v>0</v>
      </c>
      <c r="J8570" s="1" t="n">
        <v>0</v>
      </c>
      <c r="K8570" s="1" t="n">
        <v>0</v>
      </c>
      <c r="L8570" s="1" t="n">
        <v>0</v>
      </c>
      <c r="M8570" s="1" t="n">
        <v>0</v>
      </c>
      <c r="N8570" s="1" t="n">
        <v>0</v>
      </c>
      <c r="O8570" s="1" t="n">
        <v>0</v>
      </c>
      <c r="P8570" s="1" t="n">
        <v>0</v>
      </c>
      <c r="Q8570" s="1" t="n">
        <v>0</v>
      </c>
      <c r="R8570" s="1" t="n">
        <v>0</v>
      </c>
      <c r="S8570" s="2" t="n">
        <f aca="false">SUM(D8570:R8570)</f>
        <v>0</v>
      </c>
      <c r="T8570" s="2" t="n">
        <f aca="false">SUM(R8570,N8570,K8570,G8570,E8570,D8570)</f>
        <v>0</v>
      </c>
      <c r="U8570" s="2" t="n">
        <f aca="false">SUM(M8570,L8570,K8570,J8570)</f>
        <v>0</v>
      </c>
    </row>
    <row r="8571" customFormat="false" ht="12.75" hidden="false" customHeight="false" outlineLevel="0" collapsed="false">
      <c r="A8571" s="1" t="n">
        <v>8570</v>
      </c>
      <c r="B8571" s="1" t="n">
        <v>456950</v>
      </c>
      <c r="C8571" s="1" t="n">
        <v>431450</v>
      </c>
      <c r="D8571" s="1" t="n">
        <v>0</v>
      </c>
      <c r="E8571" s="1" t="n">
        <v>0</v>
      </c>
      <c r="F8571" s="1" t="n">
        <v>0</v>
      </c>
      <c r="G8571" s="1" t="n">
        <v>0</v>
      </c>
      <c r="H8571" s="1" t="n">
        <v>0</v>
      </c>
      <c r="I8571" s="1" t="n">
        <v>0</v>
      </c>
      <c r="J8571" s="1" t="n">
        <v>0</v>
      </c>
      <c r="K8571" s="1" t="n">
        <v>0</v>
      </c>
      <c r="L8571" s="1" t="n">
        <v>0</v>
      </c>
      <c r="M8571" s="1" t="n">
        <v>0</v>
      </c>
      <c r="N8571" s="1" t="n">
        <v>0</v>
      </c>
      <c r="O8571" s="1" t="n">
        <v>0</v>
      </c>
      <c r="P8571" s="1" t="n">
        <v>0</v>
      </c>
      <c r="Q8571" s="1" t="n">
        <v>0</v>
      </c>
      <c r="R8571" s="1" t="n">
        <v>0</v>
      </c>
      <c r="S8571" s="2" t="n">
        <f aca="false">SUM(D8571:R8571)</f>
        <v>0</v>
      </c>
      <c r="T8571" s="2" t="n">
        <f aca="false">SUM(R8571,N8571,K8571,G8571,E8571,D8571)</f>
        <v>0</v>
      </c>
      <c r="U8571" s="2" t="n">
        <f aca="false">SUM(M8571,L8571,K8571,J8571)</f>
        <v>0</v>
      </c>
    </row>
    <row r="8572" customFormat="false" ht="12.75" hidden="false" customHeight="false" outlineLevel="0" collapsed="false">
      <c r="A8572" s="1" t="n">
        <v>8571</v>
      </c>
      <c r="B8572" s="1" t="n">
        <v>457050</v>
      </c>
      <c r="C8572" s="1" t="n">
        <v>431450</v>
      </c>
      <c r="D8572" s="1" t="n">
        <v>0</v>
      </c>
      <c r="E8572" s="1" t="n">
        <v>0</v>
      </c>
      <c r="F8572" s="1" t="n">
        <v>0</v>
      </c>
      <c r="G8572" s="1" t="n">
        <v>0</v>
      </c>
      <c r="H8572" s="1" t="n">
        <v>0</v>
      </c>
      <c r="I8572" s="1" t="n">
        <v>0</v>
      </c>
      <c r="J8572" s="1" t="n">
        <v>1</v>
      </c>
      <c r="K8572" s="1" t="n">
        <v>0</v>
      </c>
      <c r="L8572" s="1" t="n">
        <v>0</v>
      </c>
      <c r="M8572" s="1" t="n">
        <v>0</v>
      </c>
      <c r="N8572" s="1" t="n">
        <v>0</v>
      </c>
      <c r="O8572" s="1" t="n">
        <v>0</v>
      </c>
      <c r="P8572" s="1" t="n">
        <v>0</v>
      </c>
      <c r="Q8572" s="1" t="n">
        <v>0</v>
      </c>
      <c r="R8572" s="1" t="n">
        <v>0</v>
      </c>
      <c r="S8572" s="2" t="n">
        <f aca="false">SUM(D8572:R8572)</f>
        <v>1</v>
      </c>
      <c r="T8572" s="2" t="n">
        <f aca="false">SUM(R8572,N8572,K8572,G8572,E8572,D8572)</f>
        <v>0</v>
      </c>
      <c r="U8572" s="2" t="n">
        <f aca="false">SUM(M8572,L8572,K8572,J8572)</f>
        <v>1</v>
      </c>
    </row>
    <row r="8573" customFormat="false" ht="12.75" hidden="false" customHeight="false" outlineLevel="0" collapsed="false">
      <c r="A8573" s="1" t="n">
        <v>8572</v>
      </c>
      <c r="B8573" s="1" t="n">
        <v>457150</v>
      </c>
      <c r="C8573" s="1" t="n">
        <v>431450</v>
      </c>
      <c r="D8573" s="1" t="n">
        <v>0</v>
      </c>
      <c r="E8573" s="1" t="n">
        <v>0</v>
      </c>
      <c r="F8573" s="1" t="n">
        <v>0</v>
      </c>
      <c r="G8573" s="1" t="n">
        <v>0</v>
      </c>
      <c r="H8573" s="1" t="n">
        <v>0</v>
      </c>
      <c r="I8573" s="1" t="n">
        <v>0</v>
      </c>
      <c r="J8573" s="1" t="n">
        <v>1</v>
      </c>
      <c r="K8573" s="1" t="n">
        <v>0</v>
      </c>
      <c r="L8573" s="1" t="n">
        <v>0</v>
      </c>
      <c r="M8573" s="1" t="n">
        <v>0</v>
      </c>
      <c r="N8573" s="1" t="n">
        <v>0</v>
      </c>
      <c r="O8573" s="1" t="n">
        <v>0</v>
      </c>
      <c r="P8573" s="1" t="n">
        <v>0</v>
      </c>
      <c r="Q8573" s="1" t="n">
        <v>0</v>
      </c>
      <c r="R8573" s="1" t="n">
        <v>0</v>
      </c>
      <c r="S8573" s="2" t="n">
        <f aca="false">SUM(D8573:R8573)</f>
        <v>1</v>
      </c>
      <c r="T8573" s="2" t="n">
        <f aca="false">SUM(R8573,N8573,K8573,G8573,E8573,D8573)</f>
        <v>0</v>
      </c>
      <c r="U8573" s="2" t="n">
        <f aca="false">SUM(M8573,L8573,K8573,J8573)</f>
        <v>1</v>
      </c>
    </row>
    <row r="8574" customFormat="false" ht="12.75" hidden="false" customHeight="false" outlineLevel="0" collapsed="false">
      <c r="A8574" s="1" t="n">
        <v>8573</v>
      </c>
      <c r="B8574" s="1" t="n">
        <v>457250</v>
      </c>
      <c r="C8574" s="1" t="n">
        <v>431450</v>
      </c>
      <c r="D8574" s="1" t="n">
        <v>0</v>
      </c>
      <c r="E8574" s="1" t="n">
        <v>0</v>
      </c>
      <c r="F8574" s="1" t="n">
        <v>0</v>
      </c>
      <c r="G8574" s="1" t="n">
        <v>0</v>
      </c>
      <c r="H8574" s="1" t="n">
        <v>0</v>
      </c>
      <c r="I8574" s="1" t="n">
        <v>0</v>
      </c>
      <c r="J8574" s="1" t="n">
        <v>1</v>
      </c>
      <c r="K8574" s="1" t="n">
        <v>0</v>
      </c>
      <c r="L8574" s="1" t="n">
        <v>0</v>
      </c>
      <c r="M8574" s="1" t="n">
        <v>0</v>
      </c>
      <c r="N8574" s="1" t="n">
        <v>0</v>
      </c>
      <c r="O8574" s="1" t="n">
        <v>0</v>
      </c>
      <c r="P8574" s="1" t="n">
        <v>0</v>
      </c>
      <c r="Q8574" s="1" t="n">
        <v>0</v>
      </c>
      <c r="R8574" s="1" t="n">
        <v>0</v>
      </c>
      <c r="S8574" s="2" t="n">
        <f aca="false">SUM(D8574:R8574)</f>
        <v>1</v>
      </c>
      <c r="T8574" s="2" t="n">
        <f aca="false">SUM(R8574,N8574,K8574,G8574,E8574,D8574)</f>
        <v>0</v>
      </c>
      <c r="U8574" s="2" t="n">
        <f aca="false">SUM(M8574,L8574,K8574,J8574)</f>
        <v>1</v>
      </c>
    </row>
    <row r="8575" customFormat="false" ht="12.75" hidden="false" customHeight="false" outlineLevel="0" collapsed="false">
      <c r="A8575" s="1" t="n">
        <v>8574</v>
      </c>
      <c r="B8575" s="1" t="n">
        <v>457350</v>
      </c>
      <c r="C8575" s="1" t="n">
        <v>431450</v>
      </c>
      <c r="D8575" s="1" t="n">
        <v>0</v>
      </c>
      <c r="E8575" s="1" t="n">
        <v>0</v>
      </c>
      <c r="F8575" s="1" t="n">
        <v>0</v>
      </c>
      <c r="G8575" s="1" t="n">
        <v>0</v>
      </c>
      <c r="H8575" s="1" t="n">
        <v>0</v>
      </c>
      <c r="I8575" s="1" t="n">
        <v>0</v>
      </c>
      <c r="J8575" s="1" t="n">
        <v>1</v>
      </c>
      <c r="K8575" s="1" t="n">
        <v>0</v>
      </c>
      <c r="L8575" s="1" t="n">
        <v>0</v>
      </c>
      <c r="M8575" s="1" t="n">
        <v>0</v>
      </c>
      <c r="N8575" s="1" t="n">
        <v>0</v>
      </c>
      <c r="O8575" s="1" t="n">
        <v>0</v>
      </c>
      <c r="P8575" s="1" t="n">
        <v>0</v>
      </c>
      <c r="Q8575" s="1" t="n">
        <v>0</v>
      </c>
      <c r="R8575" s="1" t="n">
        <v>0</v>
      </c>
      <c r="S8575" s="2" t="n">
        <f aca="false">SUM(D8575:R8575)</f>
        <v>1</v>
      </c>
      <c r="T8575" s="2" t="n">
        <f aca="false">SUM(R8575,N8575,K8575,G8575,E8575,D8575)</f>
        <v>0</v>
      </c>
      <c r="U8575" s="2" t="n">
        <f aca="false">SUM(M8575,L8575,K8575,J8575)</f>
        <v>1</v>
      </c>
    </row>
    <row r="8576" customFormat="false" ht="12.75" hidden="false" customHeight="false" outlineLevel="0" collapsed="false">
      <c r="A8576" s="1" t="n">
        <v>8575</v>
      </c>
      <c r="B8576" s="1" t="n">
        <v>457450</v>
      </c>
      <c r="C8576" s="1" t="n">
        <v>431450</v>
      </c>
      <c r="D8576" s="1" t="n">
        <v>0</v>
      </c>
      <c r="E8576" s="1" t="n">
        <v>0</v>
      </c>
      <c r="F8576" s="1" t="n">
        <v>0</v>
      </c>
      <c r="G8576" s="1" t="n">
        <v>0</v>
      </c>
      <c r="H8576" s="1" t="n">
        <v>0</v>
      </c>
      <c r="I8576" s="1" t="n">
        <v>0</v>
      </c>
      <c r="J8576" s="1" t="n">
        <v>1</v>
      </c>
      <c r="K8576" s="1" t="n">
        <v>0</v>
      </c>
      <c r="L8576" s="1" t="n">
        <v>0</v>
      </c>
      <c r="M8576" s="1" t="n">
        <v>0</v>
      </c>
      <c r="N8576" s="1" t="n">
        <v>0</v>
      </c>
      <c r="O8576" s="1" t="n">
        <v>0</v>
      </c>
      <c r="P8576" s="1" t="n">
        <v>0</v>
      </c>
      <c r="Q8576" s="1" t="n">
        <v>0</v>
      </c>
      <c r="R8576" s="1" t="n">
        <v>0</v>
      </c>
      <c r="S8576" s="2" t="n">
        <f aca="false">SUM(D8576:R8576)</f>
        <v>1</v>
      </c>
      <c r="T8576" s="2" t="n">
        <f aca="false">SUM(R8576,N8576,K8576,G8576,E8576,D8576)</f>
        <v>0</v>
      </c>
      <c r="U8576" s="2" t="n">
        <f aca="false">SUM(M8576,L8576,K8576,J8576)</f>
        <v>1</v>
      </c>
    </row>
    <row r="8577" customFormat="false" ht="12.75" hidden="false" customHeight="false" outlineLevel="0" collapsed="false">
      <c r="A8577" s="1" t="n">
        <v>8576</v>
      </c>
      <c r="B8577" s="1" t="n">
        <v>457550</v>
      </c>
      <c r="C8577" s="1" t="n">
        <v>431450</v>
      </c>
      <c r="D8577" s="1" t="n">
        <v>0</v>
      </c>
      <c r="E8577" s="1" t="n">
        <v>0</v>
      </c>
      <c r="F8577" s="1" t="n">
        <v>0</v>
      </c>
      <c r="G8577" s="1" t="n">
        <v>0</v>
      </c>
      <c r="H8577" s="1" t="n">
        <v>0</v>
      </c>
      <c r="I8577" s="1" t="n">
        <v>0</v>
      </c>
      <c r="J8577" s="1" t="n">
        <v>1</v>
      </c>
      <c r="K8577" s="1" t="n">
        <v>0</v>
      </c>
      <c r="L8577" s="1" t="n">
        <v>0</v>
      </c>
      <c r="M8577" s="1" t="n">
        <v>0</v>
      </c>
      <c r="N8577" s="1" t="n">
        <v>0</v>
      </c>
      <c r="O8577" s="1" t="n">
        <v>0</v>
      </c>
      <c r="P8577" s="1" t="n">
        <v>0</v>
      </c>
      <c r="Q8577" s="1" t="n">
        <v>0</v>
      </c>
      <c r="R8577" s="1" t="n">
        <v>0</v>
      </c>
      <c r="S8577" s="2" t="n">
        <f aca="false">SUM(D8577:R8577)</f>
        <v>1</v>
      </c>
      <c r="T8577" s="2" t="n">
        <f aca="false">SUM(R8577,N8577,K8577,G8577,E8577,D8577)</f>
        <v>0</v>
      </c>
      <c r="U8577" s="2" t="n">
        <f aca="false">SUM(M8577,L8577,K8577,J8577)</f>
        <v>1</v>
      </c>
    </row>
    <row r="8578" customFormat="false" ht="12.75" hidden="false" customHeight="false" outlineLevel="0" collapsed="false">
      <c r="A8578" s="1" t="n">
        <v>8577</v>
      </c>
      <c r="B8578" s="1" t="n">
        <v>457650</v>
      </c>
      <c r="C8578" s="1" t="n">
        <v>431450</v>
      </c>
      <c r="D8578" s="1" t="n">
        <v>0</v>
      </c>
      <c r="E8578" s="1" t="n">
        <v>0</v>
      </c>
      <c r="F8578" s="1" t="n">
        <v>0</v>
      </c>
      <c r="G8578" s="1" t="n">
        <v>0</v>
      </c>
      <c r="H8578" s="1" t="n">
        <v>0</v>
      </c>
      <c r="I8578" s="1" t="n">
        <v>0</v>
      </c>
      <c r="J8578" s="1" t="n">
        <v>1</v>
      </c>
      <c r="K8578" s="1" t="n">
        <v>0</v>
      </c>
      <c r="L8578" s="1" t="n">
        <v>0</v>
      </c>
      <c r="M8578" s="1" t="n">
        <v>0</v>
      </c>
      <c r="N8578" s="1" t="n">
        <v>0</v>
      </c>
      <c r="O8578" s="1" t="n">
        <v>0</v>
      </c>
      <c r="P8578" s="1" t="n">
        <v>0</v>
      </c>
      <c r="Q8578" s="1" t="n">
        <v>0</v>
      </c>
      <c r="R8578" s="1" t="n">
        <v>0</v>
      </c>
      <c r="S8578" s="2" t="n">
        <f aca="false">SUM(D8578:R8578)</f>
        <v>1</v>
      </c>
      <c r="T8578" s="2" t="n">
        <f aca="false">SUM(R8578,N8578,K8578,G8578,E8578,D8578)</f>
        <v>0</v>
      </c>
      <c r="U8578" s="2" t="n">
        <f aca="false">SUM(M8578,L8578,K8578,J8578)</f>
        <v>1</v>
      </c>
    </row>
    <row r="8579" customFormat="false" ht="12.75" hidden="false" customHeight="false" outlineLevel="0" collapsed="false">
      <c r="A8579" s="1" t="n">
        <v>8578</v>
      </c>
      <c r="B8579" s="1" t="n">
        <v>457750</v>
      </c>
      <c r="C8579" s="1" t="n">
        <v>431450</v>
      </c>
      <c r="D8579" s="1" t="n">
        <v>0</v>
      </c>
      <c r="E8579" s="1" t="n">
        <v>0</v>
      </c>
      <c r="F8579" s="1" t="n">
        <v>0</v>
      </c>
      <c r="G8579" s="1" t="n">
        <v>0</v>
      </c>
      <c r="H8579" s="1" t="n">
        <v>0</v>
      </c>
      <c r="I8579" s="1" t="n">
        <v>0</v>
      </c>
      <c r="J8579" s="1" t="n">
        <v>1</v>
      </c>
      <c r="K8579" s="1" t="n">
        <v>0</v>
      </c>
      <c r="L8579" s="1" t="n">
        <v>0</v>
      </c>
      <c r="M8579" s="1" t="n">
        <v>0</v>
      </c>
      <c r="N8579" s="1" t="n">
        <v>0</v>
      </c>
      <c r="O8579" s="1" t="n">
        <v>0</v>
      </c>
      <c r="P8579" s="1" t="n">
        <v>0</v>
      </c>
      <c r="Q8579" s="1" t="n">
        <v>0</v>
      </c>
      <c r="R8579" s="1" t="n">
        <v>0</v>
      </c>
      <c r="S8579" s="2" t="n">
        <f aca="false">SUM(D8579:R8579)</f>
        <v>1</v>
      </c>
      <c r="T8579" s="2" t="n">
        <f aca="false">SUM(R8579,N8579,K8579,G8579,E8579,D8579)</f>
        <v>0</v>
      </c>
      <c r="U8579" s="2" t="n">
        <f aca="false">SUM(M8579,L8579,K8579,J8579)</f>
        <v>1</v>
      </c>
    </row>
    <row r="8580" customFormat="false" ht="12.75" hidden="false" customHeight="false" outlineLevel="0" collapsed="false">
      <c r="A8580" s="1" t="n">
        <v>8579</v>
      </c>
      <c r="B8580" s="1" t="n">
        <v>457850</v>
      </c>
      <c r="C8580" s="1" t="n">
        <v>431450</v>
      </c>
      <c r="D8580" s="1" t="n">
        <v>0</v>
      </c>
      <c r="E8580" s="1" t="n">
        <v>0</v>
      </c>
      <c r="F8580" s="1" t="n">
        <v>0</v>
      </c>
      <c r="G8580" s="1" t="n">
        <v>0</v>
      </c>
      <c r="H8580" s="1" t="n">
        <v>0</v>
      </c>
      <c r="I8580" s="1" t="n">
        <v>0</v>
      </c>
      <c r="J8580" s="1" t="n">
        <v>1</v>
      </c>
      <c r="K8580" s="1" t="n">
        <v>0</v>
      </c>
      <c r="L8580" s="1" t="n">
        <v>0</v>
      </c>
      <c r="M8580" s="1" t="n">
        <v>0</v>
      </c>
      <c r="N8580" s="1" t="n">
        <v>0</v>
      </c>
      <c r="O8580" s="1" t="n">
        <v>0</v>
      </c>
      <c r="P8580" s="1" t="n">
        <v>0</v>
      </c>
      <c r="Q8580" s="1" t="n">
        <v>0</v>
      </c>
      <c r="R8580" s="1" t="n">
        <v>0</v>
      </c>
      <c r="S8580" s="2" t="n">
        <f aca="false">SUM(D8580:R8580)</f>
        <v>1</v>
      </c>
      <c r="T8580" s="2" t="n">
        <f aca="false">SUM(R8580,N8580,K8580,G8580,E8580,D8580)</f>
        <v>0</v>
      </c>
      <c r="U8580" s="2" t="n">
        <f aca="false">SUM(M8580,L8580,K8580,J8580)</f>
        <v>1</v>
      </c>
    </row>
    <row r="8581" customFormat="false" ht="12.75" hidden="false" customHeight="false" outlineLevel="0" collapsed="false">
      <c r="A8581" s="1" t="n">
        <v>8580</v>
      </c>
      <c r="B8581" s="1" t="n">
        <v>457950</v>
      </c>
      <c r="C8581" s="1" t="n">
        <v>431450</v>
      </c>
      <c r="D8581" s="1" t="n">
        <v>0</v>
      </c>
      <c r="E8581" s="1" t="n">
        <v>0</v>
      </c>
      <c r="F8581" s="1" t="n">
        <v>0</v>
      </c>
      <c r="G8581" s="1" t="n">
        <v>0</v>
      </c>
      <c r="H8581" s="1" t="n">
        <v>0</v>
      </c>
      <c r="I8581" s="1" t="n">
        <v>0</v>
      </c>
      <c r="J8581" s="1" t="n">
        <v>1</v>
      </c>
      <c r="K8581" s="1" t="n">
        <v>0</v>
      </c>
      <c r="L8581" s="1" t="n">
        <v>0</v>
      </c>
      <c r="M8581" s="1" t="n">
        <v>0</v>
      </c>
      <c r="N8581" s="1" t="n">
        <v>0</v>
      </c>
      <c r="O8581" s="1" t="n">
        <v>0</v>
      </c>
      <c r="P8581" s="1" t="n">
        <v>0</v>
      </c>
      <c r="Q8581" s="1" t="n">
        <v>0</v>
      </c>
      <c r="R8581" s="1" t="n">
        <v>0</v>
      </c>
      <c r="S8581" s="2" t="n">
        <f aca="false">SUM(D8581:R8581)</f>
        <v>1</v>
      </c>
      <c r="T8581" s="2" t="n">
        <f aca="false">SUM(R8581,N8581,K8581,G8581,E8581,D8581)</f>
        <v>0</v>
      </c>
      <c r="U8581" s="2" t="n">
        <f aca="false">SUM(M8581,L8581,K8581,J8581)</f>
        <v>1</v>
      </c>
    </row>
    <row r="8582" customFormat="false" ht="12.75" hidden="false" customHeight="false" outlineLevel="0" collapsed="false">
      <c r="A8582" s="1" t="n">
        <v>8581</v>
      </c>
      <c r="B8582" s="1" t="n">
        <v>458050</v>
      </c>
      <c r="C8582" s="1" t="n">
        <v>431450</v>
      </c>
      <c r="D8582" s="1" t="n">
        <v>0</v>
      </c>
      <c r="E8582" s="1" t="n">
        <v>0</v>
      </c>
      <c r="F8582" s="1" t="n">
        <v>0</v>
      </c>
      <c r="G8582" s="1" t="n">
        <v>0</v>
      </c>
      <c r="H8582" s="1" t="n">
        <v>0</v>
      </c>
      <c r="I8582" s="1" t="n">
        <v>0</v>
      </c>
      <c r="J8582" s="1" t="n">
        <v>0</v>
      </c>
      <c r="K8582" s="1" t="n">
        <v>0</v>
      </c>
      <c r="L8582" s="1" t="n">
        <v>0</v>
      </c>
      <c r="M8582" s="1" t="n">
        <v>0</v>
      </c>
      <c r="N8582" s="1" t="n">
        <v>0</v>
      </c>
      <c r="O8582" s="1" t="n">
        <v>0</v>
      </c>
      <c r="P8582" s="1" t="n">
        <v>0</v>
      </c>
      <c r="Q8582" s="1" t="n">
        <v>0</v>
      </c>
      <c r="R8582" s="1" t="n">
        <v>0</v>
      </c>
      <c r="S8582" s="2" t="n">
        <f aca="false">SUM(D8582:R8582)</f>
        <v>0</v>
      </c>
      <c r="T8582" s="2" t="n">
        <f aca="false">SUM(R8582,N8582,K8582,G8582,E8582,D8582)</f>
        <v>0</v>
      </c>
      <c r="U8582" s="2" t="n">
        <f aca="false">SUM(M8582,L8582,K8582,J8582)</f>
        <v>0</v>
      </c>
    </row>
    <row r="8583" customFormat="false" ht="12.75" hidden="false" customHeight="false" outlineLevel="0" collapsed="false">
      <c r="A8583" s="1" t="n">
        <v>8582</v>
      </c>
      <c r="B8583" s="1" t="n">
        <v>458150</v>
      </c>
      <c r="C8583" s="1" t="n">
        <v>431450</v>
      </c>
      <c r="D8583" s="1" t="n">
        <v>0</v>
      </c>
      <c r="E8583" s="1" t="n">
        <v>0</v>
      </c>
      <c r="F8583" s="1" t="n">
        <v>0</v>
      </c>
      <c r="G8583" s="1" t="n">
        <v>0</v>
      </c>
      <c r="H8583" s="1" t="n">
        <v>0</v>
      </c>
      <c r="I8583" s="1" t="n">
        <v>0</v>
      </c>
      <c r="J8583" s="1" t="n">
        <v>0</v>
      </c>
      <c r="K8583" s="1" t="n">
        <v>0</v>
      </c>
      <c r="L8583" s="1" t="n">
        <v>0</v>
      </c>
      <c r="M8583" s="1" t="n">
        <v>0</v>
      </c>
      <c r="N8583" s="1" t="n">
        <v>0</v>
      </c>
      <c r="O8583" s="1" t="n">
        <v>0</v>
      </c>
      <c r="P8583" s="1" t="n">
        <v>0</v>
      </c>
      <c r="Q8583" s="1" t="n">
        <v>0</v>
      </c>
      <c r="R8583" s="1" t="n">
        <v>0</v>
      </c>
      <c r="S8583" s="2" t="n">
        <f aca="false">SUM(D8583:R8583)</f>
        <v>0</v>
      </c>
      <c r="T8583" s="2" t="n">
        <f aca="false">SUM(R8583,N8583,K8583,G8583,E8583,D8583)</f>
        <v>0</v>
      </c>
      <c r="U8583" s="2" t="n">
        <f aca="false">SUM(M8583,L8583,K8583,J8583)</f>
        <v>0</v>
      </c>
    </row>
    <row r="8584" customFormat="false" ht="12.75" hidden="false" customHeight="false" outlineLevel="0" collapsed="false">
      <c r="A8584" s="1" t="n">
        <v>8583</v>
      </c>
      <c r="B8584" s="1" t="n">
        <v>458250</v>
      </c>
      <c r="C8584" s="1" t="n">
        <v>431450</v>
      </c>
      <c r="D8584" s="1" t="n">
        <v>0</v>
      </c>
      <c r="E8584" s="1" t="n">
        <v>0</v>
      </c>
      <c r="F8584" s="1" t="n">
        <v>0</v>
      </c>
      <c r="G8584" s="1" t="n">
        <v>0</v>
      </c>
      <c r="H8584" s="1" t="n">
        <v>0</v>
      </c>
      <c r="I8584" s="1" t="n">
        <v>0</v>
      </c>
      <c r="J8584" s="1" t="n">
        <v>0</v>
      </c>
      <c r="K8584" s="1" t="n">
        <v>0</v>
      </c>
      <c r="L8584" s="1" t="n">
        <v>0</v>
      </c>
      <c r="M8584" s="1" t="n">
        <v>0</v>
      </c>
      <c r="N8584" s="1" t="n">
        <v>0</v>
      </c>
      <c r="O8584" s="1" t="n">
        <v>0</v>
      </c>
      <c r="P8584" s="1" t="n">
        <v>0</v>
      </c>
      <c r="Q8584" s="1" t="n">
        <v>0</v>
      </c>
      <c r="R8584" s="1" t="n">
        <v>0</v>
      </c>
      <c r="S8584" s="2" t="n">
        <f aca="false">SUM(D8584:R8584)</f>
        <v>0</v>
      </c>
      <c r="T8584" s="2" t="n">
        <f aca="false">SUM(R8584,N8584,K8584,G8584,E8584,D8584)</f>
        <v>0</v>
      </c>
      <c r="U8584" s="2" t="n">
        <f aca="false">SUM(M8584,L8584,K8584,J8584)</f>
        <v>0</v>
      </c>
    </row>
    <row r="8585" customFormat="false" ht="12.75" hidden="false" customHeight="false" outlineLevel="0" collapsed="false">
      <c r="A8585" s="1" t="n">
        <v>8584</v>
      </c>
      <c r="B8585" s="1" t="n">
        <v>458350</v>
      </c>
      <c r="C8585" s="1" t="n">
        <v>431450</v>
      </c>
      <c r="D8585" s="1" t="n">
        <v>0</v>
      </c>
      <c r="E8585" s="1" t="n">
        <v>0</v>
      </c>
      <c r="F8585" s="1" t="n">
        <v>0</v>
      </c>
      <c r="G8585" s="1" t="n">
        <v>0</v>
      </c>
      <c r="H8585" s="1" t="n">
        <v>0</v>
      </c>
      <c r="I8585" s="1" t="n">
        <v>0</v>
      </c>
      <c r="J8585" s="1" t="n">
        <v>0</v>
      </c>
      <c r="K8585" s="1" t="n">
        <v>0</v>
      </c>
      <c r="L8585" s="1" t="n">
        <v>0</v>
      </c>
      <c r="M8585" s="1" t="n">
        <v>0</v>
      </c>
      <c r="N8585" s="1" t="n">
        <v>0</v>
      </c>
      <c r="O8585" s="1" t="n">
        <v>0</v>
      </c>
      <c r="P8585" s="1" t="n">
        <v>0</v>
      </c>
      <c r="Q8585" s="1" t="n">
        <v>0</v>
      </c>
      <c r="R8585" s="1" t="n">
        <v>0</v>
      </c>
      <c r="S8585" s="2" t="n">
        <f aca="false">SUM(D8585:R8585)</f>
        <v>0</v>
      </c>
      <c r="T8585" s="2" t="n">
        <f aca="false">SUM(R8585,N8585,K8585,G8585,E8585,D8585)</f>
        <v>0</v>
      </c>
      <c r="U8585" s="2" t="n">
        <f aca="false">SUM(M8585,L8585,K8585,J8585)</f>
        <v>0</v>
      </c>
    </row>
    <row r="8586" customFormat="false" ht="12.75" hidden="false" customHeight="false" outlineLevel="0" collapsed="false">
      <c r="A8586" s="1" t="n">
        <v>8585</v>
      </c>
      <c r="B8586" s="1" t="n">
        <v>458450</v>
      </c>
      <c r="C8586" s="1" t="n">
        <v>431450</v>
      </c>
      <c r="D8586" s="1" t="n">
        <v>0</v>
      </c>
      <c r="E8586" s="1" t="n">
        <v>0</v>
      </c>
      <c r="F8586" s="1" t="n">
        <v>0</v>
      </c>
      <c r="G8586" s="1" t="n">
        <v>0</v>
      </c>
      <c r="H8586" s="1" t="n">
        <v>0</v>
      </c>
      <c r="I8586" s="1" t="n">
        <v>0</v>
      </c>
      <c r="J8586" s="1" t="n">
        <v>0</v>
      </c>
      <c r="K8586" s="1" t="n">
        <v>0</v>
      </c>
      <c r="L8586" s="1" t="n">
        <v>0</v>
      </c>
      <c r="M8586" s="1" t="n">
        <v>0</v>
      </c>
      <c r="N8586" s="1" t="n">
        <v>0</v>
      </c>
      <c r="O8586" s="1" t="n">
        <v>0</v>
      </c>
      <c r="P8586" s="1" t="n">
        <v>0</v>
      </c>
      <c r="Q8586" s="1" t="n">
        <v>0</v>
      </c>
      <c r="R8586" s="1" t="n">
        <v>0</v>
      </c>
      <c r="S8586" s="2" t="n">
        <f aca="false">SUM(D8586:R8586)</f>
        <v>0</v>
      </c>
      <c r="T8586" s="2" t="n">
        <f aca="false">SUM(R8586,N8586,K8586,G8586,E8586,D8586)</f>
        <v>0</v>
      </c>
      <c r="U8586" s="2" t="n">
        <f aca="false">SUM(M8586,L8586,K8586,J8586)</f>
        <v>0</v>
      </c>
    </row>
    <row r="8587" customFormat="false" ht="12.75" hidden="false" customHeight="false" outlineLevel="0" collapsed="false">
      <c r="A8587" s="1" t="n">
        <v>8586</v>
      </c>
      <c r="B8587" s="1" t="n">
        <v>458550</v>
      </c>
      <c r="C8587" s="1" t="n">
        <v>431450</v>
      </c>
      <c r="D8587" s="1" t="n">
        <v>0</v>
      </c>
      <c r="E8587" s="1" t="n">
        <v>0</v>
      </c>
      <c r="F8587" s="1" t="n">
        <v>0</v>
      </c>
      <c r="G8587" s="1" t="n">
        <v>0</v>
      </c>
      <c r="H8587" s="1" t="n">
        <v>0</v>
      </c>
      <c r="I8587" s="1" t="n">
        <v>0</v>
      </c>
      <c r="J8587" s="1" t="n">
        <v>0</v>
      </c>
      <c r="K8587" s="1" t="n">
        <v>0</v>
      </c>
      <c r="L8587" s="1" t="n">
        <v>0</v>
      </c>
      <c r="M8587" s="1" t="n">
        <v>0</v>
      </c>
      <c r="N8587" s="1" t="n">
        <v>0</v>
      </c>
      <c r="O8587" s="1" t="n">
        <v>0</v>
      </c>
      <c r="P8587" s="1" t="n">
        <v>0</v>
      </c>
      <c r="Q8587" s="1" t="n">
        <v>0</v>
      </c>
      <c r="R8587" s="1" t="n">
        <v>0</v>
      </c>
      <c r="S8587" s="2" t="n">
        <f aca="false">SUM(D8587:R8587)</f>
        <v>0</v>
      </c>
      <c r="T8587" s="2" t="n">
        <f aca="false">SUM(R8587,N8587,K8587,G8587,E8587,D8587)</f>
        <v>0</v>
      </c>
      <c r="U8587" s="2" t="n">
        <f aca="false">SUM(M8587,L8587,K8587,J8587)</f>
        <v>0</v>
      </c>
    </row>
    <row r="8588" customFormat="false" ht="12.75" hidden="false" customHeight="false" outlineLevel="0" collapsed="false">
      <c r="A8588" s="1" t="n">
        <v>8587</v>
      </c>
      <c r="B8588" s="1" t="n">
        <v>458650</v>
      </c>
      <c r="C8588" s="1" t="n">
        <v>431450</v>
      </c>
      <c r="D8588" s="1" t="n">
        <v>0</v>
      </c>
      <c r="E8588" s="1" t="n">
        <v>0</v>
      </c>
      <c r="F8588" s="1" t="n">
        <v>0</v>
      </c>
      <c r="G8588" s="1" t="n">
        <v>0</v>
      </c>
      <c r="H8588" s="1" t="n">
        <v>0</v>
      </c>
      <c r="I8588" s="1" t="n">
        <v>0</v>
      </c>
      <c r="J8588" s="1" t="n">
        <v>0</v>
      </c>
      <c r="K8588" s="1" t="n">
        <v>0</v>
      </c>
      <c r="L8588" s="1" t="n">
        <v>0</v>
      </c>
      <c r="M8588" s="1" t="n">
        <v>0</v>
      </c>
      <c r="N8588" s="1" t="n">
        <v>0</v>
      </c>
      <c r="O8588" s="1" t="n">
        <v>0</v>
      </c>
      <c r="P8588" s="1" t="n">
        <v>0</v>
      </c>
      <c r="Q8588" s="1" t="n">
        <v>0</v>
      </c>
      <c r="R8588" s="1" t="n">
        <v>0</v>
      </c>
      <c r="S8588" s="2" t="n">
        <f aca="false">SUM(D8588:R8588)</f>
        <v>0</v>
      </c>
      <c r="T8588" s="2" t="n">
        <f aca="false">SUM(R8588,N8588,K8588,G8588,E8588,D8588)</f>
        <v>0</v>
      </c>
      <c r="U8588" s="2" t="n">
        <f aca="false">SUM(M8588,L8588,K8588,J8588)</f>
        <v>0</v>
      </c>
    </row>
    <row r="8589" customFormat="false" ht="12.75" hidden="false" customHeight="false" outlineLevel="0" collapsed="false">
      <c r="A8589" s="1" t="n">
        <v>8588</v>
      </c>
      <c r="B8589" s="1" t="n">
        <v>458750</v>
      </c>
      <c r="C8589" s="1" t="n">
        <v>431450</v>
      </c>
      <c r="D8589" s="1" t="n">
        <v>0</v>
      </c>
      <c r="E8589" s="1" t="n">
        <v>0</v>
      </c>
      <c r="F8589" s="1" t="n">
        <v>0</v>
      </c>
      <c r="G8589" s="1" t="n">
        <v>0</v>
      </c>
      <c r="H8589" s="1" t="n">
        <v>0</v>
      </c>
      <c r="I8589" s="1" t="n">
        <v>0</v>
      </c>
      <c r="J8589" s="1" t="n">
        <v>0</v>
      </c>
      <c r="K8589" s="1" t="n">
        <v>0</v>
      </c>
      <c r="L8589" s="1" t="n">
        <v>0</v>
      </c>
      <c r="M8589" s="1" t="n">
        <v>0</v>
      </c>
      <c r="N8589" s="1" t="n">
        <v>0</v>
      </c>
      <c r="O8589" s="1" t="n">
        <v>0</v>
      </c>
      <c r="P8589" s="1" t="n">
        <v>0</v>
      </c>
      <c r="Q8589" s="1" t="n">
        <v>0</v>
      </c>
      <c r="R8589" s="1" t="n">
        <v>0</v>
      </c>
      <c r="S8589" s="2" t="n">
        <f aca="false">SUM(D8589:R8589)</f>
        <v>0</v>
      </c>
      <c r="T8589" s="2" t="n">
        <f aca="false">SUM(R8589,N8589,K8589,G8589,E8589,D8589)</f>
        <v>0</v>
      </c>
      <c r="U8589" s="2" t="n">
        <f aca="false">SUM(M8589,L8589,K8589,J8589)</f>
        <v>0</v>
      </c>
    </row>
    <row r="8590" customFormat="false" ht="12.75" hidden="false" customHeight="false" outlineLevel="0" collapsed="false">
      <c r="A8590" s="1" t="n">
        <v>8589</v>
      </c>
      <c r="B8590" s="1" t="n">
        <v>458850</v>
      </c>
      <c r="C8590" s="1" t="n">
        <v>431450</v>
      </c>
      <c r="D8590" s="1" t="n">
        <v>0</v>
      </c>
      <c r="E8590" s="1" t="n">
        <v>0</v>
      </c>
      <c r="F8590" s="1" t="n">
        <v>0</v>
      </c>
      <c r="G8590" s="1" t="n">
        <v>0</v>
      </c>
      <c r="H8590" s="1" t="n">
        <v>0</v>
      </c>
      <c r="I8590" s="1" t="n">
        <v>0</v>
      </c>
      <c r="J8590" s="1" t="n">
        <v>0</v>
      </c>
      <c r="K8590" s="1" t="n">
        <v>0</v>
      </c>
      <c r="L8590" s="1" t="n">
        <v>0</v>
      </c>
      <c r="M8590" s="1" t="n">
        <v>0</v>
      </c>
      <c r="N8590" s="1" t="n">
        <v>0</v>
      </c>
      <c r="O8590" s="1" t="n">
        <v>0</v>
      </c>
      <c r="P8590" s="1" t="n">
        <v>0</v>
      </c>
      <c r="Q8590" s="1" t="n">
        <v>0</v>
      </c>
      <c r="R8590" s="1" t="n">
        <v>0</v>
      </c>
      <c r="S8590" s="2" t="n">
        <f aca="false">SUM(D8590:R8590)</f>
        <v>0</v>
      </c>
      <c r="T8590" s="2" t="n">
        <f aca="false">SUM(R8590,N8590,K8590,G8590,E8590,D8590)</f>
        <v>0</v>
      </c>
      <c r="U8590" s="2" t="n">
        <f aca="false">SUM(M8590,L8590,K8590,J8590)</f>
        <v>0</v>
      </c>
    </row>
    <row r="8591" customFormat="false" ht="12.75" hidden="false" customHeight="false" outlineLevel="0" collapsed="false">
      <c r="A8591" s="1" t="n">
        <v>8590</v>
      </c>
      <c r="B8591" s="1" t="n">
        <v>458950</v>
      </c>
      <c r="C8591" s="1" t="n">
        <v>431450</v>
      </c>
      <c r="D8591" s="1" t="n">
        <v>0.0011</v>
      </c>
      <c r="E8591" s="1" t="n">
        <v>0</v>
      </c>
      <c r="F8591" s="1" t="n">
        <v>0</v>
      </c>
      <c r="G8591" s="1" t="n">
        <v>0.0154</v>
      </c>
      <c r="H8591" s="1" t="n">
        <v>0.0132</v>
      </c>
      <c r="I8591" s="1" t="n">
        <v>0.0154</v>
      </c>
      <c r="J8591" s="1" t="n">
        <v>0</v>
      </c>
      <c r="K8591" s="1" t="n">
        <v>0</v>
      </c>
      <c r="L8591" s="1" t="n">
        <v>0</v>
      </c>
      <c r="M8591" s="1" t="n">
        <v>0</v>
      </c>
      <c r="N8591" s="1" t="n">
        <v>0.0088</v>
      </c>
      <c r="O8591" s="1" t="n">
        <v>0.011</v>
      </c>
      <c r="P8591" s="1" t="n">
        <v>0</v>
      </c>
      <c r="Q8591" s="1" t="n">
        <v>0</v>
      </c>
      <c r="R8591" s="1" t="n">
        <v>0</v>
      </c>
      <c r="S8591" s="2" t="n">
        <f aca="false">SUM(D8591:R8591)</f>
        <v>0.0649</v>
      </c>
      <c r="T8591" s="2" t="n">
        <f aca="false">SUM(R8591,N8591,K8591,G8591,E8591,D8591)</f>
        <v>0.0253</v>
      </c>
      <c r="U8591" s="2" t="n">
        <f aca="false">SUM(M8591,L8591,K8591,J8591)</f>
        <v>0</v>
      </c>
    </row>
    <row r="8592" customFormat="false" ht="12.75" hidden="false" customHeight="false" outlineLevel="0" collapsed="false">
      <c r="A8592" s="1" t="n">
        <v>8591</v>
      </c>
      <c r="B8592" s="1" t="n">
        <v>459050</v>
      </c>
      <c r="C8592" s="1" t="n">
        <v>431450</v>
      </c>
      <c r="D8592" s="1" t="n">
        <v>0.0011</v>
      </c>
      <c r="E8592" s="1" t="n">
        <v>0</v>
      </c>
      <c r="F8592" s="1" t="n">
        <v>0</v>
      </c>
      <c r="G8592" s="1" t="n">
        <v>0.0154</v>
      </c>
      <c r="H8592" s="1" t="n">
        <v>0.0132</v>
      </c>
      <c r="I8592" s="1" t="n">
        <v>0.0154</v>
      </c>
      <c r="J8592" s="1" t="n">
        <v>0</v>
      </c>
      <c r="K8592" s="1" t="n">
        <v>0</v>
      </c>
      <c r="L8592" s="1" t="n">
        <v>0</v>
      </c>
      <c r="M8592" s="1" t="n">
        <v>0</v>
      </c>
      <c r="N8592" s="1" t="n">
        <v>0.0088</v>
      </c>
      <c r="O8592" s="1" t="n">
        <v>0.011</v>
      </c>
      <c r="P8592" s="1" t="n">
        <v>0</v>
      </c>
      <c r="Q8592" s="1" t="n">
        <v>0</v>
      </c>
      <c r="R8592" s="1" t="n">
        <v>0</v>
      </c>
      <c r="S8592" s="2" t="n">
        <f aca="false">SUM(D8592:R8592)</f>
        <v>0.0649</v>
      </c>
      <c r="T8592" s="2" t="n">
        <f aca="false">SUM(R8592,N8592,K8592,G8592,E8592,D8592)</f>
        <v>0.0253</v>
      </c>
      <c r="U8592" s="2" t="n">
        <f aca="false">SUM(M8592,L8592,K8592,J8592)</f>
        <v>0</v>
      </c>
    </row>
    <row r="8593" customFormat="false" ht="12.75" hidden="false" customHeight="false" outlineLevel="0" collapsed="false">
      <c r="A8593" s="1" t="n">
        <v>8592</v>
      </c>
      <c r="B8593" s="1" t="n">
        <v>459150</v>
      </c>
      <c r="C8593" s="1" t="n">
        <v>431450</v>
      </c>
      <c r="D8593" s="1" t="n">
        <v>0.0011</v>
      </c>
      <c r="E8593" s="1" t="n">
        <v>0</v>
      </c>
      <c r="F8593" s="1" t="n">
        <v>0</v>
      </c>
      <c r="G8593" s="1" t="n">
        <v>0.0154</v>
      </c>
      <c r="H8593" s="1" t="n">
        <v>0.0132</v>
      </c>
      <c r="I8593" s="1" t="n">
        <v>0.0154</v>
      </c>
      <c r="J8593" s="1" t="n">
        <v>0</v>
      </c>
      <c r="K8593" s="1" t="n">
        <v>0</v>
      </c>
      <c r="L8593" s="1" t="n">
        <v>0</v>
      </c>
      <c r="M8593" s="1" t="n">
        <v>0</v>
      </c>
      <c r="N8593" s="1" t="n">
        <v>0.0088</v>
      </c>
      <c r="O8593" s="1" t="n">
        <v>0.011</v>
      </c>
      <c r="P8593" s="1" t="n">
        <v>0</v>
      </c>
      <c r="Q8593" s="1" t="n">
        <v>0</v>
      </c>
      <c r="R8593" s="1" t="n">
        <v>0</v>
      </c>
      <c r="S8593" s="2" t="n">
        <f aca="false">SUM(D8593:R8593)</f>
        <v>0.0649</v>
      </c>
      <c r="T8593" s="2" t="n">
        <f aca="false">SUM(R8593,N8593,K8593,G8593,E8593,D8593)</f>
        <v>0.0253</v>
      </c>
      <c r="U8593" s="2" t="n">
        <f aca="false">SUM(M8593,L8593,K8593,J8593)</f>
        <v>0</v>
      </c>
    </row>
    <row r="8594" customFormat="false" ht="12.75" hidden="false" customHeight="false" outlineLevel="0" collapsed="false">
      <c r="A8594" s="1" t="n">
        <v>8593</v>
      </c>
      <c r="B8594" s="1" t="n">
        <v>459250</v>
      </c>
      <c r="C8594" s="1" t="n">
        <v>431450</v>
      </c>
      <c r="D8594" s="1" t="n">
        <v>0.0011</v>
      </c>
      <c r="E8594" s="1" t="n">
        <v>0</v>
      </c>
      <c r="F8594" s="1" t="n">
        <v>0</v>
      </c>
      <c r="G8594" s="1" t="n">
        <v>0.0154</v>
      </c>
      <c r="H8594" s="1" t="n">
        <v>0.0132</v>
      </c>
      <c r="I8594" s="1" t="n">
        <v>0.0154</v>
      </c>
      <c r="J8594" s="1" t="n">
        <v>0</v>
      </c>
      <c r="K8594" s="1" t="n">
        <v>0</v>
      </c>
      <c r="L8594" s="1" t="n">
        <v>0</v>
      </c>
      <c r="M8594" s="1" t="n">
        <v>0</v>
      </c>
      <c r="N8594" s="1" t="n">
        <v>0.0088</v>
      </c>
      <c r="O8594" s="1" t="n">
        <v>0.011</v>
      </c>
      <c r="P8594" s="1" t="n">
        <v>0</v>
      </c>
      <c r="Q8594" s="1" t="n">
        <v>0</v>
      </c>
      <c r="R8594" s="1" t="n">
        <v>0</v>
      </c>
      <c r="S8594" s="2" t="n">
        <f aca="false">SUM(D8594:R8594)</f>
        <v>0.0649</v>
      </c>
      <c r="T8594" s="2" t="n">
        <f aca="false">SUM(R8594,N8594,K8594,G8594,E8594,D8594)</f>
        <v>0.0253</v>
      </c>
      <c r="U8594" s="2" t="n">
        <f aca="false">SUM(M8594,L8594,K8594,J8594)</f>
        <v>0</v>
      </c>
    </row>
    <row r="8595" customFormat="false" ht="12.75" hidden="false" customHeight="false" outlineLevel="0" collapsed="false">
      <c r="A8595" s="1" t="n">
        <v>8594</v>
      </c>
      <c r="B8595" s="1" t="n">
        <v>459350</v>
      </c>
      <c r="C8595" s="1" t="n">
        <v>431450</v>
      </c>
      <c r="D8595" s="1" t="n">
        <v>0.0011</v>
      </c>
      <c r="E8595" s="1" t="n">
        <v>0</v>
      </c>
      <c r="F8595" s="1" t="n">
        <v>0</v>
      </c>
      <c r="G8595" s="1" t="n">
        <v>0.0154</v>
      </c>
      <c r="H8595" s="1" t="n">
        <v>0.0132</v>
      </c>
      <c r="I8595" s="1" t="n">
        <v>0.0154</v>
      </c>
      <c r="J8595" s="1" t="n">
        <v>0</v>
      </c>
      <c r="K8595" s="1" t="n">
        <v>0</v>
      </c>
      <c r="L8595" s="1" t="n">
        <v>0</v>
      </c>
      <c r="M8595" s="1" t="n">
        <v>0</v>
      </c>
      <c r="N8595" s="1" t="n">
        <v>0.0088</v>
      </c>
      <c r="O8595" s="1" t="n">
        <v>0.011</v>
      </c>
      <c r="P8595" s="1" t="n">
        <v>0</v>
      </c>
      <c r="Q8595" s="1" t="n">
        <v>0</v>
      </c>
      <c r="R8595" s="1" t="n">
        <v>0</v>
      </c>
      <c r="S8595" s="2" t="n">
        <f aca="false">SUM(D8595:R8595)</f>
        <v>0.0649</v>
      </c>
      <c r="T8595" s="2" t="n">
        <f aca="false">SUM(R8595,N8595,K8595,G8595,E8595,D8595)</f>
        <v>0.0253</v>
      </c>
      <c r="U8595" s="2" t="n">
        <f aca="false">SUM(M8595,L8595,K8595,J8595)</f>
        <v>0</v>
      </c>
    </row>
    <row r="8596" customFormat="false" ht="12.75" hidden="false" customHeight="false" outlineLevel="0" collapsed="false">
      <c r="A8596" s="1" t="n">
        <v>8595</v>
      </c>
      <c r="B8596" s="1" t="n">
        <v>459450</v>
      </c>
      <c r="C8596" s="1" t="n">
        <v>431450</v>
      </c>
      <c r="D8596" s="1" t="n">
        <v>0.0011</v>
      </c>
      <c r="E8596" s="1" t="n">
        <v>0</v>
      </c>
      <c r="F8596" s="1" t="n">
        <v>0</v>
      </c>
      <c r="G8596" s="1" t="n">
        <v>0.0154</v>
      </c>
      <c r="H8596" s="1" t="n">
        <v>0.0132</v>
      </c>
      <c r="I8596" s="1" t="n">
        <v>0.0154</v>
      </c>
      <c r="J8596" s="1" t="n">
        <v>0</v>
      </c>
      <c r="K8596" s="1" t="n">
        <v>0</v>
      </c>
      <c r="L8596" s="1" t="n">
        <v>0</v>
      </c>
      <c r="M8596" s="1" t="n">
        <v>0</v>
      </c>
      <c r="N8596" s="1" t="n">
        <v>0.0088</v>
      </c>
      <c r="O8596" s="1" t="n">
        <v>0.011</v>
      </c>
      <c r="P8596" s="1" t="n">
        <v>0</v>
      </c>
      <c r="Q8596" s="1" t="n">
        <v>0</v>
      </c>
      <c r="R8596" s="1" t="n">
        <v>0</v>
      </c>
      <c r="S8596" s="2" t="n">
        <f aca="false">SUM(D8596:R8596)</f>
        <v>0.0649</v>
      </c>
      <c r="T8596" s="2" t="n">
        <f aca="false">SUM(R8596,N8596,K8596,G8596,E8596,D8596)</f>
        <v>0.0253</v>
      </c>
      <c r="U8596" s="2" t="n">
        <f aca="false">SUM(M8596,L8596,K8596,J8596)</f>
        <v>0</v>
      </c>
    </row>
    <row r="8597" customFormat="false" ht="12.75" hidden="false" customHeight="false" outlineLevel="0" collapsed="false">
      <c r="A8597" s="1" t="n">
        <v>8596</v>
      </c>
      <c r="B8597" s="1" t="n">
        <v>459550</v>
      </c>
      <c r="C8597" s="1" t="n">
        <v>431450</v>
      </c>
      <c r="D8597" s="1" t="n">
        <v>0.0011</v>
      </c>
      <c r="E8597" s="1" t="n">
        <v>0</v>
      </c>
      <c r="F8597" s="1" t="n">
        <v>0</v>
      </c>
      <c r="G8597" s="1" t="n">
        <v>0.0154</v>
      </c>
      <c r="H8597" s="1" t="n">
        <v>0.0132</v>
      </c>
      <c r="I8597" s="1" t="n">
        <v>0.0154</v>
      </c>
      <c r="J8597" s="1" t="n">
        <v>0</v>
      </c>
      <c r="K8597" s="1" t="n">
        <v>0</v>
      </c>
      <c r="L8597" s="1" t="n">
        <v>0</v>
      </c>
      <c r="M8597" s="1" t="n">
        <v>0</v>
      </c>
      <c r="N8597" s="1" t="n">
        <v>0.0088</v>
      </c>
      <c r="O8597" s="1" t="n">
        <v>0.011</v>
      </c>
      <c r="P8597" s="1" t="n">
        <v>0</v>
      </c>
      <c r="Q8597" s="1" t="n">
        <v>0</v>
      </c>
      <c r="R8597" s="1" t="n">
        <v>0</v>
      </c>
      <c r="S8597" s="2" t="n">
        <f aca="false">SUM(D8597:R8597)</f>
        <v>0.0649</v>
      </c>
      <c r="T8597" s="2" t="n">
        <f aca="false">SUM(R8597,N8597,K8597,G8597,E8597,D8597)</f>
        <v>0.0253</v>
      </c>
      <c r="U8597" s="2" t="n">
        <f aca="false">SUM(M8597,L8597,K8597,J8597)</f>
        <v>0</v>
      </c>
    </row>
    <row r="8598" customFormat="false" ht="12.75" hidden="false" customHeight="false" outlineLevel="0" collapsed="false">
      <c r="A8598" s="1" t="n">
        <v>8597</v>
      </c>
      <c r="B8598" s="1" t="n">
        <v>459650</v>
      </c>
      <c r="C8598" s="1" t="n">
        <v>431450</v>
      </c>
      <c r="D8598" s="1" t="n">
        <v>0.0011</v>
      </c>
      <c r="E8598" s="1" t="n">
        <v>0</v>
      </c>
      <c r="F8598" s="1" t="n">
        <v>0</v>
      </c>
      <c r="G8598" s="1" t="n">
        <v>0.0154</v>
      </c>
      <c r="H8598" s="1" t="n">
        <v>0.0132</v>
      </c>
      <c r="I8598" s="1" t="n">
        <v>0.0154</v>
      </c>
      <c r="J8598" s="1" t="n">
        <v>0</v>
      </c>
      <c r="K8598" s="1" t="n">
        <v>0</v>
      </c>
      <c r="L8598" s="1" t="n">
        <v>0</v>
      </c>
      <c r="M8598" s="1" t="n">
        <v>0</v>
      </c>
      <c r="N8598" s="1" t="n">
        <v>0.0088</v>
      </c>
      <c r="O8598" s="1" t="n">
        <v>0.011</v>
      </c>
      <c r="P8598" s="1" t="n">
        <v>0</v>
      </c>
      <c r="Q8598" s="1" t="n">
        <v>0</v>
      </c>
      <c r="R8598" s="1" t="n">
        <v>0</v>
      </c>
      <c r="S8598" s="2" t="n">
        <f aca="false">SUM(D8598:R8598)</f>
        <v>0.0649</v>
      </c>
      <c r="T8598" s="2" t="n">
        <f aca="false">SUM(R8598,N8598,K8598,G8598,E8598,D8598)</f>
        <v>0.0253</v>
      </c>
      <c r="U8598" s="2" t="n">
        <f aca="false">SUM(M8598,L8598,K8598,J8598)</f>
        <v>0</v>
      </c>
    </row>
    <row r="8599" customFormat="false" ht="12.75" hidden="false" customHeight="false" outlineLevel="0" collapsed="false">
      <c r="A8599" s="1" t="n">
        <v>8598</v>
      </c>
      <c r="B8599" s="1" t="n">
        <v>459750</v>
      </c>
      <c r="C8599" s="1" t="n">
        <v>431450</v>
      </c>
      <c r="D8599" s="1" t="n">
        <v>0.0011</v>
      </c>
      <c r="E8599" s="1" t="n">
        <v>0</v>
      </c>
      <c r="F8599" s="1" t="n">
        <v>0</v>
      </c>
      <c r="G8599" s="1" t="n">
        <v>0.0154</v>
      </c>
      <c r="H8599" s="1" t="n">
        <v>0.0132</v>
      </c>
      <c r="I8599" s="1" t="n">
        <v>0.0154</v>
      </c>
      <c r="J8599" s="1" t="n">
        <v>0</v>
      </c>
      <c r="K8599" s="1" t="n">
        <v>0</v>
      </c>
      <c r="L8599" s="1" t="n">
        <v>0</v>
      </c>
      <c r="M8599" s="1" t="n">
        <v>0</v>
      </c>
      <c r="N8599" s="1" t="n">
        <v>0.0088</v>
      </c>
      <c r="O8599" s="1" t="n">
        <v>0.011</v>
      </c>
      <c r="P8599" s="1" t="n">
        <v>0</v>
      </c>
      <c r="Q8599" s="1" t="n">
        <v>0</v>
      </c>
      <c r="R8599" s="1" t="n">
        <v>0</v>
      </c>
      <c r="S8599" s="2" t="n">
        <f aca="false">SUM(D8599:R8599)</f>
        <v>0.0649</v>
      </c>
      <c r="T8599" s="2" t="n">
        <f aca="false">SUM(R8599,N8599,K8599,G8599,E8599,D8599)</f>
        <v>0.0253</v>
      </c>
      <c r="U8599" s="2" t="n">
        <f aca="false">SUM(M8599,L8599,K8599,J8599)</f>
        <v>0</v>
      </c>
    </row>
    <row r="8600" customFormat="false" ht="12.75" hidden="false" customHeight="false" outlineLevel="0" collapsed="false">
      <c r="A8600" s="1" t="n">
        <v>8599</v>
      </c>
      <c r="B8600" s="1" t="n">
        <v>459850</v>
      </c>
      <c r="C8600" s="1" t="n">
        <v>431450</v>
      </c>
      <c r="D8600" s="1" t="n">
        <v>0.0011</v>
      </c>
      <c r="E8600" s="1" t="n">
        <v>0</v>
      </c>
      <c r="F8600" s="1" t="n">
        <v>0</v>
      </c>
      <c r="G8600" s="1" t="n">
        <v>0.0154</v>
      </c>
      <c r="H8600" s="1" t="n">
        <v>0.0132</v>
      </c>
      <c r="I8600" s="1" t="n">
        <v>0.0154</v>
      </c>
      <c r="J8600" s="1" t="n">
        <v>0</v>
      </c>
      <c r="K8600" s="1" t="n">
        <v>0</v>
      </c>
      <c r="L8600" s="1" t="n">
        <v>0</v>
      </c>
      <c r="M8600" s="1" t="n">
        <v>0</v>
      </c>
      <c r="N8600" s="1" t="n">
        <v>0.0088</v>
      </c>
      <c r="O8600" s="1" t="n">
        <v>0.011</v>
      </c>
      <c r="P8600" s="1" t="n">
        <v>0</v>
      </c>
      <c r="Q8600" s="1" t="n">
        <v>0</v>
      </c>
      <c r="R8600" s="1" t="n">
        <v>0</v>
      </c>
      <c r="S8600" s="2" t="n">
        <f aca="false">SUM(D8600:R8600)</f>
        <v>0.0649</v>
      </c>
      <c r="T8600" s="2" t="n">
        <f aca="false">SUM(R8600,N8600,K8600,G8600,E8600,D8600)</f>
        <v>0.0253</v>
      </c>
      <c r="U8600" s="2" t="n">
        <f aca="false">SUM(M8600,L8600,K8600,J8600)</f>
        <v>0</v>
      </c>
    </row>
    <row r="8601" customFormat="false" ht="12.75" hidden="false" customHeight="false" outlineLevel="0" collapsed="false">
      <c r="A8601" s="1" t="n">
        <v>8600</v>
      </c>
      <c r="B8601" s="1" t="n">
        <v>459950</v>
      </c>
      <c r="C8601" s="1" t="n">
        <v>431450</v>
      </c>
      <c r="D8601" s="1" t="n">
        <v>0.0011</v>
      </c>
      <c r="E8601" s="1" t="n">
        <v>0</v>
      </c>
      <c r="F8601" s="1" t="n">
        <v>0</v>
      </c>
      <c r="G8601" s="1" t="n">
        <v>0.0154</v>
      </c>
      <c r="H8601" s="1" t="n">
        <v>0.0132</v>
      </c>
      <c r="I8601" s="1" t="n">
        <v>0.0154</v>
      </c>
      <c r="J8601" s="1" t="n">
        <v>0</v>
      </c>
      <c r="K8601" s="1" t="n">
        <v>0</v>
      </c>
      <c r="L8601" s="1" t="n">
        <v>0</v>
      </c>
      <c r="M8601" s="1" t="n">
        <v>0</v>
      </c>
      <c r="N8601" s="1" t="n">
        <v>0.0088</v>
      </c>
      <c r="O8601" s="1" t="n">
        <v>0.011</v>
      </c>
      <c r="P8601" s="1" t="n">
        <v>0</v>
      </c>
      <c r="Q8601" s="1" t="n">
        <v>0</v>
      </c>
      <c r="R8601" s="1" t="n">
        <v>0</v>
      </c>
      <c r="S8601" s="2" t="n">
        <f aca="false">SUM(D8601:R8601)</f>
        <v>0.0649</v>
      </c>
      <c r="T8601" s="2" t="n">
        <f aca="false">SUM(R8601,N8601,K8601,G8601,E8601,D8601)</f>
        <v>0.0253</v>
      </c>
      <c r="U8601" s="2" t="n">
        <f aca="false">SUM(M8601,L8601,K8601,J8601)</f>
        <v>0</v>
      </c>
    </row>
    <row r="8602" customFormat="false" ht="12.75" hidden="false" customHeight="false" outlineLevel="0" collapsed="false">
      <c r="A8602" s="1" t="n">
        <v>8601</v>
      </c>
      <c r="B8602" s="1" t="n">
        <v>450050</v>
      </c>
      <c r="C8602" s="1" t="n">
        <v>431350</v>
      </c>
      <c r="D8602" s="1" t="n">
        <v>0</v>
      </c>
      <c r="E8602" s="1" t="n">
        <v>0</v>
      </c>
      <c r="F8602" s="1" t="n">
        <v>0</v>
      </c>
      <c r="G8602" s="1" t="n">
        <v>0.0011</v>
      </c>
      <c r="H8602" s="1" t="n">
        <v>0.0011</v>
      </c>
      <c r="I8602" s="1" t="n">
        <v>0.0033</v>
      </c>
      <c r="J8602" s="1" t="n">
        <v>0</v>
      </c>
      <c r="K8602" s="1" t="n">
        <v>0</v>
      </c>
      <c r="L8602" s="1" t="n">
        <v>0</v>
      </c>
      <c r="M8602" s="1" t="n">
        <v>0</v>
      </c>
      <c r="N8602" s="1" t="n">
        <v>0</v>
      </c>
      <c r="O8602" s="1" t="n">
        <v>0</v>
      </c>
      <c r="P8602" s="1" t="n">
        <v>0</v>
      </c>
      <c r="Q8602" s="1" t="n">
        <v>0</v>
      </c>
      <c r="R8602" s="1" t="n">
        <v>0</v>
      </c>
      <c r="S8602" s="2" t="n">
        <f aca="false">SUM(D8602:R8602)</f>
        <v>0.0055</v>
      </c>
      <c r="T8602" s="2" t="n">
        <f aca="false">SUM(R8602,N8602,K8602,G8602,E8602,D8602)</f>
        <v>0.0011</v>
      </c>
      <c r="U8602" s="2" t="n">
        <f aca="false">SUM(M8602,L8602,K8602,J8602)</f>
        <v>0</v>
      </c>
    </row>
    <row r="8603" customFormat="false" ht="12.75" hidden="false" customHeight="false" outlineLevel="0" collapsed="false">
      <c r="A8603" s="1" t="n">
        <v>8602</v>
      </c>
      <c r="B8603" s="1" t="n">
        <v>450150</v>
      </c>
      <c r="C8603" s="1" t="n">
        <v>431350</v>
      </c>
      <c r="D8603" s="1" t="n">
        <v>0</v>
      </c>
      <c r="E8603" s="1" t="n">
        <v>0</v>
      </c>
      <c r="F8603" s="1" t="n">
        <v>0</v>
      </c>
      <c r="G8603" s="1" t="n">
        <v>0.0011</v>
      </c>
      <c r="H8603" s="1" t="n">
        <v>0.0011</v>
      </c>
      <c r="I8603" s="1" t="n">
        <v>0.0033</v>
      </c>
      <c r="J8603" s="1" t="n">
        <v>0</v>
      </c>
      <c r="K8603" s="1" t="n">
        <v>0</v>
      </c>
      <c r="L8603" s="1" t="n">
        <v>0</v>
      </c>
      <c r="M8603" s="1" t="n">
        <v>0</v>
      </c>
      <c r="N8603" s="1" t="n">
        <v>0</v>
      </c>
      <c r="O8603" s="1" t="n">
        <v>0</v>
      </c>
      <c r="P8603" s="1" t="n">
        <v>0</v>
      </c>
      <c r="Q8603" s="1" t="n">
        <v>0</v>
      </c>
      <c r="R8603" s="1" t="n">
        <v>0</v>
      </c>
      <c r="S8603" s="2" t="n">
        <f aca="false">SUM(D8603:R8603)</f>
        <v>0.0055</v>
      </c>
      <c r="T8603" s="2" t="n">
        <f aca="false">SUM(R8603,N8603,K8603,G8603,E8603,D8603)</f>
        <v>0.0011</v>
      </c>
      <c r="U8603" s="2" t="n">
        <f aca="false">SUM(M8603,L8603,K8603,J8603)</f>
        <v>0</v>
      </c>
    </row>
    <row r="8604" customFormat="false" ht="12.75" hidden="false" customHeight="false" outlineLevel="0" collapsed="false">
      <c r="A8604" s="1" t="n">
        <v>8603</v>
      </c>
      <c r="B8604" s="1" t="n">
        <v>450250</v>
      </c>
      <c r="C8604" s="1" t="n">
        <v>431350</v>
      </c>
      <c r="D8604" s="1" t="n">
        <v>0</v>
      </c>
      <c r="E8604" s="1" t="n">
        <v>0</v>
      </c>
      <c r="F8604" s="1" t="n">
        <v>0</v>
      </c>
      <c r="G8604" s="1" t="n">
        <v>0.0011</v>
      </c>
      <c r="H8604" s="1" t="n">
        <v>0.0011</v>
      </c>
      <c r="I8604" s="1" t="n">
        <v>0.0033</v>
      </c>
      <c r="J8604" s="1" t="n">
        <v>0</v>
      </c>
      <c r="K8604" s="1" t="n">
        <v>0</v>
      </c>
      <c r="L8604" s="1" t="n">
        <v>0</v>
      </c>
      <c r="M8604" s="1" t="n">
        <v>0</v>
      </c>
      <c r="N8604" s="1" t="n">
        <v>0</v>
      </c>
      <c r="O8604" s="1" t="n">
        <v>0</v>
      </c>
      <c r="P8604" s="1" t="n">
        <v>0</v>
      </c>
      <c r="Q8604" s="1" t="n">
        <v>0</v>
      </c>
      <c r="R8604" s="1" t="n">
        <v>0</v>
      </c>
      <c r="S8604" s="2" t="n">
        <f aca="false">SUM(D8604:R8604)</f>
        <v>0.0055</v>
      </c>
      <c r="T8604" s="2" t="n">
        <f aca="false">SUM(R8604,N8604,K8604,G8604,E8604,D8604)</f>
        <v>0.0011</v>
      </c>
      <c r="U8604" s="2" t="n">
        <f aca="false">SUM(M8604,L8604,K8604,J8604)</f>
        <v>0</v>
      </c>
    </row>
    <row r="8605" customFormat="false" ht="12.75" hidden="false" customHeight="false" outlineLevel="0" collapsed="false">
      <c r="A8605" s="1" t="n">
        <v>8604</v>
      </c>
      <c r="B8605" s="1" t="n">
        <v>450350</v>
      </c>
      <c r="C8605" s="1" t="n">
        <v>431350</v>
      </c>
      <c r="D8605" s="1" t="n">
        <v>0</v>
      </c>
      <c r="E8605" s="1" t="n">
        <v>0</v>
      </c>
      <c r="F8605" s="1" t="n">
        <v>0</v>
      </c>
      <c r="G8605" s="1" t="n">
        <v>0.0011</v>
      </c>
      <c r="H8605" s="1" t="n">
        <v>0.0011</v>
      </c>
      <c r="I8605" s="1" t="n">
        <v>0.0033</v>
      </c>
      <c r="J8605" s="1" t="n">
        <v>0</v>
      </c>
      <c r="K8605" s="1" t="n">
        <v>0</v>
      </c>
      <c r="L8605" s="1" t="n">
        <v>0</v>
      </c>
      <c r="M8605" s="1" t="n">
        <v>0</v>
      </c>
      <c r="N8605" s="1" t="n">
        <v>0</v>
      </c>
      <c r="O8605" s="1" t="n">
        <v>0</v>
      </c>
      <c r="P8605" s="1" t="n">
        <v>0</v>
      </c>
      <c r="Q8605" s="1" t="n">
        <v>0</v>
      </c>
      <c r="R8605" s="1" t="n">
        <v>0</v>
      </c>
      <c r="S8605" s="2" t="n">
        <f aca="false">SUM(D8605:R8605)</f>
        <v>0.0055</v>
      </c>
      <c r="T8605" s="2" t="n">
        <f aca="false">SUM(R8605,N8605,K8605,G8605,E8605,D8605)</f>
        <v>0.0011</v>
      </c>
      <c r="U8605" s="2" t="n">
        <f aca="false">SUM(M8605,L8605,K8605,J8605)</f>
        <v>0</v>
      </c>
    </row>
    <row r="8606" customFormat="false" ht="12.75" hidden="false" customHeight="false" outlineLevel="0" collapsed="false">
      <c r="A8606" s="1" t="n">
        <v>8605</v>
      </c>
      <c r="B8606" s="1" t="n">
        <v>450450</v>
      </c>
      <c r="C8606" s="1" t="n">
        <v>431350</v>
      </c>
      <c r="D8606" s="1" t="n">
        <v>0</v>
      </c>
      <c r="E8606" s="1" t="n">
        <v>0</v>
      </c>
      <c r="F8606" s="1" t="n">
        <v>0</v>
      </c>
      <c r="G8606" s="1" t="n">
        <v>0.0011</v>
      </c>
      <c r="H8606" s="1" t="n">
        <v>0.0011</v>
      </c>
      <c r="I8606" s="1" t="n">
        <v>0.0033</v>
      </c>
      <c r="J8606" s="1" t="n">
        <v>0</v>
      </c>
      <c r="K8606" s="1" t="n">
        <v>0</v>
      </c>
      <c r="L8606" s="1" t="n">
        <v>0</v>
      </c>
      <c r="M8606" s="1" t="n">
        <v>0</v>
      </c>
      <c r="N8606" s="1" t="n">
        <v>0</v>
      </c>
      <c r="O8606" s="1" t="n">
        <v>0</v>
      </c>
      <c r="P8606" s="1" t="n">
        <v>0</v>
      </c>
      <c r="Q8606" s="1" t="n">
        <v>0</v>
      </c>
      <c r="R8606" s="1" t="n">
        <v>0</v>
      </c>
      <c r="S8606" s="2" t="n">
        <f aca="false">SUM(D8606:R8606)</f>
        <v>0.0055</v>
      </c>
      <c r="T8606" s="2" t="n">
        <f aca="false">SUM(R8606,N8606,K8606,G8606,E8606,D8606)</f>
        <v>0.0011</v>
      </c>
      <c r="U8606" s="2" t="n">
        <f aca="false">SUM(M8606,L8606,K8606,J8606)</f>
        <v>0</v>
      </c>
    </row>
    <row r="8607" customFormat="false" ht="12.75" hidden="false" customHeight="false" outlineLevel="0" collapsed="false">
      <c r="A8607" s="1" t="n">
        <v>8606</v>
      </c>
      <c r="B8607" s="1" t="n">
        <v>450550</v>
      </c>
      <c r="C8607" s="1" t="n">
        <v>431350</v>
      </c>
      <c r="D8607" s="1" t="n">
        <v>0</v>
      </c>
      <c r="E8607" s="1" t="n">
        <v>0</v>
      </c>
      <c r="F8607" s="1" t="n">
        <v>0</v>
      </c>
      <c r="G8607" s="1" t="n">
        <v>0.0011</v>
      </c>
      <c r="H8607" s="1" t="n">
        <v>0.0011</v>
      </c>
      <c r="I8607" s="1" t="n">
        <v>0.0033</v>
      </c>
      <c r="J8607" s="1" t="n">
        <v>0</v>
      </c>
      <c r="K8607" s="1" t="n">
        <v>0</v>
      </c>
      <c r="L8607" s="1" t="n">
        <v>0</v>
      </c>
      <c r="M8607" s="1" t="n">
        <v>0</v>
      </c>
      <c r="N8607" s="1" t="n">
        <v>0</v>
      </c>
      <c r="O8607" s="1" t="n">
        <v>0</v>
      </c>
      <c r="P8607" s="1" t="n">
        <v>0</v>
      </c>
      <c r="Q8607" s="1" t="n">
        <v>0</v>
      </c>
      <c r="R8607" s="1" t="n">
        <v>0</v>
      </c>
      <c r="S8607" s="2" t="n">
        <f aca="false">SUM(D8607:R8607)</f>
        <v>0.0055</v>
      </c>
      <c r="T8607" s="2" t="n">
        <f aca="false">SUM(R8607,N8607,K8607,G8607,E8607,D8607)</f>
        <v>0.0011</v>
      </c>
      <c r="U8607" s="2" t="n">
        <f aca="false">SUM(M8607,L8607,K8607,J8607)</f>
        <v>0</v>
      </c>
    </row>
    <row r="8608" customFormat="false" ht="12.75" hidden="false" customHeight="false" outlineLevel="0" collapsed="false">
      <c r="A8608" s="1" t="n">
        <v>8607</v>
      </c>
      <c r="B8608" s="1" t="n">
        <v>450650</v>
      </c>
      <c r="C8608" s="1" t="n">
        <v>431350</v>
      </c>
      <c r="D8608" s="1" t="n">
        <v>0</v>
      </c>
      <c r="E8608" s="1" t="n">
        <v>0</v>
      </c>
      <c r="F8608" s="1" t="n">
        <v>0</v>
      </c>
      <c r="G8608" s="1" t="n">
        <v>0.0011</v>
      </c>
      <c r="H8608" s="1" t="n">
        <v>0.0011</v>
      </c>
      <c r="I8608" s="1" t="n">
        <v>0.0033</v>
      </c>
      <c r="J8608" s="1" t="n">
        <v>0</v>
      </c>
      <c r="K8608" s="1" t="n">
        <v>0</v>
      </c>
      <c r="L8608" s="1" t="n">
        <v>0</v>
      </c>
      <c r="M8608" s="1" t="n">
        <v>0</v>
      </c>
      <c r="N8608" s="1" t="n">
        <v>0</v>
      </c>
      <c r="O8608" s="1" t="n">
        <v>0</v>
      </c>
      <c r="P8608" s="1" t="n">
        <v>0</v>
      </c>
      <c r="Q8608" s="1" t="n">
        <v>0</v>
      </c>
      <c r="R8608" s="1" t="n">
        <v>0</v>
      </c>
      <c r="S8608" s="2" t="n">
        <f aca="false">SUM(D8608:R8608)</f>
        <v>0.0055</v>
      </c>
      <c r="T8608" s="2" t="n">
        <f aca="false">SUM(R8608,N8608,K8608,G8608,E8608,D8608)</f>
        <v>0.0011</v>
      </c>
      <c r="U8608" s="2" t="n">
        <f aca="false">SUM(M8608,L8608,K8608,J8608)</f>
        <v>0</v>
      </c>
    </row>
    <row r="8609" customFormat="false" ht="12.75" hidden="false" customHeight="false" outlineLevel="0" collapsed="false">
      <c r="A8609" s="1" t="n">
        <v>8608</v>
      </c>
      <c r="B8609" s="1" t="n">
        <v>450750</v>
      </c>
      <c r="C8609" s="1" t="n">
        <v>431350</v>
      </c>
      <c r="D8609" s="1" t="n">
        <v>0</v>
      </c>
      <c r="E8609" s="1" t="n">
        <v>0</v>
      </c>
      <c r="F8609" s="1" t="n">
        <v>0</v>
      </c>
      <c r="G8609" s="1" t="n">
        <v>0.0011</v>
      </c>
      <c r="H8609" s="1" t="n">
        <v>0.0011</v>
      </c>
      <c r="I8609" s="1" t="n">
        <v>0.0033</v>
      </c>
      <c r="J8609" s="1" t="n">
        <v>0</v>
      </c>
      <c r="K8609" s="1" t="n">
        <v>0</v>
      </c>
      <c r="L8609" s="1" t="n">
        <v>0</v>
      </c>
      <c r="M8609" s="1" t="n">
        <v>0</v>
      </c>
      <c r="N8609" s="1" t="n">
        <v>0</v>
      </c>
      <c r="O8609" s="1" t="n">
        <v>0</v>
      </c>
      <c r="P8609" s="1" t="n">
        <v>0</v>
      </c>
      <c r="Q8609" s="1" t="n">
        <v>0</v>
      </c>
      <c r="R8609" s="1" t="n">
        <v>0</v>
      </c>
      <c r="S8609" s="2" t="n">
        <f aca="false">SUM(D8609:R8609)</f>
        <v>0.0055</v>
      </c>
      <c r="T8609" s="2" t="n">
        <f aca="false">SUM(R8609,N8609,K8609,G8609,E8609,D8609)</f>
        <v>0.0011</v>
      </c>
      <c r="U8609" s="2" t="n">
        <f aca="false">SUM(M8609,L8609,K8609,J8609)</f>
        <v>0</v>
      </c>
    </row>
    <row r="8610" customFormat="false" ht="12.75" hidden="false" customHeight="false" outlineLevel="0" collapsed="false">
      <c r="A8610" s="1" t="n">
        <v>8609</v>
      </c>
      <c r="B8610" s="1" t="n">
        <v>450850</v>
      </c>
      <c r="C8610" s="1" t="n">
        <v>431350</v>
      </c>
      <c r="D8610" s="1" t="n">
        <v>0</v>
      </c>
      <c r="E8610" s="1" t="n">
        <v>0</v>
      </c>
      <c r="F8610" s="1" t="n">
        <v>0</v>
      </c>
      <c r="G8610" s="1" t="n">
        <v>0.0011</v>
      </c>
      <c r="H8610" s="1" t="n">
        <v>0.0011</v>
      </c>
      <c r="I8610" s="1" t="n">
        <v>0.0033</v>
      </c>
      <c r="J8610" s="1" t="n">
        <v>0</v>
      </c>
      <c r="K8610" s="1" t="n">
        <v>0</v>
      </c>
      <c r="L8610" s="1" t="n">
        <v>0</v>
      </c>
      <c r="M8610" s="1" t="n">
        <v>0</v>
      </c>
      <c r="N8610" s="1" t="n">
        <v>0</v>
      </c>
      <c r="O8610" s="1" t="n">
        <v>0</v>
      </c>
      <c r="P8610" s="1" t="n">
        <v>0</v>
      </c>
      <c r="Q8610" s="1" t="n">
        <v>0</v>
      </c>
      <c r="R8610" s="1" t="n">
        <v>0</v>
      </c>
      <c r="S8610" s="2" t="n">
        <f aca="false">SUM(D8610:R8610)</f>
        <v>0.0055</v>
      </c>
      <c r="T8610" s="2" t="n">
        <f aca="false">SUM(R8610,N8610,K8610,G8610,E8610,D8610)</f>
        <v>0.0011</v>
      </c>
      <c r="U8610" s="2" t="n">
        <f aca="false">SUM(M8610,L8610,K8610,J8610)</f>
        <v>0</v>
      </c>
    </row>
    <row r="8611" customFormat="false" ht="12.75" hidden="false" customHeight="false" outlineLevel="0" collapsed="false">
      <c r="A8611" s="1" t="n">
        <v>8610</v>
      </c>
      <c r="B8611" s="1" t="n">
        <v>450950</v>
      </c>
      <c r="C8611" s="1" t="n">
        <v>431350</v>
      </c>
      <c r="D8611" s="1" t="n">
        <v>0</v>
      </c>
      <c r="E8611" s="1" t="n">
        <v>0</v>
      </c>
      <c r="F8611" s="1" t="n">
        <v>0</v>
      </c>
      <c r="G8611" s="1" t="n">
        <v>0.0011</v>
      </c>
      <c r="H8611" s="1" t="n">
        <v>0.0011</v>
      </c>
      <c r="I8611" s="1" t="n">
        <v>0.0033</v>
      </c>
      <c r="J8611" s="1" t="n">
        <v>0</v>
      </c>
      <c r="K8611" s="1" t="n">
        <v>0</v>
      </c>
      <c r="L8611" s="1" t="n">
        <v>0</v>
      </c>
      <c r="M8611" s="1" t="n">
        <v>0</v>
      </c>
      <c r="N8611" s="1" t="n">
        <v>0</v>
      </c>
      <c r="O8611" s="1" t="n">
        <v>0</v>
      </c>
      <c r="P8611" s="1" t="n">
        <v>0</v>
      </c>
      <c r="Q8611" s="1" t="n">
        <v>0</v>
      </c>
      <c r="R8611" s="1" t="n">
        <v>0</v>
      </c>
      <c r="S8611" s="2" t="n">
        <f aca="false">SUM(D8611:R8611)</f>
        <v>0.0055</v>
      </c>
      <c r="T8611" s="2" t="n">
        <f aca="false">SUM(R8611,N8611,K8611,G8611,E8611,D8611)</f>
        <v>0.0011</v>
      </c>
      <c r="U8611" s="2" t="n">
        <f aca="false">SUM(M8611,L8611,K8611,J8611)</f>
        <v>0</v>
      </c>
    </row>
    <row r="8612" customFormat="false" ht="12.75" hidden="false" customHeight="false" outlineLevel="0" collapsed="false">
      <c r="A8612" s="1" t="n">
        <v>8611</v>
      </c>
      <c r="B8612" s="1" t="n">
        <v>451050</v>
      </c>
      <c r="C8612" s="1" t="n">
        <v>431350</v>
      </c>
      <c r="D8612" s="1" t="n">
        <v>0</v>
      </c>
      <c r="E8612" s="1" t="n">
        <v>0</v>
      </c>
      <c r="F8612" s="1" t="n">
        <v>0</v>
      </c>
      <c r="G8612" s="1" t="n">
        <v>0.0011</v>
      </c>
      <c r="H8612" s="1" t="n">
        <v>0.0011</v>
      </c>
      <c r="I8612" s="1" t="n">
        <v>0.0033</v>
      </c>
      <c r="J8612" s="1" t="n">
        <v>0</v>
      </c>
      <c r="K8612" s="1" t="n">
        <v>0</v>
      </c>
      <c r="L8612" s="1" t="n">
        <v>0</v>
      </c>
      <c r="M8612" s="1" t="n">
        <v>0</v>
      </c>
      <c r="N8612" s="1" t="n">
        <v>0</v>
      </c>
      <c r="O8612" s="1" t="n">
        <v>0</v>
      </c>
      <c r="P8612" s="1" t="n">
        <v>0</v>
      </c>
      <c r="Q8612" s="1" t="n">
        <v>0</v>
      </c>
      <c r="R8612" s="1" t="n">
        <v>0</v>
      </c>
      <c r="S8612" s="2" t="n">
        <f aca="false">SUM(D8612:R8612)</f>
        <v>0.0055</v>
      </c>
      <c r="T8612" s="2" t="n">
        <f aca="false">SUM(R8612,N8612,K8612,G8612,E8612,D8612)</f>
        <v>0.0011</v>
      </c>
      <c r="U8612" s="2" t="n">
        <f aca="false">SUM(M8612,L8612,K8612,J8612)</f>
        <v>0</v>
      </c>
    </row>
    <row r="8613" customFormat="false" ht="12.75" hidden="false" customHeight="false" outlineLevel="0" collapsed="false">
      <c r="A8613" s="1" t="n">
        <v>8612</v>
      </c>
      <c r="B8613" s="1" t="n">
        <v>451150</v>
      </c>
      <c r="C8613" s="1" t="n">
        <v>431350</v>
      </c>
      <c r="D8613" s="1" t="n">
        <v>0</v>
      </c>
      <c r="E8613" s="1" t="n">
        <v>0</v>
      </c>
      <c r="F8613" s="1" t="n">
        <v>0</v>
      </c>
      <c r="G8613" s="1" t="n">
        <v>0.0011</v>
      </c>
      <c r="H8613" s="1" t="n">
        <v>0.0011</v>
      </c>
      <c r="I8613" s="1" t="n">
        <v>0.0033</v>
      </c>
      <c r="J8613" s="1" t="n">
        <v>0</v>
      </c>
      <c r="K8613" s="1" t="n">
        <v>0</v>
      </c>
      <c r="L8613" s="1" t="n">
        <v>0</v>
      </c>
      <c r="M8613" s="1" t="n">
        <v>0</v>
      </c>
      <c r="N8613" s="1" t="n">
        <v>0</v>
      </c>
      <c r="O8613" s="1" t="n">
        <v>0</v>
      </c>
      <c r="P8613" s="1" t="n">
        <v>0</v>
      </c>
      <c r="Q8613" s="1" t="n">
        <v>0</v>
      </c>
      <c r="R8613" s="1" t="n">
        <v>0</v>
      </c>
      <c r="S8613" s="2" t="n">
        <f aca="false">SUM(D8613:R8613)</f>
        <v>0.0055</v>
      </c>
      <c r="T8613" s="2" t="n">
        <f aca="false">SUM(R8613,N8613,K8613,G8613,E8613,D8613)</f>
        <v>0.0011</v>
      </c>
      <c r="U8613" s="2" t="n">
        <f aca="false">SUM(M8613,L8613,K8613,J8613)</f>
        <v>0</v>
      </c>
    </row>
    <row r="8614" customFormat="false" ht="12.75" hidden="false" customHeight="false" outlineLevel="0" collapsed="false">
      <c r="A8614" s="1" t="n">
        <v>8613</v>
      </c>
      <c r="B8614" s="1" t="n">
        <v>451250</v>
      </c>
      <c r="C8614" s="1" t="n">
        <v>431350</v>
      </c>
      <c r="D8614" s="1" t="n">
        <v>0</v>
      </c>
      <c r="E8614" s="1" t="n">
        <v>0</v>
      </c>
      <c r="F8614" s="1" t="n">
        <v>0</v>
      </c>
      <c r="G8614" s="1" t="n">
        <v>0.0011</v>
      </c>
      <c r="H8614" s="1" t="n">
        <v>0.0011</v>
      </c>
      <c r="I8614" s="1" t="n">
        <v>0.0033</v>
      </c>
      <c r="J8614" s="1" t="n">
        <v>0</v>
      </c>
      <c r="K8614" s="1" t="n">
        <v>0</v>
      </c>
      <c r="L8614" s="1" t="n">
        <v>0</v>
      </c>
      <c r="M8614" s="1" t="n">
        <v>0</v>
      </c>
      <c r="N8614" s="1" t="n">
        <v>0</v>
      </c>
      <c r="O8614" s="1" t="n">
        <v>0</v>
      </c>
      <c r="P8614" s="1" t="n">
        <v>0</v>
      </c>
      <c r="Q8614" s="1" t="n">
        <v>0</v>
      </c>
      <c r="R8614" s="1" t="n">
        <v>0</v>
      </c>
      <c r="S8614" s="2" t="n">
        <f aca="false">SUM(D8614:R8614)</f>
        <v>0.0055</v>
      </c>
      <c r="T8614" s="2" t="n">
        <f aca="false">SUM(R8614,N8614,K8614,G8614,E8614,D8614)</f>
        <v>0.0011</v>
      </c>
      <c r="U8614" s="2" t="n">
        <f aca="false">SUM(M8614,L8614,K8614,J8614)</f>
        <v>0</v>
      </c>
    </row>
    <row r="8615" customFormat="false" ht="12.75" hidden="false" customHeight="false" outlineLevel="0" collapsed="false">
      <c r="A8615" s="1" t="n">
        <v>8614</v>
      </c>
      <c r="B8615" s="1" t="n">
        <v>451350</v>
      </c>
      <c r="C8615" s="1" t="n">
        <v>431350</v>
      </c>
      <c r="D8615" s="1" t="n">
        <v>0</v>
      </c>
      <c r="E8615" s="1" t="n">
        <v>0</v>
      </c>
      <c r="F8615" s="1" t="n">
        <v>0</v>
      </c>
      <c r="G8615" s="1" t="n">
        <v>0.0011</v>
      </c>
      <c r="H8615" s="1" t="n">
        <v>0.0011</v>
      </c>
      <c r="I8615" s="1" t="n">
        <v>0.0033</v>
      </c>
      <c r="J8615" s="1" t="n">
        <v>0</v>
      </c>
      <c r="K8615" s="1" t="n">
        <v>0</v>
      </c>
      <c r="L8615" s="1" t="n">
        <v>0</v>
      </c>
      <c r="M8615" s="1" t="n">
        <v>0</v>
      </c>
      <c r="N8615" s="1" t="n">
        <v>0</v>
      </c>
      <c r="O8615" s="1" t="n">
        <v>0</v>
      </c>
      <c r="P8615" s="1" t="n">
        <v>0</v>
      </c>
      <c r="Q8615" s="1" t="n">
        <v>0</v>
      </c>
      <c r="R8615" s="1" t="n">
        <v>0</v>
      </c>
      <c r="S8615" s="2" t="n">
        <f aca="false">SUM(D8615:R8615)</f>
        <v>0.0055</v>
      </c>
      <c r="T8615" s="2" t="n">
        <f aca="false">SUM(R8615,N8615,K8615,G8615,E8615,D8615)</f>
        <v>0.0011</v>
      </c>
      <c r="U8615" s="2" t="n">
        <f aca="false">SUM(M8615,L8615,K8615,J8615)</f>
        <v>0</v>
      </c>
    </row>
    <row r="8616" customFormat="false" ht="12.75" hidden="false" customHeight="false" outlineLevel="0" collapsed="false">
      <c r="A8616" s="1" t="n">
        <v>8615</v>
      </c>
      <c r="B8616" s="1" t="n">
        <v>451450</v>
      </c>
      <c r="C8616" s="1" t="n">
        <v>431350</v>
      </c>
      <c r="D8616" s="1" t="n">
        <v>0</v>
      </c>
      <c r="E8616" s="1" t="n">
        <v>0</v>
      </c>
      <c r="F8616" s="1" t="n">
        <v>0</v>
      </c>
      <c r="G8616" s="1" t="n">
        <v>0.0011</v>
      </c>
      <c r="H8616" s="1" t="n">
        <v>0.0011</v>
      </c>
      <c r="I8616" s="1" t="n">
        <v>0.0033</v>
      </c>
      <c r="J8616" s="1" t="n">
        <v>0</v>
      </c>
      <c r="K8616" s="1" t="n">
        <v>0</v>
      </c>
      <c r="L8616" s="1" t="n">
        <v>0</v>
      </c>
      <c r="M8616" s="1" t="n">
        <v>0</v>
      </c>
      <c r="N8616" s="1" t="n">
        <v>0</v>
      </c>
      <c r="O8616" s="1" t="n">
        <v>0</v>
      </c>
      <c r="P8616" s="1" t="n">
        <v>0</v>
      </c>
      <c r="Q8616" s="1" t="n">
        <v>0</v>
      </c>
      <c r="R8616" s="1" t="n">
        <v>0</v>
      </c>
      <c r="S8616" s="2" t="n">
        <f aca="false">SUM(D8616:R8616)</f>
        <v>0.0055</v>
      </c>
      <c r="T8616" s="2" t="n">
        <f aca="false">SUM(R8616,N8616,K8616,G8616,E8616,D8616)</f>
        <v>0.0011</v>
      </c>
      <c r="U8616" s="2" t="n">
        <f aca="false">SUM(M8616,L8616,K8616,J8616)</f>
        <v>0</v>
      </c>
    </row>
    <row r="8617" customFormat="false" ht="12.75" hidden="false" customHeight="false" outlineLevel="0" collapsed="false">
      <c r="A8617" s="1" t="n">
        <v>8616</v>
      </c>
      <c r="B8617" s="1" t="n">
        <v>451550</v>
      </c>
      <c r="C8617" s="1" t="n">
        <v>431350</v>
      </c>
      <c r="D8617" s="1" t="n">
        <v>0</v>
      </c>
      <c r="E8617" s="1" t="n">
        <v>0</v>
      </c>
      <c r="F8617" s="1" t="n">
        <v>0</v>
      </c>
      <c r="G8617" s="1" t="n">
        <v>0.0011</v>
      </c>
      <c r="H8617" s="1" t="n">
        <v>0.0011</v>
      </c>
      <c r="I8617" s="1" t="n">
        <v>0.0033</v>
      </c>
      <c r="J8617" s="1" t="n">
        <v>0</v>
      </c>
      <c r="K8617" s="1" t="n">
        <v>0</v>
      </c>
      <c r="L8617" s="1" t="n">
        <v>0</v>
      </c>
      <c r="M8617" s="1" t="n">
        <v>0</v>
      </c>
      <c r="N8617" s="1" t="n">
        <v>0</v>
      </c>
      <c r="O8617" s="1" t="n">
        <v>0</v>
      </c>
      <c r="P8617" s="1" t="n">
        <v>0</v>
      </c>
      <c r="Q8617" s="1" t="n">
        <v>0</v>
      </c>
      <c r="R8617" s="1" t="n">
        <v>0</v>
      </c>
      <c r="S8617" s="2" t="n">
        <f aca="false">SUM(D8617:R8617)</f>
        <v>0.0055</v>
      </c>
      <c r="T8617" s="2" t="n">
        <f aca="false">SUM(R8617,N8617,K8617,G8617,E8617,D8617)</f>
        <v>0.0011</v>
      </c>
      <c r="U8617" s="2" t="n">
        <f aca="false">SUM(M8617,L8617,K8617,J8617)</f>
        <v>0</v>
      </c>
    </row>
    <row r="8618" customFormat="false" ht="12.75" hidden="false" customHeight="false" outlineLevel="0" collapsed="false">
      <c r="A8618" s="1" t="n">
        <v>8617</v>
      </c>
      <c r="B8618" s="1" t="n">
        <v>451650</v>
      </c>
      <c r="C8618" s="1" t="n">
        <v>431350</v>
      </c>
      <c r="D8618" s="1" t="n">
        <v>0</v>
      </c>
      <c r="E8618" s="1" t="n">
        <v>0</v>
      </c>
      <c r="F8618" s="1" t="n">
        <v>0</v>
      </c>
      <c r="G8618" s="1" t="n">
        <v>0.0011</v>
      </c>
      <c r="H8618" s="1" t="n">
        <v>0.0011</v>
      </c>
      <c r="I8618" s="1" t="n">
        <v>0.0033</v>
      </c>
      <c r="J8618" s="1" t="n">
        <v>0</v>
      </c>
      <c r="K8618" s="1" t="n">
        <v>0</v>
      </c>
      <c r="L8618" s="1" t="n">
        <v>0</v>
      </c>
      <c r="M8618" s="1" t="n">
        <v>0</v>
      </c>
      <c r="N8618" s="1" t="n">
        <v>0</v>
      </c>
      <c r="O8618" s="1" t="n">
        <v>0</v>
      </c>
      <c r="P8618" s="1" t="n">
        <v>0</v>
      </c>
      <c r="Q8618" s="1" t="n">
        <v>0</v>
      </c>
      <c r="R8618" s="1" t="n">
        <v>0</v>
      </c>
      <c r="S8618" s="2" t="n">
        <f aca="false">SUM(D8618:R8618)</f>
        <v>0.0055</v>
      </c>
      <c r="T8618" s="2" t="n">
        <f aca="false">SUM(R8618,N8618,K8618,G8618,E8618,D8618)</f>
        <v>0.0011</v>
      </c>
      <c r="U8618" s="2" t="n">
        <f aca="false">SUM(M8618,L8618,K8618,J8618)</f>
        <v>0</v>
      </c>
    </row>
    <row r="8619" customFormat="false" ht="12.75" hidden="false" customHeight="false" outlineLevel="0" collapsed="false">
      <c r="A8619" s="1" t="n">
        <v>8618</v>
      </c>
      <c r="B8619" s="1" t="n">
        <v>451750</v>
      </c>
      <c r="C8619" s="1" t="n">
        <v>431350</v>
      </c>
      <c r="D8619" s="1" t="n">
        <v>0</v>
      </c>
      <c r="E8619" s="1" t="n">
        <v>0</v>
      </c>
      <c r="F8619" s="1" t="n">
        <v>0</v>
      </c>
      <c r="G8619" s="1" t="n">
        <v>0.0011</v>
      </c>
      <c r="H8619" s="1" t="n">
        <v>0.0011</v>
      </c>
      <c r="I8619" s="1" t="n">
        <v>0.0033</v>
      </c>
      <c r="J8619" s="1" t="n">
        <v>0</v>
      </c>
      <c r="K8619" s="1" t="n">
        <v>0</v>
      </c>
      <c r="L8619" s="1" t="n">
        <v>0</v>
      </c>
      <c r="M8619" s="1" t="n">
        <v>0</v>
      </c>
      <c r="N8619" s="1" t="n">
        <v>0</v>
      </c>
      <c r="O8619" s="1" t="n">
        <v>0</v>
      </c>
      <c r="P8619" s="1" t="n">
        <v>0</v>
      </c>
      <c r="Q8619" s="1" t="n">
        <v>0</v>
      </c>
      <c r="R8619" s="1" t="n">
        <v>0</v>
      </c>
      <c r="S8619" s="2" t="n">
        <f aca="false">SUM(D8619:R8619)</f>
        <v>0.0055</v>
      </c>
      <c r="T8619" s="2" t="n">
        <f aca="false">SUM(R8619,N8619,K8619,G8619,E8619,D8619)</f>
        <v>0.0011</v>
      </c>
      <c r="U8619" s="2" t="n">
        <f aca="false">SUM(M8619,L8619,K8619,J8619)</f>
        <v>0</v>
      </c>
    </row>
    <row r="8620" customFormat="false" ht="12.75" hidden="false" customHeight="false" outlineLevel="0" collapsed="false">
      <c r="A8620" s="1" t="n">
        <v>8619</v>
      </c>
      <c r="B8620" s="1" t="n">
        <v>451850</v>
      </c>
      <c r="C8620" s="1" t="n">
        <v>431350</v>
      </c>
      <c r="D8620" s="1" t="n">
        <v>0</v>
      </c>
      <c r="E8620" s="1" t="n">
        <v>0</v>
      </c>
      <c r="F8620" s="1" t="n">
        <v>0</v>
      </c>
      <c r="G8620" s="1" t="n">
        <v>0.0011</v>
      </c>
      <c r="H8620" s="1" t="n">
        <v>0.0011</v>
      </c>
      <c r="I8620" s="1" t="n">
        <v>0.0033</v>
      </c>
      <c r="J8620" s="1" t="n">
        <v>0</v>
      </c>
      <c r="K8620" s="1" t="n">
        <v>0</v>
      </c>
      <c r="L8620" s="1" t="n">
        <v>0</v>
      </c>
      <c r="M8620" s="1" t="n">
        <v>0</v>
      </c>
      <c r="N8620" s="1" t="n">
        <v>0</v>
      </c>
      <c r="O8620" s="1" t="n">
        <v>0</v>
      </c>
      <c r="P8620" s="1" t="n">
        <v>0</v>
      </c>
      <c r="Q8620" s="1" t="n">
        <v>0</v>
      </c>
      <c r="R8620" s="1" t="n">
        <v>0</v>
      </c>
      <c r="S8620" s="2" t="n">
        <f aca="false">SUM(D8620:R8620)</f>
        <v>0.0055</v>
      </c>
      <c r="T8620" s="2" t="n">
        <f aca="false">SUM(R8620,N8620,K8620,G8620,E8620,D8620)</f>
        <v>0.0011</v>
      </c>
      <c r="U8620" s="2" t="n">
        <f aca="false">SUM(M8620,L8620,K8620,J8620)</f>
        <v>0</v>
      </c>
    </row>
    <row r="8621" customFormat="false" ht="12.75" hidden="false" customHeight="false" outlineLevel="0" collapsed="false">
      <c r="A8621" s="1" t="n">
        <v>8620</v>
      </c>
      <c r="B8621" s="1" t="n">
        <v>451950</v>
      </c>
      <c r="C8621" s="1" t="n">
        <v>431350</v>
      </c>
      <c r="D8621" s="1" t="n">
        <v>0</v>
      </c>
      <c r="E8621" s="1" t="n">
        <v>0</v>
      </c>
      <c r="F8621" s="1" t="n">
        <v>0</v>
      </c>
      <c r="G8621" s="1" t="n">
        <v>0.0011</v>
      </c>
      <c r="H8621" s="1" t="n">
        <v>0.0011</v>
      </c>
      <c r="I8621" s="1" t="n">
        <v>0.0033</v>
      </c>
      <c r="J8621" s="1" t="n">
        <v>0</v>
      </c>
      <c r="K8621" s="1" t="n">
        <v>0</v>
      </c>
      <c r="L8621" s="1" t="n">
        <v>0</v>
      </c>
      <c r="M8621" s="1" t="n">
        <v>0</v>
      </c>
      <c r="N8621" s="1" t="n">
        <v>0</v>
      </c>
      <c r="O8621" s="1" t="n">
        <v>0</v>
      </c>
      <c r="P8621" s="1" t="n">
        <v>0</v>
      </c>
      <c r="Q8621" s="1" t="n">
        <v>0</v>
      </c>
      <c r="R8621" s="1" t="n">
        <v>0</v>
      </c>
      <c r="S8621" s="2" t="n">
        <f aca="false">SUM(D8621:R8621)</f>
        <v>0.0055</v>
      </c>
      <c r="T8621" s="2" t="n">
        <f aca="false">SUM(R8621,N8621,K8621,G8621,E8621,D8621)</f>
        <v>0.0011</v>
      </c>
      <c r="U8621" s="2" t="n">
        <f aca="false">SUM(M8621,L8621,K8621,J8621)</f>
        <v>0</v>
      </c>
    </row>
    <row r="8622" customFormat="false" ht="12.75" hidden="false" customHeight="false" outlineLevel="0" collapsed="false">
      <c r="A8622" s="1" t="n">
        <v>8621</v>
      </c>
      <c r="B8622" s="1" t="n">
        <v>452050</v>
      </c>
      <c r="C8622" s="1" t="n">
        <v>431350</v>
      </c>
      <c r="D8622" s="1" t="n">
        <v>0</v>
      </c>
      <c r="E8622" s="1" t="n">
        <v>0</v>
      </c>
      <c r="F8622" s="1" t="n">
        <v>0</v>
      </c>
      <c r="G8622" s="1" t="n">
        <v>0.0011</v>
      </c>
      <c r="H8622" s="1" t="n">
        <v>0.0011</v>
      </c>
      <c r="I8622" s="1" t="n">
        <v>0.0033</v>
      </c>
      <c r="J8622" s="1" t="n">
        <v>0</v>
      </c>
      <c r="K8622" s="1" t="n">
        <v>0</v>
      </c>
      <c r="L8622" s="1" t="n">
        <v>0</v>
      </c>
      <c r="M8622" s="1" t="n">
        <v>0</v>
      </c>
      <c r="N8622" s="1" t="n">
        <v>0</v>
      </c>
      <c r="O8622" s="1" t="n">
        <v>0</v>
      </c>
      <c r="P8622" s="1" t="n">
        <v>0</v>
      </c>
      <c r="Q8622" s="1" t="n">
        <v>0</v>
      </c>
      <c r="R8622" s="1" t="n">
        <v>0</v>
      </c>
      <c r="S8622" s="2" t="n">
        <f aca="false">SUM(D8622:R8622)</f>
        <v>0.0055</v>
      </c>
      <c r="T8622" s="2" t="n">
        <f aca="false">SUM(R8622,N8622,K8622,G8622,E8622,D8622)</f>
        <v>0.0011</v>
      </c>
      <c r="U8622" s="2" t="n">
        <f aca="false">SUM(M8622,L8622,K8622,J8622)</f>
        <v>0</v>
      </c>
    </row>
    <row r="8623" customFormat="false" ht="12.75" hidden="false" customHeight="false" outlineLevel="0" collapsed="false">
      <c r="A8623" s="1" t="n">
        <v>8622</v>
      </c>
      <c r="B8623" s="1" t="n">
        <v>452150</v>
      </c>
      <c r="C8623" s="1" t="n">
        <v>431350</v>
      </c>
      <c r="D8623" s="1" t="n">
        <v>0</v>
      </c>
      <c r="E8623" s="1" t="n">
        <v>0</v>
      </c>
      <c r="F8623" s="1" t="n">
        <v>0</v>
      </c>
      <c r="G8623" s="1" t="n">
        <v>0.0011</v>
      </c>
      <c r="H8623" s="1" t="n">
        <v>0.0011</v>
      </c>
      <c r="I8623" s="1" t="n">
        <v>0.0033</v>
      </c>
      <c r="J8623" s="1" t="n">
        <v>0</v>
      </c>
      <c r="K8623" s="1" t="n">
        <v>0</v>
      </c>
      <c r="L8623" s="1" t="n">
        <v>0</v>
      </c>
      <c r="M8623" s="1" t="n">
        <v>0</v>
      </c>
      <c r="N8623" s="1" t="n">
        <v>0</v>
      </c>
      <c r="O8623" s="1" t="n">
        <v>0</v>
      </c>
      <c r="P8623" s="1" t="n">
        <v>0</v>
      </c>
      <c r="Q8623" s="1" t="n">
        <v>0</v>
      </c>
      <c r="R8623" s="1" t="n">
        <v>0</v>
      </c>
      <c r="S8623" s="2" t="n">
        <f aca="false">SUM(D8623:R8623)</f>
        <v>0.0055</v>
      </c>
      <c r="T8623" s="2" t="n">
        <f aca="false">SUM(R8623,N8623,K8623,G8623,E8623,D8623)</f>
        <v>0.0011</v>
      </c>
      <c r="U8623" s="2" t="n">
        <f aca="false">SUM(M8623,L8623,K8623,J8623)</f>
        <v>0</v>
      </c>
    </row>
    <row r="8624" customFormat="false" ht="12.75" hidden="false" customHeight="false" outlineLevel="0" collapsed="false">
      <c r="A8624" s="1" t="n">
        <v>8623</v>
      </c>
      <c r="B8624" s="1" t="n">
        <v>452250</v>
      </c>
      <c r="C8624" s="1" t="n">
        <v>431350</v>
      </c>
      <c r="D8624" s="1" t="n">
        <v>0</v>
      </c>
      <c r="E8624" s="1" t="n">
        <v>0</v>
      </c>
      <c r="F8624" s="1" t="n">
        <v>0</v>
      </c>
      <c r="G8624" s="1" t="n">
        <v>0.0011</v>
      </c>
      <c r="H8624" s="1" t="n">
        <v>0.0011</v>
      </c>
      <c r="I8624" s="1" t="n">
        <v>0.0033</v>
      </c>
      <c r="J8624" s="1" t="n">
        <v>0</v>
      </c>
      <c r="K8624" s="1" t="n">
        <v>0</v>
      </c>
      <c r="L8624" s="1" t="n">
        <v>0</v>
      </c>
      <c r="M8624" s="1" t="n">
        <v>0</v>
      </c>
      <c r="N8624" s="1" t="n">
        <v>0</v>
      </c>
      <c r="O8624" s="1" t="n">
        <v>0</v>
      </c>
      <c r="P8624" s="1" t="n">
        <v>0</v>
      </c>
      <c r="Q8624" s="1" t="n">
        <v>0</v>
      </c>
      <c r="R8624" s="1" t="n">
        <v>0</v>
      </c>
      <c r="S8624" s="2" t="n">
        <f aca="false">SUM(D8624:R8624)</f>
        <v>0.0055</v>
      </c>
      <c r="T8624" s="2" t="n">
        <f aca="false">SUM(R8624,N8624,K8624,G8624,E8624,D8624)</f>
        <v>0.0011</v>
      </c>
      <c r="U8624" s="2" t="n">
        <f aca="false">SUM(M8624,L8624,K8624,J8624)</f>
        <v>0</v>
      </c>
    </row>
    <row r="8625" customFormat="false" ht="12.75" hidden="false" customHeight="false" outlineLevel="0" collapsed="false">
      <c r="A8625" s="1" t="n">
        <v>8624</v>
      </c>
      <c r="B8625" s="1" t="n">
        <v>452350</v>
      </c>
      <c r="C8625" s="1" t="n">
        <v>431350</v>
      </c>
      <c r="D8625" s="1" t="n">
        <v>0</v>
      </c>
      <c r="E8625" s="1" t="n">
        <v>0</v>
      </c>
      <c r="F8625" s="1" t="n">
        <v>0</v>
      </c>
      <c r="G8625" s="1" t="n">
        <v>0.0011</v>
      </c>
      <c r="H8625" s="1" t="n">
        <v>0.0011</v>
      </c>
      <c r="I8625" s="1" t="n">
        <v>0.0033</v>
      </c>
      <c r="J8625" s="1" t="n">
        <v>0</v>
      </c>
      <c r="K8625" s="1" t="n">
        <v>0</v>
      </c>
      <c r="L8625" s="1" t="n">
        <v>0</v>
      </c>
      <c r="M8625" s="1" t="n">
        <v>0</v>
      </c>
      <c r="N8625" s="1" t="n">
        <v>0</v>
      </c>
      <c r="O8625" s="1" t="n">
        <v>0</v>
      </c>
      <c r="P8625" s="1" t="n">
        <v>0</v>
      </c>
      <c r="Q8625" s="1" t="n">
        <v>0</v>
      </c>
      <c r="R8625" s="1" t="n">
        <v>0</v>
      </c>
      <c r="S8625" s="2" t="n">
        <f aca="false">SUM(D8625:R8625)</f>
        <v>0.0055</v>
      </c>
      <c r="T8625" s="2" t="n">
        <f aca="false">SUM(R8625,N8625,K8625,G8625,E8625,D8625)</f>
        <v>0.0011</v>
      </c>
      <c r="U8625" s="2" t="n">
        <f aca="false">SUM(M8625,L8625,K8625,J8625)</f>
        <v>0</v>
      </c>
    </row>
    <row r="8626" customFormat="false" ht="12.75" hidden="false" customHeight="false" outlineLevel="0" collapsed="false">
      <c r="A8626" s="1" t="n">
        <v>8625</v>
      </c>
      <c r="B8626" s="1" t="n">
        <v>452450</v>
      </c>
      <c r="C8626" s="1" t="n">
        <v>431350</v>
      </c>
      <c r="D8626" s="1" t="n">
        <v>0</v>
      </c>
      <c r="E8626" s="1" t="n">
        <v>0</v>
      </c>
      <c r="F8626" s="1" t="n">
        <v>0</v>
      </c>
      <c r="G8626" s="1" t="n">
        <v>0.0011</v>
      </c>
      <c r="H8626" s="1" t="n">
        <v>0.0011</v>
      </c>
      <c r="I8626" s="1" t="n">
        <v>0.0033</v>
      </c>
      <c r="J8626" s="1" t="n">
        <v>0</v>
      </c>
      <c r="K8626" s="1" t="n">
        <v>0</v>
      </c>
      <c r="L8626" s="1" t="n">
        <v>0</v>
      </c>
      <c r="M8626" s="1" t="n">
        <v>0</v>
      </c>
      <c r="N8626" s="1" t="n">
        <v>0</v>
      </c>
      <c r="O8626" s="1" t="n">
        <v>0</v>
      </c>
      <c r="P8626" s="1" t="n">
        <v>0</v>
      </c>
      <c r="Q8626" s="1" t="n">
        <v>0</v>
      </c>
      <c r="R8626" s="1" t="n">
        <v>0</v>
      </c>
      <c r="S8626" s="2" t="n">
        <f aca="false">SUM(D8626:R8626)</f>
        <v>0.0055</v>
      </c>
      <c r="T8626" s="2" t="n">
        <f aca="false">SUM(R8626,N8626,K8626,G8626,E8626,D8626)</f>
        <v>0.0011</v>
      </c>
      <c r="U8626" s="2" t="n">
        <f aca="false">SUM(M8626,L8626,K8626,J8626)</f>
        <v>0</v>
      </c>
    </row>
    <row r="8627" customFormat="false" ht="12.75" hidden="false" customHeight="false" outlineLevel="0" collapsed="false">
      <c r="A8627" s="1" t="n">
        <v>8626</v>
      </c>
      <c r="B8627" s="1" t="n">
        <v>452550</v>
      </c>
      <c r="C8627" s="1" t="n">
        <v>431350</v>
      </c>
      <c r="D8627" s="1" t="n">
        <v>0</v>
      </c>
      <c r="E8627" s="1" t="n">
        <v>0</v>
      </c>
      <c r="F8627" s="1" t="n">
        <v>0</v>
      </c>
      <c r="G8627" s="1" t="n">
        <v>0</v>
      </c>
      <c r="H8627" s="1" t="n">
        <v>0</v>
      </c>
      <c r="I8627" s="1" t="n">
        <v>0</v>
      </c>
      <c r="J8627" s="1" t="n">
        <v>0.0011</v>
      </c>
      <c r="K8627" s="1" t="n">
        <v>0</v>
      </c>
      <c r="L8627" s="1" t="n">
        <v>0</v>
      </c>
      <c r="M8627" s="1" t="n">
        <v>0</v>
      </c>
      <c r="N8627" s="1" t="n">
        <v>0</v>
      </c>
      <c r="O8627" s="1" t="n">
        <v>0</v>
      </c>
      <c r="P8627" s="1" t="n">
        <v>0</v>
      </c>
      <c r="Q8627" s="1" t="n">
        <v>0</v>
      </c>
      <c r="R8627" s="1" t="n">
        <v>0</v>
      </c>
      <c r="S8627" s="2" t="n">
        <f aca="false">SUM(D8627:R8627)</f>
        <v>0.0011</v>
      </c>
      <c r="T8627" s="2" t="n">
        <f aca="false">SUM(R8627,N8627,K8627,G8627,E8627,D8627)</f>
        <v>0</v>
      </c>
      <c r="U8627" s="2" t="n">
        <f aca="false">SUM(M8627,L8627,K8627,J8627)</f>
        <v>0.0011</v>
      </c>
    </row>
    <row r="8628" customFormat="false" ht="12.75" hidden="false" customHeight="false" outlineLevel="0" collapsed="false">
      <c r="A8628" s="1" t="n">
        <v>8627</v>
      </c>
      <c r="B8628" s="1" t="n">
        <v>452650</v>
      </c>
      <c r="C8628" s="1" t="n">
        <v>431350</v>
      </c>
      <c r="D8628" s="1" t="n">
        <v>0</v>
      </c>
      <c r="E8628" s="1" t="n">
        <v>0</v>
      </c>
      <c r="F8628" s="1" t="n">
        <v>0</v>
      </c>
      <c r="G8628" s="1" t="n">
        <v>0</v>
      </c>
      <c r="H8628" s="1" t="n">
        <v>0</v>
      </c>
      <c r="I8628" s="1" t="n">
        <v>0</v>
      </c>
      <c r="J8628" s="1" t="n">
        <v>0.0011</v>
      </c>
      <c r="K8628" s="1" t="n">
        <v>0</v>
      </c>
      <c r="L8628" s="1" t="n">
        <v>0</v>
      </c>
      <c r="M8628" s="1" t="n">
        <v>0</v>
      </c>
      <c r="N8628" s="1" t="n">
        <v>0</v>
      </c>
      <c r="O8628" s="1" t="n">
        <v>0</v>
      </c>
      <c r="P8628" s="1" t="n">
        <v>0</v>
      </c>
      <c r="Q8628" s="1" t="n">
        <v>0</v>
      </c>
      <c r="R8628" s="1" t="n">
        <v>0</v>
      </c>
      <c r="S8628" s="2" t="n">
        <f aca="false">SUM(D8628:R8628)</f>
        <v>0.0011</v>
      </c>
      <c r="T8628" s="2" t="n">
        <f aca="false">SUM(R8628,N8628,K8628,G8628,E8628,D8628)</f>
        <v>0</v>
      </c>
      <c r="U8628" s="2" t="n">
        <f aca="false">SUM(M8628,L8628,K8628,J8628)</f>
        <v>0.0011</v>
      </c>
    </row>
    <row r="8629" customFormat="false" ht="12.75" hidden="false" customHeight="false" outlineLevel="0" collapsed="false">
      <c r="A8629" s="1" t="n">
        <v>8628</v>
      </c>
      <c r="B8629" s="1" t="n">
        <v>452750</v>
      </c>
      <c r="C8629" s="1" t="n">
        <v>431350</v>
      </c>
      <c r="D8629" s="1" t="n">
        <v>0</v>
      </c>
      <c r="E8629" s="1" t="n">
        <v>0</v>
      </c>
      <c r="F8629" s="1" t="n">
        <v>0</v>
      </c>
      <c r="G8629" s="1" t="n">
        <v>0</v>
      </c>
      <c r="H8629" s="1" t="n">
        <v>0</v>
      </c>
      <c r="I8629" s="1" t="n">
        <v>0</v>
      </c>
      <c r="J8629" s="1" t="n">
        <v>0.0011</v>
      </c>
      <c r="K8629" s="1" t="n">
        <v>0</v>
      </c>
      <c r="L8629" s="1" t="n">
        <v>0</v>
      </c>
      <c r="M8629" s="1" t="n">
        <v>0</v>
      </c>
      <c r="N8629" s="1" t="n">
        <v>0</v>
      </c>
      <c r="O8629" s="1" t="n">
        <v>0</v>
      </c>
      <c r="P8629" s="1" t="n">
        <v>0</v>
      </c>
      <c r="Q8629" s="1" t="n">
        <v>0</v>
      </c>
      <c r="R8629" s="1" t="n">
        <v>0</v>
      </c>
      <c r="S8629" s="2" t="n">
        <f aca="false">SUM(D8629:R8629)</f>
        <v>0.0011</v>
      </c>
      <c r="T8629" s="2" t="n">
        <f aca="false">SUM(R8629,N8629,K8629,G8629,E8629,D8629)</f>
        <v>0</v>
      </c>
      <c r="U8629" s="2" t="n">
        <f aca="false">SUM(M8629,L8629,K8629,J8629)</f>
        <v>0.0011</v>
      </c>
    </row>
    <row r="8630" customFormat="false" ht="12.75" hidden="false" customHeight="false" outlineLevel="0" collapsed="false">
      <c r="A8630" s="1" t="n">
        <v>8629</v>
      </c>
      <c r="B8630" s="1" t="n">
        <v>452850</v>
      </c>
      <c r="C8630" s="1" t="n">
        <v>431350</v>
      </c>
      <c r="D8630" s="1" t="n">
        <v>0</v>
      </c>
      <c r="E8630" s="1" t="n">
        <v>0</v>
      </c>
      <c r="F8630" s="1" t="n">
        <v>0</v>
      </c>
      <c r="G8630" s="1" t="n">
        <v>0</v>
      </c>
      <c r="H8630" s="1" t="n">
        <v>0</v>
      </c>
      <c r="I8630" s="1" t="n">
        <v>0</v>
      </c>
      <c r="J8630" s="1" t="n">
        <v>0.0011</v>
      </c>
      <c r="K8630" s="1" t="n">
        <v>0</v>
      </c>
      <c r="L8630" s="1" t="n">
        <v>0</v>
      </c>
      <c r="M8630" s="1" t="n">
        <v>0</v>
      </c>
      <c r="N8630" s="1" t="n">
        <v>0</v>
      </c>
      <c r="O8630" s="1" t="n">
        <v>0</v>
      </c>
      <c r="P8630" s="1" t="n">
        <v>0</v>
      </c>
      <c r="Q8630" s="1" t="n">
        <v>0</v>
      </c>
      <c r="R8630" s="1" t="n">
        <v>0</v>
      </c>
      <c r="S8630" s="2" t="n">
        <f aca="false">SUM(D8630:R8630)</f>
        <v>0.0011</v>
      </c>
      <c r="T8630" s="2" t="n">
        <f aca="false">SUM(R8630,N8630,K8630,G8630,E8630,D8630)</f>
        <v>0</v>
      </c>
      <c r="U8630" s="2" t="n">
        <f aca="false">SUM(M8630,L8630,K8630,J8630)</f>
        <v>0.0011</v>
      </c>
    </row>
    <row r="8631" customFormat="false" ht="12.75" hidden="false" customHeight="false" outlineLevel="0" collapsed="false">
      <c r="A8631" s="1" t="n">
        <v>8630</v>
      </c>
      <c r="B8631" s="1" t="n">
        <v>452950</v>
      </c>
      <c r="C8631" s="1" t="n">
        <v>431350</v>
      </c>
      <c r="D8631" s="1" t="n">
        <v>0</v>
      </c>
      <c r="E8631" s="1" t="n">
        <v>0</v>
      </c>
      <c r="F8631" s="1" t="n">
        <v>0</v>
      </c>
      <c r="G8631" s="1" t="n">
        <v>0</v>
      </c>
      <c r="H8631" s="1" t="n">
        <v>0</v>
      </c>
      <c r="I8631" s="1" t="n">
        <v>0</v>
      </c>
      <c r="J8631" s="1" t="n">
        <v>0.0011</v>
      </c>
      <c r="K8631" s="1" t="n">
        <v>0</v>
      </c>
      <c r="L8631" s="1" t="n">
        <v>0</v>
      </c>
      <c r="M8631" s="1" t="n">
        <v>0</v>
      </c>
      <c r="N8631" s="1" t="n">
        <v>0</v>
      </c>
      <c r="O8631" s="1" t="n">
        <v>0</v>
      </c>
      <c r="P8631" s="1" t="n">
        <v>0</v>
      </c>
      <c r="Q8631" s="1" t="n">
        <v>0</v>
      </c>
      <c r="R8631" s="1" t="n">
        <v>0</v>
      </c>
      <c r="S8631" s="2" t="n">
        <f aca="false">SUM(D8631:R8631)</f>
        <v>0.0011</v>
      </c>
      <c r="T8631" s="2" t="n">
        <f aca="false">SUM(R8631,N8631,K8631,G8631,E8631,D8631)</f>
        <v>0</v>
      </c>
      <c r="U8631" s="2" t="n">
        <f aca="false">SUM(M8631,L8631,K8631,J8631)</f>
        <v>0.0011</v>
      </c>
    </row>
    <row r="8632" customFormat="false" ht="12.75" hidden="false" customHeight="false" outlineLevel="0" collapsed="false">
      <c r="A8632" s="1" t="n">
        <v>8631</v>
      </c>
      <c r="B8632" s="1" t="n">
        <v>453050</v>
      </c>
      <c r="C8632" s="1" t="n">
        <v>431350</v>
      </c>
      <c r="D8632" s="1" t="n">
        <v>0</v>
      </c>
      <c r="E8632" s="1" t="n">
        <v>0</v>
      </c>
      <c r="F8632" s="1" t="n">
        <v>0</v>
      </c>
      <c r="G8632" s="1" t="n">
        <v>0</v>
      </c>
      <c r="H8632" s="1" t="n">
        <v>0</v>
      </c>
      <c r="I8632" s="1" t="n">
        <v>0</v>
      </c>
      <c r="J8632" s="1" t="n">
        <v>0.0011</v>
      </c>
      <c r="K8632" s="1" t="n">
        <v>0</v>
      </c>
      <c r="L8632" s="1" t="n">
        <v>0</v>
      </c>
      <c r="M8632" s="1" t="n">
        <v>0</v>
      </c>
      <c r="N8632" s="1" t="n">
        <v>0</v>
      </c>
      <c r="O8632" s="1" t="n">
        <v>0</v>
      </c>
      <c r="P8632" s="1" t="n">
        <v>0</v>
      </c>
      <c r="Q8632" s="1" t="n">
        <v>0</v>
      </c>
      <c r="R8632" s="1" t="n">
        <v>0</v>
      </c>
      <c r="S8632" s="2" t="n">
        <f aca="false">SUM(D8632:R8632)</f>
        <v>0.0011</v>
      </c>
      <c r="T8632" s="2" t="n">
        <f aca="false">SUM(R8632,N8632,K8632,G8632,E8632,D8632)</f>
        <v>0</v>
      </c>
      <c r="U8632" s="2" t="n">
        <f aca="false">SUM(M8632,L8632,K8632,J8632)</f>
        <v>0.0011</v>
      </c>
    </row>
    <row r="8633" customFormat="false" ht="12.75" hidden="false" customHeight="false" outlineLevel="0" collapsed="false">
      <c r="A8633" s="1" t="n">
        <v>8632</v>
      </c>
      <c r="B8633" s="1" t="n">
        <v>453150</v>
      </c>
      <c r="C8633" s="1" t="n">
        <v>431350</v>
      </c>
      <c r="D8633" s="1" t="n">
        <v>0</v>
      </c>
      <c r="E8633" s="1" t="n">
        <v>0</v>
      </c>
      <c r="F8633" s="1" t="n">
        <v>0</v>
      </c>
      <c r="G8633" s="1" t="n">
        <v>0</v>
      </c>
      <c r="H8633" s="1" t="n">
        <v>0</v>
      </c>
      <c r="I8633" s="1" t="n">
        <v>0</v>
      </c>
      <c r="J8633" s="1" t="n">
        <v>0.0011</v>
      </c>
      <c r="K8633" s="1" t="n">
        <v>0</v>
      </c>
      <c r="L8633" s="1" t="n">
        <v>0</v>
      </c>
      <c r="M8633" s="1" t="n">
        <v>0</v>
      </c>
      <c r="N8633" s="1" t="n">
        <v>0</v>
      </c>
      <c r="O8633" s="1" t="n">
        <v>0</v>
      </c>
      <c r="P8633" s="1" t="n">
        <v>0</v>
      </c>
      <c r="Q8633" s="1" t="n">
        <v>0</v>
      </c>
      <c r="R8633" s="1" t="n">
        <v>0</v>
      </c>
      <c r="S8633" s="2" t="n">
        <f aca="false">SUM(D8633:R8633)</f>
        <v>0.0011</v>
      </c>
      <c r="T8633" s="2" t="n">
        <f aca="false">SUM(R8633,N8633,K8633,G8633,E8633,D8633)</f>
        <v>0</v>
      </c>
      <c r="U8633" s="2" t="n">
        <f aca="false">SUM(M8633,L8633,K8633,J8633)</f>
        <v>0.0011</v>
      </c>
    </row>
    <row r="8634" customFormat="false" ht="12.75" hidden="false" customHeight="false" outlineLevel="0" collapsed="false">
      <c r="A8634" s="1" t="n">
        <v>8633</v>
      </c>
      <c r="B8634" s="1" t="n">
        <v>453250</v>
      </c>
      <c r="C8634" s="1" t="n">
        <v>431350</v>
      </c>
      <c r="D8634" s="1" t="n">
        <v>0</v>
      </c>
      <c r="E8634" s="1" t="n">
        <v>0</v>
      </c>
      <c r="F8634" s="1" t="n">
        <v>0</v>
      </c>
      <c r="G8634" s="1" t="n">
        <v>0</v>
      </c>
      <c r="H8634" s="1" t="n">
        <v>0</v>
      </c>
      <c r="I8634" s="1" t="n">
        <v>0</v>
      </c>
      <c r="J8634" s="1" t="n">
        <v>0.0011</v>
      </c>
      <c r="K8634" s="1" t="n">
        <v>0</v>
      </c>
      <c r="L8634" s="1" t="n">
        <v>0</v>
      </c>
      <c r="M8634" s="1" t="n">
        <v>0</v>
      </c>
      <c r="N8634" s="1" t="n">
        <v>0</v>
      </c>
      <c r="O8634" s="1" t="n">
        <v>0</v>
      </c>
      <c r="P8634" s="1" t="n">
        <v>0</v>
      </c>
      <c r="Q8634" s="1" t="n">
        <v>0</v>
      </c>
      <c r="R8634" s="1" t="n">
        <v>0</v>
      </c>
      <c r="S8634" s="2" t="n">
        <f aca="false">SUM(D8634:R8634)</f>
        <v>0.0011</v>
      </c>
      <c r="T8634" s="2" t="n">
        <f aca="false">SUM(R8634,N8634,K8634,G8634,E8634,D8634)</f>
        <v>0</v>
      </c>
      <c r="U8634" s="2" t="n">
        <f aca="false">SUM(M8634,L8634,K8634,J8634)</f>
        <v>0.0011</v>
      </c>
    </row>
    <row r="8635" customFormat="false" ht="12.75" hidden="false" customHeight="false" outlineLevel="0" collapsed="false">
      <c r="A8635" s="1" t="n">
        <v>8634</v>
      </c>
      <c r="B8635" s="1" t="n">
        <v>453350</v>
      </c>
      <c r="C8635" s="1" t="n">
        <v>431350</v>
      </c>
      <c r="D8635" s="1" t="n">
        <v>0</v>
      </c>
      <c r="E8635" s="1" t="n">
        <v>0</v>
      </c>
      <c r="F8635" s="1" t="n">
        <v>0</v>
      </c>
      <c r="G8635" s="1" t="n">
        <v>0</v>
      </c>
      <c r="H8635" s="1" t="n">
        <v>0</v>
      </c>
      <c r="I8635" s="1" t="n">
        <v>0</v>
      </c>
      <c r="J8635" s="1" t="n">
        <v>0.0011</v>
      </c>
      <c r="K8635" s="1" t="n">
        <v>0</v>
      </c>
      <c r="L8635" s="1" t="n">
        <v>0</v>
      </c>
      <c r="M8635" s="1" t="n">
        <v>0</v>
      </c>
      <c r="N8635" s="1" t="n">
        <v>0</v>
      </c>
      <c r="O8635" s="1" t="n">
        <v>0</v>
      </c>
      <c r="P8635" s="1" t="n">
        <v>0</v>
      </c>
      <c r="Q8635" s="1" t="n">
        <v>0</v>
      </c>
      <c r="R8635" s="1" t="n">
        <v>0</v>
      </c>
      <c r="S8635" s="2" t="n">
        <f aca="false">SUM(D8635:R8635)</f>
        <v>0.0011</v>
      </c>
      <c r="T8635" s="2" t="n">
        <f aca="false">SUM(R8635,N8635,K8635,G8635,E8635,D8635)</f>
        <v>0</v>
      </c>
      <c r="U8635" s="2" t="n">
        <f aca="false">SUM(M8635,L8635,K8635,J8635)</f>
        <v>0.0011</v>
      </c>
    </row>
    <row r="8636" customFormat="false" ht="12.75" hidden="false" customHeight="false" outlineLevel="0" collapsed="false">
      <c r="A8636" s="1" t="n">
        <v>8635</v>
      </c>
      <c r="B8636" s="1" t="n">
        <v>453450</v>
      </c>
      <c r="C8636" s="1" t="n">
        <v>431350</v>
      </c>
      <c r="D8636" s="1" t="n">
        <v>0</v>
      </c>
      <c r="E8636" s="1" t="n">
        <v>0</v>
      </c>
      <c r="F8636" s="1" t="n">
        <v>0</v>
      </c>
      <c r="G8636" s="1" t="n">
        <v>0</v>
      </c>
      <c r="H8636" s="1" t="n">
        <v>0</v>
      </c>
      <c r="I8636" s="1" t="n">
        <v>0</v>
      </c>
      <c r="J8636" s="1" t="n">
        <v>0</v>
      </c>
      <c r="K8636" s="1" t="n">
        <v>0</v>
      </c>
      <c r="L8636" s="1" t="n">
        <v>0</v>
      </c>
      <c r="M8636" s="1" t="n">
        <v>0</v>
      </c>
      <c r="N8636" s="1" t="n">
        <v>0</v>
      </c>
      <c r="O8636" s="1" t="n">
        <v>0</v>
      </c>
      <c r="P8636" s="1" t="n">
        <v>0</v>
      </c>
      <c r="Q8636" s="1" t="n">
        <v>0</v>
      </c>
      <c r="R8636" s="1" t="n">
        <v>0</v>
      </c>
      <c r="S8636" s="2" t="n">
        <f aca="false">SUM(D8636:R8636)</f>
        <v>0</v>
      </c>
      <c r="T8636" s="2" t="n">
        <f aca="false">SUM(R8636,N8636,K8636,G8636,E8636,D8636)</f>
        <v>0</v>
      </c>
      <c r="U8636" s="2" t="n">
        <f aca="false">SUM(M8636,L8636,K8636,J8636)</f>
        <v>0</v>
      </c>
    </row>
    <row r="8637" customFormat="false" ht="12.75" hidden="false" customHeight="false" outlineLevel="0" collapsed="false">
      <c r="A8637" s="1" t="n">
        <v>8636</v>
      </c>
      <c r="B8637" s="1" t="n">
        <v>453550</v>
      </c>
      <c r="C8637" s="1" t="n">
        <v>431350</v>
      </c>
      <c r="D8637" s="1" t="n">
        <v>0</v>
      </c>
      <c r="E8637" s="1" t="n">
        <v>0</v>
      </c>
      <c r="F8637" s="1" t="n">
        <v>0</v>
      </c>
      <c r="G8637" s="1" t="n">
        <v>0</v>
      </c>
      <c r="H8637" s="1" t="n">
        <v>0</v>
      </c>
      <c r="I8637" s="1" t="n">
        <v>0</v>
      </c>
      <c r="J8637" s="1" t="n">
        <v>0</v>
      </c>
      <c r="K8637" s="1" t="n">
        <v>0</v>
      </c>
      <c r="L8637" s="1" t="n">
        <v>0</v>
      </c>
      <c r="M8637" s="1" t="n">
        <v>0</v>
      </c>
      <c r="N8637" s="1" t="n">
        <v>0</v>
      </c>
      <c r="O8637" s="1" t="n">
        <v>0</v>
      </c>
      <c r="P8637" s="1" t="n">
        <v>0</v>
      </c>
      <c r="Q8637" s="1" t="n">
        <v>0</v>
      </c>
      <c r="R8637" s="1" t="n">
        <v>0</v>
      </c>
      <c r="S8637" s="2" t="n">
        <f aca="false">SUM(D8637:R8637)</f>
        <v>0</v>
      </c>
      <c r="T8637" s="2" t="n">
        <f aca="false">SUM(R8637,N8637,K8637,G8637,E8637,D8637)</f>
        <v>0</v>
      </c>
      <c r="U8637" s="2" t="n">
        <f aca="false">SUM(M8637,L8637,K8637,J8637)</f>
        <v>0</v>
      </c>
    </row>
    <row r="8638" customFormat="false" ht="12.75" hidden="false" customHeight="false" outlineLevel="0" collapsed="false">
      <c r="A8638" s="1" t="n">
        <v>8637</v>
      </c>
      <c r="B8638" s="1" t="n">
        <v>453650</v>
      </c>
      <c r="C8638" s="1" t="n">
        <v>431350</v>
      </c>
      <c r="D8638" s="1" t="n">
        <v>0</v>
      </c>
      <c r="E8638" s="1" t="n">
        <v>0</v>
      </c>
      <c r="F8638" s="1" t="n">
        <v>0</v>
      </c>
      <c r="G8638" s="1" t="n">
        <v>0</v>
      </c>
      <c r="H8638" s="1" t="n">
        <v>0</v>
      </c>
      <c r="I8638" s="1" t="n">
        <v>0</v>
      </c>
      <c r="J8638" s="1" t="n">
        <v>0</v>
      </c>
      <c r="K8638" s="1" t="n">
        <v>0</v>
      </c>
      <c r="L8638" s="1" t="n">
        <v>0</v>
      </c>
      <c r="M8638" s="1" t="n">
        <v>0</v>
      </c>
      <c r="N8638" s="1" t="n">
        <v>0</v>
      </c>
      <c r="O8638" s="1" t="n">
        <v>0</v>
      </c>
      <c r="P8638" s="1" t="n">
        <v>0</v>
      </c>
      <c r="Q8638" s="1" t="n">
        <v>0</v>
      </c>
      <c r="R8638" s="1" t="n">
        <v>0</v>
      </c>
      <c r="S8638" s="2" t="n">
        <f aca="false">SUM(D8638:R8638)</f>
        <v>0</v>
      </c>
      <c r="T8638" s="2" t="n">
        <f aca="false">SUM(R8638,N8638,K8638,G8638,E8638,D8638)</f>
        <v>0</v>
      </c>
      <c r="U8638" s="2" t="n">
        <f aca="false">SUM(M8638,L8638,K8638,J8638)</f>
        <v>0</v>
      </c>
    </row>
    <row r="8639" customFormat="false" ht="12.75" hidden="false" customHeight="false" outlineLevel="0" collapsed="false">
      <c r="A8639" s="1" t="n">
        <v>8638</v>
      </c>
      <c r="B8639" s="1" t="n">
        <v>453750</v>
      </c>
      <c r="C8639" s="1" t="n">
        <v>431350</v>
      </c>
      <c r="D8639" s="1" t="n">
        <v>0</v>
      </c>
      <c r="E8639" s="1" t="n">
        <v>0</v>
      </c>
      <c r="F8639" s="1" t="n">
        <v>0</v>
      </c>
      <c r="G8639" s="1" t="n">
        <v>0</v>
      </c>
      <c r="H8639" s="1" t="n">
        <v>0</v>
      </c>
      <c r="I8639" s="1" t="n">
        <v>0</v>
      </c>
      <c r="J8639" s="1" t="n">
        <v>0</v>
      </c>
      <c r="K8639" s="1" t="n">
        <v>0</v>
      </c>
      <c r="L8639" s="1" t="n">
        <v>0</v>
      </c>
      <c r="M8639" s="1" t="n">
        <v>0</v>
      </c>
      <c r="N8639" s="1" t="n">
        <v>0</v>
      </c>
      <c r="O8639" s="1" t="n">
        <v>0</v>
      </c>
      <c r="P8639" s="1" t="n">
        <v>0</v>
      </c>
      <c r="Q8639" s="1" t="n">
        <v>0</v>
      </c>
      <c r="R8639" s="1" t="n">
        <v>0</v>
      </c>
      <c r="S8639" s="2" t="n">
        <f aca="false">SUM(D8639:R8639)</f>
        <v>0</v>
      </c>
      <c r="T8639" s="2" t="n">
        <f aca="false">SUM(R8639,N8639,K8639,G8639,E8639,D8639)</f>
        <v>0</v>
      </c>
      <c r="U8639" s="2" t="n">
        <f aca="false">SUM(M8639,L8639,K8639,J8639)</f>
        <v>0</v>
      </c>
    </row>
    <row r="8640" customFormat="false" ht="12.75" hidden="false" customHeight="false" outlineLevel="0" collapsed="false">
      <c r="A8640" s="1" t="n">
        <v>8639</v>
      </c>
      <c r="B8640" s="1" t="n">
        <v>453850</v>
      </c>
      <c r="C8640" s="1" t="n">
        <v>431350</v>
      </c>
      <c r="D8640" s="1" t="n">
        <v>0</v>
      </c>
      <c r="E8640" s="1" t="n">
        <v>0</v>
      </c>
      <c r="F8640" s="1" t="n">
        <v>0</v>
      </c>
      <c r="G8640" s="1" t="n">
        <v>0</v>
      </c>
      <c r="H8640" s="1" t="n">
        <v>0</v>
      </c>
      <c r="I8640" s="1" t="n">
        <v>0</v>
      </c>
      <c r="J8640" s="1" t="n">
        <v>0</v>
      </c>
      <c r="K8640" s="1" t="n">
        <v>0</v>
      </c>
      <c r="L8640" s="1" t="n">
        <v>0</v>
      </c>
      <c r="M8640" s="1" t="n">
        <v>0</v>
      </c>
      <c r="N8640" s="1" t="n">
        <v>0</v>
      </c>
      <c r="O8640" s="1" t="n">
        <v>0</v>
      </c>
      <c r="P8640" s="1" t="n">
        <v>0</v>
      </c>
      <c r="Q8640" s="1" t="n">
        <v>0</v>
      </c>
      <c r="R8640" s="1" t="n">
        <v>0</v>
      </c>
      <c r="S8640" s="2" t="n">
        <f aca="false">SUM(D8640:R8640)</f>
        <v>0</v>
      </c>
      <c r="T8640" s="2" t="n">
        <f aca="false">SUM(R8640,N8640,K8640,G8640,E8640,D8640)</f>
        <v>0</v>
      </c>
      <c r="U8640" s="2" t="n">
        <f aca="false">SUM(M8640,L8640,K8640,J8640)</f>
        <v>0</v>
      </c>
    </row>
    <row r="8641" customFormat="false" ht="12.75" hidden="false" customHeight="false" outlineLevel="0" collapsed="false">
      <c r="A8641" s="1" t="n">
        <v>8640</v>
      </c>
      <c r="B8641" s="1" t="n">
        <v>453950</v>
      </c>
      <c r="C8641" s="1" t="n">
        <v>431350</v>
      </c>
      <c r="D8641" s="1" t="n">
        <v>0</v>
      </c>
      <c r="E8641" s="1" t="n">
        <v>0</v>
      </c>
      <c r="F8641" s="1" t="n">
        <v>0</v>
      </c>
      <c r="G8641" s="1" t="n">
        <v>0</v>
      </c>
      <c r="H8641" s="1" t="n">
        <v>0</v>
      </c>
      <c r="I8641" s="1" t="n">
        <v>0</v>
      </c>
      <c r="J8641" s="1" t="n">
        <v>0</v>
      </c>
      <c r="K8641" s="1" t="n">
        <v>0</v>
      </c>
      <c r="L8641" s="1" t="n">
        <v>0</v>
      </c>
      <c r="M8641" s="1" t="n">
        <v>0</v>
      </c>
      <c r="N8641" s="1" t="n">
        <v>0</v>
      </c>
      <c r="O8641" s="1" t="n">
        <v>0</v>
      </c>
      <c r="P8641" s="1" t="n">
        <v>0</v>
      </c>
      <c r="Q8641" s="1" t="n">
        <v>0</v>
      </c>
      <c r="R8641" s="1" t="n">
        <v>0</v>
      </c>
      <c r="S8641" s="2" t="n">
        <f aca="false">SUM(D8641:R8641)</f>
        <v>0</v>
      </c>
      <c r="T8641" s="2" t="n">
        <f aca="false">SUM(R8641,N8641,K8641,G8641,E8641,D8641)</f>
        <v>0</v>
      </c>
      <c r="U8641" s="2" t="n">
        <f aca="false">SUM(M8641,L8641,K8641,J8641)</f>
        <v>0</v>
      </c>
    </row>
    <row r="8642" customFormat="false" ht="12.75" hidden="false" customHeight="false" outlineLevel="0" collapsed="false">
      <c r="A8642" s="1" t="n">
        <v>8641</v>
      </c>
      <c r="B8642" s="1" t="n">
        <v>454050</v>
      </c>
      <c r="C8642" s="1" t="n">
        <v>431350</v>
      </c>
      <c r="D8642" s="1" t="n">
        <v>0</v>
      </c>
      <c r="E8642" s="1" t="n">
        <v>0</v>
      </c>
      <c r="F8642" s="1" t="n">
        <v>0</v>
      </c>
      <c r="G8642" s="1" t="n">
        <v>0</v>
      </c>
      <c r="H8642" s="1" t="n">
        <v>0</v>
      </c>
      <c r="I8642" s="1" t="n">
        <v>0</v>
      </c>
      <c r="J8642" s="1" t="n">
        <v>0</v>
      </c>
      <c r="K8642" s="1" t="n">
        <v>0</v>
      </c>
      <c r="L8642" s="1" t="n">
        <v>0</v>
      </c>
      <c r="M8642" s="1" t="n">
        <v>0</v>
      </c>
      <c r="N8642" s="1" t="n">
        <v>0</v>
      </c>
      <c r="O8642" s="1" t="n">
        <v>0</v>
      </c>
      <c r="P8642" s="1" t="n">
        <v>0</v>
      </c>
      <c r="Q8642" s="1" t="n">
        <v>0</v>
      </c>
      <c r="R8642" s="1" t="n">
        <v>0</v>
      </c>
      <c r="S8642" s="2" t="n">
        <f aca="false">SUM(D8642:R8642)</f>
        <v>0</v>
      </c>
      <c r="T8642" s="2" t="n">
        <f aca="false">SUM(R8642,N8642,K8642,G8642,E8642,D8642)</f>
        <v>0</v>
      </c>
      <c r="U8642" s="2" t="n">
        <f aca="false">SUM(M8642,L8642,K8642,J8642)</f>
        <v>0</v>
      </c>
    </row>
    <row r="8643" customFormat="false" ht="12.75" hidden="false" customHeight="false" outlineLevel="0" collapsed="false">
      <c r="A8643" s="1" t="n">
        <v>8642</v>
      </c>
      <c r="B8643" s="1" t="n">
        <v>454150</v>
      </c>
      <c r="C8643" s="1" t="n">
        <v>431350</v>
      </c>
      <c r="D8643" s="1" t="n">
        <v>0</v>
      </c>
      <c r="E8643" s="1" t="n">
        <v>0</v>
      </c>
      <c r="F8643" s="1" t="n">
        <v>0</v>
      </c>
      <c r="G8643" s="1" t="n">
        <v>0</v>
      </c>
      <c r="H8643" s="1" t="n">
        <v>0</v>
      </c>
      <c r="I8643" s="1" t="n">
        <v>0</v>
      </c>
      <c r="J8643" s="1" t="n">
        <v>0</v>
      </c>
      <c r="K8643" s="1" t="n">
        <v>0</v>
      </c>
      <c r="L8643" s="1" t="n">
        <v>0</v>
      </c>
      <c r="M8643" s="1" t="n">
        <v>0</v>
      </c>
      <c r="N8643" s="1" t="n">
        <v>0</v>
      </c>
      <c r="O8643" s="1" t="n">
        <v>0</v>
      </c>
      <c r="P8643" s="1" t="n">
        <v>0</v>
      </c>
      <c r="Q8643" s="1" t="n">
        <v>0</v>
      </c>
      <c r="R8643" s="1" t="n">
        <v>0</v>
      </c>
      <c r="S8643" s="2" t="n">
        <f aca="false">SUM(D8643:R8643)</f>
        <v>0</v>
      </c>
      <c r="T8643" s="2" t="n">
        <f aca="false">SUM(R8643,N8643,K8643,G8643,E8643,D8643)</f>
        <v>0</v>
      </c>
      <c r="U8643" s="2" t="n">
        <f aca="false">SUM(M8643,L8643,K8643,J8643)</f>
        <v>0</v>
      </c>
    </row>
    <row r="8644" customFormat="false" ht="12.75" hidden="false" customHeight="false" outlineLevel="0" collapsed="false">
      <c r="A8644" s="1" t="n">
        <v>8643</v>
      </c>
      <c r="B8644" s="1" t="n">
        <v>454250</v>
      </c>
      <c r="C8644" s="1" t="n">
        <v>431350</v>
      </c>
      <c r="D8644" s="1" t="n">
        <v>0</v>
      </c>
      <c r="E8644" s="1" t="n">
        <v>0</v>
      </c>
      <c r="F8644" s="1" t="n">
        <v>0</v>
      </c>
      <c r="G8644" s="1" t="n">
        <v>0</v>
      </c>
      <c r="H8644" s="1" t="n">
        <v>0</v>
      </c>
      <c r="I8644" s="1" t="n">
        <v>0</v>
      </c>
      <c r="J8644" s="1" t="n">
        <v>0</v>
      </c>
      <c r="K8644" s="1" t="n">
        <v>0</v>
      </c>
      <c r="L8644" s="1" t="n">
        <v>0</v>
      </c>
      <c r="M8644" s="1" t="n">
        <v>0</v>
      </c>
      <c r="N8644" s="1" t="n">
        <v>0</v>
      </c>
      <c r="O8644" s="1" t="n">
        <v>0</v>
      </c>
      <c r="P8644" s="1" t="n">
        <v>0</v>
      </c>
      <c r="Q8644" s="1" t="n">
        <v>0</v>
      </c>
      <c r="R8644" s="1" t="n">
        <v>0</v>
      </c>
      <c r="S8644" s="2" t="n">
        <f aca="false">SUM(D8644:R8644)</f>
        <v>0</v>
      </c>
      <c r="T8644" s="2" t="n">
        <f aca="false">SUM(R8644,N8644,K8644,G8644,E8644,D8644)</f>
        <v>0</v>
      </c>
      <c r="U8644" s="2" t="n">
        <f aca="false">SUM(M8644,L8644,K8644,J8644)</f>
        <v>0</v>
      </c>
    </row>
    <row r="8645" customFormat="false" ht="12.75" hidden="false" customHeight="false" outlineLevel="0" collapsed="false">
      <c r="A8645" s="1" t="n">
        <v>8644</v>
      </c>
      <c r="B8645" s="1" t="n">
        <v>454350</v>
      </c>
      <c r="C8645" s="1" t="n">
        <v>431350</v>
      </c>
      <c r="D8645" s="1" t="n">
        <v>0</v>
      </c>
      <c r="E8645" s="1" t="n">
        <v>0</v>
      </c>
      <c r="F8645" s="1" t="n">
        <v>0</v>
      </c>
      <c r="G8645" s="1" t="n">
        <v>0</v>
      </c>
      <c r="H8645" s="1" t="n">
        <v>0</v>
      </c>
      <c r="I8645" s="1" t="n">
        <v>0</v>
      </c>
      <c r="J8645" s="1" t="n">
        <v>0</v>
      </c>
      <c r="K8645" s="1" t="n">
        <v>0</v>
      </c>
      <c r="L8645" s="1" t="n">
        <v>0</v>
      </c>
      <c r="M8645" s="1" t="n">
        <v>0</v>
      </c>
      <c r="N8645" s="1" t="n">
        <v>0</v>
      </c>
      <c r="O8645" s="1" t="n">
        <v>0</v>
      </c>
      <c r="P8645" s="1" t="n">
        <v>0</v>
      </c>
      <c r="Q8645" s="1" t="n">
        <v>0</v>
      </c>
      <c r="R8645" s="1" t="n">
        <v>0</v>
      </c>
      <c r="S8645" s="2" t="n">
        <f aca="false">SUM(D8645:R8645)</f>
        <v>0</v>
      </c>
      <c r="T8645" s="2" t="n">
        <f aca="false">SUM(R8645,N8645,K8645,G8645,E8645,D8645)</f>
        <v>0</v>
      </c>
      <c r="U8645" s="2" t="n">
        <f aca="false">SUM(M8645,L8645,K8645,J8645)</f>
        <v>0</v>
      </c>
    </row>
    <row r="8646" customFormat="false" ht="12.75" hidden="false" customHeight="false" outlineLevel="0" collapsed="false">
      <c r="A8646" s="1" t="n">
        <v>8645</v>
      </c>
      <c r="B8646" s="1" t="n">
        <v>454450</v>
      </c>
      <c r="C8646" s="1" t="n">
        <v>431350</v>
      </c>
      <c r="D8646" s="1" t="n">
        <v>0</v>
      </c>
      <c r="E8646" s="1" t="n">
        <v>0</v>
      </c>
      <c r="F8646" s="1" t="n">
        <v>0</v>
      </c>
      <c r="G8646" s="1" t="n">
        <v>0</v>
      </c>
      <c r="H8646" s="1" t="n">
        <v>0</v>
      </c>
      <c r="I8646" s="1" t="n">
        <v>0</v>
      </c>
      <c r="J8646" s="1" t="n">
        <v>0</v>
      </c>
      <c r="K8646" s="1" t="n">
        <v>0</v>
      </c>
      <c r="L8646" s="1" t="n">
        <v>0</v>
      </c>
      <c r="M8646" s="1" t="n">
        <v>0</v>
      </c>
      <c r="N8646" s="1" t="n">
        <v>0</v>
      </c>
      <c r="O8646" s="1" t="n">
        <v>0</v>
      </c>
      <c r="P8646" s="1" t="n">
        <v>0</v>
      </c>
      <c r="Q8646" s="1" t="n">
        <v>0</v>
      </c>
      <c r="R8646" s="1" t="n">
        <v>0</v>
      </c>
      <c r="S8646" s="2" t="n">
        <f aca="false">SUM(D8646:R8646)</f>
        <v>0</v>
      </c>
      <c r="T8646" s="2" t="n">
        <f aca="false">SUM(R8646,N8646,K8646,G8646,E8646,D8646)</f>
        <v>0</v>
      </c>
      <c r="U8646" s="2" t="n">
        <f aca="false">SUM(M8646,L8646,K8646,J8646)</f>
        <v>0</v>
      </c>
    </row>
    <row r="8647" customFormat="false" ht="12.75" hidden="false" customHeight="false" outlineLevel="0" collapsed="false">
      <c r="A8647" s="1" t="n">
        <v>8646</v>
      </c>
      <c r="B8647" s="1" t="n">
        <v>454550</v>
      </c>
      <c r="C8647" s="1" t="n">
        <v>431350</v>
      </c>
      <c r="D8647" s="1" t="n">
        <v>0</v>
      </c>
      <c r="E8647" s="1" t="n">
        <v>0</v>
      </c>
      <c r="F8647" s="1" t="n">
        <v>0</v>
      </c>
      <c r="G8647" s="1" t="n">
        <v>0</v>
      </c>
      <c r="H8647" s="1" t="n">
        <v>0</v>
      </c>
      <c r="I8647" s="1" t="n">
        <v>0</v>
      </c>
      <c r="J8647" s="1" t="n">
        <v>0</v>
      </c>
      <c r="K8647" s="1" t="n">
        <v>0</v>
      </c>
      <c r="L8647" s="1" t="n">
        <v>0</v>
      </c>
      <c r="M8647" s="1" t="n">
        <v>0</v>
      </c>
      <c r="N8647" s="1" t="n">
        <v>0</v>
      </c>
      <c r="O8647" s="1" t="n">
        <v>0</v>
      </c>
      <c r="P8647" s="1" t="n">
        <v>0</v>
      </c>
      <c r="Q8647" s="1" t="n">
        <v>0</v>
      </c>
      <c r="R8647" s="1" t="n">
        <v>0</v>
      </c>
      <c r="S8647" s="2" t="n">
        <f aca="false">SUM(D8647:R8647)</f>
        <v>0</v>
      </c>
      <c r="T8647" s="2" t="n">
        <f aca="false">SUM(R8647,N8647,K8647,G8647,E8647,D8647)</f>
        <v>0</v>
      </c>
      <c r="U8647" s="2" t="n">
        <f aca="false">SUM(M8647,L8647,K8647,J8647)</f>
        <v>0</v>
      </c>
    </row>
    <row r="8648" customFormat="false" ht="12.75" hidden="false" customHeight="false" outlineLevel="0" collapsed="false">
      <c r="A8648" s="1" t="n">
        <v>8647</v>
      </c>
      <c r="B8648" s="1" t="n">
        <v>454650</v>
      </c>
      <c r="C8648" s="1" t="n">
        <v>431350</v>
      </c>
      <c r="D8648" s="1" t="n">
        <v>0</v>
      </c>
      <c r="E8648" s="1" t="n">
        <v>0</v>
      </c>
      <c r="F8648" s="1" t="n">
        <v>0</v>
      </c>
      <c r="G8648" s="1" t="n">
        <v>0</v>
      </c>
      <c r="H8648" s="1" t="n">
        <v>0</v>
      </c>
      <c r="I8648" s="1" t="n">
        <v>0</v>
      </c>
      <c r="J8648" s="1" t="n">
        <v>0</v>
      </c>
      <c r="K8648" s="1" t="n">
        <v>0</v>
      </c>
      <c r="L8648" s="1" t="n">
        <v>0</v>
      </c>
      <c r="M8648" s="1" t="n">
        <v>0</v>
      </c>
      <c r="N8648" s="1" t="n">
        <v>0</v>
      </c>
      <c r="O8648" s="1" t="n">
        <v>0</v>
      </c>
      <c r="P8648" s="1" t="n">
        <v>0</v>
      </c>
      <c r="Q8648" s="1" t="n">
        <v>0</v>
      </c>
      <c r="R8648" s="1" t="n">
        <v>0</v>
      </c>
      <c r="S8648" s="2" t="n">
        <f aca="false">SUM(D8648:R8648)</f>
        <v>0</v>
      </c>
      <c r="T8648" s="2" t="n">
        <f aca="false">SUM(R8648,N8648,K8648,G8648,E8648,D8648)</f>
        <v>0</v>
      </c>
      <c r="U8648" s="2" t="n">
        <f aca="false">SUM(M8648,L8648,K8648,J8648)</f>
        <v>0</v>
      </c>
    </row>
    <row r="8649" customFormat="false" ht="12.75" hidden="false" customHeight="false" outlineLevel="0" collapsed="false">
      <c r="A8649" s="1" t="n">
        <v>8648</v>
      </c>
      <c r="B8649" s="1" t="n">
        <v>454750</v>
      </c>
      <c r="C8649" s="1" t="n">
        <v>431350</v>
      </c>
      <c r="D8649" s="1" t="n">
        <v>0</v>
      </c>
      <c r="E8649" s="1" t="n">
        <v>0</v>
      </c>
      <c r="F8649" s="1" t="n">
        <v>0</v>
      </c>
      <c r="G8649" s="1" t="n">
        <v>0</v>
      </c>
      <c r="H8649" s="1" t="n">
        <v>0</v>
      </c>
      <c r="I8649" s="1" t="n">
        <v>0</v>
      </c>
      <c r="J8649" s="1" t="n">
        <v>0</v>
      </c>
      <c r="K8649" s="1" t="n">
        <v>0</v>
      </c>
      <c r="L8649" s="1" t="n">
        <v>0</v>
      </c>
      <c r="M8649" s="1" t="n">
        <v>0</v>
      </c>
      <c r="N8649" s="1" t="n">
        <v>0</v>
      </c>
      <c r="O8649" s="1" t="n">
        <v>0</v>
      </c>
      <c r="P8649" s="1" t="n">
        <v>0</v>
      </c>
      <c r="Q8649" s="1" t="n">
        <v>0</v>
      </c>
      <c r="R8649" s="1" t="n">
        <v>0</v>
      </c>
      <c r="S8649" s="2" t="n">
        <f aca="false">SUM(D8649:R8649)</f>
        <v>0</v>
      </c>
      <c r="T8649" s="2" t="n">
        <f aca="false">SUM(R8649,N8649,K8649,G8649,E8649,D8649)</f>
        <v>0</v>
      </c>
      <c r="U8649" s="2" t="n">
        <f aca="false">SUM(M8649,L8649,K8649,J8649)</f>
        <v>0</v>
      </c>
    </row>
    <row r="8650" customFormat="false" ht="12.75" hidden="false" customHeight="false" outlineLevel="0" collapsed="false">
      <c r="A8650" s="1" t="n">
        <v>8649</v>
      </c>
      <c r="B8650" s="1" t="n">
        <v>454850</v>
      </c>
      <c r="C8650" s="1" t="n">
        <v>431350</v>
      </c>
      <c r="D8650" s="1" t="n">
        <v>0</v>
      </c>
      <c r="E8650" s="1" t="n">
        <v>0</v>
      </c>
      <c r="F8650" s="1" t="n">
        <v>0</v>
      </c>
      <c r="G8650" s="1" t="n">
        <v>0</v>
      </c>
      <c r="H8650" s="1" t="n">
        <v>0</v>
      </c>
      <c r="I8650" s="1" t="n">
        <v>0</v>
      </c>
      <c r="J8650" s="1" t="n">
        <v>0</v>
      </c>
      <c r="K8650" s="1" t="n">
        <v>0</v>
      </c>
      <c r="L8650" s="1" t="n">
        <v>0</v>
      </c>
      <c r="M8650" s="1" t="n">
        <v>0</v>
      </c>
      <c r="N8650" s="1" t="n">
        <v>0</v>
      </c>
      <c r="O8650" s="1" t="n">
        <v>0</v>
      </c>
      <c r="P8650" s="1" t="n">
        <v>0</v>
      </c>
      <c r="Q8650" s="1" t="n">
        <v>0</v>
      </c>
      <c r="R8650" s="1" t="n">
        <v>0</v>
      </c>
      <c r="S8650" s="2" t="n">
        <f aca="false">SUM(D8650:R8650)</f>
        <v>0</v>
      </c>
      <c r="T8650" s="2" t="n">
        <f aca="false">SUM(R8650,N8650,K8650,G8650,E8650,D8650)</f>
        <v>0</v>
      </c>
      <c r="U8650" s="2" t="n">
        <f aca="false">SUM(M8650,L8650,K8650,J8650)</f>
        <v>0</v>
      </c>
    </row>
    <row r="8651" customFormat="false" ht="12.75" hidden="false" customHeight="false" outlineLevel="0" collapsed="false">
      <c r="A8651" s="1" t="n">
        <v>8650</v>
      </c>
      <c r="B8651" s="1" t="n">
        <v>454950</v>
      </c>
      <c r="C8651" s="1" t="n">
        <v>431350</v>
      </c>
      <c r="D8651" s="1" t="n">
        <v>0</v>
      </c>
      <c r="E8651" s="1" t="n">
        <v>0</v>
      </c>
      <c r="F8651" s="1" t="n">
        <v>0</v>
      </c>
      <c r="G8651" s="1" t="n">
        <v>0</v>
      </c>
      <c r="H8651" s="1" t="n">
        <v>0</v>
      </c>
      <c r="I8651" s="1" t="n">
        <v>0</v>
      </c>
      <c r="J8651" s="1" t="n">
        <v>0</v>
      </c>
      <c r="K8651" s="1" t="n">
        <v>0</v>
      </c>
      <c r="L8651" s="1" t="n">
        <v>0</v>
      </c>
      <c r="M8651" s="1" t="n">
        <v>0</v>
      </c>
      <c r="N8651" s="1" t="n">
        <v>0</v>
      </c>
      <c r="O8651" s="1" t="n">
        <v>0</v>
      </c>
      <c r="P8651" s="1" t="n">
        <v>0</v>
      </c>
      <c r="Q8651" s="1" t="n">
        <v>0</v>
      </c>
      <c r="R8651" s="1" t="n">
        <v>0</v>
      </c>
      <c r="S8651" s="2" t="n">
        <f aca="false">SUM(D8651:R8651)</f>
        <v>0</v>
      </c>
      <c r="T8651" s="2" t="n">
        <f aca="false">SUM(R8651,N8651,K8651,G8651,E8651,D8651)</f>
        <v>0</v>
      </c>
      <c r="U8651" s="2" t="n">
        <f aca="false">SUM(M8651,L8651,K8651,J8651)</f>
        <v>0</v>
      </c>
    </row>
    <row r="8652" customFormat="false" ht="12.75" hidden="false" customHeight="false" outlineLevel="0" collapsed="false">
      <c r="A8652" s="1" t="n">
        <v>8651</v>
      </c>
      <c r="B8652" s="1" t="n">
        <v>455050</v>
      </c>
      <c r="C8652" s="1" t="n">
        <v>431350</v>
      </c>
      <c r="D8652" s="1" t="n">
        <v>0</v>
      </c>
      <c r="E8652" s="1" t="n">
        <v>0</v>
      </c>
      <c r="F8652" s="1" t="n">
        <v>0</v>
      </c>
      <c r="G8652" s="1" t="n">
        <v>0</v>
      </c>
      <c r="H8652" s="1" t="n">
        <v>0</v>
      </c>
      <c r="I8652" s="1" t="n">
        <v>0</v>
      </c>
      <c r="J8652" s="1" t="n">
        <v>0</v>
      </c>
      <c r="K8652" s="1" t="n">
        <v>0</v>
      </c>
      <c r="L8652" s="1" t="n">
        <v>0</v>
      </c>
      <c r="M8652" s="1" t="n">
        <v>0</v>
      </c>
      <c r="N8652" s="1" t="n">
        <v>0</v>
      </c>
      <c r="O8652" s="1" t="n">
        <v>0</v>
      </c>
      <c r="P8652" s="1" t="n">
        <v>0</v>
      </c>
      <c r="Q8652" s="1" t="n">
        <v>0</v>
      </c>
      <c r="R8652" s="1" t="n">
        <v>0</v>
      </c>
      <c r="S8652" s="2" t="n">
        <f aca="false">SUM(D8652:R8652)</f>
        <v>0</v>
      </c>
      <c r="T8652" s="2" t="n">
        <f aca="false">SUM(R8652,N8652,K8652,G8652,E8652,D8652)</f>
        <v>0</v>
      </c>
      <c r="U8652" s="2" t="n">
        <f aca="false">SUM(M8652,L8652,K8652,J8652)</f>
        <v>0</v>
      </c>
    </row>
    <row r="8653" customFormat="false" ht="12.75" hidden="false" customHeight="false" outlineLevel="0" collapsed="false">
      <c r="A8653" s="1" t="n">
        <v>8652</v>
      </c>
      <c r="B8653" s="1" t="n">
        <v>455150</v>
      </c>
      <c r="C8653" s="1" t="n">
        <v>431350</v>
      </c>
      <c r="D8653" s="1" t="n">
        <v>0</v>
      </c>
      <c r="E8653" s="1" t="n">
        <v>0</v>
      </c>
      <c r="F8653" s="1" t="n">
        <v>0</v>
      </c>
      <c r="G8653" s="1" t="n">
        <v>0</v>
      </c>
      <c r="H8653" s="1" t="n">
        <v>0</v>
      </c>
      <c r="I8653" s="1" t="n">
        <v>0</v>
      </c>
      <c r="J8653" s="1" t="n">
        <v>0</v>
      </c>
      <c r="K8653" s="1" t="n">
        <v>0</v>
      </c>
      <c r="L8653" s="1" t="n">
        <v>0</v>
      </c>
      <c r="M8653" s="1" t="n">
        <v>0</v>
      </c>
      <c r="N8653" s="1" t="n">
        <v>0</v>
      </c>
      <c r="O8653" s="1" t="n">
        <v>0</v>
      </c>
      <c r="P8653" s="1" t="n">
        <v>0</v>
      </c>
      <c r="Q8653" s="1" t="n">
        <v>0</v>
      </c>
      <c r="R8653" s="1" t="n">
        <v>0</v>
      </c>
      <c r="S8653" s="2" t="n">
        <f aca="false">SUM(D8653:R8653)</f>
        <v>0</v>
      </c>
      <c r="T8653" s="2" t="n">
        <f aca="false">SUM(R8653,N8653,K8653,G8653,E8653,D8653)</f>
        <v>0</v>
      </c>
      <c r="U8653" s="2" t="n">
        <f aca="false">SUM(M8653,L8653,K8653,J8653)</f>
        <v>0</v>
      </c>
    </row>
    <row r="8654" customFormat="false" ht="12.75" hidden="false" customHeight="false" outlineLevel="0" collapsed="false">
      <c r="A8654" s="1" t="n">
        <v>8653</v>
      </c>
      <c r="B8654" s="1" t="n">
        <v>455250</v>
      </c>
      <c r="C8654" s="1" t="n">
        <v>431350</v>
      </c>
      <c r="D8654" s="1" t="n">
        <v>0</v>
      </c>
      <c r="E8654" s="1" t="n">
        <v>0</v>
      </c>
      <c r="F8654" s="1" t="n">
        <v>0</v>
      </c>
      <c r="G8654" s="1" t="n">
        <v>0</v>
      </c>
      <c r="H8654" s="1" t="n">
        <v>0</v>
      </c>
      <c r="I8654" s="1" t="n">
        <v>0</v>
      </c>
      <c r="J8654" s="1" t="n">
        <v>0</v>
      </c>
      <c r="K8654" s="1" t="n">
        <v>0</v>
      </c>
      <c r="L8654" s="1" t="n">
        <v>0</v>
      </c>
      <c r="M8654" s="1" t="n">
        <v>0</v>
      </c>
      <c r="N8654" s="1" t="n">
        <v>0</v>
      </c>
      <c r="O8654" s="1" t="n">
        <v>0</v>
      </c>
      <c r="P8654" s="1" t="n">
        <v>0</v>
      </c>
      <c r="Q8654" s="1" t="n">
        <v>0</v>
      </c>
      <c r="R8654" s="1" t="n">
        <v>0</v>
      </c>
      <c r="S8654" s="2" t="n">
        <f aca="false">SUM(D8654:R8654)</f>
        <v>0</v>
      </c>
      <c r="T8654" s="2" t="n">
        <f aca="false">SUM(R8654,N8654,K8654,G8654,E8654,D8654)</f>
        <v>0</v>
      </c>
      <c r="U8654" s="2" t="n">
        <f aca="false">SUM(M8654,L8654,K8654,J8654)</f>
        <v>0</v>
      </c>
    </row>
    <row r="8655" customFormat="false" ht="12.75" hidden="false" customHeight="false" outlineLevel="0" collapsed="false">
      <c r="A8655" s="1" t="n">
        <v>8654</v>
      </c>
      <c r="B8655" s="1" t="n">
        <v>455350</v>
      </c>
      <c r="C8655" s="1" t="n">
        <v>431350</v>
      </c>
      <c r="D8655" s="1" t="n">
        <v>0</v>
      </c>
      <c r="E8655" s="1" t="n">
        <v>0</v>
      </c>
      <c r="F8655" s="1" t="n">
        <v>0</v>
      </c>
      <c r="G8655" s="1" t="n">
        <v>0</v>
      </c>
      <c r="H8655" s="1" t="n">
        <v>0</v>
      </c>
      <c r="I8655" s="1" t="n">
        <v>0</v>
      </c>
      <c r="J8655" s="1" t="n">
        <v>0</v>
      </c>
      <c r="K8655" s="1" t="n">
        <v>0</v>
      </c>
      <c r="L8655" s="1" t="n">
        <v>0</v>
      </c>
      <c r="M8655" s="1" t="n">
        <v>0</v>
      </c>
      <c r="N8655" s="1" t="n">
        <v>0</v>
      </c>
      <c r="O8655" s="1" t="n">
        <v>0</v>
      </c>
      <c r="P8655" s="1" t="n">
        <v>0</v>
      </c>
      <c r="Q8655" s="1" t="n">
        <v>0</v>
      </c>
      <c r="R8655" s="1" t="n">
        <v>0</v>
      </c>
      <c r="S8655" s="2" t="n">
        <f aca="false">SUM(D8655:R8655)</f>
        <v>0</v>
      </c>
      <c r="T8655" s="2" t="n">
        <f aca="false">SUM(R8655,N8655,K8655,G8655,E8655,D8655)</f>
        <v>0</v>
      </c>
      <c r="U8655" s="2" t="n">
        <f aca="false">SUM(M8655,L8655,K8655,J8655)</f>
        <v>0</v>
      </c>
    </row>
    <row r="8656" customFormat="false" ht="12.75" hidden="false" customHeight="false" outlineLevel="0" collapsed="false">
      <c r="A8656" s="1" t="n">
        <v>8655</v>
      </c>
      <c r="B8656" s="1" t="n">
        <v>455450</v>
      </c>
      <c r="C8656" s="1" t="n">
        <v>431350</v>
      </c>
      <c r="D8656" s="1" t="n">
        <v>0</v>
      </c>
      <c r="E8656" s="1" t="n">
        <v>0</v>
      </c>
      <c r="F8656" s="1" t="n">
        <v>0</v>
      </c>
      <c r="G8656" s="1" t="n">
        <v>0</v>
      </c>
      <c r="H8656" s="1" t="n">
        <v>0</v>
      </c>
      <c r="I8656" s="1" t="n">
        <v>0</v>
      </c>
      <c r="J8656" s="1" t="n">
        <v>0</v>
      </c>
      <c r="K8656" s="1" t="n">
        <v>0</v>
      </c>
      <c r="L8656" s="1" t="n">
        <v>0</v>
      </c>
      <c r="M8656" s="1" t="n">
        <v>0</v>
      </c>
      <c r="N8656" s="1" t="n">
        <v>0</v>
      </c>
      <c r="O8656" s="1" t="n">
        <v>0</v>
      </c>
      <c r="P8656" s="1" t="n">
        <v>0</v>
      </c>
      <c r="Q8656" s="1" t="n">
        <v>0</v>
      </c>
      <c r="R8656" s="1" t="n">
        <v>0</v>
      </c>
      <c r="S8656" s="2" t="n">
        <f aca="false">SUM(D8656:R8656)</f>
        <v>0</v>
      </c>
      <c r="T8656" s="2" t="n">
        <f aca="false">SUM(R8656,N8656,K8656,G8656,E8656,D8656)</f>
        <v>0</v>
      </c>
      <c r="U8656" s="2" t="n">
        <f aca="false">SUM(M8656,L8656,K8656,J8656)</f>
        <v>0</v>
      </c>
    </row>
    <row r="8657" customFormat="false" ht="12.75" hidden="false" customHeight="false" outlineLevel="0" collapsed="false">
      <c r="A8657" s="1" t="n">
        <v>8656</v>
      </c>
      <c r="B8657" s="1" t="n">
        <v>455550</v>
      </c>
      <c r="C8657" s="1" t="n">
        <v>431350</v>
      </c>
      <c r="D8657" s="1" t="n">
        <v>0</v>
      </c>
      <c r="E8657" s="1" t="n">
        <v>0</v>
      </c>
      <c r="F8657" s="1" t="n">
        <v>0</v>
      </c>
      <c r="G8657" s="1" t="n">
        <v>0</v>
      </c>
      <c r="H8657" s="1" t="n">
        <v>0</v>
      </c>
      <c r="I8657" s="1" t="n">
        <v>0</v>
      </c>
      <c r="J8657" s="1" t="n">
        <v>0</v>
      </c>
      <c r="K8657" s="1" t="n">
        <v>0</v>
      </c>
      <c r="L8657" s="1" t="n">
        <v>0</v>
      </c>
      <c r="M8657" s="1" t="n">
        <v>0</v>
      </c>
      <c r="N8657" s="1" t="n">
        <v>0</v>
      </c>
      <c r="O8657" s="1" t="n">
        <v>0</v>
      </c>
      <c r="P8657" s="1" t="n">
        <v>0</v>
      </c>
      <c r="Q8657" s="1" t="n">
        <v>0</v>
      </c>
      <c r="R8657" s="1" t="n">
        <v>0</v>
      </c>
      <c r="S8657" s="2" t="n">
        <f aca="false">SUM(D8657:R8657)</f>
        <v>0</v>
      </c>
      <c r="T8657" s="2" t="n">
        <f aca="false">SUM(R8657,N8657,K8657,G8657,E8657,D8657)</f>
        <v>0</v>
      </c>
      <c r="U8657" s="2" t="n">
        <f aca="false">SUM(M8657,L8657,K8657,J8657)</f>
        <v>0</v>
      </c>
    </row>
    <row r="8658" customFormat="false" ht="12.75" hidden="false" customHeight="false" outlineLevel="0" collapsed="false">
      <c r="A8658" s="1" t="n">
        <v>8657</v>
      </c>
      <c r="B8658" s="1" t="n">
        <v>455650</v>
      </c>
      <c r="C8658" s="1" t="n">
        <v>431350</v>
      </c>
      <c r="D8658" s="1" t="n">
        <v>0</v>
      </c>
      <c r="E8658" s="1" t="n">
        <v>0</v>
      </c>
      <c r="F8658" s="1" t="n">
        <v>0</v>
      </c>
      <c r="G8658" s="1" t="n">
        <v>0</v>
      </c>
      <c r="H8658" s="1" t="n">
        <v>0</v>
      </c>
      <c r="I8658" s="1" t="n">
        <v>0</v>
      </c>
      <c r="J8658" s="1" t="n">
        <v>0</v>
      </c>
      <c r="K8658" s="1" t="n">
        <v>0</v>
      </c>
      <c r="L8658" s="1" t="n">
        <v>0</v>
      </c>
      <c r="M8658" s="1" t="n">
        <v>0</v>
      </c>
      <c r="N8658" s="1" t="n">
        <v>0</v>
      </c>
      <c r="O8658" s="1" t="n">
        <v>0</v>
      </c>
      <c r="P8658" s="1" t="n">
        <v>0</v>
      </c>
      <c r="Q8658" s="1" t="n">
        <v>0</v>
      </c>
      <c r="R8658" s="1" t="n">
        <v>0</v>
      </c>
      <c r="S8658" s="2" t="n">
        <f aca="false">SUM(D8658:R8658)</f>
        <v>0</v>
      </c>
      <c r="T8658" s="2" t="n">
        <f aca="false">SUM(R8658,N8658,K8658,G8658,E8658,D8658)</f>
        <v>0</v>
      </c>
      <c r="U8658" s="2" t="n">
        <f aca="false">SUM(M8658,L8658,K8658,J8658)</f>
        <v>0</v>
      </c>
    </row>
    <row r="8659" customFormat="false" ht="12.75" hidden="false" customHeight="false" outlineLevel="0" collapsed="false">
      <c r="A8659" s="1" t="n">
        <v>8658</v>
      </c>
      <c r="B8659" s="1" t="n">
        <v>455750</v>
      </c>
      <c r="C8659" s="1" t="n">
        <v>431350</v>
      </c>
      <c r="D8659" s="1" t="n">
        <v>0</v>
      </c>
      <c r="E8659" s="1" t="n">
        <v>0</v>
      </c>
      <c r="F8659" s="1" t="n">
        <v>0</v>
      </c>
      <c r="G8659" s="1" t="n">
        <v>0</v>
      </c>
      <c r="H8659" s="1" t="n">
        <v>0</v>
      </c>
      <c r="I8659" s="1" t="n">
        <v>0</v>
      </c>
      <c r="J8659" s="1" t="n">
        <v>0</v>
      </c>
      <c r="K8659" s="1" t="n">
        <v>0</v>
      </c>
      <c r="L8659" s="1" t="n">
        <v>0</v>
      </c>
      <c r="M8659" s="1" t="n">
        <v>0</v>
      </c>
      <c r="N8659" s="1" t="n">
        <v>0</v>
      </c>
      <c r="O8659" s="1" t="n">
        <v>0</v>
      </c>
      <c r="P8659" s="1" t="n">
        <v>0</v>
      </c>
      <c r="Q8659" s="1" t="n">
        <v>0</v>
      </c>
      <c r="R8659" s="1" t="n">
        <v>0</v>
      </c>
      <c r="S8659" s="2" t="n">
        <f aca="false">SUM(D8659:R8659)</f>
        <v>0</v>
      </c>
      <c r="T8659" s="2" t="n">
        <f aca="false">SUM(R8659,N8659,K8659,G8659,E8659,D8659)</f>
        <v>0</v>
      </c>
      <c r="U8659" s="2" t="n">
        <f aca="false">SUM(M8659,L8659,K8659,J8659)</f>
        <v>0</v>
      </c>
    </row>
    <row r="8660" customFormat="false" ht="12.75" hidden="false" customHeight="false" outlineLevel="0" collapsed="false">
      <c r="A8660" s="1" t="n">
        <v>8659</v>
      </c>
      <c r="B8660" s="1" t="n">
        <v>455850</v>
      </c>
      <c r="C8660" s="1" t="n">
        <v>431350</v>
      </c>
      <c r="D8660" s="1" t="n">
        <v>0</v>
      </c>
      <c r="E8660" s="1" t="n">
        <v>0</v>
      </c>
      <c r="F8660" s="1" t="n">
        <v>0</v>
      </c>
      <c r="G8660" s="1" t="n">
        <v>0</v>
      </c>
      <c r="H8660" s="1" t="n">
        <v>0</v>
      </c>
      <c r="I8660" s="1" t="n">
        <v>0</v>
      </c>
      <c r="J8660" s="1" t="n">
        <v>0</v>
      </c>
      <c r="K8660" s="1" t="n">
        <v>0</v>
      </c>
      <c r="L8660" s="1" t="n">
        <v>0</v>
      </c>
      <c r="M8660" s="1" t="n">
        <v>0</v>
      </c>
      <c r="N8660" s="1" t="n">
        <v>0</v>
      </c>
      <c r="O8660" s="1" t="n">
        <v>0</v>
      </c>
      <c r="P8660" s="1" t="n">
        <v>0</v>
      </c>
      <c r="Q8660" s="1" t="n">
        <v>0</v>
      </c>
      <c r="R8660" s="1" t="n">
        <v>0</v>
      </c>
      <c r="S8660" s="2" t="n">
        <f aca="false">SUM(D8660:R8660)</f>
        <v>0</v>
      </c>
      <c r="T8660" s="2" t="n">
        <f aca="false">SUM(R8660,N8660,K8660,G8660,E8660,D8660)</f>
        <v>0</v>
      </c>
      <c r="U8660" s="2" t="n">
        <f aca="false">SUM(M8660,L8660,K8660,J8660)</f>
        <v>0</v>
      </c>
    </row>
    <row r="8661" customFormat="false" ht="12.75" hidden="false" customHeight="false" outlineLevel="0" collapsed="false">
      <c r="A8661" s="1" t="n">
        <v>8660</v>
      </c>
      <c r="B8661" s="1" t="n">
        <v>455950</v>
      </c>
      <c r="C8661" s="1" t="n">
        <v>431350</v>
      </c>
      <c r="D8661" s="1" t="n">
        <v>0</v>
      </c>
      <c r="E8661" s="1" t="n">
        <v>0</v>
      </c>
      <c r="F8661" s="1" t="n">
        <v>0</v>
      </c>
      <c r="G8661" s="1" t="n">
        <v>0</v>
      </c>
      <c r="H8661" s="1" t="n">
        <v>0</v>
      </c>
      <c r="I8661" s="1" t="n">
        <v>0</v>
      </c>
      <c r="J8661" s="1" t="n">
        <v>0</v>
      </c>
      <c r="K8661" s="1" t="n">
        <v>0</v>
      </c>
      <c r="L8661" s="1" t="n">
        <v>0</v>
      </c>
      <c r="M8661" s="1" t="n">
        <v>0</v>
      </c>
      <c r="N8661" s="1" t="n">
        <v>0</v>
      </c>
      <c r="O8661" s="1" t="n">
        <v>0</v>
      </c>
      <c r="P8661" s="1" t="n">
        <v>0</v>
      </c>
      <c r="Q8661" s="1" t="n">
        <v>0</v>
      </c>
      <c r="R8661" s="1" t="n">
        <v>0</v>
      </c>
      <c r="S8661" s="2" t="n">
        <f aca="false">SUM(D8661:R8661)</f>
        <v>0</v>
      </c>
      <c r="T8661" s="2" t="n">
        <f aca="false">SUM(R8661,N8661,K8661,G8661,E8661,D8661)</f>
        <v>0</v>
      </c>
      <c r="U8661" s="2" t="n">
        <f aca="false">SUM(M8661,L8661,K8661,J8661)</f>
        <v>0</v>
      </c>
    </row>
    <row r="8662" customFormat="false" ht="12.75" hidden="false" customHeight="false" outlineLevel="0" collapsed="false">
      <c r="A8662" s="1" t="n">
        <v>8661</v>
      </c>
      <c r="B8662" s="1" t="n">
        <v>456050</v>
      </c>
      <c r="C8662" s="1" t="n">
        <v>431350</v>
      </c>
      <c r="D8662" s="1" t="n">
        <v>0</v>
      </c>
      <c r="E8662" s="1" t="n">
        <v>0</v>
      </c>
      <c r="F8662" s="1" t="n">
        <v>0</v>
      </c>
      <c r="G8662" s="1" t="n">
        <v>0</v>
      </c>
      <c r="H8662" s="1" t="n">
        <v>0</v>
      </c>
      <c r="I8662" s="1" t="n">
        <v>0</v>
      </c>
      <c r="J8662" s="1" t="n">
        <v>0</v>
      </c>
      <c r="K8662" s="1" t="n">
        <v>0</v>
      </c>
      <c r="L8662" s="1" t="n">
        <v>0</v>
      </c>
      <c r="M8662" s="1" t="n">
        <v>0</v>
      </c>
      <c r="N8662" s="1" t="n">
        <v>0</v>
      </c>
      <c r="O8662" s="1" t="n">
        <v>0</v>
      </c>
      <c r="P8662" s="1" t="n">
        <v>0</v>
      </c>
      <c r="Q8662" s="1" t="n">
        <v>0</v>
      </c>
      <c r="R8662" s="1" t="n">
        <v>0</v>
      </c>
      <c r="S8662" s="2" t="n">
        <f aca="false">SUM(D8662:R8662)</f>
        <v>0</v>
      </c>
      <c r="T8662" s="2" t="n">
        <f aca="false">SUM(R8662,N8662,K8662,G8662,E8662,D8662)</f>
        <v>0</v>
      </c>
      <c r="U8662" s="2" t="n">
        <f aca="false">SUM(M8662,L8662,K8662,J8662)</f>
        <v>0</v>
      </c>
    </row>
    <row r="8663" customFormat="false" ht="12.75" hidden="false" customHeight="false" outlineLevel="0" collapsed="false">
      <c r="A8663" s="1" t="n">
        <v>8662</v>
      </c>
      <c r="B8663" s="1" t="n">
        <v>456150</v>
      </c>
      <c r="C8663" s="1" t="n">
        <v>431350</v>
      </c>
      <c r="D8663" s="1" t="n">
        <v>0</v>
      </c>
      <c r="E8663" s="1" t="n">
        <v>0</v>
      </c>
      <c r="F8663" s="1" t="n">
        <v>0</v>
      </c>
      <c r="G8663" s="1" t="n">
        <v>0</v>
      </c>
      <c r="H8663" s="1" t="n">
        <v>0</v>
      </c>
      <c r="I8663" s="1" t="n">
        <v>0</v>
      </c>
      <c r="J8663" s="1" t="n">
        <v>0</v>
      </c>
      <c r="K8663" s="1" t="n">
        <v>0</v>
      </c>
      <c r="L8663" s="1" t="n">
        <v>0</v>
      </c>
      <c r="M8663" s="1" t="n">
        <v>0</v>
      </c>
      <c r="N8663" s="1" t="n">
        <v>0</v>
      </c>
      <c r="O8663" s="1" t="n">
        <v>0</v>
      </c>
      <c r="P8663" s="1" t="n">
        <v>0</v>
      </c>
      <c r="Q8663" s="1" t="n">
        <v>0</v>
      </c>
      <c r="R8663" s="1" t="n">
        <v>0</v>
      </c>
      <c r="S8663" s="2" t="n">
        <f aca="false">SUM(D8663:R8663)</f>
        <v>0</v>
      </c>
      <c r="T8663" s="2" t="n">
        <f aca="false">SUM(R8663,N8663,K8663,G8663,E8663,D8663)</f>
        <v>0</v>
      </c>
      <c r="U8663" s="2" t="n">
        <f aca="false">SUM(M8663,L8663,K8663,J8663)</f>
        <v>0</v>
      </c>
    </row>
    <row r="8664" customFormat="false" ht="12.75" hidden="false" customHeight="false" outlineLevel="0" collapsed="false">
      <c r="A8664" s="1" t="n">
        <v>8663</v>
      </c>
      <c r="B8664" s="1" t="n">
        <v>456250</v>
      </c>
      <c r="C8664" s="1" t="n">
        <v>431350</v>
      </c>
      <c r="D8664" s="1" t="n">
        <v>0</v>
      </c>
      <c r="E8664" s="1" t="n">
        <v>0</v>
      </c>
      <c r="F8664" s="1" t="n">
        <v>0</v>
      </c>
      <c r="G8664" s="1" t="n">
        <v>0</v>
      </c>
      <c r="H8664" s="1" t="n">
        <v>0</v>
      </c>
      <c r="I8664" s="1" t="n">
        <v>0</v>
      </c>
      <c r="J8664" s="1" t="n">
        <v>0</v>
      </c>
      <c r="K8664" s="1" t="n">
        <v>0</v>
      </c>
      <c r="L8664" s="1" t="n">
        <v>0</v>
      </c>
      <c r="M8664" s="1" t="n">
        <v>0</v>
      </c>
      <c r="N8664" s="1" t="n">
        <v>0</v>
      </c>
      <c r="O8664" s="1" t="n">
        <v>0</v>
      </c>
      <c r="P8664" s="1" t="n">
        <v>0</v>
      </c>
      <c r="Q8664" s="1" t="n">
        <v>0</v>
      </c>
      <c r="R8664" s="1" t="n">
        <v>0</v>
      </c>
      <c r="S8664" s="2" t="n">
        <f aca="false">SUM(D8664:R8664)</f>
        <v>0</v>
      </c>
      <c r="T8664" s="2" t="n">
        <f aca="false">SUM(R8664,N8664,K8664,G8664,E8664,D8664)</f>
        <v>0</v>
      </c>
      <c r="U8664" s="2" t="n">
        <f aca="false">SUM(M8664,L8664,K8664,J8664)</f>
        <v>0</v>
      </c>
    </row>
    <row r="8665" customFormat="false" ht="12.75" hidden="false" customHeight="false" outlineLevel="0" collapsed="false">
      <c r="A8665" s="1" t="n">
        <v>8664</v>
      </c>
      <c r="B8665" s="1" t="n">
        <v>456350</v>
      </c>
      <c r="C8665" s="1" t="n">
        <v>431350</v>
      </c>
      <c r="D8665" s="1" t="n">
        <v>0</v>
      </c>
      <c r="E8665" s="1" t="n">
        <v>0</v>
      </c>
      <c r="F8665" s="1" t="n">
        <v>0</v>
      </c>
      <c r="G8665" s="1" t="n">
        <v>0</v>
      </c>
      <c r="H8665" s="1" t="n">
        <v>0</v>
      </c>
      <c r="I8665" s="1" t="n">
        <v>0</v>
      </c>
      <c r="J8665" s="1" t="n">
        <v>0</v>
      </c>
      <c r="K8665" s="1" t="n">
        <v>0</v>
      </c>
      <c r="L8665" s="1" t="n">
        <v>0</v>
      </c>
      <c r="M8665" s="1" t="n">
        <v>0</v>
      </c>
      <c r="N8665" s="1" t="n">
        <v>0</v>
      </c>
      <c r="O8665" s="1" t="n">
        <v>0</v>
      </c>
      <c r="P8665" s="1" t="n">
        <v>0</v>
      </c>
      <c r="Q8665" s="1" t="n">
        <v>0</v>
      </c>
      <c r="R8665" s="1" t="n">
        <v>0</v>
      </c>
      <c r="S8665" s="2" t="n">
        <f aca="false">SUM(D8665:R8665)</f>
        <v>0</v>
      </c>
      <c r="T8665" s="2" t="n">
        <f aca="false">SUM(R8665,N8665,K8665,G8665,E8665,D8665)</f>
        <v>0</v>
      </c>
      <c r="U8665" s="2" t="n">
        <f aca="false">SUM(M8665,L8665,K8665,J8665)</f>
        <v>0</v>
      </c>
    </row>
    <row r="8666" customFormat="false" ht="12.75" hidden="false" customHeight="false" outlineLevel="0" collapsed="false">
      <c r="A8666" s="1" t="n">
        <v>8665</v>
      </c>
      <c r="B8666" s="1" t="n">
        <v>456450</v>
      </c>
      <c r="C8666" s="1" t="n">
        <v>431350</v>
      </c>
      <c r="D8666" s="1" t="n">
        <v>0</v>
      </c>
      <c r="E8666" s="1" t="n">
        <v>0</v>
      </c>
      <c r="F8666" s="1" t="n">
        <v>0</v>
      </c>
      <c r="G8666" s="1" t="n">
        <v>0</v>
      </c>
      <c r="H8666" s="1" t="n">
        <v>0</v>
      </c>
      <c r="I8666" s="1" t="n">
        <v>0</v>
      </c>
      <c r="J8666" s="1" t="n">
        <v>0</v>
      </c>
      <c r="K8666" s="1" t="n">
        <v>0</v>
      </c>
      <c r="L8666" s="1" t="n">
        <v>0</v>
      </c>
      <c r="M8666" s="1" t="n">
        <v>0</v>
      </c>
      <c r="N8666" s="1" t="n">
        <v>0</v>
      </c>
      <c r="O8666" s="1" t="n">
        <v>0</v>
      </c>
      <c r="P8666" s="1" t="n">
        <v>0</v>
      </c>
      <c r="Q8666" s="1" t="n">
        <v>0</v>
      </c>
      <c r="R8666" s="1" t="n">
        <v>0</v>
      </c>
      <c r="S8666" s="2" t="n">
        <f aca="false">SUM(D8666:R8666)</f>
        <v>0</v>
      </c>
      <c r="T8666" s="2" t="n">
        <f aca="false">SUM(R8666,N8666,K8666,G8666,E8666,D8666)</f>
        <v>0</v>
      </c>
      <c r="U8666" s="2" t="n">
        <f aca="false">SUM(M8666,L8666,K8666,J8666)</f>
        <v>0</v>
      </c>
    </row>
    <row r="8667" customFormat="false" ht="12.75" hidden="false" customHeight="false" outlineLevel="0" collapsed="false">
      <c r="A8667" s="1" t="n">
        <v>8666</v>
      </c>
      <c r="B8667" s="1" t="n">
        <v>456550</v>
      </c>
      <c r="C8667" s="1" t="n">
        <v>431350</v>
      </c>
      <c r="D8667" s="1" t="n">
        <v>0</v>
      </c>
      <c r="E8667" s="1" t="n">
        <v>0</v>
      </c>
      <c r="F8667" s="1" t="n">
        <v>0</v>
      </c>
      <c r="G8667" s="1" t="n">
        <v>0</v>
      </c>
      <c r="H8667" s="1" t="n">
        <v>0</v>
      </c>
      <c r="I8667" s="1" t="n">
        <v>0</v>
      </c>
      <c r="J8667" s="1" t="n">
        <v>0</v>
      </c>
      <c r="K8667" s="1" t="n">
        <v>0</v>
      </c>
      <c r="L8667" s="1" t="n">
        <v>0</v>
      </c>
      <c r="M8667" s="1" t="n">
        <v>0</v>
      </c>
      <c r="N8667" s="1" t="n">
        <v>0</v>
      </c>
      <c r="O8667" s="1" t="n">
        <v>0</v>
      </c>
      <c r="P8667" s="1" t="n">
        <v>0</v>
      </c>
      <c r="Q8667" s="1" t="n">
        <v>0</v>
      </c>
      <c r="R8667" s="1" t="n">
        <v>0</v>
      </c>
      <c r="S8667" s="2" t="n">
        <f aca="false">SUM(D8667:R8667)</f>
        <v>0</v>
      </c>
      <c r="T8667" s="2" t="n">
        <f aca="false">SUM(R8667,N8667,K8667,G8667,E8667,D8667)</f>
        <v>0</v>
      </c>
      <c r="U8667" s="2" t="n">
        <f aca="false">SUM(M8667,L8667,K8667,J8667)</f>
        <v>0</v>
      </c>
    </row>
    <row r="8668" customFormat="false" ht="12.75" hidden="false" customHeight="false" outlineLevel="0" collapsed="false">
      <c r="A8668" s="1" t="n">
        <v>8667</v>
      </c>
      <c r="B8668" s="1" t="n">
        <v>456650</v>
      </c>
      <c r="C8668" s="1" t="n">
        <v>431350</v>
      </c>
      <c r="D8668" s="1" t="n">
        <v>0</v>
      </c>
      <c r="E8668" s="1" t="n">
        <v>0</v>
      </c>
      <c r="F8668" s="1" t="n">
        <v>0</v>
      </c>
      <c r="G8668" s="1" t="n">
        <v>0</v>
      </c>
      <c r="H8668" s="1" t="n">
        <v>0</v>
      </c>
      <c r="I8668" s="1" t="n">
        <v>0</v>
      </c>
      <c r="J8668" s="1" t="n">
        <v>0</v>
      </c>
      <c r="K8668" s="1" t="n">
        <v>0</v>
      </c>
      <c r="L8668" s="1" t="n">
        <v>0</v>
      </c>
      <c r="M8668" s="1" t="n">
        <v>0</v>
      </c>
      <c r="N8668" s="1" t="n">
        <v>0</v>
      </c>
      <c r="O8668" s="1" t="n">
        <v>0</v>
      </c>
      <c r="P8668" s="1" t="n">
        <v>0</v>
      </c>
      <c r="Q8668" s="1" t="n">
        <v>0</v>
      </c>
      <c r="R8668" s="1" t="n">
        <v>0</v>
      </c>
      <c r="S8668" s="2" t="n">
        <f aca="false">SUM(D8668:R8668)</f>
        <v>0</v>
      </c>
      <c r="T8668" s="2" t="n">
        <f aca="false">SUM(R8668,N8668,K8668,G8668,E8668,D8668)</f>
        <v>0</v>
      </c>
      <c r="U8668" s="2" t="n">
        <f aca="false">SUM(M8668,L8668,K8668,J8668)</f>
        <v>0</v>
      </c>
    </row>
    <row r="8669" customFormat="false" ht="12.75" hidden="false" customHeight="false" outlineLevel="0" collapsed="false">
      <c r="A8669" s="1" t="n">
        <v>8668</v>
      </c>
      <c r="B8669" s="1" t="n">
        <v>456750</v>
      </c>
      <c r="C8669" s="1" t="n">
        <v>431350</v>
      </c>
      <c r="D8669" s="1" t="n">
        <v>0</v>
      </c>
      <c r="E8669" s="1" t="n">
        <v>0</v>
      </c>
      <c r="F8669" s="1" t="n">
        <v>0</v>
      </c>
      <c r="G8669" s="1" t="n">
        <v>0</v>
      </c>
      <c r="H8669" s="1" t="n">
        <v>0</v>
      </c>
      <c r="I8669" s="1" t="n">
        <v>0</v>
      </c>
      <c r="J8669" s="1" t="n">
        <v>0</v>
      </c>
      <c r="K8669" s="1" t="n">
        <v>0</v>
      </c>
      <c r="L8669" s="1" t="n">
        <v>0</v>
      </c>
      <c r="M8669" s="1" t="n">
        <v>0</v>
      </c>
      <c r="N8669" s="1" t="n">
        <v>0</v>
      </c>
      <c r="O8669" s="1" t="n">
        <v>0</v>
      </c>
      <c r="P8669" s="1" t="n">
        <v>0</v>
      </c>
      <c r="Q8669" s="1" t="n">
        <v>0</v>
      </c>
      <c r="R8669" s="1" t="n">
        <v>0</v>
      </c>
      <c r="S8669" s="2" t="n">
        <f aca="false">SUM(D8669:R8669)</f>
        <v>0</v>
      </c>
      <c r="T8669" s="2" t="n">
        <f aca="false">SUM(R8669,N8669,K8669,G8669,E8669,D8669)</f>
        <v>0</v>
      </c>
      <c r="U8669" s="2" t="n">
        <f aca="false">SUM(M8669,L8669,K8669,J8669)</f>
        <v>0</v>
      </c>
    </row>
    <row r="8670" customFormat="false" ht="12.75" hidden="false" customHeight="false" outlineLevel="0" collapsed="false">
      <c r="A8670" s="1" t="n">
        <v>8669</v>
      </c>
      <c r="B8670" s="1" t="n">
        <v>456850</v>
      </c>
      <c r="C8670" s="1" t="n">
        <v>431350</v>
      </c>
      <c r="D8670" s="1" t="n">
        <v>0</v>
      </c>
      <c r="E8670" s="1" t="n">
        <v>0</v>
      </c>
      <c r="F8670" s="1" t="n">
        <v>0</v>
      </c>
      <c r="G8670" s="1" t="n">
        <v>0</v>
      </c>
      <c r="H8670" s="1" t="n">
        <v>0</v>
      </c>
      <c r="I8670" s="1" t="n">
        <v>0</v>
      </c>
      <c r="J8670" s="1" t="n">
        <v>0</v>
      </c>
      <c r="K8670" s="1" t="n">
        <v>0</v>
      </c>
      <c r="L8670" s="1" t="n">
        <v>0</v>
      </c>
      <c r="M8670" s="1" t="n">
        <v>0</v>
      </c>
      <c r="N8670" s="1" t="n">
        <v>0</v>
      </c>
      <c r="O8670" s="1" t="n">
        <v>0</v>
      </c>
      <c r="P8670" s="1" t="n">
        <v>0</v>
      </c>
      <c r="Q8670" s="1" t="n">
        <v>0</v>
      </c>
      <c r="R8670" s="1" t="n">
        <v>0</v>
      </c>
      <c r="S8670" s="2" t="n">
        <f aca="false">SUM(D8670:R8670)</f>
        <v>0</v>
      </c>
      <c r="T8670" s="2" t="n">
        <f aca="false">SUM(R8670,N8670,K8670,G8670,E8670,D8670)</f>
        <v>0</v>
      </c>
      <c r="U8670" s="2" t="n">
        <f aca="false">SUM(M8670,L8670,K8670,J8670)</f>
        <v>0</v>
      </c>
    </row>
    <row r="8671" customFormat="false" ht="12.75" hidden="false" customHeight="false" outlineLevel="0" collapsed="false">
      <c r="A8671" s="1" t="n">
        <v>8670</v>
      </c>
      <c r="B8671" s="1" t="n">
        <v>456950</v>
      </c>
      <c r="C8671" s="1" t="n">
        <v>431350</v>
      </c>
      <c r="D8671" s="1" t="n">
        <v>0</v>
      </c>
      <c r="E8671" s="1" t="n">
        <v>0</v>
      </c>
      <c r="F8671" s="1" t="n">
        <v>0</v>
      </c>
      <c r="G8671" s="1" t="n">
        <v>0</v>
      </c>
      <c r="H8671" s="1" t="n">
        <v>0</v>
      </c>
      <c r="I8671" s="1" t="n">
        <v>0</v>
      </c>
      <c r="J8671" s="1" t="n">
        <v>0</v>
      </c>
      <c r="K8671" s="1" t="n">
        <v>0</v>
      </c>
      <c r="L8671" s="1" t="n">
        <v>0</v>
      </c>
      <c r="M8671" s="1" t="n">
        <v>0</v>
      </c>
      <c r="N8671" s="1" t="n">
        <v>0</v>
      </c>
      <c r="O8671" s="1" t="n">
        <v>0</v>
      </c>
      <c r="P8671" s="1" t="n">
        <v>0</v>
      </c>
      <c r="Q8671" s="1" t="n">
        <v>0</v>
      </c>
      <c r="R8671" s="1" t="n">
        <v>0</v>
      </c>
      <c r="S8671" s="2" t="n">
        <f aca="false">SUM(D8671:R8671)</f>
        <v>0</v>
      </c>
      <c r="T8671" s="2" t="n">
        <f aca="false">SUM(R8671,N8671,K8671,G8671,E8671,D8671)</f>
        <v>0</v>
      </c>
      <c r="U8671" s="2" t="n">
        <f aca="false">SUM(M8671,L8671,K8671,J8671)</f>
        <v>0</v>
      </c>
    </row>
    <row r="8672" customFormat="false" ht="12.75" hidden="false" customHeight="false" outlineLevel="0" collapsed="false">
      <c r="A8672" s="1" t="n">
        <v>8671</v>
      </c>
      <c r="B8672" s="1" t="n">
        <v>457050</v>
      </c>
      <c r="C8672" s="1" t="n">
        <v>431350</v>
      </c>
      <c r="D8672" s="1" t="n">
        <v>0</v>
      </c>
      <c r="E8672" s="1" t="n">
        <v>0</v>
      </c>
      <c r="F8672" s="1" t="n">
        <v>0</v>
      </c>
      <c r="G8672" s="1" t="n">
        <v>0</v>
      </c>
      <c r="H8672" s="1" t="n">
        <v>0</v>
      </c>
      <c r="I8672" s="1" t="n">
        <v>0</v>
      </c>
      <c r="J8672" s="1" t="n">
        <v>1</v>
      </c>
      <c r="K8672" s="1" t="n">
        <v>0</v>
      </c>
      <c r="L8672" s="1" t="n">
        <v>0</v>
      </c>
      <c r="M8672" s="1" t="n">
        <v>0</v>
      </c>
      <c r="N8672" s="1" t="n">
        <v>0</v>
      </c>
      <c r="O8672" s="1" t="n">
        <v>0</v>
      </c>
      <c r="P8672" s="1" t="n">
        <v>0</v>
      </c>
      <c r="Q8672" s="1" t="n">
        <v>0</v>
      </c>
      <c r="R8672" s="1" t="n">
        <v>0</v>
      </c>
      <c r="S8672" s="2" t="n">
        <f aca="false">SUM(D8672:R8672)</f>
        <v>1</v>
      </c>
      <c r="T8672" s="2" t="n">
        <f aca="false">SUM(R8672,N8672,K8672,G8672,E8672,D8672)</f>
        <v>0</v>
      </c>
      <c r="U8672" s="2" t="n">
        <f aca="false">SUM(M8672,L8672,K8672,J8672)</f>
        <v>1</v>
      </c>
    </row>
    <row r="8673" customFormat="false" ht="12.75" hidden="false" customHeight="false" outlineLevel="0" collapsed="false">
      <c r="A8673" s="1" t="n">
        <v>8672</v>
      </c>
      <c r="B8673" s="1" t="n">
        <v>457150</v>
      </c>
      <c r="C8673" s="1" t="n">
        <v>431350</v>
      </c>
      <c r="D8673" s="1" t="n">
        <v>0</v>
      </c>
      <c r="E8673" s="1" t="n">
        <v>0</v>
      </c>
      <c r="F8673" s="1" t="n">
        <v>0</v>
      </c>
      <c r="G8673" s="1" t="n">
        <v>0</v>
      </c>
      <c r="H8673" s="1" t="n">
        <v>0</v>
      </c>
      <c r="I8673" s="1" t="n">
        <v>0</v>
      </c>
      <c r="J8673" s="1" t="n">
        <v>1</v>
      </c>
      <c r="K8673" s="1" t="n">
        <v>0</v>
      </c>
      <c r="L8673" s="1" t="n">
        <v>0</v>
      </c>
      <c r="M8673" s="1" t="n">
        <v>0</v>
      </c>
      <c r="N8673" s="1" t="n">
        <v>0</v>
      </c>
      <c r="O8673" s="1" t="n">
        <v>0</v>
      </c>
      <c r="P8673" s="1" t="n">
        <v>0</v>
      </c>
      <c r="Q8673" s="1" t="n">
        <v>0</v>
      </c>
      <c r="R8673" s="1" t="n">
        <v>0</v>
      </c>
      <c r="S8673" s="2" t="n">
        <f aca="false">SUM(D8673:R8673)</f>
        <v>1</v>
      </c>
      <c r="T8673" s="2" t="n">
        <f aca="false">SUM(R8673,N8673,K8673,G8673,E8673,D8673)</f>
        <v>0</v>
      </c>
      <c r="U8673" s="2" t="n">
        <f aca="false">SUM(M8673,L8673,K8673,J8673)</f>
        <v>1</v>
      </c>
    </row>
    <row r="8674" customFormat="false" ht="12.75" hidden="false" customHeight="false" outlineLevel="0" collapsed="false">
      <c r="A8674" s="1" t="n">
        <v>8673</v>
      </c>
      <c r="B8674" s="1" t="n">
        <v>457250</v>
      </c>
      <c r="C8674" s="1" t="n">
        <v>431350</v>
      </c>
      <c r="D8674" s="1" t="n">
        <v>0</v>
      </c>
      <c r="E8674" s="1" t="n">
        <v>0</v>
      </c>
      <c r="F8674" s="1" t="n">
        <v>0</v>
      </c>
      <c r="G8674" s="1" t="n">
        <v>0</v>
      </c>
      <c r="H8674" s="1" t="n">
        <v>0</v>
      </c>
      <c r="I8674" s="1" t="n">
        <v>0</v>
      </c>
      <c r="J8674" s="1" t="n">
        <v>1</v>
      </c>
      <c r="K8674" s="1" t="n">
        <v>0</v>
      </c>
      <c r="L8674" s="1" t="n">
        <v>0</v>
      </c>
      <c r="M8674" s="1" t="n">
        <v>0</v>
      </c>
      <c r="N8674" s="1" t="n">
        <v>0</v>
      </c>
      <c r="O8674" s="1" t="n">
        <v>0</v>
      </c>
      <c r="P8674" s="1" t="n">
        <v>0</v>
      </c>
      <c r="Q8674" s="1" t="n">
        <v>0</v>
      </c>
      <c r="R8674" s="1" t="n">
        <v>0</v>
      </c>
      <c r="S8674" s="2" t="n">
        <f aca="false">SUM(D8674:R8674)</f>
        <v>1</v>
      </c>
      <c r="T8674" s="2" t="n">
        <f aca="false">SUM(R8674,N8674,K8674,G8674,E8674,D8674)</f>
        <v>0</v>
      </c>
      <c r="U8674" s="2" t="n">
        <f aca="false">SUM(M8674,L8674,K8674,J8674)</f>
        <v>1</v>
      </c>
    </row>
    <row r="8675" customFormat="false" ht="12.75" hidden="false" customHeight="false" outlineLevel="0" collapsed="false">
      <c r="A8675" s="1" t="n">
        <v>8674</v>
      </c>
      <c r="B8675" s="1" t="n">
        <v>457350</v>
      </c>
      <c r="C8675" s="1" t="n">
        <v>431350</v>
      </c>
      <c r="D8675" s="1" t="n">
        <v>0</v>
      </c>
      <c r="E8675" s="1" t="n">
        <v>0</v>
      </c>
      <c r="F8675" s="1" t="n">
        <v>0</v>
      </c>
      <c r="G8675" s="1" t="n">
        <v>0</v>
      </c>
      <c r="H8675" s="1" t="n">
        <v>0</v>
      </c>
      <c r="I8675" s="1" t="n">
        <v>0</v>
      </c>
      <c r="J8675" s="1" t="n">
        <v>1</v>
      </c>
      <c r="K8675" s="1" t="n">
        <v>0</v>
      </c>
      <c r="L8675" s="1" t="n">
        <v>0</v>
      </c>
      <c r="M8675" s="1" t="n">
        <v>0</v>
      </c>
      <c r="N8675" s="1" t="n">
        <v>0</v>
      </c>
      <c r="O8675" s="1" t="n">
        <v>0</v>
      </c>
      <c r="P8675" s="1" t="n">
        <v>0</v>
      </c>
      <c r="Q8675" s="1" t="n">
        <v>0</v>
      </c>
      <c r="R8675" s="1" t="n">
        <v>0</v>
      </c>
      <c r="S8675" s="2" t="n">
        <f aca="false">SUM(D8675:R8675)</f>
        <v>1</v>
      </c>
      <c r="T8675" s="2" t="n">
        <f aca="false">SUM(R8675,N8675,K8675,G8675,E8675,D8675)</f>
        <v>0</v>
      </c>
      <c r="U8675" s="2" t="n">
        <f aca="false">SUM(M8675,L8675,K8675,J8675)</f>
        <v>1</v>
      </c>
    </row>
    <row r="8676" customFormat="false" ht="12.75" hidden="false" customHeight="false" outlineLevel="0" collapsed="false">
      <c r="A8676" s="1" t="n">
        <v>8675</v>
      </c>
      <c r="B8676" s="1" t="n">
        <v>457450</v>
      </c>
      <c r="C8676" s="1" t="n">
        <v>431350</v>
      </c>
      <c r="D8676" s="1" t="n">
        <v>0</v>
      </c>
      <c r="E8676" s="1" t="n">
        <v>0</v>
      </c>
      <c r="F8676" s="1" t="n">
        <v>0</v>
      </c>
      <c r="G8676" s="1" t="n">
        <v>0</v>
      </c>
      <c r="H8676" s="1" t="n">
        <v>0</v>
      </c>
      <c r="I8676" s="1" t="n">
        <v>0</v>
      </c>
      <c r="J8676" s="1" t="n">
        <v>1</v>
      </c>
      <c r="K8676" s="1" t="n">
        <v>0</v>
      </c>
      <c r="L8676" s="1" t="n">
        <v>0</v>
      </c>
      <c r="M8676" s="1" t="n">
        <v>0</v>
      </c>
      <c r="N8676" s="1" t="n">
        <v>0</v>
      </c>
      <c r="O8676" s="1" t="n">
        <v>0</v>
      </c>
      <c r="P8676" s="1" t="n">
        <v>0</v>
      </c>
      <c r="Q8676" s="1" t="n">
        <v>0</v>
      </c>
      <c r="R8676" s="1" t="n">
        <v>0</v>
      </c>
      <c r="S8676" s="2" t="n">
        <f aca="false">SUM(D8676:R8676)</f>
        <v>1</v>
      </c>
      <c r="T8676" s="2" t="n">
        <f aca="false">SUM(R8676,N8676,K8676,G8676,E8676,D8676)</f>
        <v>0</v>
      </c>
      <c r="U8676" s="2" t="n">
        <f aca="false">SUM(M8676,L8676,K8676,J8676)</f>
        <v>1</v>
      </c>
    </row>
    <row r="8677" customFormat="false" ht="12.75" hidden="false" customHeight="false" outlineLevel="0" collapsed="false">
      <c r="A8677" s="1" t="n">
        <v>8676</v>
      </c>
      <c r="B8677" s="1" t="n">
        <v>457550</v>
      </c>
      <c r="C8677" s="1" t="n">
        <v>431350</v>
      </c>
      <c r="D8677" s="1" t="n">
        <v>0</v>
      </c>
      <c r="E8677" s="1" t="n">
        <v>0</v>
      </c>
      <c r="F8677" s="1" t="n">
        <v>0</v>
      </c>
      <c r="G8677" s="1" t="n">
        <v>0</v>
      </c>
      <c r="H8677" s="1" t="n">
        <v>0</v>
      </c>
      <c r="I8677" s="1" t="n">
        <v>0</v>
      </c>
      <c r="J8677" s="1" t="n">
        <v>1</v>
      </c>
      <c r="K8677" s="1" t="n">
        <v>0</v>
      </c>
      <c r="L8677" s="1" t="n">
        <v>0</v>
      </c>
      <c r="M8677" s="1" t="n">
        <v>0</v>
      </c>
      <c r="N8677" s="1" t="n">
        <v>0</v>
      </c>
      <c r="O8677" s="1" t="n">
        <v>0</v>
      </c>
      <c r="P8677" s="1" t="n">
        <v>0</v>
      </c>
      <c r="Q8677" s="1" t="n">
        <v>0</v>
      </c>
      <c r="R8677" s="1" t="n">
        <v>0</v>
      </c>
      <c r="S8677" s="2" t="n">
        <f aca="false">SUM(D8677:R8677)</f>
        <v>1</v>
      </c>
      <c r="T8677" s="2" t="n">
        <f aca="false">SUM(R8677,N8677,K8677,G8677,E8677,D8677)</f>
        <v>0</v>
      </c>
      <c r="U8677" s="2" t="n">
        <f aca="false">SUM(M8677,L8677,K8677,J8677)</f>
        <v>1</v>
      </c>
    </row>
    <row r="8678" customFormat="false" ht="12.75" hidden="false" customHeight="false" outlineLevel="0" collapsed="false">
      <c r="A8678" s="1" t="n">
        <v>8677</v>
      </c>
      <c r="B8678" s="1" t="n">
        <v>457650</v>
      </c>
      <c r="C8678" s="1" t="n">
        <v>431350</v>
      </c>
      <c r="D8678" s="1" t="n">
        <v>0</v>
      </c>
      <c r="E8678" s="1" t="n">
        <v>0</v>
      </c>
      <c r="F8678" s="1" t="n">
        <v>0</v>
      </c>
      <c r="G8678" s="1" t="n">
        <v>0</v>
      </c>
      <c r="H8678" s="1" t="n">
        <v>0</v>
      </c>
      <c r="I8678" s="1" t="n">
        <v>0</v>
      </c>
      <c r="J8678" s="1" t="n">
        <v>1</v>
      </c>
      <c r="K8678" s="1" t="n">
        <v>0</v>
      </c>
      <c r="L8678" s="1" t="n">
        <v>0</v>
      </c>
      <c r="M8678" s="1" t="n">
        <v>0</v>
      </c>
      <c r="N8678" s="1" t="n">
        <v>0</v>
      </c>
      <c r="O8678" s="1" t="n">
        <v>0</v>
      </c>
      <c r="P8678" s="1" t="n">
        <v>0</v>
      </c>
      <c r="Q8678" s="1" t="n">
        <v>0</v>
      </c>
      <c r="R8678" s="1" t="n">
        <v>0</v>
      </c>
      <c r="S8678" s="2" t="n">
        <f aca="false">SUM(D8678:R8678)</f>
        <v>1</v>
      </c>
      <c r="T8678" s="2" t="n">
        <f aca="false">SUM(R8678,N8678,K8678,G8678,E8678,D8678)</f>
        <v>0</v>
      </c>
      <c r="U8678" s="2" t="n">
        <f aca="false">SUM(M8678,L8678,K8678,J8678)</f>
        <v>1</v>
      </c>
    </row>
    <row r="8679" customFormat="false" ht="12.75" hidden="false" customHeight="false" outlineLevel="0" collapsed="false">
      <c r="A8679" s="1" t="n">
        <v>8678</v>
      </c>
      <c r="B8679" s="1" t="n">
        <v>457750</v>
      </c>
      <c r="C8679" s="1" t="n">
        <v>431350</v>
      </c>
      <c r="D8679" s="1" t="n">
        <v>0</v>
      </c>
      <c r="E8679" s="1" t="n">
        <v>0</v>
      </c>
      <c r="F8679" s="1" t="n">
        <v>0</v>
      </c>
      <c r="G8679" s="1" t="n">
        <v>0</v>
      </c>
      <c r="H8679" s="1" t="n">
        <v>0</v>
      </c>
      <c r="I8679" s="1" t="n">
        <v>0</v>
      </c>
      <c r="J8679" s="1" t="n">
        <v>1</v>
      </c>
      <c r="K8679" s="1" t="n">
        <v>0</v>
      </c>
      <c r="L8679" s="1" t="n">
        <v>0</v>
      </c>
      <c r="M8679" s="1" t="n">
        <v>0</v>
      </c>
      <c r="N8679" s="1" t="n">
        <v>0</v>
      </c>
      <c r="O8679" s="1" t="n">
        <v>0</v>
      </c>
      <c r="P8679" s="1" t="n">
        <v>0</v>
      </c>
      <c r="Q8679" s="1" t="n">
        <v>0</v>
      </c>
      <c r="R8679" s="1" t="n">
        <v>0</v>
      </c>
      <c r="S8679" s="2" t="n">
        <f aca="false">SUM(D8679:R8679)</f>
        <v>1</v>
      </c>
      <c r="T8679" s="2" t="n">
        <f aca="false">SUM(R8679,N8679,K8679,G8679,E8679,D8679)</f>
        <v>0</v>
      </c>
      <c r="U8679" s="2" t="n">
        <f aca="false">SUM(M8679,L8679,K8679,J8679)</f>
        <v>1</v>
      </c>
    </row>
    <row r="8680" customFormat="false" ht="12.75" hidden="false" customHeight="false" outlineLevel="0" collapsed="false">
      <c r="A8680" s="1" t="n">
        <v>8679</v>
      </c>
      <c r="B8680" s="1" t="n">
        <v>457850</v>
      </c>
      <c r="C8680" s="1" t="n">
        <v>431350</v>
      </c>
      <c r="D8680" s="1" t="n">
        <v>0</v>
      </c>
      <c r="E8680" s="1" t="n">
        <v>0</v>
      </c>
      <c r="F8680" s="1" t="n">
        <v>0</v>
      </c>
      <c r="G8680" s="1" t="n">
        <v>0</v>
      </c>
      <c r="H8680" s="1" t="n">
        <v>0</v>
      </c>
      <c r="I8680" s="1" t="n">
        <v>0</v>
      </c>
      <c r="J8680" s="1" t="n">
        <v>1</v>
      </c>
      <c r="K8680" s="1" t="n">
        <v>0</v>
      </c>
      <c r="L8680" s="1" t="n">
        <v>0</v>
      </c>
      <c r="M8680" s="1" t="n">
        <v>0</v>
      </c>
      <c r="N8680" s="1" t="n">
        <v>0</v>
      </c>
      <c r="O8680" s="1" t="n">
        <v>0</v>
      </c>
      <c r="P8680" s="1" t="n">
        <v>0</v>
      </c>
      <c r="Q8680" s="1" t="n">
        <v>0</v>
      </c>
      <c r="R8680" s="1" t="n">
        <v>0</v>
      </c>
      <c r="S8680" s="2" t="n">
        <f aca="false">SUM(D8680:R8680)</f>
        <v>1</v>
      </c>
      <c r="T8680" s="2" t="n">
        <f aca="false">SUM(R8680,N8680,K8680,G8680,E8680,D8680)</f>
        <v>0</v>
      </c>
      <c r="U8680" s="2" t="n">
        <f aca="false">SUM(M8680,L8680,K8680,J8680)</f>
        <v>1</v>
      </c>
    </row>
    <row r="8681" customFormat="false" ht="12.75" hidden="false" customHeight="false" outlineLevel="0" collapsed="false">
      <c r="A8681" s="1" t="n">
        <v>8680</v>
      </c>
      <c r="B8681" s="1" t="n">
        <v>457950</v>
      </c>
      <c r="C8681" s="1" t="n">
        <v>431350</v>
      </c>
      <c r="D8681" s="1" t="n">
        <v>0</v>
      </c>
      <c r="E8681" s="1" t="n">
        <v>0</v>
      </c>
      <c r="F8681" s="1" t="n">
        <v>0</v>
      </c>
      <c r="G8681" s="1" t="n">
        <v>0</v>
      </c>
      <c r="H8681" s="1" t="n">
        <v>0</v>
      </c>
      <c r="I8681" s="1" t="n">
        <v>0</v>
      </c>
      <c r="J8681" s="1" t="n">
        <v>1</v>
      </c>
      <c r="K8681" s="1" t="n">
        <v>0</v>
      </c>
      <c r="L8681" s="1" t="n">
        <v>0</v>
      </c>
      <c r="M8681" s="1" t="n">
        <v>0</v>
      </c>
      <c r="N8681" s="1" t="n">
        <v>0</v>
      </c>
      <c r="O8681" s="1" t="n">
        <v>0</v>
      </c>
      <c r="P8681" s="1" t="n">
        <v>0</v>
      </c>
      <c r="Q8681" s="1" t="n">
        <v>0</v>
      </c>
      <c r="R8681" s="1" t="n">
        <v>0</v>
      </c>
      <c r="S8681" s="2" t="n">
        <f aca="false">SUM(D8681:R8681)</f>
        <v>1</v>
      </c>
      <c r="T8681" s="2" t="n">
        <f aca="false">SUM(R8681,N8681,K8681,G8681,E8681,D8681)</f>
        <v>0</v>
      </c>
      <c r="U8681" s="2" t="n">
        <f aca="false">SUM(M8681,L8681,K8681,J8681)</f>
        <v>1</v>
      </c>
    </row>
    <row r="8682" customFormat="false" ht="12.75" hidden="false" customHeight="false" outlineLevel="0" collapsed="false">
      <c r="A8682" s="1" t="n">
        <v>8681</v>
      </c>
      <c r="B8682" s="1" t="n">
        <v>458050</v>
      </c>
      <c r="C8682" s="1" t="n">
        <v>431350</v>
      </c>
      <c r="D8682" s="1" t="n">
        <v>0</v>
      </c>
      <c r="E8682" s="1" t="n">
        <v>0</v>
      </c>
      <c r="F8682" s="1" t="n">
        <v>0</v>
      </c>
      <c r="G8682" s="1" t="n">
        <v>0</v>
      </c>
      <c r="H8682" s="1" t="n">
        <v>0</v>
      </c>
      <c r="I8682" s="1" t="n">
        <v>0</v>
      </c>
      <c r="J8682" s="1" t="n">
        <v>0</v>
      </c>
      <c r="K8682" s="1" t="n">
        <v>0</v>
      </c>
      <c r="L8682" s="1" t="n">
        <v>0</v>
      </c>
      <c r="M8682" s="1" t="n">
        <v>0</v>
      </c>
      <c r="N8682" s="1" t="n">
        <v>0</v>
      </c>
      <c r="O8682" s="1" t="n">
        <v>0</v>
      </c>
      <c r="P8682" s="1" t="n">
        <v>0</v>
      </c>
      <c r="Q8682" s="1" t="n">
        <v>0</v>
      </c>
      <c r="R8682" s="1" t="n">
        <v>0</v>
      </c>
      <c r="S8682" s="2" t="n">
        <f aca="false">SUM(D8682:R8682)</f>
        <v>0</v>
      </c>
      <c r="T8682" s="2" t="n">
        <f aca="false">SUM(R8682,N8682,K8682,G8682,E8682,D8682)</f>
        <v>0</v>
      </c>
      <c r="U8682" s="2" t="n">
        <f aca="false">SUM(M8682,L8682,K8682,J8682)</f>
        <v>0</v>
      </c>
    </row>
    <row r="8683" customFormat="false" ht="12.75" hidden="false" customHeight="false" outlineLevel="0" collapsed="false">
      <c r="A8683" s="1" t="n">
        <v>8682</v>
      </c>
      <c r="B8683" s="1" t="n">
        <v>458150</v>
      </c>
      <c r="C8683" s="1" t="n">
        <v>431350</v>
      </c>
      <c r="D8683" s="1" t="n">
        <v>0</v>
      </c>
      <c r="E8683" s="1" t="n">
        <v>0</v>
      </c>
      <c r="F8683" s="1" t="n">
        <v>0</v>
      </c>
      <c r="G8683" s="1" t="n">
        <v>0</v>
      </c>
      <c r="H8683" s="1" t="n">
        <v>0</v>
      </c>
      <c r="I8683" s="1" t="n">
        <v>0</v>
      </c>
      <c r="J8683" s="1" t="n">
        <v>0</v>
      </c>
      <c r="K8683" s="1" t="n">
        <v>0</v>
      </c>
      <c r="L8683" s="1" t="n">
        <v>0</v>
      </c>
      <c r="M8683" s="1" t="n">
        <v>0</v>
      </c>
      <c r="N8683" s="1" t="n">
        <v>0</v>
      </c>
      <c r="O8683" s="1" t="n">
        <v>0</v>
      </c>
      <c r="P8683" s="1" t="n">
        <v>0</v>
      </c>
      <c r="Q8683" s="1" t="n">
        <v>0</v>
      </c>
      <c r="R8683" s="1" t="n">
        <v>0</v>
      </c>
      <c r="S8683" s="2" t="n">
        <f aca="false">SUM(D8683:R8683)</f>
        <v>0</v>
      </c>
      <c r="T8683" s="2" t="n">
        <f aca="false">SUM(R8683,N8683,K8683,G8683,E8683,D8683)</f>
        <v>0</v>
      </c>
      <c r="U8683" s="2" t="n">
        <f aca="false">SUM(M8683,L8683,K8683,J8683)</f>
        <v>0</v>
      </c>
    </row>
    <row r="8684" customFormat="false" ht="12.75" hidden="false" customHeight="false" outlineLevel="0" collapsed="false">
      <c r="A8684" s="1" t="n">
        <v>8683</v>
      </c>
      <c r="B8684" s="1" t="n">
        <v>458250</v>
      </c>
      <c r="C8684" s="1" t="n">
        <v>431350</v>
      </c>
      <c r="D8684" s="1" t="n">
        <v>0</v>
      </c>
      <c r="E8684" s="1" t="n">
        <v>0</v>
      </c>
      <c r="F8684" s="1" t="n">
        <v>0</v>
      </c>
      <c r="G8684" s="1" t="n">
        <v>0</v>
      </c>
      <c r="H8684" s="1" t="n">
        <v>0</v>
      </c>
      <c r="I8684" s="1" t="n">
        <v>0</v>
      </c>
      <c r="J8684" s="1" t="n">
        <v>0</v>
      </c>
      <c r="K8684" s="1" t="n">
        <v>0</v>
      </c>
      <c r="L8684" s="1" t="n">
        <v>0</v>
      </c>
      <c r="M8684" s="1" t="n">
        <v>0</v>
      </c>
      <c r="N8684" s="1" t="n">
        <v>0</v>
      </c>
      <c r="O8684" s="1" t="n">
        <v>0</v>
      </c>
      <c r="P8684" s="1" t="n">
        <v>0</v>
      </c>
      <c r="Q8684" s="1" t="n">
        <v>0</v>
      </c>
      <c r="R8684" s="1" t="n">
        <v>0</v>
      </c>
      <c r="S8684" s="2" t="n">
        <f aca="false">SUM(D8684:R8684)</f>
        <v>0</v>
      </c>
      <c r="T8684" s="2" t="n">
        <f aca="false">SUM(R8684,N8684,K8684,G8684,E8684,D8684)</f>
        <v>0</v>
      </c>
      <c r="U8684" s="2" t="n">
        <f aca="false">SUM(M8684,L8684,K8684,J8684)</f>
        <v>0</v>
      </c>
    </row>
    <row r="8685" customFormat="false" ht="12.75" hidden="false" customHeight="false" outlineLevel="0" collapsed="false">
      <c r="A8685" s="1" t="n">
        <v>8684</v>
      </c>
      <c r="B8685" s="1" t="n">
        <v>458350</v>
      </c>
      <c r="C8685" s="1" t="n">
        <v>431350</v>
      </c>
      <c r="D8685" s="1" t="n">
        <v>0</v>
      </c>
      <c r="E8685" s="1" t="n">
        <v>0</v>
      </c>
      <c r="F8685" s="1" t="n">
        <v>0</v>
      </c>
      <c r="G8685" s="1" t="n">
        <v>0</v>
      </c>
      <c r="H8685" s="1" t="n">
        <v>0</v>
      </c>
      <c r="I8685" s="1" t="n">
        <v>0</v>
      </c>
      <c r="J8685" s="1" t="n">
        <v>0</v>
      </c>
      <c r="K8685" s="1" t="n">
        <v>0</v>
      </c>
      <c r="L8685" s="1" t="n">
        <v>0</v>
      </c>
      <c r="M8685" s="1" t="n">
        <v>0</v>
      </c>
      <c r="N8685" s="1" t="n">
        <v>0</v>
      </c>
      <c r="O8685" s="1" t="n">
        <v>0</v>
      </c>
      <c r="P8685" s="1" t="n">
        <v>0</v>
      </c>
      <c r="Q8685" s="1" t="n">
        <v>0</v>
      </c>
      <c r="R8685" s="1" t="n">
        <v>0</v>
      </c>
      <c r="S8685" s="2" t="n">
        <f aca="false">SUM(D8685:R8685)</f>
        <v>0</v>
      </c>
      <c r="T8685" s="2" t="n">
        <f aca="false">SUM(R8685,N8685,K8685,G8685,E8685,D8685)</f>
        <v>0</v>
      </c>
      <c r="U8685" s="2" t="n">
        <f aca="false">SUM(M8685,L8685,K8685,J8685)</f>
        <v>0</v>
      </c>
    </row>
    <row r="8686" customFormat="false" ht="12.75" hidden="false" customHeight="false" outlineLevel="0" collapsed="false">
      <c r="A8686" s="1" t="n">
        <v>8685</v>
      </c>
      <c r="B8686" s="1" t="n">
        <v>458450</v>
      </c>
      <c r="C8686" s="1" t="n">
        <v>431350</v>
      </c>
      <c r="D8686" s="1" t="n">
        <v>0</v>
      </c>
      <c r="E8686" s="1" t="n">
        <v>0</v>
      </c>
      <c r="F8686" s="1" t="n">
        <v>0</v>
      </c>
      <c r="G8686" s="1" t="n">
        <v>0</v>
      </c>
      <c r="H8686" s="1" t="n">
        <v>0</v>
      </c>
      <c r="I8686" s="1" t="n">
        <v>0</v>
      </c>
      <c r="J8686" s="1" t="n">
        <v>0</v>
      </c>
      <c r="K8686" s="1" t="n">
        <v>0</v>
      </c>
      <c r="L8686" s="1" t="n">
        <v>0</v>
      </c>
      <c r="M8686" s="1" t="n">
        <v>0</v>
      </c>
      <c r="N8686" s="1" t="n">
        <v>0</v>
      </c>
      <c r="O8686" s="1" t="n">
        <v>0</v>
      </c>
      <c r="P8686" s="1" t="n">
        <v>0</v>
      </c>
      <c r="Q8686" s="1" t="n">
        <v>0</v>
      </c>
      <c r="R8686" s="1" t="n">
        <v>0</v>
      </c>
      <c r="S8686" s="2" t="n">
        <f aca="false">SUM(D8686:R8686)</f>
        <v>0</v>
      </c>
      <c r="T8686" s="2" t="n">
        <f aca="false">SUM(R8686,N8686,K8686,G8686,E8686,D8686)</f>
        <v>0</v>
      </c>
      <c r="U8686" s="2" t="n">
        <f aca="false">SUM(M8686,L8686,K8686,J8686)</f>
        <v>0</v>
      </c>
    </row>
    <row r="8687" customFormat="false" ht="12.75" hidden="false" customHeight="false" outlineLevel="0" collapsed="false">
      <c r="A8687" s="1" t="n">
        <v>8686</v>
      </c>
      <c r="B8687" s="1" t="n">
        <v>458550</v>
      </c>
      <c r="C8687" s="1" t="n">
        <v>431350</v>
      </c>
      <c r="D8687" s="1" t="n">
        <v>0</v>
      </c>
      <c r="E8687" s="1" t="n">
        <v>0</v>
      </c>
      <c r="F8687" s="1" t="n">
        <v>0</v>
      </c>
      <c r="G8687" s="1" t="n">
        <v>0</v>
      </c>
      <c r="H8687" s="1" t="n">
        <v>0</v>
      </c>
      <c r="I8687" s="1" t="n">
        <v>0</v>
      </c>
      <c r="J8687" s="1" t="n">
        <v>0</v>
      </c>
      <c r="K8687" s="1" t="n">
        <v>0</v>
      </c>
      <c r="L8687" s="1" t="n">
        <v>0</v>
      </c>
      <c r="M8687" s="1" t="n">
        <v>0</v>
      </c>
      <c r="N8687" s="1" t="n">
        <v>0</v>
      </c>
      <c r="O8687" s="1" t="n">
        <v>0</v>
      </c>
      <c r="P8687" s="1" t="n">
        <v>0</v>
      </c>
      <c r="Q8687" s="1" t="n">
        <v>0</v>
      </c>
      <c r="R8687" s="1" t="n">
        <v>0</v>
      </c>
      <c r="S8687" s="2" t="n">
        <f aca="false">SUM(D8687:R8687)</f>
        <v>0</v>
      </c>
      <c r="T8687" s="2" t="n">
        <f aca="false">SUM(R8687,N8687,K8687,G8687,E8687,D8687)</f>
        <v>0</v>
      </c>
      <c r="U8687" s="2" t="n">
        <f aca="false">SUM(M8687,L8687,K8687,J8687)</f>
        <v>0</v>
      </c>
    </row>
    <row r="8688" customFormat="false" ht="12.75" hidden="false" customHeight="false" outlineLevel="0" collapsed="false">
      <c r="A8688" s="1" t="n">
        <v>8687</v>
      </c>
      <c r="B8688" s="1" t="n">
        <v>458650</v>
      </c>
      <c r="C8688" s="1" t="n">
        <v>431350</v>
      </c>
      <c r="D8688" s="1" t="n">
        <v>0.0011</v>
      </c>
      <c r="E8688" s="1" t="n">
        <v>0</v>
      </c>
      <c r="F8688" s="1" t="n">
        <v>0</v>
      </c>
      <c r="G8688" s="1" t="n">
        <v>0.0154</v>
      </c>
      <c r="H8688" s="1" t="n">
        <v>0.0132</v>
      </c>
      <c r="I8688" s="1" t="n">
        <v>0.0154</v>
      </c>
      <c r="J8688" s="1" t="n">
        <v>0</v>
      </c>
      <c r="K8688" s="1" t="n">
        <v>0</v>
      </c>
      <c r="L8688" s="1" t="n">
        <v>0</v>
      </c>
      <c r="M8688" s="1" t="n">
        <v>0</v>
      </c>
      <c r="N8688" s="1" t="n">
        <v>0.0088</v>
      </c>
      <c r="O8688" s="1" t="n">
        <v>0.011</v>
      </c>
      <c r="P8688" s="1" t="n">
        <v>0</v>
      </c>
      <c r="Q8688" s="1" t="n">
        <v>0</v>
      </c>
      <c r="R8688" s="1" t="n">
        <v>0</v>
      </c>
      <c r="S8688" s="2" t="n">
        <f aca="false">SUM(D8688:R8688)</f>
        <v>0.0649</v>
      </c>
      <c r="T8688" s="2" t="n">
        <f aca="false">SUM(R8688,N8688,K8688,G8688,E8688,D8688)</f>
        <v>0.0253</v>
      </c>
      <c r="U8688" s="2" t="n">
        <f aca="false">SUM(M8688,L8688,K8688,J8688)</f>
        <v>0</v>
      </c>
    </row>
    <row r="8689" customFormat="false" ht="12.75" hidden="false" customHeight="false" outlineLevel="0" collapsed="false">
      <c r="A8689" s="1" t="n">
        <v>8688</v>
      </c>
      <c r="B8689" s="1" t="n">
        <v>458750</v>
      </c>
      <c r="C8689" s="1" t="n">
        <v>431350</v>
      </c>
      <c r="D8689" s="1" t="n">
        <v>0.0011</v>
      </c>
      <c r="E8689" s="1" t="n">
        <v>0</v>
      </c>
      <c r="F8689" s="1" t="n">
        <v>0</v>
      </c>
      <c r="G8689" s="1" t="n">
        <v>0.0154</v>
      </c>
      <c r="H8689" s="1" t="n">
        <v>0.0132</v>
      </c>
      <c r="I8689" s="1" t="n">
        <v>0.0154</v>
      </c>
      <c r="J8689" s="1" t="n">
        <v>0</v>
      </c>
      <c r="K8689" s="1" t="n">
        <v>0</v>
      </c>
      <c r="L8689" s="1" t="n">
        <v>0</v>
      </c>
      <c r="M8689" s="1" t="n">
        <v>0</v>
      </c>
      <c r="N8689" s="1" t="n">
        <v>0.0088</v>
      </c>
      <c r="O8689" s="1" t="n">
        <v>0.011</v>
      </c>
      <c r="P8689" s="1" t="n">
        <v>0</v>
      </c>
      <c r="Q8689" s="1" t="n">
        <v>0</v>
      </c>
      <c r="R8689" s="1" t="n">
        <v>0</v>
      </c>
      <c r="S8689" s="2" t="n">
        <f aca="false">SUM(D8689:R8689)</f>
        <v>0.0649</v>
      </c>
      <c r="T8689" s="2" t="n">
        <f aca="false">SUM(R8689,N8689,K8689,G8689,E8689,D8689)</f>
        <v>0.0253</v>
      </c>
      <c r="U8689" s="2" t="n">
        <f aca="false">SUM(M8689,L8689,K8689,J8689)</f>
        <v>0</v>
      </c>
    </row>
    <row r="8690" customFormat="false" ht="12.75" hidden="false" customHeight="false" outlineLevel="0" collapsed="false">
      <c r="A8690" s="1" t="n">
        <v>8689</v>
      </c>
      <c r="B8690" s="1" t="n">
        <v>458850</v>
      </c>
      <c r="C8690" s="1" t="n">
        <v>431350</v>
      </c>
      <c r="D8690" s="1" t="n">
        <v>0.0011</v>
      </c>
      <c r="E8690" s="1" t="n">
        <v>0</v>
      </c>
      <c r="F8690" s="1" t="n">
        <v>0</v>
      </c>
      <c r="G8690" s="1" t="n">
        <v>0.0154</v>
      </c>
      <c r="H8690" s="1" t="n">
        <v>0.0132</v>
      </c>
      <c r="I8690" s="1" t="n">
        <v>0.0154</v>
      </c>
      <c r="J8690" s="1" t="n">
        <v>0</v>
      </c>
      <c r="K8690" s="1" t="n">
        <v>0</v>
      </c>
      <c r="L8690" s="1" t="n">
        <v>0</v>
      </c>
      <c r="M8690" s="1" t="n">
        <v>0</v>
      </c>
      <c r="N8690" s="1" t="n">
        <v>0.0088</v>
      </c>
      <c r="O8690" s="1" t="n">
        <v>0.011</v>
      </c>
      <c r="P8690" s="1" t="n">
        <v>0</v>
      </c>
      <c r="Q8690" s="1" t="n">
        <v>0</v>
      </c>
      <c r="R8690" s="1" t="n">
        <v>0</v>
      </c>
      <c r="S8690" s="2" t="n">
        <f aca="false">SUM(D8690:R8690)</f>
        <v>0.0649</v>
      </c>
      <c r="T8690" s="2" t="n">
        <f aca="false">SUM(R8690,N8690,K8690,G8690,E8690,D8690)</f>
        <v>0.0253</v>
      </c>
      <c r="U8690" s="2" t="n">
        <f aca="false">SUM(M8690,L8690,K8690,J8690)</f>
        <v>0</v>
      </c>
    </row>
    <row r="8691" customFormat="false" ht="12.75" hidden="false" customHeight="false" outlineLevel="0" collapsed="false">
      <c r="A8691" s="1" t="n">
        <v>8690</v>
      </c>
      <c r="B8691" s="1" t="n">
        <v>458950</v>
      </c>
      <c r="C8691" s="1" t="n">
        <v>431350</v>
      </c>
      <c r="D8691" s="1" t="n">
        <v>0.0011</v>
      </c>
      <c r="E8691" s="1" t="n">
        <v>0</v>
      </c>
      <c r="F8691" s="1" t="n">
        <v>0</v>
      </c>
      <c r="G8691" s="1" t="n">
        <v>0.0154</v>
      </c>
      <c r="H8691" s="1" t="n">
        <v>0.0132</v>
      </c>
      <c r="I8691" s="1" t="n">
        <v>0.0154</v>
      </c>
      <c r="J8691" s="1" t="n">
        <v>0</v>
      </c>
      <c r="K8691" s="1" t="n">
        <v>0</v>
      </c>
      <c r="L8691" s="1" t="n">
        <v>0</v>
      </c>
      <c r="M8691" s="1" t="n">
        <v>0</v>
      </c>
      <c r="N8691" s="1" t="n">
        <v>0.0088</v>
      </c>
      <c r="O8691" s="1" t="n">
        <v>0.011</v>
      </c>
      <c r="P8691" s="1" t="n">
        <v>0</v>
      </c>
      <c r="Q8691" s="1" t="n">
        <v>0</v>
      </c>
      <c r="R8691" s="1" t="n">
        <v>0</v>
      </c>
      <c r="S8691" s="2" t="n">
        <f aca="false">SUM(D8691:R8691)</f>
        <v>0.0649</v>
      </c>
      <c r="T8691" s="2" t="n">
        <f aca="false">SUM(R8691,N8691,K8691,G8691,E8691,D8691)</f>
        <v>0.0253</v>
      </c>
      <c r="U8691" s="2" t="n">
        <f aca="false">SUM(M8691,L8691,K8691,J8691)</f>
        <v>0</v>
      </c>
    </row>
    <row r="8692" customFormat="false" ht="12.75" hidden="false" customHeight="false" outlineLevel="0" collapsed="false">
      <c r="A8692" s="1" t="n">
        <v>8691</v>
      </c>
      <c r="B8692" s="1" t="n">
        <v>459050</v>
      </c>
      <c r="C8692" s="1" t="n">
        <v>431350</v>
      </c>
      <c r="D8692" s="1" t="n">
        <v>0.0011</v>
      </c>
      <c r="E8692" s="1" t="n">
        <v>0</v>
      </c>
      <c r="F8692" s="1" t="n">
        <v>0</v>
      </c>
      <c r="G8692" s="1" t="n">
        <v>0.0154</v>
      </c>
      <c r="H8692" s="1" t="n">
        <v>0.0132</v>
      </c>
      <c r="I8692" s="1" t="n">
        <v>0.0154</v>
      </c>
      <c r="J8692" s="1" t="n">
        <v>0</v>
      </c>
      <c r="K8692" s="1" t="n">
        <v>0</v>
      </c>
      <c r="L8692" s="1" t="n">
        <v>0</v>
      </c>
      <c r="M8692" s="1" t="n">
        <v>0</v>
      </c>
      <c r="N8692" s="1" t="n">
        <v>0.0088</v>
      </c>
      <c r="O8692" s="1" t="n">
        <v>0.011</v>
      </c>
      <c r="P8692" s="1" t="n">
        <v>0</v>
      </c>
      <c r="Q8692" s="1" t="n">
        <v>0</v>
      </c>
      <c r="R8692" s="1" t="n">
        <v>0</v>
      </c>
      <c r="S8692" s="2" t="n">
        <f aca="false">SUM(D8692:R8692)</f>
        <v>0.0649</v>
      </c>
      <c r="T8692" s="2" t="n">
        <f aca="false">SUM(R8692,N8692,K8692,G8692,E8692,D8692)</f>
        <v>0.0253</v>
      </c>
      <c r="U8692" s="2" t="n">
        <f aca="false">SUM(M8692,L8692,K8692,J8692)</f>
        <v>0</v>
      </c>
    </row>
    <row r="8693" customFormat="false" ht="12.75" hidden="false" customHeight="false" outlineLevel="0" collapsed="false">
      <c r="A8693" s="1" t="n">
        <v>8692</v>
      </c>
      <c r="B8693" s="1" t="n">
        <v>459150</v>
      </c>
      <c r="C8693" s="1" t="n">
        <v>431350</v>
      </c>
      <c r="D8693" s="1" t="n">
        <v>0.0011</v>
      </c>
      <c r="E8693" s="1" t="n">
        <v>0</v>
      </c>
      <c r="F8693" s="1" t="n">
        <v>0</v>
      </c>
      <c r="G8693" s="1" t="n">
        <v>0.0154</v>
      </c>
      <c r="H8693" s="1" t="n">
        <v>0.0132</v>
      </c>
      <c r="I8693" s="1" t="n">
        <v>0.0154</v>
      </c>
      <c r="J8693" s="1" t="n">
        <v>0</v>
      </c>
      <c r="K8693" s="1" t="n">
        <v>0</v>
      </c>
      <c r="L8693" s="1" t="n">
        <v>0</v>
      </c>
      <c r="M8693" s="1" t="n">
        <v>0</v>
      </c>
      <c r="N8693" s="1" t="n">
        <v>0.0088</v>
      </c>
      <c r="O8693" s="1" t="n">
        <v>0.011</v>
      </c>
      <c r="P8693" s="1" t="n">
        <v>0</v>
      </c>
      <c r="Q8693" s="1" t="n">
        <v>0</v>
      </c>
      <c r="R8693" s="1" t="n">
        <v>0</v>
      </c>
      <c r="S8693" s="2" t="n">
        <f aca="false">SUM(D8693:R8693)</f>
        <v>0.0649</v>
      </c>
      <c r="T8693" s="2" t="n">
        <f aca="false">SUM(R8693,N8693,K8693,G8693,E8693,D8693)</f>
        <v>0.0253</v>
      </c>
      <c r="U8693" s="2" t="n">
        <f aca="false">SUM(M8693,L8693,K8693,J8693)</f>
        <v>0</v>
      </c>
    </row>
    <row r="8694" customFormat="false" ht="12.75" hidden="false" customHeight="false" outlineLevel="0" collapsed="false">
      <c r="A8694" s="1" t="n">
        <v>8693</v>
      </c>
      <c r="B8694" s="1" t="n">
        <v>459250</v>
      </c>
      <c r="C8694" s="1" t="n">
        <v>431350</v>
      </c>
      <c r="D8694" s="1" t="n">
        <v>0.0011</v>
      </c>
      <c r="E8694" s="1" t="n">
        <v>0</v>
      </c>
      <c r="F8694" s="1" t="n">
        <v>0</v>
      </c>
      <c r="G8694" s="1" t="n">
        <v>0.0154</v>
      </c>
      <c r="H8694" s="1" t="n">
        <v>0.0132</v>
      </c>
      <c r="I8694" s="1" t="n">
        <v>0.0154</v>
      </c>
      <c r="J8694" s="1" t="n">
        <v>0</v>
      </c>
      <c r="K8694" s="1" t="n">
        <v>0</v>
      </c>
      <c r="L8694" s="1" t="n">
        <v>0</v>
      </c>
      <c r="M8694" s="1" t="n">
        <v>0</v>
      </c>
      <c r="N8694" s="1" t="n">
        <v>0.0088</v>
      </c>
      <c r="O8694" s="1" t="n">
        <v>0.011</v>
      </c>
      <c r="P8694" s="1" t="n">
        <v>0</v>
      </c>
      <c r="Q8694" s="1" t="n">
        <v>0</v>
      </c>
      <c r="R8694" s="1" t="n">
        <v>0</v>
      </c>
      <c r="S8694" s="2" t="n">
        <f aca="false">SUM(D8694:R8694)</f>
        <v>0.0649</v>
      </c>
      <c r="T8694" s="2" t="n">
        <f aca="false">SUM(R8694,N8694,K8694,G8694,E8694,D8694)</f>
        <v>0.0253</v>
      </c>
      <c r="U8694" s="2" t="n">
        <f aca="false">SUM(M8694,L8694,K8694,J8694)</f>
        <v>0</v>
      </c>
    </row>
    <row r="8695" customFormat="false" ht="12.75" hidden="false" customHeight="false" outlineLevel="0" collapsed="false">
      <c r="A8695" s="1" t="n">
        <v>8694</v>
      </c>
      <c r="B8695" s="1" t="n">
        <v>459350</v>
      </c>
      <c r="C8695" s="1" t="n">
        <v>431350</v>
      </c>
      <c r="D8695" s="1" t="n">
        <v>0.0011</v>
      </c>
      <c r="E8695" s="1" t="n">
        <v>0</v>
      </c>
      <c r="F8695" s="1" t="n">
        <v>0</v>
      </c>
      <c r="G8695" s="1" t="n">
        <v>0.0154</v>
      </c>
      <c r="H8695" s="1" t="n">
        <v>0.0132</v>
      </c>
      <c r="I8695" s="1" t="n">
        <v>0.0154</v>
      </c>
      <c r="J8695" s="1" t="n">
        <v>0</v>
      </c>
      <c r="K8695" s="1" t="n">
        <v>1</v>
      </c>
      <c r="L8695" s="1" t="n">
        <v>0</v>
      </c>
      <c r="M8695" s="1" t="n">
        <v>0</v>
      </c>
      <c r="N8695" s="1" t="n">
        <v>0.0088</v>
      </c>
      <c r="O8695" s="1" t="n">
        <v>0.011</v>
      </c>
      <c r="P8695" s="1" t="n">
        <v>0</v>
      </c>
      <c r="Q8695" s="1" t="n">
        <v>0</v>
      </c>
      <c r="R8695" s="1" t="n">
        <v>0</v>
      </c>
      <c r="S8695" s="2" t="n">
        <f aca="false">SUM(D8695:R8695)</f>
        <v>1.0649</v>
      </c>
      <c r="T8695" s="2" t="n">
        <f aca="false">SUM(R8695,N8695,K8695,G8695,E8695,D8695)</f>
        <v>1.0253</v>
      </c>
      <c r="U8695" s="2" t="n">
        <f aca="false">SUM(M8695,L8695,K8695,J8695)</f>
        <v>1</v>
      </c>
    </row>
    <row r="8696" customFormat="false" ht="12.75" hidden="false" customHeight="false" outlineLevel="0" collapsed="false">
      <c r="A8696" s="1" t="n">
        <v>8695</v>
      </c>
      <c r="B8696" s="1" t="n">
        <v>459450</v>
      </c>
      <c r="C8696" s="1" t="n">
        <v>431350</v>
      </c>
      <c r="D8696" s="1" t="n">
        <v>0.0011</v>
      </c>
      <c r="E8696" s="1" t="n">
        <v>0</v>
      </c>
      <c r="F8696" s="1" t="n">
        <v>0</v>
      </c>
      <c r="G8696" s="1" t="n">
        <v>0.0154</v>
      </c>
      <c r="H8696" s="1" t="n">
        <v>0.0132</v>
      </c>
      <c r="I8696" s="1" t="n">
        <v>0.0154</v>
      </c>
      <c r="J8696" s="1" t="n">
        <v>0</v>
      </c>
      <c r="K8696" s="1" t="n">
        <v>0</v>
      </c>
      <c r="L8696" s="1" t="n">
        <v>0</v>
      </c>
      <c r="M8696" s="1" t="n">
        <v>0</v>
      </c>
      <c r="N8696" s="1" t="n">
        <v>0.0088</v>
      </c>
      <c r="O8696" s="1" t="n">
        <v>0.011</v>
      </c>
      <c r="P8696" s="1" t="n">
        <v>0</v>
      </c>
      <c r="Q8696" s="1" t="n">
        <v>0</v>
      </c>
      <c r="R8696" s="1" t="n">
        <v>0</v>
      </c>
      <c r="S8696" s="2" t="n">
        <f aca="false">SUM(D8696:R8696)</f>
        <v>0.0649</v>
      </c>
      <c r="T8696" s="2" t="n">
        <f aca="false">SUM(R8696,N8696,K8696,G8696,E8696,D8696)</f>
        <v>0.0253</v>
      </c>
      <c r="U8696" s="2" t="n">
        <f aca="false">SUM(M8696,L8696,K8696,J8696)</f>
        <v>0</v>
      </c>
    </row>
    <row r="8697" customFormat="false" ht="12.75" hidden="false" customHeight="false" outlineLevel="0" collapsed="false">
      <c r="A8697" s="1" t="n">
        <v>8696</v>
      </c>
      <c r="B8697" s="1" t="n">
        <v>459550</v>
      </c>
      <c r="C8697" s="1" t="n">
        <v>431350</v>
      </c>
      <c r="D8697" s="1" t="n">
        <v>0.0011</v>
      </c>
      <c r="E8697" s="1" t="n">
        <v>0</v>
      </c>
      <c r="F8697" s="1" t="n">
        <v>0</v>
      </c>
      <c r="G8697" s="1" t="n">
        <v>0.0154</v>
      </c>
      <c r="H8697" s="1" t="n">
        <v>0.0132</v>
      </c>
      <c r="I8697" s="1" t="n">
        <v>0.0154</v>
      </c>
      <c r="J8697" s="1" t="n">
        <v>0</v>
      </c>
      <c r="K8697" s="1" t="n">
        <v>0</v>
      </c>
      <c r="L8697" s="1" t="n">
        <v>0</v>
      </c>
      <c r="M8697" s="1" t="n">
        <v>0</v>
      </c>
      <c r="N8697" s="1" t="n">
        <v>0.0088</v>
      </c>
      <c r="O8697" s="1" t="n">
        <v>0.011</v>
      </c>
      <c r="P8697" s="1" t="n">
        <v>0</v>
      </c>
      <c r="Q8697" s="1" t="n">
        <v>0</v>
      </c>
      <c r="R8697" s="1" t="n">
        <v>0</v>
      </c>
      <c r="S8697" s="2" t="n">
        <f aca="false">SUM(D8697:R8697)</f>
        <v>0.0649</v>
      </c>
      <c r="T8697" s="2" t="n">
        <f aca="false">SUM(R8697,N8697,K8697,G8697,E8697,D8697)</f>
        <v>0.0253</v>
      </c>
      <c r="U8697" s="2" t="n">
        <f aca="false">SUM(M8697,L8697,K8697,J8697)</f>
        <v>0</v>
      </c>
    </row>
    <row r="8698" customFormat="false" ht="12.75" hidden="false" customHeight="false" outlineLevel="0" collapsed="false">
      <c r="A8698" s="1" t="n">
        <v>8697</v>
      </c>
      <c r="B8698" s="1" t="n">
        <v>459650</v>
      </c>
      <c r="C8698" s="1" t="n">
        <v>431350</v>
      </c>
      <c r="D8698" s="1" t="n">
        <v>0.0011</v>
      </c>
      <c r="E8698" s="1" t="n">
        <v>0</v>
      </c>
      <c r="F8698" s="1" t="n">
        <v>0</v>
      </c>
      <c r="G8698" s="1" t="n">
        <v>0.0154</v>
      </c>
      <c r="H8698" s="1" t="n">
        <v>0.0132</v>
      </c>
      <c r="I8698" s="1" t="n">
        <v>0.0154</v>
      </c>
      <c r="J8698" s="1" t="n">
        <v>0</v>
      </c>
      <c r="K8698" s="1" t="n">
        <v>0</v>
      </c>
      <c r="L8698" s="1" t="n">
        <v>0</v>
      </c>
      <c r="M8698" s="1" t="n">
        <v>0</v>
      </c>
      <c r="N8698" s="1" t="n">
        <v>0.0088</v>
      </c>
      <c r="O8698" s="1" t="n">
        <v>0.011</v>
      </c>
      <c r="P8698" s="1" t="n">
        <v>0</v>
      </c>
      <c r="Q8698" s="1" t="n">
        <v>0</v>
      </c>
      <c r="R8698" s="1" t="n">
        <v>0</v>
      </c>
      <c r="S8698" s="2" t="n">
        <f aca="false">SUM(D8698:R8698)</f>
        <v>0.0649</v>
      </c>
      <c r="T8698" s="2" t="n">
        <f aca="false">SUM(R8698,N8698,K8698,G8698,E8698,D8698)</f>
        <v>0.0253</v>
      </c>
      <c r="U8698" s="2" t="n">
        <f aca="false">SUM(M8698,L8698,K8698,J8698)</f>
        <v>0</v>
      </c>
    </row>
    <row r="8699" customFormat="false" ht="12.75" hidden="false" customHeight="false" outlineLevel="0" collapsed="false">
      <c r="A8699" s="1" t="n">
        <v>8698</v>
      </c>
      <c r="B8699" s="1" t="n">
        <v>459750</v>
      </c>
      <c r="C8699" s="1" t="n">
        <v>431350</v>
      </c>
      <c r="D8699" s="1" t="n">
        <v>0.0011</v>
      </c>
      <c r="E8699" s="1" t="n">
        <v>0</v>
      </c>
      <c r="F8699" s="1" t="n">
        <v>0</v>
      </c>
      <c r="G8699" s="1" t="n">
        <v>0.0154</v>
      </c>
      <c r="H8699" s="1" t="n">
        <v>0.0132</v>
      </c>
      <c r="I8699" s="1" t="n">
        <v>0.0154</v>
      </c>
      <c r="J8699" s="1" t="n">
        <v>0</v>
      </c>
      <c r="K8699" s="1" t="n">
        <v>0</v>
      </c>
      <c r="L8699" s="1" t="n">
        <v>0</v>
      </c>
      <c r="M8699" s="1" t="n">
        <v>0</v>
      </c>
      <c r="N8699" s="1" t="n">
        <v>0.0088</v>
      </c>
      <c r="O8699" s="1" t="n">
        <v>0.011</v>
      </c>
      <c r="P8699" s="1" t="n">
        <v>0</v>
      </c>
      <c r="Q8699" s="1" t="n">
        <v>0</v>
      </c>
      <c r="R8699" s="1" t="n">
        <v>0</v>
      </c>
      <c r="S8699" s="2" t="n">
        <f aca="false">SUM(D8699:R8699)</f>
        <v>0.0649</v>
      </c>
      <c r="T8699" s="2" t="n">
        <f aca="false">SUM(R8699,N8699,K8699,G8699,E8699,D8699)</f>
        <v>0.0253</v>
      </c>
      <c r="U8699" s="2" t="n">
        <f aca="false">SUM(M8699,L8699,K8699,J8699)</f>
        <v>0</v>
      </c>
    </row>
    <row r="8700" customFormat="false" ht="12.75" hidden="false" customHeight="false" outlineLevel="0" collapsed="false">
      <c r="A8700" s="1" t="n">
        <v>8699</v>
      </c>
      <c r="B8700" s="1" t="n">
        <v>459850</v>
      </c>
      <c r="C8700" s="1" t="n">
        <v>431350</v>
      </c>
      <c r="D8700" s="1" t="n">
        <v>0.0011</v>
      </c>
      <c r="E8700" s="1" t="n">
        <v>0</v>
      </c>
      <c r="F8700" s="1" t="n">
        <v>0</v>
      </c>
      <c r="G8700" s="1" t="n">
        <v>0.0154</v>
      </c>
      <c r="H8700" s="1" t="n">
        <v>0.0132</v>
      </c>
      <c r="I8700" s="1" t="n">
        <v>0.0154</v>
      </c>
      <c r="J8700" s="1" t="n">
        <v>0</v>
      </c>
      <c r="K8700" s="1" t="n">
        <v>0</v>
      </c>
      <c r="L8700" s="1" t="n">
        <v>0</v>
      </c>
      <c r="M8700" s="1" t="n">
        <v>0</v>
      </c>
      <c r="N8700" s="1" t="n">
        <v>0.0088</v>
      </c>
      <c r="O8700" s="1" t="n">
        <v>0.011</v>
      </c>
      <c r="P8700" s="1" t="n">
        <v>0</v>
      </c>
      <c r="Q8700" s="1" t="n">
        <v>0</v>
      </c>
      <c r="R8700" s="1" t="n">
        <v>0</v>
      </c>
      <c r="S8700" s="2" t="n">
        <f aca="false">SUM(D8700:R8700)</f>
        <v>0.0649</v>
      </c>
      <c r="T8700" s="2" t="n">
        <f aca="false">SUM(R8700,N8700,K8700,G8700,E8700,D8700)</f>
        <v>0.0253</v>
      </c>
      <c r="U8700" s="2" t="n">
        <f aca="false">SUM(M8700,L8700,K8700,J8700)</f>
        <v>0</v>
      </c>
    </row>
    <row r="8701" customFormat="false" ht="12.75" hidden="false" customHeight="false" outlineLevel="0" collapsed="false">
      <c r="A8701" s="1" t="n">
        <v>8700</v>
      </c>
      <c r="B8701" s="1" t="n">
        <v>459950</v>
      </c>
      <c r="C8701" s="1" t="n">
        <v>431350</v>
      </c>
      <c r="D8701" s="1" t="n">
        <v>0.0011</v>
      </c>
      <c r="E8701" s="1" t="n">
        <v>0</v>
      </c>
      <c r="F8701" s="1" t="n">
        <v>0</v>
      </c>
      <c r="G8701" s="1" t="n">
        <v>0.0154</v>
      </c>
      <c r="H8701" s="1" t="n">
        <v>0.0132</v>
      </c>
      <c r="I8701" s="1" t="n">
        <v>0.0154</v>
      </c>
      <c r="J8701" s="1" t="n">
        <v>0</v>
      </c>
      <c r="K8701" s="1" t="n">
        <v>0</v>
      </c>
      <c r="L8701" s="1" t="n">
        <v>0</v>
      </c>
      <c r="M8701" s="1" t="n">
        <v>0</v>
      </c>
      <c r="N8701" s="1" t="n">
        <v>0.0088</v>
      </c>
      <c r="O8701" s="1" t="n">
        <v>0.011</v>
      </c>
      <c r="P8701" s="1" t="n">
        <v>0</v>
      </c>
      <c r="Q8701" s="1" t="n">
        <v>0</v>
      </c>
      <c r="R8701" s="1" t="n">
        <v>0</v>
      </c>
      <c r="S8701" s="2" t="n">
        <f aca="false">SUM(D8701:R8701)</f>
        <v>0.0649</v>
      </c>
      <c r="T8701" s="2" t="n">
        <f aca="false">SUM(R8701,N8701,K8701,G8701,E8701,D8701)</f>
        <v>0.0253</v>
      </c>
      <c r="U8701" s="2" t="n">
        <f aca="false">SUM(M8701,L8701,K8701,J8701)</f>
        <v>0</v>
      </c>
    </row>
    <row r="8702" customFormat="false" ht="12.75" hidden="false" customHeight="false" outlineLevel="0" collapsed="false">
      <c r="A8702" s="1" t="n">
        <v>8701</v>
      </c>
      <c r="B8702" s="1" t="n">
        <v>450050</v>
      </c>
      <c r="C8702" s="1" t="n">
        <v>431250</v>
      </c>
      <c r="D8702" s="1" t="n">
        <v>0</v>
      </c>
      <c r="E8702" s="1" t="n">
        <v>0</v>
      </c>
      <c r="F8702" s="1" t="n">
        <v>0</v>
      </c>
      <c r="G8702" s="1" t="n">
        <v>0.0011</v>
      </c>
      <c r="H8702" s="1" t="n">
        <v>0.0011</v>
      </c>
      <c r="I8702" s="1" t="n">
        <v>0.0033</v>
      </c>
      <c r="J8702" s="1" t="n">
        <v>0</v>
      </c>
      <c r="K8702" s="1" t="n">
        <v>0</v>
      </c>
      <c r="L8702" s="1" t="n">
        <v>0</v>
      </c>
      <c r="M8702" s="1" t="n">
        <v>0</v>
      </c>
      <c r="N8702" s="1" t="n">
        <v>0</v>
      </c>
      <c r="O8702" s="1" t="n">
        <v>0</v>
      </c>
      <c r="P8702" s="1" t="n">
        <v>0</v>
      </c>
      <c r="Q8702" s="1" t="n">
        <v>0</v>
      </c>
      <c r="R8702" s="1" t="n">
        <v>0</v>
      </c>
      <c r="S8702" s="2" t="n">
        <f aca="false">SUM(D8702:R8702)</f>
        <v>0.0055</v>
      </c>
      <c r="T8702" s="2" t="n">
        <f aca="false">SUM(R8702,N8702,K8702,G8702,E8702,D8702)</f>
        <v>0.0011</v>
      </c>
      <c r="U8702" s="2" t="n">
        <f aca="false">SUM(M8702,L8702,K8702,J8702)</f>
        <v>0</v>
      </c>
    </row>
    <row r="8703" customFormat="false" ht="12.75" hidden="false" customHeight="false" outlineLevel="0" collapsed="false">
      <c r="A8703" s="1" t="n">
        <v>8702</v>
      </c>
      <c r="B8703" s="1" t="n">
        <v>450150</v>
      </c>
      <c r="C8703" s="1" t="n">
        <v>431250</v>
      </c>
      <c r="D8703" s="1" t="n">
        <v>0</v>
      </c>
      <c r="E8703" s="1" t="n">
        <v>0</v>
      </c>
      <c r="F8703" s="1" t="n">
        <v>0</v>
      </c>
      <c r="G8703" s="1" t="n">
        <v>0.0011</v>
      </c>
      <c r="H8703" s="1" t="n">
        <v>0.0011</v>
      </c>
      <c r="I8703" s="1" t="n">
        <v>0.0033</v>
      </c>
      <c r="J8703" s="1" t="n">
        <v>0</v>
      </c>
      <c r="K8703" s="1" t="n">
        <v>0</v>
      </c>
      <c r="L8703" s="1" t="n">
        <v>0</v>
      </c>
      <c r="M8703" s="1" t="n">
        <v>0</v>
      </c>
      <c r="N8703" s="1" t="n">
        <v>0</v>
      </c>
      <c r="O8703" s="1" t="n">
        <v>0</v>
      </c>
      <c r="P8703" s="1" t="n">
        <v>0</v>
      </c>
      <c r="Q8703" s="1" t="n">
        <v>0</v>
      </c>
      <c r="R8703" s="1" t="n">
        <v>0</v>
      </c>
      <c r="S8703" s="2" t="n">
        <f aca="false">SUM(D8703:R8703)</f>
        <v>0.0055</v>
      </c>
      <c r="T8703" s="2" t="n">
        <f aca="false">SUM(R8703,N8703,K8703,G8703,E8703,D8703)</f>
        <v>0.0011</v>
      </c>
      <c r="U8703" s="2" t="n">
        <f aca="false">SUM(M8703,L8703,K8703,J8703)</f>
        <v>0</v>
      </c>
    </row>
    <row r="8704" customFormat="false" ht="12.75" hidden="false" customHeight="false" outlineLevel="0" collapsed="false">
      <c r="A8704" s="1" t="n">
        <v>8703</v>
      </c>
      <c r="B8704" s="1" t="n">
        <v>450250</v>
      </c>
      <c r="C8704" s="1" t="n">
        <v>431250</v>
      </c>
      <c r="D8704" s="1" t="n">
        <v>0</v>
      </c>
      <c r="E8704" s="1" t="n">
        <v>0</v>
      </c>
      <c r="F8704" s="1" t="n">
        <v>0</v>
      </c>
      <c r="G8704" s="1" t="n">
        <v>0.0011</v>
      </c>
      <c r="H8704" s="1" t="n">
        <v>0.0011</v>
      </c>
      <c r="I8704" s="1" t="n">
        <v>0.0033</v>
      </c>
      <c r="J8704" s="1" t="n">
        <v>0</v>
      </c>
      <c r="K8704" s="1" t="n">
        <v>0</v>
      </c>
      <c r="L8704" s="1" t="n">
        <v>0</v>
      </c>
      <c r="M8704" s="1" t="n">
        <v>0</v>
      </c>
      <c r="N8704" s="1" t="n">
        <v>0</v>
      </c>
      <c r="O8704" s="1" t="n">
        <v>0</v>
      </c>
      <c r="P8704" s="1" t="n">
        <v>0</v>
      </c>
      <c r="Q8704" s="1" t="n">
        <v>0</v>
      </c>
      <c r="R8704" s="1" t="n">
        <v>0</v>
      </c>
      <c r="S8704" s="2" t="n">
        <f aca="false">SUM(D8704:R8704)</f>
        <v>0.0055</v>
      </c>
      <c r="T8704" s="2" t="n">
        <f aca="false">SUM(R8704,N8704,K8704,G8704,E8704,D8704)</f>
        <v>0.0011</v>
      </c>
      <c r="U8704" s="2" t="n">
        <f aca="false">SUM(M8704,L8704,K8704,J8704)</f>
        <v>0</v>
      </c>
    </row>
    <row r="8705" customFormat="false" ht="12.75" hidden="false" customHeight="false" outlineLevel="0" collapsed="false">
      <c r="A8705" s="1" t="n">
        <v>8704</v>
      </c>
      <c r="B8705" s="1" t="n">
        <v>450350</v>
      </c>
      <c r="C8705" s="1" t="n">
        <v>431250</v>
      </c>
      <c r="D8705" s="1" t="n">
        <v>0</v>
      </c>
      <c r="E8705" s="1" t="n">
        <v>0</v>
      </c>
      <c r="F8705" s="1" t="n">
        <v>0</v>
      </c>
      <c r="G8705" s="1" t="n">
        <v>0.0011</v>
      </c>
      <c r="H8705" s="1" t="n">
        <v>0.0011</v>
      </c>
      <c r="I8705" s="1" t="n">
        <v>0.0033</v>
      </c>
      <c r="J8705" s="1" t="n">
        <v>0</v>
      </c>
      <c r="K8705" s="1" t="n">
        <v>0</v>
      </c>
      <c r="L8705" s="1" t="n">
        <v>0</v>
      </c>
      <c r="M8705" s="1" t="n">
        <v>0</v>
      </c>
      <c r="N8705" s="1" t="n">
        <v>0</v>
      </c>
      <c r="O8705" s="1" t="n">
        <v>0</v>
      </c>
      <c r="P8705" s="1" t="n">
        <v>0</v>
      </c>
      <c r="Q8705" s="1" t="n">
        <v>0</v>
      </c>
      <c r="R8705" s="1" t="n">
        <v>0</v>
      </c>
      <c r="S8705" s="2" t="n">
        <f aca="false">SUM(D8705:R8705)</f>
        <v>0.0055</v>
      </c>
      <c r="T8705" s="2" t="n">
        <f aca="false">SUM(R8705,N8705,K8705,G8705,E8705,D8705)</f>
        <v>0.0011</v>
      </c>
      <c r="U8705" s="2" t="n">
        <f aca="false">SUM(M8705,L8705,K8705,J8705)</f>
        <v>0</v>
      </c>
    </row>
    <row r="8706" customFormat="false" ht="12.75" hidden="false" customHeight="false" outlineLevel="0" collapsed="false">
      <c r="A8706" s="1" t="n">
        <v>8705</v>
      </c>
      <c r="B8706" s="1" t="n">
        <v>450450</v>
      </c>
      <c r="C8706" s="1" t="n">
        <v>431250</v>
      </c>
      <c r="D8706" s="1" t="n">
        <v>0</v>
      </c>
      <c r="E8706" s="1" t="n">
        <v>0</v>
      </c>
      <c r="F8706" s="1" t="n">
        <v>0</v>
      </c>
      <c r="G8706" s="1" t="n">
        <v>0.0011</v>
      </c>
      <c r="H8706" s="1" t="n">
        <v>0.0011</v>
      </c>
      <c r="I8706" s="1" t="n">
        <v>0.0033</v>
      </c>
      <c r="J8706" s="1" t="n">
        <v>0</v>
      </c>
      <c r="K8706" s="1" t="n">
        <v>0</v>
      </c>
      <c r="L8706" s="1" t="n">
        <v>0</v>
      </c>
      <c r="M8706" s="1" t="n">
        <v>0</v>
      </c>
      <c r="N8706" s="1" t="n">
        <v>0</v>
      </c>
      <c r="O8706" s="1" t="n">
        <v>0</v>
      </c>
      <c r="P8706" s="1" t="n">
        <v>0</v>
      </c>
      <c r="Q8706" s="1" t="n">
        <v>0</v>
      </c>
      <c r="R8706" s="1" t="n">
        <v>0</v>
      </c>
      <c r="S8706" s="2" t="n">
        <f aca="false">SUM(D8706:R8706)</f>
        <v>0.0055</v>
      </c>
      <c r="T8706" s="2" t="n">
        <f aca="false">SUM(R8706,N8706,K8706,G8706,E8706,D8706)</f>
        <v>0.0011</v>
      </c>
      <c r="U8706" s="2" t="n">
        <f aca="false">SUM(M8706,L8706,K8706,J8706)</f>
        <v>0</v>
      </c>
    </row>
    <row r="8707" customFormat="false" ht="12.75" hidden="false" customHeight="false" outlineLevel="0" collapsed="false">
      <c r="A8707" s="1" t="n">
        <v>8706</v>
      </c>
      <c r="B8707" s="1" t="n">
        <v>450550</v>
      </c>
      <c r="C8707" s="1" t="n">
        <v>431250</v>
      </c>
      <c r="D8707" s="1" t="n">
        <v>0</v>
      </c>
      <c r="E8707" s="1" t="n">
        <v>0</v>
      </c>
      <c r="F8707" s="1" t="n">
        <v>0</v>
      </c>
      <c r="G8707" s="1" t="n">
        <v>0.0011</v>
      </c>
      <c r="H8707" s="1" t="n">
        <v>0.0011</v>
      </c>
      <c r="I8707" s="1" t="n">
        <v>0.0033</v>
      </c>
      <c r="J8707" s="1" t="n">
        <v>0</v>
      </c>
      <c r="K8707" s="1" t="n">
        <v>0</v>
      </c>
      <c r="L8707" s="1" t="n">
        <v>0</v>
      </c>
      <c r="M8707" s="1" t="n">
        <v>0</v>
      </c>
      <c r="N8707" s="1" t="n">
        <v>0</v>
      </c>
      <c r="O8707" s="1" t="n">
        <v>0</v>
      </c>
      <c r="P8707" s="1" t="n">
        <v>0</v>
      </c>
      <c r="Q8707" s="1" t="n">
        <v>0</v>
      </c>
      <c r="R8707" s="1" t="n">
        <v>0</v>
      </c>
      <c r="S8707" s="2" t="n">
        <f aca="false">SUM(D8707:R8707)</f>
        <v>0.0055</v>
      </c>
      <c r="T8707" s="2" t="n">
        <f aca="false">SUM(R8707,N8707,K8707,G8707,E8707,D8707)</f>
        <v>0.0011</v>
      </c>
      <c r="U8707" s="2" t="n">
        <f aca="false">SUM(M8707,L8707,K8707,J8707)</f>
        <v>0</v>
      </c>
    </row>
    <row r="8708" customFormat="false" ht="12.75" hidden="false" customHeight="false" outlineLevel="0" collapsed="false">
      <c r="A8708" s="1" t="n">
        <v>8707</v>
      </c>
      <c r="B8708" s="1" t="n">
        <v>450650</v>
      </c>
      <c r="C8708" s="1" t="n">
        <v>431250</v>
      </c>
      <c r="D8708" s="1" t="n">
        <v>0</v>
      </c>
      <c r="E8708" s="1" t="n">
        <v>0</v>
      </c>
      <c r="F8708" s="1" t="n">
        <v>0</v>
      </c>
      <c r="G8708" s="1" t="n">
        <v>0.0011</v>
      </c>
      <c r="H8708" s="1" t="n">
        <v>0.0011</v>
      </c>
      <c r="I8708" s="1" t="n">
        <v>0.0033</v>
      </c>
      <c r="J8708" s="1" t="n">
        <v>0</v>
      </c>
      <c r="K8708" s="1" t="n">
        <v>0</v>
      </c>
      <c r="L8708" s="1" t="n">
        <v>0</v>
      </c>
      <c r="M8708" s="1" t="n">
        <v>0</v>
      </c>
      <c r="N8708" s="1" t="n">
        <v>0</v>
      </c>
      <c r="O8708" s="1" t="n">
        <v>0</v>
      </c>
      <c r="P8708" s="1" t="n">
        <v>0</v>
      </c>
      <c r="Q8708" s="1" t="n">
        <v>0</v>
      </c>
      <c r="R8708" s="1" t="n">
        <v>0</v>
      </c>
      <c r="S8708" s="2" t="n">
        <f aca="false">SUM(D8708:R8708)</f>
        <v>0.0055</v>
      </c>
      <c r="T8708" s="2" t="n">
        <f aca="false">SUM(R8708,N8708,K8708,G8708,E8708,D8708)</f>
        <v>0.0011</v>
      </c>
      <c r="U8708" s="2" t="n">
        <f aca="false">SUM(M8708,L8708,K8708,J8708)</f>
        <v>0</v>
      </c>
    </row>
    <row r="8709" customFormat="false" ht="12.75" hidden="false" customHeight="false" outlineLevel="0" collapsed="false">
      <c r="A8709" s="1" t="n">
        <v>8708</v>
      </c>
      <c r="B8709" s="1" t="n">
        <v>450750</v>
      </c>
      <c r="C8709" s="1" t="n">
        <v>431250</v>
      </c>
      <c r="D8709" s="1" t="n">
        <v>0</v>
      </c>
      <c r="E8709" s="1" t="n">
        <v>0</v>
      </c>
      <c r="F8709" s="1" t="n">
        <v>0</v>
      </c>
      <c r="G8709" s="1" t="n">
        <v>0.0011</v>
      </c>
      <c r="H8709" s="1" t="n">
        <v>0.0011</v>
      </c>
      <c r="I8709" s="1" t="n">
        <v>0.0033</v>
      </c>
      <c r="J8709" s="1" t="n">
        <v>0</v>
      </c>
      <c r="K8709" s="1" t="n">
        <v>0</v>
      </c>
      <c r="L8709" s="1" t="n">
        <v>0</v>
      </c>
      <c r="M8709" s="1" t="n">
        <v>0</v>
      </c>
      <c r="N8709" s="1" t="n">
        <v>0</v>
      </c>
      <c r="O8709" s="1" t="n">
        <v>0</v>
      </c>
      <c r="P8709" s="1" t="n">
        <v>0</v>
      </c>
      <c r="Q8709" s="1" t="n">
        <v>0</v>
      </c>
      <c r="R8709" s="1" t="n">
        <v>0</v>
      </c>
      <c r="S8709" s="2" t="n">
        <f aca="false">SUM(D8709:R8709)</f>
        <v>0.0055</v>
      </c>
      <c r="T8709" s="2" t="n">
        <f aca="false">SUM(R8709,N8709,K8709,G8709,E8709,D8709)</f>
        <v>0.0011</v>
      </c>
      <c r="U8709" s="2" t="n">
        <f aca="false">SUM(M8709,L8709,K8709,J8709)</f>
        <v>0</v>
      </c>
    </row>
    <row r="8710" customFormat="false" ht="12.75" hidden="false" customHeight="false" outlineLevel="0" collapsed="false">
      <c r="A8710" s="1" t="n">
        <v>8709</v>
      </c>
      <c r="B8710" s="1" t="n">
        <v>450850</v>
      </c>
      <c r="C8710" s="1" t="n">
        <v>431250</v>
      </c>
      <c r="D8710" s="1" t="n">
        <v>0</v>
      </c>
      <c r="E8710" s="1" t="n">
        <v>0</v>
      </c>
      <c r="F8710" s="1" t="n">
        <v>0</v>
      </c>
      <c r="G8710" s="1" t="n">
        <v>0.0011</v>
      </c>
      <c r="H8710" s="1" t="n">
        <v>0.0011</v>
      </c>
      <c r="I8710" s="1" t="n">
        <v>0.0033</v>
      </c>
      <c r="J8710" s="1" t="n">
        <v>0</v>
      </c>
      <c r="K8710" s="1" t="n">
        <v>0</v>
      </c>
      <c r="L8710" s="1" t="n">
        <v>0</v>
      </c>
      <c r="M8710" s="1" t="n">
        <v>0</v>
      </c>
      <c r="N8710" s="1" t="n">
        <v>0</v>
      </c>
      <c r="O8710" s="1" t="n">
        <v>0</v>
      </c>
      <c r="P8710" s="1" t="n">
        <v>0</v>
      </c>
      <c r="Q8710" s="1" t="n">
        <v>0</v>
      </c>
      <c r="R8710" s="1" t="n">
        <v>0</v>
      </c>
      <c r="S8710" s="2" t="n">
        <f aca="false">SUM(D8710:R8710)</f>
        <v>0.0055</v>
      </c>
      <c r="T8710" s="2" t="n">
        <f aca="false">SUM(R8710,N8710,K8710,G8710,E8710,D8710)</f>
        <v>0.0011</v>
      </c>
      <c r="U8710" s="2" t="n">
        <f aca="false">SUM(M8710,L8710,K8710,J8710)</f>
        <v>0</v>
      </c>
    </row>
    <row r="8711" customFormat="false" ht="12.75" hidden="false" customHeight="false" outlineLevel="0" collapsed="false">
      <c r="A8711" s="1" t="n">
        <v>8710</v>
      </c>
      <c r="B8711" s="1" t="n">
        <v>450950</v>
      </c>
      <c r="C8711" s="1" t="n">
        <v>431250</v>
      </c>
      <c r="D8711" s="1" t="n">
        <v>0</v>
      </c>
      <c r="E8711" s="1" t="n">
        <v>0</v>
      </c>
      <c r="F8711" s="1" t="n">
        <v>0</v>
      </c>
      <c r="G8711" s="1" t="n">
        <v>0.0011</v>
      </c>
      <c r="H8711" s="1" t="n">
        <v>0.0011</v>
      </c>
      <c r="I8711" s="1" t="n">
        <v>0.0033</v>
      </c>
      <c r="J8711" s="1" t="n">
        <v>0</v>
      </c>
      <c r="K8711" s="1" t="n">
        <v>0</v>
      </c>
      <c r="L8711" s="1" t="n">
        <v>0</v>
      </c>
      <c r="M8711" s="1" t="n">
        <v>0</v>
      </c>
      <c r="N8711" s="1" t="n">
        <v>0</v>
      </c>
      <c r="O8711" s="1" t="n">
        <v>0</v>
      </c>
      <c r="P8711" s="1" t="n">
        <v>0</v>
      </c>
      <c r="Q8711" s="1" t="n">
        <v>0</v>
      </c>
      <c r="R8711" s="1" t="n">
        <v>0</v>
      </c>
      <c r="S8711" s="2" t="n">
        <f aca="false">SUM(D8711:R8711)</f>
        <v>0.0055</v>
      </c>
      <c r="T8711" s="2" t="n">
        <f aca="false">SUM(R8711,N8711,K8711,G8711,E8711,D8711)</f>
        <v>0.0011</v>
      </c>
      <c r="U8711" s="2" t="n">
        <f aca="false">SUM(M8711,L8711,K8711,J8711)</f>
        <v>0</v>
      </c>
    </row>
    <row r="8712" customFormat="false" ht="12.75" hidden="false" customHeight="false" outlineLevel="0" collapsed="false">
      <c r="A8712" s="1" t="n">
        <v>8711</v>
      </c>
      <c r="B8712" s="1" t="n">
        <v>451050</v>
      </c>
      <c r="C8712" s="1" t="n">
        <v>431250</v>
      </c>
      <c r="D8712" s="1" t="n">
        <v>0</v>
      </c>
      <c r="E8712" s="1" t="n">
        <v>0</v>
      </c>
      <c r="F8712" s="1" t="n">
        <v>0</v>
      </c>
      <c r="G8712" s="1" t="n">
        <v>0.0011</v>
      </c>
      <c r="H8712" s="1" t="n">
        <v>0.0011</v>
      </c>
      <c r="I8712" s="1" t="n">
        <v>0.0033</v>
      </c>
      <c r="J8712" s="1" t="n">
        <v>0</v>
      </c>
      <c r="K8712" s="1" t="n">
        <v>0</v>
      </c>
      <c r="L8712" s="1" t="n">
        <v>0</v>
      </c>
      <c r="M8712" s="1" t="n">
        <v>0</v>
      </c>
      <c r="N8712" s="1" t="n">
        <v>0</v>
      </c>
      <c r="O8712" s="1" t="n">
        <v>0</v>
      </c>
      <c r="P8712" s="1" t="n">
        <v>0</v>
      </c>
      <c r="Q8712" s="1" t="n">
        <v>0</v>
      </c>
      <c r="R8712" s="1" t="n">
        <v>0</v>
      </c>
      <c r="S8712" s="2" t="n">
        <f aca="false">SUM(D8712:R8712)</f>
        <v>0.0055</v>
      </c>
      <c r="T8712" s="2" t="n">
        <f aca="false">SUM(R8712,N8712,K8712,G8712,E8712,D8712)</f>
        <v>0.0011</v>
      </c>
      <c r="U8712" s="2" t="n">
        <f aca="false">SUM(M8712,L8712,K8712,J8712)</f>
        <v>0</v>
      </c>
    </row>
    <row r="8713" customFormat="false" ht="12.75" hidden="false" customHeight="false" outlineLevel="0" collapsed="false">
      <c r="A8713" s="1" t="n">
        <v>8712</v>
      </c>
      <c r="B8713" s="1" t="n">
        <v>451150</v>
      </c>
      <c r="C8713" s="1" t="n">
        <v>431250</v>
      </c>
      <c r="D8713" s="1" t="n">
        <v>0</v>
      </c>
      <c r="E8713" s="1" t="n">
        <v>0</v>
      </c>
      <c r="F8713" s="1" t="n">
        <v>0</v>
      </c>
      <c r="G8713" s="1" t="n">
        <v>0.0011</v>
      </c>
      <c r="H8713" s="1" t="n">
        <v>0.0011</v>
      </c>
      <c r="I8713" s="1" t="n">
        <v>0.0033</v>
      </c>
      <c r="J8713" s="1" t="n">
        <v>0</v>
      </c>
      <c r="K8713" s="1" t="n">
        <v>0</v>
      </c>
      <c r="L8713" s="1" t="n">
        <v>0</v>
      </c>
      <c r="M8713" s="1" t="n">
        <v>0</v>
      </c>
      <c r="N8713" s="1" t="n">
        <v>0</v>
      </c>
      <c r="O8713" s="1" t="n">
        <v>0</v>
      </c>
      <c r="P8713" s="1" t="n">
        <v>0</v>
      </c>
      <c r="Q8713" s="1" t="n">
        <v>0</v>
      </c>
      <c r="R8713" s="1" t="n">
        <v>0</v>
      </c>
      <c r="S8713" s="2" t="n">
        <f aca="false">SUM(D8713:R8713)</f>
        <v>0.0055</v>
      </c>
      <c r="T8713" s="2" t="n">
        <f aca="false">SUM(R8713,N8713,K8713,G8713,E8713,D8713)</f>
        <v>0.0011</v>
      </c>
      <c r="U8713" s="2" t="n">
        <f aca="false">SUM(M8713,L8713,K8713,J8713)</f>
        <v>0</v>
      </c>
    </row>
    <row r="8714" customFormat="false" ht="12.75" hidden="false" customHeight="false" outlineLevel="0" collapsed="false">
      <c r="A8714" s="1" t="n">
        <v>8713</v>
      </c>
      <c r="B8714" s="1" t="n">
        <v>451250</v>
      </c>
      <c r="C8714" s="1" t="n">
        <v>431250</v>
      </c>
      <c r="D8714" s="1" t="n">
        <v>0</v>
      </c>
      <c r="E8714" s="1" t="n">
        <v>0</v>
      </c>
      <c r="F8714" s="1" t="n">
        <v>0</v>
      </c>
      <c r="G8714" s="1" t="n">
        <v>0.0011</v>
      </c>
      <c r="H8714" s="1" t="n">
        <v>0.0011</v>
      </c>
      <c r="I8714" s="1" t="n">
        <v>0.0033</v>
      </c>
      <c r="J8714" s="1" t="n">
        <v>0</v>
      </c>
      <c r="K8714" s="1" t="n">
        <v>0</v>
      </c>
      <c r="L8714" s="1" t="n">
        <v>0</v>
      </c>
      <c r="M8714" s="1" t="n">
        <v>0</v>
      </c>
      <c r="N8714" s="1" t="n">
        <v>0</v>
      </c>
      <c r="O8714" s="1" t="n">
        <v>0</v>
      </c>
      <c r="P8714" s="1" t="n">
        <v>0</v>
      </c>
      <c r="Q8714" s="1" t="n">
        <v>0</v>
      </c>
      <c r="R8714" s="1" t="n">
        <v>0</v>
      </c>
      <c r="S8714" s="2" t="n">
        <f aca="false">SUM(D8714:R8714)</f>
        <v>0.0055</v>
      </c>
      <c r="T8714" s="2" t="n">
        <f aca="false">SUM(R8714,N8714,K8714,G8714,E8714,D8714)</f>
        <v>0.0011</v>
      </c>
      <c r="U8714" s="2" t="n">
        <f aca="false">SUM(M8714,L8714,K8714,J8714)</f>
        <v>0</v>
      </c>
    </row>
    <row r="8715" customFormat="false" ht="12.75" hidden="false" customHeight="false" outlineLevel="0" collapsed="false">
      <c r="A8715" s="1" t="n">
        <v>8714</v>
      </c>
      <c r="B8715" s="1" t="n">
        <v>451350</v>
      </c>
      <c r="C8715" s="1" t="n">
        <v>431250</v>
      </c>
      <c r="D8715" s="1" t="n">
        <v>0</v>
      </c>
      <c r="E8715" s="1" t="n">
        <v>0</v>
      </c>
      <c r="F8715" s="1" t="n">
        <v>0</v>
      </c>
      <c r="G8715" s="1" t="n">
        <v>0.0011</v>
      </c>
      <c r="H8715" s="1" t="n">
        <v>0.0011</v>
      </c>
      <c r="I8715" s="1" t="n">
        <v>0.0033</v>
      </c>
      <c r="J8715" s="1" t="n">
        <v>0</v>
      </c>
      <c r="K8715" s="1" t="n">
        <v>0</v>
      </c>
      <c r="L8715" s="1" t="n">
        <v>0</v>
      </c>
      <c r="M8715" s="1" t="n">
        <v>0</v>
      </c>
      <c r="N8715" s="1" t="n">
        <v>0</v>
      </c>
      <c r="O8715" s="1" t="n">
        <v>0</v>
      </c>
      <c r="P8715" s="1" t="n">
        <v>0</v>
      </c>
      <c r="Q8715" s="1" t="n">
        <v>0</v>
      </c>
      <c r="R8715" s="1" t="n">
        <v>0</v>
      </c>
      <c r="S8715" s="2" t="n">
        <f aca="false">SUM(D8715:R8715)</f>
        <v>0.0055</v>
      </c>
      <c r="T8715" s="2" t="n">
        <f aca="false">SUM(R8715,N8715,K8715,G8715,E8715,D8715)</f>
        <v>0.0011</v>
      </c>
      <c r="U8715" s="2" t="n">
        <f aca="false">SUM(M8715,L8715,K8715,J8715)</f>
        <v>0</v>
      </c>
    </row>
    <row r="8716" customFormat="false" ht="12.75" hidden="false" customHeight="false" outlineLevel="0" collapsed="false">
      <c r="A8716" s="1" t="n">
        <v>8715</v>
      </c>
      <c r="B8716" s="1" t="n">
        <v>451450</v>
      </c>
      <c r="C8716" s="1" t="n">
        <v>431250</v>
      </c>
      <c r="D8716" s="1" t="n">
        <v>0</v>
      </c>
      <c r="E8716" s="1" t="n">
        <v>0</v>
      </c>
      <c r="F8716" s="1" t="n">
        <v>0</v>
      </c>
      <c r="G8716" s="1" t="n">
        <v>0.0011</v>
      </c>
      <c r="H8716" s="1" t="n">
        <v>0.0011</v>
      </c>
      <c r="I8716" s="1" t="n">
        <v>0.0033</v>
      </c>
      <c r="J8716" s="1" t="n">
        <v>0</v>
      </c>
      <c r="K8716" s="1" t="n">
        <v>0</v>
      </c>
      <c r="L8716" s="1" t="n">
        <v>0</v>
      </c>
      <c r="M8716" s="1" t="n">
        <v>0</v>
      </c>
      <c r="N8716" s="1" t="n">
        <v>0</v>
      </c>
      <c r="O8716" s="1" t="n">
        <v>0</v>
      </c>
      <c r="P8716" s="1" t="n">
        <v>0</v>
      </c>
      <c r="Q8716" s="1" t="n">
        <v>0</v>
      </c>
      <c r="R8716" s="1" t="n">
        <v>0</v>
      </c>
      <c r="S8716" s="2" t="n">
        <f aca="false">SUM(D8716:R8716)</f>
        <v>0.0055</v>
      </c>
      <c r="T8716" s="2" t="n">
        <f aca="false">SUM(R8716,N8716,K8716,G8716,E8716,D8716)</f>
        <v>0.0011</v>
      </c>
      <c r="U8716" s="2" t="n">
        <f aca="false">SUM(M8716,L8716,K8716,J8716)</f>
        <v>0</v>
      </c>
    </row>
    <row r="8717" customFormat="false" ht="12.75" hidden="false" customHeight="false" outlineLevel="0" collapsed="false">
      <c r="A8717" s="1" t="n">
        <v>8716</v>
      </c>
      <c r="B8717" s="1" t="n">
        <v>451550</v>
      </c>
      <c r="C8717" s="1" t="n">
        <v>431250</v>
      </c>
      <c r="D8717" s="1" t="n">
        <v>0</v>
      </c>
      <c r="E8717" s="1" t="n">
        <v>0</v>
      </c>
      <c r="F8717" s="1" t="n">
        <v>0</v>
      </c>
      <c r="G8717" s="1" t="n">
        <v>0.0011</v>
      </c>
      <c r="H8717" s="1" t="n">
        <v>0.0011</v>
      </c>
      <c r="I8717" s="1" t="n">
        <v>0.0033</v>
      </c>
      <c r="J8717" s="1" t="n">
        <v>0</v>
      </c>
      <c r="K8717" s="1" t="n">
        <v>0</v>
      </c>
      <c r="L8717" s="1" t="n">
        <v>0</v>
      </c>
      <c r="M8717" s="1" t="n">
        <v>0</v>
      </c>
      <c r="N8717" s="1" t="n">
        <v>0</v>
      </c>
      <c r="O8717" s="1" t="n">
        <v>0</v>
      </c>
      <c r="P8717" s="1" t="n">
        <v>0</v>
      </c>
      <c r="Q8717" s="1" t="n">
        <v>0</v>
      </c>
      <c r="R8717" s="1" t="n">
        <v>0</v>
      </c>
      <c r="S8717" s="2" t="n">
        <f aca="false">SUM(D8717:R8717)</f>
        <v>0.0055</v>
      </c>
      <c r="T8717" s="2" t="n">
        <f aca="false">SUM(R8717,N8717,K8717,G8717,E8717,D8717)</f>
        <v>0.0011</v>
      </c>
      <c r="U8717" s="2" t="n">
        <f aca="false">SUM(M8717,L8717,K8717,J8717)</f>
        <v>0</v>
      </c>
    </row>
    <row r="8718" customFormat="false" ht="12.75" hidden="false" customHeight="false" outlineLevel="0" collapsed="false">
      <c r="A8718" s="1" t="n">
        <v>8717</v>
      </c>
      <c r="B8718" s="1" t="n">
        <v>451650</v>
      </c>
      <c r="C8718" s="1" t="n">
        <v>431250</v>
      </c>
      <c r="D8718" s="1" t="n">
        <v>0</v>
      </c>
      <c r="E8718" s="1" t="n">
        <v>0</v>
      </c>
      <c r="F8718" s="1" t="n">
        <v>0</v>
      </c>
      <c r="G8718" s="1" t="n">
        <v>0.0011</v>
      </c>
      <c r="H8718" s="1" t="n">
        <v>0.0011</v>
      </c>
      <c r="I8718" s="1" t="n">
        <v>0.0033</v>
      </c>
      <c r="J8718" s="1" t="n">
        <v>0</v>
      </c>
      <c r="K8718" s="1" t="n">
        <v>0</v>
      </c>
      <c r="L8718" s="1" t="n">
        <v>0</v>
      </c>
      <c r="M8718" s="1" t="n">
        <v>0</v>
      </c>
      <c r="N8718" s="1" t="n">
        <v>0</v>
      </c>
      <c r="O8718" s="1" t="n">
        <v>0</v>
      </c>
      <c r="P8718" s="1" t="n">
        <v>0</v>
      </c>
      <c r="Q8718" s="1" t="n">
        <v>0</v>
      </c>
      <c r="R8718" s="1" t="n">
        <v>0</v>
      </c>
      <c r="S8718" s="2" t="n">
        <f aca="false">SUM(D8718:R8718)</f>
        <v>0.0055</v>
      </c>
      <c r="T8718" s="2" t="n">
        <f aca="false">SUM(R8718,N8718,K8718,G8718,E8718,D8718)</f>
        <v>0.0011</v>
      </c>
      <c r="U8718" s="2" t="n">
        <f aca="false">SUM(M8718,L8718,K8718,J8718)</f>
        <v>0</v>
      </c>
    </row>
    <row r="8719" customFormat="false" ht="12.75" hidden="false" customHeight="false" outlineLevel="0" collapsed="false">
      <c r="A8719" s="1" t="n">
        <v>8718</v>
      </c>
      <c r="B8719" s="1" t="n">
        <v>451750</v>
      </c>
      <c r="C8719" s="1" t="n">
        <v>431250</v>
      </c>
      <c r="D8719" s="1" t="n">
        <v>0</v>
      </c>
      <c r="E8719" s="1" t="n">
        <v>0</v>
      </c>
      <c r="F8719" s="1" t="n">
        <v>0</v>
      </c>
      <c r="G8719" s="1" t="n">
        <v>0.0011</v>
      </c>
      <c r="H8719" s="1" t="n">
        <v>0.0011</v>
      </c>
      <c r="I8719" s="1" t="n">
        <v>0.0033</v>
      </c>
      <c r="J8719" s="1" t="n">
        <v>0</v>
      </c>
      <c r="K8719" s="1" t="n">
        <v>0</v>
      </c>
      <c r="L8719" s="1" t="n">
        <v>0</v>
      </c>
      <c r="M8719" s="1" t="n">
        <v>0</v>
      </c>
      <c r="N8719" s="1" t="n">
        <v>0</v>
      </c>
      <c r="O8719" s="1" t="n">
        <v>0</v>
      </c>
      <c r="P8719" s="1" t="n">
        <v>0</v>
      </c>
      <c r="Q8719" s="1" t="n">
        <v>0</v>
      </c>
      <c r="R8719" s="1" t="n">
        <v>0</v>
      </c>
      <c r="S8719" s="2" t="n">
        <f aca="false">SUM(D8719:R8719)</f>
        <v>0.0055</v>
      </c>
      <c r="T8719" s="2" t="n">
        <f aca="false">SUM(R8719,N8719,K8719,G8719,E8719,D8719)</f>
        <v>0.0011</v>
      </c>
      <c r="U8719" s="2" t="n">
        <f aca="false">SUM(M8719,L8719,K8719,J8719)</f>
        <v>0</v>
      </c>
    </row>
    <row r="8720" customFormat="false" ht="12.75" hidden="false" customHeight="false" outlineLevel="0" collapsed="false">
      <c r="A8720" s="1" t="n">
        <v>8719</v>
      </c>
      <c r="B8720" s="1" t="n">
        <v>451850</v>
      </c>
      <c r="C8720" s="1" t="n">
        <v>431250</v>
      </c>
      <c r="D8720" s="1" t="n">
        <v>0</v>
      </c>
      <c r="E8720" s="1" t="n">
        <v>0</v>
      </c>
      <c r="F8720" s="1" t="n">
        <v>0</v>
      </c>
      <c r="G8720" s="1" t="n">
        <v>0.0011</v>
      </c>
      <c r="H8720" s="1" t="n">
        <v>0.0011</v>
      </c>
      <c r="I8720" s="1" t="n">
        <v>0.0033</v>
      </c>
      <c r="J8720" s="1" t="n">
        <v>0</v>
      </c>
      <c r="K8720" s="1" t="n">
        <v>0</v>
      </c>
      <c r="L8720" s="1" t="n">
        <v>0</v>
      </c>
      <c r="M8720" s="1" t="n">
        <v>0</v>
      </c>
      <c r="N8720" s="1" t="n">
        <v>0</v>
      </c>
      <c r="O8720" s="1" t="n">
        <v>0</v>
      </c>
      <c r="P8720" s="1" t="n">
        <v>0</v>
      </c>
      <c r="Q8720" s="1" t="n">
        <v>0</v>
      </c>
      <c r="R8720" s="1" t="n">
        <v>0</v>
      </c>
      <c r="S8720" s="2" t="n">
        <f aca="false">SUM(D8720:R8720)</f>
        <v>0.0055</v>
      </c>
      <c r="T8720" s="2" t="n">
        <f aca="false">SUM(R8720,N8720,K8720,G8720,E8720,D8720)</f>
        <v>0.0011</v>
      </c>
      <c r="U8720" s="2" t="n">
        <f aca="false">SUM(M8720,L8720,K8720,J8720)</f>
        <v>0</v>
      </c>
    </row>
    <row r="8721" customFormat="false" ht="12.75" hidden="false" customHeight="false" outlineLevel="0" collapsed="false">
      <c r="A8721" s="1" t="n">
        <v>8720</v>
      </c>
      <c r="B8721" s="1" t="n">
        <v>451950</v>
      </c>
      <c r="C8721" s="1" t="n">
        <v>431250</v>
      </c>
      <c r="D8721" s="1" t="n">
        <v>0</v>
      </c>
      <c r="E8721" s="1" t="n">
        <v>0</v>
      </c>
      <c r="F8721" s="1" t="n">
        <v>0</v>
      </c>
      <c r="G8721" s="1" t="n">
        <v>0.0011</v>
      </c>
      <c r="H8721" s="1" t="n">
        <v>0.0011</v>
      </c>
      <c r="I8721" s="1" t="n">
        <v>0.0033</v>
      </c>
      <c r="J8721" s="1" t="n">
        <v>0</v>
      </c>
      <c r="K8721" s="1" t="n">
        <v>0</v>
      </c>
      <c r="L8721" s="1" t="n">
        <v>0</v>
      </c>
      <c r="M8721" s="1" t="n">
        <v>0</v>
      </c>
      <c r="N8721" s="1" t="n">
        <v>0</v>
      </c>
      <c r="O8721" s="1" t="n">
        <v>0</v>
      </c>
      <c r="P8721" s="1" t="n">
        <v>0</v>
      </c>
      <c r="Q8721" s="1" t="n">
        <v>0</v>
      </c>
      <c r="R8721" s="1" t="n">
        <v>0</v>
      </c>
      <c r="S8721" s="2" t="n">
        <f aca="false">SUM(D8721:R8721)</f>
        <v>0.0055</v>
      </c>
      <c r="T8721" s="2" t="n">
        <f aca="false">SUM(R8721,N8721,K8721,G8721,E8721,D8721)</f>
        <v>0.0011</v>
      </c>
      <c r="U8721" s="2" t="n">
        <f aca="false">SUM(M8721,L8721,K8721,J8721)</f>
        <v>0</v>
      </c>
    </row>
    <row r="8722" customFormat="false" ht="12.75" hidden="false" customHeight="false" outlineLevel="0" collapsed="false">
      <c r="A8722" s="1" t="n">
        <v>8721</v>
      </c>
      <c r="B8722" s="1" t="n">
        <v>452050</v>
      </c>
      <c r="C8722" s="1" t="n">
        <v>431250</v>
      </c>
      <c r="D8722" s="1" t="n">
        <v>0</v>
      </c>
      <c r="E8722" s="1" t="n">
        <v>0</v>
      </c>
      <c r="F8722" s="1" t="n">
        <v>0</v>
      </c>
      <c r="G8722" s="1" t="n">
        <v>0.0011</v>
      </c>
      <c r="H8722" s="1" t="n">
        <v>0.0011</v>
      </c>
      <c r="I8722" s="1" t="n">
        <v>0.0033</v>
      </c>
      <c r="J8722" s="1" t="n">
        <v>0</v>
      </c>
      <c r="K8722" s="1" t="n">
        <v>0</v>
      </c>
      <c r="L8722" s="1" t="n">
        <v>0</v>
      </c>
      <c r="M8722" s="1" t="n">
        <v>0</v>
      </c>
      <c r="N8722" s="1" t="n">
        <v>0</v>
      </c>
      <c r="O8722" s="1" t="n">
        <v>0</v>
      </c>
      <c r="P8722" s="1" t="n">
        <v>0</v>
      </c>
      <c r="Q8722" s="1" t="n">
        <v>0</v>
      </c>
      <c r="R8722" s="1" t="n">
        <v>0</v>
      </c>
      <c r="S8722" s="2" t="n">
        <f aca="false">SUM(D8722:R8722)</f>
        <v>0.0055</v>
      </c>
      <c r="T8722" s="2" t="n">
        <f aca="false">SUM(R8722,N8722,K8722,G8722,E8722,D8722)</f>
        <v>0.0011</v>
      </c>
      <c r="U8722" s="2" t="n">
        <f aca="false">SUM(M8722,L8722,K8722,J8722)</f>
        <v>0</v>
      </c>
    </row>
    <row r="8723" customFormat="false" ht="12.75" hidden="false" customHeight="false" outlineLevel="0" collapsed="false">
      <c r="A8723" s="1" t="n">
        <v>8722</v>
      </c>
      <c r="B8723" s="1" t="n">
        <v>452150</v>
      </c>
      <c r="C8723" s="1" t="n">
        <v>431250</v>
      </c>
      <c r="D8723" s="1" t="n">
        <v>0</v>
      </c>
      <c r="E8723" s="1" t="n">
        <v>0</v>
      </c>
      <c r="F8723" s="1" t="n">
        <v>0</v>
      </c>
      <c r="G8723" s="1" t="n">
        <v>0.0011</v>
      </c>
      <c r="H8723" s="1" t="n">
        <v>0.0011</v>
      </c>
      <c r="I8723" s="1" t="n">
        <v>0.0033</v>
      </c>
      <c r="J8723" s="1" t="n">
        <v>0</v>
      </c>
      <c r="K8723" s="1" t="n">
        <v>0</v>
      </c>
      <c r="L8723" s="1" t="n">
        <v>0</v>
      </c>
      <c r="M8723" s="1" t="n">
        <v>0</v>
      </c>
      <c r="N8723" s="1" t="n">
        <v>0</v>
      </c>
      <c r="O8723" s="1" t="n">
        <v>0</v>
      </c>
      <c r="P8723" s="1" t="n">
        <v>0</v>
      </c>
      <c r="Q8723" s="1" t="n">
        <v>0</v>
      </c>
      <c r="R8723" s="1" t="n">
        <v>0</v>
      </c>
      <c r="S8723" s="2" t="n">
        <f aca="false">SUM(D8723:R8723)</f>
        <v>0.0055</v>
      </c>
      <c r="T8723" s="2" t="n">
        <f aca="false">SUM(R8723,N8723,K8723,G8723,E8723,D8723)</f>
        <v>0.0011</v>
      </c>
      <c r="U8723" s="2" t="n">
        <f aca="false">SUM(M8723,L8723,K8723,J8723)</f>
        <v>0</v>
      </c>
    </row>
    <row r="8724" customFormat="false" ht="12.75" hidden="false" customHeight="false" outlineLevel="0" collapsed="false">
      <c r="A8724" s="1" t="n">
        <v>8723</v>
      </c>
      <c r="B8724" s="1" t="n">
        <v>452250</v>
      </c>
      <c r="C8724" s="1" t="n">
        <v>431250</v>
      </c>
      <c r="D8724" s="1" t="n">
        <v>0</v>
      </c>
      <c r="E8724" s="1" t="n">
        <v>0</v>
      </c>
      <c r="F8724" s="1" t="n">
        <v>0</v>
      </c>
      <c r="G8724" s="1" t="n">
        <v>0</v>
      </c>
      <c r="H8724" s="1" t="n">
        <v>0</v>
      </c>
      <c r="I8724" s="1" t="n">
        <v>0</v>
      </c>
      <c r="J8724" s="1" t="n">
        <v>0.0011</v>
      </c>
      <c r="K8724" s="1" t="n">
        <v>0</v>
      </c>
      <c r="L8724" s="1" t="n">
        <v>0</v>
      </c>
      <c r="M8724" s="1" t="n">
        <v>0</v>
      </c>
      <c r="N8724" s="1" t="n">
        <v>0</v>
      </c>
      <c r="O8724" s="1" t="n">
        <v>0</v>
      </c>
      <c r="P8724" s="1" t="n">
        <v>0</v>
      </c>
      <c r="Q8724" s="1" t="n">
        <v>0</v>
      </c>
      <c r="R8724" s="1" t="n">
        <v>0</v>
      </c>
      <c r="S8724" s="2" t="n">
        <f aca="false">SUM(D8724:R8724)</f>
        <v>0.0011</v>
      </c>
      <c r="T8724" s="2" t="n">
        <f aca="false">SUM(R8724,N8724,K8724,G8724,E8724,D8724)</f>
        <v>0</v>
      </c>
      <c r="U8724" s="2" t="n">
        <f aca="false">SUM(M8724,L8724,K8724,J8724)</f>
        <v>0.0011</v>
      </c>
    </row>
    <row r="8725" customFormat="false" ht="12.75" hidden="false" customHeight="false" outlineLevel="0" collapsed="false">
      <c r="A8725" s="1" t="n">
        <v>8724</v>
      </c>
      <c r="B8725" s="1" t="n">
        <v>452350</v>
      </c>
      <c r="C8725" s="1" t="n">
        <v>431250</v>
      </c>
      <c r="D8725" s="1" t="n">
        <v>0</v>
      </c>
      <c r="E8725" s="1" t="n">
        <v>0</v>
      </c>
      <c r="F8725" s="1" t="n">
        <v>0</v>
      </c>
      <c r="G8725" s="1" t="n">
        <v>0</v>
      </c>
      <c r="H8725" s="1" t="n">
        <v>0</v>
      </c>
      <c r="I8725" s="1" t="n">
        <v>0</v>
      </c>
      <c r="J8725" s="1" t="n">
        <v>0.0011</v>
      </c>
      <c r="K8725" s="1" t="n">
        <v>0</v>
      </c>
      <c r="L8725" s="1" t="n">
        <v>0</v>
      </c>
      <c r="M8725" s="1" t="n">
        <v>0</v>
      </c>
      <c r="N8725" s="1" t="n">
        <v>0</v>
      </c>
      <c r="O8725" s="1" t="n">
        <v>0</v>
      </c>
      <c r="P8725" s="1" t="n">
        <v>0</v>
      </c>
      <c r="Q8725" s="1" t="n">
        <v>0</v>
      </c>
      <c r="R8725" s="1" t="n">
        <v>0</v>
      </c>
      <c r="S8725" s="2" t="n">
        <f aca="false">SUM(D8725:R8725)</f>
        <v>0.0011</v>
      </c>
      <c r="T8725" s="2" t="n">
        <f aca="false">SUM(R8725,N8725,K8725,G8725,E8725,D8725)</f>
        <v>0</v>
      </c>
      <c r="U8725" s="2" t="n">
        <f aca="false">SUM(M8725,L8725,K8725,J8725)</f>
        <v>0.0011</v>
      </c>
    </row>
    <row r="8726" customFormat="false" ht="12.75" hidden="false" customHeight="false" outlineLevel="0" collapsed="false">
      <c r="A8726" s="1" t="n">
        <v>8725</v>
      </c>
      <c r="B8726" s="1" t="n">
        <v>452450</v>
      </c>
      <c r="C8726" s="1" t="n">
        <v>431250</v>
      </c>
      <c r="D8726" s="1" t="n">
        <v>0</v>
      </c>
      <c r="E8726" s="1" t="n">
        <v>0</v>
      </c>
      <c r="F8726" s="1" t="n">
        <v>0</v>
      </c>
      <c r="G8726" s="1" t="n">
        <v>0</v>
      </c>
      <c r="H8726" s="1" t="n">
        <v>0</v>
      </c>
      <c r="I8726" s="1" t="n">
        <v>0</v>
      </c>
      <c r="J8726" s="1" t="n">
        <v>0.0011</v>
      </c>
      <c r="K8726" s="1" t="n">
        <v>0</v>
      </c>
      <c r="L8726" s="1" t="n">
        <v>0</v>
      </c>
      <c r="M8726" s="1" t="n">
        <v>0</v>
      </c>
      <c r="N8726" s="1" t="n">
        <v>0</v>
      </c>
      <c r="O8726" s="1" t="n">
        <v>0</v>
      </c>
      <c r="P8726" s="1" t="n">
        <v>0</v>
      </c>
      <c r="Q8726" s="1" t="n">
        <v>0</v>
      </c>
      <c r="R8726" s="1" t="n">
        <v>0</v>
      </c>
      <c r="S8726" s="2" t="n">
        <f aca="false">SUM(D8726:R8726)</f>
        <v>0.0011</v>
      </c>
      <c r="T8726" s="2" t="n">
        <f aca="false">SUM(R8726,N8726,K8726,G8726,E8726,D8726)</f>
        <v>0</v>
      </c>
      <c r="U8726" s="2" t="n">
        <f aca="false">SUM(M8726,L8726,K8726,J8726)</f>
        <v>0.0011</v>
      </c>
    </row>
    <row r="8727" customFormat="false" ht="12.75" hidden="false" customHeight="false" outlineLevel="0" collapsed="false">
      <c r="A8727" s="1" t="n">
        <v>8726</v>
      </c>
      <c r="B8727" s="1" t="n">
        <v>452550</v>
      </c>
      <c r="C8727" s="1" t="n">
        <v>431250</v>
      </c>
      <c r="D8727" s="1" t="n">
        <v>0</v>
      </c>
      <c r="E8727" s="1" t="n">
        <v>0</v>
      </c>
      <c r="F8727" s="1" t="n">
        <v>0</v>
      </c>
      <c r="G8727" s="1" t="n">
        <v>0</v>
      </c>
      <c r="H8727" s="1" t="n">
        <v>0</v>
      </c>
      <c r="I8727" s="1" t="n">
        <v>0</v>
      </c>
      <c r="J8727" s="1" t="n">
        <v>0.0011</v>
      </c>
      <c r="K8727" s="1" t="n">
        <v>0</v>
      </c>
      <c r="L8727" s="1" t="n">
        <v>0</v>
      </c>
      <c r="M8727" s="1" t="n">
        <v>0</v>
      </c>
      <c r="N8727" s="1" t="n">
        <v>0</v>
      </c>
      <c r="O8727" s="1" t="n">
        <v>0</v>
      </c>
      <c r="P8727" s="1" t="n">
        <v>0</v>
      </c>
      <c r="Q8727" s="1" t="n">
        <v>0</v>
      </c>
      <c r="R8727" s="1" t="n">
        <v>0</v>
      </c>
      <c r="S8727" s="2" t="n">
        <f aca="false">SUM(D8727:R8727)</f>
        <v>0.0011</v>
      </c>
      <c r="T8727" s="2" t="n">
        <f aca="false">SUM(R8727,N8727,K8727,G8727,E8727,D8727)</f>
        <v>0</v>
      </c>
      <c r="U8727" s="2" t="n">
        <f aca="false">SUM(M8727,L8727,K8727,J8727)</f>
        <v>0.0011</v>
      </c>
    </row>
    <row r="8728" customFormat="false" ht="12.75" hidden="false" customHeight="false" outlineLevel="0" collapsed="false">
      <c r="A8728" s="1" t="n">
        <v>8727</v>
      </c>
      <c r="B8728" s="1" t="n">
        <v>452650</v>
      </c>
      <c r="C8728" s="1" t="n">
        <v>431250</v>
      </c>
      <c r="D8728" s="1" t="n">
        <v>0</v>
      </c>
      <c r="E8728" s="1" t="n">
        <v>0</v>
      </c>
      <c r="F8728" s="1" t="n">
        <v>0</v>
      </c>
      <c r="G8728" s="1" t="n">
        <v>0</v>
      </c>
      <c r="H8728" s="1" t="n">
        <v>0</v>
      </c>
      <c r="I8728" s="1" t="n">
        <v>0</v>
      </c>
      <c r="J8728" s="1" t="n">
        <v>0.0011</v>
      </c>
      <c r="K8728" s="1" t="n">
        <v>0</v>
      </c>
      <c r="L8728" s="1" t="n">
        <v>0</v>
      </c>
      <c r="M8728" s="1" t="n">
        <v>0</v>
      </c>
      <c r="N8728" s="1" t="n">
        <v>0</v>
      </c>
      <c r="O8728" s="1" t="n">
        <v>0</v>
      </c>
      <c r="P8728" s="1" t="n">
        <v>0</v>
      </c>
      <c r="Q8728" s="1" t="n">
        <v>0</v>
      </c>
      <c r="R8728" s="1" t="n">
        <v>0</v>
      </c>
      <c r="S8728" s="2" t="n">
        <f aca="false">SUM(D8728:R8728)</f>
        <v>0.0011</v>
      </c>
      <c r="T8728" s="2" t="n">
        <f aca="false">SUM(R8728,N8728,K8728,G8728,E8728,D8728)</f>
        <v>0</v>
      </c>
      <c r="U8728" s="2" t="n">
        <f aca="false">SUM(M8728,L8728,K8728,J8728)</f>
        <v>0.0011</v>
      </c>
    </row>
    <row r="8729" customFormat="false" ht="12.75" hidden="false" customHeight="false" outlineLevel="0" collapsed="false">
      <c r="A8729" s="1" t="n">
        <v>8728</v>
      </c>
      <c r="B8729" s="1" t="n">
        <v>452750</v>
      </c>
      <c r="C8729" s="1" t="n">
        <v>431250</v>
      </c>
      <c r="D8729" s="1" t="n">
        <v>0</v>
      </c>
      <c r="E8729" s="1" t="n">
        <v>0</v>
      </c>
      <c r="F8729" s="1" t="n">
        <v>0</v>
      </c>
      <c r="G8729" s="1" t="n">
        <v>0</v>
      </c>
      <c r="H8729" s="1" t="n">
        <v>0</v>
      </c>
      <c r="I8729" s="1" t="n">
        <v>0</v>
      </c>
      <c r="J8729" s="1" t="n">
        <v>0.0011</v>
      </c>
      <c r="K8729" s="1" t="n">
        <v>0</v>
      </c>
      <c r="L8729" s="1" t="n">
        <v>0</v>
      </c>
      <c r="M8729" s="1" t="n">
        <v>0</v>
      </c>
      <c r="N8729" s="1" t="n">
        <v>0</v>
      </c>
      <c r="O8729" s="1" t="n">
        <v>0</v>
      </c>
      <c r="P8729" s="1" t="n">
        <v>0</v>
      </c>
      <c r="Q8729" s="1" t="n">
        <v>0</v>
      </c>
      <c r="R8729" s="1" t="n">
        <v>0</v>
      </c>
      <c r="S8729" s="2" t="n">
        <f aca="false">SUM(D8729:R8729)</f>
        <v>0.0011</v>
      </c>
      <c r="T8729" s="2" t="n">
        <f aca="false">SUM(R8729,N8729,K8729,G8729,E8729,D8729)</f>
        <v>0</v>
      </c>
      <c r="U8729" s="2" t="n">
        <f aca="false">SUM(M8729,L8729,K8729,J8729)</f>
        <v>0.0011</v>
      </c>
    </row>
    <row r="8730" customFormat="false" ht="12.75" hidden="false" customHeight="false" outlineLevel="0" collapsed="false">
      <c r="A8730" s="1" t="n">
        <v>8729</v>
      </c>
      <c r="B8730" s="1" t="n">
        <v>452850</v>
      </c>
      <c r="C8730" s="1" t="n">
        <v>431250</v>
      </c>
      <c r="D8730" s="1" t="n">
        <v>0</v>
      </c>
      <c r="E8730" s="1" t="n">
        <v>0</v>
      </c>
      <c r="F8730" s="1" t="n">
        <v>0</v>
      </c>
      <c r="G8730" s="1" t="n">
        <v>0</v>
      </c>
      <c r="H8730" s="1" t="n">
        <v>0</v>
      </c>
      <c r="I8730" s="1" t="n">
        <v>0</v>
      </c>
      <c r="J8730" s="1" t="n">
        <v>0.0011</v>
      </c>
      <c r="K8730" s="1" t="n">
        <v>0</v>
      </c>
      <c r="L8730" s="1" t="n">
        <v>0</v>
      </c>
      <c r="M8730" s="1" t="n">
        <v>0</v>
      </c>
      <c r="N8730" s="1" t="n">
        <v>0</v>
      </c>
      <c r="O8730" s="1" t="n">
        <v>0</v>
      </c>
      <c r="P8730" s="1" t="n">
        <v>0</v>
      </c>
      <c r="Q8730" s="1" t="n">
        <v>0</v>
      </c>
      <c r="R8730" s="1" t="n">
        <v>0</v>
      </c>
      <c r="S8730" s="2" t="n">
        <f aca="false">SUM(D8730:R8730)</f>
        <v>0.0011</v>
      </c>
      <c r="T8730" s="2" t="n">
        <f aca="false">SUM(R8730,N8730,K8730,G8730,E8730,D8730)</f>
        <v>0</v>
      </c>
      <c r="U8730" s="2" t="n">
        <f aca="false">SUM(M8730,L8730,K8730,J8730)</f>
        <v>0.0011</v>
      </c>
    </row>
    <row r="8731" customFormat="false" ht="12.75" hidden="false" customHeight="false" outlineLevel="0" collapsed="false">
      <c r="A8731" s="1" t="n">
        <v>8730</v>
      </c>
      <c r="B8731" s="1" t="n">
        <v>452950</v>
      </c>
      <c r="C8731" s="1" t="n">
        <v>431250</v>
      </c>
      <c r="D8731" s="1" t="n">
        <v>0</v>
      </c>
      <c r="E8731" s="1" t="n">
        <v>0</v>
      </c>
      <c r="F8731" s="1" t="n">
        <v>0</v>
      </c>
      <c r="G8731" s="1" t="n">
        <v>0</v>
      </c>
      <c r="H8731" s="1" t="n">
        <v>0</v>
      </c>
      <c r="I8731" s="1" t="n">
        <v>0</v>
      </c>
      <c r="J8731" s="1" t="n">
        <v>0.0011</v>
      </c>
      <c r="K8731" s="1" t="n">
        <v>0</v>
      </c>
      <c r="L8731" s="1" t="n">
        <v>0</v>
      </c>
      <c r="M8731" s="1" t="n">
        <v>0</v>
      </c>
      <c r="N8731" s="1" t="n">
        <v>0</v>
      </c>
      <c r="O8731" s="1" t="n">
        <v>0</v>
      </c>
      <c r="P8731" s="1" t="n">
        <v>0</v>
      </c>
      <c r="Q8731" s="1" t="n">
        <v>0</v>
      </c>
      <c r="R8731" s="1" t="n">
        <v>0</v>
      </c>
      <c r="S8731" s="2" t="n">
        <f aca="false">SUM(D8731:R8731)</f>
        <v>0.0011</v>
      </c>
      <c r="T8731" s="2" t="n">
        <f aca="false">SUM(R8731,N8731,K8731,G8731,E8731,D8731)</f>
        <v>0</v>
      </c>
      <c r="U8731" s="2" t="n">
        <f aca="false">SUM(M8731,L8731,K8731,J8731)</f>
        <v>0.0011</v>
      </c>
    </row>
    <row r="8732" customFormat="false" ht="12.75" hidden="false" customHeight="false" outlineLevel="0" collapsed="false">
      <c r="A8732" s="1" t="n">
        <v>8731</v>
      </c>
      <c r="B8732" s="1" t="n">
        <v>453050</v>
      </c>
      <c r="C8732" s="1" t="n">
        <v>431250</v>
      </c>
      <c r="D8732" s="1" t="n">
        <v>0</v>
      </c>
      <c r="E8732" s="1" t="n">
        <v>0</v>
      </c>
      <c r="F8732" s="1" t="n">
        <v>0</v>
      </c>
      <c r="G8732" s="1" t="n">
        <v>0</v>
      </c>
      <c r="H8732" s="1" t="n">
        <v>0</v>
      </c>
      <c r="I8732" s="1" t="n">
        <v>0</v>
      </c>
      <c r="J8732" s="1" t="n">
        <v>0.0011</v>
      </c>
      <c r="K8732" s="1" t="n">
        <v>0</v>
      </c>
      <c r="L8732" s="1" t="n">
        <v>0</v>
      </c>
      <c r="M8732" s="1" t="n">
        <v>0</v>
      </c>
      <c r="N8732" s="1" t="n">
        <v>0</v>
      </c>
      <c r="O8732" s="1" t="n">
        <v>0</v>
      </c>
      <c r="P8732" s="1" t="n">
        <v>0</v>
      </c>
      <c r="Q8732" s="1" t="n">
        <v>0</v>
      </c>
      <c r="R8732" s="1" t="n">
        <v>0</v>
      </c>
      <c r="S8732" s="2" t="n">
        <f aca="false">SUM(D8732:R8732)</f>
        <v>0.0011</v>
      </c>
      <c r="T8732" s="2" t="n">
        <f aca="false">SUM(R8732,N8732,K8732,G8732,E8732,D8732)</f>
        <v>0</v>
      </c>
      <c r="U8732" s="2" t="n">
        <f aca="false">SUM(M8732,L8732,K8732,J8732)</f>
        <v>0.0011</v>
      </c>
    </row>
    <row r="8733" customFormat="false" ht="12.75" hidden="false" customHeight="false" outlineLevel="0" collapsed="false">
      <c r="A8733" s="1" t="n">
        <v>8732</v>
      </c>
      <c r="B8733" s="1" t="n">
        <v>453150</v>
      </c>
      <c r="C8733" s="1" t="n">
        <v>431250</v>
      </c>
      <c r="D8733" s="1" t="n">
        <v>0</v>
      </c>
      <c r="E8733" s="1" t="n">
        <v>0</v>
      </c>
      <c r="F8733" s="1" t="n">
        <v>0</v>
      </c>
      <c r="G8733" s="1" t="n">
        <v>0</v>
      </c>
      <c r="H8733" s="1" t="n">
        <v>0</v>
      </c>
      <c r="I8733" s="1" t="n">
        <v>0</v>
      </c>
      <c r="J8733" s="1" t="n">
        <v>0.0011</v>
      </c>
      <c r="K8733" s="1" t="n">
        <v>0</v>
      </c>
      <c r="L8733" s="1" t="n">
        <v>0</v>
      </c>
      <c r="M8733" s="1" t="n">
        <v>0</v>
      </c>
      <c r="N8733" s="1" t="n">
        <v>0</v>
      </c>
      <c r="O8733" s="1" t="n">
        <v>0</v>
      </c>
      <c r="P8733" s="1" t="n">
        <v>0</v>
      </c>
      <c r="Q8733" s="1" t="n">
        <v>0</v>
      </c>
      <c r="R8733" s="1" t="n">
        <v>0</v>
      </c>
      <c r="S8733" s="2" t="n">
        <f aca="false">SUM(D8733:R8733)</f>
        <v>0.0011</v>
      </c>
      <c r="T8733" s="2" t="n">
        <f aca="false">SUM(R8733,N8733,K8733,G8733,E8733,D8733)</f>
        <v>0</v>
      </c>
      <c r="U8733" s="2" t="n">
        <f aca="false">SUM(M8733,L8733,K8733,J8733)</f>
        <v>0.0011</v>
      </c>
    </row>
    <row r="8734" customFormat="false" ht="12.75" hidden="false" customHeight="false" outlineLevel="0" collapsed="false">
      <c r="A8734" s="1" t="n">
        <v>8733</v>
      </c>
      <c r="B8734" s="1" t="n">
        <v>453250</v>
      </c>
      <c r="C8734" s="1" t="n">
        <v>431250</v>
      </c>
      <c r="D8734" s="1" t="n">
        <v>0</v>
      </c>
      <c r="E8734" s="1" t="n">
        <v>0</v>
      </c>
      <c r="F8734" s="1" t="n">
        <v>0</v>
      </c>
      <c r="G8734" s="1" t="n">
        <v>0</v>
      </c>
      <c r="H8734" s="1" t="n">
        <v>0</v>
      </c>
      <c r="I8734" s="1" t="n">
        <v>0</v>
      </c>
      <c r="J8734" s="1" t="n">
        <v>0.0011</v>
      </c>
      <c r="K8734" s="1" t="n">
        <v>0</v>
      </c>
      <c r="L8734" s="1" t="n">
        <v>0</v>
      </c>
      <c r="M8734" s="1" t="n">
        <v>0</v>
      </c>
      <c r="N8734" s="1" t="n">
        <v>0</v>
      </c>
      <c r="O8734" s="1" t="n">
        <v>0</v>
      </c>
      <c r="P8734" s="1" t="n">
        <v>0</v>
      </c>
      <c r="Q8734" s="1" t="n">
        <v>0</v>
      </c>
      <c r="R8734" s="1" t="n">
        <v>0</v>
      </c>
      <c r="S8734" s="2" t="n">
        <f aca="false">SUM(D8734:R8734)</f>
        <v>0.0011</v>
      </c>
      <c r="T8734" s="2" t="n">
        <f aca="false">SUM(R8734,N8734,K8734,G8734,E8734,D8734)</f>
        <v>0</v>
      </c>
      <c r="U8734" s="2" t="n">
        <f aca="false">SUM(M8734,L8734,K8734,J8734)</f>
        <v>0.0011</v>
      </c>
    </row>
    <row r="8735" customFormat="false" ht="12.75" hidden="false" customHeight="false" outlineLevel="0" collapsed="false">
      <c r="A8735" s="1" t="n">
        <v>8734</v>
      </c>
      <c r="B8735" s="1" t="n">
        <v>453350</v>
      </c>
      <c r="C8735" s="1" t="n">
        <v>431250</v>
      </c>
      <c r="D8735" s="1" t="n">
        <v>0</v>
      </c>
      <c r="E8735" s="1" t="n">
        <v>0</v>
      </c>
      <c r="F8735" s="1" t="n">
        <v>0</v>
      </c>
      <c r="G8735" s="1" t="n">
        <v>0</v>
      </c>
      <c r="H8735" s="1" t="n">
        <v>0</v>
      </c>
      <c r="I8735" s="1" t="n">
        <v>0</v>
      </c>
      <c r="J8735" s="1" t="n">
        <v>0.0011</v>
      </c>
      <c r="K8735" s="1" t="n">
        <v>0</v>
      </c>
      <c r="L8735" s="1" t="n">
        <v>0</v>
      </c>
      <c r="M8735" s="1" t="n">
        <v>0</v>
      </c>
      <c r="N8735" s="1" t="n">
        <v>0</v>
      </c>
      <c r="O8735" s="1" t="n">
        <v>0</v>
      </c>
      <c r="P8735" s="1" t="n">
        <v>0</v>
      </c>
      <c r="Q8735" s="1" t="n">
        <v>0</v>
      </c>
      <c r="R8735" s="1" t="n">
        <v>0</v>
      </c>
      <c r="S8735" s="2" t="n">
        <f aca="false">SUM(D8735:R8735)</f>
        <v>0.0011</v>
      </c>
      <c r="T8735" s="2" t="n">
        <f aca="false">SUM(R8735,N8735,K8735,G8735,E8735,D8735)</f>
        <v>0</v>
      </c>
      <c r="U8735" s="2" t="n">
        <f aca="false">SUM(M8735,L8735,K8735,J8735)</f>
        <v>0.0011</v>
      </c>
    </row>
    <row r="8736" customFormat="false" ht="12.75" hidden="false" customHeight="false" outlineLevel="0" collapsed="false">
      <c r="A8736" s="1" t="n">
        <v>8735</v>
      </c>
      <c r="B8736" s="1" t="n">
        <v>453450</v>
      </c>
      <c r="C8736" s="1" t="n">
        <v>431250</v>
      </c>
      <c r="D8736" s="1" t="n">
        <v>0</v>
      </c>
      <c r="E8736" s="1" t="n">
        <v>0</v>
      </c>
      <c r="F8736" s="1" t="n">
        <v>0</v>
      </c>
      <c r="G8736" s="1" t="n">
        <v>0</v>
      </c>
      <c r="H8736" s="1" t="n">
        <v>0</v>
      </c>
      <c r="I8736" s="1" t="n">
        <v>0</v>
      </c>
      <c r="J8736" s="1" t="n">
        <v>0</v>
      </c>
      <c r="K8736" s="1" t="n">
        <v>0</v>
      </c>
      <c r="L8736" s="1" t="n">
        <v>0</v>
      </c>
      <c r="M8736" s="1" t="n">
        <v>0</v>
      </c>
      <c r="N8736" s="1" t="n">
        <v>0</v>
      </c>
      <c r="O8736" s="1" t="n">
        <v>0</v>
      </c>
      <c r="P8736" s="1" t="n">
        <v>0</v>
      </c>
      <c r="Q8736" s="1" t="n">
        <v>0</v>
      </c>
      <c r="R8736" s="1" t="n">
        <v>0</v>
      </c>
      <c r="S8736" s="2" t="n">
        <f aca="false">SUM(D8736:R8736)</f>
        <v>0</v>
      </c>
      <c r="T8736" s="2" t="n">
        <f aca="false">SUM(R8736,N8736,K8736,G8736,E8736,D8736)</f>
        <v>0</v>
      </c>
      <c r="U8736" s="2" t="n">
        <f aca="false">SUM(M8736,L8736,K8736,J8736)</f>
        <v>0</v>
      </c>
    </row>
    <row r="8737" customFormat="false" ht="12.75" hidden="false" customHeight="false" outlineLevel="0" collapsed="false">
      <c r="A8737" s="1" t="n">
        <v>8736</v>
      </c>
      <c r="B8737" s="1" t="n">
        <v>453550</v>
      </c>
      <c r="C8737" s="1" t="n">
        <v>431250</v>
      </c>
      <c r="D8737" s="1" t="n">
        <v>0</v>
      </c>
      <c r="E8737" s="1" t="n">
        <v>0</v>
      </c>
      <c r="F8737" s="1" t="n">
        <v>0</v>
      </c>
      <c r="G8737" s="1" t="n">
        <v>0</v>
      </c>
      <c r="H8737" s="1" t="n">
        <v>0</v>
      </c>
      <c r="I8737" s="1" t="n">
        <v>0</v>
      </c>
      <c r="J8737" s="1" t="n">
        <v>0</v>
      </c>
      <c r="K8737" s="1" t="n">
        <v>0</v>
      </c>
      <c r="L8737" s="1" t="n">
        <v>0</v>
      </c>
      <c r="M8737" s="1" t="n">
        <v>0</v>
      </c>
      <c r="N8737" s="1" t="n">
        <v>0</v>
      </c>
      <c r="O8737" s="1" t="n">
        <v>0</v>
      </c>
      <c r="P8737" s="1" t="n">
        <v>0</v>
      </c>
      <c r="Q8737" s="1" t="n">
        <v>0</v>
      </c>
      <c r="R8737" s="1" t="n">
        <v>0</v>
      </c>
      <c r="S8737" s="2" t="n">
        <f aca="false">SUM(D8737:R8737)</f>
        <v>0</v>
      </c>
      <c r="T8737" s="2" t="n">
        <f aca="false">SUM(R8737,N8737,K8737,G8737,E8737,D8737)</f>
        <v>0</v>
      </c>
      <c r="U8737" s="2" t="n">
        <f aca="false">SUM(M8737,L8737,K8737,J8737)</f>
        <v>0</v>
      </c>
    </row>
    <row r="8738" customFormat="false" ht="12.75" hidden="false" customHeight="false" outlineLevel="0" collapsed="false">
      <c r="A8738" s="1" t="n">
        <v>8737</v>
      </c>
      <c r="B8738" s="1" t="n">
        <v>453650</v>
      </c>
      <c r="C8738" s="1" t="n">
        <v>431250</v>
      </c>
      <c r="D8738" s="1" t="n">
        <v>0</v>
      </c>
      <c r="E8738" s="1" t="n">
        <v>0</v>
      </c>
      <c r="F8738" s="1" t="n">
        <v>0</v>
      </c>
      <c r="G8738" s="1" t="n">
        <v>0</v>
      </c>
      <c r="H8738" s="1" t="n">
        <v>0</v>
      </c>
      <c r="I8738" s="1" t="n">
        <v>0</v>
      </c>
      <c r="J8738" s="1" t="n">
        <v>0</v>
      </c>
      <c r="K8738" s="1" t="n">
        <v>0</v>
      </c>
      <c r="L8738" s="1" t="n">
        <v>0</v>
      </c>
      <c r="M8738" s="1" t="n">
        <v>0</v>
      </c>
      <c r="N8738" s="1" t="n">
        <v>0</v>
      </c>
      <c r="O8738" s="1" t="n">
        <v>0</v>
      </c>
      <c r="P8738" s="1" t="n">
        <v>0</v>
      </c>
      <c r="Q8738" s="1" t="n">
        <v>0</v>
      </c>
      <c r="R8738" s="1" t="n">
        <v>0</v>
      </c>
      <c r="S8738" s="2" t="n">
        <f aca="false">SUM(D8738:R8738)</f>
        <v>0</v>
      </c>
      <c r="T8738" s="2" t="n">
        <f aca="false">SUM(R8738,N8738,K8738,G8738,E8738,D8738)</f>
        <v>0</v>
      </c>
      <c r="U8738" s="2" t="n">
        <f aca="false">SUM(M8738,L8738,K8738,J8738)</f>
        <v>0</v>
      </c>
    </row>
    <row r="8739" customFormat="false" ht="12.75" hidden="false" customHeight="false" outlineLevel="0" collapsed="false">
      <c r="A8739" s="1" t="n">
        <v>8738</v>
      </c>
      <c r="B8739" s="1" t="n">
        <v>453750</v>
      </c>
      <c r="C8739" s="1" t="n">
        <v>431250</v>
      </c>
      <c r="D8739" s="1" t="n">
        <v>0</v>
      </c>
      <c r="E8739" s="1" t="n">
        <v>0</v>
      </c>
      <c r="F8739" s="1" t="n">
        <v>0</v>
      </c>
      <c r="G8739" s="1" t="n">
        <v>0</v>
      </c>
      <c r="H8739" s="1" t="n">
        <v>0</v>
      </c>
      <c r="I8739" s="1" t="n">
        <v>0</v>
      </c>
      <c r="J8739" s="1" t="n">
        <v>0</v>
      </c>
      <c r="K8739" s="1" t="n">
        <v>0</v>
      </c>
      <c r="L8739" s="1" t="n">
        <v>0</v>
      </c>
      <c r="M8739" s="1" t="n">
        <v>0</v>
      </c>
      <c r="N8739" s="1" t="n">
        <v>0</v>
      </c>
      <c r="O8739" s="1" t="n">
        <v>0</v>
      </c>
      <c r="P8739" s="1" t="n">
        <v>0</v>
      </c>
      <c r="Q8739" s="1" t="n">
        <v>0</v>
      </c>
      <c r="R8739" s="1" t="n">
        <v>0</v>
      </c>
      <c r="S8739" s="2" t="n">
        <f aca="false">SUM(D8739:R8739)</f>
        <v>0</v>
      </c>
      <c r="T8739" s="2" t="n">
        <f aca="false">SUM(R8739,N8739,K8739,G8739,E8739,D8739)</f>
        <v>0</v>
      </c>
      <c r="U8739" s="2" t="n">
        <f aca="false">SUM(M8739,L8739,K8739,J8739)</f>
        <v>0</v>
      </c>
    </row>
    <row r="8740" customFormat="false" ht="12.75" hidden="false" customHeight="false" outlineLevel="0" collapsed="false">
      <c r="A8740" s="1" t="n">
        <v>8739</v>
      </c>
      <c r="B8740" s="1" t="n">
        <v>453850</v>
      </c>
      <c r="C8740" s="1" t="n">
        <v>431250</v>
      </c>
      <c r="D8740" s="1" t="n">
        <v>0</v>
      </c>
      <c r="E8740" s="1" t="n">
        <v>0</v>
      </c>
      <c r="F8740" s="1" t="n">
        <v>0</v>
      </c>
      <c r="G8740" s="1" t="n">
        <v>0</v>
      </c>
      <c r="H8740" s="1" t="n">
        <v>0</v>
      </c>
      <c r="I8740" s="1" t="n">
        <v>0</v>
      </c>
      <c r="J8740" s="1" t="n">
        <v>0</v>
      </c>
      <c r="K8740" s="1" t="n">
        <v>0</v>
      </c>
      <c r="L8740" s="1" t="n">
        <v>0</v>
      </c>
      <c r="M8740" s="1" t="n">
        <v>0</v>
      </c>
      <c r="N8740" s="1" t="n">
        <v>0</v>
      </c>
      <c r="O8740" s="1" t="n">
        <v>0</v>
      </c>
      <c r="P8740" s="1" t="n">
        <v>0</v>
      </c>
      <c r="Q8740" s="1" t="n">
        <v>0</v>
      </c>
      <c r="R8740" s="1" t="n">
        <v>0</v>
      </c>
      <c r="S8740" s="2" t="n">
        <f aca="false">SUM(D8740:R8740)</f>
        <v>0</v>
      </c>
      <c r="T8740" s="2" t="n">
        <f aca="false">SUM(R8740,N8740,K8740,G8740,E8740,D8740)</f>
        <v>0</v>
      </c>
      <c r="U8740" s="2" t="n">
        <f aca="false">SUM(M8740,L8740,K8740,J8740)</f>
        <v>0</v>
      </c>
    </row>
    <row r="8741" customFormat="false" ht="12.75" hidden="false" customHeight="false" outlineLevel="0" collapsed="false">
      <c r="A8741" s="1" t="n">
        <v>8740</v>
      </c>
      <c r="B8741" s="1" t="n">
        <v>453950</v>
      </c>
      <c r="C8741" s="1" t="n">
        <v>431250</v>
      </c>
      <c r="D8741" s="1" t="n">
        <v>0</v>
      </c>
      <c r="E8741" s="1" t="n">
        <v>0</v>
      </c>
      <c r="F8741" s="1" t="n">
        <v>0</v>
      </c>
      <c r="G8741" s="1" t="n">
        <v>0</v>
      </c>
      <c r="H8741" s="1" t="n">
        <v>0</v>
      </c>
      <c r="I8741" s="1" t="n">
        <v>0</v>
      </c>
      <c r="J8741" s="1" t="n">
        <v>0</v>
      </c>
      <c r="K8741" s="1" t="n">
        <v>0</v>
      </c>
      <c r="L8741" s="1" t="n">
        <v>0</v>
      </c>
      <c r="M8741" s="1" t="n">
        <v>0</v>
      </c>
      <c r="N8741" s="1" t="n">
        <v>0</v>
      </c>
      <c r="O8741" s="1" t="n">
        <v>0</v>
      </c>
      <c r="P8741" s="1" t="n">
        <v>0</v>
      </c>
      <c r="Q8741" s="1" t="n">
        <v>0</v>
      </c>
      <c r="R8741" s="1" t="n">
        <v>0</v>
      </c>
      <c r="S8741" s="2" t="n">
        <f aca="false">SUM(D8741:R8741)</f>
        <v>0</v>
      </c>
      <c r="T8741" s="2" t="n">
        <f aca="false">SUM(R8741,N8741,K8741,G8741,E8741,D8741)</f>
        <v>0</v>
      </c>
      <c r="U8741" s="2" t="n">
        <f aca="false">SUM(M8741,L8741,K8741,J8741)</f>
        <v>0</v>
      </c>
    </row>
    <row r="8742" customFormat="false" ht="12.75" hidden="false" customHeight="false" outlineLevel="0" collapsed="false">
      <c r="A8742" s="1" t="n">
        <v>8741</v>
      </c>
      <c r="B8742" s="1" t="n">
        <v>454050</v>
      </c>
      <c r="C8742" s="1" t="n">
        <v>431250</v>
      </c>
      <c r="D8742" s="1" t="n">
        <v>0</v>
      </c>
      <c r="E8742" s="1" t="n">
        <v>0</v>
      </c>
      <c r="F8742" s="1" t="n">
        <v>0</v>
      </c>
      <c r="G8742" s="1" t="n">
        <v>0</v>
      </c>
      <c r="H8742" s="1" t="n">
        <v>0</v>
      </c>
      <c r="I8742" s="1" t="n">
        <v>0</v>
      </c>
      <c r="J8742" s="1" t="n">
        <v>0</v>
      </c>
      <c r="K8742" s="1" t="n">
        <v>0</v>
      </c>
      <c r="L8742" s="1" t="n">
        <v>0</v>
      </c>
      <c r="M8742" s="1" t="n">
        <v>0</v>
      </c>
      <c r="N8742" s="1" t="n">
        <v>0</v>
      </c>
      <c r="O8742" s="1" t="n">
        <v>0</v>
      </c>
      <c r="P8742" s="1" t="n">
        <v>0</v>
      </c>
      <c r="Q8742" s="1" t="n">
        <v>0</v>
      </c>
      <c r="R8742" s="1" t="n">
        <v>0</v>
      </c>
      <c r="S8742" s="2" t="n">
        <f aca="false">SUM(D8742:R8742)</f>
        <v>0</v>
      </c>
      <c r="T8742" s="2" t="n">
        <f aca="false">SUM(R8742,N8742,K8742,G8742,E8742,D8742)</f>
        <v>0</v>
      </c>
      <c r="U8742" s="2" t="n">
        <f aca="false">SUM(M8742,L8742,K8742,J8742)</f>
        <v>0</v>
      </c>
    </row>
    <row r="8743" customFormat="false" ht="12.75" hidden="false" customHeight="false" outlineLevel="0" collapsed="false">
      <c r="A8743" s="1" t="n">
        <v>8742</v>
      </c>
      <c r="B8743" s="1" t="n">
        <v>454150</v>
      </c>
      <c r="C8743" s="1" t="n">
        <v>431250</v>
      </c>
      <c r="D8743" s="1" t="n">
        <v>0</v>
      </c>
      <c r="E8743" s="1" t="n">
        <v>0</v>
      </c>
      <c r="F8743" s="1" t="n">
        <v>0</v>
      </c>
      <c r="G8743" s="1" t="n">
        <v>0</v>
      </c>
      <c r="H8743" s="1" t="n">
        <v>0</v>
      </c>
      <c r="I8743" s="1" t="n">
        <v>0</v>
      </c>
      <c r="J8743" s="1" t="n">
        <v>0</v>
      </c>
      <c r="K8743" s="1" t="n">
        <v>0</v>
      </c>
      <c r="L8743" s="1" t="n">
        <v>0</v>
      </c>
      <c r="M8743" s="1" t="n">
        <v>0</v>
      </c>
      <c r="N8743" s="1" t="n">
        <v>0</v>
      </c>
      <c r="O8743" s="1" t="n">
        <v>0</v>
      </c>
      <c r="P8743" s="1" t="n">
        <v>0</v>
      </c>
      <c r="Q8743" s="1" t="n">
        <v>0</v>
      </c>
      <c r="R8743" s="1" t="n">
        <v>0</v>
      </c>
      <c r="S8743" s="2" t="n">
        <f aca="false">SUM(D8743:R8743)</f>
        <v>0</v>
      </c>
      <c r="T8743" s="2" t="n">
        <f aca="false">SUM(R8743,N8743,K8743,G8743,E8743,D8743)</f>
        <v>0</v>
      </c>
      <c r="U8743" s="2" t="n">
        <f aca="false">SUM(M8743,L8743,K8743,J8743)</f>
        <v>0</v>
      </c>
    </row>
    <row r="8744" customFormat="false" ht="12.75" hidden="false" customHeight="false" outlineLevel="0" collapsed="false">
      <c r="A8744" s="1" t="n">
        <v>8743</v>
      </c>
      <c r="B8744" s="1" t="n">
        <v>454250</v>
      </c>
      <c r="C8744" s="1" t="n">
        <v>431250</v>
      </c>
      <c r="D8744" s="1" t="n">
        <v>0</v>
      </c>
      <c r="E8744" s="1" t="n">
        <v>0</v>
      </c>
      <c r="F8744" s="1" t="n">
        <v>0</v>
      </c>
      <c r="G8744" s="1" t="n">
        <v>0</v>
      </c>
      <c r="H8744" s="1" t="n">
        <v>0</v>
      </c>
      <c r="I8744" s="1" t="n">
        <v>0</v>
      </c>
      <c r="J8744" s="1" t="n">
        <v>0</v>
      </c>
      <c r="K8744" s="1" t="n">
        <v>0</v>
      </c>
      <c r="L8744" s="1" t="n">
        <v>0</v>
      </c>
      <c r="M8744" s="1" t="n">
        <v>0</v>
      </c>
      <c r="N8744" s="1" t="n">
        <v>0</v>
      </c>
      <c r="O8744" s="1" t="n">
        <v>0</v>
      </c>
      <c r="P8744" s="1" t="n">
        <v>0</v>
      </c>
      <c r="Q8744" s="1" t="n">
        <v>0</v>
      </c>
      <c r="R8744" s="1" t="n">
        <v>0</v>
      </c>
      <c r="S8744" s="2" t="n">
        <f aca="false">SUM(D8744:R8744)</f>
        <v>0</v>
      </c>
      <c r="T8744" s="2" t="n">
        <f aca="false">SUM(R8744,N8744,K8744,G8744,E8744,D8744)</f>
        <v>0</v>
      </c>
      <c r="U8744" s="2" t="n">
        <f aca="false">SUM(M8744,L8744,K8744,J8744)</f>
        <v>0</v>
      </c>
    </row>
    <row r="8745" customFormat="false" ht="12.75" hidden="false" customHeight="false" outlineLevel="0" collapsed="false">
      <c r="A8745" s="1" t="n">
        <v>8744</v>
      </c>
      <c r="B8745" s="1" t="n">
        <v>454350</v>
      </c>
      <c r="C8745" s="1" t="n">
        <v>431250</v>
      </c>
      <c r="D8745" s="1" t="n">
        <v>0</v>
      </c>
      <c r="E8745" s="1" t="n">
        <v>0</v>
      </c>
      <c r="F8745" s="1" t="n">
        <v>0</v>
      </c>
      <c r="G8745" s="1" t="n">
        <v>0</v>
      </c>
      <c r="H8745" s="1" t="n">
        <v>0</v>
      </c>
      <c r="I8745" s="1" t="n">
        <v>0</v>
      </c>
      <c r="J8745" s="1" t="n">
        <v>0</v>
      </c>
      <c r="K8745" s="1" t="n">
        <v>0</v>
      </c>
      <c r="L8745" s="1" t="n">
        <v>0</v>
      </c>
      <c r="M8745" s="1" t="n">
        <v>0</v>
      </c>
      <c r="N8745" s="1" t="n">
        <v>0</v>
      </c>
      <c r="O8745" s="1" t="n">
        <v>0</v>
      </c>
      <c r="P8745" s="1" t="n">
        <v>0</v>
      </c>
      <c r="Q8745" s="1" t="n">
        <v>0</v>
      </c>
      <c r="R8745" s="1" t="n">
        <v>0</v>
      </c>
      <c r="S8745" s="2" t="n">
        <f aca="false">SUM(D8745:R8745)</f>
        <v>0</v>
      </c>
      <c r="T8745" s="2" t="n">
        <f aca="false">SUM(R8745,N8745,K8745,G8745,E8745,D8745)</f>
        <v>0</v>
      </c>
      <c r="U8745" s="2" t="n">
        <f aca="false">SUM(M8745,L8745,K8745,J8745)</f>
        <v>0</v>
      </c>
    </row>
    <row r="8746" customFormat="false" ht="12.75" hidden="false" customHeight="false" outlineLevel="0" collapsed="false">
      <c r="A8746" s="1" t="n">
        <v>8745</v>
      </c>
      <c r="B8746" s="1" t="n">
        <v>454450</v>
      </c>
      <c r="C8746" s="1" t="n">
        <v>431250</v>
      </c>
      <c r="D8746" s="1" t="n">
        <v>0</v>
      </c>
      <c r="E8746" s="1" t="n">
        <v>0</v>
      </c>
      <c r="F8746" s="1" t="n">
        <v>0</v>
      </c>
      <c r="G8746" s="1" t="n">
        <v>0</v>
      </c>
      <c r="H8746" s="1" t="n">
        <v>0</v>
      </c>
      <c r="I8746" s="1" t="n">
        <v>0</v>
      </c>
      <c r="J8746" s="1" t="n">
        <v>0</v>
      </c>
      <c r="K8746" s="1" t="n">
        <v>0</v>
      </c>
      <c r="L8746" s="1" t="n">
        <v>0</v>
      </c>
      <c r="M8746" s="1" t="n">
        <v>0</v>
      </c>
      <c r="N8746" s="1" t="n">
        <v>0</v>
      </c>
      <c r="O8746" s="1" t="n">
        <v>0</v>
      </c>
      <c r="P8746" s="1" t="n">
        <v>0</v>
      </c>
      <c r="Q8746" s="1" t="n">
        <v>0</v>
      </c>
      <c r="R8746" s="1" t="n">
        <v>0</v>
      </c>
      <c r="S8746" s="2" t="n">
        <f aca="false">SUM(D8746:R8746)</f>
        <v>0</v>
      </c>
      <c r="T8746" s="2" t="n">
        <f aca="false">SUM(R8746,N8746,K8746,G8746,E8746,D8746)</f>
        <v>0</v>
      </c>
      <c r="U8746" s="2" t="n">
        <f aca="false">SUM(M8746,L8746,K8746,J8746)</f>
        <v>0</v>
      </c>
    </row>
    <row r="8747" customFormat="false" ht="12.75" hidden="false" customHeight="false" outlineLevel="0" collapsed="false">
      <c r="A8747" s="1" t="n">
        <v>8746</v>
      </c>
      <c r="B8747" s="1" t="n">
        <v>454550</v>
      </c>
      <c r="C8747" s="1" t="n">
        <v>431250</v>
      </c>
      <c r="D8747" s="1" t="n">
        <v>0</v>
      </c>
      <c r="E8747" s="1" t="n">
        <v>0</v>
      </c>
      <c r="F8747" s="1" t="n">
        <v>0</v>
      </c>
      <c r="G8747" s="1" t="n">
        <v>0</v>
      </c>
      <c r="H8747" s="1" t="n">
        <v>0</v>
      </c>
      <c r="I8747" s="1" t="n">
        <v>0</v>
      </c>
      <c r="J8747" s="1" t="n">
        <v>0</v>
      </c>
      <c r="K8747" s="1" t="n">
        <v>0</v>
      </c>
      <c r="L8747" s="1" t="n">
        <v>0</v>
      </c>
      <c r="M8747" s="1" t="n">
        <v>0</v>
      </c>
      <c r="N8747" s="1" t="n">
        <v>0</v>
      </c>
      <c r="O8747" s="1" t="n">
        <v>0</v>
      </c>
      <c r="P8747" s="1" t="n">
        <v>0</v>
      </c>
      <c r="Q8747" s="1" t="n">
        <v>0</v>
      </c>
      <c r="R8747" s="1" t="n">
        <v>0</v>
      </c>
      <c r="S8747" s="2" t="n">
        <f aca="false">SUM(D8747:R8747)</f>
        <v>0</v>
      </c>
      <c r="T8747" s="2" t="n">
        <f aca="false">SUM(R8747,N8747,K8747,G8747,E8747,D8747)</f>
        <v>0</v>
      </c>
      <c r="U8747" s="2" t="n">
        <f aca="false">SUM(M8747,L8747,K8747,J8747)</f>
        <v>0</v>
      </c>
    </row>
    <row r="8748" customFormat="false" ht="12.75" hidden="false" customHeight="false" outlineLevel="0" collapsed="false">
      <c r="A8748" s="1" t="n">
        <v>8747</v>
      </c>
      <c r="B8748" s="1" t="n">
        <v>454650</v>
      </c>
      <c r="C8748" s="1" t="n">
        <v>431250</v>
      </c>
      <c r="D8748" s="1" t="n">
        <v>0</v>
      </c>
      <c r="E8748" s="1" t="n">
        <v>0</v>
      </c>
      <c r="F8748" s="1" t="n">
        <v>0</v>
      </c>
      <c r="G8748" s="1" t="n">
        <v>0</v>
      </c>
      <c r="H8748" s="1" t="n">
        <v>0</v>
      </c>
      <c r="I8748" s="1" t="n">
        <v>0</v>
      </c>
      <c r="J8748" s="1" t="n">
        <v>0</v>
      </c>
      <c r="K8748" s="1" t="n">
        <v>0</v>
      </c>
      <c r="L8748" s="1" t="n">
        <v>0</v>
      </c>
      <c r="M8748" s="1" t="n">
        <v>0</v>
      </c>
      <c r="N8748" s="1" t="n">
        <v>0</v>
      </c>
      <c r="O8748" s="1" t="n">
        <v>0</v>
      </c>
      <c r="P8748" s="1" t="n">
        <v>0</v>
      </c>
      <c r="Q8748" s="1" t="n">
        <v>0</v>
      </c>
      <c r="R8748" s="1" t="n">
        <v>0</v>
      </c>
      <c r="S8748" s="2" t="n">
        <f aca="false">SUM(D8748:R8748)</f>
        <v>0</v>
      </c>
      <c r="T8748" s="2" t="n">
        <f aca="false">SUM(R8748,N8748,K8748,G8748,E8748,D8748)</f>
        <v>0</v>
      </c>
      <c r="U8748" s="2" t="n">
        <f aca="false">SUM(M8748,L8748,K8748,J8748)</f>
        <v>0</v>
      </c>
    </row>
    <row r="8749" customFormat="false" ht="12.75" hidden="false" customHeight="false" outlineLevel="0" collapsed="false">
      <c r="A8749" s="1" t="n">
        <v>8748</v>
      </c>
      <c r="B8749" s="1" t="n">
        <v>454750</v>
      </c>
      <c r="C8749" s="1" t="n">
        <v>431250</v>
      </c>
      <c r="D8749" s="1" t="n">
        <v>0</v>
      </c>
      <c r="E8749" s="1" t="n">
        <v>0</v>
      </c>
      <c r="F8749" s="1" t="n">
        <v>0</v>
      </c>
      <c r="G8749" s="1" t="n">
        <v>0</v>
      </c>
      <c r="H8749" s="1" t="n">
        <v>0</v>
      </c>
      <c r="I8749" s="1" t="n">
        <v>0</v>
      </c>
      <c r="J8749" s="1" t="n">
        <v>0</v>
      </c>
      <c r="K8749" s="1" t="n">
        <v>0</v>
      </c>
      <c r="L8749" s="1" t="n">
        <v>0</v>
      </c>
      <c r="M8749" s="1" t="n">
        <v>0</v>
      </c>
      <c r="N8749" s="1" t="n">
        <v>0</v>
      </c>
      <c r="O8749" s="1" t="n">
        <v>0</v>
      </c>
      <c r="P8749" s="1" t="n">
        <v>0</v>
      </c>
      <c r="Q8749" s="1" t="n">
        <v>0</v>
      </c>
      <c r="R8749" s="1" t="n">
        <v>0</v>
      </c>
      <c r="S8749" s="2" t="n">
        <f aca="false">SUM(D8749:R8749)</f>
        <v>0</v>
      </c>
      <c r="T8749" s="2" t="n">
        <f aca="false">SUM(R8749,N8749,K8749,G8749,E8749,D8749)</f>
        <v>0</v>
      </c>
      <c r="U8749" s="2" t="n">
        <f aca="false">SUM(M8749,L8749,K8749,J8749)</f>
        <v>0</v>
      </c>
    </row>
    <row r="8750" customFormat="false" ht="12.75" hidden="false" customHeight="false" outlineLevel="0" collapsed="false">
      <c r="A8750" s="1" t="n">
        <v>8749</v>
      </c>
      <c r="B8750" s="1" t="n">
        <v>454850</v>
      </c>
      <c r="C8750" s="1" t="n">
        <v>431250</v>
      </c>
      <c r="D8750" s="1" t="n">
        <v>0</v>
      </c>
      <c r="E8750" s="1" t="n">
        <v>0</v>
      </c>
      <c r="F8750" s="1" t="n">
        <v>0</v>
      </c>
      <c r="G8750" s="1" t="n">
        <v>0</v>
      </c>
      <c r="H8750" s="1" t="n">
        <v>0</v>
      </c>
      <c r="I8750" s="1" t="n">
        <v>0</v>
      </c>
      <c r="J8750" s="1" t="n">
        <v>0</v>
      </c>
      <c r="K8750" s="1" t="n">
        <v>0</v>
      </c>
      <c r="L8750" s="1" t="n">
        <v>0</v>
      </c>
      <c r="M8750" s="1" t="n">
        <v>0</v>
      </c>
      <c r="N8750" s="1" t="n">
        <v>0</v>
      </c>
      <c r="O8750" s="1" t="n">
        <v>0</v>
      </c>
      <c r="P8750" s="1" t="n">
        <v>0</v>
      </c>
      <c r="Q8750" s="1" t="n">
        <v>0</v>
      </c>
      <c r="R8750" s="1" t="n">
        <v>0</v>
      </c>
      <c r="S8750" s="2" t="n">
        <f aca="false">SUM(D8750:R8750)</f>
        <v>0</v>
      </c>
      <c r="T8750" s="2" t="n">
        <f aca="false">SUM(R8750,N8750,K8750,G8750,E8750,D8750)</f>
        <v>0</v>
      </c>
      <c r="U8750" s="2" t="n">
        <f aca="false">SUM(M8750,L8750,K8750,J8750)</f>
        <v>0</v>
      </c>
    </row>
    <row r="8751" customFormat="false" ht="12.75" hidden="false" customHeight="false" outlineLevel="0" collapsed="false">
      <c r="A8751" s="1" t="n">
        <v>8750</v>
      </c>
      <c r="B8751" s="1" t="n">
        <v>454950</v>
      </c>
      <c r="C8751" s="1" t="n">
        <v>431250</v>
      </c>
      <c r="D8751" s="1" t="n">
        <v>0</v>
      </c>
      <c r="E8751" s="1" t="n">
        <v>0</v>
      </c>
      <c r="F8751" s="1" t="n">
        <v>0</v>
      </c>
      <c r="G8751" s="1" t="n">
        <v>0</v>
      </c>
      <c r="H8751" s="1" t="n">
        <v>0</v>
      </c>
      <c r="I8751" s="1" t="n">
        <v>0</v>
      </c>
      <c r="J8751" s="1" t="n">
        <v>0</v>
      </c>
      <c r="K8751" s="1" t="n">
        <v>0</v>
      </c>
      <c r="L8751" s="1" t="n">
        <v>0</v>
      </c>
      <c r="M8751" s="1" t="n">
        <v>0</v>
      </c>
      <c r="N8751" s="1" t="n">
        <v>0</v>
      </c>
      <c r="O8751" s="1" t="n">
        <v>0</v>
      </c>
      <c r="P8751" s="1" t="n">
        <v>0</v>
      </c>
      <c r="Q8751" s="1" t="n">
        <v>0</v>
      </c>
      <c r="R8751" s="1" t="n">
        <v>0</v>
      </c>
      <c r="S8751" s="2" t="n">
        <f aca="false">SUM(D8751:R8751)</f>
        <v>0</v>
      </c>
      <c r="T8751" s="2" t="n">
        <f aca="false">SUM(R8751,N8751,K8751,G8751,E8751,D8751)</f>
        <v>0</v>
      </c>
      <c r="U8751" s="2" t="n">
        <f aca="false">SUM(M8751,L8751,K8751,J8751)</f>
        <v>0</v>
      </c>
    </row>
    <row r="8752" customFormat="false" ht="12.75" hidden="false" customHeight="false" outlineLevel="0" collapsed="false">
      <c r="A8752" s="1" t="n">
        <v>8751</v>
      </c>
      <c r="B8752" s="1" t="n">
        <v>455050</v>
      </c>
      <c r="C8752" s="1" t="n">
        <v>431250</v>
      </c>
      <c r="D8752" s="1" t="n">
        <v>0</v>
      </c>
      <c r="E8752" s="1" t="n">
        <v>0</v>
      </c>
      <c r="F8752" s="1" t="n">
        <v>0</v>
      </c>
      <c r="G8752" s="1" t="n">
        <v>0</v>
      </c>
      <c r="H8752" s="1" t="n">
        <v>0</v>
      </c>
      <c r="I8752" s="1" t="n">
        <v>0</v>
      </c>
      <c r="J8752" s="1" t="n">
        <v>0</v>
      </c>
      <c r="K8752" s="1" t="n">
        <v>0</v>
      </c>
      <c r="L8752" s="1" t="n">
        <v>0</v>
      </c>
      <c r="M8752" s="1" t="n">
        <v>0</v>
      </c>
      <c r="N8752" s="1" t="n">
        <v>0</v>
      </c>
      <c r="O8752" s="1" t="n">
        <v>0</v>
      </c>
      <c r="P8752" s="1" t="n">
        <v>0</v>
      </c>
      <c r="Q8752" s="1" t="n">
        <v>0</v>
      </c>
      <c r="R8752" s="1" t="n">
        <v>0</v>
      </c>
      <c r="S8752" s="2" t="n">
        <f aca="false">SUM(D8752:R8752)</f>
        <v>0</v>
      </c>
      <c r="T8752" s="2" t="n">
        <f aca="false">SUM(R8752,N8752,K8752,G8752,E8752,D8752)</f>
        <v>0</v>
      </c>
      <c r="U8752" s="2" t="n">
        <f aca="false">SUM(M8752,L8752,K8752,J8752)</f>
        <v>0</v>
      </c>
    </row>
    <row r="8753" customFormat="false" ht="12.75" hidden="false" customHeight="false" outlineLevel="0" collapsed="false">
      <c r="A8753" s="1" t="n">
        <v>8752</v>
      </c>
      <c r="B8753" s="1" t="n">
        <v>455150</v>
      </c>
      <c r="C8753" s="1" t="n">
        <v>431250</v>
      </c>
      <c r="D8753" s="1" t="n">
        <v>0</v>
      </c>
      <c r="E8753" s="1" t="n">
        <v>0</v>
      </c>
      <c r="F8753" s="1" t="n">
        <v>0</v>
      </c>
      <c r="G8753" s="1" t="n">
        <v>0</v>
      </c>
      <c r="H8753" s="1" t="n">
        <v>0</v>
      </c>
      <c r="I8753" s="1" t="n">
        <v>0</v>
      </c>
      <c r="J8753" s="1" t="n">
        <v>0</v>
      </c>
      <c r="K8753" s="1" t="n">
        <v>0</v>
      </c>
      <c r="L8753" s="1" t="n">
        <v>0</v>
      </c>
      <c r="M8753" s="1" t="n">
        <v>0</v>
      </c>
      <c r="N8753" s="1" t="n">
        <v>0</v>
      </c>
      <c r="O8753" s="1" t="n">
        <v>0</v>
      </c>
      <c r="P8753" s="1" t="n">
        <v>0</v>
      </c>
      <c r="Q8753" s="1" t="n">
        <v>0</v>
      </c>
      <c r="R8753" s="1" t="n">
        <v>0</v>
      </c>
      <c r="S8753" s="2" t="n">
        <f aca="false">SUM(D8753:R8753)</f>
        <v>0</v>
      </c>
      <c r="T8753" s="2" t="n">
        <f aca="false">SUM(R8753,N8753,K8753,G8753,E8753,D8753)</f>
        <v>0</v>
      </c>
      <c r="U8753" s="2" t="n">
        <f aca="false">SUM(M8753,L8753,K8753,J8753)</f>
        <v>0</v>
      </c>
    </row>
    <row r="8754" customFormat="false" ht="12.75" hidden="false" customHeight="false" outlineLevel="0" collapsed="false">
      <c r="A8754" s="1" t="n">
        <v>8753</v>
      </c>
      <c r="B8754" s="1" t="n">
        <v>455250</v>
      </c>
      <c r="C8754" s="1" t="n">
        <v>431250</v>
      </c>
      <c r="D8754" s="1" t="n">
        <v>0</v>
      </c>
      <c r="E8754" s="1" t="n">
        <v>0</v>
      </c>
      <c r="F8754" s="1" t="n">
        <v>0</v>
      </c>
      <c r="G8754" s="1" t="n">
        <v>0</v>
      </c>
      <c r="H8754" s="1" t="n">
        <v>0</v>
      </c>
      <c r="I8754" s="1" t="n">
        <v>0</v>
      </c>
      <c r="J8754" s="1" t="n">
        <v>0</v>
      </c>
      <c r="K8754" s="1" t="n">
        <v>0</v>
      </c>
      <c r="L8754" s="1" t="n">
        <v>0</v>
      </c>
      <c r="M8754" s="1" t="n">
        <v>0</v>
      </c>
      <c r="N8754" s="1" t="n">
        <v>0</v>
      </c>
      <c r="O8754" s="1" t="n">
        <v>0</v>
      </c>
      <c r="P8754" s="1" t="n">
        <v>0</v>
      </c>
      <c r="Q8754" s="1" t="n">
        <v>0</v>
      </c>
      <c r="R8754" s="1" t="n">
        <v>0</v>
      </c>
      <c r="S8754" s="2" t="n">
        <f aca="false">SUM(D8754:R8754)</f>
        <v>0</v>
      </c>
      <c r="T8754" s="2" t="n">
        <f aca="false">SUM(R8754,N8754,K8754,G8754,E8754,D8754)</f>
        <v>0</v>
      </c>
      <c r="U8754" s="2" t="n">
        <f aca="false">SUM(M8754,L8754,K8754,J8754)</f>
        <v>0</v>
      </c>
    </row>
    <row r="8755" customFormat="false" ht="12.75" hidden="false" customHeight="false" outlineLevel="0" collapsed="false">
      <c r="A8755" s="1" t="n">
        <v>8754</v>
      </c>
      <c r="B8755" s="1" t="n">
        <v>455350</v>
      </c>
      <c r="C8755" s="1" t="n">
        <v>431250</v>
      </c>
      <c r="D8755" s="1" t="n">
        <v>0</v>
      </c>
      <c r="E8755" s="1" t="n">
        <v>0</v>
      </c>
      <c r="F8755" s="1" t="n">
        <v>0</v>
      </c>
      <c r="G8755" s="1" t="n">
        <v>0</v>
      </c>
      <c r="H8755" s="1" t="n">
        <v>0</v>
      </c>
      <c r="I8755" s="1" t="n">
        <v>0</v>
      </c>
      <c r="J8755" s="1" t="n">
        <v>0</v>
      </c>
      <c r="K8755" s="1" t="n">
        <v>0</v>
      </c>
      <c r="L8755" s="1" t="n">
        <v>0</v>
      </c>
      <c r="M8755" s="1" t="n">
        <v>0</v>
      </c>
      <c r="N8755" s="1" t="n">
        <v>0</v>
      </c>
      <c r="O8755" s="1" t="n">
        <v>0</v>
      </c>
      <c r="P8755" s="1" t="n">
        <v>0</v>
      </c>
      <c r="Q8755" s="1" t="n">
        <v>0</v>
      </c>
      <c r="R8755" s="1" t="n">
        <v>0</v>
      </c>
      <c r="S8755" s="2" t="n">
        <f aca="false">SUM(D8755:R8755)</f>
        <v>0</v>
      </c>
      <c r="T8755" s="2" t="n">
        <f aca="false">SUM(R8755,N8755,K8755,G8755,E8755,D8755)</f>
        <v>0</v>
      </c>
      <c r="U8755" s="2" t="n">
        <f aca="false">SUM(M8755,L8755,K8755,J8755)</f>
        <v>0</v>
      </c>
    </row>
    <row r="8756" customFormat="false" ht="12.75" hidden="false" customHeight="false" outlineLevel="0" collapsed="false">
      <c r="A8756" s="1" t="n">
        <v>8755</v>
      </c>
      <c r="B8756" s="1" t="n">
        <v>455450</v>
      </c>
      <c r="C8756" s="1" t="n">
        <v>431250</v>
      </c>
      <c r="D8756" s="1" t="n">
        <v>0</v>
      </c>
      <c r="E8756" s="1" t="n">
        <v>0</v>
      </c>
      <c r="F8756" s="1" t="n">
        <v>0</v>
      </c>
      <c r="G8756" s="1" t="n">
        <v>0</v>
      </c>
      <c r="H8756" s="1" t="n">
        <v>0</v>
      </c>
      <c r="I8756" s="1" t="n">
        <v>0</v>
      </c>
      <c r="J8756" s="1" t="n">
        <v>0</v>
      </c>
      <c r="K8756" s="1" t="n">
        <v>0</v>
      </c>
      <c r="L8756" s="1" t="n">
        <v>0</v>
      </c>
      <c r="M8756" s="1" t="n">
        <v>0</v>
      </c>
      <c r="N8756" s="1" t="n">
        <v>0</v>
      </c>
      <c r="O8756" s="1" t="n">
        <v>0</v>
      </c>
      <c r="P8756" s="1" t="n">
        <v>0</v>
      </c>
      <c r="Q8756" s="1" t="n">
        <v>0</v>
      </c>
      <c r="R8756" s="1" t="n">
        <v>0</v>
      </c>
      <c r="S8756" s="2" t="n">
        <f aca="false">SUM(D8756:R8756)</f>
        <v>0</v>
      </c>
      <c r="T8756" s="2" t="n">
        <f aca="false">SUM(R8756,N8756,K8756,G8756,E8756,D8756)</f>
        <v>0</v>
      </c>
      <c r="U8756" s="2" t="n">
        <f aca="false">SUM(M8756,L8756,K8756,J8756)</f>
        <v>0</v>
      </c>
    </row>
    <row r="8757" customFormat="false" ht="12.75" hidden="false" customHeight="false" outlineLevel="0" collapsed="false">
      <c r="A8757" s="1" t="n">
        <v>8756</v>
      </c>
      <c r="B8757" s="1" t="n">
        <v>455550</v>
      </c>
      <c r="C8757" s="1" t="n">
        <v>431250</v>
      </c>
      <c r="D8757" s="1" t="n">
        <v>0</v>
      </c>
      <c r="E8757" s="1" t="n">
        <v>0</v>
      </c>
      <c r="F8757" s="1" t="n">
        <v>0</v>
      </c>
      <c r="G8757" s="1" t="n">
        <v>0</v>
      </c>
      <c r="H8757" s="1" t="n">
        <v>0</v>
      </c>
      <c r="I8757" s="1" t="n">
        <v>0</v>
      </c>
      <c r="J8757" s="1" t="n">
        <v>0</v>
      </c>
      <c r="K8757" s="1" t="n">
        <v>0</v>
      </c>
      <c r="L8757" s="1" t="n">
        <v>0</v>
      </c>
      <c r="M8757" s="1" t="n">
        <v>0</v>
      </c>
      <c r="N8757" s="1" t="n">
        <v>0</v>
      </c>
      <c r="O8757" s="1" t="n">
        <v>0</v>
      </c>
      <c r="P8757" s="1" t="n">
        <v>0</v>
      </c>
      <c r="Q8757" s="1" t="n">
        <v>0</v>
      </c>
      <c r="R8757" s="1" t="n">
        <v>0</v>
      </c>
      <c r="S8757" s="2" t="n">
        <f aca="false">SUM(D8757:R8757)</f>
        <v>0</v>
      </c>
      <c r="T8757" s="2" t="n">
        <f aca="false">SUM(R8757,N8757,K8757,G8757,E8757,D8757)</f>
        <v>0</v>
      </c>
      <c r="U8757" s="2" t="n">
        <f aca="false">SUM(M8757,L8757,K8757,J8757)</f>
        <v>0</v>
      </c>
    </row>
    <row r="8758" customFormat="false" ht="12.75" hidden="false" customHeight="false" outlineLevel="0" collapsed="false">
      <c r="A8758" s="1" t="n">
        <v>8757</v>
      </c>
      <c r="B8758" s="1" t="n">
        <v>455650</v>
      </c>
      <c r="C8758" s="1" t="n">
        <v>431250</v>
      </c>
      <c r="D8758" s="1" t="n">
        <v>0</v>
      </c>
      <c r="E8758" s="1" t="n">
        <v>0</v>
      </c>
      <c r="F8758" s="1" t="n">
        <v>0</v>
      </c>
      <c r="G8758" s="1" t="n">
        <v>0</v>
      </c>
      <c r="H8758" s="1" t="n">
        <v>0</v>
      </c>
      <c r="I8758" s="1" t="n">
        <v>0</v>
      </c>
      <c r="J8758" s="1" t="n">
        <v>0</v>
      </c>
      <c r="K8758" s="1" t="n">
        <v>0</v>
      </c>
      <c r="L8758" s="1" t="n">
        <v>0</v>
      </c>
      <c r="M8758" s="1" t="n">
        <v>0</v>
      </c>
      <c r="N8758" s="1" t="n">
        <v>0</v>
      </c>
      <c r="O8758" s="1" t="n">
        <v>0</v>
      </c>
      <c r="P8758" s="1" t="n">
        <v>0</v>
      </c>
      <c r="Q8758" s="1" t="n">
        <v>0</v>
      </c>
      <c r="R8758" s="1" t="n">
        <v>0</v>
      </c>
      <c r="S8758" s="2" t="n">
        <f aca="false">SUM(D8758:R8758)</f>
        <v>0</v>
      </c>
      <c r="T8758" s="2" t="n">
        <f aca="false">SUM(R8758,N8758,K8758,G8758,E8758,D8758)</f>
        <v>0</v>
      </c>
      <c r="U8758" s="2" t="n">
        <f aca="false">SUM(M8758,L8758,K8758,J8758)</f>
        <v>0</v>
      </c>
    </row>
    <row r="8759" customFormat="false" ht="12.75" hidden="false" customHeight="false" outlineLevel="0" collapsed="false">
      <c r="A8759" s="1" t="n">
        <v>8758</v>
      </c>
      <c r="B8759" s="1" t="n">
        <v>455750</v>
      </c>
      <c r="C8759" s="1" t="n">
        <v>431250</v>
      </c>
      <c r="D8759" s="1" t="n">
        <v>0</v>
      </c>
      <c r="E8759" s="1" t="n">
        <v>0</v>
      </c>
      <c r="F8759" s="1" t="n">
        <v>0</v>
      </c>
      <c r="G8759" s="1" t="n">
        <v>0</v>
      </c>
      <c r="H8759" s="1" t="n">
        <v>0</v>
      </c>
      <c r="I8759" s="1" t="n">
        <v>0</v>
      </c>
      <c r="J8759" s="1" t="n">
        <v>0</v>
      </c>
      <c r="K8759" s="1" t="n">
        <v>0</v>
      </c>
      <c r="L8759" s="1" t="n">
        <v>0</v>
      </c>
      <c r="M8759" s="1" t="n">
        <v>0</v>
      </c>
      <c r="N8759" s="1" t="n">
        <v>0</v>
      </c>
      <c r="O8759" s="1" t="n">
        <v>0</v>
      </c>
      <c r="P8759" s="1" t="n">
        <v>0</v>
      </c>
      <c r="Q8759" s="1" t="n">
        <v>0</v>
      </c>
      <c r="R8759" s="1" t="n">
        <v>0</v>
      </c>
      <c r="S8759" s="2" t="n">
        <f aca="false">SUM(D8759:R8759)</f>
        <v>0</v>
      </c>
      <c r="T8759" s="2" t="n">
        <f aca="false">SUM(R8759,N8759,K8759,G8759,E8759,D8759)</f>
        <v>0</v>
      </c>
      <c r="U8759" s="2" t="n">
        <f aca="false">SUM(M8759,L8759,K8759,J8759)</f>
        <v>0</v>
      </c>
    </row>
    <row r="8760" customFormat="false" ht="12.75" hidden="false" customHeight="false" outlineLevel="0" collapsed="false">
      <c r="A8760" s="1" t="n">
        <v>8759</v>
      </c>
      <c r="B8760" s="1" t="n">
        <v>455850</v>
      </c>
      <c r="C8760" s="1" t="n">
        <v>431250</v>
      </c>
      <c r="D8760" s="1" t="n">
        <v>0</v>
      </c>
      <c r="E8760" s="1" t="n">
        <v>0</v>
      </c>
      <c r="F8760" s="1" t="n">
        <v>0</v>
      </c>
      <c r="G8760" s="1" t="n">
        <v>0</v>
      </c>
      <c r="H8760" s="1" t="n">
        <v>0</v>
      </c>
      <c r="I8760" s="1" t="n">
        <v>0</v>
      </c>
      <c r="J8760" s="1" t="n">
        <v>0</v>
      </c>
      <c r="K8760" s="1" t="n">
        <v>0</v>
      </c>
      <c r="L8760" s="1" t="n">
        <v>0</v>
      </c>
      <c r="M8760" s="1" t="n">
        <v>0</v>
      </c>
      <c r="N8760" s="1" t="n">
        <v>0</v>
      </c>
      <c r="O8760" s="1" t="n">
        <v>0</v>
      </c>
      <c r="P8760" s="1" t="n">
        <v>0</v>
      </c>
      <c r="Q8760" s="1" t="n">
        <v>0</v>
      </c>
      <c r="R8760" s="1" t="n">
        <v>0</v>
      </c>
      <c r="S8760" s="2" t="n">
        <f aca="false">SUM(D8760:R8760)</f>
        <v>0</v>
      </c>
      <c r="T8760" s="2" t="n">
        <f aca="false">SUM(R8760,N8760,K8760,G8760,E8760,D8760)</f>
        <v>0</v>
      </c>
      <c r="U8760" s="2" t="n">
        <f aca="false">SUM(M8760,L8760,K8760,J8760)</f>
        <v>0</v>
      </c>
    </row>
    <row r="8761" customFormat="false" ht="12.75" hidden="false" customHeight="false" outlineLevel="0" collapsed="false">
      <c r="A8761" s="1" t="n">
        <v>8760</v>
      </c>
      <c r="B8761" s="1" t="n">
        <v>455950</v>
      </c>
      <c r="C8761" s="1" t="n">
        <v>431250</v>
      </c>
      <c r="D8761" s="1" t="n">
        <v>0</v>
      </c>
      <c r="E8761" s="1" t="n">
        <v>0</v>
      </c>
      <c r="F8761" s="1" t="n">
        <v>0</v>
      </c>
      <c r="G8761" s="1" t="n">
        <v>0</v>
      </c>
      <c r="H8761" s="1" t="n">
        <v>0</v>
      </c>
      <c r="I8761" s="1" t="n">
        <v>0</v>
      </c>
      <c r="J8761" s="1" t="n">
        <v>0</v>
      </c>
      <c r="K8761" s="1" t="n">
        <v>0</v>
      </c>
      <c r="L8761" s="1" t="n">
        <v>0</v>
      </c>
      <c r="M8761" s="1" t="n">
        <v>0</v>
      </c>
      <c r="N8761" s="1" t="n">
        <v>0</v>
      </c>
      <c r="O8761" s="1" t="n">
        <v>0</v>
      </c>
      <c r="P8761" s="1" t="n">
        <v>0</v>
      </c>
      <c r="Q8761" s="1" t="n">
        <v>0</v>
      </c>
      <c r="R8761" s="1" t="n">
        <v>0</v>
      </c>
      <c r="S8761" s="2" t="n">
        <f aca="false">SUM(D8761:R8761)</f>
        <v>0</v>
      </c>
      <c r="T8761" s="2" t="n">
        <f aca="false">SUM(R8761,N8761,K8761,G8761,E8761,D8761)</f>
        <v>0</v>
      </c>
      <c r="U8761" s="2" t="n">
        <f aca="false">SUM(M8761,L8761,K8761,J8761)</f>
        <v>0</v>
      </c>
    </row>
    <row r="8762" customFormat="false" ht="12.75" hidden="false" customHeight="false" outlineLevel="0" collapsed="false">
      <c r="A8762" s="1" t="n">
        <v>8761</v>
      </c>
      <c r="B8762" s="1" t="n">
        <v>456050</v>
      </c>
      <c r="C8762" s="1" t="n">
        <v>431250</v>
      </c>
      <c r="D8762" s="1" t="n">
        <v>0</v>
      </c>
      <c r="E8762" s="1" t="n">
        <v>0</v>
      </c>
      <c r="F8762" s="1" t="n">
        <v>0</v>
      </c>
      <c r="G8762" s="1" t="n">
        <v>0</v>
      </c>
      <c r="H8762" s="1" t="n">
        <v>0</v>
      </c>
      <c r="I8762" s="1" t="n">
        <v>0</v>
      </c>
      <c r="J8762" s="1" t="n">
        <v>0</v>
      </c>
      <c r="K8762" s="1" t="n">
        <v>0</v>
      </c>
      <c r="L8762" s="1" t="n">
        <v>0</v>
      </c>
      <c r="M8762" s="1" t="n">
        <v>0</v>
      </c>
      <c r="N8762" s="1" t="n">
        <v>0</v>
      </c>
      <c r="O8762" s="1" t="n">
        <v>0</v>
      </c>
      <c r="P8762" s="1" t="n">
        <v>0</v>
      </c>
      <c r="Q8762" s="1" t="n">
        <v>0</v>
      </c>
      <c r="R8762" s="1" t="n">
        <v>0</v>
      </c>
      <c r="S8762" s="2" t="n">
        <f aca="false">SUM(D8762:R8762)</f>
        <v>0</v>
      </c>
      <c r="T8762" s="2" t="n">
        <f aca="false">SUM(R8762,N8762,K8762,G8762,E8762,D8762)</f>
        <v>0</v>
      </c>
      <c r="U8762" s="2" t="n">
        <f aca="false">SUM(M8762,L8762,K8762,J8762)</f>
        <v>0</v>
      </c>
    </row>
    <row r="8763" customFormat="false" ht="12.75" hidden="false" customHeight="false" outlineLevel="0" collapsed="false">
      <c r="A8763" s="1" t="n">
        <v>8762</v>
      </c>
      <c r="B8763" s="1" t="n">
        <v>456150</v>
      </c>
      <c r="C8763" s="1" t="n">
        <v>431250</v>
      </c>
      <c r="D8763" s="1" t="n">
        <v>0</v>
      </c>
      <c r="E8763" s="1" t="n">
        <v>0</v>
      </c>
      <c r="F8763" s="1" t="n">
        <v>0</v>
      </c>
      <c r="G8763" s="1" t="n">
        <v>0</v>
      </c>
      <c r="H8763" s="1" t="n">
        <v>0</v>
      </c>
      <c r="I8763" s="1" t="n">
        <v>0</v>
      </c>
      <c r="J8763" s="1" t="n">
        <v>0</v>
      </c>
      <c r="K8763" s="1" t="n">
        <v>0</v>
      </c>
      <c r="L8763" s="1" t="n">
        <v>0</v>
      </c>
      <c r="M8763" s="1" t="n">
        <v>0</v>
      </c>
      <c r="N8763" s="1" t="n">
        <v>0</v>
      </c>
      <c r="O8763" s="1" t="n">
        <v>0</v>
      </c>
      <c r="P8763" s="1" t="n">
        <v>0</v>
      </c>
      <c r="Q8763" s="1" t="n">
        <v>0</v>
      </c>
      <c r="R8763" s="1" t="n">
        <v>0</v>
      </c>
      <c r="S8763" s="2" t="n">
        <f aca="false">SUM(D8763:R8763)</f>
        <v>0</v>
      </c>
      <c r="T8763" s="2" t="n">
        <f aca="false">SUM(R8763,N8763,K8763,G8763,E8763,D8763)</f>
        <v>0</v>
      </c>
      <c r="U8763" s="2" t="n">
        <f aca="false">SUM(M8763,L8763,K8763,J8763)</f>
        <v>0</v>
      </c>
    </row>
    <row r="8764" customFormat="false" ht="12.75" hidden="false" customHeight="false" outlineLevel="0" collapsed="false">
      <c r="A8764" s="1" t="n">
        <v>8763</v>
      </c>
      <c r="B8764" s="1" t="n">
        <v>456250</v>
      </c>
      <c r="C8764" s="1" t="n">
        <v>431250</v>
      </c>
      <c r="D8764" s="1" t="n">
        <v>0</v>
      </c>
      <c r="E8764" s="1" t="n">
        <v>0</v>
      </c>
      <c r="F8764" s="1" t="n">
        <v>0</v>
      </c>
      <c r="G8764" s="1" t="n">
        <v>0</v>
      </c>
      <c r="H8764" s="1" t="n">
        <v>0</v>
      </c>
      <c r="I8764" s="1" t="n">
        <v>0</v>
      </c>
      <c r="J8764" s="1" t="n">
        <v>0</v>
      </c>
      <c r="K8764" s="1" t="n">
        <v>0</v>
      </c>
      <c r="L8764" s="1" t="n">
        <v>0</v>
      </c>
      <c r="M8764" s="1" t="n">
        <v>0</v>
      </c>
      <c r="N8764" s="1" t="n">
        <v>0</v>
      </c>
      <c r="O8764" s="1" t="n">
        <v>0</v>
      </c>
      <c r="P8764" s="1" t="n">
        <v>0</v>
      </c>
      <c r="Q8764" s="1" t="n">
        <v>0</v>
      </c>
      <c r="R8764" s="1" t="n">
        <v>0</v>
      </c>
      <c r="S8764" s="2" t="n">
        <f aca="false">SUM(D8764:R8764)</f>
        <v>0</v>
      </c>
      <c r="T8764" s="2" t="n">
        <f aca="false">SUM(R8764,N8764,K8764,G8764,E8764,D8764)</f>
        <v>0</v>
      </c>
      <c r="U8764" s="2" t="n">
        <f aca="false">SUM(M8764,L8764,K8764,J8764)</f>
        <v>0</v>
      </c>
    </row>
    <row r="8765" customFormat="false" ht="12.75" hidden="false" customHeight="false" outlineLevel="0" collapsed="false">
      <c r="A8765" s="1" t="n">
        <v>8764</v>
      </c>
      <c r="B8765" s="1" t="n">
        <v>456350</v>
      </c>
      <c r="C8765" s="1" t="n">
        <v>431250</v>
      </c>
      <c r="D8765" s="1" t="n">
        <v>0</v>
      </c>
      <c r="E8765" s="1" t="n">
        <v>0</v>
      </c>
      <c r="F8765" s="1" t="n">
        <v>0</v>
      </c>
      <c r="G8765" s="1" t="n">
        <v>0</v>
      </c>
      <c r="H8765" s="1" t="n">
        <v>0</v>
      </c>
      <c r="I8765" s="1" t="n">
        <v>0</v>
      </c>
      <c r="J8765" s="1" t="n">
        <v>0</v>
      </c>
      <c r="K8765" s="1" t="n">
        <v>0</v>
      </c>
      <c r="L8765" s="1" t="n">
        <v>0</v>
      </c>
      <c r="M8765" s="1" t="n">
        <v>0</v>
      </c>
      <c r="N8765" s="1" t="n">
        <v>0</v>
      </c>
      <c r="O8765" s="1" t="n">
        <v>0</v>
      </c>
      <c r="P8765" s="1" t="n">
        <v>0</v>
      </c>
      <c r="Q8765" s="1" t="n">
        <v>0</v>
      </c>
      <c r="R8765" s="1" t="n">
        <v>0</v>
      </c>
      <c r="S8765" s="2" t="n">
        <f aca="false">SUM(D8765:R8765)</f>
        <v>0</v>
      </c>
      <c r="T8765" s="2" t="n">
        <f aca="false">SUM(R8765,N8765,K8765,G8765,E8765,D8765)</f>
        <v>0</v>
      </c>
      <c r="U8765" s="2" t="n">
        <f aca="false">SUM(M8765,L8765,K8765,J8765)</f>
        <v>0</v>
      </c>
    </row>
    <row r="8766" customFormat="false" ht="12.75" hidden="false" customHeight="false" outlineLevel="0" collapsed="false">
      <c r="A8766" s="1" t="n">
        <v>8765</v>
      </c>
      <c r="B8766" s="1" t="n">
        <v>456450</v>
      </c>
      <c r="C8766" s="1" t="n">
        <v>431250</v>
      </c>
      <c r="D8766" s="1" t="n">
        <v>0</v>
      </c>
      <c r="E8766" s="1" t="n">
        <v>0</v>
      </c>
      <c r="F8766" s="1" t="n">
        <v>0</v>
      </c>
      <c r="G8766" s="1" t="n">
        <v>0</v>
      </c>
      <c r="H8766" s="1" t="n">
        <v>0</v>
      </c>
      <c r="I8766" s="1" t="n">
        <v>0</v>
      </c>
      <c r="J8766" s="1" t="n">
        <v>0</v>
      </c>
      <c r="K8766" s="1" t="n">
        <v>0</v>
      </c>
      <c r="L8766" s="1" t="n">
        <v>0</v>
      </c>
      <c r="M8766" s="1" t="n">
        <v>0</v>
      </c>
      <c r="N8766" s="1" t="n">
        <v>0</v>
      </c>
      <c r="O8766" s="1" t="n">
        <v>0</v>
      </c>
      <c r="P8766" s="1" t="n">
        <v>0</v>
      </c>
      <c r="Q8766" s="1" t="n">
        <v>0</v>
      </c>
      <c r="R8766" s="1" t="n">
        <v>0</v>
      </c>
      <c r="S8766" s="2" t="n">
        <f aca="false">SUM(D8766:R8766)</f>
        <v>0</v>
      </c>
      <c r="T8766" s="2" t="n">
        <f aca="false">SUM(R8766,N8766,K8766,G8766,E8766,D8766)</f>
        <v>0</v>
      </c>
      <c r="U8766" s="2" t="n">
        <f aca="false">SUM(M8766,L8766,K8766,J8766)</f>
        <v>0</v>
      </c>
    </row>
    <row r="8767" customFormat="false" ht="12.75" hidden="false" customHeight="false" outlineLevel="0" collapsed="false">
      <c r="A8767" s="1" t="n">
        <v>8766</v>
      </c>
      <c r="B8767" s="1" t="n">
        <v>456550</v>
      </c>
      <c r="C8767" s="1" t="n">
        <v>431250</v>
      </c>
      <c r="D8767" s="1" t="n">
        <v>0</v>
      </c>
      <c r="E8767" s="1" t="n">
        <v>0</v>
      </c>
      <c r="F8767" s="1" t="n">
        <v>0</v>
      </c>
      <c r="G8767" s="1" t="n">
        <v>0</v>
      </c>
      <c r="H8767" s="1" t="n">
        <v>0</v>
      </c>
      <c r="I8767" s="1" t="n">
        <v>0</v>
      </c>
      <c r="J8767" s="1" t="n">
        <v>0</v>
      </c>
      <c r="K8767" s="1" t="n">
        <v>0</v>
      </c>
      <c r="L8767" s="1" t="n">
        <v>0</v>
      </c>
      <c r="M8767" s="1" t="n">
        <v>0</v>
      </c>
      <c r="N8767" s="1" t="n">
        <v>0</v>
      </c>
      <c r="O8767" s="1" t="n">
        <v>0</v>
      </c>
      <c r="P8767" s="1" t="n">
        <v>0</v>
      </c>
      <c r="Q8767" s="1" t="n">
        <v>0</v>
      </c>
      <c r="R8767" s="1" t="n">
        <v>0</v>
      </c>
      <c r="S8767" s="2" t="n">
        <f aca="false">SUM(D8767:R8767)</f>
        <v>0</v>
      </c>
      <c r="T8767" s="2" t="n">
        <f aca="false">SUM(R8767,N8767,K8767,G8767,E8767,D8767)</f>
        <v>0</v>
      </c>
      <c r="U8767" s="2" t="n">
        <f aca="false">SUM(M8767,L8767,K8767,J8767)</f>
        <v>0</v>
      </c>
    </row>
    <row r="8768" customFormat="false" ht="12.75" hidden="false" customHeight="false" outlineLevel="0" collapsed="false">
      <c r="A8768" s="1" t="n">
        <v>8767</v>
      </c>
      <c r="B8768" s="1" t="n">
        <v>456650</v>
      </c>
      <c r="C8768" s="1" t="n">
        <v>431250</v>
      </c>
      <c r="D8768" s="1" t="n">
        <v>0</v>
      </c>
      <c r="E8768" s="1" t="n">
        <v>0</v>
      </c>
      <c r="F8768" s="1" t="n">
        <v>0</v>
      </c>
      <c r="G8768" s="1" t="n">
        <v>0</v>
      </c>
      <c r="H8768" s="1" t="n">
        <v>0</v>
      </c>
      <c r="I8768" s="1" t="n">
        <v>0</v>
      </c>
      <c r="J8768" s="1" t="n">
        <v>0</v>
      </c>
      <c r="K8768" s="1" t="n">
        <v>0</v>
      </c>
      <c r="L8768" s="1" t="n">
        <v>0</v>
      </c>
      <c r="M8768" s="1" t="n">
        <v>0</v>
      </c>
      <c r="N8768" s="1" t="n">
        <v>0</v>
      </c>
      <c r="O8768" s="1" t="n">
        <v>0</v>
      </c>
      <c r="P8768" s="1" t="n">
        <v>0</v>
      </c>
      <c r="Q8768" s="1" t="n">
        <v>0</v>
      </c>
      <c r="R8768" s="1" t="n">
        <v>0</v>
      </c>
      <c r="S8768" s="2" t="n">
        <f aca="false">SUM(D8768:R8768)</f>
        <v>0</v>
      </c>
      <c r="T8768" s="2" t="n">
        <f aca="false">SUM(R8768,N8768,K8768,G8768,E8768,D8768)</f>
        <v>0</v>
      </c>
      <c r="U8768" s="2" t="n">
        <f aca="false">SUM(M8768,L8768,K8768,J8768)</f>
        <v>0</v>
      </c>
    </row>
    <row r="8769" customFormat="false" ht="12.75" hidden="false" customHeight="false" outlineLevel="0" collapsed="false">
      <c r="A8769" s="1" t="n">
        <v>8768</v>
      </c>
      <c r="B8769" s="1" t="n">
        <v>456750</v>
      </c>
      <c r="C8769" s="1" t="n">
        <v>431250</v>
      </c>
      <c r="D8769" s="1" t="n">
        <v>0</v>
      </c>
      <c r="E8769" s="1" t="n">
        <v>0</v>
      </c>
      <c r="F8769" s="1" t="n">
        <v>0</v>
      </c>
      <c r="G8769" s="1" t="n">
        <v>0</v>
      </c>
      <c r="H8769" s="1" t="n">
        <v>0</v>
      </c>
      <c r="I8769" s="1" t="n">
        <v>0</v>
      </c>
      <c r="J8769" s="1" t="n">
        <v>0</v>
      </c>
      <c r="K8769" s="1" t="n">
        <v>0</v>
      </c>
      <c r="L8769" s="1" t="n">
        <v>0</v>
      </c>
      <c r="M8769" s="1" t="n">
        <v>0</v>
      </c>
      <c r="N8769" s="1" t="n">
        <v>0</v>
      </c>
      <c r="O8769" s="1" t="n">
        <v>0</v>
      </c>
      <c r="P8769" s="1" t="n">
        <v>0</v>
      </c>
      <c r="Q8769" s="1" t="n">
        <v>0</v>
      </c>
      <c r="R8769" s="1" t="n">
        <v>0</v>
      </c>
      <c r="S8769" s="2" t="n">
        <f aca="false">SUM(D8769:R8769)</f>
        <v>0</v>
      </c>
      <c r="T8769" s="2" t="n">
        <f aca="false">SUM(R8769,N8769,K8769,G8769,E8769,D8769)</f>
        <v>0</v>
      </c>
      <c r="U8769" s="2" t="n">
        <f aca="false">SUM(M8769,L8769,K8769,J8769)</f>
        <v>0</v>
      </c>
    </row>
    <row r="8770" customFormat="false" ht="12.75" hidden="false" customHeight="false" outlineLevel="0" collapsed="false">
      <c r="A8770" s="1" t="n">
        <v>8769</v>
      </c>
      <c r="B8770" s="1" t="n">
        <v>456850</v>
      </c>
      <c r="C8770" s="1" t="n">
        <v>431250</v>
      </c>
      <c r="D8770" s="1" t="n">
        <v>0</v>
      </c>
      <c r="E8770" s="1" t="n">
        <v>0</v>
      </c>
      <c r="F8770" s="1" t="n">
        <v>0</v>
      </c>
      <c r="G8770" s="1" t="n">
        <v>0</v>
      </c>
      <c r="H8770" s="1" t="n">
        <v>0</v>
      </c>
      <c r="I8770" s="1" t="n">
        <v>0</v>
      </c>
      <c r="J8770" s="1" t="n">
        <v>0</v>
      </c>
      <c r="K8770" s="1" t="n">
        <v>0</v>
      </c>
      <c r="L8770" s="1" t="n">
        <v>0</v>
      </c>
      <c r="M8770" s="1" t="n">
        <v>0</v>
      </c>
      <c r="N8770" s="1" t="n">
        <v>0</v>
      </c>
      <c r="O8770" s="1" t="n">
        <v>0</v>
      </c>
      <c r="P8770" s="1" t="n">
        <v>0</v>
      </c>
      <c r="Q8770" s="1" t="n">
        <v>0</v>
      </c>
      <c r="R8770" s="1" t="n">
        <v>0</v>
      </c>
      <c r="S8770" s="2" t="n">
        <f aca="false">SUM(D8770:R8770)</f>
        <v>0</v>
      </c>
      <c r="T8770" s="2" t="n">
        <f aca="false">SUM(R8770,N8770,K8770,G8770,E8770,D8770)</f>
        <v>0</v>
      </c>
      <c r="U8770" s="2" t="n">
        <f aca="false">SUM(M8770,L8770,K8770,J8770)</f>
        <v>0</v>
      </c>
    </row>
    <row r="8771" customFormat="false" ht="12.75" hidden="false" customHeight="false" outlineLevel="0" collapsed="false">
      <c r="A8771" s="1" t="n">
        <v>8770</v>
      </c>
      <c r="B8771" s="1" t="n">
        <v>456950</v>
      </c>
      <c r="C8771" s="1" t="n">
        <v>431250</v>
      </c>
      <c r="D8771" s="1" t="n">
        <v>0</v>
      </c>
      <c r="E8771" s="1" t="n">
        <v>0</v>
      </c>
      <c r="F8771" s="1" t="n">
        <v>0</v>
      </c>
      <c r="G8771" s="1" t="n">
        <v>0</v>
      </c>
      <c r="H8771" s="1" t="n">
        <v>0</v>
      </c>
      <c r="I8771" s="1" t="n">
        <v>0</v>
      </c>
      <c r="J8771" s="1" t="n">
        <v>0</v>
      </c>
      <c r="K8771" s="1" t="n">
        <v>0</v>
      </c>
      <c r="L8771" s="1" t="n">
        <v>0</v>
      </c>
      <c r="M8771" s="1" t="n">
        <v>0</v>
      </c>
      <c r="N8771" s="1" t="n">
        <v>0</v>
      </c>
      <c r="O8771" s="1" t="n">
        <v>0</v>
      </c>
      <c r="P8771" s="1" t="n">
        <v>0</v>
      </c>
      <c r="Q8771" s="1" t="n">
        <v>0</v>
      </c>
      <c r="R8771" s="1" t="n">
        <v>0</v>
      </c>
      <c r="S8771" s="2" t="n">
        <f aca="false">SUM(D8771:R8771)</f>
        <v>0</v>
      </c>
      <c r="T8771" s="2" t="n">
        <f aca="false">SUM(R8771,N8771,K8771,G8771,E8771,D8771)</f>
        <v>0</v>
      </c>
      <c r="U8771" s="2" t="n">
        <f aca="false">SUM(M8771,L8771,K8771,J8771)</f>
        <v>0</v>
      </c>
    </row>
    <row r="8772" customFormat="false" ht="12.75" hidden="false" customHeight="false" outlineLevel="0" collapsed="false">
      <c r="A8772" s="1" t="n">
        <v>8771</v>
      </c>
      <c r="B8772" s="1" t="n">
        <v>457050</v>
      </c>
      <c r="C8772" s="1" t="n">
        <v>431250</v>
      </c>
      <c r="D8772" s="1" t="n">
        <v>0</v>
      </c>
      <c r="E8772" s="1" t="n">
        <v>0</v>
      </c>
      <c r="F8772" s="1" t="n">
        <v>0</v>
      </c>
      <c r="G8772" s="1" t="n">
        <v>0</v>
      </c>
      <c r="H8772" s="1" t="n">
        <v>0</v>
      </c>
      <c r="I8772" s="1" t="n">
        <v>0</v>
      </c>
      <c r="J8772" s="1" t="n">
        <v>1</v>
      </c>
      <c r="K8772" s="1" t="n">
        <v>0</v>
      </c>
      <c r="L8772" s="1" t="n">
        <v>0</v>
      </c>
      <c r="M8772" s="1" t="n">
        <v>0</v>
      </c>
      <c r="N8772" s="1" t="n">
        <v>0</v>
      </c>
      <c r="O8772" s="1" t="n">
        <v>0</v>
      </c>
      <c r="P8772" s="1" t="n">
        <v>0</v>
      </c>
      <c r="Q8772" s="1" t="n">
        <v>0</v>
      </c>
      <c r="R8772" s="1" t="n">
        <v>0</v>
      </c>
      <c r="S8772" s="2" t="n">
        <f aca="false">SUM(D8772:R8772)</f>
        <v>1</v>
      </c>
      <c r="T8772" s="2" t="n">
        <f aca="false">SUM(R8772,N8772,K8772,G8772,E8772,D8772)</f>
        <v>0</v>
      </c>
      <c r="U8772" s="2" t="n">
        <f aca="false">SUM(M8772,L8772,K8772,J8772)</f>
        <v>1</v>
      </c>
    </row>
    <row r="8773" customFormat="false" ht="12.75" hidden="false" customHeight="false" outlineLevel="0" collapsed="false">
      <c r="A8773" s="1" t="n">
        <v>8772</v>
      </c>
      <c r="B8773" s="1" t="n">
        <v>457150</v>
      </c>
      <c r="C8773" s="1" t="n">
        <v>431250</v>
      </c>
      <c r="D8773" s="1" t="n">
        <v>0</v>
      </c>
      <c r="E8773" s="1" t="n">
        <v>0</v>
      </c>
      <c r="F8773" s="1" t="n">
        <v>0</v>
      </c>
      <c r="G8773" s="1" t="n">
        <v>0</v>
      </c>
      <c r="H8773" s="1" t="n">
        <v>0</v>
      </c>
      <c r="I8773" s="1" t="n">
        <v>0</v>
      </c>
      <c r="J8773" s="1" t="n">
        <v>1</v>
      </c>
      <c r="K8773" s="1" t="n">
        <v>0</v>
      </c>
      <c r="L8773" s="1" t="n">
        <v>0</v>
      </c>
      <c r="M8773" s="1" t="n">
        <v>0</v>
      </c>
      <c r="N8773" s="1" t="n">
        <v>0</v>
      </c>
      <c r="O8773" s="1" t="n">
        <v>0</v>
      </c>
      <c r="P8773" s="1" t="n">
        <v>0</v>
      </c>
      <c r="Q8773" s="1" t="n">
        <v>0</v>
      </c>
      <c r="R8773" s="1" t="n">
        <v>0</v>
      </c>
      <c r="S8773" s="2" t="n">
        <f aca="false">SUM(D8773:R8773)</f>
        <v>1</v>
      </c>
      <c r="T8773" s="2" t="n">
        <f aca="false">SUM(R8773,N8773,K8773,G8773,E8773,D8773)</f>
        <v>0</v>
      </c>
      <c r="U8773" s="2" t="n">
        <f aca="false">SUM(M8773,L8773,K8773,J8773)</f>
        <v>1</v>
      </c>
    </row>
    <row r="8774" customFormat="false" ht="12.75" hidden="false" customHeight="false" outlineLevel="0" collapsed="false">
      <c r="A8774" s="1" t="n">
        <v>8773</v>
      </c>
      <c r="B8774" s="1" t="n">
        <v>457250</v>
      </c>
      <c r="C8774" s="1" t="n">
        <v>431250</v>
      </c>
      <c r="D8774" s="1" t="n">
        <v>0</v>
      </c>
      <c r="E8774" s="1" t="n">
        <v>0</v>
      </c>
      <c r="F8774" s="1" t="n">
        <v>0</v>
      </c>
      <c r="G8774" s="1" t="n">
        <v>0</v>
      </c>
      <c r="H8774" s="1" t="n">
        <v>0</v>
      </c>
      <c r="I8774" s="1" t="n">
        <v>0</v>
      </c>
      <c r="J8774" s="1" t="n">
        <v>1</v>
      </c>
      <c r="K8774" s="1" t="n">
        <v>0</v>
      </c>
      <c r="L8774" s="1" t="n">
        <v>0</v>
      </c>
      <c r="M8774" s="1" t="n">
        <v>0</v>
      </c>
      <c r="N8774" s="1" t="n">
        <v>0</v>
      </c>
      <c r="O8774" s="1" t="n">
        <v>0</v>
      </c>
      <c r="P8774" s="1" t="n">
        <v>0</v>
      </c>
      <c r="Q8774" s="1" t="n">
        <v>0</v>
      </c>
      <c r="R8774" s="1" t="n">
        <v>0</v>
      </c>
      <c r="S8774" s="2" t="n">
        <f aca="false">SUM(D8774:R8774)</f>
        <v>1</v>
      </c>
      <c r="T8774" s="2" t="n">
        <f aca="false">SUM(R8774,N8774,K8774,G8774,E8774,D8774)</f>
        <v>0</v>
      </c>
      <c r="U8774" s="2" t="n">
        <f aca="false">SUM(M8774,L8774,K8774,J8774)</f>
        <v>1</v>
      </c>
    </row>
    <row r="8775" customFormat="false" ht="12.75" hidden="false" customHeight="false" outlineLevel="0" collapsed="false">
      <c r="A8775" s="1" t="n">
        <v>8774</v>
      </c>
      <c r="B8775" s="1" t="n">
        <v>457350</v>
      </c>
      <c r="C8775" s="1" t="n">
        <v>431250</v>
      </c>
      <c r="D8775" s="1" t="n">
        <v>0</v>
      </c>
      <c r="E8775" s="1" t="n">
        <v>0</v>
      </c>
      <c r="F8775" s="1" t="n">
        <v>0</v>
      </c>
      <c r="G8775" s="1" t="n">
        <v>0</v>
      </c>
      <c r="H8775" s="1" t="n">
        <v>0</v>
      </c>
      <c r="I8775" s="1" t="n">
        <v>0</v>
      </c>
      <c r="J8775" s="1" t="n">
        <v>1</v>
      </c>
      <c r="K8775" s="1" t="n">
        <v>0</v>
      </c>
      <c r="L8775" s="1" t="n">
        <v>0</v>
      </c>
      <c r="M8775" s="1" t="n">
        <v>0</v>
      </c>
      <c r="N8775" s="1" t="n">
        <v>0</v>
      </c>
      <c r="O8775" s="1" t="n">
        <v>0</v>
      </c>
      <c r="P8775" s="1" t="n">
        <v>0</v>
      </c>
      <c r="Q8775" s="1" t="n">
        <v>0</v>
      </c>
      <c r="R8775" s="1" t="n">
        <v>0</v>
      </c>
      <c r="S8775" s="2" t="n">
        <f aca="false">SUM(D8775:R8775)</f>
        <v>1</v>
      </c>
      <c r="T8775" s="2" t="n">
        <f aca="false">SUM(R8775,N8775,K8775,G8775,E8775,D8775)</f>
        <v>0</v>
      </c>
      <c r="U8775" s="2" t="n">
        <f aca="false">SUM(M8775,L8775,K8775,J8775)</f>
        <v>1</v>
      </c>
    </row>
    <row r="8776" customFormat="false" ht="12.75" hidden="false" customHeight="false" outlineLevel="0" collapsed="false">
      <c r="A8776" s="1" t="n">
        <v>8775</v>
      </c>
      <c r="B8776" s="1" t="n">
        <v>457450</v>
      </c>
      <c r="C8776" s="1" t="n">
        <v>431250</v>
      </c>
      <c r="D8776" s="1" t="n">
        <v>0</v>
      </c>
      <c r="E8776" s="1" t="n">
        <v>0</v>
      </c>
      <c r="F8776" s="1" t="n">
        <v>0</v>
      </c>
      <c r="G8776" s="1" t="n">
        <v>0</v>
      </c>
      <c r="H8776" s="1" t="n">
        <v>0</v>
      </c>
      <c r="I8776" s="1" t="n">
        <v>0</v>
      </c>
      <c r="J8776" s="1" t="n">
        <v>1</v>
      </c>
      <c r="K8776" s="1" t="n">
        <v>0</v>
      </c>
      <c r="L8776" s="1" t="n">
        <v>0</v>
      </c>
      <c r="M8776" s="1" t="n">
        <v>0</v>
      </c>
      <c r="N8776" s="1" t="n">
        <v>0</v>
      </c>
      <c r="O8776" s="1" t="n">
        <v>0</v>
      </c>
      <c r="P8776" s="1" t="n">
        <v>0</v>
      </c>
      <c r="Q8776" s="1" t="n">
        <v>0</v>
      </c>
      <c r="R8776" s="1" t="n">
        <v>0</v>
      </c>
      <c r="S8776" s="2" t="n">
        <f aca="false">SUM(D8776:R8776)</f>
        <v>1</v>
      </c>
      <c r="T8776" s="2" t="n">
        <f aca="false">SUM(R8776,N8776,K8776,G8776,E8776,D8776)</f>
        <v>0</v>
      </c>
      <c r="U8776" s="2" t="n">
        <f aca="false">SUM(M8776,L8776,K8776,J8776)</f>
        <v>1</v>
      </c>
    </row>
    <row r="8777" customFormat="false" ht="12.75" hidden="false" customHeight="false" outlineLevel="0" collapsed="false">
      <c r="A8777" s="1" t="n">
        <v>8776</v>
      </c>
      <c r="B8777" s="1" t="n">
        <v>457550</v>
      </c>
      <c r="C8777" s="1" t="n">
        <v>431250</v>
      </c>
      <c r="D8777" s="1" t="n">
        <v>0</v>
      </c>
      <c r="E8777" s="1" t="n">
        <v>0</v>
      </c>
      <c r="F8777" s="1" t="n">
        <v>0</v>
      </c>
      <c r="G8777" s="1" t="n">
        <v>0</v>
      </c>
      <c r="H8777" s="1" t="n">
        <v>0</v>
      </c>
      <c r="I8777" s="1" t="n">
        <v>0</v>
      </c>
      <c r="J8777" s="1" t="n">
        <v>1</v>
      </c>
      <c r="K8777" s="1" t="n">
        <v>0</v>
      </c>
      <c r="L8777" s="1" t="n">
        <v>0</v>
      </c>
      <c r="M8777" s="1" t="n">
        <v>0</v>
      </c>
      <c r="N8777" s="1" t="n">
        <v>0</v>
      </c>
      <c r="O8777" s="1" t="n">
        <v>0</v>
      </c>
      <c r="P8777" s="1" t="n">
        <v>0</v>
      </c>
      <c r="Q8777" s="1" t="n">
        <v>0</v>
      </c>
      <c r="R8777" s="1" t="n">
        <v>0</v>
      </c>
      <c r="S8777" s="2" t="n">
        <f aca="false">SUM(D8777:R8777)</f>
        <v>1</v>
      </c>
      <c r="T8777" s="2" t="n">
        <f aca="false">SUM(R8777,N8777,K8777,G8777,E8777,D8777)</f>
        <v>0</v>
      </c>
      <c r="U8777" s="2" t="n">
        <f aca="false">SUM(M8777,L8777,K8777,J8777)</f>
        <v>1</v>
      </c>
    </row>
    <row r="8778" customFormat="false" ht="12.75" hidden="false" customHeight="false" outlineLevel="0" collapsed="false">
      <c r="A8778" s="1" t="n">
        <v>8777</v>
      </c>
      <c r="B8778" s="1" t="n">
        <v>457650</v>
      </c>
      <c r="C8778" s="1" t="n">
        <v>431250</v>
      </c>
      <c r="D8778" s="1" t="n">
        <v>0</v>
      </c>
      <c r="E8778" s="1" t="n">
        <v>0</v>
      </c>
      <c r="F8778" s="1" t="n">
        <v>0</v>
      </c>
      <c r="G8778" s="1" t="n">
        <v>0</v>
      </c>
      <c r="H8778" s="1" t="n">
        <v>0</v>
      </c>
      <c r="I8778" s="1" t="n">
        <v>0</v>
      </c>
      <c r="J8778" s="1" t="n">
        <v>1</v>
      </c>
      <c r="K8778" s="1" t="n">
        <v>0</v>
      </c>
      <c r="L8778" s="1" t="n">
        <v>0</v>
      </c>
      <c r="M8778" s="1" t="n">
        <v>0</v>
      </c>
      <c r="N8778" s="1" t="n">
        <v>0</v>
      </c>
      <c r="O8778" s="1" t="n">
        <v>0</v>
      </c>
      <c r="P8778" s="1" t="n">
        <v>0</v>
      </c>
      <c r="Q8778" s="1" t="n">
        <v>0</v>
      </c>
      <c r="R8778" s="1" t="n">
        <v>0</v>
      </c>
      <c r="S8778" s="2" t="n">
        <f aca="false">SUM(D8778:R8778)</f>
        <v>1</v>
      </c>
      <c r="T8778" s="2" t="n">
        <f aca="false">SUM(R8778,N8778,K8778,G8778,E8778,D8778)</f>
        <v>0</v>
      </c>
      <c r="U8778" s="2" t="n">
        <f aca="false">SUM(M8778,L8778,K8778,J8778)</f>
        <v>1</v>
      </c>
    </row>
    <row r="8779" customFormat="false" ht="12.75" hidden="false" customHeight="false" outlineLevel="0" collapsed="false">
      <c r="A8779" s="1" t="n">
        <v>8778</v>
      </c>
      <c r="B8779" s="1" t="n">
        <v>457750</v>
      </c>
      <c r="C8779" s="1" t="n">
        <v>431250</v>
      </c>
      <c r="D8779" s="1" t="n">
        <v>0</v>
      </c>
      <c r="E8779" s="1" t="n">
        <v>0</v>
      </c>
      <c r="F8779" s="1" t="n">
        <v>0</v>
      </c>
      <c r="G8779" s="1" t="n">
        <v>0</v>
      </c>
      <c r="H8779" s="1" t="n">
        <v>0</v>
      </c>
      <c r="I8779" s="1" t="n">
        <v>0</v>
      </c>
      <c r="J8779" s="1" t="n">
        <v>1</v>
      </c>
      <c r="K8779" s="1" t="n">
        <v>0</v>
      </c>
      <c r="L8779" s="1" t="n">
        <v>0</v>
      </c>
      <c r="M8779" s="1" t="n">
        <v>0</v>
      </c>
      <c r="N8779" s="1" t="n">
        <v>0</v>
      </c>
      <c r="O8779" s="1" t="n">
        <v>0</v>
      </c>
      <c r="P8779" s="1" t="n">
        <v>0</v>
      </c>
      <c r="Q8779" s="1" t="n">
        <v>0</v>
      </c>
      <c r="R8779" s="1" t="n">
        <v>0</v>
      </c>
      <c r="S8779" s="2" t="n">
        <f aca="false">SUM(D8779:R8779)</f>
        <v>1</v>
      </c>
      <c r="T8779" s="2" t="n">
        <f aca="false">SUM(R8779,N8779,K8779,G8779,E8779,D8779)</f>
        <v>0</v>
      </c>
      <c r="U8779" s="2" t="n">
        <f aca="false">SUM(M8779,L8779,K8779,J8779)</f>
        <v>1</v>
      </c>
    </row>
    <row r="8780" customFormat="false" ht="12.75" hidden="false" customHeight="false" outlineLevel="0" collapsed="false">
      <c r="A8780" s="1" t="n">
        <v>8779</v>
      </c>
      <c r="B8780" s="1" t="n">
        <v>457850</v>
      </c>
      <c r="C8780" s="1" t="n">
        <v>431250</v>
      </c>
      <c r="D8780" s="1" t="n">
        <v>0</v>
      </c>
      <c r="E8780" s="1" t="n">
        <v>0</v>
      </c>
      <c r="F8780" s="1" t="n">
        <v>0</v>
      </c>
      <c r="G8780" s="1" t="n">
        <v>0</v>
      </c>
      <c r="H8780" s="1" t="n">
        <v>0</v>
      </c>
      <c r="I8780" s="1" t="n">
        <v>0</v>
      </c>
      <c r="J8780" s="1" t="n">
        <v>1</v>
      </c>
      <c r="K8780" s="1" t="n">
        <v>0</v>
      </c>
      <c r="L8780" s="1" t="n">
        <v>0</v>
      </c>
      <c r="M8780" s="1" t="n">
        <v>0</v>
      </c>
      <c r="N8780" s="1" t="n">
        <v>0</v>
      </c>
      <c r="O8780" s="1" t="n">
        <v>0</v>
      </c>
      <c r="P8780" s="1" t="n">
        <v>0</v>
      </c>
      <c r="Q8780" s="1" t="n">
        <v>0</v>
      </c>
      <c r="R8780" s="1" t="n">
        <v>0</v>
      </c>
      <c r="S8780" s="2" t="n">
        <f aca="false">SUM(D8780:R8780)</f>
        <v>1</v>
      </c>
      <c r="T8780" s="2" t="n">
        <f aca="false">SUM(R8780,N8780,K8780,G8780,E8780,D8780)</f>
        <v>0</v>
      </c>
      <c r="U8780" s="2" t="n">
        <f aca="false">SUM(M8780,L8780,K8780,J8780)</f>
        <v>1</v>
      </c>
    </row>
    <row r="8781" customFormat="false" ht="12.75" hidden="false" customHeight="false" outlineLevel="0" collapsed="false">
      <c r="A8781" s="1" t="n">
        <v>8780</v>
      </c>
      <c r="B8781" s="1" t="n">
        <v>457950</v>
      </c>
      <c r="C8781" s="1" t="n">
        <v>431250</v>
      </c>
      <c r="D8781" s="1" t="n">
        <v>0</v>
      </c>
      <c r="E8781" s="1" t="n">
        <v>0</v>
      </c>
      <c r="F8781" s="1" t="n">
        <v>0</v>
      </c>
      <c r="G8781" s="1" t="n">
        <v>0</v>
      </c>
      <c r="H8781" s="1" t="n">
        <v>0</v>
      </c>
      <c r="I8781" s="1" t="n">
        <v>0</v>
      </c>
      <c r="J8781" s="1" t="n">
        <v>1</v>
      </c>
      <c r="K8781" s="1" t="n">
        <v>0</v>
      </c>
      <c r="L8781" s="1" t="n">
        <v>0</v>
      </c>
      <c r="M8781" s="1" t="n">
        <v>0</v>
      </c>
      <c r="N8781" s="1" t="n">
        <v>0</v>
      </c>
      <c r="O8781" s="1" t="n">
        <v>0</v>
      </c>
      <c r="P8781" s="1" t="n">
        <v>0</v>
      </c>
      <c r="Q8781" s="1" t="n">
        <v>0</v>
      </c>
      <c r="R8781" s="1" t="n">
        <v>0</v>
      </c>
      <c r="S8781" s="2" t="n">
        <f aca="false">SUM(D8781:R8781)</f>
        <v>1</v>
      </c>
      <c r="T8781" s="2" t="n">
        <f aca="false">SUM(R8781,N8781,K8781,G8781,E8781,D8781)</f>
        <v>0</v>
      </c>
      <c r="U8781" s="2" t="n">
        <f aca="false">SUM(M8781,L8781,K8781,J8781)</f>
        <v>1</v>
      </c>
    </row>
    <row r="8782" customFormat="false" ht="12.75" hidden="false" customHeight="false" outlineLevel="0" collapsed="false">
      <c r="A8782" s="1" t="n">
        <v>8781</v>
      </c>
      <c r="B8782" s="1" t="n">
        <v>458050</v>
      </c>
      <c r="C8782" s="1" t="n">
        <v>431250</v>
      </c>
      <c r="D8782" s="1" t="n">
        <v>0</v>
      </c>
      <c r="E8782" s="1" t="n">
        <v>0</v>
      </c>
      <c r="F8782" s="1" t="n">
        <v>0</v>
      </c>
      <c r="G8782" s="1" t="n">
        <v>0</v>
      </c>
      <c r="H8782" s="1" t="n">
        <v>0</v>
      </c>
      <c r="I8782" s="1" t="n">
        <v>0</v>
      </c>
      <c r="J8782" s="1" t="n">
        <v>0</v>
      </c>
      <c r="K8782" s="1" t="n">
        <v>0</v>
      </c>
      <c r="L8782" s="1" t="n">
        <v>0</v>
      </c>
      <c r="M8782" s="1" t="n">
        <v>0</v>
      </c>
      <c r="N8782" s="1" t="n">
        <v>0</v>
      </c>
      <c r="O8782" s="1" t="n">
        <v>0</v>
      </c>
      <c r="P8782" s="1" t="n">
        <v>0</v>
      </c>
      <c r="Q8782" s="1" t="n">
        <v>0</v>
      </c>
      <c r="R8782" s="1" t="n">
        <v>0</v>
      </c>
      <c r="S8782" s="2" t="n">
        <f aca="false">SUM(D8782:R8782)</f>
        <v>0</v>
      </c>
      <c r="T8782" s="2" t="n">
        <f aca="false">SUM(R8782,N8782,K8782,G8782,E8782,D8782)</f>
        <v>0</v>
      </c>
      <c r="U8782" s="2" t="n">
        <f aca="false">SUM(M8782,L8782,K8782,J8782)</f>
        <v>0</v>
      </c>
    </row>
    <row r="8783" customFormat="false" ht="12.75" hidden="false" customHeight="false" outlineLevel="0" collapsed="false">
      <c r="A8783" s="1" t="n">
        <v>8782</v>
      </c>
      <c r="B8783" s="1" t="n">
        <v>458150</v>
      </c>
      <c r="C8783" s="1" t="n">
        <v>431250</v>
      </c>
      <c r="D8783" s="1" t="n">
        <v>0</v>
      </c>
      <c r="E8783" s="1" t="n">
        <v>0</v>
      </c>
      <c r="F8783" s="1" t="n">
        <v>0</v>
      </c>
      <c r="G8783" s="1" t="n">
        <v>0</v>
      </c>
      <c r="H8783" s="1" t="n">
        <v>0</v>
      </c>
      <c r="I8783" s="1" t="n">
        <v>0</v>
      </c>
      <c r="J8783" s="1" t="n">
        <v>0</v>
      </c>
      <c r="K8783" s="1" t="n">
        <v>0</v>
      </c>
      <c r="L8783" s="1" t="n">
        <v>0</v>
      </c>
      <c r="M8783" s="1" t="n">
        <v>0</v>
      </c>
      <c r="N8783" s="1" t="n">
        <v>0</v>
      </c>
      <c r="O8783" s="1" t="n">
        <v>0</v>
      </c>
      <c r="P8783" s="1" t="n">
        <v>0</v>
      </c>
      <c r="Q8783" s="1" t="n">
        <v>0</v>
      </c>
      <c r="R8783" s="1" t="n">
        <v>0</v>
      </c>
      <c r="S8783" s="2" t="n">
        <f aca="false">SUM(D8783:R8783)</f>
        <v>0</v>
      </c>
      <c r="T8783" s="2" t="n">
        <f aca="false">SUM(R8783,N8783,K8783,G8783,E8783,D8783)</f>
        <v>0</v>
      </c>
      <c r="U8783" s="2" t="n">
        <f aca="false">SUM(M8783,L8783,K8783,J8783)</f>
        <v>0</v>
      </c>
    </row>
    <row r="8784" customFormat="false" ht="12.75" hidden="false" customHeight="false" outlineLevel="0" collapsed="false">
      <c r="A8784" s="1" t="n">
        <v>8783</v>
      </c>
      <c r="B8784" s="1" t="n">
        <v>458250</v>
      </c>
      <c r="C8784" s="1" t="n">
        <v>431250</v>
      </c>
      <c r="D8784" s="1" t="n">
        <v>0</v>
      </c>
      <c r="E8784" s="1" t="n">
        <v>0</v>
      </c>
      <c r="F8784" s="1" t="n">
        <v>0</v>
      </c>
      <c r="G8784" s="1" t="n">
        <v>0</v>
      </c>
      <c r="H8784" s="1" t="n">
        <v>0</v>
      </c>
      <c r="I8784" s="1" t="n">
        <v>0</v>
      </c>
      <c r="J8784" s="1" t="n">
        <v>0</v>
      </c>
      <c r="K8784" s="1" t="n">
        <v>0</v>
      </c>
      <c r="L8784" s="1" t="n">
        <v>0</v>
      </c>
      <c r="M8784" s="1" t="n">
        <v>0</v>
      </c>
      <c r="N8784" s="1" t="n">
        <v>0</v>
      </c>
      <c r="O8784" s="1" t="n">
        <v>0</v>
      </c>
      <c r="P8784" s="1" t="n">
        <v>0</v>
      </c>
      <c r="Q8784" s="1" t="n">
        <v>0</v>
      </c>
      <c r="R8784" s="1" t="n">
        <v>0</v>
      </c>
      <c r="S8784" s="2" t="n">
        <f aca="false">SUM(D8784:R8784)</f>
        <v>0</v>
      </c>
      <c r="T8784" s="2" t="n">
        <f aca="false">SUM(R8784,N8784,K8784,G8784,E8784,D8784)</f>
        <v>0</v>
      </c>
      <c r="U8784" s="2" t="n">
        <f aca="false">SUM(M8784,L8784,K8784,J8784)</f>
        <v>0</v>
      </c>
    </row>
    <row r="8785" customFormat="false" ht="12.75" hidden="false" customHeight="false" outlineLevel="0" collapsed="false">
      <c r="A8785" s="1" t="n">
        <v>8784</v>
      </c>
      <c r="B8785" s="1" t="n">
        <v>458350</v>
      </c>
      <c r="C8785" s="1" t="n">
        <v>431250</v>
      </c>
      <c r="D8785" s="1" t="n">
        <v>0</v>
      </c>
      <c r="E8785" s="1" t="n">
        <v>0</v>
      </c>
      <c r="F8785" s="1" t="n">
        <v>0</v>
      </c>
      <c r="G8785" s="1" t="n">
        <v>0</v>
      </c>
      <c r="H8785" s="1" t="n">
        <v>0</v>
      </c>
      <c r="I8785" s="1" t="n">
        <v>0</v>
      </c>
      <c r="J8785" s="1" t="n">
        <v>0</v>
      </c>
      <c r="K8785" s="1" t="n">
        <v>0</v>
      </c>
      <c r="L8785" s="1" t="n">
        <v>0</v>
      </c>
      <c r="M8785" s="1" t="n">
        <v>0</v>
      </c>
      <c r="N8785" s="1" t="n">
        <v>0</v>
      </c>
      <c r="O8785" s="1" t="n">
        <v>0</v>
      </c>
      <c r="P8785" s="1" t="n">
        <v>0</v>
      </c>
      <c r="Q8785" s="1" t="n">
        <v>0</v>
      </c>
      <c r="R8785" s="1" t="n">
        <v>0</v>
      </c>
      <c r="S8785" s="2" t="n">
        <f aca="false">SUM(D8785:R8785)</f>
        <v>0</v>
      </c>
      <c r="T8785" s="2" t="n">
        <f aca="false">SUM(R8785,N8785,K8785,G8785,E8785,D8785)</f>
        <v>0</v>
      </c>
      <c r="U8785" s="2" t="n">
        <f aca="false">SUM(M8785,L8785,K8785,J8785)</f>
        <v>0</v>
      </c>
    </row>
    <row r="8786" customFormat="false" ht="12.75" hidden="false" customHeight="false" outlineLevel="0" collapsed="false">
      <c r="A8786" s="1" t="n">
        <v>8785</v>
      </c>
      <c r="B8786" s="1" t="n">
        <v>458450</v>
      </c>
      <c r="C8786" s="1" t="n">
        <v>431250</v>
      </c>
      <c r="D8786" s="1" t="n">
        <v>0</v>
      </c>
      <c r="E8786" s="1" t="n">
        <v>0</v>
      </c>
      <c r="F8786" s="1" t="n">
        <v>0</v>
      </c>
      <c r="G8786" s="1" t="n">
        <v>0</v>
      </c>
      <c r="H8786" s="1" t="n">
        <v>0</v>
      </c>
      <c r="I8786" s="1" t="n">
        <v>0</v>
      </c>
      <c r="J8786" s="1" t="n">
        <v>0</v>
      </c>
      <c r="K8786" s="1" t="n">
        <v>0</v>
      </c>
      <c r="L8786" s="1" t="n">
        <v>0</v>
      </c>
      <c r="M8786" s="1" t="n">
        <v>0</v>
      </c>
      <c r="N8786" s="1" t="n">
        <v>0</v>
      </c>
      <c r="O8786" s="1" t="n">
        <v>0</v>
      </c>
      <c r="P8786" s="1" t="n">
        <v>0</v>
      </c>
      <c r="Q8786" s="1" t="n">
        <v>0</v>
      </c>
      <c r="R8786" s="1" t="n">
        <v>0</v>
      </c>
      <c r="S8786" s="2" t="n">
        <f aca="false">SUM(D8786:R8786)</f>
        <v>0</v>
      </c>
      <c r="T8786" s="2" t="n">
        <f aca="false">SUM(R8786,N8786,K8786,G8786,E8786,D8786)</f>
        <v>0</v>
      </c>
      <c r="U8786" s="2" t="n">
        <f aca="false">SUM(M8786,L8786,K8786,J8786)</f>
        <v>0</v>
      </c>
    </row>
    <row r="8787" customFormat="false" ht="12.75" hidden="false" customHeight="false" outlineLevel="0" collapsed="false">
      <c r="A8787" s="1" t="n">
        <v>8786</v>
      </c>
      <c r="B8787" s="1" t="n">
        <v>458550</v>
      </c>
      <c r="C8787" s="1" t="n">
        <v>431250</v>
      </c>
      <c r="D8787" s="1" t="n">
        <v>0</v>
      </c>
      <c r="E8787" s="1" t="n">
        <v>0</v>
      </c>
      <c r="F8787" s="1" t="n">
        <v>0</v>
      </c>
      <c r="G8787" s="1" t="n">
        <v>0</v>
      </c>
      <c r="H8787" s="1" t="n">
        <v>0</v>
      </c>
      <c r="I8787" s="1" t="n">
        <v>0</v>
      </c>
      <c r="J8787" s="1" t="n">
        <v>0</v>
      </c>
      <c r="K8787" s="1" t="n">
        <v>0</v>
      </c>
      <c r="L8787" s="1" t="n">
        <v>0</v>
      </c>
      <c r="M8787" s="1" t="n">
        <v>0</v>
      </c>
      <c r="N8787" s="1" t="n">
        <v>0</v>
      </c>
      <c r="O8787" s="1" t="n">
        <v>0</v>
      </c>
      <c r="P8787" s="1" t="n">
        <v>0</v>
      </c>
      <c r="Q8787" s="1" t="n">
        <v>0</v>
      </c>
      <c r="R8787" s="1" t="n">
        <v>0</v>
      </c>
      <c r="S8787" s="2" t="n">
        <f aca="false">SUM(D8787:R8787)</f>
        <v>0</v>
      </c>
      <c r="T8787" s="2" t="n">
        <f aca="false">SUM(R8787,N8787,K8787,G8787,E8787,D8787)</f>
        <v>0</v>
      </c>
      <c r="U8787" s="2" t="n">
        <f aca="false">SUM(M8787,L8787,K8787,J8787)</f>
        <v>0</v>
      </c>
    </row>
    <row r="8788" customFormat="false" ht="12.75" hidden="false" customHeight="false" outlineLevel="0" collapsed="false">
      <c r="A8788" s="1" t="n">
        <v>8787</v>
      </c>
      <c r="B8788" s="1" t="n">
        <v>458650</v>
      </c>
      <c r="C8788" s="1" t="n">
        <v>431250</v>
      </c>
      <c r="D8788" s="1" t="n">
        <v>0.0011</v>
      </c>
      <c r="E8788" s="1" t="n">
        <v>0</v>
      </c>
      <c r="F8788" s="1" t="n">
        <v>0</v>
      </c>
      <c r="G8788" s="1" t="n">
        <v>0.0154</v>
      </c>
      <c r="H8788" s="1" t="n">
        <v>0.0132</v>
      </c>
      <c r="I8788" s="1" t="n">
        <v>0.0154</v>
      </c>
      <c r="J8788" s="1" t="n">
        <v>0</v>
      </c>
      <c r="K8788" s="1" t="n">
        <v>0</v>
      </c>
      <c r="L8788" s="1" t="n">
        <v>0</v>
      </c>
      <c r="M8788" s="1" t="n">
        <v>0</v>
      </c>
      <c r="N8788" s="1" t="n">
        <v>0.0088</v>
      </c>
      <c r="O8788" s="1" t="n">
        <v>0.011</v>
      </c>
      <c r="P8788" s="1" t="n">
        <v>0</v>
      </c>
      <c r="Q8788" s="1" t="n">
        <v>0</v>
      </c>
      <c r="R8788" s="1" t="n">
        <v>0</v>
      </c>
      <c r="S8788" s="2" t="n">
        <f aca="false">SUM(D8788:R8788)</f>
        <v>0.0649</v>
      </c>
      <c r="T8788" s="2" t="n">
        <f aca="false">SUM(R8788,N8788,K8788,G8788,E8788,D8788)</f>
        <v>0.0253</v>
      </c>
      <c r="U8788" s="2" t="n">
        <f aca="false">SUM(M8788,L8788,K8788,J8788)</f>
        <v>0</v>
      </c>
    </row>
    <row r="8789" customFormat="false" ht="12.75" hidden="false" customHeight="false" outlineLevel="0" collapsed="false">
      <c r="A8789" s="1" t="n">
        <v>8788</v>
      </c>
      <c r="B8789" s="1" t="n">
        <v>458750</v>
      </c>
      <c r="C8789" s="1" t="n">
        <v>431250</v>
      </c>
      <c r="D8789" s="1" t="n">
        <v>0.0011</v>
      </c>
      <c r="E8789" s="1" t="n">
        <v>0</v>
      </c>
      <c r="F8789" s="1" t="n">
        <v>0</v>
      </c>
      <c r="G8789" s="1" t="n">
        <v>0.0154</v>
      </c>
      <c r="H8789" s="1" t="n">
        <v>0.0132</v>
      </c>
      <c r="I8789" s="1" t="n">
        <v>0.0154</v>
      </c>
      <c r="J8789" s="1" t="n">
        <v>0</v>
      </c>
      <c r="K8789" s="1" t="n">
        <v>0</v>
      </c>
      <c r="L8789" s="1" t="n">
        <v>0</v>
      </c>
      <c r="M8789" s="1" t="n">
        <v>0</v>
      </c>
      <c r="N8789" s="1" t="n">
        <v>0.0088</v>
      </c>
      <c r="O8789" s="1" t="n">
        <v>0.011</v>
      </c>
      <c r="P8789" s="1" t="n">
        <v>0</v>
      </c>
      <c r="Q8789" s="1" t="n">
        <v>0</v>
      </c>
      <c r="R8789" s="1" t="n">
        <v>0</v>
      </c>
      <c r="S8789" s="2" t="n">
        <f aca="false">SUM(D8789:R8789)</f>
        <v>0.0649</v>
      </c>
      <c r="T8789" s="2" t="n">
        <f aca="false">SUM(R8789,N8789,K8789,G8789,E8789,D8789)</f>
        <v>0.0253</v>
      </c>
      <c r="U8789" s="2" t="n">
        <f aca="false">SUM(M8789,L8789,K8789,J8789)</f>
        <v>0</v>
      </c>
    </row>
    <row r="8790" customFormat="false" ht="12.75" hidden="false" customHeight="false" outlineLevel="0" collapsed="false">
      <c r="A8790" s="1" t="n">
        <v>8789</v>
      </c>
      <c r="B8790" s="1" t="n">
        <v>458850</v>
      </c>
      <c r="C8790" s="1" t="n">
        <v>431250</v>
      </c>
      <c r="D8790" s="1" t="n">
        <v>0.0011</v>
      </c>
      <c r="E8790" s="1" t="n">
        <v>0</v>
      </c>
      <c r="F8790" s="1" t="n">
        <v>0</v>
      </c>
      <c r="G8790" s="1" t="n">
        <v>0.0154</v>
      </c>
      <c r="H8790" s="1" t="n">
        <v>0.0132</v>
      </c>
      <c r="I8790" s="1" t="n">
        <v>0.0154</v>
      </c>
      <c r="J8790" s="1" t="n">
        <v>0</v>
      </c>
      <c r="K8790" s="1" t="n">
        <v>0</v>
      </c>
      <c r="L8790" s="1" t="n">
        <v>0</v>
      </c>
      <c r="M8790" s="1" t="n">
        <v>0</v>
      </c>
      <c r="N8790" s="1" t="n">
        <v>0.0088</v>
      </c>
      <c r="O8790" s="1" t="n">
        <v>0.011</v>
      </c>
      <c r="P8790" s="1" t="n">
        <v>0</v>
      </c>
      <c r="Q8790" s="1" t="n">
        <v>0</v>
      </c>
      <c r="R8790" s="1" t="n">
        <v>0</v>
      </c>
      <c r="S8790" s="2" t="n">
        <f aca="false">SUM(D8790:R8790)</f>
        <v>0.0649</v>
      </c>
      <c r="T8790" s="2" t="n">
        <f aca="false">SUM(R8790,N8790,K8790,G8790,E8790,D8790)</f>
        <v>0.0253</v>
      </c>
      <c r="U8790" s="2" t="n">
        <f aca="false">SUM(M8790,L8790,K8790,J8790)</f>
        <v>0</v>
      </c>
    </row>
    <row r="8791" customFormat="false" ht="12.75" hidden="false" customHeight="false" outlineLevel="0" collapsed="false">
      <c r="A8791" s="1" t="n">
        <v>8790</v>
      </c>
      <c r="B8791" s="1" t="n">
        <v>458950</v>
      </c>
      <c r="C8791" s="1" t="n">
        <v>431250</v>
      </c>
      <c r="D8791" s="1" t="n">
        <v>0.0011</v>
      </c>
      <c r="E8791" s="1" t="n">
        <v>0</v>
      </c>
      <c r="F8791" s="1" t="n">
        <v>0</v>
      </c>
      <c r="G8791" s="1" t="n">
        <v>0.0154</v>
      </c>
      <c r="H8791" s="1" t="n">
        <v>0.0132</v>
      </c>
      <c r="I8791" s="1" t="n">
        <v>0.0154</v>
      </c>
      <c r="J8791" s="1" t="n">
        <v>0</v>
      </c>
      <c r="K8791" s="1" t="n">
        <v>0</v>
      </c>
      <c r="L8791" s="1" t="n">
        <v>0</v>
      </c>
      <c r="M8791" s="1" t="n">
        <v>0</v>
      </c>
      <c r="N8791" s="1" t="n">
        <v>0.0088</v>
      </c>
      <c r="O8791" s="1" t="n">
        <v>0.011</v>
      </c>
      <c r="P8791" s="1" t="n">
        <v>0</v>
      </c>
      <c r="Q8791" s="1" t="n">
        <v>0</v>
      </c>
      <c r="R8791" s="1" t="n">
        <v>0</v>
      </c>
      <c r="S8791" s="2" t="n">
        <f aca="false">SUM(D8791:R8791)</f>
        <v>0.0649</v>
      </c>
      <c r="T8791" s="2" t="n">
        <f aca="false">SUM(R8791,N8791,K8791,G8791,E8791,D8791)</f>
        <v>0.0253</v>
      </c>
      <c r="U8791" s="2" t="n">
        <f aca="false">SUM(M8791,L8791,K8791,J8791)</f>
        <v>0</v>
      </c>
    </row>
    <row r="8792" customFormat="false" ht="12.75" hidden="false" customHeight="false" outlineLevel="0" collapsed="false">
      <c r="A8792" s="1" t="n">
        <v>8791</v>
      </c>
      <c r="B8792" s="1" t="n">
        <v>459050</v>
      </c>
      <c r="C8792" s="1" t="n">
        <v>431250</v>
      </c>
      <c r="D8792" s="1" t="n">
        <v>0.0011</v>
      </c>
      <c r="E8792" s="1" t="n">
        <v>0</v>
      </c>
      <c r="F8792" s="1" t="n">
        <v>0</v>
      </c>
      <c r="G8792" s="1" t="n">
        <v>0.0154</v>
      </c>
      <c r="H8792" s="1" t="n">
        <v>0.0132</v>
      </c>
      <c r="I8792" s="1" t="n">
        <v>0.0154</v>
      </c>
      <c r="J8792" s="1" t="n">
        <v>0</v>
      </c>
      <c r="K8792" s="1" t="n">
        <v>0</v>
      </c>
      <c r="L8792" s="1" t="n">
        <v>0</v>
      </c>
      <c r="M8792" s="1" t="n">
        <v>0</v>
      </c>
      <c r="N8792" s="1" t="n">
        <v>0.0088</v>
      </c>
      <c r="O8792" s="1" t="n">
        <v>0.011</v>
      </c>
      <c r="P8792" s="1" t="n">
        <v>0</v>
      </c>
      <c r="Q8792" s="1" t="n">
        <v>0</v>
      </c>
      <c r="R8792" s="1" t="n">
        <v>0</v>
      </c>
      <c r="S8792" s="2" t="n">
        <f aca="false">SUM(D8792:R8792)</f>
        <v>0.0649</v>
      </c>
      <c r="T8792" s="2" t="n">
        <f aca="false">SUM(R8792,N8792,K8792,G8792,E8792,D8792)</f>
        <v>0.0253</v>
      </c>
      <c r="U8792" s="2" t="n">
        <f aca="false">SUM(M8792,L8792,K8792,J8792)</f>
        <v>0</v>
      </c>
    </row>
    <row r="8793" customFormat="false" ht="12.75" hidden="false" customHeight="false" outlineLevel="0" collapsed="false">
      <c r="A8793" s="1" t="n">
        <v>8792</v>
      </c>
      <c r="B8793" s="1" t="n">
        <v>459150</v>
      </c>
      <c r="C8793" s="1" t="n">
        <v>431250</v>
      </c>
      <c r="D8793" s="1" t="n">
        <v>0.0011</v>
      </c>
      <c r="E8793" s="1" t="n">
        <v>0</v>
      </c>
      <c r="F8793" s="1" t="n">
        <v>0</v>
      </c>
      <c r="G8793" s="1" t="n">
        <v>0.0154</v>
      </c>
      <c r="H8793" s="1" t="n">
        <v>0.0132</v>
      </c>
      <c r="I8793" s="1" t="n">
        <v>0.0154</v>
      </c>
      <c r="J8793" s="1" t="n">
        <v>0</v>
      </c>
      <c r="K8793" s="1" t="n">
        <v>0</v>
      </c>
      <c r="L8793" s="1" t="n">
        <v>0</v>
      </c>
      <c r="M8793" s="1" t="n">
        <v>0</v>
      </c>
      <c r="N8793" s="1" t="n">
        <v>0.0088</v>
      </c>
      <c r="O8793" s="1" t="n">
        <v>0.011</v>
      </c>
      <c r="P8793" s="1" t="n">
        <v>0</v>
      </c>
      <c r="Q8793" s="1" t="n">
        <v>0</v>
      </c>
      <c r="R8793" s="1" t="n">
        <v>0</v>
      </c>
      <c r="S8793" s="2" t="n">
        <f aca="false">SUM(D8793:R8793)</f>
        <v>0.0649</v>
      </c>
      <c r="T8793" s="2" t="n">
        <f aca="false">SUM(R8793,N8793,K8793,G8793,E8793,D8793)</f>
        <v>0.0253</v>
      </c>
      <c r="U8793" s="2" t="n">
        <f aca="false">SUM(M8793,L8793,K8793,J8793)</f>
        <v>0</v>
      </c>
    </row>
    <row r="8794" customFormat="false" ht="12.75" hidden="false" customHeight="false" outlineLevel="0" collapsed="false">
      <c r="A8794" s="1" t="n">
        <v>8793</v>
      </c>
      <c r="B8794" s="1" t="n">
        <v>459250</v>
      </c>
      <c r="C8794" s="1" t="n">
        <v>431250</v>
      </c>
      <c r="D8794" s="1" t="n">
        <v>0.0011</v>
      </c>
      <c r="E8794" s="1" t="n">
        <v>0</v>
      </c>
      <c r="F8794" s="1" t="n">
        <v>0</v>
      </c>
      <c r="G8794" s="1" t="n">
        <v>0.0154</v>
      </c>
      <c r="H8794" s="1" t="n">
        <v>0.0132</v>
      </c>
      <c r="I8794" s="1" t="n">
        <v>0.0154</v>
      </c>
      <c r="J8794" s="1" t="n">
        <v>0</v>
      </c>
      <c r="K8794" s="1" t="n">
        <v>0</v>
      </c>
      <c r="L8794" s="1" t="n">
        <v>0</v>
      </c>
      <c r="M8794" s="1" t="n">
        <v>0</v>
      </c>
      <c r="N8794" s="1" t="n">
        <v>0.0088</v>
      </c>
      <c r="O8794" s="1" t="n">
        <v>0.011</v>
      </c>
      <c r="P8794" s="1" t="n">
        <v>0</v>
      </c>
      <c r="Q8794" s="1" t="n">
        <v>0</v>
      </c>
      <c r="R8794" s="1" t="n">
        <v>0</v>
      </c>
      <c r="S8794" s="2" t="n">
        <f aca="false">SUM(D8794:R8794)</f>
        <v>0.0649</v>
      </c>
      <c r="T8794" s="2" t="n">
        <f aca="false">SUM(R8794,N8794,K8794,G8794,E8794,D8794)</f>
        <v>0.0253</v>
      </c>
      <c r="U8794" s="2" t="n">
        <f aca="false">SUM(M8794,L8794,K8794,J8794)</f>
        <v>0</v>
      </c>
    </row>
    <row r="8795" customFormat="false" ht="12.75" hidden="false" customHeight="false" outlineLevel="0" collapsed="false">
      <c r="A8795" s="1" t="n">
        <v>8794</v>
      </c>
      <c r="B8795" s="1" t="n">
        <v>459350</v>
      </c>
      <c r="C8795" s="1" t="n">
        <v>431250</v>
      </c>
      <c r="D8795" s="1" t="n">
        <v>0.0011</v>
      </c>
      <c r="E8795" s="1" t="n">
        <v>0</v>
      </c>
      <c r="F8795" s="1" t="n">
        <v>0</v>
      </c>
      <c r="G8795" s="1" t="n">
        <v>1.0154</v>
      </c>
      <c r="H8795" s="1" t="n">
        <v>4.0132</v>
      </c>
      <c r="I8795" s="1" t="n">
        <v>0.0154</v>
      </c>
      <c r="J8795" s="1" t="n">
        <v>0</v>
      </c>
      <c r="K8795" s="1" t="n">
        <v>0</v>
      </c>
      <c r="L8795" s="1" t="n">
        <v>0</v>
      </c>
      <c r="M8795" s="1" t="n">
        <v>0</v>
      </c>
      <c r="N8795" s="1" t="n">
        <v>0.0088</v>
      </c>
      <c r="O8795" s="1" t="n">
        <v>0.011</v>
      </c>
      <c r="P8795" s="1" t="n">
        <v>0</v>
      </c>
      <c r="Q8795" s="1" t="n">
        <v>0</v>
      </c>
      <c r="R8795" s="1" t="n">
        <v>0</v>
      </c>
      <c r="S8795" s="2" t="n">
        <f aca="false">SUM(D8795:R8795)</f>
        <v>5.0649</v>
      </c>
      <c r="T8795" s="2" t="n">
        <f aca="false">SUM(R8795,N8795,K8795,G8795,E8795,D8795)</f>
        <v>1.0253</v>
      </c>
      <c r="U8795" s="2" t="n">
        <f aca="false">SUM(M8795,L8795,K8795,J8795)</f>
        <v>0</v>
      </c>
    </row>
    <row r="8796" customFormat="false" ht="12.75" hidden="false" customHeight="false" outlineLevel="0" collapsed="false">
      <c r="A8796" s="1" t="n">
        <v>8795</v>
      </c>
      <c r="B8796" s="1" t="n">
        <v>459450</v>
      </c>
      <c r="C8796" s="1" t="n">
        <v>431250</v>
      </c>
      <c r="D8796" s="1" t="n">
        <v>0.0011</v>
      </c>
      <c r="E8796" s="1" t="n">
        <v>0</v>
      </c>
      <c r="F8796" s="1" t="n">
        <v>0</v>
      </c>
      <c r="G8796" s="1" t="n">
        <v>0.0154</v>
      </c>
      <c r="H8796" s="1" t="n">
        <v>0.0132</v>
      </c>
      <c r="I8796" s="1" t="n">
        <v>0.0154</v>
      </c>
      <c r="J8796" s="1" t="n">
        <v>0</v>
      </c>
      <c r="K8796" s="1" t="n">
        <v>0</v>
      </c>
      <c r="L8796" s="1" t="n">
        <v>0</v>
      </c>
      <c r="M8796" s="1" t="n">
        <v>0</v>
      </c>
      <c r="N8796" s="1" t="n">
        <v>0.0088</v>
      </c>
      <c r="O8796" s="1" t="n">
        <v>0.011</v>
      </c>
      <c r="P8796" s="1" t="n">
        <v>0</v>
      </c>
      <c r="Q8796" s="1" t="n">
        <v>0</v>
      </c>
      <c r="R8796" s="1" t="n">
        <v>0</v>
      </c>
      <c r="S8796" s="2" t="n">
        <f aca="false">SUM(D8796:R8796)</f>
        <v>0.0649</v>
      </c>
      <c r="T8796" s="2" t="n">
        <f aca="false">SUM(R8796,N8796,K8796,G8796,E8796,D8796)</f>
        <v>0.0253</v>
      </c>
      <c r="U8796" s="2" t="n">
        <f aca="false">SUM(M8796,L8796,K8796,J8796)</f>
        <v>0</v>
      </c>
    </row>
    <row r="8797" customFormat="false" ht="12.75" hidden="false" customHeight="false" outlineLevel="0" collapsed="false">
      <c r="A8797" s="1" t="n">
        <v>8796</v>
      </c>
      <c r="B8797" s="1" t="n">
        <v>459550</v>
      </c>
      <c r="C8797" s="1" t="n">
        <v>431250</v>
      </c>
      <c r="D8797" s="1" t="n">
        <v>0.0011</v>
      </c>
      <c r="E8797" s="1" t="n">
        <v>0</v>
      </c>
      <c r="F8797" s="1" t="n">
        <v>0</v>
      </c>
      <c r="G8797" s="1" t="n">
        <v>0.0154</v>
      </c>
      <c r="H8797" s="1" t="n">
        <v>0.0132</v>
      </c>
      <c r="I8797" s="1" t="n">
        <v>0.0154</v>
      </c>
      <c r="J8797" s="1" t="n">
        <v>0</v>
      </c>
      <c r="K8797" s="1" t="n">
        <v>0</v>
      </c>
      <c r="L8797" s="1" t="n">
        <v>0</v>
      </c>
      <c r="M8797" s="1" t="n">
        <v>0</v>
      </c>
      <c r="N8797" s="1" t="n">
        <v>0.0088</v>
      </c>
      <c r="O8797" s="1" t="n">
        <v>0.011</v>
      </c>
      <c r="P8797" s="1" t="n">
        <v>0</v>
      </c>
      <c r="Q8797" s="1" t="n">
        <v>0</v>
      </c>
      <c r="R8797" s="1" t="n">
        <v>0</v>
      </c>
      <c r="S8797" s="2" t="n">
        <f aca="false">SUM(D8797:R8797)</f>
        <v>0.0649</v>
      </c>
      <c r="T8797" s="2" t="n">
        <f aca="false">SUM(R8797,N8797,K8797,G8797,E8797,D8797)</f>
        <v>0.0253</v>
      </c>
      <c r="U8797" s="2" t="n">
        <f aca="false">SUM(M8797,L8797,K8797,J8797)</f>
        <v>0</v>
      </c>
    </row>
    <row r="8798" customFormat="false" ht="12.75" hidden="false" customHeight="false" outlineLevel="0" collapsed="false">
      <c r="A8798" s="1" t="n">
        <v>8797</v>
      </c>
      <c r="B8798" s="1" t="n">
        <v>459650</v>
      </c>
      <c r="C8798" s="1" t="n">
        <v>431250</v>
      </c>
      <c r="D8798" s="1" t="n">
        <v>0.0011</v>
      </c>
      <c r="E8798" s="1" t="n">
        <v>0</v>
      </c>
      <c r="F8798" s="1" t="n">
        <v>0</v>
      </c>
      <c r="G8798" s="1" t="n">
        <v>0.0154</v>
      </c>
      <c r="H8798" s="1" t="n">
        <v>0.0132</v>
      </c>
      <c r="I8798" s="1" t="n">
        <v>0.0154</v>
      </c>
      <c r="J8798" s="1" t="n">
        <v>0</v>
      </c>
      <c r="K8798" s="1" t="n">
        <v>0</v>
      </c>
      <c r="L8798" s="1" t="n">
        <v>0</v>
      </c>
      <c r="M8798" s="1" t="n">
        <v>0</v>
      </c>
      <c r="N8798" s="1" t="n">
        <v>0.0088</v>
      </c>
      <c r="O8798" s="1" t="n">
        <v>0.011</v>
      </c>
      <c r="P8798" s="1" t="n">
        <v>0</v>
      </c>
      <c r="Q8798" s="1" t="n">
        <v>0</v>
      </c>
      <c r="R8798" s="1" t="n">
        <v>0</v>
      </c>
      <c r="S8798" s="2" t="n">
        <f aca="false">SUM(D8798:R8798)</f>
        <v>0.0649</v>
      </c>
      <c r="T8798" s="2" t="n">
        <f aca="false">SUM(R8798,N8798,K8798,G8798,E8798,D8798)</f>
        <v>0.0253</v>
      </c>
      <c r="U8798" s="2" t="n">
        <f aca="false">SUM(M8798,L8798,K8798,J8798)</f>
        <v>0</v>
      </c>
    </row>
    <row r="8799" customFormat="false" ht="12.75" hidden="false" customHeight="false" outlineLevel="0" collapsed="false">
      <c r="A8799" s="1" t="n">
        <v>8798</v>
      </c>
      <c r="B8799" s="1" t="n">
        <v>459750</v>
      </c>
      <c r="C8799" s="1" t="n">
        <v>431250</v>
      </c>
      <c r="D8799" s="1" t="n">
        <v>0.0011</v>
      </c>
      <c r="E8799" s="1" t="n">
        <v>0</v>
      </c>
      <c r="F8799" s="1" t="n">
        <v>0</v>
      </c>
      <c r="G8799" s="1" t="n">
        <v>0.0154</v>
      </c>
      <c r="H8799" s="1" t="n">
        <v>0.0132</v>
      </c>
      <c r="I8799" s="1" t="n">
        <v>0.0154</v>
      </c>
      <c r="J8799" s="1" t="n">
        <v>0</v>
      </c>
      <c r="K8799" s="1" t="n">
        <v>0</v>
      </c>
      <c r="L8799" s="1" t="n">
        <v>0</v>
      </c>
      <c r="M8799" s="1" t="n">
        <v>0</v>
      </c>
      <c r="N8799" s="1" t="n">
        <v>0.0088</v>
      </c>
      <c r="O8799" s="1" t="n">
        <v>0.011</v>
      </c>
      <c r="P8799" s="1" t="n">
        <v>0</v>
      </c>
      <c r="Q8799" s="1" t="n">
        <v>0</v>
      </c>
      <c r="R8799" s="1" t="n">
        <v>0</v>
      </c>
      <c r="S8799" s="2" t="n">
        <f aca="false">SUM(D8799:R8799)</f>
        <v>0.0649</v>
      </c>
      <c r="T8799" s="2" t="n">
        <f aca="false">SUM(R8799,N8799,K8799,G8799,E8799,D8799)</f>
        <v>0.0253</v>
      </c>
      <c r="U8799" s="2" t="n">
        <f aca="false">SUM(M8799,L8799,K8799,J8799)</f>
        <v>0</v>
      </c>
    </row>
    <row r="8800" customFormat="false" ht="12.75" hidden="false" customHeight="false" outlineLevel="0" collapsed="false">
      <c r="A8800" s="1" t="n">
        <v>8799</v>
      </c>
      <c r="B8800" s="1" t="n">
        <v>459850</v>
      </c>
      <c r="C8800" s="1" t="n">
        <v>431250</v>
      </c>
      <c r="D8800" s="1" t="n">
        <v>0.0011</v>
      </c>
      <c r="E8800" s="1" t="n">
        <v>0</v>
      </c>
      <c r="F8800" s="1" t="n">
        <v>0</v>
      </c>
      <c r="G8800" s="1" t="n">
        <v>0.0154</v>
      </c>
      <c r="H8800" s="1" t="n">
        <v>0.0132</v>
      </c>
      <c r="I8800" s="1" t="n">
        <v>0.0154</v>
      </c>
      <c r="J8800" s="1" t="n">
        <v>0</v>
      </c>
      <c r="K8800" s="1" t="n">
        <v>0</v>
      </c>
      <c r="L8800" s="1" t="n">
        <v>0</v>
      </c>
      <c r="M8800" s="1" t="n">
        <v>0</v>
      </c>
      <c r="N8800" s="1" t="n">
        <v>0.0088</v>
      </c>
      <c r="O8800" s="1" t="n">
        <v>0.011</v>
      </c>
      <c r="P8800" s="1" t="n">
        <v>0</v>
      </c>
      <c r="Q8800" s="1" t="n">
        <v>0</v>
      </c>
      <c r="R8800" s="1" t="n">
        <v>0</v>
      </c>
      <c r="S8800" s="2" t="n">
        <f aca="false">SUM(D8800:R8800)</f>
        <v>0.0649</v>
      </c>
      <c r="T8800" s="2" t="n">
        <f aca="false">SUM(R8800,N8800,K8800,G8800,E8800,D8800)</f>
        <v>0.0253</v>
      </c>
      <c r="U8800" s="2" t="n">
        <f aca="false">SUM(M8800,L8800,K8800,J8800)</f>
        <v>0</v>
      </c>
    </row>
    <row r="8801" customFormat="false" ht="12.75" hidden="false" customHeight="false" outlineLevel="0" collapsed="false">
      <c r="A8801" s="1" t="n">
        <v>8800</v>
      </c>
      <c r="B8801" s="1" t="n">
        <v>459950</v>
      </c>
      <c r="C8801" s="1" t="n">
        <v>431250</v>
      </c>
      <c r="D8801" s="1" t="n">
        <v>0.0011</v>
      </c>
      <c r="E8801" s="1" t="n">
        <v>0</v>
      </c>
      <c r="F8801" s="1" t="n">
        <v>0</v>
      </c>
      <c r="G8801" s="1" t="n">
        <v>0.0154</v>
      </c>
      <c r="H8801" s="1" t="n">
        <v>0.0132</v>
      </c>
      <c r="I8801" s="1" t="n">
        <v>0.0154</v>
      </c>
      <c r="J8801" s="1" t="n">
        <v>0</v>
      </c>
      <c r="K8801" s="1" t="n">
        <v>0</v>
      </c>
      <c r="L8801" s="1" t="n">
        <v>0</v>
      </c>
      <c r="M8801" s="1" t="n">
        <v>0</v>
      </c>
      <c r="N8801" s="1" t="n">
        <v>0.0088</v>
      </c>
      <c r="O8801" s="1" t="n">
        <v>0.011</v>
      </c>
      <c r="P8801" s="1" t="n">
        <v>0</v>
      </c>
      <c r="Q8801" s="1" t="n">
        <v>0</v>
      </c>
      <c r="R8801" s="1" t="n">
        <v>0</v>
      </c>
      <c r="S8801" s="2" t="n">
        <f aca="false">SUM(D8801:R8801)</f>
        <v>0.0649</v>
      </c>
      <c r="T8801" s="2" t="n">
        <f aca="false">SUM(R8801,N8801,K8801,G8801,E8801,D8801)</f>
        <v>0.0253</v>
      </c>
      <c r="U8801" s="2" t="n">
        <f aca="false">SUM(M8801,L8801,K8801,J8801)</f>
        <v>0</v>
      </c>
    </row>
    <row r="8802" customFormat="false" ht="12.75" hidden="false" customHeight="false" outlineLevel="0" collapsed="false">
      <c r="A8802" s="1" t="n">
        <v>8801</v>
      </c>
      <c r="B8802" s="1" t="n">
        <v>450050</v>
      </c>
      <c r="C8802" s="1" t="n">
        <v>431150</v>
      </c>
      <c r="D8802" s="1" t="n">
        <v>0</v>
      </c>
      <c r="E8802" s="1" t="n">
        <v>0</v>
      </c>
      <c r="F8802" s="1" t="n">
        <v>0</v>
      </c>
      <c r="G8802" s="1" t="n">
        <v>0.0011</v>
      </c>
      <c r="H8802" s="1" t="n">
        <v>0.0011</v>
      </c>
      <c r="I8802" s="1" t="n">
        <v>0.0033</v>
      </c>
      <c r="J8802" s="1" t="n">
        <v>0</v>
      </c>
      <c r="K8802" s="1" t="n">
        <v>0</v>
      </c>
      <c r="L8802" s="1" t="n">
        <v>0</v>
      </c>
      <c r="M8802" s="1" t="n">
        <v>0</v>
      </c>
      <c r="N8802" s="1" t="n">
        <v>0</v>
      </c>
      <c r="O8802" s="1" t="n">
        <v>0</v>
      </c>
      <c r="P8802" s="1" t="n">
        <v>0</v>
      </c>
      <c r="Q8802" s="1" t="n">
        <v>0</v>
      </c>
      <c r="R8802" s="1" t="n">
        <v>0</v>
      </c>
      <c r="S8802" s="2" t="n">
        <f aca="false">SUM(D8802:R8802)</f>
        <v>0.0055</v>
      </c>
      <c r="T8802" s="2" t="n">
        <f aca="false">SUM(R8802,N8802,K8802,G8802,E8802,D8802)</f>
        <v>0.0011</v>
      </c>
      <c r="U8802" s="2" t="n">
        <f aca="false">SUM(M8802,L8802,K8802,J8802)</f>
        <v>0</v>
      </c>
    </row>
    <row r="8803" customFormat="false" ht="12.75" hidden="false" customHeight="false" outlineLevel="0" collapsed="false">
      <c r="A8803" s="1" t="n">
        <v>8802</v>
      </c>
      <c r="B8803" s="1" t="n">
        <v>450150</v>
      </c>
      <c r="C8803" s="1" t="n">
        <v>431150</v>
      </c>
      <c r="D8803" s="1" t="n">
        <v>0</v>
      </c>
      <c r="E8803" s="1" t="n">
        <v>0</v>
      </c>
      <c r="F8803" s="1" t="n">
        <v>0</v>
      </c>
      <c r="G8803" s="1" t="n">
        <v>0.0011</v>
      </c>
      <c r="H8803" s="1" t="n">
        <v>0.0011</v>
      </c>
      <c r="I8803" s="1" t="n">
        <v>0.0033</v>
      </c>
      <c r="J8803" s="1" t="n">
        <v>0</v>
      </c>
      <c r="K8803" s="1" t="n">
        <v>0</v>
      </c>
      <c r="L8803" s="1" t="n">
        <v>0</v>
      </c>
      <c r="M8803" s="1" t="n">
        <v>0</v>
      </c>
      <c r="N8803" s="1" t="n">
        <v>0</v>
      </c>
      <c r="O8803" s="1" t="n">
        <v>0</v>
      </c>
      <c r="P8803" s="1" t="n">
        <v>0</v>
      </c>
      <c r="Q8803" s="1" t="n">
        <v>0</v>
      </c>
      <c r="R8803" s="1" t="n">
        <v>0</v>
      </c>
      <c r="S8803" s="2" t="n">
        <f aca="false">SUM(D8803:R8803)</f>
        <v>0.0055</v>
      </c>
      <c r="T8803" s="2" t="n">
        <f aca="false">SUM(R8803,N8803,K8803,G8803,E8803,D8803)</f>
        <v>0.0011</v>
      </c>
      <c r="U8803" s="2" t="n">
        <f aca="false">SUM(M8803,L8803,K8803,J8803)</f>
        <v>0</v>
      </c>
    </row>
    <row r="8804" customFormat="false" ht="12.75" hidden="false" customHeight="false" outlineLevel="0" collapsed="false">
      <c r="A8804" s="1" t="n">
        <v>8803</v>
      </c>
      <c r="B8804" s="1" t="n">
        <v>450250</v>
      </c>
      <c r="C8804" s="1" t="n">
        <v>431150</v>
      </c>
      <c r="D8804" s="1" t="n">
        <v>0</v>
      </c>
      <c r="E8804" s="1" t="n">
        <v>0</v>
      </c>
      <c r="F8804" s="1" t="n">
        <v>0</v>
      </c>
      <c r="G8804" s="1" t="n">
        <v>0.0011</v>
      </c>
      <c r="H8804" s="1" t="n">
        <v>0.0011</v>
      </c>
      <c r="I8804" s="1" t="n">
        <v>0.0033</v>
      </c>
      <c r="J8804" s="1" t="n">
        <v>0</v>
      </c>
      <c r="K8804" s="1" t="n">
        <v>0</v>
      </c>
      <c r="L8804" s="1" t="n">
        <v>0</v>
      </c>
      <c r="M8804" s="1" t="n">
        <v>0</v>
      </c>
      <c r="N8804" s="1" t="n">
        <v>0</v>
      </c>
      <c r="O8804" s="1" t="n">
        <v>0</v>
      </c>
      <c r="P8804" s="1" t="n">
        <v>0</v>
      </c>
      <c r="Q8804" s="1" t="n">
        <v>0</v>
      </c>
      <c r="R8804" s="1" t="n">
        <v>0</v>
      </c>
      <c r="S8804" s="2" t="n">
        <f aca="false">SUM(D8804:R8804)</f>
        <v>0.0055</v>
      </c>
      <c r="T8804" s="2" t="n">
        <f aca="false">SUM(R8804,N8804,K8804,G8804,E8804,D8804)</f>
        <v>0.0011</v>
      </c>
      <c r="U8804" s="2" t="n">
        <f aca="false">SUM(M8804,L8804,K8804,J8804)</f>
        <v>0</v>
      </c>
    </row>
    <row r="8805" customFormat="false" ht="12.75" hidden="false" customHeight="false" outlineLevel="0" collapsed="false">
      <c r="A8805" s="1" t="n">
        <v>8804</v>
      </c>
      <c r="B8805" s="1" t="n">
        <v>450350</v>
      </c>
      <c r="C8805" s="1" t="n">
        <v>431150</v>
      </c>
      <c r="D8805" s="1" t="n">
        <v>0</v>
      </c>
      <c r="E8805" s="1" t="n">
        <v>0</v>
      </c>
      <c r="F8805" s="1" t="n">
        <v>0</v>
      </c>
      <c r="G8805" s="1" t="n">
        <v>0.0011</v>
      </c>
      <c r="H8805" s="1" t="n">
        <v>0.0011</v>
      </c>
      <c r="I8805" s="1" t="n">
        <v>0.0033</v>
      </c>
      <c r="J8805" s="1" t="n">
        <v>0</v>
      </c>
      <c r="K8805" s="1" t="n">
        <v>0</v>
      </c>
      <c r="L8805" s="1" t="n">
        <v>0</v>
      </c>
      <c r="M8805" s="1" t="n">
        <v>0</v>
      </c>
      <c r="N8805" s="1" t="n">
        <v>0</v>
      </c>
      <c r="O8805" s="1" t="n">
        <v>0</v>
      </c>
      <c r="P8805" s="1" t="n">
        <v>0</v>
      </c>
      <c r="Q8805" s="1" t="n">
        <v>0</v>
      </c>
      <c r="R8805" s="1" t="n">
        <v>0</v>
      </c>
      <c r="S8805" s="2" t="n">
        <f aca="false">SUM(D8805:R8805)</f>
        <v>0.0055</v>
      </c>
      <c r="T8805" s="2" t="n">
        <f aca="false">SUM(R8805,N8805,K8805,G8805,E8805,D8805)</f>
        <v>0.0011</v>
      </c>
      <c r="U8805" s="2" t="n">
        <f aca="false">SUM(M8805,L8805,K8805,J8805)</f>
        <v>0</v>
      </c>
    </row>
    <row r="8806" customFormat="false" ht="12.75" hidden="false" customHeight="false" outlineLevel="0" collapsed="false">
      <c r="A8806" s="1" t="n">
        <v>8805</v>
      </c>
      <c r="B8806" s="1" t="n">
        <v>450450</v>
      </c>
      <c r="C8806" s="1" t="n">
        <v>431150</v>
      </c>
      <c r="D8806" s="1" t="n">
        <v>0</v>
      </c>
      <c r="E8806" s="1" t="n">
        <v>0</v>
      </c>
      <c r="F8806" s="1" t="n">
        <v>0</v>
      </c>
      <c r="G8806" s="1" t="n">
        <v>0.0011</v>
      </c>
      <c r="H8806" s="1" t="n">
        <v>0.0011</v>
      </c>
      <c r="I8806" s="1" t="n">
        <v>0.0033</v>
      </c>
      <c r="J8806" s="1" t="n">
        <v>0</v>
      </c>
      <c r="K8806" s="1" t="n">
        <v>0</v>
      </c>
      <c r="L8806" s="1" t="n">
        <v>0</v>
      </c>
      <c r="M8806" s="1" t="n">
        <v>0</v>
      </c>
      <c r="N8806" s="1" t="n">
        <v>0</v>
      </c>
      <c r="O8806" s="1" t="n">
        <v>0</v>
      </c>
      <c r="P8806" s="1" t="n">
        <v>0</v>
      </c>
      <c r="Q8806" s="1" t="n">
        <v>0</v>
      </c>
      <c r="R8806" s="1" t="n">
        <v>0</v>
      </c>
      <c r="S8806" s="2" t="n">
        <f aca="false">SUM(D8806:R8806)</f>
        <v>0.0055</v>
      </c>
      <c r="T8806" s="2" t="n">
        <f aca="false">SUM(R8806,N8806,K8806,G8806,E8806,D8806)</f>
        <v>0.0011</v>
      </c>
      <c r="U8806" s="2" t="n">
        <f aca="false">SUM(M8806,L8806,K8806,J8806)</f>
        <v>0</v>
      </c>
    </row>
    <row r="8807" customFormat="false" ht="12.75" hidden="false" customHeight="false" outlineLevel="0" collapsed="false">
      <c r="A8807" s="1" t="n">
        <v>8806</v>
      </c>
      <c r="B8807" s="1" t="n">
        <v>450550</v>
      </c>
      <c r="C8807" s="1" t="n">
        <v>431150</v>
      </c>
      <c r="D8807" s="1" t="n">
        <v>0</v>
      </c>
      <c r="E8807" s="1" t="n">
        <v>0</v>
      </c>
      <c r="F8807" s="1" t="n">
        <v>0</v>
      </c>
      <c r="G8807" s="1" t="n">
        <v>0.0011</v>
      </c>
      <c r="H8807" s="1" t="n">
        <v>0.0011</v>
      </c>
      <c r="I8807" s="1" t="n">
        <v>0.0033</v>
      </c>
      <c r="J8807" s="1" t="n">
        <v>0</v>
      </c>
      <c r="K8807" s="1" t="n">
        <v>0</v>
      </c>
      <c r="L8807" s="1" t="n">
        <v>0</v>
      </c>
      <c r="M8807" s="1" t="n">
        <v>0</v>
      </c>
      <c r="N8807" s="1" t="n">
        <v>0</v>
      </c>
      <c r="O8807" s="1" t="n">
        <v>0</v>
      </c>
      <c r="P8807" s="1" t="n">
        <v>0</v>
      </c>
      <c r="Q8807" s="1" t="n">
        <v>0</v>
      </c>
      <c r="R8807" s="1" t="n">
        <v>0</v>
      </c>
      <c r="S8807" s="2" t="n">
        <f aca="false">SUM(D8807:R8807)</f>
        <v>0.0055</v>
      </c>
      <c r="T8807" s="2" t="n">
        <f aca="false">SUM(R8807,N8807,K8807,G8807,E8807,D8807)</f>
        <v>0.0011</v>
      </c>
      <c r="U8807" s="2" t="n">
        <f aca="false">SUM(M8807,L8807,K8807,J8807)</f>
        <v>0</v>
      </c>
    </row>
    <row r="8808" customFormat="false" ht="12.75" hidden="false" customHeight="false" outlineLevel="0" collapsed="false">
      <c r="A8808" s="1" t="n">
        <v>8807</v>
      </c>
      <c r="B8808" s="1" t="n">
        <v>450650</v>
      </c>
      <c r="C8808" s="1" t="n">
        <v>431150</v>
      </c>
      <c r="D8808" s="1" t="n">
        <v>0</v>
      </c>
      <c r="E8808" s="1" t="n">
        <v>0</v>
      </c>
      <c r="F8808" s="1" t="n">
        <v>0</v>
      </c>
      <c r="G8808" s="1" t="n">
        <v>0.0011</v>
      </c>
      <c r="H8808" s="1" t="n">
        <v>0.0011</v>
      </c>
      <c r="I8808" s="1" t="n">
        <v>0.0033</v>
      </c>
      <c r="J8808" s="1" t="n">
        <v>0</v>
      </c>
      <c r="K8808" s="1" t="n">
        <v>0</v>
      </c>
      <c r="L8808" s="1" t="n">
        <v>0</v>
      </c>
      <c r="M8808" s="1" t="n">
        <v>0</v>
      </c>
      <c r="N8808" s="1" t="n">
        <v>0</v>
      </c>
      <c r="O8808" s="1" t="n">
        <v>0</v>
      </c>
      <c r="P8808" s="1" t="n">
        <v>0</v>
      </c>
      <c r="Q8808" s="1" t="n">
        <v>0</v>
      </c>
      <c r="R8808" s="1" t="n">
        <v>0</v>
      </c>
      <c r="S8808" s="2" t="n">
        <f aca="false">SUM(D8808:R8808)</f>
        <v>0.0055</v>
      </c>
      <c r="T8808" s="2" t="n">
        <f aca="false">SUM(R8808,N8808,K8808,G8808,E8808,D8808)</f>
        <v>0.0011</v>
      </c>
      <c r="U8808" s="2" t="n">
        <f aca="false">SUM(M8808,L8808,K8808,J8808)</f>
        <v>0</v>
      </c>
    </row>
    <row r="8809" customFormat="false" ht="12.75" hidden="false" customHeight="false" outlineLevel="0" collapsed="false">
      <c r="A8809" s="1" t="n">
        <v>8808</v>
      </c>
      <c r="B8809" s="1" t="n">
        <v>450750</v>
      </c>
      <c r="C8809" s="1" t="n">
        <v>431150</v>
      </c>
      <c r="D8809" s="1" t="n">
        <v>0</v>
      </c>
      <c r="E8809" s="1" t="n">
        <v>0</v>
      </c>
      <c r="F8809" s="1" t="n">
        <v>0</v>
      </c>
      <c r="G8809" s="1" t="n">
        <v>0.0011</v>
      </c>
      <c r="H8809" s="1" t="n">
        <v>0.0011</v>
      </c>
      <c r="I8809" s="1" t="n">
        <v>0.0033</v>
      </c>
      <c r="J8809" s="1" t="n">
        <v>0</v>
      </c>
      <c r="K8809" s="1" t="n">
        <v>0</v>
      </c>
      <c r="L8809" s="1" t="n">
        <v>0</v>
      </c>
      <c r="M8809" s="1" t="n">
        <v>0</v>
      </c>
      <c r="N8809" s="1" t="n">
        <v>0</v>
      </c>
      <c r="O8809" s="1" t="n">
        <v>0</v>
      </c>
      <c r="P8809" s="1" t="n">
        <v>0</v>
      </c>
      <c r="Q8809" s="1" t="n">
        <v>0</v>
      </c>
      <c r="R8809" s="1" t="n">
        <v>0</v>
      </c>
      <c r="S8809" s="2" t="n">
        <f aca="false">SUM(D8809:R8809)</f>
        <v>0.0055</v>
      </c>
      <c r="T8809" s="2" t="n">
        <f aca="false">SUM(R8809,N8809,K8809,G8809,E8809,D8809)</f>
        <v>0.0011</v>
      </c>
      <c r="U8809" s="2" t="n">
        <f aca="false">SUM(M8809,L8809,K8809,J8809)</f>
        <v>0</v>
      </c>
    </row>
    <row r="8810" customFormat="false" ht="12.75" hidden="false" customHeight="false" outlineLevel="0" collapsed="false">
      <c r="A8810" s="1" t="n">
        <v>8809</v>
      </c>
      <c r="B8810" s="1" t="n">
        <v>450850</v>
      </c>
      <c r="C8810" s="1" t="n">
        <v>431150</v>
      </c>
      <c r="D8810" s="1" t="n">
        <v>0</v>
      </c>
      <c r="E8810" s="1" t="n">
        <v>0</v>
      </c>
      <c r="F8810" s="1" t="n">
        <v>0</v>
      </c>
      <c r="G8810" s="1" t="n">
        <v>0.0011</v>
      </c>
      <c r="H8810" s="1" t="n">
        <v>0.0011</v>
      </c>
      <c r="I8810" s="1" t="n">
        <v>0.0033</v>
      </c>
      <c r="J8810" s="1" t="n">
        <v>0</v>
      </c>
      <c r="K8810" s="1" t="n">
        <v>0</v>
      </c>
      <c r="L8810" s="1" t="n">
        <v>0</v>
      </c>
      <c r="M8810" s="1" t="n">
        <v>0</v>
      </c>
      <c r="N8810" s="1" t="n">
        <v>0</v>
      </c>
      <c r="O8810" s="1" t="n">
        <v>0</v>
      </c>
      <c r="P8810" s="1" t="n">
        <v>0</v>
      </c>
      <c r="Q8810" s="1" t="n">
        <v>0</v>
      </c>
      <c r="R8810" s="1" t="n">
        <v>0</v>
      </c>
      <c r="S8810" s="2" t="n">
        <f aca="false">SUM(D8810:R8810)</f>
        <v>0.0055</v>
      </c>
      <c r="T8810" s="2" t="n">
        <f aca="false">SUM(R8810,N8810,K8810,G8810,E8810,D8810)</f>
        <v>0.0011</v>
      </c>
      <c r="U8810" s="2" t="n">
        <f aca="false">SUM(M8810,L8810,K8810,J8810)</f>
        <v>0</v>
      </c>
    </row>
    <row r="8811" customFormat="false" ht="12.75" hidden="false" customHeight="false" outlineLevel="0" collapsed="false">
      <c r="A8811" s="1" t="n">
        <v>8810</v>
      </c>
      <c r="B8811" s="1" t="n">
        <v>450950</v>
      </c>
      <c r="C8811" s="1" t="n">
        <v>431150</v>
      </c>
      <c r="D8811" s="1" t="n">
        <v>0</v>
      </c>
      <c r="E8811" s="1" t="n">
        <v>0</v>
      </c>
      <c r="F8811" s="1" t="n">
        <v>0</v>
      </c>
      <c r="G8811" s="1" t="n">
        <v>0.0011</v>
      </c>
      <c r="H8811" s="1" t="n">
        <v>0.0011</v>
      </c>
      <c r="I8811" s="1" t="n">
        <v>0.0033</v>
      </c>
      <c r="J8811" s="1" t="n">
        <v>0</v>
      </c>
      <c r="K8811" s="1" t="n">
        <v>0</v>
      </c>
      <c r="L8811" s="1" t="n">
        <v>0</v>
      </c>
      <c r="M8811" s="1" t="n">
        <v>0</v>
      </c>
      <c r="N8811" s="1" t="n">
        <v>0</v>
      </c>
      <c r="O8811" s="1" t="n">
        <v>0</v>
      </c>
      <c r="P8811" s="1" t="n">
        <v>0</v>
      </c>
      <c r="Q8811" s="1" t="n">
        <v>0</v>
      </c>
      <c r="R8811" s="1" t="n">
        <v>0</v>
      </c>
      <c r="S8811" s="2" t="n">
        <f aca="false">SUM(D8811:R8811)</f>
        <v>0.0055</v>
      </c>
      <c r="T8811" s="2" t="n">
        <f aca="false">SUM(R8811,N8811,K8811,G8811,E8811,D8811)</f>
        <v>0.0011</v>
      </c>
      <c r="U8811" s="2" t="n">
        <f aca="false">SUM(M8811,L8811,K8811,J8811)</f>
        <v>0</v>
      </c>
    </row>
    <row r="8812" customFormat="false" ht="12.75" hidden="false" customHeight="false" outlineLevel="0" collapsed="false">
      <c r="A8812" s="1" t="n">
        <v>8811</v>
      </c>
      <c r="B8812" s="1" t="n">
        <v>451050</v>
      </c>
      <c r="C8812" s="1" t="n">
        <v>431150</v>
      </c>
      <c r="D8812" s="1" t="n">
        <v>0</v>
      </c>
      <c r="E8812" s="1" t="n">
        <v>0</v>
      </c>
      <c r="F8812" s="1" t="n">
        <v>0</v>
      </c>
      <c r="G8812" s="1" t="n">
        <v>0.0011</v>
      </c>
      <c r="H8812" s="1" t="n">
        <v>0.0011</v>
      </c>
      <c r="I8812" s="1" t="n">
        <v>0.0033</v>
      </c>
      <c r="J8812" s="1" t="n">
        <v>0</v>
      </c>
      <c r="K8812" s="1" t="n">
        <v>0</v>
      </c>
      <c r="L8812" s="1" t="n">
        <v>0</v>
      </c>
      <c r="M8812" s="1" t="n">
        <v>0</v>
      </c>
      <c r="N8812" s="1" t="n">
        <v>0</v>
      </c>
      <c r="O8812" s="1" t="n">
        <v>0</v>
      </c>
      <c r="P8812" s="1" t="n">
        <v>0</v>
      </c>
      <c r="Q8812" s="1" t="n">
        <v>0</v>
      </c>
      <c r="R8812" s="1" t="n">
        <v>0</v>
      </c>
      <c r="S8812" s="2" t="n">
        <f aca="false">SUM(D8812:R8812)</f>
        <v>0.0055</v>
      </c>
      <c r="T8812" s="2" t="n">
        <f aca="false">SUM(R8812,N8812,K8812,G8812,E8812,D8812)</f>
        <v>0.0011</v>
      </c>
      <c r="U8812" s="2" t="n">
        <f aca="false">SUM(M8812,L8812,K8812,J8812)</f>
        <v>0</v>
      </c>
    </row>
    <row r="8813" customFormat="false" ht="12.75" hidden="false" customHeight="false" outlineLevel="0" collapsed="false">
      <c r="A8813" s="1" t="n">
        <v>8812</v>
      </c>
      <c r="B8813" s="1" t="n">
        <v>451150</v>
      </c>
      <c r="C8813" s="1" t="n">
        <v>431150</v>
      </c>
      <c r="D8813" s="1" t="n">
        <v>0</v>
      </c>
      <c r="E8813" s="1" t="n">
        <v>0</v>
      </c>
      <c r="F8813" s="1" t="n">
        <v>0</v>
      </c>
      <c r="G8813" s="1" t="n">
        <v>0.0011</v>
      </c>
      <c r="H8813" s="1" t="n">
        <v>0.0011</v>
      </c>
      <c r="I8813" s="1" t="n">
        <v>0.0033</v>
      </c>
      <c r="J8813" s="1" t="n">
        <v>0</v>
      </c>
      <c r="K8813" s="1" t="n">
        <v>0</v>
      </c>
      <c r="L8813" s="1" t="n">
        <v>0</v>
      </c>
      <c r="M8813" s="1" t="n">
        <v>0</v>
      </c>
      <c r="N8813" s="1" t="n">
        <v>0</v>
      </c>
      <c r="O8813" s="1" t="n">
        <v>0</v>
      </c>
      <c r="P8813" s="1" t="n">
        <v>0</v>
      </c>
      <c r="Q8813" s="1" t="n">
        <v>0</v>
      </c>
      <c r="R8813" s="1" t="n">
        <v>0</v>
      </c>
      <c r="S8813" s="2" t="n">
        <f aca="false">SUM(D8813:R8813)</f>
        <v>0.0055</v>
      </c>
      <c r="T8813" s="2" t="n">
        <f aca="false">SUM(R8813,N8813,K8813,G8813,E8813,D8813)</f>
        <v>0.0011</v>
      </c>
      <c r="U8813" s="2" t="n">
        <f aca="false">SUM(M8813,L8813,K8813,J8813)</f>
        <v>0</v>
      </c>
    </row>
    <row r="8814" customFormat="false" ht="12.75" hidden="false" customHeight="false" outlineLevel="0" collapsed="false">
      <c r="A8814" s="1" t="n">
        <v>8813</v>
      </c>
      <c r="B8814" s="1" t="n">
        <v>451250</v>
      </c>
      <c r="C8814" s="1" t="n">
        <v>431150</v>
      </c>
      <c r="D8814" s="1" t="n">
        <v>0</v>
      </c>
      <c r="E8814" s="1" t="n">
        <v>0</v>
      </c>
      <c r="F8814" s="1" t="n">
        <v>0</v>
      </c>
      <c r="G8814" s="1" t="n">
        <v>0.0011</v>
      </c>
      <c r="H8814" s="1" t="n">
        <v>0.0011</v>
      </c>
      <c r="I8814" s="1" t="n">
        <v>0.0033</v>
      </c>
      <c r="J8814" s="1" t="n">
        <v>0</v>
      </c>
      <c r="K8814" s="1" t="n">
        <v>0</v>
      </c>
      <c r="L8814" s="1" t="n">
        <v>0</v>
      </c>
      <c r="M8814" s="1" t="n">
        <v>0</v>
      </c>
      <c r="N8814" s="1" t="n">
        <v>0</v>
      </c>
      <c r="O8814" s="1" t="n">
        <v>0</v>
      </c>
      <c r="P8814" s="1" t="n">
        <v>0</v>
      </c>
      <c r="Q8814" s="1" t="n">
        <v>0</v>
      </c>
      <c r="R8814" s="1" t="n">
        <v>0</v>
      </c>
      <c r="S8814" s="2" t="n">
        <f aca="false">SUM(D8814:R8814)</f>
        <v>0.0055</v>
      </c>
      <c r="T8814" s="2" t="n">
        <f aca="false">SUM(R8814,N8814,K8814,G8814,E8814,D8814)</f>
        <v>0.0011</v>
      </c>
      <c r="U8814" s="2" t="n">
        <f aca="false">SUM(M8814,L8814,K8814,J8814)</f>
        <v>0</v>
      </c>
    </row>
    <row r="8815" customFormat="false" ht="12.75" hidden="false" customHeight="false" outlineLevel="0" collapsed="false">
      <c r="A8815" s="1" t="n">
        <v>8814</v>
      </c>
      <c r="B8815" s="1" t="n">
        <v>451350</v>
      </c>
      <c r="C8815" s="1" t="n">
        <v>431150</v>
      </c>
      <c r="D8815" s="1" t="n">
        <v>0</v>
      </c>
      <c r="E8815" s="1" t="n">
        <v>0</v>
      </c>
      <c r="F8815" s="1" t="n">
        <v>0</v>
      </c>
      <c r="G8815" s="1" t="n">
        <v>0.0011</v>
      </c>
      <c r="H8815" s="1" t="n">
        <v>0.0011</v>
      </c>
      <c r="I8815" s="1" t="n">
        <v>0.0033</v>
      </c>
      <c r="J8815" s="1" t="n">
        <v>0</v>
      </c>
      <c r="K8815" s="1" t="n">
        <v>0</v>
      </c>
      <c r="L8815" s="1" t="n">
        <v>0</v>
      </c>
      <c r="M8815" s="1" t="n">
        <v>0</v>
      </c>
      <c r="N8815" s="1" t="n">
        <v>0</v>
      </c>
      <c r="O8815" s="1" t="n">
        <v>0</v>
      </c>
      <c r="P8815" s="1" t="n">
        <v>0</v>
      </c>
      <c r="Q8815" s="1" t="n">
        <v>0</v>
      </c>
      <c r="R8815" s="1" t="n">
        <v>0</v>
      </c>
      <c r="S8815" s="2" t="n">
        <f aca="false">SUM(D8815:R8815)</f>
        <v>0.0055</v>
      </c>
      <c r="T8815" s="2" t="n">
        <f aca="false">SUM(R8815,N8815,K8815,G8815,E8815,D8815)</f>
        <v>0.0011</v>
      </c>
      <c r="U8815" s="2" t="n">
        <f aca="false">SUM(M8815,L8815,K8815,J8815)</f>
        <v>0</v>
      </c>
    </row>
    <row r="8816" customFormat="false" ht="12.75" hidden="false" customHeight="false" outlineLevel="0" collapsed="false">
      <c r="A8816" s="1" t="n">
        <v>8815</v>
      </c>
      <c r="B8816" s="1" t="n">
        <v>451450</v>
      </c>
      <c r="C8816" s="1" t="n">
        <v>431150</v>
      </c>
      <c r="D8816" s="1" t="n">
        <v>0</v>
      </c>
      <c r="E8816" s="1" t="n">
        <v>0</v>
      </c>
      <c r="F8816" s="1" t="n">
        <v>0</v>
      </c>
      <c r="G8816" s="1" t="n">
        <v>0.0011</v>
      </c>
      <c r="H8816" s="1" t="n">
        <v>0.0011</v>
      </c>
      <c r="I8816" s="1" t="n">
        <v>0.0033</v>
      </c>
      <c r="J8816" s="1" t="n">
        <v>0</v>
      </c>
      <c r="K8816" s="1" t="n">
        <v>0</v>
      </c>
      <c r="L8816" s="1" t="n">
        <v>0</v>
      </c>
      <c r="M8816" s="1" t="n">
        <v>0</v>
      </c>
      <c r="N8816" s="1" t="n">
        <v>0</v>
      </c>
      <c r="O8816" s="1" t="n">
        <v>0</v>
      </c>
      <c r="P8816" s="1" t="n">
        <v>0</v>
      </c>
      <c r="Q8816" s="1" t="n">
        <v>0</v>
      </c>
      <c r="R8816" s="1" t="n">
        <v>0</v>
      </c>
      <c r="S8816" s="2" t="n">
        <f aca="false">SUM(D8816:R8816)</f>
        <v>0.0055</v>
      </c>
      <c r="T8816" s="2" t="n">
        <f aca="false">SUM(R8816,N8816,K8816,G8816,E8816,D8816)</f>
        <v>0.0011</v>
      </c>
      <c r="U8816" s="2" t="n">
        <f aca="false">SUM(M8816,L8816,K8816,J8816)</f>
        <v>0</v>
      </c>
    </row>
    <row r="8817" customFormat="false" ht="12.75" hidden="false" customHeight="false" outlineLevel="0" collapsed="false">
      <c r="A8817" s="1" t="n">
        <v>8816</v>
      </c>
      <c r="B8817" s="1" t="n">
        <v>451550</v>
      </c>
      <c r="C8817" s="1" t="n">
        <v>431150</v>
      </c>
      <c r="D8817" s="1" t="n">
        <v>0</v>
      </c>
      <c r="E8817" s="1" t="n">
        <v>0</v>
      </c>
      <c r="F8817" s="1" t="n">
        <v>0</v>
      </c>
      <c r="G8817" s="1" t="n">
        <v>0.0011</v>
      </c>
      <c r="H8817" s="1" t="n">
        <v>0.0011</v>
      </c>
      <c r="I8817" s="1" t="n">
        <v>0.0033</v>
      </c>
      <c r="J8817" s="1" t="n">
        <v>0</v>
      </c>
      <c r="K8817" s="1" t="n">
        <v>0</v>
      </c>
      <c r="L8817" s="1" t="n">
        <v>0</v>
      </c>
      <c r="M8817" s="1" t="n">
        <v>0</v>
      </c>
      <c r="N8817" s="1" t="n">
        <v>0</v>
      </c>
      <c r="O8817" s="1" t="n">
        <v>0</v>
      </c>
      <c r="P8817" s="1" t="n">
        <v>0</v>
      </c>
      <c r="Q8817" s="1" t="n">
        <v>0</v>
      </c>
      <c r="R8817" s="1" t="n">
        <v>0</v>
      </c>
      <c r="S8817" s="2" t="n">
        <f aca="false">SUM(D8817:R8817)</f>
        <v>0.0055</v>
      </c>
      <c r="T8817" s="2" t="n">
        <f aca="false">SUM(R8817,N8817,K8817,G8817,E8817,D8817)</f>
        <v>0.0011</v>
      </c>
      <c r="U8817" s="2" t="n">
        <f aca="false">SUM(M8817,L8817,K8817,J8817)</f>
        <v>0</v>
      </c>
    </row>
    <row r="8818" customFormat="false" ht="12.75" hidden="false" customHeight="false" outlineLevel="0" collapsed="false">
      <c r="A8818" s="1" t="n">
        <v>8817</v>
      </c>
      <c r="B8818" s="1" t="n">
        <v>451650</v>
      </c>
      <c r="C8818" s="1" t="n">
        <v>431150</v>
      </c>
      <c r="D8818" s="1" t="n">
        <v>0</v>
      </c>
      <c r="E8818" s="1" t="n">
        <v>0</v>
      </c>
      <c r="F8818" s="1" t="n">
        <v>0</v>
      </c>
      <c r="G8818" s="1" t="n">
        <v>0.0011</v>
      </c>
      <c r="H8818" s="1" t="n">
        <v>0.0011</v>
      </c>
      <c r="I8818" s="1" t="n">
        <v>0.0033</v>
      </c>
      <c r="J8818" s="1" t="n">
        <v>0</v>
      </c>
      <c r="K8818" s="1" t="n">
        <v>0</v>
      </c>
      <c r="L8818" s="1" t="n">
        <v>0</v>
      </c>
      <c r="M8818" s="1" t="n">
        <v>0</v>
      </c>
      <c r="N8818" s="1" t="n">
        <v>0</v>
      </c>
      <c r="O8818" s="1" t="n">
        <v>0</v>
      </c>
      <c r="P8818" s="1" t="n">
        <v>0</v>
      </c>
      <c r="Q8818" s="1" t="n">
        <v>0</v>
      </c>
      <c r="R8818" s="1" t="n">
        <v>0</v>
      </c>
      <c r="S8818" s="2" t="n">
        <f aca="false">SUM(D8818:R8818)</f>
        <v>0.0055</v>
      </c>
      <c r="T8818" s="2" t="n">
        <f aca="false">SUM(R8818,N8818,K8818,G8818,E8818,D8818)</f>
        <v>0.0011</v>
      </c>
      <c r="U8818" s="2" t="n">
        <f aca="false">SUM(M8818,L8818,K8818,J8818)</f>
        <v>0</v>
      </c>
    </row>
    <row r="8819" customFormat="false" ht="12.75" hidden="false" customHeight="false" outlineLevel="0" collapsed="false">
      <c r="A8819" s="1" t="n">
        <v>8818</v>
      </c>
      <c r="B8819" s="1" t="n">
        <v>451750</v>
      </c>
      <c r="C8819" s="1" t="n">
        <v>431150</v>
      </c>
      <c r="D8819" s="1" t="n">
        <v>0</v>
      </c>
      <c r="E8819" s="1" t="n">
        <v>0</v>
      </c>
      <c r="F8819" s="1" t="n">
        <v>0</v>
      </c>
      <c r="G8819" s="1" t="n">
        <v>0.0011</v>
      </c>
      <c r="H8819" s="1" t="n">
        <v>0.0011</v>
      </c>
      <c r="I8819" s="1" t="n">
        <v>0.0033</v>
      </c>
      <c r="J8819" s="1" t="n">
        <v>0</v>
      </c>
      <c r="K8819" s="1" t="n">
        <v>0</v>
      </c>
      <c r="L8819" s="1" t="n">
        <v>0</v>
      </c>
      <c r="M8819" s="1" t="n">
        <v>0</v>
      </c>
      <c r="N8819" s="1" t="n">
        <v>0</v>
      </c>
      <c r="O8819" s="1" t="n">
        <v>0</v>
      </c>
      <c r="P8819" s="1" t="n">
        <v>0</v>
      </c>
      <c r="Q8819" s="1" t="n">
        <v>0</v>
      </c>
      <c r="R8819" s="1" t="n">
        <v>0</v>
      </c>
      <c r="S8819" s="2" t="n">
        <f aca="false">SUM(D8819:R8819)</f>
        <v>0.0055</v>
      </c>
      <c r="T8819" s="2" t="n">
        <f aca="false">SUM(R8819,N8819,K8819,G8819,E8819,D8819)</f>
        <v>0.0011</v>
      </c>
      <c r="U8819" s="2" t="n">
        <f aca="false">SUM(M8819,L8819,K8819,J8819)</f>
        <v>0</v>
      </c>
    </row>
    <row r="8820" customFormat="false" ht="12.75" hidden="false" customHeight="false" outlineLevel="0" collapsed="false">
      <c r="A8820" s="1" t="n">
        <v>8819</v>
      </c>
      <c r="B8820" s="1" t="n">
        <v>451850</v>
      </c>
      <c r="C8820" s="1" t="n">
        <v>431150</v>
      </c>
      <c r="D8820" s="1" t="n">
        <v>0</v>
      </c>
      <c r="E8820" s="1" t="n">
        <v>0</v>
      </c>
      <c r="F8820" s="1" t="n">
        <v>0</v>
      </c>
      <c r="G8820" s="1" t="n">
        <v>0.0011</v>
      </c>
      <c r="H8820" s="1" t="n">
        <v>0.0011</v>
      </c>
      <c r="I8820" s="1" t="n">
        <v>0.0033</v>
      </c>
      <c r="J8820" s="1" t="n">
        <v>0</v>
      </c>
      <c r="K8820" s="1" t="n">
        <v>0</v>
      </c>
      <c r="L8820" s="1" t="n">
        <v>0</v>
      </c>
      <c r="M8820" s="1" t="n">
        <v>0</v>
      </c>
      <c r="N8820" s="1" t="n">
        <v>0</v>
      </c>
      <c r="O8820" s="1" t="n">
        <v>0</v>
      </c>
      <c r="P8820" s="1" t="n">
        <v>0</v>
      </c>
      <c r="Q8820" s="1" t="n">
        <v>0</v>
      </c>
      <c r="R8820" s="1" t="n">
        <v>0</v>
      </c>
      <c r="S8820" s="2" t="n">
        <f aca="false">SUM(D8820:R8820)</f>
        <v>0.0055</v>
      </c>
      <c r="T8820" s="2" t="n">
        <f aca="false">SUM(R8820,N8820,K8820,G8820,E8820,D8820)</f>
        <v>0.0011</v>
      </c>
      <c r="U8820" s="2" t="n">
        <f aca="false">SUM(M8820,L8820,K8820,J8820)</f>
        <v>0</v>
      </c>
    </row>
    <row r="8821" customFormat="false" ht="12.75" hidden="false" customHeight="false" outlineLevel="0" collapsed="false">
      <c r="A8821" s="1" t="n">
        <v>8820</v>
      </c>
      <c r="B8821" s="1" t="n">
        <v>451950</v>
      </c>
      <c r="C8821" s="1" t="n">
        <v>431150</v>
      </c>
      <c r="D8821" s="1" t="n">
        <v>0</v>
      </c>
      <c r="E8821" s="1" t="n">
        <v>0</v>
      </c>
      <c r="F8821" s="1" t="n">
        <v>0</v>
      </c>
      <c r="G8821" s="1" t="n">
        <v>0.0011</v>
      </c>
      <c r="H8821" s="1" t="n">
        <v>0.0011</v>
      </c>
      <c r="I8821" s="1" t="n">
        <v>0.0033</v>
      </c>
      <c r="J8821" s="1" t="n">
        <v>0</v>
      </c>
      <c r="K8821" s="1" t="n">
        <v>0</v>
      </c>
      <c r="L8821" s="1" t="n">
        <v>0</v>
      </c>
      <c r="M8821" s="1" t="n">
        <v>0</v>
      </c>
      <c r="N8821" s="1" t="n">
        <v>0</v>
      </c>
      <c r="O8821" s="1" t="n">
        <v>0</v>
      </c>
      <c r="P8821" s="1" t="n">
        <v>0</v>
      </c>
      <c r="Q8821" s="1" t="n">
        <v>0</v>
      </c>
      <c r="R8821" s="1" t="n">
        <v>0</v>
      </c>
      <c r="S8821" s="2" t="n">
        <f aca="false">SUM(D8821:R8821)</f>
        <v>0.0055</v>
      </c>
      <c r="T8821" s="2" t="n">
        <f aca="false">SUM(R8821,N8821,K8821,G8821,E8821,D8821)</f>
        <v>0.0011</v>
      </c>
      <c r="U8821" s="2" t="n">
        <f aca="false">SUM(M8821,L8821,K8821,J8821)</f>
        <v>0</v>
      </c>
    </row>
    <row r="8822" customFormat="false" ht="12.75" hidden="false" customHeight="false" outlineLevel="0" collapsed="false">
      <c r="A8822" s="1" t="n">
        <v>8821</v>
      </c>
      <c r="B8822" s="1" t="n">
        <v>452050</v>
      </c>
      <c r="C8822" s="1" t="n">
        <v>431150</v>
      </c>
      <c r="D8822" s="1" t="n">
        <v>0</v>
      </c>
      <c r="E8822" s="1" t="n">
        <v>0</v>
      </c>
      <c r="F8822" s="1" t="n">
        <v>0</v>
      </c>
      <c r="G8822" s="1" t="n">
        <v>0.0011</v>
      </c>
      <c r="H8822" s="1" t="n">
        <v>0.0011</v>
      </c>
      <c r="I8822" s="1" t="n">
        <v>0.0033</v>
      </c>
      <c r="J8822" s="1" t="n">
        <v>0</v>
      </c>
      <c r="K8822" s="1" t="n">
        <v>0</v>
      </c>
      <c r="L8822" s="1" t="n">
        <v>0</v>
      </c>
      <c r="M8822" s="1" t="n">
        <v>0</v>
      </c>
      <c r="N8822" s="1" t="n">
        <v>0</v>
      </c>
      <c r="O8822" s="1" t="n">
        <v>0</v>
      </c>
      <c r="P8822" s="1" t="n">
        <v>0</v>
      </c>
      <c r="Q8822" s="1" t="n">
        <v>0</v>
      </c>
      <c r="R8822" s="1" t="n">
        <v>0</v>
      </c>
      <c r="S8822" s="2" t="n">
        <f aca="false">SUM(D8822:R8822)</f>
        <v>0.0055</v>
      </c>
      <c r="T8822" s="2" t="n">
        <f aca="false">SUM(R8822,N8822,K8822,G8822,E8822,D8822)</f>
        <v>0.0011</v>
      </c>
      <c r="U8822" s="2" t="n">
        <f aca="false">SUM(M8822,L8822,K8822,J8822)</f>
        <v>0</v>
      </c>
    </row>
    <row r="8823" customFormat="false" ht="12.75" hidden="false" customHeight="false" outlineLevel="0" collapsed="false">
      <c r="A8823" s="1" t="n">
        <v>8822</v>
      </c>
      <c r="B8823" s="1" t="n">
        <v>452150</v>
      </c>
      <c r="C8823" s="1" t="n">
        <v>431150</v>
      </c>
      <c r="D8823" s="1" t="n">
        <v>0</v>
      </c>
      <c r="E8823" s="1" t="n">
        <v>0</v>
      </c>
      <c r="F8823" s="1" t="n">
        <v>0</v>
      </c>
      <c r="G8823" s="1" t="n">
        <v>0</v>
      </c>
      <c r="H8823" s="1" t="n">
        <v>0</v>
      </c>
      <c r="I8823" s="1" t="n">
        <v>0</v>
      </c>
      <c r="J8823" s="1" t="n">
        <v>0.0011</v>
      </c>
      <c r="K8823" s="1" t="n">
        <v>0</v>
      </c>
      <c r="L8823" s="1" t="n">
        <v>0</v>
      </c>
      <c r="M8823" s="1" t="n">
        <v>0</v>
      </c>
      <c r="N8823" s="1" t="n">
        <v>0</v>
      </c>
      <c r="O8823" s="1" t="n">
        <v>0</v>
      </c>
      <c r="P8823" s="1" t="n">
        <v>0</v>
      </c>
      <c r="Q8823" s="1" t="n">
        <v>0</v>
      </c>
      <c r="R8823" s="1" t="n">
        <v>0</v>
      </c>
      <c r="S8823" s="2" t="n">
        <f aca="false">SUM(D8823:R8823)</f>
        <v>0.0011</v>
      </c>
      <c r="T8823" s="2" t="n">
        <f aca="false">SUM(R8823,N8823,K8823,G8823,E8823,D8823)</f>
        <v>0</v>
      </c>
      <c r="U8823" s="2" t="n">
        <f aca="false">SUM(M8823,L8823,K8823,J8823)</f>
        <v>0.0011</v>
      </c>
    </row>
    <row r="8824" customFormat="false" ht="12.75" hidden="false" customHeight="false" outlineLevel="0" collapsed="false">
      <c r="A8824" s="1" t="n">
        <v>8823</v>
      </c>
      <c r="B8824" s="1" t="n">
        <v>452250</v>
      </c>
      <c r="C8824" s="1" t="n">
        <v>431150</v>
      </c>
      <c r="D8824" s="1" t="n">
        <v>0</v>
      </c>
      <c r="E8824" s="1" t="n">
        <v>0</v>
      </c>
      <c r="F8824" s="1" t="n">
        <v>0</v>
      </c>
      <c r="G8824" s="1" t="n">
        <v>0</v>
      </c>
      <c r="H8824" s="1" t="n">
        <v>0</v>
      </c>
      <c r="I8824" s="1" t="n">
        <v>0</v>
      </c>
      <c r="J8824" s="1" t="n">
        <v>0.0011</v>
      </c>
      <c r="K8824" s="1" t="n">
        <v>0</v>
      </c>
      <c r="L8824" s="1" t="n">
        <v>0</v>
      </c>
      <c r="M8824" s="1" t="n">
        <v>0</v>
      </c>
      <c r="N8824" s="1" t="n">
        <v>0</v>
      </c>
      <c r="O8824" s="1" t="n">
        <v>0</v>
      </c>
      <c r="P8824" s="1" t="n">
        <v>0</v>
      </c>
      <c r="Q8824" s="1" t="n">
        <v>0</v>
      </c>
      <c r="R8824" s="1" t="n">
        <v>0</v>
      </c>
      <c r="S8824" s="2" t="n">
        <f aca="false">SUM(D8824:R8824)</f>
        <v>0.0011</v>
      </c>
      <c r="T8824" s="2" t="n">
        <f aca="false">SUM(R8824,N8824,K8824,G8824,E8824,D8824)</f>
        <v>0</v>
      </c>
      <c r="U8824" s="2" t="n">
        <f aca="false">SUM(M8824,L8824,K8824,J8824)</f>
        <v>0.0011</v>
      </c>
    </row>
    <row r="8825" customFormat="false" ht="12.75" hidden="false" customHeight="false" outlineLevel="0" collapsed="false">
      <c r="A8825" s="1" t="n">
        <v>8824</v>
      </c>
      <c r="B8825" s="1" t="n">
        <v>452350</v>
      </c>
      <c r="C8825" s="1" t="n">
        <v>431150</v>
      </c>
      <c r="D8825" s="1" t="n">
        <v>0</v>
      </c>
      <c r="E8825" s="1" t="n">
        <v>0</v>
      </c>
      <c r="F8825" s="1" t="n">
        <v>0</v>
      </c>
      <c r="G8825" s="1" t="n">
        <v>0</v>
      </c>
      <c r="H8825" s="1" t="n">
        <v>0</v>
      </c>
      <c r="I8825" s="1" t="n">
        <v>0</v>
      </c>
      <c r="J8825" s="1" t="n">
        <v>0.0011</v>
      </c>
      <c r="K8825" s="1" t="n">
        <v>0</v>
      </c>
      <c r="L8825" s="1" t="n">
        <v>0</v>
      </c>
      <c r="M8825" s="1" t="n">
        <v>0</v>
      </c>
      <c r="N8825" s="1" t="n">
        <v>0</v>
      </c>
      <c r="O8825" s="1" t="n">
        <v>0</v>
      </c>
      <c r="P8825" s="1" t="n">
        <v>0</v>
      </c>
      <c r="Q8825" s="1" t="n">
        <v>0</v>
      </c>
      <c r="R8825" s="1" t="n">
        <v>0</v>
      </c>
      <c r="S8825" s="2" t="n">
        <f aca="false">SUM(D8825:R8825)</f>
        <v>0.0011</v>
      </c>
      <c r="T8825" s="2" t="n">
        <f aca="false">SUM(R8825,N8825,K8825,G8825,E8825,D8825)</f>
        <v>0</v>
      </c>
      <c r="U8825" s="2" t="n">
        <f aca="false">SUM(M8825,L8825,K8825,J8825)</f>
        <v>0.0011</v>
      </c>
    </row>
    <row r="8826" customFormat="false" ht="12.75" hidden="false" customHeight="false" outlineLevel="0" collapsed="false">
      <c r="A8826" s="1" t="n">
        <v>8825</v>
      </c>
      <c r="B8826" s="1" t="n">
        <v>452450</v>
      </c>
      <c r="C8826" s="1" t="n">
        <v>431150</v>
      </c>
      <c r="D8826" s="1" t="n">
        <v>0</v>
      </c>
      <c r="E8826" s="1" t="n">
        <v>0</v>
      </c>
      <c r="F8826" s="1" t="n">
        <v>0</v>
      </c>
      <c r="G8826" s="1" t="n">
        <v>0</v>
      </c>
      <c r="H8826" s="1" t="n">
        <v>0</v>
      </c>
      <c r="I8826" s="1" t="n">
        <v>0</v>
      </c>
      <c r="J8826" s="1" t="n">
        <v>0.0011</v>
      </c>
      <c r="K8826" s="1" t="n">
        <v>0</v>
      </c>
      <c r="L8826" s="1" t="n">
        <v>0</v>
      </c>
      <c r="M8826" s="1" t="n">
        <v>0</v>
      </c>
      <c r="N8826" s="1" t="n">
        <v>0</v>
      </c>
      <c r="O8826" s="1" t="n">
        <v>0</v>
      </c>
      <c r="P8826" s="1" t="n">
        <v>0</v>
      </c>
      <c r="Q8826" s="1" t="n">
        <v>0</v>
      </c>
      <c r="R8826" s="1" t="n">
        <v>0</v>
      </c>
      <c r="S8826" s="2" t="n">
        <f aca="false">SUM(D8826:R8826)</f>
        <v>0.0011</v>
      </c>
      <c r="T8826" s="2" t="n">
        <f aca="false">SUM(R8826,N8826,K8826,G8826,E8826,D8826)</f>
        <v>0</v>
      </c>
      <c r="U8826" s="2" t="n">
        <f aca="false">SUM(M8826,L8826,K8826,J8826)</f>
        <v>0.0011</v>
      </c>
    </row>
    <row r="8827" customFormat="false" ht="12.75" hidden="false" customHeight="false" outlineLevel="0" collapsed="false">
      <c r="A8827" s="1" t="n">
        <v>8826</v>
      </c>
      <c r="B8827" s="1" t="n">
        <v>452550</v>
      </c>
      <c r="C8827" s="1" t="n">
        <v>431150</v>
      </c>
      <c r="D8827" s="1" t="n">
        <v>0</v>
      </c>
      <c r="E8827" s="1" t="n">
        <v>0</v>
      </c>
      <c r="F8827" s="1" t="n">
        <v>0</v>
      </c>
      <c r="G8827" s="1" t="n">
        <v>0</v>
      </c>
      <c r="H8827" s="1" t="n">
        <v>0</v>
      </c>
      <c r="I8827" s="1" t="n">
        <v>0</v>
      </c>
      <c r="J8827" s="1" t="n">
        <v>0.0011</v>
      </c>
      <c r="K8827" s="1" t="n">
        <v>0</v>
      </c>
      <c r="L8827" s="1" t="n">
        <v>0</v>
      </c>
      <c r="M8827" s="1" t="n">
        <v>0</v>
      </c>
      <c r="N8827" s="1" t="n">
        <v>0</v>
      </c>
      <c r="O8827" s="1" t="n">
        <v>0</v>
      </c>
      <c r="P8827" s="1" t="n">
        <v>0</v>
      </c>
      <c r="Q8827" s="1" t="n">
        <v>0</v>
      </c>
      <c r="R8827" s="1" t="n">
        <v>0</v>
      </c>
      <c r="S8827" s="2" t="n">
        <f aca="false">SUM(D8827:R8827)</f>
        <v>0.0011</v>
      </c>
      <c r="T8827" s="2" t="n">
        <f aca="false">SUM(R8827,N8827,K8827,G8827,E8827,D8827)</f>
        <v>0</v>
      </c>
      <c r="U8827" s="2" t="n">
        <f aca="false">SUM(M8827,L8827,K8827,J8827)</f>
        <v>0.0011</v>
      </c>
    </row>
    <row r="8828" customFormat="false" ht="12.75" hidden="false" customHeight="false" outlineLevel="0" collapsed="false">
      <c r="A8828" s="1" t="n">
        <v>8827</v>
      </c>
      <c r="B8828" s="1" t="n">
        <v>452650</v>
      </c>
      <c r="C8828" s="1" t="n">
        <v>431150</v>
      </c>
      <c r="D8828" s="1" t="n">
        <v>0</v>
      </c>
      <c r="E8828" s="1" t="n">
        <v>0</v>
      </c>
      <c r="F8828" s="1" t="n">
        <v>0</v>
      </c>
      <c r="G8828" s="1" t="n">
        <v>0</v>
      </c>
      <c r="H8828" s="1" t="n">
        <v>0</v>
      </c>
      <c r="I8828" s="1" t="n">
        <v>0</v>
      </c>
      <c r="J8828" s="1" t="n">
        <v>0.0011</v>
      </c>
      <c r="K8828" s="1" t="n">
        <v>0</v>
      </c>
      <c r="L8828" s="1" t="n">
        <v>0</v>
      </c>
      <c r="M8828" s="1" t="n">
        <v>0</v>
      </c>
      <c r="N8828" s="1" t="n">
        <v>0</v>
      </c>
      <c r="O8828" s="1" t="n">
        <v>0</v>
      </c>
      <c r="P8828" s="1" t="n">
        <v>0</v>
      </c>
      <c r="Q8828" s="1" t="n">
        <v>0</v>
      </c>
      <c r="R8828" s="1" t="n">
        <v>0</v>
      </c>
      <c r="S8828" s="2" t="n">
        <f aca="false">SUM(D8828:R8828)</f>
        <v>0.0011</v>
      </c>
      <c r="T8828" s="2" t="n">
        <f aca="false">SUM(R8828,N8828,K8828,G8828,E8828,D8828)</f>
        <v>0</v>
      </c>
      <c r="U8828" s="2" t="n">
        <f aca="false">SUM(M8828,L8828,K8828,J8828)</f>
        <v>0.0011</v>
      </c>
    </row>
    <row r="8829" customFormat="false" ht="12.75" hidden="false" customHeight="false" outlineLevel="0" collapsed="false">
      <c r="A8829" s="1" t="n">
        <v>8828</v>
      </c>
      <c r="B8829" s="1" t="n">
        <v>452750</v>
      </c>
      <c r="C8829" s="1" t="n">
        <v>431150</v>
      </c>
      <c r="D8829" s="1" t="n">
        <v>0</v>
      </c>
      <c r="E8829" s="1" t="n">
        <v>0</v>
      </c>
      <c r="F8829" s="1" t="n">
        <v>0</v>
      </c>
      <c r="G8829" s="1" t="n">
        <v>0</v>
      </c>
      <c r="H8829" s="1" t="n">
        <v>0</v>
      </c>
      <c r="I8829" s="1" t="n">
        <v>0</v>
      </c>
      <c r="J8829" s="1" t="n">
        <v>0.0011</v>
      </c>
      <c r="K8829" s="1" t="n">
        <v>0</v>
      </c>
      <c r="L8829" s="1" t="n">
        <v>0</v>
      </c>
      <c r="M8829" s="1" t="n">
        <v>0</v>
      </c>
      <c r="N8829" s="1" t="n">
        <v>0</v>
      </c>
      <c r="O8829" s="1" t="n">
        <v>0</v>
      </c>
      <c r="P8829" s="1" t="n">
        <v>0</v>
      </c>
      <c r="Q8829" s="1" t="n">
        <v>0</v>
      </c>
      <c r="R8829" s="1" t="n">
        <v>0</v>
      </c>
      <c r="S8829" s="2" t="n">
        <f aca="false">SUM(D8829:R8829)</f>
        <v>0.0011</v>
      </c>
      <c r="T8829" s="2" t="n">
        <f aca="false">SUM(R8829,N8829,K8829,G8829,E8829,D8829)</f>
        <v>0</v>
      </c>
      <c r="U8829" s="2" t="n">
        <f aca="false">SUM(M8829,L8829,K8829,J8829)</f>
        <v>0.0011</v>
      </c>
    </row>
    <row r="8830" customFormat="false" ht="12.75" hidden="false" customHeight="false" outlineLevel="0" collapsed="false">
      <c r="A8830" s="1" t="n">
        <v>8829</v>
      </c>
      <c r="B8830" s="1" t="n">
        <v>452850</v>
      </c>
      <c r="C8830" s="1" t="n">
        <v>431150</v>
      </c>
      <c r="D8830" s="1" t="n">
        <v>0</v>
      </c>
      <c r="E8830" s="1" t="n">
        <v>0</v>
      </c>
      <c r="F8830" s="1" t="n">
        <v>0</v>
      </c>
      <c r="G8830" s="1" t="n">
        <v>0</v>
      </c>
      <c r="H8830" s="1" t="n">
        <v>0</v>
      </c>
      <c r="I8830" s="1" t="n">
        <v>0</v>
      </c>
      <c r="J8830" s="1" t="n">
        <v>0.0011</v>
      </c>
      <c r="K8830" s="1" t="n">
        <v>0</v>
      </c>
      <c r="L8830" s="1" t="n">
        <v>0</v>
      </c>
      <c r="M8830" s="1" t="n">
        <v>0</v>
      </c>
      <c r="N8830" s="1" t="n">
        <v>0</v>
      </c>
      <c r="O8830" s="1" t="n">
        <v>0</v>
      </c>
      <c r="P8830" s="1" t="n">
        <v>0</v>
      </c>
      <c r="Q8830" s="1" t="n">
        <v>0</v>
      </c>
      <c r="R8830" s="1" t="n">
        <v>0</v>
      </c>
      <c r="S8830" s="2" t="n">
        <f aca="false">SUM(D8830:R8830)</f>
        <v>0.0011</v>
      </c>
      <c r="T8830" s="2" t="n">
        <f aca="false">SUM(R8830,N8830,K8830,G8830,E8830,D8830)</f>
        <v>0</v>
      </c>
      <c r="U8830" s="2" t="n">
        <f aca="false">SUM(M8830,L8830,K8830,J8830)</f>
        <v>0.0011</v>
      </c>
    </row>
    <row r="8831" customFormat="false" ht="12.75" hidden="false" customHeight="false" outlineLevel="0" collapsed="false">
      <c r="A8831" s="1" t="n">
        <v>8830</v>
      </c>
      <c r="B8831" s="1" t="n">
        <v>452950</v>
      </c>
      <c r="C8831" s="1" t="n">
        <v>431150</v>
      </c>
      <c r="D8831" s="1" t="n">
        <v>0</v>
      </c>
      <c r="E8831" s="1" t="n">
        <v>0</v>
      </c>
      <c r="F8831" s="1" t="n">
        <v>0</v>
      </c>
      <c r="G8831" s="1" t="n">
        <v>0</v>
      </c>
      <c r="H8831" s="1" t="n">
        <v>0</v>
      </c>
      <c r="I8831" s="1" t="n">
        <v>0</v>
      </c>
      <c r="J8831" s="1" t="n">
        <v>0.0011</v>
      </c>
      <c r="K8831" s="1" t="n">
        <v>0</v>
      </c>
      <c r="L8831" s="1" t="n">
        <v>0</v>
      </c>
      <c r="M8831" s="1" t="n">
        <v>0</v>
      </c>
      <c r="N8831" s="1" t="n">
        <v>0</v>
      </c>
      <c r="O8831" s="1" t="n">
        <v>0</v>
      </c>
      <c r="P8831" s="1" t="n">
        <v>0</v>
      </c>
      <c r="Q8831" s="1" t="n">
        <v>0</v>
      </c>
      <c r="R8831" s="1" t="n">
        <v>0</v>
      </c>
      <c r="S8831" s="2" t="n">
        <f aca="false">SUM(D8831:R8831)</f>
        <v>0.0011</v>
      </c>
      <c r="T8831" s="2" t="n">
        <f aca="false">SUM(R8831,N8831,K8831,G8831,E8831,D8831)</f>
        <v>0</v>
      </c>
      <c r="U8831" s="2" t="n">
        <f aca="false">SUM(M8831,L8831,K8831,J8831)</f>
        <v>0.0011</v>
      </c>
    </row>
    <row r="8832" customFormat="false" ht="12.75" hidden="false" customHeight="false" outlineLevel="0" collapsed="false">
      <c r="A8832" s="1" t="n">
        <v>8831</v>
      </c>
      <c r="B8832" s="1" t="n">
        <v>453050</v>
      </c>
      <c r="C8832" s="1" t="n">
        <v>431150</v>
      </c>
      <c r="D8832" s="1" t="n">
        <v>0</v>
      </c>
      <c r="E8832" s="1" t="n">
        <v>0</v>
      </c>
      <c r="F8832" s="1" t="n">
        <v>0</v>
      </c>
      <c r="G8832" s="1" t="n">
        <v>0</v>
      </c>
      <c r="H8832" s="1" t="n">
        <v>0</v>
      </c>
      <c r="I8832" s="1" t="n">
        <v>0</v>
      </c>
      <c r="J8832" s="1" t="n">
        <v>0.0011</v>
      </c>
      <c r="K8832" s="1" t="n">
        <v>0</v>
      </c>
      <c r="L8832" s="1" t="n">
        <v>0</v>
      </c>
      <c r="M8832" s="1" t="n">
        <v>0</v>
      </c>
      <c r="N8832" s="1" t="n">
        <v>0</v>
      </c>
      <c r="O8832" s="1" t="n">
        <v>0</v>
      </c>
      <c r="P8832" s="1" t="n">
        <v>0</v>
      </c>
      <c r="Q8832" s="1" t="n">
        <v>0</v>
      </c>
      <c r="R8832" s="1" t="n">
        <v>0</v>
      </c>
      <c r="S8832" s="2" t="n">
        <f aca="false">SUM(D8832:R8832)</f>
        <v>0.0011</v>
      </c>
      <c r="T8832" s="2" t="n">
        <f aca="false">SUM(R8832,N8832,K8832,G8832,E8832,D8832)</f>
        <v>0</v>
      </c>
      <c r="U8832" s="2" t="n">
        <f aca="false">SUM(M8832,L8832,K8832,J8832)</f>
        <v>0.0011</v>
      </c>
    </row>
    <row r="8833" customFormat="false" ht="12.75" hidden="false" customHeight="false" outlineLevel="0" collapsed="false">
      <c r="A8833" s="1" t="n">
        <v>8832</v>
      </c>
      <c r="B8833" s="1" t="n">
        <v>453150</v>
      </c>
      <c r="C8833" s="1" t="n">
        <v>431150</v>
      </c>
      <c r="D8833" s="1" t="n">
        <v>0</v>
      </c>
      <c r="E8833" s="1" t="n">
        <v>0</v>
      </c>
      <c r="F8833" s="1" t="n">
        <v>0</v>
      </c>
      <c r="G8833" s="1" t="n">
        <v>0</v>
      </c>
      <c r="H8833" s="1" t="n">
        <v>0</v>
      </c>
      <c r="I8833" s="1" t="n">
        <v>0</v>
      </c>
      <c r="J8833" s="1" t="n">
        <v>0.0011</v>
      </c>
      <c r="K8833" s="1" t="n">
        <v>0</v>
      </c>
      <c r="L8833" s="1" t="n">
        <v>0</v>
      </c>
      <c r="M8833" s="1" t="n">
        <v>0</v>
      </c>
      <c r="N8833" s="1" t="n">
        <v>0</v>
      </c>
      <c r="O8833" s="1" t="n">
        <v>0</v>
      </c>
      <c r="P8833" s="1" t="n">
        <v>0</v>
      </c>
      <c r="Q8833" s="1" t="n">
        <v>0</v>
      </c>
      <c r="R8833" s="1" t="n">
        <v>0</v>
      </c>
      <c r="S8833" s="2" t="n">
        <f aca="false">SUM(D8833:R8833)</f>
        <v>0.0011</v>
      </c>
      <c r="T8833" s="2" t="n">
        <f aca="false">SUM(R8833,N8833,K8833,G8833,E8833,D8833)</f>
        <v>0</v>
      </c>
      <c r="U8833" s="2" t="n">
        <f aca="false">SUM(M8833,L8833,K8833,J8833)</f>
        <v>0.0011</v>
      </c>
    </row>
    <row r="8834" customFormat="false" ht="12.75" hidden="false" customHeight="false" outlineLevel="0" collapsed="false">
      <c r="A8834" s="1" t="n">
        <v>8833</v>
      </c>
      <c r="B8834" s="1" t="n">
        <v>453250</v>
      </c>
      <c r="C8834" s="1" t="n">
        <v>431150</v>
      </c>
      <c r="D8834" s="1" t="n">
        <v>0</v>
      </c>
      <c r="E8834" s="1" t="n">
        <v>0</v>
      </c>
      <c r="F8834" s="1" t="n">
        <v>0</v>
      </c>
      <c r="G8834" s="1" t="n">
        <v>0</v>
      </c>
      <c r="H8834" s="1" t="n">
        <v>0</v>
      </c>
      <c r="I8834" s="1" t="n">
        <v>0</v>
      </c>
      <c r="J8834" s="1" t="n">
        <v>0.0011</v>
      </c>
      <c r="K8834" s="1" t="n">
        <v>0</v>
      </c>
      <c r="L8834" s="1" t="n">
        <v>0</v>
      </c>
      <c r="M8834" s="1" t="n">
        <v>0</v>
      </c>
      <c r="N8834" s="1" t="n">
        <v>0</v>
      </c>
      <c r="O8834" s="1" t="n">
        <v>0</v>
      </c>
      <c r="P8834" s="1" t="n">
        <v>0</v>
      </c>
      <c r="Q8834" s="1" t="n">
        <v>0</v>
      </c>
      <c r="R8834" s="1" t="n">
        <v>0</v>
      </c>
      <c r="S8834" s="2" t="n">
        <f aca="false">SUM(D8834:R8834)</f>
        <v>0.0011</v>
      </c>
      <c r="T8834" s="2" t="n">
        <f aca="false">SUM(R8834,N8834,K8834,G8834,E8834,D8834)</f>
        <v>0</v>
      </c>
      <c r="U8834" s="2" t="n">
        <f aca="false">SUM(M8834,L8834,K8834,J8834)</f>
        <v>0.0011</v>
      </c>
    </row>
    <row r="8835" customFormat="false" ht="12.75" hidden="false" customHeight="false" outlineLevel="0" collapsed="false">
      <c r="A8835" s="1" t="n">
        <v>8834</v>
      </c>
      <c r="B8835" s="1" t="n">
        <v>453350</v>
      </c>
      <c r="C8835" s="1" t="n">
        <v>431150</v>
      </c>
      <c r="D8835" s="1" t="n">
        <v>0</v>
      </c>
      <c r="E8835" s="1" t="n">
        <v>0</v>
      </c>
      <c r="F8835" s="1" t="n">
        <v>0</v>
      </c>
      <c r="G8835" s="1" t="n">
        <v>0</v>
      </c>
      <c r="H8835" s="1" t="n">
        <v>0</v>
      </c>
      <c r="I8835" s="1" t="n">
        <v>0</v>
      </c>
      <c r="J8835" s="1" t="n">
        <v>0.0011</v>
      </c>
      <c r="K8835" s="1" t="n">
        <v>0</v>
      </c>
      <c r="L8835" s="1" t="n">
        <v>0</v>
      </c>
      <c r="M8835" s="1" t="n">
        <v>0</v>
      </c>
      <c r="N8835" s="1" t="n">
        <v>0</v>
      </c>
      <c r="O8835" s="1" t="n">
        <v>0</v>
      </c>
      <c r="P8835" s="1" t="n">
        <v>0</v>
      </c>
      <c r="Q8835" s="1" t="n">
        <v>0</v>
      </c>
      <c r="R8835" s="1" t="n">
        <v>0</v>
      </c>
      <c r="S8835" s="2" t="n">
        <f aca="false">SUM(D8835:R8835)</f>
        <v>0.0011</v>
      </c>
      <c r="T8835" s="2" t="n">
        <f aca="false">SUM(R8835,N8835,K8835,G8835,E8835,D8835)</f>
        <v>0</v>
      </c>
      <c r="U8835" s="2" t="n">
        <f aca="false">SUM(M8835,L8835,K8835,J8835)</f>
        <v>0.0011</v>
      </c>
    </row>
    <row r="8836" customFormat="false" ht="12.75" hidden="false" customHeight="false" outlineLevel="0" collapsed="false">
      <c r="A8836" s="1" t="n">
        <v>8835</v>
      </c>
      <c r="B8836" s="1" t="n">
        <v>453450</v>
      </c>
      <c r="C8836" s="1" t="n">
        <v>431150</v>
      </c>
      <c r="D8836" s="1" t="n">
        <v>0</v>
      </c>
      <c r="E8836" s="1" t="n">
        <v>0</v>
      </c>
      <c r="F8836" s="1" t="n">
        <v>0</v>
      </c>
      <c r="G8836" s="1" t="n">
        <v>0</v>
      </c>
      <c r="H8836" s="1" t="n">
        <v>0</v>
      </c>
      <c r="I8836" s="1" t="n">
        <v>0</v>
      </c>
      <c r="J8836" s="1" t="n">
        <v>0</v>
      </c>
      <c r="K8836" s="1" t="n">
        <v>0</v>
      </c>
      <c r="L8836" s="1" t="n">
        <v>0</v>
      </c>
      <c r="M8836" s="1" t="n">
        <v>0</v>
      </c>
      <c r="N8836" s="1" t="n">
        <v>0</v>
      </c>
      <c r="O8836" s="1" t="n">
        <v>0</v>
      </c>
      <c r="P8836" s="1" t="n">
        <v>0</v>
      </c>
      <c r="Q8836" s="1" t="n">
        <v>0</v>
      </c>
      <c r="R8836" s="1" t="n">
        <v>0</v>
      </c>
      <c r="S8836" s="2" t="n">
        <f aca="false">SUM(D8836:R8836)</f>
        <v>0</v>
      </c>
      <c r="T8836" s="2" t="n">
        <f aca="false">SUM(R8836,N8836,K8836,G8836,E8836,D8836)</f>
        <v>0</v>
      </c>
      <c r="U8836" s="2" t="n">
        <f aca="false">SUM(M8836,L8836,K8836,J8836)</f>
        <v>0</v>
      </c>
    </row>
    <row r="8837" customFormat="false" ht="12.75" hidden="false" customHeight="false" outlineLevel="0" collapsed="false">
      <c r="A8837" s="1" t="n">
        <v>8836</v>
      </c>
      <c r="B8837" s="1" t="n">
        <v>453550</v>
      </c>
      <c r="C8837" s="1" t="n">
        <v>431150</v>
      </c>
      <c r="D8837" s="1" t="n">
        <v>0</v>
      </c>
      <c r="E8837" s="1" t="n">
        <v>0</v>
      </c>
      <c r="F8837" s="1" t="n">
        <v>0</v>
      </c>
      <c r="G8837" s="1" t="n">
        <v>0</v>
      </c>
      <c r="H8837" s="1" t="n">
        <v>0</v>
      </c>
      <c r="I8837" s="1" t="n">
        <v>0</v>
      </c>
      <c r="J8837" s="1" t="n">
        <v>0</v>
      </c>
      <c r="K8837" s="1" t="n">
        <v>0</v>
      </c>
      <c r="L8837" s="1" t="n">
        <v>0</v>
      </c>
      <c r="M8837" s="1" t="n">
        <v>0</v>
      </c>
      <c r="N8837" s="1" t="n">
        <v>0</v>
      </c>
      <c r="O8837" s="1" t="n">
        <v>0</v>
      </c>
      <c r="P8837" s="1" t="n">
        <v>0</v>
      </c>
      <c r="Q8837" s="1" t="n">
        <v>0</v>
      </c>
      <c r="R8837" s="1" t="n">
        <v>0</v>
      </c>
      <c r="S8837" s="2" t="n">
        <f aca="false">SUM(D8837:R8837)</f>
        <v>0</v>
      </c>
      <c r="T8837" s="2" t="n">
        <f aca="false">SUM(R8837,N8837,K8837,G8837,E8837,D8837)</f>
        <v>0</v>
      </c>
      <c r="U8837" s="2" t="n">
        <f aca="false">SUM(M8837,L8837,K8837,J8837)</f>
        <v>0</v>
      </c>
    </row>
    <row r="8838" customFormat="false" ht="12.75" hidden="false" customHeight="false" outlineLevel="0" collapsed="false">
      <c r="A8838" s="1" t="n">
        <v>8837</v>
      </c>
      <c r="B8838" s="1" t="n">
        <v>453650</v>
      </c>
      <c r="C8838" s="1" t="n">
        <v>431150</v>
      </c>
      <c r="D8838" s="1" t="n">
        <v>0</v>
      </c>
      <c r="E8838" s="1" t="n">
        <v>0</v>
      </c>
      <c r="F8838" s="1" t="n">
        <v>0</v>
      </c>
      <c r="G8838" s="1" t="n">
        <v>0</v>
      </c>
      <c r="H8838" s="1" t="n">
        <v>0</v>
      </c>
      <c r="I8838" s="1" t="n">
        <v>0</v>
      </c>
      <c r="J8838" s="1" t="n">
        <v>0</v>
      </c>
      <c r="K8838" s="1" t="n">
        <v>0</v>
      </c>
      <c r="L8838" s="1" t="n">
        <v>0</v>
      </c>
      <c r="M8838" s="1" t="n">
        <v>0</v>
      </c>
      <c r="N8838" s="1" t="n">
        <v>0</v>
      </c>
      <c r="O8838" s="1" t="n">
        <v>0</v>
      </c>
      <c r="P8838" s="1" t="n">
        <v>0</v>
      </c>
      <c r="Q8838" s="1" t="n">
        <v>0</v>
      </c>
      <c r="R8838" s="1" t="n">
        <v>0</v>
      </c>
      <c r="S8838" s="2" t="n">
        <f aca="false">SUM(D8838:R8838)</f>
        <v>0</v>
      </c>
      <c r="T8838" s="2" t="n">
        <f aca="false">SUM(R8838,N8838,K8838,G8838,E8838,D8838)</f>
        <v>0</v>
      </c>
      <c r="U8838" s="2" t="n">
        <f aca="false">SUM(M8838,L8838,K8838,J8838)</f>
        <v>0</v>
      </c>
    </row>
    <row r="8839" customFormat="false" ht="12.75" hidden="false" customHeight="false" outlineLevel="0" collapsed="false">
      <c r="A8839" s="1" t="n">
        <v>8838</v>
      </c>
      <c r="B8839" s="1" t="n">
        <v>453750</v>
      </c>
      <c r="C8839" s="1" t="n">
        <v>431150</v>
      </c>
      <c r="D8839" s="1" t="n">
        <v>0</v>
      </c>
      <c r="E8839" s="1" t="n">
        <v>0</v>
      </c>
      <c r="F8839" s="1" t="n">
        <v>0</v>
      </c>
      <c r="G8839" s="1" t="n">
        <v>0</v>
      </c>
      <c r="H8839" s="1" t="n">
        <v>0</v>
      </c>
      <c r="I8839" s="1" t="n">
        <v>0</v>
      </c>
      <c r="J8839" s="1" t="n">
        <v>0</v>
      </c>
      <c r="K8839" s="1" t="n">
        <v>0</v>
      </c>
      <c r="L8839" s="1" t="n">
        <v>0</v>
      </c>
      <c r="M8839" s="1" t="n">
        <v>0</v>
      </c>
      <c r="N8839" s="1" t="n">
        <v>0</v>
      </c>
      <c r="O8839" s="1" t="n">
        <v>0</v>
      </c>
      <c r="P8839" s="1" t="n">
        <v>0</v>
      </c>
      <c r="Q8839" s="1" t="n">
        <v>0</v>
      </c>
      <c r="R8839" s="1" t="n">
        <v>0</v>
      </c>
      <c r="S8839" s="2" t="n">
        <f aca="false">SUM(D8839:R8839)</f>
        <v>0</v>
      </c>
      <c r="T8839" s="2" t="n">
        <f aca="false">SUM(R8839,N8839,K8839,G8839,E8839,D8839)</f>
        <v>0</v>
      </c>
      <c r="U8839" s="2" t="n">
        <f aca="false">SUM(M8839,L8839,K8839,J8839)</f>
        <v>0</v>
      </c>
    </row>
    <row r="8840" customFormat="false" ht="12.75" hidden="false" customHeight="false" outlineLevel="0" collapsed="false">
      <c r="A8840" s="1" t="n">
        <v>8839</v>
      </c>
      <c r="B8840" s="1" t="n">
        <v>453850</v>
      </c>
      <c r="C8840" s="1" t="n">
        <v>431150</v>
      </c>
      <c r="D8840" s="1" t="n">
        <v>0</v>
      </c>
      <c r="E8840" s="1" t="n">
        <v>0</v>
      </c>
      <c r="F8840" s="1" t="n">
        <v>0</v>
      </c>
      <c r="G8840" s="1" t="n">
        <v>0</v>
      </c>
      <c r="H8840" s="1" t="n">
        <v>0</v>
      </c>
      <c r="I8840" s="1" t="n">
        <v>0</v>
      </c>
      <c r="J8840" s="1" t="n">
        <v>0</v>
      </c>
      <c r="K8840" s="1" t="n">
        <v>0</v>
      </c>
      <c r="L8840" s="1" t="n">
        <v>0</v>
      </c>
      <c r="M8840" s="1" t="n">
        <v>0</v>
      </c>
      <c r="N8840" s="1" t="n">
        <v>0</v>
      </c>
      <c r="O8840" s="1" t="n">
        <v>0</v>
      </c>
      <c r="P8840" s="1" t="n">
        <v>0</v>
      </c>
      <c r="Q8840" s="1" t="n">
        <v>0</v>
      </c>
      <c r="R8840" s="1" t="n">
        <v>0</v>
      </c>
      <c r="S8840" s="2" t="n">
        <f aca="false">SUM(D8840:R8840)</f>
        <v>0</v>
      </c>
      <c r="T8840" s="2" t="n">
        <f aca="false">SUM(R8840,N8840,K8840,G8840,E8840,D8840)</f>
        <v>0</v>
      </c>
      <c r="U8840" s="2" t="n">
        <f aca="false">SUM(M8840,L8840,K8840,J8840)</f>
        <v>0</v>
      </c>
    </row>
    <row r="8841" customFormat="false" ht="12.75" hidden="false" customHeight="false" outlineLevel="0" collapsed="false">
      <c r="A8841" s="1" t="n">
        <v>8840</v>
      </c>
      <c r="B8841" s="1" t="n">
        <v>453950</v>
      </c>
      <c r="C8841" s="1" t="n">
        <v>431150</v>
      </c>
      <c r="D8841" s="1" t="n">
        <v>0</v>
      </c>
      <c r="E8841" s="1" t="n">
        <v>0</v>
      </c>
      <c r="F8841" s="1" t="n">
        <v>0</v>
      </c>
      <c r="G8841" s="1" t="n">
        <v>0</v>
      </c>
      <c r="H8841" s="1" t="n">
        <v>0</v>
      </c>
      <c r="I8841" s="1" t="n">
        <v>0</v>
      </c>
      <c r="J8841" s="1" t="n">
        <v>0</v>
      </c>
      <c r="K8841" s="1" t="n">
        <v>0</v>
      </c>
      <c r="L8841" s="1" t="n">
        <v>0</v>
      </c>
      <c r="M8841" s="1" t="n">
        <v>0</v>
      </c>
      <c r="N8841" s="1" t="n">
        <v>0</v>
      </c>
      <c r="O8841" s="1" t="n">
        <v>0</v>
      </c>
      <c r="P8841" s="1" t="n">
        <v>0</v>
      </c>
      <c r="Q8841" s="1" t="n">
        <v>0</v>
      </c>
      <c r="R8841" s="1" t="n">
        <v>0</v>
      </c>
      <c r="S8841" s="2" t="n">
        <f aca="false">SUM(D8841:R8841)</f>
        <v>0</v>
      </c>
      <c r="T8841" s="2" t="n">
        <f aca="false">SUM(R8841,N8841,K8841,G8841,E8841,D8841)</f>
        <v>0</v>
      </c>
      <c r="U8841" s="2" t="n">
        <f aca="false">SUM(M8841,L8841,K8841,J8841)</f>
        <v>0</v>
      </c>
    </row>
    <row r="8842" customFormat="false" ht="12.75" hidden="false" customHeight="false" outlineLevel="0" collapsed="false">
      <c r="A8842" s="1" t="n">
        <v>8841</v>
      </c>
      <c r="B8842" s="1" t="n">
        <v>454050</v>
      </c>
      <c r="C8842" s="1" t="n">
        <v>431150</v>
      </c>
      <c r="D8842" s="1" t="n">
        <v>0</v>
      </c>
      <c r="E8842" s="1" t="n">
        <v>0</v>
      </c>
      <c r="F8842" s="1" t="n">
        <v>0</v>
      </c>
      <c r="G8842" s="1" t="n">
        <v>0</v>
      </c>
      <c r="H8842" s="1" t="n">
        <v>0</v>
      </c>
      <c r="I8842" s="1" t="n">
        <v>0</v>
      </c>
      <c r="J8842" s="1" t="n">
        <v>0</v>
      </c>
      <c r="K8842" s="1" t="n">
        <v>0</v>
      </c>
      <c r="L8842" s="1" t="n">
        <v>0</v>
      </c>
      <c r="M8842" s="1" t="n">
        <v>0</v>
      </c>
      <c r="N8842" s="1" t="n">
        <v>0</v>
      </c>
      <c r="O8842" s="1" t="n">
        <v>0</v>
      </c>
      <c r="P8842" s="1" t="n">
        <v>0</v>
      </c>
      <c r="Q8842" s="1" t="n">
        <v>0</v>
      </c>
      <c r="R8842" s="1" t="n">
        <v>0</v>
      </c>
      <c r="S8842" s="2" t="n">
        <f aca="false">SUM(D8842:R8842)</f>
        <v>0</v>
      </c>
      <c r="T8842" s="2" t="n">
        <f aca="false">SUM(R8842,N8842,K8842,G8842,E8842,D8842)</f>
        <v>0</v>
      </c>
      <c r="U8842" s="2" t="n">
        <f aca="false">SUM(M8842,L8842,K8842,J8842)</f>
        <v>0</v>
      </c>
    </row>
    <row r="8843" customFormat="false" ht="12.75" hidden="false" customHeight="false" outlineLevel="0" collapsed="false">
      <c r="A8843" s="1" t="n">
        <v>8842</v>
      </c>
      <c r="B8843" s="1" t="n">
        <v>454150</v>
      </c>
      <c r="C8843" s="1" t="n">
        <v>431150</v>
      </c>
      <c r="D8843" s="1" t="n">
        <v>0</v>
      </c>
      <c r="E8843" s="1" t="n">
        <v>0</v>
      </c>
      <c r="F8843" s="1" t="n">
        <v>0</v>
      </c>
      <c r="G8843" s="1" t="n">
        <v>0</v>
      </c>
      <c r="H8843" s="1" t="n">
        <v>0</v>
      </c>
      <c r="I8843" s="1" t="n">
        <v>0</v>
      </c>
      <c r="J8843" s="1" t="n">
        <v>0</v>
      </c>
      <c r="K8843" s="1" t="n">
        <v>0</v>
      </c>
      <c r="L8843" s="1" t="n">
        <v>0</v>
      </c>
      <c r="M8843" s="1" t="n">
        <v>0</v>
      </c>
      <c r="N8843" s="1" t="n">
        <v>0</v>
      </c>
      <c r="O8843" s="1" t="n">
        <v>0</v>
      </c>
      <c r="P8843" s="1" t="n">
        <v>0</v>
      </c>
      <c r="Q8843" s="1" t="n">
        <v>0</v>
      </c>
      <c r="R8843" s="1" t="n">
        <v>0</v>
      </c>
      <c r="S8843" s="2" t="n">
        <f aca="false">SUM(D8843:R8843)</f>
        <v>0</v>
      </c>
      <c r="T8843" s="2" t="n">
        <f aca="false">SUM(R8843,N8843,K8843,G8843,E8843,D8843)</f>
        <v>0</v>
      </c>
      <c r="U8843" s="2" t="n">
        <f aca="false">SUM(M8843,L8843,K8843,J8843)</f>
        <v>0</v>
      </c>
    </row>
    <row r="8844" customFormat="false" ht="12.75" hidden="false" customHeight="false" outlineLevel="0" collapsed="false">
      <c r="A8844" s="1" t="n">
        <v>8843</v>
      </c>
      <c r="B8844" s="1" t="n">
        <v>454250</v>
      </c>
      <c r="C8844" s="1" t="n">
        <v>431150</v>
      </c>
      <c r="D8844" s="1" t="n">
        <v>0</v>
      </c>
      <c r="E8844" s="1" t="n">
        <v>0</v>
      </c>
      <c r="F8844" s="1" t="n">
        <v>0</v>
      </c>
      <c r="G8844" s="1" t="n">
        <v>0</v>
      </c>
      <c r="H8844" s="1" t="n">
        <v>0</v>
      </c>
      <c r="I8844" s="1" t="n">
        <v>0</v>
      </c>
      <c r="J8844" s="1" t="n">
        <v>0</v>
      </c>
      <c r="K8844" s="1" t="n">
        <v>0</v>
      </c>
      <c r="L8844" s="1" t="n">
        <v>0</v>
      </c>
      <c r="M8844" s="1" t="n">
        <v>0</v>
      </c>
      <c r="N8844" s="1" t="n">
        <v>0</v>
      </c>
      <c r="O8844" s="1" t="n">
        <v>0</v>
      </c>
      <c r="P8844" s="1" t="n">
        <v>0</v>
      </c>
      <c r="Q8844" s="1" t="n">
        <v>0</v>
      </c>
      <c r="R8844" s="1" t="n">
        <v>0</v>
      </c>
      <c r="S8844" s="2" t="n">
        <f aca="false">SUM(D8844:R8844)</f>
        <v>0</v>
      </c>
      <c r="T8844" s="2" t="n">
        <f aca="false">SUM(R8844,N8844,K8844,G8844,E8844,D8844)</f>
        <v>0</v>
      </c>
      <c r="U8844" s="2" t="n">
        <f aca="false">SUM(M8844,L8844,K8844,J8844)</f>
        <v>0</v>
      </c>
    </row>
    <row r="8845" customFormat="false" ht="12.75" hidden="false" customHeight="false" outlineLevel="0" collapsed="false">
      <c r="A8845" s="1" t="n">
        <v>8844</v>
      </c>
      <c r="B8845" s="1" t="n">
        <v>454350</v>
      </c>
      <c r="C8845" s="1" t="n">
        <v>431150</v>
      </c>
      <c r="D8845" s="1" t="n">
        <v>0</v>
      </c>
      <c r="E8845" s="1" t="n">
        <v>0</v>
      </c>
      <c r="F8845" s="1" t="n">
        <v>0</v>
      </c>
      <c r="G8845" s="1" t="n">
        <v>0</v>
      </c>
      <c r="H8845" s="1" t="n">
        <v>0</v>
      </c>
      <c r="I8845" s="1" t="n">
        <v>0</v>
      </c>
      <c r="J8845" s="1" t="n">
        <v>0</v>
      </c>
      <c r="K8845" s="1" t="n">
        <v>0</v>
      </c>
      <c r="L8845" s="1" t="n">
        <v>0</v>
      </c>
      <c r="M8845" s="1" t="n">
        <v>0</v>
      </c>
      <c r="N8845" s="1" t="n">
        <v>0</v>
      </c>
      <c r="O8845" s="1" t="n">
        <v>0</v>
      </c>
      <c r="P8845" s="1" t="n">
        <v>0</v>
      </c>
      <c r="Q8845" s="1" t="n">
        <v>0</v>
      </c>
      <c r="R8845" s="1" t="n">
        <v>0</v>
      </c>
      <c r="S8845" s="2" t="n">
        <f aca="false">SUM(D8845:R8845)</f>
        <v>0</v>
      </c>
      <c r="T8845" s="2" t="n">
        <f aca="false">SUM(R8845,N8845,K8845,G8845,E8845,D8845)</f>
        <v>0</v>
      </c>
      <c r="U8845" s="2" t="n">
        <f aca="false">SUM(M8845,L8845,K8845,J8845)</f>
        <v>0</v>
      </c>
    </row>
    <row r="8846" customFormat="false" ht="12.75" hidden="false" customHeight="false" outlineLevel="0" collapsed="false">
      <c r="A8846" s="1" t="n">
        <v>8845</v>
      </c>
      <c r="B8846" s="1" t="n">
        <v>454450</v>
      </c>
      <c r="C8846" s="1" t="n">
        <v>431150</v>
      </c>
      <c r="D8846" s="1" t="n">
        <v>0</v>
      </c>
      <c r="E8846" s="1" t="n">
        <v>0</v>
      </c>
      <c r="F8846" s="1" t="n">
        <v>0</v>
      </c>
      <c r="G8846" s="1" t="n">
        <v>0</v>
      </c>
      <c r="H8846" s="1" t="n">
        <v>0</v>
      </c>
      <c r="I8846" s="1" t="n">
        <v>0</v>
      </c>
      <c r="J8846" s="1" t="n">
        <v>0</v>
      </c>
      <c r="K8846" s="1" t="n">
        <v>0</v>
      </c>
      <c r="L8846" s="1" t="n">
        <v>0</v>
      </c>
      <c r="M8846" s="1" t="n">
        <v>0</v>
      </c>
      <c r="N8846" s="1" t="n">
        <v>0</v>
      </c>
      <c r="O8846" s="1" t="n">
        <v>0</v>
      </c>
      <c r="P8846" s="1" t="n">
        <v>0</v>
      </c>
      <c r="Q8846" s="1" t="n">
        <v>0</v>
      </c>
      <c r="R8846" s="1" t="n">
        <v>0</v>
      </c>
      <c r="S8846" s="2" t="n">
        <f aca="false">SUM(D8846:R8846)</f>
        <v>0</v>
      </c>
      <c r="T8846" s="2" t="n">
        <f aca="false">SUM(R8846,N8846,K8846,G8846,E8846,D8846)</f>
        <v>0</v>
      </c>
      <c r="U8846" s="2" t="n">
        <f aca="false">SUM(M8846,L8846,K8846,J8846)</f>
        <v>0</v>
      </c>
    </row>
    <row r="8847" customFormat="false" ht="12.75" hidden="false" customHeight="false" outlineLevel="0" collapsed="false">
      <c r="A8847" s="1" t="n">
        <v>8846</v>
      </c>
      <c r="B8847" s="1" t="n">
        <v>454550</v>
      </c>
      <c r="C8847" s="1" t="n">
        <v>431150</v>
      </c>
      <c r="D8847" s="1" t="n">
        <v>0</v>
      </c>
      <c r="E8847" s="1" t="n">
        <v>0</v>
      </c>
      <c r="F8847" s="1" t="n">
        <v>0</v>
      </c>
      <c r="G8847" s="1" t="n">
        <v>0</v>
      </c>
      <c r="H8847" s="1" t="n">
        <v>0</v>
      </c>
      <c r="I8847" s="1" t="n">
        <v>0</v>
      </c>
      <c r="J8847" s="1" t="n">
        <v>0</v>
      </c>
      <c r="K8847" s="1" t="n">
        <v>0</v>
      </c>
      <c r="L8847" s="1" t="n">
        <v>0</v>
      </c>
      <c r="M8847" s="1" t="n">
        <v>0</v>
      </c>
      <c r="N8847" s="1" t="n">
        <v>0</v>
      </c>
      <c r="O8847" s="1" t="n">
        <v>0</v>
      </c>
      <c r="P8847" s="1" t="n">
        <v>0</v>
      </c>
      <c r="Q8847" s="1" t="n">
        <v>0</v>
      </c>
      <c r="R8847" s="1" t="n">
        <v>0</v>
      </c>
      <c r="S8847" s="2" t="n">
        <f aca="false">SUM(D8847:R8847)</f>
        <v>0</v>
      </c>
      <c r="T8847" s="2" t="n">
        <f aca="false">SUM(R8847,N8847,K8847,G8847,E8847,D8847)</f>
        <v>0</v>
      </c>
      <c r="U8847" s="2" t="n">
        <f aca="false">SUM(M8847,L8847,K8847,J8847)</f>
        <v>0</v>
      </c>
    </row>
    <row r="8848" customFormat="false" ht="12.75" hidden="false" customHeight="false" outlineLevel="0" collapsed="false">
      <c r="A8848" s="1" t="n">
        <v>8847</v>
      </c>
      <c r="B8848" s="1" t="n">
        <v>454650</v>
      </c>
      <c r="C8848" s="1" t="n">
        <v>431150</v>
      </c>
      <c r="D8848" s="1" t="n">
        <v>0</v>
      </c>
      <c r="E8848" s="1" t="n">
        <v>0</v>
      </c>
      <c r="F8848" s="1" t="n">
        <v>0</v>
      </c>
      <c r="G8848" s="1" t="n">
        <v>0</v>
      </c>
      <c r="H8848" s="1" t="n">
        <v>0</v>
      </c>
      <c r="I8848" s="1" t="n">
        <v>0</v>
      </c>
      <c r="J8848" s="1" t="n">
        <v>0</v>
      </c>
      <c r="K8848" s="1" t="n">
        <v>0</v>
      </c>
      <c r="L8848" s="1" t="n">
        <v>0</v>
      </c>
      <c r="M8848" s="1" t="n">
        <v>0</v>
      </c>
      <c r="N8848" s="1" t="n">
        <v>0</v>
      </c>
      <c r="O8848" s="1" t="n">
        <v>0</v>
      </c>
      <c r="P8848" s="1" t="n">
        <v>0</v>
      </c>
      <c r="Q8848" s="1" t="n">
        <v>0</v>
      </c>
      <c r="R8848" s="1" t="n">
        <v>0</v>
      </c>
      <c r="S8848" s="2" t="n">
        <f aca="false">SUM(D8848:R8848)</f>
        <v>0</v>
      </c>
      <c r="T8848" s="2" t="n">
        <f aca="false">SUM(R8848,N8848,K8848,G8848,E8848,D8848)</f>
        <v>0</v>
      </c>
      <c r="U8848" s="2" t="n">
        <f aca="false">SUM(M8848,L8848,K8848,J8848)</f>
        <v>0</v>
      </c>
    </row>
    <row r="8849" customFormat="false" ht="12.75" hidden="false" customHeight="false" outlineLevel="0" collapsed="false">
      <c r="A8849" s="1" t="n">
        <v>8848</v>
      </c>
      <c r="B8849" s="1" t="n">
        <v>454750</v>
      </c>
      <c r="C8849" s="1" t="n">
        <v>431150</v>
      </c>
      <c r="D8849" s="1" t="n">
        <v>0</v>
      </c>
      <c r="E8849" s="1" t="n">
        <v>0</v>
      </c>
      <c r="F8849" s="1" t="n">
        <v>0</v>
      </c>
      <c r="G8849" s="1" t="n">
        <v>0</v>
      </c>
      <c r="H8849" s="1" t="n">
        <v>0</v>
      </c>
      <c r="I8849" s="1" t="n">
        <v>0</v>
      </c>
      <c r="J8849" s="1" t="n">
        <v>0</v>
      </c>
      <c r="K8849" s="1" t="n">
        <v>0</v>
      </c>
      <c r="L8849" s="1" t="n">
        <v>0</v>
      </c>
      <c r="M8849" s="1" t="n">
        <v>0</v>
      </c>
      <c r="N8849" s="1" t="n">
        <v>0</v>
      </c>
      <c r="O8849" s="1" t="n">
        <v>0</v>
      </c>
      <c r="P8849" s="1" t="n">
        <v>0</v>
      </c>
      <c r="Q8849" s="1" t="n">
        <v>0</v>
      </c>
      <c r="R8849" s="1" t="n">
        <v>0</v>
      </c>
      <c r="S8849" s="2" t="n">
        <f aca="false">SUM(D8849:R8849)</f>
        <v>0</v>
      </c>
      <c r="T8849" s="2" t="n">
        <f aca="false">SUM(R8849,N8849,K8849,G8849,E8849,D8849)</f>
        <v>0</v>
      </c>
      <c r="U8849" s="2" t="n">
        <f aca="false">SUM(M8849,L8849,K8849,J8849)</f>
        <v>0</v>
      </c>
    </row>
    <row r="8850" customFormat="false" ht="12.75" hidden="false" customHeight="false" outlineLevel="0" collapsed="false">
      <c r="A8850" s="1" t="n">
        <v>8849</v>
      </c>
      <c r="B8850" s="1" t="n">
        <v>454850</v>
      </c>
      <c r="C8850" s="1" t="n">
        <v>431150</v>
      </c>
      <c r="D8850" s="1" t="n">
        <v>0</v>
      </c>
      <c r="E8850" s="1" t="n">
        <v>0</v>
      </c>
      <c r="F8850" s="1" t="n">
        <v>0</v>
      </c>
      <c r="G8850" s="1" t="n">
        <v>0</v>
      </c>
      <c r="H8850" s="1" t="n">
        <v>0</v>
      </c>
      <c r="I8850" s="1" t="n">
        <v>0</v>
      </c>
      <c r="J8850" s="1" t="n">
        <v>0</v>
      </c>
      <c r="K8850" s="1" t="n">
        <v>0</v>
      </c>
      <c r="L8850" s="1" t="n">
        <v>0</v>
      </c>
      <c r="M8850" s="1" t="n">
        <v>0</v>
      </c>
      <c r="N8850" s="1" t="n">
        <v>0</v>
      </c>
      <c r="O8850" s="1" t="n">
        <v>0</v>
      </c>
      <c r="P8850" s="1" t="n">
        <v>0</v>
      </c>
      <c r="Q8850" s="1" t="n">
        <v>0</v>
      </c>
      <c r="R8850" s="1" t="n">
        <v>0</v>
      </c>
      <c r="S8850" s="2" t="n">
        <f aca="false">SUM(D8850:R8850)</f>
        <v>0</v>
      </c>
      <c r="T8850" s="2" t="n">
        <f aca="false">SUM(R8850,N8850,K8850,G8850,E8850,D8850)</f>
        <v>0</v>
      </c>
      <c r="U8850" s="2" t="n">
        <f aca="false">SUM(M8850,L8850,K8850,J8850)</f>
        <v>0</v>
      </c>
    </row>
    <row r="8851" customFormat="false" ht="12.75" hidden="false" customHeight="false" outlineLevel="0" collapsed="false">
      <c r="A8851" s="1" t="n">
        <v>8850</v>
      </c>
      <c r="B8851" s="1" t="n">
        <v>454950</v>
      </c>
      <c r="C8851" s="1" t="n">
        <v>431150</v>
      </c>
      <c r="D8851" s="1" t="n">
        <v>0</v>
      </c>
      <c r="E8851" s="1" t="n">
        <v>0</v>
      </c>
      <c r="F8851" s="1" t="n">
        <v>0</v>
      </c>
      <c r="G8851" s="1" t="n">
        <v>0</v>
      </c>
      <c r="H8851" s="1" t="n">
        <v>0</v>
      </c>
      <c r="I8851" s="1" t="n">
        <v>0</v>
      </c>
      <c r="J8851" s="1" t="n">
        <v>0</v>
      </c>
      <c r="K8851" s="1" t="n">
        <v>0</v>
      </c>
      <c r="L8851" s="1" t="n">
        <v>0</v>
      </c>
      <c r="M8851" s="1" t="n">
        <v>0</v>
      </c>
      <c r="N8851" s="1" t="n">
        <v>0</v>
      </c>
      <c r="O8851" s="1" t="n">
        <v>0</v>
      </c>
      <c r="P8851" s="1" t="n">
        <v>0</v>
      </c>
      <c r="Q8851" s="1" t="n">
        <v>0</v>
      </c>
      <c r="R8851" s="1" t="n">
        <v>0</v>
      </c>
      <c r="S8851" s="2" t="n">
        <f aca="false">SUM(D8851:R8851)</f>
        <v>0</v>
      </c>
      <c r="T8851" s="2" t="n">
        <f aca="false">SUM(R8851,N8851,K8851,G8851,E8851,D8851)</f>
        <v>0</v>
      </c>
      <c r="U8851" s="2" t="n">
        <f aca="false">SUM(M8851,L8851,K8851,J8851)</f>
        <v>0</v>
      </c>
    </row>
    <row r="8852" customFormat="false" ht="12.75" hidden="false" customHeight="false" outlineLevel="0" collapsed="false">
      <c r="A8852" s="1" t="n">
        <v>8851</v>
      </c>
      <c r="B8852" s="1" t="n">
        <v>455050</v>
      </c>
      <c r="C8852" s="1" t="n">
        <v>431150</v>
      </c>
      <c r="D8852" s="1" t="n">
        <v>0</v>
      </c>
      <c r="E8852" s="1" t="n">
        <v>0</v>
      </c>
      <c r="F8852" s="1" t="n">
        <v>0</v>
      </c>
      <c r="G8852" s="1" t="n">
        <v>0</v>
      </c>
      <c r="H8852" s="1" t="n">
        <v>0</v>
      </c>
      <c r="I8852" s="1" t="n">
        <v>0</v>
      </c>
      <c r="J8852" s="1" t="n">
        <v>0</v>
      </c>
      <c r="K8852" s="1" t="n">
        <v>0</v>
      </c>
      <c r="L8852" s="1" t="n">
        <v>0</v>
      </c>
      <c r="M8852" s="1" t="n">
        <v>0</v>
      </c>
      <c r="N8852" s="1" t="n">
        <v>0</v>
      </c>
      <c r="O8852" s="1" t="n">
        <v>0</v>
      </c>
      <c r="P8852" s="1" t="n">
        <v>0</v>
      </c>
      <c r="Q8852" s="1" t="n">
        <v>0</v>
      </c>
      <c r="R8852" s="1" t="n">
        <v>0</v>
      </c>
      <c r="S8852" s="2" t="n">
        <f aca="false">SUM(D8852:R8852)</f>
        <v>0</v>
      </c>
      <c r="T8852" s="2" t="n">
        <f aca="false">SUM(R8852,N8852,K8852,G8852,E8852,D8852)</f>
        <v>0</v>
      </c>
      <c r="U8852" s="2" t="n">
        <f aca="false">SUM(M8852,L8852,K8852,J8852)</f>
        <v>0</v>
      </c>
    </row>
    <row r="8853" customFormat="false" ht="12.75" hidden="false" customHeight="false" outlineLevel="0" collapsed="false">
      <c r="A8853" s="1" t="n">
        <v>8852</v>
      </c>
      <c r="B8853" s="1" t="n">
        <v>455150</v>
      </c>
      <c r="C8853" s="1" t="n">
        <v>431150</v>
      </c>
      <c r="D8853" s="1" t="n">
        <v>0</v>
      </c>
      <c r="E8853" s="1" t="n">
        <v>0</v>
      </c>
      <c r="F8853" s="1" t="n">
        <v>0</v>
      </c>
      <c r="G8853" s="1" t="n">
        <v>0</v>
      </c>
      <c r="H8853" s="1" t="n">
        <v>0</v>
      </c>
      <c r="I8853" s="1" t="n">
        <v>0</v>
      </c>
      <c r="J8853" s="1" t="n">
        <v>0</v>
      </c>
      <c r="K8853" s="1" t="n">
        <v>0</v>
      </c>
      <c r="L8853" s="1" t="n">
        <v>0</v>
      </c>
      <c r="M8853" s="1" t="n">
        <v>0</v>
      </c>
      <c r="N8853" s="1" t="n">
        <v>0</v>
      </c>
      <c r="O8853" s="1" t="n">
        <v>0</v>
      </c>
      <c r="P8853" s="1" t="n">
        <v>0</v>
      </c>
      <c r="Q8853" s="1" t="n">
        <v>0</v>
      </c>
      <c r="R8853" s="1" t="n">
        <v>0</v>
      </c>
      <c r="S8853" s="2" t="n">
        <f aca="false">SUM(D8853:R8853)</f>
        <v>0</v>
      </c>
      <c r="T8853" s="2" t="n">
        <f aca="false">SUM(R8853,N8853,K8853,G8853,E8853,D8853)</f>
        <v>0</v>
      </c>
      <c r="U8853" s="2" t="n">
        <f aca="false">SUM(M8853,L8853,K8853,J8853)</f>
        <v>0</v>
      </c>
    </row>
    <row r="8854" customFormat="false" ht="12.75" hidden="false" customHeight="false" outlineLevel="0" collapsed="false">
      <c r="A8854" s="1" t="n">
        <v>8853</v>
      </c>
      <c r="B8854" s="1" t="n">
        <v>455250</v>
      </c>
      <c r="C8854" s="1" t="n">
        <v>431150</v>
      </c>
      <c r="D8854" s="1" t="n">
        <v>0</v>
      </c>
      <c r="E8854" s="1" t="n">
        <v>0</v>
      </c>
      <c r="F8854" s="1" t="n">
        <v>0</v>
      </c>
      <c r="G8854" s="1" t="n">
        <v>0</v>
      </c>
      <c r="H8854" s="1" t="n">
        <v>0</v>
      </c>
      <c r="I8854" s="1" t="n">
        <v>0</v>
      </c>
      <c r="J8854" s="1" t="n">
        <v>0</v>
      </c>
      <c r="K8854" s="1" t="n">
        <v>0</v>
      </c>
      <c r="L8854" s="1" t="n">
        <v>0</v>
      </c>
      <c r="M8854" s="1" t="n">
        <v>0</v>
      </c>
      <c r="N8854" s="1" t="n">
        <v>0</v>
      </c>
      <c r="O8854" s="1" t="n">
        <v>0</v>
      </c>
      <c r="P8854" s="1" t="n">
        <v>0</v>
      </c>
      <c r="Q8854" s="1" t="n">
        <v>0</v>
      </c>
      <c r="R8854" s="1" t="n">
        <v>0</v>
      </c>
      <c r="S8854" s="2" t="n">
        <f aca="false">SUM(D8854:R8854)</f>
        <v>0</v>
      </c>
      <c r="T8854" s="2" t="n">
        <f aca="false">SUM(R8854,N8854,K8854,G8854,E8854,D8854)</f>
        <v>0</v>
      </c>
      <c r="U8854" s="2" t="n">
        <f aca="false">SUM(M8854,L8854,K8854,J8854)</f>
        <v>0</v>
      </c>
    </row>
    <row r="8855" customFormat="false" ht="12.75" hidden="false" customHeight="false" outlineLevel="0" collapsed="false">
      <c r="A8855" s="1" t="n">
        <v>8854</v>
      </c>
      <c r="B8855" s="1" t="n">
        <v>455350</v>
      </c>
      <c r="C8855" s="1" t="n">
        <v>431150</v>
      </c>
      <c r="D8855" s="1" t="n">
        <v>0</v>
      </c>
      <c r="E8855" s="1" t="n">
        <v>0</v>
      </c>
      <c r="F8855" s="1" t="n">
        <v>0</v>
      </c>
      <c r="G8855" s="1" t="n">
        <v>0</v>
      </c>
      <c r="H8855" s="1" t="n">
        <v>0</v>
      </c>
      <c r="I8855" s="1" t="n">
        <v>0</v>
      </c>
      <c r="J8855" s="1" t="n">
        <v>0</v>
      </c>
      <c r="K8855" s="1" t="n">
        <v>0</v>
      </c>
      <c r="L8855" s="1" t="n">
        <v>0</v>
      </c>
      <c r="M8855" s="1" t="n">
        <v>0</v>
      </c>
      <c r="N8855" s="1" t="n">
        <v>0</v>
      </c>
      <c r="O8855" s="1" t="n">
        <v>0</v>
      </c>
      <c r="P8855" s="1" t="n">
        <v>0</v>
      </c>
      <c r="Q8855" s="1" t="n">
        <v>0</v>
      </c>
      <c r="R8855" s="1" t="n">
        <v>0</v>
      </c>
      <c r="S8855" s="2" t="n">
        <f aca="false">SUM(D8855:R8855)</f>
        <v>0</v>
      </c>
      <c r="T8855" s="2" t="n">
        <f aca="false">SUM(R8855,N8855,K8855,G8855,E8855,D8855)</f>
        <v>0</v>
      </c>
      <c r="U8855" s="2" t="n">
        <f aca="false">SUM(M8855,L8855,K8855,J8855)</f>
        <v>0</v>
      </c>
    </row>
    <row r="8856" customFormat="false" ht="12.75" hidden="false" customHeight="false" outlineLevel="0" collapsed="false">
      <c r="A8856" s="1" t="n">
        <v>8855</v>
      </c>
      <c r="B8856" s="1" t="n">
        <v>455450</v>
      </c>
      <c r="C8856" s="1" t="n">
        <v>431150</v>
      </c>
      <c r="D8856" s="1" t="n">
        <v>0</v>
      </c>
      <c r="E8856" s="1" t="n">
        <v>0</v>
      </c>
      <c r="F8856" s="1" t="n">
        <v>0</v>
      </c>
      <c r="G8856" s="1" t="n">
        <v>0</v>
      </c>
      <c r="H8856" s="1" t="n">
        <v>0</v>
      </c>
      <c r="I8856" s="1" t="n">
        <v>0</v>
      </c>
      <c r="J8856" s="1" t="n">
        <v>0</v>
      </c>
      <c r="K8856" s="1" t="n">
        <v>0</v>
      </c>
      <c r="L8856" s="1" t="n">
        <v>0</v>
      </c>
      <c r="M8856" s="1" t="n">
        <v>0</v>
      </c>
      <c r="N8856" s="1" t="n">
        <v>0</v>
      </c>
      <c r="O8856" s="1" t="n">
        <v>0</v>
      </c>
      <c r="P8856" s="1" t="n">
        <v>0</v>
      </c>
      <c r="Q8856" s="1" t="n">
        <v>0</v>
      </c>
      <c r="R8856" s="1" t="n">
        <v>0</v>
      </c>
      <c r="S8856" s="2" t="n">
        <f aca="false">SUM(D8856:R8856)</f>
        <v>0</v>
      </c>
      <c r="T8856" s="2" t="n">
        <f aca="false">SUM(R8856,N8856,K8856,G8856,E8856,D8856)</f>
        <v>0</v>
      </c>
      <c r="U8856" s="2" t="n">
        <f aca="false">SUM(M8856,L8856,K8856,J8856)</f>
        <v>0</v>
      </c>
    </row>
    <row r="8857" customFormat="false" ht="12.75" hidden="false" customHeight="false" outlineLevel="0" collapsed="false">
      <c r="A8857" s="1" t="n">
        <v>8856</v>
      </c>
      <c r="B8857" s="1" t="n">
        <v>455550</v>
      </c>
      <c r="C8857" s="1" t="n">
        <v>431150</v>
      </c>
      <c r="D8857" s="1" t="n">
        <v>0</v>
      </c>
      <c r="E8857" s="1" t="n">
        <v>0</v>
      </c>
      <c r="F8857" s="1" t="n">
        <v>0</v>
      </c>
      <c r="G8857" s="1" t="n">
        <v>0</v>
      </c>
      <c r="H8857" s="1" t="n">
        <v>0</v>
      </c>
      <c r="I8857" s="1" t="n">
        <v>0</v>
      </c>
      <c r="J8857" s="1" t="n">
        <v>0</v>
      </c>
      <c r="K8857" s="1" t="n">
        <v>0</v>
      </c>
      <c r="L8857" s="1" t="n">
        <v>0</v>
      </c>
      <c r="M8857" s="1" t="n">
        <v>0</v>
      </c>
      <c r="N8857" s="1" t="n">
        <v>0</v>
      </c>
      <c r="O8857" s="1" t="n">
        <v>0</v>
      </c>
      <c r="P8857" s="1" t="n">
        <v>0</v>
      </c>
      <c r="Q8857" s="1" t="n">
        <v>0</v>
      </c>
      <c r="R8857" s="1" t="n">
        <v>0</v>
      </c>
      <c r="S8857" s="2" t="n">
        <f aca="false">SUM(D8857:R8857)</f>
        <v>0</v>
      </c>
      <c r="T8857" s="2" t="n">
        <f aca="false">SUM(R8857,N8857,K8857,G8857,E8857,D8857)</f>
        <v>0</v>
      </c>
      <c r="U8857" s="2" t="n">
        <f aca="false">SUM(M8857,L8857,K8857,J8857)</f>
        <v>0</v>
      </c>
    </row>
    <row r="8858" customFormat="false" ht="12.75" hidden="false" customHeight="false" outlineLevel="0" collapsed="false">
      <c r="A8858" s="1" t="n">
        <v>8857</v>
      </c>
      <c r="B8858" s="1" t="n">
        <v>455650</v>
      </c>
      <c r="C8858" s="1" t="n">
        <v>431150</v>
      </c>
      <c r="D8858" s="1" t="n">
        <v>0</v>
      </c>
      <c r="E8858" s="1" t="n">
        <v>0</v>
      </c>
      <c r="F8858" s="1" t="n">
        <v>0</v>
      </c>
      <c r="G8858" s="1" t="n">
        <v>0</v>
      </c>
      <c r="H8858" s="1" t="n">
        <v>0</v>
      </c>
      <c r="I8858" s="1" t="n">
        <v>0</v>
      </c>
      <c r="J8858" s="1" t="n">
        <v>0</v>
      </c>
      <c r="K8858" s="1" t="n">
        <v>0</v>
      </c>
      <c r="L8858" s="1" t="n">
        <v>0</v>
      </c>
      <c r="M8858" s="1" t="n">
        <v>0</v>
      </c>
      <c r="N8858" s="1" t="n">
        <v>0</v>
      </c>
      <c r="O8858" s="1" t="n">
        <v>0</v>
      </c>
      <c r="P8858" s="1" t="n">
        <v>0</v>
      </c>
      <c r="Q8858" s="1" t="n">
        <v>0</v>
      </c>
      <c r="R8858" s="1" t="n">
        <v>0</v>
      </c>
      <c r="S8858" s="2" t="n">
        <f aca="false">SUM(D8858:R8858)</f>
        <v>0</v>
      </c>
      <c r="T8858" s="2" t="n">
        <f aca="false">SUM(R8858,N8858,K8858,G8858,E8858,D8858)</f>
        <v>0</v>
      </c>
      <c r="U8858" s="2" t="n">
        <f aca="false">SUM(M8858,L8858,K8858,J8858)</f>
        <v>0</v>
      </c>
    </row>
    <row r="8859" customFormat="false" ht="12.75" hidden="false" customHeight="false" outlineLevel="0" collapsed="false">
      <c r="A8859" s="1" t="n">
        <v>8858</v>
      </c>
      <c r="B8859" s="1" t="n">
        <v>455750</v>
      </c>
      <c r="C8859" s="1" t="n">
        <v>431150</v>
      </c>
      <c r="D8859" s="1" t="n">
        <v>0</v>
      </c>
      <c r="E8859" s="1" t="n">
        <v>0</v>
      </c>
      <c r="F8859" s="1" t="n">
        <v>0</v>
      </c>
      <c r="G8859" s="1" t="n">
        <v>0</v>
      </c>
      <c r="H8859" s="1" t="n">
        <v>0</v>
      </c>
      <c r="I8859" s="1" t="n">
        <v>0</v>
      </c>
      <c r="J8859" s="1" t="n">
        <v>0</v>
      </c>
      <c r="K8859" s="1" t="n">
        <v>0</v>
      </c>
      <c r="L8859" s="1" t="n">
        <v>0</v>
      </c>
      <c r="M8859" s="1" t="n">
        <v>0</v>
      </c>
      <c r="N8859" s="1" t="n">
        <v>0</v>
      </c>
      <c r="O8859" s="1" t="n">
        <v>0</v>
      </c>
      <c r="P8859" s="1" t="n">
        <v>0</v>
      </c>
      <c r="Q8859" s="1" t="n">
        <v>0</v>
      </c>
      <c r="R8859" s="1" t="n">
        <v>0</v>
      </c>
      <c r="S8859" s="2" t="n">
        <f aca="false">SUM(D8859:R8859)</f>
        <v>0</v>
      </c>
      <c r="T8859" s="2" t="n">
        <f aca="false">SUM(R8859,N8859,K8859,G8859,E8859,D8859)</f>
        <v>0</v>
      </c>
      <c r="U8859" s="2" t="n">
        <f aca="false">SUM(M8859,L8859,K8859,J8859)</f>
        <v>0</v>
      </c>
    </row>
    <row r="8860" customFormat="false" ht="12.75" hidden="false" customHeight="false" outlineLevel="0" collapsed="false">
      <c r="A8860" s="1" t="n">
        <v>8859</v>
      </c>
      <c r="B8860" s="1" t="n">
        <v>455850</v>
      </c>
      <c r="C8860" s="1" t="n">
        <v>431150</v>
      </c>
      <c r="D8860" s="1" t="n">
        <v>0</v>
      </c>
      <c r="E8860" s="1" t="n">
        <v>0</v>
      </c>
      <c r="F8860" s="1" t="n">
        <v>0</v>
      </c>
      <c r="G8860" s="1" t="n">
        <v>0</v>
      </c>
      <c r="H8860" s="1" t="n">
        <v>0</v>
      </c>
      <c r="I8860" s="1" t="n">
        <v>0</v>
      </c>
      <c r="J8860" s="1" t="n">
        <v>0</v>
      </c>
      <c r="K8860" s="1" t="n">
        <v>0</v>
      </c>
      <c r="L8860" s="1" t="n">
        <v>0</v>
      </c>
      <c r="M8860" s="1" t="n">
        <v>0</v>
      </c>
      <c r="N8860" s="1" t="n">
        <v>0</v>
      </c>
      <c r="O8860" s="1" t="n">
        <v>0</v>
      </c>
      <c r="P8860" s="1" t="n">
        <v>0</v>
      </c>
      <c r="Q8860" s="1" t="n">
        <v>0</v>
      </c>
      <c r="R8860" s="1" t="n">
        <v>0</v>
      </c>
      <c r="S8860" s="2" t="n">
        <f aca="false">SUM(D8860:R8860)</f>
        <v>0</v>
      </c>
      <c r="T8860" s="2" t="n">
        <f aca="false">SUM(R8860,N8860,K8860,G8860,E8860,D8860)</f>
        <v>0</v>
      </c>
      <c r="U8860" s="2" t="n">
        <f aca="false">SUM(M8860,L8860,K8860,J8860)</f>
        <v>0</v>
      </c>
    </row>
    <row r="8861" customFormat="false" ht="12.75" hidden="false" customHeight="false" outlineLevel="0" collapsed="false">
      <c r="A8861" s="1" t="n">
        <v>8860</v>
      </c>
      <c r="B8861" s="1" t="n">
        <v>455950</v>
      </c>
      <c r="C8861" s="1" t="n">
        <v>431150</v>
      </c>
      <c r="D8861" s="1" t="n">
        <v>0</v>
      </c>
      <c r="E8861" s="1" t="n">
        <v>0</v>
      </c>
      <c r="F8861" s="1" t="n">
        <v>0</v>
      </c>
      <c r="G8861" s="1" t="n">
        <v>0</v>
      </c>
      <c r="H8861" s="1" t="n">
        <v>0</v>
      </c>
      <c r="I8861" s="1" t="n">
        <v>0</v>
      </c>
      <c r="J8861" s="1" t="n">
        <v>0</v>
      </c>
      <c r="K8861" s="1" t="n">
        <v>0</v>
      </c>
      <c r="L8861" s="1" t="n">
        <v>0</v>
      </c>
      <c r="M8861" s="1" t="n">
        <v>0</v>
      </c>
      <c r="N8861" s="1" t="n">
        <v>0</v>
      </c>
      <c r="O8861" s="1" t="n">
        <v>0</v>
      </c>
      <c r="P8861" s="1" t="n">
        <v>0</v>
      </c>
      <c r="Q8861" s="1" t="n">
        <v>0</v>
      </c>
      <c r="R8861" s="1" t="n">
        <v>0</v>
      </c>
      <c r="S8861" s="2" t="n">
        <f aca="false">SUM(D8861:R8861)</f>
        <v>0</v>
      </c>
      <c r="T8861" s="2" t="n">
        <f aca="false">SUM(R8861,N8861,K8861,G8861,E8861,D8861)</f>
        <v>0</v>
      </c>
      <c r="U8861" s="2" t="n">
        <f aca="false">SUM(M8861,L8861,K8861,J8861)</f>
        <v>0</v>
      </c>
    </row>
    <row r="8862" customFormat="false" ht="12.75" hidden="false" customHeight="false" outlineLevel="0" collapsed="false">
      <c r="A8862" s="1" t="n">
        <v>8861</v>
      </c>
      <c r="B8862" s="1" t="n">
        <v>456050</v>
      </c>
      <c r="C8862" s="1" t="n">
        <v>431150</v>
      </c>
      <c r="D8862" s="1" t="n">
        <v>0</v>
      </c>
      <c r="E8862" s="1" t="n">
        <v>0</v>
      </c>
      <c r="F8862" s="1" t="n">
        <v>0</v>
      </c>
      <c r="G8862" s="1" t="n">
        <v>0</v>
      </c>
      <c r="H8862" s="1" t="n">
        <v>0</v>
      </c>
      <c r="I8862" s="1" t="n">
        <v>0</v>
      </c>
      <c r="J8862" s="1" t="n">
        <v>0</v>
      </c>
      <c r="K8862" s="1" t="n">
        <v>0</v>
      </c>
      <c r="L8862" s="1" t="n">
        <v>0</v>
      </c>
      <c r="M8862" s="1" t="n">
        <v>0</v>
      </c>
      <c r="N8862" s="1" t="n">
        <v>0</v>
      </c>
      <c r="O8862" s="1" t="n">
        <v>0</v>
      </c>
      <c r="P8862" s="1" t="n">
        <v>0</v>
      </c>
      <c r="Q8862" s="1" t="n">
        <v>0</v>
      </c>
      <c r="R8862" s="1" t="n">
        <v>0</v>
      </c>
      <c r="S8862" s="2" t="n">
        <f aca="false">SUM(D8862:R8862)</f>
        <v>0</v>
      </c>
      <c r="T8862" s="2" t="n">
        <f aca="false">SUM(R8862,N8862,K8862,G8862,E8862,D8862)</f>
        <v>0</v>
      </c>
      <c r="U8862" s="2" t="n">
        <f aca="false">SUM(M8862,L8862,K8862,J8862)</f>
        <v>0</v>
      </c>
    </row>
    <row r="8863" customFormat="false" ht="12.75" hidden="false" customHeight="false" outlineLevel="0" collapsed="false">
      <c r="A8863" s="1" t="n">
        <v>8862</v>
      </c>
      <c r="B8863" s="1" t="n">
        <v>456150</v>
      </c>
      <c r="C8863" s="1" t="n">
        <v>431150</v>
      </c>
      <c r="D8863" s="1" t="n">
        <v>0</v>
      </c>
      <c r="E8863" s="1" t="n">
        <v>0</v>
      </c>
      <c r="F8863" s="1" t="n">
        <v>0</v>
      </c>
      <c r="G8863" s="1" t="n">
        <v>0</v>
      </c>
      <c r="H8863" s="1" t="n">
        <v>0</v>
      </c>
      <c r="I8863" s="1" t="n">
        <v>0</v>
      </c>
      <c r="J8863" s="1" t="n">
        <v>0</v>
      </c>
      <c r="K8863" s="1" t="n">
        <v>0</v>
      </c>
      <c r="L8863" s="1" t="n">
        <v>0</v>
      </c>
      <c r="M8863" s="1" t="n">
        <v>0</v>
      </c>
      <c r="N8863" s="1" t="n">
        <v>0</v>
      </c>
      <c r="O8863" s="1" t="n">
        <v>0</v>
      </c>
      <c r="P8863" s="1" t="n">
        <v>0</v>
      </c>
      <c r="Q8863" s="1" t="n">
        <v>0</v>
      </c>
      <c r="R8863" s="1" t="n">
        <v>0</v>
      </c>
      <c r="S8863" s="2" t="n">
        <f aca="false">SUM(D8863:R8863)</f>
        <v>0</v>
      </c>
      <c r="T8863" s="2" t="n">
        <f aca="false">SUM(R8863,N8863,K8863,G8863,E8863,D8863)</f>
        <v>0</v>
      </c>
      <c r="U8863" s="2" t="n">
        <f aca="false">SUM(M8863,L8863,K8863,J8863)</f>
        <v>0</v>
      </c>
    </row>
    <row r="8864" customFormat="false" ht="12.75" hidden="false" customHeight="false" outlineLevel="0" collapsed="false">
      <c r="A8864" s="1" t="n">
        <v>8863</v>
      </c>
      <c r="B8864" s="1" t="n">
        <v>456250</v>
      </c>
      <c r="C8864" s="1" t="n">
        <v>431150</v>
      </c>
      <c r="D8864" s="1" t="n">
        <v>0</v>
      </c>
      <c r="E8864" s="1" t="n">
        <v>0</v>
      </c>
      <c r="F8864" s="1" t="n">
        <v>0</v>
      </c>
      <c r="G8864" s="1" t="n">
        <v>0</v>
      </c>
      <c r="H8864" s="1" t="n">
        <v>0</v>
      </c>
      <c r="I8864" s="1" t="n">
        <v>0</v>
      </c>
      <c r="J8864" s="1" t="n">
        <v>0</v>
      </c>
      <c r="K8864" s="1" t="n">
        <v>0</v>
      </c>
      <c r="L8864" s="1" t="n">
        <v>0</v>
      </c>
      <c r="M8864" s="1" t="n">
        <v>0</v>
      </c>
      <c r="N8864" s="1" t="n">
        <v>0</v>
      </c>
      <c r="O8864" s="1" t="n">
        <v>0</v>
      </c>
      <c r="P8864" s="1" t="n">
        <v>0</v>
      </c>
      <c r="Q8864" s="1" t="n">
        <v>0</v>
      </c>
      <c r="R8864" s="1" t="n">
        <v>0</v>
      </c>
      <c r="S8864" s="2" t="n">
        <f aca="false">SUM(D8864:R8864)</f>
        <v>0</v>
      </c>
      <c r="T8864" s="2" t="n">
        <f aca="false">SUM(R8864,N8864,K8864,G8864,E8864,D8864)</f>
        <v>0</v>
      </c>
      <c r="U8864" s="2" t="n">
        <f aca="false">SUM(M8864,L8864,K8864,J8864)</f>
        <v>0</v>
      </c>
    </row>
    <row r="8865" customFormat="false" ht="12.75" hidden="false" customHeight="false" outlineLevel="0" collapsed="false">
      <c r="A8865" s="1" t="n">
        <v>8864</v>
      </c>
      <c r="B8865" s="1" t="n">
        <v>456350</v>
      </c>
      <c r="C8865" s="1" t="n">
        <v>431150</v>
      </c>
      <c r="D8865" s="1" t="n">
        <v>0</v>
      </c>
      <c r="E8865" s="1" t="n">
        <v>0</v>
      </c>
      <c r="F8865" s="1" t="n">
        <v>0</v>
      </c>
      <c r="G8865" s="1" t="n">
        <v>0</v>
      </c>
      <c r="H8865" s="1" t="n">
        <v>0</v>
      </c>
      <c r="I8865" s="1" t="n">
        <v>0</v>
      </c>
      <c r="J8865" s="1" t="n">
        <v>0</v>
      </c>
      <c r="K8865" s="1" t="n">
        <v>0</v>
      </c>
      <c r="L8865" s="1" t="n">
        <v>0</v>
      </c>
      <c r="M8865" s="1" t="n">
        <v>0</v>
      </c>
      <c r="N8865" s="1" t="n">
        <v>0</v>
      </c>
      <c r="O8865" s="1" t="n">
        <v>0</v>
      </c>
      <c r="P8865" s="1" t="n">
        <v>0</v>
      </c>
      <c r="Q8865" s="1" t="n">
        <v>0</v>
      </c>
      <c r="R8865" s="1" t="n">
        <v>0</v>
      </c>
      <c r="S8865" s="2" t="n">
        <f aca="false">SUM(D8865:R8865)</f>
        <v>0</v>
      </c>
      <c r="T8865" s="2" t="n">
        <f aca="false">SUM(R8865,N8865,K8865,G8865,E8865,D8865)</f>
        <v>0</v>
      </c>
      <c r="U8865" s="2" t="n">
        <f aca="false">SUM(M8865,L8865,K8865,J8865)</f>
        <v>0</v>
      </c>
    </row>
    <row r="8866" customFormat="false" ht="12.75" hidden="false" customHeight="false" outlineLevel="0" collapsed="false">
      <c r="A8866" s="1" t="n">
        <v>8865</v>
      </c>
      <c r="B8866" s="1" t="n">
        <v>456450</v>
      </c>
      <c r="C8866" s="1" t="n">
        <v>431150</v>
      </c>
      <c r="D8866" s="1" t="n">
        <v>0</v>
      </c>
      <c r="E8866" s="1" t="n">
        <v>0</v>
      </c>
      <c r="F8866" s="1" t="n">
        <v>0</v>
      </c>
      <c r="G8866" s="1" t="n">
        <v>0</v>
      </c>
      <c r="H8866" s="1" t="n">
        <v>0</v>
      </c>
      <c r="I8866" s="1" t="n">
        <v>0</v>
      </c>
      <c r="J8866" s="1" t="n">
        <v>0</v>
      </c>
      <c r="K8866" s="1" t="n">
        <v>0</v>
      </c>
      <c r="L8866" s="1" t="n">
        <v>0</v>
      </c>
      <c r="M8866" s="1" t="n">
        <v>0</v>
      </c>
      <c r="N8866" s="1" t="n">
        <v>0</v>
      </c>
      <c r="O8866" s="1" t="n">
        <v>0</v>
      </c>
      <c r="P8866" s="1" t="n">
        <v>0</v>
      </c>
      <c r="Q8866" s="1" t="n">
        <v>0</v>
      </c>
      <c r="R8866" s="1" t="n">
        <v>0</v>
      </c>
      <c r="S8866" s="2" t="n">
        <f aca="false">SUM(D8866:R8866)</f>
        <v>0</v>
      </c>
      <c r="T8866" s="2" t="n">
        <f aca="false">SUM(R8866,N8866,K8866,G8866,E8866,D8866)</f>
        <v>0</v>
      </c>
      <c r="U8866" s="2" t="n">
        <f aca="false">SUM(M8866,L8866,K8866,J8866)</f>
        <v>0</v>
      </c>
    </row>
    <row r="8867" customFormat="false" ht="12.75" hidden="false" customHeight="false" outlineLevel="0" collapsed="false">
      <c r="A8867" s="1" t="n">
        <v>8866</v>
      </c>
      <c r="B8867" s="1" t="n">
        <v>456550</v>
      </c>
      <c r="C8867" s="1" t="n">
        <v>431150</v>
      </c>
      <c r="D8867" s="1" t="n">
        <v>0</v>
      </c>
      <c r="E8867" s="1" t="n">
        <v>0</v>
      </c>
      <c r="F8867" s="1" t="n">
        <v>0</v>
      </c>
      <c r="G8867" s="1" t="n">
        <v>0</v>
      </c>
      <c r="H8867" s="1" t="n">
        <v>0</v>
      </c>
      <c r="I8867" s="1" t="n">
        <v>0</v>
      </c>
      <c r="J8867" s="1" t="n">
        <v>0</v>
      </c>
      <c r="K8867" s="1" t="n">
        <v>0</v>
      </c>
      <c r="L8867" s="1" t="n">
        <v>0</v>
      </c>
      <c r="M8867" s="1" t="n">
        <v>0</v>
      </c>
      <c r="N8867" s="1" t="n">
        <v>0</v>
      </c>
      <c r="O8867" s="1" t="n">
        <v>0</v>
      </c>
      <c r="P8867" s="1" t="n">
        <v>0</v>
      </c>
      <c r="Q8867" s="1" t="n">
        <v>0</v>
      </c>
      <c r="R8867" s="1" t="n">
        <v>0</v>
      </c>
      <c r="S8867" s="2" t="n">
        <f aca="false">SUM(D8867:R8867)</f>
        <v>0</v>
      </c>
      <c r="T8867" s="2" t="n">
        <f aca="false">SUM(R8867,N8867,K8867,G8867,E8867,D8867)</f>
        <v>0</v>
      </c>
      <c r="U8867" s="2" t="n">
        <f aca="false">SUM(M8867,L8867,K8867,J8867)</f>
        <v>0</v>
      </c>
    </row>
    <row r="8868" customFormat="false" ht="12.75" hidden="false" customHeight="false" outlineLevel="0" collapsed="false">
      <c r="A8868" s="1" t="n">
        <v>8867</v>
      </c>
      <c r="B8868" s="1" t="n">
        <v>456650</v>
      </c>
      <c r="C8868" s="1" t="n">
        <v>431150</v>
      </c>
      <c r="D8868" s="1" t="n">
        <v>0</v>
      </c>
      <c r="E8868" s="1" t="n">
        <v>0</v>
      </c>
      <c r="F8868" s="1" t="n">
        <v>0</v>
      </c>
      <c r="G8868" s="1" t="n">
        <v>0</v>
      </c>
      <c r="H8868" s="1" t="n">
        <v>0</v>
      </c>
      <c r="I8868" s="1" t="n">
        <v>0</v>
      </c>
      <c r="J8868" s="1" t="n">
        <v>0</v>
      </c>
      <c r="K8868" s="1" t="n">
        <v>0</v>
      </c>
      <c r="L8868" s="1" t="n">
        <v>0</v>
      </c>
      <c r="M8868" s="1" t="n">
        <v>0</v>
      </c>
      <c r="N8868" s="1" t="n">
        <v>0</v>
      </c>
      <c r="O8868" s="1" t="n">
        <v>0</v>
      </c>
      <c r="P8868" s="1" t="n">
        <v>0</v>
      </c>
      <c r="Q8868" s="1" t="n">
        <v>0</v>
      </c>
      <c r="R8868" s="1" t="n">
        <v>0</v>
      </c>
      <c r="S8868" s="2" t="n">
        <f aca="false">SUM(D8868:R8868)</f>
        <v>0</v>
      </c>
      <c r="T8868" s="2" t="n">
        <f aca="false">SUM(R8868,N8868,K8868,G8868,E8868,D8868)</f>
        <v>0</v>
      </c>
      <c r="U8868" s="2" t="n">
        <f aca="false">SUM(M8868,L8868,K8868,J8868)</f>
        <v>0</v>
      </c>
    </row>
    <row r="8869" customFormat="false" ht="12.75" hidden="false" customHeight="false" outlineLevel="0" collapsed="false">
      <c r="A8869" s="1" t="n">
        <v>8868</v>
      </c>
      <c r="B8869" s="1" t="n">
        <v>456750</v>
      </c>
      <c r="C8869" s="1" t="n">
        <v>431150</v>
      </c>
      <c r="D8869" s="1" t="n">
        <v>0</v>
      </c>
      <c r="E8869" s="1" t="n">
        <v>0</v>
      </c>
      <c r="F8869" s="1" t="n">
        <v>0</v>
      </c>
      <c r="G8869" s="1" t="n">
        <v>0</v>
      </c>
      <c r="H8869" s="1" t="n">
        <v>0</v>
      </c>
      <c r="I8869" s="1" t="n">
        <v>0</v>
      </c>
      <c r="J8869" s="1" t="n">
        <v>0</v>
      </c>
      <c r="K8869" s="1" t="n">
        <v>0</v>
      </c>
      <c r="L8869" s="1" t="n">
        <v>0</v>
      </c>
      <c r="M8869" s="1" t="n">
        <v>0</v>
      </c>
      <c r="N8869" s="1" t="n">
        <v>0</v>
      </c>
      <c r="O8869" s="1" t="n">
        <v>0</v>
      </c>
      <c r="P8869" s="1" t="n">
        <v>0</v>
      </c>
      <c r="Q8869" s="1" t="n">
        <v>0</v>
      </c>
      <c r="R8869" s="1" t="n">
        <v>0</v>
      </c>
      <c r="S8869" s="2" t="n">
        <f aca="false">SUM(D8869:R8869)</f>
        <v>0</v>
      </c>
      <c r="T8869" s="2" t="n">
        <f aca="false">SUM(R8869,N8869,K8869,G8869,E8869,D8869)</f>
        <v>0</v>
      </c>
      <c r="U8869" s="2" t="n">
        <f aca="false">SUM(M8869,L8869,K8869,J8869)</f>
        <v>0</v>
      </c>
    </row>
    <row r="8870" customFormat="false" ht="12.75" hidden="false" customHeight="false" outlineLevel="0" collapsed="false">
      <c r="A8870" s="1" t="n">
        <v>8869</v>
      </c>
      <c r="B8870" s="1" t="n">
        <v>456850</v>
      </c>
      <c r="C8870" s="1" t="n">
        <v>431150</v>
      </c>
      <c r="D8870" s="1" t="n">
        <v>0</v>
      </c>
      <c r="E8870" s="1" t="n">
        <v>0</v>
      </c>
      <c r="F8870" s="1" t="n">
        <v>0</v>
      </c>
      <c r="G8870" s="1" t="n">
        <v>0</v>
      </c>
      <c r="H8870" s="1" t="n">
        <v>0</v>
      </c>
      <c r="I8870" s="1" t="n">
        <v>0</v>
      </c>
      <c r="J8870" s="1" t="n">
        <v>0</v>
      </c>
      <c r="K8870" s="1" t="n">
        <v>0</v>
      </c>
      <c r="L8870" s="1" t="n">
        <v>0</v>
      </c>
      <c r="M8870" s="1" t="n">
        <v>0</v>
      </c>
      <c r="N8870" s="1" t="n">
        <v>0</v>
      </c>
      <c r="O8870" s="1" t="n">
        <v>0</v>
      </c>
      <c r="P8870" s="1" t="n">
        <v>0</v>
      </c>
      <c r="Q8870" s="1" t="n">
        <v>0</v>
      </c>
      <c r="R8870" s="1" t="n">
        <v>0</v>
      </c>
      <c r="S8870" s="2" t="n">
        <f aca="false">SUM(D8870:R8870)</f>
        <v>0</v>
      </c>
      <c r="T8870" s="2" t="n">
        <f aca="false">SUM(R8870,N8870,K8870,G8870,E8870,D8870)</f>
        <v>0</v>
      </c>
      <c r="U8870" s="2" t="n">
        <f aca="false">SUM(M8870,L8870,K8870,J8870)</f>
        <v>0</v>
      </c>
    </row>
    <row r="8871" customFormat="false" ht="12.75" hidden="false" customHeight="false" outlineLevel="0" collapsed="false">
      <c r="A8871" s="1" t="n">
        <v>8870</v>
      </c>
      <c r="B8871" s="1" t="n">
        <v>456950</v>
      </c>
      <c r="C8871" s="1" t="n">
        <v>431150</v>
      </c>
      <c r="D8871" s="1" t="n">
        <v>0</v>
      </c>
      <c r="E8871" s="1" t="n">
        <v>0</v>
      </c>
      <c r="F8871" s="1" t="n">
        <v>0</v>
      </c>
      <c r="G8871" s="1" t="n">
        <v>0</v>
      </c>
      <c r="H8871" s="1" t="n">
        <v>0</v>
      </c>
      <c r="I8871" s="1" t="n">
        <v>0</v>
      </c>
      <c r="J8871" s="1" t="n">
        <v>0</v>
      </c>
      <c r="K8871" s="1" t="n">
        <v>0</v>
      </c>
      <c r="L8871" s="1" t="n">
        <v>0</v>
      </c>
      <c r="M8871" s="1" t="n">
        <v>0</v>
      </c>
      <c r="N8871" s="1" t="n">
        <v>0</v>
      </c>
      <c r="O8871" s="1" t="n">
        <v>0</v>
      </c>
      <c r="P8871" s="1" t="n">
        <v>0</v>
      </c>
      <c r="Q8871" s="1" t="n">
        <v>0</v>
      </c>
      <c r="R8871" s="1" t="n">
        <v>0</v>
      </c>
      <c r="S8871" s="2" t="n">
        <f aca="false">SUM(D8871:R8871)</f>
        <v>0</v>
      </c>
      <c r="T8871" s="2" t="n">
        <f aca="false">SUM(R8871,N8871,K8871,G8871,E8871,D8871)</f>
        <v>0</v>
      </c>
      <c r="U8871" s="2" t="n">
        <f aca="false">SUM(M8871,L8871,K8871,J8871)</f>
        <v>0</v>
      </c>
    </row>
    <row r="8872" customFormat="false" ht="12.75" hidden="false" customHeight="false" outlineLevel="0" collapsed="false">
      <c r="A8872" s="1" t="n">
        <v>8871</v>
      </c>
      <c r="B8872" s="1" t="n">
        <v>457050</v>
      </c>
      <c r="C8872" s="1" t="n">
        <v>431150</v>
      </c>
      <c r="D8872" s="1" t="n">
        <v>0</v>
      </c>
      <c r="E8872" s="1" t="n">
        <v>0</v>
      </c>
      <c r="F8872" s="1" t="n">
        <v>0</v>
      </c>
      <c r="G8872" s="1" t="n">
        <v>0</v>
      </c>
      <c r="H8872" s="1" t="n">
        <v>0</v>
      </c>
      <c r="I8872" s="1" t="n">
        <v>0</v>
      </c>
      <c r="J8872" s="1" t="n">
        <v>1</v>
      </c>
      <c r="K8872" s="1" t="n">
        <v>0</v>
      </c>
      <c r="L8872" s="1" t="n">
        <v>0</v>
      </c>
      <c r="M8872" s="1" t="n">
        <v>0</v>
      </c>
      <c r="N8872" s="1" t="n">
        <v>0</v>
      </c>
      <c r="O8872" s="1" t="n">
        <v>0</v>
      </c>
      <c r="P8872" s="1" t="n">
        <v>0</v>
      </c>
      <c r="Q8872" s="1" t="n">
        <v>0</v>
      </c>
      <c r="R8872" s="1" t="n">
        <v>0</v>
      </c>
      <c r="S8872" s="2" t="n">
        <f aca="false">SUM(D8872:R8872)</f>
        <v>1</v>
      </c>
      <c r="T8872" s="2" t="n">
        <f aca="false">SUM(R8872,N8872,K8872,G8872,E8872,D8872)</f>
        <v>0</v>
      </c>
      <c r="U8872" s="2" t="n">
        <f aca="false">SUM(M8872,L8872,K8872,J8872)</f>
        <v>1</v>
      </c>
    </row>
    <row r="8873" customFormat="false" ht="12.75" hidden="false" customHeight="false" outlineLevel="0" collapsed="false">
      <c r="A8873" s="1" t="n">
        <v>8872</v>
      </c>
      <c r="B8873" s="1" t="n">
        <v>457150</v>
      </c>
      <c r="C8873" s="1" t="n">
        <v>431150</v>
      </c>
      <c r="D8873" s="1" t="n">
        <v>0</v>
      </c>
      <c r="E8873" s="1" t="n">
        <v>0</v>
      </c>
      <c r="F8873" s="1" t="n">
        <v>0</v>
      </c>
      <c r="G8873" s="1" t="n">
        <v>0</v>
      </c>
      <c r="H8873" s="1" t="n">
        <v>0</v>
      </c>
      <c r="I8873" s="1" t="n">
        <v>0</v>
      </c>
      <c r="J8873" s="1" t="n">
        <v>1</v>
      </c>
      <c r="K8873" s="1" t="n">
        <v>0</v>
      </c>
      <c r="L8873" s="1" t="n">
        <v>0</v>
      </c>
      <c r="M8873" s="1" t="n">
        <v>0</v>
      </c>
      <c r="N8873" s="1" t="n">
        <v>0</v>
      </c>
      <c r="O8873" s="1" t="n">
        <v>0</v>
      </c>
      <c r="P8873" s="1" t="n">
        <v>0</v>
      </c>
      <c r="Q8873" s="1" t="n">
        <v>0</v>
      </c>
      <c r="R8873" s="1" t="n">
        <v>0</v>
      </c>
      <c r="S8873" s="2" t="n">
        <f aca="false">SUM(D8873:R8873)</f>
        <v>1</v>
      </c>
      <c r="T8873" s="2" t="n">
        <f aca="false">SUM(R8873,N8873,K8873,G8873,E8873,D8873)</f>
        <v>0</v>
      </c>
      <c r="U8873" s="2" t="n">
        <f aca="false">SUM(M8873,L8873,K8873,J8873)</f>
        <v>1</v>
      </c>
    </row>
    <row r="8874" customFormat="false" ht="12.75" hidden="false" customHeight="false" outlineLevel="0" collapsed="false">
      <c r="A8874" s="1" t="n">
        <v>8873</v>
      </c>
      <c r="B8874" s="1" t="n">
        <v>457250</v>
      </c>
      <c r="C8874" s="1" t="n">
        <v>431150</v>
      </c>
      <c r="D8874" s="1" t="n">
        <v>0</v>
      </c>
      <c r="E8874" s="1" t="n">
        <v>0</v>
      </c>
      <c r="F8874" s="1" t="n">
        <v>0</v>
      </c>
      <c r="G8874" s="1" t="n">
        <v>0</v>
      </c>
      <c r="H8874" s="1" t="n">
        <v>0</v>
      </c>
      <c r="I8874" s="1" t="n">
        <v>0</v>
      </c>
      <c r="J8874" s="1" t="n">
        <v>1</v>
      </c>
      <c r="K8874" s="1" t="n">
        <v>0</v>
      </c>
      <c r="L8874" s="1" t="n">
        <v>0</v>
      </c>
      <c r="M8874" s="1" t="n">
        <v>0</v>
      </c>
      <c r="N8874" s="1" t="n">
        <v>0</v>
      </c>
      <c r="O8874" s="1" t="n">
        <v>0</v>
      </c>
      <c r="P8874" s="1" t="n">
        <v>0</v>
      </c>
      <c r="Q8874" s="1" t="n">
        <v>0</v>
      </c>
      <c r="R8874" s="1" t="n">
        <v>0</v>
      </c>
      <c r="S8874" s="2" t="n">
        <f aca="false">SUM(D8874:R8874)</f>
        <v>1</v>
      </c>
      <c r="T8874" s="2" t="n">
        <f aca="false">SUM(R8874,N8874,K8874,G8874,E8874,D8874)</f>
        <v>0</v>
      </c>
      <c r="U8874" s="2" t="n">
        <f aca="false">SUM(M8874,L8874,K8874,J8874)</f>
        <v>1</v>
      </c>
    </row>
    <row r="8875" customFormat="false" ht="12.75" hidden="false" customHeight="false" outlineLevel="0" collapsed="false">
      <c r="A8875" s="1" t="n">
        <v>8874</v>
      </c>
      <c r="B8875" s="1" t="n">
        <v>457350</v>
      </c>
      <c r="C8875" s="1" t="n">
        <v>431150</v>
      </c>
      <c r="D8875" s="1" t="n">
        <v>0</v>
      </c>
      <c r="E8875" s="1" t="n">
        <v>0</v>
      </c>
      <c r="F8875" s="1" t="n">
        <v>0</v>
      </c>
      <c r="G8875" s="1" t="n">
        <v>0</v>
      </c>
      <c r="H8875" s="1" t="n">
        <v>0</v>
      </c>
      <c r="I8875" s="1" t="n">
        <v>0</v>
      </c>
      <c r="J8875" s="1" t="n">
        <v>1</v>
      </c>
      <c r="K8875" s="1" t="n">
        <v>0</v>
      </c>
      <c r="L8875" s="1" t="n">
        <v>0</v>
      </c>
      <c r="M8875" s="1" t="n">
        <v>0</v>
      </c>
      <c r="N8875" s="1" t="n">
        <v>0</v>
      </c>
      <c r="O8875" s="1" t="n">
        <v>0</v>
      </c>
      <c r="P8875" s="1" t="n">
        <v>0</v>
      </c>
      <c r="Q8875" s="1" t="n">
        <v>0</v>
      </c>
      <c r="R8875" s="1" t="n">
        <v>0</v>
      </c>
      <c r="S8875" s="2" t="n">
        <f aca="false">SUM(D8875:R8875)</f>
        <v>1</v>
      </c>
      <c r="T8875" s="2" t="n">
        <f aca="false">SUM(R8875,N8875,K8875,G8875,E8875,D8875)</f>
        <v>0</v>
      </c>
      <c r="U8875" s="2" t="n">
        <f aca="false">SUM(M8875,L8875,K8875,J8875)</f>
        <v>1</v>
      </c>
    </row>
    <row r="8876" customFormat="false" ht="12.75" hidden="false" customHeight="false" outlineLevel="0" collapsed="false">
      <c r="A8876" s="1" t="n">
        <v>8875</v>
      </c>
      <c r="B8876" s="1" t="n">
        <v>457450</v>
      </c>
      <c r="C8876" s="1" t="n">
        <v>431150</v>
      </c>
      <c r="D8876" s="1" t="n">
        <v>0</v>
      </c>
      <c r="E8876" s="1" t="n">
        <v>0</v>
      </c>
      <c r="F8876" s="1" t="n">
        <v>0</v>
      </c>
      <c r="G8876" s="1" t="n">
        <v>0</v>
      </c>
      <c r="H8876" s="1" t="n">
        <v>0</v>
      </c>
      <c r="I8876" s="1" t="n">
        <v>0</v>
      </c>
      <c r="J8876" s="1" t="n">
        <v>1</v>
      </c>
      <c r="K8876" s="1" t="n">
        <v>0</v>
      </c>
      <c r="L8876" s="1" t="n">
        <v>0</v>
      </c>
      <c r="M8876" s="1" t="n">
        <v>0</v>
      </c>
      <c r="N8876" s="1" t="n">
        <v>0</v>
      </c>
      <c r="O8876" s="1" t="n">
        <v>0</v>
      </c>
      <c r="P8876" s="1" t="n">
        <v>0</v>
      </c>
      <c r="Q8876" s="1" t="n">
        <v>0</v>
      </c>
      <c r="R8876" s="1" t="n">
        <v>0</v>
      </c>
      <c r="S8876" s="2" t="n">
        <f aca="false">SUM(D8876:R8876)</f>
        <v>1</v>
      </c>
      <c r="T8876" s="2" t="n">
        <f aca="false">SUM(R8876,N8876,K8876,G8876,E8876,D8876)</f>
        <v>0</v>
      </c>
      <c r="U8876" s="2" t="n">
        <f aca="false">SUM(M8876,L8876,K8876,J8876)</f>
        <v>1</v>
      </c>
    </row>
    <row r="8877" customFormat="false" ht="12.75" hidden="false" customHeight="false" outlineLevel="0" collapsed="false">
      <c r="A8877" s="1" t="n">
        <v>8876</v>
      </c>
      <c r="B8877" s="1" t="n">
        <v>457550</v>
      </c>
      <c r="C8877" s="1" t="n">
        <v>431150</v>
      </c>
      <c r="D8877" s="1" t="n">
        <v>0</v>
      </c>
      <c r="E8877" s="1" t="n">
        <v>0</v>
      </c>
      <c r="F8877" s="1" t="n">
        <v>0</v>
      </c>
      <c r="G8877" s="1" t="n">
        <v>0</v>
      </c>
      <c r="H8877" s="1" t="n">
        <v>0</v>
      </c>
      <c r="I8877" s="1" t="n">
        <v>0</v>
      </c>
      <c r="J8877" s="1" t="n">
        <v>1</v>
      </c>
      <c r="K8877" s="1" t="n">
        <v>0</v>
      </c>
      <c r="L8877" s="1" t="n">
        <v>0</v>
      </c>
      <c r="M8877" s="1" t="n">
        <v>0</v>
      </c>
      <c r="N8877" s="1" t="n">
        <v>0</v>
      </c>
      <c r="O8877" s="1" t="n">
        <v>0</v>
      </c>
      <c r="P8877" s="1" t="n">
        <v>0</v>
      </c>
      <c r="Q8877" s="1" t="n">
        <v>0</v>
      </c>
      <c r="R8877" s="1" t="n">
        <v>0</v>
      </c>
      <c r="S8877" s="2" t="n">
        <f aca="false">SUM(D8877:R8877)</f>
        <v>1</v>
      </c>
      <c r="T8877" s="2" t="n">
        <f aca="false">SUM(R8877,N8877,K8877,G8877,E8877,D8877)</f>
        <v>0</v>
      </c>
      <c r="U8877" s="2" t="n">
        <f aca="false">SUM(M8877,L8877,K8877,J8877)</f>
        <v>1</v>
      </c>
    </row>
    <row r="8878" customFormat="false" ht="12.75" hidden="false" customHeight="false" outlineLevel="0" collapsed="false">
      <c r="A8878" s="1" t="n">
        <v>8877</v>
      </c>
      <c r="B8878" s="1" t="n">
        <v>457650</v>
      </c>
      <c r="C8878" s="1" t="n">
        <v>431150</v>
      </c>
      <c r="D8878" s="1" t="n">
        <v>0</v>
      </c>
      <c r="E8878" s="1" t="n">
        <v>0</v>
      </c>
      <c r="F8878" s="1" t="n">
        <v>0</v>
      </c>
      <c r="G8878" s="1" t="n">
        <v>0</v>
      </c>
      <c r="H8878" s="1" t="n">
        <v>0</v>
      </c>
      <c r="I8878" s="1" t="n">
        <v>0</v>
      </c>
      <c r="J8878" s="1" t="n">
        <v>1</v>
      </c>
      <c r="K8878" s="1" t="n">
        <v>0</v>
      </c>
      <c r="L8878" s="1" t="n">
        <v>0</v>
      </c>
      <c r="M8878" s="1" t="n">
        <v>0</v>
      </c>
      <c r="N8878" s="1" t="n">
        <v>0</v>
      </c>
      <c r="O8878" s="1" t="n">
        <v>0</v>
      </c>
      <c r="P8878" s="1" t="n">
        <v>0</v>
      </c>
      <c r="Q8878" s="1" t="n">
        <v>0</v>
      </c>
      <c r="R8878" s="1" t="n">
        <v>0</v>
      </c>
      <c r="S8878" s="2" t="n">
        <f aca="false">SUM(D8878:R8878)</f>
        <v>1</v>
      </c>
      <c r="T8878" s="2" t="n">
        <f aca="false">SUM(R8878,N8878,K8878,G8878,E8878,D8878)</f>
        <v>0</v>
      </c>
      <c r="U8878" s="2" t="n">
        <f aca="false">SUM(M8878,L8878,K8878,J8878)</f>
        <v>1</v>
      </c>
    </row>
    <row r="8879" customFormat="false" ht="12.75" hidden="false" customHeight="false" outlineLevel="0" collapsed="false">
      <c r="A8879" s="1" t="n">
        <v>8878</v>
      </c>
      <c r="B8879" s="1" t="n">
        <v>457750</v>
      </c>
      <c r="C8879" s="1" t="n">
        <v>431150</v>
      </c>
      <c r="D8879" s="1" t="n">
        <v>0</v>
      </c>
      <c r="E8879" s="1" t="n">
        <v>0</v>
      </c>
      <c r="F8879" s="1" t="n">
        <v>0</v>
      </c>
      <c r="G8879" s="1" t="n">
        <v>0</v>
      </c>
      <c r="H8879" s="1" t="n">
        <v>0</v>
      </c>
      <c r="I8879" s="1" t="n">
        <v>0</v>
      </c>
      <c r="J8879" s="1" t="n">
        <v>1</v>
      </c>
      <c r="K8879" s="1" t="n">
        <v>0</v>
      </c>
      <c r="L8879" s="1" t="n">
        <v>0</v>
      </c>
      <c r="M8879" s="1" t="n">
        <v>0</v>
      </c>
      <c r="N8879" s="1" t="n">
        <v>0</v>
      </c>
      <c r="O8879" s="1" t="n">
        <v>0</v>
      </c>
      <c r="P8879" s="1" t="n">
        <v>0</v>
      </c>
      <c r="Q8879" s="1" t="n">
        <v>0</v>
      </c>
      <c r="R8879" s="1" t="n">
        <v>0</v>
      </c>
      <c r="S8879" s="2" t="n">
        <f aca="false">SUM(D8879:R8879)</f>
        <v>1</v>
      </c>
      <c r="T8879" s="2" t="n">
        <f aca="false">SUM(R8879,N8879,K8879,G8879,E8879,D8879)</f>
        <v>0</v>
      </c>
      <c r="U8879" s="2" t="n">
        <f aca="false">SUM(M8879,L8879,K8879,J8879)</f>
        <v>1</v>
      </c>
    </row>
    <row r="8880" customFormat="false" ht="12.75" hidden="false" customHeight="false" outlineLevel="0" collapsed="false">
      <c r="A8880" s="1" t="n">
        <v>8879</v>
      </c>
      <c r="B8880" s="1" t="n">
        <v>457850</v>
      </c>
      <c r="C8880" s="1" t="n">
        <v>431150</v>
      </c>
      <c r="D8880" s="1" t="n">
        <v>0</v>
      </c>
      <c r="E8880" s="1" t="n">
        <v>0</v>
      </c>
      <c r="F8880" s="1" t="n">
        <v>0</v>
      </c>
      <c r="G8880" s="1" t="n">
        <v>0</v>
      </c>
      <c r="H8880" s="1" t="n">
        <v>0</v>
      </c>
      <c r="I8880" s="1" t="n">
        <v>0</v>
      </c>
      <c r="J8880" s="1" t="n">
        <v>1</v>
      </c>
      <c r="K8880" s="1" t="n">
        <v>0</v>
      </c>
      <c r="L8880" s="1" t="n">
        <v>0</v>
      </c>
      <c r="M8880" s="1" t="n">
        <v>0</v>
      </c>
      <c r="N8880" s="1" t="n">
        <v>0</v>
      </c>
      <c r="O8880" s="1" t="n">
        <v>0</v>
      </c>
      <c r="P8880" s="1" t="n">
        <v>0</v>
      </c>
      <c r="Q8880" s="1" t="n">
        <v>0</v>
      </c>
      <c r="R8880" s="1" t="n">
        <v>0</v>
      </c>
      <c r="S8880" s="2" t="n">
        <f aca="false">SUM(D8880:R8880)</f>
        <v>1</v>
      </c>
      <c r="T8880" s="2" t="n">
        <f aca="false">SUM(R8880,N8880,K8880,G8880,E8880,D8880)</f>
        <v>0</v>
      </c>
      <c r="U8880" s="2" t="n">
        <f aca="false">SUM(M8880,L8880,K8880,J8880)</f>
        <v>1</v>
      </c>
    </row>
    <row r="8881" customFormat="false" ht="12.75" hidden="false" customHeight="false" outlineLevel="0" collapsed="false">
      <c r="A8881" s="1" t="n">
        <v>8880</v>
      </c>
      <c r="B8881" s="1" t="n">
        <v>457950</v>
      </c>
      <c r="C8881" s="1" t="n">
        <v>431150</v>
      </c>
      <c r="D8881" s="1" t="n">
        <v>0</v>
      </c>
      <c r="E8881" s="1" t="n">
        <v>0</v>
      </c>
      <c r="F8881" s="1" t="n">
        <v>0</v>
      </c>
      <c r="G8881" s="1" t="n">
        <v>0</v>
      </c>
      <c r="H8881" s="1" t="n">
        <v>0</v>
      </c>
      <c r="I8881" s="1" t="n">
        <v>0</v>
      </c>
      <c r="J8881" s="1" t="n">
        <v>1</v>
      </c>
      <c r="K8881" s="1" t="n">
        <v>0</v>
      </c>
      <c r="L8881" s="1" t="n">
        <v>0</v>
      </c>
      <c r="M8881" s="1" t="n">
        <v>0</v>
      </c>
      <c r="N8881" s="1" t="n">
        <v>0</v>
      </c>
      <c r="O8881" s="1" t="n">
        <v>0</v>
      </c>
      <c r="P8881" s="1" t="n">
        <v>0</v>
      </c>
      <c r="Q8881" s="1" t="n">
        <v>0</v>
      </c>
      <c r="R8881" s="1" t="n">
        <v>0</v>
      </c>
      <c r="S8881" s="2" t="n">
        <f aca="false">SUM(D8881:R8881)</f>
        <v>1</v>
      </c>
      <c r="T8881" s="2" t="n">
        <f aca="false">SUM(R8881,N8881,K8881,G8881,E8881,D8881)</f>
        <v>0</v>
      </c>
      <c r="U8881" s="2" t="n">
        <f aca="false">SUM(M8881,L8881,K8881,J8881)</f>
        <v>1</v>
      </c>
    </row>
    <row r="8882" customFormat="false" ht="12.75" hidden="false" customHeight="false" outlineLevel="0" collapsed="false">
      <c r="A8882" s="1" t="n">
        <v>8881</v>
      </c>
      <c r="B8882" s="1" t="n">
        <v>458050</v>
      </c>
      <c r="C8882" s="1" t="n">
        <v>431150</v>
      </c>
      <c r="D8882" s="1" t="n">
        <v>0</v>
      </c>
      <c r="E8882" s="1" t="n">
        <v>0</v>
      </c>
      <c r="F8882" s="1" t="n">
        <v>0</v>
      </c>
      <c r="G8882" s="1" t="n">
        <v>0</v>
      </c>
      <c r="H8882" s="1" t="n">
        <v>0</v>
      </c>
      <c r="I8882" s="1" t="n">
        <v>0</v>
      </c>
      <c r="J8882" s="1" t="n">
        <v>0</v>
      </c>
      <c r="K8882" s="1" t="n">
        <v>0</v>
      </c>
      <c r="L8882" s="1" t="n">
        <v>0</v>
      </c>
      <c r="M8882" s="1" t="n">
        <v>0</v>
      </c>
      <c r="N8882" s="1" t="n">
        <v>0</v>
      </c>
      <c r="O8882" s="1" t="n">
        <v>0</v>
      </c>
      <c r="P8882" s="1" t="n">
        <v>0</v>
      </c>
      <c r="Q8882" s="1" t="n">
        <v>0</v>
      </c>
      <c r="R8882" s="1" t="n">
        <v>0</v>
      </c>
      <c r="S8882" s="2" t="n">
        <f aca="false">SUM(D8882:R8882)</f>
        <v>0</v>
      </c>
      <c r="T8882" s="2" t="n">
        <f aca="false">SUM(R8882,N8882,K8882,G8882,E8882,D8882)</f>
        <v>0</v>
      </c>
      <c r="U8882" s="2" t="n">
        <f aca="false">SUM(M8882,L8882,K8882,J8882)</f>
        <v>0</v>
      </c>
    </row>
    <row r="8883" customFormat="false" ht="12.75" hidden="false" customHeight="false" outlineLevel="0" collapsed="false">
      <c r="A8883" s="1" t="n">
        <v>8882</v>
      </c>
      <c r="B8883" s="1" t="n">
        <v>458150</v>
      </c>
      <c r="C8883" s="1" t="n">
        <v>431150</v>
      </c>
      <c r="D8883" s="1" t="n">
        <v>0</v>
      </c>
      <c r="E8883" s="1" t="n">
        <v>0</v>
      </c>
      <c r="F8883" s="1" t="n">
        <v>0</v>
      </c>
      <c r="G8883" s="1" t="n">
        <v>0</v>
      </c>
      <c r="H8883" s="1" t="n">
        <v>0</v>
      </c>
      <c r="I8883" s="1" t="n">
        <v>0</v>
      </c>
      <c r="J8883" s="1" t="n">
        <v>0</v>
      </c>
      <c r="K8883" s="1" t="n">
        <v>0</v>
      </c>
      <c r="L8883" s="1" t="n">
        <v>0</v>
      </c>
      <c r="M8883" s="1" t="n">
        <v>0</v>
      </c>
      <c r="N8883" s="1" t="n">
        <v>0</v>
      </c>
      <c r="O8883" s="1" t="n">
        <v>0</v>
      </c>
      <c r="P8883" s="1" t="n">
        <v>0</v>
      </c>
      <c r="Q8883" s="1" t="n">
        <v>0</v>
      </c>
      <c r="R8883" s="1" t="n">
        <v>0</v>
      </c>
      <c r="S8883" s="2" t="n">
        <f aca="false">SUM(D8883:R8883)</f>
        <v>0</v>
      </c>
      <c r="T8883" s="2" t="n">
        <f aca="false">SUM(R8883,N8883,K8883,G8883,E8883,D8883)</f>
        <v>0</v>
      </c>
      <c r="U8883" s="2" t="n">
        <f aca="false">SUM(M8883,L8883,K8883,J8883)</f>
        <v>0</v>
      </c>
    </row>
    <row r="8884" customFormat="false" ht="12.75" hidden="false" customHeight="false" outlineLevel="0" collapsed="false">
      <c r="A8884" s="1" t="n">
        <v>8883</v>
      </c>
      <c r="B8884" s="1" t="n">
        <v>458250</v>
      </c>
      <c r="C8884" s="1" t="n">
        <v>431150</v>
      </c>
      <c r="D8884" s="1" t="n">
        <v>0</v>
      </c>
      <c r="E8884" s="1" t="n">
        <v>0</v>
      </c>
      <c r="F8884" s="1" t="n">
        <v>0</v>
      </c>
      <c r="G8884" s="1" t="n">
        <v>0</v>
      </c>
      <c r="H8884" s="1" t="n">
        <v>0</v>
      </c>
      <c r="I8884" s="1" t="n">
        <v>0</v>
      </c>
      <c r="J8884" s="1" t="n">
        <v>0</v>
      </c>
      <c r="K8884" s="1" t="n">
        <v>0</v>
      </c>
      <c r="L8884" s="1" t="n">
        <v>0</v>
      </c>
      <c r="M8884" s="1" t="n">
        <v>0</v>
      </c>
      <c r="N8884" s="1" t="n">
        <v>0</v>
      </c>
      <c r="O8884" s="1" t="n">
        <v>0</v>
      </c>
      <c r="P8884" s="1" t="n">
        <v>0</v>
      </c>
      <c r="Q8884" s="1" t="n">
        <v>0</v>
      </c>
      <c r="R8884" s="1" t="n">
        <v>0</v>
      </c>
      <c r="S8884" s="2" t="n">
        <f aca="false">SUM(D8884:R8884)</f>
        <v>0</v>
      </c>
      <c r="T8884" s="2" t="n">
        <f aca="false">SUM(R8884,N8884,K8884,G8884,E8884,D8884)</f>
        <v>0</v>
      </c>
      <c r="U8884" s="2" t="n">
        <f aca="false">SUM(M8884,L8884,K8884,J8884)</f>
        <v>0</v>
      </c>
    </row>
    <row r="8885" customFormat="false" ht="12.75" hidden="false" customHeight="false" outlineLevel="0" collapsed="false">
      <c r="A8885" s="1" t="n">
        <v>8884</v>
      </c>
      <c r="B8885" s="1" t="n">
        <v>458350</v>
      </c>
      <c r="C8885" s="1" t="n">
        <v>431150</v>
      </c>
      <c r="D8885" s="1" t="n">
        <v>0</v>
      </c>
      <c r="E8885" s="1" t="n">
        <v>0</v>
      </c>
      <c r="F8885" s="1" t="n">
        <v>0</v>
      </c>
      <c r="G8885" s="1" t="n">
        <v>0</v>
      </c>
      <c r="H8885" s="1" t="n">
        <v>0</v>
      </c>
      <c r="I8885" s="1" t="n">
        <v>0</v>
      </c>
      <c r="J8885" s="1" t="n">
        <v>0</v>
      </c>
      <c r="K8885" s="1" t="n">
        <v>0</v>
      </c>
      <c r="L8885" s="1" t="n">
        <v>0</v>
      </c>
      <c r="M8885" s="1" t="n">
        <v>0</v>
      </c>
      <c r="N8885" s="1" t="n">
        <v>0</v>
      </c>
      <c r="O8885" s="1" t="n">
        <v>0</v>
      </c>
      <c r="P8885" s="1" t="n">
        <v>0</v>
      </c>
      <c r="Q8885" s="1" t="n">
        <v>0</v>
      </c>
      <c r="R8885" s="1" t="n">
        <v>0</v>
      </c>
      <c r="S8885" s="2" t="n">
        <f aca="false">SUM(D8885:R8885)</f>
        <v>0</v>
      </c>
      <c r="T8885" s="2" t="n">
        <f aca="false">SUM(R8885,N8885,K8885,G8885,E8885,D8885)</f>
        <v>0</v>
      </c>
      <c r="U8885" s="2" t="n">
        <f aca="false">SUM(M8885,L8885,K8885,J8885)</f>
        <v>0</v>
      </c>
    </row>
    <row r="8886" customFormat="false" ht="12.75" hidden="false" customHeight="false" outlineLevel="0" collapsed="false">
      <c r="A8886" s="1" t="n">
        <v>8885</v>
      </c>
      <c r="B8886" s="1" t="n">
        <v>458450</v>
      </c>
      <c r="C8886" s="1" t="n">
        <v>431150</v>
      </c>
      <c r="D8886" s="1" t="n">
        <v>0</v>
      </c>
      <c r="E8886" s="1" t="n">
        <v>0</v>
      </c>
      <c r="F8886" s="1" t="n">
        <v>0</v>
      </c>
      <c r="G8886" s="1" t="n">
        <v>0</v>
      </c>
      <c r="H8886" s="1" t="n">
        <v>0</v>
      </c>
      <c r="I8886" s="1" t="n">
        <v>0</v>
      </c>
      <c r="J8886" s="1" t="n">
        <v>0</v>
      </c>
      <c r="K8886" s="1" t="n">
        <v>0</v>
      </c>
      <c r="L8886" s="1" t="n">
        <v>0</v>
      </c>
      <c r="M8886" s="1" t="n">
        <v>0</v>
      </c>
      <c r="N8886" s="1" t="n">
        <v>0</v>
      </c>
      <c r="O8886" s="1" t="n">
        <v>0</v>
      </c>
      <c r="P8886" s="1" t="n">
        <v>0</v>
      </c>
      <c r="Q8886" s="1" t="n">
        <v>0</v>
      </c>
      <c r="R8886" s="1" t="n">
        <v>0</v>
      </c>
      <c r="S8886" s="2" t="n">
        <f aca="false">SUM(D8886:R8886)</f>
        <v>0</v>
      </c>
      <c r="T8886" s="2" t="n">
        <f aca="false">SUM(R8886,N8886,K8886,G8886,E8886,D8886)</f>
        <v>0</v>
      </c>
      <c r="U8886" s="2" t="n">
        <f aca="false">SUM(M8886,L8886,K8886,J8886)</f>
        <v>0</v>
      </c>
    </row>
    <row r="8887" customFormat="false" ht="12.75" hidden="false" customHeight="false" outlineLevel="0" collapsed="false">
      <c r="A8887" s="1" t="n">
        <v>8886</v>
      </c>
      <c r="B8887" s="1" t="n">
        <v>458550</v>
      </c>
      <c r="C8887" s="1" t="n">
        <v>431150</v>
      </c>
      <c r="D8887" s="1" t="n">
        <v>0</v>
      </c>
      <c r="E8887" s="1" t="n">
        <v>0</v>
      </c>
      <c r="F8887" s="1" t="n">
        <v>0</v>
      </c>
      <c r="G8887" s="1" t="n">
        <v>0</v>
      </c>
      <c r="H8887" s="1" t="n">
        <v>0</v>
      </c>
      <c r="I8887" s="1" t="n">
        <v>0</v>
      </c>
      <c r="J8887" s="1" t="n">
        <v>0</v>
      </c>
      <c r="K8887" s="1" t="n">
        <v>0</v>
      </c>
      <c r="L8887" s="1" t="n">
        <v>0</v>
      </c>
      <c r="M8887" s="1" t="n">
        <v>0</v>
      </c>
      <c r="N8887" s="1" t="n">
        <v>0</v>
      </c>
      <c r="O8887" s="1" t="n">
        <v>0</v>
      </c>
      <c r="P8887" s="1" t="n">
        <v>0</v>
      </c>
      <c r="Q8887" s="1" t="n">
        <v>0</v>
      </c>
      <c r="R8887" s="1" t="n">
        <v>0</v>
      </c>
      <c r="S8887" s="2" t="n">
        <f aca="false">SUM(D8887:R8887)</f>
        <v>0</v>
      </c>
      <c r="T8887" s="2" t="n">
        <f aca="false">SUM(R8887,N8887,K8887,G8887,E8887,D8887)</f>
        <v>0</v>
      </c>
      <c r="U8887" s="2" t="n">
        <f aca="false">SUM(M8887,L8887,K8887,J8887)</f>
        <v>0</v>
      </c>
    </row>
    <row r="8888" customFormat="false" ht="12.75" hidden="false" customHeight="false" outlineLevel="0" collapsed="false">
      <c r="A8888" s="1" t="n">
        <v>8887</v>
      </c>
      <c r="B8888" s="1" t="n">
        <v>458650</v>
      </c>
      <c r="C8888" s="1" t="n">
        <v>431150</v>
      </c>
      <c r="D8888" s="1" t="n">
        <v>0.0011</v>
      </c>
      <c r="E8888" s="1" t="n">
        <v>0</v>
      </c>
      <c r="F8888" s="1" t="n">
        <v>0</v>
      </c>
      <c r="G8888" s="1" t="n">
        <v>0.0154</v>
      </c>
      <c r="H8888" s="1" t="n">
        <v>0.0132</v>
      </c>
      <c r="I8888" s="1" t="n">
        <v>0.0154</v>
      </c>
      <c r="J8888" s="1" t="n">
        <v>0</v>
      </c>
      <c r="K8888" s="1" t="n">
        <v>0</v>
      </c>
      <c r="L8888" s="1" t="n">
        <v>0</v>
      </c>
      <c r="M8888" s="1" t="n">
        <v>0</v>
      </c>
      <c r="N8888" s="1" t="n">
        <v>0.0088</v>
      </c>
      <c r="O8888" s="1" t="n">
        <v>0.011</v>
      </c>
      <c r="P8888" s="1" t="n">
        <v>0</v>
      </c>
      <c r="Q8888" s="1" t="n">
        <v>0</v>
      </c>
      <c r="R8888" s="1" t="n">
        <v>0</v>
      </c>
      <c r="S8888" s="2" t="n">
        <f aca="false">SUM(D8888:R8888)</f>
        <v>0.0649</v>
      </c>
      <c r="T8888" s="2" t="n">
        <f aca="false">SUM(R8888,N8888,K8888,G8888,E8888,D8888)</f>
        <v>0.0253</v>
      </c>
      <c r="U8888" s="2" t="n">
        <f aca="false">SUM(M8888,L8888,K8888,J8888)</f>
        <v>0</v>
      </c>
    </row>
    <row r="8889" customFormat="false" ht="12.75" hidden="false" customHeight="false" outlineLevel="0" collapsed="false">
      <c r="A8889" s="1" t="n">
        <v>8888</v>
      </c>
      <c r="B8889" s="1" t="n">
        <v>458750</v>
      </c>
      <c r="C8889" s="1" t="n">
        <v>431150</v>
      </c>
      <c r="D8889" s="1" t="n">
        <v>0.0011</v>
      </c>
      <c r="E8889" s="1" t="n">
        <v>0</v>
      </c>
      <c r="F8889" s="1" t="n">
        <v>0</v>
      </c>
      <c r="G8889" s="1" t="n">
        <v>0.0154</v>
      </c>
      <c r="H8889" s="1" t="n">
        <v>0.0132</v>
      </c>
      <c r="I8889" s="1" t="n">
        <v>0.0154</v>
      </c>
      <c r="J8889" s="1" t="n">
        <v>0</v>
      </c>
      <c r="K8889" s="1" t="n">
        <v>0</v>
      </c>
      <c r="L8889" s="1" t="n">
        <v>0</v>
      </c>
      <c r="M8889" s="1" t="n">
        <v>0</v>
      </c>
      <c r="N8889" s="1" t="n">
        <v>0.0088</v>
      </c>
      <c r="O8889" s="1" t="n">
        <v>0.011</v>
      </c>
      <c r="P8889" s="1" t="n">
        <v>0</v>
      </c>
      <c r="Q8889" s="1" t="n">
        <v>0</v>
      </c>
      <c r="R8889" s="1" t="n">
        <v>0</v>
      </c>
      <c r="S8889" s="2" t="n">
        <f aca="false">SUM(D8889:R8889)</f>
        <v>0.0649</v>
      </c>
      <c r="T8889" s="2" t="n">
        <f aca="false">SUM(R8889,N8889,K8889,G8889,E8889,D8889)</f>
        <v>0.0253</v>
      </c>
      <c r="U8889" s="2" t="n">
        <f aca="false">SUM(M8889,L8889,K8889,J8889)</f>
        <v>0</v>
      </c>
    </row>
    <row r="8890" customFormat="false" ht="12.75" hidden="false" customHeight="false" outlineLevel="0" collapsed="false">
      <c r="A8890" s="1" t="n">
        <v>8889</v>
      </c>
      <c r="B8890" s="1" t="n">
        <v>458850</v>
      </c>
      <c r="C8890" s="1" t="n">
        <v>431150</v>
      </c>
      <c r="D8890" s="1" t="n">
        <v>0.0011</v>
      </c>
      <c r="E8890" s="1" t="n">
        <v>0</v>
      </c>
      <c r="F8890" s="1" t="n">
        <v>0</v>
      </c>
      <c r="G8890" s="1" t="n">
        <v>0.0154</v>
      </c>
      <c r="H8890" s="1" t="n">
        <v>0.0132</v>
      </c>
      <c r="I8890" s="1" t="n">
        <v>0.0154</v>
      </c>
      <c r="J8890" s="1" t="n">
        <v>0</v>
      </c>
      <c r="K8890" s="1" t="n">
        <v>0</v>
      </c>
      <c r="L8890" s="1" t="n">
        <v>0</v>
      </c>
      <c r="M8890" s="1" t="n">
        <v>0</v>
      </c>
      <c r="N8890" s="1" t="n">
        <v>0.0088</v>
      </c>
      <c r="O8890" s="1" t="n">
        <v>0.011</v>
      </c>
      <c r="P8890" s="1" t="n">
        <v>0</v>
      </c>
      <c r="Q8890" s="1" t="n">
        <v>0</v>
      </c>
      <c r="R8890" s="1" t="n">
        <v>0</v>
      </c>
      <c r="S8890" s="2" t="n">
        <f aca="false">SUM(D8890:R8890)</f>
        <v>0.0649</v>
      </c>
      <c r="T8890" s="2" t="n">
        <f aca="false">SUM(R8890,N8890,K8890,G8890,E8890,D8890)</f>
        <v>0.0253</v>
      </c>
      <c r="U8890" s="2" t="n">
        <f aca="false">SUM(M8890,L8890,K8890,J8890)</f>
        <v>0</v>
      </c>
    </row>
    <row r="8891" customFormat="false" ht="12.75" hidden="false" customHeight="false" outlineLevel="0" collapsed="false">
      <c r="A8891" s="1" t="n">
        <v>8890</v>
      </c>
      <c r="B8891" s="1" t="n">
        <v>458950</v>
      </c>
      <c r="C8891" s="1" t="n">
        <v>431150</v>
      </c>
      <c r="D8891" s="1" t="n">
        <v>0.0011</v>
      </c>
      <c r="E8891" s="1" t="n">
        <v>0</v>
      </c>
      <c r="F8891" s="1" t="n">
        <v>0</v>
      </c>
      <c r="G8891" s="1" t="n">
        <v>0.0154</v>
      </c>
      <c r="H8891" s="1" t="n">
        <v>0.0132</v>
      </c>
      <c r="I8891" s="1" t="n">
        <v>0.0154</v>
      </c>
      <c r="J8891" s="1" t="n">
        <v>0</v>
      </c>
      <c r="K8891" s="1" t="n">
        <v>0</v>
      </c>
      <c r="L8891" s="1" t="n">
        <v>0</v>
      </c>
      <c r="M8891" s="1" t="n">
        <v>0</v>
      </c>
      <c r="N8891" s="1" t="n">
        <v>0.0088</v>
      </c>
      <c r="O8891" s="1" t="n">
        <v>0.011</v>
      </c>
      <c r="P8891" s="1" t="n">
        <v>0</v>
      </c>
      <c r="Q8891" s="1" t="n">
        <v>0</v>
      </c>
      <c r="R8891" s="1" t="n">
        <v>0</v>
      </c>
      <c r="S8891" s="2" t="n">
        <f aca="false">SUM(D8891:R8891)</f>
        <v>0.0649</v>
      </c>
      <c r="T8891" s="2" t="n">
        <f aca="false">SUM(R8891,N8891,K8891,G8891,E8891,D8891)</f>
        <v>0.0253</v>
      </c>
      <c r="U8891" s="2" t="n">
        <f aca="false">SUM(M8891,L8891,K8891,J8891)</f>
        <v>0</v>
      </c>
    </row>
    <row r="8892" customFormat="false" ht="12.75" hidden="false" customHeight="false" outlineLevel="0" collapsed="false">
      <c r="A8892" s="1" t="n">
        <v>8891</v>
      </c>
      <c r="B8892" s="1" t="n">
        <v>459050</v>
      </c>
      <c r="C8892" s="1" t="n">
        <v>431150</v>
      </c>
      <c r="D8892" s="1" t="n">
        <v>0.0011</v>
      </c>
      <c r="E8892" s="1" t="n">
        <v>0</v>
      </c>
      <c r="F8892" s="1" t="n">
        <v>0</v>
      </c>
      <c r="G8892" s="1" t="n">
        <v>0.0154</v>
      </c>
      <c r="H8892" s="1" t="n">
        <v>0.0132</v>
      </c>
      <c r="I8892" s="1" t="n">
        <v>0.0154</v>
      </c>
      <c r="J8892" s="1" t="n">
        <v>0</v>
      </c>
      <c r="K8892" s="1" t="n">
        <v>0</v>
      </c>
      <c r="L8892" s="1" t="n">
        <v>0</v>
      </c>
      <c r="M8892" s="1" t="n">
        <v>0</v>
      </c>
      <c r="N8892" s="1" t="n">
        <v>0.0088</v>
      </c>
      <c r="O8892" s="1" t="n">
        <v>0.011</v>
      </c>
      <c r="P8892" s="1" t="n">
        <v>0</v>
      </c>
      <c r="Q8892" s="1" t="n">
        <v>0</v>
      </c>
      <c r="R8892" s="1" t="n">
        <v>0</v>
      </c>
      <c r="S8892" s="2" t="n">
        <f aca="false">SUM(D8892:R8892)</f>
        <v>0.0649</v>
      </c>
      <c r="T8892" s="2" t="n">
        <f aca="false">SUM(R8892,N8892,K8892,G8892,E8892,D8892)</f>
        <v>0.0253</v>
      </c>
      <c r="U8892" s="2" t="n">
        <f aca="false">SUM(M8892,L8892,K8892,J8892)</f>
        <v>0</v>
      </c>
    </row>
    <row r="8893" customFormat="false" ht="12.75" hidden="false" customHeight="false" outlineLevel="0" collapsed="false">
      <c r="A8893" s="1" t="n">
        <v>8892</v>
      </c>
      <c r="B8893" s="1" t="n">
        <v>459150</v>
      </c>
      <c r="C8893" s="1" t="n">
        <v>431150</v>
      </c>
      <c r="D8893" s="1" t="n">
        <v>0.0011</v>
      </c>
      <c r="E8893" s="1" t="n">
        <v>0</v>
      </c>
      <c r="F8893" s="1" t="n">
        <v>0</v>
      </c>
      <c r="G8893" s="1" t="n">
        <v>0.0154</v>
      </c>
      <c r="H8893" s="1" t="n">
        <v>0.0132</v>
      </c>
      <c r="I8893" s="1" t="n">
        <v>0.0154</v>
      </c>
      <c r="J8893" s="1" t="n">
        <v>0</v>
      </c>
      <c r="K8893" s="1" t="n">
        <v>0</v>
      </c>
      <c r="L8893" s="1" t="n">
        <v>0</v>
      </c>
      <c r="M8893" s="1" t="n">
        <v>0</v>
      </c>
      <c r="N8893" s="1" t="n">
        <v>0.0088</v>
      </c>
      <c r="O8893" s="1" t="n">
        <v>0.011</v>
      </c>
      <c r="P8893" s="1" t="n">
        <v>0</v>
      </c>
      <c r="Q8893" s="1" t="n">
        <v>0</v>
      </c>
      <c r="R8893" s="1" t="n">
        <v>0</v>
      </c>
      <c r="S8893" s="2" t="n">
        <f aca="false">SUM(D8893:R8893)</f>
        <v>0.0649</v>
      </c>
      <c r="T8893" s="2" t="n">
        <f aca="false">SUM(R8893,N8893,K8893,G8893,E8893,D8893)</f>
        <v>0.0253</v>
      </c>
      <c r="U8893" s="2" t="n">
        <f aca="false">SUM(M8893,L8893,K8893,J8893)</f>
        <v>0</v>
      </c>
    </row>
    <row r="8894" customFormat="false" ht="12.75" hidden="false" customHeight="false" outlineLevel="0" collapsed="false">
      <c r="A8894" s="1" t="n">
        <v>8893</v>
      </c>
      <c r="B8894" s="1" t="n">
        <v>459250</v>
      </c>
      <c r="C8894" s="1" t="n">
        <v>431150</v>
      </c>
      <c r="D8894" s="1" t="n">
        <v>0.0011</v>
      </c>
      <c r="E8894" s="1" t="n">
        <v>0</v>
      </c>
      <c r="F8894" s="1" t="n">
        <v>0</v>
      </c>
      <c r="G8894" s="1" t="n">
        <v>0.0154</v>
      </c>
      <c r="H8894" s="1" t="n">
        <v>0.0132</v>
      </c>
      <c r="I8894" s="1" t="n">
        <v>0.0154</v>
      </c>
      <c r="J8894" s="1" t="n">
        <v>0</v>
      </c>
      <c r="K8894" s="1" t="n">
        <v>2</v>
      </c>
      <c r="L8894" s="1" t="n">
        <v>0</v>
      </c>
      <c r="M8894" s="1" t="n">
        <v>1</v>
      </c>
      <c r="N8894" s="1" t="n">
        <v>0.0088</v>
      </c>
      <c r="O8894" s="1" t="n">
        <v>0.011</v>
      </c>
      <c r="P8894" s="1" t="n">
        <v>0</v>
      </c>
      <c r="Q8894" s="1" t="n">
        <v>0</v>
      </c>
      <c r="R8894" s="1" t="n">
        <v>0</v>
      </c>
      <c r="S8894" s="2" t="n">
        <f aca="false">SUM(D8894:R8894)</f>
        <v>3.0649</v>
      </c>
      <c r="T8894" s="2" t="n">
        <f aca="false">SUM(R8894,N8894,K8894,G8894,E8894,D8894)</f>
        <v>2.0253</v>
      </c>
      <c r="U8894" s="2" t="n">
        <f aca="false">SUM(M8894,L8894,K8894,J8894)</f>
        <v>3</v>
      </c>
    </row>
    <row r="8895" customFormat="false" ht="12.75" hidden="false" customHeight="false" outlineLevel="0" collapsed="false">
      <c r="A8895" s="1" t="n">
        <v>8894</v>
      </c>
      <c r="B8895" s="1" t="n">
        <v>459350</v>
      </c>
      <c r="C8895" s="1" t="n">
        <v>431150</v>
      </c>
      <c r="D8895" s="1" t="n">
        <v>0.0011</v>
      </c>
      <c r="E8895" s="1" t="n">
        <v>0</v>
      </c>
      <c r="F8895" s="1" t="n">
        <v>0</v>
      </c>
      <c r="G8895" s="1" t="n">
        <v>0.0154</v>
      </c>
      <c r="H8895" s="1" t="n">
        <v>0.0132</v>
      </c>
      <c r="I8895" s="1" t="n">
        <v>0.0154</v>
      </c>
      <c r="J8895" s="1" t="n">
        <v>0</v>
      </c>
      <c r="K8895" s="1" t="n">
        <v>0</v>
      </c>
      <c r="L8895" s="1" t="n">
        <v>0</v>
      </c>
      <c r="M8895" s="1" t="n">
        <v>0</v>
      </c>
      <c r="N8895" s="1" t="n">
        <v>0.0088</v>
      </c>
      <c r="O8895" s="1" t="n">
        <v>0.011</v>
      </c>
      <c r="P8895" s="1" t="n">
        <v>0</v>
      </c>
      <c r="Q8895" s="1" t="n">
        <v>0</v>
      </c>
      <c r="R8895" s="1" t="n">
        <v>0</v>
      </c>
      <c r="S8895" s="2" t="n">
        <f aca="false">SUM(D8895:R8895)</f>
        <v>0.0649</v>
      </c>
      <c r="T8895" s="2" t="n">
        <f aca="false">SUM(R8895,N8895,K8895,G8895,E8895,D8895)</f>
        <v>0.0253</v>
      </c>
      <c r="U8895" s="2" t="n">
        <f aca="false">SUM(M8895,L8895,K8895,J8895)</f>
        <v>0</v>
      </c>
    </row>
    <row r="8896" customFormat="false" ht="12.75" hidden="false" customHeight="false" outlineLevel="0" collapsed="false">
      <c r="A8896" s="1" t="n">
        <v>8895</v>
      </c>
      <c r="B8896" s="1" t="n">
        <v>459450</v>
      </c>
      <c r="C8896" s="1" t="n">
        <v>431150</v>
      </c>
      <c r="D8896" s="1" t="n">
        <v>0.0011</v>
      </c>
      <c r="E8896" s="1" t="n">
        <v>0</v>
      </c>
      <c r="F8896" s="1" t="n">
        <v>0</v>
      </c>
      <c r="G8896" s="1" t="n">
        <v>0.0154</v>
      </c>
      <c r="H8896" s="1" t="n">
        <v>0.0132</v>
      </c>
      <c r="I8896" s="1" t="n">
        <v>0.0154</v>
      </c>
      <c r="J8896" s="1" t="n">
        <v>0</v>
      </c>
      <c r="K8896" s="1" t="n">
        <v>0</v>
      </c>
      <c r="L8896" s="1" t="n">
        <v>0</v>
      </c>
      <c r="M8896" s="1" t="n">
        <v>0</v>
      </c>
      <c r="N8896" s="1" t="n">
        <v>0.0088</v>
      </c>
      <c r="O8896" s="1" t="n">
        <v>0.011</v>
      </c>
      <c r="P8896" s="1" t="n">
        <v>0</v>
      </c>
      <c r="Q8896" s="1" t="n">
        <v>0</v>
      </c>
      <c r="R8896" s="1" t="n">
        <v>0</v>
      </c>
      <c r="S8896" s="2" t="n">
        <f aca="false">SUM(D8896:R8896)</f>
        <v>0.0649</v>
      </c>
      <c r="T8896" s="2" t="n">
        <f aca="false">SUM(R8896,N8896,K8896,G8896,E8896,D8896)</f>
        <v>0.0253</v>
      </c>
      <c r="U8896" s="2" t="n">
        <f aca="false">SUM(M8896,L8896,K8896,J8896)</f>
        <v>0</v>
      </c>
    </row>
    <row r="8897" customFormat="false" ht="12.75" hidden="false" customHeight="false" outlineLevel="0" collapsed="false">
      <c r="A8897" s="1" t="n">
        <v>8896</v>
      </c>
      <c r="B8897" s="1" t="n">
        <v>459550</v>
      </c>
      <c r="C8897" s="1" t="n">
        <v>431150</v>
      </c>
      <c r="D8897" s="1" t="n">
        <v>0.0011</v>
      </c>
      <c r="E8897" s="1" t="n">
        <v>0</v>
      </c>
      <c r="F8897" s="1" t="n">
        <v>0</v>
      </c>
      <c r="G8897" s="1" t="n">
        <v>0.0154</v>
      </c>
      <c r="H8897" s="1" t="n">
        <v>0.0132</v>
      </c>
      <c r="I8897" s="1" t="n">
        <v>0.0154</v>
      </c>
      <c r="J8897" s="1" t="n">
        <v>0</v>
      </c>
      <c r="K8897" s="1" t="n">
        <v>0</v>
      </c>
      <c r="L8897" s="1" t="n">
        <v>0</v>
      </c>
      <c r="M8897" s="1" t="n">
        <v>0</v>
      </c>
      <c r="N8897" s="1" t="n">
        <v>0.0088</v>
      </c>
      <c r="O8897" s="1" t="n">
        <v>0.011</v>
      </c>
      <c r="P8897" s="1" t="n">
        <v>0</v>
      </c>
      <c r="Q8897" s="1" t="n">
        <v>0</v>
      </c>
      <c r="R8897" s="1" t="n">
        <v>0</v>
      </c>
      <c r="S8897" s="2" t="n">
        <f aca="false">SUM(D8897:R8897)</f>
        <v>0.0649</v>
      </c>
      <c r="T8897" s="2" t="n">
        <f aca="false">SUM(R8897,N8897,K8897,G8897,E8897,D8897)</f>
        <v>0.0253</v>
      </c>
      <c r="U8897" s="2" t="n">
        <f aca="false">SUM(M8897,L8897,K8897,J8897)</f>
        <v>0</v>
      </c>
    </row>
    <row r="8898" customFormat="false" ht="12.75" hidden="false" customHeight="false" outlineLevel="0" collapsed="false">
      <c r="A8898" s="1" t="n">
        <v>8897</v>
      </c>
      <c r="B8898" s="1" t="n">
        <v>459650</v>
      </c>
      <c r="C8898" s="1" t="n">
        <v>431150</v>
      </c>
      <c r="D8898" s="1" t="n">
        <v>0.0011</v>
      </c>
      <c r="E8898" s="1" t="n">
        <v>0</v>
      </c>
      <c r="F8898" s="1" t="n">
        <v>0</v>
      </c>
      <c r="G8898" s="1" t="n">
        <v>0.0154</v>
      </c>
      <c r="H8898" s="1" t="n">
        <v>0.0132</v>
      </c>
      <c r="I8898" s="1" t="n">
        <v>0.0154</v>
      </c>
      <c r="J8898" s="1" t="n">
        <v>0</v>
      </c>
      <c r="K8898" s="1" t="n">
        <v>0</v>
      </c>
      <c r="L8898" s="1" t="n">
        <v>0</v>
      </c>
      <c r="M8898" s="1" t="n">
        <v>0</v>
      </c>
      <c r="N8898" s="1" t="n">
        <v>0.0088</v>
      </c>
      <c r="O8898" s="1" t="n">
        <v>0.011</v>
      </c>
      <c r="P8898" s="1" t="n">
        <v>0</v>
      </c>
      <c r="Q8898" s="1" t="n">
        <v>0</v>
      </c>
      <c r="R8898" s="1" t="n">
        <v>0</v>
      </c>
      <c r="S8898" s="2" t="n">
        <f aca="false">SUM(D8898:R8898)</f>
        <v>0.0649</v>
      </c>
      <c r="T8898" s="2" t="n">
        <f aca="false">SUM(R8898,N8898,K8898,G8898,E8898,D8898)</f>
        <v>0.0253</v>
      </c>
      <c r="U8898" s="2" t="n">
        <f aca="false">SUM(M8898,L8898,K8898,J8898)</f>
        <v>0</v>
      </c>
    </row>
    <row r="8899" customFormat="false" ht="12.75" hidden="false" customHeight="false" outlineLevel="0" collapsed="false">
      <c r="A8899" s="1" t="n">
        <v>8898</v>
      </c>
      <c r="B8899" s="1" t="n">
        <v>459750</v>
      </c>
      <c r="C8899" s="1" t="n">
        <v>431150</v>
      </c>
      <c r="D8899" s="1" t="n">
        <v>0.0011</v>
      </c>
      <c r="E8899" s="1" t="n">
        <v>0</v>
      </c>
      <c r="F8899" s="1" t="n">
        <v>0</v>
      </c>
      <c r="G8899" s="1" t="n">
        <v>0.0154</v>
      </c>
      <c r="H8899" s="1" t="n">
        <v>0.0132</v>
      </c>
      <c r="I8899" s="1" t="n">
        <v>0.0154</v>
      </c>
      <c r="J8899" s="1" t="n">
        <v>0</v>
      </c>
      <c r="K8899" s="1" t="n">
        <v>0</v>
      </c>
      <c r="L8899" s="1" t="n">
        <v>0</v>
      </c>
      <c r="M8899" s="1" t="n">
        <v>0</v>
      </c>
      <c r="N8899" s="1" t="n">
        <v>0.0088</v>
      </c>
      <c r="O8899" s="1" t="n">
        <v>0.011</v>
      </c>
      <c r="P8899" s="1" t="n">
        <v>0</v>
      </c>
      <c r="Q8899" s="1" t="n">
        <v>0</v>
      </c>
      <c r="R8899" s="1" t="n">
        <v>0</v>
      </c>
      <c r="S8899" s="2" t="n">
        <f aca="false">SUM(D8899:R8899)</f>
        <v>0.0649</v>
      </c>
      <c r="T8899" s="2" t="n">
        <f aca="false">SUM(R8899,N8899,K8899,G8899,E8899,D8899)</f>
        <v>0.0253</v>
      </c>
      <c r="U8899" s="2" t="n">
        <f aca="false">SUM(M8899,L8899,K8899,J8899)</f>
        <v>0</v>
      </c>
    </row>
    <row r="8900" customFormat="false" ht="12.75" hidden="false" customHeight="false" outlineLevel="0" collapsed="false">
      <c r="A8900" s="1" t="n">
        <v>8899</v>
      </c>
      <c r="B8900" s="1" t="n">
        <v>459850</v>
      </c>
      <c r="C8900" s="1" t="n">
        <v>431150</v>
      </c>
      <c r="D8900" s="1" t="n">
        <v>0.0011</v>
      </c>
      <c r="E8900" s="1" t="n">
        <v>0</v>
      </c>
      <c r="F8900" s="1" t="n">
        <v>0</v>
      </c>
      <c r="G8900" s="1" t="n">
        <v>0.0154</v>
      </c>
      <c r="H8900" s="1" t="n">
        <v>0.0132</v>
      </c>
      <c r="I8900" s="1" t="n">
        <v>0.0154</v>
      </c>
      <c r="J8900" s="1" t="n">
        <v>0</v>
      </c>
      <c r="K8900" s="1" t="n">
        <v>0</v>
      </c>
      <c r="L8900" s="1" t="n">
        <v>0</v>
      </c>
      <c r="M8900" s="1" t="n">
        <v>0</v>
      </c>
      <c r="N8900" s="1" t="n">
        <v>0.0088</v>
      </c>
      <c r="O8900" s="1" t="n">
        <v>0.011</v>
      </c>
      <c r="P8900" s="1" t="n">
        <v>0</v>
      </c>
      <c r="Q8900" s="1" t="n">
        <v>0</v>
      </c>
      <c r="R8900" s="1" t="n">
        <v>0</v>
      </c>
      <c r="S8900" s="2" t="n">
        <f aca="false">SUM(D8900:R8900)</f>
        <v>0.0649</v>
      </c>
      <c r="T8900" s="2" t="n">
        <f aca="false">SUM(R8900,N8900,K8900,G8900,E8900,D8900)</f>
        <v>0.0253</v>
      </c>
      <c r="U8900" s="2" t="n">
        <f aca="false">SUM(M8900,L8900,K8900,J8900)</f>
        <v>0</v>
      </c>
    </row>
    <row r="8901" customFormat="false" ht="12.75" hidden="false" customHeight="false" outlineLevel="0" collapsed="false">
      <c r="A8901" s="1" t="n">
        <v>8900</v>
      </c>
      <c r="B8901" s="1" t="n">
        <v>459950</v>
      </c>
      <c r="C8901" s="1" t="n">
        <v>431150</v>
      </c>
      <c r="D8901" s="1" t="n">
        <v>0.0011</v>
      </c>
      <c r="E8901" s="1" t="n">
        <v>0</v>
      </c>
      <c r="F8901" s="1" t="n">
        <v>0</v>
      </c>
      <c r="G8901" s="1" t="n">
        <v>0.0154</v>
      </c>
      <c r="H8901" s="1" t="n">
        <v>0.0132</v>
      </c>
      <c r="I8901" s="1" t="n">
        <v>0.0154</v>
      </c>
      <c r="J8901" s="1" t="n">
        <v>0</v>
      </c>
      <c r="K8901" s="1" t="n">
        <v>0</v>
      </c>
      <c r="L8901" s="1" t="n">
        <v>0</v>
      </c>
      <c r="M8901" s="1" t="n">
        <v>0</v>
      </c>
      <c r="N8901" s="1" t="n">
        <v>0.0088</v>
      </c>
      <c r="O8901" s="1" t="n">
        <v>0.011</v>
      </c>
      <c r="P8901" s="1" t="n">
        <v>0</v>
      </c>
      <c r="Q8901" s="1" t="n">
        <v>0</v>
      </c>
      <c r="R8901" s="1" t="n">
        <v>0</v>
      </c>
      <c r="S8901" s="2" t="n">
        <f aca="false">SUM(D8901:R8901)</f>
        <v>0.0649</v>
      </c>
      <c r="T8901" s="2" t="n">
        <f aca="false">SUM(R8901,N8901,K8901,G8901,E8901,D8901)</f>
        <v>0.0253</v>
      </c>
      <c r="U8901" s="2" t="n">
        <f aca="false">SUM(M8901,L8901,K8901,J8901)</f>
        <v>0</v>
      </c>
    </row>
    <row r="8902" customFormat="false" ht="12.75" hidden="false" customHeight="false" outlineLevel="0" collapsed="false">
      <c r="A8902" s="1" t="n">
        <v>8901</v>
      </c>
      <c r="B8902" s="1" t="n">
        <v>450050</v>
      </c>
      <c r="C8902" s="1" t="n">
        <v>431050</v>
      </c>
      <c r="D8902" s="1" t="n">
        <v>0</v>
      </c>
      <c r="E8902" s="1" t="n">
        <v>0</v>
      </c>
      <c r="F8902" s="1" t="n">
        <v>0</v>
      </c>
      <c r="G8902" s="1" t="n">
        <v>0.0011</v>
      </c>
      <c r="H8902" s="1" t="n">
        <v>0.0011</v>
      </c>
      <c r="I8902" s="1" t="n">
        <v>0.0033</v>
      </c>
      <c r="J8902" s="1" t="n">
        <v>0</v>
      </c>
      <c r="K8902" s="1" t="n">
        <v>0</v>
      </c>
      <c r="L8902" s="1" t="n">
        <v>0</v>
      </c>
      <c r="M8902" s="1" t="n">
        <v>0</v>
      </c>
      <c r="N8902" s="1" t="n">
        <v>0</v>
      </c>
      <c r="O8902" s="1" t="n">
        <v>0</v>
      </c>
      <c r="P8902" s="1" t="n">
        <v>0</v>
      </c>
      <c r="Q8902" s="1" t="n">
        <v>0</v>
      </c>
      <c r="R8902" s="1" t="n">
        <v>0</v>
      </c>
      <c r="S8902" s="2" t="n">
        <f aca="false">SUM(D8902:R8902)</f>
        <v>0.0055</v>
      </c>
      <c r="T8902" s="2" t="n">
        <f aca="false">SUM(R8902,N8902,K8902,G8902,E8902,D8902)</f>
        <v>0.0011</v>
      </c>
      <c r="U8902" s="2" t="n">
        <f aca="false">SUM(M8902,L8902,K8902,J8902)</f>
        <v>0</v>
      </c>
    </row>
    <row r="8903" customFormat="false" ht="12.75" hidden="false" customHeight="false" outlineLevel="0" collapsed="false">
      <c r="A8903" s="1" t="n">
        <v>8902</v>
      </c>
      <c r="B8903" s="1" t="n">
        <v>450150</v>
      </c>
      <c r="C8903" s="1" t="n">
        <v>431050</v>
      </c>
      <c r="D8903" s="1" t="n">
        <v>0</v>
      </c>
      <c r="E8903" s="1" t="n">
        <v>0</v>
      </c>
      <c r="F8903" s="1" t="n">
        <v>0</v>
      </c>
      <c r="G8903" s="1" t="n">
        <v>0.0011</v>
      </c>
      <c r="H8903" s="1" t="n">
        <v>0.0011</v>
      </c>
      <c r="I8903" s="1" t="n">
        <v>0.0033</v>
      </c>
      <c r="J8903" s="1" t="n">
        <v>0</v>
      </c>
      <c r="K8903" s="1" t="n">
        <v>0</v>
      </c>
      <c r="L8903" s="1" t="n">
        <v>0</v>
      </c>
      <c r="M8903" s="1" t="n">
        <v>0</v>
      </c>
      <c r="N8903" s="1" t="n">
        <v>0</v>
      </c>
      <c r="O8903" s="1" t="n">
        <v>0</v>
      </c>
      <c r="P8903" s="1" t="n">
        <v>0</v>
      </c>
      <c r="Q8903" s="1" t="n">
        <v>0</v>
      </c>
      <c r="R8903" s="1" t="n">
        <v>0</v>
      </c>
      <c r="S8903" s="2" t="n">
        <f aca="false">SUM(D8903:R8903)</f>
        <v>0.0055</v>
      </c>
      <c r="T8903" s="2" t="n">
        <f aca="false">SUM(R8903,N8903,K8903,G8903,E8903,D8903)</f>
        <v>0.0011</v>
      </c>
      <c r="U8903" s="2" t="n">
        <f aca="false">SUM(M8903,L8903,K8903,J8903)</f>
        <v>0</v>
      </c>
    </row>
    <row r="8904" customFormat="false" ht="12.75" hidden="false" customHeight="false" outlineLevel="0" collapsed="false">
      <c r="A8904" s="1" t="n">
        <v>8903</v>
      </c>
      <c r="B8904" s="1" t="n">
        <v>450250</v>
      </c>
      <c r="C8904" s="1" t="n">
        <v>431050</v>
      </c>
      <c r="D8904" s="1" t="n">
        <v>0</v>
      </c>
      <c r="E8904" s="1" t="n">
        <v>0</v>
      </c>
      <c r="F8904" s="1" t="n">
        <v>0</v>
      </c>
      <c r="G8904" s="1" t="n">
        <v>0.0011</v>
      </c>
      <c r="H8904" s="1" t="n">
        <v>0.0011</v>
      </c>
      <c r="I8904" s="1" t="n">
        <v>0.0033</v>
      </c>
      <c r="J8904" s="1" t="n">
        <v>0</v>
      </c>
      <c r="K8904" s="1" t="n">
        <v>0</v>
      </c>
      <c r="L8904" s="1" t="n">
        <v>0</v>
      </c>
      <c r="M8904" s="1" t="n">
        <v>0</v>
      </c>
      <c r="N8904" s="1" t="n">
        <v>0</v>
      </c>
      <c r="O8904" s="1" t="n">
        <v>0</v>
      </c>
      <c r="P8904" s="1" t="n">
        <v>0</v>
      </c>
      <c r="Q8904" s="1" t="n">
        <v>0</v>
      </c>
      <c r="R8904" s="1" t="n">
        <v>0</v>
      </c>
      <c r="S8904" s="2" t="n">
        <f aca="false">SUM(D8904:R8904)</f>
        <v>0.0055</v>
      </c>
      <c r="T8904" s="2" t="n">
        <f aca="false">SUM(R8904,N8904,K8904,G8904,E8904,D8904)</f>
        <v>0.0011</v>
      </c>
      <c r="U8904" s="2" t="n">
        <f aca="false">SUM(M8904,L8904,K8904,J8904)</f>
        <v>0</v>
      </c>
    </row>
    <row r="8905" customFormat="false" ht="12.75" hidden="false" customHeight="false" outlineLevel="0" collapsed="false">
      <c r="A8905" s="1" t="n">
        <v>8904</v>
      </c>
      <c r="B8905" s="1" t="n">
        <v>450350</v>
      </c>
      <c r="C8905" s="1" t="n">
        <v>431050</v>
      </c>
      <c r="D8905" s="1" t="n">
        <v>0</v>
      </c>
      <c r="E8905" s="1" t="n">
        <v>0</v>
      </c>
      <c r="F8905" s="1" t="n">
        <v>0</v>
      </c>
      <c r="G8905" s="1" t="n">
        <v>0.0011</v>
      </c>
      <c r="H8905" s="1" t="n">
        <v>0.0011</v>
      </c>
      <c r="I8905" s="1" t="n">
        <v>0.0033</v>
      </c>
      <c r="J8905" s="1" t="n">
        <v>0</v>
      </c>
      <c r="K8905" s="1" t="n">
        <v>0</v>
      </c>
      <c r="L8905" s="1" t="n">
        <v>0</v>
      </c>
      <c r="M8905" s="1" t="n">
        <v>0</v>
      </c>
      <c r="N8905" s="1" t="n">
        <v>0</v>
      </c>
      <c r="O8905" s="1" t="n">
        <v>0</v>
      </c>
      <c r="P8905" s="1" t="n">
        <v>0</v>
      </c>
      <c r="Q8905" s="1" t="n">
        <v>0</v>
      </c>
      <c r="R8905" s="1" t="n">
        <v>0</v>
      </c>
      <c r="S8905" s="2" t="n">
        <f aca="false">SUM(D8905:R8905)</f>
        <v>0.0055</v>
      </c>
      <c r="T8905" s="2" t="n">
        <f aca="false">SUM(R8905,N8905,K8905,G8905,E8905,D8905)</f>
        <v>0.0011</v>
      </c>
      <c r="U8905" s="2" t="n">
        <f aca="false">SUM(M8905,L8905,K8905,J8905)</f>
        <v>0</v>
      </c>
    </row>
    <row r="8906" customFormat="false" ht="12.75" hidden="false" customHeight="false" outlineLevel="0" collapsed="false">
      <c r="A8906" s="1" t="n">
        <v>8905</v>
      </c>
      <c r="B8906" s="1" t="n">
        <v>450450</v>
      </c>
      <c r="C8906" s="1" t="n">
        <v>431050</v>
      </c>
      <c r="D8906" s="1" t="n">
        <v>0</v>
      </c>
      <c r="E8906" s="1" t="n">
        <v>0</v>
      </c>
      <c r="F8906" s="1" t="n">
        <v>0</v>
      </c>
      <c r="G8906" s="1" t="n">
        <v>0.0011</v>
      </c>
      <c r="H8906" s="1" t="n">
        <v>0.0011</v>
      </c>
      <c r="I8906" s="1" t="n">
        <v>0.0033</v>
      </c>
      <c r="J8906" s="1" t="n">
        <v>0</v>
      </c>
      <c r="K8906" s="1" t="n">
        <v>0</v>
      </c>
      <c r="L8906" s="1" t="n">
        <v>0</v>
      </c>
      <c r="M8906" s="1" t="n">
        <v>0</v>
      </c>
      <c r="N8906" s="1" t="n">
        <v>0</v>
      </c>
      <c r="O8906" s="1" t="n">
        <v>0</v>
      </c>
      <c r="P8906" s="1" t="n">
        <v>0</v>
      </c>
      <c r="Q8906" s="1" t="n">
        <v>0</v>
      </c>
      <c r="R8906" s="1" t="n">
        <v>0</v>
      </c>
      <c r="S8906" s="2" t="n">
        <f aca="false">SUM(D8906:R8906)</f>
        <v>0.0055</v>
      </c>
      <c r="T8906" s="2" t="n">
        <f aca="false">SUM(R8906,N8906,K8906,G8906,E8906,D8906)</f>
        <v>0.0011</v>
      </c>
      <c r="U8906" s="2" t="n">
        <f aca="false">SUM(M8906,L8906,K8906,J8906)</f>
        <v>0</v>
      </c>
    </row>
    <row r="8907" customFormat="false" ht="12.75" hidden="false" customHeight="false" outlineLevel="0" collapsed="false">
      <c r="A8907" s="1" t="n">
        <v>8906</v>
      </c>
      <c r="B8907" s="1" t="n">
        <v>450550</v>
      </c>
      <c r="C8907" s="1" t="n">
        <v>431050</v>
      </c>
      <c r="D8907" s="1" t="n">
        <v>0</v>
      </c>
      <c r="E8907" s="1" t="n">
        <v>0</v>
      </c>
      <c r="F8907" s="1" t="n">
        <v>0</v>
      </c>
      <c r="G8907" s="1" t="n">
        <v>0.0011</v>
      </c>
      <c r="H8907" s="1" t="n">
        <v>0.0011</v>
      </c>
      <c r="I8907" s="1" t="n">
        <v>0.0033</v>
      </c>
      <c r="J8907" s="1" t="n">
        <v>0</v>
      </c>
      <c r="K8907" s="1" t="n">
        <v>0</v>
      </c>
      <c r="L8907" s="1" t="n">
        <v>0</v>
      </c>
      <c r="M8907" s="1" t="n">
        <v>0</v>
      </c>
      <c r="N8907" s="1" t="n">
        <v>0</v>
      </c>
      <c r="O8907" s="1" t="n">
        <v>0</v>
      </c>
      <c r="P8907" s="1" t="n">
        <v>0</v>
      </c>
      <c r="Q8907" s="1" t="n">
        <v>0</v>
      </c>
      <c r="R8907" s="1" t="n">
        <v>0</v>
      </c>
      <c r="S8907" s="2" t="n">
        <f aca="false">SUM(D8907:R8907)</f>
        <v>0.0055</v>
      </c>
      <c r="T8907" s="2" t="n">
        <f aca="false">SUM(R8907,N8907,K8907,G8907,E8907,D8907)</f>
        <v>0.0011</v>
      </c>
      <c r="U8907" s="2" t="n">
        <f aca="false">SUM(M8907,L8907,K8907,J8907)</f>
        <v>0</v>
      </c>
    </row>
    <row r="8908" customFormat="false" ht="12.75" hidden="false" customHeight="false" outlineLevel="0" collapsed="false">
      <c r="A8908" s="1" t="n">
        <v>8907</v>
      </c>
      <c r="B8908" s="1" t="n">
        <v>450650</v>
      </c>
      <c r="C8908" s="1" t="n">
        <v>431050</v>
      </c>
      <c r="D8908" s="1" t="n">
        <v>0</v>
      </c>
      <c r="E8908" s="1" t="n">
        <v>0</v>
      </c>
      <c r="F8908" s="1" t="n">
        <v>0</v>
      </c>
      <c r="G8908" s="1" t="n">
        <v>0.0011</v>
      </c>
      <c r="H8908" s="1" t="n">
        <v>0.0011</v>
      </c>
      <c r="I8908" s="1" t="n">
        <v>0.0033</v>
      </c>
      <c r="J8908" s="1" t="n">
        <v>0</v>
      </c>
      <c r="K8908" s="1" t="n">
        <v>0</v>
      </c>
      <c r="L8908" s="1" t="n">
        <v>0</v>
      </c>
      <c r="M8908" s="1" t="n">
        <v>0</v>
      </c>
      <c r="N8908" s="1" t="n">
        <v>0</v>
      </c>
      <c r="O8908" s="1" t="n">
        <v>0</v>
      </c>
      <c r="P8908" s="1" t="n">
        <v>0</v>
      </c>
      <c r="Q8908" s="1" t="n">
        <v>0</v>
      </c>
      <c r="R8908" s="1" t="n">
        <v>0</v>
      </c>
      <c r="S8908" s="2" t="n">
        <f aca="false">SUM(D8908:R8908)</f>
        <v>0.0055</v>
      </c>
      <c r="T8908" s="2" t="n">
        <f aca="false">SUM(R8908,N8908,K8908,G8908,E8908,D8908)</f>
        <v>0.0011</v>
      </c>
      <c r="U8908" s="2" t="n">
        <f aca="false">SUM(M8908,L8908,K8908,J8908)</f>
        <v>0</v>
      </c>
    </row>
    <row r="8909" customFormat="false" ht="12.75" hidden="false" customHeight="false" outlineLevel="0" collapsed="false">
      <c r="A8909" s="1" t="n">
        <v>8908</v>
      </c>
      <c r="B8909" s="1" t="n">
        <v>450750</v>
      </c>
      <c r="C8909" s="1" t="n">
        <v>431050</v>
      </c>
      <c r="D8909" s="1" t="n">
        <v>0</v>
      </c>
      <c r="E8909" s="1" t="n">
        <v>0</v>
      </c>
      <c r="F8909" s="1" t="n">
        <v>0</v>
      </c>
      <c r="G8909" s="1" t="n">
        <v>0.0011</v>
      </c>
      <c r="H8909" s="1" t="n">
        <v>0.0011</v>
      </c>
      <c r="I8909" s="1" t="n">
        <v>0.0033</v>
      </c>
      <c r="J8909" s="1" t="n">
        <v>0</v>
      </c>
      <c r="K8909" s="1" t="n">
        <v>0</v>
      </c>
      <c r="L8909" s="1" t="n">
        <v>0</v>
      </c>
      <c r="M8909" s="1" t="n">
        <v>0</v>
      </c>
      <c r="N8909" s="1" t="n">
        <v>0</v>
      </c>
      <c r="O8909" s="1" t="n">
        <v>0</v>
      </c>
      <c r="P8909" s="1" t="n">
        <v>0</v>
      </c>
      <c r="Q8909" s="1" t="n">
        <v>0</v>
      </c>
      <c r="R8909" s="1" t="n">
        <v>0</v>
      </c>
      <c r="S8909" s="2" t="n">
        <f aca="false">SUM(D8909:R8909)</f>
        <v>0.0055</v>
      </c>
      <c r="T8909" s="2" t="n">
        <f aca="false">SUM(R8909,N8909,K8909,G8909,E8909,D8909)</f>
        <v>0.0011</v>
      </c>
      <c r="U8909" s="2" t="n">
        <f aca="false">SUM(M8909,L8909,K8909,J8909)</f>
        <v>0</v>
      </c>
    </row>
    <row r="8910" customFormat="false" ht="12.75" hidden="false" customHeight="false" outlineLevel="0" collapsed="false">
      <c r="A8910" s="1" t="n">
        <v>8909</v>
      </c>
      <c r="B8910" s="1" t="n">
        <v>450850</v>
      </c>
      <c r="C8910" s="1" t="n">
        <v>431050</v>
      </c>
      <c r="D8910" s="1" t="n">
        <v>0</v>
      </c>
      <c r="E8910" s="1" t="n">
        <v>0</v>
      </c>
      <c r="F8910" s="1" t="n">
        <v>0</v>
      </c>
      <c r="G8910" s="1" t="n">
        <v>0.0011</v>
      </c>
      <c r="H8910" s="1" t="n">
        <v>0.0011</v>
      </c>
      <c r="I8910" s="1" t="n">
        <v>0.0033</v>
      </c>
      <c r="J8910" s="1" t="n">
        <v>0</v>
      </c>
      <c r="K8910" s="1" t="n">
        <v>0</v>
      </c>
      <c r="L8910" s="1" t="n">
        <v>0</v>
      </c>
      <c r="M8910" s="1" t="n">
        <v>0</v>
      </c>
      <c r="N8910" s="1" t="n">
        <v>0</v>
      </c>
      <c r="O8910" s="1" t="n">
        <v>0</v>
      </c>
      <c r="P8910" s="1" t="n">
        <v>0</v>
      </c>
      <c r="Q8910" s="1" t="n">
        <v>0</v>
      </c>
      <c r="R8910" s="1" t="n">
        <v>0</v>
      </c>
      <c r="S8910" s="2" t="n">
        <f aca="false">SUM(D8910:R8910)</f>
        <v>0.0055</v>
      </c>
      <c r="T8910" s="2" t="n">
        <f aca="false">SUM(R8910,N8910,K8910,G8910,E8910,D8910)</f>
        <v>0.0011</v>
      </c>
      <c r="U8910" s="2" t="n">
        <f aca="false">SUM(M8910,L8910,K8910,J8910)</f>
        <v>0</v>
      </c>
    </row>
    <row r="8911" customFormat="false" ht="12.75" hidden="false" customHeight="false" outlineLevel="0" collapsed="false">
      <c r="A8911" s="1" t="n">
        <v>8910</v>
      </c>
      <c r="B8911" s="1" t="n">
        <v>450950</v>
      </c>
      <c r="C8911" s="1" t="n">
        <v>431050</v>
      </c>
      <c r="D8911" s="1" t="n">
        <v>0</v>
      </c>
      <c r="E8911" s="1" t="n">
        <v>0</v>
      </c>
      <c r="F8911" s="1" t="n">
        <v>0</v>
      </c>
      <c r="G8911" s="1" t="n">
        <v>0.0011</v>
      </c>
      <c r="H8911" s="1" t="n">
        <v>0.0011</v>
      </c>
      <c r="I8911" s="1" t="n">
        <v>0.0033</v>
      </c>
      <c r="J8911" s="1" t="n">
        <v>0</v>
      </c>
      <c r="K8911" s="1" t="n">
        <v>0</v>
      </c>
      <c r="L8911" s="1" t="n">
        <v>0</v>
      </c>
      <c r="M8911" s="1" t="n">
        <v>0</v>
      </c>
      <c r="N8911" s="1" t="n">
        <v>0</v>
      </c>
      <c r="O8911" s="1" t="n">
        <v>0</v>
      </c>
      <c r="P8911" s="1" t="n">
        <v>0</v>
      </c>
      <c r="Q8911" s="1" t="n">
        <v>0</v>
      </c>
      <c r="R8911" s="1" t="n">
        <v>0</v>
      </c>
      <c r="S8911" s="2" t="n">
        <f aca="false">SUM(D8911:R8911)</f>
        <v>0.0055</v>
      </c>
      <c r="T8911" s="2" t="n">
        <f aca="false">SUM(R8911,N8911,K8911,G8911,E8911,D8911)</f>
        <v>0.0011</v>
      </c>
      <c r="U8911" s="2" t="n">
        <f aca="false">SUM(M8911,L8911,K8911,J8911)</f>
        <v>0</v>
      </c>
    </row>
    <row r="8912" customFormat="false" ht="12.75" hidden="false" customHeight="false" outlineLevel="0" collapsed="false">
      <c r="A8912" s="1" t="n">
        <v>8911</v>
      </c>
      <c r="B8912" s="1" t="n">
        <v>451050</v>
      </c>
      <c r="C8912" s="1" t="n">
        <v>431050</v>
      </c>
      <c r="D8912" s="1" t="n">
        <v>0</v>
      </c>
      <c r="E8912" s="1" t="n">
        <v>0</v>
      </c>
      <c r="F8912" s="1" t="n">
        <v>0</v>
      </c>
      <c r="G8912" s="1" t="n">
        <v>0.0011</v>
      </c>
      <c r="H8912" s="1" t="n">
        <v>0.0011</v>
      </c>
      <c r="I8912" s="1" t="n">
        <v>0.0033</v>
      </c>
      <c r="J8912" s="1" t="n">
        <v>0</v>
      </c>
      <c r="K8912" s="1" t="n">
        <v>0</v>
      </c>
      <c r="L8912" s="1" t="n">
        <v>0</v>
      </c>
      <c r="M8912" s="1" t="n">
        <v>0</v>
      </c>
      <c r="N8912" s="1" t="n">
        <v>0</v>
      </c>
      <c r="O8912" s="1" t="n">
        <v>0</v>
      </c>
      <c r="P8912" s="1" t="n">
        <v>0</v>
      </c>
      <c r="Q8912" s="1" t="n">
        <v>0</v>
      </c>
      <c r="R8912" s="1" t="n">
        <v>0</v>
      </c>
      <c r="S8912" s="2" t="n">
        <f aca="false">SUM(D8912:R8912)</f>
        <v>0.0055</v>
      </c>
      <c r="T8912" s="2" t="n">
        <f aca="false">SUM(R8912,N8912,K8912,G8912,E8912,D8912)</f>
        <v>0.0011</v>
      </c>
      <c r="U8912" s="2" t="n">
        <f aca="false">SUM(M8912,L8912,K8912,J8912)</f>
        <v>0</v>
      </c>
    </row>
    <row r="8913" customFormat="false" ht="12.75" hidden="false" customHeight="false" outlineLevel="0" collapsed="false">
      <c r="A8913" s="1" t="n">
        <v>8912</v>
      </c>
      <c r="B8913" s="1" t="n">
        <v>451150</v>
      </c>
      <c r="C8913" s="1" t="n">
        <v>431050</v>
      </c>
      <c r="D8913" s="1" t="n">
        <v>0</v>
      </c>
      <c r="E8913" s="1" t="n">
        <v>0</v>
      </c>
      <c r="F8913" s="1" t="n">
        <v>0</v>
      </c>
      <c r="G8913" s="1" t="n">
        <v>0.0011</v>
      </c>
      <c r="H8913" s="1" t="n">
        <v>0.0011</v>
      </c>
      <c r="I8913" s="1" t="n">
        <v>0.0033</v>
      </c>
      <c r="J8913" s="1" t="n">
        <v>0</v>
      </c>
      <c r="K8913" s="1" t="n">
        <v>0</v>
      </c>
      <c r="L8913" s="1" t="n">
        <v>0</v>
      </c>
      <c r="M8913" s="1" t="n">
        <v>0</v>
      </c>
      <c r="N8913" s="1" t="n">
        <v>0</v>
      </c>
      <c r="O8913" s="1" t="n">
        <v>0</v>
      </c>
      <c r="P8913" s="1" t="n">
        <v>0</v>
      </c>
      <c r="Q8913" s="1" t="n">
        <v>0</v>
      </c>
      <c r="R8913" s="1" t="n">
        <v>0</v>
      </c>
      <c r="S8913" s="2" t="n">
        <f aca="false">SUM(D8913:R8913)</f>
        <v>0.0055</v>
      </c>
      <c r="T8913" s="2" t="n">
        <f aca="false">SUM(R8913,N8913,K8913,G8913,E8913,D8913)</f>
        <v>0.0011</v>
      </c>
      <c r="U8913" s="2" t="n">
        <f aca="false">SUM(M8913,L8913,K8913,J8913)</f>
        <v>0</v>
      </c>
    </row>
    <row r="8914" customFormat="false" ht="12.75" hidden="false" customHeight="false" outlineLevel="0" collapsed="false">
      <c r="A8914" s="1" t="n">
        <v>8913</v>
      </c>
      <c r="B8914" s="1" t="n">
        <v>451250</v>
      </c>
      <c r="C8914" s="1" t="n">
        <v>431050</v>
      </c>
      <c r="D8914" s="1" t="n">
        <v>0</v>
      </c>
      <c r="E8914" s="1" t="n">
        <v>0</v>
      </c>
      <c r="F8914" s="1" t="n">
        <v>0</v>
      </c>
      <c r="G8914" s="1" t="n">
        <v>0.0011</v>
      </c>
      <c r="H8914" s="1" t="n">
        <v>0.0011</v>
      </c>
      <c r="I8914" s="1" t="n">
        <v>0.0033</v>
      </c>
      <c r="J8914" s="1" t="n">
        <v>0</v>
      </c>
      <c r="K8914" s="1" t="n">
        <v>0</v>
      </c>
      <c r="L8914" s="1" t="n">
        <v>0</v>
      </c>
      <c r="M8914" s="1" t="n">
        <v>0</v>
      </c>
      <c r="N8914" s="1" t="n">
        <v>0</v>
      </c>
      <c r="O8914" s="1" t="n">
        <v>0</v>
      </c>
      <c r="P8914" s="1" t="n">
        <v>0</v>
      </c>
      <c r="Q8914" s="1" t="n">
        <v>0</v>
      </c>
      <c r="R8914" s="1" t="n">
        <v>0</v>
      </c>
      <c r="S8914" s="2" t="n">
        <f aca="false">SUM(D8914:R8914)</f>
        <v>0.0055</v>
      </c>
      <c r="T8914" s="2" t="n">
        <f aca="false">SUM(R8914,N8914,K8914,G8914,E8914,D8914)</f>
        <v>0.0011</v>
      </c>
      <c r="U8914" s="2" t="n">
        <f aca="false">SUM(M8914,L8914,K8914,J8914)</f>
        <v>0</v>
      </c>
    </row>
    <row r="8915" customFormat="false" ht="12.75" hidden="false" customHeight="false" outlineLevel="0" collapsed="false">
      <c r="A8915" s="1" t="n">
        <v>8914</v>
      </c>
      <c r="B8915" s="1" t="n">
        <v>451350</v>
      </c>
      <c r="C8915" s="1" t="n">
        <v>431050</v>
      </c>
      <c r="D8915" s="1" t="n">
        <v>0</v>
      </c>
      <c r="E8915" s="1" t="n">
        <v>0</v>
      </c>
      <c r="F8915" s="1" t="n">
        <v>0</v>
      </c>
      <c r="G8915" s="1" t="n">
        <v>0.0011</v>
      </c>
      <c r="H8915" s="1" t="n">
        <v>0.0011</v>
      </c>
      <c r="I8915" s="1" t="n">
        <v>0.0033</v>
      </c>
      <c r="J8915" s="1" t="n">
        <v>0</v>
      </c>
      <c r="K8915" s="1" t="n">
        <v>0</v>
      </c>
      <c r="L8915" s="1" t="n">
        <v>0</v>
      </c>
      <c r="M8915" s="1" t="n">
        <v>0</v>
      </c>
      <c r="N8915" s="1" t="n">
        <v>0</v>
      </c>
      <c r="O8915" s="1" t="n">
        <v>0</v>
      </c>
      <c r="P8915" s="1" t="n">
        <v>0</v>
      </c>
      <c r="Q8915" s="1" t="n">
        <v>0</v>
      </c>
      <c r="R8915" s="1" t="n">
        <v>0</v>
      </c>
      <c r="S8915" s="2" t="n">
        <f aca="false">SUM(D8915:R8915)</f>
        <v>0.0055</v>
      </c>
      <c r="T8915" s="2" t="n">
        <f aca="false">SUM(R8915,N8915,K8915,G8915,E8915,D8915)</f>
        <v>0.0011</v>
      </c>
      <c r="U8915" s="2" t="n">
        <f aca="false">SUM(M8915,L8915,K8915,J8915)</f>
        <v>0</v>
      </c>
    </row>
    <row r="8916" customFormat="false" ht="12.75" hidden="false" customHeight="false" outlineLevel="0" collapsed="false">
      <c r="A8916" s="1" t="n">
        <v>8915</v>
      </c>
      <c r="B8916" s="1" t="n">
        <v>451450</v>
      </c>
      <c r="C8916" s="1" t="n">
        <v>431050</v>
      </c>
      <c r="D8916" s="1" t="n">
        <v>0</v>
      </c>
      <c r="E8916" s="1" t="n">
        <v>0</v>
      </c>
      <c r="F8916" s="1" t="n">
        <v>0</v>
      </c>
      <c r="G8916" s="1" t="n">
        <v>0.0011</v>
      </c>
      <c r="H8916" s="1" t="n">
        <v>0.0011</v>
      </c>
      <c r="I8916" s="1" t="n">
        <v>0.0033</v>
      </c>
      <c r="J8916" s="1" t="n">
        <v>0</v>
      </c>
      <c r="K8916" s="1" t="n">
        <v>0</v>
      </c>
      <c r="L8916" s="1" t="n">
        <v>0</v>
      </c>
      <c r="M8916" s="1" t="n">
        <v>0</v>
      </c>
      <c r="N8916" s="1" t="n">
        <v>0</v>
      </c>
      <c r="O8916" s="1" t="n">
        <v>0</v>
      </c>
      <c r="P8916" s="1" t="n">
        <v>0</v>
      </c>
      <c r="Q8916" s="1" t="n">
        <v>0</v>
      </c>
      <c r="R8916" s="1" t="n">
        <v>0</v>
      </c>
      <c r="S8916" s="2" t="n">
        <f aca="false">SUM(D8916:R8916)</f>
        <v>0.0055</v>
      </c>
      <c r="T8916" s="2" t="n">
        <f aca="false">SUM(R8916,N8916,K8916,G8916,E8916,D8916)</f>
        <v>0.0011</v>
      </c>
      <c r="U8916" s="2" t="n">
        <f aca="false">SUM(M8916,L8916,K8916,J8916)</f>
        <v>0</v>
      </c>
    </row>
    <row r="8917" customFormat="false" ht="12.75" hidden="false" customHeight="false" outlineLevel="0" collapsed="false">
      <c r="A8917" s="1" t="n">
        <v>8916</v>
      </c>
      <c r="B8917" s="1" t="n">
        <v>451550</v>
      </c>
      <c r="C8917" s="1" t="n">
        <v>431050</v>
      </c>
      <c r="D8917" s="1" t="n">
        <v>0</v>
      </c>
      <c r="E8917" s="1" t="n">
        <v>0</v>
      </c>
      <c r="F8917" s="1" t="n">
        <v>0</v>
      </c>
      <c r="G8917" s="1" t="n">
        <v>0.0011</v>
      </c>
      <c r="H8917" s="1" t="n">
        <v>0.0011</v>
      </c>
      <c r="I8917" s="1" t="n">
        <v>0.0033</v>
      </c>
      <c r="J8917" s="1" t="n">
        <v>0</v>
      </c>
      <c r="K8917" s="1" t="n">
        <v>0</v>
      </c>
      <c r="L8917" s="1" t="n">
        <v>0</v>
      </c>
      <c r="M8917" s="1" t="n">
        <v>0</v>
      </c>
      <c r="N8917" s="1" t="n">
        <v>0</v>
      </c>
      <c r="O8917" s="1" t="n">
        <v>0</v>
      </c>
      <c r="P8917" s="1" t="n">
        <v>0</v>
      </c>
      <c r="Q8917" s="1" t="n">
        <v>0</v>
      </c>
      <c r="R8917" s="1" t="n">
        <v>0</v>
      </c>
      <c r="S8917" s="2" t="n">
        <f aca="false">SUM(D8917:R8917)</f>
        <v>0.0055</v>
      </c>
      <c r="T8917" s="2" t="n">
        <f aca="false">SUM(R8917,N8917,K8917,G8917,E8917,D8917)</f>
        <v>0.0011</v>
      </c>
      <c r="U8917" s="2" t="n">
        <f aca="false">SUM(M8917,L8917,K8917,J8917)</f>
        <v>0</v>
      </c>
    </row>
    <row r="8918" customFormat="false" ht="12.75" hidden="false" customHeight="false" outlineLevel="0" collapsed="false">
      <c r="A8918" s="1" t="n">
        <v>8917</v>
      </c>
      <c r="B8918" s="1" t="n">
        <v>451650</v>
      </c>
      <c r="C8918" s="1" t="n">
        <v>431050</v>
      </c>
      <c r="D8918" s="1" t="n">
        <v>0</v>
      </c>
      <c r="E8918" s="1" t="n">
        <v>0</v>
      </c>
      <c r="F8918" s="1" t="n">
        <v>0</v>
      </c>
      <c r="G8918" s="1" t="n">
        <v>0.0011</v>
      </c>
      <c r="H8918" s="1" t="n">
        <v>0.0011</v>
      </c>
      <c r="I8918" s="1" t="n">
        <v>0.0033</v>
      </c>
      <c r="J8918" s="1" t="n">
        <v>0</v>
      </c>
      <c r="K8918" s="1" t="n">
        <v>0</v>
      </c>
      <c r="L8918" s="1" t="n">
        <v>0</v>
      </c>
      <c r="M8918" s="1" t="n">
        <v>0</v>
      </c>
      <c r="N8918" s="1" t="n">
        <v>0</v>
      </c>
      <c r="O8918" s="1" t="n">
        <v>0</v>
      </c>
      <c r="P8918" s="1" t="n">
        <v>0</v>
      </c>
      <c r="Q8918" s="1" t="n">
        <v>0</v>
      </c>
      <c r="R8918" s="1" t="n">
        <v>0</v>
      </c>
      <c r="S8918" s="2" t="n">
        <f aca="false">SUM(D8918:R8918)</f>
        <v>0.0055</v>
      </c>
      <c r="T8918" s="2" t="n">
        <f aca="false">SUM(R8918,N8918,K8918,G8918,E8918,D8918)</f>
        <v>0.0011</v>
      </c>
      <c r="U8918" s="2" t="n">
        <f aca="false">SUM(M8918,L8918,K8918,J8918)</f>
        <v>0</v>
      </c>
    </row>
    <row r="8919" customFormat="false" ht="12.75" hidden="false" customHeight="false" outlineLevel="0" collapsed="false">
      <c r="A8919" s="1" t="n">
        <v>8918</v>
      </c>
      <c r="B8919" s="1" t="n">
        <v>451750</v>
      </c>
      <c r="C8919" s="1" t="n">
        <v>431050</v>
      </c>
      <c r="D8919" s="1" t="n">
        <v>0</v>
      </c>
      <c r="E8919" s="1" t="n">
        <v>0</v>
      </c>
      <c r="F8919" s="1" t="n">
        <v>0</v>
      </c>
      <c r="G8919" s="1" t="n">
        <v>0.0011</v>
      </c>
      <c r="H8919" s="1" t="n">
        <v>0.0011</v>
      </c>
      <c r="I8919" s="1" t="n">
        <v>0.0033</v>
      </c>
      <c r="J8919" s="1" t="n">
        <v>0</v>
      </c>
      <c r="K8919" s="1" t="n">
        <v>0</v>
      </c>
      <c r="L8919" s="1" t="n">
        <v>0</v>
      </c>
      <c r="M8919" s="1" t="n">
        <v>0</v>
      </c>
      <c r="N8919" s="1" t="n">
        <v>0</v>
      </c>
      <c r="O8919" s="1" t="n">
        <v>0</v>
      </c>
      <c r="P8919" s="1" t="n">
        <v>0</v>
      </c>
      <c r="Q8919" s="1" t="n">
        <v>0</v>
      </c>
      <c r="R8919" s="1" t="n">
        <v>0</v>
      </c>
      <c r="S8919" s="2" t="n">
        <f aca="false">SUM(D8919:R8919)</f>
        <v>0.0055</v>
      </c>
      <c r="T8919" s="2" t="n">
        <f aca="false">SUM(R8919,N8919,K8919,G8919,E8919,D8919)</f>
        <v>0.0011</v>
      </c>
      <c r="U8919" s="2" t="n">
        <f aca="false">SUM(M8919,L8919,K8919,J8919)</f>
        <v>0</v>
      </c>
    </row>
    <row r="8920" customFormat="false" ht="12.75" hidden="false" customHeight="false" outlineLevel="0" collapsed="false">
      <c r="A8920" s="1" t="n">
        <v>8919</v>
      </c>
      <c r="B8920" s="1" t="n">
        <v>451850</v>
      </c>
      <c r="C8920" s="1" t="n">
        <v>431050</v>
      </c>
      <c r="D8920" s="1" t="n">
        <v>0</v>
      </c>
      <c r="E8920" s="1" t="n">
        <v>0</v>
      </c>
      <c r="F8920" s="1" t="n">
        <v>0</v>
      </c>
      <c r="G8920" s="1" t="n">
        <v>0.0011</v>
      </c>
      <c r="H8920" s="1" t="n">
        <v>0.0011</v>
      </c>
      <c r="I8920" s="1" t="n">
        <v>0.0033</v>
      </c>
      <c r="J8920" s="1" t="n">
        <v>0</v>
      </c>
      <c r="K8920" s="1" t="n">
        <v>0</v>
      </c>
      <c r="L8920" s="1" t="n">
        <v>0</v>
      </c>
      <c r="M8920" s="1" t="n">
        <v>0</v>
      </c>
      <c r="N8920" s="1" t="n">
        <v>0</v>
      </c>
      <c r="O8920" s="1" t="n">
        <v>0</v>
      </c>
      <c r="P8920" s="1" t="n">
        <v>0</v>
      </c>
      <c r="Q8920" s="1" t="n">
        <v>0</v>
      </c>
      <c r="R8920" s="1" t="n">
        <v>0</v>
      </c>
      <c r="S8920" s="2" t="n">
        <f aca="false">SUM(D8920:R8920)</f>
        <v>0.0055</v>
      </c>
      <c r="T8920" s="2" t="n">
        <f aca="false">SUM(R8920,N8920,K8920,G8920,E8920,D8920)</f>
        <v>0.0011</v>
      </c>
      <c r="U8920" s="2" t="n">
        <f aca="false">SUM(M8920,L8920,K8920,J8920)</f>
        <v>0</v>
      </c>
    </row>
    <row r="8921" customFormat="false" ht="12.75" hidden="false" customHeight="false" outlineLevel="0" collapsed="false">
      <c r="A8921" s="1" t="n">
        <v>8920</v>
      </c>
      <c r="B8921" s="1" t="n">
        <v>451950</v>
      </c>
      <c r="C8921" s="1" t="n">
        <v>431050</v>
      </c>
      <c r="D8921" s="1" t="n">
        <v>0</v>
      </c>
      <c r="E8921" s="1" t="n">
        <v>0</v>
      </c>
      <c r="F8921" s="1" t="n">
        <v>0</v>
      </c>
      <c r="G8921" s="1" t="n">
        <v>0.0011</v>
      </c>
      <c r="H8921" s="1" t="n">
        <v>0.0011</v>
      </c>
      <c r="I8921" s="1" t="n">
        <v>0.0033</v>
      </c>
      <c r="J8921" s="1" t="n">
        <v>0</v>
      </c>
      <c r="K8921" s="1" t="n">
        <v>0</v>
      </c>
      <c r="L8921" s="1" t="n">
        <v>0</v>
      </c>
      <c r="M8921" s="1" t="n">
        <v>0</v>
      </c>
      <c r="N8921" s="1" t="n">
        <v>0</v>
      </c>
      <c r="O8921" s="1" t="n">
        <v>0</v>
      </c>
      <c r="P8921" s="1" t="n">
        <v>0</v>
      </c>
      <c r="Q8921" s="1" t="n">
        <v>0</v>
      </c>
      <c r="R8921" s="1" t="n">
        <v>0</v>
      </c>
      <c r="S8921" s="2" t="n">
        <f aca="false">SUM(D8921:R8921)</f>
        <v>0.0055</v>
      </c>
      <c r="T8921" s="2" t="n">
        <f aca="false">SUM(R8921,N8921,K8921,G8921,E8921,D8921)</f>
        <v>0.0011</v>
      </c>
      <c r="U8921" s="2" t="n">
        <f aca="false">SUM(M8921,L8921,K8921,J8921)</f>
        <v>0</v>
      </c>
    </row>
    <row r="8922" customFormat="false" ht="12.75" hidden="false" customHeight="false" outlineLevel="0" collapsed="false">
      <c r="A8922" s="1" t="n">
        <v>8921</v>
      </c>
      <c r="B8922" s="1" t="n">
        <v>452050</v>
      </c>
      <c r="C8922" s="1" t="n">
        <v>431050</v>
      </c>
      <c r="D8922" s="1" t="n">
        <v>0</v>
      </c>
      <c r="E8922" s="1" t="n">
        <v>0</v>
      </c>
      <c r="F8922" s="1" t="n">
        <v>0</v>
      </c>
      <c r="G8922" s="1" t="n">
        <v>0</v>
      </c>
      <c r="H8922" s="1" t="n">
        <v>0</v>
      </c>
      <c r="I8922" s="1" t="n">
        <v>0</v>
      </c>
      <c r="J8922" s="1" t="n">
        <v>0.0011</v>
      </c>
      <c r="K8922" s="1" t="n">
        <v>0</v>
      </c>
      <c r="L8922" s="1" t="n">
        <v>0</v>
      </c>
      <c r="M8922" s="1" t="n">
        <v>0</v>
      </c>
      <c r="N8922" s="1" t="n">
        <v>0</v>
      </c>
      <c r="O8922" s="1" t="n">
        <v>0</v>
      </c>
      <c r="P8922" s="1" t="n">
        <v>0</v>
      </c>
      <c r="Q8922" s="1" t="n">
        <v>0</v>
      </c>
      <c r="R8922" s="1" t="n">
        <v>0</v>
      </c>
      <c r="S8922" s="2" t="n">
        <f aca="false">SUM(D8922:R8922)</f>
        <v>0.0011</v>
      </c>
      <c r="T8922" s="2" t="n">
        <f aca="false">SUM(R8922,N8922,K8922,G8922,E8922,D8922)</f>
        <v>0</v>
      </c>
      <c r="U8922" s="2" t="n">
        <f aca="false">SUM(M8922,L8922,K8922,J8922)</f>
        <v>0.0011</v>
      </c>
    </row>
    <row r="8923" customFormat="false" ht="12.75" hidden="false" customHeight="false" outlineLevel="0" collapsed="false">
      <c r="A8923" s="1" t="n">
        <v>8922</v>
      </c>
      <c r="B8923" s="1" t="n">
        <v>452150</v>
      </c>
      <c r="C8923" s="1" t="n">
        <v>431050</v>
      </c>
      <c r="D8923" s="1" t="n">
        <v>0</v>
      </c>
      <c r="E8923" s="1" t="n">
        <v>0</v>
      </c>
      <c r="F8923" s="1" t="n">
        <v>0</v>
      </c>
      <c r="G8923" s="1" t="n">
        <v>0</v>
      </c>
      <c r="H8923" s="1" t="n">
        <v>0</v>
      </c>
      <c r="I8923" s="1" t="n">
        <v>0</v>
      </c>
      <c r="J8923" s="1" t="n">
        <v>0.0011</v>
      </c>
      <c r="K8923" s="1" t="n">
        <v>0</v>
      </c>
      <c r="L8923" s="1" t="n">
        <v>0</v>
      </c>
      <c r="M8923" s="1" t="n">
        <v>0</v>
      </c>
      <c r="N8923" s="1" t="n">
        <v>0</v>
      </c>
      <c r="O8923" s="1" t="n">
        <v>0</v>
      </c>
      <c r="P8923" s="1" t="n">
        <v>0</v>
      </c>
      <c r="Q8923" s="1" t="n">
        <v>0</v>
      </c>
      <c r="R8923" s="1" t="n">
        <v>0</v>
      </c>
      <c r="S8923" s="2" t="n">
        <f aca="false">SUM(D8923:R8923)</f>
        <v>0.0011</v>
      </c>
      <c r="T8923" s="2" t="n">
        <f aca="false">SUM(R8923,N8923,K8923,G8923,E8923,D8923)</f>
        <v>0</v>
      </c>
      <c r="U8923" s="2" t="n">
        <f aca="false">SUM(M8923,L8923,K8923,J8923)</f>
        <v>0.0011</v>
      </c>
    </row>
    <row r="8924" customFormat="false" ht="12.75" hidden="false" customHeight="false" outlineLevel="0" collapsed="false">
      <c r="A8924" s="1" t="n">
        <v>8923</v>
      </c>
      <c r="B8924" s="1" t="n">
        <v>452250</v>
      </c>
      <c r="C8924" s="1" t="n">
        <v>431050</v>
      </c>
      <c r="D8924" s="1" t="n">
        <v>0</v>
      </c>
      <c r="E8924" s="1" t="n">
        <v>0</v>
      </c>
      <c r="F8924" s="1" t="n">
        <v>0</v>
      </c>
      <c r="G8924" s="1" t="n">
        <v>0</v>
      </c>
      <c r="H8924" s="1" t="n">
        <v>0</v>
      </c>
      <c r="I8924" s="1" t="n">
        <v>0</v>
      </c>
      <c r="J8924" s="1" t="n">
        <v>0.0011</v>
      </c>
      <c r="K8924" s="1" t="n">
        <v>0</v>
      </c>
      <c r="L8924" s="1" t="n">
        <v>0</v>
      </c>
      <c r="M8924" s="1" t="n">
        <v>0</v>
      </c>
      <c r="N8924" s="1" t="n">
        <v>0</v>
      </c>
      <c r="O8924" s="1" t="n">
        <v>0</v>
      </c>
      <c r="P8924" s="1" t="n">
        <v>0</v>
      </c>
      <c r="Q8924" s="1" t="n">
        <v>0</v>
      </c>
      <c r="R8924" s="1" t="n">
        <v>0</v>
      </c>
      <c r="S8924" s="2" t="n">
        <f aca="false">SUM(D8924:R8924)</f>
        <v>0.0011</v>
      </c>
      <c r="T8924" s="2" t="n">
        <f aca="false">SUM(R8924,N8924,K8924,G8924,E8924,D8924)</f>
        <v>0</v>
      </c>
      <c r="U8924" s="2" t="n">
        <f aca="false">SUM(M8924,L8924,K8924,J8924)</f>
        <v>0.0011</v>
      </c>
    </row>
    <row r="8925" customFormat="false" ht="12.75" hidden="false" customHeight="false" outlineLevel="0" collapsed="false">
      <c r="A8925" s="1" t="n">
        <v>8924</v>
      </c>
      <c r="B8925" s="1" t="n">
        <v>452350</v>
      </c>
      <c r="C8925" s="1" t="n">
        <v>431050</v>
      </c>
      <c r="D8925" s="1" t="n">
        <v>0</v>
      </c>
      <c r="E8925" s="1" t="n">
        <v>0</v>
      </c>
      <c r="F8925" s="1" t="n">
        <v>0</v>
      </c>
      <c r="G8925" s="1" t="n">
        <v>0</v>
      </c>
      <c r="H8925" s="1" t="n">
        <v>0</v>
      </c>
      <c r="I8925" s="1" t="n">
        <v>0</v>
      </c>
      <c r="J8925" s="1" t="n">
        <v>0.0011</v>
      </c>
      <c r="K8925" s="1" t="n">
        <v>0</v>
      </c>
      <c r="L8925" s="1" t="n">
        <v>0</v>
      </c>
      <c r="M8925" s="1" t="n">
        <v>0</v>
      </c>
      <c r="N8925" s="1" t="n">
        <v>0</v>
      </c>
      <c r="O8925" s="1" t="n">
        <v>0</v>
      </c>
      <c r="P8925" s="1" t="n">
        <v>0</v>
      </c>
      <c r="Q8925" s="1" t="n">
        <v>0</v>
      </c>
      <c r="R8925" s="1" t="n">
        <v>0</v>
      </c>
      <c r="S8925" s="2" t="n">
        <f aca="false">SUM(D8925:R8925)</f>
        <v>0.0011</v>
      </c>
      <c r="T8925" s="2" t="n">
        <f aca="false">SUM(R8925,N8925,K8925,G8925,E8925,D8925)</f>
        <v>0</v>
      </c>
      <c r="U8925" s="2" t="n">
        <f aca="false">SUM(M8925,L8925,K8925,J8925)</f>
        <v>0.0011</v>
      </c>
    </row>
    <row r="8926" customFormat="false" ht="12.75" hidden="false" customHeight="false" outlineLevel="0" collapsed="false">
      <c r="A8926" s="1" t="n">
        <v>8925</v>
      </c>
      <c r="B8926" s="1" t="n">
        <v>452450</v>
      </c>
      <c r="C8926" s="1" t="n">
        <v>431050</v>
      </c>
      <c r="D8926" s="1" t="n">
        <v>0</v>
      </c>
      <c r="E8926" s="1" t="n">
        <v>0</v>
      </c>
      <c r="F8926" s="1" t="n">
        <v>0</v>
      </c>
      <c r="G8926" s="1" t="n">
        <v>0</v>
      </c>
      <c r="H8926" s="1" t="n">
        <v>0</v>
      </c>
      <c r="I8926" s="1" t="n">
        <v>0</v>
      </c>
      <c r="J8926" s="1" t="n">
        <v>0.0011</v>
      </c>
      <c r="K8926" s="1" t="n">
        <v>0</v>
      </c>
      <c r="L8926" s="1" t="n">
        <v>0</v>
      </c>
      <c r="M8926" s="1" t="n">
        <v>0</v>
      </c>
      <c r="N8926" s="1" t="n">
        <v>0</v>
      </c>
      <c r="O8926" s="1" t="n">
        <v>0</v>
      </c>
      <c r="P8926" s="1" t="n">
        <v>0</v>
      </c>
      <c r="Q8926" s="1" t="n">
        <v>0</v>
      </c>
      <c r="R8926" s="1" t="n">
        <v>0</v>
      </c>
      <c r="S8926" s="2" t="n">
        <f aca="false">SUM(D8926:R8926)</f>
        <v>0.0011</v>
      </c>
      <c r="T8926" s="2" t="n">
        <f aca="false">SUM(R8926,N8926,K8926,G8926,E8926,D8926)</f>
        <v>0</v>
      </c>
      <c r="U8926" s="2" t="n">
        <f aca="false">SUM(M8926,L8926,K8926,J8926)</f>
        <v>0.0011</v>
      </c>
    </row>
    <row r="8927" customFormat="false" ht="12.75" hidden="false" customHeight="false" outlineLevel="0" collapsed="false">
      <c r="A8927" s="1" t="n">
        <v>8926</v>
      </c>
      <c r="B8927" s="1" t="n">
        <v>452550</v>
      </c>
      <c r="C8927" s="1" t="n">
        <v>431050</v>
      </c>
      <c r="D8927" s="1" t="n">
        <v>0</v>
      </c>
      <c r="E8927" s="1" t="n">
        <v>0</v>
      </c>
      <c r="F8927" s="1" t="n">
        <v>0</v>
      </c>
      <c r="G8927" s="1" t="n">
        <v>0</v>
      </c>
      <c r="H8927" s="1" t="n">
        <v>0</v>
      </c>
      <c r="I8927" s="1" t="n">
        <v>0</v>
      </c>
      <c r="J8927" s="1" t="n">
        <v>0.0011</v>
      </c>
      <c r="K8927" s="1" t="n">
        <v>0</v>
      </c>
      <c r="L8927" s="1" t="n">
        <v>0</v>
      </c>
      <c r="M8927" s="1" t="n">
        <v>0</v>
      </c>
      <c r="N8927" s="1" t="n">
        <v>0</v>
      </c>
      <c r="O8927" s="1" t="n">
        <v>0</v>
      </c>
      <c r="P8927" s="1" t="n">
        <v>0</v>
      </c>
      <c r="Q8927" s="1" t="n">
        <v>0</v>
      </c>
      <c r="R8927" s="1" t="n">
        <v>0</v>
      </c>
      <c r="S8927" s="2" t="n">
        <f aca="false">SUM(D8927:R8927)</f>
        <v>0.0011</v>
      </c>
      <c r="T8927" s="2" t="n">
        <f aca="false">SUM(R8927,N8927,K8927,G8927,E8927,D8927)</f>
        <v>0</v>
      </c>
      <c r="U8927" s="2" t="n">
        <f aca="false">SUM(M8927,L8927,K8927,J8927)</f>
        <v>0.0011</v>
      </c>
    </row>
    <row r="8928" customFormat="false" ht="12.75" hidden="false" customHeight="false" outlineLevel="0" collapsed="false">
      <c r="A8928" s="1" t="n">
        <v>8927</v>
      </c>
      <c r="B8928" s="1" t="n">
        <v>452650</v>
      </c>
      <c r="C8928" s="1" t="n">
        <v>431050</v>
      </c>
      <c r="D8928" s="1" t="n">
        <v>0</v>
      </c>
      <c r="E8928" s="1" t="n">
        <v>0</v>
      </c>
      <c r="F8928" s="1" t="n">
        <v>0</v>
      </c>
      <c r="G8928" s="1" t="n">
        <v>0</v>
      </c>
      <c r="H8928" s="1" t="n">
        <v>0</v>
      </c>
      <c r="I8928" s="1" t="n">
        <v>0</v>
      </c>
      <c r="J8928" s="1" t="n">
        <v>0.0011</v>
      </c>
      <c r="K8928" s="1" t="n">
        <v>0</v>
      </c>
      <c r="L8928" s="1" t="n">
        <v>0</v>
      </c>
      <c r="M8928" s="1" t="n">
        <v>0</v>
      </c>
      <c r="N8928" s="1" t="n">
        <v>0</v>
      </c>
      <c r="O8928" s="1" t="n">
        <v>0</v>
      </c>
      <c r="P8928" s="1" t="n">
        <v>0</v>
      </c>
      <c r="Q8928" s="1" t="n">
        <v>0</v>
      </c>
      <c r="R8928" s="1" t="n">
        <v>0</v>
      </c>
      <c r="S8928" s="2" t="n">
        <f aca="false">SUM(D8928:R8928)</f>
        <v>0.0011</v>
      </c>
      <c r="T8928" s="2" t="n">
        <f aca="false">SUM(R8928,N8928,K8928,G8928,E8928,D8928)</f>
        <v>0</v>
      </c>
      <c r="U8928" s="2" t="n">
        <f aca="false">SUM(M8928,L8928,K8928,J8928)</f>
        <v>0.0011</v>
      </c>
    </row>
    <row r="8929" customFormat="false" ht="12.75" hidden="false" customHeight="false" outlineLevel="0" collapsed="false">
      <c r="A8929" s="1" t="n">
        <v>8928</v>
      </c>
      <c r="B8929" s="1" t="n">
        <v>452750</v>
      </c>
      <c r="C8929" s="1" t="n">
        <v>431050</v>
      </c>
      <c r="D8929" s="1" t="n">
        <v>0</v>
      </c>
      <c r="E8929" s="1" t="n">
        <v>0</v>
      </c>
      <c r="F8929" s="1" t="n">
        <v>0</v>
      </c>
      <c r="G8929" s="1" t="n">
        <v>0</v>
      </c>
      <c r="H8929" s="1" t="n">
        <v>0</v>
      </c>
      <c r="I8929" s="1" t="n">
        <v>0</v>
      </c>
      <c r="J8929" s="1" t="n">
        <v>0.0011</v>
      </c>
      <c r="K8929" s="1" t="n">
        <v>0</v>
      </c>
      <c r="L8929" s="1" t="n">
        <v>0</v>
      </c>
      <c r="M8929" s="1" t="n">
        <v>0</v>
      </c>
      <c r="N8929" s="1" t="n">
        <v>0</v>
      </c>
      <c r="O8929" s="1" t="n">
        <v>0</v>
      </c>
      <c r="P8929" s="1" t="n">
        <v>0</v>
      </c>
      <c r="Q8929" s="1" t="n">
        <v>0</v>
      </c>
      <c r="R8929" s="1" t="n">
        <v>0</v>
      </c>
      <c r="S8929" s="2" t="n">
        <f aca="false">SUM(D8929:R8929)</f>
        <v>0.0011</v>
      </c>
      <c r="T8929" s="2" t="n">
        <f aca="false">SUM(R8929,N8929,K8929,G8929,E8929,D8929)</f>
        <v>0</v>
      </c>
      <c r="U8929" s="2" t="n">
        <f aca="false">SUM(M8929,L8929,K8929,J8929)</f>
        <v>0.0011</v>
      </c>
    </row>
    <row r="8930" customFormat="false" ht="12.75" hidden="false" customHeight="false" outlineLevel="0" collapsed="false">
      <c r="A8930" s="1" t="n">
        <v>8929</v>
      </c>
      <c r="B8930" s="1" t="n">
        <v>452850</v>
      </c>
      <c r="C8930" s="1" t="n">
        <v>431050</v>
      </c>
      <c r="D8930" s="1" t="n">
        <v>0</v>
      </c>
      <c r="E8930" s="1" t="n">
        <v>0</v>
      </c>
      <c r="F8930" s="1" t="n">
        <v>0</v>
      </c>
      <c r="G8930" s="1" t="n">
        <v>0</v>
      </c>
      <c r="H8930" s="1" t="n">
        <v>0</v>
      </c>
      <c r="I8930" s="1" t="n">
        <v>0</v>
      </c>
      <c r="J8930" s="1" t="n">
        <v>0.0011</v>
      </c>
      <c r="K8930" s="1" t="n">
        <v>0</v>
      </c>
      <c r="L8930" s="1" t="n">
        <v>0</v>
      </c>
      <c r="M8930" s="1" t="n">
        <v>0</v>
      </c>
      <c r="N8930" s="1" t="n">
        <v>0</v>
      </c>
      <c r="O8930" s="1" t="n">
        <v>0</v>
      </c>
      <c r="P8930" s="1" t="n">
        <v>0</v>
      </c>
      <c r="Q8930" s="1" t="n">
        <v>0</v>
      </c>
      <c r="R8930" s="1" t="n">
        <v>0</v>
      </c>
      <c r="S8930" s="2" t="n">
        <f aca="false">SUM(D8930:R8930)</f>
        <v>0.0011</v>
      </c>
      <c r="T8930" s="2" t="n">
        <f aca="false">SUM(R8930,N8930,K8930,G8930,E8930,D8930)</f>
        <v>0</v>
      </c>
      <c r="U8930" s="2" t="n">
        <f aca="false">SUM(M8930,L8930,K8930,J8930)</f>
        <v>0.0011</v>
      </c>
    </row>
    <row r="8931" customFormat="false" ht="12.75" hidden="false" customHeight="false" outlineLevel="0" collapsed="false">
      <c r="A8931" s="1" t="n">
        <v>8930</v>
      </c>
      <c r="B8931" s="1" t="n">
        <v>452950</v>
      </c>
      <c r="C8931" s="1" t="n">
        <v>431050</v>
      </c>
      <c r="D8931" s="1" t="n">
        <v>0</v>
      </c>
      <c r="E8931" s="1" t="n">
        <v>0</v>
      </c>
      <c r="F8931" s="1" t="n">
        <v>0</v>
      </c>
      <c r="G8931" s="1" t="n">
        <v>0</v>
      </c>
      <c r="H8931" s="1" t="n">
        <v>0</v>
      </c>
      <c r="I8931" s="1" t="n">
        <v>0</v>
      </c>
      <c r="J8931" s="1" t="n">
        <v>0.0011</v>
      </c>
      <c r="K8931" s="1" t="n">
        <v>0</v>
      </c>
      <c r="L8931" s="1" t="n">
        <v>0</v>
      </c>
      <c r="M8931" s="1" t="n">
        <v>0</v>
      </c>
      <c r="N8931" s="1" t="n">
        <v>0</v>
      </c>
      <c r="O8931" s="1" t="n">
        <v>0</v>
      </c>
      <c r="P8931" s="1" t="n">
        <v>0</v>
      </c>
      <c r="Q8931" s="1" t="n">
        <v>0</v>
      </c>
      <c r="R8931" s="1" t="n">
        <v>0</v>
      </c>
      <c r="S8931" s="2" t="n">
        <f aca="false">SUM(D8931:R8931)</f>
        <v>0.0011</v>
      </c>
      <c r="T8931" s="2" t="n">
        <f aca="false">SUM(R8931,N8931,K8931,G8931,E8931,D8931)</f>
        <v>0</v>
      </c>
      <c r="U8931" s="2" t="n">
        <f aca="false">SUM(M8931,L8931,K8931,J8931)</f>
        <v>0.0011</v>
      </c>
    </row>
    <row r="8932" customFormat="false" ht="12.75" hidden="false" customHeight="false" outlineLevel="0" collapsed="false">
      <c r="A8932" s="1" t="n">
        <v>8931</v>
      </c>
      <c r="B8932" s="1" t="n">
        <v>453050</v>
      </c>
      <c r="C8932" s="1" t="n">
        <v>431050</v>
      </c>
      <c r="D8932" s="1" t="n">
        <v>0</v>
      </c>
      <c r="E8932" s="1" t="n">
        <v>0</v>
      </c>
      <c r="F8932" s="1" t="n">
        <v>0</v>
      </c>
      <c r="G8932" s="1" t="n">
        <v>0</v>
      </c>
      <c r="H8932" s="1" t="n">
        <v>0</v>
      </c>
      <c r="I8932" s="1" t="n">
        <v>0</v>
      </c>
      <c r="J8932" s="1" t="n">
        <v>0.0011</v>
      </c>
      <c r="K8932" s="1" t="n">
        <v>0</v>
      </c>
      <c r="L8932" s="1" t="n">
        <v>0</v>
      </c>
      <c r="M8932" s="1" t="n">
        <v>0</v>
      </c>
      <c r="N8932" s="1" t="n">
        <v>0</v>
      </c>
      <c r="O8932" s="1" t="n">
        <v>0</v>
      </c>
      <c r="P8932" s="1" t="n">
        <v>0</v>
      </c>
      <c r="Q8932" s="1" t="n">
        <v>0</v>
      </c>
      <c r="R8932" s="1" t="n">
        <v>0</v>
      </c>
      <c r="S8932" s="2" t="n">
        <f aca="false">SUM(D8932:R8932)</f>
        <v>0.0011</v>
      </c>
      <c r="T8932" s="2" t="n">
        <f aca="false">SUM(R8932,N8932,K8932,G8932,E8932,D8932)</f>
        <v>0</v>
      </c>
      <c r="U8932" s="2" t="n">
        <f aca="false">SUM(M8932,L8932,K8932,J8932)</f>
        <v>0.0011</v>
      </c>
    </row>
    <row r="8933" customFormat="false" ht="12.75" hidden="false" customHeight="false" outlineLevel="0" collapsed="false">
      <c r="A8933" s="1" t="n">
        <v>8932</v>
      </c>
      <c r="B8933" s="1" t="n">
        <v>453150</v>
      </c>
      <c r="C8933" s="1" t="n">
        <v>431050</v>
      </c>
      <c r="D8933" s="1" t="n">
        <v>0</v>
      </c>
      <c r="E8933" s="1" t="n">
        <v>0</v>
      </c>
      <c r="F8933" s="1" t="n">
        <v>0</v>
      </c>
      <c r="G8933" s="1" t="n">
        <v>0</v>
      </c>
      <c r="H8933" s="1" t="n">
        <v>0</v>
      </c>
      <c r="I8933" s="1" t="n">
        <v>0</v>
      </c>
      <c r="J8933" s="1" t="n">
        <v>0.0011</v>
      </c>
      <c r="K8933" s="1" t="n">
        <v>0</v>
      </c>
      <c r="L8933" s="1" t="n">
        <v>0</v>
      </c>
      <c r="M8933" s="1" t="n">
        <v>0</v>
      </c>
      <c r="N8933" s="1" t="n">
        <v>0</v>
      </c>
      <c r="O8933" s="1" t="n">
        <v>0</v>
      </c>
      <c r="P8933" s="1" t="n">
        <v>0</v>
      </c>
      <c r="Q8933" s="1" t="n">
        <v>0</v>
      </c>
      <c r="R8933" s="1" t="n">
        <v>0</v>
      </c>
      <c r="S8933" s="2" t="n">
        <f aca="false">SUM(D8933:R8933)</f>
        <v>0.0011</v>
      </c>
      <c r="T8933" s="2" t="n">
        <f aca="false">SUM(R8933,N8933,K8933,G8933,E8933,D8933)</f>
        <v>0</v>
      </c>
      <c r="U8933" s="2" t="n">
        <f aca="false">SUM(M8933,L8933,K8933,J8933)</f>
        <v>0.0011</v>
      </c>
    </row>
    <row r="8934" customFormat="false" ht="12.75" hidden="false" customHeight="false" outlineLevel="0" collapsed="false">
      <c r="A8934" s="1" t="n">
        <v>8933</v>
      </c>
      <c r="B8934" s="1" t="n">
        <v>453250</v>
      </c>
      <c r="C8934" s="1" t="n">
        <v>431050</v>
      </c>
      <c r="D8934" s="1" t="n">
        <v>0</v>
      </c>
      <c r="E8934" s="1" t="n">
        <v>0</v>
      </c>
      <c r="F8934" s="1" t="n">
        <v>0</v>
      </c>
      <c r="G8934" s="1" t="n">
        <v>0</v>
      </c>
      <c r="H8934" s="1" t="n">
        <v>0</v>
      </c>
      <c r="I8934" s="1" t="n">
        <v>0</v>
      </c>
      <c r="J8934" s="1" t="n">
        <v>0.0011</v>
      </c>
      <c r="K8934" s="1" t="n">
        <v>0</v>
      </c>
      <c r="L8934" s="1" t="n">
        <v>0</v>
      </c>
      <c r="M8934" s="1" t="n">
        <v>0</v>
      </c>
      <c r="N8934" s="1" t="n">
        <v>0</v>
      </c>
      <c r="O8934" s="1" t="n">
        <v>0</v>
      </c>
      <c r="P8934" s="1" t="n">
        <v>0</v>
      </c>
      <c r="Q8934" s="1" t="n">
        <v>0</v>
      </c>
      <c r="R8934" s="1" t="n">
        <v>0</v>
      </c>
      <c r="S8934" s="2" t="n">
        <f aca="false">SUM(D8934:R8934)</f>
        <v>0.0011</v>
      </c>
      <c r="T8934" s="2" t="n">
        <f aca="false">SUM(R8934,N8934,K8934,G8934,E8934,D8934)</f>
        <v>0</v>
      </c>
      <c r="U8934" s="2" t="n">
        <f aca="false">SUM(M8934,L8934,K8934,J8934)</f>
        <v>0.0011</v>
      </c>
    </row>
    <row r="8935" customFormat="false" ht="12.75" hidden="false" customHeight="false" outlineLevel="0" collapsed="false">
      <c r="A8935" s="1" t="n">
        <v>8934</v>
      </c>
      <c r="B8935" s="1" t="n">
        <v>453350</v>
      </c>
      <c r="C8935" s="1" t="n">
        <v>431050</v>
      </c>
      <c r="D8935" s="1" t="n">
        <v>0</v>
      </c>
      <c r="E8935" s="1" t="n">
        <v>0</v>
      </c>
      <c r="F8935" s="1" t="n">
        <v>0</v>
      </c>
      <c r="G8935" s="1" t="n">
        <v>0</v>
      </c>
      <c r="H8935" s="1" t="n">
        <v>0</v>
      </c>
      <c r="I8935" s="1" t="n">
        <v>0</v>
      </c>
      <c r="J8935" s="1" t="n">
        <v>0.0011</v>
      </c>
      <c r="K8935" s="1" t="n">
        <v>0</v>
      </c>
      <c r="L8935" s="1" t="n">
        <v>0</v>
      </c>
      <c r="M8935" s="1" t="n">
        <v>0</v>
      </c>
      <c r="N8935" s="1" t="n">
        <v>0</v>
      </c>
      <c r="O8935" s="1" t="n">
        <v>0</v>
      </c>
      <c r="P8935" s="1" t="n">
        <v>0</v>
      </c>
      <c r="Q8935" s="1" t="n">
        <v>0</v>
      </c>
      <c r="R8935" s="1" t="n">
        <v>0</v>
      </c>
      <c r="S8935" s="2" t="n">
        <f aca="false">SUM(D8935:R8935)</f>
        <v>0.0011</v>
      </c>
      <c r="T8935" s="2" t="n">
        <f aca="false">SUM(R8935,N8935,K8935,G8935,E8935,D8935)</f>
        <v>0</v>
      </c>
      <c r="U8935" s="2" t="n">
        <f aca="false">SUM(M8935,L8935,K8935,J8935)</f>
        <v>0.0011</v>
      </c>
    </row>
    <row r="8936" customFormat="false" ht="12.75" hidden="false" customHeight="false" outlineLevel="0" collapsed="false">
      <c r="A8936" s="1" t="n">
        <v>8935</v>
      </c>
      <c r="B8936" s="1" t="n">
        <v>453450</v>
      </c>
      <c r="C8936" s="1" t="n">
        <v>431050</v>
      </c>
      <c r="D8936" s="1" t="n">
        <v>0</v>
      </c>
      <c r="E8936" s="1" t="n">
        <v>0</v>
      </c>
      <c r="F8936" s="1" t="n">
        <v>0</v>
      </c>
      <c r="G8936" s="1" t="n">
        <v>0</v>
      </c>
      <c r="H8936" s="1" t="n">
        <v>0</v>
      </c>
      <c r="I8936" s="1" t="n">
        <v>0</v>
      </c>
      <c r="J8936" s="1" t="n">
        <v>0</v>
      </c>
      <c r="K8936" s="1" t="n">
        <v>0</v>
      </c>
      <c r="L8936" s="1" t="n">
        <v>0</v>
      </c>
      <c r="M8936" s="1" t="n">
        <v>0</v>
      </c>
      <c r="N8936" s="1" t="n">
        <v>0</v>
      </c>
      <c r="O8936" s="1" t="n">
        <v>0</v>
      </c>
      <c r="P8936" s="1" t="n">
        <v>0</v>
      </c>
      <c r="Q8936" s="1" t="n">
        <v>0</v>
      </c>
      <c r="R8936" s="1" t="n">
        <v>0</v>
      </c>
      <c r="S8936" s="2" t="n">
        <f aca="false">SUM(D8936:R8936)</f>
        <v>0</v>
      </c>
      <c r="T8936" s="2" t="n">
        <f aca="false">SUM(R8936,N8936,K8936,G8936,E8936,D8936)</f>
        <v>0</v>
      </c>
      <c r="U8936" s="2" t="n">
        <f aca="false">SUM(M8936,L8936,K8936,J8936)</f>
        <v>0</v>
      </c>
    </row>
    <row r="8937" customFormat="false" ht="12.75" hidden="false" customHeight="false" outlineLevel="0" collapsed="false">
      <c r="A8937" s="1" t="n">
        <v>8936</v>
      </c>
      <c r="B8937" s="1" t="n">
        <v>453550</v>
      </c>
      <c r="C8937" s="1" t="n">
        <v>431050</v>
      </c>
      <c r="D8937" s="1" t="n">
        <v>0</v>
      </c>
      <c r="E8937" s="1" t="n">
        <v>0</v>
      </c>
      <c r="F8937" s="1" t="n">
        <v>0</v>
      </c>
      <c r="G8937" s="1" t="n">
        <v>0</v>
      </c>
      <c r="H8937" s="1" t="n">
        <v>0</v>
      </c>
      <c r="I8937" s="1" t="n">
        <v>0</v>
      </c>
      <c r="J8937" s="1" t="n">
        <v>0</v>
      </c>
      <c r="K8937" s="1" t="n">
        <v>0</v>
      </c>
      <c r="L8937" s="1" t="n">
        <v>0</v>
      </c>
      <c r="M8937" s="1" t="n">
        <v>0</v>
      </c>
      <c r="N8937" s="1" t="n">
        <v>0</v>
      </c>
      <c r="O8937" s="1" t="n">
        <v>0</v>
      </c>
      <c r="P8937" s="1" t="n">
        <v>0</v>
      </c>
      <c r="Q8937" s="1" t="n">
        <v>0</v>
      </c>
      <c r="R8937" s="1" t="n">
        <v>0</v>
      </c>
      <c r="S8937" s="2" t="n">
        <f aca="false">SUM(D8937:R8937)</f>
        <v>0</v>
      </c>
      <c r="T8937" s="2" t="n">
        <f aca="false">SUM(R8937,N8937,K8937,G8937,E8937,D8937)</f>
        <v>0</v>
      </c>
      <c r="U8937" s="2" t="n">
        <f aca="false">SUM(M8937,L8937,K8937,J8937)</f>
        <v>0</v>
      </c>
    </row>
    <row r="8938" customFormat="false" ht="12.75" hidden="false" customHeight="false" outlineLevel="0" collapsed="false">
      <c r="A8938" s="1" t="n">
        <v>8937</v>
      </c>
      <c r="B8938" s="1" t="n">
        <v>453650</v>
      </c>
      <c r="C8938" s="1" t="n">
        <v>431050</v>
      </c>
      <c r="D8938" s="1" t="n">
        <v>0</v>
      </c>
      <c r="E8938" s="1" t="n">
        <v>0</v>
      </c>
      <c r="F8938" s="1" t="n">
        <v>0</v>
      </c>
      <c r="G8938" s="1" t="n">
        <v>0</v>
      </c>
      <c r="H8938" s="1" t="n">
        <v>0</v>
      </c>
      <c r="I8938" s="1" t="n">
        <v>0</v>
      </c>
      <c r="J8938" s="1" t="n">
        <v>0</v>
      </c>
      <c r="K8938" s="1" t="n">
        <v>0</v>
      </c>
      <c r="L8938" s="1" t="n">
        <v>0</v>
      </c>
      <c r="M8938" s="1" t="n">
        <v>0</v>
      </c>
      <c r="N8938" s="1" t="n">
        <v>0</v>
      </c>
      <c r="O8938" s="1" t="n">
        <v>0</v>
      </c>
      <c r="P8938" s="1" t="n">
        <v>0</v>
      </c>
      <c r="Q8938" s="1" t="n">
        <v>0</v>
      </c>
      <c r="R8938" s="1" t="n">
        <v>0</v>
      </c>
      <c r="S8938" s="2" t="n">
        <f aca="false">SUM(D8938:R8938)</f>
        <v>0</v>
      </c>
      <c r="T8938" s="2" t="n">
        <f aca="false">SUM(R8938,N8938,K8938,G8938,E8938,D8938)</f>
        <v>0</v>
      </c>
      <c r="U8938" s="2" t="n">
        <f aca="false">SUM(M8938,L8938,K8938,J8938)</f>
        <v>0</v>
      </c>
    </row>
    <row r="8939" customFormat="false" ht="12.75" hidden="false" customHeight="false" outlineLevel="0" collapsed="false">
      <c r="A8939" s="1" t="n">
        <v>8938</v>
      </c>
      <c r="B8939" s="1" t="n">
        <v>453750</v>
      </c>
      <c r="C8939" s="1" t="n">
        <v>431050</v>
      </c>
      <c r="D8939" s="1" t="n">
        <v>0</v>
      </c>
      <c r="E8939" s="1" t="n">
        <v>0</v>
      </c>
      <c r="F8939" s="1" t="n">
        <v>0</v>
      </c>
      <c r="G8939" s="1" t="n">
        <v>0</v>
      </c>
      <c r="H8939" s="1" t="n">
        <v>0</v>
      </c>
      <c r="I8939" s="1" t="n">
        <v>0</v>
      </c>
      <c r="J8939" s="1" t="n">
        <v>0</v>
      </c>
      <c r="K8939" s="1" t="n">
        <v>0</v>
      </c>
      <c r="L8939" s="1" t="n">
        <v>0</v>
      </c>
      <c r="M8939" s="1" t="n">
        <v>0</v>
      </c>
      <c r="N8939" s="1" t="n">
        <v>0</v>
      </c>
      <c r="O8939" s="1" t="n">
        <v>0</v>
      </c>
      <c r="P8939" s="1" t="n">
        <v>0</v>
      </c>
      <c r="Q8939" s="1" t="n">
        <v>0</v>
      </c>
      <c r="R8939" s="1" t="n">
        <v>0</v>
      </c>
      <c r="S8939" s="2" t="n">
        <f aca="false">SUM(D8939:R8939)</f>
        <v>0</v>
      </c>
      <c r="T8939" s="2" t="n">
        <f aca="false">SUM(R8939,N8939,K8939,G8939,E8939,D8939)</f>
        <v>0</v>
      </c>
      <c r="U8939" s="2" t="n">
        <f aca="false">SUM(M8939,L8939,K8939,J8939)</f>
        <v>0</v>
      </c>
    </row>
    <row r="8940" customFormat="false" ht="12.75" hidden="false" customHeight="false" outlineLevel="0" collapsed="false">
      <c r="A8940" s="1" t="n">
        <v>8939</v>
      </c>
      <c r="B8940" s="1" t="n">
        <v>453850</v>
      </c>
      <c r="C8940" s="1" t="n">
        <v>431050</v>
      </c>
      <c r="D8940" s="1" t="n">
        <v>0</v>
      </c>
      <c r="E8940" s="1" t="n">
        <v>0</v>
      </c>
      <c r="F8940" s="1" t="n">
        <v>0</v>
      </c>
      <c r="G8940" s="1" t="n">
        <v>0</v>
      </c>
      <c r="H8940" s="1" t="n">
        <v>0</v>
      </c>
      <c r="I8940" s="1" t="n">
        <v>0</v>
      </c>
      <c r="J8940" s="1" t="n">
        <v>0</v>
      </c>
      <c r="K8940" s="1" t="n">
        <v>0</v>
      </c>
      <c r="L8940" s="1" t="n">
        <v>0</v>
      </c>
      <c r="M8940" s="1" t="n">
        <v>0</v>
      </c>
      <c r="N8940" s="1" t="n">
        <v>0</v>
      </c>
      <c r="O8940" s="1" t="n">
        <v>0</v>
      </c>
      <c r="P8940" s="1" t="n">
        <v>0</v>
      </c>
      <c r="Q8940" s="1" t="n">
        <v>0</v>
      </c>
      <c r="R8940" s="1" t="n">
        <v>0</v>
      </c>
      <c r="S8940" s="2" t="n">
        <f aca="false">SUM(D8940:R8940)</f>
        <v>0</v>
      </c>
      <c r="T8940" s="2" t="n">
        <f aca="false">SUM(R8940,N8940,K8940,G8940,E8940,D8940)</f>
        <v>0</v>
      </c>
      <c r="U8940" s="2" t="n">
        <f aca="false">SUM(M8940,L8940,K8940,J8940)</f>
        <v>0</v>
      </c>
    </row>
    <row r="8941" customFormat="false" ht="12.75" hidden="false" customHeight="false" outlineLevel="0" collapsed="false">
      <c r="A8941" s="1" t="n">
        <v>8940</v>
      </c>
      <c r="B8941" s="1" t="n">
        <v>453950</v>
      </c>
      <c r="C8941" s="1" t="n">
        <v>431050</v>
      </c>
      <c r="D8941" s="1" t="n">
        <v>0</v>
      </c>
      <c r="E8941" s="1" t="n">
        <v>0</v>
      </c>
      <c r="F8941" s="1" t="n">
        <v>0</v>
      </c>
      <c r="G8941" s="1" t="n">
        <v>0</v>
      </c>
      <c r="H8941" s="1" t="n">
        <v>0</v>
      </c>
      <c r="I8941" s="1" t="n">
        <v>0</v>
      </c>
      <c r="J8941" s="1" t="n">
        <v>0</v>
      </c>
      <c r="K8941" s="1" t="n">
        <v>0</v>
      </c>
      <c r="L8941" s="1" t="n">
        <v>0</v>
      </c>
      <c r="M8941" s="1" t="n">
        <v>0</v>
      </c>
      <c r="N8941" s="1" t="n">
        <v>0</v>
      </c>
      <c r="O8941" s="1" t="n">
        <v>0</v>
      </c>
      <c r="P8941" s="1" t="n">
        <v>0</v>
      </c>
      <c r="Q8941" s="1" t="n">
        <v>0</v>
      </c>
      <c r="R8941" s="1" t="n">
        <v>0</v>
      </c>
      <c r="S8941" s="2" t="n">
        <f aca="false">SUM(D8941:R8941)</f>
        <v>0</v>
      </c>
      <c r="T8941" s="2" t="n">
        <f aca="false">SUM(R8941,N8941,K8941,G8941,E8941,D8941)</f>
        <v>0</v>
      </c>
      <c r="U8941" s="2" t="n">
        <f aca="false">SUM(M8941,L8941,K8941,J8941)</f>
        <v>0</v>
      </c>
    </row>
    <row r="8942" customFormat="false" ht="12.75" hidden="false" customHeight="false" outlineLevel="0" collapsed="false">
      <c r="A8942" s="1" t="n">
        <v>8941</v>
      </c>
      <c r="B8942" s="1" t="n">
        <v>454050</v>
      </c>
      <c r="C8942" s="1" t="n">
        <v>431050</v>
      </c>
      <c r="D8942" s="1" t="n">
        <v>0</v>
      </c>
      <c r="E8942" s="1" t="n">
        <v>0</v>
      </c>
      <c r="F8942" s="1" t="n">
        <v>0</v>
      </c>
      <c r="G8942" s="1" t="n">
        <v>0</v>
      </c>
      <c r="H8942" s="1" t="n">
        <v>0</v>
      </c>
      <c r="I8942" s="1" t="n">
        <v>0</v>
      </c>
      <c r="J8942" s="1" t="n">
        <v>0</v>
      </c>
      <c r="K8942" s="1" t="n">
        <v>0</v>
      </c>
      <c r="L8942" s="1" t="n">
        <v>0</v>
      </c>
      <c r="M8942" s="1" t="n">
        <v>0</v>
      </c>
      <c r="N8942" s="1" t="n">
        <v>0</v>
      </c>
      <c r="O8942" s="1" t="n">
        <v>0</v>
      </c>
      <c r="P8942" s="1" t="n">
        <v>0</v>
      </c>
      <c r="Q8942" s="1" t="n">
        <v>0</v>
      </c>
      <c r="R8942" s="1" t="n">
        <v>0</v>
      </c>
      <c r="S8942" s="2" t="n">
        <f aca="false">SUM(D8942:R8942)</f>
        <v>0</v>
      </c>
      <c r="T8942" s="2" t="n">
        <f aca="false">SUM(R8942,N8942,K8942,G8942,E8942,D8942)</f>
        <v>0</v>
      </c>
      <c r="U8942" s="2" t="n">
        <f aca="false">SUM(M8942,L8942,K8942,J8942)</f>
        <v>0</v>
      </c>
    </row>
    <row r="8943" customFormat="false" ht="12.75" hidden="false" customHeight="false" outlineLevel="0" collapsed="false">
      <c r="A8943" s="1" t="n">
        <v>8942</v>
      </c>
      <c r="B8943" s="1" t="n">
        <v>454150</v>
      </c>
      <c r="C8943" s="1" t="n">
        <v>431050</v>
      </c>
      <c r="D8943" s="1" t="n">
        <v>0</v>
      </c>
      <c r="E8943" s="1" t="n">
        <v>0</v>
      </c>
      <c r="F8943" s="1" t="n">
        <v>0</v>
      </c>
      <c r="G8943" s="1" t="n">
        <v>0</v>
      </c>
      <c r="H8943" s="1" t="n">
        <v>0</v>
      </c>
      <c r="I8943" s="1" t="n">
        <v>0</v>
      </c>
      <c r="J8943" s="1" t="n">
        <v>0</v>
      </c>
      <c r="K8943" s="1" t="n">
        <v>0</v>
      </c>
      <c r="L8943" s="1" t="n">
        <v>0</v>
      </c>
      <c r="M8943" s="1" t="n">
        <v>0</v>
      </c>
      <c r="N8943" s="1" t="n">
        <v>0</v>
      </c>
      <c r="O8943" s="1" t="n">
        <v>0</v>
      </c>
      <c r="P8943" s="1" t="n">
        <v>0</v>
      </c>
      <c r="Q8943" s="1" t="n">
        <v>0</v>
      </c>
      <c r="R8943" s="1" t="n">
        <v>0</v>
      </c>
      <c r="S8943" s="2" t="n">
        <f aca="false">SUM(D8943:R8943)</f>
        <v>0</v>
      </c>
      <c r="T8943" s="2" t="n">
        <f aca="false">SUM(R8943,N8943,K8943,G8943,E8943,D8943)</f>
        <v>0</v>
      </c>
      <c r="U8943" s="2" t="n">
        <f aca="false">SUM(M8943,L8943,K8943,J8943)</f>
        <v>0</v>
      </c>
    </row>
    <row r="8944" customFormat="false" ht="12.75" hidden="false" customHeight="false" outlineLevel="0" collapsed="false">
      <c r="A8944" s="1" t="n">
        <v>8943</v>
      </c>
      <c r="B8944" s="1" t="n">
        <v>454250</v>
      </c>
      <c r="C8944" s="1" t="n">
        <v>431050</v>
      </c>
      <c r="D8944" s="1" t="n">
        <v>0</v>
      </c>
      <c r="E8944" s="1" t="n">
        <v>0</v>
      </c>
      <c r="F8944" s="1" t="n">
        <v>0</v>
      </c>
      <c r="G8944" s="1" t="n">
        <v>0</v>
      </c>
      <c r="H8944" s="1" t="n">
        <v>0</v>
      </c>
      <c r="I8944" s="1" t="n">
        <v>0</v>
      </c>
      <c r="J8944" s="1" t="n">
        <v>0</v>
      </c>
      <c r="K8944" s="1" t="n">
        <v>0</v>
      </c>
      <c r="L8944" s="1" t="n">
        <v>0</v>
      </c>
      <c r="M8944" s="1" t="n">
        <v>0</v>
      </c>
      <c r="N8944" s="1" t="n">
        <v>0</v>
      </c>
      <c r="O8944" s="1" t="n">
        <v>0</v>
      </c>
      <c r="P8944" s="1" t="n">
        <v>0</v>
      </c>
      <c r="Q8944" s="1" t="n">
        <v>0</v>
      </c>
      <c r="R8944" s="1" t="n">
        <v>0</v>
      </c>
      <c r="S8944" s="2" t="n">
        <f aca="false">SUM(D8944:R8944)</f>
        <v>0</v>
      </c>
      <c r="T8944" s="2" t="n">
        <f aca="false">SUM(R8944,N8944,K8944,G8944,E8944,D8944)</f>
        <v>0</v>
      </c>
      <c r="U8944" s="2" t="n">
        <f aca="false">SUM(M8944,L8944,K8944,J8944)</f>
        <v>0</v>
      </c>
    </row>
    <row r="8945" customFormat="false" ht="12.75" hidden="false" customHeight="false" outlineLevel="0" collapsed="false">
      <c r="A8945" s="1" t="n">
        <v>8944</v>
      </c>
      <c r="B8945" s="1" t="n">
        <v>454350</v>
      </c>
      <c r="C8945" s="1" t="n">
        <v>431050</v>
      </c>
      <c r="D8945" s="1" t="n">
        <v>0</v>
      </c>
      <c r="E8945" s="1" t="n">
        <v>0</v>
      </c>
      <c r="F8945" s="1" t="n">
        <v>0</v>
      </c>
      <c r="G8945" s="1" t="n">
        <v>0</v>
      </c>
      <c r="H8945" s="1" t="n">
        <v>0</v>
      </c>
      <c r="I8945" s="1" t="n">
        <v>0</v>
      </c>
      <c r="J8945" s="1" t="n">
        <v>0</v>
      </c>
      <c r="K8945" s="1" t="n">
        <v>0</v>
      </c>
      <c r="L8945" s="1" t="n">
        <v>0</v>
      </c>
      <c r="M8945" s="1" t="n">
        <v>0</v>
      </c>
      <c r="N8945" s="1" t="n">
        <v>0</v>
      </c>
      <c r="O8945" s="1" t="n">
        <v>0</v>
      </c>
      <c r="P8945" s="1" t="n">
        <v>0</v>
      </c>
      <c r="Q8945" s="1" t="n">
        <v>0</v>
      </c>
      <c r="R8945" s="1" t="n">
        <v>0</v>
      </c>
      <c r="S8945" s="2" t="n">
        <f aca="false">SUM(D8945:R8945)</f>
        <v>0</v>
      </c>
      <c r="T8945" s="2" t="n">
        <f aca="false">SUM(R8945,N8945,K8945,G8945,E8945,D8945)</f>
        <v>0</v>
      </c>
      <c r="U8945" s="2" t="n">
        <f aca="false">SUM(M8945,L8945,K8945,J8945)</f>
        <v>0</v>
      </c>
    </row>
    <row r="8946" customFormat="false" ht="12.75" hidden="false" customHeight="false" outlineLevel="0" collapsed="false">
      <c r="A8946" s="1" t="n">
        <v>8945</v>
      </c>
      <c r="B8946" s="1" t="n">
        <v>454450</v>
      </c>
      <c r="C8946" s="1" t="n">
        <v>431050</v>
      </c>
      <c r="D8946" s="1" t="n">
        <v>0</v>
      </c>
      <c r="E8946" s="1" t="n">
        <v>0</v>
      </c>
      <c r="F8946" s="1" t="n">
        <v>0</v>
      </c>
      <c r="G8946" s="1" t="n">
        <v>0</v>
      </c>
      <c r="H8946" s="1" t="n">
        <v>0</v>
      </c>
      <c r="I8946" s="1" t="n">
        <v>0</v>
      </c>
      <c r="J8946" s="1" t="n">
        <v>0</v>
      </c>
      <c r="K8946" s="1" t="n">
        <v>0</v>
      </c>
      <c r="L8946" s="1" t="n">
        <v>0</v>
      </c>
      <c r="M8946" s="1" t="n">
        <v>0</v>
      </c>
      <c r="N8946" s="1" t="n">
        <v>0</v>
      </c>
      <c r="O8946" s="1" t="n">
        <v>0</v>
      </c>
      <c r="P8946" s="1" t="n">
        <v>0</v>
      </c>
      <c r="Q8946" s="1" t="n">
        <v>0</v>
      </c>
      <c r="R8946" s="1" t="n">
        <v>0</v>
      </c>
      <c r="S8946" s="2" t="n">
        <f aca="false">SUM(D8946:R8946)</f>
        <v>0</v>
      </c>
      <c r="T8946" s="2" t="n">
        <f aca="false">SUM(R8946,N8946,K8946,G8946,E8946,D8946)</f>
        <v>0</v>
      </c>
      <c r="U8946" s="2" t="n">
        <f aca="false">SUM(M8946,L8946,K8946,J8946)</f>
        <v>0</v>
      </c>
    </row>
    <row r="8947" customFormat="false" ht="12.75" hidden="false" customHeight="false" outlineLevel="0" collapsed="false">
      <c r="A8947" s="1" t="n">
        <v>8946</v>
      </c>
      <c r="B8947" s="1" t="n">
        <v>454550</v>
      </c>
      <c r="C8947" s="1" t="n">
        <v>431050</v>
      </c>
      <c r="D8947" s="1" t="n">
        <v>0</v>
      </c>
      <c r="E8947" s="1" t="n">
        <v>0</v>
      </c>
      <c r="F8947" s="1" t="n">
        <v>0</v>
      </c>
      <c r="G8947" s="1" t="n">
        <v>0</v>
      </c>
      <c r="H8947" s="1" t="n">
        <v>0</v>
      </c>
      <c r="I8947" s="1" t="n">
        <v>0</v>
      </c>
      <c r="J8947" s="1" t="n">
        <v>0</v>
      </c>
      <c r="K8947" s="1" t="n">
        <v>0</v>
      </c>
      <c r="L8947" s="1" t="n">
        <v>0</v>
      </c>
      <c r="M8947" s="1" t="n">
        <v>0</v>
      </c>
      <c r="N8947" s="1" t="n">
        <v>0</v>
      </c>
      <c r="O8947" s="1" t="n">
        <v>0</v>
      </c>
      <c r="P8947" s="1" t="n">
        <v>0</v>
      </c>
      <c r="Q8947" s="1" t="n">
        <v>0</v>
      </c>
      <c r="R8947" s="1" t="n">
        <v>0</v>
      </c>
      <c r="S8947" s="2" t="n">
        <f aca="false">SUM(D8947:R8947)</f>
        <v>0</v>
      </c>
      <c r="T8947" s="2" t="n">
        <f aca="false">SUM(R8947,N8947,K8947,G8947,E8947,D8947)</f>
        <v>0</v>
      </c>
      <c r="U8947" s="2" t="n">
        <f aca="false">SUM(M8947,L8947,K8947,J8947)</f>
        <v>0</v>
      </c>
    </row>
    <row r="8948" customFormat="false" ht="12.75" hidden="false" customHeight="false" outlineLevel="0" collapsed="false">
      <c r="A8948" s="1" t="n">
        <v>8947</v>
      </c>
      <c r="B8948" s="1" t="n">
        <v>454650</v>
      </c>
      <c r="C8948" s="1" t="n">
        <v>431050</v>
      </c>
      <c r="D8948" s="1" t="n">
        <v>0</v>
      </c>
      <c r="E8948" s="1" t="n">
        <v>0</v>
      </c>
      <c r="F8948" s="1" t="n">
        <v>0</v>
      </c>
      <c r="G8948" s="1" t="n">
        <v>0</v>
      </c>
      <c r="H8948" s="1" t="n">
        <v>0</v>
      </c>
      <c r="I8948" s="1" t="n">
        <v>0</v>
      </c>
      <c r="J8948" s="1" t="n">
        <v>0</v>
      </c>
      <c r="K8948" s="1" t="n">
        <v>0</v>
      </c>
      <c r="L8948" s="1" t="n">
        <v>0</v>
      </c>
      <c r="M8948" s="1" t="n">
        <v>0</v>
      </c>
      <c r="N8948" s="1" t="n">
        <v>0</v>
      </c>
      <c r="O8948" s="1" t="n">
        <v>0</v>
      </c>
      <c r="P8948" s="1" t="n">
        <v>0</v>
      </c>
      <c r="Q8948" s="1" t="n">
        <v>0</v>
      </c>
      <c r="R8948" s="1" t="n">
        <v>0</v>
      </c>
      <c r="S8948" s="2" t="n">
        <f aca="false">SUM(D8948:R8948)</f>
        <v>0</v>
      </c>
      <c r="T8948" s="2" t="n">
        <f aca="false">SUM(R8948,N8948,K8948,G8948,E8948,D8948)</f>
        <v>0</v>
      </c>
      <c r="U8948" s="2" t="n">
        <f aca="false">SUM(M8948,L8948,K8948,J8948)</f>
        <v>0</v>
      </c>
    </row>
    <row r="8949" customFormat="false" ht="12.75" hidden="false" customHeight="false" outlineLevel="0" collapsed="false">
      <c r="A8949" s="1" t="n">
        <v>8948</v>
      </c>
      <c r="B8949" s="1" t="n">
        <v>454750</v>
      </c>
      <c r="C8949" s="1" t="n">
        <v>431050</v>
      </c>
      <c r="D8949" s="1" t="n">
        <v>0</v>
      </c>
      <c r="E8949" s="1" t="n">
        <v>0</v>
      </c>
      <c r="F8949" s="1" t="n">
        <v>0</v>
      </c>
      <c r="G8949" s="1" t="n">
        <v>0</v>
      </c>
      <c r="H8949" s="1" t="n">
        <v>0</v>
      </c>
      <c r="I8949" s="1" t="n">
        <v>0</v>
      </c>
      <c r="J8949" s="1" t="n">
        <v>0</v>
      </c>
      <c r="K8949" s="1" t="n">
        <v>0</v>
      </c>
      <c r="L8949" s="1" t="n">
        <v>0</v>
      </c>
      <c r="M8949" s="1" t="n">
        <v>0</v>
      </c>
      <c r="N8949" s="1" t="n">
        <v>0</v>
      </c>
      <c r="O8949" s="1" t="n">
        <v>0</v>
      </c>
      <c r="P8949" s="1" t="n">
        <v>0</v>
      </c>
      <c r="Q8949" s="1" t="n">
        <v>0</v>
      </c>
      <c r="R8949" s="1" t="n">
        <v>0</v>
      </c>
      <c r="S8949" s="2" t="n">
        <f aca="false">SUM(D8949:R8949)</f>
        <v>0</v>
      </c>
      <c r="T8949" s="2" t="n">
        <f aca="false">SUM(R8949,N8949,K8949,G8949,E8949,D8949)</f>
        <v>0</v>
      </c>
      <c r="U8949" s="2" t="n">
        <f aca="false">SUM(M8949,L8949,K8949,J8949)</f>
        <v>0</v>
      </c>
    </row>
    <row r="8950" customFormat="false" ht="12.75" hidden="false" customHeight="false" outlineLevel="0" collapsed="false">
      <c r="A8950" s="1" t="n">
        <v>8949</v>
      </c>
      <c r="B8950" s="1" t="n">
        <v>454850</v>
      </c>
      <c r="C8950" s="1" t="n">
        <v>431050</v>
      </c>
      <c r="D8950" s="1" t="n">
        <v>0</v>
      </c>
      <c r="E8950" s="1" t="n">
        <v>0</v>
      </c>
      <c r="F8950" s="1" t="n">
        <v>0</v>
      </c>
      <c r="G8950" s="1" t="n">
        <v>0</v>
      </c>
      <c r="H8950" s="1" t="n">
        <v>0</v>
      </c>
      <c r="I8950" s="1" t="n">
        <v>0</v>
      </c>
      <c r="J8950" s="1" t="n">
        <v>0</v>
      </c>
      <c r="K8950" s="1" t="n">
        <v>0</v>
      </c>
      <c r="L8950" s="1" t="n">
        <v>0</v>
      </c>
      <c r="M8950" s="1" t="n">
        <v>0</v>
      </c>
      <c r="N8950" s="1" t="n">
        <v>0</v>
      </c>
      <c r="O8950" s="1" t="n">
        <v>0</v>
      </c>
      <c r="P8950" s="1" t="n">
        <v>0</v>
      </c>
      <c r="Q8950" s="1" t="n">
        <v>0</v>
      </c>
      <c r="R8950" s="1" t="n">
        <v>0</v>
      </c>
      <c r="S8950" s="2" t="n">
        <f aca="false">SUM(D8950:R8950)</f>
        <v>0</v>
      </c>
      <c r="T8950" s="2" t="n">
        <f aca="false">SUM(R8950,N8950,K8950,G8950,E8950,D8950)</f>
        <v>0</v>
      </c>
      <c r="U8950" s="2" t="n">
        <f aca="false">SUM(M8950,L8950,K8950,J8950)</f>
        <v>0</v>
      </c>
    </row>
    <row r="8951" customFormat="false" ht="12.75" hidden="false" customHeight="false" outlineLevel="0" collapsed="false">
      <c r="A8951" s="1" t="n">
        <v>8950</v>
      </c>
      <c r="B8951" s="1" t="n">
        <v>454950</v>
      </c>
      <c r="C8951" s="1" t="n">
        <v>431050</v>
      </c>
      <c r="D8951" s="1" t="n">
        <v>0</v>
      </c>
      <c r="E8951" s="1" t="n">
        <v>0</v>
      </c>
      <c r="F8951" s="1" t="n">
        <v>0</v>
      </c>
      <c r="G8951" s="1" t="n">
        <v>0</v>
      </c>
      <c r="H8951" s="1" t="n">
        <v>0</v>
      </c>
      <c r="I8951" s="1" t="n">
        <v>0</v>
      </c>
      <c r="J8951" s="1" t="n">
        <v>0</v>
      </c>
      <c r="K8951" s="1" t="n">
        <v>0</v>
      </c>
      <c r="L8951" s="1" t="n">
        <v>0</v>
      </c>
      <c r="M8951" s="1" t="n">
        <v>0</v>
      </c>
      <c r="N8951" s="1" t="n">
        <v>0</v>
      </c>
      <c r="O8951" s="1" t="n">
        <v>0</v>
      </c>
      <c r="P8951" s="1" t="n">
        <v>0</v>
      </c>
      <c r="Q8951" s="1" t="n">
        <v>0</v>
      </c>
      <c r="R8951" s="1" t="n">
        <v>0</v>
      </c>
      <c r="S8951" s="2" t="n">
        <f aca="false">SUM(D8951:R8951)</f>
        <v>0</v>
      </c>
      <c r="T8951" s="2" t="n">
        <f aca="false">SUM(R8951,N8951,K8951,G8951,E8951,D8951)</f>
        <v>0</v>
      </c>
      <c r="U8951" s="2" t="n">
        <f aca="false">SUM(M8951,L8951,K8951,J8951)</f>
        <v>0</v>
      </c>
    </row>
    <row r="8952" customFormat="false" ht="12.75" hidden="false" customHeight="false" outlineLevel="0" collapsed="false">
      <c r="A8952" s="1" t="n">
        <v>8951</v>
      </c>
      <c r="B8952" s="1" t="n">
        <v>455050</v>
      </c>
      <c r="C8952" s="1" t="n">
        <v>431050</v>
      </c>
      <c r="D8952" s="1" t="n">
        <v>0</v>
      </c>
      <c r="E8952" s="1" t="n">
        <v>0</v>
      </c>
      <c r="F8952" s="1" t="n">
        <v>0</v>
      </c>
      <c r="G8952" s="1" t="n">
        <v>0</v>
      </c>
      <c r="H8952" s="1" t="n">
        <v>0</v>
      </c>
      <c r="I8952" s="1" t="n">
        <v>0</v>
      </c>
      <c r="J8952" s="1" t="n">
        <v>0</v>
      </c>
      <c r="K8952" s="1" t="n">
        <v>0</v>
      </c>
      <c r="L8952" s="1" t="n">
        <v>0</v>
      </c>
      <c r="M8952" s="1" t="n">
        <v>0</v>
      </c>
      <c r="N8952" s="1" t="n">
        <v>0</v>
      </c>
      <c r="O8952" s="1" t="n">
        <v>0</v>
      </c>
      <c r="P8952" s="1" t="n">
        <v>0</v>
      </c>
      <c r="Q8952" s="1" t="n">
        <v>0</v>
      </c>
      <c r="R8952" s="1" t="n">
        <v>0</v>
      </c>
      <c r="S8952" s="2" t="n">
        <f aca="false">SUM(D8952:R8952)</f>
        <v>0</v>
      </c>
      <c r="T8952" s="2" t="n">
        <f aca="false">SUM(R8952,N8952,K8952,G8952,E8952,D8952)</f>
        <v>0</v>
      </c>
      <c r="U8952" s="2" t="n">
        <f aca="false">SUM(M8952,L8952,K8952,J8952)</f>
        <v>0</v>
      </c>
    </row>
    <row r="8953" customFormat="false" ht="12.75" hidden="false" customHeight="false" outlineLevel="0" collapsed="false">
      <c r="A8953" s="1" t="n">
        <v>8952</v>
      </c>
      <c r="B8953" s="1" t="n">
        <v>455150</v>
      </c>
      <c r="C8953" s="1" t="n">
        <v>431050</v>
      </c>
      <c r="D8953" s="1" t="n">
        <v>0</v>
      </c>
      <c r="E8953" s="1" t="n">
        <v>0</v>
      </c>
      <c r="F8953" s="1" t="n">
        <v>0</v>
      </c>
      <c r="G8953" s="1" t="n">
        <v>0</v>
      </c>
      <c r="H8953" s="1" t="n">
        <v>0</v>
      </c>
      <c r="I8953" s="1" t="n">
        <v>0</v>
      </c>
      <c r="J8953" s="1" t="n">
        <v>0</v>
      </c>
      <c r="K8953" s="1" t="n">
        <v>0</v>
      </c>
      <c r="L8953" s="1" t="n">
        <v>0</v>
      </c>
      <c r="M8953" s="1" t="n">
        <v>0</v>
      </c>
      <c r="N8953" s="1" t="n">
        <v>0</v>
      </c>
      <c r="O8953" s="1" t="n">
        <v>0</v>
      </c>
      <c r="P8953" s="1" t="n">
        <v>0</v>
      </c>
      <c r="Q8953" s="1" t="n">
        <v>0</v>
      </c>
      <c r="R8953" s="1" t="n">
        <v>0</v>
      </c>
      <c r="S8953" s="2" t="n">
        <f aca="false">SUM(D8953:R8953)</f>
        <v>0</v>
      </c>
      <c r="T8953" s="2" t="n">
        <f aca="false">SUM(R8953,N8953,K8953,G8953,E8953,D8953)</f>
        <v>0</v>
      </c>
      <c r="U8953" s="2" t="n">
        <f aca="false">SUM(M8953,L8953,K8953,J8953)</f>
        <v>0</v>
      </c>
    </row>
    <row r="8954" customFormat="false" ht="12.75" hidden="false" customHeight="false" outlineLevel="0" collapsed="false">
      <c r="A8954" s="1" t="n">
        <v>8953</v>
      </c>
      <c r="B8954" s="1" t="n">
        <v>455250</v>
      </c>
      <c r="C8954" s="1" t="n">
        <v>431050</v>
      </c>
      <c r="D8954" s="1" t="n">
        <v>0</v>
      </c>
      <c r="E8954" s="1" t="n">
        <v>0</v>
      </c>
      <c r="F8954" s="1" t="n">
        <v>0</v>
      </c>
      <c r="G8954" s="1" t="n">
        <v>0</v>
      </c>
      <c r="H8954" s="1" t="n">
        <v>0</v>
      </c>
      <c r="I8954" s="1" t="n">
        <v>0</v>
      </c>
      <c r="J8954" s="1" t="n">
        <v>0</v>
      </c>
      <c r="K8954" s="1" t="n">
        <v>0</v>
      </c>
      <c r="L8954" s="1" t="n">
        <v>0</v>
      </c>
      <c r="M8954" s="1" t="n">
        <v>0</v>
      </c>
      <c r="N8954" s="1" t="n">
        <v>0</v>
      </c>
      <c r="O8954" s="1" t="n">
        <v>0</v>
      </c>
      <c r="P8954" s="1" t="n">
        <v>0</v>
      </c>
      <c r="Q8954" s="1" t="n">
        <v>0</v>
      </c>
      <c r="R8954" s="1" t="n">
        <v>0</v>
      </c>
      <c r="S8954" s="2" t="n">
        <f aca="false">SUM(D8954:R8954)</f>
        <v>0</v>
      </c>
      <c r="T8954" s="2" t="n">
        <f aca="false">SUM(R8954,N8954,K8954,G8954,E8954,D8954)</f>
        <v>0</v>
      </c>
      <c r="U8954" s="2" t="n">
        <f aca="false">SUM(M8954,L8954,K8954,J8954)</f>
        <v>0</v>
      </c>
    </row>
    <row r="8955" customFormat="false" ht="12.75" hidden="false" customHeight="false" outlineLevel="0" collapsed="false">
      <c r="A8955" s="1" t="n">
        <v>8954</v>
      </c>
      <c r="B8955" s="1" t="n">
        <v>455350</v>
      </c>
      <c r="C8955" s="1" t="n">
        <v>431050</v>
      </c>
      <c r="D8955" s="1" t="n">
        <v>0</v>
      </c>
      <c r="E8955" s="1" t="n">
        <v>0</v>
      </c>
      <c r="F8955" s="1" t="n">
        <v>0</v>
      </c>
      <c r="G8955" s="1" t="n">
        <v>0</v>
      </c>
      <c r="H8955" s="1" t="n">
        <v>0</v>
      </c>
      <c r="I8955" s="1" t="n">
        <v>0</v>
      </c>
      <c r="J8955" s="1" t="n">
        <v>0</v>
      </c>
      <c r="K8955" s="1" t="n">
        <v>0</v>
      </c>
      <c r="L8955" s="1" t="n">
        <v>0</v>
      </c>
      <c r="M8955" s="1" t="n">
        <v>0</v>
      </c>
      <c r="N8955" s="1" t="n">
        <v>0</v>
      </c>
      <c r="O8955" s="1" t="n">
        <v>0</v>
      </c>
      <c r="P8955" s="1" t="n">
        <v>0</v>
      </c>
      <c r="Q8955" s="1" t="n">
        <v>0</v>
      </c>
      <c r="R8955" s="1" t="n">
        <v>0</v>
      </c>
      <c r="S8955" s="2" t="n">
        <f aca="false">SUM(D8955:R8955)</f>
        <v>0</v>
      </c>
      <c r="T8955" s="2" t="n">
        <f aca="false">SUM(R8955,N8955,K8955,G8955,E8955,D8955)</f>
        <v>0</v>
      </c>
      <c r="U8955" s="2" t="n">
        <f aca="false">SUM(M8955,L8955,K8955,J8955)</f>
        <v>0</v>
      </c>
    </row>
    <row r="8956" customFormat="false" ht="12.75" hidden="false" customHeight="false" outlineLevel="0" collapsed="false">
      <c r="A8956" s="1" t="n">
        <v>8955</v>
      </c>
      <c r="B8956" s="1" t="n">
        <v>455450</v>
      </c>
      <c r="C8956" s="1" t="n">
        <v>431050</v>
      </c>
      <c r="D8956" s="1" t="n">
        <v>0</v>
      </c>
      <c r="E8956" s="1" t="n">
        <v>0</v>
      </c>
      <c r="F8956" s="1" t="n">
        <v>0</v>
      </c>
      <c r="G8956" s="1" t="n">
        <v>0</v>
      </c>
      <c r="H8956" s="1" t="n">
        <v>0</v>
      </c>
      <c r="I8956" s="1" t="n">
        <v>0</v>
      </c>
      <c r="J8956" s="1" t="n">
        <v>0</v>
      </c>
      <c r="K8956" s="1" t="n">
        <v>0</v>
      </c>
      <c r="L8956" s="1" t="n">
        <v>0</v>
      </c>
      <c r="M8956" s="1" t="n">
        <v>0</v>
      </c>
      <c r="N8956" s="1" t="n">
        <v>0</v>
      </c>
      <c r="O8956" s="1" t="n">
        <v>0</v>
      </c>
      <c r="P8956" s="1" t="n">
        <v>0</v>
      </c>
      <c r="Q8956" s="1" t="n">
        <v>0</v>
      </c>
      <c r="R8956" s="1" t="n">
        <v>0</v>
      </c>
      <c r="S8956" s="2" t="n">
        <f aca="false">SUM(D8956:R8956)</f>
        <v>0</v>
      </c>
      <c r="T8956" s="2" t="n">
        <f aca="false">SUM(R8956,N8956,K8956,G8956,E8956,D8956)</f>
        <v>0</v>
      </c>
      <c r="U8956" s="2" t="n">
        <f aca="false">SUM(M8956,L8956,K8956,J8956)</f>
        <v>0</v>
      </c>
    </row>
    <row r="8957" customFormat="false" ht="12.75" hidden="false" customHeight="false" outlineLevel="0" collapsed="false">
      <c r="A8957" s="1" t="n">
        <v>8956</v>
      </c>
      <c r="B8957" s="1" t="n">
        <v>455550</v>
      </c>
      <c r="C8957" s="1" t="n">
        <v>431050</v>
      </c>
      <c r="D8957" s="1" t="n">
        <v>0</v>
      </c>
      <c r="E8957" s="1" t="n">
        <v>0</v>
      </c>
      <c r="F8957" s="1" t="n">
        <v>0</v>
      </c>
      <c r="G8957" s="1" t="n">
        <v>0</v>
      </c>
      <c r="H8957" s="1" t="n">
        <v>0</v>
      </c>
      <c r="I8957" s="1" t="n">
        <v>0</v>
      </c>
      <c r="J8957" s="1" t="n">
        <v>0</v>
      </c>
      <c r="K8957" s="1" t="n">
        <v>0</v>
      </c>
      <c r="L8957" s="1" t="n">
        <v>0</v>
      </c>
      <c r="M8957" s="1" t="n">
        <v>0</v>
      </c>
      <c r="N8957" s="1" t="n">
        <v>0</v>
      </c>
      <c r="O8957" s="1" t="n">
        <v>0</v>
      </c>
      <c r="P8957" s="1" t="n">
        <v>0</v>
      </c>
      <c r="Q8957" s="1" t="n">
        <v>0</v>
      </c>
      <c r="R8957" s="1" t="n">
        <v>0</v>
      </c>
      <c r="S8957" s="2" t="n">
        <f aca="false">SUM(D8957:R8957)</f>
        <v>0</v>
      </c>
      <c r="T8957" s="2" t="n">
        <f aca="false">SUM(R8957,N8957,K8957,G8957,E8957,D8957)</f>
        <v>0</v>
      </c>
      <c r="U8957" s="2" t="n">
        <f aca="false">SUM(M8957,L8957,K8957,J8957)</f>
        <v>0</v>
      </c>
    </row>
    <row r="8958" customFormat="false" ht="12.75" hidden="false" customHeight="false" outlineLevel="0" collapsed="false">
      <c r="A8958" s="1" t="n">
        <v>8957</v>
      </c>
      <c r="B8958" s="1" t="n">
        <v>455650</v>
      </c>
      <c r="C8958" s="1" t="n">
        <v>431050</v>
      </c>
      <c r="D8958" s="1" t="n">
        <v>0</v>
      </c>
      <c r="E8958" s="1" t="n">
        <v>0</v>
      </c>
      <c r="F8958" s="1" t="n">
        <v>0</v>
      </c>
      <c r="G8958" s="1" t="n">
        <v>0</v>
      </c>
      <c r="H8958" s="1" t="n">
        <v>0</v>
      </c>
      <c r="I8958" s="1" t="n">
        <v>0</v>
      </c>
      <c r="J8958" s="1" t="n">
        <v>0</v>
      </c>
      <c r="K8958" s="1" t="n">
        <v>0</v>
      </c>
      <c r="L8958" s="1" t="n">
        <v>0</v>
      </c>
      <c r="M8958" s="1" t="n">
        <v>0</v>
      </c>
      <c r="N8958" s="1" t="n">
        <v>0</v>
      </c>
      <c r="O8958" s="1" t="n">
        <v>0</v>
      </c>
      <c r="P8958" s="1" t="n">
        <v>0</v>
      </c>
      <c r="Q8958" s="1" t="n">
        <v>0</v>
      </c>
      <c r="R8958" s="1" t="n">
        <v>0</v>
      </c>
      <c r="S8958" s="2" t="n">
        <f aca="false">SUM(D8958:R8958)</f>
        <v>0</v>
      </c>
      <c r="T8958" s="2" t="n">
        <f aca="false">SUM(R8958,N8958,K8958,G8958,E8958,D8958)</f>
        <v>0</v>
      </c>
      <c r="U8958" s="2" t="n">
        <f aca="false">SUM(M8958,L8958,K8958,J8958)</f>
        <v>0</v>
      </c>
    </row>
    <row r="8959" customFormat="false" ht="12.75" hidden="false" customHeight="false" outlineLevel="0" collapsed="false">
      <c r="A8959" s="1" t="n">
        <v>8958</v>
      </c>
      <c r="B8959" s="1" t="n">
        <v>455750</v>
      </c>
      <c r="C8959" s="1" t="n">
        <v>431050</v>
      </c>
      <c r="D8959" s="1" t="n">
        <v>0</v>
      </c>
      <c r="E8959" s="1" t="n">
        <v>0</v>
      </c>
      <c r="F8959" s="1" t="n">
        <v>0</v>
      </c>
      <c r="G8959" s="1" t="n">
        <v>0</v>
      </c>
      <c r="H8959" s="1" t="n">
        <v>0</v>
      </c>
      <c r="I8959" s="1" t="n">
        <v>0</v>
      </c>
      <c r="J8959" s="1" t="n">
        <v>0</v>
      </c>
      <c r="K8959" s="1" t="n">
        <v>0</v>
      </c>
      <c r="L8959" s="1" t="n">
        <v>0</v>
      </c>
      <c r="M8959" s="1" t="n">
        <v>0</v>
      </c>
      <c r="N8959" s="1" t="n">
        <v>0</v>
      </c>
      <c r="O8959" s="1" t="n">
        <v>0</v>
      </c>
      <c r="P8959" s="1" t="n">
        <v>0</v>
      </c>
      <c r="Q8959" s="1" t="n">
        <v>0</v>
      </c>
      <c r="R8959" s="1" t="n">
        <v>0</v>
      </c>
      <c r="S8959" s="2" t="n">
        <f aca="false">SUM(D8959:R8959)</f>
        <v>0</v>
      </c>
      <c r="T8959" s="2" t="n">
        <f aca="false">SUM(R8959,N8959,K8959,G8959,E8959,D8959)</f>
        <v>0</v>
      </c>
      <c r="U8959" s="2" t="n">
        <f aca="false">SUM(M8959,L8959,K8959,J8959)</f>
        <v>0</v>
      </c>
    </row>
    <row r="8960" customFormat="false" ht="12.75" hidden="false" customHeight="false" outlineLevel="0" collapsed="false">
      <c r="A8960" s="1" t="n">
        <v>8959</v>
      </c>
      <c r="B8960" s="1" t="n">
        <v>455850</v>
      </c>
      <c r="C8960" s="1" t="n">
        <v>431050</v>
      </c>
      <c r="D8960" s="1" t="n">
        <v>0</v>
      </c>
      <c r="E8960" s="1" t="n">
        <v>0</v>
      </c>
      <c r="F8960" s="1" t="n">
        <v>0</v>
      </c>
      <c r="G8960" s="1" t="n">
        <v>0</v>
      </c>
      <c r="H8960" s="1" t="n">
        <v>0</v>
      </c>
      <c r="I8960" s="1" t="n">
        <v>0</v>
      </c>
      <c r="J8960" s="1" t="n">
        <v>0</v>
      </c>
      <c r="K8960" s="1" t="n">
        <v>0</v>
      </c>
      <c r="L8960" s="1" t="n">
        <v>0</v>
      </c>
      <c r="M8960" s="1" t="n">
        <v>0</v>
      </c>
      <c r="N8960" s="1" t="n">
        <v>0</v>
      </c>
      <c r="O8960" s="1" t="n">
        <v>0</v>
      </c>
      <c r="P8960" s="1" t="n">
        <v>0</v>
      </c>
      <c r="Q8960" s="1" t="n">
        <v>0</v>
      </c>
      <c r="R8960" s="1" t="n">
        <v>0</v>
      </c>
      <c r="S8960" s="2" t="n">
        <f aca="false">SUM(D8960:R8960)</f>
        <v>0</v>
      </c>
      <c r="T8960" s="2" t="n">
        <f aca="false">SUM(R8960,N8960,K8960,G8960,E8960,D8960)</f>
        <v>0</v>
      </c>
      <c r="U8960" s="2" t="n">
        <f aca="false">SUM(M8960,L8960,K8960,J8960)</f>
        <v>0</v>
      </c>
    </row>
    <row r="8961" customFormat="false" ht="12.75" hidden="false" customHeight="false" outlineLevel="0" collapsed="false">
      <c r="A8961" s="1" t="n">
        <v>8960</v>
      </c>
      <c r="B8961" s="1" t="n">
        <v>455950</v>
      </c>
      <c r="C8961" s="1" t="n">
        <v>431050</v>
      </c>
      <c r="D8961" s="1" t="n">
        <v>0</v>
      </c>
      <c r="E8961" s="1" t="n">
        <v>0</v>
      </c>
      <c r="F8961" s="1" t="n">
        <v>0</v>
      </c>
      <c r="G8961" s="1" t="n">
        <v>0</v>
      </c>
      <c r="H8961" s="1" t="n">
        <v>0</v>
      </c>
      <c r="I8961" s="1" t="n">
        <v>0</v>
      </c>
      <c r="J8961" s="1" t="n">
        <v>0</v>
      </c>
      <c r="K8961" s="1" t="n">
        <v>0</v>
      </c>
      <c r="L8961" s="1" t="n">
        <v>0</v>
      </c>
      <c r="M8961" s="1" t="n">
        <v>0</v>
      </c>
      <c r="N8961" s="1" t="n">
        <v>0</v>
      </c>
      <c r="O8961" s="1" t="n">
        <v>0</v>
      </c>
      <c r="P8961" s="1" t="n">
        <v>0</v>
      </c>
      <c r="Q8961" s="1" t="n">
        <v>0</v>
      </c>
      <c r="R8961" s="1" t="n">
        <v>0</v>
      </c>
      <c r="S8961" s="2" t="n">
        <f aca="false">SUM(D8961:R8961)</f>
        <v>0</v>
      </c>
      <c r="T8961" s="2" t="n">
        <f aca="false">SUM(R8961,N8961,K8961,G8961,E8961,D8961)</f>
        <v>0</v>
      </c>
      <c r="U8961" s="2" t="n">
        <f aca="false">SUM(M8961,L8961,K8961,J8961)</f>
        <v>0</v>
      </c>
    </row>
    <row r="8962" customFormat="false" ht="12.75" hidden="false" customHeight="false" outlineLevel="0" collapsed="false">
      <c r="A8962" s="1" t="n">
        <v>8961</v>
      </c>
      <c r="B8962" s="1" t="n">
        <v>456050</v>
      </c>
      <c r="C8962" s="1" t="n">
        <v>431050</v>
      </c>
      <c r="D8962" s="1" t="n">
        <v>0</v>
      </c>
      <c r="E8962" s="1" t="n">
        <v>0</v>
      </c>
      <c r="F8962" s="1" t="n">
        <v>0</v>
      </c>
      <c r="G8962" s="1" t="n">
        <v>0</v>
      </c>
      <c r="H8962" s="1" t="n">
        <v>0</v>
      </c>
      <c r="I8962" s="1" t="n">
        <v>0</v>
      </c>
      <c r="J8962" s="1" t="n">
        <v>0</v>
      </c>
      <c r="K8962" s="1" t="n">
        <v>0</v>
      </c>
      <c r="L8962" s="1" t="n">
        <v>0</v>
      </c>
      <c r="M8962" s="1" t="n">
        <v>0</v>
      </c>
      <c r="N8962" s="1" t="n">
        <v>0</v>
      </c>
      <c r="O8962" s="1" t="n">
        <v>0</v>
      </c>
      <c r="P8962" s="1" t="n">
        <v>0</v>
      </c>
      <c r="Q8962" s="1" t="n">
        <v>0</v>
      </c>
      <c r="R8962" s="1" t="n">
        <v>0</v>
      </c>
      <c r="S8962" s="2" t="n">
        <f aca="false">SUM(D8962:R8962)</f>
        <v>0</v>
      </c>
      <c r="T8962" s="2" t="n">
        <f aca="false">SUM(R8962,N8962,K8962,G8962,E8962,D8962)</f>
        <v>0</v>
      </c>
      <c r="U8962" s="2" t="n">
        <f aca="false">SUM(M8962,L8962,K8962,J8962)</f>
        <v>0</v>
      </c>
    </row>
    <row r="8963" customFormat="false" ht="12.75" hidden="false" customHeight="false" outlineLevel="0" collapsed="false">
      <c r="A8963" s="1" t="n">
        <v>8962</v>
      </c>
      <c r="B8963" s="1" t="n">
        <v>456150</v>
      </c>
      <c r="C8963" s="1" t="n">
        <v>431050</v>
      </c>
      <c r="D8963" s="1" t="n">
        <v>0</v>
      </c>
      <c r="E8963" s="1" t="n">
        <v>0</v>
      </c>
      <c r="F8963" s="1" t="n">
        <v>0</v>
      </c>
      <c r="G8963" s="1" t="n">
        <v>0</v>
      </c>
      <c r="H8963" s="1" t="n">
        <v>0</v>
      </c>
      <c r="I8963" s="1" t="n">
        <v>0</v>
      </c>
      <c r="J8963" s="1" t="n">
        <v>0</v>
      </c>
      <c r="K8963" s="1" t="n">
        <v>0</v>
      </c>
      <c r="L8963" s="1" t="n">
        <v>0</v>
      </c>
      <c r="M8963" s="1" t="n">
        <v>0</v>
      </c>
      <c r="N8963" s="1" t="n">
        <v>0</v>
      </c>
      <c r="O8963" s="1" t="n">
        <v>0</v>
      </c>
      <c r="P8963" s="1" t="n">
        <v>0</v>
      </c>
      <c r="Q8963" s="1" t="n">
        <v>0</v>
      </c>
      <c r="R8963" s="1" t="n">
        <v>0</v>
      </c>
      <c r="S8963" s="2" t="n">
        <f aca="false">SUM(D8963:R8963)</f>
        <v>0</v>
      </c>
      <c r="T8963" s="2" t="n">
        <f aca="false">SUM(R8963,N8963,K8963,G8963,E8963,D8963)</f>
        <v>0</v>
      </c>
      <c r="U8963" s="2" t="n">
        <f aca="false">SUM(M8963,L8963,K8963,J8963)</f>
        <v>0</v>
      </c>
    </row>
    <row r="8964" customFormat="false" ht="12.75" hidden="false" customHeight="false" outlineLevel="0" collapsed="false">
      <c r="A8964" s="1" t="n">
        <v>8963</v>
      </c>
      <c r="B8964" s="1" t="n">
        <v>456250</v>
      </c>
      <c r="C8964" s="1" t="n">
        <v>431050</v>
      </c>
      <c r="D8964" s="1" t="n">
        <v>0</v>
      </c>
      <c r="E8964" s="1" t="n">
        <v>0</v>
      </c>
      <c r="F8964" s="1" t="n">
        <v>0</v>
      </c>
      <c r="G8964" s="1" t="n">
        <v>0</v>
      </c>
      <c r="H8964" s="1" t="n">
        <v>0</v>
      </c>
      <c r="I8964" s="1" t="n">
        <v>0</v>
      </c>
      <c r="J8964" s="1" t="n">
        <v>0</v>
      </c>
      <c r="K8964" s="1" t="n">
        <v>0</v>
      </c>
      <c r="L8964" s="1" t="n">
        <v>0</v>
      </c>
      <c r="M8964" s="1" t="n">
        <v>0</v>
      </c>
      <c r="N8964" s="1" t="n">
        <v>0</v>
      </c>
      <c r="O8964" s="1" t="n">
        <v>0</v>
      </c>
      <c r="P8964" s="1" t="n">
        <v>0</v>
      </c>
      <c r="Q8964" s="1" t="n">
        <v>0</v>
      </c>
      <c r="R8964" s="1" t="n">
        <v>0</v>
      </c>
      <c r="S8964" s="2" t="n">
        <f aca="false">SUM(D8964:R8964)</f>
        <v>0</v>
      </c>
      <c r="T8964" s="2" t="n">
        <f aca="false">SUM(R8964,N8964,K8964,G8964,E8964,D8964)</f>
        <v>0</v>
      </c>
      <c r="U8964" s="2" t="n">
        <f aca="false">SUM(M8964,L8964,K8964,J8964)</f>
        <v>0</v>
      </c>
    </row>
    <row r="8965" customFormat="false" ht="12.75" hidden="false" customHeight="false" outlineLevel="0" collapsed="false">
      <c r="A8965" s="1" t="n">
        <v>8964</v>
      </c>
      <c r="B8965" s="1" t="n">
        <v>456350</v>
      </c>
      <c r="C8965" s="1" t="n">
        <v>431050</v>
      </c>
      <c r="D8965" s="1" t="n">
        <v>0</v>
      </c>
      <c r="E8965" s="1" t="n">
        <v>0</v>
      </c>
      <c r="F8965" s="1" t="n">
        <v>0</v>
      </c>
      <c r="G8965" s="1" t="n">
        <v>0</v>
      </c>
      <c r="H8965" s="1" t="n">
        <v>0</v>
      </c>
      <c r="I8965" s="1" t="n">
        <v>0</v>
      </c>
      <c r="J8965" s="1" t="n">
        <v>0</v>
      </c>
      <c r="K8965" s="1" t="n">
        <v>0</v>
      </c>
      <c r="L8965" s="1" t="n">
        <v>0</v>
      </c>
      <c r="M8965" s="1" t="n">
        <v>0</v>
      </c>
      <c r="N8965" s="1" t="n">
        <v>0</v>
      </c>
      <c r="O8965" s="1" t="n">
        <v>0</v>
      </c>
      <c r="P8965" s="1" t="n">
        <v>0</v>
      </c>
      <c r="Q8965" s="1" t="n">
        <v>0</v>
      </c>
      <c r="R8965" s="1" t="n">
        <v>0</v>
      </c>
      <c r="S8965" s="2" t="n">
        <f aca="false">SUM(D8965:R8965)</f>
        <v>0</v>
      </c>
      <c r="T8965" s="2" t="n">
        <f aca="false">SUM(R8965,N8965,K8965,G8965,E8965,D8965)</f>
        <v>0</v>
      </c>
      <c r="U8965" s="2" t="n">
        <f aca="false">SUM(M8965,L8965,K8965,J8965)</f>
        <v>0</v>
      </c>
    </row>
    <row r="8966" customFormat="false" ht="12.75" hidden="false" customHeight="false" outlineLevel="0" collapsed="false">
      <c r="A8966" s="1" t="n">
        <v>8965</v>
      </c>
      <c r="B8966" s="1" t="n">
        <v>456450</v>
      </c>
      <c r="C8966" s="1" t="n">
        <v>431050</v>
      </c>
      <c r="D8966" s="1" t="n">
        <v>0</v>
      </c>
      <c r="E8966" s="1" t="n">
        <v>0</v>
      </c>
      <c r="F8966" s="1" t="n">
        <v>0</v>
      </c>
      <c r="G8966" s="1" t="n">
        <v>0</v>
      </c>
      <c r="H8966" s="1" t="n">
        <v>0</v>
      </c>
      <c r="I8966" s="1" t="n">
        <v>0</v>
      </c>
      <c r="J8966" s="1" t="n">
        <v>0</v>
      </c>
      <c r="K8966" s="1" t="n">
        <v>0</v>
      </c>
      <c r="L8966" s="1" t="n">
        <v>0</v>
      </c>
      <c r="M8966" s="1" t="n">
        <v>0</v>
      </c>
      <c r="N8966" s="1" t="n">
        <v>0</v>
      </c>
      <c r="O8966" s="1" t="n">
        <v>0</v>
      </c>
      <c r="P8966" s="1" t="n">
        <v>0</v>
      </c>
      <c r="Q8966" s="1" t="n">
        <v>0</v>
      </c>
      <c r="R8966" s="1" t="n">
        <v>0</v>
      </c>
      <c r="S8966" s="2" t="n">
        <f aca="false">SUM(D8966:R8966)</f>
        <v>0</v>
      </c>
      <c r="T8966" s="2" t="n">
        <f aca="false">SUM(R8966,N8966,K8966,G8966,E8966,D8966)</f>
        <v>0</v>
      </c>
      <c r="U8966" s="2" t="n">
        <f aca="false">SUM(M8966,L8966,K8966,J8966)</f>
        <v>0</v>
      </c>
    </row>
    <row r="8967" customFormat="false" ht="12.75" hidden="false" customHeight="false" outlineLevel="0" collapsed="false">
      <c r="A8967" s="1" t="n">
        <v>8966</v>
      </c>
      <c r="B8967" s="1" t="n">
        <v>456550</v>
      </c>
      <c r="C8967" s="1" t="n">
        <v>431050</v>
      </c>
      <c r="D8967" s="1" t="n">
        <v>0</v>
      </c>
      <c r="E8967" s="1" t="n">
        <v>0</v>
      </c>
      <c r="F8967" s="1" t="n">
        <v>0</v>
      </c>
      <c r="G8967" s="1" t="n">
        <v>0</v>
      </c>
      <c r="H8967" s="1" t="n">
        <v>0</v>
      </c>
      <c r="I8967" s="1" t="n">
        <v>0</v>
      </c>
      <c r="J8967" s="1" t="n">
        <v>0</v>
      </c>
      <c r="K8967" s="1" t="n">
        <v>0</v>
      </c>
      <c r="L8967" s="1" t="n">
        <v>0</v>
      </c>
      <c r="M8967" s="1" t="n">
        <v>0</v>
      </c>
      <c r="N8967" s="1" t="n">
        <v>0</v>
      </c>
      <c r="O8967" s="1" t="n">
        <v>0</v>
      </c>
      <c r="P8967" s="1" t="n">
        <v>0</v>
      </c>
      <c r="Q8967" s="1" t="n">
        <v>0</v>
      </c>
      <c r="R8967" s="1" t="n">
        <v>0</v>
      </c>
      <c r="S8967" s="2" t="n">
        <f aca="false">SUM(D8967:R8967)</f>
        <v>0</v>
      </c>
      <c r="T8967" s="2" t="n">
        <f aca="false">SUM(R8967,N8967,K8967,G8967,E8967,D8967)</f>
        <v>0</v>
      </c>
      <c r="U8967" s="2" t="n">
        <f aca="false">SUM(M8967,L8967,K8967,J8967)</f>
        <v>0</v>
      </c>
    </row>
    <row r="8968" customFormat="false" ht="12.75" hidden="false" customHeight="false" outlineLevel="0" collapsed="false">
      <c r="A8968" s="1" t="n">
        <v>8967</v>
      </c>
      <c r="B8968" s="1" t="n">
        <v>456650</v>
      </c>
      <c r="C8968" s="1" t="n">
        <v>431050</v>
      </c>
      <c r="D8968" s="1" t="n">
        <v>0</v>
      </c>
      <c r="E8968" s="1" t="n">
        <v>0</v>
      </c>
      <c r="F8968" s="1" t="n">
        <v>0</v>
      </c>
      <c r="G8968" s="1" t="n">
        <v>0</v>
      </c>
      <c r="H8968" s="1" t="n">
        <v>0</v>
      </c>
      <c r="I8968" s="1" t="n">
        <v>0</v>
      </c>
      <c r="J8968" s="1" t="n">
        <v>0</v>
      </c>
      <c r="K8968" s="1" t="n">
        <v>0</v>
      </c>
      <c r="L8968" s="1" t="n">
        <v>0</v>
      </c>
      <c r="M8968" s="1" t="n">
        <v>0</v>
      </c>
      <c r="N8968" s="1" t="n">
        <v>0</v>
      </c>
      <c r="O8968" s="1" t="n">
        <v>0</v>
      </c>
      <c r="P8968" s="1" t="n">
        <v>0</v>
      </c>
      <c r="Q8968" s="1" t="n">
        <v>0</v>
      </c>
      <c r="R8968" s="1" t="n">
        <v>0</v>
      </c>
      <c r="S8968" s="2" t="n">
        <f aca="false">SUM(D8968:R8968)</f>
        <v>0</v>
      </c>
      <c r="T8968" s="2" t="n">
        <f aca="false">SUM(R8968,N8968,K8968,G8968,E8968,D8968)</f>
        <v>0</v>
      </c>
      <c r="U8968" s="2" t="n">
        <f aca="false">SUM(M8968,L8968,K8968,J8968)</f>
        <v>0</v>
      </c>
    </row>
    <row r="8969" customFormat="false" ht="12.75" hidden="false" customHeight="false" outlineLevel="0" collapsed="false">
      <c r="A8969" s="1" t="n">
        <v>8968</v>
      </c>
      <c r="B8969" s="1" t="n">
        <v>456750</v>
      </c>
      <c r="C8969" s="1" t="n">
        <v>431050</v>
      </c>
      <c r="D8969" s="1" t="n">
        <v>0</v>
      </c>
      <c r="E8969" s="1" t="n">
        <v>0</v>
      </c>
      <c r="F8969" s="1" t="n">
        <v>0</v>
      </c>
      <c r="G8969" s="1" t="n">
        <v>0</v>
      </c>
      <c r="H8969" s="1" t="n">
        <v>0</v>
      </c>
      <c r="I8969" s="1" t="n">
        <v>0</v>
      </c>
      <c r="J8969" s="1" t="n">
        <v>0</v>
      </c>
      <c r="K8969" s="1" t="n">
        <v>0</v>
      </c>
      <c r="L8969" s="1" t="n">
        <v>0</v>
      </c>
      <c r="M8969" s="1" t="n">
        <v>0</v>
      </c>
      <c r="N8969" s="1" t="n">
        <v>0</v>
      </c>
      <c r="O8969" s="1" t="n">
        <v>0</v>
      </c>
      <c r="P8969" s="1" t="n">
        <v>0</v>
      </c>
      <c r="Q8969" s="1" t="n">
        <v>0</v>
      </c>
      <c r="R8969" s="1" t="n">
        <v>0</v>
      </c>
      <c r="S8969" s="2" t="n">
        <f aca="false">SUM(D8969:R8969)</f>
        <v>0</v>
      </c>
      <c r="T8969" s="2" t="n">
        <f aca="false">SUM(R8969,N8969,K8969,G8969,E8969,D8969)</f>
        <v>0</v>
      </c>
      <c r="U8969" s="2" t="n">
        <f aca="false">SUM(M8969,L8969,K8969,J8969)</f>
        <v>0</v>
      </c>
    </row>
    <row r="8970" customFormat="false" ht="12.75" hidden="false" customHeight="false" outlineLevel="0" collapsed="false">
      <c r="A8970" s="1" t="n">
        <v>8969</v>
      </c>
      <c r="B8970" s="1" t="n">
        <v>456850</v>
      </c>
      <c r="C8970" s="1" t="n">
        <v>431050</v>
      </c>
      <c r="D8970" s="1" t="n">
        <v>0</v>
      </c>
      <c r="E8970" s="1" t="n">
        <v>0</v>
      </c>
      <c r="F8970" s="1" t="n">
        <v>0</v>
      </c>
      <c r="G8970" s="1" t="n">
        <v>0</v>
      </c>
      <c r="H8970" s="1" t="n">
        <v>0</v>
      </c>
      <c r="I8970" s="1" t="n">
        <v>0</v>
      </c>
      <c r="J8970" s="1" t="n">
        <v>0</v>
      </c>
      <c r="K8970" s="1" t="n">
        <v>0</v>
      </c>
      <c r="L8970" s="1" t="n">
        <v>0</v>
      </c>
      <c r="M8970" s="1" t="n">
        <v>0</v>
      </c>
      <c r="N8970" s="1" t="n">
        <v>0</v>
      </c>
      <c r="O8970" s="1" t="n">
        <v>0</v>
      </c>
      <c r="P8970" s="1" t="n">
        <v>0</v>
      </c>
      <c r="Q8970" s="1" t="n">
        <v>0</v>
      </c>
      <c r="R8970" s="1" t="n">
        <v>0</v>
      </c>
      <c r="S8970" s="2" t="n">
        <f aca="false">SUM(D8970:R8970)</f>
        <v>0</v>
      </c>
      <c r="T8970" s="2" t="n">
        <f aca="false">SUM(R8970,N8970,K8970,G8970,E8970,D8970)</f>
        <v>0</v>
      </c>
      <c r="U8970" s="2" t="n">
        <f aca="false">SUM(M8970,L8970,K8970,J8970)</f>
        <v>0</v>
      </c>
    </row>
    <row r="8971" customFormat="false" ht="12.75" hidden="false" customHeight="false" outlineLevel="0" collapsed="false">
      <c r="A8971" s="1" t="n">
        <v>8970</v>
      </c>
      <c r="B8971" s="1" t="n">
        <v>456950</v>
      </c>
      <c r="C8971" s="1" t="n">
        <v>431050</v>
      </c>
      <c r="D8971" s="1" t="n">
        <v>0</v>
      </c>
      <c r="E8971" s="1" t="n">
        <v>0</v>
      </c>
      <c r="F8971" s="1" t="n">
        <v>0</v>
      </c>
      <c r="G8971" s="1" t="n">
        <v>0</v>
      </c>
      <c r="H8971" s="1" t="n">
        <v>0</v>
      </c>
      <c r="I8971" s="1" t="n">
        <v>0</v>
      </c>
      <c r="J8971" s="1" t="n">
        <v>0</v>
      </c>
      <c r="K8971" s="1" t="n">
        <v>0</v>
      </c>
      <c r="L8971" s="1" t="n">
        <v>0</v>
      </c>
      <c r="M8971" s="1" t="n">
        <v>0</v>
      </c>
      <c r="N8971" s="1" t="n">
        <v>0</v>
      </c>
      <c r="O8971" s="1" t="n">
        <v>0</v>
      </c>
      <c r="P8971" s="1" t="n">
        <v>0</v>
      </c>
      <c r="Q8971" s="1" t="n">
        <v>0</v>
      </c>
      <c r="R8971" s="1" t="n">
        <v>0</v>
      </c>
      <c r="S8971" s="2" t="n">
        <f aca="false">SUM(D8971:R8971)</f>
        <v>0</v>
      </c>
      <c r="T8971" s="2" t="n">
        <f aca="false">SUM(R8971,N8971,K8971,G8971,E8971,D8971)</f>
        <v>0</v>
      </c>
      <c r="U8971" s="2" t="n">
        <f aca="false">SUM(M8971,L8971,K8971,J8971)</f>
        <v>0</v>
      </c>
    </row>
    <row r="8972" customFormat="false" ht="12.75" hidden="false" customHeight="false" outlineLevel="0" collapsed="false">
      <c r="A8972" s="1" t="n">
        <v>8971</v>
      </c>
      <c r="B8972" s="1" t="n">
        <v>457050</v>
      </c>
      <c r="C8972" s="1" t="n">
        <v>431050</v>
      </c>
      <c r="D8972" s="1" t="n">
        <v>0</v>
      </c>
      <c r="E8972" s="1" t="n">
        <v>0</v>
      </c>
      <c r="F8972" s="1" t="n">
        <v>0</v>
      </c>
      <c r="G8972" s="1" t="n">
        <v>0</v>
      </c>
      <c r="H8972" s="1" t="n">
        <v>0</v>
      </c>
      <c r="I8972" s="1" t="n">
        <v>0</v>
      </c>
      <c r="J8972" s="1" t="n">
        <v>1</v>
      </c>
      <c r="K8972" s="1" t="n">
        <v>0</v>
      </c>
      <c r="L8972" s="1" t="n">
        <v>0</v>
      </c>
      <c r="M8972" s="1" t="n">
        <v>0</v>
      </c>
      <c r="N8972" s="1" t="n">
        <v>0</v>
      </c>
      <c r="O8972" s="1" t="n">
        <v>0</v>
      </c>
      <c r="P8972" s="1" t="n">
        <v>0</v>
      </c>
      <c r="Q8972" s="1" t="n">
        <v>0</v>
      </c>
      <c r="R8972" s="1" t="n">
        <v>0</v>
      </c>
      <c r="S8972" s="2" t="n">
        <f aca="false">SUM(D8972:R8972)</f>
        <v>1</v>
      </c>
      <c r="T8972" s="2" t="n">
        <f aca="false">SUM(R8972,N8972,K8972,G8972,E8972,D8972)</f>
        <v>0</v>
      </c>
      <c r="U8972" s="2" t="n">
        <f aca="false">SUM(M8972,L8972,K8972,J8972)</f>
        <v>1</v>
      </c>
    </row>
    <row r="8973" customFormat="false" ht="12.75" hidden="false" customHeight="false" outlineLevel="0" collapsed="false">
      <c r="A8973" s="1" t="n">
        <v>8972</v>
      </c>
      <c r="B8973" s="1" t="n">
        <v>457150</v>
      </c>
      <c r="C8973" s="1" t="n">
        <v>431050</v>
      </c>
      <c r="D8973" s="1" t="n">
        <v>0</v>
      </c>
      <c r="E8973" s="1" t="n">
        <v>0</v>
      </c>
      <c r="F8973" s="1" t="n">
        <v>0</v>
      </c>
      <c r="G8973" s="1" t="n">
        <v>0</v>
      </c>
      <c r="H8973" s="1" t="n">
        <v>0</v>
      </c>
      <c r="I8973" s="1" t="n">
        <v>0</v>
      </c>
      <c r="J8973" s="1" t="n">
        <v>1</v>
      </c>
      <c r="K8973" s="1" t="n">
        <v>0</v>
      </c>
      <c r="L8973" s="1" t="n">
        <v>0</v>
      </c>
      <c r="M8973" s="1" t="n">
        <v>0</v>
      </c>
      <c r="N8973" s="1" t="n">
        <v>0</v>
      </c>
      <c r="O8973" s="1" t="n">
        <v>0</v>
      </c>
      <c r="P8973" s="1" t="n">
        <v>0</v>
      </c>
      <c r="Q8973" s="1" t="n">
        <v>0</v>
      </c>
      <c r="R8973" s="1" t="n">
        <v>0</v>
      </c>
      <c r="S8973" s="2" t="n">
        <f aca="false">SUM(D8973:R8973)</f>
        <v>1</v>
      </c>
      <c r="T8973" s="2" t="n">
        <f aca="false">SUM(R8973,N8973,K8973,G8973,E8973,D8973)</f>
        <v>0</v>
      </c>
      <c r="U8973" s="2" t="n">
        <f aca="false">SUM(M8973,L8973,K8973,J8973)</f>
        <v>1</v>
      </c>
    </row>
    <row r="8974" customFormat="false" ht="12.75" hidden="false" customHeight="false" outlineLevel="0" collapsed="false">
      <c r="A8974" s="1" t="n">
        <v>8973</v>
      </c>
      <c r="B8974" s="1" t="n">
        <v>457250</v>
      </c>
      <c r="C8974" s="1" t="n">
        <v>431050</v>
      </c>
      <c r="D8974" s="1" t="n">
        <v>0</v>
      </c>
      <c r="E8974" s="1" t="n">
        <v>0</v>
      </c>
      <c r="F8974" s="1" t="n">
        <v>0</v>
      </c>
      <c r="G8974" s="1" t="n">
        <v>0</v>
      </c>
      <c r="H8974" s="1" t="n">
        <v>0</v>
      </c>
      <c r="I8974" s="1" t="n">
        <v>0</v>
      </c>
      <c r="J8974" s="1" t="n">
        <v>1</v>
      </c>
      <c r="K8974" s="1" t="n">
        <v>0</v>
      </c>
      <c r="L8974" s="1" t="n">
        <v>0</v>
      </c>
      <c r="M8974" s="1" t="n">
        <v>0</v>
      </c>
      <c r="N8974" s="1" t="n">
        <v>0</v>
      </c>
      <c r="O8974" s="1" t="n">
        <v>0</v>
      </c>
      <c r="P8974" s="1" t="n">
        <v>0</v>
      </c>
      <c r="Q8974" s="1" t="n">
        <v>0</v>
      </c>
      <c r="R8974" s="1" t="n">
        <v>0</v>
      </c>
      <c r="S8974" s="2" t="n">
        <f aca="false">SUM(D8974:R8974)</f>
        <v>1</v>
      </c>
      <c r="T8974" s="2" t="n">
        <f aca="false">SUM(R8974,N8974,K8974,G8974,E8974,D8974)</f>
        <v>0</v>
      </c>
      <c r="U8974" s="2" t="n">
        <f aca="false">SUM(M8974,L8974,K8974,J8974)</f>
        <v>1</v>
      </c>
    </row>
    <row r="8975" customFormat="false" ht="12.75" hidden="false" customHeight="false" outlineLevel="0" collapsed="false">
      <c r="A8975" s="1" t="n">
        <v>8974</v>
      </c>
      <c r="B8975" s="1" t="n">
        <v>457350</v>
      </c>
      <c r="C8975" s="1" t="n">
        <v>431050</v>
      </c>
      <c r="D8975" s="1" t="n">
        <v>0</v>
      </c>
      <c r="E8975" s="1" t="n">
        <v>0</v>
      </c>
      <c r="F8975" s="1" t="n">
        <v>0</v>
      </c>
      <c r="G8975" s="1" t="n">
        <v>0</v>
      </c>
      <c r="H8975" s="1" t="n">
        <v>0</v>
      </c>
      <c r="I8975" s="1" t="n">
        <v>0</v>
      </c>
      <c r="J8975" s="1" t="n">
        <v>1</v>
      </c>
      <c r="K8975" s="1" t="n">
        <v>0</v>
      </c>
      <c r="L8975" s="1" t="n">
        <v>0</v>
      </c>
      <c r="M8975" s="1" t="n">
        <v>0</v>
      </c>
      <c r="N8975" s="1" t="n">
        <v>0</v>
      </c>
      <c r="O8975" s="1" t="n">
        <v>0</v>
      </c>
      <c r="P8975" s="1" t="n">
        <v>0</v>
      </c>
      <c r="Q8975" s="1" t="n">
        <v>0</v>
      </c>
      <c r="R8975" s="1" t="n">
        <v>0</v>
      </c>
      <c r="S8975" s="2" t="n">
        <f aca="false">SUM(D8975:R8975)</f>
        <v>1</v>
      </c>
      <c r="T8975" s="2" t="n">
        <f aca="false">SUM(R8975,N8975,K8975,G8975,E8975,D8975)</f>
        <v>0</v>
      </c>
      <c r="U8975" s="2" t="n">
        <f aca="false">SUM(M8975,L8975,K8975,J8975)</f>
        <v>1</v>
      </c>
    </row>
    <row r="8976" customFormat="false" ht="12.75" hidden="false" customHeight="false" outlineLevel="0" collapsed="false">
      <c r="A8976" s="1" t="n">
        <v>8975</v>
      </c>
      <c r="B8976" s="1" t="n">
        <v>457450</v>
      </c>
      <c r="C8976" s="1" t="n">
        <v>431050</v>
      </c>
      <c r="D8976" s="1" t="n">
        <v>0</v>
      </c>
      <c r="E8976" s="1" t="n">
        <v>0</v>
      </c>
      <c r="F8976" s="1" t="n">
        <v>0</v>
      </c>
      <c r="G8976" s="1" t="n">
        <v>0</v>
      </c>
      <c r="H8976" s="1" t="n">
        <v>0</v>
      </c>
      <c r="I8976" s="1" t="n">
        <v>0</v>
      </c>
      <c r="J8976" s="1" t="n">
        <v>1</v>
      </c>
      <c r="K8976" s="1" t="n">
        <v>0</v>
      </c>
      <c r="L8976" s="1" t="n">
        <v>0</v>
      </c>
      <c r="M8976" s="1" t="n">
        <v>0</v>
      </c>
      <c r="N8976" s="1" t="n">
        <v>0</v>
      </c>
      <c r="O8976" s="1" t="n">
        <v>0</v>
      </c>
      <c r="P8976" s="1" t="n">
        <v>0</v>
      </c>
      <c r="Q8976" s="1" t="n">
        <v>0</v>
      </c>
      <c r="R8976" s="1" t="n">
        <v>0</v>
      </c>
      <c r="S8976" s="2" t="n">
        <f aca="false">SUM(D8976:R8976)</f>
        <v>1</v>
      </c>
      <c r="T8976" s="2" t="n">
        <f aca="false">SUM(R8976,N8976,K8976,G8976,E8976,D8976)</f>
        <v>0</v>
      </c>
      <c r="U8976" s="2" t="n">
        <f aca="false">SUM(M8976,L8976,K8976,J8976)</f>
        <v>1</v>
      </c>
    </row>
    <row r="8977" customFormat="false" ht="12.75" hidden="false" customHeight="false" outlineLevel="0" collapsed="false">
      <c r="A8977" s="1" t="n">
        <v>8976</v>
      </c>
      <c r="B8977" s="1" t="n">
        <v>457550</v>
      </c>
      <c r="C8977" s="1" t="n">
        <v>431050</v>
      </c>
      <c r="D8977" s="1" t="n">
        <v>0</v>
      </c>
      <c r="E8977" s="1" t="n">
        <v>0</v>
      </c>
      <c r="F8977" s="1" t="n">
        <v>0</v>
      </c>
      <c r="G8977" s="1" t="n">
        <v>0</v>
      </c>
      <c r="H8977" s="1" t="n">
        <v>0</v>
      </c>
      <c r="I8977" s="1" t="n">
        <v>0</v>
      </c>
      <c r="J8977" s="1" t="n">
        <v>1</v>
      </c>
      <c r="K8977" s="1" t="n">
        <v>0</v>
      </c>
      <c r="L8977" s="1" t="n">
        <v>0</v>
      </c>
      <c r="M8977" s="1" t="n">
        <v>0</v>
      </c>
      <c r="N8977" s="1" t="n">
        <v>0</v>
      </c>
      <c r="O8977" s="1" t="n">
        <v>0</v>
      </c>
      <c r="P8977" s="1" t="n">
        <v>0</v>
      </c>
      <c r="Q8977" s="1" t="n">
        <v>0</v>
      </c>
      <c r="R8977" s="1" t="n">
        <v>0</v>
      </c>
      <c r="S8977" s="2" t="n">
        <f aca="false">SUM(D8977:R8977)</f>
        <v>1</v>
      </c>
      <c r="T8977" s="2" t="n">
        <f aca="false">SUM(R8977,N8977,K8977,G8977,E8977,D8977)</f>
        <v>0</v>
      </c>
      <c r="U8977" s="2" t="n">
        <f aca="false">SUM(M8977,L8977,K8977,J8977)</f>
        <v>1</v>
      </c>
    </row>
    <row r="8978" customFormat="false" ht="12.75" hidden="false" customHeight="false" outlineLevel="0" collapsed="false">
      <c r="A8978" s="1" t="n">
        <v>8977</v>
      </c>
      <c r="B8978" s="1" t="n">
        <v>457650</v>
      </c>
      <c r="C8978" s="1" t="n">
        <v>431050</v>
      </c>
      <c r="D8978" s="1" t="n">
        <v>0</v>
      </c>
      <c r="E8978" s="1" t="n">
        <v>0</v>
      </c>
      <c r="F8978" s="1" t="n">
        <v>0</v>
      </c>
      <c r="G8978" s="1" t="n">
        <v>0</v>
      </c>
      <c r="H8978" s="1" t="n">
        <v>0</v>
      </c>
      <c r="I8978" s="1" t="n">
        <v>0</v>
      </c>
      <c r="J8978" s="1" t="n">
        <v>1</v>
      </c>
      <c r="K8978" s="1" t="n">
        <v>0</v>
      </c>
      <c r="L8978" s="1" t="n">
        <v>0</v>
      </c>
      <c r="M8978" s="1" t="n">
        <v>0</v>
      </c>
      <c r="N8978" s="1" t="n">
        <v>0</v>
      </c>
      <c r="O8978" s="1" t="n">
        <v>0</v>
      </c>
      <c r="P8978" s="1" t="n">
        <v>0</v>
      </c>
      <c r="Q8978" s="1" t="n">
        <v>0</v>
      </c>
      <c r="R8978" s="1" t="n">
        <v>0</v>
      </c>
      <c r="S8978" s="2" t="n">
        <f aca="false">SUM(D8978:R8978)</f>
        <v>1</v>
      </c>
      <c r="T8978" s="2" t="n">
        <f aca="false">SUM(R8978,N8978,K8978,G8978,E8978,D8978)</f>
        <v>0</v>
      </c>
      <c r="U8978" s="2" t="n">
        <f aca="false">SUM(M8978,L8978,K8978,J8978)</f>
        <v>1</v>
      </c>
    </row>
    <row r="8979" customFormat="false" ht="12.75" hidden="false" customHeight="false" outlineLevel="0" collapsed="false">
      <c r="A8979" s="1" t="n">
        <v>8978</v>
      </c>
      <c r="B8979" s="1" t="n">
        <v>457750</v>
      </c>
      <c r="C8979" s="1" t="n">
        <v>431050</v>
      </c>
      <c r="D8979" s="1" t="n">
        <v>0</v>
      </c>
      <c r="E8979" s="1" t="n">
        <v>0</v>
      </c>
      <c r="F8979" s="1" t="n">
        <v>0</v>
      </c>
      <c r="G8979" s="1" t="n">
        <v>0</v>
      </c>
      <c r="H8979" s="1" t="n">
        <v>0</v>
      </c>
      <c r="I8979" s="1" t="n">
        <v>0</v>
      </c>
      <c r="J8979" s="1" t="n">
        <v>1</v>
      </c>
      <c r="K8979" s="1" t="n">
        <v>0</v>
      </c>
      <c r="L8979" s="1" t="n">
        <v>0</v>
      </c>
      <c r="M8979" s="1" t="n">
        <v>0</v>
      </c>
      <c r="N8979" s="1" t="n">
        <v>0</v>
      </c>
      <c r="O8979" s="1" t="n">
        <v>0</v>
      </c>
      <c r="P8979" s="1" t="n">
        <v>0</v>
      </c>
      <c r="Q8979" s="1" t="n">
        <v>0</v>
      </c>
      <c r="R8979" s="1" t="n">
        <v>0</v>
      </c>
      <c r="S8979" s="2" t="n">
        <f aca="false">SUM(D8979:R8979)</f>
        <v>1</v>
      </c>
      <c r="T8979" s="2" t="n">
        <f aca="false">SUM(R8979,N8979,K8979,G8979,E8979,D8979)</f>
        <v>0</v>
      </c>
      <c r="U8979" s="2" t="n">
        <f aca="false">SUM(M8979,L8979,K8979,J8979)</f>
        <v>1</v>
      </c>
    </row>
    <row r="8980" customFormat="false" ht="12.75" hidden="false" customHeight="false" outlineLevel="0" collapsed="false">
      <c r="A8980" s="1" t="n">
        <v>8979</v>
      </c>
      <c r="B8980" s="1" t="n">
        <v>457850</v>
      </c>
      <c r="C8980" s="1" t="n">
        <v>431050</v>
      </c>
      <c r="D8980" s="1" t="n">
        <v>0</v>
      </c>
      <c r="E8980" s="1" t="n">
        <v>0</v>
      </c>
      <c r="F8980" s="1" t="n">
        <v>0</v>
      </c>
      <c r="G8980" s="1" t="n">
        <v>0</v>
      </c>
      <c r="H8980" s="1" t="n">
        <v>0</v>
      </c>
      <c r="I8980" s="1" t="n">
        <v>0</v>
      </c>
      <c r="J8980" s="1" t="n">
        <v>1</v>
      </c>
      <c r="K8980" s="1" t="n">
        <v>0</v>
      </c>
      <c r="L8980" s="1" t="n">
        <v>0</v>
      </c>
      <c r="M8980" s="1" t="n">
        <v>0</v>
      </c>
      <c r="N8980" s="1" t="n">
        <v>0</v>
      </c>
      <c r="O8980" s="1" t="n">
        <v>0</v>
      </c>
      <c r="P8980" s="1" t="n">
        <v>0</v>
      </c>
      <c r="Q8980" s="1" t="n">
        <v>0</v>
      </c>
      <c r="R8980" s="1" t="n">
        <v>0</v>
      </c>
      <c r="S8980" s="2" t="n">
        <f aca="false">SUM(D8980:R8980)</f>
        <v>1</v>
      </c>
      <c r="T8980" s="2" t="n">
        <f aca="false">SUM(R8980,N8980,K8980,G8980,E8980,D8980)</f>
        <v>0</v>
      </c>
      <c r="U8980" s="2" t="n">
        <f aca="false">SUM(M8980,L8980,K8980,J8980)</f>
        <v>1</v>
      </c>
    </row>
    <row r="8981" customFormat="false" ht="12.75" hidden="false" customHeight="false" outlineLevel="0" collapsed="false">
      <c r="A8981" s="1" t="n">
        <v>8980</v>
      </c>
      <c r="B8981" s="1" t="n">
        <v>457950</v>
      </c>
      <c r="C8981" s="1" t="n">
        <v>431050</v>
      </c>
      <c r="D8981" s="1" t="n">
        <v>0</v>
      </c>
      <c r="E8981" s="1" t="n">
        <v>0</v>
      </c>
      <c r="F8981" s="1" t="n">
        <v>0</v>
      </c>
      <c r="G8981" s="1" t="n">
        <v>0</v>
      </c>
      <c r="H8981" s="1" t="n">
        <v>0</v>
      </c>
      <c r="I8981" s="1" t="n">
        <v>0</v>
      </c>
      <c r="J8981" s="1" t="n">
        <v>1</v>
      </c>
      <c r="K8981" s="1" t="n">
        <v>0</v>
      </c>
      <c r="L8981" s="1" t="n">
        <v>0</v>
      </c>
      <c r="M8981" s="1" t="n">
        <v>0</v>
      </c>
      <c r="N8981" s="1" t="n">
        <v>0</v>
      </c>
      <c r="O8981" s="1" t="n">
        <v>0</v>
      </c>
      <c r="P8981" s="1" t="n">
        <v>0</v>
      </c>
      <c r="Q8981" s="1" t="n">
        <v>0</v>
      </c>
      <c r="R8981" s="1" t="n">
        <v>0</v>
      </c>
      <c r="S8981" s="2" t="n">
        <f aca="false">SUM(D8981:R8981)</f>
        <v>1</v>
      </c>
      <c r="T8981" s="2" t="n">
        <f aca="false">SUM(R8981,N8981,K8981,G8981,E8981,D8981)</f>
        <v>0</v>
      </c>
      <c r="U8981" s="2" t="n">
        <f aca="false">SUM(M8981,L8981,K8981,J8981)</f>
        <v>1</v>
      </c>
    </row>
    <row r="8982" customFormat="false" ht="12.75" hidden="false" customHeight="false" outlineLevel="0" collapsed="false">
      <c r="A8982" s="1" t="n">
        <v>8981</v>
      </c>
      <c r="B8982" s="1" t="n">
        <v>458050</v>
      </c>
      <c r="C8982" s="1" t="n">
        <v>431050</v>
      </c>
      <c r="D8982" s="1" t="n">
        <v>0</v>
      </c>
      <c r="E8982" s="1" t="n">
        <v>0</v>
      </c>
      <c r="F8982" s="1" t="n">
        <v>0</v>
      </c>
      <c r="G8982" s="1" t="n">
        <v>0</v>
      </c>
      <c r="H8982" s="1" t="n">
        <v>0</v>
      </c>
      <c r="I8982" s="1" t="n">
        <v>0</v>
      </c>
      <c r="J8982" s="1" t="n">
        <v>0</v>
      </c>
      <c r="K8982" s="1" t="n">
        <v>0</v>
      </c>
      <c r="L8982" s="1" t="n">
        <v>0</v>
      </c>
      <c r="M8982" s="1" t="n">
        <v>0</v>
      </c>
      <c r="N8982" s="1" t="n">
        <v>0</v>
      </c>
      <c r="O8982" s="1" t="n">
        <v>0</v>
      </c>
      <c r="P8982" s="1" t="n">
        <v>0</v>
      </c>
      <c r="Q8982" s="1" t="n">
        <v>0</v>
      </c>
      <c r="R8982" s="1" t="n">
        <v>0</v>
      </c>
      <c r="S8982" s="2" t="n">
        <f aca="false">SUM(D8982:R8982)</f>
        <v>0</v>
      </c>
      <c r="T8982" s="2" t="n">
        <f aca="false">SUM(R8982,N8982,K8982,G8982,E8982,D8982)</f>
        <v>0</v>
      </c>
      <c r="U8982" s="2" t="n">
        <f aca="false">SUM(M8982,L8982,K8982,J8982)</f>
        <v>0</v>
      </c>
    </row>
    <row r="8983" customFormat="false" ht="12.75" hidden="false" customHeight="false" outlineLevel="0" collapsed="false">
      <c r="A8983" s="1" t="n">
        <v>8982</v>
      </c>
      <c r="B8983" s="1" t="n">
        <v>458150</v>
      </c>
      <c r="C8983" s="1" t="n">
        <v>431050</v>
      </c>
      <c r="D8983" s="1" t="n">
        <v>0</v>
      </c>
      <c r="E8983" s="1" t="n">
        <v>0</v>
      </c>
      <c r="F8983" s="1" t="n">
        <v>0</v>
      </c>
      <c r="G8983" s="1" t="n">
        <v>0</v>
      </c>
      <c r="H8983" s="1" t="n">
        <v>0</v>
      </c>
      <c r="I8983" s="1" t="n">
        <v>0</v>
      </c>
      <c r="J8983" s="1" t="n">
        <v>1</v>
      </c>
      <c r="K8983" s="1" t="n">
        <v>0</v>
      </c>
      <c r="L8983" s="1" t="n">
        <v>0</v>
      </c>
      <c r="M8983" s="1" t="n">
        <v>0</v>
      </c>
      <c r="N8983" s="1" t="n">
        <v>0</v>
      </c>
      <c r="O8983" s="1" t="n">
        <v>0</v>
      </c>
      <c r="P8983" s="1" t="n">
        <v>0</v>
      </c>
      <c r="Q8983" s="1" t="n">
        <v>0</v>
      </c>
      <c r="R8983" s="1" t="n">
        <v>0</v>
      </c>
      <c r="S8983" s="2" t="n">
        <f aca="false">SUM(D8983:R8983)</f>
        <v>1</v>
      </c>
      <c r="T8983" s="2" t="n">
        <f aca="false">SUM(R8983,N8983,K8983,G8983,E8983,D8983)</f>
        <v>0</v>
      </c>
      <c r="U8983" s="2" t="n">
        <f aca="false">SUM(M8983,L8983,K8983,J8983)</f>
        <v>1</v>
      </c>
    </row>
    <row r="8984" customFormat="false" ht="12.75" hidden="false" customHeight="false" outlineLevel="0" collapsed="false">
      <c r="A8984" s="1" t="n">
        <v>8983</v>
      </c>
      <c r="B8984" s="1" t="n">
        <v>458250</v>
      </c>
      <c r="C8984" s="1" t="n">
        <v>431050</v>
      </c>
      <c r="D8984" s="1" t="n">
        <v>0</v>
      </c>
      <c r="E8984" s="1" t="n">
        <v>0</v>
      </c>
      <c r="F8984" s="1" t="n">
        <v>0</v>
      </c>
      <c r="G8984" s="1" t="n">
        <v>0</v>
      </c>
      <c r="H8984" s="1" t="n">
        <v>0</v>
      </c>
      <c r="I8984" s="1" t="n">
        <v>0</v>
      </c>
      <c r="J8984" s="1" t="n">
        <v>0</v>
      </c>
      <c r="K8984" s="1" t="n">
        <v>0</v>
      </c>
      <c r="L8984" s="1" t="n">
        <v>0</v>
      </c>
      <c r="M8984" s="1" t="n">
        <v>0</v>
      </c>
      <c r="N8984" s="1" t="n">
        <v>0</v>
      </c>
      <c r="O8984" s="1" t="n">
        <v>0</v>
      </c>
      <c r="P8984" s="1" t="n">
        <v>0</v>
      </c>
      <c r="Q8984" s="1" t="n">
        <v>0</v>
      </c>
      <c r="R8984" s="1" t="n">
        <v>0</v>
      </c>
      <c r="S8984" s="2" t="n">
        <f aca="false">SUM(D8984:R8984)</f>
        <v>0</v>
      </c>
      <c r="T8984" s="2" t="n">
        <f aca="false">SUM(R8984,N8984,K8984,G8984,E8984,D8984)</f>
        <v>0</v>
      </c>
      <c r="U8984" s="2" t="n">
        <f aca="false">SUM(M8984,L8984,K8984,J8984)</f>
        <v>0</v>
      </c>
    </row>
    <row r="8985" customFormat="false" ht="12.75" hidden="false" customHeight="false" outlineLevel="0" collapsed="false">
      <c r="A8985" s="1" t="n">
        <v>8984</v>
      </c>
      <c r="B8985" s="1" t="n">
        <v>458350</v>
      </c>
      <c r="C8985" s="1" t="n">
        <v>431050</v>
      </c>
      <c r="D8985" s="1" t="n">
        <v>0</v>
      </c>
      <c r="E8985" s="1" t="n">
        <v>0</v>
      </c>
      <c r="F8985" s="1" t="n">
        <v>0</v>
      </c>
      <c r="G8985" s="1" t="n">
        <v>0</v>
      </c>
      <c r="H8985" s="1" t="n">
        <v>0</v>
      </c>
      <c r="I8985" s="1" t="n">
        <v>0</v>
      </c>
      <c r="J8985" s="1" t="n">
        <v>0</v>
      </c>
      <c r="K8985" s="1" t="n">
        <v>0</v>
      </c>
      <c r="L8985" s="1" t="n">
        <v>0</v>
      </c>
      <c r="M8985" s="1" t="n">
        <v>0</v>
      </c>
      <c r="N8985" s="1" t="n">
        <v>0</v>
      </c>
      <c r="O8985" s="1" t="n">
        <v>0</v>
      </c>
      <c r="P8985" s="1" t="n">
        <v>0</v>
      </c>
      <c r="Q8985" s="1" t="n">
        <v>0</v>
      </c>
      <c r="R8985" s="1" t="n">
        <v>0</v>
      </c>
      <c r="S8985" s="2" t="n">
        <f aca="false">SUM(D8985:R8985)</f>
        <v>0</v>
      </c>
      <c r="T8985" s="2" t="n">
        <f aca="false">SUM(R8985,N8985,K8985,G8985,E8985,D8985)</f>
        <v>0</v>
      </c>
      <c r="U8985" s="2" t="n">
        <f aca="false">SUM(M8985,L8985,K8985,J8985)</f>
        <v>0</v>
      </c>
    </row>
    <row r="8986" customFormat="false" ht="12.75" hidden="false" customHeight="false" outlineLevel="0" collapsed="false">
      <c r="A8986" s="1" t="n">
        <v>8985</v>
      </c>
      <c r="B8986" s="1" t="n">
        <v>458450</v>
      </c>
      <c r="C8986" s="1" t="n">
        <v>431050</v>
      </c>
      <c r="D8986" s="1" t="n">
        <v>0</v>
      </c>
      <c r="E8986" s="1" t="n">
        <v>0</v>
      </c>
      <c r="F8986" s="1" t="n">
        <v>0</v>
      </c>
      <c r="G8986" s="1" t="n">
        <v>0</v>
      </c>
      <c r="H8986" s="1" t="n">
        <v>0</v>
      </c>
      <c r="I8986" s="1" t="n">
        <v>0</v>
      </c>
      <c r="J8986" s="1" t="n">
        <v>0</v>
      </c>
      <c r="K8986" s="1" t="n">
        <v>0</v>
      </c>
      <c r="L8986" s="1" t="n">
        <v>0</v>
      </c>
      <c r="M8986" s="1" t="n">
        <v>0</v>
      </c>
      <c r="N8986" s="1" t="n">
        <v>0</v>
      </c>
      <c r="O8986" s="1" t="n">
        <v>0</v>
      </c>
      <c r="P8986" s="1" t="n">
        <v>0</v>
      </c>
      <c r="Q8986" s="1" t="n">
        <v>0</v>
      </c>
      <c r="R8986" s="1" t="n">
        <v>0</v>
      </c>
      <c r="S8986" s="2" t="n">
        <f aca="false">SUM(D8986:R8986)</f>
        <v>0</v>
      </c>
      <c r="T8986" s="2" t="n">
        <f aca="false">SUM(R8986,N8986,K8986,G8986,E8986,D8986)</f>
        <v>0</v>
      </c>
      <c r="U8986" s="2" t="n">
        <f aca="false">SUM(M8986,L8986,K8986,J8986)</f>
        <v>0</v>
      </c>
    </row>
    <row r="8987" customFormat="false" ht="12.75" hidden="false" customHeight="false" outlineLevel="0" collapsed="false">
      <c r="A8987" s="1" t="n">
        <v>8986</v>
      </c>
      <c r="B8987" s="1" t="n">
        <v>458550</v>
      </c>
      <c r="C8987" s="1" t="n">
        <v>431050</v>
      </c>
      <c r="D8987" s="1" t="n">
        <v>0</v>
      </c>
      <c r="E8987" s="1" t="n">
        <v>0</v>
      </c>
      <c r="F8987" s="1" t="n">
        <v>0</v>
      </c>
      <c r="G8987" s="1" t="n">
        <v>0</v>
      </c>
      <c r="H8987" s="1" t="n">
        <v>0</v>
      </c>
      <c r="I8987" s="1" t="n">
        <v>0</v>
      </c>
      <c r="J8987" s="1" t="n">
        <v>0</v>
      </c>
      <c r="K8987" s="1" t="n">
        <v>0</v>
      </c>
      <c r="L8987" s="1" t="n">
        <v>0</v>
      </c>
      <c r="M8987" s="1" t="n">
        <v>0</v>
      </c>
      <c r="N8987" s="1" t="n">
        <v>0</v>
      </c>
      <c r="O8987" s="1" t="n">
        <v>0</v>
      </c>
      <c r="P8987" s="1" t="n">
        <v>0</v>
      </c>
      <c r="Q8987" s="1" t="n">
        <v>0</v>
      </c>
      <c r="R8987" s="1" t="n">
        <v>0</v>
      </c>
      <c r="S8987" s="2" t="n">
        <f aca="false">SUM(D8987:R8987)</f>
        <v>0</v>
      </c>
      <c r="T8987" s="2" t="n">
        <f aca="false">SUM(R8987,N8987,K8987,G8987,E8987,D8987)</f>
        <v>0</v>
      </c>
      <c r="U8987" s="2" t="n">
        <f aca="false">SUM(M8987,L8987,K8987,J8987)</f>
        <v>0</v>
      </c>
    </row>
    <row r="8988" customFormat="false" ht="12.75" hidden="false" customHeight="false" outlineLevel="0" collapsed="false">
      <c r="A8988" s="1" t="n">
        <v>8987</v>
      </c>
      <c r="B8988" s="1" t="n">
        <v>458650</v>
      </c>
      <c r="C8988" s="1" t="n">
        <v>431050</v>
      </c>
      <c r="D8988" s="1" t="n">
        <v>0.0011</v>
      </c>
      <c r="E8988" s="1" t="n">
        <v>0</v>
      </c>
      <c r="F8988" s="1" t="n">
        <v>0</v>
      </c>
      <c r="G8988" s="1" t="n">
        <v>0.0154</v>
      </c>
      <c r="H8988" s="1" t="n">
        <v>0.0132</v>
      </c>
      <c r="I8988" s="1" t="n">
        <v>0.0154</v>
      </c>
      <c r="J8988" s="1" t="n">
        <v>0</v>
      </c>
      <c r="K8988" s="1" t="n">
        <v>0</v>
      </c>
      <c r="L8988" s="1" t="n">
        <v>0</v>
      </c>
      <c r="M8988" s="1" t="n">
        <v>0</v>
      </c>
      <c r="N8988" s="1" t="n">
        <v>0.0088</v>
      </c>
      <c r="O8988" s="1" t="n">
        <v>0.011</v>
      </c>
      <c r="P8988" s="1" t="n">
        <v>0</v>
      </c>
      <c r="Q8988" s="1" t="n">
        <v>0</v>
      </c>
      <c r="R8988" s="1" t="n">
        <v>0</v>
      </c>
      <c r="S8988" s="2" t="n">
        <f aca="false">SUM(D8988:R8988)</f>
        <v>0.0649</v>
      </c>
      <c r="T8988" s="2" t="n">
        <f aca="false">SUM(R8988,N8988,K8988,G8988,E8988,D8988)</f>
        <v>0.0253</v>
      </c>
      <c r="U8988" s="2" t="n">
        <f aca="false">SUM(M8988,L8988,K8988,J8988)</f>
        <v>0</v>
      </c>
    </row>
    <row r="8989" customFormat="false" ht="12.75" hidden="false" customHeight="false" outlineLevel="0" collapsed="false">
      <c r="A8989" s="1" t="n">
        <v>8988</v>
      </c>
      <c r="B8989" s="1" t="n">
        <v>458750</v>
      </c>
      <c r="C8989" s="1" t="n">
        <v>431050</v>
      </c>
      <c r="D8989" s="1" t="n">
        <v>0.0011</v>
      </c>
      <c r="E8989" s="1" t="n">
        <v>0</v>
      </c>
      <c r="F8989" s="1" t="n">
        <v>0</v>
      </c>
      <c r="G8989" s="1" t="n">
        <v>0.0154</v>
      </c>
      <c r="H8989" s="1" t="n">
        <v>0.0132</v>
      </c>
      <c r="I8989" s="1" t="n">
        <v>0.0154</v>
      </c>
      <c r="J8989" s="1" t="n">
        <v>0</v>
      </c>
      <c r="K8989" s="1" t="n">
        <v>0</v>
      </c>
      <c r="L8989" s="1" t="n">
        <v>0</v>
      </c>
      <c r="M8989" s="1" t="n">
        <v>0</v>
      </c>
      <c r="N8989" s="1" t="n">
        <v>0.0088</v>
      </c>
      <c r="O8989" s="1" t="n">
        <v>0.011</v>
      </c>
      <c r="P8989" s="1" t="n">
        <v>0</v>
      </c>
      <c r="Q8989" s="1" t="n">
        <v>0</v>
      </c>
      <c r="R8989" s="1" t="n">
        <v>0</v>
      </c>
      <c r="S8989" s="2" t="n">
        <f aca="false">SUM(D8989:R8989)</f>
        <v>0.0649</v>
      </c>
      <c r="T8989" s="2" t="n">
        <f aca="false">SUM(R8989,N8989,K8989,G8989,E8989,D8989)</f>
        <v>0.0253</v>
      </c>
      <c r="U8989" s="2" t="n">
        <f aca="false">SUM(M8989,L8989,K8989,J8989)</f>
        <v>0</v>
      </c>
    </row>
    <row r="8990" customFormat="false" ht="12.75" hidden="false" customHeight="false" outlineLevel="0" collapsed="false">
      <c r="A8990" s="1" t="n">
        <v>8989</v>
      </c>
      <c r="B8990" s="1" t="n">
        <v>458850</v>
      </c>
      <c r="C8990" s="1" t="n">
        <v>431050</v>
      </c>
      <c r="D8990" s="1" t="n">
        <v>0.0011</v>
      </c>
      <c r="E8990" s="1" t="n">
        <v>0</v>
      </c>
      <c r="F8990" s="1" t="n">
        <v>0</v>
      </c>
      <c r="G8990" s="1" t="n">
        <v>0.0154</v>
      </c>
      <c r="H8990" s="1" t="n">
        <v>0.0132</v>
      </c>
      <c r="I8990" s="1" t="n">
        <v>0.0154</v>
      </c>
      <c r="J8990" s="1" t="n">
        <v>0</v>
      </c>
      <c r="K8990" s="1" t="n">
        <v>0</v>
      </c>
      <c r="L8990" s="1" t="n">
        <v>0</v>
      </c>
      <c r="M8990" s="1" t="n">
        <v>0</v>
      </c>
      <c r="N8990" s="1" t="n">
        <v>0.0088</v>
      </c>
      <c r="O8990" s="1" t="n">
        <v>0.011</v>
      </c>
      <c r="P8990" s="1" t="n">
        <v>0</v>
      </c>
      <c r="Q8990" s="1" t="n">
        <v>0</v>
      </c>
      <c r="R8990" s="1" t="n">
        <v>0</v>
      </c>
      <c r="S8990" s="2" t="n">
        <f aca="false">SUM(D8990:R8990)</f>
        <v>0.0649</v>
      </c>
      <c r="T8990" s="2" t="n">
        <f aca="false">SUM(R8990,N8990,K8990,G8990,E8990,D8990)</f>
        <v>0.0253</v>
      </c>
      <c r="U8990" s="2" t="n">
        <f aca="false">SUM(M8990,L8990,K8990,J8990)</f>
        <v>0</v>
      </c>
    </row>
    <row r="8991" customFormat="false" ht="12.75" hidden="false" customHeight="false" outlineLevel="0" collapsed="false">
      <c r="A8991" s="1" t="n">
        <v>8990</v>
      </c>
      <c r="B8991" s="1" t="n">
        <v>458950</v>
      </c>
      <c r="C8991" s="1" t="n">
        <v>431050</v>
      </c>
      <c r="D8991" s="1" t="n">
        <v>0.0011</v>
      </c>
      <c r="E8991" s="1" t="n">
        <v>0</v>
      </c>
      <c r="F8991" s="1" t="n">
        <v>0</v>
      </c>
      <c r="G8991" s="1" t="n">
        <v>0.0154</v>
      </c>
      <c r="H8991" s="1" t="n">
        <v>0.0132</v>
      </c>
      <c r="I8991" s="1" t="n">
        <v>0.0154</v>
      </c>
      <c r="J8991" s="1" t="n">
        <v>0</v>
      </c>
      <c r="K8991" s="1" t="n">
        <v>0</v>
      </c>
      <c r="L8991" s="1" t="n">
        <v>0</v>
      </c>
      <c r="M8991" s="1" t="n">
        <v>0</v>
      </c>
      <c r="N8991" s="1" t="n">
        <v>0.0088</v>
      </c>
      <c r="O8991" s="1" t="n">
        <v>0.011</v>
      </c>
      <c r="P8991" s="1" t="n">
        <v>0</v>
      </c>
      <c r="Q8991" s="1" t="n">
        <v>0</v>
      </c>
      <c r="R8991" s="1" t="n">
        <v>0</v>
      </c>
      <c r="S8991" s="2" t="n">
        <f aca="false">SUM(D8991:R8991)</f>
        <v>0.0649</v>
      </c>
      <c r="T8991" s="2" t="n">
        <f aca="false">SUM(R8991,N8991,K8991,G8991,E8991,D8991)</f>
        <v>0.0253</v>
      </c>
      <c r="U8991" s="2" t="n">
        <f aca="false">SUM(M8991,L8991,K8991,J8991)</f>
        <v>0</v>
      </c>
    </row>
    <row r="8992" customFormat="false" ht="12.75" hidden="false" customHeight="false" outlineLevel="0" collapsed="false">
      <c r="A8992" s="1" t="n">
        <v>8991</v>
      </c>
      <c r="B8992" s="1" t="n">
        <v>459050</v>
      </c>
      <c r="C8992" s="1" t="n">
        <v>431050</v>
      </c>
      <c r="D8992" s="1" t="n">
        <v>0.0011</v>
      </c>
      <c r="E8992" s="1" t="n">
        <v>0</v>
      </c>
      <c r="F8992" s="1" t="n">
        <v>0</v>
      </c>
      <c r="G8992" s="1" t="n">
        <v>0.0154</v>
      </c>
      <c r="H8992" s="1" t="n">
        <v>0.0132</v>
      </c>
      <c r="I8992" s="1" t="n">
        <v>0.0154</v>
      </c>
      <c r="J8992" s="1" t="n">
        <v>0</v>
      </c>
      <c r="K8992" s="1" t="n">
        <v>0</v>
      </c>
      <c r="L8992" s="1" t="n">
        <v>0</v>
      </c>
      <c r="M8992" s="1" t="n">
        <v>0</v>
      </c>
      <c r="N8992" s="1" t="n">
        <v>0.0088</v>
      </c>
      <c r="O8992" s="1" t="n">
        <v>0.011</v>
      </c>
      <c r="P8992" s="1" t="n">
        <v>0</v>
      </c>
      <c r="Q8992" s="1" t="n">
        <v>0</v>
      </c>
      <c r="R8992" s="1" t="n">
        <v>0</v>
      </c>
      <c r="S8992" s="2" t="n">
        <f aca="false">SUM(D8992:R8992)</f>
        <v>0.0649</v>
      </c>
      <c r="T8992" s="2" t="n">
        <f aca="false">SUM(R8992,N8992,K8992,G8992,E8992,D8992)</f>
        <v>0.0253</v>
      </c>
      <c r="U8992" s="2" t="n">
        <f aca="false">SUM(M8992,L8992,K8992,J8992)</f>
        <v>0</v>
      </c>
    </row>
    <row r="8993" customFormat="false" ht="12.75" hidden="false" customHeight="false" outlineLevel="0" collapsed="false">
      <c r="A8993" s="1" t="n">
        <v>8992</v>
      </c>
      <c r="B8993" s="1" t="n">
        <v>459150</v>
      </c>
      <c r="C8993" s="1" t="n">
        <v>431050</v>
      </c>
      <c r="D8993" s="1" t="n">
        <v>0.0011</v>
      </c>
      <c r="E8993" s="1" t="n">
        <v>0</v>
      </c>
      <c r="F8993" s="1" t="n">
        <v>0</v>
      </c>
      <c r="G8993" s="1" t="n">
        <v>0.0154</v>
      </c>
      <c r="H8993" s="1" t="n">
        <v>0.0132</v>
      </c>
      <c r="I8993" s="1" t="n">
        <v>0.0154</v>
      </c>
      <c r="J8993" s="1" t="n">
        <v>0</v>
      </c>
      <c r="K8993" s="1" t="n">
        <v>0</v>
      </c>
      <c r="L8993" s="1" t="n">
        <v>0</v>
      </c>
      <c r="M8993" s="1" t="n">
        <v>0</v>
      </c>
      <c r="N8993" s="1" t="n">
        <v>0.0088</v>
      </c>
      <c r="O8993" s="1" t="n">
        <v>0.011</v>
      </c>
      <c r="P8993" s="1" t="n">
        <v>0</v>
      </c>
      <c r="Q8993" s="1" t="n">
        <v>0</v>
      </c>
      <c r="R8993" s="1" t="n">
        <v>0</v>
      </c>
      <c r="S8993" s="2" t="n">
        <f aca="false">SUM(D8993:R8993)</f>
        <v>0.0649</v>
      </c>
      <c r="T8993" s="2" t="n">
        <f aca="false">SUM(R8993,N8993,K8993,G8993,E8993,D8993)</f>
        <v>0.0253</v>
      </c>
      <c r="U8993" s="2" t="n">
        <f aca="false">SUM(M8993,L8993,K8993,J8993)</f>
        <v>0</v>
      </c>
    </row>
    <row r="8994" customFormat="false" ht="12.75" hidden="false" customHeight="false" outlineLevel="0" collapsed="false">
      <c r="A8994" s="1" t="n">
        <v>8993</v>
      </c>
      <c r="B8994" s="1" t="n">
        <v>459250</v>
      </c>
      <c r="C8994" s="1" t="n">
        <v>431050</v>
      </c>
      <c r="D8994" s="1" t="n">
        <v>0.0011</v>
      </c>
      <c r="E8994" s="1" t="n">
        <v>0</v>
      </c>
      <c r="F8994" s="1" t="n">
        <v>0</v>
      </c>
      <c r="G8994" s="1" t="n">
        <v>0.0154</v>
      </c>
      <c r="H8994" s="1" t="n">
        <v>0.0132</v>
      </c>
      <c r="I8994" s="1" t="n">
        <v>0.0154</v>
      </c>
      <c r="J8994" s="1" t="n">
        <v>0</v>
      </c>
      <c r="K8994" s="1" t="n">
        <v>0</v>
      </c>
      <c r="L8994" s="1" t="n">
        <v>0</v>
      </c>
      <c r="M8994" s="1" t="n">
        <v>0</v>
      </c>
      <c r="N8994" s="1" t="n">
        <v>0.0088</v>
      </c>
      <c r="O8994" s="1" t="n">
        <v>0.011</v>
      </c>
      <c r="P8994" s="1" t="n">
        <v>0</v>
      </c>
      <c r="Q8994" s="1" t="n">
        <v>0</v>
      </c>
      <c r="R8994" s="1" t="n">
        <v>0</v>
      </c>
      <c r="S8994" s="2" t="n">
        <f aca="false">SUM(D8994:R8994)</f>
        <v>0.0649</v>
      </c>
      <c r="T8994" s="2" t="n">
        <f aca="false">SUM(R8994,N8994,K8994,G8994,E8994,D8994)</f>
        <v>0.0253</v>
      </c>
      <c r="U8994" s="2" t="n">
        <f aca="false">SUM(M8994,L8994,K8994,J8994)</f>
        <v>0</v>
      </c>
    </row>
    <row r="8995" customFormat="false" ht="12.75" hidden="false" customHeight="false" outlineLevel="0" collapsed="false">
      <c r="A8995" s="1" t="n">
        <v>8994</v>
      </c>
      <c r="B8995" s="1" t="n">
        <v>459350</v>
      </c>
      <c r="C8995" s="1" t="n">
        <v>431050</v>
      </c>
      <c r="D8995" s="1" t="n">
        <v>0.0011</v>
      </c>
      <c r="E8995" s="1" t="n">
        <v>0</v>
      </c>
      <c r="F8995" s="1" t="n">
        <v>0</v>
      </c>
      <c r="G8995" s="1" t="n">
        <v>0.0154</v>
      </c>
      <c r="H8995" s="1" t="n">
        <v>0.0132</v>
      </c>
      <c r="I8995" s="1" t="n">
        <v>0.0154</v>
      </c>
      <c r="J8995" s="1" t="n">
        <v>0</v>
      </c>
      <c r="K8995" s="1" t="n">
        <v>0</v>
      </c>
      <c r="L8995" s="1" t="n">
        <v>0</v>
      </c>
      <c r="M8995" s="1" t="n">
        <v>0</v>
      </c>
      <c r="N8995" s="1" t="n">
        <v>0.0088</v>
      </c>
      <c r="O8995" s="1" t="n">
        <v>0.011</v>
      </c>
      <c r="P8995" s="1" t="n">
        <v>0</v>
      </c>
      <c r="Q8995" s="1" t="n">
        <v>0</v>
      </c>
      <c r="R8995" s="1" t="n">
        <v>0</v>
      </c>
      <c r="S8995" s="2" t="n">
        <f aca="false">SUM(D8995:R8995)</f>
        <v>0.0649</v>
      </c>
      <c r="T8995" s="2" t="n">
        <f aca="false">SUM(R8995,N8995,K8995,G8995,E8995,D8995)</f>
        <v>0.0253</v>
      </c>
      <c r="U8995" s="2" t="n">
        <f aca="false">SUM(M8995,L8995,K8995,J8995)</f>
        <v>0</v>
      </c>
    </row>
    <row r="8996" customFormat="false" ht="12.75" hidden="false" customHeight="false" outlineLevel="0" collapsed="false">
      <c r="A8996" s="1" t="n">
        <v>8995</v>
      </c>
      <c r="B8996" s="1" t="n">
        <v>459450</v>
      </c>
      <c r="C8996" s="1" t="n">
        <v>431050</v>
      </c>
      <c r="D8996" s="1" t="n">
        <v>0.0011</v>
      </c>
      <c r="E8996" s="1" t="n">
        <v>0</v>
      </c>
      <c r="F8996" s="1" t="n">
        <v>0</v>
      </c>
      <c r="G8996" s="1" t="n">
        <v>0.0154</v>
      </c>
      <c r="H8996" s="1" t="n">
        <v>0.0132</v>
      </c>
      <c r="I8996" s="1" t="n">
        <v>0.0154</v>
      </c>
      <c r="J8996" s="1" t="n">
        <v>0</v>
      </c>
      <c r="K8996" s="1" t="n">
        <v>0</v>
      </c>
      <c r="L8996" s="1" t="n">
        <v>0</v>
      </c>
      <c r="M8996" s="1" t="n">
        <v>0</v>
      </c>
      <c r="N8996" s="1" t="n">
        <v>0.0088</v>
      </c>
      <c r="O8996" s="1" t="n">
        <v>0.011</v>
      </c>
      <c r="P8996" s="1" t="n">
        <v>0</v>
      </c>
      <c r="Q8996" s="1" t="n">
        <v>0</v>
      </c>
      <c r="R8996" s="1" t="n">
        <v>0</v>
      </c>
      <c r="S8996" s="2" t="n">
        <f aca="false">SUM(D8996:R8996)</f>
        <v>0.0649</v>
      </c>
      <c r="T8996" s="2" t="n">
        <f aca="false">SUM(R8996,N8996,K8996,G8996,E8996,D8996)</f>
        <v>0.0253</v>
      </c>
      <c r="U8996" s="2" t="n">
        <f aca="false">SUM(M8996,L8996,K8996,J8996)</f>
        <v>0</v>
      </c>
    </row>
    <row r="8997" customFormat="false" ht="12.75" hidden="false" customHeight="false" outlineLevel="0" collapsed="false">
      <c r="A8997" s="1" t="n">
        <v>8996</v>
      </c>
      <c r="B8997" s="1" t="n">
        <v>459550</v>
      </c>
      <c r="C8997" s="1" t="n">
        <v>431050</v>
      </c>
      <c r="D8997" s="1" t="n">
        <v>0.0011</v>
      </c>
      <c r="E8997" s="1" t="n">
        <v>0</v>
      </c>
      <c r="F8997" s="1" t="n">
        <v>0</v>
      </c>
      <c r="G8997" s="1" t="n">
        <v>0.0154</v>
      </c>
      <c r="H8997" s="1" t="n">
        <v>0.0132</v>
      </c>
      <c r="I8997" s="1" t="n">
        <v>0.0154</v>
      </c>
      <c r="J8997" s="1" t="n">
        <v>0</v>
      </c>
      <c r="K8997" s="1" t="n">
        <v>0</v>
      </c>
      <c r="L8997" s="1" t="n">
        <v>0</v>
      </c>
      <c r="M8997" s="1" t="n">
        <v>0</v>
      </c>
      <c r="N8997" s="1" t="n">
        <v>0.0088</v>
      </c>
      <c r="O8997" s="1" t="n">
        <v>0.011</v>
      </c>
      <c r="P8997" s="1" t="n">
        <v>0</v>
      </c>
      <c r="Q8997" s="1" t="n">
        <v>0</v>
      </c>
      <c r="R8997" s="1" t="n">
        <v>0</v>
      </c>
      <c r="S8997" s="2" t="n">
        <f aca="false">SUM(D8997:R8997)</f>
        <v>0.0649</v>
      </c>
      <c r="T8997" s="2" t="n">
        <f aca="false">SUM(R8997,N8997,K8997,G8997,E8997,D8997)</f>
        <v>0.0253</v>
      </c>
      <c r="U8997" s="2" t="n">
        <f aca="false">SUM(M8997,L8997,K8997,J8997)</f>
        <v>0</v>
      </c>
    </row>
    <row r="8998" customFormat="false" ht="12.75" hidden="false" customHeight="false" outlineLevel="0" collapsed="false">
      <c r="A8998" s="1" t="n">
        <v>8997</v>
      </c>
      <c r="B8998" s="1" t="n">
        <v>459650</v>
      </c>
      <c r="C8998" s="1" t="n">
        <v>431050</v>
      </c>
      <c r="D8998" s="1" t="n">
        <v>0.0011</v>
      </c>
      <c r="E8998" s="1" t="n">
        <v>0</v>
      </c>
      <c r="F8998" s="1" t="n">
        <v>0</v>
      </c>
      <c r="G8998" s="1" t="n">
        <v>0.0154</v>
      </c>
      <c r="H8998" s="1" t="n">
        <v>0.0132</v>
      </c>
      <c r="I8998" s="1" t="n">
        <v>0.0154</v>
      </c>
      <c r="J8998" s="1" t="n">
        <v>0</v>
      </c>
      <c r="K8998" s="1" t="n">
        <v>0</v>
      </c>
      <c r="L8998" s="1" t="n">
        <v>0</v>
      </c>
      <c r="M8998" s="1" t="n">
        <v>0</v>
      </c>
      <c r="N8998" s="1" t="n">
        <v>0.0088</v>
      </c>
      <c r="O8998" s="1" t="n">
        <v>0.011</v>
      </c>
      <c r="P8998" s="1" t="n">
        <v>0</v>
      </c>
      <c r="Q8998" s="1" t="n">
        <v>0</v>
      </c>
      <c r="R8998" s="1" t="n">
        <v>0</v>
      </c>
      <c r="S8998" s="2" t="n">
        <f aca="false">SUM(D8998:R8998)</f>
        <v>0.0649</v>
      </c>
      <c r="T8998" s="2" t="n">
        <f aca="false">SUM(R8998,N8998,K8998,G8998,E8998,D8998)</f>
        <v>0.0253</v>
      </c>
      <c r="U8998" s="2" t="n">
        <f aca="false">SUM(M8998,L8998,K8998,J8998)</f>
        <v>0</v>
      </c>
    </row>
    <row r="8999" customFormat="false" ht="12.75" hidden="false" customHeight="false" outlineLevel="0" collapsed="false">
      <c r="A8999" s="1" t="n">
        <v>8998</v>
      </c>
      <c r="B8999" s="1" t="n">
        <v>459750</v>
      </c>
      <c r="C8999" s="1" t="n">
        <v>431050</v>
      </c>
      <c r="D8999" s="1" t="n">
        <v>0.0011</v>
      </c>
      <c r="E8999" s="1" t="n">
        <v>0</v>
      </c>
      <c r="F8999" s="1" t="n">
        <v>0</v>
      </c>
      <c r="G8999" s="1" t="n">
        <v>0.0154</v>
      </c>
      <c r="H8999" s="1" t="n">
        <v>0.0132</v>
      </c>
      <c r="I8999" s="1" t="n">
        <v>0.0154</v>
      </c>
      <c r="J8999" s="1" t="n">
        <v>0</v>
      </c>
      <c r="K8999" s="1" t="n">
        <v>0</v>
      </c>
      <c r="L8999" s="1" t="n">
        <v>0</v>
      </c>
      <c r="M8999" s="1" t="n">
        <v>0</v>
      </c>
      <c r="N8999" s="1" t="n">
        <v>0.0088</v>
      </c>
      <c r="O8999" s="1" t="n">
        <v>0.011</v>
      </c>
      <c r="P8999" s="1" t="n">
        <v>0</v>
      </c>
      <c r="Q8999" s="1" t="n">
        <v>0</v>
      </c>
      <c r="R8999" s="1" t="n">
        <v>0</v>
      </c>
      <c r="S8999" s="2" t="n">
        <f aca="false">SUM(D8999:R8999)</f>
        <v>0.0649</v>
      </c>
      <c r="T8999" s="2" t="n">
        <f aca="false">SUM(R8999,N8999,K8999,G8999,E8999,D8999)</f>
        <v>0.0253</v>
      </c>
      <c r="U8999" s="2" t="n">
        <f aca="false">SUM(M8999,L8999,K8999,J8999)</f>
        <v>0</v>
      </c>
    </row>
    <row r="9000" customFormat="false" ht="12.75" hidden="false" customHeight="false" outlineLevel="0" collapsed="false">
      <c r="A9000" s="1" t="n">
        <v>8999</v>
      </c>
      <c r="B9000" s="1" t="n">
        <v>459850</v>
      </c>
      <c r="C9000" s="1" t="n">
        <v>431050</v>
      </c>
      <c r="D9000" s="1" t="n">
        <v>0.0011</v>
      </c>
      <c r="E9000" s="1" t="n">
        <v>0</v>
      </c>
      <c r="F9000" s="1" t="n">
        <v>0</v>
      </c>
      <c r="G9000" s="1" t="n">
        <v>0.0154</v>
      </c>
      <c r="H9000" s="1" t="n">
        <v>0.0132</v>
      </c>
      <c r="I9000" s="1" t="n">
        <v>0.0154</v>
      </c>
      <c r="J9000" s="1" t="n">
        <v>0</v>
      </c>
      <c r="K9000" s="1" t="n">
        <v>0</v>
      </c>
      <c r="L9000" s="1" t="n">
        <v>0</v>
      </c>
      <c r="M9000" s="1" t="n">
        <v>0</v>
      </c>
      <c r="N9000" s="1" t="n">
        <v>0.0088</v>
      </c>
      <c r="O9000" s="1" t="n">
        <v>0.011</v>
      </c>
      <c r="P9000" s="1" t="n">
        <v>0</v>
      </c>
      <c r="Q9000" s="1" t="n">
        <v>0</v>
      </c>
      <c r="R9000" s="1" t="n">
        <v>0</v>
      </c>
      <c r="S9000" s="2" t="n">
        <f aca="false">SUM(D9000:R9000)</f>
        <v>0.0649</v>
      </c>
      <c r="T9000" s="2" t="n">
        <f aca="false">SUM(R9000,N9000,K9000,G9000,E9000,D9000)</f>
        <v>0.0253</v>
      </c>
      <c r="U9000" s="2" t="n">
        <f aca="false">SUM(M9000,L9000,K9000,J9000)</f>
        <v>0</v>
      </c>
    </row>
    <row r="9001" customFormat="false" ht="12.75" hidden="false" customHeight="false" outlineLevel="0" collapsed="false">
      <c r="A9001" s="1" t="n">
        <v>9000</v>
      </c>
      <c r="B9001" s="1" t="n">
        <v>459950</v>
      </c>
      <c r="C9001" s="1" t="n">
        <v>431050</v>
      </c>
      <c r="D9001" s="1" t="n">
        <v>0.0011</v>
      </c>
      <c r="E9001" s="1" t="n">
        <v>0</v>
      </c>
      <c r="F9001" s="1" t="n">
        <v>0</v>
      </c>
      <c r="G9001" s="1" t="n">
        <v>0.0154</v>
      </c>
      <c r="H9001" s="1" t="n">
        <v>0.0132</v>
      </c>
      <c r="I9001" s="1" t="n">
        <v>0.0154</v>
      </c>
      <c r="J9001" s="1" t="n">
        <v>0</v>
      </c>
      <c r="K9001" s="1" t="n">
        <v>0</v>
      </c>
      <c r="L9001" s="1" t="n">
        <v>0</v>
      </c>
      <c r="M9001" s="1" t="n">
        <v>0</v>
      </c>
      <c r="N9001" s="1" t="n">
        <v>0.0088</v>
      </c>
      <c r="O9001" s="1" t="n">
        <v>0.011</v>
      </c>
      <c r="P9001" s="1" t="n">
        <v>0</v>
      </c>
      <c r="Q9001" s="1" t="n">
        <v>0</v>
      </c>
      <c r="R9001" s="1" t="n">
        <v>0</v>
      </c>
      <c r="S9001" s="2" t="n">
        <f aca="false">SUM(D9001:R9001)</f>
        <v>0.0649</v>
      </c>
      <c r="T9001" s="2" t="n">
        <f aca="false">SUM(R9001,N9001,K9001,G9001,E9001,D9001)</f>
        <v>0.0253</v>
      </c>
      <c r="U9001" s="2" t="n">
        <f aca="false">SUM(M9001,L9001,K9001,J9001)</f>
        <v>0</v>
      </c>
    </row>
    <row r="9002" customFormat="false" ht="12.75" hidden="false" customHeight="false" outlineLevel="0" collapsed="false">
      <c r="A9002" s="1" t="n">
        <v>9001</v>
      </c>
      <c r="B9002" s="1" t="n">
        <v>450050</v>
      </c>
      <c r="C9002" s="1" t="n">
        <v>430950</v>
      </c>
      <c r="D9002" s="1" t="n">
        <v>0</v>
      </c>
      <c r="E9002" s="1" t="n">
        <v>0</v>
      </c>
      <c r="F9002" s="1" t="n">
        <v>0</v>
      </c>
      <c r="G9002" s="1" t="n">
        <v>0.0011</v>
      </c>
      <c r="H9002" s="1" t="n">
        <v>0.0011</v>
      </c>
      <c r="I9002" s="1" t="n">
        <v>0.0033</v>
      </c>
      <c r="J9002" s="1" t="n">
        <v>0</v>
      </c>
      <c r="K9002" s="1" t="n">
        <v>0</v>
      </c>
      <c r="L9002" s="1" t="n">
        <v>0</v>
      </c>
      <c r="M9002" s="1" t="n">
        <v>0</v>
      </c>
      <c r="N9002" s="1" t="n">
        <v>0</v>
      </c>
      <c r="O9002" s="1" t="n">
        <v>0</v>
      </c>
      <c r="P9002" s="1" t="n">
        <v>0</v>
      </c>
      <c r="Q9002" s="1" t="n">
        <v>0</v>
      </c>
      <c r="R9002" s="1" t="n">
        <v>0</v>
      </c>
      <c r="S9002" s="2" t="n">
        <f aca="false">SUM(D9002:R9002)</f>
        <v>0.0055</v>
      </c>
      <c r="T9002" s="2" t="n">
        <f aca="false">SUM(R9002,N9002,K9002,G9002,E9002,D9002)</f>
        <v>0.0011</v>
      </c>
      <c r="U9002" s="2" t="n">
        <f aca="false">SUM(M9002,L9002,K9002,J9002)</f>
        <v>0</v>
      </c>
    </row>
    <row r="9003" customFormat="false" ht="12.75" hidden="false" customHeight="false" outlineLevel="0" collapsed="false">
      <c r="A9003" s="1" t="n">
        <v>9002</v>
      </c>
      <c r="B9003" s="1" t="n">
        <v>450150</v>
      </c>
      <c r="C9003" s="1" t="n">
        <v>430950</v>
      </c>
      <c r="D9003" s="1" t="n">
        <v>0</v>
      </c>
      <c r="E9003" s="1" t="n">
        <v>0</v>
      </c>
      <c r="F9003" s="1" t="n">
        <v>0</v>
      </c>
      <c r="G9003" s="1" t="n">
        <v>0.0011</v>
      </c>
      <c r="H9003" s="1" t="n">
        <v>0.0011</v>
      </c>
      <c r="I9003" s="1" t="n">
        <v>0.0033</v>
      </c>
      <c r="J9003" s="1" t="n">
        <v>0</v>
      </c>
      <c r="K9003" s="1" t="n">
        <v>0</v>
      </c>
      <c r="L9003" s="1" t="n">
        <v>0</v>
      </c>
      <c r="M9003" s="1" t="n">
        <v>0</v>
      </c>
      <c r="N9003" s="1" t="n">
        <v>0</v>
      </c>
      <c r="O9003" s="1" t="n">
        <v>0</v>
      </c>
      <c r="P9003" s="1" t="n">
        <v>0</v>
      </c>
      <c r="Q9003" s="1" t="n">
        <v>0</v>
      </c>
      <c r="R9003" s="1" t="n">
        <v>0</v>
      </c>
      <c r="S9003" s="2" t="n">
        <f aca="false">SUM(D9003:R9003)</f>
        <v>0.0055</v>
      </c>
      <c r="T9003" s="2" t="n">
        <f aca="false">SUM(R9003,N9003,K9003,G9003,E9003,D9003)</f>
        <v>0.0011</v>
      </c>
      <c r="U9003" s="2" t="n">
        <f aca="false">SUM(M9003,L9003,K9003,J9003)</f>
        <v>0</v>
      </c>
    </row>
    <row r="9004" customFormat="false" ht="12.75" hidden="false" customHeight="false" outlineLevel="0" collapsed="false">
      <c r="A9004" s="1" t="n">
        <v>9003</v>
      </c>
      <c r="B9004" s="1" t="n">
        <v>450250</v>
      </c>
      <c r="C9004" s="1" t="n">
        <v>430950</v>
      </c>
      <c r="D9004" s="1" t="n">
        <v>0</v>
      </c>
      <c r="E9004" s="1" t="n">
        <v>0</v>
      </c>
      <c r="F9004" s="1" t="n">
        <v>0</v>
      </c>
      <c r="G9004" s="1" t="n">
        <v>0.0011</v>
      </c>
      <c r="H9004" s="1" t="n">
        <v>0.0011</v>
      </c>
      <c r="I9004" s="1" t="n">
        <v>0.0033</v>
      </c>
      <c r="J9004" s="1" t="n">
        <v>0</v>
      </c>
      <c r="K9004" s="1" t="n">
        <v>0</v>
      </c>
      <c r="L9004" s="1" t="n">
        <v>0</v>
      </c>
      <c r="M9004" s="1" t="n">
        <v>0</v>
      </c>
      <c r="N9004" s="1" t="n">
        <v>0</v>
      </c>
      <c r="O9004" s="1" t="n">
        <v>0</v>
      </c>
      <c r="P9004" s="1" t="n">
        <v>0</v>
      </c>
      <c r="Q9004" s="1" t="n">
        <v>0</v>
      </c>
      <c r="R9004" s="1" t="n">
        <v>0</v>
      </c>
      <c r="S9004" s="2" t="n">
        <f aca="false">SUM(D9004:R9004)</f>
        <v>0.0055</v>
      </c>
      <c r="T9004" s="2" t="n">
        <f aca="false">SUM(R9004,N9004,K9004,G9004,E9004,D9004)</f>
        <v>0.0011</v>
      </c>
      <c r="U9004" s="2" t="n">
        <f aca="false">SUM(M9004,L9004,K9004,J9004)</f>
        <v>0</v>
      </c>
    </row>
    <row r="9005" customFormat="false" ht="12.75" hidden="false" customHeight="false" outlineLevel="0" collapsed="false">
      <c r="A9005" s="1" t="n">
        <v>9004</v>
      </c>
      <c r="B9005" s="1" t="n">
        <v>450350</v>
      </c>
      <c r="C9005" s="1" t="n">
        <v>430950</v>
      </c>
      <c r="D9005" s="1" t="n">
        <v>0</v>
      </c>
      <c r="E9005" s="1" t="n">
        <v>0</v>
      </c>
      <c r="F9005" s="1" t="n">
        <v>0</v>
      </c>
      <c r="G9005" s="1" t="n">
        <v>0.0011</v>
      </c>
      <c r="H9005" s="1" t="n">
        <v>0.0011</v>
      </c>
      <c r="I9005" s="1" t="n">
        <v>0.0033</v>
      </c>
      <c r="J9005" s="1" t="n">
        <v>0</v>
      </c>
      <c r="K9005" s="1" t="n">
        <v>0</v>
      </c>
      <c r="L9005" s="1" t="n">
        <v>0</v>
      </c>
      <c r="M9005" s="1" t="n">
        <v>0</v>
      </c>
      <c r="N9005" s="1" t="n">
        <v>0</v>
      </c>
      <c r="O9005" s="1" t="n">
        <v>0</v>
      </c>
      <c r="P9005" s="1" t="n">
        <v>0</v>
      </c>
      <c r="Q9005" s="1" t="n">
        <v>0</v>
      </c>
      <c r="R9005" s="1" t="n">
        <v>0</v>
      </c>
      <c r="S9005" s="2" t="n">
        <f aca="false">SUM(D9005:R9005)</f>
        <v>0.0055</v>
      </c>
      <c r="T9005" s="2" t="n">
        <f aca="false">SUM(R9005,N9005,K9005,G9005,E9005,D9005)</f>
        <v>0.0011</v>
      </c>
      <c r="U9005" s="2" t="n">
        <f aca="false">SUM(M9005,L9005,K9005,J9005)</f>
        <v>0</v>
      </c>
    </row>
    <row r="9006" customFormat="false" ht="12.75" hidden="false" customHeight="false" outlineLevel="0" collapsed="false">
      <c r="A9006" s="1" t="n">
        <v>9005</v>
      </c>
      <c r="B9006" s="1" t="n">
        <v>450450</v>
      </c>
      <c r="C9006" s="1" t="n">
        <v>430950</v>
      </c>
      <c r="D9006" s="1" t="n">
        <v>0</v>
      </c>
      <c r="E9006" s="1" t="n">
        <v>0</v>
      </c>
      <c r="F9006" s="1" t="n">
        <v>0</v>
      </c>
      <c r="G9006" s="1" t="n">
        <v>0.0011</v>
      </c>
      <c r="H9006" s="1" t="n">
        <v>0.0011</v>
      </c>
      <c r="I9006" s="1" t="n">
        <v>0.0033</v>
      </c>
      <c r="J9006" s="1" t="n">
        <v>0</v>
      </c>
      <c r="K9006" s="1" t="n">
        <v>0</v>
      </c>
      <c r="L9006" s="1" t="n">
        <v>0</v>
      </c>
      <c r="M9006" s="1" t="n">
        <v>0</v>
      </c>
      <c r="N9006" s="1" t="n">
        <v>0</v>
      </c>
      <c r="O9006" s="1" t="n">
        <v>0</v>
      </c>
      <c r="P9006" s="1" t="n">
        <v>0</v>
      </c>
      <c r="Q9006" s="1" t="n">
        <v>0</v>
      </c>
      <c r="R9006" s="1" t="n">
        <v>0</v>
      </c>
      <c r="S9006" s="2" t="n">
        <f aca="false">SUM(D9006:R9006)</f>
        <v>0.0055</v>
      </c>
      <c r="T9006" s="2" t="n">
        <f aca="false">SUM(R9006,N9006,K9006,G9006,E9006,D9006)</f>
        <v>0.0011</v>
      </c>
      <c r="U9006" s="2" t="n">
        <f aca="false">SUM(M9006,L9006,K9006,J9006)</f>
        <v>0</v>
      </c>
    </row>
    <row r="9007" customFormat="false" ht="12.75" hidden="false" customHeight="false" outlineLevel="0" collapsed="false">
      <c r="A9007" s="1" t="n">
        <v>9006</v>
      </c>
      <c r="B9007" s="1" t="n">
        <v>450550</v>
      </c>
      <c r="C9007" s="1" t="n">
        <v>430950</v>
      </c>
      <c r="D9007" s="1" t="n">
        <v>0</v>
      </c>
      <c r="E9007" s="1" t="n">
        <v>0</v>
      </c>
      <c r="F9007" s="1" t="n">
        <v>0</v>
      </c>
      <c r="G9007" s="1" t="n">
        <v>0.0011</v>
      </c>
      <c r="H9007" s="1" t="n">
        <v>0.0011</v>
      </c>
      <c r="I9007" s="1" t="n">
        <v>0.0033</v>
      </c>
      <c r="J9007" s="1" t="n">
        <v>0</v>
      </c>
      <c r="K9007" s="1" t="n">
        <v>0</v>
      </c>
      <c r="L9007" s="1" t="n">
        <v>0</v>
      </c>
      <c r="M9007" s="1" t="n">
        <v>0</v>
      </c>
      <c r="N9007" s="1" t="n">
        <v>0</v>
      </c>
      <c r="O9007" s="1" t="n">
        <v>0</v>
      </c>
      <c r="P9007" s="1" t="n">
        <v>0</v>
      </c>
      <c r="Q9007" s="1" t="n">
        <v>0</v>
      </c>
      <c r="R9007" s="1" t="n">
        <v>0</v>
      </c>
      <c r="S9007" s="2" t="n">
        <f aca="false">SUM(D9007:R9007)</f>
        <v>0.0055</v>
      </c>
      <c r="T9007" s="2" t="n">
        <f aca="false">SUM(R9007,N9007,K9007,G9007,E9007,D9007)</f>
        <v>0.0011</v>
      </c>
      <c r="U9007" s="2" t="n">
        <f aca="false">SUM(M9007,L9007,K9007,J9007)</f>
        <v>0</v>
      </c>
    </row>
    <row r="9008" customFormat="false" ht="12.75" hidden="false" customHeight="false" outlineLevel="0" collapsed="false">
      <c r="A9008" s="1" t="n">
        <v>9007</v>
      </c>
      <c r="B9008" s="1" t="n">
        <v>450650</v>
      </c>
      <c r="C9008" s="1" t="n">
        <v>430950</v>
      </c>
      <c r="D9008" s="1" t="n">
        <v>0</v>
      </c>
      <c r="E9008" s="1" t="n">
        <v>0</v>
      </c>
      <c r="F9008" s="1" t="n">
        <v>0</v>
      </c>
      <c r="G9008" s="1" t="n">
        <v>0.0011</v>
      </c>
      <c r="H9008" s="1" t="n">
        <v>0.0011</v>
      </c>
      <c r="I9008" s="1" t="n">
        <v>0.0033</v>
      </c>
      <c r="J9008" s="1" t="n">
        <v>0</v>
      </c>
      <c r="K9008" s="1" t="n">
        <v>0</v>
      </c>
      <c r="L9008" s="1" t="n">
        <v>0</v>
      </c>
      <c r="M9008" s="1" t="n">
        <v>0</v>
      </c>
      <c r="N9008" s="1" t="n">
        <v>0</v>
      </c>
      <c r="O9008" s="1" t="n">
        <v>0</v>
      </c>
      <c r="P9008" s="1" t="n">
        <v>0</v>
      </c>
      <c r="Q9008" s="1" t="n">
        <v>0</v>
      </c>
      <c r="R9008" s="1" t="n">
        <v>0</v>
      </c>
      <c r="S9008" s="2" t="n">
        <f aca="false">SUM(D9008:R9008)</f>
        <v>0.0055</v>
      </c>
      <c r="T9008" s="2" t="n">
        <f aca="false">SUM(R9008,N9008,K9008,G9008,E9008,D9008)</f>
        <v>0.0011</v>
      </c>
      <c r="U9008" s="2" t="n">
        <f aca="false">SUM(M9008,L9008,K9008,J9008)</f>
        <v>0</v>
      </c>
    </row>
    <row r="9009" customFormat="false" ht="12.75" hidden="false" customHeight="false" outlineLevel="0" collapsed="false">
      <c r="A9009" s="1" t="n">
        <v>9008</v>
      </c>
      <c r="B9009" s="1" t="n">
        <v>450750</v>
      </c>
      <c r="C9009" s="1" t="n">
        <v>430950</v>
      </c>
      <c r="D9009" s="1" t="n">
        <v>0</v>
      </c>
      <c r="E9009" s="1" t="n">
        <v>0</v>
      </c>
      <c r="F9009" s="1" t="n">
        <v>0</v>
      </c>
      <c r="G9009" s="1" t="n">
        <v>0.0011</v>
      </c>
      <c r="H9009" s="1" t="n">
        <v>0.0011</v>
      </c>
      <c r="I9009" s="1" t="n">
        <v>0.0033</v>
      </c>
      <c r="J9009" s="1" t="n">
        <v>0</v>
      </c>
      <c r="K9009" s="1" t="n">
        <v>0</v>
      </c>
      <c r="L9009" s="1" t="n">
        <v>0</v>
      </c>
      <c r="M9009" s="1" t="n">
        <v>0</v>
      </c>
      <c r="N9009" s="1" t="n">
        <v>0</v>
      </c>
      <c r="O9009" s="1" t="n">
        <v>0</v>
      </c>
      <c r="P9009" s="1" t="n">
        <v>0</v>
      </c>
      <c r="Q9009" s="1" t="n">
        <v>0</v>
      </c>
      <c r="R9009" s="1" t="n">
        <v>0</v>
      </c>
      <c r="S9009" s="2" t="n">
        <f aca="false">SUM(D9009:R9009)</f>
        <v>0.0055</v>
      </c>
      <c r="T9009" s="2" t="n">
        <f aca="false">SUM(R9009,N9009,K9009,G9009,E9009,D9009)</f>
        <v>0.0011</v>
      </c>
      <c r="U9009" s="2" t="n">
        <f aca="false">SUM(M9009,L9009,K9009,J9009)</f>
        <v>0</v>
      </c>
    </row>
    <row r="9010" customFormat="false" ht="12.75" hidden="false" customHeight="false" outlineLevel="0" collapsed="false">
      <c r="A9010" s="1" t="n">
        <v>9009</v>
      </c>
      <c r="B9010" s="1" t="n">
        <v>450850</v>
      </c>
      <c r="C9010" s="1" t="n">
        <v>430950</v>
      </c>
      <c r="D9010" s="1" t="n">
        <v>0</v>
      </c>
      <c r="E9010" s="1" t="n">
        <v>0</v>
      </c>
      <c r="F9010" s="1" t="n">
        <v>0</v>
      </c>
      <c r="G9010" s="1" t="n">
        <v>0.0011</v>
      </c>
      <c r="H9010" s="1" t="n">
        <v>0.0011</v>
      </c>
      <c r="I9010" s="1" t="n">
        <v>0.0033</v>
      </c>
      <c r="J9010" s="1" t="n">
        <v>0</v>
      </c>
      <c r="K9010" s="1" t="n">
        <v>0</v>
      </c>
      <c r="L9010" s="1" t="n">
        <v>0</v>
      </c>
      <c r="M9010" s="1" t="n">
        <v>0</v>
      </c>
      <c r="N9010" s="1" t="n">
        <v>0</v>
      </c>
      <c r="O9010" s="1" t="n">
        <v>0</v>
      </c>
      <c r="P9010" s="1" t="n">
        <v>0</v>
      </c>
      <c r="Q9010" s="1" t="n">
        <v>0</v>
      </c>
      <c r="R9010" s="1" t="n">
        <v>0</v>
      </c>
      <c r="S9010" s="2" t="n">
        <f aca="false">SUM(D9010:R9010)</f>
        <v>0.0055</v>
      </c>
      <c r="T9010" s="2" t="n">
        <f aca="false">SUM(R9010,N9010,K9010,G9010,E9010,D9010)</f>
        <v>0.0011</v>
      </c>
      <c r="U9010" s="2" t="n">
        <f aca="false">SUM(M9010,L9010,K9010,J9010)</f>
        <v>0</v>
      </c>
    </row>
    <row r="9011" customFormat="false" ht="12.75" hidden="false" customHeight="false" outlineLevel="0" collapsed="false">
      <c r="A9011" s="1" t="n">
        <v>9010</v>
      </c>
      <c r="B9011" s="1" t="n">
        <v>450950</v>
      </c>
      <c r="C9011" s="1" t="n">
        <v>430950</v>
      </c>
      <c r="D9011" s="1" t="n">
        <v>0</v>
      </c>
      <c r="E9011" s="1" t="n">
        <v>0</v>
      </c>
      <c r="F9011" s="1" t="n">
        <v>0</v>
      </c>
      <c r="G9011" s="1" t="n">
        <v>0.0011</v>
      </c>
      <c r="H9011" s="1" t="n">
        <v>0.0011</v>
      </c>
      <c r="I9011" s="1" t="n">
        <v>0.0033</v>
      </c>
      <c r="J9011" s="1" t="n">
        <v>0</v>
      </c>
      <c r="K9011" s="1" t="n">
        <v>0</v>
      </c>
      <c r="L9011" s="1" t="n">
        <v>0</v>
      </c>
      <c r="M9011" s="1" t="n">
        <v>0</v>
      </c>
      <c r="N9011" s="1" t="n">
        <v>0</v>
      </c>
      <c r="O9011" s="1" t="n">
        <v>0</v>
      </c>
      <c r="P9011" s="1" t="n">
        <v>0</v>
      </c>
      <c r="Q9011" s="1" t="n">
        <v>0</v>
      </c>
      <c r="R9011" s="1" t="n">
        <v>0</v>
      </c>
      <c r="S9011" s="2" t="n">
        <f aca="false">SUM(D9011:R9011)</f>
        <v>0.0055</v>
      </c>
      <c r="T9011" s="2" t="n">
        <f aca="false">SUM(R9011,N9011,K9011,G9011,E9011,D9011)</f>
        <v>0.0011</v>
      </c>
      <c r="U9011" s="2" t="n">
        <f aca="false">SUM(M9011,L9011,K9011,J9011)</f>
        <v>0</v>
      </c>
    </row>
    <row r="9012" customFormat="false" ht="12.75" hidden="false" customHeight="false" outlineLevel="0" collapsed="false">
      <c r="A9012" s="1" t="n">
        <v>9011</v>
      </c>
      <c r="B9012" s="1" t="n">
        <v>451050</v>
      </c>
      <c r="C9012" s="1" t="n">
        <v>430950</v>
      </c>
      <c r="D9012" s="1" t="n">
        <v>0</v>
      </c>
      <c r="E9012" s="1" t="n">
        <v>0</v>
      </c>
      <c r="F9012" s="1" t="n">
        <v>0</v>
      </c>
      <c r="G9012" s="1" t="n">
        <v>0.0011</v>
      </c>
      <c r="H9012" s="1" t="n">
        <v>0.0011</v>
      </c>
      <c r="I9012" s="1" t="n">
        <v>0.0033</v>
      </c>
      <c r="J9012" s="1" t="n">
        <v>0</v>
      </c>
      <c r="K9012" s="1" t="n">
        <v>0</v>
      </c>
      <c r="L9012" s="1" t="n">
        <v>0</v>
      </c>
      <c r="M9012" s="1" t="n">
        <v>0</v>
      </c>
      <c r="N9012" s="1" t="n">
        <v>0</v>
      </c>
      <c r="O9012" s="1" t="n">
        <v>0</v>
      </c>
      <c r="P9012" s="1" t="n">
        <v>0</v>
      </c>
      <c r="Q9012" s="1" t="n">
        <v>0</v>
      </c>
      <c r="R9012" s="1" t="n">
        <v>0</v>
      </c>
      <c r="S9012" s="2" t="n">
        <f aca="false">SUM(D9012:R9012)</f>
        <v>0.0055</v>
      </c>
      <c r="T9012" s="2" t="n">
        <f aca="false">SUM(R9012,N9012,K9012,G9012,E9012,D9012)</f>
        <v>0.0011</v>
      </c>
      <c r="U9012" s="2" t="n">
        <f aca="false">SUM(M9012,L9012,K9012,J9012)</f>
        <v>0</v>
      </c>
    </row>
    <row r="9013" customFormat="false" ht="12.75" hidden="false" customHeight="false" outlineLevel="0" collapsed="false">
      <c r="A9013" s="1" t="n">
        <v>9012</v>
      </c>
      <c r="B9013" s="1" t="n">
        <v>451150</v>
      </c>
      <c r="C9013" s="1" t="n">
        <v>430950</v>
      </c>
      <c r="D9013" s="1" t="n">
        <v>0</v>
      </c>
      <c r="E9013" s="1" t="n">
        <v>0</v>
      </c>
      <c r="F9013" s="1" t="n">
        <v>0</v>
      </c>
      <c r="G9013" s="1" t="n">
        <v>0.0011</v>
      </c>
      <c r="H9013" s="1" t="n">
        <v>0.0011</v>
      </c>
      <c r="I9013" s="1" t="n">
        <v>0.0033</v>
      </c>
      <c r="J9013" s="1" t="n">
        <v>0</v>
      </c>
      <c r="K9013" s="1" t="n">
        <v>0</v>
      </c>
      <c r="L9013" s="1" t="n">
        <v>0</v>
      </c>
      <c r="M9013" s="1" t="n">
        <v>0</v>
      </c>
      <c r="N9013" s="1" t="n">
        <v>0</v>
      </c>
      <c r="O9013" s="1" t="n">
        <v>0</v>
      </c>
      <c r="P9013" s="1" t="n">
        <v>0</v>
      </c>
      <c r="Q9013" s="1" t="n">
        <v>0</v>
      </c>
      <c r="R9013" s="1" t="n">
        <v>0</v>
      </c>
      <c r="S9013" s="2" t="n">
        <f aca="false">SUM(D9013:R9013)</f>
        <v>0.0055</v>
      </c>
      <c r="T9013" s="2" t="n">
        <f aca="false">SUM(R9013,N9013,K9013,G9013,E9013,D9013)</f>
        <v>0.0011</v>
      </c>
      <c r="U9013" s="2" t="n">
        <f aca="false">SUM(M9013,L9013,K9013,J9013)</f>
        <v>0</v>
      </c>
    </row>
    <row r="9014" customFormat="false" ht="12.75" hidden="false" customHeight="false" outlineLevel="0" collapsed="false">
      <c r="A9014" s="1" t="n">
        <v>9013</v>
      </c>
      <c r="B9014" s="1" t="n">
        <v>451250</v>
      </c>
      <c r="C9014" s="1" t="n">
        <v>430950</v>
      </c>
      <c r="D9014" s="1" t="n">
        <v>0</v>
      </c>
      <c r="E9014" s="1" t="n">
        <v>0</v>
      </c>
      <c r="F9014" s="1" t="n">
        <v>0</v>
      </c>
      <c r="G9014" s="1" t="n">
        <v>0.0011</v>
      </c>
      <c r="H9014" s="1" t="n">
        <v>0.0011</v>
      </c>
      <c r="I9014" s="1" t="n">
        <v>0.0033</v>
      </c>
      <c r="J9014" s="1" t="n">
        <v>0</v>
      </c>
      <c r="K9014" s="1" t="n">
        <v>0</v>
      </c>
      <c r="L9014" s="1" t="n">
        <v>0</v>
      </c>
      <c r="M9014" s="1" t="n">
        <v>0</v>
      </c>
      <c r="N9014" s="1" t="n">
        <v>0</v>
      </c>
      <c r="O9014" s="1" t="n">
        <v>0</v>
      </c>
      <c r="P9014" s="1" t="n">
        <v>0</v>
      </c>
      <c r="Q9014" s="1" t="n">
        <v>0</v>
      </c>
      <c r="R9014" s="1" t="n">
        <v>0</v>
      </c>
      <c r="S9014" s="2" t="n">
        <f aca="false">SUM(D9014:R9014)</f>
        <v>0.0055</v>
      </c>
      <c r="T9014" s="2" t="n">
        <f aca="false">SUM(R9014,N9014,K9014,G9014,E9014,D9014)</f>
        <v>0.0011</v>
      </c>
      <c r="U9014" s="2" t="n">
        <f aca="false">SUM(M9014,L9014,K9014,J9014)</f>
        <v>0</v>
      </c>
    </row>
    <row r="9015" customFormat="false" ht="12.75" hidden="false" customHeight="false" outlineLevel="0" collapsed="false">
      <c r="A9015" s="1" t="n">
        <v>9014</v>
      </c>
      <c r="B9015" s="1" t="n">
        <v>451350</v>
      </c>
      <c r="C9015" s="1" t="n">
        <v>430950</v>
      </c>
      <c r="D9015" s="1" t="n">
        <v>0</v>
      </c>
      <c r="E9015" s="1" t="n">
        <v>0</v>
      </c>
      <c r="F9015" s="1" t="n">
        <v>0</v>
      </c>
      <c r="G9015" s="1" t="n">
        <v>0.0011</v>
      </c>
      <c r="H9015" s="1" t="n">
        <v>0.0011</v>
      </c>
      <c r="I9015" s="1" t="n">
        <v>0.0033</v>
      </c>
      <c r="J9015" s="1" t="n">
        <v>0</v>
      </c>
      <c r="K9015" s="1" t="n">
        <v>0</v>
      </c>
      <c r="L9015" s="1" t="n">
        <v>0</v>
      </c>
      <c r="M9015" s="1" t="n">
        <v>0</v>
      </c>
      <c r="N9015" s="1" t="n">
        <v>0</v>
      </c>
      <c r="O9015" s="1" t="n">
        <v>0</v>
      </c>
      <c r="P9015" s="1" t="n">
        <v>0</v>
      </c>
      <c r="Q9015" s="1" t="n">
        <v>0</v>
      </c>
      <c r="R9015" s="1" t="n">
        <v>0</v>
      </c>
      <c r="S9015" s="2" t="n">
        <f aca="false">SUM(D9015:R9015)</f>
        <v>0.0055</v>
      </c>
      <c r="T9015" s="2" t="n">
        <f aca="false">SUM(R9015,N9015,K9015,G9015,E9015,D9015)</f>
        <v>0.0011</v>
      </c>
      <c r="U9015" s="2" t="n">
        <f aca="false">SUM(M9015,L9015,K9015,J9015)</f>
        <v>0</v>
      </c>
    </row>
    <row r="9016" customFormat="false" ht="12.75" hidden="false" customHeight="false" outlineLevel="0" collapsed="false">
      <c r="A9016" s="1" t="n">
        <v>9015</v>
      </c>
      <c r="B9016" s="1" t="n">
        <v>451450</v>
      </c>
      <c r="C9016" s="1" t="n">
        <v>430950</v>
      </c>
      <c r="D9016" s="1" t="n">
        <v>0</v>
      </c>
      <c r="E9016" s="1" t="n">
        <v>0</v>
      </c>
      <c r="F9016" s="1" t="n">
        <v>0</v>
      </c>
      <c r="G9016" s="1" t="n">
        <v>0.0011</v>
      </c>
      <c r="H9016" s="1" t="n">
        <v>0.0011</v>
      </c>
      <c r="I9016" s="1" t="n">
        <v>0.0033</v>
      </c>
      <c r="J9016" s="1" t="n">
        <v>0</v>
      </c>
      <c r="K9016" s="1" t="n">
        <v>0</v>
      </c>
      <c r="L9016" s="1" t="n">
        <v>0</v>
      </c>
      <c r="M9016" s="1" t="n">
        <v>0</v>
      </c>
      <c r="N9016" s="1" t="n">
        <v>0</v>
      </c>
      <c r="O9016" s="1" t="n">
        <v>0</v>
      </c>
      <c r="P9016" s="1" t="n">
        <v>0</v>
      </c>
      <c r="Q9016" s="1" t="n">
        <v>0</v>
      </c>
      <c r="R9016" s="1" t="n">
        <v>0</v>
      </c>
      <c r="S9016" s="2" t="n">
        <f aca="false">SUM(D9016:R9016)</f>
        <v>0.0055</v>
      </c>
      <c r="T9016" s="2" t="n">
        <f aca="false">SUM(R9016,N9016,K9016,G9016,E9016,D9016)</f>
        <v>0.0011</v>
      </c>
      <c r="U9016" s="2" t="n">
        <f aca="false">SUM(M9016,L9016,K9016,J9016)</f>
        <v>0</v>
      </c>
    </row>
    <row r="9017" customFormat="false" ht="12.75" hidden="false" customHeight="false" outlineLevel="0" collapsed="false">
      <c r="A9017" s="1" t="n">
        <v>9016</v>
      </c>
      <c r="B9017" s="1" t="n">
        <v>451550</v>
      </c>
      <c r="C9017" s="1" t="n">
        <v>430950</v>
      </c>
      <c r="D9017" s="1" t="n">
        <v>0</v>
      </c>
      <c r="E9017" s="1" t="n">
        <v>0</v>
      </c>
      <c r="F9017" s="1" t="n">
        <v>0</v>
      </c>
      <c r="G9017" s="1" t="n">
        <v>0.0011</v>
      </c>
      <c r="H9017" s="1" t="n">
        <v>0.0011</v>
      </c>
      <c r="I9017" s="1" t="n">
        <v>0.0033</v>
      </c>
      <c r="J9017" s="1" t="n">
        <v>0</v>
      </c>
      <c r="K9017" s="1" t="n">
        <v>0</v>
      </c>
      <c r="L9017" s="1" t="n">
        <v>0</v>
      </c>
      <c r="M9017" s="1" t="n">
        <v>0</v>
      </c>
      <c r="N9017" s="1" t="n">
        <v>0</v>
      </c>
      <c r="O9017" s="1" t="n">
        <v>0</v>
      </c>
      <c r="P9017" s="1" t="n">
        <v>0</v>
      </c>
      <c r="Q9017" s="1" t="n">
        <v>0</v>
      </c>
      <c r="R9017" s="1" t="n">
        <v>0</v>
      </c>
      <c r="S9017" s="2" t="n">
        <f aca="false">SUM(D9017:R9017)</f>
        <v>0.0055</v>
      </c>
      <c r="T9017" s="2" t="n">
        <f aca="false">SUM(R9017,N9017,K9017,G9017,E9017,D9017)</f>
        <v>0.0011</v>
      </c>
      <c r="U9017" s="2" t="n">
        <f aca="false">SUM(M9017,L9017,K9017,J9017)</f>
        <v>0</v>
      </c>
    </row>
    <row r="9018" customFormat="false" ht="12.75" hidden="false" customHeight="false" outlineLevel="0" collapsed="false">
      <c r="A9018" s="1" t="n">
        <v>9017</v>
      </c>
      <c r="B9018" s="1" t="n">
        <v>451650</v>
      </c>
      <c r="C9018" s="1" t="n">
        <v>430950</v>
      </c>
      <c r="D9018" s="1" t="n">
        <v>0</v>
      </c>
      <c r="E9018" s="1" t="n">
        <v>0</v>
      </c>
      <c r="F9018" s="1" t="n">
        <v>0</v>
      </c>
      <c r="G9018" s="1" t="n">
        <v>0.0011</v>
      </c>
      <c r="H9018" s="1" t="n">
        <v>0.0011</v>
      </c>
      <c r="I9018" s="1" t="n">
        <v>0.0033</v>
      </c>
      <c r="J9018" s="1" t="n">
        <v>0</v>
      </c>
      <c r="K9018" s="1" t="n">
        <v>0</v>
      </c>
      <c r="L9018" s="1" t="n">
        <v>0</v>
      </c>
      <c r="M9018" s="1" t="n">
        <v>0</v>
      </c>
      <c r="N9018" s="1" t="n">
        <v>0</v>
      </c>
      <c r="O9018" s="1" t="n">
        <v>0</v>
      </c>
      <c r="P9018" s="1" t="n">
        <v>0</v>
      </c>
      <c r="Q9018" s="1" t="n">
        <v>0</v>
      </c>
      <c r="R9018" s="1" t="n">
        <v>0</v>
      </c>
      <c r="S9018" s="2" t="n">
        <f aca="false">SUM(D9018:R9018)</f>
        <v>0.0055</v>
      </c>
      <c r="T9018" s="2" t="n">
        <f aca="false">SUM(R9018,N9018,K9018,G9018,E9018,D9018)</f>
        <v>0.0011</v>
      </c>
      <c r="U9018" s="2" t="n">
        <f aca="false">SUM(M9018,L9018,K9018,J9018)</f>
        <v>0</v>
      </c>
    </row>
    <row r="9019" customFormat="false" ht="12.75" hidden="false" customHeight="false" outlineLevel="0" collapsed="false">
      <c r="A9019" s="1" t="n">
        <v>9018</v>
      </c>
      <c r="B9019" s="1" t="n">
        <v>451750</v>
      </c>
      <c r="C9019" s="1" t="n">
        <v>430950</v>
      </c>
      <c r="D9019" s="1" t="n">
        <v>0</v>
      </c>
      <c r="E9019" s="1" t="n">
        <v>0</v>
      </c>
      <c r="F9019" s="1" t="n">
        <v>0</v>
      </c>
      <c r="G9019" s="1" t="n">
        <v>0.0011</v>
      </c>
      <c r="H9019" s="1" t="n">
        <v>0.0011</v>
      </c>
      <c r="I9019" s="1" t="n">
        <v>0.0033</v>
      </c>
      <c r="J9019" s="1" t="n">
        <v>0</v>
      </c>
      <c r="K9019" s="1" t="n">
        <v>0</v>
      </c>
      <c r="L9019" s="1" t="n">
        <v>0</v>
      </c>
      <c r="M9019" s="1" t="n">
        <v>0</v>
      </c>
      <c r="N9019" s="1" t="n">
        <v>0</v>
      </c>
      <c r="O9019" s="1" t="n">
        <v>0</v>
      </c>
      <c r="P9019" s="1" t="n">
        <v>0</v>
      </c>
      <c r="Q9019" s="1" t="n">
        <v>0</v>
      </c>
      <c r="R9019" s="1" t="n">
        <v>0</v>
      </c>
      <c r="S9019" s="2" t="n">
        <f aca="false">SUM(D9019:R9019)</f>
        <v>0.0055</v>
      </c>
      <c r="T9019" s="2" t="n">
        <f aca="false">SUM(R9019,N9019,K9019,G9019,E9019,D9019)</f>
        <v>0.0011</v>
      </c>
      <c r="U9019" s="2" t="n">
        <f aca="false">SUM(M9019,L9019,K9019,J9019)</f>
        <v>0</v>
      </c>
    </row>
    <row r="9020" customFormat="false" ht="12.75" hidden="false" customHeight="false" outlineLevel="0" collapsed="false">
      <c r="A9020" s="1" t="n">
        <v>9019</v>
      </c>
      <c r="B9020" s="1" t="n">
        <v>451850</v>
      </c>
      <c r="C9020" s="1" t="n">
        <v>430950</v>
      </c>
      <c r="D9020" s="1" t="n">
        <v>0</v>
      </c>
      <c r="E9020" s="1" t="n">
        <v>0</v>
      </c>
      <c r="F9020" s="1" t="n">
        <v>0</v>
      </c>
      <c r="G9020" s="1" t="n">
        <v>0</v>
      </c>
      <c r="H9020" s="1" t="n">
        <v>0</v>
      </c>
      <c r="I9020" s="1" t="n">
        <v>0</v>
      </c>
      <c r="J9020" s="1" t="n">
        <v>0.0011</v>
      </c>
      <c r="K9020" s="1" t="n">
        <v>0</v>
      </c>
      <c r="L9020" s="1" t="n">
        <v>0</v>
      </c>
      <c r="M9020" s="1" t="n">
        <v>0</v>
      </c>
      <c r="N9020" s="1" t="n">
        <v>0</v>
      </c>
      <c r="O9020" s="1" t="n">
        <v>0</v>
      </c>
      <c r="P9020" s="1" t="n">
        <v>0</v>
      </c>
      <c r="Q9020" s="1" t="n">
        <v>0</v>
      </c>
      <c r="R9020" s="1" t="n">
        <v>0</v>
      </c>
      <c r="S9020" s="2" t="n">
        <f aca="false">SUM(D9020:R9020)</f>
        <v>0.0011</v>
      </c>
      <c r="T9020" s="2" t="n">
        <f aca="false">SUM(R9020,N9020,K9020,G9020,E9020,D9020)</f>
        <v>0</v>
      </c>
      <c r="U9020" s="2" t="n">
        <f aca="false">SUM(M9020,L9020,K9020,J9020)</f>
        <v>0.0011</v>
      </c>
    </row>
    <row r="9021" customFormat="false" ht="12.75" hidden="false" customHeight="false" outlineLevel="0" collapsed="false">
      <c r="A9021" s="1" t="n">
        <v>9020</v>
      </c>
      <c r="B9021" s="1" t="n">
        <v>451950</v>
      </c>
      <c r="C9021" s="1" t="n">
        <v>430950</v>
      </c>
      <c r="D9021" s="1" t="n">
        <v>0</v>
      </c>
      <c r="E9021" s="1" t="n">
        <v>0</v>
      </c>
      <c r="F9021" s="1" t="n">
        <v>0</v>
      </c>
      <c r="G9021" s="1" t="n">
        <v>0</v>
      </c>
      <c r="H9021" s="1" t="n">
        <v>0</v>
      </c>
      <c r="I9021" s="1" t="n">
        <v>0</v>
      </c>
      <c r="J9021" s="1" t="n">
        <v>0.0011</v>
      </c>
      <c r="K9021" s="1" t="n">
        <v>0</v>
      </c>
      <c r="L9021" s="1" t="n">
        <v>0</v>
      </c>
      <c r="M9021" s="1" t="n">
        <v>0</v>
      </c>
      <c r="N9021" s="1" t="n">
        <v>0</v>
      </c>
      <c r="O9021" s="1" t="n">
        <v>0</v>
      </c>
      <c r="P9021" s="1" t="n">
        <v>0</v>
      </c>
      <c r="Q9021" s="1" t="n">
        <v>0</v>
      </c>
      <c r="R9021" s="1" t="n">
        <v>0</v>
      </c>
      <c r="S9021" s="2" t="n">
        <f aca="false">SUM(D9021:R9021)</f>
        <v>0.0011</v>
      </c>
      <c r="T9021" s="2" t="n">
        <f aca="false">SUM(R9021,N9021,K9021,G9021,E9021,D9021)</f>
        <v>0</v>
      </c>
      <c r="U9021" s="2" t="n">
        <f aca="false">SUM(M9021,L9021,K9021,J9021)</f>
        <v>0.0011</v>
      </c>
    </row>
    <row r="9022" customFormat="false" ht="12.75" hidden="false" customHeight="false" outlineLevel="0" collapsed="false">
      <c r="A9022" s="1" t="n">
        <v>9021</v>
      </c>
      <c r="B9022" s="1" t="n">
        <v>452050</v>
      </c>
      <c r="C9022" s="1" t="n">
        <v>430950</v>
      </c>
      <c r="D9022" s="1" t="n">
        <v>0</v>
      </c>
      <c r="E9022" s="1" t="n">
        <v>0</v>
      </c>
      <c r="F9022" s="1" t="n">
        <v>0</v>
      </c>
      <c r="G9022" s="1" t="n">
        <v>0</v>
      </c>
      <c r="H9022" s="1" t="n">
        <v>0</v>
      </c>
      <c r="I9022" s="1" t="n">
        <v>0</v>
      </c>
      <c r="J9022" s="1" t="n">
        <v>0.0011</v>
      </c>
      <c r="K9022" s="1" t="n">
        <v>0</v>
      </c>
      <c r="L9022" s="1" t="n">
        <v>0</v>
      </c>
      <c r="M9022" s="1" t="n">
        <v>0</v>
      </c>
      <c r="N9022" s="1" t="n">
        <v>0</v>
      </c>
      <c r="O9022" s="1" t="n">
        <v>0</v>
      </c>
      <c r="P9022" s="1" t="n">
        <v>0</v>
      </c>
      <c r="Q9022" s="1" t="n">
        <v>0</v>
      </c>
      <c r="R9022" s="1" t="n">
        <v>0</v>
      </c>
      <c r="S9022" s="2" t="n">
        <f aca="false">SUM(D9022:R9022)</f>
        <v>0.0011</v>
      </c>
      <c r="T9022" s="2" t="n">
        <f aca="false">SUM(R9022,N9022,K9022,G9022,E9022,D9022)</f>
        <v>0</v>
      </c>
      <c r="U9022" s="2" t="n">
        <f aca="false">SUM(M9022,L9022,K9022,J9022)</f>
        <v>0.0011</v>
      </c>
    </row>
    <row r="9023" customFormat="false" ht="12.75" hidden="false" customHeight="false" outlineLevel="0" collapsed="false">
      <c r="A9023" s="1" t="n">
        <v>9022</v>
      </c>
      <c r="B9023" s="1" t="n">
        <v>452150</v>
      </c>
      <c r="C9023" s="1" t="n">
        <v>430950</v>
      </c>
      <c r="D9023" s="1" t="n">
        <v>0</v>
      </c>
      <c r="E9023" s="1" t="n">
        <v>0</v>
      </c>
      <c r="F9023" s="1" t="n">
        <v>0</v>
      </c>
      <c r="G9023" s="1" t="n">
        <v>0</v>
      </c>
      <c r="H9023" s="1" t="n">
        <v>0</v>
      </c>
      <c r="I9023" s="1" t="n">
        <v>0</v>
      </c>
      <c r="J9023" s="1" t="n">
        <v>0.0011</v>
      </c>
      <c r="K9023" s="1" t="n">
        <v>0</v>
      </c>
      <c r="L9023" s="1" t="n">
        <v>0</v>
      </c>
      <c r="M9023" s="1" t="n">
        <v>0</v>
      </c>
      <c r="N9023" s="1" t="n">
        <v>0</v>
      </c>
      <c r="O9023" s="1" t="n">
        <v>0</v>
      </c>
      <c r="P9023" s="1" t="n">
        <v>0</v>
      </c>
      <c r="Q9023" s="1" t="n">
        <v>0</v>
      </c>
      <c r="R9023" s="1" t="n">
        <v>0</v>
      </c>
      <c r="S9023" s="2" t="n">
        <f aca="false">SUM(D9023:R9023)</f>
        <v>0.0011</v>
      </c>
      <c r="T9023" s="2" t="n">
        <f aca="false">SUM(R9023,N9023,K9023,G9023,E9023,D9023)</f>
        <v>0</v>
      </c>
      <c r="U9023" s="2" t="n">
        <f aca="false">SUM(M9023,L9023,K9023,J9023)</f>
        <v>0.0011</v>
      </c>
    </row>
    <row r="9024" customFormat="false" ht="12.75" hidden="false" customHeight="false" outlineLevel="0" collapsed="false">
      <c r="A9024" s="1" t="n">
        <v>9023</v>
      </c>
      <c r="B9024" s="1" t="n">
        <v>452250</v>
      </c>
      <c r="C9024" s="1" t="n">
        <v>430950</v>
      </c>
      <c r="D9024" s="1" t="n">
        <v>0</v>
      </c>
      <c r="E9024" s="1" t="n">
        <v>0</v>
      </c>
      <c r="F9024" s="1" t="n">
        <v>0</v>
      </c>
      <c r="G9024" s="1" t="n">
        <v>0</v>
      </c>
      <c r="H9024" s="1" t="n">
        <v>0</v>
      </c>
      <c r="I9024" s="1" t="n">
        <v>0</v>
      </c>
      <c r="J9024" s="1" t="n">
        <v>0.0011</v>
      </c>
      <c r="K9024" s="1" t="n">
        <v>0</v>
      </c>
      <c r="L9024" s="1" t="n">
        <v>0</v>
      </c>
      <c r="M9024" s="1" t="n">
        <v>0</v>
      </c>
      <c r="N9024" s="1" t="n">
        <v>0</v>
      </c>
      <c r="O9024" s="1" t="n">
        <v>0</v>
      </c>
      <c r="P9024" s="1" t="n">
        <v>0</v>
      </c>
      <c r="Q9024" s="1" t="n">
        <v>0</v>
      </c>
      <c r="R9024" s="1" t="n">
        <v>0</v>
      </c>
      <c r="S9024" s="2" t="n">
        <f aca="false">SUM(D9024:R9024)</f>
        <v>0.0011</v>
      </c>
      <c r="T9024" s="2" t="n">
        <f aca="false">SUM(R9024,N9024,K9024,G9024,E9024,D9024)</f>
        <v>0</v>
      </c>
      <c r="U9024" s="2" t="n">
        <f aca="false">SUM(M9024,L9024,K9024,J9024)</f>
        <v>0.0011</v>
      </c>
    </row>
    <row r="9025" customFormat="false" ht="12.75" hidden="false" customHeight="false" outlineLevel="0" collapsed="false">
      <c r="A9025" s="1" t="n">
        <v>9024</v>
      </c>
      <c r="B9025" s="1" t="n">
        <v>452350</v>
      </c>
      <c r="C9025" s="1" t="n">
        <v>430950</v>
      </c>
      <c r="D9025" s="1" t="n">
        <v>0</v>
      </c>
      <c r="E9025" s="1" t="n">
        <v>0</v>
      </c>
      <c r="F9025" s="1" t="n">
        <v>0</v>
      </c>
      <c r="G9025" s="1" t="n">
        <v>0</v>
      </c>
      <c r="H9025" s="1" t="n">
        <v>0</v>
      </c>
      <c r="I9025" s="1" t="n">
        <v>0</v>
      </c>
      <c r="J9025" s="1" t="n">
        <v>0.0011</v>
      </c>
      <c r="K9025" s="1" t="n">
        <v>0</v>
      </c>
      <c r="L9025" s="1" t="n">
        <v>0</v>
      </c>
      <c r="M9025" s="1" t="n">
        <v>0</v>
      </c>
      <c r="N9025" s="1" t="n">
        <v>0</v>
      </c>
      <c r="O9025" s="1" t="n">
        <v>0</v>
      </c>
      <c r="P9025" s="1" t="n">
        <v>0</v>
      </c>
      <c r="Q9025" s="1" t="n">
        <v>0</v>
      </c>
      <c r="R9025" s="1" t="n">
        <v>0</v>
      </c>
      <c r="S9025" s="2" t="n">
        <f aca="false">SUM(D9025:R9025)</f>
        <v>0.0011</v>
      </c>
      <c r="T9025" s="2" t="n">
        <f aca="false">SUM(R9025,N9025,K9025,G9025,E9025,D9025)</f>
        <v>0</v>
      </c>
      <c r="U9025" s="2" t="n">
        <f aca="false">SUM(M9025,L9025,K9025,J9025)</f>
        <v>0.0011</v>
      </c>
    </row>
    <row r="9026" customFormat="false" ht="12.75" hidden="false" customHeight="false" outlineLevel="0" collapsed="false">
      <c r="A9026" s="1" t="n">
        <v>9025</v>
      </c>
      <c r="B9026" s="1" t="n">
        <v>452450</v>
      </c>
      <c r="C9026" s="1" t="n">
        <v>430950</v>
      </c>
      <c r="D9026" s="1" t="n">
        <v>0</v>
      </c>
      <c r="E9026" s="1" t="n">
        <v>0</v>
      </c>
      <c r="F9026" s="1" t="n">
        <v>0</v>
      </c>
      <c r="G9026" s="1" t="n">
        <v>0</v>
      </c>
      <c r="H9026" s="1" t="n">
        <v>0</v>
      </c>
      <c r="I9026" s="1" t="n">
        <v>0</v>
      </c>
      <c r="J9026" s="1" t="n">
        <v>0.0011</v>
      </c>
      <c r="K9026" s="1" t="n">
        <v>0</v>
      </c>
      <c r="L9026" s="1" t="n">
        <v>0</v>
      </c>
      <c r="M9026" s="1" t="n">
        <v>0</v>
      </c>
      <c r="N9026" s="1" t="n">
        <v>0</v>
      </c>
      <c r="O9026" s="1" t="n">
        <v>0</v>
      </c>
      <c r="P9026" s="1" t="n">
        <v>0</v>
      </c>
      <c r="Q9026" s="1" t="n">
        <v>0</v>
      </c>
      <c r="R9026" s="1" t="n">
        <v>0</v>
      </c>
      <c r="S9026" s="2" t="n">
        <f aca="false">SUM(D9026:R9026)</f>
        <v>0.0011</v>
      </c>
      <c r="T9026" s="2" t="n">
        <f aca="false">SUM(R9026,N9026,K9026,G9026,E9026,D9026)</f>
        <v>0</v>
      </c>
      <c r="U9026" s="2" t="n">
        <f aca="false">SUM(M9026,L9026,K9026,J9026)</f>
        <v>0.0011</v>
      </c>
    </row>
    <row r="9027" customFormat="false" ht="12.75" hidden="false" customHeight="false" outlineLevel="0" collapsed="false">
      <c r="A9027" s="1" t="n">
        <v>9026</v>
      </c>
      <c r="B9027" s="1" t="n">
        <v>452550</v>
      </c>
      <c r="C9027" s="1" t="n">
        <v>430950</v>
      </c>
      <c r="D9027" s="1" t="n">
        <v>0</v>
      </c>
      <c r="E9027" s="1" t="n">
        <v>0</v>
      </c>
      <c r="F9027" s="1" t="n">
        <v>0</v>
      </c>
      <c r="G9027" s="1" t="n">
        <v>0</v>
      </c>
      <c r="H9027" s="1" t="n">
        <v>0</v>
      </c>
      <c r="I9027" s="1" t="n">
        <v>0</v>
      </c>
      <c r="J9027" s="1" t="n">
        <v>0.0011</v>
      </c>
      <c r="K9027" s="1" t="n">
        <v>0</v>
      </c>
      <c r="L9027" s="1" t="n">
        <v>0</v>
      </c>
      <c r="M9027" s="1" t="n">
        <v>0</v>
      </c>
      <c r="N9027" s="1" t="n">
        <v>0</v>
      </c>
      <c r="O9027" s="1" t="n">
        <v>0</v>
      </c>
      <c r="P9027" s="1" t="n">
        <v>0</v>
      </c>
      <c r="Q9027" s="1" t="n">
        <v>0</v>
      </c>
      <c r="R9027" s="1" t="n">
        <v>0</v>
      </c>
      <c r="S9027" s="2" t="n">
        <f aca="false">SUM(D9027:R9027)</f>
        <v>0.0011</v>
      </c>
      <c r="T9027" s="2" t="n">
        <f aca="false">SUM(R9027,N9027,K9027,G9027,E9027,D9027)</f>
        <v>0</v>
      </c>
      <c r="U9027" s="2" t="n">
        <f aca="false">SUM(M9027,L9027,K9027,J9027)</f>
        <v>0.0011</v>
      </c>
    </row>
    <row r="9028" customFormat="false" ht="12.75" hidden="false" customHeight="false" outlineLevel="0" collapsed="false">
      <c r="A9028" s="1" t="n">
        <v>9027</v>
      </c>
      <c r="B9028" s="1" t="n">
        <v>452650</v>
      </c>
      <c r="C9028" s="1" t="n">
        <v>430950</v>
      </c>
      <c r="D9028" s="1" t="n">
        <v>0</v>
      </c>
      <c r="E9028" s="1" t="n">
        <v>0</v>
      </c>
      <c r="F9028" s="1" t="n">
        <v>0</v>
      </c>
      <c r="G9028" s="1" t="n">
        <v>0</v>
      </c>
      <c r="H9028" s="1" t="n">
        <v>0</v>
      </c>
      <c r="I9028" s="1" t="n">
        <v>0</v>
      </c>
      <c r="J9028" s="1" t="n">
        <v>0.0011</v>
      </c>
      <c r="K9028" s="1" t="n">
        <v>0</v>
      </c>
      <c r="L9028" s="1" t="n">
        <v>0</v>
      </c>
      <c r="M9028" s="1" t="n">
        <v>0</v>
      </c>
      <c r="N9028" s="1" t="n">
        <v>0</v>
      </c>
      <c r="O9028" s="1" t="n">
        <v>0</v>
      </c>
      <c r="P9028" s="1" t="n">
        <v>0</v>
      </c>
      <c r="Q9028" s="1" t="n">
        <v>0</v>
      </c>
      <c r="R9028" s="1" t="n">
        <v>0</v>
      </c>
      <c r="S9028" s="2" t="n">
        <f aca="false">SUM(D9028:R9028)</f>
        <v>0.0011</v>
      </c>
      <c r="T9028" s="2" t="n">
        <f aca="false">SUM(R9028,N9028,K9028,G9028,E9028,D9028)</f>
        <v>0</v>
      </c>
      <c r="U9028" s="2" t="n">
        <f aca="false">SUM(M9028,L9028,K9028,J9028)</f>
        <v>0.0011</v>
      </c>
    </row>
    <row r="9029" customFormat="false" ht="12.75" hidden="false" customHeight="false" outlineLevel="0" collapsed="false">
      <c r="A9029" s="1" t="n">
        <v>9028</v>
      </c>
      <c r="B9029" s="1" t="n">
        <v>452750</v>
      </c>
      <c r="C9029" s="1" t="n">
        <v>430950</v>
      </c>
      <c r="D9029" s="1" t="n">
        <v>0</v>
      </c>
      <c r="E9029" s="1" t="n">
        <v>0</v>
      </c>
      <c r="F9029" s="1" t="n">
        <v>0</v>
      </c>
      <c r="G9029" s="1" t="n">
        <v>0</v>
      </c>
      <c r="H9029" s="1" t="n">
        <v>0</v>
      </c>
      <c r="I9029" s="1" t="n">
        <v>0</v>
      </c>
      <c r="J9029" s="1" t="n">
        <v>0.0011</v>
      </c>
      <c r="K9029" s="1" t="n">
        <v>0</v>
      </c>
      <c r="L9029" s="1" t="n">
        <v>0</v>
      </c>
      <c r="M9029" s="1" t="n">
        <v>0</v>
      </c>
      <c r="N9029" s="1" t="n">
        <v>0</v>
      </c>
      <c r="O9029" s="1" t="n">
        <v>0</v>
      </c>
      <c r="P9029" s="1" t="n">
        <v>0</v>
      </c>
      <c r="Q9029" s="1" t="n">
        <v>0</v>
      </c>
      <c r="R9029" s="1" t="n">
        <v>0</v>
      </c>
      <c r="S9029" s="2" t="n">
        <f aca="false">SUM(D9029:R9029)</f>
        <v>0.0011</v>
      </c>
      <c r="T9029" s="2" t="n">
        <f aca="false">SUM(R9029,N9029,K9029,G9029,E9029,D9029)</f>
        <v>0</v>
      </c>
      <c r="U9029" s="2" t="n">
        <f aca="false">SUM(M9029,L9029,K9029,J9029)</f>
        <v>0.0011</v>
      </c>
    </row>
    <row r="9030" customFormat="false" ht="12.75" hidden="false" customHeight="false" outlineLevel="0" collapsed="false">
      <c r="A9030" s="1" t="n">
        <v>9029</v>
      </c>
      <c r="B9030" s="1" t="n">
        <v>452850</v>
      </c>
      <c r="C9030" s="1" t="n">
        <v>430950</v>
      </c>
      <c r="D9030" s="1" t="n">
        <v>0</v>
      </c>
      <c r="E9030" s="1" t="n">
        <v>0</v>
      </c>
      <c r="F9030" s="1" t="n">
        <v>0</v>
      </c>
      <c r="G9030" s="1" t="n">
        <v>0</v>
      </c>
      <c r="H9030" s="1" t="n">
        <v>0</v>
      </c>
      <c r="I9030" s="1" t="n">
        <v>0</v>
      </c>
      <c r="J9030" s="1" t="n">
        <v>0.0011</v>
      </c>
      <c r="K9030" s="1" t="n">
        <v>0</v>
      </c>
      <c r="L9030" s="1" t="n">
        <v>0</v>
      </c>
      <c r="M9030" s="1" t="n">
        <v>0</v>
      </c>
      <c r="N9030" s="1" t="n">
        <v>0</v>
      </c>
      <c r="O9030" s="1" t="n">
        <v>0</v>
      </c>
      <c r="P9030" s="1" t="n">
        <v>0</v>
      </c>
      <c r="Q9030" s="1" t="n">
        <v>0</v>
      </c>
      <c r="R9030" s="1" t="n">
        <v>0</v>
      </c>
      <c r="S9030" s="2" t="n">
        <f aca="false">SUM(D9030:R9030)</f>
        <v>0.0011</v>
      </c>
      <c r="T9030" s="2" t="n">
        <f aca="false">SUM(R9030,N9030,K9030,G9030,E9030,D9030)</f>
        <v>0</v>
      </c>
      <c r="U9030" s="2" t="n">
        <f aca="false">SUM(M9030,L9030,K9030,J9030)</f>
        <v>0.0011</v>
      </c>
    </row>
    <row r="9031" customFormat="false" ht="12.75" hidden="false" customHeight="false" outlineLevel="0" collapsed="false">
      <c r="A9031" s="1" t="n">
        <v>9030</v>
      </c>
      <c r="B9031" s="1" t="n">
        <v>452950</v>
      </c>
      <c r="C9031" s="1" t="n">
        <v>430950</v>
      </c>
      <c r="D9031" s="1" t="n">
        <v>0</v>
      </c>
      <c r="E9031" s="1" t="n">
        <v>0</v>
      </c>
      <c r="F9031" s="1" t="n">
        <v>0</v>
      </c>
      <c r="G9031" s="1" t="n">
        <v>0</v>
      </c>
      <c r="H9031" s="1" t="n">
        <v>0</v>
      </c>
      <c r="I9031" s="1" t="n">
        <v>0</v>
      </c>
      <c r="J9031" s="1" t="n">
        <v>0.0011</v>
      </c>
      <c r="K9031" s="1" t="n">
        <v>0</v>
      </c>
      <c r="L9031" s="1" t="n">
        <v>0</v>
      </c>
      <c r="M9031" s="1" t="n">
        <v>0</v>
      </c>
      <c r="N9031" s="1" t="n">
        <v>0</v>
      </c>
      <c r="O9031" s="1" t="n">
        <v>0</v>
      </c>
      <c r="P9031" s="1" t="n">
        <v>0</v>
      </c>
      <c r="Q9031" s="1" t="n">
        <v>0</v>
      </c>
      <c r="R9031" s="1" t="n">
        <v>0</v>
      </c>
      <c r="S9031" s="2" t="n">
        <f aca="false">SUM(D9031:R9031)</f>
        <v>0.0011</v>
      </c>
      <c r="T9031" s="2" t="n">
        <f aca="false">SUM(R9031,N9031,K9031,G9031,E9031,D9031)</f>
        <v>0</v>
      </c>
      <c r="U9031" s="2" t="n">
        <f aca="false">SUM(M9031,L9031,K9031,J9031)</f>
        <v>0.0011</v>
      </c>
    </row>
    <row r="9032" customFormat="false" ht="12.75" hidden="false" customHeight="false" outlineLevel="0" collapsed="false">
      <c r="A9032" s="1" t="n">
        <v>9031</v>
      </c>
      <c r="B9032" s="1" t="n">
        <v>453050</v>
      </c>
      <c r="C9032" s="1" t="n">
        <v>430950</v>
      </c>
      <c r="D9032" s="1" t="n">
        <v>0</v>
      </c>
      <c r="E9032" s="1" t="n">
        <v>0</v>
      </c>
      <c r="F9032" s="1" t="n">
        <v>0</v>
      </c>
      <c r="G9032" s="1" t="n">
        <v>0</v>
      </c>
      <c r="H9032" s="1" t="n">
        <v>0</v>
      </c>
      <c r="I9032" s="1" t="n">
        <v>0</v>
      </c>
      <c r="J9032" s="1" t="n">
        <v>0.0011</v>
      </c>
      <c r="K9032" s="1" t="n">
        <v>0</v>
      </c>
      <c r="L9032" s="1" t="n">
        <v>0</v>
      </c>
      <c r="M9032" s="1" t="n">
        <v>0</v>
      </c>
      <c r="N9032" s="1" t="n">
        <v>0</v>
      </c>
      <c r="O9032" s="1" t="n">
        <v>0</v>
      </c>
      <c r="P9032" s="1" t="n">
        <v>0</v>
      </c>
      <c r="Q9032" s="1" t="n">
        <v>0</v>
      </c>
      <c r="R9032" s="1" t="n">
        <v>0</v>
      </c>
      <c r="S9032" s="2" t="n">
        <f aca="false">SUM(D9032:R9032)</f>
        <v>0.0011</v>
      </c>
      <c r="T9032" s="2" t="n">
        <f aca="false">SUM(R9032,N9032,K9032,G9032,E9032,D9032)</f>
        <v>0</v>
      </c>
      <c r="U9032" s="2" t="n">
        <f aca="false">SUM(M9032,L9032,K9032,J9032)</f>
        <v>0.0011</v>
      </c>
    </row>
    <row r="9033" customFormat="false" ht="12.75" hidden="false" customHeight="false" outlineLevel="0" collapsed="false">
      <c r="A9033" s="1" t="n">
        <v>9032</v>
      </c>
      <c r="B9033" s="1" t="n">
        <v>453150</v>
      </c>
      <c r="C9033" s="1" t="n">
        <v>430950</v>
      </c>
      <c r="D9033" s="1" t="n">
        <v>0</v>
      </c>
      <c r="E9033" s="1" t="n">
        <v>0</v>
      </c>
      <c r="F9033" s="1" t="n">
        <v>0</v>
      </c>
      <c r="G9033" s="1" t="n">
        <v>0</v>
      </c>
      <c r="H9033" s="1" t="n">
        <v>0</v>
      </c>
      <c r="I9033" s="1" t="n">
        <v>0</v>
      </c>
      <c r="J9033" s="1" t="n">
        <v>0.0011</v>
      </c>
      <c r="K9033" s="1" t="n">
        <v>0</v>
      </c>
      <c r="L9033" s="1" t="n">
        <v>0</v>
      </c>
      <c r="M9033" s="1" t="n">
        <v>0</v>
      </c>
      <c r="N9033" s="1" t="n">
        <v>0</v>
      </c>
      <c r="O9033" s="1" t="n">
        <v>0</v>
      </c>
      <c r="P9033" s="1" t="n">
        <v>0</v>
      </c>
      <c r="Q9033" s="1" t="n">
        <v>0</v>
      </c>
      <c r="R9033" s="1" t="n">
        <v>0</v>
      </c>
      <c r="S9033" s="2" t="n">
        <f aca="false">SUM(D9033:R9033)</f>
        <v>0.0011</v>
      </c>
      <c r="T9033" s="2" t="n">
        <f aca="false">SUM(R9033,N9033,K9033,G9033,E9033,D9033)</f>
        <v>0</v>
      </c>
      <c r="U9033" s="2" t="n">
        <f aca="false">SUM(M9033,L9033,K9033,J9033)</f>
        <v>0.0011</v>
      </c>
    </row>
    <row r="9034" customFormat="false" ht="12.75" hidden="false" customHeight="false" outlineLevel="0" collapsed="false">
      <c r="A9034" s="1" t="n">
        <v>9033</v>
      </c>
      <c r="B9034" s="1" t="n">
        <v>453250</v>
      </c>
      <c r="C9034" s="1" t="n">
        <v>430950</v>
      </c>
      <c r="D9034" s="1" t="n">
        <v>0</v>
      </c>
      <c r="E9034" s="1" t="n">
        <v>0</v>
      </c>
      <c r="F9034" s="1" t="n">
        <v>0</v>
      </c>
      <c r="G9034" s="1" t="n">
        <v>0</v>
      </c>
      <c r="H9034" s="1" t="n">
        <v>0</v>
      </c>
      <c r="I9034" s="1" t="n">
        <v>0</v>
      </c>
      <c r="J9034" s="1" t="n">
        <v>0</v>
      </c>
      <c r="K9034" s="1" t="n">
        <v>0</v>
      </c>
      <c r="L9034" s="1" t="n">
        <v>0</v>
      </c>
      <c r="M9034" s="1" t="n">
        <v>0</v>
      </c>
      <c r="N9034" s="1" t="n">
        <v>0</v>
      </c>
      <c r="O9034" s="1" t="n">
        <v>0</v>
      </c>
      <c r="P9034" s="1" t="n">
        <v>0</v>
      </c>
      <c r="Q9034" s="1" t="n">
        <v>0</v>
      </c>
      <c r="R9034" s="1" t="n">
        <v>0</v>
      </c>
      <c r="S9034" s="2" t="n">
        <f aca="false">SUM(D9034:R9034)</f>
        <v>0</v>
      </c>
      <c r="T9034" s="2" t="n">
        <f aca="false">SUM(R9034,N9034,K9034,G9034,E9034,D9034)</f>
        <v>0</v>
      </c>
      <c r="U9034" s="2" t="n">
        <f aca="false">SUM(M9034,L9034,K9034,J9034)</f>
        <v>0</v>
      </c>
    </row>
    <row r="9035" customFormat="false" ht="12.75" hidden="false" customHeight="false" outlineLevel="0" collapsed="false">
      <c r="A9035" s="1" t="n">
        <v>9034</v>
      </c>
      <c r="B9035" s="1" t="n">
        <v>453350</v>
      </c>
      <c r="C9035" s="1" t="n">
        <v>430950</v>
      </c>
      <c r="D9035" s="1" t="n">
        <v>0</v>
      </c>
      <c r="E9035" s="1" t="n">
        <v>0</v>
      </c>
      <c r="F9035" s="1" t="n">
        <v>0</v>
      </c>
      <c r="G9035" s="1" t="n">
        <v>0</v>
      </c>
      <c r="H9035" s="1" t="n">
        <v>0</v>
      </c>
      <c r="I9035" s="1" t="n">
        <v>0</v>
      </c>
      <c r="J9035" s="1" t="n">
        <v>0</v>
      </c>
      <c r="K9035" s="1" t="n">
        <v>0</v>
      </c>
      <c r="L9035" s="1" t="n">
        <v>0</v>
      </c>
      <c r="M9035" s="1" t="n">
        <v>0</v>
      </c>
      <c r="N9035" s="1" t="n">
        <v>0</v>
      </c>
      <c r="O9035" s="1" t="n">
        <v>0</v>
      </c>
      <c r="P9035" s="1" t="n">
        <v>0</v>
      </c>
      <c r="Q9035" s="1" t="n">
        <v>0</v>
      </c>
      <c r="R9035" s="1" t="n">
        <v>0</v>
      </c>
      <c r="S9035" s="2" t="n">
        <f aca="false">SUM(D9035:R9035)</f>
        <v>0</v>
      </c>
      <c r="T9035" s="2" t="n">
        <f aca="false">SUM(R9035,N9035,K9035,G9035,E9035,D9035)</f>
        <v>0</v>
      </c>
      <c r="U9035" s="2" t="n">
        <f aca="false">SUM(M9035,L9035,K9035,J9035)</f>
        <v>0</v>
      </c>
    </row>
    <row r="9036" customFormat="false" ht="12.75" hidden="false" customHeight="false" outlineLevel="0" collapsed="false">
      <c r="A9036" s="1" t="n">
        <v>9035</v>
      </c>
      <c r="B9036" s="1" t="n">
        <v>453450</v>
      </c>
      <c r="C9036" s="1" t="n">
        <v>430950</v>
      </c>
      <c r="D9036" s="1" t="n">
        <v>0</v>
      </c>
      <c r="E9036" s="1" t="n">
        <v>0</v>
      </c>
      <c r="F9036" s="1" t="n">
        <v>0</v>
      </c>
      <c r="G9036" s="1" t="n">
        <v>0</v>
      </c>
      <c r="H9036" s="1" t="n">
        <v>0</v>
      </c>
      <c r="I9036" s="1" t="n">
        <v>0</v>
      </c>
      <c r="J9036" s="1" t="n">
        <v>0</v>
      </c>
      <c r="K9036" s="1" t="n">
        <v>0</v>
      </c>
      <c r="L9036" s="1" t="n">
        <v>0</v>
      </c>
      <c r="M9036" s="1" t="n">
        <v>0</v>
      </c>
      <c r="N9036" s="1" t="n">
        <v>0</v>
      </c>
      <c r="O9036" s="1" t="n">
        <v>0</v>
      </c>
      <c r="P9036" s="1" t="n">
        <v>0</v>
      </c>
      <c r="Q9036" s="1" t="n">
        <v>0</v>
      </c>
      <c r="R9036" s="1" t="n">
        <v>0</v>
      </c>
      <c r="S9036" s="2" t="n">
        <f aca="false">SUM(D9036:R9036)</f>
        <v>0</v>
      </c>
      <c r="T9036" s="2" t="n">
        <f aca="false">SUM(R9036,N9036,K9036,G9036,E9036,D9036)</f>
        <v>0</v>
      </c>
      <c r="U9036" s="2" t="n">
        <f aca="false">SUM(M9036,L9036,K9036,J9036)</f>
        <v>0</v>
      </c>
    </row>
    <row r="9037" customFormat="false" ht="12.75" hidden="false" customHeight="false" outlineLevel="0" collapsed="false">
      <c r="A9037" s="1" t="n">
        <v>9036</v>
      </c>
      <c r="B9037" s="1" t="n">
        <v>453550</v>
      </c>
      <c r="C9037" s="1" t="n">
        <v>430950</v>
      </c>
      <c r="D9037" s="1" t="n">
        <v>0</v>
      </c>
      <c r="E9037" s="1" t="n">
        <v>0</v>
      </c>
      <c r="F9037" s="1" t="n">
        <v>0</v>
      </c>
      <c r="G9037" s="1" t="n">
        <v>0</v>
      </c>
      <c r="H9037" s="1" t="n">
        <v>0</v>
      </c>
      <c r="I9037" s="1" t="n">
        <v>0</v>
      </c>
      <c r="J9037" s="1" t="n">
        <v>0</v>
      </c>
      <c r="K9037" s="1" t="n">
        <v>0</v>
      </c>
      <c r="L9037" s="1" t="n">
        <v>0</v>
      </c>
      <c r="M9037" s="1" t="n">
        <v>0</v>
      </c>
      <c r="N9037" s="1" t="n">
        <v>0</v>
      </c>
      <c r="O9037" s="1" t="n">
        <v>0</v>
      </c>
      <c r="P9037" s="1" t="n">
        <v>0</v>
      </c>
      <c r="Q9037" s="1" t="n">
        <v>0</v>
      </c>
      <c r="R9037" s="1" t="n">
        <v>0</v>
      </c>
      <c r="S9037" s="2" t="n">
        <f aca="false">SUM(D9037:R9037)</f>
        <v>0</v>
      </c>
      <c r="T9037" s="2" t="n">
        <f aca="false">SUM(R9037,N9037,K9037,G9037,E9037,D9037)</f>
        <v>0</v>
      </c>
      <c r="U9037" s="2" t="n">
        <f aca="false">SUM(M9037,L9037,K9037,J9037)</f>
        <v>0</v>
      </c>
    </row>
    <row r="9038" customFormat="false" ht="12.75" hidden="false" customHeight="false" outlineLevel="0" collapsed="false">
      <c r="A9038" s="1" t="n">
        <v>9037</v>
      </c>
      <c r="B9038" s="1" t="n">
        <v>453650</v>
      </c>
      <c r="C9038" s="1" t="n">
        <v>430950</v>
      </c>
      <c r="D9038" s="1" t="n">
        <v>0</v>
      </c>
      <c r="E9038" s="1" t="n">
        <v>0</v>
      </c>
      <c r="F9038" s="1" t="n">
        <v>0</v>
      </c>
      <c r="G9038" s="1" t="n">
        <v>0</v>
      </c>
      <c r="H9038" s="1" t="n">
        <v>0</v>
      </c>
      <c r="I9038" s="1" t="n">
        <v>0</v>
      </c>
      <c r="J9038" s="1" t="n">
        <v>0</v>
      </c>
      <c r="K9038" s="1" t="n">
        <v>0</v>
      </c>
      <c r="L9038" s="1" t="n">
        <v>0</v>
      </c>
      <c r="M9038" s="1" t="n">
        <v>0</v>
      </c>
      <c r="N9038" s="1" t="n">
        <v>0</v>
      </c>
      <c r="O9038" s="1" t="n">
        <v>0</v>
      </c>
      <c r="P9038" s="1" t="n">
        <v>0</v>
      </c>
      <c r="Q9038" s="1" t="n">
        <v>0</v>
      </c>
      <c r="R9038" s="1" t="n">
        <v>0</v>
      </c>
      <c r="S9038" s="2" t="n">
        <f aca="false">SUM(D9038:R9038)</f>
        <v>0</v>
      </c>
      <c r="T9038" s="2" t="n">
        <f aca="false">SUM(R9038,N9038,K9038,G9038,E9038,D9038)</f>
        <v>0</v>
      </c>
      <c r="U9038" s="2" t="n">
        <f aca="false">SUM(M9038,L9038,K9038,J9038)</f>
        <v>0</v>
      </c>
    </row>
    <row r="9039" customFormat="false" ht="12.75" hidden="false" customHeight="false" outlineLevel="0" collapsed="false">
      <c r="A9039" s="1" t="n">
        <v>9038</v>
      </c>
      <c r="B9039" s="1" t="n">
        <v>453750</v>
      </c>
      <c r="C9039" s="1" t="n">
        <v>430950</v>
      </c>
      <c r="D9039" s="1" t="n">
        <v>0</v>
      </c>
      <c r="E9039" s="1" t="n">
        <v>0</v>
      </c>
      <c r="F9039" s="1" t="n">
        <v>0</v>
      </c>
      <c r="G9039" s="1" t="n">
        <v>0</v>
      </c>
      <c r="H9039" s="1" t="n">
        <v>0</v>
      </c>
      <c r="I9039" s="1" t="n">
        <v>0</v>
      </c>
      <c r="J9039" s="1" t="n">
        <v>0</v>
      </c>
      <c r="K9039" s="1" t="n">
        <v>0</v>
      </c>
      <c r="L9039" s="1" t="n">
        <v>0</v>
      </c>
      <c r="M9039" s="1" t="n">
        <v>0</v>
      </c>
      <c r="N9039" s="1" t="n">
        <v>0</v>
      </c>
      <c r="O9039" s="1" t="n">
        <v>0</v>
      </c>
      <c r="P9039" s="1" t="n">
        <v>0</v>
      </c>
      <c r="Q9039" s="1" t="n">
        <v>0</v>
      </c>
      <c r="R9039" s="1" t="n">
        <v>0</v>
      </c>
      <c r="S9039" s="2" t="n">
        <f aca="false">SUM(D9039:R9039)</f>
        <v>0</v>
      </c>
      <c r="T9039" s="2" t="n">
        <f aca="false">SUM(R9039,N9039,K9039,G9039,E9039,D9039)</f>
        <v>0</v>
      </c>
      <c r="U9039" s="2" t="n">
        <f aca="false">SUM(M9039,L9039,K9039,J9039)</f>
        <v>0</v>
      </c>
    </row>
    <row r="9040" customFormat="false" ht="12.75" hidden="false" customHeight="false" outlineLevel="0" collapsed="false">
      <c r="A9040" s="1" t="n">
        <v>9039</v>
      </c>
      <c r="B9040" s="1" t="n">
        <v>453850</v>
      </c>
      <c r="C9040" s="1" t="n">
        <v>430950</v>
      </c>
      <c r="D9040" s="1" t="n">
        <v>0</v>
      </c>
      <c r="E9040" s="1" t="n">
        <v>0</v>
      </c>
      <c r="F9040" s="1" t="n">
        <v>0</v>
      </c>
      <c r="G9040" s="1" t="n">
        <v>0</v>
      </c>
      <c r="H9040" s="1" t="n">
        <v>0</v>
      </c>
      <c r="I9040" s="1" t="n">
        <v>0</v>
      </c>
      <c r="J9040" s="1" t="n">
        <v>0</v>
      </c>
      <c r="K9040" s="1" t="n">
        <v>0</v>
      </c>
      <c r="L9040" s="1" t="n">
        <v>0</v>
      </c>
      <c r="M9040" s="1" t="n">
        <v>0</v>
      </c>
      <c r="N9040" s="1" t="n">
        <v>0</v>
      </c>
      <c r="O9040" s="1" t="n">
        <v>0</v>
      </c>
      <c r="P9040" s="1" t="n">
        <v>0</v>
      </c>
      <c r="Q9040" s="1" t="n">
        <v>0</v>
      </c>
      <c r="R9040" s="1" t="n">
        <v>0</v>
      </c>
      <c r="S9040" s="2" t="n">
        <f aca="false">SUM(D9040:R9040)</f>
        <v>0</v>
      </c>
      <c r="T9040" s="2" t="n">
        <f aca="false">SUM(R9040,N9040,K9040,G9040,E9040,D9040)</f>
        <v>0</v>
      </c>
      <c r="U9040" s="2" t="n">
        <f aca="false">SUM(M9040,L9040,K9040,J9040)</f>
        <v>0</v>
      </c>
    </row>
    <row r="9041" customFormat="false" ht="12.75" hidden="false" customHeight="false" outlineLevel="0" collapsed="false">
      <c r="A9041" s="1" t="n">
        <v>9040</v>
      </c>
      <c r="B9041" s="1" t="n">
        <v>453950</v>
      </c>
      <c r="C9041" s="1" t="n">
        <v>430950</v>
      </c>
      <c r="D9041" s="1" t="n">
        <v>0</v>
      </c>
      <c r="E9041" s="1" t="n">
        <v>0</v>
      </c>
      <c r="F9041" s="1" t="n">
        <v>0</v>
      </c>
      <c r="G9041" s="1" t="n">
        <v>0</v>
      </c>
      <c r="H9041" s="1" t="n">
        <v>0</v>
      </c>
      <c r="I9041" s="1" t="n">
        <v>0</v>
      </c>
      <c r="J9041" s="1" t="n">
        <v>0</v>
      </c>
      <c r="K9041" s="1" t="n">
        <v>0</v>
      </c>
      <c r="L9041" s="1" t="n">
        <v>0</v>
      </c>
      <c r="M9041" s="1" t="n">
        <v>0</v>
      </c>
      <c r="N9041" s="1" t="n">
        <v>0</v>
      </c>
      <c r="O9041" s="1" t="n">
        <v>0</v>
      </c>
      <c r="P9041" s="1" t="n">
        <v>0</v>
      </c>
      <c r="Q9041" s="1" t="n">
        <v>0</v>
      </c>
      <c r="R9041" s="1" t="n">
        <v>0</v>
      </c>
      <c r="S9041" s="2" t="n">
        <f aca="false">SUM(D9041:R9041)</f>
        <v>0</v>
      </c>
      <c r="T9041" s="2" t="n">
        <f aca="false">SUM(R9041,N9041,K9041,G9041,E9041,D9041)</f>
        <v>0</v>
      </c>
      <c r="U9041" s="2" t="n">
        <f aca="false">SUM(M9041,L9041,K9041,J9041)</f>
        <v>0</v>
      </c>
    </row>
    <row r="9042" customFormat="false" ht="12.75" hidden="false" customHeight="false" outlineLevel="0" collapsed="false">
      <c r="A9042" s="1" t="n">
        <v>9041</v>
      </c>
      <c r="B9042" s="1" t="n">
        <v>454050</v>
      </c>
      <c r="C9042" s="1" t="n">
        <v>430950</v>
      </c>
      <c r="D9042" s="1" t="n">
        <v>0</v>
      </c>
      <c r="E9042" s="1" t="n">
        <v>0</v>
      </c>
      <c r="F9042" s="1" t="n">
        <v>0</v>
      </c>
      <c r="G9042" s="1" t="n">
        <v>0</v>
      </c>
      <c r="H9042" s="1" t="n">
        <v>0</v>
      </c>
      <c r="I9042" s="1" t="n">
        <v>0</v>
      </c>
      <c r="J9042" s="1" t="n">
        <v>0</v>
      </c>
      <c r="K9042" s="1" t="n">
        <v>0</v>
      </c>
      <c r="L9042" s="1" t="n">
        <v>0</v>
      </c>
      <c r="M9042" s="1" t="n">
        <v>0</v>
      </c>
      <c r="N9042" s="1" t="n">
        <v>0</v>
      </c>
      <c r="O9042" s="1" t="n">
        <v>0</v>
      </c>
      <c r="P9042" s="1" t="n">
        <v>0</v>
      </c>
      <c r="Q9042" s="1" t="n">
        <v>0</v>
      </c>
      <c r="R9042" s="1" t="n">
        <v>0</v>
      </c>
      <c r="S9042" s="2" t="n">
        <f aca="false">SUM(D9042:R9042)</f>
        <v>0</v>
      </c>
      <c r="T9042" s="2" t="n">
        <f aca="false">SUM(R9042,N9042,K9042,G9042,E9042,D9042)</f>
        <v>0</v>
      </c>
      <c r="U9042" s="2" t="n">
        <f aca="false">SUM(M9042,L9042,K9042,J9042)</f>
        <v>0</v>
      </c>
    </row>
    <row r="9043" customFormat="false" ht="12.75" hidden="false" customHeight="false" outlineLevel="0" collapsed="false">
      <c r="A9043" s="1" t="n">
        <v>9042</v>
      </c>
      <c r="B9043" s="1" t="n">
        <v>454150</v>
      </c>
      <c r="C9043" s="1" t="n">
        <v>430950</v>
      </c>
      <c r="D9043" s="1" t="n">
        <v>0</v>
      </c>
      <c r="E9043" s="1" t="n">
        <v>0</v>
      </c>
      <c r="F9043" s="1" t="n">
        <v>0</v>
      </c>
      <c r="G9043" s="1" t="n">
        <v>0</v>
      </c>
      <c r="H9043" s="1" t="n">
        <v>0</v>
      </c>
      <c r="I9043" s="1" t="n">
        <v>0</v>
      </c>
      <c r="J9043" s="1" t="n">
        <v>0</v>
      </c>
      <c r="K9043" s="1" t="n">
        <v>0</v>
      </c>
      <c r="L9043" s="1" t="n">
        <v>0</v>
      </c>
      <c r="M9043" s="1" t="n">
        <v>0</v>
      </c>
      <c r="N9043" s="1" t="n">
        <v>0</v>
      </c>
      <c r="O9043" s="1" t="n">
        <v>0</v>
      </c>
      <c r="P9043" s="1" t="n">
        <v>0</v>
      </c>
      <c r="Q9043" s="1" t="n">
        <v>0</v>
      </c>
      <c r="R9043" s="1" t="n">
        <v>0</v>
      </c>
      <c r="S9043" s="2" t="n">
        <f aca="false">SUM(D9043:R9043)</f>
        <v>0</v>
      </c>
      <c r="T9043" s="2" t="n">
        <f aca="false">SUM(R9043,N9043,K9043,G9043,E9043,D9043)</f>
        <v>0</v>
      </c>
      <c r="U9043" s="2" t="n">
        <f aca="false">SUM(M9043,L9043,K9043,J9043)</f>
        <v>0</v>
      </c>
    </row>
    <row r="9044" customFormat="false" ht="12.75" hidden="false" customHeight="false" outlineLevel="0" collapsed="false">
      <c r="A9044" s="1" t="n">
        <v>9043</v>
      </c>
      <c r="B9044" s="1" t="n">
        <v>454250</v>
      </c>
      <c r="C9044" s="1" t="n">
        <v>430950</v>
      </c>
      <c r="D9044" s="1" t="n">
        <v>0</v>
      </c>
      <c r="E9044" s="1" t="n">
        <v>0</v>
      </c>
      <c r="F9044" s="1" t="n">
        <v>0</v>
      </c>
      <c r="G9044" s="1" t="n">
        <v>0</v>
      </c>
      <c r="H9044" s="1" t="n">
        <v>0</v>
      </c>
      <c r="I9044" s="1" t="n">
        <v>0</v>
      </c>
      <c r="J9044" s="1" t="n">
        <v>0</v>
      </c>
      <c r="K9044" s="1" t="n">
        <v>0</v>
      </c>
      <c r="L9044" s="1" t="n">
        <v>0</v>
      </c>
      <c r="M9044" s="1" t="n">
        <v>0</v>
      </c>
      <c r="N9044" s="1" t="n">
        <v>0</v>
      </c>
      <c r="O9044" s="1" t="n">
        <v>0</v>
      </c>
      <c r="P9044" s="1" t="n">
        <v>0</v>
      </c>
      <c r="Q9044" s="1" t="n">
        <v>0</v>
      </c>
      <c r="R9044" s="1" t="n">
        <v>0</v>
      </c>
      <c r="S9044" s="2" t="n">
        <f aca="false">SUM(D9044:R9044)</f>
        <v>0</v>
      </c>
      <c r="T9044" s="2" t="n">
        <f aca="false">SUM(R9044,N9044,K9044,G9044,E9044,D9044)</f>
        <v>0</v>
      </c>
      <c r="U9044" s="2" t="n">
        <f aca="false">SUM(M9044,L9044,K9044,J9044)</f>
        <v>0</v>
      </c>
    </row>
    <row r="9045" customFormat="false" ht="12.75" hidden="false" customHeight="false" outlineLevel="0" collapsed="false">
      <c r="A9045" s="1" t="n">
        <v>9044</v>
      </c>
      <c r="B9045" s="1" t="n">
        <v>454350</v>
      </c>
      <c r="C9045" s="1" t="n">
        <v>430950</v>
      </c>
      <c r="D9045" s="1" t="n">
        <v>0</v>
      </c>
      <c r="E9045" s="1" t="n">
        <v>0</v>
      </c>
      <c r="F9045" s="1" t="n">
        <v>0</v>
      </c>
      <c r="G9045" s="1" t="n">
        <v>0</v>
      </c>
      <c r="H9045" s="1" t="n">
        <v>0</v>
      </c>
      <c r="I9045" s="1" t="n">
        <v>0</v>
      </c>
      <c r="J9045" s="1" t="n">
        <v>0</v>
      </c>
      <c r="K9045" s="1" t="n">
        <v>0</v>
      </c>
      <c r="L9045" s="1" t="n">
        <v>0</v>
      </c>
      <c r="M9045" s="1" t="n">
        <v>0</v>
      </c>
      <c r="N9045" s="1" t="n">
        <v>0</v>
      </c>
      <c r="O9045" s="1" t="n">
        <v>0</v>
      </c>
      <c r="P9045" s="1" t="n">
        <v>0</v>
      </c>
      <c r="Q9045" s="1" t="n">
        <v>0</v>
      </c>
      <c r="R9045" s="1" t="n">
        <v>0</v>
      </c>
      <c r="S9045" s="2" t="n">
        <f aca="false">SUM(D9045:R9045)</f>
        <v>0</v>
      </c>
      <c r="T9045" s="2" t="n">
        <f aca="false">SUM(R9045,N9045,K9045,G9045,E9045,D9045)</f>
        <v>0</v>
      </c>
      <c r="U9045" s="2" t="n">
        <f aca="false">SUM(M9045,L9045,K9045,J9045)</f>
        <v>0</v>
      </c>
    </row>
    <row r="9046" customFormat="false" ht="12.75" hidden="false" customHeight="false" outlineLevel="0" collapsed="false">
      <c r="A9046" s="1" t="n">
        <v>9045</v>
      </c>
      <c r="B9046" s="1" t="n">
        <v>454450</v>
      </c>
      <c r="C9046" s="1" t="n">
        <v>430950</v>
      </c>
      <c r="D9046" s="1" t="n">
        <v>0</v>
      </c>
      <c r="E9046" s="1" t="n">
        <v>0</v>
      </c>
      <c r="F9046" s="1" t="n">
        <v>0</v>
      </c>
      <c r="G9046" s="1" t="n">
        <v>0</v>
      </c>
      <c r="H9046" s="1" t="n">
        <v>0</v>
      </c>
      <c r="I9046" s="1" t="n">
        <v>0</v>
      </c>
      <c r="J9046" s="1" t="n">
        <v>0</v>
      </c>
      <c r="K9046" s="1" t="n">
        <v>0</v>
      </c>
      <c r="L9046" s="1" t="n">
        <v>0</v>
      </c>
      <c r="M9046" s="1" t="n">
        <v>0</v>
      </c>
      <c r="N9046" s="1" t="n">
        <v>0</v>
      </c>
      <c r="O9046" s="1" t="n">
        <v>0</v>
      </c>
      <c r="P9046" s="1" t="n">
        <v>0</v>
      </c>
      <c r="Q9046" s="1" t="n">
        <v>0</v>
      </c>
      <c r="R9046" s="1" t="n">
        <v>0</v>
      </c>
      <c r="S9046" s="2" t="n">
        <f aca="false">SUM(D9046:R9046)</f>
        <v>0</v>
      </c>
      <c r="T9046" s="2" t="n">
        <f aca="false">SUM(R9046,N9046,K9046,G9046,E9046,D9046)</f>
        <v>0</v>
      </c>
      <c r="U9046" s="2" t="n">
        <f aca="false">SUM(M9046,L9046,K9046,J9046)</f>
        <v>0</v>
      </c>
    </row>
    <row r="9047" customFormat="false" ht="12.75" hidden="false" customHeight="false" outlineLevel="0" collapsed="false">
      <c r="A9047" s="1" t="n">
        <v>9046</v>
      </c>
      <c r="B9047" s="1" t="n">
        <v>454550</v>
      </c>
      <c r="C9047" s="1" t="n">
        <v>430950</v>
      </c>
      <c r="D9047" s="1" t="n">
        <v>0</v>
      </c>
      <c r="E9047" s="1" t="n">
        <v>0</v>
      </c>
      <c r="F9047" s="1" t="n">
        <v>0</v>
      </c>
      <c r="G9047" s="1" t="n">
        <v>0</v>
      </c>
      <c r="H9047" s="1" t="n">
        <v>0</v>
      </c>
      <c r="I9047" s="1" t="n">
        <v>0</v>
      </c>
      <c r="J9047" s="1" t="n">
        <v>0</v>
      </c>
      <c r="K9047" s="1" t="n">
        <v>0</v>
      </c>
      <c r="L9047" s="1" t="n">
        <v>0</v>
      </c>
      <c r="M9047" s="1" t="n">
        <v>0</v>
      </c>
      <c r="N9047" s="1" t="n">
        <v>0</v>
      </c>
      <c r="O9047" s="1" t="n">
        <v>0</v>
      </c>
      <c r="P9047" s="1" t="n">
        <v>0</v>
      </c>
      <c r="Q9047" s="1" t="n">
        <v>0</v>
      </c>
      <c r="R9047" s="1" t="n">
        <v>0</v>
      </c>
      <c r="S9047" s="2" t="n">
        <f aca="false">SUM(D9047:R9047)</f>
        <v>0</v>
      </c>
      <c r="T9047" s="2" t="n">
        <f aca="false">SUM(R9047,N9047,K9047,G9047,E9047,D9047)</f>
        <v>0</v>
      </c>
      <c r="U9047" s="2" t="n">
        <f aca="false">SUM(M9047,L9047,K9047,J9047)</f>
        <v>0</v>
      </c>
    </row>
    <row r="9048" customFormat="false" ht="12.75" hidden="false" customHeight="false" outlineLevel="0" collapsed="false">
      <c r="A9048" s="1" t="n">
        <v>9047</v>
      </c>
      <c r="B9048" s="1" t="n">
        <v>454650</v>
      </c>
      <c r="C9048" s="1" t="n">
        <v>430950</v>
      </c>
      <c r="D9048" s="1" t="n">
        <v>0</v>
      </c>
      <c r="E9048" s="1" t="n">
        <v>0</v>
      </c>
      <c r="F9048" s="1" t="n">
        <v>0</v>
      </c>
      <c r="G9048" s="1" t="n">
        <v>0</v>
      </c>
      <c r="H9048" s="1" t="n">
        <v>0</v>
      </c>
      <c r="I9048" s="1" t="n">
        <v>0</v>
      </c>
      <c r="J9048" s="1" t="n">
        <v>0</v>
      </c>
      <c r="K9048" s="1" t="n">
        <v>0</v>
      </c>
      <c r="L9048" s="1" t="n">
        <v>0</v>
      </c>
      <c r="M9048" s="1" t="n">
        <v>0</v>
      </c>
      <c r="N9048" s="1" t="n">
        <v>0</v>
      </c>
      <c r="O9048" s="1" t="n">
        <v>0</v>
      </c>
      <c r="P9048" s="1" t="n">
        <v>0</v>
      </c>
      <c r="Q9048" s="1" t="n">
        <v>0</v>
      </c>
      <c r="R9048" s="1" t="n">
        <v>0</v>
      </c>
      <c r="S9048" s="2" t="n">
        <f aca="false">SUM(D9048:R9048)</f>
        <v>0</v>
      </c>
      <c r="T9048" s="2" t="n">
        <f aca="false">SUM(R9048,N9048,K9048,G9048,E9048,D9048)</f>
        <v>0</v>
      </c>
      <c r="U9048" s="2" t="n">
        <f aca="false">SUM(M9048,L9048,K9048,J9048)</f>
        <v>0</v>
      </c>
    </row>
    <row r="9049" customFormat="false" ht="12.75" hidden="false" customHeight="false" outlineLevel="0" collapsed="false">
      <c r="A9049" s="1" t="n">
        <v>9048</v>
      </c>
      <c r="B9049" s="1" t="n">
        <v>454750</v>
      </c>
      <c r="C9049" s="1" t="n">
        <v>430950</v>
      </c>
      <c r="D9049" s="1" t="n">
        <v>0</v>
      </c>
      <c r="E9049" s="1" t="n">
        <v>0</v>
      </c>
      <c r="F9049" s="1" t="n">
        <v>0</v>
      </c>
      <c r="G9049" s="1" t="n">
        <v>0</v>
      </c>
      <c r="H9049" s="1" t="n">
        <v>0</v>
      </c>
      <c r="I9049" s="1" t="n">
        <v>0</v>
      </c>
      <c r="J9049" s="1" t="n">
        <v>0</v>
      </c>
      <c r="K9049" s="1" t="n">
        <v>0</v>
      </c>
      <c r="L9049" s="1" t="n">
        <v>0</v>
      </c>
      <c r="M9049" s="1" t="n">
        <v>0</v>
      </c>
      <c r="N9049" s="1" t="n">
        <v>0</v>
      </c>
      <c r="O9049" s="1" t="n">
        <v>0</v>
      </c>
      <c r="P9049" s="1" t="n">
        <v>0</v>
      </c>
      <c r="Q9049" s="1" t="n">
        <v>0</v>
      </c>
      <c r="R9049" s="1" t="n">
        <v>0</v>
      </c>
      <c r="S9049" s="2" t="n">
        <f aca="false">SUM(D9049:R9049)</f>
        <v>0</v>
      </c>
      <c r="T9049" s="2" t="n">
        <f aca="false">SUM(R9049,N9049,K9049,G9049,E9049,D9049)</f>
        <v>0</v>
      </c>
      <c r="U9049" s="2" t="n">
        <f aca="false">SUM(M9049,L9049,K9049,J9049)</f>
        <v>0</v>
      </c>
    </row>
    <row r="9050" customFormat="false" ht="12.75" hidden="false" customHeight="false" outlineLevel="0" collapsed="false">
      <c r="A9050" s="1" t="n">
        <v>9049</v>
      </c>
      <c r="B9050" s="1" t="n">
        <v>454850</v>
      </c>
      <c r="C9050" s="1" t="n">
        <v>430950</v>
      </c>
      <c r="D9050" s="1" t="n">
        <v>0</v>
      </c>
      <c r="E9050" s="1" t="n">
        <v>0</v>
      </c>
      <c r="F9050" s="1" t="n">
        <v>0</v>
      </c>
      <c r="G9050" s="1" t="n">
        <v>0</v>
      </c>
      <c r="H9050" s="1" t="n">
        <v>0</v>
      </c>
      <c r="I9050" s="1" t="n">
        <v>0</v>
      </c>
      <c r="J9050" s="1" t="n">
        <v>0</v>
      </c>
      <c r="K9050" s="1" t="n">
        <v>0</v>
      </c>
      <c r="L9050" s="1" t="n">
        <v>0</v>
      </c>
      <c r="M9050" s="1" t="n">
        <v>0</v>
      </c>
      <c r="N9050" s="1" t="n">
        <v>0</v>
      </c>
      <c r="O9050" s="1" t="n">
        <v>0</v>
      </c>
      <c r="P9050" s="1" t="n">
        <v>0</v>
      </c>
      <c r="Q9050" s="1" t="n">
        <v>0</v>
      </c>
      <c r="R9050" s="1" t="n">
        <v>0</v>
      </c>
      <c r="S9050" s="2" t="n">
        <f aca="false">SUM(D9050:R9050)</f>
        <v>0</v>
      </c>
      <c r="T9050" s="2" t="n">
        <f aca="false">SUM(R9050,N9050,K9050,G9050,E9050,D9050)</f>
        <v>0</v>
      </c>
      <c r="U9050" s="2" t="n">
        <f aca="false">SUM(M9050,L9050,K9050,J9050)</f>
        <v>0</v>
      </c>
    </row>
    <row r="9051" customFormat="false" ht="12.75" hidden="false" customHeight="false" outlineLevel="0" collapsed="false">
      <c r="A9051" s="1" t="n">
        <v>9050</v>
      </c>
      <c r="B9051" s="1" t="n">
        <v>454950</v>
      </c>
      <c r="C9051" s="1" t="n">
        <v>430950</v>
      </c>
      <c r="D9051" s="1" t="n">
        <v>0</v>
      </c>
      <c r="E9051" s="1" t="n">
        <v>0</v>
      </c>
      <c r="F9051" s="1" t="n">
        <v>0</v>
      </c>
      <c r="G9051" s="1" t="n">
        <v>0</v>
      </c>
      <c r="H9051" s="1" t="n">
        <v>0</v>
      </c>
      <c r="I9051" s="1" t="n">
        <v>0</v>
      </c>
      <c r="J9051" s="1" t="n">
        <v>0</v>
      </c>
      <c r="K9051" s="1" t="n">
        <v>0</v>
      </c>
      <c r="L9051" s="1" t="n">
        <v>0</v>
      </c>
      <c r="M9051" s="1" t="n">
        <v>0</v>
      </c>
      <c r="N9051" s="1" t="n">
        <v>0</v>
      </c>
      <c r="O9051" s="1" t="n">
        <v>0</v>
      </c>
      <c r="P9051" s="1" t="n">
        <v>0</v>
      </c>
      <c r="Q9051" s="1" t="n">
        <v>0</v>
      </c>
      <c r="R9051" s="1" t="n">
        <v>0</v>
      </c>
      <c r="S9051" s="2" t="n">
        <f aca="false">SUM(D9051:R9051)</f>
        <v>0</v>
      </c>
      <c r="T9051" s="2" t="n">
        <f aca="false">SUM(R9051,N9051,K9051,G9051,E9051,D9051)</f>
        <v>0</v>
      </c>
      <c r="U9051" s="2" t="n">
        <f aca="false">SUM(M9051,L9051,K9051,J9051)</f>
        <v>0</v>
      </c>
    </row>
    <row r="9052" customFormat="false" ht="12.75" hidden="false" customHeight="false" outlineLevel="0" collapsed="false">
      <c r="A9052" s="1" t="n">
        <v>9051</v>
      </c>
      <c r="B9052" s="1" t="n">
        <v>455050</v>
      </c>
      <c r="C9052" s="1" t="n">
        <v>430950</v>
      </c>
      <c r="D9052" s="1" t="n">
        <v>0</v>
      </c>
      <c r="E9052" s="1" t="n">
        <v>0</v>
      </c>
      <c r="F9052" s="1" t="n">
        <v>0</v>
      </c>
      <c r="G9052" s="1" t="n">
        <v>0</v>
      </c>
      <c r="H9052" s="1" t="n">
        <v>0</v>
      </c>
      <c r="I9052" s="1" t="n">
        <v>0</v>
      </c>
      <c r="J9052" s="1" t="n">
        <v>0</v>
      </c>
      <c r="K9052" s="1" t="n">
        <v>0</v>
      </c>
      <c r="L9052" s="1" t="n">
        <v>0</v>
      </c>
      <c r="M9052" s="1" t="n">
        <v>0</v>
      </c>
      <c r="N9052" s="1" t="n">
        <v>0</v>
      </c>
      <c r="O9052" s="1" t="n">
        <v>0</v>
      </c>
      <c r="P9052" s="1" t="n">
        <v>0</v>
      </c>
      <c r="Q9052" s="1" t="n">
        <v>0</v>
      </c>
      <c r="R9052" s="1" t="n">
        <v>0</v>
      </c>
      <c r="S9052" s="2" t="n">
        <f aca="false">SUM(D9052:R9052)</f>
        <v>0</v>
      </c>
      <c r="T9052" s="2" t="n">
        <f aca="false">SUM(R9052,N9052,K9052,G9052,E9052,D9052)</f>
        <v>0</v>
      </c>
      <c r="U9052" s="2" t="n">
        <f aca="false">SUM(M9052,L9052,K9052,J9052)</f>
        <v>0</v>
      </c>
    </row>
    <row r="9053" customFormat="false" ht="12.75" hidden="false" customHeight="false" outlineLevel="0" collapsed="false">
      <c r="A9053" s="1" t="n">
        <v>9052</v>
      </c>
      <c r="B9053" s="1" t="n">
        <v>455150</v>
      </c>
      <c r="C9053" s="1" t="n">
        <v>430950</v>
      </c>
      <c r="D9053" s="1" t="n">
        <v>0</v>
      </c>
      <c r="E9053" s="1" t="n">
        <v>0</v>
      </c>
      <c r="F9053" s="1" t="n">
        <v>0</v>
      </c>
      <c r="G9053" s="1" t="n">
        <v>0</v>
      </c>
      <c r="H9053" s="1" t="n">
        <v>0</v>
      </c>
      <c r="I9053" s="1" t="n">
        <v>0</v>
      </c>
      <c r="J9053" s="1" t="n">
        <v>0</v>
      </c>
      <c r="K9053" s="1" t="n">
        <v>0</v>
      </c>
      <c r="L9053" s="1" t="n">
        <v>0</v>
      </c>
      <c r="M9053" s="1" t="n">
        <v>0</v>
      </c>
      <c r="N9053" s="1" t="n">
        <v>0</v>
      </c>
      <c r="O9053" s="1" t="n">
        <v>0</v>
      </c>
      <c r="P9053" s="1" t="n">
        <v>0</v>
      </c>
      <c r="Q9053" s="1" t="n">
        <v>0</v>
      </c>
      <c r="R9053" s="1" t="n">
        <v>0</v>
      </c>
      <c r="S9053" s="2" t="n">
        <f aca="false">SUM(D9053:R9053)</f>
        <v>0</v>
      </c>
      <c r="T9053" s="2" t="n">
        <f aca="false">SUM(R9053,N9053,K9053,G9053,E9053,D9053)</f>
        <v>0</v>
      </c>
      <c r="U9053" s="2" t="n">
        <f aca="false">SUM(M9053,L9053,K9053,J9053)</f>
        <v>0</v>
      </c>
    </row>
    <row r="9054" customFormat="false" ht="12.75" hidden="false" customHeight="false" outlineLevel="0" collapsed="false">
      <c r="A9054" s="1" t="n">
        <v>9053</v>
      </c>
      <c r="B9054" s="1" t="n">
        <v>455250</v>
      </c>
      <c r="C9054" s="1" t="n">
        <v>430950</v>
      </c>
      <c r="D9054" s="1" t="n">
        <v>0</v>
      </c>
      <c r="E9054" s="1" t="n">
        <v>0</v>
      </c>
      <c r="F9054" s="1" t="n">
        <v>0</v>
      </c>
      <c r="G9054" s="1" t="n">
        <v>0</v>
      </c>
      <c r="H9054" s="1" t="n">
        <v>0</v>
      </c>
      <c r="I9054" s="1" t="n">
        <v>0</v>
      </c>
      <c r="J9054" s="1" t="n">
        <v>0</v>
      </c>
      <c r="K9054" s="1" t="n">
        <v>0</v>
      </c>
      <c r="L9054" s="1" t="n">
        <v>0</v>
      </c>
      <c r="M9054" s="1" t="n">
        <v>0</v>
      </c>
      <c r="N9054" s="1" t="n">
        <v>0</v>
      </c>
      <c r="O9054" s="1" t="n">
        <v>0</v>
      </c>
      <c r="P9054" s="1" t="n">
        <v>0</v>
      </c>
      <c r="Q9054" s="1" t="n">
        <v>0</v>
      </c>
      <c r="R9054" s="1" t="n">
        <v>0</v>
      </c>
      <c r="S9054" s="2" t="n">
        <f aca="false">SUM(D9054:R9054)</f>
        <v>0</v>
      </c>
      <c r="T9054" s="2" t="n">
        <f aca="false">SUM(R9054,N9054,K9054,G9054,E9054,D9054)</f>
        <v>0</v>
      </c>
      <c r="U9054" s="2" t="n">
        <f aca="false">SUM(M9054,L9054,K9054,J9054)</f>
        <v>0</v>
      </c>
    </row>
    <row r="9055" customFormat="false" ht="12.75" hidden="false" customHeight="false" outlineLevel="0" collapsed="false">
      <c r="A9055" s="1" t="n">
        <v>9054</v>
      </c>
      <c r="B9055" s="1" t="n">
        <v>455350</v>
      </c>
      <c r="C9055" s="1" t="n">
        <v>430950</v>
      </c>
      <c r="D9055" s="1" t="n">
        <v>0</v>
      </c>
      <c r="E9055" s="1" t="n">
        <v>0</v>
      </c>
      <c r="F9055" s="1" t="n">
        <v>0</v>
      </c>
      <c r="G9055" s="1" t="n">
        <v>0</v>
      </c>
      <c r="H9055" s="1" t="n">
        <v>0</v>
      </c>
      <c r="I9055" s="1" t="n">
        <v>0</v>
      </c>
      <c r="J9055" s="1" t="n">
        <v>0</v>
      </c>
      <c r="K9055" s="1" t="n">
        <v>0</v>
      </c>
      <c r="L9055" s="1" t="n">
        <v>0</v>
      </c>
      <c r="M9055" s="1" t="n">
        <v>0</v>
      </c>
      <c r="N9055" s="1" t="n">
        <v>0</v>
      </c>
      <c r="O9055" s="1" t="n">
        <v>0</v>
      </c>
      <c r="P9055" s="1" t="n">
        <v>0</v>
      </c>
      <c r="Q9055" s="1" t="n">
        <v>0</v>
      </c>
      <c r="R9055" s="1" t="n">
        <v>0</v>
      </c>
      <c r="S9055" s="2" t="n">
        <f aca="false">SUM(D9055:R9055)</f>
        <v>0</v>
      </c>
      <c r="T9055" s="2" t="n">
        <f aca="false">SUM(R9055,N9055,K9055,G9055,E9055,D9055)</f>
        <v>0</v>
      </c>
      <c r="U9055" s="2" t="n">
        <f aca="false">SUM(M9055,L9055,K9055,J9055)</f>
        <v>0</v>
      </c>
    </row>
    <row r="9056" customFormat="false" ht="12.75" hidden="false" customHeight="false" outlineLevel="0" collapsed="false">
      <c r="A9056" s="1" t="n">
        <v>9055</v>
      </c>
      <c r="B9056" s="1" t="n">
        <v>455450</v>
      </c>
      <c r="C9056" s="1" t="n">
        <v>430950</v>
      </c>
      <c r="D9056" s="1" t="n">
        <v>0</v>
      </c>
      <c r="E9056" s="1" t="n">
        <v>0</v>
      </c>
      <c r="F9056" s="1" t="n">
        <v>0</v>
      </c>
      <c r="G9056" s="1" t="n">
        <v>0</v>
      </c>
      <c r="H9056" s="1" t="n">
        <v>0</v>
      </c>
      <c r="I9056" s="1" t="n">
        <v>0</v>
      </c>
      <c r="J9056" s="1" t="n">
        <v>0</v>
      </c>
      <c r="K9056" s="1" t="n">
        <v>0</v>
      </c>
      <c r="L9056" s="1" t="n">
        <v>0</v>
      </c>
      <c r="M9056" s="1" t="n">
        <v>0</v>
      </c>
      <c r="N9056" s="1" t="n">
        <v>0</v>
      </c>
      <c r="O9056" s="1" t="n">
        <v>0</v>
      </c>
      <c r="P9056" s="1" t="n">
        <v>0</v>
      </c>
      <c r="Q9056" s="1" t="n">
        <v>0</v>
      </c>
      <c r="R9056" s="1" t="n">
        <v>0</v>
      </c>
      <c r="S9056" s="2" t="n">
        <f aca="false">SUM(D9056:R9056)</f>
        <v>0</v>
      </c>
      <c r="T9056" s="2" t="n">
        <f aca="false">SUM(R9056,N9056,K9056,G9056,E9056,D9056)</f>
        <v>0</v>
      </c>
      <c r="U9056" s="2" t="n">
        <f aca="false">SUM(M9056,L9056,K9056,J9056)</f>
        <v>0</v>
      </c>
    </row>
    <row r="9057" customFormat="false" ht="12.75" hidden="false" customHeight="false" outlineLevel="0" collapsed="false">
      <c r="A9057" s="1" t="n">
        <v>9056</v>
      </c>
      <c r="B9057" s="1" t="n">
        <v>455550</v>
      </c>
      <c r="C9057" s="1" t="n">
        <v>430950</v>
      </c>
      <c r="D9057" s="1" t="n">
        <v>0</v>
      </c>
      <c r="E9057" s="1" t="n">
        <v>0</v>
      </c>
      <c r="F9057" s="1" t="n">
        <v>0</v>
      </c>
      <c r="G9057" s="1" t="n">
        <v>0</v>
      </c>
      <c r="H9057" s="1" t="n">
        <v>0</v>
      </c>
      <c r="I9057" s="1" t="n">
        <v>0</v>
      </c>
      <c r="J9057" s="1" t="n">
        <v>0</v>
      </c>
      <c r="K9057" s="1" t="n">
        <v>0</v>
      </c>
      <c r="L9057" s="1" t="n">
        <v>0</v>
      </c>
      <c r="M9057" s="1" t="n">
        <v>0</v>
      </c>
      <c r="N9057" s="1" t="n">
        <v>0</v>
      </c>
      <c r="O9057" s="1" t="n">
        <v>0</v>
      </c>
      <c r="P9057" s="1" t="n">
        <v>0</v>
      </c>
      <c r="Q9057" s="1" t="n">
        <v>0</v>
      </c>
      <c r="R9057" s="1" t="n">
        <v>0</v>
      </c>
      <c r="S9057" s="2" t="n">
        <f aca="false">SUM(D9057:R9057)</f>
        <v>0</v>
      </c>
      <c r="T9057" s="2" t="n">
        <f aca="false">SUM(R9057,N9057,K9057,G9057,E9057,D9057)</f>
        <v>0</v>
      </c>
      <c r="U9057" s="2" t="n">
        <f aca="false">SUM(M9057,L9057,K9057,J9057)</f>
        <v>0</v>
      </c>
    </row>
    <row r="9058" customFormat="false" ht="12.75" hidden="false" customHeight="false" outlineLevel="0" collapsed="false">
      <c r="A9058" s="1" t="n">
        <v>9057</v>
      </c>
      <c r="B9058" s="1" t="n">
        <v>455650</v>
      </c>
      <c r="C9058" s="1" t="n">
        <v>430950</v>
      </c>
      <c r="D9058" s="1" t="n">
        <v>0</v>
      </c>
      <c r="E9058" s="1" t="n">
        <v>0</v>
      </c>
      <c r="F9058" s="1" t="n">
        <v>0</v>
      </c>
      <c r="G9058" s="1" t="n">
        <v>0</v>
      </c>
      <c r="H9058" s="1" t="n">
        <v>0</v>
      </c>
      <c r="I9058" s="1" t="n">
        <v>0</v>
      </c>
      <c r="J9058" s="1" t="n">
        <v>0</v>
      </c>
      <c r="K9058" s="1" t="n">
        <v>0</v>
      </c>
      <c r="L9058" s="1" t="n">
        <v>0</v>
      </c>
      <c r="M9058" s="1" t="n">
        <v>0</v>
      </c>
      <c r="N9058" s="1" t="n">
        <v>0</v>
      </c>
      <c r="O9058" s="1" t="n">
        <v>0</v>
      </c>
      <c r="P9058" s="1" t="n">
        <v>0</v>
      </c>
      <c r="Q9058" s="1" t="n">
        <v>0</v>
      </c>
      <c r="R9058" s="1" t="n">
        <v>0</v>
      </c>
      <c r="S9058" s="2" t="n">
        <f aca="false">SUM(D9058:R9058)</f>
        <v>0</v>
      </c>
      <c r="T9058" s="2" t="n">
        <f aca="false">SUM(R9058,N9058,K9058,G9058,E9058,D9058)</f>
        <v>0</v>
      </c>
      <c r="U9058" s="2" t="n">
        <f aca="false">SUM(M9058,L9058,K9058,J9058)</f>
        <v>0</v>
      </c>
    </row>
    <row r="9059" customFormat="false" ht="12.75" hidden="false" customHeight="false" outlineLevel="0" collapsed="false">
      <c r="A9059" s="1" t="n">
        <v>9058</v>
      </c>
      <c r="B9059" s="1" t="n">
        <v>455750</v>
      </c>
      <c r="C9059" s="1" t="n">
        <v>430950</v>
      </c>
      <c r="D9059" s="1" t="n">
        <v>0</v>
      </c>
      <c r="E9059" s="1" t="n">
        <v>0</v>
      </c>
      <c r="F9059" s="1" t="n">
        <v>0</v>
      </c>
      <c r="G9059" s="1" t="n">
        <v>0</v>
      </c>
      <c r="H9059" s="1" t="n">
        <v>0</v>
      </c>
      <c r="I9059" s="1" t="n">
        <v>0</v>
      </c>
      <c r="J9059" s="1" t="n">
        <v>0</v>
      </c>
      <c r="K9059" s="1" t="n">
        <v>0</v>
      </c>
      <c r="L9059" s="1" t="n">
        <v>0</v>
      </c>
      <c r="M9059" s="1" t="n">
        <v>0</v>
      </c>
      <c r="N9059" s="1" t="n">
        <v>0</v>
      </c>
      <c r="O9059" s="1" t="n">
        <v>0</v>
      </c>
      <c r="P9059" s="1" t="n">
        <v>0</v>
      </c>
      <c r="Q9059" s="1" t="n">
        <v>0</v>
      </c>
      <c r="R9059" s="1" t="n">
        <v>0</v>
      </c>
      <c r="S9059" s="2" t="n">
        <f aca="false">SUM(D9059:R9059)</f>
        <v>0</v>
      </c>
      <c r="T9059" s="2" t="n">
        <f aca="false">SUM(R9059,N9059,K9059,G9059,E9059,D9059)</f>
        <v>0</v>
      </c>
      <c r="U9059" s="2" t="n">
        <f aca="false">SUM(M9059,L9059,K9059,J9059)</f>
        <v>0</v>
      </c>
    </row>
    <row r="9060" customFormat="false" ht="12.75" hidden="false" customHeight="false" outlineLevel="0" collapsed="false">
      <c r="A9060" s="1" t="n">
        <v>9059</v>
      </c>
      <c r="B9060" s="1" t="n">
        <v>455850</v>
      </c>
      <c r="C9060" s="1" t="n">
        <v>430950</v>
      </c>
      <c r="D9060" s="1" t="n">
        <v>0</v>
      </c>
      <c r="E9060" s="1" t="n">
        <v>0</v>
      </c>
      <c r="F9060" s="1" t="n">
        <v>0</v>
      </c>
      <c r="G9060" s="1" t="n">
        <v>0</v>
      </c>
      <c r="H9060" s="1" t="n">
        <v>0</v>
      </c>
      <c r="I9060" s="1" t="n">
        <v>0</v>
      </c>
      <c r="J9060" s="1" t="n">
        <v>0</v>
      </c>
      <c r="K9060" s="1" t="n">
        <v>0</v>
      </c>
      <c r="L9060" s="1" t="n">
        <v>0</v>
      </c>
      <c r="M9060" s="1" t="n">
        <v>0</v>
      </c>
      <c r="N9060" s="1" t="n">
        <v>0</v>
      </c>
      <c r="O9060" s="1" t="n">
        <v>0</v>
      </c>
      <c r="P9060" s="1" t="n">
        <v>0</v>
      </c>
      <c r="Q9060" s="1" t="n">
        <v>0</v>
      </c>
      <c r="R9060" s="1" t="n">
        <v>0</v>
      </c>
      <c r="S9060" s="2" t="n">
        <f aca="false">SUM(D9060:R9060)</f>
        <v>0</v>
      </c>
      <c r="T9060" s="2" t="n">
        <f aca="false">SUM(R9060,N9060,K9060,G9060,E9060,D9060)</f>
        <v>0</v>
      </c>
      <c r="U9060" s="2" t="n">
        <f aca="false">SUM(M9060,L9060,K9060,J9060)</f>
        <v>0</v>
      </c>
    </row>
    <row r="9061" customFormat="false" ht="12.75" hidden="false" customHeight="false" outlineLevel="0" collapsed="false">
      <c r="A9061" s="1" t="n">
        <v>9060</v>
      </c>
      <c r="B9061" s="1" t="n">
        <v>455950</v>
      </c>
      <c r="C9061" s="1" t="n">
        <v>430950</v>
      </c>
      <c r="D9061" s="1" t="n">
        <v>0</v>
      </c>
      <c r="E9061" s="1" t="n">
        <v>0</v>
      </c>
      <c r="F9061" s="1" t="n">
        <v>0</v>
      </c>
      <c r="G9061" s="1" t="n">
        <v>0</v>
      </c>
      <c r="H9061" s="1" t="n">
        <v>0</v>
      </c>
      <c r="I9061" s="1" t="n">
        <v>0</v>
      </c>
      <c r="J9061" s="1" t="n">
        <v>0</v>
      </c>
      <c r="K9061" s="1" t="n">
        <v>0</v>
      </c>
      <c r="L9061" s="1" t="n">
        <v>0</v>
      </c>
      <c r="M9061" s="1" t="n">
        <v>0</v>
      </c>
      <c r="N9061" s="1" t="n">
        <v>0</v>
      </c>
      <c r="O9061" s="1" t="n">
        <v>0</v>
      </c>
      <c r="P9061" s="1" t="n">
        <v>0</v>
      </c>
      <c r="Q9061" s="1" t="n">
        <v>0</v>
      </c>
      <c r="R9061" s="1" t="n">
        <v>0</v>
      </c>
      <c r="S9061" s="2" t="n">
        <f aca="false">SUM(D9061:R9061)</f>
        <v>0</v>
      </c>
      <c r="T9061" s="2" t="n">
        <f aca="false">SUM(R9061,N9061,K9061,G9061,E9061,D9061)</f>
        <v>0</v>
      </c>
      <c r="U9061" s="2" t="n">
        <f aca="false">SUM(M9061,L9061,K9061,J9061)</f>
        <v>0</v>
      </c>
    </row>
    <row r="9062" customFormat="false" ht="12.75" hidden="false" customHeight="false" outlineLevel="0" collapsed="false">
      <c r="A9062" s="1" t="n">
        <v>9061</v>
      </c>
      <c r="B9062" s="1" t="n">
        <v>456050</v>
      </c>
      <c r="C9062" s="1" t="n">
        <v>430950</v>
      </c>
      <c r="D9062" s="1" t="n">
        <v>0</v>
      </c>
      <c r="E9062" s="1" t="n">
        <v>0</v>
      </c>
      <c r="F9062" s="1" t="n">
        <v>0</v>
      </c>
      <c r="G9062" s="1" t="n">
        <v>0</v>
      </c>
      <c r="H9062" s="1" t="n">
        <v>0</v>
      </c>
      <c r="I9062" s="1" t="n">
        <v>0</v>
      </c>
      <c r="J9062" s="1" t="n">
        <v>0</v>
      </c>
      <c r="K9062" s="1" t="n">
        <v>0</v>
      </c>
      <c r="L9062" s="1" t="n">
        <v>0</v>
      </c>
      <c r="M9062" s="1" t="n">
        <v>0</v>
      </c>
      <c r="N9062" s="1" t="n">
        <v>0</v>
      </c>
      <c r="O9062" s="1" t="n">
        <v>0</v>
      </c>
      <c r="P9062" s="1" t="n">
        <v>0</v>
      </c>
      <c r="Q9062" s="1" t="n">
        <v>0</v>
      </c>
      <c r="R9062" s="1" t="n">
        <v>0</v>
      </c>
      <c r="S9062" s="2" t="n">
        <f aca="false">SUM(D9062:R9062)</f>
        <v>0</v>
      </c>
      <c r="T9062" s="2" t="n">
        <f aca="false">SUM(R9062,N9062,K9062,G9062,E9062,D9062)</f>
        <v>0</v>
      </c>
      <c r="U9062" s="2" t="n">
        <f aca="false">SUM(M9062,L9062,K9062,J9062)</f>
        <v>0</v>
      </c>
    </row>
    <row r="9063" customFormat="false" ht="12.75" hidden="false" customHeight="false" outlineLevel="0" collapsed="false">
      <c r="A9063" s="1" t="n">
        <v>9062</v>
      </c>
      <c r="B9063" s="1" t="n">
        <v>456150</v>
      </c>
      <c r="C9063" s="1" t="n">
        <v>430950</v>
      </c>
      <c r="D9063" s="1" t="n">
        <v>0</v>
      </c>
      <c r="E9063" s="1" t="n">
        <v>0</v>
      </c>
      <c r="F9063" s="1" t="n">
        <v>0</v>
      </c>
      <c r="G9063" s="1" t="n">
        <v>0</v>
      </c>
      <c r="H9063" s="1" t="n">
        <v>0</v>
      </c>
      <c r="I9063" s="1" t="n">
        <v>0</v>
      </c>
      <c r="J9063" s="1" t="n">
        <v>0</v>
      </c>
      <c r="K9063" s="1" t="n">
        <v>0</v>
      </c>
      <c r="L9063" s="1" t="n">
        <v>0</v>
      </c>
      <c r="M9063" s="1" t="n">
        <v>0</v>
      </c>
      <c r="N9063" s="1" t="n">
        <v>0</v>
      </c>
      <c r="O9063" s="1" t="n">
        <v>0</v>
      </c>
      <c r="P9063" s="1" t="n">
        <v>0</v>
      </c>
      <c r="Q9063" s="1" t="n">
        <v>0</v>
      </c>
      <c r="R9063" s="1" t="n">
        <v>0</v>
      </c>
      <c r="S9063" s="2" t="n">
        <f aca="false">SUM(D9063:R9063)</f>
        <v>0</v>
      </c>
      <c r="T9063" s="2" t="n">
        <f aca="false">SUM(R9063,N9063,K9063,G9063,E9063,D9063)</f>
        <v>0</v>
      </c>
      <c r="U9063" s="2" t="n">
        <f aca="false">SUM(M9063,L9063,K9063,J9063)</f>
        <v>0</v>
      </c>
    </row>
    <row r="9064" customFormat="false" ht="12.75" hidden="false" customHeight="false" outlineLevel="0" collapsed="false">
      <c r="A9064" s="1" t="n">
        <v>9063</v>
      </c>
      <c r="B9064" s="1" t="n">
        <v>456250</v>
      </c>
      <c r="C9064" s="1" t="n">
        <v>430950</v>
      </c>
      <c r="D9064" s="1" t="n">
        <v>0</v>
      </c>
      <c r="E9064" s="1" t="n">
        <v>0</v>
      </c>
      <c r="F9064" s="1" t="n">
        <v>0</v>
      </c>
      <c r="G9064" s="1" t="n">
        <v>0</v>
      </c>
      <c r="H9064" s="1" t="n">
        <v>0</v>
      </c>
      <c r="I9064" s="1" t="n">
        <v>0</v>
      </c>
      <c r="J9064" s="1" t="n">
        <v>0</v>
      </c>
      <c r="K9064" s="1" t="n">
        <v>0</v>
      </c>
      <c r="L9064" s="1" t="n">
        <v>0</v>
      </c>
      <c r="M9064" s="1" t="n">
        <v>0</v>
      </c>
      <c r="N9064" s="1" t="n">
        <v>0</v>
      </c>
      <c r="O9064" s="1" t="n">
        <v>0</v>
      </c>
      <c r="P9064" s="1" t="n">
        <v>0</v>
      </c>
      <c r="Q9064" s="1" t="n">
        <v>0</v>
      </c>
      <c r="R9064" s="1" t="n">
        <v>0</v>
      </c>
      <c r="S9064" s="2" t="n">
        <f aca="false">SUM(D9064:R9064)</f>
        <v>0</v>
      </c>
      <c r="T9064" s="2" t="n">
        <f aca="false">SUM(R9064,N9064,K9064,G9064,E9064,D9064)</f>
        <v>0</v>
      </c>
      <c r="U9064" s="2" t="n">
        <f aca="false">SUM(M9064,L9064,K9064,J9064)</f>
        <v>0</v>
      </c>
    </row>
    <row r="9065" customFormat="false" ht="12.75" hidden="false" customHeight="false" outlineLevel="0" collapsed="false">
      <c r="A9065" s="1" t="n">
        <v>9064</v>
      </c>
      <c r="B9065" s="1" t="n">
        <v>456350</v>
      </c>
      <c r="C9065" s="1" t="n">
        <v>430950</v>
      </c>
      <c r="D9065" s="1" t="n">
        <v>0</v>
      </c>
      <c r="E9065" s="1" t="n">
        <v>0</v>
      </c>
      <c r="F9065" s="1" t="n">
        <v>0</v>
      </c>
      <c r="G9065" s="1" t="n">
        <v>0</v>
      </c>
      <c r="H9065" s="1" t="n">
        <v>0</v>
      </c>
      <c r="I9065" s="1" t="n">
        <v>0</v>
      </c>
      <c r="J9065" s="1" t="n">
        <v>0</v>
      </c>
      <c r="K9065" s="1" t="n">
        <v>0</v>
      </c>
      <c r="L9065" s="1" t="n">
        <v>0</v>
      </c>
      <c r="M9065" s="1" t="n">
        <v>0</v>
      </c>
      <c r="N9065" s="1" t="n">
        <v>0</v>
      </c>
      <c r="O9065" s="1" t="n">
        <v>0</v>
      </c>
      <c r="P9065" s="1" t="n">
        <v>0</v>
      </c>
      <c r="Q9065" s="1" t="n">
        <v>0</v>
      </c>
      <c r="R9065" s="1" t="n">
        <v>0</v>
      </c>
      <c r="S9065" s="2" t="n">
        <f aca="false">SUM(D9065:R9065)</f>
        <v>0</v>
      </c>
      <c r="T9065" s="2" t="n">
        <f aca="false">SUM(R9065,N9065,K9065,G9065,E9065,D9065)</f>
        <v>0</v>
      </c>
      <c r="U9065" s="2" t="n">
        <f aca="false">SUM(M9065,L9065,K9065,J9065)</f>
        <v>0</v>
      </c>
    </row>
    <row r="9066" customFormat="false" ht="12.75" hidden="false" customHeight="false" outlineLevel="0" collapsed="false">
      <c r="A9066" s="1" t="n">
        <v>9065</v>
      </c>
      <c r="B9066" s="1" t="n">
        <v>456450</v>
      </c>
      <c r="C9066" s="1" t="n">
        <v>430950</v>
      </c>
      <c r="D9066" s="1" t="n">
        <v>0</v>
      </c>
      <c r="E9066" s="1" t="n">
        <v>0</v>
      </c>
      <c r="F9066" s="1" t="n">
        <v>0</v>
      </c>
      <c r="G9066" s="1" t="n">
        <v>0</v>
      </c>
      <c r="H9066" s="1" t="n">
        <v>0</v>
      </c>
      <c r="I9066" s="1" t="n">
        <v>0</v>
      </c>
      <c r="J9066" s="1" t="n">
        <v>0</v>
      </c>
      <c r="K9066" s="1" t="n">
        <v>0</v>
      </c>
      <c r="L9066" s="1" t="n">
        <v>0</v>
      </c>
      <c r="M9066" s="1" t="n">
        <v>0</v>
      </c>
      <c r="N9066" s="1" t="n">
        <v>0</v>
      </c>
      <c r="O9066" s="1" t="n">
        <v>0</v>
      </c>
      <c r="P9066" s="1" t="n">
        <v>0</v>
      </c>
      <c r="Q9066" s="1" t="n">
        <v>0</v>
      </c>
      <c r="R9066" s="1" t="n">
        <v>0</v>
      </c>
      <c r="S9066" s="2" t="n">
        <f aca="false">SUM(D9066:R9066)</f>
        <v>0</v>
      </c>
      <c r="T9066" s="2" t="n">
        <f aca="false">SUM(R9066,N9066,K9066,G9066,E9066,D9066)</f>
        <v>0</v>
      </c>
      <c r="U9066" s="2" t="n">
        <f aca="false">SUM(M9066,L9066,K9066,J9066)</f>
        <v>0</v>
      </c>
    </row>
    <row r="9067" customFormat="false" ht="12.75" hidden="false" customHeight="false" outlineLevel="0" collapsed="false">
      <c r="A9067" s="1" t="n">
        <v>9066</v>
      </c>
      <c r="B9067" s="1" t="n">
        <v>456550</v>
      </c>
      <c r="C9067" s="1" t="n">
        <v>430950</v>
      </c>
      <c r="D9067" s="1" t="n">
        <v>0</v>
      </c>
      <c r="E9067" s="1" t="n">
        <v>0</v>
      </c>
      <c r="F9067" s="1" t="n">
        <v>0</v>
      </c>
      <c r="G9067" s="1" t="n">
        <v>0</v>
      </c>
      <c r="H9067" s="1" t="n">
        <v>0</v>
      </c>
      <c r="I9067" s="1" t="n">
        <v>0</v>
      </c>
      <c r="J9067" s="1" t="n">
        <v>0</v>
      </c>
      <c r="K9067" s="1" t="n">
        <v>0</v>
      </c>
      <c r="L9067" s="1" t="n">
        <v>0</v>
      </c>
      <c r="M9067" s="1" t="n">
        <v>0</v>
      </c>
      <c r="N9067" s="1" t="n">
        <v>0</v>
      </c>
      <c r="O9067" s="1" t="n">
        <v>0</v>
      </c>
      <c r="P9067" s="1" t="n">
        <v>0</v>
      </c>
      <c r="Q9067" s="1" t="n">
        <v>0</v>
      </c>
      <c r="R9067" s="1" t="n">
        <v>0</v>
      </c>
      <c r="S9067" s="2" t="n">
        <f aca="false">SUM(D9067:R9067)</f>
        <v>0</v>
      </c>
      <c r="T9067" s="2" t="n">
        <f aca="false">SUM(R9067,N9067,K9067,G9067,E9067,D9067)</f>
        <v>0</v>
      </c>
      <c r="U9067" s="2" t="n">
        <f aca="false">SUM(M9067,L9067,K9067,J9067)</f>
        <v>0</v>
      </c>
    </row>
    <row r="9068" customFormat="false" ht="12.75" hidden="false" customHeight="false" outlineLevel="0" collapsed="false">
      <c r="A9068" s="1" t="n">
        <v>9067</v>
      </c>
      <c r="B9068" s="1" t="n">
        <v>456650</v>
      </c>
      <c r="C9068" s="1" t="n">
        <v>430950</v>
      </c>
      <c r="D9068" s="1" t="n">
        <v>0</v>
      </c>
      <c r="E9068" s="1" t="n">
        <v>0</v>
      </c>
      <c r="F9068" s="1" t="n">
        <v>0</v>
      </c>
      <c r="G9068" s="1" t="n">
        <v>0</v>
      </c>
      <c r="H9068" s="1" t="n">
        <v>0</v>
      </c>
      <c r="I9068" s="1" t="n">
        <v>0</v>
      </c>
      <c r="J9068" s="1" t="n">
        <v>0</v>
      </c>
      <c r="K9068" s="1" t="n">
        <v>0</v>
      </c>
      <c r="L9068" s="1" t="n">
        <v>0</v>
      </c>
      <c r="M9068" s="1" t="n">
        <v>0</v>
      </c>
      <c r="N9068" s="1" t="n">
        <v>0</v>
      </c>
      <c r="O9068" s="1" t="n">
        <v>0</v>
      </c>
      <c r="P9068" s="1" t="n">
        <v>0</v>
      </c>
      <c r="Q9068" s="1" t="n">
        <v>0</v>
      </c>
      <c r="R9068" s="1" t="n">
        <v>0</v>
      </c>
      <c r="S9068" s="2" t="n">
        <f aca="false">SUM(D9068:R9068)</f>
        <v>0</v>
      </c>
      <c r="T9068" s="2" t="n">
        <f aca="false">SUM(R9068,N9068,K9068,G9068,E9068,D9068)</f>
        <v>0</v>
      </c>
      <c r="U9068" s="2" t="n">
        <f aca="false">SUM(M9068,L9068,K9068,J9068)</f>
        <v>0</v>
      </c>
    </row>
    <row r="9069" customFormat="false" ht="12.75" hidden="false" customHeight="false" outlineLevel="0" collapsed="false">
      <c r="A9069" s="1" t="n">
        <v>9068</v>
      </c>
      <c r="B9069" s="1" t="n">
        <v>456750</v>
      </c>
      <c r="C9069" s="1" t="n">
        <v>430950</v>
      </c>
      <c r="D9069" s="1" t="n">
        <v>0</v>
      </c>
      <c r="E9069" s="1" t="n">
        <v>0</v>
      </c>
      <c r="F9069" s="1" t="n">
        <v>0</v>
      </c>
      <c r="G9069" s="1" t="n">
        <v>0</v>
      </c>
      <c r="H9069" s="1" t="n">
        <v>0</v>
      </c>
      <c r="I9069" s="1" t="n">
        <v>0</v>
      </c>
      <c r="J9069" s="1" t="n">
        <v>0</v>
      </c>
      <c r="K9069" s="1" t="n">
        <v>0</v>
      </c>
      <c r="L9069" s="1" t="n">
        <v>0</v>
      </c>
      <c r="M9069" s="1" t="n">
        <v>0</v>
      </c>
      <c r="N9069" s="1" t="n">
        <v>0</v>
      </c>
      <c r="O9069" s="1" t="n">
        <v>0</v>
      </c>
      <c r="P9069" s="1" t="n">
        <v>0</v>
      </c>
      <c r="Q9069" s="1" t="n">
        <v>0</v>
      </c>
      <c r="R9069" s="1" t="n">
        <v>0</v>
      </c>
      <c r="S9069" s="2" t="n">
        <f aca="false">SUM(D9069:R9069)</f>
        <v>0</v>
      </c>
      <c r="T9069" s="2" t="n">
        <f aca="false">SUM(R9069,N9069,K9069,G9069,E9069,D9069)</f>
        <v>0</v>
      </c>
      <c r="U9069" s="2" t="n">
        <f aca="false">SUM(M9069,L9069,K9069,J9069)</f>
        <v>0</v>
      </c>
    </row>
    <row r="9070" customFormat="false" ht="12.75" hidden="false" customHeight="false" outlineLevel="0" collapsed="false">
      <c r="A9070" s="1" t="n">
        <v>9069</v>
      </c>
      <c r="B9070" s="1" t="n">
        <v>456850</v>
      </c>
      <c r="C9070" s="1" t="n">
        <v>430950</v>
      </c>
      <c r="D9070" s="1" t="n">
        <v>0</v>
      </c>
      <c r="E9070" s="1" t="n">
        <v>0</v>
      </c>
      <c r="F9070" s="1" t="n">
        <v>0</v>
      </c>
      <c r="G9070" s="1" t="n">
        <v>0</v>
      </c>
      <c r="H9070" s="1" t="n">
        <v>0</v>
      </c>
      <c r="I9070" s="1" t="n">
        <v>0</v>
      </c>
      <c r="J9070" s="1" t="n">
        <v>0</v>
      </c>
      <c r="K9070" s="1" t="n">
        <v>0</v>
      </c>
      <c r="L9070" s="1" t="n">
        <v>0</v>
      </c>
      <c r="M9070" s="1" t="n">
        <v>0</v>
      </c>
      <c r="N9070" s="1" t="n">
        <v>0</v>
      </c>
      <c r="O9070" s="1" t="n">
        <v>0</v>
      </c>
      <c r="P9070" s="1" t="n">
        <v>0</v>
      </c>
      <c r="Q9070" s="1" t="n">
        <v>0</v>
      </c>
      <c r="R9070" s="1" t="n">
        <v>0</v>
      </c>
      <c r="S9070" s="2" t="n">
        <f aca="false">SUM(D9070:R9070)</f>
        <v>0</v>
      </c>
      <c r="T9070" s="2" t="n">
        <f aca="false">SUM(R9070,N9070,K9070,G9070,E9070,D9070)</f>
        <v>0</v>
      </c>
      <c r="U9070" s="2" t="n">
        <f aca="false">SUM(M9070,L9070,K9070,J9070)</f>
        <v>0</v>
      </c>
    </row>
    <row r="9071" customFormat="false" ht="12.75" hidden="false" customHeight="false" outlineLevel="0" collapsed="false">
      <c r="A9071" s="1" t="n">
        <v>9070</v>
      </c>
      <c r="B9071" s="1" t="n">
        <v>456950</v>
      </c>
      <c r="C9071" s="1" t="n">
        <v>430950</v>
      </c>
      <c r="D9071" s="1" t="n">
        <v>0</v>
      </c>
      <c r="E9071" s="1" t="n">
        <v>0</v>
      </c>
      <c r="F9071" s="1" t="n">
        <v>0</v>
      </c>
      <c r="G9071" s="1" t="n">
        <v>0</v>
      </c>
      <c r="H9071" s="1" t="n">
        <v>0</v>
      </c>
      <c r="I9071" s="1" t="n">
        <v>0</v>
      </c>
      <c r="J9071" s="1" t="n">
        <v>0</v>
      </c>
      <c r="K9071" s="1" t="n">
        <v>0</v>
      </c>
      <c r="L9071" s="1" t="n">
        <v>0</v>
      </c>
      <c r="M9071" s="1" t="n">
        <v>0</v>
      </c>
      <c r="N9071" s="1" t="n">
        <v>0</v>
      </c>
      <c r="O9071" s="1" t="n">
        <v>0</v>
      </c>
      <c r="P9071" s="1" t="n">
        <v>0</v>
      </c>
      <c r="Q9071" s="1" t="n">
        <v>0</v>
      </c>
      <c r="R9071" s="1" t="n">
        <v>0</v>
      </c>
      <c r="S9071" s="2" t="n">
        <f aca="false">SUM(D9071:R9071)</f>
        <v>0</v>
      </c>
      <c r="T9071" s="2" t="n">
        <f aca="false">SUM(R9071,N9071,K9071,G9071,E9071,D9071)</f>
        <v>0</v>
      </c>
      <c r="U9071" s="2" t="n">
        <f aca="false">SUM(M9071,L9071,K9071,J9071)</f>
        <v>0</v>
      </c>
    </row>
    <row r="9072" customFormat="false" ht="12.75" hidden="false" customHeight="false" outlineLevel="0" collapsed="false">
      <c r="A9072" s="1" t="n">
        <v>9071</v>
      </c>
      <c r="B9072" s="1" t="n">
        <v>457050</v>
      </c>
      <c r="C9072" s="1" t="n">
        <v>430950</v>
      </c>
      <c r="D9072" s="1" t="n">
        <v>0</v>
      </c>
      <c r="E9072" s="1" t="n">
        <v>0</v>
      </c>
      <c r="F9072" s="1" t="n">
        <v>0</v>
      </c>
      <c r="G9072" s="1" t="n">
        <v>0</v>
      </c>
      <c r="H9072" s="1" t="n">
        <v>0</v>
      </c>
      <c r="I9072" s="1" t="n">
        <v>0</v>
      </c>
      <c r="J9072" s="1" t="n">
        <v>0</v>
      </c>
      <c r="K9072" s="1" t="n">
        <v>0</v>
      </c>
      <c r="L9072" s="1" t="n">
        <v>0</v>
      </c>
      <c r="M9072" s="1" t="n">
        <v>0</v>
      </c>
      <c r="N9072" s="1" t="n">
        <v>0</v>
      </c>
      <c r="O9072" s="1" t="n">
        <v>0</v>
      </c>
      <c r="P9072" s="1" t="n">
        <v>0</v>
      </c>
      <c r="Q9072" s="1" t="n">
        <v>0</v>
      </c>
      <c r="R9072" s="1" t="n">
        <v>0</v>
      </c>
      <c r="S9072" s="2" t="n">
        <f aca="false">SUM(D9072:R9072)</f>
        <v>0</v>
      </c>
      <c r="T9072" s="2" t="n">
        <f aca="false">SUM(R9072,N9072,K9072,G9072,E9072,D9072)</f>
        <v>0</v>
      </c>
      <c r="U9072" s="2" t="n">
        <f aca="false">SUM(M9072,L9072,K9072,J9072)</f>
        <v>0</v>
      </c>
    </row>
    <row r="9073" customFormat="false" ht="12.75" hidden="false" customHeight="false" outlineLevel="0" collapsed="false">
      <c r="A9073" s="1" t="n">
        <v>9072</v>
      </c>
      <c r="B9073" s="1" t="n">
        <v>457150</v>
      </c>
      <c r="C9073" s="1" t="n">
        <v>430950</v>
      </c>
      <c r="D9073" s="1" t="n">
        <v>0</v>
      </c>
      <c r="E9073" s="1" t="n">
        <v>0</v>
      </c>
      <c r="F9073" s="1" t="n">
        <v>0</v>
      </c>
      <c r="G9073" s="1" t="n">
        <v>0</v>
      </c>
      <c r="H9073" s="1" t="n">
        <v>0</v>
      </c>
      <c r="I9073" s="1" t="n">
        <v>0</v>
      </c>
      <c r="J9073" s="1" t="n">
        <v>0</v>
      </c>
      <c r="K9073" s="1" t="n">
        <v>0</v>
      </c>
      <c r="L9073" s="1" t="n">
        <v>0</v>
      </c>
      <c r="M9073" s="1" t="n">
        <v>0</v>
      </c>
      <c r="N9073" s="1" t="n">
        <v>0</v>
      </c>
      <c r="O9073" s="1" t="n">
        <v>0</v>
      </c>
      <c r="P9073" s="1" t="n">
        <v>0</v>
      </c>
      <c r="Q9073" s="1" t="n">
        <v>0</v>
      </c>
      <c r="R9073" s="1" t="n">
        <v>0</v>
      </c>
      <c r="S9073" s="2" t="n">
        <f aca="false">SUM(D9073:R9073)</f>
        <v>0</v>
      </c>
      <c r="T9073" s="2" t="n">
        <f aca="false">SUM(R9073,N9073,K9073,G9073,E9073,D9073)</f>
        <v>0</v>
      </c>
      <c r="U9073" s="2" t="n">
        <f aca="false">SUM(M9073,L9073,K9073,J9073)</f>
        <v>0</v>
      </c>
    </row>
    <row r="9074" customFormat="false" ht="12.75" hidden="false" customHeight="false" outlineLevel="0" collapsed="false">
      <c r="A9074" s="1" t="n">
        <v>9073</v>
      </c>
      <c r="B9074" s="1" t="n">
        <v>457250</v>
      </c>
      <c r="C9074" s="1" t="n">
        <v>430950</v>
      </c>
      <c r="D9074" s="1" t="n">
        <v>0</v>
      </c>
      <c r="E9074" s="1" t="n">
        <v>0</v>
      </c>
      <c r="F9074" s="1" t="n">
        <v>0</v>
      </c>
      <c r="G9074" s="1" t="n">
        <v>0</v>
      </c>
      <c r="H9074" s="1" t="n">
        <v>0</v>
      </c>
      <c r="I9074" s="1" t="n">
        <v>0</v>
      </c>
      <c r="J9074" s="1" t="n">
        <v>0</v>
      </c>
      <c r="K9074" s="1" t="n">
        <v>0</v>
      </c>
      <c r="L9074" s="1" t="n">
        <v>0</v>
      </c>
      <c r="M9074" s="1" t="n">
        <v>0</v>
      </c>
      <c r="N9074" s="1" t="n">
        <v>0</v>
      </c>
      <c r="O9074" s="1" t="n">
        <v>0</v>
      </c>
      <c r="P9074" s="1" t="n">
        <v>0</v>
      </c>
      <c r="Q9074" s="1" t="n">
        <v>0</v>
      </c>
      <c r="R9074" s="1" t="n">
        <v>0</v>
      </c>
      <c r="S9074" s="2" t="n">
        <f aca="false">SUM(D9074:R9074)</f>
        <v>0</v>
      </c>
      <c r="T9074" s="2" t="n">
        <f aca="false">SUM(R9074,N9074,K9074,G9074,E9074,D9074)</f>
        <v>0</v>
      </c>
      <c r="U9074" s="2" t="n">
        <f aca="false">SUM(M9074,L9074,K9074,J9074)</f>
        <v>0</v>
      </c>
    </row>
    <row r="9075" customFormat="false" ht="12.75" hidden="false" customHeight="false" outlineLevel="0" collapsed="false">
      <c r="A9075" s="1" t="n">
        <v>9074</v>
      </c>
      <c r="B9075" s="1" t="n">
        <v>457350</v>
      </c>
      <c r="C9075" s="1" t="n">
        <v>430950</v>
      </c>
      <c r="D9075" s="1" t="n">
        <v>0</v>
      </c>
      <c r="E9075" s="1" t="n">
        <v>0</v>
      </c>
      <c r="F9075" s="1" t="n">
        <v>0</v>
      </c>
      <c r="G9075" s="1" t="n">
        <v>0</v>
      </c>
      <c r="H9075" s="1" t="n">
        <v>0</v>
      </c>
      <c r="I9075" s="1" t="n">
        <v>0</v>
      </c>
      <c r="J9075" s="1" t="n">
        <v>0</v>
      </c>
      <c r="K9075" s="1" t="n">
        <v>0</v>
      </c>
      <c r="L9075" s="1" t="n">
        <v>0</v>
      </c>
      <c r="M9075" s="1" t="n">
        <v>0</v>
      </c>
      <c r="N9075" s="1" t="n">
        <v>0</v>
      </c>
      <c r="O9075" s="1" t="n">
        <v>0</v>
      </c>
      <c r="P9075" s="1" t="n">
        <v>0</v>
      </c>
      <c r="Q9075" s="1" t="n">
        <v>0</v>
      </c>
      <c r="R9075" s="1" t="n">
        <v>0</v>
      </c>
      <c r="S9075" s="2" t="n">
        <f aca="false">SUM(D9075:R9075)</f>
        <v>0</v>
      </c>
      <c r="T9075" s="2" t="n">
        <f aca="false">SUM(R9075,N9075,K9075,G9075,E9075,D9075)</f>
        <v>0</v>
      </c>
      <c r="U9075" s="2" t="n">
        <f aca="false">SUM(M9075,L9075,K9075,J9075)</f>
        <v>0</v>
      </c>
    </row>
    <row r="9076" customFormat="false" ht="12.75" hidden="false" customHeight="false" outlineLevel="0" collapsed="false">
      <c r="A9076" s="1" t="n">
        <v>9075</v>
      </c>
      <c r="B9076" s="1" t="n">
        <v>457450</v>
      </c>
      <c r="C9076" s="1" t="n">
        <v>430950</v>
      </c>
      <c r="D9076" s="1" t="n">
        <v>0</v>
      </c>
      <c r="E9076" s="1" t="n">
        <v>0</v>
      </c>
      <c r="F9076" s="1" t="n">
        <v>0</v>
      </c>
      <c r="G9076" s="1" t="n">
        <v>0</v>
      </c>
      <c r="H9076" s="1" t="n">
        <v>0</v>
      </c>
      <c r="I9076" s="1" t="n">
        <v>0</v>
      </c>
      <c r="J9076" s="1" t="n">
        <v>0</v>
      </c>
      <c r="K9076" s="1" t="n">
        <v>0</v>
      </c>
      <c r="L9076" s="1" t="n">
        <v>0</v>
      </c>
      <c r="M9076" s="1" t="n">
        <v>0</v>
      </c>
      <c r="N9076" s="1" t="n">
        <v>0</v>
      </c>
      <c r="O9076" s="1" t="n">
        <v>0</v>
      </c>
      <c r="P9076" s="1" t="n">
        <v>0</v>
      </c>
      <c r="Q9076" s="1" t="n">
        <v>0</v>
      </c>
      <c r="R9076" s="1" t="n">
        <v>0</v>
      </c>
      <c r="S9076" s="2" t="n">
        <f aca="false">SUM(D9076:R9076)</f>
        <v>0</v>
      </c>
      <c r="T9076" s="2" t="n">
        <f aca="false">SUM(R9076,N9076,K9076,G9076,E9076,D9076)</f>
        <v>0</v>
      </c>
      <c r="U9076" s="2" t="n">
        <f aca="false">SUM(M9076,L9076,K9076,J9076)</f>
        <v>0</v>
      </c>
    </row>
    <row r="9077" customFormat="false" ht="12.75" hidden="false" customHeight="false" outlineLevel="0" collapsed="false">
      <c r="A9077" s="1" t="n">
        <v>9076</v>
      </c>
      <c r="B9077" s="1" t="n">
        <v>457550</v>
      </c>
      <c r="C9077" s="1" t="n">
        <v>430950</v>
      </c>
      <c r="D9077" s="1" t="n">
        <v>0</v>
      </c>
      <c r="E9077" s="1" t="n">
        <v>0</v>
      </c>
      <c r="F9077" s="1" t="n">
        <v>0</v>
      </c>
      <c r="G9077" s="1" t="n">
        <v>0</v>
      </c>
      <c r="H9077" s="1" t="n">
        <v>0</v>
      </c>
      <c r="I9077" s="1" t="n">
        <v>0</v>
      </c>
      <c r="J9077" s="1" t="n">
        <v>0</v>
      </c>
      <c r="K9077" s="1" t="n">
        <v>0</v>
      </c>
      <c r="L9077" s="1" t="n">
        <v>0</v>
      </c>
      <c r="M9077" s="1" t="n">
        <v>0</v>
      </c>
      <c r="N9077" s="1" t="n">
        <v>0</v>
      </c>
      <c r="O9077" s="1" t="n">
        <v>0</v>
      </c>
      <c r="P9077" s="1" t="n">
        <v>0</v>
      </c>
      <c r="Q9077" s="1" t="n">
        <v>0</v>
      </c>
      <c r="R9077" s="1" t="n">
        <v>0</v>
      </c>
      <c r="S9077" s="2" t="n">
        <f aca="false">SUM(D9077:R9077)</f>
        <v>0</v>
      </c>
      <c r="T9077" s="2" t="n">
        <f aca="false">SUM(R9077,N9077,K9077,G9077,E9077,D9077)</f>
        <v>0</v>
      </c>
      <c r="U9077" s="2" t="n">
        <f aca="false">SUM(M9077,L9077,K9077,J9077)</f>
        <v>0</v>
      </c>
    </row>
    <row r="9078" customFormat="false" ht="12.75" hidden="false" customHeight="false" outlineLevel="0" collapsed="false">
      <c r="A9078" s="1" t="n">
        <v>9077</v>
      </c>
      <c r="B9078" s="1" t="n">
        <v>457650</v>
      </c>
      <c r="C9078" s="1" t="n">
        <v>430950</v>
      </c>
      <c r="D9078" s="1" t="n">
        <v>0</v>
      </c>
      <c r="E9078" s="1" t="n">
        <v>0</v>
      </c>
      <c r="F9078" s="1" t="n">
        <v>0</v>
      </c>
      <c r="G9078" s="1" t="n">
        <v>0</v>
      </c>
      <c r="H9078" s="1" t="n">
        <v>0</v>
      </c>
      <c r="I9078" s="1" t="n">
        <v>0</v>
      </c>
      <c r="J9078" s="1" t="n">
        <v>0</v>
      </c>
      <c r="K9078" s="1" t="n">
        <v>0</v>
      </c>
      <c r="L9078" s="1" t="n">
        <v>0</v>
      </c>
      <c r="M9078" s="1" t="n">
        <v>0</v>
      </c>
      <c r="N9078" s="1" t="n">
        <v>0</v>
      </c>
      <c r="O9078" s="1" t="n">
        <v>0</v>
      </c>
      <c r="P9078" s="1" t="n">
        <v>0</v>
      </c>
      <c r="Q9078" s="1" t="n">
        <v>0</v>
      </c>
      <c r="R9078" s="1" t="n">
        <v>0</v>
      </c>
      <c r="S9078" s="2" t="n">
        <f aca="false">SUM(D9078:R9078)</f>
        <v>0</v>
      </c>
      <c r="T9078" s="2" t="n">
        <f aca="false">SUM(R9078,N9078,K9078,G9078,E9078,D9078)</f>
        <v>0</v>
      </c>
      <c r="U9078" s="2" t="n">
        <f aca="false">SUM(M9078,L9078,K9078,J9078)</f>
        <v>0</v>
      </c>
    </row>
    <row r="9079" customFormat="false" ht="12.75" hidden="false" customHeight="false" outlineLevel="0" collapsed="false">
      <c r="A9079" s="1" t="n">
        <v>9078</v>
      </c>
      <c r="B9079" s="1" t="n">
        <v>457750</v>
      </c>
      <c r="C9079" s="1" t="n">
        <v>430950</v>
      </c>
      <c r="D9079" s="1" t="n">
        <v>0</v>
      </c>
      <c r="E9079" s="1" t="n">
        <v>0</v>
      </c>
      <c r="F9079" s="1" t="n">
        <v>0</v>
      </c>
      <c r="G9079" s="1" t="n">
        <v>0</v>
      </c>
      <c r="H9079" s="1" t="n">
        <v>0</v>
      </c>
      <c r="I9079" s="1" t="n">
        <v>0</v>
      </c>
      <c r="J9079" s="1" t="n">
        <v>0</v>
      </c>
      <c r="K9079" s="1" t="n">
        <v>0</v>
      </c>
      <c r="L9079" s="1" t="n">
        <v>0</v>
      </c>
      <c r="M9079" s="1" t="n">
        <v>0</v>
      </c>
      <c r="N9079" s="1" t="n">
        <v>0</v>
      </c>
      <c r="O9079" s="1" t="n">
        <v>0</v>
      </c>
      <c r="P9079" s="1" t="n">
        <v>0</v>
      </c>
      <c r="Q9079" s="1" t="n">
        <v>0</v>
      </c>
      <c r="R9079" s="1" t="n">
        <v>0</v>
      </c>
      <c r="S9079" s="2" t="n">
        <f aca="false">SUM(D9079:R9079)</f>
        <v>0</v>
      </c>
      <c r="T9079" s="2" t="n">
        <f aca="false">SUM(R9079,N9079,K9079,G9079,E9079,D9079)</f>
        <v>0</v>
      </c>
      <c r="U9079" s="2" t="n">
        <f aca="false">SUM(M9079,L9079,K9079,J9079)</f>
        <v>0</v>
      </c>
    </row>
    <row r="9080" customFormat="false" ht="12.75" hidden="false" customHeight="false" outlineLevel="0" collapsed="false">
      <c r="A9080" s="1" t="n">
        <v>9079</v>
      </c>
      <c r="B9080" s="1" t="n">
        <v>457850</v>
      </c>
      <c r="C9080" s="1" t="n">
        <v>430950</v>
      </c>
      <c r="D9080" s="1" t="n">
        <v>0</v>
      </c>
      <c r="E9080" s="1" t="n">
        <v>0</v>
      </c>
      <c r="F9080" s="1" t="n">
        <v>0</v>
      </c>
      <c r="G9080" s="1" t="n">
        <v>0</v>
      </c>
      <c r="H9080" s="1" t="n">
        <v>0</v>
      </c>
      <c r="I9080" s="1" t="n">
        <v>0</v>
      </c>
      <c r="J9080" s="1" t="n">
        <v>0</v>
      </c>
      <c r="K9080" s="1" t="n">
        <v>0</v>
      </c>
      <c r="L9080" s="1" t="n">
        <v>0</v>
      </c>
      <c r="M9080" s="1" t="n">
        <v>0</v>
      </c>
      <c r="N9080" s="1" t="n">
        <v>0</v>
      </c>
      <c r="O9080" s="1" t="n">
        <v>0</v>
      </c>
      <c r="P9080" s="1" t="n">
        <v>0</v>
      </c>
      <c r="Q9080" s="1" t="n">
        <v>0</v>
      </c>
      <c r="R9080" s="1" t="n">
        <v>0</v>
      </c>
      <c r="S9080" s="2" t="n">
        <f aca="false">SUM(D9080:R9080)</f>
        <v>0</v>
      </c>
      <c r="T9080" s="2" t="n">
        <f aca="false">SUM(R9080,N9080,K9080,G9080,E9080,D9080)</f>
        <v>0</v>
      </c>
      <c r="U9080" s="2" t="n">
        <f aca="false">SUM(M9080,L9080,K9080,J9080)</f>
        <v>0</v>
      </c>
    </row>
    <row r="9081" customFormat="false" ht="12.75" hidden="false" customHeight="false" outlineLevel="0" collapsed="false">
      <c r="A9081" s="1" t="n">
        <v>9080</v>
      </c>
      <c r="B9081" s="1" t="n">
        <v>457950</v>
      </c>
      <c r="C9081" s="1" t="n">
        <v>430950</v>
      </c>
      <c r="D9081" s="1" t="n">
        <v>0</v>
      </c>
      <c r="E9081" s="1" t="n">
        <v>0</v>
      </c>
      <c r="F9081" s="1" t="n">
        <v>0</v>
      </c>
      <c r="G9081" s="1" t="n">
        <v>0</v>
      </c>
      <c r="H9081" s="1" t="n">
        <v>0</v>
      </c>
      <c r="I9081" s="1" t="n">
        <v>0</v>
      </c>
      <c r="J9081" s="1" t="n">
        <v>0</v>
      </c>
      <c r="K9081" s="1" t="n">
        <v>0</v>
      </c>
      <c r="L9081" s="1" t="n">
        <v>0</v>
      </c>
      <c r="M9081" s="1" t="n">
        <v>0</v>
      </c>
      <c r="N9081" s="1" t="n">
        <v>0</v>
      </c>
      <c r="O9081" s="1" t="n">
        <v>0</v>
      </c>
      <c r="P9081" s="1" t="n">
        <v>0</v>
      </c>
      <c r="Q9081" s="1" t="n">
        <v>0</v>
      </c>
      <c r="R9081" s="1" t="n">
        <v>0</v>
      </c>
      <c r="S9081" s="2" t="n">
        <f aca="false">SUM(D9081:R9081)</f>
        <v>0</v>
      </c>
      <c r="T9081" s="2" t="n">
        <f aca="false">SUM(R9081,N9081,K9081,G9081,E9081,D9081)</f>
        <v>0</v>
      </c>
      <c r="U9081" s="2" t="n">
        <f aca="false">SUM(M9081,L9081,K9081,J9081)</f>
        <v>0</v>
      </c>
    </row>
    <row r="9082" customFormat="false" ht="12.75" hidden="false" customHeight="false" outlineLevel="0" collapsed="false">
      <c r="A9082" s="1" t="n">
        <v>9081</v>
      </c>
      <c r="B9082" s="1" t="n">
        <v>458050</v>
      </c>
      <c r="C9082" s="1" t="n">
        <v>430950</v>
      </c>
      <c r="D9082" s="1" t="n">
        <v>0</v>
      </c>
      <c r="E9082" s="1" t="n">
        <v>0</v>
      </c>
      <c r="F9082" s="1" t="n">
        <v>0</v>
      </c>
      <c r="G9082" s="1" t="n">
        <v>0</v>
      </c>
      <c r="H9082" s="1" t="n">
        <v>0</v>
      </c>
      <c r="I9082" s="1" t="n">
        <v>0</v>
      </c>
      <c r="J9082" s="1" t="n">
        <v>0</v>
      </c>
      <c r="K9082" s="1" t="n">
        <v>0</v>
      </c>
      <c r="L9082" s="1" t="n">
        <v>0</v>
      </c>
      <c r="M9082" s="1" t="n">
        <v>0</v>
      </c>
      <c r="N9082" s="1" t="n">
        <v>0</v>
      </c>
      <c r="O9082" s="1" t="n">
        <v>0</v>
      </c>
      <c r="P9082" s="1" t="n">
        <v>0</v>
      </c>
      <c r="Q9082" s="1" t="n">
        <v>0</v>
      </c>
      <c r="R9082" s="1" t="n">
        <v>0</v>
      </c>
      <c r="S9082" s="2" t="n">
        <f aca="false">SUM(D9082:R9082)</f>
        <v>0</v>
      </c>
      <c r="T9082" s="2" t="n">
        <f aca="false">SUM(R9082,N9082,K9082,G9082,E9082,D9082)</f>
        <v>0</v>
      </c>
      <c r="U9082" s="2" t="n">
        <f aca="false">SUM(M9082,L9082,K9082,J9082)</f>
        <v>0</v>
      </c>
    </row>
    <row r="9083" customFormat="false" ht="12.75" hidden="false" customHeight="false" outlineLevel="0" collapsed="false">
      <c r="A9083" s="1" t="n">
        <v>9082</v>
      </c>
      <c r="B9083" s="1" t="n">
        <v>458150</v>
      </c>
      <c r="C9083" s="1" t="n">
        <v>430950</v>
      </c>
      <c r="D9083" s="1" t="n">
        <v>0</v>
      </c>
      <c r="E9083" s="1" t="n">
        <v>0</v>
      </c>
      <c r="F9083" s="1" t="n">
        <v>0</v>
      </c>
      <c r="G9083" s="1" t="n">
        <v>0</v>
      </c>
      <c r="H9083" s="1" t="n">
        <v>0</v>
      </c>
      <c r="I9083" s="1" t="n">
        <v>0</v>
      </c>
      <c r="J9083" s="1" t="n">
        <v>0</v>
      </c>
      <c r="K9083" s="1" t="n">
        <v>0</v>
      </c>
      <c r="L9083" s="1" t="n">
        <v>0</v>
      </c>
      <c r="M9083" s="1" t="n">
        <v>0</v>
      </c>
      <c r="N9083" s="1" t="n">
        <v>0</v>
      </c>
      <c r="O9083" s="1" t="n">
        <v>0</v>
      </c>
      <c r="P9083" s="1" t="n">
        <v>0</v>
      </c>
      <c r="Q9083" s="1" t="n">
        <v>0</v>
      </c>
      <c r="R9083" s="1" t="n">
        <v>0</v>
      </c>
      <c r="S9083" s="2" t="n">
        <f aca="false">SUM(D9083:R9083)</f>
        <v>0</v>
      </c>
      <c r="T9083" s="2" t="n">
        <f aca="false">SUM(R9083,N9083,K9083,G9083,E9083,D9083)</f>
        <v>0</v>
      </c>
      <c r="U9083" s="2" t="n">
        <f aca="false">SUM(M9083,L9083,K9083,J9083)</f>
        <v>0</v>
      </c>
    </row>
    <row r="9084" customFormat="false" ht="12.75" hidden="false" customHeight="false" outlineLevel="0" collapsed="false">
      <c r="A9084" s="1" t="n">
        <v>9083</v>
      </c>
      <c r="B9084" s="1" t="n">
        <v>458250</v>
      </c>
      <c r="C9084" s="1" t="n">
        <v>430950</v>
      </c>
      <c r="D9084" s="1" t="n">
        <v>0</v>
      </c>
      <c r="E9084" s="1" t="n">
        <v>0</v>
      </c>
      <c r="F9084" s="1" t="n">
        <v>0</v>
      </c>
      <c r="G9084" s="1" t="n">
        <v>0</v>
      </c>
      <c r="H9084" s="1" t="n">
        <v>0</v>
      </c>
      <c r="I9084" s="1" t="n">
        <v>0</v>
      </c>
      <c r="J9084" s="1" t="n">
        <v>0</v>
      </c>
      <c r="K9084" s="1" t="n">
        <v>0</v>
      </c>
      <c r="L9084" s="1" t="n">
        <v>0</v>
      </c>
      <c r="M9084" s="1" t="n">
        <v>0</v>
      </c>
      <c r="N9084" s="1" t="n">
        <v>0</v>
      </c>
      <c r="O9084" s="1" t="n">
        <v>0</v>
      </c>
      <c r="P9084" s="1" t="n">
        <v>0</v>
      </c>
      <c r="Q9084" s="1" t="n">
        <v>0</v>
      </c>
      <c r="R9084" s="1" t="n">
        <v>0</v>
      </c>
      <c r="S9084" s="2" t="n">
        <f aca="false">SUM(D9084:R9084)</f>
        <v>0</v>
      </c>
      <c r="T9084" s="2" t="n">
        <f aca="false">SUM(R9084,N9084,K9084,G9084,E9084,D9084)</f>
        <v>0</v>
      </c>
      <c r="U9084" s="2" t="n">
        <f aca="false">SUM(M9084,L9084,K9084,J9084)</f>
        <v>0</v>
      </c>
    </row>
    <row r="9085" customFormat="false" ht="12.75" hidden="false" customHeight="false" outlineLevel="0" collapsed="false">
      <c r="A9085" s="1" t="n">
        <v>9084</v>
      </c>
      <c r="B9085" s="1" t="n">
        <v>458350</v>
      </c>
      <c r="C9085" s="1" t="n">
        <v>430950</v>
      </c>
      <c r="D9085" s="1" t="n">
        <v>0</v>
      </c>
      <c r="E9085" s="1" t="n">
        <v>0</v>
      </c>
      <c r="F9085" s="1" t="n">
        <v>0</v>
      </c>
      <c r="G9085" s="1" t="n">
        <v>0</v>
      </c>
      <c r="H9085" s="1" t="n">
        <v>0</v>
      </c>
      <c r="I9085" s="1" t="n">
        <v>0</v>
      </c>
      <c r="J9085" s="1" t="n">
        <v>0</v>
      </c>
      <c r="K9085" s="1" t="n">
        <v>0</v>
      </c>
      <c r="L9085" s="1" t="n">
        <v>0</v>
      </c>
      <c r="M9085" s="1" t="n">
        <v>0</v>
      </c>
      <c r="N9085" s="1" t="n">
        <v>0</v>
      </c>
      <c r="O9085" s="1" t="n">
        <v>0</v>
      </c>
      <c r="P9085" s="1" t="n">
        <v>0</v>
      </c>
      <c r="Q9085" s="1" t="n">
        <v>0</v>
      </c>
      <c r="R9085" s="1" t="n">
        <v>0</v>
      </c>
      <c r="S9085" s="2" t="n">
        <f aca="false">SUM(D9085:R9085)</f>
        <v>0</v>
      </c>
      <c r="T9085" s="2" t="n">
        <f aca="false">SUM(R9085,N9085,K9085,G9085,E9085,D9085)</f>
        <v>0</v>
      </c>
      <c r="U9085" s="2" t="n">
        <f aca="false">SUM(M9085,L9085,K9085,J9085)</f>
        <v>0</v>
      </c>
    </row>
    <row r="9086" customFormat="false" ht="12.75" hidden="false" customHeight="false" outlineLevel="0" collapsed="false">
      <c r="A9086" s="1" t="n">
        <v>9085</v>
      </c>
      <c r="B9086" s="1" t="n">
        <v>458450</v>
      </c>
      <c r="C9086" s="1" t="n">
        <v>430950</v>
      </c>
      <c r="D9086" s="1" t="n">
        <v>0</v>
      </c>
      <c r="E9086" s="1" t="n">
        <v>0</v>
      </c>
      <c r="F9086" s="1" t="n">
        <v>0</v>
      </c>
      <c r="G9086" s="1" t="n">
        <v>0</v>
      </c>
      <c r="H9086" s="1" t="n">
        <v>0</v>
      </c>
      <c r="I9086" s="1" t="n">
        <v>0</v>
      </c>
      <c r="J9086" s="1" t="n">
        <v>0</v>
      </c>
      <c r="K9086" s="1" t="n">
        <v>0</v>
      </c>
      <c r="L9086" s="1" t="n">
        <v>0</v>
      </c>
      <c r="M9086" s="1" t="n">
        <v>0</v>
      </c>
      <c r="N9086" s="1" t="n">
        <v>0</v>
      </c>
      <c r="O9086" s="1" t="n">
        <v>0</v>
      </c>
      <c r="P9086" s="1" t="n">
        <v>0</v>
      </c>
      <c r="Q9086" s="1" t="n">
        <v>0</v>
      </c>
      <c r="R9086" s="1" t="n">
        <v>0</v>
      </c>
      <c r="S9086" s="2" t="n">
        <f aca="false">SUM(D9086:R9086)</f>
        <v>0</v>
      </c>
      <c r="T9086" s="2" t="n">
        <f aca="false">SUM(R9086,N9086,K9086,G9086,E9086,D9086)</f>
        <v>0</v>
      </c>
      <c r="U9086" s="2" t="n">
        <f aca="false">SUM(M9086,L9086,K9086,J9086)</f>
        <v>0</v>
      </c>
    </row>
    <row r="9087" customFormat="false" ht="12.75" hidden="false" customHeight="false" outlineLevel="0" collapsed="false">
      <c r="A9087" s="1" t="n">
        <v>9086</v>
      </c>
      <c r="B9087" s="1" t="n">
        <v>458550</v>
      </c>
      <c r="C9087" s="1" t="n">
        <v>430950</v>
      </c>
      <c r="D9087" s="1" t="n">
        <v>0</v>
      </c>
      <c r="E9087" s="1" t="n">
        <v>0</v>
      </c>
      <c r="F9087" s="1" t="n">
        <v>0</v>
      </c>
      <c r="G9087" s="1" t="n">
        <v>0</v>
      </c>
      <c r="H9087" s="1" t="n">
        <v>0</v>
      </c>
      <c r="I9087" s="1" t="n">
        <v>0</v>
      </c>
      <c r="J9087" s="1" t="n">
        <v>0</v>
      </c>
      <c r="K9087" s="1" t="n">
        <v>0</v>
      </c>
      <c r="L9087" s="1" t="n">
        <v>0</v>
      </c>
      <c r="M9087" s="1" t="n">
        <v>0</v>
      </c>
      <c r="N9087" s="1" t="n">
        <v>0</v>
      </c>
      <c r="O9087" s="1" t="n">
        <v>0</v>
      </c>
      <c r="P9087" s="1" t="n">
        <v>0</v>
      </c>
      <c r="Q9087" s="1" t="n">
        <v>0</v>
      </c>
      <c r="R9087" s="1" t="n">
        <v>0</v>
      </c>
      <c r="S9087" s="2" t="n">
        <f aca="false">SUM(D9087:R9087)</f>
        <v>0</v>
      </c>
      <c r="T9087" s="2" t="n">
        <f aca="false">SUM(R9087,N9087,K9087,G9087,E9087,D9087)</f>
        <v>0</v>
      </c>
      <c r="U9087" s="2" t="n">
        <f aca="false">SUM(M9087,L9087,K9087,J9087)</f>
        <v>0</v>
      </c>
    </row>
    <row r="9088" customFormat="false" ht="12.75" hidden="false" customHeight="false" outlineLevel="0" collapsed="false">
      <c r="A9088" s="1" t="n">
        <v>9087</v>
      </c>
      <c r="B9088" s="1" t="n">
        <v>458650</v>
      </c>
      <c r="C9088" s="1" t="n">
        <v>430950</v>
      </c>
      <c r="D9088" s="1" t="n">
        <v>0.0011</v>
      </c>
      <c r="E9088" s="1" t="n">
        <v>0</v>
      </c>
      <c r="F9088" s="1" t="n">
        <v>0</v>
      </c>
      <c r="G9088" s="1" t="n">
        <v>0.0154</v>
      </c>
      <c r="H9088" s="1" t="n">
        <v>0.0132</v>
      </c>
      <c r="I9088" s="1" t="n">
        <v>0.0154</v>
      </c>
      <c r="J9088" s="1" t="n">
        <v>0</v>
      </c>
      <c r="K9088" s="1" t="n">
        <v>0</v>
      </c>
      <c r="L9088" s="1" t="n">
        <v>0</v>
      </c>
      <c r="M9088" s="1" t="n">
        <v>0</v>
      </c>
      <c r="N9088" s="1" t="n">
        <v>0.0088</v>
      </c>
      <c r="O9088" s="1" t="n">
        <v>0.011</v>
      </c>
      <c r="P9088" s="1" t="n">
        <v>0</v>
      </c>
      <c r="Q9088" s="1" t="n">
        <v>0</v>
      </c>
      <c r="R9088" s="1" t="n">
        <v>0</v>
      </c>
      <c r="S9088" s="2" t="n">
        <f aca="false">SUM(D9088:R9088)</f>
        <v>0.0649</v>
      </c>
      <c r="T9088" s="2" t="n">
        <f aca="false">SUM(R9088,N9088,K9088,G9088,E9088,D9088)</f>
        <v>0.0253</v>
      </c>
      <c r="U9088" s="2" t="n">
        <f aca="false">SUM(M9088,L9088,K9088,J9088)</f>
        <v>0</v>
      </c>
    </row>
    <row r="9089" customFormat="false" ht="12.75" hidden="false" customHeight="false" outlineLevel="0" collapsed="false">
      <c r="A9089" s="1" t="n">
        <v>9088</v>
      </c>
      <c r="B9089" s="1" t="n">
        <v>458750</v>
      </c>
      <c r="C9089" s="1" t="n">
        <v>430950</v>
      </c>
      <c r="D9089" s="1" t="n">
        <v>0.0011</v>
      </c>
      <c r="E9089" s="1" t="n">
        <v>0</v>
      </c>
      <c r="F9089" s="1" t="n">
        <v>0</v>
      </c>
      <c r="G9089" s="1" t="n">
        <v>0.0154</v>
      </c>
      <c r="H9089" s="1" t="n">
        <v>0.0132</v>
      </c>
      <c r="I9089" s="1" t="n">
        <v>0.0154</v>
      </c>
      <c r="J9089" s="1" t="n">
        <v>0</v>
      </c>
      <c r="K9089" s="1" t="n">
        <v>0</v>
      </c>
      <c r="L9089" s="1" t="n">
        <v>0</v>
      </c>
      <c r="M9089" s="1" t="n">
        <v>0</v>
      </c>
      <c r="N9089" s="1" t="n">
        <v>0.0088</v>
      </c>
      <c r="O9089" s="1" t="n">
        <v>0.011</v>
      </c>
      <c r="P9089" s="1" t="n">
        <v>0</v>
      </c>
      <c r="Q9089" s="1" t="n">
        <v>0</v>
      </c>
      <c r="R9089" s="1" t="n">
        <v>0</v>
      </c>
      <c r="S9089" s="2" t="n">
        <f aca="false">SUM(D9089:R9089)</f>
        <v>0.0649</v>
      </c>
      <c r="T9089" s="2" t="n">
        <f aca="false">SUM(R9089,N9089,K9089,G9089,E9089,D9089)</f>
        <v>0.0253</v>
      </c>
      <c r="U9089" s="2" t="n">
        <f aca="false">SUM(M9089,L9089,K9089,J9089)</f>
        <v>0</v>
      </c>
    </row>
    <row r="9090" customFormat="false" ht="12.75" hidden="false" customHeight="false" outlineLevel="0" collapsed="false">
      <c r="A9090" s="1" t="n">
        <v>9089</v>
      </c>
      <c r="B9090" s="1" t="n">
        <v>458850</v>
      </c>
      <c r="C9090" s="1" t="n">
        <v>430950</v>
      </c>
      <c r="D9090" s="1" t="n">
        <v>0.0011</v>
      </c>
      <c r="E9090" s="1" t="n">
        <v>0</v>
      </c>
      <c r="F9090" s="1" t="n">
        <v>0</v>
      </c>
      <c r="G9090" s="1" t="n">
        <v>0.0154</v>
      </c>
      <c r="H9090" s="1" t="n">
        <v>0.0132</v>
      </c>
      <c r="I9090" s="1" t="n">
        <v>0.0154</v>
      </c>
      <c r="J9090" s="1" t="n">
        <v>0</v>
      </c>
      <c r="K9090" s="1" t="n">
        <v>0</v>
      </c>
      <c r="L9090" s="1" t="n">
        <v>0</v>
      </c>
      <c r="M9090" s="1" t="n">
        <v>0</v>
      </c>
      <c r="N9090" s="1" t="n">
        <v>0.0088</v>
      </c>
      <c r="O9090" s="1" t="n">
        <v>0.011</v>
      </c>
      <c r="P9090" s="1" t="n">
        <v>0</v>
      </c>
      <c r="Q9090" s="1" t="n">
        <v>0</v>
      </c>
      <c r="R9090" s="1" t="n">
        <v>0</v>
      </c>
      <c r="S9090" s="2" t="n">
        <f aca="false">SUM(D9090:R9090)</f>
        <v>0.0649</v>
      </c>
      <c r="T9090" s="2" t="n">
        <f aca="false">SUM(R9090,N9090,K9090,G9090,E9090,D9090)</f>
        <v>0.0253</v>
      </c>
      <c r="U9090" s="2" t="n">
        <f aca="false">SUM(M9090,L9090,K9090,J9090)</f>
        <v>0</v>
      </c>
    </row>
    <row r="9091" customFormat="false" ht="12.75" hidden="false" customHeight="false" outlineLevel="0" collapsed="false">
      <c r="A9091" s="1" t="n">
        <v>9090</v>
      </c>
      <c r="B9091" s="1" t="n">
        <v>458950</v>
      </c>
      <c r="C9091" s="1" t="n">
        <v>430950</v>
      </c>
      <c r="D9091" s="1" t="n">
        <v>0.0011</v>
      </c>
      <c r="E9091" s="1" t="n">
        <v>0</v>
      </c>
      <c r="F9091" s="1" t="n">
        <v>0</v>
      </c>
      <c r="G9091" s="1" t="n">
        <v>0.0154</v>
      </c>
      <c r="H9091" s="1" t="n">
        <v>0.0132</v>
      </c>
      <c r="I9091" s="1" t="n">
        <v>0.0154</v>
      </c>
      <c r="J9091" s="1" t="n">
        <v>0</v>
      </c>
      <c r="K9091" s="1" t="n">
        <v>0</v>
      </c>
      <c r="L9091" s="1" t="n">
        <v>0</v>
      </c>
      <c r="M9091" s="1" t="n">
        <v>0</v>
      </c>
      <c r="N9091" s="1" t="n">
        <v>0.0088</v>
      </c>
      <c r="O9091" s="1" t="n">
        <v>0.011</v>
      </c>
      <c r="P9091" s="1" t="n">
        <v>0</v>
      </c>
      <c r="Q9091" s="1" t="n">
        <v>0</v>
      </c>
      <c r="R9091" s="1" t="n">
        <v>0</v>
      </c>
      <c r="S9091" s="2" t="n">
        <f aca="false">SUM(D9091:R9091)</f>
        <v>0.0649</v>
      </c>
      <c r="T9091" s="2" t="n">
        <f aca="false">SUM(R9091,N9091,K9091,G9091,E9091,D9091)</f>
        <v>0.0253</v>
      </c>
      <c r="U9091" s="2" t="n">
        <f aca="false">SUM(M9091,L9091,K9091,J9091)</f>
        <v>0</v>
      </c>
    </row>
    <row r="9092" customFormat="false" ht="12.75" hidden="false" customHeight="false" outlineLevel="0" collapsed="false">
      <c r="A9092" s="1" t="n">
        <v>9091</v>
      </c>
      <c r="B9092" s="1" t="n">
        <v>459050</v>
      </c>
      <c r="C9092" s="1" t="n">
        <v>430950</v>
      </c>
      <c r="D9092" s="1" t="n">
        <v>0.0011</v>
      </c>
      <c r="E9092" s="1" t="n">
        <v>0</v>
      </c>
      <c r="F9092" s="1" t="n">
        <v>0</v>
      </c>
      <c r="G9092" s="1" t="n">
        <v>0.0154</v>
      </c>
      <c r="H9092" s="1" t="n">
        <v>0.0132</v>
      </c>
      <c r="I9092" s="1" t="n">
        <v>0.0154</v>
      </c>
      <c r="J9092" s="1" t="n">
        <v>0</v>
      </c>
      <c r="K9092" s="1" t="n">
        <v>0</v>
      </c>
      <c r="L9092" s="1" t="n">
        <v>0</v>
      </c>
      <c r="M9092" s="1" t="n">
        <v>0</v>
      </c>
      <c r="N9092" s="1" t="n">
        <v>0.0088</v>
      </c>
      <c r="O9092" s="1" t="n">
        <v>0.011</v>
      </c>
      <c r="P9092" s="1" t="n">
        <v>0</v>
      </c>
      <c r="Q9092" s="1" t="n">
        <v>0</v>
      </c>
      <c r="R9092" s="1" t="n">
        <v>0</v>
      </c>
      <c r="S9092" s="2" t="n">
        <f aca="false">SUM(D9092:R9092)</f>
        <v>0.0649</v>
      </c>
      <c r="T9092" s="2" t="n">
        <f aca="false">SUM(R9092,N9092,K9092,G9092,E9092,D9092)</f>
        <v>0.0253</v>
      </c>
      <c r="U9092" s="2" t="n">
        <f aca="false">SUM(M9092,L9092,K9092,J9092)</f>
        <v>0</v>
      </c>
    </row>
    <row r="9093" customFormat="false" ht="12.75" hidden="false" customHeight="false" outlineLevel="0" collapsed="false">
      <c r="A9093" s="1" t="n">
        <v>9092</v>
      </c>
      <c r="B9093" s="1" t="n">
        <v>459150</v>
      </c>
      <c r="C9093" s="1" t="n">
        <v>430950</v>
      </c>
      <c r="D9093" s="1" t="n">
        <v>0.0011</v>
      </c>
      <c r="E9093" s="1" t="n">
        <v>0</v>
      </c>
      <c r="F9093" s="1" t="n">
        <v>0</v>
      </c>
      <c r="G9093" s="1" t="n">
        <v>0.0154</v>
      </c>
      <c r="H9093" s="1" t="n">
        <v>0.0132</v>
      </c>
      <c r="I9093" s="1" t="n">
        <v>0.0154</v>
      </c>
      <c r="J9093" s="1" t="n">
        <v>0</v>
      </c>
      <c r="K9093" s="1" t="n">
        <v>0</v>
      </c>
      <c r="L9093" s="1" t="n">
        <v>0</v>
      </c>
      <c r="M9093" s="1" t="n">
        <v>0</v>
      </c>
      <c r="N9093" s="1" t="n">
        <v>0.0088</v>
      </c>
      <c r="O9093" s="1" t="n">
        <v>0.011</v>
      </c>
      <c r="P9093" s="1" t="n">
        <v>0</v>
      </c>
      <c r="Q9093" s="1" t="n">
        <v>0</v>
      </c>
      <c r="R9093" s="1" t="n">
        <v>0</v>
      </c>
      <c r="S9093" s="2" t="n">
        <f aca="false">SUM(D9093:R9093)</f>
        <v>0.0649</v>
      </c>
      <c r="T9093" s="2" t="n">
        <f aca="false">SUM(R9093,N9093,K9093,G9093,E9093,D9093)</f>
        <v>0.0253</v>
      </c>
      <c r="U9093" s="2" t="n">
        <f aca="false">SUM(M9093,L9093,K9093,J9093)</f>
        <v>0</v>
      </c>
    </row>
    <row r="9094" customFormat="false" ht="12.75" hidden="false" customHeight="false" outlineLevel="0" collapsed="false">
      <c r="A9094" s="1" t="n">
        <v>9093</v>
      </c>
      <c r="B9094" s="1" t="n">
        <v>459250</v>
      </c>
      <c r="C9094" s="1" t="n">
        <v>430950</v>
      </c>
      <c r="D9094" s="1" t="n">
        <v>0.0011</v>
      </c>
      <c r="E9094" s="1" t="n">
        <v>0</v>
      </c>
      <c r="F9094" s="1" t="n">
        <v>0</v>
      </c>
      <c r="G9094" s="1" t="n">
        <v>0.0154</v>
      </c>
      <c r="H9094" s="1" t="n">
        <v>0.0132</v>
      </c>
      <c r="I9094" s="1" t="n">
        <v>0.0154</v>
      </c>
      <c r="J9094" s="1" t="n">
        <v>0</v>
      </c>
      <c r="K9094" s="1" t="n">
        <v>0</v>
      </c>
      <c r="L9094" s="1" t="n">
        <v>0</v>
      </c>
      <c r="M9094" s="1" t="n">
        <v>0</v>
      </c>
      <c r="N9094" s="1" t="n">
        <v>0.0088</v>
      </c>
      <c r="O9094" s="1" t="n">
        <v>0.011</v>
      </c>
      <c r="P9094" s="1" t="n">
        <v>0</v>
      </c>
      <c r="Q9094" s="1" t="n">
        <v>0</v>
      </c>
      <c r="R9094" s="1" t="n">
        <v>0</v>
      </c>
      <c r="S9094" s="2" t="n">
        <f aca="false">SUM(D9094:R9094)</f>
        <v>0.0649</v>
      </c>
      <c r="T9094" s="2" t="n">
        <f aca="false">SUM(R9094,N9094,K9094,G9094,E9094,D9094)</f>
        <v>0.0253</v>
      </c>
      <c r="U9094" s="2" t="n">
        <f aca="false">SUM(M9094,L9094,K9094,J9094)</f>
        <v>0</v>
      </c>
    </row>
    <row r="9095" customFormat="false" ht="12.75" hidden="false" customHeight="false" outlineLevel="0" collapsed="false">
      <c r="A9095" s="1" t="n">
        <v>9094</v>
      </c>
      <c r="B9095" s="1" t="n">
        <v>459350</v>
      </c>
      <c r="C9095" s="1" t="n">
        <v>430950</v>
      </c>
      <c r="D9095" s="1" t="n">
        <v>0.0011</v>
      </c>
      <c r="E9095" s="1" t="n">
        <v>0</v>
      </c>
      <c r="F9095" s="1" t="n">
        <v>0</v>
      </c>
      <c r="G9095" s="1" t="n">
        <v>0.0154</v>
      </c>
      <c r="H9095" s="1" t="n">
        <v>0.0132</v>
      </c>
      <c r="I9095" s="1" t="n">
        <v>0.0154</v>
      </c>
      <c r="J9095" s="1" t="n">
        <v>0</v>
      </c>
      <c r="K9095" s="1" t="n">
        <v>0</v>
      </c>
      <c r="L9095" s="1" t="n">
        <v>0</v>
      </c>
      <c r="M9095" s="1" t="n">
        <v>0</v>
      </c>
      <c r="N9095" s="1" t="n">
        <v>0.0088</v>
      </c>
      <c r="O9095" s="1" t="n">
        <v>0.011</v>
      </c>
      <c r="P9095" s="1" t="n">
        <v>0</v>
      </c>
      <c r="Q9095" s="1" t="n">
        <v>0</v>
      </c>
      <c r="R9095" s="1" t="n">
        <v>0</v>
      </c>
      <c r="S9095" s="2" t="n">
        <f aca="false">SUM(D9095:R9095)</f>
        <v>0.0649</v>
      </c>
      <c r="T9095" s="2" t="n">
        <f aca="false">SUM(R9095,N9095,K9095,G9095,E9095,D9095)</f>
        <v>0.0253</v>
      </c>
      <c r="U9095" s="2" t="n">
        <f aca="false">SUM(M9095,L9095,K9095,J9095)</f>
        <v>0</v>
      </c>
    </row>
    <row r="9096" customFormat="false" ht="12.75" hidden="false" customHeight="false" outlineLevel="0" collapsed="false">
      <c r="A9096" s="1" t="n">
        <v>9095</v>
      </c>
      <c r="B9096" s="1" t="n">
        <v>459450</v>
      </c>
      <c r="C9096" s="1" t="n">
        <v>430950</v>
      </c>
      <c r="D9096" s="1" t="n">
        <v>0.0011</v>
      </c>
      <c r="E9096" s="1" t="n">
        <v>0</v>
      </c>
      <c r="F9096" s="1" t="n">
        <v>0</v>
      </c>
      <c r="G9096" s="1" t="n">
        <v>0.0154</v>
      </c>
      <c r="H9096" s="1" t="n">
        <v>0.0132</v>
      </c>
      <c r="I9096" s="1" t="n">
        <v>0.0154</v>
      </c>
      <c r="J9096" s="1" t="n">
        <v>0</v>
      </c>
      <c r="K9096" s="1" t="n">
        <v>0</v>
      </c>
      <c r="L9096" s="1" t="n">
        <v>0</v>
      </c>
      <c r="M9096" s="1" t="n">
        <v>0</v>
      </c>
      <c r="N9096" s="1" t="n">
        <v>0.0088</v>
      </c>
      <c r="O9096" s="1" t="n">
        <v>0.011</v>
      </c>
      <c r="P9096" s="1" t="n">
        <v>0</v>
      </c>
      <c r="Q9096" s="1" t="n">
        <v>0</v>
      </c>
      <c r="R9096" s="1" t="n">
        <v>0</v>
      </c>
      <c r="S9096" s="2" t="n">
        <f aca="false">SUM(D9096:R9096)</f>
        <v>0.0649</v>
      </c>
      <c r="T9096" s="2" t="n">
        <f aca="false">SUM(R9096,N9096,K9096,G9096,E9096,D9096)</f>
        <v>0.0253</v>
      </c>
      <c r="U9096" s="2" t="n">
        <f aca="false">SUM(M9096,L9096,K9096,J9096)</f>
        <v>0</v>
      </c>
    </row>
    <row r="9097" customFormat="false" ht="12.75" hidden="false" customHeight="false" outlineLevel="0" collapsed="false">
      <c r="A9097" s="1" t="n">
        <v>9096</v>
      </c>
      <c r="B9097" s="1" t="n">
        <v>459550</v>
      </c>
      <c r="C9097" s="1" t="n">
        <v>430950</v>
      </c>
      <c r="D9097" s="1" t="n">
        <v>0.0011</v>
      </c>
      <c r="E9097" s="1" t="n">
        <v>0</v>
      </c>
      <c r="F9097" s="1" t="n">
        <v>0</v>
      </c>
      <c r="G9097" s="1" t="n">
        <v>0.0154</v>
      </c>
      <c r="H9097" s="1" t="n">
        <v>0.0132</v>
      </c>
      <c r="I9097" s="1" t="n">
        <v>0.0154</v>
      </c>
      <c r="J9097" s="1" t="n">
        <v>0</v>
      </c>
      <c r="K9097" s="1" t="n">
        <v>0</v>
      </c>
      <c r="L9097" s="1" t="n">
        <v>0</v>
      </c>
      <c r="M9097" s="1" t="n">
        <v>0</v>
      </c>
      <c r="N9097" s="1" t="n">
        <v>0.0088</v>
      </c>
      <c r="O9097" s="1" t="n">
        <v>0.011</v>
      </c>
      <c r="P9097" s="1" t="n">
        <v>0</v>
      </c>
      <c r="Q9097" s="1" t="n">
        <v>0</v>
      </c>
      <c r="R9097" s="1" t="n">
        <v>0</v>
      </c>
      <c r="S9097" s="2" t="n">
        <f aca="false">SUM(D9097:R9097)</f>
        <v>0.0649</v>
      </c>
      <c r="T9097" s="2" t="n">
        <f aca="false">SUM(R9097,N9097,K9097,G9097,E9097,D9097)</f>
        <v>0.0253</v>
      </c>
      <c r="U9097" s="2" t="n">
        <f aca="false">SUM(M9097,L9097,K9097,J9097)</f>
        <v>0</v>
      </c>
    </row>
    <row r="9098" customFormat="false" ht="12.75" hidden="false" customHeight="false" outlineLevel="0" collapsed="false">
      <c r="A9098" s="1" t="n">
        <v>9097</v>
      </c>
      <c r="B9098" s="1" t="n">
        <v>459650</v>
      </c>
      <c r="C9098" s="1" t="n">
        <v>430950</v>
      </c>
      <c r="D9098" s="1" t="n">
        <v>0.0011</v>
      </c>
      <c r="E9098" s="1" t="n">
        <v>0</v>
      </c>
      <c r="F9098" s="1" t="n">
        <v>0</v>
      </c>
      <c r="G9098" s="1" t="n">
        <v>0.0154</v>
      </c>
      <c r="H9098" s="1" t="n">
        <v>0.0132</v>
      </c>
      <c r="I9098" s="1" t="n">
        <v>0.0154</v>
      </c>
      <c r="J9098" s="1" t="n">
        <v>0</v>
      </c>
      <c r="K9098" s="1" t="n">
        <v>0</v>
      </c>
      <c r="L9098" s="1" t="n">
        <v>0</v>
      </c>
      <c r="M9098" s="1" t="n">
        <v>0</v>
      </c>
      <c r="N9098" s="1" t="n">
        <v>0.0088</v>
      </c>
      <c r="O9098" s="1" t="n">
        <v>0.011</v>
      </c>
      <c r="P9098" s="1" t="n">
        <v>0</v>
      </c>
      <c r="Q9098" s="1" t="n">
        <v>0</v>
      </c>
      <c r="R9098" s="1" t="n">
        <v>0</v>
      </c>
      <c r="S9098" s="2" t="n">
        <f aca="false">SUM(D9098:R9098)</f>
        <v>0.0649</v>
      </c>
      <c r="T9098" s="2" t="n">
        <f aca="false">SUM(R9098,N9098,K9098,G9098,E9098,D9098)</f>
        <v>0.0253</v>
      </c>
      <c r="U9098" s="2" t="n">
        <f aca="false">SUM(M9098,L9098,K9098,J9098)</f>
        <v>0</v>
      </c>
    </row>
    <row r="9099" customFormat="false" ht="12.75" hidden="false" customHeight="false" outlineLevel="0" collapsed="false">
      <c r="A9099" s="1" t="n">
        <v>9098</v>
      </c>
      <c r="B9099" s="1" t="n">
        <v>459750</v>
      </c>
      <c r="C9099" s="1" t="n">
        <v>430950</v>
      </c>
      <c r="D9099" s="1" t="n">
        <v>0.0011</v>
      </c>
      <c r="E9099" s="1" t="n">
        <v>0</v>
      </c>
      <c r="F9099" s="1" t="n">
        <v>0</v>
      </c>
      <c r="G9099" s="1" t="n">
        <v>0.0154</v>
      </c>
      <c r="H9099" s="1" t="n">
        <v>0.0132</v>
      </c>
      <c r="I9099" s="1" t="n">
        <v>0.0154</v>
      </c>
      <c r="J9099" s="1" t="n">
        <v>0</v>
      </c>
      <c r="K9099" s="1" t="n">
        <v>0</v>
      </c>
      <c r="L9099" s="1" t="n">
        <v>0</v>
      </c>
      <c r="M9099" s="1" t="n">
        <v>0</v>
      </c>
      <c r="N9099" s="1" t="n">
        <v>0.0088</v>
      </c>
      <c r="O9099" s="1" t="n">
        <v>0.011</v>
      </c>
      <c r="P9099" s="1" t="n">
        <v>0</v>
      </c>
      <c r="Q9099" s="1" t="n">
        <v>0</v>
      </c>
      <c r="R9099" s="1" t="n">
        <v>0</v>
      </c>
      <c r="S9099" s="2" t="n">
        <f aca="false">SUM(D9099:R9099)</f>
        <v>0.0649</v>
      </c>
      <c r="T9099" s="2" t="n">
        <f aca="false">SUM(R9099,N9099,K9099,G9099,E9099,D9099)</f>
        <v>0.0253</v>
      </c>
      <c r="U9099" s="2" t="n">
        <f aca="false">SUM(M9099,L9099,K9099,J9099)</f>
        <v>0</v>
      </c>
    </row>
    <row r="9100" customFormat="false" ht="12.75" hidden="false" customHeight="false" outlineLevel="0" collapsed="false">
      <c r="A9100" s="1" t="n">
        <v>9099</v>
      </c>
      <c r="B9100" s="1" t="n">
        <v>459850</v>
      </c>
      <c r="C9100" s="1" t="n">
        <v>430950</v>
      </c>
      <c r="D9100" s="1" t="n">
        <v>0.0011</v>
      </c>
      <c r="E9100" s="1" t="n">
        <v>0</v>
      </c>
      <c r="F9100" s="1" t="n">
        <v>0</v>
      </c>
      <c r="G9100" s="1" t="n">
        <v>0.0154</v>
      </c>
      <c r="H9100" s="1" t="n">
        <v>0.0132</v>
      </c>
      <c r="I9100" s="1" t="n">
        <v>0.0154</v>
      </c>
      <c r="J9100" s="1" t="n">
        <v>0</v>
      </c>
      <c r="K9100" s="1" t="n">
        <v>0</v>
      </c>
      <c r="L9100" s="1" t="n">
        <v>0</v>
      </c>
      <c r="M9100" s="1" t="n">
        <v>0</v>
      </c>
      <c r="N9100" s="1" t="n">
        <v>0.0088</v>
      </c>
      <c r="O9100" s="1" t="n">
        <v>0.011</v>
      </c>
      <c r="P9100" s="1" t="n">
        <v>0</v>
      </c>
      <c r="Q9100" s="1" t="n">
        <v>0</v>
      </c>
      <c r="R9100" s="1" t="n">
        <v>0</v>
      </c>
      <c r="S9100" s="2" t="n">
        <f aca="false">SUM(D9100:R9100)</f>
        <v>0.0649</v>
      </c>
      <c r="T9100" s="2" t="n">
        <f aca="false">SUM(R9100,N9100,K9100,G9100,E9100,D9100)</f>
        <v>0.0253</v>
      </c>
      <c r="U9100" s="2" t="n">
        <f aca="false">SUM(M9100,L9100,K9100,J9100)</f>
        <v>0</v>
      </c>
    </row>
    <row r="9101" customFormat="false" ht="12.75" hidden="false" customHeight="false" outlineLevel="0" collapsed="false">
      <c r="A9101" s="1" t="n">
        <v>9100</v>
      </c>
      <c r="B9101" s="1" t="n">
        <v>459950</v>
      </c>
      <c r="C9101" s="1" t="n">
        <v>430950</v>
      </c>
      <c r="D9101" s="1" t="n">
        <v>0.0011</v>
      </c>
      <c r="E9101" s="1" t="n">
        <v>0</v>
      </c>
      <c r="F9101" s="1" t="n">
        <v>0</v>
      </c>
      <c r="G9101" s="1" t="n">
        <v>0.0154</v>
      </c>
      <c r="H9101" s="1" t="n">
        <v>0.0132</v>
      </c>
      <c r="I9101" s="1" t="n">
        <v>0.0154</v>
      </c>
      <c r="J9101" s="1" t="n">
        <v>0</v>
      </c>
      <c r="K9101" s="1" t="n">
        <v>0</v>
      </c>
      <c r="L9101" s="1" t="n">
        <v>0</v>
      </c>
      <c r="M9101" s="1" t="n">
        <v>0</v>
      </c>
      <c r="N9101" s="1" t="n">
        <v>0.0088</v>
      </c>
      <c r="O9101" s="1" t="n">
        <v>0.011</v>
      </c>
      <c r="P9101" s="1" t="n">
        <v>0</v>
      </c>
      <c r="Q9101" s="1" t="n">
        <v>0</v>
      </c>
      <c r="R9101" s="1" t="n">
        <v>0</v>
      </c>
      <c r="S9101" s="2" t="n">
        <f aca="false">SUM(D9101:R9101)</f>
        <v>0.0649</v>
      </c>
      <c r="T9101" s="2" t="n">
        <f aca="false">SUM(R9101,N9101,K9101,G9101,E9101,D9101)</f>
        <v>0.0253</v>
      </c>
      <c r="U9101" s="2" t="n">
        <f aca="false">SUM(M9101,L9101,K9101,J9101)</f>
        <v>0</v>
      </c>
    </row>
    <row r="9102" customFormat="false" ht="12.75" hidden="false" customHeight="false" outlineLevel="0" collapsed="false">
      <c r="A9102" s="1" t="n">
        <v>9101</v>
      </c>
      <c r="B9102" s="1" t="n">
        <v>450050</v>
      </c>
      <c r="C9102" s="1" t="n">
        <v>430850</v>
      </c>
      <c r="D9102" s="1" t="n">
        <v>0</v>
      </c>
      <c r="E9102" s="1" t="n">
        <v>0</v>
      </c>
      <c r="F9102" s="1" t="n">
        <v>0</v>
      </c>
      <c r="G9102" s="1" t="n">
        <v>0.0011</v>
      </c>
      <c r="H9102" s="1" t="n">
        <v>0.0011</v>
      </c>
      <c r="I9102" s="1" t="n">
        <v>0.0033</v>
      </c>
      <c r="J9102" s="1" t="n">
        <v>0</v>
      </c>
      <c r="K9102" s="1" t="n">
        <v>0</v>
      </c>
      <c r="L9102" s="1" t="n">
        <v>0</v>
      </c>
      <c r="M9102" s="1" t="n">
        <v>0</v>
      </c>
      <c r="N9102" s="1" t="n">
        <v>0</v>
      </c>
      <c r="O9102" s="1" t="n">
        <v>0</v>
      </c>
      <c r="P9102" s="1" t="n">
        <v>0</v>
      </c>
      <c r="Q9102" s="1" t="n">
        <v>0</v>
      </c>
      <c r="R9102" s="1" t="n">
        <v>0</v>
      </c>
      <c r="S9102" s="2" t="n">
        <f aca="false">SUM(D9102:R9102)</f>
        <v>0.0055</v>
      </c>
      <c r="T9102" s="2" t="n">
        <f aca="false">SUM(R9102,N9102,K9102,G9102,E9102,D9102)</f>
        <v>0.0011</v>
      </c>
      <c r="U9102" s="2" t="n">
        <f aca="false">SUM(M9102,L9102,K9102,J9102)</f>
        <v>0</v>
      </c>
    </row>
    <row r="9103" customFormat="false" ht="12.75" hidden="false" customHeight="false" outlineLevel="0" collapsed="false">
      <c r="A9103" s="1" t="n">
        <v>9102</v>
      </c>
      <c r="B9103" s="1" t="n">
        <v>450150</v>
      </c>
      <c r="C9103" s="1" t="n">
        <v>430850</v>
      </c>
      <c r="D9103" s="1" t="n">
        <v>0</v>
      </c>
      <c r="E9103" s="1" t="n">
        <v>0</v>
      </c>
      <c r="F9103" s="1" t="n">
        <v>0</v>
      </c>
      <c r="G9103" s="1" t="n">
        <v>0.0011</v>
      </c>
      <c r="H9103" s="1" t="n">
        <v>0.0011</v>
      </c>
      <c r="I9103" s="1" t="n">
        <v>0.0033</v>
      </c>
      <c r="J9103" s="1" t="n">
        <v>0</v>
      </c>
      <c r="K9103" s="1" t="n">
        <v>0</v>
      </c>
      <c r="L9103" s="1" t="n">
        <v>0</v>
      </c>
      <c r="M9103" s="1" t="n">
        <v>0</v>
      </c>
      <c r="N9103" s="1" t="n">
        <v>0</v>
      </c>
      <c r="O9103" s="1" t="n">
        <v>0</v>
      </c>
      <c r="P9103" s="1" t="n">
        <v>0</v>
      </c>
      <c r="Q9103" s="1" t="n">
        <v>0</v>
      </c>
      <c r="R9103" s="1" t="n">
        <v>0</v>
      </c>
      <c r="S9103" s="2" t="n">
        <f aca="false">SUM(D9103:R9103)</f>
        <v>0.0055</v>
      </c>
      <c r="T9103" s="2" t="n">
        <f aca="false">SUM(R9103,N9103,K9103,G9103,E9103,D9103)</f>
        <v>0.0011</v>
      </c>
      <c r="U9103" s="2" t="n">
        <f aca="false">SUM(M9103,L9103,K9103,J9103)</f>
        <v>0</v>
      </c>
    </row>
    <row r="9104" customFormat="false" ht="12.75" hidden="false" customHeight="false" outlineLevel="0" collapsed="false">
      <c r="A9104" s="1" t="n">
        <v>9103</v>
      </c>
      <c r="B9104" s="1" t="n">
        <v>450250</v>
      </c>
      <c r="C9104" s="1" t="n">
        <v>430850</v>
      </c>
      <c r="D9104" s="1" t="n">
        <v>0</v>
      </c>
      <c r="E9104" s="1" t="n">
        <v>0</v>
      </c>
      <c r="F9104" s="1" t="n">
        <v>0</v>
      </c>
      <c r="G9104" s="1" t="n">
        <v>0.0011</v>
      </c>
      <c r="H9104" s="1" t="n">
        <v>0.0011</v>
      </c>
      <c r="I9104" s="1" t="n">
        <v>0.0033</v>
      </c>
      <c r="J9104" s="1" t="n">
        <v>0</v>
      </c>
      <c r="K9104" s="1" t="n">
        <v>0</v>
      </c>
      <c r="L9104" s="1" t="n">
        <v>0</v>
      </c>
      <c r="M9104" s="1" t="n">
        <v>0</v>
      </c>
      <c r="N9104" s="1" t="n">
        <v>0</v>
      </c>
      <c r="O9104" s="1" t="n">
        <v>0</v>
      </c>
      <c r="P9104" s="1" t="n">
        <v>0</v>
      </c>
      <c r="Q9104" s="1" t="n">
        <v>0</v>
      </c>
      <c r="R9104" s="1" t="n">
        <v>0</v>
      </c>
      <c r="S9104" s="2" t="n">
        <f aca="false">SUM(D9104:R9104)</f>
        <v>0.0055</v>
      </c>
      <c r="T9104" s="2" t="n">
        <f aca="false">SUM(R9104,N9104,K9104,G9104,E9104,D9104)</f>
        <v>0.0011</v>
      </c>
      <c r="U9104" s="2" t="n">
        <f aca="false">SUM(M9104,L9104,K9104,J9104)</f>
        <v>0</v>
      </c>
    </row>
    <row r="9105" customFormat="false" ht="12.75" hidden="false" customHeight="false" outlineLevel="0" collapsed="false">
      <c r="A9105" s="1" t="n">
        <v>9104</v>
      </c>
      <c r="B9105" s="1" t="n">
        <v>450350</v>
      </c>
      <c r="C9105" s="1" t="n">
        <v>430850</v>
      </c>
      <c r="D9105" s="1" t="n">
        <v>0</v>
      </c>
      <c r="E9105" s="1" t="n">
        <v>0</v>
      </c>
      <c r="F9105" s="1" t="n">
        <v>0</v>
      </c>
      <c r="G9105" s="1" t="n">
        <v>0.0011</v>
      </c>
      <c r="H9105" s="1" t="n">
        <v>0.0011</v>
      </c>
      <c r="I9105" s="1" t="n">
        <v>0.0033</v>
      </c>
      <c r="J9105" s="1" t="n">
        <v>0</v>
      </c>
      <c r="K9105" s="1" t="n">
        <v>0</v>
      </c>
      <c r="L9105" s="1" t="n">
        <v>0</v>
      </c>
      <c r="M9105" s="1" t="n">
        <v>0</v>
      </c>
      <c r="N9105" s="1" t="n">
        <v>0</v>
      </c>
      <c r="O9105" s="1" t="n">
        <v>0</v>
      </c>
      <c r="P9105" s="1" t="n">
        <v>0</v>
      </c>
      <c r="Q9105" s="1" t="n">
        <v>0</v>
      </c>
      <c r="R9105" s="1" t="n">
        <v>0</v>
      </c>
      <c r="S9105" s="2" t="n">
        <f aca="false">SUM(D9105:R9105)</f>
        <v>0.0055</v>
      </c>
      <c r="T9105" s="2" t="n">
        <f aca="false">SUM(R9105,N9105,K9105,G9105,E9105,D9105)</f>
        <v>0.0011</v>
      </c>
      <c r="U9105" s="2" t="n">
        <f aca="false">SUM(M9105,L9105,K9105,J9105)</f>
        <v>0</v>
      </c>
    </row>
    <row r="9106" customFormat="false" ht="12.75" hidden="false" customHeight="false" outlineLevel="0" collapsed="false">
      <c r="A9106" s="1" t="n">
        <v>9105</v>
      </c>
      <c r="B9106" s="1" t="n">
        <v>450450</v>
      </c>
      <c r="C9106" s="1" t="n">
        <v>430850</v>
      </c>
      <c r="D9106" s="1" t="n">
        <v>0</v>
      </c>
      <c r="E9106" s="1" t="n">
        <v>0</v>
      </c>
      <c r="F9106" s="1" t="n">
        <v>0</v>
      </c>
      <c r="G9106" s="1" t="n">
        <v>0.0011</v>
      </c>
      <c r="H9106" s="1" t="n">
        <v>0.0011</v>
      </c>
      <c r="I9106" s="1" t="n">
        <v>0.0033</v>
      </c>
      <c r="J9106" s="1" t="n">
        <v>0</v>
      </c>
      <c r="K9106" s="1" t="n">
        <v>0</v>
      </c>
      <c r="L9106" s="1" t="n">
        <v>0</v>
      </c>
      <c r="M9106" s="1" t="n">
        <v>0</v>
      </c>
      <c r="N9106" s="1" t="n">
        <v>0</v>
      </c>
      <c r="O9106" s="1" t="n">
        <v>0</v>
      </c>
      <c r="P9106" s="1" t="n">
        <v>0</v>
      </c>
      <c r="Q9106" s="1" t="n">
        <v>0</v>
      </c>
      <c r="R9106" s="1" t="n">
        <v>0</v>
      </c>
      <c r="S9106" s="2" t="n">
        <f aca="false">SUM(D9106:R9106)</f>
        <v>0.0055</v>
      </c>
      <c r="T9106" s="2" t="n">
        <f aca="false">SUM(R9106,N9106,K9106,G9106,E9106,D9106)</f>
        <v>0.0011</v>
      </c>
      <c r="U9106" s="2" t="n">
        <f aca="false">SUM(M9106,L9106,K9106,J9106)</f>
        <v>0</v>
      </c>
    </row>
    <row r="9107" customFormat="false" ht="12.75" hidden="false" customHeight="false" outlineLevel="0" collapsed="false">
      <c r="A9107" s="1" t="n">
        <v>9106</v>
      </c>
      <c r="B9107" s="1" t="n">
        <v>450550</v>
      </c>
      <c r="C9107" s="1" t="n">
        <v>430850</v>
      </c>
      <c r="D9107" s="1" t="n">
        <v>0</v>
      </c>
      <c r="E9107" s="1" t="n">
        <v>0</v>
      </c>
      <c r="F9107" s="1" t="n">
        <v>0</v>
      </c>
      <c r="G9107" s="1" t="n">
        <v>0.0011</v>
      </c>
      <c r="H9107" s="1" t="n">
        <v>0.0011</v>
      </c>
      <c r="I9107" s="1" t="n">
        <v>0.0033</v>
      </c>
      <c r="J9107" s="1" t="n">
        <v>0</v>
      </c>
      <c r="K9107" s="1" t="n">
        <v>0</v>
      </c>
      <c r="L9107" s="1" t="n">
        <v>0</v>
      </c>
      <c r="M9107" s="1" t="n">
        <v>0</v>
      </c>
      <c r="N9107" s="1" t="n">
        <v>0</v>
      </c>
      <c r="O9107" s="1" t="n">
        <v>0</v>
      </c>
      <c r="P9107" s="1" t="n">
        <v>0</v>
      </c>
      <c r="Q9107" s="1" t="n">
        <v>0</v>
      </c>
      <c r="R9107" s="1" t="n">
        <v>0</v>
      </c>
      <c r="S9107" s="2" t="n">
        <f aca="false">SUM(D9107:R9107)</f>
        <v>0.0055</v>
      </c>
      <c r="T9107" s="2" t="n">
        <f aca="false">SUM(R9107,N9107,K9107,G9107,E9107,D9107)</f>
        <v>0.0011</v>
      </c>
      <c r="U9107" s="2" t="n">
        <f aca="false">SUM(M9107,L9107,K9107,J9107)</f>
        <v>0</v>
      </c>
    </row>
    <row r="9108" customFormat="false" ht="12.75" hidden="false" customHeight="false" outlineLevel="0" collapsed="false">
      <c r="A9108" s="1" t="n">
        <v>9107</v>
      </c>
      <c r="B9108" s="1" t="n">
        <v>450650</v>
      </c>
      <c r="C9108" s="1" t="n">
        <v>430850</v>
      </c>
      <c r="D9108" s="1" t="n">
        <v>0</v>
      </c>
      <c r="E9108" s="1" t="n">
        <v>0</v>
      </c>
      <c r="F9108" s="1" t="n">
        <v>0</v>
      </c>
      <c r="G9108" s="1" t="n">
        <v>0.0011</v>
      </c>
      <c r="H9108" s="1" t="n">
        <v>0.0011</v>
      </c>
      <c r="I9108" s="1" t="n">
        <v>0.0033</v>
      </c>
      <c r="J9108" s="1" t="n">
        <v>0</v>
      </c>
      <c r="K9108" s="1" t="n">
        <v>0</v>
      </c>
      <c r="L9108" s="1" t="n">
        <v>0</v>
      </c>
      <c r="M9108" s="1" t="n">
        <v>0</v>
      </c>
      <c r="N9108" s="1" t="n">
        <v>0</v>
      </c>
      <c r="O9108" s="1" t="n">
        <v>0</v>
      </c>
      <c r="P9108" s="1" t="n">
        <v>0</v>
      </c>
      <c r="Q9108" s="1" t="n">
        <v>0</v>
      </c>
      <c r="R9108" s="1" t="n">
        <v>0</v>
      </c>
      <c r="S9108" s="2" t="n">
        <f aca="false">SUM(D9108:R9108)</f>
        <v>0.0055</v>
      </c>
      <c r="T9108" s="2" t="n">
        <f aca="false">SUM(R9108,N9108,K9108,G9108,E9108,D9108)</f>
        <v>0.0011</v>
      </c>
      <c r="U9108" s="2" t="n">
        <f aca="false">SUM(M9108,L9108,K9108,J9108)</f>
        <v>0</v>
      </c>
    </row>
    <row r="9109" customFormat="false" ht="12.75" hidden="false" customHeight="false" outlineLevel="0" collapsed="false">
      <c r="A9109" s="1" t="n">
        <v>9108</v>
      </c>
      <c r="B9109" s="1" t="n">
        <v>450750</v>
      </c>
      <c r="C9109" s="1" t="n">
        <v>430850</v>
      </c>
      <c r="D9109" s="1" t="n">
        <v>0</v>
      </c>
      <c r="E9109" s="1" t="n">
        <v>0</v>
      </c>
      <c r="F9109" s="1" t="n">
        <v>0</v>
      </c>
      <c r="G9109" s="1" t="n">
        <v>0.0011</v>
      </c>
      <c r="H9109" s="1" t="n">
        <v>0.0011</v>
      </c>
      <c r="I9109" s="1" t="n">
        <v>0.0033</v>
      </c>
      <c r="J9109" s="1" t="n">
        <v>0</v>
      </c>
      <c r="K9109" s="1" t="n">
        <v>0</v>
      </c>
      <c r="L9109" s="1" t="n">
        <v>0</v>
      </c>
      <c r="M9109" s="1" t="n">
        <v>0</v>
      </c>
      <c r="N9109" s="1" t="n">
        <v>0</v>
      </c>
      <c r="O9109" s="1" t="n">
        <v>0</v>
      </c>
      <c r="P9109" s="1" t="n">
        <v>0</v>
      </c>
      <c r="Q9109" s="1" t="n">
        <v>0</v>
      </c>
      <c r="R9109" s="1" t="n">
        <v>0</v>
      </c>
      <c r="S9109" s="2" t="n">
        <f aca="false">SUM(D9109:R9109)</f>
        <v>0.0055</v>
      </c>
      <c r="T9109" s="2" t="n">
        <f aca="false">SUM(R9109,N9109,K9109,G9109,E9109,D9109)</f>
        <v>0.0011</v>
      </c>
      <c r="U9109" s="2" t="n">
        <f aca="false">SUM(M9109,L9109,K9109,J9109)</f>
        <v>0</v>
      </c>
    </row>
    <row r="9110" customFormat="false" ht="12.75" hidden="false" customHeight="false" outlineLevel="0" collapsed="false">
      <c r="A9110" s="1" t="n">
        <v>9109</v>
      </c>
      <c r="B9110" s="1" t="n">
        <v>450850</v>
      </c>
      <c r="C9110" s="1" t="n">
        <v>430850</v>
      </c>
      <c r="D9110" s="1" t="n">
        <v>0</v>
      </c>
      <c r="E9110" s="1" t="n">
        <v>0</v>
      </c>
      <c r="F9110" s="1" t="n">
        <v>0</v>
      </c>
      <c r="G9110" s="1" t="n">
        <v>0.0011</v>
      </c>
      <c r="H9110" s="1" t="n">
        <v>0.0011</v>
      </c>
      <c r="I9110" s="1" t="n">
        <v>0.0033</v>
      </c>
      <c r="J9110" s="1" t="n">
        <v>0</v>
      </c>
      <c r="K9110" s="1" t="n">
        <v>0</v>
      </c>
      <c r="L9110" s="1" t="n">
        <v>0</v>
      </c>
      <c r="M9110" s="1" t="n">
        <v>0</v>
      </c>
      <c r="N9110" s="1" t="n">
        <v>0</v>
      </c>
      <c r="O9110" s="1" t="n">
        <v>0</v>
      </c>
      <c r="P9110" s="1" t="n">
        <v>0</v>
      </c>
      <c r="Q9110" s="1" t="n">
        <v>0</v>
      </c>
      <c r="R9110" s="1" t="n">
        <v>0</v>
      </c>
      <c r="S9110" s="2" t="n">
        <f aca="false">SUM(D9110:R9110)</f>
        <v>0.0055</v>
      </c>
      <c r="T9110" s="2" t="n">
        <f aca="false">SUM(R9110,N9110,K9110,G9110,E9110,D9110)</f>
        <v>0.0011</v>
      </c>
      <c r="U9110" s="2" t="n">
        <f aca="false">SUM(M9110,L9110,K9110,J9110)</f>
        <v>0</v>
      </c>
    </row>
    <row r="9111" customFormat="false" ht="12.75" hidden="false" customHeight="false" outlineLevel="0" collapsed="false">
      <c r="A9111" s="1" t="n">
        <v>9110</v>
      </c>
      <c r="B9111" s="1" t="n">
        <v>450950</v>
      </c>
      <c r="C9111" s="1" t="n">
        <v>430850</v>
      </c>
      <c r="D9111" s="1" t="n">
        <v>0</v>
      </c>
      <c r="E9111" s="1" t="n">
        <v>0</v>
      </c>
      <c r="F9111" s="1" t="n">
        <v>0</v>
      </c>
      <c r="G9111" s="1" t="n">
        <v>0.0011</v>
      </c>
      <c r="H9111" s="1" t="n">
        <v>0.0011</v>
      </c>
      <c r="I9111" s="1" t="n">
        <v>0.0033</v>
      </c>
      <c r="J9111" s="1" t="n">
        <v>0</v>
      </c>
      <c r="K9111" s="1" t="n">
        <v>0</v>
      </c>
      <c r="L9111" s="1" t="n">
        <v>0</v>
      </c>
      <c r="M9111" s="1" t="n">
        <v>0</v>
      </c>
      <c r="N9111" s="1" t="n">
        <v>0</v>
      </c>
      <c r="O9111" s="1" t="n">
        <v>0</v>
      </c>
      <c r="P9111" s="1" t="n">
        <v>0</v>
      </c>
      <c r="Q9111" s="1" t="n">
        <v>0</v>
      </c>
      <c r="R9111" s="1" t="n">
        <v>0</v>
      </c>
      <c r="S9111" s="2" t="n">
        <f aca="false">SUM(D9111:R9111)</f>
        <v>0.0055</v>
      </c>
      <c r="T9111" s="2" t="n">
        <f aca="false">SUM(R9111,N9111,K9111,G9111,E9111,D9111)</f>
        <v>0.0011</v>
      </c>
      <c r="U9111" s="2" t="n">
        <f aca="false">SUM(M9111,L9111,K9111,J9111)</f>
        <v>0</v>
      </c>
    </row>
    <row r="9112" customFormat="false" ht="12.75" hidden="false" customHeight="false" outlineLevel="0" collapsed="false">
      <c r="A9112" s="1" t="n">
        <v>9111</v>
      </c>
      <c r="B9112" s="1" t="n">
        <v>451050</v>
      </c>
      <c r="C9112" s="1" t="n">
        <v>430850</v>
      </c>
      <c r="D9112" s="1" t="n">
        <v>0</v>
      </c>
      <c r="E9112" s="1" t="n">
        <v>0</v>
      </c>
      <c r="F9112" s="1" t="n">
        <v>0</v>
      </c>
      <c r="G9112" s="1" t="n">
        <v>0.0011</v>
      </c>
      <c r="H9112" s="1" t="n">
        <v>0.0011</v>
      </c>
      <c r="I9112" s="1" t="n">
        <v>0.0033</v>
      </c>
      <c r="J9112" s="1" t="n">
        <v>0</v>
      </c>
      <c r="K9112" s="1" t="n">
        <v>0</v>
      </c>
      <c r="L9112" s="1" t="n">
        <v>0</v>
      </c>
      <c r="M9112" s="1" t="n">
        <v>0</v>
      </c>
      <c r="N9112" s="1" t="n">
        <v>0</v>
      </c>
      <c r="O9112" s="1" t="n">
        <v>0</v>
      </c>
      <c r="P9112" s="1" t="n">
        <v>0</v>
      </c>
      <c r="Q9112" s="1" t="n">
        <v>0</v>
      </c>
      <c r="R9112" s="1" t="n">
        <v>0</v>
      </c>
      <c r="S9112" s="2" t="n">
        <f aca="false">SUM(D9112:R9112)</f>
        <v>0.0055</v>
      </c>
      <c r="T9112" s="2" t="n">
        <f aca="false">SUM(R9112,N9112,K9112,G9112,E9112,D9112)</f>
        <v>0.0011</v>
      </c>
      <c r="U9112" s="2" t="n">
        <f aca="false">SUM(M9112,L9112,K9112,J9112)</f>
        <v>0</v>
      </c>
    </row>
    <row r="9113" customFormat="false" ht="12.75" hidden="false" customHeight="false" outlineLevel="0" collapsed="false">
      <c r="A9113" s="1" t="n">
        <v>9112</v>
      </c>
      <c r="B9113" s="1" t="n">
        <v>451150</v>
      </c>
      <c r="C9113" s="1" t="n">
        <v>430850</v>
      </c>
      <c r="D9113" s="1" t="n">
        <v>0</v>
      </c>
      <c r="E9113" s="1" t="n">
        <v>0</v>
      </c>
      <c r="F9113" s="1" t="n">
        <v>0</v>
      </c>
      <c r="G9113" s="1" t="n">
        <v>0.0011</v>
      </c>
      <c r="H9113" s="1" t="n">
        <v>0.0011</v>
      </c>
      <c r="I9113" s="1" t="n">
        <v>0.0033</v>
      </c>
      <c r="J9113" s="1" t="n">
        <v>0</v>
      </c>
      <c r="K9113" s="1" t="n">
        <v>0</v>
      </c>
      <c r="L9113" s="1" t="n">
        <v>0</v>
      </c>
      <c r="M9113" s="1" t="n">
        <v>0</v>
      </c>
      <c r="N9113" s="1" t="n">
        <v>0</v>
      </c>
      <c r="O9113" s="1" t="n">
        <v>0</v>
      </c>
      <c r="P9113" s="1" t="n">
        <v>0</v>
      </c>
      <c r="Q9113" s="1" t="n">
        <v>0</v>
      </c>
      <c r="R9113" s="1" t="n">
        <v>0</v>
      </c>
      <c r="S9113" s="2" t="n">
        <f aca="false">SUM(D9113:R9113)</f>
        <v>0.0055</v>
      </c>
      <c r="T9113" s="2" t="n">
        <f aca="false">SUM(R9113,N9113,K9113,G9113,E9113,D9113)</f>
        <v>0.0011</v>
      </c>
      <c r="U9113" s="2" t="n">
        <f aca="false">SUM(M9113,L9113,K9113,J9113)</f>
        <v>0</v>
      </c>
    </row>
    <row r="9114" customFormat="false" ht="12.75" hidden="false" customHeight="false" outlineLevel="0" collapsed="false">
      <c r="A9114" s="1" t="n">
        <v>9113</v>
      </c>
      <c r="B9114" s="1" t="n">
        <v>451250</v>
      </c>
      <c r="C9114" s="1" t="n">
        <v>430850</v>
      </c>
      <c r="D9114" s="1" t="n">
        <v>0</v>
      </c>
      <c r="E9114" s="1" t="n">
        <v>0</v>
      </c>
      <c r="F9114" s="1" t="n">
        <v>0</v>
      </c>
      <c r="G9114" s="1" t="n">
        <v>0.0011</v>
      </c>
      <c r="H9114" s="1" t="n">
        <v>0.0011</v>
      </c>
      <c r="I9114" s="1" t="n">
        <v>0.0033</v>
      </c>
      <c r="J9114" s="1" t="n">
        <v>0</v>
      </c>
      <c r="K9114" s="1" t="n">
        <v>0</v>
      </c>
      <c r="L9114" s="1" t="n">
        <v>0</v>
      </c>
      <c r="M9114" s="1" t="n">
        <v>0</v>
      </c>
      <c r="N9114" s="1" t="n">
        <v>0</v>
      </c>
      <c r="O9114" s="1" t="n">
        <v>0</v>
      </c>
      <c r="P9114" s="1" t="n">
        <v>0</v>
      </c>
      <c r="Q9114" s="1" t="n">
        <v>0</v>
      </c>
      <c r="R9114" s="1" t="n">
        <v>0</v>
      </c>
      <c r="S9114" s="2" t="n">
        <f aca="false">SUM(D9114:R9114)</f>
        <v>0.0055</v>
      </c>
      <c r="T9114" s="2" t="n">
        <f aca="false">SUM(R9114,N9114,K9114,G9114,E9114,D9114)</f>
        <v>0.0011</v>
      </c>
      <c r="U9114" s="2" t="n">
        <f aca="false">SUM(M9114,L9114,K9114,J9114)</f>
        <v>0</v>
      </c>
    </row>
    <row r="9115" customFormat="false" ht="12.75" hidden="false" customHeight="false" outlineLevel="0" collapsed="false">
      <c r="A9115" s="1" t="n">
        <v>9114</v>
      </c>
      <c r="B9115" s="1" t="n">
        <v>451350</v>
      </c>
      <c r="C9115" s="1" t="n">
        <v>430850</v>
      </c>
      <c r="D9115" s="1" t="n">
        <v>0</v>
      </c>
      <c r="E9115" s="1" t="n">
        <v>0</v>
      </c>
      <c r="F9115" s="1" t="n">
        <v>0</v>
      </c>
      <c r="G9115" s="1" t="n">
        <v>0.0011</v>
      </c>
      <c r="H9115" s="1" t="n">
        <v>0.0011</v>
      </c>
      <c r="I9115" s="1" t="n">
        <v>0.0033</v>
      </c>
      <c r="J9115" s="1" t="n">
        <v>0</v>
      </c>
      <c r="K9115" s="1" t="n">
        <v>0</v>
      </c>
      <c r="L9115" s="1" t="n">
        <v>0</v>
      </c>
      <c r="M9115" s="1" t="n">
        <v>0</v>
      </c>
      <c r="N9115" s="1" t="n">
        <v>0</v>
      </c>
      <c r="O9115" s="1" t="n">
        <v>0</v>
      </c>
      <c r="P9115" s="1" t="n">
        <v>0</v>
      </c>
      <c r="Q9115" s="1" t="n">
        <v>0</v>
      </c>
      <c r="R9115" s="1" t="n">
        <v>0</v>
      </c>
      <c r="S9115" s="2" t="n">
        <f aca="false">SUM(D9115:R9115)</f>
        <v>0.0055</v>
      </c>
      <c r="T9115" s="2" t="n">
        <f aca="false">SUM(R9115,N9115,K9115,G9115,E9115,D9115)</f>
        <v>0.0011</v>
      </c>
      <c r="U9115" s="2" t="n">
        <f aca="false">SUM(M9115,L9115,K9115,J9115)</f>
        <v>0</v>
      </c>
    </row>
    <row r="9116" customFormat="false" ht="12.75" hidden="false" customHeight="false" outlineLevel="0" collapsed="false">
      <c r="A9116" s="1" t="n">
        <v>9115</v>
      </c>
      <c r="B9116" s="1" t="n">
        <v>451450</v>
      </c>
      <c r="C9116" s="1" t="n">
        <v>430850</v>
      </c>
      <c r="D9116" s="1" t="n">
        <v>0</v>
      </c>
      <c r="E9116" s="1" t="n">
        <v>0</v>
      </c>
      <c r="F9116" s="1" t="n">
        <v>0</v>
      </c>
      <c r="G9116" s="1" t="n">
        <v>0.0011</v>
      </c>
      <c r="H9116" s="1" t="n">
        <v>0.0011</v>
      </c>
      <c r="I9116" s="1" t="n">
        <v>0.0033</v>
      </c>
      <c r="J9116" s="1" t="n">
        <v>0</v>
      </c>
      <c r="K9116" s="1" t="n">
        <v>0</v>
      </c>
      <c r="L9116" s="1" t="n">
        <v>0</v>
      </c>
      <c r="M9116" s="1" t="n">
        <v>0</v>
      </c>
      <c r="N9116" s="1" t="n">
        <v>0</v>
      </c>
      <c r="O9116" s="1" t="n">
        <v>0</v>
      </c>
      <c r="P9116" s="1" t="n">
        <v>0</v>
      </c>
      <c r="Q9116" s="1" t="n">
        <v>0</v>
      </c>
      <c r="R9116" s="1" t="n">
        <v>0</v>
      </c>
      <c r="S9116" s="2" t="n">
        <f aca="false">SUM(D9116:R9116)</f>
        <v>0.0055</v>
      </c>
      <c r="T9116" s="2" t="n">
        <f aca="false">SUM(R9116,N9116,K9116,G9116,E9116,D9116)</f>
        <v>0.0011</v>
      </c>
      <c r="U9116" s="2" t="n">
        <f aca="false">SUM(M9116,L9116,K9116,J9116)</f>
        <v>0</v>
      </c>
    </row>
    <row r="9117" customFormat="false" ht="12.75" hidden="false" customHeight="false" outlineLevel="0" collapsed="false">
      <c r="A9117" s="1" t="n">
        <v>9116</v>
      </c>
      <c r="B9117" s="1" t="n">
        <v>451550</v>
      </c>
      <c r="C9117" s="1" t="n">
        <v>430850</v>
      </c>
      <c r="D9117" s="1" t="n">
        <v>0</v>
      </c>
      <c r="E9117" s="1" t="n">
        <v>0</v>
      </c>
      <c r="F9117" s="1" t="n">
        <v>0</v>
      </c>
      <c r="G9117" s="1" t="n">
        <v>0.0011</v>
      </c>
      <c r="H9117" s="1" t="n">
        <v>0.0011</v>
      </c>
      <c r="I9117" s="1" t="n">
        <v>0.0033</v>
      </c>
      <c r="J9117" s="1" t="n">
        <v>0</v>
      </c>
      <c r="K9117" s="1" t="n">
        <v>0</v>
      </c>
      <c r="L9117" s="1" t="n">
        <v>0</v>
      </c>
      <c r="M9117" s="1" t="n">
        <v>0</v>
      </c>
      <c r="N9117" s="1" t="n">
        <v>0</v>
      </c>
      <c r="O9117" s="1" t="n">
        <v>0</v>
      </c>
      <c r="P9117" s="1" t="n">
        <v>0</v>
      </c>
      <c r="Q9117" s="1" t="n">
        <v>0</v>
      </c>
      <c r="R9117" s="1" t="n">
        <v>0</v>
      </c>
      <c r="S9117" s="2" t="n">
        <f aca="false">SUM(D9117:R9117)</f>
        <v>0.0055</v>
      </c>
      <c r="T9117" s="2" t="n">
        <f aca="false">SUM(R9117,N9117,K9117,G9117,E9117,D9117)</f>
        <v>0.0011</v>
      </c>
      <c r="U9117" s="2" t="n">
        <f aca="false">SUM(M9117,L9117,K9117,J9117)</f>
        <v>0</v>
      </c>
    </row>
    <row r="9118" customFormat="false" ht="12.75" hidden="false" customHeight="false" outlineLevel="0" collapsed="false">
      <c r="A9118" s="1" t="n">
        <v>9117</v>
      </c>
      <c r="B9118" s="1" t="n">
        <v>451650</v>
      </c>
      <c r="C9118" s="1" t="n">
        <v>430850</v>
      </c>
      <c r="D9118" s="1" t="n">
        <v>0</v>
      </c>
      <c r="E9118" s="1" t="n">
        <v>0</v>
      </c>
      <c r="F9118" s="1" t="n">
        <v>0</v>
      </c>
      <c r="G9118" s="1" t="n">
        <v>0.0011</v>
      </c>
      <c r="H9118" s="1" t="n">
        <v>0.0011</v>
      </c>
      <c r="I9118" s="1" t="n">
        <v>0.0033</v>
      </c>
      <c r="J9118" s="1" t="n">
        <v>0</v>
      </c>
      <c r="K9118" s="1" t="n">
        <v>0</v>
      </c>
      <c r="L9118" s="1" t="n">
        <v>0</v>
      </c>
      <c r="M9118" s="1" t="n">
        <v>0</v>
      </c>
      <c r="N9118" s="1" t="n">
        <v>0</v>
      </c>
      <c r="O9118" s="1" t="n">
        <v>0</v>
      </c>
      <c r="P9118" s="1" t="n">
        <v>0</v>
      </c>
      <c r="Q9118" s="1" t="n">
        <v>0</v>
      </c>
      <c r="R9118" s="1" t="n">
        <v>0</v>
      </c>
      <c r="S9118" s="2" t="n">
        <f aca="false">SUM(D9118:R9118)</f>
        <v>0.0055</v>
      </c>
      <c r="T9118" s="2" t="n">
        <f aca="false">SUM(R9118,N9118,K9118,G9118,E9118,D9118)</f>
        <v>0.0011</v>
      </c>
      <c r="U9118" s="2" t="n">
        <f aca="false">SUM(M9118,L9118,K9118,J9118)</f>
        <v>0</v>
      </c>
    </row>
    <row r="9119" customFormat="false" ht="12.75" hidden="false" customHeight="false" outlineLevel="0" collapsed="false">
      <c r="A9119" s="1" t="n">
        <v>9118</v>
      </c>
      <c r="B9119" s="1" t="n">
        <v>451750</v>
      </c>
      <c r="C9119" s="1" t="n">
        <v>430850</v>
      </c>
      <c r="D9119" s="1" t="n">
        <v>0</v>
      </c>
      <c r="E9119" s="1" t="n">
        <v>0</v>
      </c>
      <c r="F9119" s="1" t="n">
        <v>0</v>
      </c>
      <c r="G9119" s="1" t="n">
        <v>0.0011</v>
      </c>
      <c r="H9119" s="1" t="n">
        <v>0.0011</v>
      </c>
      <c r="I9119" s="1" t="n">
        <v>0.0033</v>
      </c>
      <c r="J9119" s="1" t="n">
        <v>0</v>
      </c>
      <c r="K9119" s="1" t="n">
        <v>0</v>
      </c>
      <c r="L9119" s="1" t="n">
        <v>0</v>
      </c>
      <c r="M9119" s="1" t="n">
        <v>0</v>
      </c>
      <c r="N9119" s="1" t="n">
        <v>0</v>
      </c>
      <c r="O9119" s="1" t="n">
        <v>0</v>
      </c>
      <c r="P9119" s="1" t="n">
        <v>0</v>
      </c>
      <c r="Q9119" s="1" t="n">
        <v>0</v>
      </c>
      <c r="R9119" s="1" t="n">
        <v>0</v>
      </c>
      <c r="S9119" s="2" t="n">
        <f aca="false">SUM(D9119:R9119)</f>
        <v>0.0055</v>
      </c>
      <c r="T9119" s="2" t="n">
        <f aca="false">SUM(R9119,N9119,K9119,G9119,E9119,D9119)</f>
        <v>0.0011</v>
      </c>
      <c r="U9119" s="2" t="n">
        <f aca="false">SUM(M9119,L9119,K9119,J9119)</f>
        <v>0</v>
      </c>
    </row>
    <row r="9120" customFormat="false" ht="12.75" hidden="false" customHeight="false" outlineLevel="0" collapsed="false">
      <c r="A9120" s="1" t="n">
        <v>9119</v>
      </c>
      <c r="B9120" s="1" t="n">
        <v>451850</v>
      </c>
      <c r="C9120" s="1" t="n">
        <v>430850</v>
      </c>
      <c r="D9120" s="1" t="n">
        <v>0</v>
      </c>
      <c r="E9120" s="1" t="n">
        <v>0</v>
      </c>
      <c r="F9120" s="1" t="n">
        <v>0</v>
      </c>
      <c r="G9120" s="1" t="n">
        <v>0</v>
      </c>
      <c r="H9120" s="1" t="n">
        <v>0</v>
      </c>
      <c r="I9120" s="1" t="n">
        <v>0</v>
      </c>
      <c r="J9120" s="1" t="n">
        <v>0.0011</v>
      </c>
      <c r="K9120" s="1" t="n">
        <v>0</v>
      </c>
      <c r="L9120" s="1" t="n">
        <v>0</v>
      </c>
      <c r="M9120" s="1" t="n">
        <v>0</v>
      </c>
      <c r="N9120" s="1" t="n">
        <v>0</v>
      </c>
      <c r="O9120" s="1" t="n">
        <v>0</v>
      </c>
      <c r="P9120" s="1" t="n">
        <v>0</v>
      </c>
      <c r="Q9120" s="1" t="n">
        <v>0</v>
      </c>
      <c r="R9120" s="1" t="n">
        <v>0</v>
      </c>
      <c r="S9120" s="2" t="n">
        <f aca="false">SUM(D9120:R9120)</f>
        <v>0.0011</v>
      </c>
      <c r="T9120" s="2" t="n">
        <f aca="false">SUM(R9120,N9120,K9120,G9120,E9120,D9120)</f>
        <v>0</v>
      </c>
      <c r="U9120" s="2" t="n">
        <f aca="false">SUM(M9120,L9120,K9120,J9120)</f>
        <v>0.0011</v>
      </c>
    </row>
    <row r="9121" customFormat="false" ht="12.75" hidden="false" customHeight="false" outlineLevel="0" collapsed="false">
      <c r="A9121" s="1" t="n">
        <v>9120</v>
      </c>
      <c r="B9121" s="1" t="n">
        <v>451950</v>
      </c>
      <c r="C9121" s="1" t="n">
        <v>430850</v>
      </c>
      <c r="D9121" s="1" t="n">
        <v>0</v>
      </c>
      <c r="E9121" s="1" t="n">
        <v>0</v>
      </c>
      <c r="F9121" s="1" t="n">
        <v>0</v>
      </c>
      <c r="G9121" s="1" t="n">
        <v>0</v>
      </c>
      <c r="H9121" s="1" t="n">
        <v>0</v>
      </c>
      <c r="I9121" s="1" t="n">
        <v>0</v>
      </c>
      <c r="J9121" s="1" t="n">
        <v>0.0011</v>
      </c>
      <c r="K9121" s="1" t="n">
        <v>0</v>
      </c>
      <c r="L9121" s="1" t="n">
        <v>0</v>
      </c>
      <c r="M9121" s="1" t="n">
        <v>0</v>
      </c>
      <c r="N9121" s="1" t="n">
        <v>0</v>
      </c>
      <c r="O9121" s="1" t="n">
        <v>0</v>
      </c>
      <c r="P9121" s="1" t="n">
        <v>0</v>
      </c>
      <c r="Q9121" s="1" t="n">
        <v>0</v>
      </c>
      <c r="R9121" s="1" t="n">
        <v>0</v>
      </c>
      <c r="S9121" s="2" t="n">
        <f aca="false">SUM(D9121:R9121)</f>
        <v>0.0011</v>
      </c>
      <c r="T9121" s="2" t="n">
        <f aca="false">SUM(R9121,N9121,K9121,G9121,E9121,D9121)</f>
        <v>0</v>
      </c>
      <c r="U9121" s="2" t="n">
        <f aca="false">SUM(M9121,L9121,K9121,J9121)</f>
        <v>0.0011</v>
      </c>
    </row>
    <row r="9122" customFormat="false" ht="12.75" hidden="false" customHeight="false" outlineLevel="0" collapsed="false">
      <c r="A9122" s="1" t="n">
        <v>9121</v>
      </c>
      <c r="B9122" s="1" t="n">
        <v>452050</v>
      </c>
      <c r="C9122" s="1" t="n">
        <v>430850</v>
      </c>
      <c r="D9122" s="1" t="n">
        <v>0</v>
      </c>
      <c r="E9122" s="1" t="n">
        <v>0</v>
      </c>
      <c r="F9122" s="1" t="n">
        <v>0</v>
      </c>
      <c r="G9122" s="1" t="n">
        <v>0</v>
      </c>
      <c r="H9122" s="1" t="n">
        <v>0</v>
      </c>
      <c r="I9122" s="1" t="n">
        <v>0</v>
      </c>
      <c r="J9122" s="1" t="n">
        <v>0.0011</v>
      </c>
      <c r="K9122" s="1" t="n">
        <v>0</v>
      </c>
      <c r="L9122" s="1" t="n">
        <v>0</v>
      </c>
      <c r="M9122" s="1" t="n">
        <v>0</v>
      </c>
      <c r="N9122" s="1" t="n">
        <v>0</v>
      </c>
      <c r="O9122" s="1" t="n">
        <v>0</v>
      </c>
      <c r="P9122" s="1" t="n">
        <v>0</v>
      </c>
      <c r="Q9122" s="1" t="n">
        <v>0</v>
      </c>
      <c r="R9122" s="1" t="n">
        <v>0</v>
      </c>
      <c r="S9122" s="2" t="n">
        <f aca="false">SUM(D9122:R9122)</f>
        <v>0.0011</v>
      </c>
      <c r="T9122" s="2" t="n">
        <f aca="false">SUM(R9122,N9122,K9122,G9122,E9122,D9122)</f>
        <v>0</v>
      </c>
      <c r="U9122" s="2" t="n">
        <f aca="false">SUM(M9122,L9122,K9122,J9122)</f>
        <v>0.0011</v>
      </c>
    </row>
    <row r="9123" customFormat="false" ht="12.75" hidden="false" customHeight="false" outlineLevel="0" collapsed="false">
      <c r="A9123" s="1" t="n">
        <v>9122</v>
      </c>
      <c r="B9123" s="1" t="n">
        <v>452150</v>
      </c>
      <c r="C9123" s="1" t="n">
        <v>430850</v>
      </c>
      <c r="D9123" s="1" t="n">
        <v>0</v>
      </c>
      <c r="E9123" s="1" t="n">
        <v>0</v>
      </c>
      <c r="F9123" s="1" t="n">
        <v>0</v>
      </c>
      <c r="G9123" s="1" t="n">
        <v>0</v>
      </c>
      <c r="H9123" s="1" t="n">
        <v>0</v>
      </c>
      <c r="I9123" s="1" t="n">
        <v>0</v>
      </c>
      <c r="J9123" s="1" t="n">
        <v>0.0011</v>
      </c>
      <c r="K9123" s="1" t="n">
        <v>0</v>
      </c>
      <c r="L9123" s="1" t="n">
        <v>0</v>
      </c>
      <c r="M9123" s="1" t="n">
        <v>0</v>
      </c>
      <c r="N9123" s="1" t="n">
        <v>0</v>
      </c>
      <c r="O9123" s="1" t="n">
        <v>0</v>
      </c>
      <c r="P9123" s="1" t="n">
        <v>0</v>
      </c>
      <c r="Q9123" s="1" t="n">
        <v>0</v>
      </c>
      <c r="R9123" s="1" t="n">
        <v>0</v>
      </c>
      <c r="S9123" s="2" t="n">
        <f aca="false">SUM(D9123:R9123)</f>
        <v>0.0011</v>
      </c>
      <c r="T9123" s="2" t="n">
        <f aca="false">SUM(R9123,N9123,K9123,G9123,E9123,D9123)</f>
        <v>0</v>
      </c>
      <c r="U9123" s="2" t="n">
        <f aca="false">SUM(M9123,L9123,K9123,J9123)</f>
        <v>0.0011</v>
      </c>
    </row>
    <row r="9124" customFormat="false" ht="12.75" hidden="false" customHeight="false" outlineLevel="0" collapsed="false">
      <c r="A9124" s="1" t="n">
        <v>9123</v>
      </c>
      <c r="B9124" s="1" t="n">
        <v>452250</v>
      </c>
      <c r="C9124" s="1" t="n">
        <v>430850</v>
      </c>
      <c r="D9124" s="1" t="n">
        <v>0</v>
      </c>
      <c r="E9124" s="1" t="n">
        <v>0</v>
      </c>
      <c r="F9124" s="1" t="n">
        <v>0</v>
      </c>
      <c r="G9124" s="1" t="n">
        <v>0</v>
      </c>
      <c r="H9124" s="1" t="n">
        <v>0</v>
      </c>
      <c r="I9124" s="1" t="n">
        <v>0</v>
      </c>
      <c r="J9124" s="1" t="n">
        <v>0.0011</v>
      </c>
      <c r="K9124" s="1" t="n">
        <v>0</v>
      </c>
      <c r="L9124" s="1" t="n">
        <v>0</v>
      </c>
      <c r="M9124" s="1" t="n">
        <v>0</v>
      </c>
      <c r="N9124" s="1" t="n">
        <v>0</v>
      </c>
      <c r="O9124" s="1" t="n">
        <v>0</v>
      </c>
      <c r="P9124" s="1" t="n">
        <v>0</v>
      </c>
      <c r="Q9124" s="1" t="n">
        <v>0</v>
      </c>
      <c r="R9124" s="1" t="n">
        <v>0</v>
      </c>
      <c r="S9124" s="2" t="n">
        <f aca="false">SUM(D9124:R9124)</f>
        <v>0.0011</v>
      </c>
      <c r="T9124" s="2" t="n">
        <f aca="false">SUM(R9124,N9124,K9124,G9124,E9124,D9124)</f>
        <v>0</v>
      </c>
      <c r="U9124" s="2" t="n">
        <f aca="false">SUM(M9124,L9124,K9124,J9124)</f>
        <v>0.0011</v>
      </c>
    </row>
    <row r="9125" customFormat="false" ht="12.75" hidden="false" customHeight="false" outlineLevel="0" collapsed="false">
      <c r="A9125" s="1" t="n">
        <v>9124</v>
      </c>
      <c r="B9125" s="1" t="n">
        <v>452350</v>
      </c>
      <c r="C9125" s="1" t="n">
        <v>430850</v>
      </c>
      <c r="D9125" s="1" t="n">
        <v>0</v>
      </c>
      <c r="E9125" s="1" t="n">
        <v>0</v>
      </c>
      <c r="F9125" s="1" t="n">
        <v>0</v>
      </c>
      <c r="G9125" s="1" t="n">
        <v>0</v>
      </c>
      <c r="H9125" s="1" t="n">
        <v>0</v>
      </c>
      <c r="I9125" s="1" t="n">
        <v>0</v>
      </c>
      <c r="J9125" s="1" t="n">
        <v>0.0011</v>
      </c>
      <c r="K9125" s="1" t="n">
        <v>0</v>
      </c>
      <c r="L9125" s="1" t="n">
        <v>0</v>
      </c>
      <c r="M9125" s="1" t="n">
        <v>0</v>
      </c>
      <c r="N9125" s="1" t="n">
        <v>0</v>
      </c>
      <c r="O9125" s="1" t="n">
        <v>0</v>
      </c>
      <c r="P9125" s="1" t="n">
        <v>0</v>
      </c>
      <c r="Q9125" s="1" t="n">
        <v>0</v>
      </c>
      <c r="R9125" s="1" t="n">
        <v>0</v>
      </c>
      <c r="S9125" s="2" t="n">
        <f aca="false">SUM(D9125:R9125)</f>
        <v>0.0011</v>
      </c>
      <c r="T9125" s="2" t="n">
        <f aca="false">SUM(R9125,N9125,K9125,G9125,E9125,D9125)</f>
        <v>0</v>
      </c>
      <c r="U9125" s="2" t="n">
        <f aca="false">SUM(M9125,L9125,K9125,J9125)</f>
        <v>0.0011</v>
      </c>
    </row>
    <row r="9126" customFormat="false" ht="12.75" hidden="false" customHeight="false" outlineLevel="0" collapsed="false">
      <c r="A9126" s="1" t="n">
        <v>9125</v>
      </c>
      <c r="B9126" s="1" t="n">
        <v>452450</v>
      </c>
      <c r="C9126" s="1" t="n">
        <v>430850</v>
      </c>
      <c r="D9126" s="1" t="n">
        <v>0</v>
      </c>
      <c r="E9126" s="1" t="n">
        <v>0</v>
      </c>
      <c r="F9126" s="1" t="n">
        <v>0</v>
      </c>
      <c r="G9126" s="1" t="n">
        <v>0</v>
      </c>
      <c r="H9126" s="1" t="n">
        <v>0</v>
      </c>
      <c r="I9126" s="1" t="n">
        <v>0</v>
      </c>
      <c r="J9126" s="1" t="n">
        <v>0.0011</v>
      </c>
      <c r="K9126" s="1" t="n">
        <v>0</v>
      </c>
      <c r="L9126" s="1" t="n">
        <v>0</v>
      </c>
      <c r="M9126" s="1" t="n">
        <v>0</v>
      </c>
      <c r="N9126" s="1" t="n">
        <v>0</v>
      </c>
      <c r="O9126" s="1" t="n">
        <v>0</v>
      </c>
      <c r="P9126" s="1" t="n">
        <v>0</v>
      </c>
      <c r="Q9126" s="1" t="n">
        <v>0</v>
      </c>
      <c r="R9126" s="1" t="n">
        <v>0</v>
      </c>
      <c r="S9126" s="2" t="n">
        <f aca="false">SUM(D9126:R9126)</f>
        <v>0.0011</v>
      </c>
      <c r="T9126" s="2" t="n">
        <f aca="false">SUM(R9126,N9126,K9126,G9126,E9126,D9126)</f>
        <v>0</v>
      </c>
      <c r="U9126" s="2" t="n">
        <f aca="false">SUM(M9126,L9126,K9126,J9126)</f>
        <v>0.0011</v>
      </c>
    </row>
    <row r="9127" customFormat="false" ht="12.75" hidden="false" customHeight="false" outlineLevel="0" collapsed="false">
      <c r="A9127" s="1" t="n">
        <v>9126</v>
      </c>
      <c r="B9127" s="1" t="n">
        <v>452550</v>
      </c>
      <c r="C9127" s="1" t="n">
        <v>430850</v>
      </c>
      <c r="D9127" s="1" t="n">
        <v>0</v>
      </c>
      <c r="E9127" s="1" t="n">
        <v>0</v>
      </c>
      <c r="F9127" s="1" t="n">
        <v>0</v>
      </c>
      <c r="G9127" s="1" t="n">
        <v>0</v>
      </c>
      <c r="H9127" s="1" t="n">
        <v>0</v>
      </c>
      <c r="I9127" s="1" t="n">
        <v>0</v>
      </c>
      <c r="J9127" s="1" t="n">
        <v>0.0011</v>
      </c>
      <c r="K9127" s="1" t="n">
        <v>0</v>
      </c>
      <c r="L9127" s="1" t="n">
        <v>0</v>
      </c>
      <c r="M9127" s="1" t="n">
        <v>0</v>
      </c>
      <c r="N9127" s="1" t="n">
        <v>0</v>
      </c>
      <c r="O9127" s="1" t="n">
        <v>0</v>
      </c>
      <c r="P9127" s="1" t="n">
        <v>0</v>
      </c>
      <c r="Q9127" s="1" t="n">
        <v>0</v>
      </c>
      <c r="R9127" s="1" t="n">
        <v>0</v>
      </c>
      <c r="S9127" s="2" t="n">
        <f aca="false">SUM(D9127:R9127)</f>
        <v>0.0011</v>
      </c>
      <c r="T9127" s="2" t="n">
        <f aca="false">SUM(R9127,N9127,K9127,G9127,E9127,D9127)</f>
        <v>0</v>
      </c>
      <c r="U9127" s="2" t="n">
        <f aca="false">SUM(M9127,L9127,K9127,J9127)</f>
        <v>0.0011</v>
      </c>
    </row>
    <row r="9128" customFormat="false" ht="12.75" hidden="false" customHeight="false" outlineLevel="0" collapsed="false">
      <c r="A9128" s="1" t="n">
        <v>9127</v>
      </c>
      <c r="B9128" s="1" t="n">
        <v>452650</v>
      </c>
      <c r="C9128" s="1" t="n">
        <v>430850</v>
      </c>
      <c r="D9128" s="1" t="n">
        <v>0</v>
      </c>
      <c r="E9128" s="1" t="n">
        <v>0</v>
      </c>
      <c r="F9128" s="1" t="n">
        <v>0</v>
      </c>
      <c r="G9128" s="1" t="n">
        <v>0</v>
      </c>
      <c r="H9128" s="1" t="n">
        <v>0</v>
      </c>
      <c r="I9128" s="1" t="n">
        <v>0</v>
      </c>
      <c r="J9128" s="1" t="n">
        <v>0.0011</v>
      </c>
      <c r="K9128" s="1" t="n">
        <v>0</v>
      </c>
      <c r="L9128" s="1" t="n">
        <v>0</v>
      </c>
      <c r="M9128" s="1" t="n">
        <v>0</v>
      </c>
      <c r="N9128" s="1" t="n">
        <v>0</v>
      </c>
      <c r="O9128" s="1" t="n">
        <v>0</v>
      </c>
      <c r="P9128" s="1" t="n">
        <v>0</v>
      </c>
      <c r="Q9128" s="1" t="n">
        <v>0</v>
      </c>
      <c r="R9128" s="1" t="n">
        <v>0</v>
      </c>
      <c r="S9128" s="2" t="n">
        <f aca="false">SUM(D9128:R9128)</f>
        <v>0.0011</v>
      </c>
      <c r="T9128" s="2" t="n">
        <f aca="false">SUM(R9128,N9128,K9128,G9128,E9128,D9128)</f>
        <v>0</v>
      </c>
      <c r="U9128" s="2" t="n">
        <f aca="false">SUM(M9128,L9128,K9128,J9128)</f>
        <v>0.0011</v>
      </c>
    </row>
    <row r="9129" customFormat="false" ht="12.75" hidden="false" customHeight="false" outlineLevel="0" collapsed="false">
      <c r="A9129" s="1" t="n">
        <v>9128</v>
      </c>
      <c r="B9129" s="1" t="n">
        <v>452750</v>
      </c>
      <c r="C9129" s="1" t="n">
        <v>430850</v>
      </c>
      <c r="D9129" s="1" t="n">
        <v>0</v>
      </c>
      <c r="E9129" s="1" t="n">
        <v>0</v>
      </c>
      <c r="F9129" s="1" t="n">
        <v>0</v>
      </c>
      <c r="G9129" s="1" t="n">
        <v>0</v>
      </c>
      <c r="H9129" s="1" t="n">
        <v>0</v>
      </c>
      <c r="I9129" s="1" t="n">
        <v>0</v>
      </c>
      <c r="J9129" s="1" t="n">
        <v>0.0011</v>
      </c>
      <c r="K9129" s="1" t="n">
        <v>0</v>
      </c>
      <c r="L9129" s="1" t="n">
        <v>0</v>
      </c>
      <c r="M9129" s="1" t="n">
        <v>0</v>
      </c>
      <c r="N9129" s="1" t="n">
        <v>0</v>
      </c>
      <c r="O9129" s="1" t="n">
        <v>0</v>
      </c>
      <c r="P9129" s="1" t="n">
        <v>0</v>
      </c>
      <c r="Q9129" s="1" t="n">
        <v>0</v>
      </c>
      <c r="R9129" s="1" t="n">
        <v>0</v>
      </c>
      <c r="S9129" s="2" t="n">
        <f aca="false">SUM(D9129:R9129)</f>
        <v>0.0011</v>
      </c>
      <c r="T9129" s="2" t="n">
        <f aca="false">SUM(R9129,N9129,K9129,G9129,E9129,D9129)</f>
        <v>0</v>
      </c>
      <c r="U9129" s="2" t="n">
        <f aca="false">SUM(M9129,L9129,K9129,J9129)</f>
        <v>0.0011</v>
      </c>
    </row>
    <row r="9130" customFormat="false" ht="12.75" hidden="false" customHeight="false" outlineLevel="0" collapsed="false">
      <c r="A9130" s="1" t="n">
        <v>9129</v>
      </c>
      <c r="B9130" s="1" t="n">
        <v>452850</v>
      </c>
      <c r="C9130" s="1" t="n">
        <v>430850</v>
      </c>
      <c r="D9130" s="1" t="n">
        <v>0</v>
      </c>
      <c r="E9130" s="1" t="n">
        <v>0</v>
      </c>
      <c r="F9130" s="1" t="n">
        <v>0</v>
      </c>
      <c r="G9130" s="1" t="n">
        <v>0</v>
      </c>
      <c r="H9130" s="1" t="n">
        <v>0</v>
      </c>
      <c r="I9130" s="1" t="n">
        <v>0</v>
      </c>
      <c r="J9130" s="1" t="n">
        <v>0.0011</v>
      </c>
      <c r="K9130" s="1" t="n">
        <v>0</v>
      </c>
      <c r="L9130" s="1" t="n">
        <v>0</v>
      </c>
      <c r="M9130" s="1" t="n">
        <v>0</v>
      </c>
      <c r="N9130" s="1" t="n">
        <v>0</v>
      </c>
      <c r="O9130" s="1" t="n">
        <v>0</v>
      </c>
      <c r="P9130" s="1" t="n">
        <v>0</v>
      </c>
      <c r="Q9130" s="1" t="n">
        <v>0</v>
      </c>
      <c r="R9130" s="1" t="n">
        <v>0</v>
      </c>
      <c r="S9130" s="2" t="n">
        <f aca="false">SUM(D9130:R9130)</f>
        <v>0.0011</v>
      </c>
      <c r="T9130" s="2" t="n">
        <f aca="false">SUM(R9130,N9130,K9130,G9130,E9130,D9130)</f>
        <v>0</v>
      </c>
      <c r="U9130" s="2" t="n">
        <f aca="false">SUM(M9130,L9130,K9130,J9130)</f>
        <v>0.0011</v>
      </c>
    </row>
    <row r="9131" customFormat="false" ht="12.75" hidden="false" customHeight="false" outlineLevel="0" collapsed="false">
      <c r="A9131" s="1" t="n">
        <v>9130</v>
      </c>
      <c r="B9131" s="1" t="n">
        <v>452950</v>
      </c>
      <c r="C9131" s="1" t="n">
        <v>430850</v>
      </c>
      <c r="D9131" s="1" t="n">
        <v>0</v>
      </c>
      <c r="E9131" s="1" t="n">
        <v>0</v>
      </c>
      <c r="F9131" s="1" t="n">
        <v>0</v>
      </c>
      <c r="G9131" s="1" t="n">
        <v>0</v>
      </c>
      <c r="H9131" s="1" t="n">
        <v>0</v>
      </c>
      <c r="I9131" s="1" t="n">
        <v>0</v>
      </c>
      <c r="J9131" s="1" t="n">
        <v>0.0011</v>
      </c>
      <c r="K9131" s="1" t="n">
        <v>0</v>
      </c>
      <c r="L9131" s="1" t="n">
        <v>0</v>
      </c>
      <c r="M9131" s="1" t="n">
        <v>0</v>
      </c>
      <c r="N9131" s="1" t="n">
        <v>0</v>
      </c>
      <c r="O9131" s="1" t="n">
        <v>0</v>
      </c>
      <c r="P9131" s="1" t="n">
        <v>0</v>
      </c>
      <c r="Q9131" s="1" t="n">
        <v>0</v>
      </c>
      <c r="R9131" s="1" t="n">
        <v>0</v>
      </c>
      <c r="S9131" s="2" t="n">
        <f aca="false">SUM(D9131:R9131)</f>
        <v>0.0011</v>
      </c>
      <c r="T9131" s="2" t="n">
        <f aca="false">SUM(R9131,N9131,K9131,G9131,E9131,D9131)</f>
        <v>0</v>
      </c>
      <c r="U9131" s="2" t="n">
        <f aca="false">SUM(M9131,L9131,K9131,J9131)</f>
        <v>0.0011</v>
      </c>
    </row>
    <row r="9132" customFormat="false" ht="12.75" hidden="false" customHeight="false" outlineLevel="0" collapsed="false">
      <c r="A9132" s="1" t="n">
        <v>9131</v>
      </c>
      <c r="B9132" s="1" t="n">
        <v>453050</v>
      </c>
      <c r="C9132" s="1" t="n">
        <v>430850</v>
      </c>
      <c r="D9132" s="1" t="n">
        <v>0</v>
      </c>
      <c r="E9132" s="1" t="n">
        <v>0</v>
      </c>
      <c r="F9132" s="1" t="n">
        <v>0</v>
      </c>
      <c r="G9132" s="1" t="n">
        <v>0</v>
      </c>
      <c r="H9132" s="1" t="n">
        <v>0</v>
      </c>
      <c r="I9132" s="1" t="n">
        <v>0</v>
      </c>
      <c r="J9132" s="1" t="n">
        <v>0.0011</v>
      </c>
      <c r="K9132" s="1" t="n">
        <v>0</v>
      </c>
      <c r="L9132" s="1" t="n">
        <v>0</v>
      </c>
      <c r="M9132" s="1" t="n">
        <v>0</v>
      </c>
      <c r="N9132" s="1" t="n">
        <v>0</v>
      </c>
      <c r="O9132" s="1" t="n">
        <v>0</v>
      </c>
      <c r="P9132" s="1" t="n">
        <v>0</v>
      </c>
      <c r="Q9132" s="1" t="n">
        <v>0</v>
      </c>
      <c r="R9132" s="1" t="n">
        <v>0</v>
      </c>
      <c r="S9132" s="2" t="n">
        <f aca="false">SUM(D9132:R9132)</f>
        <v>0.0011</v>
      </c>
      <c r="T9132" s="2" t="n">
        <f aca="false">SUM(R9132,N9132,K9132,G9132,E9132,D9132)</f>
        <v>0</v>
      </c>
      <c r="U9132" s="2" t="n">
        <f aca="false">SUM(M9132,L9132,K9132,J9132)</f>
        <v>0.0011</v>
      </c>
    </row>
    <row r="9133" customFormat="false" ht="12.75" hidden="false" customHeight="false" outlineLevel="0" collapsed="false">
      <c r="A9133" s="1" t="n">
        <v>9132</v>
      </c>
      <c r="B9133" s="1" t="n">
        <v>453150</v>
      </c>
      <c r="C9133" s="1" t="n">
        <v>430850</v>
      </c>
      <c r="D9133" s="1" t="n">
        <v>0</v>
      </c>
      <c r="E9133" s="1" t="n">
        <v>0</v>
      </c>
      <c r="F9133" s="1" t="n">
        <v>0</v>
      </c>
      <c r="G9133" s="1" t="n">
        <v>0</v>
      </c>
      <c r="H9133" s="1" t="n">
        <v>0</v>
      </c>
      <c r="I9133" s="1" t="n">
        <v>0</v>
      </c>
      <c r="J9133" s="1" t="n">
        <v>0</v>
      </c>
      <c r="K9133" s="1" t="n">
        <v>0</v>
      </c>
      <c r="L9133" s="1" t="n">
        <v>0</v>
      </c>
      <c r="M9133" s="1" t="n">
        <v>0</v>
      </c>
      <c r="N9133" s="1" t="n">
        <v>0</v>
      </c>
      <c r="O9133" s="1" t="n">
        <v>0</v>
      </c>
      <c r="P9133" s="1" t="n">
        <v>0</v>
      </c>
      <c r="Q9133" s="1" t="n">
        <v>0</v>
      </c>
      <c r="R9133" s="1" t="n">
        <v>0</v>
      </c>
      <c r="S9133" s="2" t="n">
        <f aca="false">SUM(D9133:R9133)</f>
        <v>0</v>
      </c>
      <c r="T9133" s="2" t="n">
        <f aca="false">SUM(R9133,N9133,K9133,G9133,E9133,D9133)</f>
        <v>0</v>
      </c>
      <c r="U9133" s="2" t="n">
        <f aca="false">SUM(M9133,L9133,K9133,J9133)</f>
        <v>0</v>
      </c>
    </row>
    <row r="9134" customFormat="false" ht="12.75" hidden="false" customHeight="false" outlineLevel="0" collapsed="false">
      <c r="A9134" s="1" t="n">
        <v>9133</v>
      </c>
      <c r="B9134" s="1" t="n">
        <v>453250</v>
      </c>
      <c r="C9134" s="1" t="n">
        <v>430850</v>
      </c>
      <c r="D9134" s="1" t="n">
        <v>0</v>
      </c>
      <c r="E9134" s="1" t="n">
        <v>0</v>
      </c>
      <c r="F9134" s="1" t="n">
        <v>0</v>
      </c>
      <c r="G9134" s="1" t="n">
        <v>0</v>
      </c>
      <c r="H9134" s="1" t="n">
        <v>0</v>
      </c>
      <c r="I9134" s="1" t="n">
        <v>0</v>
      </c>
      <c r="J9134" s="1" t="n">
        <v>0</v>
      </c>
      <c r="K9134" s="1" t="n">
        <v>0</v>
      </c>
      <c r="L9134" s="1" t="n">
        <v>0</v>
      </c>
      <c r="M9134" s="1" t="n">
        <v>0</v>
      </c>
      <c r="N9134" s="1" t="n">
        <v>0</v>
      </c>
      <c r="O9134" s="1" t="n">
        <v>0</v>
      </c>
      <c r="P9134" s="1" t="n">
        <v>0</v>
      </c>
      <c r="Q9134" s="1" t="n">
        <v>0</v>
      </c>
      <c r="R9134" s="1" t="n">
        <v>0</v>
      </c>
      <c r="S9134" s="2" t="n">
        <f aca="false">SUM(D9134:R9134)</f>
        <v>0</v>
      </c>
      <c r="T9134" s="2" t="n">
        <f aca="false">SUM(R9134,N9134,K9134,G9134,E9134,D9134)</f>
        <v>0</v>
      </c>
      <c r="U9134" s="2" t="n">
        <f aca="false">SUM(M9134,L9134,K9134,J9134)</f>
        <v>0</v>
      </c>
    </row>
    <row r="9135" customFormat="false" ht="12.75" hidden="false" customHeight="false" outlineLevel="0" collapsed="false">
      <c r="A9135" s="1" t="n">
        <v>9134</v>
      </c>
      <c r="B9135" s="1" t="n">
        <v>453350</v>
      </c>
      <c r="C9135" s="1" t="n">
        <v>430850</v>
      </c>
      <c r="D9135" s="1" t="n">
        <v>0</v>
      </c>
      <c r="E9135" s="1" t="n">
        <v>0</v>
      </c>
      <c r="F9135" s="1" t="n">
        <v>0</v>
      </c>
      <c r="G9135" s="1" t="n">
        <v>0</v>
      </c>
      <c r="H9135" s="1" t="n">
        <v>0</v>
      </c>
      <c r="I9135" s="1" t="n">
        <v>0</v>
      </c>
      <c r="J9135" s="1" t="n">
        <v>0</v>
      </c>
      <c r="K9135" s="1" t="n">
        <v>0</v>
      </c>
      <c r="L9135" s="1" t="n">
        <v>0</v>
      </c>
      <c r="M9135" s="1" t="n">
        <v>0</v>
      </c>
      <c r="N9135" s="1" t="n">
        <v>0</v>
      </c>
      <c r="O9135" s="1" t="n">
        <v>0</v>
      </c>
      <c r="P9135" s="1" t="n">
        <v>0</v>
      </c>
      <c r="Q9135" s="1" t="n">
        <v>0</v>
      </c>
      <c r="R9135" s="1" t="n">
        <v>0</v>
      </c>
      <c r="S9135" s="2" t="n">
        <f aca="false">SUM(D9135:R9135)</f>
        <v>0</v>
      </c>
      <c r="T9135" s="2" t="n">
        <f aca="false">SUM(R9135,N9135,K9135,G9135,E9135,D9135)</f>
        <v>0</v>
      </c>
      <c r="U9135" s="2" t="n">
        <f aca="false">SUM(M9135,L9135,K9135,J9135)</f>
        <v>0</v>
      </c>
    </row>
    <row r="9136" customFormat="false" ht="12.75" hidden="false" customHeight="false" outlineLevel="0" collapsed="false">
      <c r="A9136" s="1" t="n">
        <v>9135</v>
      </c>
      <c r="B9136" s="1" t="n">
        <v>453450</v>
      </c>
      <c r="C9136" s="1" t="n">
        <v>430850</v>
      </c>
      <c r="D9136" s="1" t="n">
        <v>0</v>
      </c>
      <c r="E9136" s="1" t="n">
        <v>0</v>
      </c>
      <c r="F9136" s="1" t="n">
        <v>0</v>
      </c>
      <c r="G9136" s="1" t="n">
        <v>0</v>
      </c>
      <c r="H9136" s="1" t="n">
        <v>0</v>
      </c>
      <c r="I9136" s="1" t="n">
        <v>0</v>
      </c>
      <c r="J9136" s="1" t="n">
        <v>0</v>
      </c>
      <c r="K9136" s="1" t="n">
        <v>0</v>
      </c>
      <c r="L9136" s="1" t="n">
        <v>0</v>
      </c>
      <c r="M9136" s="1" t="n">
        <v>0</v>
      </c>
      <c r="N9136" s="1" t="n">
        <v>0</v>
      </c>
      <c r="O9136" s="1" t="n">
        <v>0</v>
      </c>
      <c r="P9136" s="1" t="n">
        <v>0</v>
      </c>
      <c r="Q9136" s="1" t="n">
        <v>0</v>
      </c>
      <c r="R9136" s="1" t="n">
        <v>0</v>
      </c>
      <c r="S9136" s="2" t="n">
        <f aca="false">SUM(D9136:R9136)</f>
        <v>0</v>
      </c>
      <c r="T9136" s="2" t="n">
        <f aca="false">SUM(R9136,N9136,K9136,G9136,E9136,D9136)</f>
        <v>0</v>
      </c>
      <c r="U9136" s="2" t="n">
        <f aca="false">SUM(M9136,L9136,K9136,J9136)</f>
        <v>0</v>
      </c>
    </row>
    <row r="9137" customFormat="false" ht="12.75" hidden="false" customHeight="false" outlineLevel="0" collapsed="false">
      <c r="A9137" s="1" t="n">
        <v>9136</v>
      </c>
      <c r="B9137" s="1" t="n">
        <v>453550</v>
      </c>
      <c r="C9137" s="1" t="n">
        <v>430850</v>
      </c>
      <c r="D9137" s="1" t="n">
        <v>0</v>
      </c>
      <c r="E9137" s="1" t="n">
        <v>0</v>
      </c>
      <c r="F9137" s="1" t="n">
        <v>0</v>
      </c>
      <c r="G9137" s="1" t="n">
        <v>0</v>
      </c>
      <c r="H9137" s="1" t="n">
        <v>0</v>
      </c>
      <c r="I9137" s="1" t="n">
        <v>0</v>
      </c>
      <c r="J9137" s="1" t="n">
        <v>0</v>
      </c>
      <c r="K9137" s="1" t="n">
        <v>0</v>
      </c>
      <c r="L9137" s="1" t="n">
        <v>0</v>
      </c>
      <c r="M9137" s="1" t="n">
        <v>0</v>
      </c>
      <c r="N9137" s="1" t="n">
        <v>0</v>
      </c>
      <c r="O9137" s="1" t="n">
        <v>0</v>
      </c>
      <c r="P9137" s="1" t="n">
        <v>0</v>
      </c>
      <c r="Q9137" s="1" t="n">
        <v>0</v>
      </c>
      <c r="R9137" s="1" t="n">
        <v>0</v>
      </c>
      <c r="S9137" s="2" t="n">
        <f aca="false">SUM(D9137:R9137)</f>
        <v>0</v>
      </c>
      <c r="T9137" s="2" t="n">
        <f aca="false">SUM(R9137,N9137,K9137,G9137,E9137,D9137)</f>
        <v>0</v>
      </c>
      <c r="U9137" s="2" t="n">
        <f aca="false">SUM(M9137,L9137,K9137,J9137)</f>
        <v>0</v>
      </c>
    </row>
    <row r="9138" customFormat="false" ht="12.75" hidden="false" customHeight="false" outlineLevel="0" collapsed="false">
      <c r="A9138" s="1" t="n">
        <v>9137</v>
      </c>
      <c r="B9138" s="1" t="n">
        <v>453650</v>
      </c>
      <c r="C9138" s="1" t="n">
        <v>430850</v>
      </c>
      <c r="D9138" s="1" t="n">
        <v>0</v>
      </c>
      <c r="E9138" s="1" t="n">
        <v>0</v>
      </c>
      <c r="F9138" s="1" t="n">
        <v>0</v>
      </c>
      <c r="G9138" s="1" t="n">
        <v>0</v>
      </c>
      <c r="H9138" s="1" t="n">
        <v>0</v>
      </c>
      <c r="I9138" s="1" t="n">
        <v>0</v>
      </c>
      <c r="J9138" s="1" t="n">
        <v>0</v>
      </c>
      <c r="K9138" s="1" t="n">
        <v>0</v>
      </c>
      <c r="L9138" s="1" t="n">
        <v>0</v>
      </c>
      <c r="M9138" s="1" t="n">
        <v>0</v>
      </c>
      <c r="N9138" s="1" t="n">
        <v>0</v>
      </c>
      <c r="O9138" s="1" t="n">
        <v>0</v>
      </c>
      <c r="P9138" s="1" t="n">
        <v>0</v>
      </c>
      <c r="Q9138" s="1" t="n">
        <v>0</v>
      </c>
      <c r="R9138" s="1" t="n">
        <v>0</v>
      </c>
      <c r="S9138" s="2" t="n">
        <f aca="false">SUM(D9138:R9138)</f>
        <v>0</v>
      </c>
      <c r="T9138" s="2" t="n">
        <f aca="false">SUM(R9138,N9138,K9138,G9138,E9138,D9138)</f>
        <v>0</v>
      </c>
      <c r="U9138" s="2" t="n">
        <f aca="false">SUM(M9138,L9138,K9138,J9138)</f>
        <v>0</v>
      </c>
    </row>
    <row r="9139" customFormat="false" ht="12.75" hidden="false" customHeight="false" outlineLevel="0" collapsed="false">
      <c r="A9139" s="1" t="n">
        <v>9138</v>
      </c>
      <c r="B9139" s="1" t="n">
        <v>453750</v>
      </c>
      <c r="C9139" s="1" t="n">
        <v>430850</v>
      </c>
      <c r="D9139" s="1" t="n">
        <v>0</v>
      </c>
      <c r="E9139" s="1" t="n">
        <v>0</v>
      </c>
      <c r="F9139" s="1" t="n">
        <v>0</v>
      </c>
      <c r="G9139" s="1" t="n">
        <v>0</v>
      </c>
      <c r="H9139" s="1" t="n">
        <v>0</v>
      </c>
      <c r="I9139" s="1" t="n">
        <v>0</v>
      </c>
      <c r="J9139" s="1" t="n">
        <v>0</v>
      </c>
      <c r="K9139" s="1" t="n">
        <v>0</v>
      </c>
      <c r="L9139" s="1" t="n">
        <v>0</v>
      </c>
      <c r="M9139" s="1" t="n">
        <v>0</v>
      </c>
      <c r="N9139" s="1" t="n">
        <v>0</v>
      </c>
      <c r="O9139" s="1" t="n">
        <v>0</v>
      </c>
      <c r="P9139" s="1" t="n">
        <v>0</v>
      </c>
      <c r="Q9139" s="1" t="n">
        <v>0</v>
      </c>
      <c r="R9139" s="1" t="n">
        <v>0</v>
      </c>
      <c r="S9139" s="2" t="n">
        <f aca="false">SUM(D9139:R9139)</f>
        <v>0</v>
      </c>
      <c r="T9139" s="2" t="n">
        <f aca="false">SUM(R9139,N9139,K9139,G9139,E9139,D9139)</f>
        <v>0</v>
      </c>
      <c r="U9139" s="2" t="n">
        <f aca="false">SUM(M9139,L9139,K9139,J9139)</f>
        <v>0</v>
      </c>
    </row>
    <row r="9140" customFormat="false" ht="12.75" hidden="false" customHeight="false" outlineLevel="0" collapsed="false">
      <c r="A9140" s="1" t="n">
        <v>9139</v>
      </c>
      <c r="B9140" s="1" t="n">
        <v>453850</v>
      </c>
      <c r="C9140" s="1" t="n">
        <v>430850</v>
      </c>
      <c r="D9140" s="1" t="n">
        <v>0</v>
      </c>
      <c r="E9140" s="1" t="n">
        <v>0</v>
      </c>
      <c r="F9140" s="1" t="n">
        <v>0</v>
      </c>
      <c r="G9140" s="1" t="n">
        <v>0</v>
      </c>
      <c r="H9140" s="1" t="n">
        <v>0</v>
      </c>
      <c r="I9140" s="1" t="n">
        <v>0</v>
      </c>
      <c r="J9140" s="1" t="n">
        <v>0</v>
      </c>
      <c r="K9140" s="1" t="n">
        <v>0</v>
      </c>
      <c r="L9140" s="1" t="n">
        <v>0</v>
      </c>
      <c r="M9140" s="1" t="n">
        <v>0</v>
      </c>
      <c r="N9140" s="1" t="n">
        <v>0</v>
      </c>
      <c r="O9140" s="1" t="n">
        <v>0</v>
      </c>
      <c r="P9140" s="1" t="n">
        <v>0</v>
      </c>
      <c r="Q9140" s="1" t="n">
        <v>0</v>
      </c>
      <c r="R9140" s="1" t="n">
        <v>0</v>
      </c>
      <c r="S9140" s="2" t="n">
        <f aca="false">SUM(D9140:R9140)</f>
        <v>0</v>
      </c>
      <c r="T9140" s="2" t="n">
        <f aca="false">SUM(R9140,N9140,K9140,G9140,E9140,D9140)</f>
        <v>0</v>
      </c>
      <c r="U9140" s="2" t="n">
        <f aca="false">SUM(M9140,L9140,K9140,J9140)</f>
        <v>0</v>
      </c>
    </row>
    <row r="9141" customFormat="false" ht="12.75" hidden="false" customHeight="false" outlineLevel="0" collapsed="false">
      <c r="A9141" s="1" t="n">
        <v>9140</v>
      </c>
      <c r="B9141" s="1" t="n">
        <v>453950</v>
      </c>
      <c r="C9141" s="1" t="n">
        <v>430850</v>
      </c>
      <c r="D9141" s="1" t="n">
        <v>0</v>
      </c>
      <c r="E9141" s="1" t="n">
        <v>0</v>
      </c>
      <c r="F9141" s="1" t="n">
        <v>0</v>
      </c>
      <c r="G9141" s="1" t="n">
        <v>0</v>
      </c>
      <c r="H9141" s="1" t="n">
        <v>0</v>
      </c>
      <c r="I9141" s="1" t="n">
        <v>0</v>
      </c>
      <c r="J9141" s="1" t="n">
        <v>0</v>
      </c>
      <c r="K9141" s="1" t="n">
        <v>0</v>
      </c>
      <c r="L9141" s="1" t="n">
        <v>0</v>
      </c>
      <c r="M9141" s="1" t="n">
        <v>0</v>
      </c>
      <c r="N9141" s="1" t="n">
        <v>0</v>
      </c>
      <c r="O9141" s="1" t="n">
        <v>0</v>
      </c>
      <c r="P9141" s="1" t="n">
        <v>0</v>
      </c>
      <c r="Q9141" s="1" t="n">
        <v>0</v>
      </c>
      <c r="R9141" s="1" t="n">
        <v>0</v>
      </c>
      <c r="S9141" s="2" t="n">
        <f aca="false">SUM(D9141:R9141)</f>
        <v>0</v>
      </c>
      <c r="T9141" s="2" t="n">
        <f aca="false">SUM(R9141,N9141,K9141,G9141,E9141,D9141)</f>
        <v>0</v>
      </c>
      <c r="U9141" s="2" t="n">
        <f aca="false">SUM(M9141,L9141,K9141,J9141)</f>
        <v>0</v>
      </c>
    </row>
    <row r="9142" customFormat="false" ht="12.75" hidden="false" customHeight="false" outlineLevel="0" collapsed="false">
      <c r="A9142" s="1" t="n">
        <v>9141</v>
      </c>
      <c r="B9142" s="1" t="n">
        <v>454050</v>
      </c>
      <c r="C9142" s="1" t="n">
        <v>430850</v>
      </c>
      <c r="D9142" s="1" t="n">
        <v>0</v>
      </c>
      <c r="E9142" s="1" t="n">
        <v>0</v>
      </c>
      <c r="F9142" s="1" t="n">
        <v>0</v>
      </c>
      <c r="G9142" s="1" t="n">
        <v>0</v>
      </c>
      <c r="H9142" s="1" t="n">
        <v>0</v>
      </c>
      <c r="I9142" s="1" t="n">
        <v>0</v>
      </c>
      <c r="J9142" s="1" t="n">
        <v>0</v>
      </c>
      <c r="K9142" s="1" t="n">
        <v>0</v>
      </c>
      <c r="L9142" s="1" t="n">
        <v>0</v>
      </c>
      <c r="M9142" s="1" t="n">
        <v>0</v>
      </c>
      <c r="N9142" s="1" t="n">
        <v>0</v>
      </c>
      <c r="O9142" s="1" t="n">
        <v>0</v>
      </c>
      <c r="P9142" s="1" t="n">
        <v>0</v>
      </c>
      <c r="Q9142" s="1" t="n">
        <v>0</v>
      </c>
      <c r="R9142" s="1" t="n">
        <v>0</v>
      </c>
      <c r="S9142" s="2" t="n">
        <f aca="false">SUM(D9142:R9142)</f>
        <v>0</v>
      </c>
      <c r="T9142" s="2" t="n">
        <f aca="false">SUM(R9142,N9142,K9142,G9142,E9142,D9142)</f>
        <v>0</v>
      </c>
      <c r="U9142" s="2" t="n">
        <f aca="false">SUM(M9142,L9142,K9142,J9142)</f>
        <v>0</v>
      </c>
    </row>
    <row r="9143" customFormat="false" ht="12.75" hidden="false" customHeight="false" outlineLevel="0" collapsed="false">
      <c r="A9143" s="1" t="n">
        <v>9142</v>
      </c>
      <c r="B9143" s="1" t="n">
        <v>454150</v>
      </c>
      <c r="C9143" s="1" t="n">
        <v>430850</v>
      </c>
      <c r="D9143" s="1" t="n">
        <v>0</v>
      </c>
      <c r="E9143" s="1" t="n">
        <v>0</v>
      </c>
      <c r="F9143" s="1" t="n">
        <v>0</v>
      </c>
      <c r="G9143" s="1" t="n">
        <v>0</v>
      </c>
      <c r="H9143" s="1" t="n">
        <v>0</v>
      </c>
      <c r="I9143" s="1" t="n">
        <v>0</v>
      </c>
      <c r="J9143" s="1" t="n">
        <v>0</v>
      </c>
      <c r="K9143" s="1" t="n">
        <v>0</v>
      </c>
      <c r="L9143" s="1" t="n">
        <v>0</v>
      </c>
      <c r="M9143" s="1" t="n">
        <v>0</v>
      </c>
      <c r="N9143" s="1" t="n">
        <v>0</v>
      </c>
      <c r="O9143" s="1" t="n">
        <v>0</v>
      </c>
      <c r="P9143" s="1" t="n">
        <v>0</v>
      </c>
      <c r="Q9143" s="1" t="n">
        <v>0</v>
      </c>
      <c r="R9143" s="1" t="n">
        <v>0</v>
      </c>
      <c r="S9143" s="2" t="n">
        <f aca="false">SUM(D9143:R9143)</f>
        <v>0</v>
      </c>
      <c r="T9143" s="2" t="n">
        <f aca="false">SUM(R9143,N9143,K9143,G9143,E9143,D9143)</f>
        <v>0</v>
      </c>
      <c r="U9143" s="2" t="n">
        <f aca="false">SUM(M9143,L9143,K9143,J9143)</f>
        <v>0</v>
      </c>
    </row>
    <row r="9144" customFormat="false" ht="12.75" hidden="false" customHeight="false" outlineLevel="0" collapsed="false">
      <c r="A9144" s="1" t="n">
        <v>9143</v>
      </c>
      <c r="B9144" s="1" t="n">
        <v>454250</v>
      </c>
      <c r="C9144" s="1" t="n">
        <v>430850</v>
      </c>
      <c r="D9144" s="1" t="n">
        <v>0</v>
      </c>
      <c r="E9144" s="1" t="n">
        <v>0</v>
      </c>
      <c r="F9144" s="1" t="n">
        <v>0</v>
      </c>
      <c r="G9144" s="1" t="n">
        <v>0</v>
      </c>
      <c r="H9144" s="1" t="n">
        <v>0</v>
      </c>
      <c r="I9144" s="1" t="n">
        <v>0</v>
      </c>
      <c r="J9144" s="1" t="n">
        <v>0</v>
      </c>
      <c r="K9144" s="1" t="n">
        <v>0</v>
      </c>
      <c r="L9144" s="1" t="n">
        <v>0</v>
      </c>
      <c r="M9144" s="1" t="n">
        <v>0</v>
      </c>
      <c r="N9144" s="1" t="n">
        <v>0</v>
      </c>
      <c r="O9144" s="1" t="n">
        <v>0</v>
      </c>
      <c r="P9144" s="1" t="n">
        <v>0</v>
      </c>
      <c r="Q9144" s="1" t="n">
        <v>0</v>
      </c>
      <c r="R9144" s="1" t="n">
        <v>0</v>
      </c>
      <c r="S9144" s="2" t="n">
        <f aca="false">SUM(D9144:R9144)</f>
        <v>0</v>
      </c>
      <c r="T9144" s="2" t="n">
        <f aca="false">SUM(R9144,N9144,K9144,G9144,E9144,D9144)</f>
        <v>0</v>
      </c>
      <c r="U9144" s="2" t="n">
        <f aca="false">SUM(M9144,L9144,K9144,J9144)</f>
        <v>0</v>
      </c>
    </row>
    <row r="9145" customFormat="false" ht="12.75" hidden="false" customHeight="false" outlineLevel="0" collapsed="false">
      <c r="A9145" s="1" t="n">
        <v>9144</v>
      </c>
      <c r="B9145" s="1" t="n">
        <v>454350</v>
      </c>
      <c r="C9145" s="1" t="n">
        <v>430850</v>
      </c>
      <c r="D9145" s="1" t="n">
        <v>0</v>
      </c>
      <c r="E9145" s="1" t="n">
        <v>0</v>
      </c>
      <c r="F9145" s="1" t="n">
        <v>0</v>
      </c>
      <c r="G9145" s="1" t="n">
        <v>0</v>
      </c>
      <c r="H9145" s="1" t="n">
        <v>0</v>
      </c>
      <c r="I9145" s="1" t="n">
        <v>0</v>
      </c>
      <c r="J9145" s="1" t="n">
        <v>0</v>
      </c>
      <c r="K9145" s="1" t="n">
        <v>0</v>
      </c>
      <c r="L9145" s="1" t="n">
        <v>0</v>
      </c>
      <c r="M9145" s="1" t="n">
        <v>0</v>
      </c>
      <c r="N9145" s="1" t="n">
        <v>0</v>
      </c>
      <c r="O9145" s="1" t="n">
        <v>0</v>
      </c>
      <c r="P9145" s="1" t="n">
        <v>0</v>
      </c>
      <c r="Q9145" s="1" t="n">
        <v>0</v>
      </c>
      <c r="R9145" s="1" t="n">
        <v>0</v>
      </c>
      <c r="S9145" s="2" t="n">
        <f aca="false">SUM(D9145:R9145)</f>
        <v>0</v>
      </c>
      <c r="T9145" s="2" t="n">
        <f aca="false">SUM(R9145,N9145,K9145,G9145,E9145,D9145)</f>
        <v>0</v>
      </c>
      <c r="U9145" s="2" t="n">
        <f aca="false">SUM(M9145,L9145,K9145,J9145)</f>
        <v>0</v>
      </c>
    </row>
    <row r="9146" customFormat="false" ht="12.75" hidden="false" customHeight="false" outlineLevel="0" collapsed="false">
      <c r="A9146" s="1" t="n">
        <v>9145</v>
      </c>
      <c r="B9146" s="1" t="n">
        <v>454450</v>
      </c>
      <c r="C9146" s="1" t="n">
        <v>430850</v>
      </c>
      <c r="D9146" s="1" t="n">
        <v>0</v>
      </c>
      <c r="E9146" s="1" t="n">
        <v>0</v>
      </c>
      <c r="F9146" s="1" t="n">
        <v>0</v>
      </c>
      <c r="G9146" s="1" t="n">
        <v>0</v>
      </c>
      <c r="H9146" s="1" t="n">
        <v>0</v>
      </c>
      <c r="I9146" s="1" t="n">
        <v>0</v>
      </c>
      <c r="J9146" s="1" t="n">
        <v>0</v>
      </c>
      <c r="K9146" s="1" t="n">
        <v>0</v>
      </c>
      <c r="L9146" s="1" t="n">
        <v>0</v>
      </c>
      <c r="M9146" s="1" t="n">
        <v>0</v>
      </c>
      <c r="N9146" s="1" t="n">
        <v>0</v>
      </c>
      <c r="O9146" s="1" t="n">
        <v>0</v>
      </c>
      <c r="P9146" s="1" t="n">
        <v>0</v>
      </c>
      <c r="Q9146" s="1" t="n">
        <v>0</v>
      </c>
      <c r="R9146" s="1" t="n">
        <v>0</v>
      </c>
      <c r="S9146" s="2" t="n">
        <f aca="false">SUM(D9146:R9146)</f>
        <v>0</v>
      </c>
      <c r="T9146" s="2" t="n">
        <f aca="false">SUM(R9146,N9146,K9146,G9146,E9146,D9146)</f>
        <v>0</v>
      </c>
      <c r="U9146" s="2" t="n">
        <f aca="false">SUM(M9146,L9146,K9146,J9146)</f>
        <v>0</v>
      </c>
    </row>
    <row r="9147" customFormat="false" ht="12.75" hidden="false" customHeight="false" outlineLevel="0" collapsed="false">
      <c r="A9147" s="1" t="n">
        <v>9146</v>
      </c>
      <c r="B9147" s="1" t="n">
        <v>454550</v>
      </c>
      <c r="C9147" s="1" t="n">
        <v>430850</v>
      </c>
      <c r="D9147" s="1" t="n">
        <v>0</v>
      </c>
      <c r="E9147" s="1" t="n">
        <v>0</v>
      </c>
      <c r="F9147" s="1" t="n">
        <v>0</v>
      </c>
      <c r="G9147" s="1" t="n">
        <v>0</v>
      </c>
      <c r="H9147" s="1" t="n">
        <v>0</v>
      </c>
      <c r="I9147" s="1" t="n">
        <v>0</v>
      </c>
      <c r="J9147" s="1" t="n">
        <v>0</v>
      </c>
      <c r="K9147" s="1" t="n">
        <v>0</v>
      </c>
      <c r="L9147" s="1" t="n">
        <v>0</v>
      </c>
      <c r="M9147" s="1" t="n">
        <v>0</v>
      </c>
      <c r="N9147" s="1" t="n">
        <v>0</v>
      </c>
      <c r="O9147" s="1" t="n">
        <v>0</v>
      </c>
      <c r="P9147" s="1" t="n">
        <v>0</v>
      </c>
      <c r="Q9147" s="1" t="n">
        <v>0</v>
      </c>
      <c r="R9147" s="1" t="n">
        <v>0</v>
      </c>
      <c r="S9147" s="2" t="n">
        <f aca="false">SUM(D9147:R9147)</f>
        <v>0</v>
      </c>
      <c r="T9147" s="2" t="n">
        <f aca="false">SUM(R9147,N9147,K9147,G9147,E9147,D9147)</f>
        <v>0</v>
      </c>
      <c r="U9147" s="2" t="n">
        <f aca="false">SUM(M9147,L9147,K9147,J9147)</f>
        <v>0</v>
      </c>
    </row>
    <row r="9148" customFormat="false" ht="12.75" hidden="false" customHeight="false" outlineLevel="0" collapsed="false">
      <c r="A9148" s="1" t="n">
        <v>9147</v>
      </c>
      <c r="B9148" s="1" t="n">
        <v>454650</v>
      </c>
      <c r="C9148" s="1" t="n">
        <v>430850</v>
      </c>
      <c r="D9148" s="1" t="n">
        <v>0</v>
      </c>
      <c r="E9148" s="1" t="n">
        <v>0</v>
      </c>
      <c r="F9148" s="1" t="n">
        <v>0</v>
      </c>
      <c r="G9148" s="1" t="n">
        <v>0</v>
      </c>
      <c r="H9148" s="1" t="n">
        <v>0</v>
      </c>
      <c r="I9148" s="1" t="n">
        <v>0</v>
      </c>
      <c r="J9148" s="1" t="n">
        <v>0</v>
      </c>
      <c r="K9148" s="1" t="n">
        <v>0</v>
      </c>
      <c r="L9148" s="1" t="n">
        <v>0</v>
      </c>
      <c r="M9148" s="1" t="n">
        <v>0</v>
      </c>
      <c r="N9148" s="1" t="n">
        <v>0</v>
      </c>
      <c r="O9148" s="1" t="n">
        <v>0</v>
      </c>
      <c r="P9148" s="1" t="n">
        <v>0</v>
      </c>
      <c r="Q9148" s="1" t="n">
        <v>0</v>
      </c>
      <c r="R9148" s="1" t="n">
        <v>0</v>
      </c>
      <c r="S9148" s="2" t="n">
        <f aca="false">SUM(D9148:R9148)</f>
        <v>0</v>
      </c>
      <c r="T9148" s="2" t="n">
        <f aca="false">SUM(R9148,N9148,K9148,G9148,E9148,D9148)</f>
        <v>0</v>
      </c>
      <c r="U9148" s="2" t="n">
        <f aca="false">SUM(M9148,L9148,K9148,J9148)</f>
        <v>0</v>
      </c>
    </row>
    <row r="9149" customFormat="false" ht="12.75" hidden="false" customHeight="false" outlineLevel="0" collapsed="false">
      <c r="A9149" s="1" t="n">
        <v>9148</v>
      </c>
      <c r="B9149" s="1" t="n">
        <v>454750</v>
      </c>
      <c r="C9149" s="1" t="n">
        <v>430850</v>
      </c>
      <c r="D9149" s="1" t="n">
        <v>0</v>
      </c>
      <c r="E9149" s="1" t="n">
        <v>0</v>
      </c>
      <c r="F9149" s="1" t="n">
        <v>0</v>
      </c>
      <c r="G9149" s="1" t="n">
        <v>0</v>
      </c>
      <c r="H9149" s="1" t="n">
        <v>0</v>
      </c>
      <c r="I9149" s="1" t="n">
        <v>0</v>
      </c>
      <c r="J9149" s="1" t="n">
        <v>0</v>
      </c>
      <c r="K9149" s="1" t="n">
        <v>0</v>
      </c>
      <c r="L9149" s="1" t="n">
        <v>0</v>
      </c>
      <c r="M9149" s="1" t="n">
        <v>0</v>
      </c>
      <c r="N9149" s="1" t="n">
        <v>0</v>
      </c>
      <c r="O9149" s="1" t="n">
        <v>0</v>
      </c>
      <c r="P9149" s="1" t="n">
        <v>0</v>
      </c>
      <c r="Q9149" s="1" t="n">
        <v>0</v>
      </c>
      <c r="R9149" s="1" t="n">
        <v>0</v>
      </c>
      <c r="S9149" s="2" t="n">
        <f aca="false">SUM(D9149:R9149)</f>
        <v>0</v>
      </c>
      <c r="T9149" s="2" t="n">
        <f aca="false">SUM(R9149,N9149,K9149,G9149,E9149,D9149)</f>
        <v>0</v>
      </c>
      <c r="U9149" s="2" t="n">
        <f aca="false">SUM(M9149,L9149,K9149,J9149)</f>
        <v>0</v>
      </c>
    </row>
    <row r="9150" customFormat="false" ht="12.75" hidden="false" customHeight="false" outlineLevel="0" collapsed="false">
      <c r="A9150" s="1" t="n">
        <v>9149</v>
      </c>
      <c r="B9150" s="1" t="n">
        <v>454850</v>
      </c>
      <c r="C9150" s="1" t="n">
        <v>430850</v>
      </c>
      <c r="D9150" s="1" t="n">
        <v>0</v>
      </c>
      <c r="E9150" s="1" t="n">
        <v>0</v>
      </c>
      <c r="F9150" s="1" t="n">
        <v>0</v>
      </c>
      <c r="G9150" s="1" t="n">
        <v>0</v>
      </c>
      <c r="H9150" s="1" t="n">
        <v>0</v>
      </c>
      <c r="I9150" s="1" t="n">
        <v>0</v>
      </c>
      <c r="J9150" s="1" t="n">
        <v>0</v>
      </c>
      <c r="K9150" s="1" t="n">
        <v>0</v>
      </c>
      <c r="L9150" s="1" t="n">
        <v>0</v>
      </c>
      <c r="M9150" s="1" t="n">
        <v>0</v>
      </c>
      <c r="N9150" s="1" t="n">
        <v>0</v>
      </c>
      <c r="O9150" s="1" t="n">
        <v>0</v>
      </c>
      <c r="P9150" s="1" t="n">
        <v>0</v>
      </c>
      <c r="Q9150" s="1" t="n">
        <v>0</v>
      </c>
      <c r="R9150" s="1" t="n">
        <v>0</v>
      </c>
      <c r="S9150" s="2" t="n">
        <f aca="false">SUM(D9150:R9150)</f>
        <v>0</v>
      </c>
      <c r="T9150" s="2" t="n">
        <f aca="false">SUM(R9150,N9150,K9150,G9150,E9150,D9150)</f>
        <v>0</v>
      </c>
      <c r="U9150" s="2" t="n">
        <f aca="false">SUM(M9150,L9150,K9150,J9150)</f>
        <v>0</v>
      </c>
    </row>
    <row r="9151" customFormat="false" ht="12.75" hidden="false" customHeight="false" outlineLevel="0" collapsed="false">
      <c r="A9151" s="1" t="n">
        <v>9150</v>
      </c>
      <c r="B9151" s="1" t="n">
        <v>454950</v>
      </c>
      <c r="C9151" s="1" t="n">
        <v>430850</v>
      </c>
      <c r="D9151" s="1" t="n">
        <v>0</v>
      </c>
      <c r="E9151" s="1" t="n">
        <v>0</v>
      </c>
      <c r="F9151" s="1" t="n">
        <v>0</v>
      </c>
      <c r="G9151" s="1" t="n">
        <v>0</v>
      </c>
      <c r="H9151" s="1" t="n">
        <v>0</v>
      </c>
      <c r="I9151" s="1" t="n">
        <v>0</v>
      </c>
      <c r="J9151" s="1" t="n">
        <v>0</v>
      </c>
      <c r="K9151" s="1" t="n">
        <v>0</v>
      </c>
      <c r="L9151" s="1" t="n">
        <v>0</v>
      </c>
      <c r="M9151" s="1" t="n">
        <v>0</v>
      </c>
      <c r="N9151" s="1" t="n">
        <v>0</v>
      </c>
      <c r="O9151" s="1" t="n">
        <v>0</v>
      </c>
      <c r="P9151" s="1" t="n">
        <v>0</v>
      </c>
      <c r="Q9151" s="1" t="n">
        <v>0</v>
      </c>
      <c r="R9151" s="1" t="n">
        <v>0</v>
      </c>
      <c r="S9151" s="2" t="n">
        <f aca="false">SUM(D9151:R9151)</f>
        <v>0</v>
      </c>
      <c r="T9151" s="2" t="n">
        <f aca="false">SUM(R9151,N9151,K9151,G9151,E9151,D9151)</f>
        <v>0</v>
      </c>
      <c r="U9151" s="2" t="n">
        <f aca="false">SUM(M9151,L9151,K9151,J9151)</f>
        <v>0</v>
      </c>
    </row>
    <row r="9152" customFormat="false" ht="12.75" hidden="false" customHeight="false" outlineLevel="0" collapsed="false">
      <c r="A9152" s="1" t="n">
        <v>9151</v>
      </c>
      <c r="B9152" s="1" t="n">
        <v>455050</v>
      </c>
      <c r="C9152" s="1" t="n">
        <v>430850</v>
      </c>
      <c r="D9152" s="1" t="n">
        <v>0</v>
      </c>
      <c r="E9152" s="1" t="n">
        <v>0</v>
      </c>
      <c r="F9152" s="1" t="n">
        <v>0</v>
      </c>
      <c r="G9152" s="1" t="n">
        <v>0</v>
      </c>
      <c r="H9152" s="1" t="n">
        <v>0</v>
      </c>
      <c r="I9152" s="1" t="n">
        <v>0</v>
      </c>
      <c r="J9152" s="1" t="n">
        <v>0</v>
      </c>
      <c r="K9152" s="1" t="n">
        <v>0</v>
      </c>
      <c r="L9152" s="1" t="n">
        <v>0</v>
      </c>
      <c r="M9152" s="1" t="n">
        <v>0</v>
      </c>
      <c r="N9152" s="1" t="n">
        <v>0</v>
      </c>
      <c r="O9152" s="1" t="n">
        <v>0</v>
      </c>
      <c r="P9152" s="1" t="n">
        <v>0</v>
      </c>
      <c r="Q9152" s="1" t="n">
        <v>0</v>
      </c>
      <c r="R9152" s="1" t="n">
        <v>0</v>
      </c>
      <c r="S9152" s="2" t="n">
        <f aca="false">SUM(D9152:R9152)</f>
        <v>0</v>
      </c>
      <c r="T9152" s="2" t="n">
        <f aca="false">SUM(R9152,N9152,K9152,G9152,E9152,D9152)</f>
        <v>0</v>
      </c>
      <c r="U9152" s="2" t="n">
        <f aca="false">SUM(M9152,L9152,K9152,J9152)</f>
        <v>0</v>
      </c>
    </row>
    <row r="9153" customFormat="false" ht="12.75" hidden="false" customHeight="false" outlineLevel="0" collapsed="false">
      <c r="A9153" s="1" t="n">
        <v>9152</v>
      </c>
      <c r="B9153" s="1" t="n">
        <v>455150</v>
      </c>
      <c r="C9153" s="1" t="n">
        <v>430850</v>
      </c>
      <c r="D9153" s="1" t="n">
        <v>0</v>
      </c>
      <c r="E9153" s="1" t="n">
        <v>0</v>
      </c>
      <c r="F9153" s="1" t="n">
        <v>0</v>
      </c>
      <c r="G9153" s="1" t="n">
        <v>0</v>
      </c>
      <c r="H9153" s="1" t="n">
        <v>0</v>
      </c>
      <c r="I9153" s="1" t="n">
        <v>0</v>
      </c>
      <c r="J9153" s="1" t="n">
        <v>0</v>
      </c>
      <c r="K9153" s="1" t="n">
        <v>0</v>
      </c>
      <c r="L9153" s="1" t="n">
        <v>0</v>
      </c>
      <c r="M9153" s="1" t="n">
        <v>0</v>
      </c>
      <c r="N9153" s="1" t="n">
        <v>0</v>
      </c>
      <c r="O9153" s="1" t="n">
        <v>0</v>
      </c>
      <c r="P9153" s="1" t="n">
        <v>0</v>
      </c>
      <c r="Q9153" s="1" t="n">
        <v>0</v>
      </c>
      <c r="R9153" s="1" t="n">
        <v>0</v>
      </c>
      <c r="S9153" s="2" t="n">
        <f aca="false">SUM(D9153:R9153)</f>
        <v>0</v>
      </c>
      <c r="T9153" s="2" t="n">
        <f aca="false">SUM(R9153,N9153,K9153,G9153,E9153,D9153)</f>
        <v>0</v>
      </c>
      <c r="U9153" s="2" t="n">
        <f aca="false">SUM(M9153,L9153,K9153,J9153)</f>
        <v>0</v>
      </c>
    </row>
    <row r="9154" customFormat="false" ht="12.75" hidden="false" customHeight="false" outlineLevel="0" collapsed="false">
      <c r="A9154" s="1" t="n">
        <v>9153</v>
      </c>
      <c r="B9154" s="1" t="n">
        <v>455250</v>
      </c>
      <c r="C9154" s="1" t="n">
        <v>430850</v>
      </c>
      <c r="D9154" s="1" t="n">
        <v>0</v>
      </c>
      <c r="E9154" s="1" t="n">
        <v>0</v>
      </c>
      <c r="F9154" s="1" t="n">
        <v>0</v>
      </c>
      <c r="G9154" s="1" t="n">
        <v>0</v>
      </c>
      <c r="H9154" s="1" t="n">
        <v>0</v>
      </c>
      <c r="I9154" s="1" t="n">
        <v>0</v>
      </c>
      <c r="J9154" s="1" t="n">
        <v>0</v>
      </c>
      <c r="K9154" s="1" t="n">
        <v>0</v>
      </c>
      <c r="L9154" s="1" t="n">
        <v>0</v>
      </c>
      <c r="M9154" s="1" t="n">
        <v>0</v>
      </c>
      <c r="N9154" s="1" t="n">
        <v>0</v>
      </c>
      <c r="O9154" s="1" t="n">
        <v>0</v>
      </c>
      <c r="P9154" s="1" t="n">
        <v>0</v>
      </c>
      <c r="Q9154" s="1" t="n">
        <v>0</v>
      </c>
      <c r="R9154" s="1" t="n">
        <v>0</v>
      </c>
      <c r="S9154" s="2" t="n">
        <f aca="false">SUM(D9154:R9154)</f>
        <v>0</v>
      </c>
      <c r="T9154" s="2" t="n">
        <f aca="false">SUM(R9154,N9154,K9154,G9154,E9154,D9154)</f>
        <v>0</v>
      </c>
      <c r="U9154" s="2" t="n">
        <f aca="false">SUM(M9154,L9154,K9154,J9154)</f>
        <v>0</v>
      </c>
    </row>
    <row r="9155" customFormat="false" ht="12.75" hidden="false" customHeight="false" outlineLevel="0" collapsed="false">
      <c r="A9155" s="1" t="n">
        <v>9154</v>
      </c>
      <c r="B9155" s="1" t="n">
        <v>455350</v>
      </c>
      <c r="C9155" s="1" t="n">
        <v>430850</v>
      </c>
      <c r="D9155" s="1" t="n">
        <v>0</v>
      </c>
      <c r="E9155" s="1" t="n">
        <v>0</v>
      </c>
      <c r="F9155" s="1" t="n">
        <v>0</v>
      </c>
      <c r="G9155" s="1" t="n">
        <v>0</v>
      </c>
      <c r="H9155" s="1" t="n">
        <v>0</v>
      </c>
      <c r="I9155" s="1" t="n">
        <v>0</v>
      </c>
      <c r="J9155" s="1" t="n">
        <v>0</v>
      </c>
      <c r="K9155" s="1" t="n">
        <v>0</v>
      </c>
      <c r="L9155" s="1" t="n">
        <v>0</v>
      </c>
      <c r="M9155" s="1" t="n">
        <v>0</v>
      </c>
      <c r="N9155" s="1" t="n">
        <v>0</v>
      </c>
      <c r="O9155" s="1" t="n">
        <v>0</v>
      </c>
      <c r="P9155" s="1" t="n">
        <v>0</v>
      </c>
      <c r="Q9155" s="1" t="n">
        <v>0</v>
      </c>
      <c r="R9155" s="1" t="n">
        <v>0</v>
      </c>
      <c r="S9155" s="2" t="n">
        <f aca="false">SUM(D9155:R9155)</f>
        <v>0</v>
      </c>
      <c r="T9155" s="2" t="n">
        <f aca="false">SUM(R9155,N9155,K9155,G9155,E9155,D9155)</f>
        <v>0</v>
      </c>
      <c r="U9155" s="2" t="n">
        <f aca="false">SUM(M9155,L9155,K9155,J9155)</f>
        <v>0</v>
      </c>
    </row>
    <row r="9156" customFormat="false" ht="12.75" hidden="false" customHeight="false" outlineLevel="0" collapsed="false">
      <c r="A9156" s="1" t="n">
        <v>9155</v>
      </c>
      <c r="B9156" s="1" t="n">
        <v>455450</v>
      </c>
      <c r="C9156" s="1" t="n">
        <v>430850</v>
      </c>
      <c r="D9156" s="1" t="n">
        <v>0</v>
      </c>
      <c r="E9156" s="1" t="n">
        <v>0</v>
      </c>
      <c r="F9156" s="1" t="n">
        <v>0</v>
      </c>
      <c r="G9156" s="1" t="n">
        <v>0</v>
      </c>
      <c r="H9156" s="1" t="n">
        <v>0</v>
      </c>
      <c r="I9156" s="1" t="n">
        <v>0</v>
      </c>
      <c r="J9156" s="1" t="n">
        <v>0</v>
      </c>
      <c r="K9156" s="1" t="n">
        <v>0</v>
      </c>
      <c r="L9156" s="1" t="n">
        <v>0</v>
      </c>
      <c r="M9156" s="1" t="n">
        <v>0</v>
      </c>
      <c r="N9156" s="1" t="n">
        <v>0</v>
      </c>
      <c r="O9156" s="1" t="n">
        <v>0</v>
      </c>
      <c r="P9156" s="1" t="n">
        <v>0</v>
      </c>
      <c r="Q9156" s="1" t="n">
        <v>0</v>
      </c>
      <c r="R9156" s="1" t="n">
        <v>0</v>
      </c>
      <c r="S9156" s="2" t="n">
        <f aca="false">SUM(D9156:R9156)</f>
        <v>0</v>
      </c>
      <c r="T9156" s="2" t="n">
        <f aca="false">SUM(R9156,N9156,K9156,G9156,E9156,D9156)</f>
        <v>0</v>
      </c>
      <c r="U9156" s="2" t="n">
        <f aca="false">SUM(M9156,L9156,K9156,J9156)</f>
        <v>0</v>
      </c>
    </row>
    <row r="9157" customFormat="false" ht="12.75" hidden="false" customHeight="false" outlineLevel="0" collapsed="false">
      <c r="A9157" s="1" t="n">
        <v>9156</v>
      </c>
      <c r="B9157" s="1" t="n">
        <v>455550</v>
      </c>
      <c r="C9157" s="1" t="n">
        <v>430850</v>
      </c>
      <c r="D9157" s="1" t="n">
        <v>0</v>
      </c>
      <c r="E9157" s="1" t="n">
        <v>0</v>
      </c>
      <c r="F9157" s="1" t="n">
        <v>0</v>
      </c>
      <c r="G9157" s="1" t="n">
        <v>0</v>
      </c>
      <c r="H9157" s="1" t="n">
        <v>0</v>
      </c>
      <c r="I9157" s="1" t="n">
        <v>0</v>
      </c>
      <c r="J9157" s="1" t="n">
        <v>0</v>
      </c>
      <c r="K9157" s="1" t="n">
        <v>0</v>
      </c>
      <c r="L9157" s="1" t="n">
        <v>0</v>
      </c>
      <c r="M9157" s="1" t="n">
        <v>0</v>
      </c>
      <c r="N9157" s="1" t="n">
        <v>0</v>
      </c>
      <c r="O9157" s="1" t="n">
        <v>0</v>
      </c>
      <c r="P9157" s="1" t="n">
        <v>0</v>
      </c>
      <c r="Q9157" s="1" t="n">
        <v>0</v>
      </c>
      <c r="R9157" s="1" t="n">
        <v>0</v>
      </c>
      <c r="S9157" s="2" t="n">
        <f aca="false">SUM(D9157:R9157)</f>
        <v>0</v>
      </c>
      <c r="T9157" s="2" t="n">
        <f aca="false">SUM(R9157,N9157,K9157,G9157,E9157,D9157)</f>
        <v>0</v>
      </c>
      <c r="U9157" s="2" t="n">
        <f aca="false">SUM(M9157,L9157,K9157,J9157)</f>
        <v>0</v>
      </c>
    </row>
    <row r="9158" customFormat="false" ht="12.75" hidden="false" customHeight="false" outlineLevel="0" collapsed="false">
      <c r="A9158" s="1" t="n">
        <v>9157</v>
      </c>
      <c r="B9158" s="1" t="n">
        <v>455650</v>
      </c>
      <c r="C9158" s="1" t="n">
        <v>430850</v>
      </c>
      <c r="D9158" s="1" t="n">
        <v>0</v>
      </c>
      <c r="E9158" s="1" t="n">
        <v>0</v>
      </c>
      <c r="F9158" s="1" t="n">
        <v>0</v>
      </c>
      <c r="G9158" s="1" t="n">
        <v>0</v>
      </c>
      <c r="H9158" s="1" t="n">
        <v>0</v>
      </c>
      <c r="I9158" s="1" t="n">
        <v>0</v>
      </c>
      <c r="J9158" s="1" t="n">
        <v>0</v>
      </c>
      <c r="K9158" s="1" t="n">
        <v>0</v>
      </c>
      <c r="L9158" s="1" t="n">
        <v>0</v>
      </c>
      <c r="M9158" s="1" t="n">
        <v>0</v>
      </c>
      <c r="N9158" s="1" t="n">
        <v>0</v>
      </c>
      <c r="O9158" s="1" t="n">
        <v>0</v>
      </c>
      <c r="P9158" s="1" t="n">
        <v>0</v>
      </c>
      <c r="Q9158" s="1" t="n">
        <v>0</v>
      </c>
      <c r="R9158" s="1" t="n">
        <v>0</v>
      </c>
      <c r="S9158" s="2" t="n">
        <f aca="false">SUM(D9158:R9158)</f>
        <v>0</v>
      </c>
      <c r="T9158" s="2" t="n">
        <f aca="false">SUM(R9158,N9158,K9158,G9158,E9158,D9158)</f>
        <v>0</v>
      </c>
      <c r="U9158" s="2" t="n">
        <f aca="false">SUM(M9158,L9158,K9158,J9158)</f>
        <v>0</v>
      </c>
    </row>
    <row r="9159" customFormat="false" ht="12.75" hidden="false" customHeight="false" outlineLevel="0" collapsed="false">
      <c r="A9159" s="1" t="n">
        <v>9158</v>
      </c>
      <c r="B9159" s="1" t="n">
        <v>455750</v>
      </c>
      <c r="C9159" s="1" t="n">
        <v>430850</v>
      </c>
      <c r="D9159" s="1" t="n">
        <v>0</v>
      </c>
      <c r="E9159" s="1" t="n">
        <v>0</v>
      </c>
      <c r="F9159" s="1" t="n">
        <v>0</v>
      </c>
      <c r="G9159" s="1" t="n">
        <v>0</v>
      </c>
      <c r="H9159" s="1" t="n">
        <v>0</v>
      </c>
      <c r="I9159" s="1" t="n">
        <v>0</v>
      </c>
      <c r="J9159" s="1" t="n">
        <v>0</v>
      </c>
      <c r="K9159" s="1" t="n">
        <v>0</v>
      </c>
      <c r="L9159" s="1" t="n">
        <v>0</v>
      </c>
      <c r="M9159" s="1" t="n">
        <v>0</v>
      </c>
      <c r="N9159" s="1" t="n">
        <v>0</v>
      </c>
      <c r="O9159" s="1" t="n">
        <v>0</v>
      </c>
      <c r="P9159" s="1" t="n">
        <v>0</v>
      </c>
      <c r="Q9159" s="1" t="n">
        <v>0</v>
      </c>
      <c r="R9159" s="1" t="n">
        <v>0</v>
      </c>
      <c r="S9159" s="2" t="n">
        <f aca="false">SUM(D9159:R9159)</f>
        <v>0</v>
      </c>
      <c r="T9159" s="2" t="n">
        <f aca="false">SUM(R9159,N9159,K9159,G9159,E9159,D9159)</f>
        <v>0</v>
      </c>
      <c r="U9159" s="2" t="n">
        <f aca="false">SUM(M9159,L9159,K9159,J9159)</f>
        <v>0</v>
      </c>
    </row>
    <row r="9160" customFormat="false" ht="12.75" hidden="false" customHeight="false" outlineLevel="0" collapsed="false">
      <c r="A9160" s="1" t="n">
        <v>9159</v>
      </c>
      <c r="B9160" s="1" t="n">
        <v>455850</v>
      </c>
      <c r="C9160" s="1" t="n">
        <v>430850</v>
      </c>
      <c r="D9160" s="1" t="n">
        <v>0</v>
      </c>
      <c r="E9160" s="1" t="n">
        <v>0</v>
      </c>
      <c r="F9160" s="1" t="n">
        <v>0</v>
      </c>
      <c r="G9160" s="1" t="n">
        <v>0</v>
      </c>
      <c r="H9160" s="1" t="n">
        <v>0</v>
      </c>
      <c r="I9160" s="1" t="n">
        <v>0</v>
      </c>
      <c r="J9160" s="1" t="n">
        <v>0</v>
      </c>
      <c r="K9160" s="1" t="n">
        <v>0</v>
      </c>
      <c r="L9160" s="1" t="n">
        <v>0</v>
      </c>
      <c r="M9160" s="1" t="n">
        <v>0</v>
      </c>
      <c r="N9160" s="1" t="n">
        <v>0</v>
      </c>
      <c r="O9160" s="1" t="n">
        <v>0</v>
      </c>
      <c r="P9160" s="1" t="n">
        <v>0</v>
      </c>
      <c r="Q9160" s="1" t="n">
        <v>0</v>
      </c>
      <c r="R9160" s="1" t="n">
        <v>0</v>
      </c>
      <c r="S9160" s="2" t="n">
        <f aca="false">SUM(D9160:R9160)</f>
        <v>0</v>
      </c>
      <c r="T9160" s="2" t="n">
        <f aca="false">SUM(R9160,N9160,K9160,G9160,E9160,D9160)</f>
        <v>0</v>
      </c>
      <c r="U9160" s="2" t="n">
        <f aca="false">SUM(M9160,L9160,K9160,J9160)</f>
        <v>0</v>
      </c>
    </row>
    <row r="9161" customFormat="false" ht="12.75" hidden="false" customHeight="false" outlineLevel="0" collapsed="false">
      <c r="A9161" s="1" t="n">
        <v>9160</v>
      </c>
      <c r="B9161" s="1" t="n">
        <v>455950</v>
      </c>
      <c r="C9161" s="1" t="n">
        <v>430850</v>
      </c>
      <c r="D9161" s="1" t="n">
        <v>0</v>
      </c>
      <c r="E9161" s="1" t="n">
        <v>0</v>
      </c>
      <c r="F9161" s="1" t="n">
        <v>0</v>
      </c>
      <c r="G9161" s="1" t="n">
        <v>0</v>
      </c>
      <c r="H9161" s="1" t="n">
        <v>0</v>
      </c>
      <c r="I9161" s="1" t="n">
        <v>0</v>
      </c>
      <c r="J9161" s="1" t="n">
        <v>0</v>
      </c>
      <c r="K9161" s="1" t="n">
        <v>0</v>
      </c>
      <c r="L9161" s="1" t="n">
        <v>0</v>
      </c>
      <c r="M9161" s="1" t="n">
        <v>0</v>
      </c>
      <c r="N9161" s="1" t="n">
        <v>0</v>
      </c>
      <c r="O9161" s="1" t="n">
        <v>0</v>
      </c>
      <c r="P9161" s="1" t="n">
        <v>0</v>
      </c>
      <c r="Q9161" s="1" t="n">
        <v>0</v>
      </c>
      <c r="R9161" s="1" t="n">
        <v>0</v>
      </c>
      <c r="S9161" s="2" t="n">
        <f aca="false">SUM(D9161:R9161)</f>
        <v>0</v>
      </c>
      <c r="T9161" s="2" t="n">
        <f aca="false">SUM(R9161,N9161,K9161,G9161,E9161,D9161)</f>
        <v>0</v>
      </c>
      <c r="U9161" s="2" t="n">
        <f aca="false">SUM(M9161,L9161,K9161,J9161)</f>
        <v>0</v>
      </c>
    </row>
    <row r="9162" customFormat="false" ht="12.75" hidden="false" customHeight="false" outlineLevel="0" collapsed="false">
      <c r="A9162" s="1" t="n">
        <v>9161</v>
      </c>
      <c r="B9162" s="1" t="n">
        <v>456050</v>
      </c>
      <c r="C9162" s="1" t="n">
        <v>430850</v>
      </c>
      <c r="D9162" s="1" t="n">
        <v>0</v>
      </c>
      <c r="E9162" s="1" t="n">
        <v>0</v>
      </c>
      <c r="F9162" s="1" t="n">
        <v>0</v>
      </c>
      <c r="G9162" s="1" t="n">
        <v>0</v>
      </c>
      <c r="H9162" s="1" t="n">
        <v>0</v>
      </c>
      <c r="I9162" s="1" t="n">
        <v>0</v>
      </c>
      <c r="J9162" s="1" t="n">
        <v>0</v>
      </c>
      <c r="K9162" s="1" t="n">
        <v>0</v>
      </c>
      <c r="L9162" s="1" t="n">
        <v>0</v>
      </c>
      <c r="M9162" s="1" t="n">
        <v>0</v>
      </c>
      <c r="N9162" s="1" t="n">
        <v>0</v>
      </c>
      <c r="O9162" s="1" t="n">
        <v>0</v>
      </c>
      <c r="P9162" s="1" t="n">
        <v>0</v>
      </c>
      <c r="Q9162" s="1" t="n">
        <v>0</v>
      </c>
      <c r="R9162" s="1" t="n">
        <v>0</v>
      </c>
      <c r="S9162" s="2" t="n">
        <f aca="false">SUM(D9162:R9162)</f>
        <v>0</v>
      </c>
      <c r="T9162" s="2" t="n">
        <f aca="false">SUM(R9162,N9162,K9162,G9162,E9162,D9162)</f>
        <v>0</v>
      </c>
      <c r="U9162" s="2" t="n">
        <f aca="false">SUM(M9162,L9162,K9162,J9162)</f>
        <v>0</v>
      </c>
    </row>
    <row r="9163" customFormat="false" ht="12.75" hidden="false" customHeight="false" outlineLevel="0" collapsed="false">
      <c r="A9163" s="1" t="n">
        <v>9162</v>
      </c>
      <c r="B9163" s="1" t="n">
        <v>456150</v>
      </c>
      <c r="C9163" s="1" t="n">
        <v>430850</v>
      </c>
      <c r="D9163" s="1" t="n">
        <v>0</v>
      </c>
      <c r="E9163" s="1" t="n">
        <v>0</v>
      </c>
      <c r="F9163" s="1" t="n">
        <v>0</v>
      </c>
      <c r="G9163" s="1" t="n">
        <v>0</v>
      </c>
      <c r="H9163" s="1" t="n">
        <v>0</v>
      </c>
      <c r="I9163" s="1" t="n">
        <v>0</v>
      </c>
      <c r="J9163" s="1" t="n">
        <v>0</v>
      </c>
      <c r="K9163" s="1" t="n">
        <v>0</v>
      </c>
      <c r="L9163" s="1" t="n">
        <v>0</v>
      </c>
      <c r="M9163" s="1" t="n">
        <v>0</v>
      </c>
      <c r="N9163" s="1" t="n">
        <v>0</v>
      </c>
      <c r="O9163" s="1" t="n">
        <v>0</v>
      </c>
      <c r="P9163" s="1" t="n">
        <v>0</v>
      </c>
      <c r="Q9163" s="1" t="n">
        <v>0</v>
      </c>
      <c r="R9163" s="1" t="n">
        <v>0</v>
      </c>
      <c r="S9163" s="2" t="n">
        <f aca="false">SUM(D9163:R9163)</f>
        <v>0</v>
      </c>
      <c r="T9163" s="2" t="n">
        <f aca="false">SUM(R9163,N9163,K9163,G9163,E9163,D9163)</f>
        <v>0</v>
      </c>
      <c r="U9163" s="2" t="n">
        <f aca="false">SUM(M9163,L9163,K9163,J9163)</f>
        <v>0</v>
      </c>
    </row>
    <row r="9164" customFormat="false" ht="12.75" hidden="false" customHeight="false" outlineLevel="0" collapsed="false">
      <c r="A9164" s="1" t="n">
        <v>9163</v>
      </c>
      <c r="B9164" s="1" t="n">
        <v>456250</v>
      </c>
      <c r="C9164" s="1" t="n">
        <v>430850</v>
      </c>
      <c r="D9164" s="1" t="n">
        <v>0</v>
      </c>
      <c r="E9164" s="1" t="n">
        <v>0</v>
      </c>
      <c r="F9164" s="1" t="n">
        <v>0</v>
      </c>
      <c r="G9164" s="1" t="n">
        <v>0</v>
      </c>
      <c r="H9164" s="1" t="n">
        <v>0</v>
      </c>
      <c r="I9164" s="1" t="n">
        <v>0</v>
      </c>
      <c r="J9164" s="1" t="n">
        <v>0</v>
      </c>
      <c r="K9164" s="1" t="n">
        <v>0</v>
      </c>
      <c r="L9164" s="1" t="n">
        <v>0</v>
      </c>
      <c r="M9164" s="1" t="n">
        <v>0</v>
      </c>
      <c r="N9164" s="1" t="n">
        <v>0</v>
      </c>
      <c r="O9164" s="1" t="n">
        <v>0</v>
      </c>
      <c r="P9164" s="1" t="n">
        <v>0</v>
      </c>
      <c r="Q9164" s="1" t="n">
        <v>0</v>
      </c>
      <c r="R9164" s="1" t="n">
        <v>0</v>
      </c>
      <c r="S9164" s="2" t="n">
        <f aca="false">SUM(D9164:R9164)</f>
        <v>0</v>
      </c>
      <c r="T9164" s="2" t="n">
        <f aca="false">SUM(R9164,N9164,K9164,G9164,E9164,D9164)</f>
        <v>0</v>
      </c>
      <c r="U9164" s="2" t="n">
        <f aca="false">SUM(M9164,L9164,K9164,J9164)</f>
        <v>0</v>
      </c>
    </row>
    <row r="9165" customFormat="false" ht="12.75" hidden="false" customHeight="false" outlineLevel="0" collapsed="false">
      <c r="A9165" s="1" t="n">
        <v>9164</v>
      </c>
      <c r="B9165" s="1" t="n">
        <v>456350</v>
      </c>
      <c r="C9165" s="1" t="n">
        <v>430850</v>
      </c>
      <c r="D9165" s="1" t="n">
        <v>0</v>
      </c>
      <c r="E9165" s="1" t="n">
        <v>0</v>
      </c>
      <c r="F9165" s="1" t="n">
        <v>0</v>
      </c>
      <c r="G9165" s="1" t="n">
        <v>0</v>
      </c>
      <c r="H9165" s="1" t="n">
        <v>0</v>
      </c>
      <c r="I9165" s="1" t="n">
        <v>0</v>
      </c>
      <c r="J9165" s="1" t="n">
        <v>0</v>
      </c>
      <c r="K9165" s="1" t="n">
        <v>0</v>
      </c>
      <c r="L9165" s="1" t="n">
        <v>0</v>
      </c>
      <c r="M9165" s="1" t="n">
        <v>0</v>
      </c>
      <c r="N9165" s="1" t="n">
        <v>0</v>
      </c>
      <c r="O9165" s="1" t="n">
        <v>0</v>
      </c>
      <c r="P9165" s="1" t="n">
        <v>0</v>
      </c>
      <c r="Q9165" s="1" t="n">
        <v>0</v>
      </c>
      <c r="R9165" s="1" t="n">
        <v>0</v>
      </c>
      <c r="S9165" s="2" t="n">
        <f aca="false">SUM(D9165:R9165)</f>
        <v>0</v>
      </c>
      <c r="T9165" s="2" t="n">
        <f aca="false">SUM(R9165,N9165,K9165,G9165,E9165,D9165)</f>
        <v>0</v>
      </c>
      <c r="U9165" s="2" t="n">
        <f aca="false">SUM(M9165,L9165,K9165,J9165)</f>
        <v>0</v>
      </c>
    </row>
    <row r="9166" customFormat="false" ht="12.75" hidden="false" customHeight="false" outlineLevel="0" collapsed="false">
      <c r="A9166" s="1" t="n">
        <v>9165</v>
      </c>
      <c r="B9166" s="1" t="n">
        <v>456450</v>
      </c>
      <c r="C9166" s="1" t="n">
        <v>430850</v>
      </c>
      <c r="D9166" s="1" t="n">
        <v>0</v>
      </c>
      <c r="E9166" s="1" t="n">
        <v>0</v>
      </c>
      <c r="F9166" s="1" t="n">
        <v>0</v>
      </c>
      <c r="G9166" s="1" t="n">
        <v>0</v>
      </c>
      <c r="H9166" s="1" t="n">
        <v>0</v>
      </c>
      <c r="I9166" s="1" t="n">
        <v>0</v>
      </c>
      <c r="J9166" s="1" t="n">
        <v>0</v>
      </c>
      <c r="K9166" s="1" t="n">
        <v>0</v>
      </c>
      <c r="L9166" s="1" t="n">
        <v>0</v>
      </c>
      <c r="M9166" s="1" t="n">
        <v>0</v>
      </c>
      <c r="N9166" s="1" t="n">
        <v>0</v>
      </c>
      <c r="O9166" s="1" t="n">
        <v>0</v>
      </c>
      <c r="P9166" s="1" t="n">
        <v>0</v>
      </c>
      <c r="Q9166" s="1" t="n">
        <v>0</v>
      </c>
      <c r="R9166" s="1" t="n">
        <v>0</v>
      </c>
      <c r="S9166" s="2" t="n">
        <f aca="false">SUM(D9166:R9166)</f>
        <v>0</v>
      </c>
      <c r="T9166" s="2" t="n">
        <f aca="false">SUM(R9166,N9166,K9166,G9166,E9166,D9166)</f>
        <v>0</v>
      </c>
      <c r="U9166" s="2" t="n">
        <f aca="false">SUM(M9166,L9166,K9166,J9166)</f>
        <v>0</v>
      </c>
    </row>
    <row r="9167" customFormat="false" ht="12.75" hidden="false" customHeight="false" outlineLevel="0" collapsed="false">
      <c r="A9167" s="1" t="n">
        <v>9166</v>
      </c>
      <c r="B9167" s="1" t="n">
        <v>456550</v>
      </c>
      <c r="C9167" s="1" t="n">
        <v>430850</v>
      </c>
      <c r="D9167" s="1" t="n">
        <v>0</v>
      </c>
      <c r="E9167" s="1" t="n">
        <v>0</v>
      </c>
      <c r="F9167" s="1" t="n">
        <v>0</v>
      </c>
      <c r="G9167" s="1" t="n">
        <v>0</v>
      </c>
      <c r="H9167" s="1" t="n">
        <v>0</v>
      </c>
      <c r="I9167" s="1" t="n">
        <v>0</v>
      </c>
      <c r="J9167" s="1" t="n">
        <v>0</v>
      </c>
      <c r="K9167" s="1" t="n">
        <v>0</v>
      </c>
      <c r="L9167" s="1" t="n">
        <v>0</v>
      </c>
      <c r="M9167" s="1" t="n">
        <v>0</v>
      </c>
      <c r="N9167" s="1" t="n">
        <v>0</v>
      </c>
      <c r="O9167" s="1" t="n">
        <v>0</v>
      </c>
      <c r="P9167" s="1" t="n">
        <v>0</v>
      </c>
      <c r="Q9167" s="1" t="n">
        <v>0</v>
      </c>
      <c r="R9167" s="1" t="n">
        <v>0</v>
      </c>
      <c r="S9167" s="2" t="n">
        <f aca="false">SUM(D9167:R9167)</f>
        <v>0</v>
      </c>
      <c r="T9167" s="2" t="n">
        <f aca="false">SUM(R9167,N9167,K9167,G9167,E9167,D9167)</f>
        <v>0</v>
      </c>
      <c r="U9167" s="2" t="n">
        <f aca="false">SUM(M9167,L9167,K9167,J9167)</f>
        <v>0</v>
      </c>
    </row>
    <row r="9168" customFormat="false" ht="12.75" hidden="false" customHeight="false" outlineLevel="0" collapsed="false">
      <c r="A9168" s="1" t="n">
        <v>9167</v>
      </c>
      <c r="B9168" s="1" t="n">
        <v>456650</v>
      </c>
      <c r="C9168" s="1" t="n">
        <v>430850</v>
      </c>
      <c r="D9168" s="1" t="n">
        <v>0</v>
      </c>
      <c r="E9168" s="1" t="n">
        <v>0</v>
      </c>
      <c r="F9168" s="1" t="n">
        <v>0</v>
      </c>
      <c r="G9168" s="1" t="n">
        <v>0</v>
      </c>
      <c r="H9168" s="1" t="n">
        <v>0</v>
      </c>
      <c r="I9168" s="1" t="n">
        <v>0</v>
      </c>
      <c r="J9168" s="1" t="n">
        <v>0</v>
      </c>
      <c r="K9168" s="1" t="n">
        <v>0</v>
      </c>
      <c r="L9168" s="1" t="n">
        <v>0</v>
      </c>
      <c r="M9168" s="1" t="n">
        <v>0</v>
      </c>
      <c r="N9168" s="1" t="n">
        <v>0</v>
      </c>
      <c r="O9168" s="1" t="n">
        <v>0</v>
      </c>
      <c r="P9168" s="1" t="n">
        <v>0</v>
      </c>
      <c r="Q9168" s="1" t="n">
        <v>0</v>
      </c>
      <c r="R9168" s="1" t="n">
        <v>0</v>
      </c>
      <c r="S9168" s="2" t="n">
        <f aca="false">SUM(D9168:R9168)</f>
        <v>0</v>
      </c>
      <c r="T9168" s="2" t="n">
        <f aca="false">SUM(R9168,N9168,K9168,G9168,E9168,D9168)</f>
        <v>0</v>
      </c>
      <c r="U9168" s="2" t="n">
        <f aca="false">SUM(M9168,L9168,K9168,J9168)</f>
        <v>0</v>
      </c>
    </row>
    <row r="9169" customFormat="false" ht="12.75" hidden="false" customHeight="false" outlineLevel="0" collapsed="false">
      <c r="A9169" s="1" t="n">
        <v>9168</v>
      </c>
      <c r="B9169" s="1" t="n">
        <v>456750</v>
      </c>
      <c r="C9169" s="1" t="n">
        <v>430850</v>
      </c>
      <c r="D9169" s="1" t="n">
        <v>0</v>
      </c>
      <c r="E9169" s="1" t="n">
        <v>0</v>
      </c>
      <c r="F9169" s="1" t="n">
        <v>0</v>
      </c>
      <c r="G9169" s="1" t="n">
        <v>0</v>
      </c>
      <c r="H9169" s="1" t="n">
        <v>0</v>
      </c>
      <c r="I9169" s="1" t="n">
        <v>0</v>
      </c>
      <c r="J9169" s="1" t="n">
        <v>0</v>
      </c>
      <c r="K9169" s="1" t="n">
        <v>0</v>
      </c>
      <c r="L9169" s="1" t="n">
        <v>0</v>
      </c>
      <c r="M9169" s="1" t="n">
        <v>0</v>
      </c>
      <c r="N9169" s="1" t="n">
        <v>0</v>
      </c>
      <c r="O9169" s="1" t="n">
        <v>0</v>
      </c>
      <c r="P9169" s="1" t="n">
        <v>0</v>
      </c>
      <c r="Q9169" s="1" t="n">
        <v>0</v>
      </c>
      <c r="R9169" s="1" t="n">
        <v>0</v>
      </c>
      <c r="S9169" s="2" t="n">
        <f aca="false">SUM(D9169:R9169)</f>
        <v>0</v>
      </c>
      <c r="T9169" s="2" t="n">
        <f aca="false">SUM(R9169,N9169,K9169,G9169,E9169,D9169)</f>
        <v>0</v>
      </c>
      <c r="U9169" s="2" t="n">
        <f aca="false">SUM(M9169,L9169,K9169,J9169)</f>
        <v>0</v>
      </c>
    </row>
    <row r="9170" customFormat="false" ht="12.75" hidden="false" customHeight="false" outlineLevel="0" collapsed="false">
      <c r="A9170" s="1" t="n">
        <v>9169</v>
      </c>
      <c r="B9170" s="1" t="n">
        <v>456850</v>
      </c>
      <c r="C9170" s="1" t="n">
        <v>430850</v>
      </c>
      <c r="D9170" s="1" t="n">
        <v>0</v>
      </c>
      <c r="E9170" s="1" t="n">
        <v>0</v>
      </c>
      <c r="F9170" s="1" t="n">
        <v>0</v>
      </c>
      <c r="G9170" s="1" t="n">
        <v>0</v>
      </c>
      <c r="H9170" s="1" t="n">
        <v>0</v>
      </c>
      <c r="I9170" s="1" t="n">
        <v>0</v>
      </c>
      <c r="J9170" s="1" t="n">
        <v>0</v>
      </c>
      <c r="K9170" s="1" t="n">
        <v>0</v>
      </c>
      <c r="L9170" s="1" t="n">
        <v>0</v>
      </c>
      <c r="M9170" s="1" t="n">
        <v>0</v>
      </c>
      <c r="N9170" s="1" t="n">
        <v>0</v>
      </c>
      <c r="O9170" s="1" t="n">
        <v>0</v>
      </c>
      <c r="P9170" s="1" t="n">
        <v>0</v>
      </c>
      <c r="Q9170" s="1" t="n">
        <v>0</v>
      </c>
      <c r="R9170" s="1" t="n">
        <v>0</v>
      </c>
      <c r="S9170" s="2" t="n">
        <f aca="false">SUM(D9170:R9170)</f>
        <v>0</v>
      </c>
      <c r="T9170" s="2" t="n">
        <f aca="false">SUM(R9170,N9170,K9170,G9170,E9170,D9170)</f>
        <v>0</v>
      </c>
      <c r="U9170" s="2" t="n">
        <f aca="false">SUM(M9170,L9170,K9170,J9170)</f>
        <v>0</v>
      </c>
    </row>
    <row r="9171" customFormat="false" ht="12.75" hidden="false" customHeight="false" outlineLevel="0" collapsed="false">
      <c r="A9171" s="1" t="n">
        <v>9170</v>
      </c>
      <c r="B9171" s="1" t="n">
        <v>456950</v>
      </c>
      <c r="C9171" s="1" t="n">
        <v>430850</v>
      </c>
      <c r="D9171" s="1" t="n">
        <v>0</v>
      </c>
      <c r="E9171" s="1" t="n">
        <v>0</v>
      </c>
      <c r="F9171" s="1" t="n">
        <v>0</v>
      </c>
      <c r="G9171" s="1" t="n">
        <v>0</v>
      </c>
      <c r="H9171" s="1" t="n">
        <v>0</v>
      </c>
      <c r="I9171" s="1" t="n">
        <v>0</v>
      </c>
      <c r="J9171" s="1" t="n">
        <v>0</v>
      </c>
      <c r="K9171" s="1" t="n">
        <v>0</v>
      </c>
      <c r="L9171" s="1" t="n">
        <v>0</v>
      </c>
      <c r="M9171" s="1" t="n">
        <v>0</v>
      </c>
      <c r="N9171" s="1" t="n">
        <v>0</v>
      </c>
      <c r="O9171" s="1" t="n">
        <v>0</v>
      </c>
      <c r="P9171" s="1" t="n">
        <v>0</v>
      </c>
      <c r="Q9171" s="1" t="n">
        <v>0</v>
      </c>
      <c r="R9171" s="1" t="n">
        <v>0</v>
      </c>
      <c r="S9171" s="2" t="n">
        <f aca="false">SUM(D9171:R9171)</f>
        <v>0</v>
      </c>
      <c r="T9171" s="2" t="n">
        <f aca="false">SUM(R9171,N9171,K9171,G9171,E9171,D9171)</f>
        <v>0</v>
      </c>
      <c r="U9171" s="2" t="n">
        <f aca="false">SUM(M9171,L9171,K9171,J9171)</f>
        <v>0</v>
      </c>
    </row>
    <row r="9172" customFormat="false" ht="12.75" hidden="false" customHeight="false" outlineLevel="0" collapsed="false">
      <c r="A9172" s="1" t="n">
        <v>9171</v>
      </c>
      <c r="B9172" s="1" t="n">
        <v>457050</v>
      </c>
      <c r="C9172" s="1" t="n">
        <v>430850</v>
      </c>
      <c r="D9172" s="1" t="n">
        <v>0</v>
      </c>
      <c r="E9172" s="1" t="n">
        <v>0</v>
      </c>
      <c r="F9172" s="1" t="n">
        <v>0</v>
      </c>
      <c r="G9172" s="1" t="n">
        <v>0</v>
      </c>
      <c r="H9172" s="1" t="n">
        <v>0</v>
      </c>
      <c r="I9172" s="1" t="n">
        <v>0</v>
      </c>
      <c r="J9172" s="1" t="n">
        <v>0</v>
      </c>
      <c r="K9172" s="1" t="n">
        <v>0</v>
      </c>
      <c r="L9172" s="1" t="n">
        <v>0</v>
      </c>
      <c r="M9172" s="1" t="n">
        <v>0</v>
      </c>
      <c r="N9172" s="1" t="n">
        <v>0</v>
      </c>
      <c r="O9172" s="1" t="n">
        <v>0</v>
      </c>
      <c r="P9172" s="1" t="n">
        <v>0</v>
      </c>
      <c r="Q9172" s="1" t="n">
        <v>0</v>
      </c>
      <c r="R9172" s="1" t="n">
        <v>0</v>
      </c>
      <c r="S9172" s="2" t="n">
        <f aca="false">SUM(D9172:R9172)</f>
        <v>0</v>
      </c>
      <c r="T9172" s="2" t="n">
        <f aca="false">SUM(R9172,N9172,K9172,G9172,E9172,D9172)</f>
        <v>0</v>
      </c>
      <c r="U9172" s="2" t="n">
        <f aca="false">SUM(M9172,L9172,K9172,J9172)</f>
        <v>0</v>
      </c>
    </row>
    <row r="9173" customFormat="false" ht="12.75" hidden="false" customHeight="false" outlineLevel="0" collapsed="false">
      <c r="A9173" s="1" t="n">
        <v>9172</v>
      </c>
      <c r="B9173" s="1" t="n">
        <v>457150</v>
      </c>
      <c r="C9173" s="1" t="n">
        <v>430850</v>
      </c>
      <c r="D9173" s="1" t="n">
        <v>0</v>
      </c>
      <c r="E9173" s="1" t="n">
        <v>0</v>
      </c>
      <c r="F9173" s="1" t="n">
        <v>0</v>
      </c>
      <c r="G9173" s="1" t="n">
        <v>0</v>
      </c>
      <c r="H9173" s="1" t="n">
        <v>0</v>
      </c>
      <c r="I9173" s="1" t="n">
        <v>0</v>
      </c>
      <c r="J9173" s="1" t="n">
        <v>0</v>
      </c>
      <c r="K9173" s="1" t="n">
        <v>0</v>
      </c>
      <c r="L9173" s="1" t="n">
        <v>0</v>
      </c>
      <c r="M9173" s="1" t="n">
        <v>0</v>
      </c>
      <c r="N9173" s="1" t="n">
        <v>0</v>
      </c>
      <c r="O9173" s="1" t="n">
        <v>0</v>
      </c>
      <c r="P9173" s="1" t="n">
        <v>0</v>
      </c>
      <c r="Q9173" s="1" t="n">
        <v>0</v>
      </c>
      <c r="R9173" s="1" t="n">
        <v>0</v>
      </c>
      <c r="S9173" s="2" t="n">
        <f aca="false">SUM(D9173:R9173)</f>
        <v>0</v>
      </c>
      <c r="T9173" s="2" t="n">
        <f aca="false">SUM(R9173,N9173,K9173,G9173,E9173,D9173)</f>
        <v>0</v>
      </c>
      <c r="U9173" s="2" t="n">
        <f aca="false">SUM(M9173,L9173,K9173,J9173)</f>
        <v>0</v>
      </c>
    </row>
    <row r="9174" customFormat="false" ht="12.75" hidden="false" customHeight="false" outlineLevel="0" collapsed="false">
      <c r="A9174" s="1" t="n">
        <v>9173</v>
      </c>
      <c r="B9174" s="1" t="n">
        <v>457250</v>
      </c>
      <c r="C9174" s="1" t="n">
        <v>430850</v>
      </c>
      <c r="D9174" s="1" t="n">
        <v>0</v>
      </c>
      <c r="E9174" s="1" t="n">
        <v>0</v>
      </c>
      <c r="F9174" s="1" t="n">
        <v>0</v>
      </c>
      <c r="G9174" s="1" t="n">
        <v>0</v>
      </c>
      <c r="H9174" s="1" t="n">
        <v>0</v>
      </c>
      <c r="I9174" s="1" t="n">
        <v>0</v>
      </c>
      <c r="J9174" s="1" t="n">
        <v>0</v>
      </c>
      <c r="K9174" s="1" t="n">
        <v>0</v>
      </c>
      <c r="L9174" s="1" t="n">
        <v>0</v>
      </c>
      <c r="M9174" s="1" t="n">
        <v>0</v>
      </c>
      <c r="N9174" s="1" t="n">
        <v>0</v>
      </c>
      <c r="O9174" s="1" t="n">
        <v>0</v>
      </c>
      <c r="P9174" s="1" t="n">
        <v>0</v>
      </c>
      <c r="Q9174" s="1" t="n">
        <v>0</v>
      </c>
      <c r="R9174" s="1" t="n">
        <v>0</v>
      </c>
      <c r="S9174" s="2" t="n">
        <f aca="false">SUM(D9174:R9174)</f>
        <v>0</v>
      </c>
      <c r="T9174" s="2" t="n">
        <f aca="false">SUM(R9174,N9174,K9174,G9174,E9174,D9174)</f>
        <v>0</v>
      </c>
      <c r="U9174" s="2" t="n">
        <f aca="false">SUM(M9174,L9174,K9174,J9174)</f>
        <v>0</v>
      </c>
    </row>
    <row r="9175" customFormat="false" ht="12.75" hidden="false" customHeight="false" outlineLevel="0" collapsed="false">
      <c r="A9175" s="1" t="n">
        <v>9174</v>
      </c>
      <c r="B9175" s="1" t="n">
        <v>457350</v>
      </c>
      <c r="C9175" s="1" t="n">
        <v>430850</v>
      </c>
      <c r="D9175" s="1" t="n">
        <v>0</v>
      </c>
      <c r="E9175" s="1" t="n">
        <v>0</v>
      </c>
      <c r="F9175" s="1" t="n">
        <v>0</v>
      </c>
      <c r="G9175" s="1" t="n">
        <v>0</v>
      </c>
      <c r="H9175" s="1" t="n">
        <v>0</v>
      </c>
      <c r="I9175" s="1" t="n">
        <v>0</v>
      </c>
      <c r="J9175" s="1" t="n">
        <v>0</v>
      </c>
      <c r="K9175" s="1" t="n">
        <v>0</v>
      </c>
      <c r="L9175" s="1" t="n">
        <v>0</v>
      </c>
      <c r="M9175" s="1" t="n">
        <v>0</v>
      </c>
      <c r="N9175" s="1" t="n">
        <v>0</v>
      </c>
      <c r="O9175" s="1" t="n">
        <v>0</v>
      </c>
      <c r="P9175" s="1" t="n">
        <v>0</v>
      </c>
      <c r="Q9175" s="1" t="n">
        <v>0</v>
      </c>
      <c r="R9175" s="1" t="n">
        <v>0</v>
      </c>
      <c r="S9175" s="2" t="n">
        <f aca="false">SUM(D9175:R9175)</f>
        <v>0</v>
      </c>
      <c r="T9175" s="2" t="n">
        <f aca="false">SUM(R9175,N9175,K9175,G9175,E9175,D9175)</f>
        <v>0</v>
      </c>
      <c r="U9175" s="2" t="n">
        <f aca="false">SUM(M9175,L9175,K9175,J9175)</f>
        <v>0</v>
      </c>
    </row>
    <row r="9176" customFormat="false" ht="12.75" hidden="false" customHeight="false" outlineLevel="0" collapsed="false">
      <c r="A9176" s="1" t="n">
        <v>9175</v>
      </c>
      <c r="B9176" s="1" t="n">
        <v>457450</v>
      </c>
      <c r="C9176" s="1" t="n">
        <v>430850</v>
      </c>
      <c r="D9176" s="1" t="n">
        <v>0</v>
      </c>
      <c r="E9176" s="1" t="n">
        <v>0</v>
      </c>
      <c r="F9176" s="1" t="n">
        <v>0</v>
      </c>
      <c r="G9176" s="1" t="n">
        <v>0</v>
      </c>
      <c r="H9176" s="1" t="n">
        <v>0</v>
      </c>
      <c r="I9176" s="1" t="n">
        <v>0</v>
      </c>
      <c r="J9176" s="1" t="n">
        <v>0</v>
      </c>
      <c r="K9176" s="1" t="n">
        <v>0</v>
      </c>
      <c r="L9176" s="1" t="n">
        <v>0</v>
      </c>
      <c r="M9176" s="1" t="n">
        <v>0</v>
      </c>
      <c r="N9176" s="1" t="n">
        <v>0</v>
      </c>
      <c r="O9176" s="1" t="n">
        <v>0</v>
      </c>
      <c r="P9176" s="1" t="n">
        <v>0</v>
      </c>
      <c r="Q9176" s="1" t="n">
        <v>0</v>
      </c>
      <c r="R9176" s="1" t="n">
        <v>0</v>
      </c>
      <c r="S9176" s="2" t="n">
        <f aca="false">SUM(D9176:R9176)</f>
        <v>0</v>
      </c>
      <c r="T9176" s="2" t="n">
        <f aca="false">SUM(R9176,N9176,K9176,G9176,E9176,D9176)</f>
        <v>0</v>
      </c>
      <c r="U9176" s="2" t="n">
        <f aca="false">SUM(M9176,L9176,K9176,J9176)</f>
        <v>0</v>
      </c>
    </row>
    <row r="9177" customFormat="false" ht="12.75" hidden="false" customHeight="false" outlineLevel="0" collapsed="false">
      <c r="A9177" s="1" t="n">
        <v>9176</v>
      </c>
      <c r="B9177" s="1" t="n">
        <v>457550</v>
      </c>
      <c r="C9177" s="1" t="n">
        <v>430850</v>
      </c>
      <c r="D9177" s="1" t="n">
        <v>0</v>
      </c>
      <c r="E9177" s="1" t="n">
        <v>0</v>
      </c>
      <c r="F9177" s="1" t="n">
        <v>0</v>
      </c>
      <c r="G9177" s="1" t="n">
        <v>0</v>
      </c>
      <c r="H9177" s="1" t="n">
        <v>0</v>
      </c>
      <c r="I9177" s="1" t="n">
        <v>0</v>
      </c>
      <c r="J9177" s="1" t="n">
        <v>0</v>
      </c>
      <c r="K9177" s="1" t="n">
        <v>0</v>
      </c>
      <c r="L9177" s="1" t="n">
        <v>0</v>
      </c>
      <c r="M9177" s="1" t="n">
        <v>0</v>
      </c>
      <c r="N9177" s="1" t="n">
        <v>0</v>
      </c>
      <c r="O9177" s="1" t="n">
        <v>0</v>
      </c>
      <c r="P9177" s="1" t="n">
        <v>0</v>
      </c>
      <c r="Q9177" s="1" t="n">
        <v>0</v>
      </c>
      <c r="R9177" s="1" t="n">
        <v>0</v>
      </c>
      <c r="S9177" s="2" t="n">
        <f aca="false">SUM(D9177:R9177)</f>
        <v>0</v>
      </c>
      <c r="T9177" s="2" t="n">
        <f aca="false">SUM(R9177,N9177,K9177,G9177,E9177,D9177)</f>
        <v>0</v>
      </c>
      <c r="U9177" s="2" t="n">
        <f aca="false">SUM(M9177,L9177,K9177,J9177)</f>
        <v>0</v>
      </c>
    </row>
    <row r="9178" customFormat="false" ht="12.75" hidden="false" customHeight="false" outlineLevel="0" collapsed="false">
      <c r="A9178" s="1" t="n">
        <v>9177</v>
      </c>
      <c r="B9178" s="1" t="n">
        <v>457650</v>
      </c>
      <c r="C9178" s="1" t="n">
        <v>430850</v>
      </c>
      <c r="D9178" s="1" t="n">
        <v>0</v>
      </c>
      <c r="E9178" s="1" t="n">
        <v>0</v>
      </c>
      <c r="F9178" s="1" t="n">
        <v>0</v>
      </c>
      <c r="G9178" s="1" t="n">
        <v>0</v>
      </c>
      <c r="H9178" s="1" t="n">
        <v>0</v>
      </c>
      <c r="I9178" s="1" t="n">
        <v>0</v>
      </c>
      <c r="J9178" s="1" t="n">
        <v>0</v>
      </c>
      <c r="K9178" s="1" t="n">
        <v>0</v>
      </c>
      <c r="L9178" s="1" t="n">
        <v>0</v>
      </c>
      <c r="M9178" s="1" t="n">
        <v>0</v>
      </c>
      <c r="N9178" s="1" t="n">
        <v>0</v>
      </c>
      <c r="O9178" s="1" t="n">
        <v>0</v>
      </c>
      <c r="P9178" s="1" t="n">
        <v>0</v>
      </c>
      <c r="Q9178" s="1" t="n">
        <v>0</v>
      </c>
      <c r="R9178" s="1" t="n">
        <v>0</v>
      </c>
      <c r="S9178" s="2" t="n">
        <f aca="false">SUM(D9178:R9178)</f>
        <v>0</v>
      </c>
      <c r="T9178" s="2" t="n">
        <f aca="false">SUM(R9178,N9178,K9178,G9178,E9178,D9178)</f>
        <v>0</v>
      </c>
      <c r="U9178" s="2" t="n">
        <f aca="false">SUM(M9178,L9178,K9178,J9178)</f>
        <v>0</v>
      </c>
    </row>
    <row r="9179" customFormat="false" ht="12.75" hidden="false" customHeight="false" outlineLevel="0" collapsed="false">
      <c r="A9179" s="1" t="n">
        <v>9178</v>
      </c>
      <c r="B9179" s="1" t="n">
        <v>457750</v>
      </c>
      <c r="C9179" s="1" t="n">
        <v>430850</v>
      </c>
      <c r="D9179" s="1" t="n">
        <v>0</v>
      </c>
      <c r="E9179" s="1" t="n">
        <v>0</v>
      </c>
      <c r="F9179" s="1" t="n">
        <v>0</v>
      </c>
      <c r="G9179" s="1" t="n">
        <v>0</v>
      </c>
      <c r="H9179" s="1" t="n">
        <v>0</v>
      </c>
      <c r="I9179" s="1" t="n">
        <v>0</v>
      </c>
      <c r="J9179" s="1" t="n">
        <v>0</v>
      </c>
      <c r="K9179" s="1" t="n">
        <v>0</v>
      </c>
      <c r="L9179" s="1" t="n">
        <v>0</v>
      </c>
      <c r="M9179" s="1" t="n">
        <v>0</v>
      </c>
      <c r="N9179" s="1" t="n">
        <v>0</v>
      </c>
      <c r="O9179" s="1" t="n">
        <v>0</v>
      </c>
      <c r="P9179" s="1" t="n">
        <v>0</v>
      </c>
      <c r="Q9179" s="1" t="n">
        <v>0</v>
      </c>
      <c r="R9179" s="1" t="n">
        <v>0</v>
      </c>
      <c r="S9179" s="2" t="n">
        <f aca="false">SUM(D9179:R9179)</f>
        <v>0</v>
      </c>
      <c r="T9179" s="2" t="n">
        <f aca="false">SUM(R9179,N9179,K9179,G9179,E9179,D9179)</f>
        <v>0</v>
      </c>
      <c r="U9179" s="2" t="n">
        <f aca="false">SUM(M9179,L9179,K9179,J9179)</f>
        <v>0</v>
      </c>
    </row>
    <row r="9180" customFormat="false" ht="12.75" hidden="false" customHeight="false" outlineLevel="0" collapsed="false">
      <c r="A9180" s="1" t="n">
        <v>9179</v>
      </c>
      <c r="B9180" s="1" t="n">
        <v>457850</v>
      </c>
      <c r="C9180" s="1" t="n">
        <v>430850</v>
      </c>
      <c r="D9180" s="1" t="n">
        <v>0</v>
      </c>
      <c r="E9180" s="1" t="n">
        <v>0</v>
      </c>
      <c r="F9180" s="1" t="n">
        <v>0</v>
      </c>
      <c r="G9180" s="1" t="n">
        <v>0</v>
      </c>
      <c r="H9180" s="1" t="n">
        <v>0</v>
      </c>
      <c r="I9180" s="1" t="n">
        <v>0</v>
      </c>
      <c r="J9180" s="1" t="n">
        <v>0</v>
      </c>
      <c r="K9180" s="1" t="n">
        <v>0</v>
      </c>
      <c r="L9180" s="1" t="n">
        <v>0</v>
      </c>
      <c r="M9180" s="1" t="n">
        <v>0</v>
      </c>
      <c r="N9180" s="1" t="n">
        <v>0</v>
      </c>
      <c r="O9180" s="1" t="n">
        <v>0</v>
      </c>
      <c r="P9180" s="1" t="n">
        <v>0</v>
      </c>
      <c r="Q9180" s="1" t="n">
        <v>0</v>
      </c>
      <c r="R9180" s="1" t="n">
        <v>0</v>
      </c>
      <c r="S9180" s="2" t="n">
        <f aca="false">SUM(D9180:R9180)</f>
        <v>0</v>
      </c>
      <c r="T9180" s="2" t="n">
        <f aca="false">SUM(R9180,N9180,K9180,G9180,E9180,D9180)</f>
        <v>0</v>
      </c>
      <c r="U9180" s="2" t="n">
        <f aca="false">SUM(M9180,L9180,K9180,J9180)</f>
        <v>0</v>
      </c>
    </row>
    <row r="9181" customFormat="false" ht="12.75" hidden="false" customHeight="false" outlineLevel="0" collapsed="false">
      <c r="A9181" s="1" t="n">
        <v>9180</v>
      </c>
      <c r="B9181" s="1" t="n">
        <v>457950</v>
      </c>
      <c r="C9181" s="1" t="n">
        <v>430850</v>
      </c>
      <c r="D9181" s="1" t="n">
        <v>0</v>
      </c>
      <c r="E9181" s="1" t="n">
        <v>0</v>
      </c>
      <c r="F9181" s="1" t="n">
        <v>0</v>
      </c>
      <c r="G9181" s="1" t="n">
        <v>0</v>
      </c>
      <c r="H9181" s="1" t="n">
        <v>0</v>
      </c>
      <c r="I9181" s="1" t="n">
        <v>0</v>
      </c>
      <c r="J9181" s="1" t="n">
        <v>0</v>
      </c>
      <c r="K9181" s="1" t="n">
        <v>0</v>
      </c>
      <c r="L9181" s="1" t="n">
        <v>0</v>
      </c>
      <c r="M9181" s="1" t="n">
        <v>0</v>
      </c>
      <c r="N9181" s="1" t="n">
        <v>0</v>
      </c>
      <c r="O9181" s="1" t="n">
        <v>0</v>
      </c>
      <c r="P9181" s="1" t="n">
        <v>0</v>
      </c>
      <c r="Q9181" s="1" t="n">
        <v>0</v>
      </c>
      <c r="R9181" s="1" t="n">
        <v>0</v>
      </c>
      <c r="S9181" s="2" t="n">
        <f aca="false">SUM(D9181:R9181)</f>
        <v>0</v>
      </c>
      <c r="T9181" s="2" t="n">
        <f aca="false">SUM(R9181,N9181,K9181,G9181,E9181,D9181)</f>
        <v>0</v>
      </c>
      <c r="U9181" s="2" t="n">
        <f aca="false">SUM(M9181,L9181,K9181,J9181)</f>
        <v>0</v>
      </c>
    </row>
    <row r="9182" customFormat="false" ht="12.75" hidden="false" customHeight="false" outlineLevel="0" collapsed="false">
      <c r="A9182" s="1" t="n">
        <v>9181</v>
      </c>
      <c r="B9182" s="1" t="n">
        <v>458050</v>
      </c>
      <c r="C9182" s="1" t="n">
        <v>430850</v>
      </c>
      <c r="D9182" s="1" t="n">
        <v>0</v>
      </c>
      <c r="E9182" s="1" t="n">
        <v>0</v>
      </c>
      <c r="F9182" s="1" t="n">
        <v>0</v>
      </c>
      <c r="G9182" s="1" t="n">
        <v>0</v>
      </c>
      <c r="H9182" s="1" t="n">
        <v>0</v>
      </c>
      <c r="I9182" s="1" t="n">
        <v>0</v>
      </c>
      <c r="J9182" s="1" t="n">
        <v>0</v>
      </c>
      <c r="K9182" s="1" t="n">
        <v>0</v>
      </c>
      <c r="L9182" s="1" t="n">
        <v>0</v>
      </c>
      <c r="M9182" s="1" t="n">
        <v>0</v>
      </c>
      <c r="N9182" s="1" t="n">
        <v>0</v>
      </c>
      <c r="O9182" s="1" t="n">
        <v>0</v>
      </c>
      <c r="P9182" s="1" t="n">
        <v>0</v>
      </c>
      <c r="Q9182" s="1" t="n">
        <v>0</v>
      </c>
      <c r="R9182" s="1" t="n">
        <v>0</v>
      </c>
      <c r="S9182" s="2" t="n">
        <f aca="false">SUM(D9182:R9182)</f>
        <v>0</v>
      </c>
      <c r="T9182" s="2" t="n">
        <f aca="false">SUM(R9182,N9182,K9182,G9182,E9182,D9182)</f>
        <v>0</v>
      </c>
      <c r="U9182" s="2" t="n">
        <f aca="false">SUM(M9182,L9182,K9182,J9182)</f>
        <v>0</v>
      </c>
    </row>
    <row r="9183" customFormat="false" ht="12.75" hidden="false" customHeight="false" outlineLevel="0" collapsed="false">
      <c r="A9183" s="1" t="n">
        <v>9182</v>
      </c>
      <c r="B9183" s="1" t="n">
        <v>458150</v>
      </c>
      <c r="C9183" s="1" t="n">
        <v>430850</v>
      </c>
      <c r="D9183" s="1" t="n">
        <v>0</v>
      </c>
      <c r="E9183" s="1" t="n">
        <v>0</v>
      </c>
      <c r="F9183" s="1" t="n">
        <v>0</v>
      </c>
      <c r="G9183" s="1" t="n">
        <v>0</v>
      </c>
      <c r="H9183" s="1" t="n">
        <v>0</v>
      </c>
      <c r="I9183" s="1" t="n">
        <v>0</v>
      </c>
      <c r="J9183" s="1" t="n">
        <v>0</v>
      </c>
      <c r="K9183" s="1" t="n">
        <v>0</v>
      </c>
      <c r="L9183" s="1" t="n">
        <v>0</v>
      </c>
      <c r="M9183" s="1" t="n">
        <v>0</v>
      </c>
      <c r="N9183" s="1" t="n">
        <v>0</v>
      </c>
      <c r="O9183" s="1" t="n">
        <v>0</v>
      </c>
      <c r="P9183" s="1" t="n">
        <v>0</v>
      </c>
      <c r="Q9183" s="1" t="n">
        <v>0</v>
      </c>
      <c r="R9183" s="1" t="n">
        <v>0</v>
      </c>
      <c r="S9183" s="2" t="n">
        <f aca="false">SUM(D9183:R9183)</f>
        <v>0</v>
      </c>
      <c r="T9183" s="2" t="n">
        <f aca="false">SUM(R9183,N9183,K9183,G9183,E9183,D9183)</f>
        <v>0</v>
      </c>
      <c r="U9183" s="2" t="n">
        <f aca="false">SUM(M9183,L9183,K9183,J9183)</f>
        <v>0</v>
      </c>
    </row>
    <row r="9184" customFormat="false" ht="12.75" hidden="false" customHeight="false" outlineLevel="0" collapsed="false">
      <c r="A9184" s="1" t="n">
        <v>9183</v>
      </c>
      <c r="B9184" s="1" t="n">
        <v>458250</v>
      </c>
      <c r="C9184" s="1" t="n">
        <v>430850</v>
      </c>
      <c r="D9184" s="1" t="n">
        <v>0</v>
      </c>
      <c r="E9184" s="1" t="n">
        <v>0</v>
      </c>
      <c r="F9184" s="1" t="n">
        <v>0</v>
      </c>
      <c r="G9184" s="1" t="n">
        <v>0</v>
      </c>
      <c r="H9184" s="1" t="n">
        <v>0</v>
      </c>
      <c r="I9184" s="1" t="n">
        <v>0</v>
      </c>
      <c r="J9184" s="1" t="n">
        <v>0</v>
      </c>
      <c r="K9184" s="1" t="n">
        <v>0</v>
      </c>
      <c r="L9184" s="1" t="n">
        <v>0</v>
      </c>
      <c r="M9184" s="1" t="n">
        <v>0</v>
      </c>
      <c r="N9184" s="1" t="n">
        <v>0</v>
      </c>
      <c r="O9184" s="1" t="n">
        <v>0</v>
      </c>
      <c r="P9184" s="1" t="n">
        <v>0</v>
      </c>
      <c r="Q9184" s="1" t="n">
        <v>0</v>
      </c>
      <c r="R9184" s="1" t="n">
        <v>0</v>
      </c>
      <c r="S9184" s="2" t="n">
        <f aca="false">SUM(D9184:R9184)</f>
        <v>0</v>
      </c>
      <c r="T9184" s="2" t="n">
        <f aca="false">SUM(R9184,N9184,K9184,G9184,E9184,D9184)</f>
        <v>0</v>
      </c>
      <c r="U9184" s="2" t="n">
        <f aca="false">SUM(M9184,L9184,K9184,J9184)</f>
        <v>0</v>
      </c>
    </row>
    <row r="9185" customFormat="false" ht="12.75" hidden="false" customHeight="false" outlineLevel="0" collapsed="false">
      <c r="A9185" s="1" t="n">
        <v>9184</v>
      </c>
      <c r="B9185" s="1" t="n">
        <v>458350</v>
      </c>
      <c r="C9185" s="1" t="n">
        <v>430850</v>
      </c>
      <c r="D9185" s="1" t="n">
        <v>0</v>
      </c>
      <c r="E9185" s="1" t="n">
        <v>0</v>
      </c>
      <c r="F9185" s="1" t="n">
        <v>0</v>
      </c>
      <c r="G9185" s="1" t="n">
        <v>0</v>
      </c>
      <c r="H9185" s="1" t="n">
        <v>0</v>
      </c>
      <c r="I9185" s="1" t="n">
        <v>0</v>
      </c>
      <c r="J9185" s="1" t="n">
        <v>0</v>
      </c>
      <c r="K9185" s="1" t="n">
        <v>0</v>
      </c>
      <c r="L9185" s="1" t="n">
        <v>0</v>
      </c>
      <c r="M9185" s="1" t="n">
        <v>0</v>
      </c>
      <c r="N9185" s="1" t="n">
        <v>0</v>
      </c>
      <c r="O9185" s="1" t="n">
        <v>0</v>
      </c>
      <c r="P9185" s="1" t="n">
        <v>0</v>
      </c>
      <c r="Q9185" s="1" t="n">
        <v>0</v>
      </c>
      <c r="R9185" s="1" t="n">
        <v>0</v>
      </c>
      <c r="S9185" s="2" t="n">
        <f aca="false">SUM(D9185:R9185)</f>
        <v>0</v>
      </c>
      <c r="T9185" s="2" t="n">
        <f aca="false">SUM(R9185,N9185,K9185,G9185,E9185,D9185)</f>
        <v>0</v>
      </c>
      <c r="U9185" s="2" t="n">
        <f aca="false">SUM(M9185,L9185,K9185,J9185)</f>
        <v>0</v>
      </c>
    </row>
    <row r="9186" customFormat="false" ht="12.75" hidden="false" customHeight="false" outlineLevel="0" collapsed="false">
      <c r="A9186" s="1" t="n">
        <v>9185</v>
      </c>
      <c r="B9186" s="1" t="n">
        <v>458450</v>
      </c>
      <c r="C9186" s="1" t="n">
        <v>430850</v>
      </c>
      <c r="D9186" s="1" t="n">
        <v>0</v>
      </c>
      <c r="E9186" s="1" t="n">
        <v>0</v>
      </c>
      <c r="F9186" s="1" t="n">
        <v>0</v>
      </c>
      <c r="G9186" s="1" t="n">
        <v>0</v>
      </c>
      <c r="H9186" s="1" t="n">
        <v>0</v>
      </c>
      <c r="I9186" s="1" t="n">
        <v>0</v>
      </c>
      <c r="J9186" s="1" t="n">
        <v>0</v>
      </c>
      <c r="K9186" s="1" t="n">
        <v>0</v>
      </c>
      <c r="L9186" s="1" t="n">
        <v>0</v>
      </c>
      <c r="M9186" s="1" t="n">
        <v>0</v>
      </c>
      <c r="N9186" s="1" t="n">
        <v>0</v>
      </c>
      <c r="O9186" s="1" t="n">
        <v>0</v>
      </c>
      <c r="P9186" s="1" t="n">
        <v>0</v>
      </c>
      <c r="Q9186" s="1" t="n">
        <v>0</v>
      </c>
      <c r="R9186" s="1" t="n">
        <v>0</v>
      </c>
      <c r="S9186" s="2" t="n">
        <f aca="false">SUM(D9186:R9186)</f>
        <v>0</v>
      </c>
      <c r="T9186" s="2" t="n">
        <f aca="false">SUM(R9186,N9186,K9186,G9186,E9186,D9186)</f>
        <v>0</v>
      </c>
      <c r="U9186" s="2" t="n">
        <f aca="false">SUM(M9186,L9186,K9186,J9186)</f>
        <v>0</v>
      </c>
    </row>
    <row r="9187" customFormat="false" ht="12.75" hidden="false" customHeight="false" outlineLevel="0" collapsed="false">
      <c r="A9187" s="1" t="n">
        <v>9186</v>
      </c>
      <c r="B9187" s="1" t="n">
        <v>458550</v>
      </c>
      <c r="C9187" s="1" t="n">
        <v>430850</v>
      </c>
      <c r="D9187" s="1" t="n">
        <v>0</v>
      </c>
      <c r="E9187" s="1" t="n">
        <v>0</v>
      </c>
      <c r="F9187" s="1" t="n">
        <v>0</v>
      </c>
      <c r="G9187" s="1" t="n">
        <v>0</v>
      </c>
      <c r="H9187" s="1" t="n">
        <v>0</v>
      </c>
      <c r="I9187" s="1" t="n">
        <v>0</v>
      </c>
      <c r="J9187" s="1" t="n">
        <v>0</v>
      </c>
      <c r="K9187" s="1" t="n">
        <v>0</v>
      </c>
      <c r="L9187" s="1" t="n">
        <v>0</v>
      </c>
      <c r="M9187" s="1" t="n">
        <v>0</v>
      </c>
      <c r="N9187" s="1" t="n">
        <v>0</v>
      </c>
      <c r="O9187" s="1" t="n">
        <v>0</v>
      </c>
      <c r="P9187" s="1" t="n">
        <v>0</v>
      </c>
      <c r="Q9187" s="1" t="n">
        <v>0</v>
      </c>
      <c r="R9187" s="1" t="n">
        <v>0</v>
      </c>
      <c r="S9187" s="2" t="n">
        <f aca="false">SUM(D9187:R9187)</f>
        <v>0</v>
      </c>
      <c r="T9187" s="2" t="n">
        <f aca="false">SUM(R9187,N9187,K9187,G9187,E9187,D9187)</f>
        <v>0</v>
      </c>
      <c r="U9187" s="2" t="n">
        <f aca="false">SUM(M9187,L9187,K9187,J9187)</f>
        <v>0</v>
      </c>
    </row>
    <row r="9188" customFormat="false" ht="12.75" hidden="false" customHeight="false" outlineLevel="0" collapsed="false">
      <c r="A9188" s="1" t="n">
        <v>9187</v>
      </c>
      <c r="B9188" s="1" t="n">
        <v>458650</v>
      </c>
      <c r="C9188" s="1" t="n">
        <v>430850</v>
      </c>
      <c r="D9188" s="1" t="n">
        <v>0.0011</v>
      </c>
      <c r="E9188" s="1" t="n">
        <v>0</v>
      </c>
      <c r="F9188" s="1" t="n">
        <v>0</v>
      </c>
      <c r="G9188" s="1" t="n">
        <v>0.0154</v>
      </c>
      <c r="H9188" s="1" t="n">
        <v>0.0132</v>
      </c>
      <c r="I9188" s="1" t="n">
        <v>0.0154</v>
      </c>
      <c r="J9188" s="1" t="n">
        <v>0</v>
      </c>
      <c r="K9188" s="1" t="n">
        <v>0</v>
      </c>
      <c r="L9188" s="1" t="n">
        <v>0</v>
      </c>
      <c r="M9188" s="1" t="n">
        <v>0</v>
      </c>
      <c r="N9188" s="1" t="n">
        <v>0.0088</v>
      </c>
      <c r="O9188" s="1" t="n">
        <v>0.011</v>
      </c>
      <c r="P9188" s="1" t="n">
        <v>0</v>
      </c>
      <c r="Q9188" s="1" t="n">
        <v>0</v>
      </c>
      <c r="R9188" s="1" t="n">
        <v>0</v>
      </c>
      <c r="S9188" s="2" t="n">
        <f aca="false">SUM(D9188:R9188)</f>
        <v>0.0649</v>
      </c>
      <c r="T9188" s="2" t="n">
        <f aca="false">SUM(R9188,N9188,K9188,G9188,E9188,D9188)</f>
        <v>0.0253</v>
      </c>
      <c r="U9188" s="2" t="n">
        <f aca="false">SUM(M9188,L9188,K9188,J9188)</f>
        <v>0</v>
      </c>
    </row>
    <row r="9189" customFormat="false" ht="12.75" hidden="false" customHeight="false" outlineLevel="0" collapsed="false">
      <c r="A9189" s="1" t="n">
        <v>9188</v>
      </c>
      <c r="B9189" s="1" t="n">
        <v>458750</v>
      </c>
      <c r="C9189" s="1" t="n">
        <v>430850</v>
      </c>
      <c r="D9189" s="1" t="n">
        <v>0.0011</v>
      </c>
      <c r="E9189" s="1" t="n">
        <v>0</v>
      </c>
      <c r="F9189" s="1" t="n">
        <v>0</v>
      </c>
      <c r="G9189" s="1" t="n">
        <v>0.0154</v>
      </c>
      <c r="H9189" s="1" t="n">
        <v>0.0132</v>
      </c>
      <c r="I9189" s="1" t="n">
        <v>0.0154</v>
      </c>
      <c r="J9189" s="1" t="n">
        <v>0</v>
      </c>
      <c r="K9189" s="1" t="n">
        <v>0</v>
      </c>
      <c r="L9189" s="1" t="n">
        <v>0</v>
      </c>
      <c r="M9189" s="1" t="n">
        <v>0</v>
      </c>
      <c r="N9189" s="1" t="n">
        <v>0.0088</v>
      </c>
      <c r="O9189" s="1" t="n">
        <v>0.011</v>
      </c>
      <c r="P9189" s="1" t="n">
        <v>0</v>
      </c>
      <c r="Q9189" s="1" t="n">
        <v>0</v>
      </c>
      <c r="R9189" s="1" t="n">
        <v>0</v>
      </c>
      <c r="S9189" s="2" t="n">
        <f aca="false">SUM(D9189:R9189)</f>
        <v>0.0649</v>
      </c>
      <c r="T9189" s="2" t="n">
        <f aca="false">SUM(R9189,N9189,K9189,G9189,E9189,D9189)</f>
        <v>0.0253</v>
      </c>
      <c r="U9189" s="2" t="n">
        <f aca="false">SUM(M9189,L9189,K9189,J9189)</f>
        <v>0</v>
      </c>
    </row>
    <row r="9190" customFormat="false" ht="12.75" hidden="false" customHeight="false" outlineLevel="0" collapsed="false">
      <c r="A9190" s="1" t="n">
        <v>9189</v>
      </c>
      <c r="B9190" s="1" t="n">
        <v>458850</v>
      </c>
      <c r="C9190" s="1" t="n">
        <v>430850</v>
      </c>
      <c r="D9190" s="1" t="n">
        <v>0.0011</v>
      </c>
      <c r="E9190" s="1" t="n">
        <v>0</v>
      </c>
      <c r="F9190" s="1" t="n">
        <v>0</v>
      </c>
      <c r="G9190" s="1" t="n">
        <v>0.0154</v>
      </c>
      <c r="H9190" s="1" t="n">
        <v>0.0132</v>
      </c>
      <c r="I9190" s="1" t="n">
        <v>0.0154</v>
      </c>
      <c r="J9190" s="1" t="n">
        <v>0</v>
      </c>
      <c r="K9190" s="1" t="n">
        <v>0</v>
      </c>
      <c r="L9190" s="1" t="n">
        <v>0</v>
      </c>
      <c r="M9190" s="1" t="n">
        <v>0</v>
      </c>
      <c r="N9190" s="1" t="n">
        <v>0.0088</v>
      </c>
      <c r="O9190" s="1" t="n">
        <v>0.011</v>
      </c>
      <c r="P9190" s="1" t="n">
        <v>0</v>
      </c>
      <c r="Q9190" s="1" t="n">
        <v>0</v>
      </c>
      <c r="R9190" s="1" t="n">
        <v>0</v>
      </c>
      <c r="S9190" s="2" t="n">
        <f aca="false">SUM(D9190:R9190)</f>
        <v>0.0649</v>
      </c>
      <c r="T9190" s="2" t="n">
        <f aca="false">SUM(R9190,N9190,K9190,G9190,E9190,D9190)</f>
        <v>0.0253</v>
      </c>
      <c r="U9190" s="2" t="n">
        <f aca="false">SUM(M9190,L9190,K9190,J9190)</f>
        <v>0</v>
      </c>
    </row>
    <row r="9191" customFormat="false" ht="12.75" hidden="false" customHeight="false" outlineLevel="0" collapsed="false">
      <c r="A9191" s="1" t="n">
        <v>9190</v>
      </c>
      <c r="B9191" s="1" t="n">
        <v>458950</v>
      </c>
      <c r="C9191" s="1" t="n">
        <v>430850</v>
      </c>
      <c r="D9191" s="1" t="n">
        <v>0.0011</v>
      </c>
      <c r="E9191" s="1" t="n">
        <v>0</v>
      </c>
      <c r="F9191" s="1" t="n">
        <v>0</v>
      </c>
      <c r="G9191" s="1" t="n">
        <v>0.0154</v>
      </c>
      <c r="H9191" s="1" t="n">
        <v>0.0132</v>
      </c>
      <c r="I9191" s="1" t="n">
        <v>0.0154</v>
      </c>
      <c r="J9191" s="1" t="n">
        <v>0</v>
      </c>
      <c r="K9191" s="1" t="n">
        <v>0</v>
      </c>
      <c r="L9191" s="1" t="n">
        <v>0</v>
      </c>
      <c r="M9191" s="1" t="n">
        <v>0</v>
      </c>
      <c r="N9191" s="1" t="n">
        <v>0.0088</v>
      </c>
      <c r="O9191" s="1" t="n">
        <v>0.011</v>
      </c>
      <c r="P9191" s="1" t="n">
        <v>0</v>
      </c>
      <c r="Q9191" s="1" t="n">
        <v>0</v>
      </c>
      <c r="R9191" s="1" t="n">
        <v>0</v>
      </c>
      <c r="S9191" s="2" t="n">
        <f aca="false">SUM(D9191:R9191)</f>
        <v>0.0649</v>
      </c>
      <c r="T9191" s="2" t="n">
        <f aca="false">SUM(R9191,N9191,K9191,G9191,E9191,D9191)</f>
        <v>0.0253</v>
      </c>
      <c r="U9191" s="2" t="n">
        <f aca="false">SUM(M9191,L9191,K9191,J9191)</f>
        <v>0</v>
      </c>
    </row>
    <row r="9192" customFormat="false" ht="12.75" hidden="false" customHeight="false" outlineLevel="0" collapsed="false">
      <c r="A9192" s="1" t="n">
        <v>9191</v>
      </c>
      <c r="B9192" s="1" t="n">
        <v>459050</v>
      </c>
      <c r="C9192" s="1" t="n">
        <v>430850</v>
      </c>
      <c r="D9192" s="1" t="n">
        <v>0.0011</v>
      </c>
      <c r="E9192" s="1" t="n">
        <v>0</v>
      </c>
      <c r="F9192" s="1" t="n">
        <v>0</v>
      </c>
      <c r="G9192" s="1" t="n">
        <v>0.0154</v>
      </c>
      <c r="H9192" s="1" t="n">
        <v>0.0132</v>
      </c>
      <c r="I9192" s="1" t="n">
        <v>0.0154</v>
      </c>
      <c r="J9192" s="1" t="n">
        <v>0</v>
      </c>
      <c r="K9192" s="1" t="n">
        <v>0</v>
      </c>
      <c r="L9192" s="1" t="n">
        <v>0</v>
      </c>
      <c r="M9192" s="1" t="n">
        <v>0</v>
      </c>
      <c r="N9192" s="1" t="n">
        <v>0.0088</v>
      </c>
      <c r="O9192" s="1" t="n">
        <v>0.011</v>
      </c>
      <c r="P9192" s="1" t="n">
        <v>0</v>
      </c>
      <c r="Q9192" s="1" t="n">
        <v>0</v>
      </c>
      <c r="R9192" s="1" t="n">
        <v>0</v>
      </c>
      <c r="S9192" s="2" t="n">
        <f aca="false">SUM(D9192:R9192)</f>
        <v>0.0649</v>
      </c>
      <c r="T9192" s="2" t="n">
        <f aca="false">SUM(R9192,N9192,K9192,G9192,E9192,D9192)</f>
        <v>0.0253</v>
      </c>
      <c r="U9192" s="2" t="n">
        <f aca="false">SUM(M9192,L9192,K9192,J9192)</f>
        <v>0</v>
      </c>
    </row>
    <row r="9193" customFormat="false" ht="12.75" hidden="false" customHeight="false" outlineLevel="0" collapsed="false">
      <c r="A9193" s="1" t="n">
        <v>9192</v>
      </c>
      <c r="B9193" s="1" t="n">
        <v>459150</v>
      </c>
      <c r="C9193" s="1" t="n">
        <v>430850</v>
      </c>
      <c r="D9193" s="1" t="n">
        <v>0.0011</v>
      </c>
      <c r="E9193" s="1" t="n">
        <v>0</v>
      </c>
      <c r="F9193" s="1" t="n">
        <v>0</v>
      </c>
      <c r="G9193" s="1" t="n">
        <v>0.0154</v>
      </c>
      <c r="H9193" s="1" t="n">
        <v>0.0132</v>
      </c>
      <c r="I9193" s="1" t="n">
        <v>0.0154</v>
      </c>
      <c r="J9193" s="1" t="n">
        <v>0</v>
      </c>
      <c r="K9193" s="1" t="n">
        <v>0</v>
      </c>
      <c r="L9193" s="1" t="n">
        <v>0</v>
      </c>
      <c r="M9193" s="1" t="n">
        <v>0</v>
      </c>
      <c r="N9193" s="1" t="n">
        <v>0.0088</v>
      </c>
      <c r="O9193" s="1" t="n">
        <v>0.011</v>
      </c>
      <c r="P9193" s="1" t="n">
        <v>0</v>
      </c>
      <c r="Q9193" s="1" t="n">
        <v>0</v>
      </c>
      <c r="R9193" s="1" t="n">
        <v>0</v>
      </c>
      <c r="S9193" s="2" t="n">
        <f aca="false">SUM(D9193:R9193)</f>
        <v>0.0649</v>
      </c>
      <c r="T9193" s="2" t="n">
        <f aca="false">SUM(R9193,N9193,K9193,G9193,E9193,D9193)</f>
        <v>0.0253</v>
      </c>
      <c r="U9193" s="2" t="n">
        <f aca="false">SUM(M9193,L9193,K9193,J9193)</f>
        <v>0</v>
      </c>
    </row>
    <row r="9194" customFormat="false" ht="12.75" hidden="false" customHeight="false" outlineLevel="0" collapsed="false">
      <c r="A9194" s="1" t="n">
        <v>9193</v>
      </c>
      <c r="B9194" s="1" t="n">
        <v>459250</v>
      </c>
      <c r="C9194" s="1" t="n">
        <v>430850</v>
      </c>
      <c r="D9194" s="1" t="n">
        <v>0.0011</v>
      </c>
      <c r="E9194" s="1" t="n">
        <v>0</v>
      </c>
      <c r="F9194" s="1" t="n">
        <v>0</v>
      </c>
      <c r="G9194" s="1" t="n">
        <v>0.0154</v>
      </c>
      <c r="H9194" s="1" t="n">
        <v>0.0132</v>
      </c>
      <c r="I9194" s="1" t="n">
        <v>0.0154</v>
      </c>
      <c r="J9194" s="1" t="n">
        <v>0</v>
      </c>
      <c r="K9194" s="1" t="n">
        <v>7</v>
      </c>
      <c r="L9194" s="1" t="n">
        <v>0</v>
      </c>
      <c r="M9194" s="1" t="n">
        <v>1</v>
      </c>
      <c r="N9194" s="1" t="n">
        <v>0.0088</v>
      </c>
      <c r="O9194" s="1" t="n">
        <v>0.011</v>
      </c>
      <c r="P9194" s="1" t="n">
        <v>0</v>
      </c>
      <c r="Q9194" s="1" t="n">
        <v>0</v>
      </c>
      <c r="R9194" s="1" t="n">
        <v>0</v>
      </c>
      <c r="S9194" s="2" t="n">
        <f aca="false">SUM(D9194:R9194)</f>
        <v>8.0649</v>
      </c>
      <c r="T9194" s="2" t="n">
        <f aca="false">SUM(R9194,N9194,K9194,G9194,E9194,D9194)</f>
        <v>7.0253</v>
      </c>
      <c r="U9194" s="2" t="n">
        <f aca="false">SUM(M9194,L9194,K9194,J9194)</f>
        <v>8</v>
      </c>
    </row>
    <row r="9195" customFormat="false" ht="12.75" hidden="false" customHeight="false" outlineLevel="0" collapsed="false">
      <c r="A9195" s="1" t="n">
        <v>9194</v>
      </c>
      <c r="B9195" s="1" t="n">
        <v>459350</v>
      </c>
      <c r="C9195" s="1" t="n">
        <v>430850</v>
      </c>
      <c r="D9195" s="1" t="n">
        <v>0.0011</v>
      </c>
      <c r="E9195" s="1" t="n">
        <v>0</v>
      </c>
      <c r="F9195" s="1" t="n">
        <v>0</v>
      </c>
      <c r="G9195" s="1" t="n">
        <v>0.0154</v>
      </c>
      <c r="H9195" s="1" t="n">
        <v>0.0132</v>
      </c>
      <c r="I9195" s="1" t="n">
        <v>0.0154</v>
      </c>
      <c r="J9195" s="1" t="n">
        <v>0</v>
      </c>
      <c r="K9195" s="1" t="n">
        <v>0</v>
      </c>
      <c r="L9195" s="1" t="n">
        <v>0</v>
      </c>
      <c r="M9195" s="1" t="n">
        <v>0</v>
      </c>
      <c r="N9195" s="1" t="n">
        <v>0.0088</v>
      </c>
      <c r="O9195" s="1" t="n">
        <v>0.011</v>
      </c>
      <c r="P9195" s="1" t="n">
        <v>0</v>
      </c>
      <c r="Q9195" s="1" t="n">
        <v>0</v>
      </c>
      <c r="R9195" s="1" t="n">
        <v>0</v>
      </c>
      <c r="S9195" s="2" t="n">
        <f aca="false">SUM(D9195:R9195)</f>
        <v>0.0649</v>
      </c>
      <c r="T9195" s="2" t="n">
        <f aca="false">SUM(R9195,N9195,K9195,G9195,E9195,D9195)</f>
        <v>0.0253</v>
      </c>
      <c r="U9195" s="2" t="n">
        <f aca="false">SUM(M9195,L9195,K9195,J9195)</f>
        <v>0</v>
      </c>
    </row>
    <row r="9196" customFormat="false" ht="12.75" hidden="false" customHeight="false" outlineLevel="0" collapsed="false">
      <c r="A9196" s="1" t="n">
        <v>9195</v>
      </c>
      <c r="B9196" s="1" t="n">
        <v>459450</v>
      </c>
      <c r="C9196" s="1" t="n">
        <v>430850</v>
      </c>
      <c r="D9196" s="1" t="n">
        <v>0.0011</v>
      </c>
      <c r="E9196" s="1" t="n">
        <v>0</v>
      </c>
      <c r="F9196" s="1" t="n">
        <v>0</v>
      </c>
      <c r="G9196" s="1" t="n">
        <v>0.0154</v>
      </c>
      <c r="H9196" s="1" t="n">
        <v>0.0132</v>
      </c>
      <c r="I9196" s="1" t="n">
        <v>0.0154</v>
      </c>
      <c r="J9196" s="1" t="n">
        <v>0</v>
      </c>
      <c r="K9196" s="1" t="n">
        <v>0</v>
      </c>
      <c r="L9196" s="1" t="n">
        <v>0</v>
      </c>
      <c r="M9196" s="1" t="n">
        <v>0</v>
      </c>
      <c r="N9196" s="1" t="n">
        <v>0.0088</v>
      </c>
      <c r="O9196" s="1" t="n">
        <v>0.011</v>
      </c>
      <c r="P9196" s="1" t="n">
        <v>0</v>
      </c>
      <c r="Q9196" s="1" t="n">
        <v>0</v>
      </c>
      <c r="R9196" s="1" t="n">
        <v>0</v>
      </c>
      <c r="S9196" s="2" t="n">
        <f aca="false">SUM(D9196:R9196)</f>
        <v>0.0649</v>
      </c>
      <c r="T9196" s="2" t="n">
        <f aca="false">SUM(R9196,N9196,K9196,G9196,E9196,D9196)</f>
        <v>0.0253</v>
      </c>
      <c r="U9196" s="2" t="n">
        <f aca="false">SUM(M9196,L9196,K9196,J9196)</f>
        <v>0</v>
      </c>
    </row>
    <row r="9197" customFormat="false" ht="12.75" hidden="false" customHeight="false" outlineLevel="0" collapsed="false">
      <c r="A9197" s="1" t="n">
        <v>9196</v>
      </c>
      <c r="B9197" s="1" t="n">
        <v>459550</v>
      </c>
      <c r="C9197" s="1" t="n">
        <v>430850</v>
      </c>
      <c r="D9197" s="1" t="n">
        <v>0.0011</v>
      </c>
      <c r="E9197" s="1" t="n">
        <v>0</v>
      </c>
      <c r="F9197" s="1" t="n">
        <v>0</v>
      </c>
      <c r="G9197" s="1" t="n">
        <v>0.0154</v>
      </c>
      <c r="H9197" s="1" t="n">
        <v>0.0132</v>
      </c>
      <c r="I9197" s="1" t="n">
        <v>0.0154</v>
      </c>
      <c r="J9197" s="1" t="n">
        <v>0</v>
      </c>
      <c r="K9197" s="1" t="n">
        <v>0</v>
      </c>
      <c r="L9197" s="1" t="n">
        <v>0</v>
      </c>
      <c r="M9197" s="1" t="n">
        <v>0</v>
      </c>
      <c r="N9197" s="1" t="n">
        <v>0.0088</v>
      </c>
      <c r="O9197" s="1" t="n">
        <v>0.011</v>
      </c>
      <c r="P9197" s="1" t="n">
        <v>0</v>
      </c>
      <c r="Q9197" s="1" t="n">
        <v>0</v>
      </c>
      <c r="R9197" s="1" t="n">
        <v>0</v>
      </c>
      <c r="S9197" s="2" t="n">
        <f aca="false">SUM(D9197:R9197)</f>
        <v>0.0649</v>
      </c>
      <c r="T9197" s="2" t="n">
        <f aca="false">SUM(R9197,N9197,K9197,G9197,E9197,D9197)</f>
        <v>0.0253</v>
      </c>
      <c r="U9197" s="2" t="n">
        <f aca="false">SUM(M9197,L9197,K9197,J9197)</f>
        <v>0</v>
      </c>
    </row>
    <row r="9198" customFormat="false" ht="12.75" hidden="false" customHeight="false" outlineLevel="0" collapsed="false">
      <c r="A9198" s="1" t="n">
        <v>9197</v>
      </c>
      <c r="B9198" s="1" t="n">
        <v>459650</v>
      </c>
      <c r="C9198" s="1" t="n">
        <v>430850</v>
      </c>
      <c r="D9198" s="1" t="n">
        <v>0.0011</v>
      </c>
      <c r="E9198" s="1" t="n">
        <v>0</v>
      </c>
      <c r="F9198" s="1" t="n">
        <v>0</v>
      </c>
      <c r="G9198" s="1" t="n">
        <v>0.0154</v>
      </c>
      <c r="H9198" s="1" t="n">
        <v>0.0132</v>
      </c>
      <c r="I9198" s="1" t="n">
        <v>0.0154</v>
      </c>
      <c r="J9198" s="1" t="n">
        <v>0</v>
      </c>
      <c r="K9198" s="1" t="n">
        <v>0</v>
      </c>
      <c r="L9198" s="1" t="n">
        <v>0</v>
      </c>
      <c r="M9198" s="1" t="n">
        <v>0</v>
      </c>
      <c r="N9198" s="1" t="n">
        <v>0.0088</v>
      </c>
      <c r="O9198" s="1" t="n">
        <v>0.011</v>
      </c>
      <c r="P9198" s="1" t="n">
        <v>0</v>
      </c>
      <c r="Q9198" s="1" t="n">
        <v>0</v>
      </c>
      <c r="R9198" s="1" t="n">
        <v>0</v>
      </c>
      <c r="S9198" s="2" t="n">
        <f aca="false">SUM(D9198:R9198)</f>
        <v>0.0649</v>
      </c>
      <c r="T9198" s="2" t="n">
        <f aca="false">SUM(R9198,N9198,K9198,G9198,E9198,D9198)</f>
        <v>0.0253</v>
      </c>
      <c r="U9198" s="2" t="n">
        <f aca="false">SUM(M9198,L9198,K9198,J9198)</f>
        <v>0</v>
      </c>
    </row>
    <row r="9199" customFormat="false" ht="12.75" hidden="false" customHeight="false" outlineLevel="0" collapsed="false">
      <c r="A9199" s="1" t="n">
        <v>9198</v>
      </c>
      <c r="B9199" s="1" t="n">
        <v>459750</v>
      </c>
      <c r="C9199" s="1" t="n">
        <v>430850</v>
      </c>
      <c r="D9199" s="1" t="n">
        <v>0.0011</v>
      </c>
      <c r="E9199" s="1" t="n">
        <v>0</v>
      </c>
      <c r="F9199" s="1" t="n">
        <v>0</v>
      </c>
      <c r="G9199" s="1" t="n">
        <v>0.0154</v>
      </c>
      <c r="H9199" s="1" t="n">
        <v>0.0132</v>
      </c>
      <c r="I9199" s="1" t="n">
        <v>0.0154</v>
      </c>
      <c r="J9199" s="1" t="n">
        <v>0</v>
      </c>
      <c r="K9199" s="1" t="n">
        <v>0</v>
      </c>
      <c r="L9199" s="1" t="n">
        <v>0</v>
      </c>
      <c r="M9199" s="1" t="n">
        <v>0</v>
      </c>
      <c r="N9199" s="1" t="n">
        <v>0.0088</v>
      </c>
      <c r="O9199" s="1" t="n">
        <v>0.011</v>
      </c>
      <c r="P9199" s="1" t="n">
        <v>0</v>
      </c>
      <c r="Q9199" s="1" t="n">
        <v>0</v>
      </c>
      <c r="R9199" s="1" t="n">
        <v>0</v>
      </c>
      <c r="S9199" s="2" t="n">
        <f aca="false">SUM(D9199:R9199)</f>
        <v>0.0649</v>
      </c>
      <c r="T9199" s="2" t="n">
        <f aca="false">SUM(R9199,N9199,K9199,G9199,E9199,D9199)</f>
        <v>0.0253</v>
      </c>
      <c r="U9199" s="2" t="n">
        <f aca="false">SUM(M9199,L9199,K9199,J9199)</f>
        <v>0</v>
      </c>
    </row>
    <row r="9200" customFormat="false" ht="12.75" hidden="false" customHeight="false" outlineLevel="0" collapsed="false">
      <c r="A9200" s="1" t="n">
        <v>9199</v>
      </c>
      <c r="B9200" s="1" t="n">
        <v>459850</v>
      </c>
      <c r="C9200" s="1" t="n">
        <v>430850</v>
      </c>
      <c r="D9200" s="1" t="n">
        <v>0.0011</v>
      </c>
      <c r="E9200" s="1" t="n">
        <v>0</v>
      </c>
      <c r="F9200" s="1" t="n">
        <v>0</v>
      </c>
      <c r="G9200" s="1" t="n">
        <v>0.0154</v>
      </c>
      <c r="H9200" s="1" t="n">
        <v>0.0132</v>
      </c>
      <c r="I9200" s="1" t="n">
        <v>0.0154</v>
      </c>
      <c r="J9200" s="1" t="n">
        <v>0</v>
      </c>
      <c r="K9200" s="1" t="n">
        <v>0</v>
      </c>
      <c r="L9200" s="1" t="n">
        <v>0</v>
      </c>
      <c r="M9200" s="1" t="n">
        <v>0</v>
      </c>
      <c r="N9200" s="1" t="n">
        <v>0.0088</v>
      </c>
      <c r="O9200" s="1" t="n">
        <v>0.011</v>
      </c>
      <c r="P9200" s="1" t="n">
        <v>0</v>
      </c>
      <c r="Q9200" s="1" t="n">
        <v>0</v>
      </c>
      <c r="R9200" s="1" t="n">
        <v>0</v>
      </c>
      <c r="S9200" s="2" t="n">
        <f aca="false">SUM(D9200:R9200)</f>
        <v>0.0649</v>
      </c>
      <c r="T9200" s="2" t="n">
        <f aca="false">SUM(R9200,N9200,K9200,G9200,E9200,D9200)</f>
        <v>0.0253</v>
      </c>
      <c r="U9200" s="2" t="n">
        <f aca="false">SUM(M9200,L9200,K9200,J9200)</f>
        <v>0</v>
      </c>
    </row>
    <row r="9201" customFormat="false" ht="12.75" hidden="false" customHeight="false" outlineLevel="0" collapsed="false">
      <c r="A9201" s="1" t="n">
        <v>9200</v>
      </c>
      <c r="B9201" s="1" t="n">
        <v>459950</v>
      </c>
      <c r="C9201" s="1" t="n">
        <v>430850</v>
      </c>
      <c r="D9201" s="1" t="n">
        <v>0.0011</v>
      </c>
      <c r="E9201" s="1" t="n">
        <v>0</v>
      </c>
      <c r="F9201" s="1" t="n">
        <v>0</v>
      </c>
      <c r="G9201" s="1" t="n">
        <v>0.0154</v>
      </c>
      <c r="H9201" s="1" t="n">
        <v>0.0132</v>
      </c>
      <c r="I9201" s="1" t="n">
        <v>0.0154</v>
      </c>
      <c r="J9201" s="1" t="n">
        <v>0</v>
      </c>
      <c r="K9201" s="1" t="n">
        <v>0</v>
      </c>
      <c r="L9201" s="1" t="n">
        <v>0</v>
      </c>
      <c r="M9201" s="1" t="n">
        <v>0</v>
      </c>
      <c r="N9201" s="1" t="n">
        <v>0.0088</v>
      </c>
      <c r="O9201" s="1" t="n">
        <v>0.011</v>
      </c>
      <c r="P9201" s="1" t="n">
        <v>0</v>
      </c>
      <c r="Q9201" s="1" t="n">
        <v>0</v>
      </c>
      <c r="R9201" s="1" t="n">
        <v>0</v>
      </c>
      <c r="S9201" s="2" t="n">
        <f aca="false">SUM(D9201:R9201)</f>
        <v>0.0649</v>
      </c>
      <c r="T9201" s="2" t="n">
        <f aca="false">SUM(R9201,N9201,K9201,G9201,E9201,D9201)</f>
        <v>0.0253</v>
      </c>
      <c r="U9201" s="2" t="n">
        <f aca="false">SUM(M9201,L9201,K9201,J9201)</f>
        <v>0</v>
      </c>
    </row>
    <row r="9202" customFormat="false" ht="12.75" hidden="false" customHeight="false" outlineLevel="0" collapsed="false">
      <c r="A9202" s="1" t="n">
        <v>9201</v>
      </c>
      <c r="B9202" s="1" t="n">
        <v>450050</v>
      </c>
      <c r="C9202" s="1" t="n">
        <v>430750</v>
      </c>
      <c r="D9202" s="1" t="n">
        <v>0</v>
      </c>
      <c r="E9202" s="1" t="n">
        <v>0</v>
      </c>
      <c r="F9202" s="1" t="n">
        <v>0</v>
      </c>
      <c r="G9202" s="1" t="n">
        <v>0.0011</v>
      </c>
      <c r="H9202" s="1" t="n">
        <v>0.0011</v>
      </c>
      <c r="I9202" s="1" t="n">
        <v>0.0033</v>
      </c>
      <c r="J9202" s="1" t="n">
        <v>0</v>
      </c>
      <c r="K9202" s="1" t="n">
        <v>0</v>
      </c>
      <c r="L9202" s="1" t="n">
        <v>0</v>
      </c>
      <c r="M9202" s="1" t="n">
        <v>0</v>
      </c>
      <c r="N9202" s="1" t="n">
        <v>0</v>
      </c>
      <c r="O9202" s="1" t="n">
        <v>0</v>
      </c>
      <c r="P9202" s="1" t="n">
        <v>0</v>
      </c>
      <c r="Q9202" s="1" t="n">
        <v>0</v>
      </c>
      <c r="R9202" s="1" t="n">
        <v>0</v>
      </c>
      <c r="S9202" s="2" t="n">
        <f aca="false">SUM(D9202:R9202)</f>
        <v>0.0055</v>
      </c>
      <c r="T9202" s="2" t="n">
        <f aca="false">SUM(R9202,N9202,K9202,G9202,E9202,D9202)</f>
        <v>0.0011</v>
      </c>
      <c r="U9202" s="2" t="n">
        <f aca="false">SUM(M9202,L9202,K9202,J9202)</f>
        <v>0</v>
      </c>
    </row>
    <row r="9203" customFormat="false" ht="12.75" hidden="false" customHeight="false" outlineLevel="0" collapsed="false">
      <c r="A9203" s="1" t="n">
        <v>9202</v>
      </c>
      <c r="B9203" s="1" t="n">
        <v>450150</v>
      </c>
      <c r="C9203" s="1" t="n">
        <v>430750</v>
      </c>
      <c r="D9203" s="1" t="n">
        <v>0</v>
      </c>
      <c r="E9203" s="1" t="n">
        <v>0</v>
      </c>
      <c r="F9203" s="1" t="n">
        <v>0</v>
      </c>
      <c r="G9203" s="1" t="n">
        <v>0.0011</v>
      </c>
      <c r="H9203" s="1" t="n">
        <v>0.0011</v>
      </c>
      <c r="I9203" s="1" t="n">
        <v>0.0033</v>
      </c>
      <c r="J9203" s="1" t="n">
        <v>0</v>
      </c>
      <c r="K9203" s="1" t="n">
        <v>0</v>
      </c>
      <c r="L9203" s="1" t="n">
        <v>0</v>
      </c>
      <c r="M9203" s="1" t="n">
        <v>0</v>
      </c>
      <c r="N9203" s="1" t="n">
        <v>0</v>
      </c>
      <c r="O9203" s="1" t="n">
        <v>0</v>
      </c>
      <c r="P9203" s="1" t="n">
        <v>0</v>
      </c>
      <c r="Q9203" s="1" t="n">
        <v>0</v>
      </c>
      <c r="R9203" s="1" t="n">
        <v>0</v>
      </c>
      <c r="S9203" s="2" t="n">
        <f aca="false">SUM(D9203:R9203)</f>
        <v>0.0055</v>
      </c>
      <c r="T9203" s="2" t="n">
        <f aca="false">SUM(R9203,N9203,K9203,G9203,E9203,D9203)</f>
        <v>0.0011</v>
      </c>
      <c r="U9203" s="2" t="n">
        <f aca="false">SUM(M9203,L9203,K9203,J9203)</f>
        <v>0</v>
      </c>
    </row>
    <row r="9204" customFormat="false" ht="12.75" hidden="false" customHeight="false" outlineLevel="0" collapsed="false">
      <c r="A9204" s="1" t="n">
        <v>9203</v>
      </c>
      <c r="B9204" s="1" t="n">
        <v>450250</v>
      </c>
      <c r="C9204" s="1" t="n">
        <v>430750</v>
      </c>
      <c r="D9204" s="1" t="n">
        <v>0</v>
      </c>
      <c r="E9204" s="1" t="n">
        <v>0</v>
      </c>
      <c r="F9204" s="1" t="n">
        <v>0</v>
      </c>
      <c r="G9204" s="1" t="n">
        <v>0.0011</v>
      </c>
      <c r="H9204" s="1" t="n">
        <v>0.0011</v>
      </c>
      <c r="I9204" s="1" t="n">
        <v>0.0033</v>
      </c>
      <c r="J9204" s="1" t="n">
        <v>0</v>
      </c>
      <c r="K9204" s="1" t="n">
        <v>0</v>
      </c>
      <c r="L9204" s="1" t="n">
        <v>0</v>
      </c>
      <c r="M9204" s="1" t="n">
        <v>0</v>
      </c>
      <c r="N9204" s="1" t="n">
        <v>0</v>
      </c>
      <c r="O9204" s="1" t="n">
        <v>0</v>
      </c>
      <c r="P9204" s="1" t="n">
        <v>0</v>
      </c>
      <c r="Q9204" s="1" t="n">
        <v>0</v>
      </c>
      <c r="R9204" s="1" t="n">
        <v>0</v>
      </c>
      <c r="S9204" s="2" t="n">
        <f aca="false">SUM(D9204:R9204)</f>
        <v>0.0055</v>
      </c>
      <c r="T9204" s="2" t="n">
        <f aca="false">SUM(R9204,N9204,K9204,G9204,E9204,D9204)</f>
        <v>0.0011</v>
      </c>
      <c r="U9204" s="2" t="n">
        <f aca="false">SUM(M9204,L9204,K9204,J9204)</f>
        <v>0</v>
      </c>
    </row>
    <row r="9205" customFormat="false" ht="12.75" hidden="false" customHeight="false" outlineLevel="0" collapsed="false">
      <c r="A9205" s="1" t="n">
        <v>9204</v>
      </c>
      <c r="B9205" s="1" t="n">
        <v>450350</v>
      </c>
      <c r="C9205" s="1" t="n">
        <v>430750</v>
      </c>
      <c r="D9205" s="1" t="n">
        <v>0</v>
      </c>
      <c r="E9205" s="1" t="n">
        <v>0</v>
      </c>
      <c r="F9205" s="1" t="n">
        <v>0</v>
      </c>
      <c r="G9205" s="1" t="n">
        <v>0.0011</v>
      </c>
      <c r="H9205" s="1" t="n">
        <v>0.0011</v>
      </c>
      <c r="I9205" s="1" t="n">
        <v>0.0033</v>
      </c>
      <c r="J9205" s="1" t="n">
        <v>0</v>
      </c>
      <c r="K9205" s="1" t="n">
        <v>0</v>
      </c>
      <c r="L9205" s="1" t="n">
        <v>0</v>
      </c>
      <c r="M9205" s="1" t="n">
        <v>0</v>
      </c>
      <c r="N9205" s="1" t="n">
        <v>0</v>
      </c>
      <c r="O9205" s="1" t="n">
        <v>0</v>
      </c>
      <c r="P9205" s="1" t="n">
        <v>0</v>
      </c>
      <c r="Q9205" s="1" t="n">
        <v>0</v>
      </c>
      <c r="R9205" s="1" t="n">
        <v>0</v>
      </c>
      <c r="S9205" s="2" t="n">
        <f aca="false">SUM(D9205:R9205)</f>
        <v>0.0055</v>
      </c>
      <c r="T9205" s="2" t="n">
        <f aca="false">SUM(R9205,N9205,K9205,G9205,E9205,D9205)</f>
        <v>0.0011</v>
      </c>
      <c r="U9205" s="2" t="n">
        <f aca="false">SUM(M9205,L9205,K9205,J9205)</f>
        <v>0</v>
      </c>
    </row>
    <row r="9206" customFormat="false" ht="12.75" hidden="false" customHeight="false" outlineLevel="0" collapsed="false">
      <c r="A9206" s="1" t="n">
        <v>9205</v>
      </c>
      <c r="B9206" s="1" t="n">
        <v>450450</v>
      </c>
      <c r="C9206" s="1" t="n">
        <v>430750</v>
      </c>
      <c r="D9206" s="1" t="n">
        <v>0</v>
      </c>
      <c r="E9206" s="1" t="n">
        <v>0</v>
      </c>
      <c r="F9206" s="1" t="n">
        <v>0</v>
      </c>
      <c r="G9206" s="1" t="n">
        <v>0.0011</v>
      </c>
      <c r="H9206" s="1" t="n">
        <v>0.0011</v>
      </c>
      <c r="I9206" s="1" t="n">
        <v>0.0033</v>
      </c>
      <c r="J9206" s="1" t="n">
        <v>0</v>
      </c>
      <c r="K9206" s="1" t="n">
        <v>0</v>
      </c>
      <c r="L9206" s="1" t="n">
        <v>0</v>
      </c>
      <c r="M9206" s="1" t="n">
        <v>0</v>
      </c>
      <c r="N9206" s="1" t="n">
        <v>0</v>
      </c>
      <c r="O9206" s="1" t="n">
        <v>0</v>
      </c>
      <c r="P9206" s="1" t="n">
        <v>0</v>
      </c>
      <c r="Q9206" s="1" t="n">
        <v>0</v>
      </c>
      <c r="R9206" s="1" t="n">
        <v>0</v>
      </c>
      <c r="S9206" s="2" t="n">
        <f aca="false">SUM(D9206:R9206)</f>
        <v>0.0055</v>
      </c>
      <c r="T9206" s="2" t="n">
        <f aca="false">SUM(R9206,N9206,K9206,G9206,E9206,D9206)</f>
        <v>0.0011</v>
      </c>
      <c r="U9206" s="2" t="n">
        <f aca="false">SUM(M9206,L9206,K9206,J9206)</f>
        <v>0</v>
      </c>
    </row>
    <row r="9207" customFormat="false" ht="12.75" hidden="false" customHeight="false" outlineLevel="0" collapsed="false">
      <c r="A9207" s="1" t="n">
        <v>9206</v>
      </c>
      <c r="B9207" s="1" t="n">
        <v>450550</v>
      </c>
      <c r="C9207" s="1" t="n">
        <v>430750</v>
      </c>
      <c r="D9207" s="1" t="n">
        <v>0</v>
      </c>
      <c r="E9207" s="1" t="n">
        <v>0</v>
      </c>
      <c r="F9207" s="1" t="n">
        <v>0</v>
      </c>
      <c r="G9207" s="1" t="n">
        <v>0.0011</v>
      </c>
      <c r="H9207" s="1" t="n">
        <v>0.0011</v>
      </c>
      <c r="I9207" s="1" t="n">
        <v>0.0033</v>
      </c>
      <c r="J9207" s="1" t="n">
        <v>0</v>
      </c>
      <c r="K9207" s="1" t="n">
        <v>0</v>
      </c>
      <c r="L9207" s="1" t="n">
        <v>0</v>
      </c>
      <c r="M9207" s="1" t="n">
        <v>0</v>
      </c>
      <c r="N9207" s="1" t="n">
        <v>0</v>
      </c>
      <c r="O9207" s="1" t="n">
        <v>0</v>
      </c>
      <c r="P9207" s="1" t="n">
        <v>0</v>
      </c>
      <c r="Q9207" s="1" t="n">
        <v>0</v>
      </c>
      <c r="R9207" s="1" t="n">
        <v>0</v>
      </c>
      <c r="S9207" s="2" t="n">
        <f aca="false">SUM(D9207:R9207)</f>
        <v>0.0055</v>
      </c>
      <c r="T9207" s="2" t="n">
        <f aca="false">SUM(R9207,N9207,K9207,G9207,E9207,D9207)</f>
        <v>0.0011</v>
      </c>
      <c r="U9207" s="2" t="n">
        <f aca="false">SUM(M9207,L9207,K9207,J9207)</f>
        <v>0</v>
      </c>
    </row>
    <row r="9208" customFormat="false" ht="12.75" hidden="false" customHeight="false" outlineLevel="0" collapsed="false">
      <c r="A9208" s="1" t="n">
        <v>9207</v>
      </c>
      <c r="B9208" s="1" t="n">
        <v>450650</v>
      </c>
      <c r="C9208" s="1" t="n">
        <v>430750</v>
      </c>
      <c r="D9208" s="1" t="n">
        <v>0</v>
      </c>
      <c r="E9208" s="1" t="n">
        <v>0</v>
      </c>
      <c r="F9208" s="1" t="n">
        <v>0</v>
      </c>
      <c r="G9208" s="1" t="n">
        <v>0.0011</v>
      </c>
      <c r="H9208" s="1" t="n">
        <v>0.0011</v>
      </c>
      <c r="I9208" s="1" t="n">
        <v>0.0033</v>
      </c>
      <c r="J9208" s="1" t="n">
        <v>0</v>
      </c>
      <c r="K9208" s="1" t="n">
        <v>0</v>
      </c>
      <c r="L9208" s="1" t="n">
        <v>0</v>
      </c>
      <c r="M9208" s="1" t="n">
        <v>0</v>
      </c>
      <c r="N9208" s="1" t="n">
        <v>0</v>
      </c>
      <c r="O9208" s="1" t="n">
        <v>0</v>
      </c>
      <c r="P9208" s="1" t="n">
        <v>0</v>
      </c>
      <c r="Q9208" s="1" t="n">
        <v>0</v>
      </c>
      <c r="R9208" s="1" t="n">
        <v>0</v>
      </c>
      <c r="S9208" s="2" t="n">
        <f aca="false">SUM(D9208:R9208)</f>
        <v>0.0055</v>
      </c>
      <c r="T9208" s="2" t="n">
        <f aca="false">SUM(R9208,N9208,K9208,G9208,E9208,D9208)</f>
        <v>0.0011</v>
      </c>
      <c r="U9208" s="2" t="n">
        <f aca="false">SUM(M9208,L9208,K9208,J9208)</f>
        <v>0</v>
      </c>
    </row>
    <row r="9209" customFormat="false" ht="12.75" hidden="false" customHeight="false" outlineLevel="0" collapsed="false">
      <c r="A9209" s="1" t="n">
        <v>9208</v>
      </c>
      <c r="B9209" s="1" t="n">
        <v>450750</v>
      </c>
      <c r="C9209" s="1" t="n">
        <v>430750</v>
      </c>
      <c r="D9209" s="1" t="n">
        <v>0</v>
      </c>
      <c r="E9209" s="1" t="n">
        <v>0</v>
      </c>
      <c r="F9209" s="1" t="n">
        <v>0</v>
      </c>
      <c r="G9209" s="1" t="n">
        <v>0.0011</v>
      </c>
      <c r="H9209" s="1" t="n">
        <v>0.0011</v>
      </c>
      <c r="I9209" s="1" t="n">
        <v>0.0033</v>
      </c>
      <c r="J9209" s="1" t="n">
        <v>0</v>
      </c>
      <c r="K9209" s="1" t="n">
        <v>0</v>
      </c>
      <c r="L9209" s="1" t="n">
        <v>0</v>
      </c>
      <c r="M9209" s="1" t="n">
        <v>0</v>
      </c>
      <c r="N9209" s="1" t="n">
        <v>0</v>
      </c>
      <c r="O9209" s="1" t="n">
        <v>0</v>
      </c>
      <c r="P9209" s="1" t="n">
        <v>0</v>
      </c>
      <c r="Q9209" s="1" t="n">
        <v>0</v>
      </c>
      <c r="R9209" s="1" t="n">
        <v>0</v>
      </c>
      <c r="S9209" s="2" t="n">
        <f aca="false">SUM(D9209:R9209)</f>
        <v>0.0055</v>
      </c>
      <c r="T9209" s="2" t="n">
        <f aca="false">SUM(R9209,N9209,K9209,G9209,E9209,D9209)</f>
        <v>0.0011</v>
      </c>
      <c r="U9209" s="2" t="n">
        <f aca="false">SUM(M9209,L9209,K9209,J9209)</f>
        <v>0</v>
      </c>
    </row>
    <row r="9210" customFormat="false" ht="12.75" hidden="false" customHeight="false" outlineLevel="0" collapsed="false">
      <c r="A9210" s="1" t="n">
        <v>9209</v>
      </c>
      <c r="B9210" s="1" t="n">
        <v>450850</v>
      </c>
      <c r="C9210" s="1" t="n">
        <v>430750</v>
      </c>
      <c r="D9210" s="1" t="n">
        <v>0</v>
      </c>
      <c r="E9210" s="1" t="n">
        <v>0</v>
      </c>
      <c r="F9210" s="1" t="n">
        <v>0</v>
      </c>
      <c r="G9210" s="1" t="n">
        <v>0.0011</v>
      </c>
      <c r="H9210" s="1" t="n">
        <v>0.0011</v>
      </c>
      <c r="I9210" s="1" t="n">
        <v>0.0033</v>
      </c>
      <c r="J9210" s="1" t="n">
        <v>0</v>
      </c>
      <c r="K9210" s="1" t="n">
        <v>0</v>
      </c>
      <c r="L9210" s="1" t="n">
        <v>0</v>
      </c>
      <c r="M9210" s="1" t="n">
        <v>0</v>
      </c>
      <c r="N9210" s="1" t="n">
        <v>0</v>
      </c>
      <c r="O9210" s="1" t="n">
        <v>0</v>
      </c>
      <c r="P9210" s="1" t="n">
        <v>0</v>
      </c>
      <c r="Q9210" s="1" t="n">
        <v>0</v>
      </c>
      <c r="R9210" s="1" t="n">
        <v>0</v>
      </c>
      <c r="S9210" s="2" t="n">
        <f aca="false">SUM(D9210:R9210)</f>
        <v>0.0055</v>
      </c>
      <c r="T9210" s="2" t="n">
        <f aca="false">SUM(R9210,N9210,K9210,G9210,E9210,D9210)</f>
        <v>0.0011</v>
      </c>
      <c r="U9210" s="2" t="n">
        <f aca="false">SUM(M9210,L9210,K9210,J9210)</f>
        <v>0</v>
      </c>
    </row>
    <row r="9211" customFormat="false" ht="12.75" hidden="false" customHeight="false" outlineLevel="0" collapsed="false">
      <c r="A9211" s="1" t="n">
        <v>9210</v>
      </c>
      <c r="B9211" s="1" t="n">
        <v>450950</v>
      </c>
      <c r="C9211" s="1" t="n">
        <v>430750</v>
      </c>
      <c r="D9211" s="1" t="n">
        <v>0</v>
      </c>
      <c r="E9211" s="1" t="n">
        <v>0</v>
      </c>
      <c r="F9211" s="1" t="n">
        <v>0</v>
      </c>
      <c r="G9211" s="1" t="n">
        <v>0.0011</v>
      </c>
      <c r="H9211" s="1" t="n">
        <v>0.0011</v>
      </c>
      <c r="I9211" s="1" t="n">
        <v>0.0033</v>
      </c>
      <c r="J9211" s="1" t="n">
        <v>0</v>
      </c>
      <c r="K9211" s="1" t="n">
        <v>0</v>
      </c>
      <c r="L9211" s="1" t="n">
        <v>0</v>
      </c>
      <c r="M9211" s="1" t="n">
        <v>0</v>
      </c>
      <c r="N9211" s="1" t="n">
        <v>0</v>
      </c>
      <c r="O9211" s="1" t="n">
        <v>0</v>
      </c>
      <c r="P9211" s="1" t="n">
        <v>0</v>
      </c>
      <c r="Q9211" s="1" t="n">
        <v>0</v>
      </c>
      <c r="R9211" s="1" t="n">
        <v>0</v>
      </c>
      <c r="S9211" s="2" t="n">
        <f aca="false">SUM(D9211:R9211)</f>
        <v>0.0055</v>
      </c>
      <c r="T9211" s="2" t="n">
        <f aca="false">SUM(R9211,N9211,K9211,G9211,E9211,D9211)</f>
        <v>0.0011</v>
      </c>
      <c r="U9211" s="2" t="n">
        <f aca="false">SUM(M9211,L9211,K9211,J9211)</f>
        <v>0</v>
      </c>
    </row>
    <row r="9212" customFormat="false" ht="12.75" hidden="false" customHeight="false" outlineLevel="0" collapsed="false">
      <c r="A9212" s="1" t="n">
        <v>9211</v>
      </c>
      <c r="B9212" s="1" t="n">
        <v>451050</v>
      </c>
      <c r="C9212" s="1" t="n">
        <v>430750</v>
      </c>
      <c r="D9212" s="1" t="n">
        <v>0</v>
      </c>
      <c r="E9212" s="1" t="n">
        <v>0</v>
      </c>
      <c r="F9212" s="1" t="n">
        <v>0</v>
      </c>
      <c r="G9212" s="1" t="n">
        <v>0.0011</v>
      </c>
      <c r="H9212" s="1" t="n">
        <v>0.0011</v>
      </c>
      <c r="I9212" s="1" t="n">
        <v>0.0033</v>
      </c>
      <c r="J9212" s="1" t="n">
        <v>0</v>
      </c>
      <c r="K9212" s="1" t="n">
        <v>0</v>
      </c>
      <c r="L9212" s="1" t="n">
        <v>0</v>
      </c>
      <c r="M9212" s="1" t="n">
        <v>0</v>
      </c>
      <c r="N9212" s="1" t="n">
        <v>0</v>
      </c>
      <c r="O9212" s="1" t="n">
        <v>0</v>
      </c>
      <c r="P9212" s="1" t="n">
        <v>0</v>
      </c>
      <c r="Q9212" s="1" t="n">
        <v>0</v>
      </c>
      <c r="R9212" s="1" t="n">
        <v>0</v>
      </c>
      <c r="S9212" s="2" t="n">
        <f aca="false">SUM(D9212:R9212)</f>
        <v>0.0055</v>
      </c>
      <c r="T9212" s="2" t="n">
        <f aca="false">SUM(R9212,N9212,K9212,G9212,E9212,D9212)</f>
        <v>0.0011</v>
      </c>
      <c r="U9212" s="2" t="n">
        <f aca="false">SUM(M9212,L9212,K9212,J9212)</f>
        <v>0</v>
      </c>
    </row>
    <row r="9213" customFormat="false" ht="12.75" hidden="false" customHeight="false" outlineLevel="0" collapsed="false">
      <c r="A9213" s="1" t="n">
        <v>9212</v>
      </c>
      <c r="B9213" s="1" t="n">
        <v>451150</v>
      </c>
      <c r="C9213" s="1" t="n">
        <v>430750</v>
      </c>
      <c r="D9213" s="1" t="n">
        <v>0</v>
      </c>
      <c r="E9213" s="1" t="n">
        <v>0</v>
      </c>
      <c r="F9213" s="1" t="n">
        <v>0</v>
      </c>
      <c r="G9213" s="1" t="n">
        <v>0.0011</v>
      </c>
      <c r="H9213" s="1" t="n">
        <v>0.0011</v>
      </c>
      <c r="I9213" s="1" t="n">
        <v>0.0033</v>
      </c>
      <c r="J9213" s="1" t="n">
        <v>0</v>
      </c>
      <c r="K9213" s="1" t="n">
        <v>0</v>
      </c>
      <c r="L9213" s="1" t="n">
        <v>0</v>
      </c>
      <c r="M9213" s="1" t="n">
        <v>0</v>
      </c>
      <c r="N9213" s="1" t="n">
        <v>0</v>
      </c>
      <c r="O9213" s="1" t="n">
        <v>0</v>
      </c>
      <c r="P9213" s="1" t="n">
        <v>0</v>
      </c>
      <c r="Q9213" s="1" t="n">
        <v>0</v>
      </c>
      <c r="R9213" s="1" t="n">
        <v>0</v>
      </c>
      <c r="S9213" s="2" t="n">
        <f aca="false">SUM(D9213:R9213)</f>
        <v>0.0055</v>
      </c>
      <c r="T9213" s="2" t="n">
        <f aca="false">SUM(R9213,N9213,K9213,G9213,E9213,D9213)</f>
        <v>0.0011</v>
      </c>
      <c r="U9213" s="2" t="n">
        <f aca="false">SUM(M9213,L9213,K9213,J9213)</f>
        <v>0</v>
      </c>
    </row>
    <row r="9214" customFormat="false" ht="12.75" hidden="false" customHeight="false" outlineLevel="0" collapsed="false">
      <c r="A9214" s="1" t="n">
        <v>9213</v>
      </c>
      <c r="B9214" s="1" t="n">
        <v>451250</v>
      </c>
      <c r="C9214" s="1" t="n">
        <v>430750</v>
      </c>
      <c r="D9214" s="1" t="n">
        <v>0</v>
      </c>
      <c r="E9214" s="1" t="n">
        <v>0</v>
      </c>
      <c r="F9214" s="1" t="n">
        <v>0</v>
      </c>
      <c r="G9214" s="1" t="n">
        <v>0.0011</v>
      </c>
      <c r="H9214" s="1" t="n">
        <v>0.0011</v>
      </c>
      <c r="I9214" s="1" t="n">
        <v>0.0033</v>
      </c>
      <c r="J9214" s="1" t="n">
        <v>0</v>
      </c>
      <c r="K9214" s="1" t="n">
        <v>0</v>
      </c>
      <c r="L9214" s="1" t="n">
        <v>0</v>
      </c>
      <c r="M9214" s="1" t="n">
        <v>0</v>
      </c>
      <c r="N9214" s="1" t="n">
        <v>0</v>
      </c>
      <c r="O9214" s="1" t="n">
        <v>0</v>
      </c>
      <c r="P9214" s="1" t="n">
        <v>0</v>
      </c>
      <c r="Q9214" s="1" t="n">
        <v>0</v>
      </c>
      <c r="R9214" s="1" t="n">
        <v>0</v>
      </c>
      <c r="S9214" s="2" t="n">
        <f aca="false">SUM(D9214:R9214)</f>
        <v>0.0055</v>
      </c>
      <c r="T9214" s="2" t="n">
        <f aca="false">SUM(R9214,N9214,K9214,G9214,E9214,D9214)</f>
        <v>0.0011</v>
      </c>
      <c r="U9214" s="2" t="n">
        <f aca="false">SUM(M9214,L9214,K9214,J9214)</f>
        <v>0</v>
      </c>
    </row>
    <row r="9215" customFormat="false" ht="12.75" hidden="false" customHeight="false" outlineLevel="0" collapsed="false">
      <c r="A9215" s="1" t="n">
        <v>9214</v>
      </c>
      <c r="B9215" s="1" t="n">
        <v>451350</v>
      </c>
      <c r="C9215" s="1" t="n">
        <v>430750</v>
      </c>
      <c r="D9215" s="1" t="n">
        <v>0</v>
      </c>
      <c r="E9215" s="1" t="n">
        <v>0</v>
      </c>
      <c r="F9215" s="1" t="n">
        <v>0</v>
      </c>
      <c r="G9215" s="1" t="n">
        <v>0.0011</v>
      </c>
      <c r="H9215" s="1" t="n">
        <v>0.0011</v>
      </c>
      <c r="I9215" s="1" t="n">
        <v>0.0033</v>
      </c>
      <c r="J9215" s="1" t="n">
        <v>0</v>
      </c>
      <c r="K9215" s="1" t="n">
        <v>0</v>
      </c>
      <c r="L9215" s="1" t="n">
        <v>0</v>
      </c>
      <c r="M9215" s="1" t="n">
        <v>0</v>
      </c>
      <c r="N9215" s="1" t="n">
        <v>0</v>
      </c>
      <c r="O9215" s="1" t="n">
        <v>0</v>
      </c>
      <c r="P9215" s="1" t="n">
        <v>0</v>
      </c>
      <c r="Q9215" s="1" t="n">
        <v>0</v>
      </c>
      <c r="R9215" s="1" t="n">
        <v>0</v>
      </c>
      <c r="S9215" s="2" t="n">
        <f aca="false">SUM(D9215:R9215)</f>
        <v>0.0055</v>
      </c>
      <c r="T9215" s="2" t="n">
        <f aca="false">SUM(R9215,N9215,K9215,G9215,E9215,D9215)</f>
        <v>0.0011</v>
      </c>
      <c r="U9215" s="2" t="n">
        <f aca="false">SUM(M9215,L9215,K9215,J9215)</f>
        <v>0</v>
      </c>
    </row>
    <row r="9216" customFormat="false" ht="12.75" hidden="false" customHeight="false" outlineLevel="0" collapsed="false">
      <c r="A9216" s="1" t="n">
        <v>9215</v>
      </c>
      <c r="B9216" s="1" t="n">
        <v>451450</v>
      </c>
      <c r="C9216" s="1" t="n">
        <v>430750</v>
      </c>
      <c r="D9216" s="1" t="n">
        <v>0</v>
      </c>
      <c r="E9216" s="1" t="n">
        <v>0</v>
      </c>
      <c r="F9216" s="1" t="n">
        <v>0</v>
      </c>
      <c r="G9216" s="1" t="n">
        <v>0.0011</v>
      </c>
      <c r="H9216" s="1" t="n">
        <v>0.0011</v>
      </c>
      <c r="I9216" s="1" t="n">
        <v>0.0033</v>
      </c>
      <c r="J9216" s="1" t="n">
        <v>0</v>
      </c>
      <c r="K9216" s="1" t="n">
        <v>0</v>
      </c>
      <c r="L9216" s="1" t="n">
        <v>0</v>
      </c>
      <c r="M9216" s="1" t="n">
        <v>0</v>
      </c>
      <c r="N9216" s="1" t="n">
        <v>0</v>
      </c>
      <c r="O9216" s="1" t="n">
        <v>0</v>
      </c>
      <c r="P9216" s="1" t="n">
        <v>0</v>
      </c>
      <c r="Q9216" s="1" t="n">
        <v>0</v>
      </c>
      <c r="R9216" s="1" t="n">
        <v>0</v>
      </c>
      <c r="S9216" s="2" t="n">
        <f aca="false">SUM(D9216:R9216)</f>
        <v>0.0055</v>
      </c>
      <c r="T9216" s="2" t="n">
        <f aca="false">SUM(R9216,N9216,K9216,G9216,E9216,D9216)</f>
        <v>0.0011</v>
      </c>
      <c r="U9216" s="2" t="n">
        <f aca="false">SUM(M9216,L9216,K9216,J9216)</f>
        <v>0</v>
      </c>
    </row>
    <row r="9217" customFormat="false" ht="12.75" hidden="false" customHeight="false" outlineLevel="0" collapsed="false">
      <c r="A9217" s="1" t="n">
        <v>9216</v>
      </c>
      <c r="B9217" s="1" t="n">
        <v>451550</v>
      </c>
      <c r="C9217" s="1" t="n">
        <v>430750</v>
      </c>
      <c r="D9217" s="1" t="n">
        <v>0</v>
      </c>
      <c r="E9217" s="1" t="n">
        <v>0</v>
      </c>
      <c r="F9217" s="1" t="n">
        <v>0</v>
      </c>
      <c r="G9217" s="1" t="n">
        <v>0</v>
      </c>
      <c r="H9217" s="1" t="n">
        <v>0</v>
      </c>
      <c r="I9217" s="1" t="n">
        <v>0</v>
      </c>
      <c r="J9217" s="1" t="n">
        <v>0.0011</v>
      </c>
      <c r="K9217" s="1" t="n">
        <v>0</v>
      </c>
      <c r="L9217" s="1" t="n">
        <v>0</v>
      </c>
      <c r="M9217" s="1" t="n">
        <v>0</v>
      </c>
      <c r="N9217" s="1" t="n">
        <v>0</v>
      </c>
      <c r="O9217" s="1" t="n">
        <v>0</v>
      </c>
      <c r="P9217" s="1" t="n">
        <v>0</v>
      </c>
      <c r="Q9217" s="1" t="n">
        <v>0</v>
      </c>
      <c r="R9217" s="1" t="n">
        <v>0</v>
      </c>
      <c r="S9217" s="2" t="n">
        <f aca="false">SUM(D9217:R9217)</f>
        <v>0.0011</v>
      </c>
      <c r="T9217" s="2" t="n">
        <f aca="false">SUM(R9217,N9217,K9217,G9217,E9217,D9217)</f>
        <v>0</v>
      </c>
      <c r="U9217" s="2" t="n">
        <f aca="false">SUM(M9217,L9217,K9217,J9217)</f>
        <v>0.0011</v>
      </c>
    </row>
    <row r="9218" customFormat="false" ht="12.75" hidden="false" customHeight="false" outlineLevel="0" collapsed="false">
      <c r="A9218" s="1" t="n">
        <v>9217</v>
      </c>
      <c r="B9218" s="1" t="n">
        <v>451650</v>
      </c>
      <c r="C9218" s="1" t="n">
        <v>430750</v>
      </c>
      <c r="D9218" s="1" t="n">
        <v>0</v>
      </c>
      <c r="E9218" s="1" t="n">
        <v>0</v>
      </c>
      <c r="F9218" s="1" t="n">
        <v>0</v>
      </c>
      <c r="G9218" s="1" t="n">
        <v>0</v>
      </c>
      <c r="H9218" s="1" t="n">
        <v>0</v>
      </c>
      <c r="I9218" s="1" t="n">
        <v>0</v>
      </c>
      <c r="J9218" s="1" t="n">
        <v>0.0011</v>
      </c>
      <c r="K9218" s="1" t="n">
        <v>0</v>
      </c>
      <c r="L9218" s="1" t="n">
        <v>0</v>
      </c>
      <c r="M9218" s="1" t="n">
        <v>0</v>
      </c>
      <c r="N9218" s="1" t="n">
        <v>0</v>
      </c>
      <c r="O9218" s="1" t="n">
        <v>0</v>
      </c>
      <c r="P9218" s="1" t="n">
        <v>0</v>
      </c>
      <c r="Q9218" s="1" t="n">
        <v>0</v>
      </c>
      <c r="R9218" s="1" t="n">
        <v>0</v>
      </c>
      <c r="S9218" s="2" t="n">
        <f aca="false">SUM(D9218:R9218)</f>
        <v>0.0011</v>
      </c>
      <c r="T9218" s="2" t="n">
        <f aca="false">SUM(R9218,N9218,K9218,G9218,E9218,D9218)</f>
        <v>0</v>
      </c>
      <c r="U9218" s="2" t="n">
        <f aca="false">SUM(M9218,L9218,K9218,J9218)</f>
        <v>0.0011</v>
      </c>
    </row>
    <row r="9219" customFormat="false" ht="12.75" hidden="false" customHeight="false" outlineLevel="0" collapsed="false">
      <c r="A9219" s="1" t="n">
        <v>9218</v>
      </c>
      <c r="B9219" s="1" t="n">
        <v>451750</v>
      </c>
      <c r="C9219" s="1" t="n">
        <v>430750</v>
      </c>
      <c r="D9219" s="1" t="n">
        <v>0</v>
      </c>
      <c r="E9219" s="1" t="n">
        <v>0</v>
      </c>
      <c r="F9219" s="1" t="n">
        <v>0</v>
      </c>
      <c r="G9219" s="1" t="n">
        <v>0</v>
      </c>
      <c r="H9219" s="1" t="n">
        <v>0</v>
      </c>
      <c r="I9219" s="1" t="n">
        <v>0</v>
      </c>
      <c r="J9219" s="1" t="n">
        <v>0.0011</v>
      </c>
      <c r="K9219" s="1" t="n">
        <v>0</v>
      </c>
      <c r="L9219" s="1" t="n">
        <v>0</v>
      </c>
      <c r="M9219" s="1" t="n">
        <v>0</v>
      </c>
      <c r="N9219" s="1" t="n">
        <v>0</v>
      </c>
      <c r="O9219" s="1" t="n">
        <v>0</v>
      </c>
      <c r="P9219" s="1" t="n">
        <v>0</v>
      </c>
      <c r="Q9219" s="1" t="n">
        <v>0</v>
      </c>
      <c r="R9219" s="1" t="n">
        <v>0</v>
      </c>
      <c r="S9219" s="2" t="n">
        <f aca="false">SUM(D9219:R9219)</f>
        <v>0.0011</v>
      </c>
      <c r="T9219" s="2" t="n">
        <f aca="false">SUM(R9219,N9219,K9219,G9219,E9219,D9219)</f>
        <v>0</v>
      </c>
      <c r="U9219" s="2" t="n">
        <f aca="false">SUM(M9219,L9219,K9219,J9219)</f>
        <v>0.0011</v>
      </c>
    </row>
    <row r="9220" customFormat="false" ht="12.75" hidden="false" customHeight="false" outlineLevel="0" collapsed="false">
      <c r="A9220" s="1" t="n">
        <v>9219</v>
      </c>
      <c r="B9220" s="1" t="n">
        <v>451850</v>
      </c>
      <c r="C9220" s="1" t="n">
        <v>430750</v>
      </c>
      <c r="D9220" s="1" t="n">
        <v>0</v>
      </c>
      <c r="E9220" s="1" t="n">
        <v>0</v>
      </c>
      <c r="F9220" s="1" t="n">
        <v>0</v>
      </c>
      <c r="G9220" s="1" t="n">
        <v>0</v>
      </c>
      <c r="H9220" s="1" t="n">
        <v>0</v>
      </c>
      <c r="I9220" s="1" t="n">
        <v>0</v>
      </c>
      <c r="J9220" s="1" t="n">
        <v>0.0011</v>
      </c>
      <c r="K9220" s="1" t="n">
        <v>0</v>
      </c>
      <c r="L9220" s="1" t="n">
        <v>0</v>
      </c>
      <c r="M9220" s="1" t="n">
        <v>0</v>
      </c>
      <c r="N9220" s="1" t="n">
        <v>0</v>
      </c>
      <c r="O9220" s="1" t="n">
        <v>0</v>
      </c>
      <c r="P9220" s="1" t="n">
        <v>0</v>
      </c>
      <c r="Q9220" s="1" t="n">
        <v>0</v>
      </c>
      <c r="R9220" s="1" t="n">
        <v>0</v>
      </c>
      <c r="S9220" s="2" t="n">
        <f aca="false">SUM(D9220:R9220)</f>
        <v>0.0011</v>
      </c>
      <c r="T9220" s="2" t="n">
        <f aca="false">SUM(R9220,N9220,K9220,G9220,E9220,D9220)</f>
        <v>0</v>
      </c>
      <c r="U9220" s="2" t="n">
        <f aca="false">SUM(M9220,L9220,K9220,J9220)</f>
        <v>0.0011</v>
      </c>
    </row>
    <row r="9221" customFormat="false" ht="12.75" hidden="false" customHeight="false" outlineLevel="0" collapsed="false">
      <c r="A9221" s="1" t="n">
        <v>9220</v>
      </c>
      <c r="B9221" s="1" t="n">
        <v>451950</v>
      </c>
      <c r="C9221" s="1" t="n">
        <v>430750</v>
      </c>
      <c r="D9221" s="1" t="n">
        <v>0</v>
      </c>
      <c r="E9221" s="1" t="n">
        <v>0</v>
      </c>
      <c r="F9221" s="1" t="n">
        <v>0</v>
      </c>
      <c r="G9221" s="1" t="n">
        <v>0</v>
      </c>
      <c r="H9221" s="1" t="n">
        <v>0</v>
      </c>
      <c r="I9221" s="1" t="n">
        <v>0</v>
      </c>
      <c r="J9221" s="1" t="n">
        <v>0.0011</v>
      </c>
      <c r="K9221" s="1" t="n">
        <v>0</v>
      </c>
      <c r="L9221" s="1" t="n">
        <v>0</v>
      </c>
      <c r="M9221" s="1" t="n">
        <v>0</v>
      </c>
      <c r="N9221" s="1" t="n">
        <v>0</v>
      </c>
      <c r="O9221" s="1" t="n">
        <v>0</v>
      </c>
      <c r="P9221" s="1" t="n">
        <v>0</v>
      </c>
      <c r="Q9221" s="1" t="n">
        <v>0</v>
      </c>
      <c r="R9221" s="1" t="n">
        <v>0</v>
      </c>
      <c r="S9221" s="2" t="n">
        <f aca="false">SUM(D9221:R9221)</f>
        <v>0.0011</v>
      </c>
      <c r="T9221" s="2" t="n">
        <f aca="false">SUM(R9221,N9221,K9221,G9221,E9221,D9221)</f>
        <v>0</v>
      </c>
      <c r="U9221" s="2" t="n">
        <f aca="false">SUM(M9221,L9221,K9221,J9221)</f>
        <v>0.0011</v>
      </c>
    </row>
    <row r="9222" customFormat="false" ht="12.75" hidden="false" customHeight="false" outlineLevel="0" collapsed="false">
      <c r="A9222" s="1" t="n">
        <v>9221</v>
      </c>
      <c r="B9222" s="1" t="n">
        <v>452050</v>
      </c>
      <c r="C9222" s="1" t="n">
        <v>430750</v>
      </c>
      <c r="D9222" s="1" t="n">
        <v>0</v>
      </c>
      <c r="E9222" s="1" t="n">
        <v>0</v>
      </c>
      <c r="F9222" s="1" t="n">
        <v>0</v>
      </c>
      <c r="G9222" s="1" t="n">
        <v>0</v>
      </c>
      <c r="H9222" s="1" t="n">
        <v>0</v>
      </c>
      <c r="I9222" s="1" t="n">
        <v>0</v>
      </c>
      <c r="J9222" s="1" t="n">
        <v>0.0011</v>
      </c>
      <c r="K9222" s="1" t="n">
        <v>0</v>
      </c>
      <c r="L9222" s="1" t="n">
        <v>0</v>
      </c>
      <c r="M9222" s="1" t="n">
        <v>0</v>
      </c>
      <c r="N9222" s="1" t="n">
        <v>0</v>
      </c>
      <c r="O9222" s="1" t="n">
        <v>0</v>
      </c>
      <c r="P9222" s="1" t="n">
        <v>0</v>
      </c>
      <c r="Q9222" s="1" t="n">
        <v>0</v>
      </c>
      <c r="R9222" s="1" t="n">
        <v>0</v>
      </c>
      <c r="S9222" s="2" t="n">
        <f aca="false">SUM(D9222:R9222)</f>
        <v>0.0011</v>
      </c>
      <c r="T9222" s="2" t="n">
        <f aca="false">SUM(R9222,N9222,K9222,G9222,E9222,D9222)</f>
        <v>0</v>
      </c>
      <c r="U9222" s="2" t="n">
        <f aca="false">SUM(M9222,L9222,K9222,J9222)</f>
        <v>0.0011</v>
      </c>
    </row>
    <row r="9223" customFormat="false" ht="12.75" hidden="false" customHeight="false" outlineLevel="0" collapsed="false">
      <c r="A9223" s="1" t="n">
        <v>9222</v>
      </c>
      <c r="B9223" s="1" t="n">
        <v>452150</v>
      </c>
      <c r="C9223" s="1" t="n">
        <v>430750</v>
      </c>
      <c r="D9223" s="1" t="n">
        <v>0</v>
      </c>
      <c r="E9223" s="1" t="n">
        <v>0</v>
      </c>
      <c r="F9223" s="1" t="n">
        <v>0</v>
      </c>
      <c r="G9223" s="1" t="n">
        <v>0</v>
      </c>
      <c r="H9223" s="1" t="n">
        <v>0</v>
      </c>
      <c r="I9223" s="1" t="n">
        <v>0</v>
      </c>
      <c r="J9223" s="1" t="n">
        <v>0.0011</v>
      </c>
      <c r="K9223" s="1" t="n">
        <v>0</v>
      </c>
      <c r="L9223" s="1" t="n">
        <v>0</v>
      </c>
      <c r="M9223" s="1" t="n">
        <v>0</v>
      </c>
      <c r="N9223" s="1" t="n">
        <v>0</v>
      </c>
      <c r="O9223" s="1" t="n">
        <v>0</v>
      </c>
      <c r="P9223" s="1" t="n">
        <v>0</v>
      </c>
      <c r="Q9223" s="1" t="n">
        <v>0</v>
      </c>
      <c r="R9223" s="1" t="n">
        <v>0</v>
      </c>
      <c r="S9223" s="2" t="n">
        <f aca="false">SUM(D9223:R9223)</f>
        <v>0.0011</v>
      </c>
      <c r="T9223" s="2" t="n">
        <f aca="false">SUM(R9223,N9223,K9223,G9223,E9223,D9223)</f>
        <v>0</v>
      </c>
      <c r="U9223" s="2" t="n">
        <f aca="false">SUM(M9223,L9223,K9223,J9223)</f>
        <v>0.0011</v>
      </c>
    </row>
    <row r="9224" customFormat="false" ht="12.75" hidden="false" customHeight="false" outlineLevel="0" collapsed="false">
      <c r="A9224" s="1" t="n">
        <v>9223</v>
      </c>
      <c r="B9224" s="1" t="n">
        <v>452250</v>
      </c>
      <c r="C9224" s="1" t="n">
        <v>430750</v>
      </c>
      <c r="D9224" s="1" t="n">
        <v>0</v>
      </c>
      <c r="E9224" s="1" t="n">
        <v>0</v>
      </c>
      <c r="F9224" s="1" t="n">
        <v>0</v>
      </c>
      <c r="G9224" s="1" t="n">
        <v>0</v>
      </c>
      <c r="H9224" s="1" t="n">
        <v>0</v>
      </c>
      <c r="I9224" s="1" t="n">
        <v>0</v>
      </c>
      <c r="J9224" s="1" t="n">
        <v>0.0011</v>
      </c>
      <c r="K9224" s="1" t="n">
        <v>0</v>
      </c>
      <c r="L9224" s="1" t="n">
        <v>0</v>
      </c>
      <c r="M9224" s="1" t="n">
        <v>0</v>
      </c>
      <c r="N9224" s="1" t="n">
        <v>0</v>
      </c>
      <c r="O9224" s="1" t="n">
        <v>0</v>
      </c>
      <c r="P9224" s="1" t="n">
        <v>0</v>
      </c>
      <c r="Q9224" s="1" t="n">
        <v>0</v>
      </c>
      <c r="R9224" s="1" t="n">
        <v>0</v>
      </c>
      <c r="S9224" s="2" t="n">
        <f aca="false">SUM(D9224:R9224)</f>
        <v>0.0011</v>
      </c>
      <c r="T9224" s="2" t="n">
        <f aca="false">SUM(R9224,N9224,K9224,G9224,E9224,D9224)</f>
        <v>0</v>
      </c>
      <c r="U9224" s="2" t="n">
        <f aca="false">SUM(M9224,L9224,K9224,J9224)</f>
        <v>0.0011</v>
      </c>
    </row>
    <row r="9225" customFormat="false" ht="12.75" hidden="false" customHeight="false" outlineLevel="0" collapsed="false">
      <c r="A9225" s="1" t="n">
        <v>9224</v>
      </c>
      <c r="B9225" s="1" t="n">
        <v>452350</v>
      </c>
      <c r="C9225" s="1" t="n">
        <v>430750</v>
      </c>
      <c r="D9225" s="1" t="n">
        <v>0</v>
      </c>
      <c r="E9225" s="1" t="n">
        <v>0</v>
      </c>
      <c r="F9225" s="1" t="n">
        <v>0</v>
      </c>
      <c r="G9225" s="1" t="n">
        <v>0</v>
      </c>
      <c r="H9225" s="1" t="n">
        <v>0</v>
      </c>
      <c r="I9225" s="1" t="n">
        <v>0</v>
      </c>
      <c r="J9225" s="1" t="n">
        <v>0.0011</v>
      </c>
      <c r="K9225" s="1" t="n">
        <v>0</v>
      </c>
      <c r="L9225" s="1" t="n">
        <v>0</v>
      </c>
      <c r="M9225" s="1" t="n">
        <v>0</v>
      </c>
      <c r="N9225" s="1" t="n">
        <v>0</v>
      </c>
      <c r="O9225" s="1" t="n">
        <v>0</v>
      </c>
      <c r="P9225" s="1" t="n">
        <v>0</v>
      </c>
      <c r="Q9225" s="1" t="n">
        <v>0</v>
      </c>
      <c r="R9225" s="1" t="n">
        <v>0</v>
      </c>
      <c r="S9225" s="2" t="n">
        <f aca="false">SUM(D9225:R9225)</f>
        <v>0.0011</v>
      </c>
      <c r="T9225" s="2" t="n">
        <f aca="false">SUM(R9225,N9225,K9225,G9225,E9225,D9225)</f>
        <v>0</v>
      </c>
      <c r="U9225" s="2" t="n">
        <f aca="false">SUM(M9225,L9225,K9225,J9225)</f>
        <v>0.0011</v>
      </c>
    </row>
    <row r="9226" customFormat="false" ht="12.75" hidden="false" customHeight="false" outlineLevel="0" collapsed="false">
      <c r="A9226" s="1" t="n">
        <v>9225</v>
      </c>
      <c r="B9226" s="1" t="n">
        <v>452450</v>
      </c>
      <c r="C9226" s="1" t="n">
        <v>430750</v>
      </c>
      <c r="D9226" s="1" t="n">
        <v>0</v>
      </c>
      <c r="E9226" s="1" t="n">
        <v>0</v>
      </c>
      <c r="F9226" s="1" t="n">
        <v>0</v>
      </c>
      <c r="G9226" s="1" t="n">
        <v>0</v>
      </c>
      <c r="H9226" s="1" t="n">
        <v>0</v>
      </c>
      <c r="I9226" s="1" t="n">
        <v>0</v>
      </c>
      <c r="J9226" s="1" t="n">
        <v>0.0011</v>
      </c>
      <c r="K9226" s="1" t="n">
        <v>0</v>
      </c>
      <c r="L9226" s="1" t="n">
        <v>0</v>
      </c>
      <c r="M9226" s="1" t="n">
        <v>0</v>
      </c>
      <c r="N9226" s="1" t="n">
        <v>0</v>
      </c>
      <c r="O9226" s="1" t="n">
        <v>0</v>
      </c>
      <c r="P9226" s="1" t="n">
        <v>0</v>
      </c>
      <c r="Q9226" s="1" t="n">
        <v>0</v>
      </c>
      <c r="R9226" s="1" t="n">
        <v>0</v>
      </c>
      <c r="S9226" s="2" t="n">
        <f aca="false">SUM(D9226:R9226)</f>
        <v>0.0011</v>
      </c>
      <c r="T9226" s="2" t="n">
        <f aca="false">SUM(R9226,N9226,K9226,G9226,E9226,D9226)</f>
        <v>0</v>
      </c>
      <c r="U9226" s="2" t="n">
        <f aca="false">SUM(M9226,L9226,K9226,J9226)</f>
        <v>0.0011</v>
      </c>
    </row>
    <row r="9227" customFormat="false" ht="12.75" hidden="false" customHeight="false" outlineLevel="0" collapsed="false">
      <c r="A9227" s="1" t="n">
        <v>9226</v>
      </c>
      <c r="B9227" s="1" t="n">
        <v>452550</v>
      </c>
      <c r="C9227" s="1" t="n">
        <v>430750</v>
      </c>
      <c r="D9227" s="1" t="n">
        <v>0</v>
      </c>
      <c r="E9227" s="1" t="n">
        <v>0</v>
      </c>
      <c r="F9227" s="1" t="n">
        <v>0</v>
      </c>
      <c r="G9227" s="1" t="n">
        <v>0</v>
      </c>
      <c r="H9227" s="1" t="n">
        <v>0</v>
      </c>
      <c r="I9227" s="1" t="n">
        <v>0</v>
      </c>
      <c r="J9227" s="1" t="n">
        <v>0.0011</v>
      </c>
      <c r="K9227" s="1" t="n">
        <v>0</v>
      </c>
      <c r="L9227" s="1" t="n">
        <v>0</v>
      </c>
      <c r="M9227" s="1" t="n">
        <v>0</v>
      </c>
      <c r="N9227" s="1" t="n">
        <v>0</v>
      </c>
      <c r="O9227" s="1" t="n">
        <v>0</v>
      </c>
      <c r="P9227" s="1" t="n">
        <v>0</v>
      </c>
      <c r="Q9227" s="1" t="n">
        <v>0</v>
      </c>
      <c r="R9227" s="1" t="n">
        <v>0</v>
      </c>
      <c r="S9227" s="2" t="n">
        <f aca="false">SUM(D9227:R9227)</f>
        <v>0.0011</v>
      </c>
      <c r="T9227" s="2" t="n">
        <f aca="false">SUM(R9227,N9227,K9227,G9227,E9227,D9227)</f>
        <v>0</v>
      </c>
      <c r="U9227" s="2" t="n">
        <f aca="false">SUM(M9227,L9227,K9227,J9227)</f>
        <v>0.0011</v>
      </c>
    </row>
    <row r="9228" customFormat="false" ht="12.75" hidden="false" customHeight="false" outlineLevel="0" collapsed="false">
      <c r="A9228" s="1" t="n">
        <v>9227</v>
      </c>
      <c r="B9228" s="1" t="n">
        <v>452650</v>
      </c>
      <c r="C9228" s="1" t="n">
        <v>430750</v>
      </c>
      <c r="D9228" s="1" t="n">
        <v>0</v>
      </c>
      <c r="E9228" s="1" t="n">
        <v>0</v>
      </c>
      <c r="F9228" s="1" t="n">
        <v>0</v>
      </c>
      <c r="G9228" s="1" t="n">
        <v>0</v>
      </c>
      <c r="H9228" s="1" t="n">
        <v>0</v>
      </c>
      <c r="I9228" s="1" t="n">
        <v>0</v>
      </c>
      <c r="J9228" s="1" t="n">
        <v>0.0011</v>
      </c>
      <c r="K9228" s="1" t="n">
        <v>0</v>
      </c>
      <c r="L9228" s="1" t="n">
        <v>0</v>
      </c>
      <c r="M9228" s="1" t="n">
        <v>0</v>
      </c>
      <c r="N9228" s="1" t="n">
        <v>0</v>
      </c>
      <c r="O9228" s="1" t="n">
        <v>0</v>
      </c>
      <c r="P9228" s="1" t="n">
        <v>0</v>
      </c>
      <c r="Q9228" s="1" t="n">
        <v>0</v>
      </c>
      <c r="R9228" s="1" t="n">
        <v>0</v>
      </c>
      <c r="S9228" s="2" t="n">
        <f aca="false">SUM(D9228:R9228)</f>
        <v>0.0011</v>
      </c>
      <c r="T9228" s="2" t="n">
        <f aca="false">SUM(R9228,N9228,K9228,G9228,E9228,D9228)</f>
        <v>0</v>
      </c>
      <c r="U9228" s="2" t="n">
        <f aca="false">SUM(M9228,L9228,K9228,J9228)</f>
        <v>0.0011</v>
      </c>
    </row>
    <row r="9229" customFormat="false" ht="12.75" hidden="false" customHeight="false" outlineLevel="0" collapsed="false">
      <c r="A9229" s="1" t="n">
        <v>9228</v>
      </c>
      <c r="B9229" s="1" t="n">
        <v>452750</v>
      </c>
      <c r="C9229" s="1" t="n">
        <v>430750</v>
      </c>
      <c r="D9229" s="1" t="n">
        <v>0</v>
      </c>
      <c r="E9229" s="1" t="n">
        <v>0</v>
      </c>
      <c r="F9229" s="1" t="n">
        <v>0</v>
      </c>
      <c r="G9229" s="1" t="n">
        <v>0</v>
      </c>
      <c r="H9229" s="1" t="n">
        <v>0</v>
      </c>
      <c r="I9229" s="1" t="n">
        <v>0</v>
      </c>
      <c r="J9229" s="1" t="n">
        <v>0.0011</v>
      </c>
      <c r="K9229" s="1" t="n">
        <v>0</v>
      </c>
      <c r="L9229" s="1" t="n">
        <v>0</v>
      </c>
      <c r="M9229" s="1" t="n">
        <v>0</v>
      </c>
      <c r="N9229" s="1" t="n">
        <v>0</v>
      </c>
      <c r="O9229" s="1" t="n">
        <v>0</v>
      </c>
      <c r="P9229" s="1" t="n">
        <v>0</v>
      </c>
      <c r="Q9229" s="1" t="n">
        <v>0</v>
      </c>
      <c r="R9229" s="1" t="n">
        <v>0</v>
      </c>
      <c r="S9229" s="2" t="n">
        <f aca="false">SUM(D9229:R9229)</f>
        <v>0.0011</v>
      </c>
      <c r="T9229" s="2" t="n">
        <f aca="false">SUM(R9229,N9229,K9229,G9229,E9229,D9229)</f>
        <v>0</v>
      </c>
      <c r="U9229" s="2" t="n">
        <f aca="false">SUM(M9229,L9229,K9229,J9229)</f>
        <v>0.0011</v>
      </c>
    </row>
    <row r="9230" customFormat="false" ht="12.75" hidden="false" customHeight="false" outlineLevel="0" collapsed="false">
      <c r="A9230" s="1" t="n">
        <v>9229</v>
      </c>
      <c r="B9230" s="1" t="n">
        <v>452850</v>
      </c>
      <c r="C9230" s="1" t="n">
        <v>430750</v>
      </c>
      <c r="D9230" s="1" t="n">
        <v>0</v>
      </c>
      <c r="E9230" s="1" t="n">
        <v>0</v>
      </c>
      <c r="F9230" s="1" t="n">
        <v>0</v>
      </c>
      <c r="G9230" s="1" t="n">
        <v>0</v>
      </c>
      <c r="H9230" s="1" t="n">
        <v>0</v>
      </c>
      <c r="I9230" s="1" t="n">
        <v>0</v>
      </c>
      <c r="J9230" s="1" t="n">
        <v>0.0011</v>
      </c>
      <c r="K9230" s="1" t="n">
        <v>0</v>
      </c>
      <c r="L9230" s="1" t="n">
        <v>0</v>
      </c>
      <c r="M9230" s="1" t="n">
        <v>0</v>
      </c>
      <c r="N9230" s="1" t="n">
        <v>0</v>
      </c>
      <c r="O9230" s="1" t="n">
        <v>0</v>
      </c>
      <c r="P9230" s="1" t="n">
        <v>0</v>
      </c>
      <c r="Q9230" s="1" t="n">
        <v>0</v>
      </c>
      <c r="R9230" s="1" t="n">
        <v>0</v>
      </c>
      <c r="S9230" s="2" t="n">
        <f aca="false">SUM(D9230:R9230)</f>
        <v>0.0011</v>
      </c>
      <c r="T9230" s="2" t="n">
        <f aca="false">SUM(R9230,N9230,K9230,G9230,E9230,D9230)</f>
        <v>0</v>
      </c>
      <c r="U9230" s="2" t="n">
        <f aca="false">SUM(M9230,L9230,K9230,J9230)</f>
        <v>0.0011</v>
      </c>
    </row>
    <row r="9231" customFormat="false" ht="12.75" hidden="false" customHeight="false" outlineLevel="0" collapsed="false">
      <c r="A9231" s="1" t="n">
        <v>9230</v>
      </c>
      <c r="B9231" s="1" t="n">
        <v>452950</v>
      </c>
      <c r="C9231" s="1" t="n">
        <v>430750</v>
      </c>
      <c r="D9231" s="1" t="n">
        <v>0</v>
      </c>
      <c r="E9231" s="1" t="n">
        <v>0</v>
      </c>
      <c r="F9231" s="1" t="n">
        <v>0</v>
      </c>
      <c r="G9231" s="1" t="n">
        <v>0</v>
      </c>
      <c r="H9231" s="1" t="n">
        <v>0</v>
      </c>
      <c r="I9231" s="1" t="n">
        <v>0</v>
      </c>
      <c r="J9231" s="1" t="n">
        <v>0.0011</v>
      </c>
      <c r="K9231" s="1" t="n">
        <v>0</v>
      </c>
      <c r="L9231" s="1" t="n">
        <v>0</v>
      </c>
      <c r="M9231" s="1" t="n">
        <v>0</v>
      </c>
      <c r="N9231" s="1" t="n">
        <v>0</v>
      </c>
      <c r="O9231" s="1" t="n">
        <v>0</v>
      </c>
      <c r="P9231" s="1" t="n">
        <v>0</v>
      </c>
      <c r="Q9231" s="1" t="n">
        <v>0</v>
      </c>
      <c r="R9231" s="1" t="n">
        <v>0</v>
      </c>
      <c r="S9231" s="2" t="n">
        <f aca="false">SUM(D9231:R9231)</f>
        <v>0.0011</v>
      </c>
      <c r="T9231" s="2" t="n">
        <f aca="false">SUM(R9231,N9231,K9231,G9231,E9231,D9231)</f>
        <v>0</v>
      </c>
      <c r="U9231" s="2" t="n">
        <f aca="false">SUM(M9231,L9231,K9231,J9231)</f>
        <v>0.0011</v>
      </c>
    </row>
    <row r="9232" customFormat="false" ht="12.75" hidden="false" customHeight="false" outlineLevel="0" collapsed="false">
      <c r="A9232" s="1" t="n">
        <v>9231</v>
      </c>
      <c r="B9232" s="1" t="n">
        <v>453050</v>
      </c>
      <c r="C9232" s="1" t="n">
        <v>430750</v>
      </c>
      <c r="D9232" s="1" t="n">
        <v>0</v>
      </c>
      <c r="E9232" s="1" t="n">
        <v>0</v>
      </c>
      <c r="F9232" s="1" t="n">
        <v>0</v>
      </c>
      <c r="G9232" s="1" t="n">
        <v>0</v>
      </c>
      <c r="H9232" s="1" t="n">
        <v>0</v>
      </c>
      <c r="I9232" s="1" t="n">
        <v>0</v>
      </c>
      <c r="J9232" s="1" t="n">
        <v>0.0011</v>
      </c>
      <c r="K9232" s="1" t="n">
        <v>0</v>
      </c>
      <c r="L9232" s="1" t="n">
        <v>0</v>
      </c>
      <c r="M9232" s="1" t="n">
        <v>0</v>
      </c>
      <c r="N9232" s="1" t="n">
        <v>0</v>
      </c>
      <c r="O9232" s="1" t="n">
        <v>0</v>
      </c>
      <c r="P9232" s="1" t="n">
        <v>0</v>
      </c>
      <c r="Q9232" s="1" t="n">
        <v>0</v>
      </c>
      <c r="R9232" s="1" t="n">
        <v>0</v>
      </c>
      <c r="S9232" s="2" t="n">
        <f aca="false">SUM(D9232:R9232)</f>
        <v>0.0011</v>
      </c>
      <c r="T9232" s="2" t="n">
        <f aca="false">SUM(R9232,N9232,K9232,G9232,E9232,D9232)</f>
        <v>0</v>
      </c>
      <c r="U9232" s="2" t="n">
        <f aca="false">SUM(M9232,L9232,K9232,J9232)</f>
        <v>0.0011</v>
      </c>
    </row>
    <row r="9233" customFormat="false" ht="12.75" hidden="false" customHeight="false" outlineLevel="0" collapsed="false">
      <c r="A9233" s="1" t="n">
        <v>9232</v>
      </c>
      <c r="B9233" s="1" t="n">
        <v>453150</v>
      </c>
      <c r="C9233" s="1" t="n">
        <v>430750</v>
      </c>
      <c r="D9233" s="1" t="n">
        <v>0</v>
      </c>
      <c r="E9233" s="1" t="n">
        <v>0</v>
      </c>
      <c r="F9233" s="1" t="n">
        <v>0</v>
      </c>
      <c r="G9233" s="1" t="n">
        <v>0</v>
      </c>
      <c r="H9233" s="1" t="n">
        <v>0</v>
      </c>
      <c r="I9233" s="1" t="n">
        <v>0</v>
      </c>
      <c r="J9233" s="1" t="n">
        <v>0</v>
      </c>
      <c r="K9233" s="1" t="n">
        <v>0</v>
      </c>
      <c r="L9233" s="1" t="n">
        <v>0</v>
      </c>
      <c r="M9233" s="1" t="n">
        <v>0</v>
      </c>
      <c r="N9233" s="1" t="n">
        <v>0</v>
      </c>
      <c r="O9233" s="1" t="n">
        <v>0</v>
      </c>
      <c r="P9233" s="1" t="n">
        <v>0</v>
      </c>
      <c r="Q9233" s="1" t="n">
        <v>0</v>
      </c>
      <c r="R9233" s="1" t="n">
        <v>0</v>
      </c>
      <c r="S9233" s="2" t="n">
        <f aca="false">SUM(D9233:R9233)</f>
        <v>0</v>
      </c>
      <c r="T9233" s="2" t="n">
        <f aca="false">SUM(R9233,N9233,K9233,G9233,E9233,D9233)</f>
        <v>0</v>
      </c>
      <c r="U9233" s="2" t="n">
        <f aca="false">SUM(M9233,L9233,K9233,J9233)</f>
        <v>0</v>
      </c>
    </row>
    <row r="9234" customFormat="false" ht="12.75" hidden="false" customHeight="false" outlineLevel="0" collapsed="false">
      <c r="A9234" s="1" t="n">
        <v>9233</v>
      </c>
      <c r="B9234" s="1" t="n">
        <v>453250</v>
      </c>
      <c r="C9234" s="1" t="n">
        <v>430750</v>
      </c>
      <c r="D9234" s="1" t="n">
        <v>0</v>
      </c>
      <c r="E9234" s="1" t="n">
        <v>0</v>
      </c>
      <c r="F9234" s="1" t="n">
        <v>0</v>
      </c>
      <c r="G9234" s="1" t="n">
        <v>0</v>
      </c>
      <c r="H9234" s="1" t="n">
        <v>0</v>
      </c>
      <c r="I9234" s="1" t="n">
        <v>0</v>
      </c>
      <c r="J9234" s="1" t="n">
        <v>0</v>
      </c>
      <c r="K9234" s="1" t="n">
        <v>0</v>
      </c>
      <c r="L9234" s="1" t="n">
        <v>0</v>
      </c>
      <c r="M9234" s="1" t="n">
        <v>0</v>
      </c>
      <c r="N9234" s="1" t="n">
        <v>0</v>
      </c>
      <c r="O9234" s="1" t="n">
        <v>0</v>
      </c>
      <c r="P9234" s="1" t="n">
        <v>0</v>
      </c>
      <c r="Q9234" s="1" t="n">
        <v>0</v>
      </c>
      <c r="R9234" s="1" t="n">
        <v>0</v>
      </c>
      <c r="S9234" s="2" t="n">
        <f aca="false">SUM(D9234:R9234)</f>
        <v>0</v>
      </c>
      <c r="T9234" s="2" t="n">
        <f aca="false">SUM(R9234,N9234,K9234,G9234,E9234,D9234)</f>
        <v>0</v>
      </c>
      <c r="U9234" s="2" t="n">
        <f aca="false">SUM(M9234,L9234,K9234,J9234)</f>
        <v>0</v>
      </c>
    </row>
    <row r="9235" customFormat="false" ht="12.75" hidden="false" customHeight="false" outlineLevel="0" collapsed="false">
      <c r="A9235" s="1" t="n">
        <v>9234</v>
      </c>
      <c r="B9235" s="1" t="n">
        <v>453350</v>
      </c>
      <c r="C9235" s="1" t="n">
        <v>430750</v>
      </c>
      <c r="D9235" s="1" t="n">
        <v>0</v>
      </c>
      <c r="E9235" s="1" t="n">
        <v>0</v>
      </c>
      <c r="F9235" s="1" t="n">
        <v>0</v>
      </c>
      <c r="G9235" s="1" t="n">
        <v>0</v>
      </c>
      <c r="H9235" s="1" t="n">
        <v>0</v>
      </c>
      <c r="I9235" s="1" t="n">
        <v>0</v>
      </c>
      <c r="J9235" s="1" t="n">
        <v>0</v>
      </c>
      <c r="K9235" s="1" t="n">
        <v>0</v>
      </c>
      <c r="L9235" s="1" t="n">
        <v>0</v>
      </c>
      <c r="M9235" s="1" t="n">
        <v>0</v>
      </c>
      <c r="N9235" s="1" t="n">
        <v>0</v>
      </c>
      <c r="O9235" s="1" t="n">
        <v>0</v>
      </c>
      <c r="P9235" s="1" t="n">
        <v>0</v>
      </c>
      <c r="Q9235" s="1" t="n">
        <v>0</v>
      </c>
      <c r="R9235" s="1" t="n">
        <v>0</v>
      </c>
      <c r="S9235" s="2" t="n">
        <f aca="false">SUM(D9235:R9235)</f>
        <v>0</v>
      </c>
      <c r="T9235" s="2" t="n">
        <f aca="false">SUM(R9235,N9235,K9235,G9235,E9235,D9235)</f>
        <v>0</v>
      </c>
      <c r="U9235" s="2" t="n">
        <f aca="false">SUM(M9235,L9235,K9235,J9235)</f>
        <v>0</v>
      </c>
    </row>
    <row r="9236" customFormat="false" ht="12.75" hidden="false" customHeight="false" outlineLevel="0" collapsed="false">
      <c r="A9236" s="1" t="n">
        <v>9235</v>
      </c>
      <c r="B9236" s="1" t="n">
        <v>453450</v>
      </c>
      <c r="C9236" s="1" t="n">
        <v>430750</v>
      </c>
      <c r="D9236" s="1" t="n">
        <v>0</v>
      </c>
      <c r="E9236" s="1" t="n">
        <v>0</v>
      </c>
      <c r="F9236" s="1" t="n">
        <v>0</v>
      </c>
      <c r="G9236" s="1" t="n">
        <v>0</v>
      </c>
      <c r="H9236" s="1" t="n">
        <v>0</v>
      </c>
      <c r="I9236" s="1" t="n">
        <v>0</v>
      </c>
      <c r="J9236" s="1" t="n">
        <v>0</v>
      </c>
      <c r="K9236" s="1" t="n">
        <v>0</v>
      </c>
      <c r="L9236" s="1" t="n">
        <v>0</v>
      </c>
      <c r="M9236" s="1" t="n">
        <v>0</v>
      </c>
      <c r="N9236" s="1" t="n">
        <v>0</v>
      </c>
      <c r="O9236" s="1" t="n">
        <v>0</v>
      </c>
      <c r="P9236" s="1" t="n">
        <v>0</v>
      </c>
      <c r="Q9236" s="1" t="n">
        <v>0</v>
      </c>
      <c r="R9236" s="1" t="n">
        <v>0</v>
      </c>
      <c r="S9236" s="2" t="n">
        <f aca="false">SUM(D9236:R9236)</f>
        <v>0</v>
      </c>
      <c r="T9236" s="2" t="n">
        <f aca="false">SUM(R9236,N9236,K9236,G9236,E9236,D9236)</f>
        <v>0</v>
      </c>
      <c r="U9236" s="2" t="n">
        <f aca="false">SUM(M9236,L9236,K9236,J9236)</f>
        <v>0</v>
      </c>
    </row>
    <row r="9237" customFormat="false" ht="12.75" hidden="false" customHeight="false" outlineLevel="0" collapsed="false">
      <c r="A9237" s="1" t="n">
        <v>9236</v>
      </c>
      <c r="B9237" s="1" t="n">
        <v>453550</v>
      </c>
      <c r="C9237" s="1" t="n">
        <v>430750</v>
      </c>
      <c r="D9237" s="1" t="n">
        <v>0</v>
      </c>
      <c r="E9237" s="1" t="n">
        <v>0</v>
      </c>
      <c r="F9237" s="1" t="n">
        <v>0</v>
      </c>
      <c r="G9237" s="1" t="n">
        <v>0</v>
      </c>
      <c r="H9237" s="1" t="n">
        <v>0</v>
      </c>
      <c r="I9237" s="1" t="n">
        <v>0</v>
      </c>
      <c r="J9237" s="1" t="n">
        <v>0</v>
      </c>
      <c r="K9237" s="1" t="n">
        <v>0</v>
      </c>
      <c r="L9237" s="1" t="n">
        <v>0</v>
      </c>
      <c r="M9237" s="1" t="n">
        <v>0</v>
      </c>
      <c r="N9237" s="1" t="n">
        <v>0</v>
      </c>
      <c r="O9237" s="1" t="n">
        <v>0</v>
      </c>
      <c r="P9237" s="1" t="n">
        <v>0</v>
      </c>
      <c r="Q9237" s="1" t="n">
        <v>0</v>
      </c>
      <c r="R9237" s="1" t="n">
        <v>0</v>
      </c>
      <c r="S9237" s="2" t="n">
        <f aca="false">SUM(D9237:R9237)</f>
        <v>0</v>
      </c>
      <c r="T9237" s="2" t="n">
        <f aca="false">SUM(R9237,N9237,K9237,G9237,E9237,D9237)</f>
        <v>0</v>
      </c>
      <c r="U9237" s="2" t="n">
        <f aca="false">SUM(M9237,L9237,K9237,J9237)</f>
        <v>0</v>
      </c>
    </row>
    <row r="9238" customFormat="false" ht="12.75" hidden="false" customHeight="false" outlineLevel="0" collapsed="false">
      <c r="A9238" s="1" t="n">
        <v>9237</v>
      </c>
      <c r="B9238" s="1" t="n">
        <v>453650</v>
      </c>
      <c r="C9238" s="1" t="n">
        <v>430750</v>
      </c>
      <c r="D9238" s="1" t="n">
        <v>0</v>
      </c>
      <c r="E9238" s="1" t="n">
        <v>0</v>
      </c>
      <c r="F9238" s="1" t="n">
        <v>0</v>
      </c>
      <c r="G9238" s="1" t="n">
        <v>0</v>
      </c>
      <c r="H9238" s="1" t="n">
        <v>0</v>
      </c>
      <c r="I9238" s="1" t="n">
        <v>0</v>
      </c>
      <c r="J9238" s="1" t="n">
        <v>0</v>
      </c>
      <c r="K9238" s="1" t="n">
        <v>0</v>
      </c>
      <c r="L9238" s="1" t="n">
        <v>0</v>
      </c>
      <c r="M9238" s="1" t="n">
        <v>0</v>
      </c>
      <c r="N9238" s="1" t="n">
        <v>0</v>
      </c>
      <c r="O9238" s="1" t="n">
        <v>0</v>
      </c>
      <c r="P9238" s="1" t="n">
        <v>0</v>
      </c>
      <c r="Q9238" s="1" t="n">
        <v>0</v>
      </c>
      <c r="R9238" s="1" t="n">
        <v>0</v>
      </c>
      <c r="S9238" s="2" t="n">
        <f aca="false">SUM(D9238:R9238)</f>
        <v>0</v>
      </c>
      <c r="T9238" s="2" t="n">
        <f aca="false">SUM(R9238,N9238,K9238,G9238,E9238,D9238)</f>
        <v>0</v>
      </c>
      <c r="U9238" s="2" t="n">
        <f aca="false">SUM(M9238,L9238,K9238,J9238)</f>
        <v>0</v>
      </c>
    </row>
    <row r="9239" customFormat="false" ht="12.75" hidden="false" customHeight="false" outlineLevel="0" collapsed="false">
      <c r="A9239" s="1" t="n">
        <v>9238</v>
      </c>
      <c r="B9239" s="1" t="n">
        <v>453750</v>
      </c>
      <c r="C9239" s="1" t="n">
        <v>430750</v>
      </c>
      <c r="D9239" s="1" t="n">
        <v>0</v>
      </c>
      <c r="E9239" s="1" t="n">
        <v>0</v>
      </c>
      <c r="F9239" s="1" t="n">
        <v>0</v>
      </c>
      <c r="G9239" s="1" t="n">
        <v>0</v>
      </c>
      <c r="H9239" s="1" t="n">
        <v>0</v>
      </c>
      <c r="I9239" s="1" t="n">
        <v>0</v>
      </c>
      <c r="J9239" s="1" t="n">
        <v>0</v>
      </c>
      <c r="K9239" s="1" t="n">
        <v>0</v>
      </c>
      <c r="L9239" s="1" t="n">
        <v>0</v>
      </c>
      <c r="M9239" s="1" t="n">
        <v>0</v>
      </c>
      <c r="N9239" s="1" t="n">
        <v>0</v>
      </c>
      <c r="O9239" s="1" t="n">
        <v>0</v>
      </c>
      <c r="P9239" s="1" t="n">
        <v>0</v>
      </c>
      <c r="Q9239" s="1" t="n">
        <v>0</v>
      </c>
      <c r="R9239" s="1" t="n">
        <v>0</v>
      </c>
      <c r="S9239" s="2" t="n">
        <f aca="false">SUM(D9239:R9239)</f>
        <v>0</v>
      </c>
      <c r="T9239" s="2" t="n">
        <f aca="false">SUM(R9239,N9239,K9239,G9239,E9239,D9239)</f>
        <v>0</v>
      </c>
      <c r="U9239" s="2" t="n">
        <f aca="false">SUM(M9239,L9239,K9239,J9239)</f>
        <v>0</v>
      </c>
    </row>
    <row r="9240" customFormat="false" ht="12.75" hidden="false" customHeight="false" outlineLevel="0" collapsed="false">
      <c r="A9240" s="1" t="n">
        <v>9239</v>
      </c>
      <c r="B9240" s="1" t="n">
        <v>453850</v>
      </c>
      <c r="C9240" s="1" t="n">
        <v>430750</v>
      </c>
      <c r="D9240" s="1" t="n">
        <v>0</v>
      </c>
      <c r="E9240" s="1" t="n">
        <v>0</v>
      </c>
      <c r="F9240" s="1" t="n">
        <v>0</v>
      </c>
      <c r="G9240" s="1" t="n">
        <v>0</v>
      </c>
      <c r="H9240" s="1" t="n">
        <v>0</v>
      </c>
      <c r="I9240" s="1" t="n">
        <v>0</v>
      </c>
      <c r="J9240" s="1" t="n">
        <v>0</v>
      </c>
      <c r="K9240" s="1" t="n">
        <v>0</v>
      </c>
      <c r="L9240" s="1" t="n">
        <v>0</v>
      </c>
      <c r="M9240" s="1" t="n">
        <v>0</v>
      </c>
      <c r="N9240" s="1" t="n">
        <v>0</v>
      </c>
      <c r="O9240" s="1" t="n">
        <v>0</v>
      </c>
      <c r="P9240" s="1" t="n">
        <v>0</v>
      </c>
      <c r="Q9240" s="1" t="n">
        <v>0</v>
      </c>
      <c r="R9240" s="1" t="n">
        <v>0</v>
      </c>
      <c r="S9240" s="2" t="n">
        <f aca="false">SUM(D9240:R9240)</f>
        <v>0</v>
      </c>
      <c r="T9240" s="2" t="n">
        <f aca="false">SUM(R9240,N9240,K9240,G9240,E9240,D9240)</f>
        <v>0</v>
      </c>
      <c r="U9240" s="2" t="n">
        <f aca="false">SUM(M9240,L9240,K9240,J9240)</f>
        <v>0</v>
      </c>
    </row>
    <row r="9241" customFormat="false" ht="12.75" hidden="false" customHeight="false" outlineLevel="0" collapsed="false">
      <c r="A9241" s="1" t="n">
        <v>9240</v>
      </c>
      <c r="B9241" s="1" t="n">
        <v>453950</v>
      </c>
      <c r="C9241" s="1" t="n">
        <v>430750</v>
      </c>
      <c r="D9241" s="1" t="n">
        <v>0</v>
      </c>
      <c r="E9241" s="1" t="n">
        <v>0</v>
      </c>
      <c r="F9241" s="1" t="n">
        <v>0</v>
      </c>
      <c r="G9241" s="1" t="n">
        <v>0</v>
      </c>
      <c r="H9241" s="1" t="n">
        <v>0</v>
      </c>
      <c r="I9241" s="1" t="n">
        <v>0</v>
      </c>
      <c r="J9241" s="1" t="n">
        <v>0</v>
      </c>
      <c r="K9241" s="1" t="n">
        <v>0</v>
      </c>
      <c r="L9241" s="1" t="n">
        <v>0</v>
      </c>
      <c r="M9241" s="1" t="n">
        <v>0</v>
      </c>
      <c r="N9241" s="1" t="n">
        <v>0</v>
      </c>
      <c r="O9241" s="1" t="n">
        <v>0</v>
      </c>
      <c r="P9241" s="1" t="n">
        <v>0</v>
      </c>
      <c r="Q9241" s="1" t="n">
        <v>0</v>
      </c>
      <c r="R9241" s="1" t="n">
        <v>0</v>
      </c>
      <c r="S9241" s="2" t="n">
        <f aca="false">SUM(D9241:R9241)</f>
        <v>0</v>
      </c>
      <c r="T9241" s="2" t="n">
        <f aca="false">SUM(R9241,N9241,K9241,G9241,E9241,D9241)</f>
        <v>0</v>
      </c>
      <c r="U9241" s="2" t="n">
        <f aca="false">SUM(M9241,L9241,K9241,J9241)</f>
        <v>0</v>
      </c>
    </row>
    <row r="9242" customFormat="false" ht="12.75" hidden="false" customHeight="false" outlineLevel="0" collapsed="false">
      <c r="A9242" s="1" t="n">
        <v>9241</v>
      </c>
      <c r="B9242" s="1" t="n">
        <v>454050</v>
      </c>
      <c r="C9242" s="1" t="n">
        <v>430750</v>
      </c>
      <c r="D9242" s="1" t="n">
        <v>0</v>
      </c>
      <c r="E9242" s="1" t="n">
        <v>0</v>
      </c>
      <c r="F9242" s="1" t="n">
        <v>0</v>
      </c>
      <c r="G9242" s="1" t="n">
        <v>0</v>
      </c>
      <c r="H9242" s="1" t="n">
        <v>0</v>
      </c>
      <c r="I9242" s="1" t="n">
        <v>0</v>
      </c>
      <c r="J9242" s="1" t="n">
        <v>0</v>
      </c>
      <c r="K9242" s="1" t="n">
        <v>0</v>
      </c>
      <c r="L9242" s="1" t="n">
        <v>0</v>
      </c>
      <c r="M9242" s="1" t="n">
        <v>0</v>
      </c>
      <c r="N9242" s="1" t="n">
        <v>0</v>
      </c>
      <c r="O9242" s="1" t="n">
        <v>0</v>
      </c>
      <c r="P9242" s="1" t="n">
        <v>0</v>
      </c>
      <c r="Q9242" s="1" t="n">
        <v>0</v>
      </c>
      <c r="R9242" s="1" t="n">
        <v>0</v>
      </c>
      <c r="S9242" s="2" t="n">
        <f aca="false">SUM(D9242:R9242)</f>
        <v>0</v>
      </c>
      <c r="T9242" s="2" t="n">
        <f aca="false">SUM(R9242,N9242,K9242,G9242,E9242,D9242)</f>
        <v>0</v>
      </c>
      <c r="U9242" s="2" t="n">
        <f aca="false">SUM(M9242,L9242,K9242,J9242)</f>
        <v>0</v>
      </c>
    </row>
    <row r="9243" customFormat="false" ht="12.75" hidden="false" customHeight="false" outlineLevel="0" collapsed="false">
      <c r="A9243" s="1" t="n">
        <v>9242</v>
      </c>
      <c r="B9243" s="1" t="n">
        <v>454150</v>
      </c>
      <c r="C9243" s="1" t="n">
        <v>430750</v>
      </c>
      <c r="D9243" s="1" t="n">
        <v>0</v>
      </c>
      <c r="E9243" s="1" t="n">
        <v>0</v>
      </c>
      <c r="F9243" s="1" t="n">
        <v>0</v>
      </c>
      <c r="G9243" s="1" t="n">
        <v>0</v>
      </c>
      <c r="H9243" s="1" t="n">
        <v>0</v>
      </c>
      <c r="I9243" s="1" t="n">
        <v>0</v>
      </c>
      <c r="J9243" s="1" t="n">
        <v>0</v>
      </c>
      <c r="K9243" s="1" t="n">
        <v>0</v>
      </c>
      <c r="L9243" s="1" t="n">
        <v>0</v>
      </c>
      <c r="M9243" s="1" t="n">
        <v>0</v>
      </c>
      <c r="N9243" s="1" t="n">
        <v>0</v>
      </c>
      <c r="O9243" s="1" t="n">
        <v>0</v>
      </c>
      <c r="P9243" s="1" t="n">
        <v>0</v>
      </c>
      <c r="Q9243" s="1" t="n">
        <v>0</v>
      </c>
      <c r="R9243" s="1" t="n">
        <v>0</v>
      </c>
      <c r="S9243" s="2" t="n">
        <f aca="false">SUM(D9243:R9243)</f>
        <v>0</v>
      </c>
      <c r="T9243" s="2" t="n">
        <f aca="false">SUM(R9243,N9243,K9243,G9243,E9243,D9243)</f>
        <v>0</v>
      </c>
      <c r="U9243" s="2" t="n">
        <f aca="false">SUM(M9243,L9243,K9243,J9243)</f>
        <v>0</v>
      </c>
    </row>
    <row r="9244" customFormat="false" ht="12.75" hidden="false" customHeight="false" outlineLevel="0" collapsed="false">
      <c r="A9244" s="1" t="n">
        <v>9243</v>
      </c>
      <c r="B9244" s="1" t="n">
        <v>454250</v>
      </c>
      <c r="C9244" s="1" t="n">
        <v>430750</v>
      </c>
      <c r="D9244" s="1" t="n">
        <v>0</v>
      </c>
      <c r="E9244" s="1" t="n">
        <v>0</v>
      </c>
      <c r="F9244" s="1" t="n">
        <v>0</v>
      </c>
      <c r="G9244" s="1" t="n">
        <v>0</v>
      </c>
      <c r="H9244" s="1" t="n">
        <v>0</v>
      </c>
      <c r="I9244" s="1" t="n">
        <v>0</v>
      </c>
      <c r="J9244" s="1" t="n">
        <v>0</v>
      </c>
      <c r="K9244" s="1" t="n">
        <v>0</v>
      </c>
      <c r="L9244" s="1" t="n">
        <v>0</v>
      </c>
      <c r="M9244" s="1" t="n">
        <v>0</v>
      </c>
      <c r="N9244" s="1" t="n">
        <v>0</v>
      </c>
      <c r="O9244" s="1" t="n">
        <v>0</v>
      </c>
      <c r="P9244" s="1" t="n">
        <v>0</v>
      </c>
      <c r="Q9244" s="1" t="n">
        <v>0</v>
      </c>
      <c r="R9244" s="1" t="n">
        <v>0</v>
      </c>
      <c r="S9244" s="2" t="n">
        <f aca="false">SUM(D9244:R9244)</f>
        <v>0</v>
      </c>
      <c r="T9244" s="2" t="n">
        <f aca="false">SUM(R9244,N9244,K9244,G9244,E9244,D9244)</f>
        <v>0</v>
      </c>
      <c r="U9244" s="2" t="n">
        <f aca="false">SUM(M9244,L9244,K9244,J9244)</f>
        <v>0</v>
      </c>
    </row>
    <row r="9245" customFormat="false" ht="12.75" hidden="false" customHeight="false" outlineLevel="0" collapsed="false">
      <c r="A9245" s="1" t="n">
        <v>9244</v>
      </c>
      <c r="B9245" s="1" t="n">
        <v>454350</v>
      </c>
      <c r="C9245" s="1" t="n">
        <v>430750</v>
      </c>
      <c r="D9245" s="1" t="n">
        <v>0</v>
      </c>
      <c r="E9245" s="1" t="n">
        <v>0</v>
      </c>
      <c r="F9245" s="1" t="n">
        <v>0</v>
      </c>
      <c r="G9245" s="1" t="n">
        <v>0</v>
      </c>
      <c r="H9245" s="1" t="n">
        <v>0</v>
      </c>
      <c r="I9245" s="1" t="n">
        <v>0</v>
      </c>
      <c r="J9245" s="1" t="n">
        <v>0</v>
      </c>
      <c r="K9245" s="1" t="n">
        <v>0</v>
      </c>
      <c r="L9245" s="1" t="n">
        <v>0</v>
      </c>
      <c r="M9245" s="1" t="n">
        <v>0</v>
      </c>
      <c r="N9245" s="1" t="n">
        <v>0</v>
      </c>
      <c r="O9245" s="1" t="n">
        <v>0</v>
      </c>
      <c r="P9245" s="1" t="n">
        <v>0</v>
      </c>
      <c r="Q9245" s="1" t="n">
        <v>0</v>
      </c>
      <c r="R9245" s="1" t="n">
        <v>0</v>
      </c>
      <c r="S9245" s="2" t="n">
        <f aca="false">SUM(D9245:R9245)</f>
        <v>0</v>
      </c>
      <c r="T9245" s="2" t="n">
        <f aca="false">SUM(R9245,N9245,K9245,G9245,E9245,D9245)</f>
        <v>0</v>
      </c>
      <c r="U9245" s="2" t="n">
        <f aca="false">SUM(M9245,L9245,K9245,J9245)</f>
        <v>0</v>
      </c>
    </row>
    <row r="9246" customFormat="false" ht="12.75" hidden="false" customHeight="false" outlineLevel="0" collapsed="false">
      <c r="A9246" s="1" t="n">
        <v>9245</v>
      </c>
      <c r="B9246" s="1" t="n">
        <v>454450</v>
      </c>
      <c r="C9246" s="1" t="n">
        <v>430750</v>
      </c>
      <c r="D9246" s="1" t="n">
        <v>0</v>
      </c>
      <c r="E9246" s="1" t="n">
        <v>0</v>
      </c>
      <c r="F9246" s="1" t="n">
        <v>0</v>
      </c>
      <c r="G9246" s="1" t="n">
        <v>0</v>
      </c>
      <c r="H9246" s="1" t="n">
        <v>0</v>
      </c>
      <c r="I9246" s="1" t="n">
        <v>0</v>
      </c>
      <c r="J9246" s="1" t="n">
        <v>0</v>
      </c>
      <c r="K9246" s="1" t="n">
        <v>0</v>
      </c>
      <c r="L9246" s="1" t="n">
        <v>0</v>
      </c>
      <c r="M9246" s="1" t="n">
        <v>0</v>
      </c>
      <c r="N9246" s="1" t="n">
        <v>0</v>
      </c>
      <c r="O9246" s="1" t="n">
        <v>0</v>
      </c>
      <c r="P9246" s="1" t="n">
        <v>0</v>
      </c>
      <c r="Q9246" s="1" t="n">
        <v>0</v>
      </c>
      <c r="R9246" s="1" t="n">
        <v>0</v>
      </c>
      <c r="S9246" s="2" t="n">
        <f aca="false">SUM(D9246:R9246)</f>
        <v>0</v>
      </c>
      <c r="T9246" s="2" t="n">
        <f aca="false">SUM(R9246,N9246,K9246,G9246,E9246,D9246)</f>
        <v>0</v>
      </c>
      <c r="U9246" s="2" t="n">
        <f aca="false">SUM(M9246,L9246,K9246,J9246)</f>
        <v>0</v>
      </c>
    </row>
    <row r="9247" customFormat="false" ht="12.75" hidden="false" customHeight="false" outlineLevel="0" collapsed="false">
      <c r="A9247" s="1" t="n">
        <v>9246</v>
      </c>
      <c r="B9247" s="1" t="n">
        <v>454550</v>
      </c>
      <c r="C9247" s="1" t="n">
        <v>430750</v>
      </c>
      <c r="D9247" s="1" t="n">
        <v>0</v>
      </c>
      <c r="E9247" s="1" t="n">
        <v>0</v>
      </c>
      <c r="F9247" s="1" t="n">
        <v>0</v>
      </c>
      <c r="G9247" s="1" t="n">
        <v>0</v>
      </c>
      <c r="H9247" s="1" t="n">
        <v>0</v>
      </c>
      <c r="I9247" s="1" t="n">
        <v>0</v>
      </c>
      <c r="J9247" s="1" t="n">
        <v>0</v>
      </c>
      <c r="K9247" s="1" t="n">
        <v>0</v>
      </c>
      <c r="L9247" s="1" t="n">
        <v>0</v>
      </c>
      <c r="M9247" s="1" t="n">
        <v>0</v>
      </c>
      <c r="N9247" s="1" t="n">
        <v>0</v>
      </c>
      <c r="O9247" s="1" t="n">
        <v>0</v>
      </c>
      <c r="P9247" s="1" t="n">
        <v>0</v>
      </c>
      <c r="Q9247" s="1" t="n">
        <v>0</v>
      </c>
      <c r="R9247" s="1" t="n">
        <v>0</v>
      </c>
      <c r="S9247" s="2" t="n">
        <f aca="false">SUM(D9247:R9247)</f>
        <v>0</v>
      </c>
      <c r="T9247" s="2" t="n">
        <f aca="false">SUM(R9247,N9247,K9247,G9247,E9247,D9247)</f>
        <v>0</v>
      </c>
      <c r="U9247" s="2" t="n">
        <f aca="false">SUM(M9247,L9247,K9247,J9247)</f>
        <v>0</v>
      </c>
    </row>
    <row r="9248" customFormat="false" ht="12.75" hidden="false" customHeight="false" outlineLevel="0" collapsed="false">
      <c r="A9248" s="1" t="n">
        <v>9247</v>
      </c>
      <c r="B9248" s="1" t="n">
        <v>454650</v>
      </c>
      <c r="C9248" s="1" t="n">
        <v>430750</v>
      </c>
      <c r="D9248" s="1" t="n">
        <v>0</v>
      </c>
      <c r="E9248" s="1" t="n">
        <v>0</v>
      </c>
      <c r="F9248" s="1" t="n">
        <v>0</v>
      </c>
      <c r="G9248" s="1" t="n">
        <v>0</v>
      </c>
      <c r="H9248" s="1" t="n">
        <v>0</v>
      </c>
      <c r="I9248" s="1" t="n">
        <v>0</v>
      </c>
      <c r="J9248" s="1" t="n">
        <v>0</v>
      </c>
      <c r="K9248" s="1" t="n">
        <v>0</v>
      </c>
      <c r="L9248" s="1" t="n">
        <v>0</v>
      </c>
      <c r="M9248" s="1" t="n">
        <v>0</v>
      </c>
      <c r="N9248" s="1" t="n">
        <v>0</v>
      </c>
      <c r="O9248" s="1" t="n">
        <v>0</v>
      </c>
      <c r="P9248" s="1" t="n">
        <v>0</v>
      </c>
      <c r="Q9248" s="1" t="n">
        <v>0</v>
      </c>
      <c r="R9248" s="1" t="n">
        <v>0</v>
      </c>
      <c r="S9248" s="2" t="n">
        <f aca="false">SUM(D9248:R9248)</f>
        <v>0</v>
      </c>
      <c r="T9248" s="2" t="n">
        <f aca="false">SUM(R9248,N9248,K9248,G9248,E9248,D9248)</f>
        <v>0</v>
      </c>
      <c r="U9248" s="2" t="n">
        <f aca="false">SUM(M9248,L9248,K9248,J9248)</f>
        <v>0</v>
      </c>
    </row>
    <row r="9249" customFormat="false" ht="12.75" hidden="false" customHeight="false" outlineLevel="0" collapsed="false">
      <c r="A9249" s="1" t="n">
        <v>9248</v>
      </c>
      <c r="B9249" s="1" t="n">
        <v>454750</v>
      </c>
      <c r="C9249" s="1" t="n">
        <v>430750</v>
      </c>
      <c r="D9249" s="1" t="n">
        <v>0</v>
      </c>
      <c r="E9249" s="1" t="n">
        <v>0</v>
      </c>
      <c r="F9249" s="1" t="n">
        <v>0</v>
      </c>
      <c r="G9249" s="1" t="n">
        <v>0</v>
      </c>
      <c r="H9249" s="1" t="n">
        <v>0</v>
      </c>
      <c r="I9249" s="1" t="n">
        <v>0</v>
      </c>
      <c r="J9249" s="1" t="n">
        <v>0</v>
      </c>
      <c r="K9249" s="1" t="n">
        <v>0</v>
      </c>
      <c r="L9249" s="1" t="n">
        <v>0</v>
      </c>
      <c r="M9249" s="1" t="n">
        <v>0</v>
      </c>
      <c r="N9249" s="1" t="n">
        <v>0</v>
      </c>
      <c r="O9249" s="1" t="n">
        <v>0</v>
      </c>
      <c r="P9249" s="1" t="n">
        <v>0</v>
      </c>
      <c r="Q9249" s="1" t="n">
        <v>0</v>
      </c>
      <c r="R9249" s="1" t="n">
        <v>0</v>
      </c>
      <c r="S9249" s="2" t="n">
        <f aca="false">SUM(D9249:R9249)</f>
        <v>0</v>
      </c>
      <c r="T9249" s="2" t="n">
        <f aca="false">SUM(R9249,N9249,K9249,G9249,E9249,D9249)</f>
        <v>0</v>
      </c>
      <c r="U9249" s="2" t="n">
        <f aca="false">SUM(M9249,L9249,K9249,J9249)</f>
        <v>0</v>
      </c>
    </row>
    <row r="9250" customFormat="false" ht="12.75" hidden="false" customHeight="false" outlineLevel="0" collapsed="false">
      <c r="A9250" s="1" t="n">
        <v>9249</v>
      </c>
      <c r="B9250" s="1" t="n">
        <v>454850</v>
      </c>
      <c r="C9250" s="1" t="n">
        <v>430750</v>
      </c>
      <c r="D9250" s="1" t="n">
        <v>0</v>
      </c>
      <c r="E9250" s="1" t="n">
        <v>0</v>
      </c>
      <c r="F9250" s="1" t="n">
        <v>0</v>
      </c>
      <c r="G9250" s="1" t="n">
        <v>0</v>
      </c>
      <c r="H9250" s="1" t="n">
        <v>0</v>
      </c>
      <c r="I9250" s="1" t="n">
        <v>0</v>
      </c>
      <c r="J9250" s="1" t="n">
        <v>0</v>
      </c>
      <c r="K9250" s="1" t="n">
        <v>0</v>
      </c>
      <c r="L9250" s="1" t="n">
        <v>0</v>
      </c>
      <c r="M9250" s="1" t="n">
        <v>0</v>
      </c>
      <c r="N9250" s="1" t="n">
        <v>0</v>
      </c>
      <c r="O9250" s="1" t="n">
        <v>0</v>
      </c>
      <c r="P9250" s="1" t="n">
        <v>0</v>
      </c>
      <c r="Q9250" s="1" t="n">
        <v>0</v>
      </c>
      <c r="R9250" s="1" t="n">
        <v>0</v>
      </c>
      <c r="S9250" s="2" t="n">
        <f aca="false">SUM(D9250:R9250)</f>
        <v>0</v>
      </c>
      <c r="T9250" s="2" t="n">
        <f aca="false">SUM(R9250,N9250,K9250,G9250,E9250,D9250)</f>
        <v>0</v>
      </c>
      <c r="U9250" s="2" t="n">
        <f aca="false">SUM(M9250,L9250,K9250,J9250)</f>
        <v>0</v>
      </c>
    </row>
    <row r="9251" customFormat="false" ht="12.75" hidden="false" customHeight="false" outlineLevel="0" collapsed="false">
      <c r="A9251" s="1" t="n">
        <v>9250</v>
      </c>
      <c r="B9251" s="1" t="n">
        <v>454950</v>
      </c>
      <c r="C9251" s="1" t="n">
        <v>430750</v>
      </c>
      <c r="D9251" s="1" t="n">
        <v>0</v>
      </c>
      <c r="E9251" s="1" t="n">
        <v>0</v>
      </c>
      <c r="F9251" s="1" t="n">
        <v>0</v>
      </c>
      <c r="G9251" s="1" t="n">
        <v>0</v>
      </c>
      <c r="H9251" s="1" t="n">
        <v>0</v>
      </c>
      <c r="I9251" s="1" t="n">
        <v>0</v>
      </c>
      <c r="J9251" s="1" t="n">
        <v>0</v>
      </c>
      <c r="K9251" s="1" t="n">
        <v>0</v>
      </c>
      <c r="L9251" s="1" t="n">
        <v>0</v>
      </c>
      <c r="M9251" s="1" t="n">
        <v>0</v>
      </c>
      <c r="N9251" s="1" t="n">
        <v>0</v>
      </c>
      <c r="O9251" s="1" t="n">
        <v>0</v>
      </c>
      <c r="P9251" s="1" t="n">
        <v>0</v>
      </c>
      <c r="Q9251" s="1" t="n">
        <v>0</v>
      </c>
      <c r="R9251" s="1" t="n">
        <v>0</v>
      </c>
      <c r="S9251" s="2" t="n">
        <f aca="false">SUM(D9251:R9251)</f>
        <v>0</v>
      </c>
      <c r="T9251" s="2" t="n">
        <f aca="false">SUM(R9251,N9251,K9251,G9251,E9251,D9251)</f>
        <v>0</v>
      </c>
      <c r="U9251" s="2" t="n">
        <f aca="false">SUM(M9251,L9251,K9251,J9251)</f>
        <v>0</v>
      </c>
    </row>
    <row r="9252" customFormat="false" ht="12.75" hidden="false" customHeight="false" outlineLevel="0" collapsed="false">
      <c r="A9252" s="1" t="n">
        <v>9251</v>
      </c>
      <c r="B9252" s="1" t="n">
        <v>455050</v>
      </c>
      <c r="C9252" s="1" t="n">
        <v>430750</v>
      </c>
      <c r="D9252" s="1" t="n">
        <v>0</v>
      </c>
      <c r="E9252" s="1" t="n">
        <v>0</v>
      </c>
      <c r="F9252" s="1" t="n">
        <v>0</v>
      </c>
      <c r="G9252" s="1" t="n">
        <v>0</v>
      </c>
      <c r="H9252" s="1" t="n">
        <v>0</v>
      </c>
      <c r="I9252" s="1" t="n">
        <v>0</v>
      </c>
      <c r="J9252" s="1" t="n">
        <v>0</v>
      </c>
      <c r="K9252" s="1" t="n">
        <v>0</v>
      </c>
      <c r="L9252" s="1" t="n">
        <v>0</v>
      </c>
      <c r="M9252" s="1" t="n">
        <v>0</v>
      </c>
      <c r="N9252" s="1" t="n">
        <v>0</v>
      </c>
      <c r="O9252" s="1" t="n">
        <v>0</v>
      </c>
      <c r="P9252" s="1" t="n">
        <v>0</v>
      </c>
      <c r="Q9252" s="1" t="n">
        <v>0</v>
      </c>
      <c r="R9252" s="1" t="n">
        <v>0</v>
      </c>
      <c r="S9252" s="2" t="n">
        <f aca="false">SUM(D9252:R9252)</f>
        <v>0</v>
      </c>
      <c r="T9252" s="2" t="n">
        <f aca="false">SUM(R9252,N9252,K9252,G9252,E9252,D9252)</f>
        <v>0</v>
      </c>
      <c r="U9252" s="2" t="n">
        <f aca="false">SUM(M9252,L9252,K9252,J9252)</f>
        <v>0</v>
      </c>
    </row>
    <row r="9253" customFormat="false" ht="12.75" hidden="false" customHeight="false" outlineLevel="0" collapsed="false">
      <c r="A9253" s="1" t="n">
        <v>9252</v>
      </c>
      <c r="B9253" s="1" t="n">
        <v>455150</v>
      </c>
      <c r="C9253" s="1" t="n">
        <v>430750</v>
      </c>
      <c r="D9253" s="1" t="n">
        <v>0</v>
      </c>
      <c r="E9253" s="1" t="n">
        <v>0</v>
      </c>
      <c r="F9253" s="1" t="n">
        <v>0</v>
      </c>
      <c r="G9253" s="1" t="n">
        <v>0</v>
      </c>
      <c r="H9253" s="1" t="n">
        <v>0</v>
      </c>
      <c r="I9253" s="1" t="n">
        <v>0</v>
      </c>
      <c r="J9253" s="1" t="n">
        <v>0</v>
      </c>
      <c r="K9253" s="1" t="n">
        <v>0</v>
      </c>
      <c r="L9253" s="1" t="n">
        <v>0</v>
      </c>
      <c r="M9253" s="1" t="n">
        <v>0</v>
      </c>
      <c r="N9253" s="1" t="n">
        <v>0</v>
      </c>
      <c r="O9253" s="1" t="n">
        <v>0</v>
      </c>
      <c r="P9253" s="1" t="n">
        <v>0</v>
      </c>
      <c r="Q9253" s="1" t="n">
        <v>0</v>
      </c>
      <c r="R9253" s="1" t="n">
        <v>0</v>
      </c>
      <c r="S9253" s="2" t="n">
        <f aca="false">SUM(D9253:R9253)</f>
        <v>0</v>
      </c>
      <c r="T9253" s="2" t="n">
        <f aca="false">SUM(R9253,N9253,K9253,G9253,E9253,D9253)</f>
        <v>0</v>
      </c>
      <c r="U9253" s="2" t="n">
        <f aca="false">SUM(M9253,L9253,K9253,J9253)</f>
        <v>0</v>
      </c>
    </row>
    <row r="9254" customFormat="false" ht="12.75" hidden="false" customHeight="false" outlineLevel="0" collapsed="false">
      <c r="A9254" s="1" t="n">
        <v>9253</v>
      </c>
      <c r="B9254" s="1" t="n">
        <v>455250</v>
      </c>
      <c r="C9254" s="1" t="n">
        <v>430750</v>
      </c>
      <c r="D9254" s="1" t="n">
        <v>0</v>
      </c>
      <c r="E9254" s="1" t="n">
        <v>0</v>
      </c>
      <c r="F9254" s="1" t="n">
        <v>0</v>
      </c>
      <c r="G9254" s="1" t="n">
        <v>0</v>
      </c>
      <c r="H9254" s="1" t="n">
        <v>0</v>
      </c>
      <c r="I9254" s="1" t="n">
        <v>0</v>
      </c>
      <c r="J9254" s="1" t="n">
        <v>0</v>
      </c>
      <c r="K9254" s="1" t="n">
        <v>0</v>
      </c>
      <c r="L9254" s="1" t="n">
        <v>0</v>
      </c>
      <c r="M9254" s="1" t="n">
        <v>0</v>
      </c>
      <c r="N9254" s="1" t="n">
        <v>0</v>
      </c>
      <c r="O9254" s="1" t="n">
        <v>0</v>
      </c>
      <c r="P9254" s="1" t="n">
        <v>0</v>
      </c>
      <c r="Q9254" s="1" t="n">
        <v>0</v>
      </c>
      <c r="R9254" s="1" t="n">
        <v>0</v>
      </c>
      <c r="S9254" s="2" t="n">
        <f aca="false">SUM(D9254:R9254)</f>
        <v>0</v>
      </c>
      <c r="T9254" s="2" t="n">
        <f aca="false">SUM(R9254,N9254,K9254,G9254,E9254,D9254)</f>
        <v>0</v>
      </c>
      <c r="U9254" s="2" t="n">
        <f aca="false">SUM(M9254,L9254,K9254,J9254)</f>
        <v>0</v>
      </c>
    </row>
    <row r="9255" customFormat="false" ht="12.75" hidden="false" customHeight="false" outlineLevel="0" collapsed="false">
      <c r="A9255" s="1" t="n">
        <v>9254</v>
      </c>
      <c r="B9255" s="1" t="n">
        <v>455350</v>
      </c>
      <c r="C9255" s="1" t="n">
        <v>430750</v>
      </c>
      <c r="D9255" s="1" t="n">
        <v>0</v>
      </c>
      <c r="E9255" s="1" t="n">
        <v>0</v>
      </c>
      <c r="F9255" s="1" t="n">
        <v>0</v>
      </c>
      <c r="G9255" s="1" t="n">
        <v>0</v>
      </c>
      <c r="H9255" s="1" t="n">
        <v>0</v>
      </c>
      <c r="I9255" s="1" t="n">
        <v>0</v>
      </c>
      <c r="J9255" s="1" t="n">
        <v>0</v>
      </c>
      <c r="K9255" s="1" t="n">
        <v>0</v>
      </c>
      <c r="L9255" s="1" t="n">
        <v>0</v>
      </c>
      <c r="M9255" s="1" t="n">
        <v>0</v>
      </c>
      <c r="N9255" s="1" t="n">
        <v>0</v>
      </c>
      <c r="O9255" s="1" t="n">
        <v>0</v>
      </c>
      <c r="P9255" s="1" t="n">
        <v>0</v>
      </c>
      <c r="Q9255" s="1" t="n">
        <v>0</v>
      </c>
      <c r="R9255" s="1" t="n">
        <v>0</v>
      </c>
      <c r="S9255" s="2" t="n">
        <f aca="false">SUM(D9255:R9255)</f>
        <v>0</v>
      </c>
      <c r="T9255" s="2" t="n">
        <f aca="false">SUM(R9255,N9255,K9255,G9255,E9255,D9255)</f>
        <v>0</v>
      </c>
      <c r="U9255" s="2" t="n">
        <f aca="false">SUM(M9255,L9255,K9255,J9255)</f>
        <v>0</v>
      </c>
    </row>
    <row r="9256" customFormat="false" ht="12.75" hidden="false" customHeight="false" outlineLevel="0" collapsed="false">
      <c r="A9256" s="1" t="n">
        <v>9255</v>
      </c>
      <c r="B9256" s="1" t="n">
        <v>455450</v>
      </c>
      <c r="C9256" s="1" t="n">
        <v>430750</v>
      </c>
      <c r="D9256" s="1" t="n">
        <v>0</v>
      </c>
      <c r="E9256" s="1" t="n">
        <v>0</v>
      </c>
      <c r="F9256" s="1" t="n">
        <v>0</v>
      </c>
      <c r="G9256" s="1" t="n">
        <v>0</v>
      </c>
      <c r="H9256" s="1" t="n">
        <v>0</v>
      </c>
      <c r="I9256" s="1" t="n">
        <v>0</v>
      </c>
      <c r="J9256" s="1" t="n">
        <v>0</v>
      </c>
      <c r="K9256" s="1" t="n">
        <v>0</v>
      </c>
      <c r="L9256" s="1" t="n">
        <v>0</v>
      </c>
      <c r="M9256" s="1" t="n">
        <v>0</v>
      </c>
      <c r="N9256" s="1" t="n">
        <v>0</v>
      </c>
      <c r="O9256" s="1" t="n">
        <v>0</v>
      </c>
      <c r="P9256" s="1" t="n">
        <v>0</v>
      </c>
      <c r="Q9256" s="1" t="n">
        <v>0</v>
      </c>
      <c r="R9256" s="1" t="n">
        <v>0</v>
      </c>
      <c r="S9256" s="2" t="n">
        <f aca="false">SUM(D9256:R9256)</f>
        <v>0</v>
      </c>
      <c r="T9256" s="2" t="n">
        <f aca="false">SUM(R9256,N9256,K9256,G9256,E9256,D9256)</f>
        <v>0</v>
      </c>
      <c r="U9256" s="2" t="n">
        <f aca="false">SUM(M9256,L9256,K9256,J9256)</f>
        <v>0</v>
      </c>
    </row>
    <row r="9257" customFormat="false" ht="12.75" hidden="false" customHeight="false" outlineLevel="0" collapsed="false">
      <c r="A9257" s="1" t="n">
        <v>9256</v>
      </c>
      <c r="B9257" s="1" t="n">
        <v>455550</v>
      </c>
      <c r="C9257" s="1" t="n">
        <v>430750</v>
      </c>
      <c r="D9257" s="1" t="n">
        <v>0</v>
      </c>
      <c r="E9257" s="1" t="n">
        <v>0</v>
      </c>
      <c r="F9257" s="1" t="n">
        <v>0</v>
      </c>
      <c r="G9257" s="1" t="n">
        <v>0</v>
      </c>
      <c r="H9257" s="1" t="n">
        <v>0</v>
      </c>
      <c r="I9257" s="1" t="n">
        <v>0</v>
      </c>
      <c r="J9257" s="1" t="n">
        <v>0</v>
      </c>
      <c r="K9257" s="1" t="n">
        <v>0</v>
      </c>
      <c r="L9257" s="1" t="n">
        <v>0</v>
      </c>
      <c r="M9257" s="1" t="n">
        <v>0</v>
      </c>
      <c r="N9257" s="1" t="n">
        <v>0</v>
      </c>
      <c r="O9257" s="1" t="n">
        <v>0</v>
      </c>
      <c r="P9257" s="1" t="n">
        <v>0</v>
      </c>
      <c r="Q9257" s="1" t="n">
        <v>0</v>
      </c>
      <c r="R9257" s="1" t="n">
        <v>0</v>
      </c>
      <c r="S9257" s="2" t="n">
        <f aca="false">SUM(D9257:R9257)</f>
        <v>0</v>
      </c>
      <c r="T9257" s="2" t="n">
        <f aca="false">SUM(R9257,N9257,K9257,G9257,E9257,D9257)</f>
        <v>0</v>
      </c>
      <c r="U9257" s="2" t="n">
        <f aca="false">SUM(M9257,L9257,K9257,J9257)</f>
        <v>0</v>
      </c>
    </row>
    <row r="9258" customFormat="false" ht="12.75" hidden="false" customHeight="false" outlineLevel="0" collapsed="false">
      <c r="A9258" s="1" t="n">
        <v>9257</v>
      </c>
      <c r="B9258" s="1" t="n">
        <v>455650</v>
      </c>
      <c r="C9258" s="1" t="n">
        <v>430750</v>
      </c>
      <c r="D9258" s="1" t="n">
        <v>0</v>
      </c>
      <c r="E9258" s="1" t="n">
        <v>0</v>
      </c>
      <c r="F9258" s="1" t="n">
        <v>0</v>
      </c>
      <c r="G9258" s="1" t="n">
        <v>0</v>
      </c>
      <c r="H9258" s="1" t="n">
        <v>0</v>
      </c>
      <c r="I9258" s="1" t="n">
        <v>0</v>
      </c>
      <c r="J9258" s="1" t="n">
        <v>0</v>
      </c>
      <c r="K9258" s="1" t="n">
        <v>0</v>
      </c>
      <c r="L9258" s="1" t="n">
        <v>0</v>
      </c>
      <c r="M9258" s="1" t="n">
        <v>0</v>
      </c>
      <c r="N9258" s="1" t="n">
        <v>0</v>
      </c>
      <c r="O9258" s="1" t="n">
        <v>0</v>
      </c>
      <c r="P9258" s="1" t="n">
        <v>0</v>
      </c>
      <c r="Q9258" s="1" t="n">
        <v>0</v>
      </c>
      <c r="R9258" s="1" t="n">
        <v>0</v>
      </c>
      <c r="S9258" s="2" t="n">
        <f aca="false">SUM(D9258:R9258)</f>
        <v>0</v>
      </c>
      <c r="T9258" s="2" t="n">
        <f aca="false">SUM(R9258,N9258,K9258,G9258,E9258,D9258)</f>
        <v>0</v>
      </c>
      <c r="U9258" s="2" t="n">
        <f aca="false">SUM(M9258,L9258,K9258,J9258)</f>
        <v>0</v>
      </c>
    </row>
    <row r="9259" customFormat="false" ht="12.75" hidden="false" customHeight="false" outlineLevel="0" collapsed="false">
      <c r="A9259" s="1" t="n">
        <v>9258</v>
      </c>
      <c r="B9259" s="1" t="n">
        <v>455750</v>
      </c>
      <c r="C9259" s="1" t="n">
        <v>430750</v>
      </c>
      <c r="D9259" s="1" t="n">
        <v>0</v>
      </c>
      <c r="E9259" s="1" t="n">
        <v>0</v>
      </c>
      <c r="F9259" s="1" t="n">
        <v>0</v>
      </c>
      <c r="G9259" s="1" t="n">
        <v>0</v>
      </c>
      <c r="H9259" s="1" t="n">
        <v>0</v>
      </c>
      <c r="I9259" s="1" t="n">
        <v>0</v>
      </c>
      <c r="J9259" s="1" t="n">
        <v>0</v>
      </c>
      <c r="K9259" s="1" t="n">
        <v>0</v>
      </c>
      <c r="L9259" s="1" t="n">
        <v>0</v>
      </c>
      <c r="M9259" s="1" t="n">
        <v>0</v>
      </c>
      <c r="N9259" s="1" t="n">
        <v>0</v>
      </c>
      <c r="O9259" s="1" t="n">
        <v>0</v>
      </c>
      <c r="P9259" s="1" t="n">
        <v>0</v>
      </c>
      <c r="Q9259" s="1" t="n">
        <v>0</v>
      </c>
      <c r="R9259" s="1" t="n">
        <v>0</v>
      </c>
      <c r="S9259" s="2" t="n">
        <f aca="false">SUM(D9259:R9259)</f>
        <v>0</v>
      </c>
      <c r="T9259" s="2" t="n">
        <f aca="false">SUM(R9259,N9259,K9259,G9259,E9259,D9259)</f>
        <v>0</v>
      </c>
      <c r="U9259" s="2" t="n">
        <f aca="false">SUM(M9259,L9259,K9259,J9259)</f>
        <v>0</v>
      </c>
    </row>
    <row r="9260" customFormat="false" ht="12.75" hidden="false" customHeight="false" outlineLevel="0" collapsed="false">
      <c r="A9260" s="1" t="n">
        <v>9259</v>
      </c>
      <c r="B9260" s="1" t="n">
        <v>455850</v>
      </c>
      <c r="C9260" s="1" t="n">
        <v>430750</v>
      </c>
      <c r="D9260" s="1" t="n">
        <v>0</v>
      </c>
      <c r="E9260" s="1" t="n">
        <v>0</v>
      </c>
      <c r="F9260" s="1" t="n">
        <v>0</v>
      </c>
      <c r="G9260" s="1" t="n">
        <v>0</v>
      </c>
      <c r="H9260" s="1" t="n">
        <v>0</v>
      </c>
      <c r="I9260" s="1" t="n">
        <v>0</v>
      </c>
      <c r="J9260" s="1" t="n">
        <v>0</v>
      </c>
      <c r="K9260" s="1" t="n">
        <v>0</v>
      </c>
      <c r="L9260" s="1" t="n">
        <v>0</v>
      </c>
      <c r="M9260" s="1" t="n">
        <v>0</v>
      </c>
      <c r="N9260" s="1" t="n">
        <v>0</v>
      </c>
      <c r="O9260" s="1" t="n">
        <v>0</v>
      </c>
      <c r="P9260" s="1" t="n">
        <v>0</v>
      </c>
      <c r="Q9260" s="1" t="n">
        <v>0</v>
      </c>
      <c r="R9260" s="1" t="n">
        <v>0</v>
      </c>
      <c r="S9260" s="2" t="n">
        <f aca="false">SUM(D9260:R9260)</f>
        <v>0</v>
      </c>
      <c r="T9260" s="2" t="n">
        <f aca="false">SUM(R9260,N9260,K9260,G9260,E9260,D9260)</f>
        <v>0</v>
      </c>
      <c r="U9260" s="2" t="n">
        <f aca="false">SUM(M9260,L9260,K9260,J9260)</f>
        <v>0</v>
      </c>
    </row>
    <row r="9261" customFormat="false" ht="12.75" hidden="false" customHeight="false" outlineLevel="0" collapsed="false">
      <c r="A9261" s="1" t="n">
        <v>9260</v>
      </c>
      <c r="B9261" s="1" t="n">
        <v>455950</v>
      </c>
      <c r="C9261" s="1" t="n">
        <v>430750</v>
      </c>
      <c r="D9261" s="1" t="n">
        <v>0</v>
      </c>
      <c r="E9261" s="1" t="n">
        <v>0</v>
      </c>
      <c r="F9261" s="1" t="n">
        <v>0</v>
      </c>
      <c r="G9261" s="1" t="n">
        <v>0</v>
      </c>
      <c r="H9261" s="1" t="n">
        <v>0</v>
      </c>
      <c r="I9261" s="1" t="n">
        <v>0</v>
      </c>
      <c r="J9261" s="1" t="n">
        <v>0</v>
      </c>
      <c r="K9261" s="1" t="n">
        <v>0</v>
      </c>
      <c r="L9261" s="1" t="n">
        <v>0</v>
      </c>
      <c r="M9261" s="1" t="n">
        <v>0</v>
      </c>
      <c r="N9261" s="1" t="n">
        <v>0</v>
      </c>
      <c r="O9261" s="1" t="n">
        <v>0</v>
      </c>
      <c r="P9261" s="1" t="n">
        <v>0</v>
      </c>
      <c r="Q9261" s="1" t="n">
        <v>0</v>
      </c>
      <c r="R9261" s="1" t="n">
        <v>0</v>
      </c>
      <c r="S9261" s="2" t="n">
        <f aca="false">SUM(D9261:R9261)</f>
        <v>0</v>
      </c>
      <c r="T9261" s="2" t="n">
        <f aca="false">SUM(R9261,N9261,K9261,G9261,E9261,D9261)</f>
        <v>0</v>
      </c>
      <c r="U9261" s="2" t="n">
        <f aca="false">SUM(M9261,L9261,K9261,J9261)</f>
        <v>0</v>
      </c>
    </row>
    <row r="9262" customFormat="false" ht="12.75" hidden="false" customHeight="false" outlineLevel="0" collapsed="false">
      <c r="A9262" s="1" t="n">
        <v>9261</v>
      </c>
      <c r="B9262" s="1" t="n">
        <v>456050</v>
      </c>
      <c r="C9262" s="1" t="n">
        <v>430750</v>
      </c>
      <c r="D9262" s="1" t="n">
        <v>0</v>
      </c>
      <c r="E9262" s="1" t="n">
        <v>0</v>
      </c>
      <c r="F9262" s="1" t="n">
        <v>0</v>
      </c>
      <c r="G9262" s="1" t="n">
        <v>0</v>
      </c>
      <c r="H9262" s="1" t="n">
        <v>0</v>
      </c>
      <c r="I9262" s="1" t="n">
        <v>0</v>
      </c>
      <c r="J9262" s="1" t="n">
        <v>0</v>
      </c>
      <c r="K9262" s="1" t="n">
        <v>0</v>
      </c>
      <c r="L9262" s="1" t="n">
        <v>0</v>
      </c>
      <c r="M9262" s="1" t="n">
        <v>0</v>
      </c>
      <c r="N9262" s="1" t="n">
        <v>0</v>
      </c>
      <c r="O9262" s="1" t="n">
        <v>0</v>
      </c>
      <c r="P9262" s="1" t="n">
        <v>0</v>
      </c>
      <c r="Q9262" s="1" t="n">
        <v>0</v>
      </c>
      <c r="R9262" s="1" t="n">
        <v>0</v>
      </c>
      <c r="S9262" s="2" t="n">
        <f aca="false">SUM(D9262:R9262)</f>
        <v>0</v>
      </c>
      <c r="T9262" s="2" t="n">
        <f aca="false">SUM(R9262,N9262,K9262,G9262,E9262,D9262)</f>
        <v>0</v>
      </c>
      <c r="U9262" s="2" t="n">
        <f aca="false">SUM(M9262,L9262,K9262,J9262)</f>
        <v>0</v>
      </c>
    </row>
    <row r="9263" customFormat="false" ht="12.75" hidden="false" customHeight="false" outlineLevel="0" collapsed="false">
      <c r="A9263" s="1" t="n">
        <v>9262</v>
      </c>
      <c r="B9263" s="1" t="n">
        <v>456150</v>
      </c>
      <c r="C9263" s="1" t="n">
        <v>430750</v>
      </c>
      <c r="D9263" s="1" t="n">
        <v>0</v>
      </c>
      <c r="E9263" s="1" t="n">
        <v>0</v>
      </c>
      <c r="F9263" s="1" t="n">
        <v>0</v>
      </c>
      <c r="G9263" s="1" t="n">
        <v>0</v>
      </c>
      <c r="H9263" s="1" t="n">
        <v>0</v>
      </c>
      <c r="I9263" s="1" t="n">
        <v>0</v>
      </c>
      <c r="J9263" s="1" t="n">
        <v>0</v>
      </c>
      <c r="K9263" s="1" t="n">
        <v>0</v>
      </c>
      <c r="L9263" s="1" t="n">
        <v>0</v>
      </c>
      <c r="M9263" s="1" t="n">
        <v>0</v>
      </c>
      <c r="N9263" s="1" t="n">
        <v>0</v>
      </c>
      <c r="O9263" s="1" t="n">
        <v>0</v>
      </c>
      <c r="P9263" s="1" t="n">
        <v>0</v>
      </c>
      <c r="Q9263" s="1" t="n">
        <v>0</v>
      </c>
      <c r="R9263" s="1" t="n">
        <v>0</v>
      </c>
      <c r="S9263" s="2" t="n">
        <f aca="false">SUM(D9263:R9263)</f>
        <v>0</v>
      </c>
      <c r="T9263" s="2" t="n">
        <f aca="false">SUM(R9263,N9263,K9263,G9263,E9263,D9263)</f>
        <v>0</v>
      </c>
      <c r="U9263" s="2" t="n">
        <f aca="false">SUM(M9263,L9263,K9263,J9263)</f>
        <v>0</v>
      </c>
    </row>
    <row r="9264" customFormat="false" ht="12.75" hidden="false" customHeight="false" outlineLevel="0" collapsed="false">
      <c r="A9264" s="1" t="n">
        <v>9263</v>
      </c>
      <c r="B9264" s="1" t="n">
        <v>456250</v>
      </c>
      <c r="C9264" s="1" t="n">
        <v>430750</v>
      </c>
      <c r="D9264" s="1" t="n">
        <v>0</v>
      </c>
      <c r="E9264" s="1" t="n">
        <v>0</v>
      </c>
      <c r="F9264" s="1" t="n">
        <v>0</v>
      </c>
      <c r="G9264" s="1" t="n">
        <v>0</v>
      </c>
      <c r="H9264" s="1" t="n">
        <v>0</v>
      </c>
      <c r="I9264" s="1" t="n">
        <v>0</v>
      </c>
      <c r="J9264" s="1" t="n">
        <v>0</v>
      </c>
      <c r="K9264" s="1" t="n">
        <v>0</v>
      </c>
      <c r="L9264" s="1" t="n">
        <v>0</v>
      </c>
      <c r="M9264" s="1" t="n">
        <v>0</v>
      </c>
      <c r="N9264" s="1" t="n">
        <v>0</v>
      </c>
      <c r="O9264" s="1" t="n">
        <v>0</v>
      </c>
      <c r="P9264" s="1" t="n">
        <v>0</v>
      </c>
      <c r="Q9264" s="1" t="n">
        <v>0</v>
      </c>
      <c r="R9264" s="1" t="n">
        <v>0</v>
      </c>
      <c r="S9264" s="2" t="n">
        <f aca="false">SUM(D9264:R9264)</f>
        <v>0</v>
      </c>
      <c r="T9264" s="2" t="n">
        <f aca="false">SUM(R9264,N9264,K9264,G9264,E9264,D9264)</f>
        <v>0</v>
      </c>
      <c r="U9264" s="2" t="n">
        <f aca="false">SUM(M9264,L9264,K9264,J9264)</f>
        <v>0</v>
      </c>
    </row>
    <row r="9265" customFormat="false" ht="12.75" hidden="false" customHeight="false" outlineLevel="0" collapsed="false">
      <c r="A9265" s="1" t="n">
        <v>9264</v>
      </c>
      <c r="B9265" s="1" t="n">
        <v>456350</v>
      </c>
      <c r="C9265" s="1" t="n">
        <v>430750</v>
      </c>
      <c r="D9265" s="1" t="n">
        <v>0</v>
      </c>
      <c r="E9265" s="1" t="n">
        <v>0</v>
      </c>
      <c r="F9265" s="1" t="n">
        <v>0</v>
      </c>
      <c r="G9265" s="1" t="n">
        <v>0</v>
      </c>
      <c r="H9265" s="1" t="n">
        <v>0</v>
      </c>
      <c r="I9265" s="1" t="n">
        <v>0</v>
      </c>
      <c r="J9265" s="1" t="n">
        <v>0</v>
      </c>
      <c r="K9265" s="1" t="n">
        <v>0</v>
      </c>
      <c r="L9265" s="1" t="n">
        <v>0</v>
      </c>
      <c r="M9265" s="1" t="n">
        <v>0</v>
      </c>
      <c r="N9265" s="1" t="n">
        <v>0</v>
      </c>
      <c r="O9265" s="1" t="n">
        <v>0</v>
      </c>
      <c r="P9265" s="1" t="n">
        <v>0</v>
      </c>
      <c r="Q9265" s="1" t="n">
        <v>0</v>
      </c>
      <c r="R9265" s="1" t="n">
        <v>0</v>
      </c>
      <c r="S9265" s="2" t="n">
        <f aca="false">SUM(D9265:R9265)</f>
        <v>0</v>
      </c>
      <c r="T9265" s="2" t="n">
        <f aca="false">SUM(R9265,N9265,K9265,G9265,E9265,D9265)</f>
        <v>0</v>
      </c>
      <c r="U9265" s="2" t="n">
        <f aca="false">SUM(M9265,L9265,K9265,J9265)</f>
        <v>0</v>
      </c>
    </row>
    <row r="9266" customFormat="false" ht="12.75" hidden="false" customHeight="false" outlineLevel="0" collapsed="false">
      <c r="A9266" s="1" t="n">
        <v>9265</v>
      </c>
      <c r="B9266" s="1" t="n">
        <v>456450</v>
      </c>
      <c r="C9266" s="1" t="n">
        <v>430750</v>
      </c>
      <c r="D9266" s="1" t="n">
        <v>0</v>
      </c>
      <c r="E9266" s="1" t="n">
        <v>0</v>
      </c>
      <c r="F9266" s="1" t="n">
        <v>0</v>
      </c>
      <c r="G9266" s="1" t="n">
        <v>0</v>
      </c>
      <c r="H9266" s="1" t="n">
        <v>0</v>
      </c>
      <c r="I9266" s="1" t="n">
        <v>0</v>
      </c>
      <c r="J9266" s="1" t="n">
        <v>0</v>
      </c>
      <c r="K9266" s="1" t="n">
        <v>0</v>
      </c>
      <c r="L9266" s="1" t="n">
        <v>0</v>
      </c>
      <c r="M9266" s="1" t="n">
        <v>0</v>
      </c>
      <c r="N9266" s="1" t="n">
        <v>0</v>
      </c>
      <c r="O9266" s="1" t="n">
        <v>0</v>
      </c>
      <c r="P9266" s="1" t="n">
        <v>0</v>
      </c>
      <c r="Q9266" s="1" t="n">
        <v>0</v>
      </c>
      <c r="R9266" s="1" t="n">
        <v>0</v>
      </c>
      <c r="S9266" s="2" t="n">
        <f aca="false">SUM(D9266:R9266)</f>
        <v>0</v>
      </c>
      <c r="T9266" s="2" t="n">
        <f aca="false">SUM(R9266,N9266,K9266,G9266,E9266,D9266)</f>
        <v>0</v>
      </c>
      <c r="U9266" s="2" t="n">
        <f aca="false">SUM(M9266,L9266,K9266,J9266)</f>
        <v>0</v>
      </c>
    </row>
    <row r="9267" customFormat="false" ht="12.75" hidden="false" customHeight="false" outlineLevel="0" collapsed="false">
      <c r="A9267" s="1" t="n">
        <v>9266</v>
      </c>
      <c r="B9267" s="1" t="n">
        <v>456550</v>
      </c>
      <c r="C9267" s="1" t="n">
        <v>430750</v>
      </c>
      <c r="D9267" s="1" t="n">
        <v>0</v>
      </c>
      <c r="E9267" s="1" t="n">
        <v>0</v>
      </c>
      <c r="F9267" s="1" t="n">
        <v>0</v>
      </c>
      <c r="G9267" s="1" t="n">
        <v>0</v>
      </c>
      <c r="H9267" s="1" t="n">
        <v>0</v>
      </c>
      <c r="I9267" s="1" t="n">
        <v>0</v>
      </c>
      <c r="J9267" s="1" t="n">
        <v>0</v>
      </c>
      <c r="K9267" s="1" t="n">
        <v>0</v>
      </c>
      <c r="L9267" s="1" t="n">
        <v>0</v>
      </c>
      <c r="M9267" s="1" t="n">
        <v>0</v>
      </c>
      <c r="N9267" s="1" t="n">
        <v>0</v>
      </c>
      <c r="O9267" s="1" t="n">
        <v>0</v>
      </c>
      <c r="P9267" s="1" t="n">
        <v>0</v>
      </c>
      <c r="Q9267" s="1" t="n">
        <v>0</v>
      </c>
      <c r="R9267" s="1" t="n">
        <v>0</v>
      </c>
      <c r="S9267" s="2" t="n">
        <f aca="false">SUM(D9267:R9267)</f>
        <v>0</v>
      </c>
      <c r="T9267" s="2" t="n">
        <f aca="false">SUM(R9267,N9267,K9267,G9267,E9267,D9267)</f>
        <v>0</v>
      </c>
      <c r="U9267" s="2" t="n">
        <f aca="false">SUM(M9267,L9267,K9267,J9267)</f>
        <v>0</v>
      </c>
    </row>
    <row r="9268" customFormat="false" ht="12.75" hidden="false" customHeight="false" outlineLevel="0" collapsed="false">
      <c r="A9268" s="1" t="n">
        <v>9267</v>
      </c>
      <c r="B9268" s="1" t="n">
        <v>456650</v>
      </c>
      <c r="C9268" s="1" t="n">
        <v>430750</v>
      </c>
      <c r="D9268" s="1" t="n">
        <v>0</v>
      </c>
      <c r="E9268" s="1" t="n">
        <v>0</v>
      </c>
      <c r="F9268" s="1" t="n">
        <v>0</v>
      </c>
      <c r="G9268" s="1" t="n">
        <v>0</v>
      </c>
      <c r="H9268" s="1" t="n">
        <v>0</v>
      </c>
      <c r="I9268" s="1" t="n">
        <v>0</v>
      </c>
      <c r="J9268" s="1" t="n">
        <v>0</v>
      </c>
      <c r="K9268" s="1" t="n">
        <v>0</v>
      </c>
      <c r="L9268" s="1" t="n">
        <v>0</v>
      </c>
      <c r="M9268" s="1" t="n">
        <v>0</v>
      </c>
      <c r="N9268" s="1" t="n">
        <v>0</v>
      </c>
      <c r="O9268" s="1" t="n">
        <v>0</v>
      </c>
      <c r="P9268" s="1" t="n">
        <v>0</v>
      </c>
      <c r="Q9268" s="1" t="n">
        <v>0</v>
      </c>
      <c r="R9268" s="1" t="n">
        <v>0</v>
      </c>
      <c r="S9268" s="2" t="n">
        <f aca="false">SUM(D9268:R9268)</f>
        <v>0</v>
      </c>
      <c r="T9268" s="2" t="n">
        <f aca="false">SUM(R9268,N9268,K9268,G9268,E9268,D9268)</f>
        <v>0</v>
      </c>
      <c r="U9268" s="2" t="n">
        <f aca="false">SUM(M9268,L9268,K9268,J9268)</f>
        <v>0</v>
      </c>
    </row>
    <row r="9269" customFormat="false" ht="12.75" hidden="false" customHeight="false" outlineLevel="0" collapsed="false">
      <c r="A9269" s="1" t="n">
        <v>9268</v>
      </c>
      <c r="B9269" s="1" t="n">
        <v>456750</v>
      </c>
      <c r="C9269" s="1" t="n">
        <v>430750</v>
      </c>
      <c r="D9269" s="1" t="n">
        <v>0</v>
      </c>
      <c r="E9269" s="1" t="n">
        <v>0</v>
      </c>
      <c r="F9269" s="1" t="n">
        <v>0</v>
      </c>
      <c r="G9269" s="1" t="n">
        <v>0</v>
      </c>
      <c r="H9269" s="1" t="n">
        <v>0</v>
      </c>
      <c r="I9269" s="1" t="n">
        <v>0</v>
      </c>
      <c r="J9269" s="1" t="n">
        <v>0</v>
      </c>
      <c r="K9269" s="1" t="n">
        <v>0</v>
      </c>
      <c r="L9269" s="1" t="n">
        <v>0</v>
      </c>
      <c r="M9269" s="1" t="n">
        <v>0</v>
      </c>
      <c r="N9269" s="1" t="n">
        <v>0</v>
      </c>
      <c r="O9269" s="1" t="n">
        <v>0</v>
      </c>
      <c r="P9269" s="1" t="n">
        <v>0</v>
      </c>
      <c r="Q9269" s="1" t="n">
        <v>0</v>
      </c>
      <c r="R9269" s="1" t="n">
        <v>0</v>
      </c>
      <c r="S9269" s="2" t="n">
        <f aca="false">SUM(D9269:R9269)</f>
        <v>0</v>
      </c>
      <c r="T9269" s="2" t="n">
        <f aca="false">SUM(R9269,N9269,K9269,G9269,E9269,D9269)</f>
        <v>0</v>
      </c>
      <c r="U9269" s="2" t="n">
        <f aca="false">SUM(M9269,L9269,K9269,J9269)</f>
        <v>0</v>
      </c>
    </row>
    <row r="9270" customFormat="false" ht="12.75" hidden="false" customHeight="false" outlineLevel="0" collapsed="false">
      <c r="A9270" s="1" t="n">
        <v>9269</v>
      </c>
      <c r="B9270" s="1" t="n">
        <v>456850</v>
      </c>
      <c r="C9270" s="1" t="n">
        <v>430750</v>
      </c>
      <c r="D9270" s="1" t="n">
        <v>0</v>
      </c>
      <c r="E9270" s="1" t="n">
        <v>0</v>
      </c>
      <c r="F9270" s="1" t="n">
        <v>0</v>
      </c>
      <c r="G9270" s="1" t="n">
        <v>0</v>
      </c>
      <c r="H9270" s="1" t="n">
        <v>0</v>
      </c>
      <c r="I9270" s="1" t="n">
        <v>0</v>
      </c>
      <c r="J9270" s="1" t="n">
        <v>0</v>
      </c>
      <c r="K9270" s="1" t="n">
        <v>0</v>
      </c>
      <c r="L9270" s="1" t="n">
        <v>0</v>
      </c>
      <c r="M9270" s="1" t="n">
        <v>0</v>
      </c>
      <c r="N9270" s="1" t="n">
        <v>0</v>
      </c>
      <c r="O9270" s="1" t="n">
        <v>0</v>
      </c>
      <c r="P9270" s="1" t="n">
        <v>0</v>
      </c>
      <c r="Q9270" s="1" t="n">
        <v>0</v>
      </c>
      <c r="R9270" s="1" t="n">
        <v>0</v>
      </c>
      <c r="S9270" s="2" t="n">
        <f aca="false">SUM(D9270:R9270)</f>
        <v>0</v>
      </c>
      <c r="T9270" s="2" t="n">
        <f aca="false">SUM(R9270,N9270,K9270,G9270,E9270,D9270)</f>
        <v>0</v>
      </c>
      <c r="U9270" s="2" t="n">
        <f aca="false">SUM(M9270,L9270,K9270,J9270)</f>
        <v>0</v>
      </c>
    </row>
    <row r="9271" customFormat="false" ht="12.75" hidden="false" customHeight="false" outlineLevel="0" collapsed="false">
      <c r="A9271" s="1" t="n">
        <v>9270</v>
      </c>
      <c r="B9271" s="1" t="n">
        <v>456950</v>
      </c>
      <c r="C9271" s="1" t="n">
        <v>430750</v>
      </c>
      <c r="D9271" s="1" t="n">
        <v>0</v>
      </c>
      <c r="E9271" s="1" t="n">
        <v>0</v>
      </c>
      <c r="F9271" s="1" t="n">
        <v>0</v>
      </c>
      <c r="G9271" s="1" t="n">
        <v>0</v>
      </c>
      <c r="H9271" s="1" t="n">
        <v>0</v>
      </c>
      <c r="I9271" s="1" t="n">
        <v>0</v>
      </c>
      <c r="J9271" s="1" t="n">
        <v>0</v>
      </c>
      <c r="K9271" s="1" t="n">
        <v>0</v>
      </c>
      <c r="L9271" s="1" t="n">
        <v>0</v>
      </c>
      <c r="M9271" s="1" t="n">
        <v>0</v>
      </c>
      <c r="N9271" s="1" t="n">
        <v>0</v>
      </c>
      <c r="O9271" s="1" t="n">
        <v>0</v>
      </c>
      <c r="P9271" s="1" t="n">
        <v>0</v>
      </c>
      <c r="Q9271" s="1" t="n">
        <v>0</v>
      </c>
      <c r="R9271" s="1" t="n">
        <v>0</v>
      </c>
      <c r="S9271" s="2" t="n">
        <f aca="false">SUM(D9271:R9271)</f>
        <v>0</v>
      </c>
      <c r="T9271" s="2" t="n">
        <f aca="false">SUM(R9271,N9271,K9271,G9271,E9271,D9271)</f>
        <v>0</v>
      </c>
      <c r="U9271" s="2" t="n">
        <f aca="false">SUM(M9271,L9271,K9271,J9271)</f>
        <v>0</v>
      </c>
    </row>
    <row r="9272" customFormat="false" ht="12.75" hidden="false" customHeight="false" outlineLevel="0" collapsed="false">
      <c r="A9272" s="1" t="n">
        <v>9271</v>
      </c>
      <c r="B9272" s="1" t="n">
        <v>457050</v>
      </c>
      <c r="C9272" s="1" t="n">
        <v>430750</v>
      </c>
      <c r="D9272" s="1" t="n">
        <v>0</v>
      </c>
      <c r="E9272" s="1" t="n">
        <v>0</v>
      </c>
      <c r="F9272" s="1" t="n">
        <v>0</v>
      </c>
      <c r="G9272" s="1" t="n">
        <v>0</v>
      </c>
      <c r="H9272" s="1" t="n">
        <v>0</v>
      </c>
      <c r="I9272" s="1" t="n">
        <v>0</v>
      </c>
      <c r="J9272" s="1" t="n">
        <v>0</v>
      </c>
      <c r="K9272" s="1" t="n">
        <v>0</v>
      </c>
      <c r="L9272" s="1" t="n">
        <v>0</v>
      </c>
      <c r="M9272" s="1" t="n">
        <v>0</v>
      </c>
      <c r="N9272" s="1" t="n">
        <v>0</v>
      </c>
      <c r="O9272" s="1" t="n">
        <v>0</v>
      </c>
      <c r="P9272" s="1" t="n">
        <v>0</v>
      </c>
      <c r="Q9272" s="1" t="n">
        <v>0</v>
      </c>
      <c r="R9272" s="1" t="n">
        <v>0</v>
      </c>
      <c r="S9272" s="2" t="n">
        <f aca="false">SUM(D9272:R9272)</f>
        <v>0</v>
      </c>
      <c r="T9272" s="2" t="n">
        <f aca="false">SUM(R9272,N9272,K9272,G9272,E9272,D9272)</f>
        <v>0</v>
      </c>
      <c r="U9272" s="2" t="n">
        <f aca="false">SUM(M9272,L9272,K9272,J9272)</f>
        <v>0</v>
      </c>
    </row>
    <row r="9273" customFormat="false" ht="12.75" hidden="false" customHeight="false" outlineLevel="0" collapsed="false">
      <c r="A9273" s="1" t="n">
        <v>9272</v>
      </c>
      <c r="B9273" s="1" t="n">
        <v>457150</v>
      </c>
      <c r="C9273" s="1" t="n">
        <v>430750</v>
      </c>
      <c r="D9273" s="1" t="n">
        <v>0</v>
      </c>
      <c r="E9273" s="1" t="n">
        <v>0</v>
      </c>
      <c r="F9273" s="1" t="n">
        <v>0</v>
      </c>
      <c r="G9273" s="1" t="n">
        <v>0</v>
      </c>
      <c r="H9273" s="1" t="n">
        <v>0</v>
      </c>
      <c r="I9273" s="1" t="n">
        <v>0</v>
      </c>
      <c r="J9273" s="1" t="n">
        <v>0</v>
      </c>
      <c r="K9273" s="1" t="n">
        <v>0</v>
      </c>
      <c r="L9273" s="1" t="n">
        <v>0</v>
      </c>
      <c r="M9273" s="1" t="n">
        <v>0</v>
      </c>
      <c r="N9273" s="1" t="n">
        <v>0</v>
      </c>
      <c r="O9273" s="1" t="n">
        <v>0</v>
      </c>
      <c r="P9273" s="1" t="n">
        <v>0</v>
      </c>
      <c r="Q9273" s="1" t="n">
        <v>0</v>
      </c>
      <c r="R9273" s="1" t="n">
        <v>0</v>
      </c>
      <c r="S9273" s="2" t="n">
        <f aca="false">SUM(D9273:R9273)</f>
        <v>0</v>
      </c>
      <c r="T9273" s="2" t="n">
        <f aca="false">SUM(R9273,N9273,K9273,G9273,E9273,D9273)</f>
        <v>0</v>
      </c>
      <c r="U9273" s="2" t="n">
        <f aca="false">SUM(M9273,L9273,K9273,J9273)</f>
        <v>0</v>
      </c>
    </row>
    <row r="9274" customFormat="false" ht="12.75" hidden="false" customHeight="false" outlineLevel="0" collapsed="false">
      <c r="A9274" s="1" t="n">
        <v>9273</v>
      </c>
      <c r="B9274" s="1" t="n">
        <v>457250</v>
      </c>
      <c r="C9274" s="1" t="n">
        <v>430750</v>
      </c>
      <c r="D9274" s="1" t="n">
        <v>0</v>
      </c>
      <c r="E9274" s="1" t="n">
        <v>0</v>
      </c>
      <c r="F9274" s="1" t="n">
        <v>0</v>
      </c>
      <c r="G9274" s="1" t="n">
        <v>0</v>
      </c>
      <c r="H9274" s="1" t="n">
        <v>0</v>
      </c>
      <c r="I9274" s="1" t="n">
        <v>0</v>
      </c>
      <c r="J9274" s="1" t="n">
        <v>0</v>
      </c>
      <c r="K9274" s="1" t="n">
        <v>0</v>
      </c>
      <c r="L9274" s="1" t="n">
        <v>0</v>
      </c>
      <c r="M9274" s="1" t="n">
        <v>0</v>
      </c>
      <c r="N9274" s="1" t="n">
        <v>0</v>
      </c>
      <c r="O9274" s="1" t="n">
        <v>0</v>
      </c>
      <c r="P9274" s="1" t="n">
        <v>0</v>
      </c>
      <c r="Q9274" s="1" t="n">
        <v>0</v>
      </c>
      <c r="R9274" s="1" t="n">
        <v>0</v>
      </c>
      <c r="S9274" s="2" t="n">
        <f aca="false">SUM(D9274:R9274)</f>
        <v>0</v>
      </c>
      <c r="T9274" s="2" t="n">
        <f aca="false">SUM(R9274,N9274,K9274,G9274,E9274,D9274)</f>
        <v>0</v>
      </c>
      <c r="U9274" s="2" t="n">
        <f aca="false">SUM(M9274,L9274,K9274,J9274)</f>
        <v>0</v>
      </c>
    </row>
    <row r="9275" customFormat="false" ht="12.75" hidden="false" customHeight="false" outlineLevel="0" collapsed="false">
      <c r="A9275" s="1" t="n">
        <v>9274</v>
      </c>
      <c r="B9275" s="1" t="n">
        <v>457350</v>
      </c>
      <c r="C9275" s="1" t="n">
        <v>430750</v>
      </c>
      <c r="D9275" s="1" t="n">
        <v>0</v>
      </c>
      <c r="E9275" s="1" t="n">
        <v>0</v>
      </c>
      <c r="F9275" s="1" t="n">
        <v>0</v>
      </c>
      <c r="G9275" s="1" t="n">
        <v>0</v>
      </c>
      <c r="H9275" s="1" t="n">
        <v>0</v>
      </c>
      <c r="I9275" s="1" t="n">
        <v>0</v>
      </c>
      <c r="J9275" s="1" t="n">
        <v>0</v>
      </c>
      <c r="K9275" s="1" t="n">
        <v>0</v>
      </c>
      <c r="L9275" s="1" t="n">
        <v>0</v>
      </c>
      <c r="M9275" s="1" t="n">
        <v>0</v>
      </c>
      <c r="N9275" s="1" t="n">
        <v>0</v>
      </c>
      <c r="O9275" s="1" t="n">
        <v>0</v>
      </c>
      <c r="P9275" s="1" t="n">
        <v>0</v>
      </c>
      <c r="Q9275" s="1" t="n">
        <v>0</v>
      </c>
      <c r="R9275" s="1" t="n">
        <v>0</v>
      </c>
      <c r="S9275" s="2" t="n">
        <f aca="false">SUM(D9275:R9275)</f>
        <v>0</v>
      </c>
      <c r="T9275" s="2" t="n">
        <f aca="false">SUM(R9275,N9275,K9275,G9275,E9275,D9275)</f>
        <v>0</v>
      </c>
      <c r="U9275" s="2" t="n">
        <f aca="false">SUM(M9275,L9275,K9275,J9275)</f>
        <v>0</v>
      </c>
    </row>
    <row r="9276" customFormat="false" ht="12.75" hidden="false" customHeight="false" outlineLevel="0" collapsed="false">
      <c r="A9276" s="1" t="n">
        <v>9275</v>
      </c>
      <c r="B9276" s="1" t="n">
        <v>457450</v>
      </c>
      <c r="C9276" s="1" t="n">
        <v>430750</v>
      </c>
      <c r="D9276" s="1" t="n">
        <v>0</v>
      </c>
      <c r="E9276" s="1" t="n">
        <v>0</v>
      </c>
      <c r="F9276" s="1" t="n">
        <v>0</v>
      </c>
      <c r="G9276" s="1" t="n">
        <v>0</v>
      </c>
      <c r="H9276" s="1" t="n">
        <v>0</v>
      </c>
      <c r="I9276" s="1" t="n">
        <v>0</v>
      </c>
      <c r="J9276" s="1" t="n">
        <v>0</v>
      </c>
      <c r="K9276" s="1" t="n">
        <v>0</v>
      </c>
      <c r="L9276" s="1" t="n">
        <v>0</v>
      </c>
      <c r="M9276" s="1" t="n">
        <v>0</v>
      </c>
      <c r="N9276" s="1" t="n">
        <v>0</v>
      </c>
      <c r="O9276" s="1" t="n">
        <v>0</v>
      </c>
      <c r="P9276" s="1" t="n">
        <v>0</v>
      </c>
      <c r="Q9276" s="1" t="n">
        <v>0</v>
      </c>
      <c r="R9276" s="1" t="n">
        <v>0</v>
      </c>
      <c r="S9276" s="2" t="n">
        <f aca="false">SUM(D9276:R9276)</f>
        <v>0</v>
      </c>
      <c r="T9276" s="2" t="n">
        <f aca="false">SUM(R9276,N9276,K9276,G9276,E9276,D9276)</f>
        <v>0</v>
      </c>
      <c r="U9276" s="2" t="n">
        <f aca="false">SUM(M9276,L9276,K9276,J9276)</f>
        <v>0</v>
      </c>
    </row>
    <row r="9277" customFormat="false" ht="12.75" hidden="false" customHeight="false" outlineLevel="0" collapsed="false">
      <c r="A9277" s="1" t="n">
        <v>9276</v>
      </c>
      <c r="B9277" s="1" t="n">
        <v>457550</v>
      </c>
      <c r="C9277" s="1" t="n">
        <v>430750</v>
      </c>
      <c r="D9277" s="1" t="n">
        <v>0</v>
      </c>
      <c r="E9277" s="1" t="n">
        <v>0</v>
      </c>
      <c r="F9277" s="1" t="n">
        <v>0</v>
      </c>
      <c r="G9277" s="1" t="n">
        <v>0</v>
      </c>
      <c r="H9277" s="1" t="n">
        <v>0</v>
      </c>
      <c r="I9277" s="1" t="n">
        <v>0</v>
      </c>
      <c r="J9277" s="1" t="n">
        <v>0</v>
      </c>
      <c r="K9277" s="1" t="n">
        <v>0</v>
      </c>
      <c r="L9277" s="1" t="n">
        <v>0</v>
      </c>
      <c r="M9277" s="1" t="n">
        <v>0</v>
      </c>
      <c r="N9277" s="1" t="n">
        <v>0</v>
      </c>
      <c r="O9277" s="1" t="n">
        <v>0</v>
      </c>
      <c r="P9277" s="1" t="n">
        <v>0</v>
      </c>
      <c r="Q9277" s="1" t="n">
        <v>0</v>
      </c>
      <c r="R9277" s="1" t="n">
        <v>0</v>
      </c>
      <c r="S9277" s="2" t="n">
        <f aca="false">SUM(D9277:R9277)</f>
        <v>0</v>
      </c>
      <c r="T9277" s="2" t="n">
        <f aca="false">SUM(R9277,N9277,K9277,G9277,E9277,D9277)</f>
        <v>0</v>
      </c>
      <c r="U9277" s="2" t="n">
        <f aca="false">SUM(M9277,L9277,K9277,J9277)</f>
        <v>0</v>
      </c>
    </row>
    <row r="9278" customFormat="false" ht="12.75" hidden="false" customHeight="false" outlineLevel="0" collapsed="false">
      <c r="A9278" s="1" t="n">
        <v>9277</v>
      </c>
      <c r="B9278" s="1" t="n">
        <v>457650</v>
      </c>
      <c r="C9278" s="1" t="n">
        <v>430750</v>
      </c>
      <c r="D9278" s="1" t="n">
        <v>0</v>
      </c>
      <c r="E9278" s="1" t="n">
        <v>0</v>
      </c>
      <c r="F9278" s="1" t="n">
        <v>0</v>
      </c>
      <c r="G9278" s="1" t="n">
        <v>0</v>
      </c>
      <c r="H9278" s="1" t="n">
        <v>0</v>
      </c>
      <c r="I9278" s="1" t="n">
        <v>0</v>
      </c>
      <c r="J9278" s="1" t="n">
        <v>0</v>
      </c>
      <c r="K9278" s="1" t="n">
        <v>0</v>
      </c>
      <c r="L9278" s="1" t="n">
        <v>0</v>
      </c>
      <c r="M9278" s="1" t="n">
        <v>0</v>
      </c>
      <c r="N9278" s="1" t="n">
        <v>0</v>
      </c>
      <c r="O9278" s="1" t="n">
        <v>0</v>
      </c>
      <c r="P9278" s="1" t="n">
        <v>0</v>
      </c>
      <c r="Q9278" s="1" t="n">
        <v>0</v>
      </c>
      <c r="R9278" s="1" t="n">
        <v>0</v>
      </c>
      <c r="S9278" s="2" t="n">
        <f aca="false">SUM(D9278:R9278)</f>
        <v>0</v>
      </c>
      <c r="T9278" s="2" t="n">
        <f aca="false">SUM(R9278,N9278,K9278,G9278,E9278,D9278)</f>
        <v>0</v>
      </c>
      <c r="U9278" s="2" t="n">
        <f aca="false">SUM(M9278,L9278,K9278,J9278)</f>
        <v>0</v>
      </c>
    </row>
    <row r="9279" customFormat="false" ht="12.75" hidden="false" customHeight="false" outlineLevel="0" collapsed="false">
      <c r="A9279" s="1" t="n">
        <v>9278</v>
      </c>
      <c r="B9279" s="1" t="n">
        <v>457750</v>
      </c>
      <c r="C9279" s="1" t="n">
        <v>430750</v>
      </c>
      <c r="D9279" s="1" t="n">
        <v>0</v>
      </c>
      <c r="E9279" s="1" t="n">
        <v>0</v>
      </c>
      <c r="F9279" s="1" t="n">
        <v>0</v>
      </c>
      <c r="G9279" s="1" t="n">
        <v>0</v>
      </c>
      <c r="H9279" s="1" t="n">
        <v>0</v>
      </c>
      <c r="I9279" s="1" t="n">
        <v>0</v>
      </c>
      <c r="J9279" s="1" t="n">
        <v>0</v>
      </c>
      <c r="K9279" s="1" t="n">
        <v>0</v>
      </c>
      <c r="L9279" s="1" t="n">
        <v>0</v>
      </c>
      <c r="M9279" s="1" t="n">
        <v>0</v>
      </c>
      <c r="N9279" s="1" t="n">
        <v>0</v>
      </c>
      <c r="O9279" s="1" t="n">
        <v>0</v>
      </c>
      <c r="P9279" s="1" t="n">
        <v>0</v>
      </c>
      <c r="Q9279" s="1" t="n">
        <v>0</v>
      </c>
      <c r="R9279" s="1" t="n">
        <v>0</v>
      </c>
      <c r="S9279" s="2" t="n">
        <f aca="false">SUM(D9279:R9279)</f>
        <v>0</v>
      </c>
      <c r="T9279" s="2" t="n">
        <f aca="false">SUM(R9279,N9279,K9279,G9279,E9279,D9279)</f>
        <v>0</v>
      </c>
      <c r="U9279" s="2" t="n">
        <f aca="false">SUM(M9279,L9279,K9279,J9279)</f>
        <v>0</v>
      </c>
    </row>
    <row r="9280" customFormat="false" ht="12.75" hidden="false" customHeight="false" outlineLevel="0" collapsed="false">
      <c r="A9280" s="1" t="n">
        <v>9279</v>
      </c>
      <c r="B9280" s="1" t="n">
        <v>457850</v>
      </c>
      <c r="C9280" s="1" t="n">
        <v>430750</v>
      </c>
      <c r="D9280" s="1" t="n">
        <v>0</v>
      </c>
      <c r="E9280" s="1" t="n">
        <v>0</v>
      </c>
      <c r="F9280" s="1" t="n">
        <v>0</v>
      </c>
      <c r="G9280" s="1" t="n">
        <v>0</v>
      </c>
      <c r="H9280" s="1" t="n">
        <v>0</v>
      </c>
      <c r="I9280" s="1" t="n">
        <v>0</v>
      </c>
      <c r="J9280" s="1" t="n">
        <v>0</v>
      </c>
      <c r="K9280" s="1" t="n">
        <v>0</v>
      </c>
      <c r="L9280" s="1" t="n">
        <v>0</v>
      </c>
      <c r="M9280" s="1" t="n">
        <v>0</v>
      </c>
      <c r="N9280" s="1" t="n">
        <v>0</v>
      </c>
      <c r="O9280" s="1" t="n">
        <v>0</v>
      </c>
      <c r="P9280" s="1" t="n">
        <v>0</v>
      </c>
      <c r="Q9280" s="1" t="n">
        <v>0</v>
      </c>
      <c r="R9280" s="1" t="n">
        <v>0</v>
      </c>
      <c r="S9280" s="2" t="n">
        <f aca="false">SUM(D9280:R9280)</f>
        <v>0</v>
      </c>
      <c r="T9280" s="2" t="n">
        <f aca="false">SUM(R9280,N9280,K9280,G9280,E9280,D9280)</f>
        <v>0</v>
      </c>
      <c r="U9280" s="2" t="n">
        <f aca="false">SUM(M9280,L9280,K9280,J9280)</f>
        <v>0</v>
      </c>
    </row>
    <row r="9281" customFormat="false" ht="12.75" hidden="false" customHeight="false" outlineLevel="0" collapsed="false">
      <c r="A9281" s="1" t="n">
        <v>9280</v>
      </c>
      <c r="B9281" s="1" t="n">
        <v>457950</v>
      </c>
      <c r="C9281" s="1" t="n">
        <v>430750</v>
      </c>
      <c r="D9281" s="1" t="n">
        <v>0</v>
      </c>
      <c r="E9281" s="1" t="n">
        <v>0</v>
      </c>
      <c r="F9281" s="1" t="n">
        <v>0</v>
      </c>
      <c r="G9281" s="1" t="n">
        <v>0</v>
      </c>
      <c r="H9281" s="1" t="n">
        <v>0</v>
      </c>
      <c r="I9281" s="1" t="n">
        <v>0</v>
      </c>
      <c r="J9281" s="1" t="n">
        <v>0</v>
      </c>
      <c r="K9281" s="1" t="n">
        <v>0</v>
      </c>
      <c r="L9281" s="1" t="n">
        <v>0</v>
      </c>
      <c r="M9281" s="1" t="n">
        <v>0</v>
      </c>
      <c r="N9281" s="1" t="n">
        <v>0</v>
      </c>
      <c r="O9281" s="1" t="n">
        <v>0</v>
      </c>
      <c r="P9281" s="1" t="n">
        <v>0</v>
      </c>
      <c r="Q9281" s="1" t="n">
        <v>0</v>
      </c>
      <c r="R9281" s="1" t="n">
        <v>0</v>
      </c>
      <c r="S9281" s="2" t="n">
        <f aca="false">SUM(D9281:R9281)</f>
        <v>0</v>
      </c>
      <c r="T9281" s="2" t="n">
        <f aca="false">SUM(R9281,N9281,K9281,G9281,E9281,D9281)</f>
        <v>0</v>
      </c>
      <c r="U9281" s="2" t="n">
        <f aca="false">SUM(M9281,L9281,K9281,J9281)</f>
        <v>0</v>
      </c>
    </row>
    <row r="9282" customFormat="false" ht="12.75" hidden="false" customHeight="false" outlineLevel="0" collapsed="false">
      <c r="A9282" s="1" t="n">
        <v>9281</v>
      </c>
      <c r="B9282" s="1" t="n">
        <v>458050</v>
      </c>
      <c r="C9282" s="1" t="n">
        <v>430750</v>
      </c>
      <c r="D9282" s="1" t="n">
        <v>0</v>
      </c>
      <c r="E9282" s="1" t="n">
        <v>0</v>
      </c>
      <c r="F9282" s="1" t="n">
        <v>0</v>
      </c>
      <c r="G9282" s="1" t="n">
        <v>0</v>
      </c>
      <c r="H9282" s="1" t="n">
        <v>0</v>
      </c>
      <c r="I9282" s="1" t="n">
        <v>0</v>
      </c>
      <c r="J9282" s="1" t="n">
        <v>0</v>
      </c>
      <c r="K9282" s="1" t="n">
        <v>0</v>
      </c>
      <c r="L9282" s="1" t="n">
        <v>0</v>
      </c>
      <c r="M9282" s="1" t="n">
        <v>0</v>
      </c>
      <c r="N9282" s="1" t="n">
        <v>0</v>
      </c>
      <c r="O9282" s="1" t="n">
        <v>0</v>
      </c>
      <c r="P9282" s="1" t="n">
        <v>0</v>
      </c>
      <c r="Q9282" s="1" t="n">
        <v>0</v>
      </c>
      <c r="R9282" s="1" t="n">
        <v>0</v>
      </c>
      <c r="S9282" s="2" t="n">
        <f aca="false">SUM(D9282:R9282)</f>
        <v>0</v>
      </c>
      <c r="T9282" s="2" t="n">
        <f aca="false">SUM(R9282,N9282,K9282,G9282,E9282,D9282)</f>
        <v>0</v>
      </c>
      <c r="U9282" s="2" t="n">
        <f aca="false">SUM(M9282,L9282,K9282,J9282)</f>
        <v>0</v>
      </c>
    </row>
    <row r="9283" customFormat="false" ht="12.75" hidden="false" customHeight="false" outlineLevel="0" collapsed="false">
      <c r="A9283" s="1" t="n">
        <v>9282</v>
      </c>
      <c r="B9283" s="1" t="n">
        <v>458150</v>
      </c>
      <c r="C9283" s="1" t="n">
        <v>430750</v>
      </c>
      <c r="D9283" s="1" t="n">
        <v>0</v>
      </c>
      <c r="E9283" s="1" t="n">
        <v>0</v>
      </c>
      <c r="F9283" s="1" t="n">
        <v>0</v>
      </c>
      <c r="G9283" s="1" t="n">
        <v>0</v>
      </c>
      <c r="H9283" s="1" t="n">
        <v>0</v>
      </c>
      <c r="I9283" s="1" t="n">
        <v>0</v>
      </c>
      <c r="J9283" s="1" t="n">
        <v>0</v>
      </c>
      <c r="K9283" s="1" t="n">
        <v>0</v>
      </c>
      <c r="L9283" s="1" t="n">
        <v>0</v>
      </c>
      <c r="M9283" s="1" t="n">
        <v>0</v>
      </c>
      <c r="N9283" s="1" t="n">
        <v>0</v>
      </c>
      <c r="O9283" s="1" t="n">
        <v>0</v>
      </c>
      <c r="P9283" s="1" t="n">
        <v>0</v>
      </c>
      <c r="Q9283" s="1" t="n">
        <v>0</v>
      </c>
      <c r="R9283" s="1" t="n">
        <v>0</v>
      </c>
      <c r="S9283" s="2" t="n">
        <f aca="false">SUM(D9283:R9283)</f>
        <v>0</v>
      </c>
      <c r="T9283" s="2" t="n">
        <f aca="false">SUM(R9283,N9283,K9283,G9283,E9283,D9283)</f>
        <v>0</v>
      </c>
      <c r="U9283" s="2" t="n">
        <f aca="false">SUM(M9283,L9283,K9283,J9283)</f>
        <v>0</v>
      </c>
    </row>
    <row r="9284" customFormat="false" ht="12.75" hidden="false" customHeight="false" outlineLevel="0" collapsed="false">
      <c r="A9284" s="1" t="n">
        <v>9283</v>
      </c>
      <c r="B9284" s="1" t="n">
        <v>458250</v>
      </c>
      <c r="C9284" s="1" t="n">
        <v>430750</v>
      </c>
      <c r="D9284" s="1" t="n">
        <v>0</v>
      </c>
      <c r="E9284" s="1" t="n">
        <v>0</v>
      </c>
      <c r="F9284" s="1" t="n">
        <v>0</v>
      </c>
      <c r="G9284" s="1" t="n">
        <v>0</v>
      </c>
      <c r="H9284" s="1" t="n">
        <v>0</v>
      </c>
      <c r="I9284" s="1" t="n">
        <v>0</v>
      </c>
      <c r="J9284" s="1" t="n">
        <v>0</v>
      </c>
      <c r="K9284" s="1" t="n">
        <v>0</v>
      </c>
      <c r="L9284" s="1" t="n">
        <v>0</v>
      </c>
      <c r="M9284" s="1" t="n">
        <v>0</v>
      </c>
      <c r="N9284" s="1" t="n">
        <v>0</v>
      </c>
      <c r="O9284" s="1" t="n">
        <v>0</v>
      </c>
      <c r="P9284" s="1" t="n">
        <v>0</v>
      </c>
      <c r="Q9284" s="1" t="n">
        <v>0</v>
      </c>
      <c r="R9284" s="1" t="n">
        <v>0</v>
      </c>
      <c r="S9284" s="2" t="n">
        <f aca="false">SUM(D9284:R9284)</f>
        <v>0</v>
      </c>
      <c r="T9284" s="2" t="n">
        <f aca="false">SUM(R9284,N9284,K9284,G9284,E9284,D9284)</f>
        <v>0</v>
      </c>
      <c r="U9284" s="2" t="n">
        <f aca="false">SUM(M9284,L9284,K9284,J9284)</f>
        <v>0</v>
      </c>
    </row>
    <row r="9285" customFormat="false" ht="12.75" hidden="false" customHeight="false" outlineLevel="0" collapsed="false">
      <c r="A9285" s="1" t="n">
        <v>9284</v>
      </c>
      <c r="B9285" s="1" t="n">
        <v>458350</v>
      </c>
      <c r="C9285" s="1" t="n">
        <v>430750</v>
      </c>
      <c r="D9285" s="1" t="n">
        <v>0</v>
      </c>
      <c r="E9285" s="1" t="n">
        <v>0</v>
      </c>
      <c r="F9285" s="1" t="n">
        <v>0</v>
      </c>
      <c r="G9285" s="1" t="n">
        <v>0</v>
      </c>
      <c r="H9285" s="1" t="n">
        <v>0</v>
      </c>
      <c r="I9285" s="1" t="n">
        <v>0</v>
      </c>
      <c r="J9285" s="1" t="n">
        <v>0</v>
      </c>
      <c r="K9285" s="1" t="n">
        <v>0</v>
      </c>
      <c r="L9285" s="1" t="n">
        <v>0</v>
      </c>
      <c r="M9285" s="1" t="n">
        <v>0</v>
      </c>
      <c r="N9285" s="1" t="n">
        <v>0</v>
      </c>
      <c r="O9285" s="1" t="n">
        <v>0</v>
      </c>
      <c r="P9285" s="1" t="n">
        <v>0</v>
      </c>
      <c r="Q9285" s="1" t="n">
        <v>0</v>
      </c>
      <c r="R9285" s="1" t="n">
        <v>0</v>
      </c>
      <c r="S9285" s="2" t="n">
        <f aca="false">SUM(D9285:R9285)</f>
        <v>0</v>
      </c>
      <c r="T9285" s="2" t="n">
        <f aca="false">SUM(R9285,N9285,K9285,G9285,E9285,D9285)</f>
        <v>0</v>
      </c>
      <c r="U9285" s="2" t="n">
        <f aca="false">SUM(M9285,L9285,K9285,J9285)</f>
        <v>0</v>
      </c>
    </row>
    <row r="9286" customFormat="false" ht="12.75" hidden="false" customHeight="false" outlineLevel="0" collapsed="false">
      <c r="A9286" s="1" t="n">
        <v>9285</v>
      </c>
      <c r="B9286" s="1" t="n">
        <v>458450</v>
      </c>
      <c r="C9286" s="1" t="n">
        <v>430750</v>
      </c>
      <c r="D9286" s="1" t="n">
        <v>0</v>
      </c>
      <c r="E9286" s="1" t="n">
        <v>0</v>
      </c>
      <c r="F9286" s="1" t="n">
        <v>0</v>
      </c>
      <c r="G9286" s="1" t="n">
        <v>0</v>
      </c>
      <c r="H9286" s="1" t="n">
        <v>0</v>
      </c>
      <c r="I9286" s="1" t="n">
        <v>0</v>
      </c>
      <c r="J9286" s="1" t="n">
        <v>0</v>
      </c>
      <c r="K9286" s="1" t="n">
        <v>0</v>
      </c>
      <c r="L9286" s="1" t="n">
        <v>0</v>
      </c>
      <c r="M9286" s="1" t="n">
        <v>0</v>
      </c>
      <c r="N9286" s="1" t="n">
        <v>0</v>
      </c>
      <c r="O9286" s="1" t="n">
        <v>0</v>
      </c>
      <c r="P9286" s="1" t="n">
        <v>0</v>
      </c>
      <c r="Q9286" s="1" t="n">
        <v>0</v>
      </c>
      <c r="R9286" s="1" t="n">
        <v>0</v>
      </c>
      <c r="S9286" s="2" t="n">
        <f aca="false">SUM(D9286:R9286)</f>
        <v>0</v>
      </c>
      <c r="T9286" s="2" t="n">
        <f aca="false">SUM(R9286,N9286,K9286,G9286,E9286,D9286)</f>
        <v>0</v>
      </c>
      <c r="U9286" s="2" t="n">
        <f aca="false">SUM(M9286,L9286,K9286,J9286)</f>
        <v>0</v>
      </c>
    </row>
    <row r="9287" customFormat="false" ht="12.75" hidden="false" customHeight="false" outlineLevel="0" collapsed="false">
      <c r="A9287" s="1" t="n">
        <v>9286</v>
      </c>
      <c r="B9287" s="1" t="n">
        <v>458550</v>
      </c>
      <c r="C9287" s="1" t="n">
        <v>430750</v>
      </c>
      <c r="D9287" s="1" t="n">
        <v>0.0011</v>
      </c>
      <c r="E9287" s="1" t="n">
        <v>0</v>
      </c>
      <c r="F9287" s="1" t="n">
        <v>0</v>
      </c>
      <c r="G9287" s="1" t="n">
        <v>0.0154</v>
      </c>
      <c r="H9287" s="1" t="n">
        <v>0.0132</v>
      </c>
      <c r="I9287" s="1" t="n">
        <v>0.0154</v>
      </c>
      <c r="J9287" s="1" t="n">
        <v>0</v>
      </c>
      <c r="K9287" s="1" t="n">
        <v>0</v>
      </c>
      <c r="L9287" s="1" t="n">
        <v>0</v>
      </c>
      <c r="M9287" s="1" t="n">
        <v>0</v>
      </c>
      <c r="N9287" s="1" t="n">
        <v>0.0088</v>
      </c>
      <c r="O9287" s="1" t="n">
        <v>0.011</v>
      </c>
      <c r="P9287" s="1" t="n">
        <v>0</v>
      </c>
      <c r="Q9287" s="1" t="n">
        <v>0</v>
      </c>
      <c r="R9287" s="1" t="n">
        <v>0</v>
      </c>
      <c r="S9287" s="2" t="n">
        <f aca="false">SUM(D9287:R9287)</f>
        <v>0.0649</v>
      </c>
      <c r="T9287" s="2" t="n">
        <f aca="false">SUM(R9287,N9287,K9287,G9287,E9287,D9287)</f>
        <v>0.0253</v>
      </c>
      <c r="U9287" s="2" t="n">
        <f aca="false">SUM(M9287,L9287,K9287,J9287)</f>
        <v>0</v>
      </c>
    </row>
    <row r="9288" customFormat="false" ht="12.75" hidden="false" customHeight="false" outlineLevel="0" collapsed="false">
      <c r="A9288" s="1" t="n">
        <v>9287</v>
      </c>
      <c r="B9288" s="1" t="n">
        <v>458650</v>
      </c>
      <c r="C9288" s="1" t="n">
        <v>430750</v>
      </c>
      <c r="D9288" s="1" t="n">
        <v>0.0011</v>
      </c>
      <c r="E9288" s="1" t="n">
        <v>0</v>
      </c>
      <c r="F9288" s="1" t="n">
        <v>0</v>
      </c>
      <c r="G9288" s="1" t="n">
        <v>0.0154</v>
      </c>
      <c r="H9288" s="1" t="n">
        <v>0.0132</v>
      </c>
      <c r="I9288" s="1" t="n">
        <v>0.0154</v>
      </c>
      <c r="J9288" s="1" t="n">
        <v>0</v>
      </c>
      <c r="K9288" s="1" t="n">
        <v>0</v>
      </c>
      <c r="L9288" s="1" t="n">
        <v>0</v>
      </c>
      <c r="M9288" s="1" t="n">
        <v>0</v>
      </c>
      <c r="N9288" s="1" t="n">
        <v>0.0088</v>
      </c>
      <c r="O9288" s="1" t="n">
        <v>0.011</v>
      </c>
      <c r="P9288" s="1" t="n">
        <v>0</v>
      </c>
      <c r="Q9288" s="1" t="n">
        <v>0</v>
      </c>
      <c r="R9288" s="1" t="n">
        <v>0</v>
      </c>
      <c r="S9288" s="2" t="n">
        <f aca="false">SUM(D9288:R9288)</f>
        <v>0.0649</v>
      </c>
      <c r="T9288" s="2" t="n">
        <f aca="false">SUM(R9288,N9288,K9288,G9288,E9288,D9288)</f>
        <v>0.0253</v>
      </c>
      <c r="U9288" s="2" t="n">
        <f aca="false">SUM(M9288,L9288,K9288,J9288)</f>
        <v>0</v>
      </c>
    </row>
    <row r="9289" customFormat="false" ht="12.75" hidden="false" customHeight="false" outlineLevel="0" collapsed="false">
      <c r="A9289" s="1" t="n">
        <v>9288</v>
      </c>
      <c r="B9289" s="1" t="n">
        <v>458750</v>
      </c>
      <c r="C9289" s="1" t="n">
        <v>430750</v>
      </c>
      <c r="D9289" s="1" t="n">
        <v>0.0011</v>
      </c>
      <c r="E9289" s="1" t="n">
        <v>0</v>
      </c>
      <c r="F9289" s="1" t="n">
        <v>0</v>
      </c>
      <c r="G9289" s="1" t="n">
        <v>0.0154</v>
      </c>
      <c r="H9289" s="1" t="n">
        <v>0.0132</v>
      </c>
      <c r="I9289" s="1" t="n">
        <v>0.0154</v>
      </c>
      <c r="J9289" s="1" t="n">
        <v>0</v>
      </c>
      <c r="K9289" s="1" t="n">
        <v>0</v>
      </c>
      <c r="L9289" s="1" t="n">
        <v>0</v>
      </c>
      <c r="M9289" s="1" t="n">
        <v>0</v>
      </c>
      <c r="N9289" s="1" t="n">
        <v>0.0088</v>
      </c>
      <c r="O9289" s="1" t="n">
        <v>0.011</v>
      </c>
      <c r="P9289" s="1" t="n">
        <v>0</v>
      </c>
      <c r="Q9289" s="1" t="n">
        <v>0</v>
      </c>
      <c r="R9289" s="1" t="n">
        <v>0</v>
      </c>
      <c r="S9289" s="2" t="n">
        <f aca="false">SUM(D9289:R9289)</f>
        <v>0.0649</v>
      </c>
      <c r="T9289" s="2" t="n">
        <f aca="false">SUM(R9289,N9289,K9289,G9289,E9289,D9289)</f>
        <v>0.0253</v>
      </c>
      <c r="U9289" s="2" t="n">
        <f aca="false">SUM(M9289,L9289,K9289,J9289)</f>
        <v>0</v>
      </c>
    </row>
    <row r="9290" customFormat="false" ht="12.75" hidden="false" customHeight="false" outlineLevel="0" collapsed="false">
      <c r="A9290" s="1" t="n">
        <v>9289</v>
      </c>
      <c r="B9290" s="1" t="n">
        <v>458850</v>
      </c>
      <c r="C9290" s="1" t="n">
        <v>430750</v>
      </c>
      <c r="D9290" s="1" t="n">
        <v>0.0011</v>
      </c>
      <c r="E9290" s="1" t="n">
        <v>0</v>
      </c>
      <c r="F9290" s="1" t="n">
        <v>0</v>
      </c>
      <c r="G9290" s="1" t="n">
        <v>0.0154</v>
      </c>
      <c r="H9290" s="1" t="n">
        <v>0.0132</v>
      </c>
      <c r="I9290" s="1" t="n">
        <v>0.0154</v>
      </c>
      <c r="J9290" s="1" t="n">
        <v>0</v>
      </c>
      <c r="K9290" s="1" t="n">
        <v>0</v>
      </c>
      <c r="L9290" s="1" t="n">
        <v>0</v>
      </c>
      <c r="M9290" s="1" t="n">
        <v>0</v>
      </c>
      <c r="N9290" s="1" t="n">
        <v>0.0088</v>
      </c>
      <c r="O9290" s="1" t="n">
        <v>0.011</v>
      </c>
      <c r="P9290" s="1" t="n">
        <v>0</v>
      </c>
      <c r="Q9290" s="1" t="n">
        <v>0</v>
      </c>
      <c r="R9290" s="1" t="n">
        <v>0</v>
      </c>
      <c r="S9290" s="2" t="n">
        <f aca="false">SUM(D9290:R9290)</f>
        <v>0.0649</v>
      </c>
      <c r="T9290" s="2" t="n">
        <f aca="false">SUM(R9290,N9290,K9290,G9290,E9290,D9290)</f>
        <v>0.0253</v>
      </c>
      <c r="U9290" s="2" t="n">
        <f aca="false">SUM(M9290,L9290,K9290,J9290)</f>
        <v>0</v>
      </c>
    </row>
    <row r="9291" customFormat="false" ht="12.75" hidden="false" customHeight="false" outlineLevel="0" collapsed="false">
      <c r="A9291" s="1" t="n">
        <v>9290</v>
      </c>
      <c r="B9291" s="1" t="n">
        <v>458950</v>
      </c>
      <c r="C9291" s="1" t="n">
        <v>430750</v>
      </c>
      <c r="D9291" s="1" t="n">
        <v>0.0011</v>
      </c>
      <c r="E9291" s="1" t="n">
        <v>0</v>
      </c>
      <c r="F9291" s="1" t="n">
        <v>0</v>
      </c>
      <c r="G9291" s="1" t="n">
        <v>0.0154</v>
      </c>
      <c r="H9291" s="1" t="n">
        <v>0.0132</v>
      </c>
      <c r="I9291" s="1" t="n">
        <v>0.0154</v>
      </c>
      <c r="J9291" s="1" t="n">
        <v>0</v>
      </c>
      <c r="K9291" s="1" t="n">
        <v>0</v>
      </c>
      <c r="L9291" s="1" t="n">
        <v>0</v>
      </c>
      <c r="M9291" s="1" t="n">
        <v>0</v>
      </c>
      <c r="N9291" s="1" t="n">
        <v>0.0088</v>
      </c>
      <c r="O9291" s="1" t="n">
        <v>0.011</v>
      </c>
      <c r="P9291" s="1" t="n">
        <v>0</v>
      </c>
      <c r="Q9291" s="1" t="n">
        <v>0</v>
      </c>
      <c r="R9291" s="1" t="n">
        <v>0</v>
      </c>
      <c r="S9291" s="2" t="n">
        <f aca="false">SUM(D9291:R9291)</f>
        <v>0.0649</v>
      </c>
      <c r="T9291" s="2" t="n">
        <f aca="false">SUM(R9291,N9291,K9291,G9291,E9291,D9291)</f>
        <v>0.0253</v>
      </c>
      <c r="U9291" s="2" t="n">
        <f aca="false">SUM(M9291,L9291,K9291,J9291)</f>
        <v>0</v>
      </c>
    </row>
    <row r="9292" customFormat="false" ht="12.75" hidden="false" customHeight="false" outlineLevel="0" collapsed="false">
      <c r="A9292" s="1" t="n">
        <v>9291</v>
      </c>
      <c r="B9292" s="1" t="n">
        <v>459050</v>
      </c>
      <c r="C9292" s="1" t="n">
        <v>430750</v>
      </c>
      <c r="D9292" s="1" t="n">
        <v>0.0011</v>
      </c>
      <c r="E9292" s="1" t="n">
        <v>0</v>
      </c>
      <c r="F9292" s="1" t="n">
        <v>0</v>
      </c>
      <c r="G9292" s="1" t="n">
        <v>0.0154</v>
      </c>
      <c r="H9292" s="1" t="n">
        <v>0.0132</v>
      </c>
      <c r="I9292" s="1" t="n">
        <v>0.0154</v>
      </c>
      <c r="J9292" s="1" t="n">
        <v>0</v>
      </c>
      <c r="K9292" s="1" t="n">
        <v>0</v>
      </c>
      <c r="L9292" s="1" t="n">
        <v>0</v>
      </c>
      <c r="M9292" s="1" t="n">
        <v>1</v>
      </c>
      <c r="N9292" s="1" t="n">
        <v>0.0088</v>
      </c>
      <c r="O9292" s="1" t="n">
        <v>0.011</v>
      </c>
      <c r="P9292" s="1" t="n">
        <v>0</v>
      </c>
      <c r="Q9292" s="1" t="n">
        <v>0</v>
      </c>
      <c r="R9292" s="1" t="n">
        <v>0</v>
      </c>
      <c r="S9292" s="2" t="n">
        <f aca="false">SUM(D9292:R9292)</f>
        <v>1.0649</v>
      </c>
      <c r="T9292" s="2" t="n">
        <f aca="false">SUM(R9292,N9292,K9292,G9292,E9292,D9292)</f>
        <v>0.0253</v>
      </c>
      <c r="U9292" s="2" t="n">
        <f aca="false">SUM(M9292,L9292,K9292,J9292)</f>
        <v>1</v>
      </c>
    </row>
    <row r="9293" customFormat="false" ht="12.75" hidden="false" customHeight="false" outlineLevel="0" collapsed="false">
      <c r="A9293" s="1" t="n">
        <v>9292</v>
      </c>
      <c r="B9293" s="1" t="n">
        <v>459150</v>
      </c>
      <c r="C9293" s="1" t="n">
        <v>430750</v>
      </c>
      <c r="D9293" s="1" t="n">
        <v>0.0011</v>
      </c>
      <c r="E9293" s="1" t="n">
        <v>0</v>
      </c>
      <c r="F9293" s="1" t="n">
        <v>0</v>
      </c>
      <c r="G9293" s="1" t="n">
        <v>0.0154</v>
      </c>
      <c r="H9293" s="1" t="n">
        <v>0.0132</v>
      </c>
      <c r="I9293" s="1" t="n">
        <v>0.0154</v>
      </c>
      <c r="J9293" s="1" t="n">
        <v>0</v>
      </c>
      <c r="K9293" s="1" t="n">
        <v>0</v>
      </c>
      <c r="L9293" s="1" t="n">
        <v>0</v>
      </c>
      <c r="M9293" s="1" t="n">
        <v>0</v>
      </c>
      <c r="N9293" s="1" t="n">
        <v>0.0088</v>
      </c>
      <c r="O9293" s="1" t="n">
        <v>0.011</v>
      </c>
      <c r="P9293" s="1" t="n">
        <v>1</v>
      </c>
      <c r="Q9293" s="1" t="n">
        <v>0</v>
      </c>
      <c r="R9293" s="1" t="n">
        <v>0</v>
      </c>
      <c r="S9293" s="2" t="n">
        <f aca="false">SUM(D9293:R9293)</f>
        <v>1.0649</v>
      </c>
      <c r="T9293" s="2" t="n">
        <f aca="false">SUM(R9293,N9293,K9293,G9293,E9293,D9293)</f>
        <v>0.0253</v>
      </c>
      <c r="U9293" s="2" t="n">
        <f aca="false">SUM(M9293,L9293,K9293,J9293)</f>
        <v>0</v>
      </c>
    </row>
    <row r="9294" customFormat="false" ht="12.75" hidden="false" customHeight="false" outlineLevel="0" collapsed="false">
      <c r="A9294" s="1" t="n">
        <v>9293</v>
      </c>
      <c r="B9294" s="1" t="n">
        <v>459250</v>
      </c>
      <c r="C9294" s="1" t="n">
        <v>430750</v>
      </c>
      <c r="D9294" s="1" t="n">
        <v>0.0011</v>
      </c>
      <c r="E9294" s="1" t="n">
        <v>0</v>
      </c>
      <c r="F9294" s="1" t="n">
        <v>0</v>
      </c>
      <c r="G9294" s="1" t="n">
        <v>0.0154</v>
      </c>
      <c r="H9294" s="1" t="n">
        <v>0.0132</v>
      </c>
      <c r="I9294" s="1" t="n">
        <v>0.0154</v>
      </c>
      <c r="J9294" s="1" t="n">
        <v>0</v>
      </c>
      <c r="K9294" s="1" t="n">
        <v>0</v>
      </c>
      <c r="L9294" s="1" t="n">
        <v>0</v>
      </c>
      <c r="M9294" s="1" t="n">
        <v>2</v>
      </c>
      <c r="N9294" s="1" t="n">
        <v>0.0088</v>
      </c>
      <c r="O9294" s="1" t="n">
        <v>0.011</v>
      </c>
      <c r="P9294" s="1" t="n">
        <v>0</v>
      </c>
      <c r="Q9294" s="1" t="n">
        <v>0</v>
      </c>
      <c r="R9294" s="1" t="n">
        <v>0</v>
      </c>
      <c r="S9294" s="2" t="n">
        <f aca="false">SUM(D9294:R9294)</f>
        <v>2.0649</v>
      </c>
      <c r="T9294" s="2" t="n">
        <f aca="false">SUM(R9294,N9294,K9294,G9294,E9294,D9294)</f>
        <v>0.0253</v>
      </c>
      <c r="U9294" s="2" t="n">
        <f aca="false">SUM(M9294,L9294,K9294,J9294)</f>
        <v>2</v>
      </c>
    </row>
    <row r="9295" customFormat="false" ht="12.75" hidden="false" customHeight="false" outlineLevel="0" collapsed="false">
      <c r="A9295" s="1" t="n">
        <v>9294</v>
      </c>
      <c r="B9295" s="1" t="n">
        <v>459350</v>
      </c>
      <c r="C9295" s="1" t="n">
        <v>430750</v>
      </c>
      <c r="D9295" s="1" t="n">
        <v>0.0011</v>
      </c>
      <c r="E9295" s="1" t="n">
        <v>0</v>
      </c>
      <c r="F9295" s="1" t="n">
        <v>0</v>
      </c>
      <c r="G9295" s="1" t="n">
        <v>0.0154</v>
      </c>
      <c r="H9295" s="1" t="n">
        <v>0.0132</v>
      </c>
      <c r="I9295" s="1" t="n">
        <v>0.0154</v>
      </c>
      <c r="J9295" s="1" t="n">
        <v>0</v>
      </c>
      <c r="K9295" s="1" t="n">
        <v>0</v>
      </c>
      <c r="L9295" s="1" t="n">
        <v>0</v>
      </c>
      <c r="M9295" s="1" t="n">
        <v>0</v>
      </c>
      <c r="N9295" s="1" t="n">
        <v>0.0088</v>
      </c>
      <c r="O9295" s="1" t="n">
        <v>0.011</v>
      </c>
      <c r="P9295" s="1" t="n">
        <v>0</v>
      </c>
      <c r="Q9295" s="1" t="n">
        <v>0</v>
      </c>
      <c r="R9295" s="1" t="n">
        <v>0</v>
      </c>
      <c r="S9295" s="2" t="n">
        <f aca="false">SUM(D9295:R9295)</f>
        <v>0.0649</v>
      </c>
      <c r="T9295" s="2" t="n">
        <f aca="false">SUM(R9295,N9295,K9295,G9295,E9295,D9295)</f>
        <v>0.0253</v>
      </c>
      <c r="U9295" s="2" t="n">
        <f aca="false">SUM(M9295,L9295,K9295,J9295)</f>
        <v>0</v>
      </c>
    </row>
    <row r="9296" customFormat="false" ht="12.75" hidden="false" customHeight="false" outlineLevel="0" collapsed="false">
      <c r="A9296" s="1" t="n">
        <v>9295</v>
      </c>
      <c r="B9296" s="1" t="n">
        <v>459450</v>
      </c>
      <c r="C9296" s="1" t="n">
        <v>430750</v>
      </c>
      <c r="D9296" s="1" t="n">
        <v>0.0011</v>
      </c>
      <c r="E9296" s="1" t="n">
        <v>0</v>
      </c>
      <c r="F9296" s="1" t="n">
        <v>0</v>
      </c>
      <c r="G9296" s="1" t="n">
        <v>0.0154</v>
      </c>
      <c r="H9296" s="1" t="n">
        <v>0.0132</v>
      </c>
      <c r="I9296" s="1" t="n">
        <v>0.0154</v>
      </c>
      <c r="J9296" s="1" t="n">
        <v>0</v>
      </c>
      <c r="K9296" s="1" t="n">
        <v>0</v>
      </c>
      <c r="L9296" s="1" t="n">
        <v>0</v>
      </c>
      <c r="M9296" s="1" t="n">
        <v>0</v>
      </c>
      <c r="N9296" s="1" t="n">
        <v>0.0088</v>
      </c>
      <c r="O9296" s="1" t="n">
        <v>0.011</v>
      </c>
      <c r="P9296" s="1" t="n">
        <v>0</v>
      </c>
      <c r="Q9296" s="1" t="n">
        <v>0</v>
      </c>
      <c r="R9296" s="1" t="n">
        <v>0</v>
      </c>
      <c r="S9296" s="2" t="n">
        <f aca="false">SUM(D9296:R9296)</f>
        <v>0.0649</v>
      </c>
      <c r="T9296" s="2" t="n">
        <f aca="false">SUM(R9296,N9296,K9296,G9296,E9296,D9296)</f>
        <v>0.0253</v>
      </c>
      <c r="U9296" s="2" t="n">
        <f aca="false">SUM(M9296,L9296,K9296,J9296)</f>
        <v>0</v>
      </c>
    </row>
    <row r="9297" customFormat="false" ht="12.75" hidden="false" customHeight="false" outlineLevel="0" collapsed="false">
      <c r="A9297" s="1" t="n">
        <v>9296</v>
      </c>
      <c r="B9297" s="1" t="n">
        <v>459550</v>
      </c>
      <c r="C9297" s="1" t="n">
        <v>430750</v>
      </c>
      <c r="D9297" s="1" t="n">
        <v>0.0011</v>
      </c>
      <c r="E9297" s="1" t="n">
        <v>0</v>
      </c>
      <c r="F9297" s="1" t="n">
        <v>0</v>
      </c>
      <c r="G9297" s="1" t="n">
        <v>0.0154</v>
      </c>
      <c r="H9297" s="1" t="n">
        <v>0.0132</v>
      </c>
      <c r="I9297" s="1" t="n">
        <v>0.0154</v>
      </c>
      <c r="J9297" s="1" t="n">
        <v>0</v>
      </c>
      <c r="K9297" s="1" t="n">
        <v>0</v>
      </c>
      <c r="L9297" s="1" t="n">
        <v>0</v>
      </c>
      <c r="M9297" s="1" t="n">
        <v>0</v>
      </c>
      <c r="N9297" s="1" t="n">
        <v>0.0088</v>
      </c>
      <c r="O9297" s="1" t="n">
        <v>0.011</v>
      </c>
      <c r="P9297" s="1" t="n">
        <v>0</v>
      </c>
      <c r="Q9297" s="1" t="n">
        <v>0</v>
      </c>
      <c r="R9297" s="1" t="n">
        <v>0</v>
      </c>
      <c r="S9297" s="2" t="n">
        <f aca="false">SUM(D9297:R9297)</f>
        <v>0.0649</v>
      </c>
      <c r="T9297" s="2" t="n">
        <f aca="false">SUM(R9297,N9297,K9297,G9297,E9297,D9297)</f>
        <v>0.0253</v>
      </c>
      <c r="U9297" s="2" t="n">
        <f aca="false">SUM(M9297,L9297,K9297,J9297)</f>
        <v>0</v>
      </c>
    </row>
    <row r="9298" customFormat="false" ht="12.75" hidden="false" customHeight="false" outlineLevel="0" collapsed="false">
      <c r="A9298" s="1" t="n">
        <v>9297</v>
      </c>
      <c r="B9298" s="1" t="n">
        <v>459650</v>
      </c>
      <c r="C9298" s="1" t="n">
        <v>430750</v>
      </c>
      <c r="D9298" s="1" t="n">
        <v>0.0011</v>
      </c>
      <c r="E9298" s="1" t="n">
        <v>0</v>
      </c>
      <c r="F9298" s="1" t="n">
        <v>0</v>
      </c>
      <c r="G9298" s="1" t="n">
        <v>0.0154</v>
      </c>
      <c r="H9298" s="1" t="n">
        <v>0.0132</v>
      </c>
      <c r="I9298" s="1" t="n">
        <v>0.0154</v>
      </c>
      <c r="J9298" s="1" t="n">
        <v>0</v>
      </c>
      <c r="K9298" s="1" t="n">
        <v>0</v>
      </c>
      <c r="L9298" s="1" t="n">
        <v>0</v>
      </c>
      <c r="M9298" s="1" t="n">
        <v>0</v>
      </c>
      <c r="N9298" s="1" t="n">
        <v>0.0088</v>
      </c>
      <c r="O9298" s="1" t="n">
        <v>0.011</v>
      </c>
      <c r="P9298" s="1" t="n">
        <v>0</v>
      </c>
      <c r="Q9298" s="1" t="n">
        <v>0</v>
      </c>
      <c r="R9298" s="1" t="n">
        <v>0</v>
      </c>
      <c r="S9298" s="2" t="n">
        <f aca="false">SUM(D9298:R9298)</f>
        <v>0.0649</v>
      </c>
      <c r="T9298" s="2" t="n">
        <f aca="false">SUM(R9298,N9298,K9298,G9298,E9298,D9298)</f>
        <v>0.0253</v>
      </c>
      <c r="U9298" s="2" t="n">
        <f aca="false">SUM(M9298,L9298,K9298,J9298)</f>
        <v>0</v>
      </c>
    </row>
    <row r="9299" customFormat="false" ht="12.75" hidden="false" customHeight="false" outlineLevel="0" collapsed="false">
      <c r="A9299" s="1" t="n">
        <v>9298</v>
      </c>
      <c r="B9299" s="1" t="n">
        <v>459750</v>
      </c>
      <c r="C9299" s="1" t="n">
        <v>430750</v>
      </c>
      <c r="D9299" s="1" t="n">
        <v>0.0011</v>
      </c>
      <c r="E9299" s="1" t="n">
        <v>0</v>
      </c>
      <c r="F9299" s="1" t="n">
        <v>0</v>
      </c>
      <c r="G9299" s="1" t="n">
        <v>0.0154</v>
      </c>
      <c r="H9299" s="1" t="n">
        <v>0.0132</v>
      </c>
      <c r="I9299" s="1" t="n">
        <v>0.0154</v>
      </c>
      <c r="J9299" s="1" t="n">
        <v>0</v>
      </c>
      <c r="K9299" s="1" t="n">
        <v>0</v>
      </c>
      <c r="L9299" s="1" t="n">
        <v>0</v>
      </c>
      <c r="M9299" s="1" t="n">
        <v>0</v>
      </c>
      <c r="N9299" s="1" t="n">
        <v>0.0088</v>
      </c>
      <c r="O9299" s="1" t="n">
        <v>0.011</v>
      </c>
      <c r="P9299" s="1" t="n">
        <v>0</v>
      </c>
      <c r="Q9299" s="1" t="n">
        <v>0</v>
      </c>
      <c r="R9299" s="1" t="n">
        <v>0</v>
      </c>
      <c r="S9299" s="2" t="n">
        <f aca="false">SUM(D9299:R9299)</f>
        <v>0.0649</v>
      </c>
      <c r="T9299" s="2" t="n">
        <f aca="false">SUM(R9299,N9299,K9299,G9299,E9299,D9299)</f>
        <v>0.0253</v>
      </c>
      <c r="U9299" s="2" t="n">
        <f aca="false">SUM(M9299,L9299,K9299,J9299)</f>
        <v>0</v>
      </c>
    </row>
    <row r="9300" customFormat="false" ht="12.75" hidden="false" customHeight="false" outlineLevel="0" collapsed="false">
      <c r="A9300" s="1" t="n">
        <v>9299</v>
      </c>
      <c r="B9300" s="1" t="n">
        <v>459850</v>
      </c>
      <c r="C9300" s="1" t="n">
        <v>430750</v>
      </c>
      <c r="D9300" s="1" t="n">
        <v>0.0011</v>
      </c>
      <c r="E9300" s="1" t="n">
        <v>0</v>
      </c>
      <c r="F9300" s="1" t="n">
        <v>0</v>
      </c>
      <c r="G9300" s="1" t="n">
        <v>0.0154</v>
      </c>
      <c r="H9300" s="1" t="n">
        <v>0.0132</v>
      </c>
      <c r="I9300" s="1" t="n">
        <v>0.0154</v>
      </c>
      <c r="J9300" s="1" t="n">
        <v>0</v>
      </c>
      <c r="K9300" s="1" t="n">
        <v>0</v>
      </c>
      <c r="L9300" s="1" t="n">
        <v>0</v>
      </c>
      <c r="M9300" s="1" t="n">
        <v>0</v>
      </c>
      <c r="N9300" s="1" t="n">
        <v>0.0088</v>
      </c>
      <c r="O9300" s="1" t="n">
        <v>0.011</v>
      </c>
      <c r="P9300" s="1" t="n">
        <v>0</v>
      </c>
      <c r="Q9300" s="1" t="n">
        <v>0</v>
      </c>
      <c r="R9300" s="1" t="n">
        <v>0</v>
      </c>
      <c r="S9300" s="2" t="n">
        <f aca="false">SUM(D9300:R9300)</f>
        <v>0.0649</v>
      </c>
      <c r="T9300" s="2" t="n">
        <f aca="false">SUM(R9300,N9300,K9300,G9300,E9300,D9300)</f>
        <v>0.0253</v>
      </c>
      <c r="U9300" s="2" t="n">
        <f aca="false">SUM(M9300,L9300,K9300,J9300)</f>
        <v>0</v>
      </c>
    </row>
    <row r="9301" customFormat="false" ht="12.75" hidden="false" customHeight="false" outlineLevel="0" collapsed="false">
      <c r="A9301" s="1" t="n">
        <v>9300</v>
      </c>
      <c r="B9301" s="1" t="n">
        <v>459950</v>
      </c>
      <c r="C9301" s="1" t="n">
        <v>430750</v>
      </c>
      <c r="D9301" s="1" t="n">
        <v>0.0011</v>
      </c>
      <c r="E9301" s="1" t="n">
        <v>0</v>
      </c>
      <c r="F9301" s="1" t="n">
        <v>0</v>
      </c>
      <c r="G9301" s="1" t="n">
        <v>0.0154</v>
      </c>
      <c r="H9301" s="1" t="n">
        <v>0.0132</v>
      </c>
      <c r="I9301" s="1" t="n">
        <v>0.0154</v>
      </c>
      <c r="J9301" s="1" t="n">
        <v>0</v>
      </c>
      <c r="K9301" s="1" t="n">
        <v>0</v>
      </c>
      <c r="L9301" s="1" t="n">
        <v>0</v>
      </c>
      <c r="M9301" s="1" t="n">
        <v>0</v>
      </c>
      <c r="N9301" s="1" t="n">
        <v>0.0088</v>
      </c>
      <c r="O9301" s="1" t="n">
        <v>0.011</v>
      </c>
      <c r="P9301" s="1" t="n">
        <v>0</v>
      </c>
      <c r="Q9301" s="1" t="n">
        <v>0</v>
      </c>
      <c r="R9301" s="1" t="n">
        <v>0</v>
      </c>
      <c r="S9301" s="2" t="n">
        <f aca="false">SUM(D9301:R9301)</f>
        <v>0.0649</v>
      </c>
      <c r="T9301" s="2" t="n">
        <f aca="false">SUM(R9301,N9301,K9301,G9301,E9301,D9301)</f>
        <v>0.0253</v>
      </c>
      <c r="U9301" s="2" t="n">
        <f aca="false">SUM(M9301,L9301,K9301,J9301)</f>
        <v>0</v>
      </c>
    </row>
    <row r="9302" customFormat="false" ht="12.75" hidden="false" customHeight="false" outlineLevel="0" collapsed="false">
      <c r="A9302" s="1" t="n">
        <v>9301</v>
      </c>
      <c r="B9302" s="1" t="n">
        <v>450050</v>
      </c>
      <c r="C9302" s="1" t="n">
        <v>430650</v>
      </c>
      <c r="D9302" s="1" t="n">
        <v>0</v>
      </c>
      <c r="E9302" s="1" t="n">
        <v>0</v>
      </c>
      <c r="F9302" s="1" t="n">
        <v>0</v>
      </c>
      <c r="G9302" s="1" t="n">
        <v>0.0011</v>
      </c>
      <c r="H9302" s="1" t="n">
        <v>0.0011</v>
      </c>
      <c r="I9302" s="1" t="n">
        <v>0.0033</v>
      </c>
      <c r="J9302" s="1" t="n">
        <v>0</v>
      </c>
      <c r="K9302" s="1" t="n">
        <v>0</v>
      </c>
      <c r="L9302" s="1" t="n">
        <v>0</v>
      </c>
      <c r="M9302" s="1" t="n">
        <v>0</v>
      </c>
      <c r="N9302" s="1" t="n">
        <v>0</v>
      </c>
      <c r="O9302" s="1" t="n">
        <v>0</v>
      </c>
      <c r="P9302" s="1" t="n">
        <v>0</v>
      </c>
      <c r="Q9302" s="1" t="n">
        <v>0</v>
      </c>
      <c r="R9302" s="1" t="n">
        <v>0</v>
      </c>
      <c r="S9302" s="2" t="n">
        <f aca="false">SUM(D9302:R9302)</f>
        <v>0.0055</v>
      </c>
      <c r="T9302" s="2" t="n">
        <f aca="false">SUM(R9302,N9302,K9302,G9302,E9302,D9302)</f>
        <v>0.0011</v>
      </c>
      <c r="U9302" s="2" t="n">
        <f aca="false">SUM(M9302,L9302,K9302,J9302)</f>
        <v>0</v>
      </c>
    </row>
    <row r="9303" customFormat="false" ht="12.75" hidden="false" customHeight="false" outlineLevel="0" collapsed="false">
      <c r="A9303" s="1" t="n">
        <v>9302</v>
      </c>
      <c r="B9303" s="1" t="n">
        <v>450150</v>
      </c>
      <c r="C9303" s="1" t="n">
        <v>430650</v>
      </c>
      <c r="D9303" s="1" t="n">
        <v>0</v>
      </c>
      <c r="E9303" s="1" t="n">
        <v>0</v>
      </c>
      <c r="F9303" s="1" t="n">
        <v>0</v>
      </c>
      <c r="G9303" s="1" t="n">
        <v>0.0011</v>
      </c>
      <c r="H9303" s="1" t="n">
        <v>0.0011</v>
      </c>
      <c r="I9303" s="1" t="n">
        <v>0.0033</v>
      </c>
      <c r="J9303" s="1" t="n">
        <v>0</v>
      </c>
      <c r="K9303" s="1" t="n">
        <v>0</v>
      </c>
      <c r="L9303" s="1" t="n">
        <v>0</v>
      </c>
      <c r="M9303" s="1" t="n">
        <v>0</v>
      </c>
      <c r="N9303" s="1" t="n">
        <v>0</v>
      </c>
      <c r="O9303" s="1" t="n">
        <v>0</v>
      </c>
      <c r="P9303" s="1" t="n">
        <v>0</v>
      </c>
      <c r="Q9303" s="1" t="n">
        <v>0</v>
      </c>
      <c r="R9303" s="1" t="n">
        <v>0</v>
      </c>
      <c r="S9303" s="2" t="n">
        <f aca="false">SUM(D9303:R9303)</f>
        <v>0.0055</v>
      </c>
      <c r="T9303" s="2" t="n">
        <f aca="false">SUM(R9303,N9303,K9303,G9303,E9303,D9303)</f>
        <v>0.0011</v>
      </c>
      <c r="U9303" s="2" t="n">
        <f aca="false">SUM(M9303,L9303,K9303,J9303)</f>
        <v>0</v>
      </c>
    </row>
    <row r="9304" customFormat="false" ht="12.75" hidden="false" customHeight="false" outlineLevel="0" collapsed="false">
      <c r="A9304" s="1" t="n">
        <v>9303</v>
      </c>
      <c r="B9304" s="1" t="n">
        <v>450250</v>
      </c>
      <c r="C9304" s="1" t="n">
        <v>430650</v>
      </c>
      <c r="D9304" s="1" t="n">
        <v>0</v>
      </c>
      <c r="E9304" s="1" t="n">
        <v>0</v>
      </c>
      <c r="F9304" s="1" t="n">
        <v>0</v>
      </c>
      <c r="G9304" s="1" t="n">
        <v>0.0011</v>
      </c>
      <c r="H9304" s="1" t="n">
        <v>0.0011</v>
      </c>
      <c r="I9304" s="1" t="n">
        <v>0.0033</v>
      </c>
      <c r="J9304" s="1" t="n">
        <v>0</v>
      </c>
      <c r="K9304" s="1" t="n">
        <v>0</v>
      </c>
      <c r="L9304" s="1" t="n">
        <v>0</v>
      </c>
      <c r="M9304" s="1" t="n">
        <v>0</v>
      </c>
      <c r="N9304" s="1" t="n">
        <v>0</v>
      </c>
      <c r="O9304" s="1" t="n">
        <v>0</v>
      </c>
      <c r="P9304" s="1" t="n">
        <v>0</v>
      </c>
      <c r="Q9304" s="1" t="n">
        <v>0</v>
      </c>
      <c r="R9304" s="1" t="n">
        <v>0</v>
      </c>
      <c r="S9304" s="2" t="n">
        <f aca="false">SUM(D9304:R9304)</f>
        <v>0.0055</v>
      </c>
      <c r="T9304" s="2" t="n">
        <f aca="false">SUM(R9304,N9304,K9304,G9304,E9304,D9304)</f>
        <v>0.0011</v>
      </c>
      <c r="U9304" s="2" t="n">
        <f aca="false">SUM(M9304,L9304,K9304,J9304)</f>
        <v>0</v>
      </c>
    </row>
    <row r="9305" customFormat="false" ht="12.75" hidden="false" customHeight="false" outlineLevel="0" collapsed="false">
      <c r="A9305" s="1" t="n">
        <v>9304</v>
      </c>
      <c r="B9305" s="1" t="n">
        <v>450350</v>
      </c>
      <c r="C9305" s="1" t="n">
        <v>430650</v>
      </c>
      <c r="D9305" s="1" t="n">
        <v>0</v>
      </c>
      <c r="E9305" s="1" t="n">
        <v>0</v>
      </c>
      <c r="F9305" s="1" t="n">
        <v>0</v>
      </c>
      <c r="G9305" s="1" t="n">
        <v>0.0011</v>
      </c>
      <c r="H9305" s="1" t="n">
        <v>0.0011</v>
      </c>
      <c r="I9305" s="1" t="n">
        <v>0.0033</v>
      </c>
      <c r="J9305" s="1" t="n">
        <v>0</v>
      </c>
      <c r="K9305" s="1" t="n">
        <v>0</v>
      </c>
      <c r="L9305" s="1" t="n">
        <v>0</v>
      </c>
      <c r="M9305" s="1" t="n">
        <v>0</v>
      </c>
      <c r="N9305" s="1" t="n">
        <v>0</v>
      </c>
      <c r="O9305" s="1" t="n">
        <v>0</v>
      </c>
      <c r="P9305" s="1" t="n">
        <v>0</v>
      </c>
      <c r="Q9305" s="1" t="n">
        <v>0</v>
      </c>
      <c r="R9305" s="1" t="n">
        <v>0</v>
      </c>
      <c r="S9305" s="2" t="n">
        <f aca="false">SUM(D9305:R9305)</f>
        <v>0.0055</v>
      </c>
      <c r="T9305" s="2" t="n">
        <f aca="false">SUM(R9305,N9305,K9305,G9305,E9305,D9305)</f>
        <v>0.0011</v>
      </c>
      <c r="U9305" s="2" t="n">
        <f aca="false">SUM(M9305,L9305,K9305,J9305)</f>
        <v>0</v>
      </c>
    </row>
    <row r="9306" customFormat="false" ht="12.75" hidden="false" customHeight="false" outlineLevel="0" collapsed="false">
      <c r="A9306" s="1" t="n">
        <v>9305</v>
      </c>
      <c r="B9306" s="1" t="n">
        <v>450450</v>
      </c>
      <c r="C9306" s="1" t="n">
        <v>430650</v>
      </c>
      <c r="D9306" s="1" t="n">
        <v>0</v>
      </c>
      <c r="E9306" s="1" t="n">
        <v>0</v>
      </c>
      <c r="F9306" s="1" t="n">
        <v>0</v>
      </c>
      <c r="G9306" s="1" t="n">
        <v>0.0011</v>
      </c>
      <c r="H9306" s="1" t="n">
        <v>0.0011</v>
      </c>
      <c r="I9306" s="1" t="n">
        <v>0.0033</v>
      </c>
      <c r="J9306" s="1" t="n">
        <v>0</v>
      </c>
      <c r="K9306" s="1" t="n">
        <v>0</v>
      </c>
      <c r="L9306" s="1" t="n">
        <v>0</v>
      </c>
      <c r="M9306" s="1" t="n">
        <v>0</v>
      </c>
      <c r="N9306" s="1" t="n">
        <v>0</v>
      </c>
      <c r="O9306" s="1" t="n">
        <v>0</v>
      </c>
      <c r="P9306" s="1" t="n">
        <v>0</v>
      </c>
      <c r="Q9306" s="1" t="n">
        <v>0</v>
      </c>
      <c r="R9306" s="1" t="n">
        <v>0</v>
      </c>
      <c r="S9306" s="2" t="n">
        <f aca="false">SUM(D9306:R9306)</f>
        <v>0.0055</v>
      </c>
      <c r="T9306" s="2" t="n">
        <f aca="false">SUM(R9306,N9306,K9306,G9306,E9306,D9306)</f>
        <v>0.0011</v>
      </c>
      <c r="U9306" s="2" t="n">
        <f aca="false">SUM(M9306,L9306,K9306,J9306)</f>
        <v>0</v>
      </c>
    </row>
    <row r="9307" customFormat="false" ht="12.75" hidden="false" customHeight="false" outlineLevel="0" collapsed="false">
      <c r="A9307" s="1" t="n">
        <v>9306</v>
      </c>
      <c r="B9307" s="1" t="n">
        <v>450550</v>
      </c>
      <c r="C9307" s="1" t="n">
        <v>430650</v>
      </c>
      <c r="D9307" s="1" t="n">
        <v>0</v>
      </c>
      <c r="E9307" s="1" t="n">
        <v>0</v>
      </c>
      <c r="F9307" s="1" t="n">
        <v>0</v>
      </c>
      <c r="G9307" s="1" t="n">
        <v>0.0011</v>
      </c>
      <c r="H9307" s="1" t="n">
        <v>0.0011</v>
      </c>
      <c r="I9307" s="1" t="n">
        <v>0.0033</v>
      </c>
      <c r="J9307" s="1" t="n">
        <v>0</v>
      </c>
      <c r="K9307" s="1" t="n">
        <v>0</v>
      </c>
      <c r="L9307" s="1" t="n">
        <v>0</v>
      </c>
      <c r="M9307" s="1" t="n">
        <v>0</v>
      </c>
      <c r="N9307" s="1" t="n">
        <v>0</v>
      </c>
      <c r="O9307" s="1" t="n">
        <v>0</v>
      </c>
      <c r="P9307" s="1" t="n">
        <v>0</v>
      </c>
      <c r="Q9307" s="1" t="n">
        <v>0</v>
      </c>
      <c r="R9307" s="1" t="n">
        <v>0</v>
      </c>
      <c r="S9307" s="2" t="n">
        <f aca="false">SUM(D9307:R9307)</f>
        <v>0.0055</v>
      </c>
      <c r="T9307" s="2" t="n">
        <f aca="false">SUM(R9307,N9307,K9307,G9307,E9307,D9307)</f>
        <v>0.0011</v>
      </c>
      <c r="U9307" s="2" t="n">
        <f aca="false">SUM(M9307,L9307,K9307,J9307)</f>
        <v>0</v>
      </c>
    </row>
    <row r="9308" customFormat="false" ht="12.75" hidden="false" customHeight="false" outlineLevel="0" collapsed="false">
      <c r="A9308" s="1" t="n">
        <v>9307</v>
      </c>
      <c r="B9308" s="1" t="n">
        <v>450650</v>
      </c>
      <c r="C9308" s="1" t="n">
        <v>430650</v>
      </c>
      <c r="D9308" s="1" t="n">
        <v>0</v>
      </c>
      <c r="E9308" s="1" t="n">
        <v>0</v>
      </c>
      <c r="F9308" s="1" t="n">
        <v>0</v>
      </c>
      <c r="G9308" s="1" t="n">
        <v>0.0011</v>
      </c>
      <c r="H9308" s="1" t="n">
        <v>0.0011</v>
      </c>
      <c r="I9308" s="1" t="n">
        <v>0.0033</v>
      </c>
      <c r="J9308" s="1" t="n">
        <v>0</v>
      </c>
      <c r="K9308" s="1" t="n">
        <v>0</v>
      </c>
      <c r="L9308" s="1" t="n">
        <v>0</v>
      </c>
      <c r="M9308" s="1" t="n">
        <v>0</v>
      </c>
      <c r="N9308" s="1" t="n">
        <v>0</v>
      </c>
      <c r="O9308" s="1" t="n">
        <v>0</v>
      </c>
      <c r="P9308" s="1" t="n">
        <v>0</v>
      </c>
      <c r="Q9308" s="1" t="n">
        <v>0</v>
      </c>
      <c r="R9308" s="1" t="n">
        <v>0</v>
      </c>
      <c r="S9308" s="2" t="n">
        <f aca="false">SUM(D9308:R9308)</f>
        <v>0.0055</v>
      </c>
      <c r="T9308" s="2" t="n">
        <f aca="false">SUM(R9308,N9308,K9308,G9308,E9308,D9308)</f>
        <v>0.0011</v>
      </c>
      <c r="U9308" s="2" t="n">
        <f aca="false">SUM(M9308,L9308,K9308,J9308)</f>
        <v>0</v>
      </c>
    </row>
    <row r="9309" customFormat="false" ht="12.75" hidden="false" customHeight="false" outlineLevel="0" collapsed="false">
      <c r="A9309" s="1" t="n">
        <v>9308</v>
      </c>
      <c r="B9309" s="1" t="n">
        <v>450750</v>
      </c>
      <c r="C9309" s="1" t="n">
        <v>430650</v>
      </c>
      <c r="D9309" s="1" t="n">
        <v>0</v>
      </c>
      <c r="E9309" s="1" t="n">
        <v>0</v>
      </c>
      <c r="F9309" s="1" t="n">
        <v>0</v>
      </c>
      <c r="G9309" s="1" t="n">
        <v>0.0011</v>
      </c>
      <c r="H9309" s="1" t="n">
        <v>0.0011</v>
      </c>
      <c r="I9309" s="1" t="n">
        <v>0.0033</v>
      </c>
      <c r="J9309" s="1" t="n">
        <v>0</v>
      </c>
      <c r="K9309" s="1" t="n">
        <v>0</v>
      </c>
      <c r="L9309" s="1" t="n">
        <v>0</v>
      </c>
      <c r="M9309" s="1" t="n">
        <v>0</v>
      </c>
      <c r="N9309" s="1" t="n">
        <v>0</v>
      </c>
      <c r="O9309" s="1" t="n">
        <v>0</v>
      </c>
      <c r="P9309" s="1" t="n">
        <v>0</v>
      </c>
      <c r="Q9309" s="1" t="n">
        <v>0</v>
      </c>
      <c r="R9309" s="1" t="n">
        <v>0</v>
      </c>
      <c r="S9309" s="2" t="n">
        <f aca="false">SUM(D9309:R9309)</f>
        <v>0.0055</v>
      </c>
      <c r="T9309" s="2" t="n">
        <f aca="false">SUM(R9309,N9309,K9309,G9309,E9309,D9309)</f>
        <v>0.0011</v>
      </c>
      <c r="U9309" s="2" t="n">
        <f aca="false">SUM(M9309,L9309,K9309,J9309)</f>
        <v>0</v>
      </c>
    </row>
    <row r="9310" customFormat="false" ht="12.75" hidden="false" customHeight="false" outlineLevel="0" collapsed="false">
      <c r="A9310" s="1" t="n">
        <v>9309</v>
      </c>
      <c r="B9310" s="1" t="n">
        <v>450850</v>
      </c>
      <c r="C9310" s="1" t="n">
        <v>430650</v>
      </c>
      <c r="D9310" s="1" t="n">
        <v>0</v>
      </c>
      <c r="E9310" s="1" t="n">
        <v>0</v>
      </c>
      <c r="F9310" s="1" t="n">
        <v>0</v>
      </c>
      <c r="G9310" s="1" t="n">
        <v>0.0011</v>
      </c>
      <c r="H9310" s="1" t="n">
        <v>0.0011</v>
      </c>
      <c r="I9310" s="1" t="n">
        <v>0.0033</v>
      </c>
      <c r="J9310" s="1" t="n">
        <v>0</v>
      </c>
      <c r="K9310" s="1" t="n">
        <v>0</v>
      </c>
      <c r="L9310" s="1" t="n">
        <v>0</v>
      </c>
      <c r="M9310" s="1" t="n">
        <v>0</v>
      </c>
      <c r="N9310" s="1" t="n">
        <v>0</v>
      </c>
      <c r="O9310" s="1" t="n">
        <v>0</v>
      </c>
      <c r="P9310" s="1" t="n">
        <v>0</v>
      </c>
      <c r="Q9310" s="1" t="n">
        <v>0</v>
      </c>
      <c r="R9310" s="1" t="n">
        <v>0</v>
      </c>
      <c r="S9310" s="2" t="n">
        <f aca="false">SUM(D9310:R9310)</f>
        <v>0.0055</v>
      </c>
      <c r="T9310" s="2" t="n">
        <f aca="false">SUM(R9310,N9310,K9310,G9310,E9310,D9310)</f>
        <v>0.0011</v>
      </c>
      <c r="U9310" s="2" t="n">
        <f aca="false">SUM(M9310,L9310,K9310,J9310)</f>
        <v>0</v>
      </c>
    </row>
    <row r="9311" customFormat="false" ht="12.75" hidden="false" customHeight="false" outlineLevel="0" collapsed="false">
      <c r="A9311" s="1" t="n">
        <v>9310</v>
      </c>
      <c r="B9311" s="1" t="n">
        <v>450950</v>
      </c>
      <c r="C9311" s="1" t="n">
        <v>430650</v>
      </c>
      <c r="D9311" s="1" t="n">
        <v>0</v>
      </c>
      <c r="E9311" s="1" t="n">
        <v>0</v>
      </c>
      <c r="F9311" s="1" t="n">
        <v>0</v>
      </c>
      <c r="G9311" s="1" t="n">
        <v>0.0011</v>
      </c>
      <c r="H9311" s="1" t="n">
        <v>0.0011</v>
      </c>
      <c r="I9311" s="1" t="n">
        <v>0.0033</v>
      </c>
      <c r="J9311" s="1" t="n">
        <v>0</v>
      </c>
      <c r="K9311" s="1" t="n">
        <v>0</v>
      </c>
      <c r="L9311" s="1" t="n">
        <v>0</v>
      </c>
      <c r="M9311" s="1" t="n">
        <v>0</v>
      </c>
      <c r="N9311" s="1" t="n">
        <v>0</v>
      </c>
      <c r="O9311" s="1" t="n">
        <v>0</v>
      </c>
      <c r="P9311" s="1" t="n">
        <v>0</v>
      </c>
      <c r="Q9311" s="1" t="n">
        <v>0</v>
      </c>
      <c r="R9311" s="1" t="n">
        <v>0</v>
      </c>
      <c r="S9311" s="2" t="n">
        <f aca="false">SUM(D9311:R9311)</f>
        <v>0.0055</v>
      </c>
      <c r="T9311" s="2" t="n">
        <f aca="false">SUM(R9311,N9311,K9311,G9311,E9311,D9311)</f>
        <v>0.0011</v>
      </c>
      <c r="U9311" s="2" t="n">
        <f aca="false">SUM(M9311,L9311,K9311,J9311)</f>
        <v>0</v>
      </c>
    </row>
    <row r="9312" customFormat="false" ht="12.75" hidden="false" customHeight="false" outlineLevel="0" collapsed="false">
      <c r="A9312" s="1" t="n">
        <v>9311</v>
      </c>
      <c r="B9312" s="1" t="n">
        <v>451050</v>
      </c>
      <c r="C9312" s="1" t="n">
        <v>430650</v>
      </c>
      <c r="D9312" s="1" t="n">
        <v>0</v>
      </c>
      <c r="E9312" s="1" t="n">
        <v>0</v>
      </c>
      <c r="F9312" s="1" t="n">
        <v>0</v>
      </c>
      <c r="G9312" s="1" t="n">
        <v>0.0011</v>
      </c>
      <c r="H9312" s="1" t="n">
        <v>0.0011</v>
      </c>
      <c r="I9312" s="1" t="n">
        <v>0.0033</v>
      </c>
      <c r="J9312" s="1" t="n">
        <v>0</v>
      </c>
      <c r="K9312" s="1" t="n">
        <v>0</v>
      </c>
      <c r="L9312" s="1" t="n">
        <v>0</v>
      </c>
      <c r="M9312" s="1" t="n">
        <v>0</v>
      </c>
      <c r="N9312" s="1" t="n">
        <v>0</v>
      </c>
      <c r="O9312" s="1" t="n">
        <v>0</v>
      </c>
      <c r="P9312" s="1" t="n">
        <v>0</v>
      </c>
      <c r="Q9312" s="1" t="n">
        <v>0</v>
      </c>
      <c r="R9312" s="1" t="n">
        <v>0</v>
      </c>
      <c r="S9312" s="2" t="n">
        <f aca="false">SUM(D9312:R9312)</f>
        <v>0.0055</v>
      </c>
      <c r="T9312" s="2" t="n">
        <f aca="false">SUM(R9312,N9312,K9312,G9312,E9312,D9312)</f>
        <v>0.0011</v>
      </c>
      <c r="U9312" s="2" t="n">
        <f aca="false">SUM(M9312,L9312,K9312,J9312)</f>
        <v>0</v>
      </c>
    </row>
    <row r="9313" customFormat="false" ht="12.75" hidden="false" customHeight="false" outlineLevel="0" collapsed="false">
      <c r="A9313" s="1" t="n">
        <v>9312</v>
      </c>
      <c r="B9313" s="1" t="n">
        <v>451150</v>
      </c>
      <c r="C9313" s="1" t="n">
        <v>430650</v>
      </c>
      <c r="D9313" s="1" t="n">
        <v>0</v>
      </c>
      <c r="E9313" s="1" t="n">
        <v>0</v>
      </c>
      <c r="F9313" s="1" t="n">
        <v>0</v>
      </c>
      <c r="G9313" s="1" t="n">
        <v>0.0011</v>
      </c>
      <c r="H9313" s="1" t="n">
        <v>0.0011</v>
      </c>
      <c r="I9313" s="1" t="n">
        <v>0.0033</v>
      </c>
      <c r="J9313" s="1" t="n">
        <v>0</v>
      </c>
      <c r="K9313" s="1" t="n">
        <v>0</v>
      </c>
      <c r="L9313" s="1" t="n">
        <v>0</v>
      </c>
      <c r="M9313" s="1" t="n">
        <v>0</v>
      </c>
      <c r="N9313" s="1" t="n">
        <v>0</v>
      </c>
      <c r="O9313" s="1" t="n">
        <v>0</v>
      </c>
      <c r="P9313" s="1" t="n">
        <v>0</v>
      </c>
      <c r="Q9313" s="1" t="n">
        <v>0</v>
      </c>
      <c r="R9313" s="1" t="n">
        <v>0</v>
      </c>
      <c r="S9313" s="2" t="n">
        <f aca="false">SUM(D9313:R9313)</f>
        <v>0.0055</v>
      </c>
      <c r="T9313" s="2" t="n">
        <f aca="false">SUM(R9313,N9313,K9313,G9313,E9313,D9313)</f>
        <v>0.0011</v>
      </c>
      <c r="U9313" s="2" t="n">
        <f aca="false">SUM(M9313,L9313,K9313,J9313)</f>
        <v>0</v>
      </c>
    </row>
    <row r="9314" customFormat="false" ht="12.75" hidden="false" customHeight="false" outlineLevel="0" collapsed="false">
      <c r="A9314" s="1" t="n">
        <v>9313</v>
      </c>
      <c r="B9314" s="1" t="n">
        <v>451250</v>
      </c>
      <c r="C9314" s="1" t="n">
        <v>430650</v>
      </c>
      <c r="D9314" s="1" t="n">
        <v>0</v>
      </c>
      <c r="E9314" s="1" t="n">
        <v>0</v>
      </c>
      <c r="F9314" s="1" t="n">
        <v>0</v>
      </c>
      <c r="G9314" s="1" t="n">
        <v>0.0011</v>
      </c>
      <c r="H9314" s="1" t="n">
        <v>0.0011</v>
      </c>
      <c r="I9314" s="1" t="n">
        <v>0.0033</v>
      </c>
      <c r="J9314" s="1" t="n">
        <v>0</v>
      </c>
      <c r="K9314" s="1" t="n">
        <v>0</v>
      </c>
      <c r="L9314" s="1" t="n">
        <v>0</v>
      </c>
      <c r="M9314" s="1" t="n">
        <v>0</v>
      </c>
      <c r="N9314" s="1" t="n">
        <v>0</v>
      </c>
      <c r="O9314" s="1" t="n">
        <v>0</v>
      </c>
      <c r="P9314" s="1" t="n">
        <v>0</v>
      </c>
      <c r="Q9314" s="1" t="n">
        <v>0</v>
      </c>
      <c r="R9314" s="1" t="n">
        <v>0</v>
      </c>
      <c r="S9314" s="2" t="n">
        <f aca="false">SUM(D9314:R9314)</f>
        <v>0.0055</v>
      </c>
      <c r="T9314" s="2" t="n">
        <f aca="false">SUM(R9314,N9314,K9314,G9314,E9314,D9314)</f>
        <v>0.0011</v>
      </c>
      <c r="U9314" s="2" t="n">
        <f aca="false">SUM(M9314,L9314,K9314,J9314)</f>
        <v>0</v>
      </c>
    </row>
    <row r="9315" customFormat="false" ht="12.75" hidden="false" customHeight="false" outlineLevel="0" collapsed="false">
      <c r="A9315" s="1" t="n">
        <v>9314</v>
      </c>
      <c r="B9315" s="1" t="n">
        <v>451350</v>
      </c>
      <c r="C9315" s="1" t="n">
        <v>430650</v>
      </c>
      <c r="D9315" s="1" t="n">
        <v>0</v>
      </c>
      <c r="E9315" s="1" t="n">
        <v>0</v>
      </c>
      <c r="F9315" s="1" t="n">
        <v>0</v>
      </c>
      <c r="G9315" s="1" t="n">
        <v>0.0011</v>
      </c>
      <c r="H9315" s="1" t="n">
        <v>0.0011</v>
      </c>
      <c r="I9315" s="1" t="n">
        <v>0.0033</v>
      </c>
      <c r="J9315" s="1" t="n">
        <v>0</v>
      </c>
      <c r="K9315" s="1" t="n">
        <v>0</v>
      </c>
      <c r="L9315" s="1" t="n">
        <v>0</v>
      </c>
      <c r="M9315" s="1" t="n">
        <v>0</v>
      </c>
      <c r="N9315" s="1" t="n">
        <v>0</v>
      </c>
      <c r="O9315" s="1" t="n">
        <v>0</v>
      </c>
      <c r="P9315" s="1" t="n">
        <v>0</v>
      </c>
      <c r="Q9315" s="1" t="n">
        <v>0</v>
      </c>
      <c r="R9315" s="1" t="n">
        <v>0</v>
      </c>
      <c r="S9315" s="2" t="n">
        <f aca="false">SUM(D9315:R9315)</f>
        <v>0.0055</v>
      </c>
      <c r="T9315" s="2" t="n">
        <f aca="false">SUM(R9315,N9315,K9315,G9315,E9315,D9315)</f>
        <v>0.0011</v>
      </c>
      <c r="U9315" s="2" t="n">
        <f aca="false">SUM(M9315,L9315,K9315,J9315)</f>
        <v>0</v>
      </c>
    </row>
    <row r="9316" customFormat="false" ht="12.75" hidden="false" customHeight="false" outlineLevel="0" collapsed="false">
      <c r="A9316" s="1" t="n">
        <v>9315</v>
      </c>
      <c r="B9316" s="1" t="n">
        <v>451450</v>
      </c>
      <c r="C9316" s="1" t="n">
        <v>430650</v>
      </c>
      <c r="D9316" s="1" t="n">
        <v>0</v>
      </c>
      <c r="E9316" s="1" t="n">
        <v>0</v>
      </c>
      <c r="F9316" s="1" t="n">
        <v>0</v>
      </c>
      <c r="G9316" s="1" t="n">
        <v>0</v>
      </c>
      <c r="H9316" s="1" t="n">
        <v>0</v>
      </c>
      <c r="I9316" s="1" t="n">
        <v>0</v>
      </c>
      <c r="J9316" s="1" t="n">
        <v>0.0011</v>
      </c>
      <c r="K9316" s="1" t="n">
        <v>0</v>
      </c>
      <c r="L9316" s="1" t="n">
        <v>0</v>
      </c>
      <c r="M9316" s="1" t="n">
        <v>0</v>
      </c>
      <c r="N9316" s="1" t="n">
        <v>0</v>
      </c>
      <c r="O9316" s="1" t="n">
        <v>0</v>
      </c>
      <c r="P9316" s="1" t="n">
        <v>0</v>
      </c>
      <c r="Q9316" s="1" t="n">
        <v>0</v>
      </c>
      <c r="R9316" s="1" t="n">
        <v>0</v>
      </c>
      <c r="S9316" s="2" t="n">
        <f aca="false">SUM(D9316:R9316)</f>
        <v>0.0011</v>
      </c>
      <c r="T9316" s="2" t="n">
        <f aca="false">SUM(R9316,N9316,K9316,G9316,E9316,D9316)</f>
        <v>0</v>
      </c>
      <c r="U9316" s="2" t="n">
        <f aca="false">SUM(M9316,L9316,K9316,J9316)</f>
        <v>0.0011</v>
      </c>
    </row>
    <row r="9317" customFormat="false" ht="12.75" hidden="false" customHeight="false" outlineLevel="0" collapsed="false">
      <c r="A9317" s="1" t="n">
        <v>9316</v>
      </c>
      <c r="B9317" s="1" t="n">
        <v>451550</v>
      </c>
      <c r="C9317" s="1" t="n">
        <v>430650</v>
      </c>
      <c r="D9317" s="1" t="n">
        <v>0</v>
      </c>
      <c r="E9317" s="1" t="n">
        <v>0</v>
      </c>
      <c r="F9317" s="1" t="n">
        <v>0</v>
      </c>
      <c r="G9317" s="1" t="n">
        <v>0</v>
      </c>
      <c r="H9317" s="1" t="n">
        <v>0</v>
      </c>
      <c r="I9317" s="1" t="n">
        <v>0</v>
      </c>
      <c r="J9317" s="1" t="n">
        <v>0.0011</v>
      </c>
      <c r="K9317" s="1" t="n">
        <v>0</v>
      </c>
      <c r="L9317" s="1" t="n">
        <v>0</v>
      </c>
      <c r="M9317" s="1" t="n">
        <v>0</v>
      </c>
      <c r="N9317" s="1" t="n">
        <v>0</v>
      </c>
      <c r="O9317" s="1" t="n">
        <v>0</v>
      </c>
      <c r="P9317" s="1" t="n">
        <v>0</v>
      </c>
      <c r="Q9317" s="1" t="n">
        <v>0</v>
      </c>
      <c r="R9317" s="1" t="n">
        <v>0</v>
      </c>
      <c r="S9317" s="2" t="n">
        <f aca="false">SUM(D9317:R9317)</f>
        <v>0.0011</v>
      </c>
      <c r="T9317" s="2" t="n">
        <f aca="false">SUM(R9317,N9317,K9317,G9317,E9317,D9317)</f>
        <v>0</v>
      </c>
      <c r="U9317" s="2" t="n">
        <f aca="false">SUM(M9317,L9317,K9317,J9317)</f>
        <v>0.0011</v>
      </c>
    </row>
    <row r="9318" customFormat="false" ht="12.75" hidden="false" customHeight="false" outlineLevel="0" collapsed="false">
      <c r="A9318" s="1" t="n">
        <v>9317</v>
      </c>
      <c r="B9318" s="1" t="n">
        <v>451650</v>
      </c>
      <c r="C9318" s="1" t="n">
        <v>430650</v>
      </c>
      <c r="D9318" s="1" t="n">
        <v>0</v>
      </c>
      <c r="E9318" s="1" t="n">
        <v>0</v>
      </c>
      <c r="F9318" s="1" t="n">
        <v>0</v>
      </c>
      <c r="G9318" s="1" t="n">
        <v>0</v>
      </c>
      <c r="H9318" s="1" t="n">
        <v>0</v>
      </c>
      <c r="I9318" s="1" t="n">
        <v>0</v>
      </c>
      <c r="J9318" s="1" t="n">
        <v>0.0011</v>
      </c>
      <c r="K9318" s="1" t="n">
        <v>0</v>
      </c>
      <c r="L9318" s="1" t="n">
        <v>0</v>
      </c>
      <c r="M9318" s="1" t="n">
        <v>0</v>
      </c>
      <c r="N9318" s="1" t="n">
        <v>0</v>
      </c>
      <c r="O9318" s="1" t="n">
        <v>0</v>
      </c>
      <c r="P9318" s="1" t="n">
        <v>0</v>
      </c>
      <c r="Q9318" s="1" t="n">
        <v>0</v>
      </c>
      <c r="R9318" s="1" t="n">
        <v>0</v>
      </c>
      <c r="S9318" s="2" t="n">
        <f aca="false">SUM(D9318:R9318)</f>
        <v>0.0011</v>
      </c>
      <c r="T9318" s="2" t="n">
        <f aca="false">SUM(R9318,N9318,K9318,G9318,E9318,D9318)</f>
        <v>0</v>
      </c>
      <c r="U9318" s="2" t="n">
        <f aca="false">SUM(M9318,L9318,K9318,J9318)</f>
        <v>0.0011</v>
      </c>
    </row>
    <row r="9319" customFormat="false" ht="12.75" hidden="false" customHeight="false" outlineLevel="0" collapsed="false">
      <c r="A9319" s="1" t="n">
        <v>9318</v>
      </c>
      <c r="B9319" s="1" t="n">
        <v>451750</v>
      </c>
      <c r="C9319" s="1" t="n">
        <v>430650</v>
      </c>
      <c r="D9319" s="1" t="n">
        <v>0</v>
      </c>
      <c r="E9319" s="1" t="n">
        <v>0</v>
      </c>
      <c r="F9319" s="1" t="n">
        <v>0</v>
      </c>
      <c r="G9319" s="1" t="n">
        <v>0</v>
      </c>
      <c r="H9319" s="1" t="n">
        <v>0</v>
      </c>
      <c r="I9319" s="1" t="n">
        <v>0</v>
      </c>
      <c r="J9319" s="1" t="n">
        <v>0.0011</v>
      </c>
      <c r="K9319" s="1" t="n">
        <v>0</v>
      </c>
      <c r="L9319" s="1" t="n">
        <v>0</v>
      </c>
      <c r="M9319" s="1" t="n">
        <v>0</v>
      </c>
      <c r="N9319" s="1" t="n">
        <v>0</v>
      </c>
      <c r="O9319" s="1" t="n">
        <v>0</v>
      </c>
      <c r="P9319" s="1" t="n">
        <v>0</v>
      </c>
      <c r="Q9319" s="1" t="n">
        <v>0</v>
      </c>
      <c r="R9319" s="1" t="n">
        <v>0</v>
      </c>
      <c r="S9319" s="2" t="n">
        <f aca="false">SUM(D9319:R9319)</f>
        <v>0.0011</v>
      </c>
      <c r="T9319" s="2" t="n">
        <f aca="false">SUM(R9319,N9319,K9319,G9319,E9319,D9319)</f>
        <v>0</v>
      </c>
      <c r="U9319" s="2" t="n">
        <f aca="false">SUM(M9319,L9319,K9319,J9319)</f>
        <v>0.0011</v>
      </c>
    </row>
    <row r="9320" customFormat="false" ht="12.75" hidden="false" customHeight="false" outlineLevel="0" collapsed="false">
      <c r="A9320" s="1" t="n">
        <v>9319</v>
      </c>
      <c r="B9320" s="1" t="n">
        <v>451850</v>
      </c>
      <c r="C9320" s="1" t="n">
        <v>430650</v>
      </c>
      <c r="D9320" s="1" t="n">
        <v>0</v>
      </c>
      <c r="E9320" s="1" t="n">
        <v>0</v>
      </c>
      <c r="F9320" s="1" t="n">
        <v>0</v>
      </c>
      <c r="G9320" s="1" t="n">
        <v>0</v>
      </c>
      <c r="H9320" s="1" t="n">
        <v>0</v>
      </c>
      <c r="I9320" s="1" t="n">
        <v>0</v>
      </c>
      <c r="J9320" s="1" t="n">
        <v>0.0011</v>
      </c>
      <c r="K9320" s="1" t="n">
        <v>0</v>
      </c>
      <c r="L9320" s="1" t="n">
        <v>0</v>
      </c>
      <c r="M9320" s="1" t="n">
        <v>0</v>
      </c>
      <c r="N9320" s="1" t="n">
        <v>0</v>
      </c>
      <c r="O9320" s="1" t="n">
        <v>0</v>
      </c>
      <c r="P9320" s="1" t="n">
        <v>0</v>
      </c>
      <c r="Q9320" s="1" t="n">
        <v>0</v>
      </c>
      <c r="R9320" s="1" t="n">
        <v>0</v>
      </c>
      <c r="S9320" s="2" t="n">
        <f aca="false">SUM(D9320:R9320)</f>
        <v>0.0011</v>
      </c>
      <c r="T9320" s="2" t="n">
        <f aca="false">SUM(R9320,N9320,K9320,G9320,E9320,D9320)</f>
        <v>0</v>
      </c>
      <c r="U9320" s="2" t="n">
        <f aca="false">SUM(M9320,L9320,K9320,J9320)</f>
        <v>0.0011</v>
      </c>
    </row>
    <row r="9321" customFormat="false" ht="12.75" hidden="false" customHeight="false" outlineLevel="0" collapsed="false">
      <c r="A9321" s="1" t="n">
        <v>9320</v>
      </c>
      <c r="B9321" s="1" t="n">
        <v>451950</v>
      </c>
      <c r="C9321" s="1" t="n">
        <v>430650</v>
      </c>
      <c r="D9321" s="1" t="n">
        <v>0</v>
      </c>
      <c r="E9321" s="1" t="n">
        <v>0</v>
      </c>
      <c r="F9321" s="1" t="n">
        <v>0</v>
      </c>
      <c r="G9321" s="1" t="n">
        <v>0</v>
      </c>
      <c r="H9321" s="1" t="n">
        <v>0</v>
      </c>
      <c r="I9321" s="1" t="n">
        <v>0</v>
      </c>
      <c r="J9321" s="1" t="n">
        <v>0.0011</v>
      </c>
      <c r="K9321" s="1" t="n">
        <v>0</v>
      </c>
      <c r="L9321" s="1" t="n">
        <v>0</v>
      </c>
      <c r="M9321" s="1" t="n">
        <v>0</v>
      </c>
      <c r="N9321" s="1" t="n">
        <v>0</v>
      </c>
      <c r="O9321" s="1" t="n">
        <v>0</v>
      </c>
      <c r="P9321" s="1" t="n">
        <v>0</v>
      </c>
      <c r="Q9321" s="1" t="n">
        <v>0</v>
      </c>
      <c r="R9321" s="1" t="n">
        <v>0</v>
      </c>
      <c r="S9321" s="2" t="n">
        <f aca="false">SUM(D9321:R9321)</f>
        <v>0.0011</v>
      </c>
      <c r="T9321" s="2" t="n">
        <f aca="false">SUM(R9321,N9321,K9321,G9321,E9321,D9321)</f>
        <v>0</v>
      </c>
      <c r="U9321" s="2" t="n">
        <f aca="false">SUM(M9321,L9321,K9321,J9321)</f>
        <v>0.0011</v>
      </c>
    </row>
    <row r="9322" customFormat="false" ht="12.75" hidden="false" customHeight="false" outlineLevel="0" collapsed="false">
      <c r="A9322" s="1" t="n">
        <v>9321</v>
      </c>
      <c r="B9322" s="1" t="n">
        <v>452050</v>
      </c>
      <c r="C9322" s="1" t="n">
        <v>430650</v>
      </c>
      <c r="D9322" s="1" t="n">
        <v>0</v>
      </c>
      <c r="E9322" s="1" t="n">
        <v>0</v>
      </c>
      <c r="F9322" s="1" t="n">
        <v>0</v>
      </c>
      <c r="G9322" s="1" t="n">
        <v>0</v>
      </c>
      <c r="H9322" s="1" t="n">
        <v>0</v>
      </c>
      <c r="I9322" s="1" t="n">
        <v>0</v>
      </c>
      <c r="J9322" s="1" t="n">
        <v>0.0011</v>
      </c>
      <c r="K9322" s="1" t="n">
        <v>0</v>
      </c>
      <c r="L9322" s="1" t="n">
        <v>0</v>
      </c>
      <c r="M9322" s="1" t="n">
        <v>0</v>
      </c>
      <c r="N9322" s="1" t="n">
        <v>0</v>
      </c>
      <c r="O9322" s="1" t="n">
        <v>0</v>
      </c>
      <c r="P9322" s="1" t="n">
        <v>0</v>
      </c>
      <c r="Q9322" s="1" t="n">
        <v>0</v>
      </c>
      <c r="R9322" s="1" t="n">
        <v>0</v>
      </c>
      <c r="S9322" s="2" t="n">
        <f aca="false">SUM(D9322:R9322)</f>
        <v>0.0011</v>
      </c>
      <c r="T9322" s="2" t="n">
        <f aca="false">SUM(R9322,N9322,K9322,G9322,E9322,D9322)</f>
        <v>0</v>
      </c>
      <c r="U9322" s="2" t="n">
        <f aca="false">SUM(M9322,L9322,K9322,J9322)</f>
        <v>0.0011</v>
      </c>
    </row>
    <row r="9323" customFormat="false" ht="12.75" hidden="false" customHeight="false" outlineLevel="0" collapsed="false">
      <c r="A9323" s="1" t="n">
        <v>9322</v>
      </c>
      <c r="B9323" s="1" t="n">
        <v>452150</v>
      </c>
      <c r="C9323" s="1" t="n">
        <v>430650</v>
      </c>
      <c r="D9323" s="1" t="n">
        <v>0</v>
      </c>
      <c r="E9323" s="1" t="n">
        <v>0</v>
      </c>
      <c r="F9323" s="1" t="n">
        <v>0</v>
      </c>
      <c r="G9323" s="1" t="n">
        <v>0</v>
      </c>
      <c r="H9323" s="1" t="n">
        <v>0</v>
      </c>
      <c r="I9323" s="1" t="n">
        <v>0</v>
      </c>
      <c r="J9323" s="1" t="n">
        <v>0.0011</v>
      </c>
      <c r="K9323" s="1" t="n">
        <v>0</v>
      </c>
      <c r="L9323" s="1" t="n">
        <v>0</v>
      </c>
      <c r="M9323" s="1" t="n">
        <v>0</v>
      </c>
      <c r="N9323" s="1" t="n">
        <v>0</v>
      </c>
      <c r="O9323" s="1" t="n">
        <v>0</v>
      </c>
      <c r="P9323" s="1" t="n">
        <v>0</v>
      </c>
      <c r="Q9323" s="1" t="n">
        <v>0</v>
      </c>
      <c r="R9323" s="1" t="n">
        <v>0</v>
      </c>
      <c r="S9323" s="2" t="n">
        <f aca="false">SUM(D9323:R9323)</f>
        <v>0.0011</v>
      </c>
      <c r="T9323" s="2" t="n">
        <f aca="false">SUM(R9323,N9323,K9323,G9323,E9323,D9323)</f>
        <v>0</v>
      </c>
      <c r="U9323" s="2" t="n">
        <f aca="false">SUM(M9323,L9323,K9323,J9323)</f>
        <v>0.0011</v>
      </c>
    </row>
    <row r="9324" customFormat="false" ht="12.75" hidden="false" customHeight="false" outlineLevel="0" collapsed="false">
      <c r="A9324" s="1" t="n">
        <v>9323</v>
      </c>
      <c r="B9324" s="1" t="n">
        <v>452250</v>
      </c>
      <c r="C9324" s="1" t="n">
        <v>430650</v>
      </c>
      <c r="D9324" s="1" t="n">
        <v>0</v>
      </c>
      <c r="E9324" s="1" t="n">
        <v>0</v>
      </c>
      <c r="F9324" s="1" t="n">
        <v>0</v>
      </c>
      <c r="G9324" s="1" t="n">
        <v>0</v>
      </c>
      <c r="H9324" s="1" t="n">
        <v>0</v>
      </c>
      <c r="I9324" s="1" t="n">
        <v>0</v>
      </c>
      <c r="J9324" s="1" t="n">
        <v>0.0011</v>
      </c>
      <c r="K9324" s="1" t="n">
        <v>0</v>
      </c>
      <c r="L9324" s="1" t="n">
        <v>0</v>
      </c>
      <c r="M9324" s="1" t="n">
        <v>0</v>
      </c>
      <c r="N9324" s="1" t="n">
        <v>0</v>
      </c>
      <c r="O9324" s="1" t="n">
        <v>0</v>
      </c>
      <c r="P9324" s="1" t="n">
        <v>0</v>
      </c>
      <c r="Q9324" s="1" t="n">
        <v>0</v>
      </c>
      <c r="R9324" s="1" t="n">
        <v>0</v>
      </c>
      <c r="S9324" s="2" t="n">
        <f aca="false">SUM(D9324:R9324)</f>
        <v>0.0011</v>
      </c>
      <c r="T9324" s="2" t="n">
        <f aca="false">SUM(R9324,N9324,K9324,G9324,E9324,D9324)</f>
        <v>0</v>
      </c>
      <c r="U9324" s="2" t="n">
        <f aca="false">SUM(M9324,L9324,K9324,J9324)</f>
        <v>0.0011</v>
      </c>
    </row>
    <row r="9325" customFormat="false" ht="12.75" hidden="false" customHeight="false" outlineLevel="0" collapsed="false">
      <c r="A9325" s="1" t="n">
        <v>9324</v>
      </c>
      <c r="B9325" s="1" t="n">
        <v>452350</v>
      </c>
      <c r="C9325" s="1" t="n">
        <v>430650</v>
      </c>
      <c r="D9325" s="1" t="n">
        <v>0</v>
      </c>
      <c r="E9325" s="1" t="n">
        <v>0</v>
      </c>
      <c r="F9325" s="1" t="n">
        <v>0</v>
      </c>
      <c r="G9325" s="1" t="n">
        <v>0</v>
      </c>
      <c r="H9325" s="1" t="n">
        <v>0</v>
      </c>
      <c r="I9325" s="1" t="n">
        <v>0</v>
      </c>
      <c r="J9325" s="1" t="n">
        <v>0.0011</v>
      </c>
      <c r="K9325" s="1" t="n">
        <v>0</v>
      </c>
      <c r="L9325" s="1" t="n">
        <v>0</v>
      </c>
      <c r="M9325" s="1" t="n">
        <v>0</v>
      </c>
      <c r="N9325" s="1" t="n">
        <v>0</v>
      </c>
      <c r="O9325" s="1" t="n">
        <v>0</v>
      </c>
      <c r="P9325" s="1" t="n">
        <v>0</v>
      </c>
      <c r="Q9325" s="1" t="n">
        <v>0</v>
      </c>
      <c r="R9325" s="1" t="n">
        <v>0</v>
      </c>
      <c r="S9325" s="2" t="n">
        <f aca="false">SUM(D9325:R9325)</f>
        <v>0.0011</v>
      </c>
      <c r="T9325" s="2" t="n">
        <f aca="false">SUM(R9325,N9325,K9325,G9325,E9325,D9325)</f>
        <v>0</v>
      </c>
      <c r="U9325" s="2" t="n">
        <f aca="false">SUM(M9325,L9325,K9325,J9325)</f>
        <v>0.0011</v>
      </c>
    </row>
    <row r="9326" customFormat="false" ht="12.75" hidden="false" customHeight="false" outlineLevel="0" collapsed="false">
      <c r="A9326" s="1" t="n">
        <v>9325</v>
      </c>
      <c r="B9326" s="1" t="n">
        <v>452450</v>
      </c>
      <c r="C9326" s="1" t="n">
        <v>430650</v>
      </c>
      <c r="D9326" s="1" t="n">
        <v>0</v>
      </c>
      <c r="E9326" s="1" t="n">
        <v>0</v>
      </c>
      <c r="F9326" s="1" t="n">
        <v>0</v>
      </c>
      <c r="G9326" s="1" t="n">
        <v>0</v>
      </c>
      <c r="H9326" s="1" t="n">
        <v>0</v>
      </c>
      <c r="I9326" s="1" t="n">
        <v>0</v>
      </c>
      <c r="J9326" s="1" t="n">
        <v>0.0011</v>
      </c>
      <c r="K9326" s="1" t="n">
        <v>0</v>
      </c>
      <c r="L9326" s="1" t="n">
        <v>0</v>
      </c>
      <c r="M9326" s="1" t="n">
        <v>0</v>
      </c>
      <c r="N9326" s="1" t="n">
        <v>0</v>
      </c>
      <c r="O9326" s="1" t="n">
        <v>0</v>
      </c>
      <c r="P9326" s="1" t="n">
        <v>0</v>
      </c>
      <c r="Q9326" s="1" t="n">
        <v>0</v>
      </c>
      <c r="R9326" s="1" t="n">
        <v>0</v>
      </c>
      <c r="S9326" s="2" t="n">
        <f aca="false">SUM(D9326:R9326)</f>
        <v>0.0011</v>
      </c>
      <c r="T9326" s="2" t="n">
        <f aca="false">SUM(R9326,N9326,K9326,G9326,E9326,D9326)</f>
        <v>0</v>
      </c>
      <c r="U9326" s="2" t="n">
        <f aca="false">SUM(M9326,L9326,K9326,J9326)</f>
        <v>0.0011</v>
      </c>
    </row>
    <row r="9327" customFormat="false" ht="12.75" hidden="false" customHeight="false" outlineLevel="0" collapsed="false">
      <c r="A9327" s="1" t="n">
        <v>9326</v>
      </c>
      <c r="B9327" s="1" t="n">
        <v>452550</v>
      </c>
      <c r="C9327" s="1" t="n">
        <v>430650</v>
      </c>
      <c r="D9327" s="1" t="n">
        <v>0</v>
      </c>
      <c r="E9327" s="1" t="n">
        <v>0</v>
      </c>
      <c r="F9327" s="1" t="n">
        <v>0</v>
      </c>
      <c r="G9327" s="1" t="n">
        <v>0</v>
      </c>
      <c r="H9327" s="1" t="n">
        <v>0</v>
      </c>
      <c r="I9327" s="1" t="n">
        <v>0</v>
      </c>
      <c r="J9327" s="1" t="n">
        <v>0.0011</v>
      </c>
      <c r="K9327" s="1" t="n">
        <v>0</v>
      </c>
      <c r="L9327" s="1" t="n">
        <v>0</v>
      </c>
      <c r="M9327" s="1" t="n">
        <v>0</v>
      </c>
      <c r="N9327" s="1" t="n">
        <v>0</v>
      </c>
      <c r="O9327" s="1" t="n">
        <v>0</v>
      </c>
      <c r="P9327" s="1" t="n">
        <v>0</v>
      </c>
      <c r="Q9327" s="1" t="n">
        <v>0</v>
      </c>
      <c r="R9327" s="1" t="n">
        <v>0</v>
      </c>
      <c r="S9327" s="2" t="n">
        <f aca="false">SUM(D9327:R9327)</f>
        <v>0.0011</v>
      </c>
      <c r="T9327" s="2" t="n">
        <f aca="false">SUM(R9327,N9327,K9327,G9327,E9327,D9327)</f>
        <v>0</v>
      </c>
      <c r="U9327" s="2" t="n">
        <f aca="false">SUM(M9327,L9327,K9327,J9327)</f>
        <v>0.0011</v>
      </c>
    </row>
    <row r="9328" customFormat="false" ht="12.75" hidden="false" customHeight="false" outlineLevel="0" collapsed="false">
      <c r="A9328" s="1" t="n">
        <v>9327</v>
      </c>
      <c r="B9328" s="1" t="n">
        <v>452650</v>
      </c>
      <c r="C9328" s="1" t="n">
        <v>430650</v>
      </c>
      <c r="D9328" s="1" t="n">
        <v>0</v>
      </c>
      <c r="E9328" s="1" t="n">
        <v>0</v>
      </c>
      <c r="F9328" s="1" t="n">
        <v>0</v>
      </c>
      <c r="G9328" s="1" t="n">
        <v>0</v>
      </c>
      <c r="H9328" s="1" t="n">
        <v>0</v>
      </c>
      <c r="I9328" s="1" t="n">
        <v>0</v>
      </c>
      <c r="J9328" s="1" t="n">
        <v>0.0011</v>
      </c>
      <c r="K9328" s="1" t="n">
        <v>0</v>
      </c>
      <c r="L9328" s="1" t="n">
        <v>0</v>
      </c>
      <c r="M9328" s="1" t="n">
        <v>0</v>
      </c>
      <c r="N9328" s="1" t="n">
        <v>0</v>
      </c>
      <c r="O9328" s="1" t="n">
        <v>0</v>
      </c>
      <c r="P9328" s="1" t="n">
        <v>0</v>
      </c>
      <c r="Q9328" s="1" t="n">
        <v>0</v>
      </c>
      <c r="R9328" s="1" t="n">
        <v>0</v>
      </c>
      <c r="S9328" s="2" t="n">
        <f aca="false">SUM(D9328:R9328)</f>
        <v>0.0011</v>
      </c>
      <c r="T9328" s="2" t="n">
        <f aca="false">SUM(R9328,N9328,K9328,G9328,E9328,D9328)</f>
        <v>0</v>
      </c>
      <c r="U9328" s="2" t="n">
        <f aca="false">SUM(M9328,L9328,K9328,J9328)</f>
        <v>0.0011</v>
      </c>
    </row>
    <row r="9329" customFormat="false" ht="12.75" hidden="false" customHeight="false" outlineLevel="0" collapsed="false">
      <c r="A9329" s="1" t="n">
        <v>9328</v>
      </c>
      <c r="B9329" s="1" t="n">
        <v>452750</v>
      </c>
      <c r="C9329" s="1" t="n">
        <v>430650</v>
      </c>
      <c r="D9329" s="1" t="n">
        <v>0</v>
      </c>
      <c r="E9329" s="1" t="n">
        <v>0</v>
      </c>
      <c r="F9329" s="1" t="n">
        <v>0</v>
      </c>
      <c r="G9329" s="1" t="n">
        <v>0</v>
      </c>
      <c r="H9329" s="1" t="n">
        <v>0</v>
      </c>
      <c r="I9329" s="1" t="n">
        <v>0</v>
      </c>
      <c r="J9329" s="1" t="n">
        <v>0.0011</v>
      </c>
      <c r="K9329" s="1" t="n">
        <v>0</v>
      </c>
      <c r="L9329" s="1" t="n">
        <v>0</v>
      </c>
      <c r="M9329" s="1" t="n">
        <v>0</v>
      </c>
      <c r="N9329" s="1" t="n">
        <v>0</v>
      </c>
      <c r="O9329" s="1" t="n">
        <v>0</v>
      </c>
      <c r="P9329" s="1" t="n">
        <v>0</v>
      </c>
      <c r="Q9329" s="1" t="n">
        <v>0</v>
      </c>
      <c r="R9329" s="1" t="n">
        <v>0</v>
      </c>
      <c r="S9329" s="2" t="n">
        <f aca="false">SUM(D9329:R9329)</f>
        <v>0.0011</v>
      </c>
      <c r="T9329" s="2" t="n">
        <f aca="false">SUM(R9329,N9329,K9329,G9329,E9329,D9329)</f>
        <v>0</v>
      </c>
      <c r="U9329" s="2" t="n">
        <f aca="false">SUM(M9329,L9329,K9329,J9329)</f>
        <v>0.0011</v>
      </c>
    </row>
    <row r="9330" customFormat="false" ht="12.75" hidden="false" customHeight="false" outlineLevel="0" collapsed="false">
      <c r="A9330" s="1" t="n">
        <v>9329</v>
      </c>
      <c r="B9330" s="1" t="n">
        <v>452850</v>
      </c>
      <c r="C9330" s="1" t="n">
        <v>430650</v>
      </c>
      <c r="D9330" s="1" t="n">
        <v>0</v>
      </c>
      <c r="E9330" s="1" t="n">
        <v>0</v>
      </c>
      <c r="F9330" s="1" t="n">
        <v>0</v>
      </c>
      <c r="G9330" s="1" t="n">
        <v>0</v>
      </c>
      <c r="H9330" s="1" t="n">
        <v>0</v>
      </c>
      <c r="I9330" s="1" t="n">
        <v>0</v>
      </c>
      <c r="J9330" s="1" t="n">
        <v>0.0011</v>
      </c>
      <c r="K9330" s="1" t="n">
        <v>0</v>
      </c>
      <c r="L9330" s="1" t="n">
        <v>0</v>
      </c>
      <c r="M9330" s="1" t="n">
        <v>0</v>
      </c>
      <c r="N9330" s="1" t="n">
        <v>0</v>
      </c>
      <c r="O9330" s="1" t="n">
        <v>0</v>
      </c>
      <c r="P9330" s="1" t="n">
        <v>0</v>
      </c>
      <c r="Q9330" s="1" t="n">
        <v>0</v>
      </c>
      <c r="R9330" s="1" t="n">
        <v>0</v>
      </c>
      <c r="S9330" s="2" t="n">
        <f aca="false">SUM(D9330:R9330)</f>
        <v>0.0011</v>
      </c>
      <c r="T9330" s="2" t="n">
        <f aca="false">SUM(R9330,N9330,K9330,G9330,E9330,D9330)</f>
        <v>0</v>
      </c>
      <c r="U9330" s="2" t="n">
        <f aca="false">SUM(M9330,L9330,K9330,J9330)</f>
        <v>0.0011</v>
      </c>
    </row>
    <row r="9331" customFormat="false" ht="12.75" hidden="false" customHeight="false" outlineLevel="0" collapsed="false">
      <c r="A9331" s="1" t="n">
        <v>9330</v>
      </c>
      <c r="B9331" s="1" t="n">
        <v>452950</v>
      </c>
      <c r="C9331" s="1" t="n">
        <v>430650</v>
      </c>
      <c r="D9331" s="1" t="n">
        <v>0</v>
      </c>
      <c r="E9331" s="1" t="n">
        <v>0</v>
      </c>
      <c r="F9331" s="1" t="n">
        <v>0</v>
      </c>
      <c r="G9331" s="1" t="n">
        <v>0</v>
      </c>
      <c r="H9331" s="1" t="n">
        <v>0</v>
      </c>
      <c r="I9331" s="1" t="n">
        <v>0</v>
      </c>
      <c r="J9331" s="1" t="n">
        <v>0.0011</v>
      </c>
      <c r="K9331" s="1" t="n">
        <v>0</v>
      </c>
      <c r="L9331" s="1" t="n">
        <v>0</v>
      </c>
      <c r="M9331" s="1" t="n">
        <v>0</v>
      </c>
      <c r="N9331" s="1" t="n">
        <v>0</v>
      </c>
      <c r="O9331" s="1" t="n">
        <v>0</v>
      </c>
      <c r="P9331" s="1" t="n">
        <v>0</v>
      </c>
      <c r="Q9331" s="1" t="n">
        <v>0</v>
      </c>
      <c r="R9331" s="1" t="n">
        <v>0</v>
      </c>
      <c r="S9331" s="2" t="n">
        <f aca="false">SUM(D9331:R9331)</f>
        <v>0.0011</v>
      </c>
      <c r="T9331" s="2" t="n">
        <f aca="false">SUM(R9331,N9331,K9331,G9331,E9331,D9331)</f>
        <v>0</v>
      </c>
      <c r="U9331" s="2" t="n">
        <f aca="false">SUM(M9331,L9331,K9331,J9331)</f>
        <v>0.0011</v>
      </c>
    </row>
    <row r="9332" customFormat="false" ht="12.75" hidden="false" customHeight="false" outlineLevel="0" collapsed="false">
      <c r="A9332" s="1" t="n">
        <v>9331</v>
      </c>
      <c r="B9332" s="1" t="n">
        <v>453050</v>
      </c>
      <c r="C9332" s="1" t="n">
        <v>430650</v>
      </c>
      <c r="D9332" s="1" t="n">
        <v>0</v>
      </c>
      <c r="E9332" s="1" t="n">
        <v>0</v>
      </c>
      <c r="F9332" s="1" t="n">
        <v>0</v>
      </c>
      <c r="G9332" s="1" t="n">
        <v>0</v>
      </c>
      <c r="H9332" s="1" t="n">
        <v>0</v>
      </c>
      <c r="I9332" s="1" t="n">
        <v>0</v>
      </c>
      <c r="J9332" s="1" t="n">
        <v>0.0011</v>
      </c>
      <c r="K9332" s="1" t="n">
        <v>0</v>
      </c>
      <c r="L9332" s="1" t="n">
        <v>0</v>
      </c>
      <c r="M9332" s="1" t="n">
        <v>0</v>
      </c>
      <c r="N9332" s="1" t="n">
        <v>0</v>
      </c>
      <c r="O9332" s="1" t="n">
        <v>0</v>
      </c>
      <c r="P9332" s="1" t="n">
        <v>0</v>
      </c>
      <c r="Q9332" s="1" t="n">
        <v>0</v>
      </c>
      <c r="R9332" s="1" t="n">
        <v>0</v>
      </c>
      <c r="S9332" s="2" t="n">
        <f aca="false">SUM(D9332:R9332)</f>
        <v>0.0011</v>
      </c>
      <c r="T9332" s="2" t="n">
        <f aca="false">SUM(R9332,N9332,K9332,G9332,E9332,D9332)</f>
        <v>0</v>
      </c>
      <c r="U9332" s="2" t="n">
        <f aca="false">SUM(M9332,L9332,K9332,J9332)</f>
        <v>0.0011</v>
      </c>
    </row>
    <row r="9333" customFormat="false" ht="12.75" hidden="false" customHeight="false" outlineLevel="0" collapsed="false">
      <c r="A9333" s="1" t="n">
        <v>9332</v>
      </c>
      <c r="B9333" s="1" t="n">
        <v>453150</v>
      </c>
      <c r="C9333" s="1" t="n">
        <v>430650</v>
      </c>
      <c r="D9333" s="1" t="n">
        <v>0</v>
      </c>
      <c r="E9333" s="1" t="n">
        <v>0</v>
      </c>
      <c r="F9333" s="1" t="n">
        <v>0</v>
      </c>
      <c r="G9333" s="1" t="n">
        <v>0</v>
      </c>
      <c r="H9333" s="1" t="n">
        <v>0</v>
      </c>
      <c r="I9333" s="1" t="n">
        <v>0</v>
      </c>
      <c r="J9333" s="1" t="n">
        <v>0.0011</v>
      </c>
      <c r="K9333" s="1" t="n">
        <v>0</v>
      </c>
      <c r="L9333" s="1" t="n">
        <v>0</v>
      </c>
      <c r="M9333" s="1" t="n">
        <v>0</v>
      </c>
      <c r="N9333" s="1" t="n">
        <v>0</v>
      </c>
      <c r="O9333" s="1" t="n">
        <v>0</v>
      </c>
      <c r="P9333" s="1" t="n">
        <v>0</v>
      </c>
      <c r="Q9333" s="1" t="n">
        <v>0</v>
      </c>
      <c r="R9333" s="1" t="n">
        <v>0</v>
      </c>
      <c r="S9333" s="2" t="n">
        <f aca="false">SUM(D9333:R9333)</f>
        <v>0.0011</v>
      </c>
      <c r="T9333" s="2" t="n">
        <f aca="false">SUM(R9333,N9333,K9333,G9333,E9333,D9333)</f>
        <v>0</v>
      </c>
      <c r="U9333" s="2" t="n">
        <f aca="false">SUM(M9333,L9333,K9333,J9333)</f>
        <v>0.0011</v>
      </c>
    </row>
    <row r="9334" customFormat="false" ht="12.75" hidden="false" customHeight="false" outlineLevel="0" collapsed="false">
      <c r="A9334" s="1" t="n">
        <v>9333</v>
      </c>
      <c r="B9334" s="1" t="n">
        <v>453250</v>
      </c>
      <c r="C9334" s="1" t="n">
        <v>430650</v>
      </c>
      <c r="D9334" s="1" t="n">
        <v>0</v>
      </c>
      <c r="E9334" s="1" t="n">
        <v>0</v>
      </c>
      <c r="F9334" s="1" t="n">
        <v>0</v>
      </c>
      <c r="G9334" s="1" t="n">
        <v>0</v>
      </c>
      <c r="H9334" s="1" t="n">
        <v>0</v>
      </c>
      <c r="I9334" s="1" t="n">
        <v>0</v>
      </c>
      <c r="J9334" s="1" t="n">
        <v>0</v>
      </c>
      <c r="K9334" s="1" t="n">
        <v>0</v>
      </c>
      <c r="L9334" s="1" t="n">
        <v>0</v>
      </c>
      <c r="M9334" s="1" t="n">
        <v>0</v>
      </c>
      <c r="N9334" s="1" t="n">
        <v>0</v>
      </c>
      <c r="O9334" s="1" t="n">
        <v>0</v>
      </c>
      <c r="P9334" s="1" t="n">
        <v>0</v>
      </c>
      <c r="Q9334" s="1" t="n">
        <v>0</v>
      </c>
      <c r="R9334" s="1" t="n">
        <v>0</v>
      </c>
      <c r="S9334" s="2" t="n">
        <f aca="false">SUM(D9334:R9334)</f>
        <v>0</v>
      </c>
      <c r="T9334" s="2" t="n">
        <f aca="false">SUM(R9334,N9334,K9334,G9334,E9334,D9334)</f>
        <v>0</v>
      </c>
      <c r="U9334" s="2" t="n">
        <f aca="false">SUM(M9334,L9334,K9334,J9334)</f>
        <v>0</v>
      </c>
    </row>
    <row r="9335" customFormat="false" ht="12.75" hidden="false" customHeight="false" outlineLevel="0" collapsed="false">
      <c r="A9335" s="1" t="n">
        <v>9334</v>
      </c>
      <c r="B9335" s="1" t="n">
        <v>453350</v>
      </c>
      <c r="C9335" s="1" t="n">
        <v>430650</v>
      </c>
      <c r="D9335" s="1" t="n">
        <v>0</v>
      </c>
      <c r="E9335" s="1" t="n">
        <v>0</v>
      </c>
      <c r="F9335" s="1" t="n">
        <v>0</v>
      </c>
      <c r="G9335" s="1" t="n">
        <v>0</v>
      </c>
      <c r="H9335" s="1" t="n">
        <v>0</v>
      </c>
      <c r="I9335" s="1" t="n">
        <v>0</v>
      </c>
      <c r="J9335" s="1" t="n">
        <v>0</v>
      </c>
      <c r="K9335" s="1" t="n">
        <v>0</v>
      </c>
      <c r="L9335" s="1" t="n">
        <v>0</v>
      </c>
      <c r="M9335" s="1" t="n">
        <v>0</v>
      </c>
      <c r="N9335" s="1" t="n">
        <v>0</v>
      </c>
      <c r="O9335" s="1" t="n">
        <v>0</v>
      </c>
      <c r="P9335" s="1" t="n">
        <v>0</v>
      </c>
      <c r="Q9335" s="1" t="n">
        <v>0</v>
      </c>
      <c r="R9335" s="1" t="n">
        <v>0</v>
      </c>
      <c r="S9335" s="2" t="n">
        <f aca="false">SUM(D9335:R9335)</f>
        <v>0</v>
      </c>
      <c r="T9335" s="2" t="n">
        <f aca="false">SUM(R9335,N9335,K9335,G9335,E9335,D9335)</f>
        <v>0</v>
      </c>
      <c r="U9335" s="2" t="n">
        <f aca="false">SUM(M9335,L9335,K9335,J9335)</f>
        <v>0</v>
      </c>
    </row>
    <row r="9336" customFormat="false" ht="12.75" hidden="false" customHeight="false" outlineLevel="0" collapsed="false">
      <c r="A9336" s="1" t="n">
        <v>9335</v>
      </c>
      <c r="B9336" s="1" t="n">
        <v>453450</v>
      </c>
      <c r="C9336" s="1" t="n">
        <v>430650</v>
      </c>
      <c r="D9336" s="1" t="n">
        <v>0</v>
      </c>
      <c r="E9336" s="1" t="n">
        <v>0</v>
      </c>
      <c r="F9336" s="1" t="n">
        <v>0</v>
      </c>
      <c r="G9336" s="1" t="n">
        <v>0</v>
      </c>
      <c r="H9336" s="1" t="n">
        <v>0</v>
      </c>
      <c r="I9336" s="1" t="n">
        <v>0</v>
      </c>
      <c r="J9336" s="1" t="n">
        <v>0</v>
      </c>
      <c r="K9336" s="1" t="n">
        <v>0</v>
      </c>
      <c r="L9336" s="1" t="n">
        <v>0</v>
      </c>
      <c r="M9336" s="1" t="n">
        <v>0</v>
      </c>
      <c r="N9336" s="1" t="n">
        <v>0</v>
      </c>
      <c r="O9336" s="1" t="n">
        <v>0</v>
      </c>
      <c r="P9336" s="1" t="n">
        <v>0</v>
      </c>
      <c r="Q9336" s="1" t="n">
        <v>0</v>
      </c>
      <c r="R9336" s="1" t="n">
        <v>0</v>
      </c>
      <c r="S9336" s="2" t="n">
        <f aca="false">SUM(D9336:R9336)</f>
        <v>0</v>
      </c>
      <c r="T9336" s="2" t="n">
        <f aca="false">SUM(R9336,N9336,K9336,G9336,E9336,D9336)</f>
        <v>0</v>
      </c>
      <c r="U9336" s="2" t="n">
        <f aca="false">SUM(M9336,L9336,K9336,J9336)</f>
        <v>0</v>
      </c>
    </row>
    <row r="9337" customFormat="false" ht="12.75" hidden="false" customHeight="false" outlineLevel="0" collapsed="false">
      <c r="A9337" s="1" t="n">
        <v>9336</v>
      </c>
      <c r="B9337" s="1" t="n">
        <v>453550</v>
      </c>
      <c r="C9337" s="1" t="n">
        <v>430650</v>
      </c>
      <c r="D9337" s="1" t="n">
        <v>0</v>
      </c>
      <c r="E9337" s="1" t="n">
        <v>0</v>
      </c>
      <c r="F9337" s="1" t="n">
        <v>0</v>
      </c>
      <c r="G9337" s="1" t="n">
        <v>0</v>
      </c>
      <c r="H9337" s="1" t="n">
        <v>0</v>
      </c>
      <c r="I9337" s="1" t="n">
        <v>0</v>
      </c>
      <c r="J9337" s="1" t="n">
        <v>0</v>
      </c>
      <c r="K9337" s="1" t="n">
        <v>0</v>
      </c>
      <c r="L9337" s="1" t="n">
        <v>0</v>
      </c>
      <c r="M9337" s="1" t="n">
        <v>0</v>
      </c>
      <c r="N9337" s="1" t="n">
        <v>0</v>
      </c>
      <c r="O9337" s="1" t="n">
        <v>0</v>
      </c>
      <c r="P9337" s="1" t="n">
        <v>0</v>
      </c>
      <c r="Q9337" s="1" t="n">
        <v>0</v>
      </c>
      <c r="R9337" s="1" t="n">
        <v>0</v>
      </c>
      <c r="S9337" s="2" t="n">
        <f aca="false">SUM(D9337:R9337)</f>
        <v>0</v>
      </c>
      <c r="T9337" s="2" t="n">
        <f aca="false">SUM(R9337,N9337,K9337,G9337,E9337,D9337)</f>
        <v>0</v>
      </c>
      <c r="U9337" s="2" t="n">
        <f aca="false">SUM(M9337,L9337,K9337,J9337)</f>
        <v>0</v>
      </c>
    </row>
    <row r="9338" customFormat="false" ht="12.75" hidden="false" customHeight="false" outlineLevel="0" collapsed="false">
      <c r="A9338" s="1" t="n">
        <v>9337</v>
      </c>
      <c r="B9338" s="1" t="n">
        <v>453650</v>
      </c>
      <c r="C9338" s="1" t="n">
        <v>430650</v>
      </c>
      <c r="D9338" s="1" t="n">
        <v>0</v>
      </c>
      <c r="E9338" s="1" t="n">
        <v>0</v>
      </c>
      <c r="F9338" s="1" t="n">
        <v>0</v>
      </c>
      <c r="G9338" s="1" t="n">
        <v>0</v>
      </c>
      <c r="H9338" s="1" t="n">
        <v>0</v>
      </c>
      <c r="I9338" s="1" t="n">
        <v>0</v>
      </c>
      <c r="J9338" s="1" t="n">
        <v>0</v>
      </c>
      <c r="K9338" s="1" t="n">
        <v>0</v>
      </c>
      <c r="L9338" s="1" t="n">
        <v>0</v>
      </c>
      <c r="M9338" s="1" t="n">
        <v>0</v>
      </c>
      <c r="N9338" s="1" t="n">
        <v>0</v>
      </c>
      <c r="O9338" s="1" t="n">
        <v>0</v>
      </c>
      <c r="P9338" s="1" t="n">
        <v>0</v>
      </c>
      <c r="Q9338" s="1" t="n">
        <v>0</v>
      </c>
      <c r="R9338" s="1" t="n">
        <v>0</v>
      </c>
      <c r="S9338" s="2" t="n">
        <f aca="false">SUM(D9338:R9338)</f>
        <v>0</v>
      </c>
      <c r="T9338" s="2" t="n">
        <f aca="false">SUM(R9338,N9338,K9338,G9338,E9338,D9338)</f>
        <v>0</v>
      </c>
      <c r="U9338" s="2" t="n">
        <f aca="false">SUM(M9338,L9338,K9338,J9338)</f>
        <v>0</v>
      </c>
    </row>
    <row r="9339" customFormat="false" ht="12.75" hidden="false" customHeight="false" outlineLevel="0" collapsed="false">
      <c r="A9339" s="1" t="n">
        <v>9338</v>
      </c>
      <c r="B9339" s="1" t="n">
        <v>453750</v>
      </c>
      <c r="C9339" s="1" t="n">
        <v>430650</v>
      </c>
      <c r="D9339" s="1" t="n">
        <v>0</v>
      </c>
      <c r="E9339" s="1" t="n">
        <v>0</v>
      </c>
      <c r="F9339" s="1" t="n">
        <v>0</v>
      </c>
      <c r="G9339" s="1" t="n">
        <v>0</v>
      </c>
      <c r="H9339" s="1" t="n">
        <v>0</v>
      </c>
      <c r="I9339" s="1" t="n">
        <v>0</v>
      </c>
      <c r="J9339" s="1" t="n">
        <v>0</v>
      </c>
      <c r="K9339" s="1" t="n">
        <v>0</v>
      </c>
      <c r="L9339" s="1" t="n">
        <v>0</v>
      </c>
      <c r="M9339" s="1" t="n">
        <v>0</v>
      </c>
      <c r="N9339" s="1" t="n">
        <v>0</v>
      </c>
      <c r="O9339" s="1" t="n">
        <v>0</v>
      </c>
      <c r="P9339" s="1" t="n">
        <v>0</v>
      </c>
      <c r="Q9339" s="1" t="n">
        <v>0</v>
      </c>
      <c r="R9339" s="1" t="n">
        <v>0</v>
      </c>
      <c r="S9339" s="2" t="n">
        <f aca="false">SUM(D9339:R9339)</f>
        <v>0</v>
      </c>
      <c r="T9339" s="2" t="n">
        <f aca="false">SUM(R9339,N9339,K9339,G9339,E9339,D9339)</f>
        <v>0</v>
      </c>
      <c r="U9339" s="2" t="n">
        <f aca="false">SUM(M9339,L9339,K9339,J9339)</f>
        <v>0</v>
      </c>
    </row>
    <row r="9340" customFormat="false" ht="12.75" hidden="false" customHeight="false" outlineLevel="0" collapsed="false">
      <c r="A9340" s="1" t="n">
        <v>9339</v>
      </c>
      <c r="B9340" s="1" t="n">
        <v>453850</v>
      </c>
      <c r="C9340" s="1" t="n">
        <v>430650</v>
      </c>
      <c r="D9340" s="1" t="n">
        <v>0</v>
      </c>
      <c r="E9340" s="1" t="n">
        <v>0</v>
      </c>
      <c r="F9340" s="1" t="n">
        <v>0</v>
      </c>
      <c r="G9340" s="1" t="n">
        <v>0</v>
      </c>
      <c r="H9340" s="1" t="n">
        <v>0</v>
      </c>
      <c r="I9340" s="1" t="n">
        <v>0</v>
      </c>
      <c r="J9340" s="1" t="n">
        <v>0</v>
      </c>
      <c r="K9340" s="1" t="n">
        <v>0</v>
      </c>
      <c r="L9340" s="1" t="n">
        <v>0</v>
      </c>
      <c r="M9340" s="1" t="n">
        <v>0</v>
      </c>
      <c r="N9340" s="1" t="n">
        <v>0</v>
      </c>
      <c r="O9340" s="1" t="n">
        <v>0</v>
      </c>
      <c r="P9340" s="1" t="n">
        <v>0</v>
      </c>
      <c r="Q9340" s="1" t="n">
        <v>0</v>
      </c>
      <c r="R9340" s="1" t="n">
        <v>0</v>
      </c>
      <c r="S9340" s="2" t="n">
        <f aca="false">SUM(D9340:R9340)</f>
        <v>0</v>
      </c>
      <c r="T9340" s="2" t="n">
        <f aca="false">SUM(R9340,N9340,K9340,G9340,E9340,D9340)</f>
        <v>0</v>
      </c>
      <c r="U9340" s="2" t="n">
        <f aca="false">SUM(M9340,L9340,K9340,J9340)</f>
        <v>0</v>
      </c>
    </row>
    <row r="9341" customFormat="false" ht="12.75" hidden="false" customHeight="false" outlineLevel="0" collapsed="false">
      <c r="A9341" s="1" t="n">
        <v>9340</v>
      </c>
      <c r="B9341" s="1" t="n">
        <v>453950</v>
      </c>
      <c r="C9341" s="1" t="n">
        <v>430650</v>
      </c>
      <c r="D9341" s="1" t="n">
        <v>0</v>
      </c>
      <c r="E9341" s="1" t="n">
        <v>0</v>
      </c>
      <c r="F9341" s="1" t="n">
        <v>0</v>
      </c>
      <c r="G9341" s="1" t="n">
        <v>0</v>
      </c>
      <c r="H9341" s="1" t="n">
        <v>0</v>
      </c>
      <c r="I9341" s="1" t="n">
        <v>0</v>
      </c>
      <c r="J9341" s="1" t="n">
        <v>0</v>
      </c>
      <c r="K9341" s="1" t="n">
        <v>0</v>
      </c>
      <c r="L9341" s="1" t="n">
        <v>0</v>
      </c>
      <c r="M9341" s="1" t="n">
        <v>0</v>
      </c>
      <c r="N9341" s="1" t="n">
        <v>0</v>
      </c>
      <c r="O9341" s="1" t="n">
        <v>0</v>
      </c>
      <c r="P9341" s="1" t="n">
        <v>0</v>
      </c>
      <c r="Q9341" s="1" t="n">
        <v>0</v>
      </c>
      <c r="R9341" s="1" t="n">
        <v>0</v>
      </c>
      <c r="S9341" s="2" t="n">
        <f aca="false">SUM(D9341:R9341)</f>
        <v>0</v>
      </c>
      <c r="T9341" s="2" t="n">
        <f aca="false">SUM(R9341,N9341,K9341,G9341,E9341,D9341)</f>
        <v>0</v>
      </c>
      <c r="U9341" s="2" t="n">
        <f aca="false">SUM(M9341,L9341,K9341,J9341)</f>
        <v>0</v>
      </c>
    </row>
    <row r="9342" customFormat="false" ht="12.75" hidden="false" customHeight="false" outlineLevel="0" collapsed="false">
      <c r="A9342" s="1" t="n">
        <v>9341</v>
      </c>
      <c r="B9342" s="1" t="n">
        <v>454050</v>
      </c>
      <c r="C9342" s="1" t="n">
        <v>430650</v>
      </c>
      <c r="D9342" s="1" t="n">
        <v>0</v>
      </c>
      <c r="E9342" s="1" t="n">
        <v>0</v>
      </c>
      <c r="F9342" s="1" t="n">
        <v>0</v>
      </c>
      <c r="G9342" s="1" t="n">
        <v>0</v>
      </c>
      <c r="H9342" s="1" t="n">
        <v>0</v>
      </c>
      <c r="I9342" s="1" t="n">
        <v>0</v>
      </c>
      <c r="J9342" s="1" t="n">
        <v>0</v>
      </c>
      <c r="K9342" s="1" t="n">
        <v>0</v>
      </c>
      <c r="L9342" s="1" t="n">
        <v>0</v>
      </c>
      <c r="M9342" s="1" t="n">
        <v>0</v>
      </c>
      <c r="N9342" s="1" t="n">
        <v>0</v>
      </c>
      <c r="O9342" s="1" t="n">
        <v>0</v>
      </c>
      <c r="P9342" s="1" t="n">
        <v>0</v>
      </c>
      <c r="Q9342" s="1" t="n">
        <v>0</v>
      </c>
      <c r="R9342" s="1" t="n">
        <v>0</v>
      </c>
      <c r="S9342" s="2" t="n">
        <f aca="false">SUM(D9342:R9342)</f>
        <v>0</v>
      </c>
      <c r="T9342" s="2" t="n">
        <f aca="false">SUM(R9342,N9342,K9342,G9342,E9342,D9342)</f>
        <v>0</v>
      </c>
      <c r="U9342" s="2" t="n">
        <f aca="false">SUM(M9342,L9342,K9342,J9342)</f>
        <v>0</v>
      </c>
    </row>
    <row r="9343" customFormat="false" ht="12.75" hidden="false" customHeight="false" outlineLevel="0" collapsed="false">
      <c r="A9343" s="1" t="n">
        <v>9342</v>
      </c>
      <c r="B9343" s="1" t="n">
        <v>454150</v>
      </c>
      <c r="C9343" s="1" t="n">
        <v>430650</v>
      </c>
      <c r="D9343" s="1" t="n">
        <v>0</v>
      </c>
      <c r="E9343" s="1" t="n">
        <v>0</v>
      </c>
      <c r="F9343" s="1" t="n">
        <v>0</v>
      </c>
      <c r="G9343" s="1" t="n">
        <v>0</v>
      </c>
      <c r="H9343" s="1" t="n">
        <v>0</v>
      </c>
      <c r="I9343" s="1" t="n">
        <v>0</v>
      </c>
      <c r="J9343" s="1" t="n">
        <v>0</v>
      </c>
      <c r="K9343" s="1" t="n">
        <v>0</v>
      </c>
      <c r="L9343" s="1" t="n">
        <v>0</v>
      </c>
      <c r="M9343" s="1" t="n">
        <v>0</v>
      </c>
      <c r="N9343" s="1" t="n">
        <v>0</v>
      </c>
      <c r="O9343" s="1" t="n">
        <v>0</v>
      </c>
      <c r="P9343" s="1" t="n">
        <v>0</v>
      </c>
      <c r="Q9343" s="1" t="n">
        <v>0</v>
      </c>
      <c r="R9343" s="1" t="n">
        <v>0</v>
      </c>
      <c r="S9343" s="2" t="n">
        <f aca="false">SUM(D9343:R9343)</f>
        <v>0</v>
      </c>
      <c r="T9343" s="2" t="n">
        <f aca="false">SUM(R9343,N9343,K9343,G9343,E9343,D9343)</f>
        <v>0</v>
      </c>
      <c r="U9343" s="2" t="n">
        <f aca="false">SUM(M9343,L9343,K9343,J9343)</f>
        <v>0</v>
      </c>
    </row>
    <row r="9344" customFormat="false" ht="12.75" hidden="false" customHeight="false" outlineLevel="0" collapsed="false">
      <c r="A9344" s="1" t="n">
        <v>9343</v>
      </c>
      <c r="B9344" s="1" t="n">
        <v>454250</v>
      </c>
      <c r="C9344" s="1" t="n">
        <v>430650</v>
      </c>
      <c r="D9344" s="1" t="n">
        <v>0</v>
      </c>
      <c r="E9344" s="1" t="n">
        <v>0</v>
      </c>
      <c r="F9344" s="1" t="n">
        <v>0</v>
      </c>
      <c r="G9344" s="1" t="n">
        <v>0</v>
      </c>
      <c r="H9344" s="1" t="n">
        <v>0</v>
      </c>
      <c r="I9344" s="1" t="n">
        <v>0</v>
      </c>
      <c r="J9344" s="1" t="n">
        <v>0</v>
      </c>
      <c r="K9344" s="1" t="n">
        <v>0</v>
      </c>
      <c r="L9344" s="1" t="n">
        <v>0</v>
      </c>
      <c r="M9344" s="1" t="n">
        <v>0</v>
      </c>
      <c r="N9344" s="1" t="n">
        <v>0</v>
      </c>
      <c r="O9344" s="1" t="n">
        <v>0</v>
      </c>
      <c r="P9344" s="1" t="n">
        <v>0</v>
      </c>
      <c r="Q9344" s="1" t="n">
        <v>0</v>
      </c>
      <c r="R9344" s="1" t="n">
        <v>0</v>
      </c>
      <c r="S9344" s="2" t="n">
        <f aca="false">SUM(D9344:R9344)</f>
        <v>0</v>
      </c>
      <c r="T9344" s="2" t="n">
        <f aca="false">SUM(R9344,N9344,K9344,G9344,E9344,D9344)</f>
        <v>0</v>
      </c>
      <c r="U9344" s="2" t="n">
        <f aca="false">SUM(M9344,L9344,K9344,J9344)</f>
        <v>0</v>
      </c>
    </row>
    <row r="9345" customFormat="false" ht="12.75" hidden="false" customHeight="false" outlineLevel="0" collapsed="false">
      <c r="A9345" s="1" t="n">
        <v>9344</v>
      </c>
      <c r="B9345" s="1" t="n">
        <v>454350</v>
      </c>
      <c r="C9345" s="1" t="n">
        <v>430650</v>
      </c>
      <c r="D9345" s="1" t="n">
        <v>0</v>
      </c>
      <c r="E9345" s="1" t="n">
        <v>0</v>
      </c>
      <c r="F9345" s="1" t="n">
        <v>0</v>
      </c>
      <c r="G9345" s="1" t="n">
        <v>0</v>
      </c>
      <c r="H9345" s="1" t="n">
        <v>0</v>
      </c>
      <c r="I9345" s="1" t="n">
        <v>0</v>
      </c>
      <c r="J9345" s="1" t="n">
        <v>0</v>
      </c>
      <c r="K9345" s="1" t="n">
        <v>0</v>
      </c>
      <c r="L9345" s="1" t="n">
        <v>0</v>
      </c>
      <c r="M9345" s="1" t="n">
        <v>0</v>
      </c>
      <c r="N9345" s="1" t="n">
        <v>0</v>
      </c>
      <c r="O9345" s="1" t="n">
        <v>0</v>
      </c>
      <c r="P9345" s="1" t="n">
        <v>0</v>
      </c>
      <c r="Q9345" s="1" t="n">
        <v>0</v>
      </c>
      <c r="R9345" s="1" t="n">
        <v>0</v>
      </c>
      <c r="S9345" s="2" t="n">
        <f aca="false">SUM(D9345:R9345)</f>
        <v>0</v>
      </c>
      <c r="T9345" s="2" t="n">
        <f aca="false">SUM(R9345,N9345,K9345,G9345,E9345,D9345)</f>
        <v>0</v>
      </c>
      <c r="U9345" s="2" t="n">
        <f aca="false">SUM(M9345,L9345,K9345,J9345)</f>
        <v>0</v>
      </c>
    </row>
    <row r="9346" customFormat="false" ht="12.75" hidden="false" customHeight="false" outlineLevel="0" collapsed="false">
      <c r="A9346" s="1" t="n">
        <v>9345</v>
      </c>
      <c r="B9346" s="1" t="n">
        <v>454450</v>
      </c>
      <c r="C9346" s="1" t="n">
        <v>430650</v>
      </c>
      <c r="D9346" s="1" t="n">
        <v>0</v>
      </c>
      <c r="E9346" s="1" t="n">
        <v>0</v>
      </c>
      <c r="F9346" s="1" t="n">
        <v>0</v>
      </c>
      <c r="G9346" s="1" t="n">
        <v>0</v>
      </c>
      <c r="H9346" s="1" t="n">
        <v>0</v>
      </c>
      <c r="I9346" s="1" t="n">
        <v>0</v>
      </c>
      <c r="J9346" s="1" t="n">
        <v>0</v>
      </c>
      <c r="K9346" s="1" t="n">
        <v>0</v>
      </c>
      <c r="L9346" s="1" t="n">
        <v>0</v>
      </c>
      <c r="M9346" s="1" t="n">
        <v>0</v>
      </c>
      <c r="N9346" s="1" t="n">
        <v>0</v>
      </c>
      <c r="O9346" s="1" t="n">
        <v>0</v>
      </c>
      <c r="P9346" s="1" t="n">
        <v>0</v>
      </c>
      <c r="Q9346" s="1" t="n">
        <v>0</v>
      </c>
      <c r="R9346" s="1" t="n">
        <v>0</v>
      </c>
      <c r="S9346" s="2" t="n">
        <f aca="false">SUM(D9346:R9346)</f>
        <v>0</v>
      </c>
      <c r="T9346" s="2" t="n">
        <f aca="false">SUM(R9346,N9346,K9346,G9346,E9346,D9346)</f>
        <v>0</v>
      </c>
      <c r="U9346" s="2" t="n">
        <f aca="false">SUM(M9346,L9346,K9346,J9346)</f>
        <v>0</v>
      </c>
    </row>
    <row r="9347" customFormat="false" ht="12.75" hidden="false" customHeight="false" outlineLevel="0" collapsed="false">
      <c r="A9347" s="1" t="n">
        <v>9346</v>
      </c>
      <c r="B9347" s="1" t="n">
        <v>454550</v>
      </c>
      <c r="C9347" s="1" t="n">
        <v>430650</v>
      </c>
      <c r="D9347" s="1" t="n">
        <v>0</v>
      </c>
      <c r="E9347" s="1" t="n">
        <v>0</v>
      </c>
      <c r="F9347" s="1" t="n">
        <v>0</v>
      </c>
      <c r="G9347" s="1" t="n">
        <v>0</v>
      </c>
      <c r="H9347" s="1" t="n">
        <v>0</v>
      </c>
      <c r="I9347" s="1" t="n">
        <v>0</v>
      </c>
      <c r="J9347" s="1" t="n">
        <v>0</v>
      </c>
      <c r="K9347" s="1" t="n">
        <v>0</v>
      </c>
      <c r="L9347" s="1" t="n">
        <v>0</v>
      </c>
      <c r="M9347" s="1" t="n">
        <v>0</v>
      </c>
      <c r="N9347" s="1" t="n">
        <v>0</v>
      </c>
      <c r="O9347" s="1" t="n">
        <v>0</v>
      </c>
      <c r="P9347" s="1" t="n">
        <v>0</v>
      </c>
      <c r="Q9347" s="1" t="n">
        <v>0</v>
      </c>
      <c r="R9347" s="1" t="n">
        <v>0</v>
      </c>
      <c r="S9347" s="2" t="n">
        <f aca="false">SUM(D9347:R9347)</f>
        <v>0</v>
      </c>
      <c r="T9347" s="2" t="n">
        <f aca="false">SUM(R9347,N9347,K9347,G9347,E9347,D9347)</f>
        <v>0</v>
      </c>
      <c r="U9347" s="2" t="n">
        <f aca="false">SUM(M9347,L9347,K9347,J9347)</f>
        <v>0</v>
      </c>
    </row>
    <row r="9348" customFormat="false" ht="12.75" hidden="false" customHeight="false" outlineLevel="0" collapsed="false">
      <c r="A9348" s="1" t="n">
        <v>9347</v>
      </c>
      <c r="B9348" s="1" t="n">
        <v>454650</v>
      </c>
      <c r="C9348" s="1" t="n">
        <v>430650</v>
      </c>
      <c r="D9348" s="1" t="n">
        <v>0</v>
      </c>
      <c r="E9348" s="1" t="n">
        <v>0</v>
      </c>
      <c r="F9348" s="1" t="n">
        <v>0</v>
      </c>
      <c r="G9348" s="1" t="n">
        <v>0</v>
      </c>
      <c r="H9348" s="1" t="n">
        <v>0</v>
      </c>
      <c r="I9348" s="1" t="n">
        <v>0</v>
      </c>
      <c r="J9348" s="1" t="n">
        <v>0</v>
      </c>
      <c r="K9348" s="1" t="n">
        <v>0</v>
      </c>
      <c r="L9348" s="1" t="n">
        <v>0</v>
      </c>
      <c r="M9348" s="1" t="n">
        <v>0</v>
      </c>
      <c r="N9348" s="1" t="n">
        <v>0</v>
      </c>
      <c r="O9348" s="1" t="n">
        <v>0</v>
      </c>
      <c r="P9348" s="1" t="n">
        <v>0</v>
      </c>
      <c r="Q9348" s="1" t="n">
        <v>0</v>
      </c>
      <c r="R9348" s="1" t="n">
        <v>0</v>
      </c>
      <c r="S9348" s="2" t="n">
        <f aca="false">SUM(D9348:R9348)</f>
        <v>0</v>
      </c>
      <c r="T9348" s="2" t="n">
        <f aca="false">SUM(R9348,N9348,K9348,G9348,E9348,D9348)</f>
        <v>0</v>
      </c>
      <c r="U9348" s="2" t="n">
        <f aca="false">SUM(M9348,L9348,K9348,J9348)</f>
        <v>0</v>
      </c>
    </row>
    <row r="9349" customFormat="false" ht="12.75" hidden="false" customHeight="false" outlineLevel="0" collapsed="false">
      <c r="A9349" s="1" t="n">
        <v>9348</v>
      </c>
      <c r="B9349" s="1" t="n">
        <v>454750</v>
      </c>
      <c r="C9349" s="1" t="n">
        <v>430650</v>
      </c>
      <c r="D9349" s="1" t="n">
        <v>0</v>
      </c>
      <c r="E9349" s="1" t="n">
        <v>0</v>
      </c>
      <c r="F9349" s="1" t="n">
        <v>0</v>
      </c>
      <c r="G9349" s="1" t="n">
        <v>0</v>
      </c>
      <c r="H9349" s="1" t="n">
        <v>0</v>
      </c>
      <c r="I9349" s="1" t="n">
        <v>0</v>
      </c>
      <c r="J9349" s="1" t="n">
        <v>0</v>
      </c>
      <c r="K9349" s="1" t="n">
        <v>0</v>
      </c>
      <c r="L9349" s="1" t="n">
        <v>0</v>
      </c>
      <c r="M9349" s="1" t="n">
        <v>0</v>
      </c>
      <c r="N9349" s="1" t="n">
        <v>0</v>
      </c>
      <c r="O9349" s="1" t="n">
        <v>0</v>
      </c>
      <c r="P9349" s="1" t="n">
        <v>0</v>
      </c>
      <c r="Q9349" s="1" t="n">
        <v>0</v>
      </c>
      <c r="R9349" s="1" t="n">
        <v>0</v>
      </c>
      <c r="S9349" s="2" t="n">
        <f aca="false">SUM(D9349:R9349)</f>
        <v>0</v>
      </c>
      <c r="T9349" s="2" t="n">
        <f aca="false">SUM(R9349,N9349,K9349,G9349,E9349,D9349)</f>
        <v>0</v>
      </c>
      <c r="U9349" s="2" t="n">
        <f aca="false">SUM(M9349,L9349,K9349,J9349)</f>
        <v>0</v>
      </c>
    </row>
    <row r="9350" customFormat="false" ht="12.75" hidden="false" customHeight="false" outlineLevel="0" collapsed="false">
      <c r="A9350" s="1" t="n">
        <v>9349</v>
      </c>
      <c r="B9350" s="1" t="n">
        <v>454850</v>
      </c>
      <c r="C9350" s="1" t="n">
        <v>430650</v>
      </c>
      <c r="D9350" s="1" t="n">
        <v>0</v>
      </c>
      <c r="E9350" s="1" t="n">
        <v>0</v>
      </c>
      <c r="F9350" s="1" t="n">
        <v>0</v>
      </c>
      <c r="G9350" s="1" t="n">
        <v>0</v>
      </c>
      <c r="H9350" s="1" t="n">
        <v>0</v>
      </c>
      <c r="I9350" s="1" t="n">
        <v>0</v>
      </c>
      <c r="J9350" s="1" t="n">
        <v>0</v>
      </c>
      <c r="K9350" s="1" t="n">
        <v>0</v>
      </c>
      <c r="L9350" s="1" t="n">
        <v>0</v>
      </c>
      <c r="M9350" s="1" t="n">
        <v>0</v>
      </c>
      <c r="N9350" s="1" t="n">
        <v>0</v>
      </c>
      <c r="O9350" s="1" t="n">
        <v>0</v>
      </c>
      <c r="P9350" s="1" t="n">
        <v>0</v>
      </c>
      <c r="Q9350" s="1" t="n">
        <v>0</v>
      </c>
      <c r="R9350" s="1" t="n">
        <v>0</v>
      </c>
      <c r="S9350" s="2" t="n">
        <f aca="false">SUM(D9350:R9350)</f>
        <v>0</v>
      </c>
      <c r="T9350" s="2" t="n">
        <f aca="false">SUM(R9350,N9350,K9350,G9350,E9350,D9350)</f>
        <v>0</v>
      </c>
      <c r="U9350" s="2" t="n">
        <f aca="false">SUM(M9350,L9350,K9350,J9350)</f>
        <v>0</v>
      </c>
    </row>
    <row r="9351" customFormat="false" ht="12.75" hidden="false" customHeight="false" outlineLevel="0" collapsed="false">
      <c r="A9351" s="1" t="n">
        <v>9350</v>
      </c>
      <c r="B9351" s="1" t="n">
        <v>454950</v>
      </c>
      <c r="C9351" s="1" t="n">
        <v>430650</v>
      </c>
      <c r="D9351" s="1" t="n">
        <v>0</v>
      </c>
      <c r="E9351" s="1" t="n">
        <v>0</v>
      </c>
      <c r="F9351" s="1" t="n">
        <v>0</v>
      </c>
      <c r="G9351" s="1" t="n">
        <v>0</v>
      </c>
      <c r="H9351" s="1" t="n">
        <v>0</v>
      </c>
      <c r="I9351" s="1" t="n">
        <v>0</v>
      </c>
      <c r="J9351" s="1" t="n">
        <v>0</v>
      </c>
      <c r="K9351" s="1" t="n">
        <v>0</v>
      </c>
      <c r="L9351" s="1" t="n">
        <v>0</v>
      </c>
      <c r="M9351" s="1" t="n">
        <v>0</v>
      </c>
      <c r="N9351" s="1" t="n">
        <v>0</v>
      </c>
      <c r="O9351" s="1" t="n">
        <v>0</v>
      </c>
      <c r="P9351" s="1" t="n">
        <v>0</v>
      </c>
      <c r="Q9351" s="1" t="n">
        <v>0</v>
      </c>
      <c r="R9351" s="1" t="n">
        <v>0</v>
      </c>
      <c r="S9351" s="2" t="n">
        <f aca="false">SUM(D9351:R9351)</f>
        <v>0</v>
      </c>
      <c r="T9351" s="2" t="n">
        <f aca="false">SUM(R9351,N9351,K9351,G9351,E9351,D9351)</f>
        <v>0</v>
      </c>
      <c r="U9351" s="2" t="n">
        <f aca="false">SUM(M9351,L9351,K9351,J9351)</f>
        <v>0</v>
      </c>
    </row>
    <row r="9352" customFormat="false" ht="12.75" hidden="false" customHeight="false" outlineLevel="0" collapsed="false">
      <c r="A9352" s="1" t="n">
        <v>9351</v>
      </c>
      <c r="B9352" s="1" t="n">
        <v>455050</v>
      </c>
      <c r="C9352" s="1" t="n">
        <v>430650</v>
      </c>
      <c r="D9352" s="1" t="n">
        <v>0</v>
      </c>
      <c r="E9352" s="1" t="n">
        <v>0</v>
      </c>
      <c r="F9352" s="1" t="n">
        <v>0</v>
      </c>
      <c r="G9352" s="1" t="n">
        <v>0</v>
      </c>
      <c r="H9352" s="1" t="n">
        <v>0</v>
      </c>
      <c r="I9352" s="1" t="n">
        <v>0</v>
      </c>
      <c r="J9352" s="1" t="n">
        <v>0</v>
      </c>
      <c r="K9352" s="1" t="n">
        <v>0</v>
      </c>
      <c r="L9352" s="1" t="n">
        <v>0</v>
      </c>
      <c r="M9352" s="1" t="n">
        <v>0</v>
      </c>
      <c r="N9352" s="1" t="n">
        <v>0</v>
      </c>
      <c r="O9352" s="1" t="n">
        <v>0</v>
      </c>
      <c r="P9352" s="1" t="n">
        <v>0</v>
      </c>
      <c r="Q9352" s="1" t="n">
        <v>0</v>
      </c>
      <c r="R9352" s="1" t="n">
        <v>0</v>
      </c>
      <c r="S9352" s="2" t="n">
        <f aca="false">SUM(D9352:R9352)</f>
        <v>0</v>
      </c>
      <c r="T9352" s="2" t="n">
        <f aca="false">SUM(R9352,N9352,K9352,G9352,E9352,D9352)</f>
        <v>0</v>
      </c>
      <c r="U9352" s="2" t="n">
        <f aca="false">SUM(M9352,L9352,K9352,J9352)</f>
        <v>0</v>
      </c>
    </row>
    <row r="9353" customFormat="false" ht="12.75" hidden="false" customHeight="false" outlineLevel="0" collapsed="false">
      <c r="A9353" s="1" t="n">
        <v>9352</v>
      </c>
      <c r="B9353" s="1" t="n">
        <v>455150</v>
      </c>
      <c r="C9353" s="1" t="n">
        <v>430650</v>
      </c>
      <c r="D9353" s="1" t="n">
        <v>0</v>
      </c>
      <c r="E9353" s="1" t="n">
        <v>0</v>
      </c>
      <c r="F9353" s="1" t="n">
        <v>0</v>
      </c>
      <c r="G9353" s="1" t="n">
        <v>0</v>
      </c>
      <c r="H9353" s="1" t="n">
        <v>0</v>
      </c>
      <c r="I9353" s="1" t="n">
        <v>0</v>
      </c>
      <c r="J9353" s="1" t="n">
        <v>0</v>
      </c>
      <c r="K9353" s="1" t="n">
        <v>0</v>
      </c>
      <c r="L9353" s="1" t="n">
        <v>0</v>
      </c>
      <c r="M9353" s="1" t="n">
        <v>0</v>
      </c>
      <c r="N9353" s="1" t="n">
        <v>0</v>
      </c>
      <c r="O9353" s="1" t="n">
        <v>0</v>
      </c>
      <c r="P9353" s="1" t="n">
        <v>0</v>
      </c>
      <c r="Q9353" s="1" t="n">
        <v>0</v>
      </c>
      <c r="R9353" s="1" t="n">
        <v>0</v>
      </c>
      <c r="S9353" s="2" t="n">
        <f aca="false">SUM(D9353:R9353)</f>
        <v>0</v>
      </c>
      <c r="T9353" s="2" t="n">
        <f aca="false">SUM(R9353,N9353,K9353,G9353,E9353,D9353)</f>
        <v>0</v>
      </c>
      <c r="U9353" s="2" t="n">
        <f aca="false">SUM(M9353,L9353,K9353,J9353)</f>
        <v>0</v>
      </c>
    </row>
    <row r="9354" customFormat="false" ht="12.75" hidden="false" customHeight="false" outlineLevel="0" collapsed="false">
      <c r="A9354" s="1" t="n">
        <v>9353</v>
      </c>
      <c r="B9354" s="1" t="n">
        <v>455250</v>
      </c>
      <c r="C9354" s="1" t="n">
        <v>430650</v>
      </c>
      <c r="D9354" s="1" t="n">
        <v>0</v>
      </c>
      <c r="E9354" s="1" t="n">
        <v>0</v>
      </c>
      <c r="F9354" s="1" t="n">
        <v>0</v>
      </c>
      <c r="G9354" s="1" t="n">
        <v>0</v>
      </c>
      <c r="H9354" s="1" t="n">
        <v>0</v>
      </c>
      <c r="I9354" s="1" t="n">
        <v>0</v>
      </c>
      <c r="J9354" s="1" t="n">
        <v>0</v>
      </c>
      <c r="K9354" s="1" t="n">
        <v>0</v>
      </c>
      <c r="L9354" s="1" t="n">
        <v>0</v>
      </c>
      <c r="M9354" s="1" t="n">
        <v>0</v>
      </c>
      <c r="N9354" s="1" t="n">
        <v>0</v>
      </c>
      <c r="O9354" s="1" t="n">
        <v>0</v>
      </c>
      <c r="P9354" s="1" t="n">
        <v>0</v>
      </c>
      <c r="Q9354" s="1" t="n">
        <v>0</v>
      </c>
      <c r="R9354" s="1" t="n">
        <v>0</v>
      </c>
      <c r="S9354" s="2" t="n">
        <f aca="false">SUM(D9354:R9354)</f>
        <v>0</v>
      </c>
      <c r="T9354" s="2" t="n">
        <f aca="false">SUM(R9354,N9354,K9354,G9354,E9354,D9354)</f>
        <v>0</v>
      </c>
      <c r="U9354" s="2" t="n">
        <f aca="false">SUM(M9354,L9354,K9354,J9354)</f>
        <v>0</v>
      </c>
    </row>
    <row r="9355" customFormat="false" ht="12.75" hidden="false" customHeight="false" outlineLevel="0" collapsed="false">
      <c r="A9355" s="1" t="n">
        <v>9354</v>
      </c>
      <c r="B9355" s="1" t="n">
        <v>455350</v>
      </c>
      <c r="C9355" s="1" t="n">
        <v>430650</v>
      </c>
      <c r="D9355" s="1" t="n">
        <v>0</v>
      </c>
      <c r="E9355" s="1" t="n">
        <v>0</v>
      </c>
      <c r="F9355" s="1" t="n">
        <v>0</v>
      </c>
      <c r="G9355" s="1" t="n">
        <v>0</v>
      </c>
      <c r="H9355" s="1" t="n">
        <v>0</v>
      </c>
      <c r="I9355" s="1" t="n">
        <v>0</v>
      </c>
      <c r="J9355" s="1" t="n">
        <v>0</v>
      </c>
      <c r="K9355" s="1" t="n">
        <v>0</v>
      </c>
      <c r="L9355" s="1" t="n">
        <v>0</v>
      </c>
      <c r="M9355" s="1" t="n">
        <v>0</v>
      </c>
      <c r="N9355" s="1" t="n">
        <v>0</v>
      </c>
      <c r="O9355" s="1" t="n">
        <v>0</v>
      </c>
      <c r="P9355" s="1" t="n">
        <v>0</v>
      </c>
      <c r="Q9355" s="1" t="n">
        <v>0</v>
      </c>
      <c r="R9355" s="1" t="n">
        <v>0</v>
      </c>
      <c r="S9355" s="2" t="n">
        <f aca="false">SUM(D9355:R9355)</f>
        <v>0</v>
      </c>
      <c r="T9355" s="2" t="n">
        <f aca="false">SUM(R9355,N9355,K9355,G9355,E9355,D9355)</f>
        <v>0</v>
      </c>
      <c r="U9355" s="2" t="n">
        <f aca="false">SUM(M9355,L9355,K9355,J9355)</f>
        <v>0</v>
      </c>
    </row>
    <row r="9356" customFormat="false" ht="12.75" hidden="false" customHeight="false" outlineLevel="0" collapsed="false">
      <c r="A9356" s="1" t="n">
        <v>9355</v>
      </c>
      <c r="B9356" s="1" t="n">
        <v>455450</v>
      </c>
      <c r="C9356" s="1" t="n">
        <v>430650</v>
      </c>
      <c r="D9356" s="1" t="n">
        <v>0</v>
      </c>
      <c r="E9356" s="1" t="n">
        <v>0</v>
      </c>
      <c r="F9356" s="1" t="n">
        <v>0</v>
      </c>
      <c r="G9356" s="1" t="n">
        <v>0</v>
      </c>
      <c r="H9356" s="1" t="n">
        <v>0</v>
      </c>
      <c r="I9356" s="1" t="n">
        <v>0</v>
      </c>
      <c r="J9356" s="1" t="n">
        <v>0</v>
      </c>
      <c r="K9356" s="1" t="n">
        <v>0</v>
      </c>
      <c r="L9356" s="1" t="n">
        <v>0</v>
      </c>
      <c r="M9356" s="1" t="n">
        <v>0</v>
      </c>
      <c r="N9356" s="1" t="n">
        <v>0</v>
      </c>
      <c r="O9356" s="1" t="n">
        <v>0</v>
      </c>
      <c r="P9356" s="1" t="n">
        <v>0</v>
      </c>
      <c r="Q9356" s="1" t="n">
        <v>0</v>
      </c>
      <c r="R9356" s="1" t="n">
        <v>0</v>
      </c>
      <c r="S9356" s="2" t="n">
        <f aca="false">SUM(D9356:R9356)</f>
        <v>0</v>
      </c>
      <c r="T9356" s="2" t="n">
        <f aca="false">SUM(R9356,N9356,K9356,G9356,E9356,D9356)</f>
        <v>0</v>
      </c>
      <c r="U9356" s="2" t="n">
        <f aca="false">SUM(M9356,L9356,K9356,J9356)</f>
        <v>0</v>
      </c>
    </row>
    <row r="9357" customFormat="false" ht="12.75" hidden="false" customHeight="false" outlineLevel="0" collapsed="false">
      <c r="A9357" s="1" t="n">
        <v>9356</v>
      </c>
      <c r="B9357" s="1" t="n">
        <v>455550</v>
      </c>
      <c r="C9357" s="1" t="n">
        <v>430650</v>
      </c>
      <c r="D9357" s="1" t="n">
        <v>0</v>
      </c>
      <c r="E9357" s="1" t="n">
        <v>0</v>
      </c>
      <c r="F9357" s="1" t="n">
        <v>0</v>
      </c>
      <c r="G9357" s="1" t="n">
        <v>0</v>
      </c>
      <c r="H9357" s="1" t="n">
        <v>0</v>
      </c>
      <c r="I9357" s="1" t="n">
        <v>0</v>
      </c>
      <c r="J9357" s="1" t="n">
        <v>0</v>
      </c>
      <c r="K9357" s="1" t="n">
        <v>0</v>
      </c>
      <c r="L9357" s="1" t="n">
        <v>0</v>
      </c>
      <c r="M9357" s="1" t="n">
        <v>0</v>
      </c>
      <c r="N9357" s="1" t="n">
        <v>0</v>
      </c>
      <c r="O9357" s="1" t="n">
        <v>0</v>
      </c>
      <c r="P9357" s="1" t="n">
        <v>0</v>
      </c>
      <c r="Q9357" s="1" t="n">
        <v>0</v>
      </c>
      <c r="R9357" s="1" t="n">
        <v>0</v>
      </c>
      <c r="S9357" s="2" t="n">
        <f aca="false">SUM(D9357:R9357)</f>
        <v>0</v>
      </c>
      <c r="T9357" s="2" t="n">
        <f aca="false">SUM(R9357,N9357,K9357,G9357,E9357,D9357)</f>
        <v>0</v>
      </c>
      <c r="U9357" s="2" t="n">
        <f aca="false">SUM(M9357,L9357,K9357,J9357)</f>
        <v>0</v>
      </c>
    </row>
    <row r="9358" customFormat="false" ht="12.75" hidden="false" customHeight="false" outlineLevel="0" collapsed="false">
      <c r="A9358" s="1" t="n">
        <v>9357</v>
      </c>
      <c r="B9358" s="1" t="n">
        <v>455650</v>
      </c>
      <c r="C9358" s="1" t="n">
        <v>430650</v>
      </c>
      <c r="D9358" s="1" t="n">
        <v>0</v>
      </c>
      <c r="E9358" s="1" t="n">
        <v>0</v>
      </c>
      <c r="F9358" s="1" t="n">
        <v>0</v>
      </c>
      <c r="G9358" s="1" t="n">
        <v>0</v>
      </c>
      <c r="H9358" s="1" t="n">
        <v>0</v>
      </c>
      <c r="I9358" s="1" t="n">
        <v>0</v>
      </c>
      <c r="J9358" s="1" t="n">
        <v>0</v>
      </c>
      <c r="K9358" s="1" t="n">
        <v>0</v>
      </c>
      <c r="L9358" s="1" t="n">
        <v>0</v>
      </c>
      <c r="M9358" s="1" t="n">
        <v>0</v>
      </c>
      <c r="N9358" s="1" t="n">
        <v>0</v>
      </c>
      <c r="O9358" s="1" t="n">
        <v>0</v>
      </c>
      <c r="P9358" s="1" t="n">
        <v>0</v>
      </c>
      <c r="Q9358" s="1" t="n">
        <v>0</v>
      </c>
      <c r="R9358" s="1" t="n">
        <v>0</v>
      </c>
      <c r="S9358" s="2" t="n">
        <f aca="false">SUM(D9358:R9358)</f>
        <v>0</v>
      </c>
      <c r="T9358" s="2" t="n">
        <f aca="false">SUM(R9358,N9358,K9358,G9358,E9358,D9358)</f>
        <v>0</v>
      </c>
      <c r="U9358" s="2" t="n">
        <f aca="false">SUM(M9358,L9358,K9358,J9358)</f>
        <v>0</v>
      </c>
    </row>
    <row r="9359" customFormat="false" ht="12.75" hidden="false" customHeight="false" outlineLevel="0" collapsed="false">
      <c r="A9359" s="1" t="n">
        <v>9358</v>
      </c>
      <c r="B9359" s="1" t="n">
        <v>455750</v>
      </c>
      <c r="C9359" s="1" t="n">
        <v>430650</v>
      </c>
      <c r="D9359" s="1" t="n">
        <v>0</v>
      </c>
      <c r="E9359" s="1" t="n">
        <v>0</v>
      </c>
      <c r="F9359" s="1" t="n">
        <v>0</v>
      </c>
      <c r="G9359" s="1" t="n">
        <v>0</v>
      </c>
      <c r="H9359" s="1" t="n">
        <v>0</v>
      </c>
      <c r="I9359" s="1" t="n">
        <v>0</v>
      </c>
      <c r="J9359" s="1" t="n">
        <v>0</v>
      </c>
      <c r="K9359" s="1" t="n">
        <v>0</v>
      </c>
      <c r="L9359" s="1" t="n">
        <v>0</v>
      </c>
      <c r="M9359" s="1" t="n">
        <v>0</v>
      </c>
      <c r="N9359" s="1" t="n">
        <v>0</v>
      </c>
      <c r="O9359" s="1" t="n">
        <v>0</v>
      </c>
      <c r="P9359" s="1" t="n">
        <v>0</v>
      </c>
      <c r="Q9359" s="1" t="n">
        <v>0</v>
      </c>
      <c r="R9359" s="1" t="n">
        <v>0</v>
      </c>
      <c r="S9359" s="2" t="n">
        <f aca="false">SUM(D9359:R9359)</f>
        <v>0</v>
      </c>
      <c r="T9359" s="2" t="n">
        <f aca="false">SUM(R9359,N9359,K9359,G9359,E9359,D9359)</f>
        <v>0</v>
      </c>
      <c r="U9359" s="2" t="n">
        <f aca="false">SUM(M9359,L9359,K9359,J9359)</f>
        <v>0</v>
      </c>
    </row>
    <row r="9360" customFormat="false" ht="12.75" hidden="false" customHeight="false" outlineLevel="0" collapsed="false">
      <c r="A9360" s="1" t="n">
        <v>9359</v>
      </c>
      <c r="B9360" s="1" t="n">
        <v>455850</v>
      </c>
      <c r="C9360" s="1" t="n">
        <v>430650</v>
      </c>
      <c r="D9360" s="1" t="n">
        <v>0</v>
      </c>
      <c r="E9360" s="1" t="n">
        <v>0</v>
      </c>
      <c r="F9360" s="1" t="n">
        <v>0</v>
      </c>
      <c r="G9360" s="1" t="n">
        <v>0</v>
      </c>
      <c r="H9360" s="1" t="n">
        <v>0</v>
      </c>
      <c r="I9360" s="1" t="n">
        <v>0</v>
      </c>
      <c r="J9360" s="1" t="n">
        <v>0</v>
      </c>
      <c r="K9360" s="1" t="n">
        <v>0</v>
      </c>
      <c r="L9360" s="1" t="n">
        <v>0</v>
      </c>
      <c r="M9360" s="1" t="n">
        <v>0</v>
      </c>
      <c r="N9360" s="1" t="n">
        <v>0</v>
      </c>
      <c r="O9360" s="1" t="n">
        <v>0</v>
      </c>
      <c r="P9360" s="1" t="n">
        <v>0</v>
      </c>
      <c r="Q9360" s="1" t="n">
        <v>0</v>
      </c>
      <c r="R9360" s="1" t="n">
        <v>0</v>
      </c>
      <c r="S9360" s="2" t="n">
        <f aca="false">SUM(D9360:R9360)</f>
        <v>0</v>
      </c>
      <c r="T9360" s="2" t="n">
        <f aca="false">SUM(R9360,N9360,K9360,G9360,E9360,D9360)</f>
        <v>0</v>
      </c>
      <c r="U9360" s="2" t="n">
        <f aca="false">SUM(M9360,L9360,K9360,J9360)</f>
        <v>0</v>
      </c>
    </row>
    <row r="9361" customFormat="false" ht="12.75" hidden="false" customHeight="false" outlineLevel="0" collapsed="false">
      <c r="A9361" s="1" t="n">
        <v>9360</v>
      </c>
      <c r="B9361" s="1" t="n">
        <v>455950</v>
      </c>
      <c r="C9361" s="1" t="n">
        <v>430650</v>
      </c>
      <c r="D9361" s="1" t="n">
        <v>0</v>
      </c>
      <c r="E9361" s="1" t="n">
        <v>0</v>
      </c>
      <c r="F9361" s="1" t="n">
        <v>0</v>
      </c>
      <c r="G9361" s="1" t="n">
        <v>0</v>
      </c>
      <c r="H9361" s="1" t="n">
        <v>0</v>
      </c>
      <c r="I9361" s="1" t="n">
        <v>0</v>
      </c>
      <c r="J9361" s="1" t="n">
        <v>0</v>
      </c>
      <c r="K9361" s="1" t="n">
        <v>0</v>
      </c>
      <c r="L9361" s="1" t="n">
        <v>0</v>
      </c>
      <c r="M9361" s="1" t="n">
        <v>0</v>
      </c>
      <c r="N9361" s="1" t="n">
        <v>0</v>
      </c>
      <c r="O9361" s="1" t="n">
        <v>0</v>
      </c>
      <c r="P9361" s="1" t="n">
        <v>0</v>
      </c>
      <c r="Q9361" s="1" t="n">
        <v>0</v>
      </c>
      <c r="R9361" s="1" t="n">
        <v>0</v>
      </c>
      <c r="S9361" s="2" t="n">
        <f aca="false">SUM(D9361:R9361)</f>
        <v>0</v>
      </c>
      <c r="T9361" s="2" t="n">
        <f aca="false">SUM(R9361,N9361,K9361,G9361,E9361,D9361)</f>
        <v>0</v>
      </c>
      <c r="U9361" s="2" t="n">
        <f aca="false">SUM(M9361,L9361,K9361,J9361)</f>
        <v>0</v>
      </c>
    </row>
    <row r="9362" customFormat="false" ht="12.75" hidden="false" customHeight="false" outlineLevel="0" collapsed="false">
      <c r="A9362" s="1" t="n">
        <v>9361</v>
      </c>
      <c r="B9362" s="1" t="n">
        <v>456050</v>
      </c>
      <c r="C9362" s="1" t="n">
        <v>430650</v>
      </c>
      <c r="D9362" s="1" t="n">
        <v>0</v>
      </c>
      <c r="E9362" s="1" t="n">
        <v>0</v>
      </c>
      <c r="F9362" s="1" t="n">
        <v>0</v>
      </c>
      <c r="G9362" s="1" t="n">
        <v>0</v>
      </c>
      <c r="H9362" s="1" t="n">
        <v>0</v>
      </c>
      <c r="I9362" s="1" t="n">
        <v>0</v>
      </c>
      <c r="J9362" s="1" t="n">
        <v>0</v>
      </c>
      <c r="K9362" s="1" t="n">
        <v>0</v>
      </c>
      <c r="L9362" s="1" t="n">
        <v>0</v>
      </c>
      <c r="M9362" s="1" t="n">
        <v>0</v>
      </c>
      <c r="N9362" s="1" t="n">
        <v>0</v>
      </c>
      <c r="O9362" s="1" t="n">
        <v>0</v>
      </c>
      <c r="P9362" s="1" t="n">
        <v>0</v>
      </c>
      <c r="Q9362" s="1" t="n">
        <v>0</v>
      </c>
      <c r="R9362" s="1" t="n">
        <v>0</v>
      </c>
      <c r="S9362" s="2" t="n">
        <f aca="false">SUM(D9362:R9362)</f>
        <v>0</v>
      </c>
      <c r="T9362" s="2" t="n">
        <f aca="false">SUM(R9362,N9362,K9362,G9362,E9362,D9362)</f>
        <v>0</v>
      </c>
      <c r="U9362" s="2" t="n">
        <f aca="false">SUM(M9362,L9362,K9362,J9362)</f>
        <v>0</v>
      </c>
    </row>
    <row r="9363" customFormat="false" ht="12.75" hidden="false" customHeight="false" outlineLevel="0" collapsed="false">
      <c r="A9363" s="1" t="n">
        <v>9362</v>
      </c>
      <c r="B9363" s="1" t="n">
        <v>456150</v>
      </c>
      <c r="C9363" s="1" t="n">
        <v>430650</v>
      </c>
      <c r="D9363" s="1" t="n">
        <v>0</v>
      </c>
      <c r="E9363" s="1" t="n">
        <v>0</v>
      </c>
      <c r="F9363" s="1" t="n">
        <v>0</v>
      </c>
      <c r="G9363" s="1" t="n">
        <v>0</v>
      </c>
      <c r="H9363" s="1" t="n">
        <v>0</v>
      </c>
      <c r="I9363" s="1" t="n">
        <v>0</v>
      </c>
      <c r="J9363" s="1" t="n">
        <v>0</v>
      </c>
      <c r="K9363" s="1" t="n">
        <v>0</v>
      </c>
      <c r="L9363" s="1" t="n">
        <v>0</v>
      </c>
      <c r="M9363" s="1" t="n">
        <v>0</v>
      </c>
      <c r="N9363" s="1" t="n">
        <v>0</v>
      </c>
      <c r="O9363" s="1" t="n">
        <v>0</v>
      </c>
      <c r="P9363" s="1" t="n">
        <v>0</v>
      </c>
      <c r="Q9363" s="1" t="n">
        <v>0</v>
      </c>
      <c r="R9363" s="1" t="n">
        <v>0</v>
      </c>
      <c r="S9363" s="2" t="n">
        <f aca="false">SUM(D9363:R9363)</f>
        <v>0</v>
      </c>
      <c r="T9363" s="2" t="n">
        <f aca="false">SUM(R9363,N9363,K9363,G9363,E9363,D9363)</f>
        <v>0</v>
      </c>
      <c r="U9363" s="2" t="n">
        <f aca="false">SUM(M9363,L9363,K9363,J9363)</f>
        <v>0</v>
      </c>
    </row>
    <row r="9364" customFormat="false" ht="12.75" hidden="false" customHeight="false" outlineLevel="0" collapsed="false">
      <c r="A9364" s="1" t="n">
        <v>9363</v>
      </c>
      <c r="B9364" s="1" t="n">
        <v>456250</v>
      </c>
      <c r="C9364" s="1" t="n">
        <v>430650</v>
      </c>
      <c r="D9364" s="1" t="n">
        <v>0</v>
      </c>
      <c r="E9364" s="1" t="n">
        <v>0</v>
      </c>
      <c r="F9364" s="1" t="n">
        <v>0</v>
      </c>
      <c r="G9364" s="1" t="n">
        <v>0</v>
      </c>
      <c r="H9364" s="1" t="n">
        <v>0</v>
      </c>
      <c r="I9364" s="1" t="n">
        <v>0</v>
      </c>
      <c r="J9364" s="1" t="n">
        <v>0</v>
      </c>
      <c r="K9364" s="1" t="n">
        <v>0</v>
      </c>
      <c r="L9364" s="1" t="n">
        <v>0</v>
      </c>
      <c r="M9364" s="1" t="n">
        <v>0</v>
      </c>
      <c r="N9364" s="1" t="n">
        <v>0</v>
      </c>
      <c r="O9364" s="1" t="n">
        <v>0</v>
      </c>
      <c r="P9364" s="1" t="n">
        <v>0</v>
      </c>
      <c r="Q9364" s="1" t="n">
        <v>0</v>
      </c>
      <c r="R9364" s="1" t="n">
        <v>0</v>
      </c>
      <c r="S9364" s="2" t="n">
        <f aca="false">SUM(D9364:R9364)</f>
        <v>0</v>
      </c>
      <c r="T9364" s="2" t="n">
        <f aca="false">SUM(R9364,N9364,K9364,G9364,E9364,D9364)</f>
        <v>0</v>
      </c>
      <c r="U9364" s="2" t="n">
        <f aca="false">SUM(M9364,L9364,K9364,J9364)</f>
        <v>0</v>
      </c>
    </row>
    <row r="9365" customFormat="false" ht="12.75" hidden="false" customHeight="false" outlineLevel="0" collapsed="false">
      <c r="A9365" s="1" t="n">
        <v>9364</v>
      </c>
      <c r="B9365" s="1" t="n">
        <v>456350</v>
      </c>
      <c r="C9365" s="1" t="n">
        <v>430650</v>
      </c>
      <c r="D9365" s="1" t="n">
        <v>0</v>
      </c>
      <c r="E9365" s="1" t="n">
        <v>0</v>
      </c>
      <c r="F9365" s="1" t="n">
        <v>0</v>
      </c>
      <c r="G9365" s="1" t="n">
        <v>0</v>
      </c>
      <c r="H9365" s="1" t="n">
        <v>0</v>
      </c>
      <c r="I9365" s="1" t="n">
        <v>0</v>
      </c>
      <c r="J9365" s="1" t="n">
        <v>0</v>
      </c>
      <c r="K9365" s="1" t="n">
        <v>0</v>
      </c>
      <c r="L9365" s="1" t="n">
        <v>0</v>
      </c>
      <c r="M9365" s="1" t="n">
        <v>0</v>
      </c>
      <c r="N9365" s="1" t="n">
        <v>0</v>
      </c>
      <c r="O9365" s="1" t="n">
        <v>0</v>
      </c>
      <c r="P9365" s="1" t="n">
        <v>0</v>
      </c>
      <c r="Q9365" s="1" t="n">
        <v>0</v>
      </c>
      <c r="R9365" s="1" t="n">
        <v>0</v>
      </c>
      <c r="S9365" s="2" t="n">
        <f aca="false">SUM(D9365:R9365)</f>
        <v>0</v>
      </c>
      <c r="T9365" s="2" t="n">
        <f aca="false">SUM(R9365,N9365,K9365,G9365,E9365,D9365)</f>
        <v>0</v>
      </c>
      <c r="U9365" s="2" t="n">
        <f aca="false">SUM(M9365,L9365,K9365,J9365)</f>
        <v>0</v>
      </c>
    </row>
    <row r="9366" customFormat="false" ht="12.75" hidden="false" customHeight="false" outlineLevel="0" collapsed="false">
      <c r="A9366" s="1" t="n">
        <v>9365</v>
      </c>
      <c r="B9366" s="1" t="n">
        <v>456450</v>
      </c>
      <c r="C9366" s="1" t="n">
        <v>430650</v>
      </c>
      <c r="D9366" s="1" t="n">
        <v>0</v>
      </c>
      <c r="E9366" s="1" t="n">
        <v>0</v>
      </c>
      <c r="F9366" s="1" t="n">
        <v>0</v>
      </c>
      <c r="G9366" s="1" t="n">
        <v>0</v>
      </c>
      <c r="H9366" s="1" t="n">
        <v>0</v>
      </c>
      <c r="I9366" s="1" t="n">
        <v>0</v>
      </c>
      <c r="J9366" s="1" t="n">
        <v>0</v>
      </c>
      <c r="K9366" s="1" t="n">
        <v>0</v>
      </c>
      <c r="L9366" s="1" t="n">
        <v>0</v>
      </c>
      <c r="M9366" s="1" t="n">
        <v>0</v>
      </c>
      <c r="N9366" s="1" t="n">
        <v>0</v>
      </c>
      <c r="O9366" s="1" t="n">
        <v>0</v>
      </c>
      <c r="P9366" s="1" t="n">
        <v>0</v>
      </c>
      <c r="Q9366" s="1" t="n">
        <v>0</v>
      </c>
      <c r="R9366" s="1" t="n">
        <v>0</v>
      </c>
      <c r="S9366" s="2" t="n">
        <f aca="false">SUM(D9366:R9366)</f>
        <v>0</v>
      </c>
      <c r="T9366" s="2" t="n">
        <f aca="false">SUM(R9366,N9366,K9366,G9366,E9366,D9366)</f>
        <v>0</v>
      </c>
      <c r="U9366" s="2" t="n">
        <f aca="false">SUM(M9366,L9366,K9366,J9366)</f>
        <v>0</v>
      </c>
    </row>
    <row r="9367" customFormat="false" ht="12.75" hidden="false" customHeight="false" outlineLevel="0" collapsed="false">
      <c r="A9367" s="1" t="n">
        <v>9366</v>
      </c>
      <c r="B9367" s="1" t="n">
        <v>456550</v>
      </c>
      <c r="C9367" s="1" t="n">
        <v>430650</v>
      </c>
      <c r="D9367" s="1" t="n">
        <v>0</v>
      </c>
      <c r="E9367" s="1" t="n">
        <v>0</v>
      </c>
      <c r="F9367" s="1" t="n">
        <v>0</v>
      </c>
      <c r="G9367" s="1" t="n">
        <v>0</v>
      </c>
      <c r="H9367" s="1" t="n">
        <v>0</v>
      </c>
      <c r="I9367" s="1" t="n">
        <v>0</v>
      </c>
      <c r="J9367" s="1" t="n">
        <v>0</v>
      </c>
      <c r="K9367" s="1" t="n">
        <v>0</v>
      </c>
      <c r="L9367" s="1" t="n">
        <v>0</v>
      </c>
      <c r="M9367" s="1" t="n">
        <v>0</v>
      </c>
      <c r="N9367" s="1" t="n">
        <v>0</v>
      </c>
      <c r="O9367" s="1" t="n">
        <v>0</v>
      </c>
      <c r="P9367" s="1" t="n">
        <v>0</v>
      </c>
      <c r="Q9367" s="1" t="n">
        <v>0</v>
      </c>
      <c r="R9367" s="1" t="n">
        <v>0</v>
      </c>
      <c r="S9367" s="2" t="n">
        <f aca="false">SUM(D9367:R9367)</f>
        <v>0</v>
      </c>
      <c r="T9367" s="2" t="n">
        <f aca="false">SUM(R9367,N9367,K9367,G9367,E9367,D9367)</f>
        <v>0</v>
      </c>
      <c r="U9367" s="2" t="n">
        <f aca="false">SUM(M9367,L9367,K9367,J9367)</f>
        <v>0</v>
      </c>
    </row>
    <row r="9368" customFormat="false" ht="12.75" hidden="false" customHeight="false" outlineLevel="0" collapsed="false">
      <c r="A9368" s="1" t="n">
        <v>9367</v>
      </c>
      <c r="B9368" s="1" t="n">
        <v>456650</v>
      </c>
      <c r="C9368" s="1" t="n">
        <v>430650</v>
      </c>
      <c r="D9368" s="1" t="n">
        <v>0</v>
      </c>
      <c r="E9368" s="1" t="n">
        <v>0</v>
      </c>
      <c r="F9368" s="1" t="n">
        <v>0</v>
      </c>
      <c r="G9368" s="1" t="n">
        <v>0</v>
      </c>
      <c r="H9368" s="1" t="n">
        <v>0</v>
      </c>
      <c r="I9368" s="1" t="n">
        <v>0</v>
      </c>
      <c r="J9368" s="1" t="n">
        <v>0</v>
      </c>
      <c r="K9368" s="1" t="n">
        <v>0</v>
      </c>
      <c r="L9368" s="1" t="n">
        <v>0</v>
      </c>
      <c r="M9368" s="1" t="n">
        <v>0</v>
      </c>
      <c r="N9368" s="1" t="n">
        <v>0</v>
      </c>
      <c r="O9368" s="1" t="n">
        <v>0</v>
      </c>
      <c r="P9368" s="1" t="n">
        <v>0</v>
      </c>
      <c r="Q9368" s="1" t="n">
        <v>0</v>
      </c>
      <c r="R9368" s="1" t="n">
        <v>0</v>
      </c>
      <c r="S9368" s="2" t="n">
        <f aca="false">SUM(D9368:R9368)</f>
        <v>0</v>
      </c>
      <c r="T9368" s="2" t="n">
        <f aca="false">SUM(R9368,N9368,K9368,G9368,E9368,D9368)</f>
        <v>0</v>
      </c>
      <c r="U9368" s="2" t="n">
        <f aca="false">SUM(M9368,L9368,K9368,J9368)</f>
        <v>0</v>
      </c>
    </row>
    <row r="9369" customFormat="false" ht="12.75" hidden="false" customHeight="false" outlineLevel="0" collapsed="false">
      <c r="A9369" s="1" t="n">
        <v>9368</v>
      </c>
      <c r="B9369" s="1" t="n">
        <v>456750</v>
      </c>
      <c r="C9369" s="1" t="n">
        <v>430650</v>
      </c>
      <c r="D9369" s="1" t="n">
        <v>0</v>
      </c>
      <c r="E9369" s="1" t="n">
        <v>0</v>
      </c>
      <c r="F9369" s="1" t="n">
        <v>0</v>
      </c>
      <c r="G9369" s="1" t="n">
        <v>0</v>
      </c>
      <c r="H9369" s="1" t="n">
        <v>0</v>
      </c>
      <c r="I9369" s="1" t="n">
        <v>0</v>
      </c>
      <c r="J9369" s="1" t="n">
        <v>0</v>
      </c>
      <c r="K9369" s="1" t="n">
        <v>0</v>
      </c>
      <c r="L9369" s="1" t="n">
        <v>0</v>
      </c>
      <c r="M9369" s="1" t="n">
        <v>0</v>
      </c>
      <c r="N9369" s="1" t="n">
        <v>0</v>
      </c>
      <c r="O9369" s="1" t="n">
        <v>0</v>
      </c>
      <c r="P9369" s="1" t="n">
        <v>0</v>
      </c>
      <c r="Q9369" s="1" t="n">
        <v>0</v>
      </c>
      <c r="R9369" s="1" t="n">
        <v>0</v>
      </c>
      <c r="S9369" s="2" t="n">
        <f aca="false">SUM(D9369:R9369)</f>
        <v>0</v>
      </c>
      <c r="T9369" s="2" t="n">
        <f aca="false">SUM(R9369,N9369,K9369,G9369,E9369,D9369)</f>
        <v>0</v>
      </c>
      <c r="U9369" s="2" t="n">
        <f aca="false">SUM(M9369,L9369,K9369,J9369)</f>
        <v>0</v>
      </c>
    </row>
    <row r="9370" customFormat="false" ht="12.75" hidden="false" customHeight="false" outlineLevel="0" collapsed="false">
      <c r="A9370" s="1" t="n">
        <v>9369</v>
      </c>
      <c r="B9370" s="1" t="n">
        <v>456850</v>
      </c>
      <c r="C9370" s="1" t="n">
        <v>430650</v>
      </c>
      <c r="D9370" s="1" t="n">
        <v>0</v>
      </c>
      <c r="E9370" s="1" t="n">
        <v>0</v>
      </c>
      <c r="F9370" s="1" t="n">
        <v>0</v>
      </c>
      <c r="G9370" s="1" t="n">
        <v>0</v>
      </c>
      <c r="H9370" s="1" t="n">
        <v>0</v>
      </c>
      <c r="I9370" s="1" t="n">
        <v>0</v>
      </c>
      <c r="J9370" s="1" t="n">
        <v>0</v>
      </c>
      <c r="K9370" s="1" t="n">
        <v>0</v>
      </c>
      <c r="L9370" s="1" t="n">
        <v>0</v>
      </c>
      <c r="M9370" s="1" t="n">
        <v>0</v>
      </c>
      <c r="N9370" s="1" t="n">
        <v>0</v>
      </c>
      <c r="O9370" s="1" t="n">
        <v>0</v>
      </c>
      <c r="P9370" s="1" t="n">
        <v>0</v>
      </c>
      <c r="Q9370" s="1" t="n">
        <v>0</v>
      </c>
      <c r="R9370" s="1" t="n">
        <v>0</v>
      </c>
      <c r="S9370" s="2" t="n">
        <f aca="false">SUM(D9370:R9370)</f>
        <v>0</v>
      </c>
      <c r="T9370" s="2" t="n">
        <f aca="false">SUM(R9370,N9370,K9370,G9370,E9370,D9370)</f>
        <v>0</v>
      </c>
      <c r="U9370" s="2" t="n">
        <f aca="false">SUM(M9370,L9370,K9370,J9370)</f>
        <v>0</v>
      </c>
    </row>
    <row r="9371" customFormat="false" ht="12.75" hidden="false" customHeight="false" outlineLevel="0" collapsed="false">
      <c r="A9371" s="1" t="n">
        <v>9370</v>
      </c>
      <c r="B9371" s="1" t="n">
        <v>456950</v>
      </c>
      <c r="C9371" s="1" t="n">
        <v>430650</v>
      </c>
      <c r="D9371" s="1" t="n">
        <v>0</v>
      </c>
      <c r="E9371" s="1" t="n">
        <v>0</v>
      </c>
      <c r="F9371" s="1" t="n">
        <v>0</v>
      </c>
      <c r="G9371" s="1" t="n">
        <v>0</v>
      </c>
      <c r="H9371" s="1" t="n">
        <v>0</v>
      </c>
      <c r="I9371" s="1" t="n">
        <v>0</v>
      </c>
      <c r="J9371" s="1" t="n">
        <v>0</v>
      </c>
      <c r="K9371" s="1" t="n">
        <v>0</v>
      </c>
      <c r="L9371" s="1" t="n">
        <v>0</v>
      </c>
      <c r="M9371" s="1" t="n">
        <v>0</v>
      </c>
      <c r="N9371" s="1" t="n">
        <v>0</v>
      </c>
      <c r="O9371" s="1" t="n">
        <v>0</v>
      </c>
      <c r="P9371" s="1" t="n">
        <v>0</v>
      </c>
      <c r="Q9371" s="1" t="n">
        <v>0</v>
      </c>
      <c r="R9371" s="1" t="n">
        <v>0</v>
      </c>
      <c r="S9371" s="2" t="n">
        <f aca="false">SUM(D9371:R9371)</f>
        <v>0</v>
      </c>
      <c r="T9371" s="2" t="n">
        <f aca="false">SUM(R9371,N9371,K9371,G9371,E9371,D9371)</f>
        <v>0</v>
      </c>
      <c r="U9371" s="2" t="n">
        <f aca="false">SUM(M9371,L9371,K9371,J9371)</f>
        <v>0</v>
      </c>
    </row>
    <row r="9372" customFormat="false" ht="12.75" hidden="false" customHeight="false" outlineLevel="0" collapsed="false">
      <c r="A9372" s="1" t="n">
        <v>9371</v>
      </c>
      <c r="B9372" s="1" t="n">
        <v>457050</v>
      </c>
      <c r="C9372" s="1" t="n">
        <v>430650</v>
      </c>
      <c r="D9372" s="1" t="n">
        <v>0</v>
      </c>
      <c r="E9372" s="1" t="n">
        <v>0</v>
      </c>
      <c r="F9372" s="1" t="n">
        <v>0</v>
      </c>
      <c r="G9372" s="1" t="n">
        <v>0</v>
      </c>
      <c r="H9372" s="1" t="n">
        <v>0</v>
      </c>
      <c r="I9372" s="1" t="n">
        <v>0</v>
      </c>
      <c r="J9372" s="1" t="n">
        <v>0</v>
      </c>
      <c r="K9372" s="1" t="n">
        <v>0</v>
      </c>
      <c r="L9372" s="1" t="n">
        <v>0</v>
      </c>
      <c r="M9372" s="1" t="n">
        <v>0</v>
      </c>
      <c r="N9372" s="1" t="n">
        <v>0</v>
      </c>
      <c r="O9372" s="1" t="n">
        <v>0</v>
      </c>
      <c r="P9372" s="1" t="n">
        <v>0</v>
      </c>
      <c r="Q9372" s="1" t="n">
        <v>0</v>
      </c>
      <c r="R9372" s="1" t="n">
        <v>0</v>
      </c>
      <c r="S9372" s="2" t="n">
        <f aca="false">SUM(D9372:R9372)</f>
        <v>0</v>
      </c>
      <c r="T9372" s="2" t="n">
        <f aca="false">SUM(R9372,N9372,K9372,G9372,E9372,D9372)</f>
        <v>0</v>
      </c>
      <c r="U9372" s="2" t="n">
        <f aca="false">SUM(M9372,L9372,K9372,J9372)</f>
        <v>0</v>
      </c>
    </row>
    <row r="9373" customFormat="false" ht="12.75" hidden="false" customHeight="false" outlineLevel="0" collapsed="false">
      <c r="A9373" s="1" t="n">
        <v>9372</v>
      </c>
      <c r="B9373" s="1" t="n">
        <v>457150</v>
      </c>
      <c r="C9373" s="1" t="n">
        <v>430650</v>
      </c>
      <c r="D9373" s="1" t="n">
        <v>0</v>
      </c>
      <c r="E9373" s="1" t="n">
        <v>0</v>
      </c>
      <c r="F9373" s="1" t="n">
        <v>0</v>
      </c>
      <c r="G9373" s="1" t="n">
        <v>0</v>
      </c>
      <c r="H9373" s="1" t="n">
        <v>0</v>
      </c>
      <c r="I9373" s="1" t="n">
        <v>0</v>
      </c>
      <c r="J9373" s="1" t="n">
        <v>0</v>
      </c>
      <c r="K9373" s="1" t="n">
        <v>0</v>
      </c>
      <c r="L9373" s="1" t="n">
        <v>0</v>
      </c>
      <c r="M9373" s="1" t="n">
        <v>0</v>
      </c>
      <c r="N9373" s="1" t="n">
        <v>0</v>
      </c>
      <c r="O9373" s="1" t="n">
        <v>0</v>
      </c>
      <c r="P9373" s="1" t="n">
        <v>0</v>
      </c>
      <c r="Q9373" s="1" t="n">
        <v>0</v>
      </c>
      <c r="R9373" s="1" t="n">
        <v>0</v>
      </c>
      <c r="S9373" s="2" t="n">
        <f aca="false">SUM(D9373:R9373)</f>
        <v>0</v>
      </c>
      <c r="T9373" s="2" t="n">
        <f aca="false">SUM(R9373,N9373,K9373,G9373,E9373,D9373)</f>
        <v>0</v>
      </c>
      <c r="U9373" s="2" t="n">
        <f aca="false">SUM(M9373,L9373,K9373,J9373)</f>
        <v>0</v>
      </c>
    </row>
    <row r="9374" customFormat="false" ht="12.75" hidden="false" customHeight="false" outlineLevel="0" collapsed="false">
      <c r="A9374" s="1" t="n">
        <v>9373</v>
      </c>
      <c r="B9374" s="1" t="n">
        <v>457250</v>
      </c>
      <c r="C9374" s="1" t="n">
        <v>430650</v>
      </c>
      <c r="D9374" s="1" t="n">
        <v>0</v>
      </c>
      <c r="E9374" s="1" t="n">
        <v>0</v>
      </c>
      <c r="F9374" s="1" t="n">
        <v>0</v>
      </c>
      <c r="G9374" s="1" t="n">
        <v>0</v>
      </c>
      <c r="H9374" s="1" t="n">
        <v>0</v>
      </c>
      <c r="I9374" s="1" t="n">
        <v>0</v>
      </c>
      <c r="J9374" s="1" t="n">
        <v>0</v>
      </c>
      <c r="K9374" s="1" t="n">
        <v>0</v>
      </c>
      <c r="L9374" s="1" t="n">
        <v>0</v>
      </c>
      <c r="M9374" s="1" t="n">
        <v>0</v>
      </c>
      <c r="N9374" s="1" t="n">
        <v>0</v>
      </c>
      <c r="O9374" s="1" t="n">
        <v>0</v>
      </c>
      <c r="P9374" s="1" t="n">
        <v>0</v>
      </c>
      <c r="Q9374" s="1" t="n">
        <v>0</v>
      </c>
      <c r="R9374" s="1" t="n">
        <v>0</v>
      </c>
      <c r="S9374" s="2" t="n">
        <f aca="false">SUM(D9374:R9374)</f>
        <v>0</v>
      </c>
      <c r="T9374" s="2" t="n">
        <f aca="false">SUM(R9374,N9374,K9374,G9374,E9374,D9374)</f>
        <v>0</v>
      </c>
      <c r="U9374" s="2" t="n">
        <f aca="false">SUM(M9374,L9374,K9374,J9374)</f>
        <v>0</v>
      </c>
    </row>
    <row r="9375" customFormat="false" ht="12.75" hidden="false" customHeight="false" outlineLevel="0" collapsed="false">
      <c r="A9375" s="1" t="n">
        <v>9374</v>
      </c>
      <c r="B9375" s="1" t="n">
        <v>457350</v>
      </c>
      <c r="C9375" s="1" t="n">
        <v>430650</v>
      </c>
      <c r="D9375" s="1" t="n">
        <v>0</v>
      </c>
      <c r="E9375" s="1" t="n">
        <v>0</v>
      </c>
      <c r="F9375" s="1" t="n">
        <v>0</v>
      </c>
      <c r="G9375" s="1" t="n">
        <v>0</v>
      </c>
      <c r="H9375" s="1" t="n">
        <v>0</v>
      </c>
      <c r="I9375" s="1" t="n">
        <v>0</v>
      </c>
      <c r="J9375" s="1" t="n">
        <v>0</v>
      </c>
      <c r="K9375" s="1" t="n">
        <v>0</v>
      </c>
      <c r="L9375" s="1" t="n">
        <v>0</v>
      </c>
      <c r="M9375" s="1" t="n">
        <v>0</v>
      </c>
      <c r="N9375" s="1" t="n">
        <v>0</v>
      </c>
      <c r="O9375" s="1" t="n">
        <v>0</v>
      </c>
      <c r="P9375" s="1" t="n">
        <v>0</v>
      </c>
      <c r="Q9375" s="1" t="n">
        <v>0</v>
      </c>
      <c r="R9375" s="1" t="n">
        <v>0</v>
      </c>
      <c r="S9375" s="2" t="n">
        <f aca="false">SUM(D9375:R9375)</f>
        <v>0</v>
      </c>
      <c r="T9375" s="2" t="n">
        <f aca="false">SUM(R9375,N9375,K9375,G9375,E9375,D9375)</f>
        <v>0</v>
      </c>
      <c r="U9375" s="2" t="n">
        <f aca="false">SUM(M9375,L9375,K9375,J9375)</f>
        <v>0</v>
      </c>
    </row>
    <row r="9376" customFormat="false" ht="12.75" hidden="false" customHeight="false" outlineLevel="0" collapsed="false">
      <c r="A9376" s="1" t="n">
        <v>9375</v>
      </c>
      <c r="B9376" s="1" t="n">
        <v>457450</v>
      </c>
      <c r="C9376" s="1" t="n">
        <v>430650</v>
      </c>
      <c r="D9376" s="1" t="n">
        <v>0</v>
      </c>
      <c r="E9376" s="1" t="n">
        <v>0</v>
      </c>
      <c r="F9376" s="1" t="n">
        <v>0</v>
      </c>
      <c r="G9376" s="1" t="n">
        <v>0</v>
      </c>
      <c r="H9376" s="1" t="n">
        <v>0</v>
      </c>
      <c r="I9376" s="1" t="n">
        <v>0</v>
      </c>
      <c r="J9376" s="1" t="n">
        <v>0</v>
      </c>
      <c r="K9376" s="1" t="n">
        <v>0</v>
      </c>
      <c r="L9376" s="1" t="n">
        <v>0</v>
      </c>
      <c r="M9376" s="1" t="n">
        <v>0</v>
      </c>
      <c r="N9376" s="1" t="n">
        <v>0</v>
      </c>
      <c r="O9376" s="1" t="n">
        <v>0</v>
      </c>
      <c r="P9376" s="1" t="n">
        <v>0</v>
      </c>
      <c r="Q9376" s="1" t="n">
        <v>0</v>
      </c>
      <c r="R9376" s="1" t="n">
        <v>0</v>
      </c>
      <c r="S9376" s="2" t="n">
        <f aca="false">SUM(D9376:R9376)</f>
        <v>0</v>
      </c>
      <c r="T9376" s="2" t="n">
        <f aca="false">SUM(R9376,N9376,K9376,G9376,E9376,D9376)</f>
        <v>0</v>
      </c>
      <c r="U9376" s="2" t="n">
        <f aca="false">SUM(M9376,L9376,K9376,J9376)</f>
        <v>0</v>
      </c>
    </row>
    <row r="9377" customFormat="false" ht="12.75" hidden="false" customHeight="false" outlineLevel="0" collapsed="false">
      <c r="A9377" s="1" t="n">
        <v>9376</v>
      </c>
      <c r="B9377" s="1" t="n">
        <v>457550</v>
      </c>
      <c r="C9377" s="1" t="n">
        <v>430650</v>
      </c>
      <c r="D9377" s="1" t="n">
        <v>0</v>
      </c>
      <c r="E9377" s="1" t="n">
        <v>0</v>
      </c>
      <c r="F9377" s="1" t="n">
        <v>0</v>
      </c>
      <c r="G9377" s="1" t="n">
        <v>0</v>
      </c>
      <c r="H9377" s="1" t="n">
        <v>0</v>
      </c>
      <c r="I9377" s="1" t="n">
        <v>0</v>
      </c>
      <c r="J9377" s="1" t="n">
        <v>0</v>
      </c>
      <c r="K9377" s="1" t="n">
        <v>0</v>
      </c>
      <c r="L9377" s="1" t="n">
        <v>0</v>
      </c>
      <c r="M9377" s="1" t="n">
        <v>0</v>
      </c>
      <c r="N9377" s="1" t="n">
        <v>0</v>
      </c>
      <c r="O9377" s="1" t="n">
        <v>0</v>
      </c>
      <c r="P9377" s="1" t="n">
        <v>0</v>
      </c>
      <c r="Q9377" s="1" t="n">
        <v>0</v>
      </c>
      <c r="R9377" s="1" t="n">
        <v>0</v>
      </c>
      <c r="S9377" s="2" t="n">
        <f aca="false">SUM(D9377:R9377)</f>
        <v>0</v>
      </c>
      <c r="T9377" s="2" t="n">
        <f aca="false">SUM(R9377,N9377,K9377,G9377,E9377,D9377)</f>
        <v>0</v>
      </c>
      <c r="U9377" s="2" t="n">
        <f aca="false">SUM(M9377,L9377,K9377,J9377)</f>
        <v>0</v>
      </c>
    </row>
    <row r="9378" customFormat="false" ht="12.75" hidden="false" customHeight="false" outlineLevel="0" collapsed="false">
      <c r="A9378" s="1" t="n">
        <v>9377</v>
      </c>
      <c r="B9378" s="1" t="n">
        <v>457650</v>
      </c>
      <c r="C9378" s="1" t="n">
        <v>430650</v>
      </c>
      <c r="D9378" s="1" t="n">
        <v>0</v>
      </c>
      <c r="E9378" s="1" t="n">
        <v>0</v>
      </c>
      <c r="F9378" s="1" t="n">
        <v>0</v>
      </c>
      <c r="G9378" s="1" t="n">
        <v>0</v>
      </c>
      <c r="H9378" s="1" t="n">
        <v>0</v>
      </c>
      <c r="I9378" s="1" t="n">
        <v>0</v>
      </c>
      <c r="J9378" s="1" t="n">
        <v>0</v>
      </c>
      <c r="K9378" s="1" t="n">
        <v>0</v>
      </c>
      <c r="L9378" s="1" t="n">
        <v>0</v>
      </c>
      <c r="M9378" s="1" t="n">
        <v>0</v>
      </c>
      <c r="N9378" s="1" t="n">
        <v>0</v>
      </c>
      <c r="O9378" s="1" t="n">
        <v>0</v>
      </c>
      <c r="P9378" s="1" t="n">
        <v>0</v>
      </c>
      <c r="Q9378" s="1" t="n">
        <v>0</v>
      </c>
      <c r="R9378" s="1" t="n">
        <v>0</v>
      </c>
      <c r="S9378" s="2" t="n">
        <f aca="false">SUM(D9378:R9378)</f>
        <v>0</v>
      </c>
      <c r="T9378" s="2" t="n">
        <f aca="false">SUM(R9378,N9378,K9378,G9378,E9378,D9378)</f>
        <v>0</v>
      </c>
      <c r="U9378" s="2" t="n">
        <f aca="false">SUM(M9378,L9378,K9378,J9378)</f>
        <v>0</v>
      </c>
    </row>
    <row r="9379" customFormat="false" ht="12.75" hidden="false" customHeight="false" outlineLevel="0" collapsed="false">
      <c r="A9379" s="1" t="n">
        <v>9378</v>
      </c>
      <c r="B9379" s="1" t="n">
        <v>457750</v>
      </c>
      <c r="C9379" s="1" t="n">
        <v>430650</v>
      </c>
      <c r="D9379" s="1" t="n">
        <v>0</v>
      </c>
      <c r="E9379" s="1" t="n">
        <v>0</v>
      </c>
      <c r="F9379" s="1" t="n">
        <v>0</v>
      </c>
      <c r="G9379" s="1" t="n">
        <v>0</v>
      </c>
      <c r="H9379" s="1" t="n">
        <v>0</v>
      </c>
      <c r="I9379" s="1" t="n">
        <v>0</v>
      </c>
      <c r="J9379" s="1" t="n">
        <v>0</v>
      </c>
      <c r="K9379" s="1" t="n">
        <v>0</v>
      </c>
      <c r="L9379" s="1" t="n">
        <v>0</v>
      </c>
      <c r="M9379" s="1" t="n">
        <v>0</v>
      </c>
      <c r="N9379" s="1" t="n">
        <v>0</v>
      </c>
      <c r="O9379" s="1" t="n">
        <v>0</v>
      </c>
      <c r="P9379" s="1" t="n">
        <v>0</v>
      </c>
      <c r="Q9379" s="1" t="n">
        <v>0</v>
      </c>
      <c r="R9379" s="1" t="n">
        <v>0</v>
      </c>
      <c r="S9379" s="2" t="n">
        <f aca="false">SUM(D9379:R9379)</f>
        <v>0</v>
      </c>
      <c r="T9379" s="2" t="n">
        <f aca="false">SUM(R9379,N9379,K9379,G9379,E9379,D9379)</f>
        <v>0</v>
      </c>
      <c r="U9379" s="2" t="n">
        <f aca="false">SUM(M9379,L9379,K9379,J9379)</f>
        <v>0</v>
      </c>
    </row>
    <row r="9380" customFormat="false" ht="12.75" hidden="false" customHeight="false" outlineLevel="0" collapsed="false">
      <c r="A9380" s="1" t="n">
        <v>9379</v>
      </c>
      <c r="B9380" s="1" t="n">
        <v>457850</v>
      </c>
      <c r="C9380" s="1" t="n">
        <v>430650</v>
      </c>
      <c r="D9380" s="1" t="n">
        <v>0</v>
      </c>
      <c r="E9380" s="1" t="n">
        <v>0</v>
      </c>
      <c r="F9380" s="1" t="n">
        <v>0</v>
      </c>
      <c r="G9380" s="1" t="n">
        <v>0</v>
      </c>
      <c r="H9380" s="1" t="n">
        <v>0</v>
      </c>
      <c r="I9380" s="1" t="n">
        <v>0</v>
      </c>
      <c r="J9380" s="1" t="n">
        <v>0</v>
      </c>
      <c r="K9380" s="1" t="n">
        <v>0</v>
      </c>
      <c r="L9380" s="1" t="n">
        <v>0</v>
      </c>
      <c r="M9380" s="1" t="n">
        <v>0</v>
      </c>
      <c r="N9380" s="1" t="n">
        <v>0</v>
      </c>
      <c r="O9380" s="1" t="n">
        <v>0</v>
      </c>
      <c r="P9380" s="1" t="n">
        <v>0</v>
      </c>
      <c r="Q9380" s="1" t="n">
        <v>0</v>
      </c>
      <c r="R9380" s="1" t="n">
        <v>0</v>
      </c>
      <c r="S9380" s="2" t="n">
        <f aca="false">SUM(D9380:R9380)</f>
        <v>0</v>
      </c>
      <c r="T9380" s="2" t="n">
        <f aca="false">SUM(R9380,N9380,K9380,G9380,E9380,D9380)</f>
        <v>0</v>
      </c>
      <c r="U9380" s="2" t="n">
        <f aca="false">SUM(M9380,L9380,K9380,J9380)</f>
        <v>0</v>
      </c>
    </row>
    <row r="9381" customFormat="false" ht="12.75" hidden="false" customHeight="false" outlineLevel="0" collapsed="false">
      <c r="A9381" s="1" t="n">
        <v>9380</v>
      </c>
      <c r="B9381" s="1" t="n">
        <v>457950</v>
      </c>
      <c r="C9381" s="1" t="n">
        <v>430650</v>
      </c>
      <c r="D9381" s="1" t="n">
        <v>0</v>
      </c>
      <c r="E9381" s="1" t="n">
        <v>0</v>
      </c>
      <c r="F9381" s="1" t="n">
        <v>0</v>
      </c>
      <c r="G9381" s="1" t="n">
        <v>0</v>
      </c>
      <c r="H9381" s="1" t="n">
        <v>0</v>
      </c>
      <c r="I9381" s="1" t="n">
        <v>0</v>
      </c>
      <c r="J9381" s="1" t="n">
        <v>0</v>
      </c>
      <c r="K9381" s="1" t="n">
        <v>0</v>
      </c>
      <c r="L9381" s="1" t="n">
        <v>0</v>
      </c>
      <c r="M9381" s="1" t="n">
        <v>0</v>
      </c>
      <c r="N9381" s="1" t="n">
        <v>0</v>
      </c>
      <c r="O9381" s="1" t="n">
        <v>0</v>
      </c>
      <c r="P9381" s="1" t="n">
        <v>0</v>
      </c>
      <c r="Q9381" s="1" t="n">
        <v>0</v>
      </c>
      <c r="R9381" s="1" t="n">
        <v>0</v>
      </c>
      <c r="S9381" s="2" t="n">
        <f aca="false">SUM(D9381:R9381)</f>
        <v>0</v>
      </c>
      <c r="T9381" s="2" t="n">
        <f aca="false">SUM(R9381,N9381,K9381,G9381,E9381,D9381)</f>
        <v>0</v>
      </c>
      <c r="U9381" s="2" t="n">
        <f aca="false">SUM(M9381,L9381,K9381,J9381)</f>
        <v>0</v>
      </c>
    </row>
    <row r="9382" customFormat="false" ht="12.75" hidden="false" customHeight="false" outlineLevel="0" collapsed="false">
      <c r="A9382" s="1" t="n">
        <v>9381</v>
      </c>
      <c r="B9382" s="1" t="n">
        <v>458050</v>
      </c>
      <c r="C9382" s="1" t="n">
        <v>430650</v>
      </c>
      <c r="D9382" s="1" t="n">
        <v>0</v>
      </c>
      <c r="E9382" s="1" t="n">
        <v>0</v>
      </c>
      <c r="F9382" s="1" t="n">
        <v>0</v>
      </c>
      <c r="G9382" s="1" t="n">
        <v>0</v>
      </c>
      <c r="H9382" s="1" t="n">
        <v>0</v>
      </c>
      <c r="I9382" s="1" t="n">
        <v>0</v>
      </c>
      <c r="J9382" s="1" t="n">
        <v>0</v>
      </c>
      <c r="K9382" s="1" t="n">
        <v>0</v>
      </c>
      <c r="L9382" s="1" t="n">
        <v>0</v>
      </c>
      <c r="M9382" s="1" t="n">
        <v>0</v>
      </c>
      <c r="N9382" s="1" t="n">
        <v>0</v>
      </c>
      <c r="O9382" s="1" t="n">
        <v>0</v>
      </c>
      <c r="P9382" s="1" t="n">
        <v>0</v>
      </c>
      <c r="Q9382" s="1" t="n">
        <v>0</v>
      </c>
      <c r="R9382" s="1" t="n">
        <v>0</v>
      </c>
      <c r="S9382" s="2" t="n">
        <f aca="false">SUM(D9382:R9382)</f>
        <v>0</v>
      </c>
      <c r="T9382" s="2" t="n">
        <f aca="false">SUM(R9382,N9382,K9382,G9382,E9382,D9382)</f>
        <v>0</v>
      </c>
      <c r="U9382" s="2" t="n">
        <f aca="false">SUM(M9382,L9382,K9382,J9382)</f>
        <v>0</v>
      </c>
    </row>
    <row r="9383" customFormat="false" ht="12.75" hidden="false" customHeight="false" outlineLevel="0" collapsed="false">
      <c r="A9383" s="1" t="n">
        <v>9382</v>
      </c>
      <c r="B9383" s="1" t="n">
        <v>458150</v>
      </c>
      <c r="C9383" s="1" t="n">
        <v>430650</v>
      </c>
      <c r="D9383" s="1" t="n">
        <v>0</v>
      </c>
      <c r="E9383" s="1" t="n">
        <v>0</v>
      </c>
      <c r="F9383" s="1" t="n">
        <v>0</v>
      </c>
      <c r="G9383" s="1" t="n">
        <v>0</v>
      </c>
      <c r="H9383" s="1" t="n">
        <v>0</v>
      </c>
      <c r="I9383" s="1" t="n">
        <v>0</v>
      </c>
      <c r="J9383" s="1" t="n">
        <v>0</v>
      </c>
      <c r="K9383" s="1" t="n">
        <v>0</v>
      </c>
      <c r="L9383" s="1" t="n">
        <v>0</v>
      </c>
      <c r="M9383" s="1" t="n">
        <v>0</v>
      </c>
      <c r="N9383" s="1" t="n">
        <v>0</v>
      </c>
      <c r="O9383" s="1" t="n">
        <v>0</v>
      </c>
      <c r="P9383" s="1" t="n">
        <v>0</v>
      </c>
      <c r="Q9383" s="1" t="n">
        <v>0</v>
      </c>
      <c r="R9383" s="1" t="n">
        <v>0</v>
      </c>
      <c r="S9383" s="2" t="n">
        <f aca="false">SUM(D9383:R9383)</f>
        <v>0</v>
      </c>
      <c r="T9383" s="2" t="n">
        <f aca="false">SUM(R9383,N9383,K9383,G9383,E9383,D9383)</f>
        <v>0</v>
      </c>
      <c r="U9383" s="2" t="n">
        <f aca="false">SUM(M9383,L9383,K9383,J9383)</f>
        <v>0</v>
      </c>
    </row>
    <row r="9384" customFormat="false" ht="12.75" hidden="false" customHeight="false" outlineLevel="0" collapsed="false">
      <c r="A9384" s="1" t="n">
        <v>9383</v>
      </c>
      <c r="B9384" s="1" t="n">
        <v>458250</v>
      </c>
      <c r="C9384" s="1" t="n">
        <v>430650</v>
      </c>
      <c r="D9384" s="1" t="n">
        <v>0.0011</v>
      </c>
      <c r="E9384" s="1" t="n">
        <v>0</v>
      </c>
      <c r="F9384" s="1" t="n">
        <v>0</v>
      </c>
      <c r="G9384" s="1" t="n">
        <v>0.0154</v>
      </c>
      <c r="H9384" s="1" t="n">
        <v>0.0132</v>
      </c>
      <c r="I9384" s="1" t="n">
        <v>0.0154</v>
      </c>
      <c r="J9384" s="1" t="n">
        <v>0</v>
      </c>
      <c r="K9384" s="1" t="n">
        <v>0</v>
      </c>
      <c r="L9384" s="1" t="n">
        <v>0</v>
      </c>
      <c r="M9384" s="1" t="n">
        <v>0</v>
      </c>
      <c r="N9384" s="1" t="n">
        <v>0.0088</v>
      </c>
      <c r="O9384" s="1" t="n">
        <v>0.011</v>
      </c>
      <c r="P9384" s="1" t="n">
        <v>0</v>
      </c>
      <c r="Q9384" s="1" t="n">
        <v>0</v>
      </c>
      <c r="R9384" s="1" t="n">
        <v>0</v>
      </c>
      <c r="S9384" s="2" t="n">
        <f aca="false">SUM(D9384:R9384)</f>
        <v>0.0649</v>
      </c>
      <c r="T9384" s="2" t="n">
        <f aca="false">SUM(R9384,N9384,K9384,G9384,E9384,D9384)</f>
        <v>0.0253</v>
      </c>
      <c r="U9384" s="2" t="n">
        <f aca="false">SUM(M9384,L9384,K9384,J9384)</f>
        <v>0</v>
      </c>
    </row>
    <row r="9385" customFormat="false" ht="12.75" hidden="false" customHeight="false" outlineLevel="0" collapsed="false">
      <c r="A9385" s="1" t="n">
        <v>9384</v>
      </c>
      <c r="B9385" s="1" t="n">
        <v>458350</v>
      </c>
      <c r="C9385" s="1" t="n">
        <v>430650</v>
      </c>
      <c r="D9385" s="1" t="n">
        <v>0.0011</v>
      </c>
      <c r="E9385" s="1" t="n">
        <v>0</v>
      </c>
      <c r="F9385" s="1" t="n">
        <v>0</v>
      </c>
      <c r="G9385" s="1" t="n">
        <v>0.0154</v>
      </c>
      <c r="H9385" s="1" t="n">
        <v>0.0132</v>
      </c>
      <c r="I9385" s="1" t="n">
        <v>0.0154</v>
      </c>
      <c r="J9385" s="1" t="n">
        <v>0</v>
      </c>
      <c r="K9385" s="1" t="n">
        <v>0</v>
      </c>
      <c r="L9385" s="1" t="n">
        <v>0</v>
      </c>
      <c r="M9385" s="1" t="n">
        <v>0</v>
      </c>
      <c r="N9385" s="1" t="n">
        <v>0.0088</v>
      </c>
      <c r="O9385" s="1" t="n">
        <v>0.011</v>
      </c>
      <c r="P9385" s="1" t="n">
        <v>0</v>
      </c>
      <c r="Q9385" s="1" t="n">
        <v>0</v>
      </c>
      <c r="R9385" s="1" t="n">
        <v>0</v>
      </c>
      <c r="S9385" s="2" t="n">
        <f aca="false">SUM(D9385:R9385)</f>
        <v>0.0649</v>
      </c>
      <c r="T9385" s="2" t="n">
        <f aca="false">SUM(R9385,N9385,K9385,G9385,E9385,D9385)</f>
        <v>0.0253</v>
      </c>
      <c r="U9385" s="2" t="n">
        <f aca="false">SUM(M9385,L9385,K9385,J9385)</f>
        <v>0</v>
      </c>
    </row>
    <row r="9386" customFormat="false" ht="12.75" hidden="false" customHeight="false" outlineLevel="0" collapsed="false">
      <c r="A9386" s="1" t="n">
        <v>9385</v>
      </c>
      <c r="B9386" s="1" t="n">
        <v>458450</v>
      </c>
      <c r="C9386" s="1" t="n">
        <v>430650</v>
      </c>
      <c r="D9386" s="1" t="n">
        <v>0.0011</v>
      </c>
      <c r="E9386" s="1" t="n">
        <v>0</v>
      </c>
      <c r="F9386" s="1" t="n">
        <v>0</v>
      </c>
      <c r="G9386" s="1" t="n">
        <v>0.0154</v>
      </c>
      <c r="H9386" s="1" t="n">
        <v>0.0132</v>
      </c>
      <c r="I9386" s="1" t="n">
        <v>0.0154</v>
      </c>
      <c r="J9386" s="1" t="n">
        <v>0</v>
      </c>
      <c r="K9386" s="1" t="n">
        <v>0</v>
      </c>
      <c r="L9386" s="1" t="n">
        <v>0</v>
      </c>
      <c r="M9386" s="1" t="n">
        <v>0</v>
      </c>
      <c r="N9386" s="1" t="n">
        <v>0.0088</v>
      </c>
      <c r="O9386" s="1" t="n">
        <v>0.011</v>
      </c>
      <c r="P9386" s="1" t="n">
        <v>0</v>
      </c>
      <c r="Q9386" s="1" t="n">
        <v>0</v>
      </c>
      <c r="R9386" s="1" t="n">
        <v>0</v>
      </c>
      <c r="S9386" s="2" t="n">
        <f aca="false">SUM(D9386:R9386)</f>
        <v>0.0649</v>
      </c>
      <c r="T9386" s="2" t="n">
        <f aca="false">SUM(R9386,N9386,K9386,G9386,E9386,D9386)</f>
        <v>0.0253</v>
      </c>
      <c r="U9386" s="2" t="n">
        <f aca="false">SUM(M9386,L9386,K9386,J9386)</f>
        <v>0</v>
      </c>
    </row>
    <row r="9387" customFormat="false" ht="12.75" hidden="false" customHeight="false" outlineLevel="0" collapsed="false">
      <c r="A9387" s="1" t="n">
        <v>9386</v>
      </c>
      <c r="B9387" s="1" t="n">
        <v>458550</v>
      </c>
      <c r="C9387" s="1" t="n">
        <v>430650</v>
      </c>
      <c r="D9387" s="1" t="n">
        <v>0.0011</v>
      </c>
      <c r="E9387" s="1" t="n">
        <v>0</v>
      </c>
      <c r="F9387" s="1" t="n">
        <v>0</v>
      </c>
      <c r="G9387" s="1" t="n">
        <v>0.0154</v>
      </c>
      <c r="H9387" s="1" t="n">
        <v>0.0132</v>
      </c>
      <c r="I9387" s="1" t="n">
        <v>0.0154</v>
      </c>
      <c r="J9387" s="1" t="n">
        <v>0</v>
      </c>
      <c r="K9387" s="1" t="n">
        <v>0</v>
      </c>
      <c r="L9387" s="1" t="n">
        <v>0</v>
      </c>
      <c r="M9387" s="1" t="n">
        <v>0</v>
      </c>
      <c r="N9387" s="1" t="n">
        <v>0.0088</v>
      </c>
      <c r="O9387" s="1" t="n">
        <v>0.011</v>
      </c>
      <c r="P9387" s="1" t="n">
        <v>0</v>
      </c>
      <c r="Q9387" s="1" t="n">
        <v>0</v>
      </c>
      <c r="R9387" s="1" t="n">
        <v>0</v>
      </c>
      <c r="S9387" s="2" t="n">
        <f aca="false">SUM(D9387:R9387)</f>
        <v>0.0649</v>
      </c>
      <c r="T9387" s="2" t="n">
        <f aca="false">SUM(R9387,N9387,K9387,G9387,E9387,D9387)</f>
        <v>0.0253</v>
      </c>
      <c r="U9387" s="2" t="n">
        <f aca="false">SUM(M9387,L9387,K9387,J9387)</f>
        <v>0</v>
      </c>
    </row>
    <row r="9388" customFormat="false" ht="12.75" hidden="false" customHeight="false" outlineLevel="0" collapsed="false">
      <c r="A9388" s="1" t="n">
        <v>9387</v>
      </c>
      <c r="B9388" s="1" t="n">
        <v>458650</v>
      </c>
      <c r="C9388" s="1" t="n">
        <v>430650</v>
      </c>
      <c r="D9388" s="1" t="n">
        <v>0.0011</v>
      </c>
      <c r="E9388" s="1" t="n">
        <v>0</v>
      </c>
      <c r="F9388" s="1" t="n">
        <v>0</v>
      </c>
      <c r="G9388" s="1" t="n">
        <v>0.0154</v>
      </c>
      <c r="H9388" s="1" t="n">
        <v>0.0132</v>
      </c>
      <c r="I9388" s="1" t="n">
        <v>0.0154</v>
      </c>
      <c r="J9388" s="1" t="n">
        <v>0</v>
      </c>
      <c r="K9388" s="1" t="n">
        <v>0</v>
      </c>
      <c r="L9388" s="1" t="n">
        <v>0</v>
      </c>
      <c r="M9388" s="1" t="n">
        <v>0</v>
      </c>
      <c r="N9388" s="1" t="n">
        <v>0.0088</v>
      </c>
      <c r="O9388" s="1" t="n">
        <v>0.011</v>
      </c>
      <c r="P9388" s="1" t="n">
        <v>0</v>
      </c>
      <c r="Q9388" s="1" t="n">
        <v>0</v>
      </c>
      <c r="R9388" s="1" t="n">
        <v>0</v>
      </c>
      <c r="S9388" s="2" t="n">
        <f aca="false">SUM(D9388:R9388)</f>
        <v>0.0649</v>
      </c>
      <c r="T9388" s="2" t="n">
        <f aca="false">SUM(R9388,N9388,K9388,G9388,E9388,D9388)</f>
        <v>0.0253</v>
      </c>
      <c r="U9388" s="2" t="n">
        <f aca="false">SUM(M9388,L9388,K9388,J9388)</f>
        <v>0</v>
      </c>
    </row>
    <row r="9389" customFormat="false" ht="12.75" hidden="false" customHeight="false" outlineLevel="0" collapsed="false">
      <c r="A9389" s="1" t="n">
        <v>9388</v>
      </c>
      <c r="B9389" s="1" t="n">
        <v>458750</v>
      </c>
      <c r="C9389" s="1" t="n">
        <v>430650</v>
      </c>
      <c r="D9389" s="1" t="n">
        <v>0.0011</v>
      </c>
      <c r="E9389" s="1" t="n">
        <v>0</v>
      </c>
      <c r="F9389" s="1" t="n">
        <v>0</v>
      </c>
      <c r="G9389" s="1" t="n">
        <v>0.0154</v>
      </c>
      <c r="H9389" s="1" t="n">
        <v>0.0132</v>
      </c>
      <c r="I9389" s="1" t="n">
        <v>0.0154</v>
      </c>
      <c r="J9389" s="1" t="n">
        <v>0</v>
      </c>
      <c r="K9389" s="1" t="n">
        <v>0</v>
      </c>
      <c r="L9389" s="1" t="n">
        <v>0</v>
      </c>
      <c r="M9389" s="1" t="n">
        <v>0</v>
      </c>
      <c r="N9389" s="1" t="n">
        <v>0.0088</v>
      </c>
      <c r="O9389" s="1" t="n">
        <v>0.011</v>
      </c>
      <c r="P9389" s="1" t="n">
        <v>0</v>
      </c>
      <c r="Q9389" s="1" t="n">
        <v>0</v>
      </c>
      <c r="R9389" s="1" t="n">
        <v>0</v>
      </c>
      <c r="S9389" s="2" t="n">
        <f aca="false">SUM(D9389:R9389)</f>
        <v>0.0649</v>
      </c>
      <c r="T9389" s="2" t="n">
        <f aca="false">SUM(R9389,N9389,K9389,G9389,E9389,D9389)</f>
        <v>0.0253</v>
      </c>
      <c r="U9389" s="2" t="n">
        <f aca="false">SUM(M9389,L9389,K9389,J9389)</f>
        <v>0</v>
      </c>
    </row>
    <row r="9390" customFormat="false" ht="12.75" hidden="false" customHeight="false" outlineLevel="0" collapsed="false">
      <c r="A9390" s="1" t="n">
        <v>9389</v>
      </c>
      <c r="B9390" s="1" t="n">
        <v>458850</v>
      </c>
      <c r="C9390" s="1" t="n">
        <v>430650</v>
      </c>
      <c r="D9390" s="1" t="n">
        <v>0.0011</v>
      </c>
      <c r="E9390" s="1" t="n">
        <v>0</v>
      </c>
      <c r="F9390" s="1" t="n">
        <v>0</v>
      </c>
      <c r="G9390" s="1" t="n">
        <v>0.0154</v>
      </c>
      <c r="H9390" s="1" t="n">
        <v>0.0132</v>
      </c>
      <c r="I9390" s="1" t="n">
        <v>0.0154</v>
      </c>
      <c r="J9390" s="1" t="n">
        <v>0</v>
      </c>
      <c r="K9390" s="1" t="n">
        <v>0</v>
      </c>
      <c r="L9390" s="1" t="n">
        <v>0</v>
      </c>
      <c r="M9390" s="1" t="n">
        <v>0</v>
      </c>
      <c r="N9390" s="1" t="n">
        <v>0.0088</v>
      </c>
      <c r="O9390" s="1" t="n">
        <v>0.011</v>
      </c>
      <c r="P9390" s="1" t="n">
        <v>0</v>
      </c>
      <c r="Q9390" s="1" t="n">
        <v>0</v>
      </c>
      <c r="R9390" s="1" t="n">
        <v>0</v>
      </c>
      <c r="S9390" s="2" t="n">
        <f aca="false">SUM(D9390:R9390)</f>
        <v>0.0649</v>
      </c>
      <c r="T9390" s="2" t="n">
        <f aca="false">SUM(R9390,N9390,K9390,G9390,E9390,D9390)</f>
        <v>0.0253</v>
      </c>
      <c r="U9390" s="2" t="n">
        <f aca="false">SUM(M9390,L9390,K9390,J9390)</f>
        <v>0</v>
      </c>
    </row>
    <row r="9391" customFormat="false" ht="12.75" hidden="false" customHeight="false" outlineLevel="0" collapsed="false">
      <c r="A9391" s="1" t="n">
        <v>9390</v>
      </c>
      <c r="B9391" s="1" t="n">
        <v>458950</v>
      </c>
      <c r="C9391" s="1" t="n">
        <v>430650</v>
      </c>
      <c r="D9391" s="1" t="n">
        <v>0.0011</v>
      </c>
      <c r="E9391" s="1" t="n">
        <v>0</v>
      </c>
      <c r="F9391" s="1" t="n">
        <v>0</v>
      </c>
      <c r="G9391" s="1" t="n">
        <v>0.0154</v>
      </c>
      <c r="H9391" s="1" t="n">
        <v>0.0132</v>
      </c>
      <c r="I9391" s="1" t="n">
        <v>0.0154</v>
      </c>
      <c r="J9391" s="1" t="n">
        <v>0</v>
      </c>
      <c r="K9391" s="1" t="n">
        <v>0</v>
      </c>
      <c r="L9391" s="1" t="n">
        <v>0</v>
      </c>
      <c r="M9391" s="1" t="n">
        <v>0</v>
      </c>
      <c r="N9391" s="1" t="n">
        <v>0.0088</v>
      </c>
      <c r="O9391" s="1" t="n">
        <v>0.011</v>
      </c>
      <c r="P9391" s="1" t="n">
        <v>0</v>
      </c>
      <c r="Q9391" s="1" t="n">
        <v>0</v>
      </c>
      <c r="R9391" s="1" t="n">
        <v>0</v>
      </c>
      <c r="S9391" s="2" t="n">
        <f aca="false">SUM(D9391:R9391)</f>
        <v>0.0649</v>
      </c>
      <c r="T9391" s="2" t="n">
        <f aca="false">SUM(R9391,N9391,K9391,G9391,E9391,D9391)</f>
        <v>0.0253</v>
      </c>
      <c r="U9391" s="2" t="n">
        <f aca="false">SUM(M9391,L9391,K9391,J9391)</f>
        <v>0</v>
      </c>
    </row>
    <row r="9392" customFormat="false" ht="12.75" hidden="false" customHeight="false" outlineLevel="0" collapsed="false">
      <c r="A9392" s="1" t="n">
        <v>9391</v>
      </c>
      <c r="B9392" s="1" t="n">
        <v>459050</v>
      </c>
      <c r="C9392" s="1" t="n">
        <v>430650</v>
      </c>
      <c r="D9392" s="1" t="n">
        <v>0.0011</v>
      </c>
      <c r="E9392" s="1" t="n">
        <v>0</v>
      </c>
      <c r="F9392" s="1" t="n">
        <v>0</v>
      </c>
      <c r="G9392" s="1" t="n">
        <v>0.0154</v>
      </c>
      <c r="H9392" s="1" t="n">
        <v>0.0132</v>
      </c>
      <c r="I9392" s="1" t="n">
        <v>0.0154</v>
      </c>
      <c r="J9392" s="1" t="n">
        <v>0</v>
      </c>
      <c r="K9392" s="1" t="n">
        <v>0</v>
      </c>
      <c r="L9392" s="1" t="n">
        <v>0</v>
      </c>
      <c r="M9392" s="1" t="n">
        <v>2</v>
      </c>
      <c r="N9392" s="1" t="n">
        <v>0.0088</v>
      </c>
      <c r="O9392" s="1" t="n">
        <v>0.011</v>
      </c>
      <c r="P9392" s="1" t="n">
        <v>0</v>
      </c>
      <c r="Q9392" s="1" t="n">
        <v>0</v>
      </c>
      <c r="R9392" s="1" t="n">
        <v>0</v>
      </c>
      <c r="S9392" s="2" t="n">
        <f aca="false">SUM(D9392:R9392)</f>
        <v>2.0649</v>
      </c>
      <c r="T9392" s="2" t="n">
        <f aca="false">SUM(R9392,N9392,K9392,G9392,E9392,D9392)</f>
        <v>0.0253</v>
      </c>
      <c r="U9392" s="2" t="n">
        <f aca="false">SUM(M9392,L9392,K9392,J9392)</f>
        <v>2</v>
      </c>
    </row>
    <row r="9393" customFormat="false" ht="12.75" hidden="false" customHeight="false" outlineLevel="0" collapsed="false">
      <c r="A9393" s="1" t="n">
        <v>9392</v>
      </c>
      <c r="B9393" s="1" t="n">
        <v>459150</v>
      </c>
      <c r="C9393" s="1" t="n">
        <v>430650</v>
      </c>
      <c r="D9393" s="1" t="n">
        <v>0.0011</v>
      </c>
      <c r="E9393" s="1" t="n">
        <v>0</v>
      </c>
      <c r="F9393" s="1" t="n">
        <v>0</v>
      </c>
      <c r="G9393" s="1" t="n">
        <v>0.0154</v>
      </c>
      <c r="H9393" s="1" t="n">
        <v>0.0132</v>
      </c>
      <c r="I9393" s="1" t="n">
        <v>0.0154</v>
      </c>
      <c r="J9393" s="1" t="n">
        <v>0</v>
      </c>
      <c r="K9393" s="1" t="n">
        <v>0</v>
      </c>
      <c r="L9393" s="1" t="n">
        <v>0</v>
      </c>
      <c r="M9393" s="1" t="n">
        <v>0</v>
      </c>
      <c r="N9393" s="1" t="n">
        <v>0.0088</v>
      </c>
      <c r="O9393" s="1" t="n">
        <v>0.011</v>
      </c>
      <c r="P9393" s="1" t="n">
        <v>0</v>
      </c>
      <c r="Q9393" s="1" t="n">
        <v>0</v>
      </c>
      <c r="R9393" s="1" t="n">
        <v>0</v>
      </c>
      <c r="S9393" s="2" t="n">
        <f aca="false">SUM(D9393:R9393)</f>
        <v>0.0649</v>
      </c>
      <c r="T9393" s="2" t="n">
        <f aca="false">SUM(R9393,N9393,K9393,G9393,E9393,D9393)</f>
        <v>0.0253</v>
      </c>
      <c r="U9393" s="2" t="n">
        <f aca="false">SUM(M9393,L9393,K9393,J9393)</f>
        <v>0</v>
      </c>
    </row>
    <row r="9394" customFormat="false" ht="12.75" hidden="false" customHeight="false" outlineLevel="0" collapsed="false">
      <c r="A9394" s="1" t="n">
        <v>9393</v>
      </c>
      <c r="B9394" s="1" t="n">
        <v>459250</v>
      </c>
      <c r="C9394" s="1" t="n">
        <v>430650</v>
      </c>
      <c r="D9394" s="1" t="n">
        <v>0.0011</v>
      </c>
      <c r="E9394" s="1" t="n">
        <v>0</v>
      </c>
      <c r="F9394" s="1" t="n">
        <v>0</v>
      </c>
      <c r="G9394" s="1" t="n">
        <v>0.0154</v>
      </c>
      <c r="H9394" s="1" t="n">
        <v>0.0132</v>
      </c>
      <c r="I9394" s="1" t="n">
        <v>0.0154</v>
      </c>
      <c r="J9394" s="1" t="n">
        <v>0</v>
      </c>
      <c r="K9394" s="1" t="n">
        <v>0</v>
      </c>
      <c r="L9394" s="1" t="n">
        <v>0</v>
      </c>
      <c r="M9394" s="1" t="n">
        <v>0</v>
      </c>
      <c r="N9394" s="1" t="n">
        <v>0.0088</v>
      </c>
      <c r="O9394" s="1" t="n">
        <v>0.011</v>
      </c>
      <c r="P9394" s="1" t="n">
        <v>0</v>
      </c>
      <c r="Q9394" s="1" t="n">
        <v>0</v>
      </c>
      <c r="R9394" s="1" t="n">
        <v>0</v>
      </c>
      <c r="S9394" s="2" t="n">
        <f aca="false">SUM(D9394:R9394)</f>
        <v>0.0649</v>
      </c>
      <c r="T9394" s="2" t="n">
        <f aca="false">SUM(R9394,N9394,K9394,G9394,E9394,D9394)</f>
        <v>0.0253</v>
      </c>
      <c r="U9394" s="2" t="n">
        <f aca="false">SUM(M9394,L9394,K9394,J9394)</f>
        <v>0</v>
      </c>
    </row>
    <row r="9395" customFormat="false" ht="12.75" hidden="false" customHeight="false" outlineLevel="0" collapsed="false">
      <c r="A9395" s="1" t="n">
        <v>9394</v>
      </c>
      <c r="B9395" s="1" t="n">
        <v>459350</v>
      </c>
      <c r="C9395" s="1" t="n">
        <v>430650</v>
      </c>
      <c r="D9395" s="1" t="n">
        <v>0.0011</v>
      </c>
      <c r="E9395" s="1" t="n">
        <v>0</v>
      </c>
      <c r="F9395" s="1" t="n">
        <v>0</v>
      </c>
      <c r="G9395" s="1" t="n">
        <v>0.0154</v>
      </c>
      <c r="H9395" s="1" t="n">
        <v>0.0132</v>
      </c>
      <c r="I9395" s="1" t="n">
        <v>0.0154</v>
      </c>
      <c r="J9395" s="1" t="n">
        <v>0</v>
      </c>
      <c r="K9395" s="1" t="n">
        <v>0</v>
      </c>
      <c r="L9395" s="1" t="n">
        <v>0</v>
      </c>
      <c r="M9395" s="1" t="n">
        <v>0</v>
      </c>
      <c r="N9395" s="1" t="n">
        <v>0.0088</v>
      </c>
      <c r="O9395" s="1" t="n">
        <v>0.011</v>
      </c>
      <c r="P9395" s="1" t="n">
        <v>0</v>
      </c>
      <c r="Q9395" s="1" t="n">
        <v>0</v>
      </c>
      <c r="R9395" s="1" t="n">
        <v>0</v>
      </c>
      <c r="S9395" s="2" t="n">
        <f aca="false">SUM(D9395:R9395)</f>
        <v>0.0649</v>
      </c>
      <c r="T9395" s="2" t="n">
        <f aca="false">SUM(R9395,N9395,K9395,G9395,E9395,D9395)</f>
        <v>0.0253</v>
      </c>
      <c r="U9395" s="2" t="n">
        <f aca="false">SUM(M9395,L9395,K9395,J9395)</f>
        <v>0</v>
      </c>
    </row>
    <row r="9396" customFormat="false" ht="12.75" hidden="false" customHeight="false" outlineLevel="0" collapsed="false">
      <c r="A9396" s="1" t="n">
        <v>9395</v>
      </c>
      <c r="B9396" s="1" t="n">
        <v>459450</v>
      </c>
      <c r="C9396" s="1" t="n">
        <v>430650</v>
      </c>
      <c r="D9396" s="1" t="n">
        <v>0.0011</v>
      </c>
      <c r="E9396" s="1" t="n">
        <v>0</v>
      </c>
      <c r="F9396" s="1" t="n">
        <v>0</v>
      </c>
      <c r="G9396" s="1" t="n">
        <v>0.0154</v>
      </c>
      <c r="H9396" s="1" t="n">
        <v>0.0132</v>
      </c>
      <c r="I9396" s="1" t="n">
        <v>0.0154</v>
      </c>
      <c r="J9396" s="1" t="n">
        <v>0</v>
      </c>
      <c r="K9396" s="1" t="n">
        <v>0</v>
      </c>
      <c r="L9396" s="1" t="n">
        <v>0</v>
      </c>
      <c r="M9396" s="1" t="n">
        <v>0</v>
      </c>
      <c r="N9396" s="1" t="n">
        <v>0.0088</v>
      </c>
      <c r="O9396" s="1" t="n">
        <v>0.011</v>
      </c>
      <c r="P9396" s="1" t="n">
        <v>0</v>
      </c>
      <c r="Q9396" s="1" t="n">
        <v>0</v>
      </c>
      <c r="R9396" s="1" t="n">
        <v>0</v>
      </c>
      <c r="S9396" s="2" t="n">
        <f aca="false">SUM(D9396:R9396)</f>
        <v>0.0649</v>
      </c>
      <c r="T9396" s="2" t="n">
        <f aca="false">SUM(R9396,N9396,K9396,G9396,E9396,D9396)</f>
        <v>0.0253</v>
      </c>
      <c r="U9396" s="2" t="n">
        <f aca="false">SUM(M9396,L9396,K9396,J9396)</f>
        <v>0</v>
      </c>
    </row>
    <row r="9397" customFormat="false" ht="12.75" hidden="false" customHeight="false" outlineLevel="0" collapsed="false">
      <c r="A9397" s="1" t="n">
        <v>9396</v>
      </c>
      <c r="B9397" s="1" t="n">
        <v>459550</v>
      </c>
      <c r="C9397" s="1" t="n">
        <v>430650</v>
      </c>
      <c r="D9397" s="1" t="n">
        <v>0.0011</v>
      </c>
      <c r="E9397" s="1" t="n">
        <v>0</v>
      </c>
      <c r="F9397" s="1" t="n">
        <v>0</v>
      </c>
      <c r="G9397" s="1" t="n">
        <v>0.0154</v>
      </c>
      <c r="H9397" s="1" t="n">
        <v>0.0132</v>
      </c>
      <c r="I9397" s="1" t="n">
        <v>0.0154</v>
      </c>
      <c r="J9397" s="1" t="n">
        <v>0</v>
      </c>
      <c r="K9397" s="1" t="n">
        <v>0</v>
      </c>
      <c r="L9397" s="1" t="n">
        <v>0</v>
      </c>
      <c r="M9397" s="1" t="n">
        <v>0</v>
      </c>
      <c r="N9397" s="1" t="n">
        <v>0.0088</v>
      </c>
      <c r="O9397" s="1" t="n">
        <v>0.011</v>
      </c>
      <c r="P9397" s="1" t="n">
        <v>0</v>
      </c>
      <c r="Q9397" s="1" t="n">
        <v>0</v>
      </c>
      <c r="R9397" s="1" t="n">
        <v>0</v>
      </c>
      <c r="S9397" s="2" t="n">
        <f aca="false">SUM(D9397:R9397)</f>
        <v>0.0649</v>
      </c>
      <c r="T9397" s="2" t="n">
        <f aca="false">SUM(R9397,N9397,K9397,G9397,E9397,D9397)</f>
        <v>0.0253</v>
      </c>
      <c r="U9397" s="2" t="n">
        <f aca="false">SUM(M9397,L9397,K9397,J9397)</f>
        <v>0</v>
      </c>
    </row>
    <row r="9398" customFormat="false" ht="12.75" hidden="false" customHeight="false" outlineLevel="0" collapsed="false">
      <c r="A9398" s="1" t="n">
        <v>9397</v>
      </c>
      <c r="B9398" s="1" t="n">
        <v>459650</v>
      </c>
      <c r="C9398" s="1" t="n">
        <v>430650</v>
      </c>
      <c r="D9398" s="1" t="n">
        <v>0.0011</v>
      </c>
      <c r="E9398" s="1" t="n">
        <v>0</v>
      </c>
      <c r="F9398" s="1" t="n">
        <v>0</v>
      </c>
      <c r="G9398" s="1" t="n">
        <v>0.0154</v>
      </c>
      <c r="H9398" s="1" t="n">
        <v>0.0132</v>
      </c>
      <c r="I9398" s="1" t="n">
        <v>0.0154</v>
      </c>
      <c r="J9398" s="1" t="n">
        <v>0</v>
      </c>
      <c r="K9398" s="1" t="n">
        <v>0</v>
      </c>
      <c r="L9398" s="1" t="n">
        <v>0</v>
      </c>
      <c r="M9398" s="1" t="n">
        <v>0</v>
      </c>
      <c r="N9398" s="1" t="n">
        <v>0.0088</v>
      </c>
      <c r="O9398" s="1" t="n">
        <v>0.011</v>
      </c>
      <c r="P9398" s="1" t="n">
        <v>0</v>
      </c>
      <c r="Q9398" s="1" t="n">
        <v>0</v>
      </c>
      <c r="R9398" s="1" t="n">
        <v>0</v>
      </c>
      <c r="S9398" s="2" t="n">
        <f aca="false">SUM(D9398:R9398)</f>
        <v>0.0649</v>
      </c>
      <c r="T9398" s="2" t="n">
        <f aca="false">SUM(R9398,N9398,K9398,G9398,E9398,D9398)</f>
        <v>0.0253</v>
      </c>
      <c r="U9398" s="2" t="n">
        <f aca="false">SUM(M9398,L9398,K9398,J9398)</f>
        <v>0</v>
      </c>
    </row>
    <row r="9399" customFormat="false" ht="12.75" hidden="false" customHeight="false" outlineLevel="0" collapsed="false">
      <c r="A9399" s="1" t="n">
        <v>9398</v>
      </c>
      <c r="B9399" s="1" t="n">
        <v>459750</v>
      </c>
      <c r="C9399" s="1" t="n">
        <v>430650</v>
      </c>
      <c r="D9399" s="1" t="n">
        <v>0.0011</v>
      </c>
      <c r="E9399" s="1" t="n">
        <v>0</v>
      </c>
      <c r="F9399" s="1" t="n">
        <v>0</v>
      </c>
      <c r="G9399" s="1" t="n">
        <v>0.0154</v>
      </c>
      <c r="H9399" s="1" t="n">
        <v>0.0132</v>
      </c>
      <c r="I9399" s="1" t="n">
        <v>0.0154</v>
      </c>
      <c r="J9399" s="1" t="n">
        <v>0</v>
      </c>
      <c r="K9399" s="1" t="n">
        <v>0</v>
      </c>
      <c r="L9399" s="1" t="n">
        <v>0</v>
      </c>
      <c r="M9399" s="1" t="n">
        <v>0</v>
      </c>
      <c r="N9399" s="1" t="n">
        <v>0.0088</v>
      </c>
      <c r="O9399" s="1" t="n">
        <v>0.011</v>
      </c>
      <c r="P9399" s="1" t="n">
        <v>0</v>
      </c>
      <c r="Q9399" s="1" t="n">
        <v>0</v>
      </c>
      <c r="R9399" s="1" t="n">
        <v>0</v>
      </c>
      <c r="S9399" s="2" t="n">
        <f aca="false">SUM(D9399:R9399)</f>
        <v>0.0649</v>
      </c>
      <c r="T9399" s="2" t="n">
        <f aca="false">SUM(R9399,N9399,K9399,G9399,E9399,D9399)</f>
        <v>0.0253</v>
      </c>
      <c r="U9399" s="2" t="n">
        <f aca="false">SUM(M9399,L9399,K9399,J9399)</f>
        <v>0</v>
      </c>
    </row>
    <row r="9400" customFormat="false" ht="12.75" hidden="false" customHeight="false" outlineLevel="0" collapsed="false">
      <c r="A9400" s="1" t="n">
        <v>9399</v>
      </c>
      <c r="B9400" s="1" t="n">
        <v>459850</v>
      </c>
      <c r="C9400" s="1" t="n">
        <v>430650</v>
      </c>
      <c r="D9400" s="1" t="n">
        <v>0.0011</v>
      </c>
      <c r="E9400" s="1" t="n">
        <v>0</v>
      </c>
      <c r="F9400" s="1" t="n">
        <v>0</v>
      </c>
      <c r="G9400" s="1" t="n">
        <v>0.0154</v>
      </c>
      <c r="H9400" s="1" t="n">
        <v>0.0132</v>
      </c>
      <c r="I9400" s="1" t="n">
        <v>0.0154</v>
      </c>
      <c r="J9400" s="1" t="n">
        <v>0</v>
      </c>
      <c r="K9400" s="1" t="n">
        <v>0</v>
      </c>
      <c r="L9400" s="1" t="n">
        <v>0</v>
      </c>
      <c r="M9400" s="1" t="n">
        <v>0</v>
      </c>
      <c r="N9400" s="1" t="n">
        <v>0.0088</v>
      </c>
      <c r="O9400" s="1" t="n">
        <v>0.011</v>
      </c>
      <c r="P9400" s="1" t="n">
        <v>0</v>
      </c>
      <c r="Q9400" s="1" t="n">
        <v>0</v>
      </c>
      <c r="R9400" s="1" t="n">
        <v>0</v>
      </c>
      <c r="S9400" s="2" t="n">
        <f aca="false">SUM(D9400:R9400)</f>
        <v>0.0649</v>
      </c>
      <c r="T9400" s="2" t="n">
        <f aca="false">SUM(R9400,N9400,K9400,G9400,E9400,D9400)</f>
        <v>0.0253</v>
      </c>
      <c r="U9400" s="2" t="n">
        <f aca="false">SUM(M9400,L9400,K9400,J9400)</f>
        <v>0</v>
      </c>
    </row>
    <row r="9401" customFormat="false" ht="12.75" hidden="false" customHeight="false" outlineLevel="0" collapsed="false">
      <c r="A9401" s="1" t="n">
        <v>9400</v>
      </c>
      <c r="B9401" s="1" t="n">
        <v>459950</v>
      </c>
      <c r="C9401" s="1" t="n">
        <v>430650</v>
      </c>
      <c r="D9401" s="1" t="n">
        <v>0.0011</v>
      </c>
      <c r="E9401" s="1" t="n">
        <v>0</v>
      </c>
      <c r="F9401" s="1" t="n">
        <v>0</v>
      </c>
      <c r="G9401" s="1" t="n">
        <v>0.0154</v>
      </c>
      <c r="H9401" s="1" t="n">
        <v>0.0132</v>
      </c>
      <c r="I9401" s="1" t="n">
        <v>0.0154</v>
      </c>
      <c r="J9401" s="1" t="n">
        <v>0</v>
      </c>
      <c r="K9401" s="1" t="n">
        <v>0</v>
      </c>
      <c r="L9401" s="1" t="n">
        <v>0</v>
      </c>
      <c r="M9401" s="1" t="n">
        <v>0</v>
      </c>
      <c r="N9401" s="1" t="n">
        <v>0.0088</v>
      </c>
      <c r="O9401" s="1" t="n">
        <v>0.011</v>
      </c>
      <c r="P9401" s="1" t="n">
        <v>0</v>
      </c>
      <c r="Q9401" s="1" t="n">
        <v>0</v>
      </c>
      <c r="R9401" s="1" t="n">
        <v>0</v>
      </c>
      <c r="S9401" s="2" t="n">
        <f aca="false">SUM(D9401:R9401)</f>
        <v>0.0649</v>
      </c>
      <c r="T9401" s="2" t="n">
        <f aca="false">SUM(R9401,N9401,K9401,G9401,E9401,D9401)</f>
        <v>0.0253</v>
      </c>
      <c r="U9401" s="2" t="n">
        <f aca="false">SUM(M9401,L9401,K9401,J9401)</f>
        <v>0</v>
      </c>
    </row>
    <row r="9402" customFormat="false" ht="12.75" hidden="false" customHeight="false" outlineLevel="0" collapsed="false">
      <c r="A9402" s="1" t="n">
        <v>9401</v>
      </c>
      <c r="B9402" s="1" t="n">
        <v>450050</v>
      </c>
      <c r="C9402" s="1" t="n">
        <v>430550</v>
      </c>
      <c r="D9402" s="1" t="n">
        <v>0</v>
      </c>
      <c r="E9402" s="1" t="n">
        <v>0</v>
      </c>
      <c r="F9402" s="1" t="n">
        <v>0</v>
      </c>
      <c r="G9402" s="1" t="n">
        <v>0.0011</v>
      </c>
      <c r="H9402" s="1" t="n">
        <v>0.0011</v>
      </c>
      <c r="I9402" s="1" t="n">
        <v>0.0033</v>
      </c>
      <c r="J9402" s="1" t="n">
        <v>0</v>
      </c>
      <c r="K9402" s="1" t="n">
        <v>0</v>
      </c>
      <c r="L9402" s="1" t="n">
        <v>0</v>
      </c>
      <c r="M9402" s="1" t="n">
        <v>0</v>
      </c>
      <c r="N9402" s="1" t="n">
        <v>0</v>
      </c>
      <c r="O9402" s="1" t="n">
        <v>0</v>
      </c>
      <c r="P9402" s="1" t="n">
        <v>0</v>
      </c>
      <c r="Q9402" s="1" t="n">
        <v>0</v>
      </c>
      <c r="R9402" s="1" t="n">
        <v>0</v>
      </c>
      <c r="S9402" s="2" t="n">
        <f aca="false">SUM(D9402:R9402)</f>
        <v>0.0055</v>
      </c>
      <c r="T9402" s="2" t="n">
        <f aca="false">SUM(R9402,N9402,K9402,G9402,E9402,D9402)</f>
        <v>0.0011</v>
      </c>
      <c r="U9402" s="2" t="n">
        <f aca="false">SUM(M9402,L9402,K9402,J9402)</f>
        <v>0</v>
      </c>
    </row>
    <row r="9403" customFormat="false" ht="12.75" hidden="false" customHeight="false" outlineLevel="0" collapsed="false">
      <c r="A9403" s="1" t="n">
        <v>9402</v>
      </c>
      <c r="B9403" s="1" t="n">
        <v>450150</v>
      </c>
      <c r="C9403" s="1" t="n">
        <v>430550</v>
      </c>
      <c r="D9403" s="1" t="n">
        <v>0</v>
      </c>
      <c r="E9403" s="1" t="n">
        <v>0</v>
      </c>
      <c r="F9403" s="1" t="n">
        <v>0</v>
      </c>
      <c r="G9403" s="1" t="n">
        <v>0.0011</v>
      </c>
      <c r="H9403" s="1" t="n">
        <v>0.0011</v>
      </c>
      <c r="I9403" s="1" t="n">
        <v>0.0033</v>
      </c>
      <c r="J9403" s="1" t="n">
        <v>0</v>
      </c>
      <c r="K9403" s="1" t="n">
        <v>0</v>
      </c>
      <c r="L9403" s="1" t="n">
        <v>0</v>
      </c>
      <c r="M9403" s="1" t="n">
        <v>0</v>
      </c>
      <c r="N9403" s="1" t="n">
        <v>0</v>
      </c>
      <c r="O9403" s="1" t="n">
        <v>0</v>
      </c>
      <c r="P9403" s="1" t="n">
        <v>0</v>
      </c>
      <c r="Q9403" s="1" t="n">
        <v>0</v>
      </c>
      <c r="R9403" s="1" t="n">
        <v>0</v>
      </c>
      <c r="S9403" s="2" t="n">
        <f aca="false">SUM(D9403:R9403)</f>
        <v>0.0055</v>
      </c>
      <c r="T9403" s="2" t="n">
        <f aca="false">SUM(R9403,N9403,K9403,G9403,E9403,D9403)</f>
        <v>0.0011</v>
      </c>
      <c r="U9403" s="2" t="n">
        <f aca="false">SUM(M9403,L9403,K9403,J9403)</f>
        <v>0</v>
      </c>
    </row>
    <row r="9404" customFormat="false" ht="12.75" hidden="false" customHeight="false" outlineLevel="0" collapsed="false">
      <c r="A9404" s="1" t="n">
        <v>9403</v>
      </c>
      <c r="B9404" s="1" t="n">
        <v>450250</v>
      </c>
      <c r="C9404" s="1" t="n">
        <v>430550</v>
      </c>
      <c r="D9404" s="1" t="n">
        <v>0</v>
      </c>
      <c r="E9404" s="1" t="n">
        <v>0</v>
      </c>
      <c r="F9404" s="1" t="n">
        <v>0</v>
      </c>
      <c r="G9404" s="1" t="n">
        <v>0.0011</v>
      </c>
      <c r="H9404" s="1" t="n">
        <v>0.0011</v>
      </c>
      <c r="I9404" s="1" t="n">
        <v>0.0033</v>
      </c>
      <c r="J9404" s="1" t="n">
        <v>0</v>
      </c>
      <c r="K9404" s="1" t="n">
        <v>0</v>
      </c>
      <c r="L9404" s="1" t="n">
        <v>0</v>
      </c>
      <c r="M9404" s="1" t="n">
        <v>0</v>
      </c>
      <c r="N9404" s="1" t="n">
        <v>0</v>
      </c>
      <c r="O9404" s="1" t="n">
        <v>0</v>
      </c>
      <c r="P9404" s="1" t="n">
        <v>0</v>
      </c>
      <c r="Q9404" s="1" t="n">
        <v>0</v>
      </c>
      <c r="R9404" s="1" t="n">
        <v>0</v>
      </c>
      <c r="S9404" s="2" t="n">
        <f aca="false">SUM(D9404:R9404)</f>
        <v>0.0055</v>
      </c>
      <c r="T9404" s="2" t="n">
        <f aca="false">SUM(R9404,N9404,K9404,G9404,E9404,D9404)</f>
        <v>0.0011</v>
      </c>
      <c r="U9404" s="2" t="n">
        <f aca="false">SUM(M9404,L9404,K9404,J9404)</f>
        <v>0</v>
      </c>
    </row>
    <row r="9405" customFormat="false" ht="12.75" hidden="false" customHeight="false" outlineLevel="0" collapsed="false">
      <c r="A9405" s="1" t="n">
        <v>9404</v>
      </c>
      <c r="B9405" s="1" t="n">
        <v>450350</v>
      </c>
      <c r="C9405" s="1" t="n">
        <v>430550</v>
      </c>
      <c r="D9405" s="1" t="n">
        <v>0</v>
      </c>
      <c r="E9405" s="1" t="n">
        <v>0</v>
      </c>
      <c r="F9405" s="1" t="n">
        <v>0</v>
      </c>
      <c r="G9405" s="1" t="n">
        <v>0.0011</v>
      </c>
      <c r="H9405" s="1" t="n">
        <v>0.0011</v>
      </c>
      <c r="I9405" s="1" t="n">
        <v>0.0033</v>
      </c>
      <c r="J9405" s="1" t="n">
        <v>0</v>
      </c>
      <c r="K9405" s="1" t="n">
        <v>0</v>
      </c>
      <c r="L9405" s="1" t="n">
        <v>0</v>
      </c>
      <c r="M9405" s="1" t="n">
        <v>0</v>
      </c>
      <c r="N9405" s="1" t="n">
        <v>0</v>
      </c>
      <c r="O9405" s="1" t="n">
        <v>0</v>
      </c>
      <c r="P9405" s="1" t="n">
        <v>0</v>
      </c>
      <c r="Q9405" s="1" t="n">
        <v>0</v>
      </c>
      <c r="R9405" s="1" t="n">
        <v>0</v>
      </c>
      <c r="S9405" s="2" t="n">
        <f aca="false">SUM(D9405:R9405)</f>
        <v>0.0055</v>
      </c>
      <c r="T9405" s="2" t="n">
        <f aca="false">SUM(R9405,N9405,K9405,G9405,E9405,D9405)</f>
        <v>0.0011</v>
      </c>
      <c r="U9405" s="2" t="n">
        <f aca="false">SUM(M9405,L9405,K9405,J9405)</f>
        <v>0</v>
      </c>
    </row>
    <row r="9406" customFormat="false" ht="12.75" hidden="false" customHeight="false" outlineLevel="0" collapsed="false">
      <c r="A9406" s="1" t="n">
        <v>9405</v>
      </c>
      <c r="B9406" s="1" t="n">
        <v>450450</v>
      </c>
      <c r="C9406" s="1" t="n">
        <v>430550</v>
      </c>
      <c r="D9406" s="1" t="n">
        <v>0</v>
      </c>
      <c r="E9406" s="1" t="n">
        <v>0</v>
      </c>
      <c r="F9406" s="1" t="n">
        <v>0</v>
      </c>
      <c r="G9406" s="1" t="n">
        <v>0.0011</v>
      </c>
      <c r="H9406" s="1" t="n">
        <v>0.0011</v>
      </c>
      <c r="I9406" s="1" t="n">
        <v>0.0033</v>
      </c>
      <c r="J9406" s="1" t="n">
        <v>0</v>
      </c>
      <c r="K9406" s="1" t="n">
        <v>0</v>
      </c>
      <c r="L9406" s="1" t="n">
        <v>0</v>
      </c>
      <c r="M9406" s="1" t="n">
        <v>0</v>
      </c>
      <c r="N9406" s="1" t="n">
        <v>0</v>
      </c>
      <c r="O9406" s="1" t="n">
        <v>0</v>
      </c>
      <c r="P9406" s="1" t="n">
        <v>0</v>
      </c>
      <c r="Q9406" s="1" t="n">
        <v>0</v>
      </c>
      <c r="R9406" s="1" t="n">
        <v>0</v>
      </c>
      <c r="S9406" s="2" t="n">
        <f aca="false">SUM(D9406:R9406)</f>
        <v>0.0055</v>
      </c>
      <c r="T9406" s="2" t="n">
        <f aca="false">SUM(R9406,N9406,K9406,G9406,E9406,D9406)</f>
        <v>0.0011</v>
      </c>
      <c r="U9406" s="2" t="n">
        <f aca="false">SUM(M9406,L9406,K9406,J9406)</f>
        <v>0</v>
      </c>
    </row>
    <row r="9407" customFormat="false" ht="12.75" hidden="false" customHeight="false" outlineLevel="0" collapsed="false">
      <c r="A9407" s="1" t="n">
        <v>9406</v>
      </c>
      <c r="B9407" s="1" t="n">
        <v>450550</v>
      </c>
      <c r="C9407" s="1" t="n">
        <v>430550</v>
      </c>
      <c r="D9407" s="1" t="n">
        <v>0</v>
      </c>
      <c r="E9407" s="1" t="n">
        <v>0</v>
      </c>
      <c r="F9407" s="1" t="n">
        <v>0</v>
      </c>
      <c r="G9407" s="1" t="n">
        <v>0.0011</v>
      </c>
      <c r="H9407" s="1" t="n">
        <v>0.0011</v>
      </c>
      <c r="I9407" s="1" t="n">
        <v>0.0033</v>
      </c>
      <c r="J9407" s="1" t="n">
        <v>0</v>
      </c>
      <c r="K9407" s="1" t="n">
        <v>0</v>
      </c>
      <c r="L9407" s="1" t="n">
        <v>0</v>
      </c>
      <c r="M9407" s="1" t="n">
        <v>0</v>
      </c>
      <c r="N9407" s="1" t="n">
        <v>0</v>
      </c>
      <c r="O9407" s="1" t="n">
        <v>0</v>
      </c>
      <c r="P9407" s="1" t="n">
        <v>0</v>
      </c>
      <c r="Q9407" s="1" t="n">
        <v>0</v>
      </c>
      <c r="R9407" s="1" t="n">
        <v>0</v>
      </c>
      <c r="S9407" s="2" t="n">
        <f aca="false">SUM(D9407:R9407)</f>
        <v>0.0055</v>
      </c>
      <c r="T9407" s="2" t="n">
        <f aca="false">SUM(R9407,N9407,K9407,G9407,E9407,D9407)</f>
        <v>0.0011</v>
      </c>
      <c r="U9407" s="2" t="n">
        <f aca="false">SUM(M9407,L9407,K9407,J9407)</f>
        <v>0</v>
      </c>
    </row>
    <row r="9408" customFormat="false" ht="12.75" hidden="false" customHeight="false" outlineLevel="0" collapsed="false">
      <c r="A9408" s="1" t="n">
        <v>9407</v>
      </c>
      <c r="B9408" s="1" t="n">
        <v>450650</v>
      </c>
      <c r="C9408" s="1" t="n">
        <v>430550</v>
      </c>
      <c r="D9408" s="1" t="n">
        <v>0</v>
      </c>
      <c r="E9408" s="1" t="n">
        <v>0</v>
      </c>
      <c r="F9408" s="1" t="n">
        <v>0</v>
      </c>
      <c r="G9408" s="1" t="n">
        <v>0.0011</v>
      </c>
      <c r="H9408" s="1" t="n">
        <v>0.0011</v>
      </c>
      <c r="I9408" s="1" t="n">
        <v>0.0033</v>
      </c>
      <c r="J9408" s="1" t="n">
        <v>0</v>
      </c>
      <c r="K9408" s="1" t="n">
        <v>0</v>
      </c>
      <c r="L9408" s="1" t="n">
        <v>0</v>
      </c>
      <c r="M9408" s="1" t="n">
        <v>0</v>
      </c>
      <c r="N9408" s="1" t="n">
        <v>0</v>
      </c>
      <c r="O9408" s="1" t="n">
        <v>0</v>
      </c>
      <c r="P9408" s="1" t="n">
        <v>0</v>
      </c>
      <c r="Q9408" s="1" t="n">
        <v>0</v>
      </c>
      <c r="R9408" s="1" t="n">
        <v>0</v>
      </c>
      <c r="S9408" s="2" t="n">
        <f aca="false">SUM(D9408:R9408)</f>
        <v>0.0055</v>
      </c>
      <c r="T9408" s="2" t="n">
        <f aca="false">SUM(R9408,N9408,K9408,G9408,E9408,D9408)</f>
        <v>0.0011</v>
      </c>
      <c r="U9408" s="2" t="n">
        <f aca="false">SUM(M9408,L9408,K9408,J9408)</f>
        <v>0</v>
      </c>
    </row>
    <row r="9409" customFormat="false" ht="12.75" hidden="false" customHeight="false" outlineLevel="0" collapsed="false">
      <c r="A9409" s="1" t="n">
        <v>9408</v>
      </c>
      <c r="B9409" s="1" t="n">
        <v>450750</v>
      </c>
      <c r="C9409" s="1" t="n">
        <v>430550</v>
      </c>
      <c r="D9409" s="1" t="n">
        <v>0</v>
      </c>
      <c r="E9409" s="1" t="n">
        <v>0</v>
      </c>
      <c r="F9409" s="1" t="n">
        <v>0</v>
      </c>
      <c r="G9409" s="1" t="n">
        <v>0.0011</v>
      </c>
      <c r="H9409" s="1" t="n">
        <v>0.0011</v>
      </c>
      <c r="I9409" s="1" t="n">
        <v>0.0033</v>
      </c>
      <c r="J9409" s="1" t="n">
        <v>0</v>
      </c>
      <c r="K9409" s="1" t="n">
        <v>0</v>
      </c>
      <c r="L9409" s="1" t="n">
        <v>0</v>
      </c>
      <c r="M9409" s="1" t="n">
        <v>0</v>
      </c>
      <c r="N9409" s="1" t="n">
        <v>0</v>
      </c>
      <c r="O9409" s="1" t="n">
        <v>0</v>
      </c>
      <c r="P9409" s="1" t="n">
        <v>0</v>
      </c>
      <c r="Q9409" s="1" t="n">
        <v>0</v>
      </c>
      <c r="R9409" s="1" t="n">
        <v>0</v>
      </c>
      <c r="S9409" s="2" t="n">
        <f aca="false">SUM(D9409:R9409)</f>
        <v>0.0055</v>
      </c>
      <c r="T9409" s="2" t="n">
        <f aca="false">SUM(R9409,N9409,K9409,G9409,E9409,D9409)</f>
        <v>0.0011</v>
      </c>
      <c r="U9409" s="2" t="n">
        <f aca="false">SUM(M9409,L9409,K9409,J9409)</f>
        <v>0</v>
      </c>
    </row>
    <row r="9410" customFormat="false" ht="12.75" hidden="false" customHeight="false" outlineLevel="0" collapsed="false">
      <c r="A9410" s="1" t="n">
        <v>9409</v>
      </c>
      <c r="B9410" s="1" t="n">
        <v>450850</v>
      </c>
      <c r="C9410" s="1" t="n">
        <v>430550</v>
      </c>
      <c r="D9410" s="1" t="n">
        <v>0</v>
      </c>
      <c r="E9410" s="1" t="n">
        <v>0</v>
      </c>
      <c r="F9410" s="1" t="n">
        <v>0</v>
      </c>
      <c r="G9410" s="1" t="n">
        <v>0.0011</v>
      </c>
      <c r="H9410" s="1" t="n">
        <v>0.0011</v>
      </c>
      <c r="I9410" s="1" t="n">
        <v>0.0033</v>
      </c>
      <c r="J9410" s="1" t="n">
        <v>0</v>
      </c>
      <c r="K9410" s="1" t="n">
        <v>0</v>
      </c>
      <c r="L9410" s="1" t="n">
        <v>0</v>
      </c>
      <c r="M9410" s="1" t="n">
        <v>0</v>
      </c>
      <c r="N9410" s="1" t="n">
        <v>0</v>
      </c>
      <c r="O9410" s="1" t="n">
        <v>0</v>
      </c>
      <c r="P9410" s="1" t="n">
        <v>0</v>
      </c>
      <c r="Q9410" s="1" t="n">
        <v>0</v>
      </c>
      <c r="R9410" s="1" t="n">
        <v>0</v>
      </c>
      <c r="S9410" s="2" t="n">
        <f aca="false">SUM(D9410:R9410)</f>
        <v>0.0055</v>
      </c>
      <c r="T9410" s="2" t="n">
        <f aca="false">SUM(R9410,N9410,K9410,G9410,E9410,D9410)</f>
        <v>0.0011</v>
      </c>
      <c r="U9410" s="2" t="n">
        <f aca="false">SUM(M9410,L9410,K9410,J9410)</f>
        <v>0</v>
      </c>
    </row>
    <row r="9411" customFormat="false" ht="12.75" hidden="false" customHeight="false" outlineLevel="0" collapsed="false">
      <c r="A9411" s="1" t="n">
        <v>9410</v>
      </c>
      <c r="B9411" s="1" t="n">
        <v>450950</v>
      </c>
      <c r="C9411" s="1" t="n">
        <v>430550</v>
      </c>
      <c r="D9411" s="1" t="n">
        <v>0</v>
      </c>
      <c r="E9411" s="1" t="n">
        <v>0</v>
      </c>
      <c r="F9411" s="1" t="n">
        <v>0</v>
      </c>
      <c r="G9411" s="1" t="n">
        <v>0.0011</v>
      </c>
      <c r="H9411" s="1" t="n">
        <v>0.0011</v>
      </c>
      <c r="I9411" s="1" t="n">
        <v>0.0033</v>
      </c>
      <c r="J9411" s="1" t="n">
        <v>0</v>
      </c>
      <c r="K9411" s="1" t="n">
        <v>0</v>
      </c>
      <c r="L9411" s="1" t="n">
        <v>0</v>
      </c>
      <c r="M9411" s="1" t="n">
        <v>0</v>
      </c>
      <c r="N9411" s="1" t="n">
        <v>0</v>
      </c>
      <c r="O9411" s="1" t="n">
        <v>0</v>
      </c>
      <c r="P9411" s="1" t="n">
        <v>0</v>
      </c>
      <c r="Q9411" s="1" t="n">
        <v>0</v>
      </c>
      <c r="R9411" s="1" t="n">
        <v>0</v>
      </c>
      <c r="S9411" s="2" t="n">
        <f aca="false">SUM(D9411:R9411)</f>
        <v>0.0055</v>
      </c>
      <c r="T9411" s="2" t="n">
        <f aca="false">SUM(R9411,N9411,K9411,G9411,E9411,D9411)</f>
        <v>0.0011</v>
      </c>
      <c r="U9411" s="2" t="n">
        <f aca="false">SUM(M9411,L9411,K9411,J9411)</f>
        <v>0</v>
      </c>
    </row>
    <row r="9412" customFormat="false" ht="12.75" hidden="false" customHeight="false" outlineLevel="0" collapsed="false">
      <c r="A9412" s="1" t="n">
        <v>9411</v>
      </c>
      <c r="B9412" s="1" t="n">
        <v>451050</v>
      </c>
      <c r="C9412" s="1" t="n">
        <v>430550</v>
      </c>
      <c r="D9412" s="1" t="n">
        <v>0</v>
      </c>
      <c r="E9412" s="1" t="n">
        <v>0</v>
      </c>
      <c r="F9412" s="1" t="n">
        <v>0</v>
      </c>
      <c r="G9412" s="1" t="n">
        <v>0</v>
      </c>
      <c r="H9412" s="1" t="n">
        <v>0</v>
      </c>
      <c r="I9412" s="1" t="n">
        <v>0</v>
      </c>
      <c r="J9412" s="1" t="n">
        <v>0.0011</v>
      </c>
      <c r="K9412" s="1" t="n">
        <v>0</v>
      </c>
      <c r="L9412" s="1" t="n">
        <v>0</v>
      </c>
      <c r="M9412" s="1" t="n">
        <v>0</v>
      </c>
      <c r="N9412" s="1" t="n">
        <v>0</v>
      </c>
      <c r="O9412" s="1" t="n">
        <v>0</v>
      </c>
      <c r="P9412" s="1" t="n">
        <v>0</v>
      </c>
      <c r="Q9412" s="1" t="n">
        <v>0</v>
      </c>
      <c r="R9412" s="1" t="n">
        <v>0</v>
      </c>
      <c r="S9412" s="2" t="n">
        <f aca="false">SUM(D9412:R9412)</f>
        <v>0.0011</v>
      </c>
      <c r="T9412" s="2" t="n">
        <f aca="false">SUM(R9412,N9412,K9412,G9412,E9412,D9412)</f>
        <v>0</v>
      </c>
      <c r="U9412" s="2" t="n">
        <f aca="false">SUM(M9412,L9412,K9412,J9412)</f>
        <v>0.0011</v>
      </c>
    </row>
    <row r="9413" customFormat="false" ht="12.75" hidden="false" customHeight="false" outlineLevel="0" collapsed="false">
      <c r="A9413" s="1" t="n">
        <v>9412</v>
      </c>
      <c r="B9413" s="1" t="n">
        <v>451150</v>
      </c>
      <c r="C9413" s="1" t="n">
        <v>430550</v>
      </c>
      <c r="D9413" s="1" t="n">
        <v>0</v>
      </c>
      <c r="E9413" s="1" t="n">
        <v>0</v>
      </c>
      <c r="F9413" s="1" t="n">
        <v>0</v>
      </c>
      <c r="G9413" s="1" t="n">
        <v>0</v>
      </c>
      <c r="H9413" s="1" t="n">
        <v>0</v>
      </c>
      <c r="I9413" s="1" t="n">
        <v>0</v>
      </c>
      <c r="J9413" s="1" t="n">
        <v>0.0011</v>
      </c>
      <c r="K9413" s="1" t="n">
        <v>0</v>
      </c>
      <c r="L9413" s="1" t="n">
        <v>0</v>
      </c>
      <c r="M9413" s="1" t="n">
        <v>0</v>
      </c>
      <c r="N9413" s="1" t="n">
        <v>0</v>
      </c>
      <c r="O9413" s="1" t="n">
        <v>0</v>
      </c>
      <c r="P9413" s="1" t="n">
        <v>0</v>
      </c>
      <c r="Q9413" s="1" t="n">
        <v>0</v>
      </c>
      <c r="R9413" s="1" t="n">
        <v>0</v>
      </c>
      <c r="S9413" s="2" t="n">
        <f aca="false">SUM(D9413:R9413)</f>
        <v>0.0011</v>
      </c>
      <c r="T9413" s="2" t="n">
        <f aca="false">SUM(R9413,N9413,K9413,G9413,E9413,D9413)</f>
        <v>0</v>
      </c>
      <c r="U9413" s="2" t="n">
        <f aca="false">SUM(M9413,L9413,K9413,J9413)</f>
        <v>0.0011</v>
      </c>
    </row>
    <row r="9414" customFormat="false" ht="12.75" hidden="false" customHeight="false" outlineLevel="0" collapsed="false">
      <c r="A9414" s="1" t="n">
        <v>9413</v>
      </c>
      <c r="B9414" s="1" t="n">
        <v>451250</v>
      </c>
      <c r="C9414" s="1" t="n">
        <v>430550</v>
      </c>
      <c r="D9414" s="1" t="n">
        <v>0</v>
      </c>
      <c r="E9414" s="1" t="n">
        <v>0</v>
      </c>
      <c r="F9414" s="1" t="n">
        <v>0</v>
      </c>
      <c r="G9414" s="1" t="n">
        <v>0.0011</v>
      </c>
      <c r="H9414" s="1" t="n">
        <v>0.0011</v>
      </c>
      <c r="I9414" s="1" t="n">
        <v>0.0033</v>
      </c>
      <c r="J9414" s="1" t="n">
        <v>0</v>
      </c>
      <c r="K9414" s="1" t="n">
        <v>0</v>
      </c>
      <c r="L9414" s="1" t="n">
        <v>0</v>
      </c>
      <c r="M9414" s="1" t="n">
        <v>0</v>
      </c>
      <c r="N9414" s="1" t="n">
        <v>0</v>
      </c>
      <c r="O9414" s="1" t="n">
        <v>0</v>
      </c>
      <c r="P9414" s="1" t="n">
        <v>0</v>
      </c>
      <c r="Q9414" s="1" t="n">
        <v>0</v>
      </c>
      <c r="R9414" s="1" t="n">
        <v>0</v>
      </c>
      <c r="S9414" s="2" t="n">
        <f aca="false">SUM(D9414:R9414)</f>
        <v>0.0055</v>
      </c>
      <c r="T9414" s="2" t="n">
        <f aca="false">SUM(R9414,N9414,K9414,G9414,E9414,D9414)</f>
        <v>0.0011</v>
      </c>
      <c r="U9414" s="2" t="n">
        <f aca="false">SUM(M9414,L9414,K9414,J9414)</f>
        <v>0</v>
      </c>
    </row>
    <row r="9415" customFormat="false" ht="12.75" hidden="false" customHeight="false" outlineLevel="0" collapsed="false">
      <c r="A9415" s="1" t="n">
        <v>9414</v>
      </c>
      <c r="B9415" s="1" t="n">
        <v>451350</v>
      </c>
      <c r="C9415" s="1" t="n">
        <v>430550</v>
      </c>
      <c r="D9415" s="1" t="n">
        <v>0</v>
      </c>
      <c r="E9415" s="1" t="n">
        <v>0</v>
      </c>
      <c r="F9415" s="1" t="n">
        <v>0</v>
      </c>
      <c r="G9415" s="1" t="n">
        <v>0</v>
      </c>
      <c r="H9415" s="1" t="n">
        <v>0</v>
      </c>
      <c r="I9415" s="1" t="n">
        <v>0</v>
      </c>
      <c r="J9415" s="1" t="n">
        <v>0.0011</v>
      </c>
      <c r="K9415" s="1" t="n">
        <v>0</v>
      </c>
      <c r="L9415" s="1" t="n">
        <v>0</v>
      </c>
      <c r="M9415" s="1" t="n">
        <v>0</v>
      </c>
      <c r="N9415" s="1" t="n">
        <v>0</v>
      </c>
      <c r="O9415" s="1" t="n">
        <v>0</v>
      </c>
      <c r="P9415" s="1" t="n">
        <v>0</v>
      </c>
      <c r="Q9415" s="1" t="n">
        <v>0</v>
      </c>
      <c r="R9415" s="1" t="n">
        <v>0</v>
      </c>
      <c r="S9415" s="2" t="n">
        <f aca="false">SUM(D9415:R9415)</f>
        <v>0.0011</v>
      </c>
      <c r="T9415" s="2" t="n">
        <f aca="false">SUM(R9415,N9415,K9415,G9415,E9415,D9415)</f>
        <v>0</v>
      </c>
      <c r="U9415" s="2" t="n">
        <f aca="false">SUM(M9415,L9415,K9415,J9415)</f>
        <v>0.0011</v>
      </c>
    </row>
    <row r="9416" customFormat="false" ht="12.75" hidden="false" customHeight="false" outlineLevel="0" collapsed="false">
      <c r="A9416" s="1" t="n">
        <v>9415</v>
      </c>
      <c r="B9416" s="1" t="n">
        <v>451450</v>
      </c>
      <c r="C9416" s="1" t="n">
        <v>430550</v>
      </c>
      <c r="D9416" s="1" t="n">
        <v>0</v>
      </c>
      <c r="E9416" s="1" t="n">
        <v>0</v>
      </c>
      <c r="F9416" s="1" t="n">
        <v>0</v>
      </c>
      <c r="G9416" s="1" t="n">
        <v>0</v>
      </c>
      <c r="H9416" s="1" t="n">
        <v>0</v>
      </c>
      <c r="I9416" s="1" t="n">
        <v>0</v>
      </c>
      <c r="J9416" s="1" t="n">
        <v>0.0011</v>
      </c>
      <c r="K9416" s="1" t="n">
        <v>0</v>
      </c>
      <c r="L9416" s="1" t="n">
        <v>0</v>
      </c>
      <c r="M9416" s="1" t="n">
        <v>0</v>
      </c>
      <c r="N9416" s="1" t="n">
        <v>0</v>
      </c>
      <c r="O9416" s="1" t="n">
        <v>0</v>
      </c>
      <c r="P9416" s="1" t="n">
        <v>0</v>
      </c>
      <c r="Q9416" s="1" t="n">
        <v>0</v>
      </c>
      <c r="R9416" s="1" t="n">
        <v>0</v>
      </c>
      <c r="S9416" s="2" t="n">
        <f aca="false">SUM(D9416:R9416)</f>
        <v>0.0011</v>
      </c>
      <c r="T9416" s="2" t="n">
        <f aca="false">SUM(R9416,N9416,K9416,G9416,E9416,D9416)</f>
        <v>0</v>
      </c>
      <c r="U9416" s="2" t="n">
        <f aca="false">SUM(M9416,L9416,K9416,J9416)</f>
        <v>0.0011</v>
      </c>
    </row>
    <row r="9417" customFormat="false" ht="12.75" hidden="false" customHeight="false" outlineLevel="0" collapsed="false">
      <c r="A9417" s="1" t="n">
        <v>9416</v>
      </c>
      <c r="B9417" s="1" t="n">
        <v>451550</v>
      </c>
      <c r="C9417" s="1" t="n">
        <v>430550</v>
      </c>
      <c r="D9417" s="1" t="n">
        <v>0</v>
      </c>
      <c r="E9417" s="1" t="n">
        <v>0</v>
      </c>
      <c r="F9417" s="1" t="n">
        <v>0</v>
      </c>
      <c r="G9417" s="1" t="n">
        <v>0</v>
      </c>
      <c r="H9417" s="1" t="n">
        <v>0</v>
      </c>
      <c r="I9417" s="1" t="n">
        <v>0</v>
      </c>
      <c r="J9417" s="1" t="n">
        <v>0.0011</v>
      </c>
      <c r="K9417" s="1" t="n">
        <v>0</v>
      </c>
      <c r="L9417" s="1" t="n">
        <v>0</v>
      </c>
      <c r="M9417" s="1" t="n">
        <v>0</v>
      </c>
      <c r="N9417" s="1" t="n">
        <v>0</v>
      </c>
      <c r="O9417" s="1" t="n">
        <v>0</v>
      </c>
      <c r="P9417" s="1" t="n">
        <v>0</v>
      </c>
      <c r="Q9417" s="1" t="n">
        <v>0</v>
      </c>
      <c r="R9417" s="1" t="n">
        <v>0</v>
      </c>
      <c r="S9417" s="2" t="n">
        <f aca="false">SUM(D9417:R9417)</f>
        <v>0.0011</v>
      </c>
      <c r="T9417" s="2" t="n">
        <f aca="false">SUM(R9417,N9417,K9417,G9417,E9417,D9417)</f>
        <v>0</v>
      </c>
      <c r="U9417" s="2" t="n">
        <f aca="false">SUM(M9417,L9417,K9417,J9417)</f>
        <v>0.0011</v>
      </c>
    </row>
    <row r="9418" customFormat="false" ht="12.75" hidden="false" customHeight="false" outlineLevel="0" collapsed="false">
      <c r="A9418" s="1" t="n">
        <v>9417</v>
      </c>
      <c r="B9418" s="1" t="n">
        <v>451650</v>
      </c>
      <c r="C9418" s="1" t="n">
        <v>430550</v>
      </c>
      <c r="D9418" s="1" t="n">
        <v>0</v>
      </c>
      <c r="E9418" s="1" t="n">
        <v>0</v>
      </c>
      <c r="F9418" s="1" t="n">
        <v>0</v>
      </c>
      <c r="G9418" s="1" t="n">
        <v>0</v>
      </c>
      <c r="H9418" s="1" t="n">
        <v>0</v>
      </c>
      <c r="I9418" s="1" t="n">
        <v>0</v>
      </c>
      <c r="J9418" s="1" t="n">
        <v>0.0011</v>
      </c>
      <c r="K9418" s="1" t="n">
        <v>0</v>
      </c>
      <c r="L9418" s="1" t="n">
        <v>0</v>
      </c>
      <c r="M9418" s="1" t="n">
        <v>0</v>
      </c>
      <c r="N9418" s="1" t="n">
        <v>0</v>
      </c>
      <c r="O9418" s="1" t="n">
        <v>0</v>
      </c>
      <c r="P9418" s="1" t="n">
        <v>0</v>
      </c>
      <c r="Q9418" s="1" t="n">
        <v>0</v>
      </c>
      <c r="R9418" s="1" t="n">
        <v>0</v>
      </c>
      <c r="S9418" s="2" t="n">
        <f aca="false">SUM(D9418:R9418)</f>
        <v>0.0011</v>
      </c>
      <c r="T9418" s="2" t="n">
        <f aca="false">SUM(R9418,N9418,K9418,G9418,E9418,D9418)</f>
        <v>0</v>
      </c>
      <c r="U9418" s="2" t="n">
        <f aca="false">SUM(M9418,L9418,K9418,J9418)</f>
        <v>0.0011</v>
      </c>
    </row>
    <row r="9419" customFormat="false" ht="12.75" hidden="false" customHeight="false" outlineLevel="0" collapsed="false">
      <c r="A9419" s="1" t="n">
        <v>9418</v>
      </c>
      <c r="B9419" s="1" t="n">
        <v>451750</v>
      </c>
      <c r="C9419" s="1" t="n">
        <v>430550</v>
      </c>
      <c r="D9419" s="1" t="n">
        <v>0</v>
      </c>
      <c r="E9419" s="1" t="n">
        <v>0</v>
      </c>
      <c r="F9419" s="1" t="n">
        <v>0</v>
      </c>
      <c r="G9419" s="1" t="n">
        <v>0</v>
      </c>
      <c r="H9419" s="1" t="n">
        <v>0</v>
      </c>
      <c r="I9419" s="1" t="n">
        <v>0</v>
      </c>
      <c r="J9419" s="1" t="n">
        <v>0.0011</v>
      </c>
      <c r="K9419" s="1" t="n">
        <v>0</v>
      </c>
      <c r="L9419" s="1" t="n">
        <v>0</v>
      </c>
      <c r="M9419" s="1" t="n">
        <v>0</v>
      </c>
      <c r="N9419" s="1" t="n">
        <v>0</v>
      </c>
      <c r="O9419" s="1" t="n">
        <v>0</v>
      </c>
      <c r="P9419" s="1" t="n">
        <v>0</v>
      </c>
      <c r="Q9419" s="1" t="n">
        <v>0</v>
      </c>
      <c r="R9419" s="1" t="n">
        <v>0</v>
      </c>
      <c r="S9419" s="2" t="n">
        <f aca="false">SUM(D9419:R9419)</f>
        <v>0.0011</v>
      </c>
      <c r="T9419" s="2" t="n">
        <f aca="false">SUM(R9419,N9419,K9419,G9419,E9419,D9419)</f>
        <v>0</v>
      </c>
      <c r="U9419" s="2" t="n">
        <f aca="false">SUM(M9419,L9419,K9419,J9419)</f>
        <v>0.0011</v>
      </c>
    </row>
    <row r="9420" customFormat="false" ht="12.75" hidden="false" customHeight="false" outlineLevel="0" collapsed="false">
      <c r="A9420" s="1" t="n">
        <v>9419</v>
      </c>
      <c r="B9420" s="1" t="n">
        <v>451850</v>
      </c>
      <c r="C9420" s="1" t="n">
        <v>430550</v>
      </c>
      <c r="D9420" s="1" t="n">
        <v>0</v>
      </c>
      <c r="E9420" s="1" t="n">
        <v>0</v>
      </c>
      <c r="F9420" s="1" t="n">
        <v>0</v>
      </c>
      <c r="G9420" s="1" t="n">
        <v>0</v>
      </c>
      <c r="H9420" s="1" t="n">
        <v>0</v>
      </c>
      <c r="I9420" s="1" t="n">
        <v>0</v>
      </c>
      <c r="J9420" s="1" t="n">
        <v>0.0011</v>
      </c>
      <c r="K9420" s="1" t="n">
        <v>0</v>
      </c>
      <c r="L9420" s="1" t="n">
        <v>0</v>
      </c>
      <c r="M9420" s="1" t="n">
        <v>0</v>
      </c>
      <c r="N9420" s="1" t="n">
        <v>0</v>
      </c>
      <c r="O9420" s="1" t="n">
        <v>0</v>
      </c>
      <c r="P9420" s="1" t="n">
        <v>0</v>
      </c>
      <c r="Q9420" s="1" t="n">
        <v>0</v>
      </c>
      <c r="R9420" s="1" t="n">
        <v>0</v>
      </c>
      <c r="S9420" s="2" t="n">
        <f aca="false">SUM(D9420:R9420)</f>
        <v>0.0011</v>
      </c>
      <c r="T9420" s="2" t="n">
        <f aca="false">SUM(R9420,N9420,K9420,G9420,E9420,D9420)</f>
        <v>0</v>
      </c>
      <c r="U9420" s="2" t="n">
        <f aca="false">SUM(M9420,L9420,K9420,J9420)</f>
        <v>0.0011</v>
      </c>
    </row>
    <row r="9421" customFormat="false" ht="12.75" hidden="false" customHeight="false" outlineLevel="0" collapsed="false">
      <c r="A9421" s="1" t="n">
        <v>9420</v>
      </c>
      <c r="B9421" s="1" t="n">
        <v>451950</v>
      </c>
      <c r="C9421" s="1" t="n">
        <v>430550</v>
      </c>
      <c r="D9421" s="1" t="n">
        <v>0</v>
      </c>
      <c r="E9421" s="1" t="n">
        <v>0</v>
      </c>
      <c r="F9421" s="1" t="n">
        <v>0</v>
      </c>
      <c r="G9421" s="1" t="n">
        <v>0</v>
      </c>
      <c r="H9421" s="1" t="n">
        <v>0</v>
      </c>
      <c r="I9421" s="1" t="n">
        <v>0</v>
      </c>
      <c r="J9421" s="1" t="n">
        <v>0.0011</v>
      </c>
      <c r="K9421" s="1" t="n">
        <v>0</v>
      </c>
      <c r="L9421" s="1" t="n">
        <v>0</v>
      </c>
      <c r="M9421" s="1" t="n">
        <v>0</v>
      </c>
      <c r="N9421" s="1" t="n">
        <v>0</v>
      </c>
      <c r="O9421" s="1" t="n">
        <v>0</v>
      </c>
      <c r="P9421" s="1" t="n">
        <v>0</v>
      </c>
      <c r="Q9421" s="1" t="n">
        <v>0</v>
      </c>
      <c r="R9421" s="1" t="n">
        <v>0</v>
      </c>
      <c r="S9421" s="2" t="n">
        <f aca="false">SUM(D9421:R9421)</f>
        <v>0.0011</v>
      </c>
      <c r="T9421" s="2" t="n">
        <f aca="false">SUM(R9421,N9421,K9421,G9421,E9421,D9421)</f>
        <v>0</v>
      </c>
      <c r="U9421" s="2" t="n">
        <f aca="false">SUM(M9421,L9421,K9421,J9421)</f>
        <v>0.0011</v>
      </c>
    </row>
    <row r="9422" customFormat="false" ht="12.75" hidden="false" customHeight="false" outlineLevel="0" collapsed="false">
      <c r="A9422" s="1" t="n">
        <v>9421</v>
      </c>
      <c r="B9422" s="1" t="n">
        <v>452050</v>
      </c>
      <c r="C9422" s="1" t="n">
        <v>430550</v>
      </c>
      <c r="D9422" s="1" t="n">
        <v>0</v>
      </c>
      <c r="E9422" s="1" t="n">
        <v>0</v>
      </c>
      <c r="F9422" s="1" t="n">
        <v>0</v>
      </c>
      <c r="G9422" s="1" t="n">
        <v>0</v>
      </c>
      <c r="H9422" s="1" t="n">
        <v>0</v>
      </c>
      <c r="I9422" s="1" t="n">
        <v>0</v>
      </c>
      <c r="J9422" s="1" t="n">
        <v>0.0011</v>
      </c>
      <c r="K9422" s="1" t="n">
        <v>0</v>
      </c>
      <c r="L9422" s="1" t="n">
        <v>0</v>
      </c>
      <c r="M9422" s="1" t="n">
        <v>0</v>
      </c>
      <c r="N9422" s="1" t="n">
        <v>0</v>
      </c>
      <c r="O9422" s="1" t="n">
        <v>0</v>
      </c>
      <c r="P9422" s="1" t="n">
        <v>0</v>
      </c>
      <c r="Q9422" s="1" t="n">
        <v>0</v>
      </c>
      <c r="R9422" s="1" t="n">
        <v>0</v>
      </c>
      <c r="S9422" s="2" t="n">
        <f aca="false">SUM(D9422:R9422)</f>
        <v>0.0011</v>
      </c>
      <c r="T9422" s="2" t="n">
        <f aca="false">SUM(R9422,N9422,K9422,G9422,E9422,D9422)</f>
        <v>0</v>
      </c>
      <c r="U9422" s="2" t="n">
        <f aca="false">SUM(M9422,L9422,K9422,J9422)</f>
        <v>0.0011</v>
      </c>
    </row>
    <row r="9423" customFormat="false" ht="12.75" hidden="false" customHeight="false" outlineLevel="0" collapsed="false">
      <c r="A9423" s="1" t="n">
        <v>9422</v>
      </c>
      <c r="B9423" s="1" t="n">
        <v>452150</v>
      </c>
      <c r="C9423" s="1" t="n">
        <v>430550</v>
      </c>
      <c r="D9423" s="1" t="n">
        <v>0</v>
      </c>
      <c r="E9423" s="1" t="n">
        <v>0</v>
      </c>
      <c r="F9423" s="1" t="n">
        <v>0</v>
      </c>
      <c r="G9423" s="1" t="n">
        <v>0</v>
      </c>
      <c r="H9423" s="1" t="n">
        <v>0</v>
      </c>
      <c r="I9423" s="1" t="n">
        <v>0</v>
      </c>
      <c r="J9423" s="1" t="n">
        <v>0.0011</v>
      </c>
      <c r="K9423" s="1" t="n">
        <v>0</v>
      </c>
      <c r="L9423" s="1" t="n">
        <v>0</v>
      </c>
      <c r="M9423" s="1" t="n">
        <v>0</v>
      </c>
      <c r="N9423" s="1" t="n">
        <v>0</v>
      </c>
      <c r="O9423" s="1" t="n">
        <v>0</v>
      </c>
      <c r="P9423" s="1" t="n">
        <v>0</v>
      </c>
      <c r="Q9423" s="1" t="n">
        <v>0</v>
      </c>
      <c r="R9423" s="1" t="n">
        <v>0</v>
      </c>
      <c r="S9423" s="2" t="n">
        <f aca="false">SUM(D9423:R9423)</f>
        <v>0.0011</v>
      </c>
      <c r="T9423" s="2" t="n">
        <f aca="false">SUM(R9423,N9423,K9423,G9423,E9423,D9423)</f>
        <v>0</v>
      </c>
      <c r="U9423" s="2" t="n">
        <f aca="false">SUM(M9423,L9423,K9423,J9423)</f>
        <v>0.0011</v>
      </c>
    </row>
    <row r="9424" customFormat="false" ht="12.75" hidden="false" customHeight="false" outlineLevel="0" collapsed="false">
      <c r="A9424" s="1" t="n">
        <v>9423</v>
      </c>
      <c r="B9424" s="1" t="n">
        <v>452250</v>
      </c>
      <c r="C9424" s="1" t="n">
        <v>430550</v>
      </c>
      <c r="D9424" s="1" t="n">
        <v>0</v>
      </c>
      <c r="E9424" s="1" t="n">
        <v>0</v>
      </c>
      <c r="F9424" s="1" t="n">
        <v>0</v>
      </c>
      <c r="G9424" s="1" t="n">
        <v>0</v>
      </c>
      <c r="H9424" s="1" t="n">
        <v>0</v>
      </c>
      <c r="I9424" s="1" t="n">
        <v>0</v>
      </c>
      <c r="J9424" s="1" t="n">
        <v>0.0011</v>
      </c>
      <c r="K9424" s="1" t="n">
        <v>0</v>
      </c>
      <c r="L9424" s="1" t="n">
        <v>0</v>
      </c>
      <c r="M9424" s="1" t="n">
        <v>0</v>
      </c>
      <c r="N9424" s="1" t="n">
        <v>0</v>
      </c>
      <c r="O9424" s="1" t="n">
        <v>0</v>
      </c>
      <c r="P9424" s="1" t="n">
        <v>0</v>
      </c>
      <c r="Q9424" s="1" t="n">
        <v>0</v>
      </c>
      <c r="R9424" s="1" t="n">
        <v>0</v>
      </c>
      <c r="S9424" s="2" t="n">
        <f aca="false">SUM(D9424:R9424)</f>
        <v>0.0011</v>
      </c>
      <c r="T9424" s="2" t="n">
        <f aca="false">SUM(R9424,N9424,K9424,G9424,E9424,D9424)</f>
        <v>0</v>
      </c>
      <c r="U9424" s="2" t="n">
        <f aca="false">SUM(M9424,L9424,K9424,J9424)</f>
        <v>0.0011</v>
      </c>
    </row>
    <row r="9425" customFormat="false" ht="12.75" hidden="false" customHeight="false" outlineLevel="0" collapsed="false">
      <c r="A9425" s="1" t="n">
        <v>9424</v>
      </c>
      <c r="B9425" s="1" t="n">
        <v>452350</v>
      </c>
      <c r="C9425" s="1" t="n">
        <v>430550</v>
      </c>
      <c r="D9425" s="1" t="n">
        <v>0</v>
      </c>
      <c r="E9425" s="1" t="n">
        <v>0</v>
      </c>
      <c r="F9425" s="1" t="n">
        <v>0</v>
      </c>
      <c r="G9425" s="1" t="n">
        <v>0</v>
      </c>
      <c r="H9425" s="1" t="n">
        <v>0</v>
      </c>
      <c r="I9425" s="1" t="n">
        <v>0</v>
      </c>
      <c r="J9425" s="1" t="n">
        <v>0.0011</v>
      </c>
      <c r="K9425" s="1" t="n">
        <v>0</v>
      </c>
      <c r="L9425" s="1" t="n">
        <v>0</v>
      </c>
      <c r="M9425" s="1" t="n">
        <v>0</v>
      </c>
      <c r="N9425" s="1" t="n">
        <v>0</v>
      </c>
      <c r="O9425" s="1" t="n">
        <v>0</v>
      </c>
      <c r="P9425" s="1" t="n">
        <v>0</v>
      </c>
      <c r="Q9425" s="1" t="n">
        <v>0</v>
      </c>
      <c r="R9425" s="1" t="n">
        <v>0</v>
      </c>
      <c r="S9425" s="2" t="n">
        <f aca="false">SUM(D9425:R9425)</f>
        <v>0.0011</v>
      </c>
      <c r="T9425" s="2" t="n">
        <f aca="false">SUM(R9425,N9425,K9425,G9425,E9425,D9425)</f>
        <v>0</v>
      </c>
      <c r="U9425" s="2" t="n">
        <f aca="false">SUM(M9425,L9425,K9425,J9425)</f>
        <v>0.0011</v>
      </c>
    </row>
    <row r="9426" customFormat="false" ht="12.75" hidden="false" customHeight="false" outlineLevel="0" collapsed="false">
      <c r="A9426" s="1" t="n">
        <v>9425</v>
      </c>
      <c r="B9426" s="1" t="n">
        <v>452450</v>
      </c>
      <c r="C9426" s="1" t="n">
        <v>430550</v>
      </c>
      <c r="D9426" s="1" t="n">
        <v>0</v>
      </c>
      <c r="E9426" s="1" t="n">
        <v>0</v>
      </c>
      <c r="F9426" s="1" t="n">
        <v>0</v>
      </c>
      <c r="G9426" s="1" t="n">
        <v>0</v>
      </c>
      <c r="H9426" s="1" t="n">
        <v>0</v>
      </c>
      <c r="I9426" s="1" t="n">
        <v>0</v>
      </c>
      <c r="J9426" s="1" t="n">
        <v>0.0011</v>
      </c>
      <c r="K9426" s="1" t="n">
        <v>0</v>
      </c>
      <c r="L9426" s="1" t="n">
        <v>0</v>
      </c>
      <c r="M9426" s="1" t="n">
        <v>0</v>
      </c>
      <c r="N9426" s="1" t="n">
        <v>0</v>
      </c>
      <c r="O9426" s="1" t="n">
        <v>0</v>
      </c>
      <c r="P9426" s="1" t="n">
        <v>0</v>
      </c>
      <c r="Q9426" s="1" t="n">
        <v>0</v>
      </c>
      <c r="R9426" s="1" t="n">
        <v>0</v>
      </c>
      <c r="S9426" s="2" t="n">
        <f aca="false">SUM(D9426:R9426)</f>
        <v>0.0011</v>
      </c>
      <c r="T9426" s="2" t="n">
        <f aca="false">SUM(R9426,N9426,K9426,G9426,E9426,D9426)</f>
        <v>0</v>
      </c>
      <c r="U9426" s="2" t="n">
        <f aca="false">SUM(M9426,L9426,K9426,J9426)</f>
        <v>0.0011</v>
      </c>
    </row>
    <row r="9427" customFormat="false" ht="12.75" hidden="false" customHeight="false" outlineLevel="0" collapsed="false">
      <c r="A9427" s="1" t="n">
        <v>9426</v>
      </c>
      <c r="B9427" s="1" t="n">
        <v>452550</v>
      </c>
      <c r="C9427" s="1" t="n">
        <v>430550</v>
      </c>
      <c r="D9427" s="1" t="n">
        <v>0</v>
      </c>
      <c r="E9427" s="1" t="n">
        <v>0</v>
      </c>
      <c r="F9427" s="1" t="n">
        <v>0</v>
      </c>
      <c r="G9427" s="1" t="n">
        <v>0</v>
      </c>
      <c r="H9427" s="1" t="n">
        <v>0</v>
      </c>
      <c r="I9427" s="1" t="n">
        <v>0</v>
      </c>
      <c r="J9427" s="1" t="n">
        <v>0.0011</v>
      </c>
      <c r="K9427" s="1" t="n">
        <v>0</v>
      </c>
      <c r="L9427" s="1" t="n">
        <v>0</v>
      </c>
      <c r="M9427" s="1" t="n">
        <v>0</v>
      </c>
      <c r="N9427" s="1" t="n">
        <v>0</v>
      </c>
      <c r="O9427" s="1" t="n">
        <v>0</v>
      </c>
      <c r="P9427" s="1" t="n">
        <v>0</v>
      </c>
      <c r="Q9427" s="1" t="n">
        <v>0</v>
      </c>
      <c r="R9427" s="1" t="n">
        <v>0</v>
      </c>
      <c r="S9427" s="2" t="n">
        <f aca="false">SUM(D9427:R9427)</f>
        <v>0.0011</v>
      </c>
      <c r="T9427" s="2" t="n">
        <f aca="false">SUM(R9427,N9427,K9427,G9427,E9427,D9427)</f>
        <v>0</v>
      </c>
      <c r="U9427" s="2" t="n">
        <f aca="false">SUM(M9427,L9427,K9427,J9427)</f>
        <v>0.0011</v>
      </c>
    </row>
    <row r="9428" customFormat="false" ht="12.75" hidden="false" customHeight="false" outlineLevel="0" collapsed="false">
      <c r="A9428" s="1" t="n">
        <v>9427</v>
      </c>
      <c r="B9428" s="1" t="n">
        <v>452650</v>
      </c>
      <c r="C9428" s="1" t="n">
        <v>430550</v>
      </c>
      <c r="D9428" s="1" t="n">
        <v>0</v>
      </c>
      <c r="E9428" s="1" t="n">
        <v>0</v>
      </c>
      <c r="F9428" s="1" t="n">
        <v>0</v>
      </c>
      <c r="G9428" s="1" t="n">
        <v>0</v>
      </c>
      <c r="H9428" s="1" t="n">
        <v>0</v>
      </c>
      <c r="I9428" s="1" t="n">
        <v>0</v>
      </c>
      <c r="J9428" s="1" t="n">
        <v>0.0011</v>
      </c>
      <c r="K9428" s="1" t="n">
        <v>0</v>
      </c>
      <c r="L9428" s="1" t="n">
        <v>0</v>
      </c>
      <c r="M9428" s="1" t="n">
        <v>0</v>
      </c>
      <c r="N9428" s="1" t="n">
        <v>0</v>
      </c>
      <c r="O9428" s="1" t="n">
        <v>0</v>
      </c>
      <c r="P9428" s="1" t="n">
        <v>0</v>
      </c>
      <c r="Q9428" s="1" t="n">
        <v>0</v>
      </c>
      <c r="R9428" s="1" t="n">
        <v>0</v>
      </c>
      <c r="S9428" s="2" t="n">
        <f aca="false">SUM(D9428:R9428)</f>
        <v>0.0011</v>
      </c>
      <c r="T9428" s="2" t="n">
        <f aca="false">SUM(R9428,N9428,K9428,G9428,E9428,D9428)</f>
        <v>0</v>
      </c>
      <c r="U9428" s="2" t="n">
        <f aca="false">SUM(M9428,L9428,K9428,J9428)</f>
        <v>0.0011</v>
      </c>
    </row>
    <row r="9429" customFormat="false" ht="12.75" hidden="false" customHeight="false" outlineLevel="0" collapsed="false">
      <c r="A9429" s="1" t="n">
        <v>9428</v>
      </c>
      <c r="B9429" s="1" t="n">
        <v>452750</v>
      </c>
      <c r="C9429" s="1" t="n">
        <v>430550</v>
      </c>
      <c r="D9429" s="1" t="n">
        <v>0</v>
      </c>
      <c r="E9429" s="1" t="n">
        <v>0</v>
      </c>
      <c r="F9429" s="1" t="n">
        <v>0</v>
      </c>
      <c r="G9429" s="1" t="n">
        <v>0</v>
      </c>
      <c r="H9429" s="1" t="n">
        <v>0</v>
      </c>
      <c r="I9429" s="1" t="n">
        <v>0</v>
      </c>
      <c r="J9429" s="1" t="n">
        <v>0.0011</v>
      </c>
      <c r="K9429" s="1" t="n">
        <v>0</v>
      </c>
      <c r="L9429" s="1" t="n">
        <v>0</v>
      </c>
      <c r="M9429" s="1" t="n">
        <v>0</v>
      </c>
      <c r="N9429" s="1" t="n">
        <v>0</v>
      </c>
      <c r="O9429" s="1" t="n">
        <v>0</v>
      </c>
      <c r="P9429" s="1" t="n">
        <v>0</v>
      </c>
      <c r="Q9429" s="1" t="n">
        <v>0</v>
      </c>
      <c r="R9429" s="1" t="n">
        <v>0</v>
      </c>
      <c r="S9429" s="2" t="n">
        <f aca="false">SUM(D9429:R9429)</f>
        <v>0.0011</v>
      </c>
      <c r="T9429" s="2" t="n">
        <f aca="false">SUM(R9429,N9429,K9429,G9429,E9429,D9429)</f>
        <v>0</v>
      </c>
      <c r="U9429" s="2" t="n">
        <f aca="false">SUM(M9429,L9429,K9429,J9429)</f>
        <v>0.0011</v>
      </c>
    </row>
    <row r="9430" customFormat="false" ht="12.75" hidden="false" customHeight="false" outlineLevel="0" collapsed="false">
      <c r="A9430" s="1" t="n">
        <v>9429</v>
      </c>
      <c r="B9430" s="1" t="n">
        <v>452850</v>
      </c>
      <c r="C9430" s="1" t="n">
        <v>430550</v>
      </c>
      <c r="D9430" s="1" t="n">
        <v>0</v>
      </c>
      <c r="E9430" s="1" t="n">
        <v>0</v>
      </c>
      <c r="F9430" s="1" t="n">
        <v>0</v>
      </c>
      <c r="G9430" s="1" t="n">
        <v>0</v>
      </c>
      <c r="H9430" s="1" t="n">
        <v>0</v>
      </c>
      <c r="I9430" s="1" t="n">
        <v>0</v>
      </c>
      <c r="J9430" s="1" t="n">
        <v>0.0011</v>
      </c>
      <c r="K9430" s="1" t="n">
        <v>0</v>
      </c>
      <c r="L9430" s="1" t="n">
        <v>0</v>
      </c>
      <c r="M9430" s="1" t="n">
        <v>0</v>
      </c>
      <c r="N9430" s="1" t="n">
        <v>0</v>
      </c>
      <c r="O9430" s="1" t="n">
        <v>0</v>
      </c>
      <c r="P9430" s="1" t="n">
        <v>0</v>
      </c>
      <c r="Q9430" s="1" t="n">
        <v>0</v>
      </c>
      <c r="R9430" s="1" t="n">
        <v>0</v>
      </c>
      <c r="S9430" s="2" t="n">
        <f aca="false">SUM(D9430:R9430)</f>
        <v>0.0011</v>
      </c>
      <c r="T9430" s="2" t="n">
        <f aca="false">SUM(R9430,N9430,K9430,G9430,E9430,D9430)</f>
        <v>0</v>
      </c>
      <c r="U9430" s="2" t="n">
        <f aca="false">SUM(M9430,L9430,K9430,J9430)</f>
        <v>0.0011</v>
      </c>
    </row>
    <row r="9431" customFormat="false" ht="12.75" hidden="false" customHeight="false" outlineLevel="0" collapsed="false">
      <c r="A9431" s="1" t="n">
        <v>9430</v>
      </c>
      <c r="B9431" s="1" t="n">
        <v>452950</v>
      </c>
      <c r="C9431" s="1" t="n">
        <v>430550</v>
      </c>
      <c r="D9431" s="1" t="n">
        <v>0</v>
      </c>
      <c r="E9431" s="1" t="n">
        <v>0</v>
      </c>
      <c r="F9431" s="1" t="n">
        <v>0</v>
      </c>
      <c r="G9431" s="1" t="n">
        <v>0</v>
      </c>
      <c r="H9431" s="1" t="n">
        <v>0</v>
      </c>
      <c r="I9431" s="1" t="n">
        <v>0</v>
      </c>
      <c r="J9431" s="1" t="n">
        <v>0.0011</v>
      </c>
      <c r="K9431" s="1" t="n">
        <v>0</v>
      </c>
      <c r="L9431" s="1" t="n">
        <v>0</v>
      </c>
      <c r="M9431" s="1" t="n">
        <v>0</v>
      </c>
      <c r="N9431" s="1" t="n">
        <v>0</v>
      </c>
      <c r="O9431" s="1" t="n">
        <v>0</v>
      </c>
      <c r="P9431" s="1" t="n">
        <v>0</v>
      </c>
      <c r="Q9431" s="1" t="n">
        <v>0</v>
      </c>
      <c r="R9431" s="1" t="n">
        <v>0</v>
      </c>
      <c r="S9431" s="2" t="n">
        <f aca="false">SUM(D9431:R9431)</f>
        <v>0.0011</v>
      </c>
      <c r="T9431" s="2" t="n">
        <f aca="false">SUM(R9431,N9431,K9431,G9431,E9431,D9431)</f>
        <v>0</v>
      </c>
      <c r="U9431" s="2" t="n">
        <f aca="false">SUM(M9431,L9431,K9431,J9431)</f>
        <v>0.0011</v>
      </c>
    </row>
    <row r="9432" customFormat="false" ht="12.75" hidden="false" customHeight="false" outlineLevel="0" collapsed="false">
      <c r="A9432" s="1" t="n">
        <v>9431</v>
      </c>
      <c r="B9432" s="1" t="n">
        <v>453050</v>
      </c>
      <c r="C9432" s="1" t="n">
        <v>430550</v>
      </c>
      <c r="D9432" s="1" t="n">
        <v>0</v>
      </c>
      <c r="E9432" s="1" t="n">
        <v>0</v>
      </c>
      <c r="F9432" s="1" t="n">
        <v>0</v>
      </c>
      <c r="G9432" s="1" t="n">
        <v>0</v>
      </c>
      <c r="H9432" s="1" t="n">
        <v>0</v>
      </c>
      <c r="I9432" s="1" t="n">
        <v>0</v>
      </c>
      <c r="J9432" s="1" t="n">
        <v>0.0011</v>
      </c>
      <c r="K9432" s="1" t="n">
        <v>0</v>
      </c>
      <c r="L9432" s="1" t="n">
        <v>0</v>
      </c>
      <c r="M9432" s="1" t="n">
        <v>0</v>
      </c>
      <c r="N9432" s="1" t="n">
        <v>0</v>
      </c>
      <c r="O9432" s="1" t="n">
        <v>0</v>
      </c>
      <c r="P9432" s="1" t="n">
        <v>0</v>
      </c>
      <c r="Q9432" s="1" t="n">
        <v>0</v>
      </c>
      <c r="R9432" s="1" t="n">
        <v>0</v>
      </c>
      <c r="S9432" s="2" t="n">
        <f aca="false">SUM(D9432:R9432)</f>
        <v>0.0011</v>
      </c>
      <c r="T9432" s="2" t="n">
        <f aca="false">SUM(R9432,N9432,K9432,G9432,E9432,D9432)</f>
        <v>0</v>
      </c>
      <c r="U9432" s="2" t="n">
        <f aca="false">SUM(M9432,L9432,K9432,J9432)</f>
        <v>0.0011</v>
      </c>
    </row>
    <row r="9433" customFormat="false" ht="12.75" hidden="false" customHeight="false" outlineLevel="0" collapsed="false">
      <c r="A9433" s="1" t="n">
        <v>9432</v>
      </c>
      <c r="B9433" s="1" t="n">
        <v>453150</v>
      </c>
      <c r="C9433" s="1" t="n">
        <v>430550</v>
      </c>
      <c r="D9433" s="1" t="n">
        <v>0</v>
      </c>
      <c r="E9433" s="1" t="n">
        <v>0</v>
      </c>
      <c r="F9433" s="1" t="n">
        <v>0</v>
      </c>
      <c r="G9433" s="1" t="n">
        <v>0</v>
      </c>
      <c r="H9433" s="1" t="n">
        <v>0</v>
      </c>
      <c r="I9433" s="1" t="n">
        <v>0</v>
      </c>
      <c r="J9433" s="1" t="n">
        <v>0.0011</v>
      </c>
      <c r="K9433" s="1" t="n">
        <v>0</v>
      </c>
      <c r="L9433" s="1" t="n">
        <v>0</v>
      </c>
      <c r="M9433" s="1" t="n">
        <v>0</v>
      </c>
      <c r="N9433" s="1" t="n">
        <v>0</v>
      </c>
      <c r="O9433" s="1" t="n">
        <v>0</v>
      </c>
      <c r="P9433" s="1" t="n">
        <v>0</v>
      </c>
      <c r="Q9433" s="1" t="n">
        <v>0</v>
      </c>
      <c r="R9433" s="1" t="n">
        <v>0</v>
      </c>
      <c r="S9433" s="2" t="n">
        <f aca="false">SUM(D9433:R9433)</f>
        <v>0.0011</v>
      </c>
      <c r="T9433" s="2" t="n">
        <f aca="false">SUM(R9433,N9433,K9433,G9433,E9433,D9433)</f>
        <v>0</v>
      </c>
      <c r="U9433" s="2" t="n">
        <f aca="false">SUM(M9433,L9433,K9433,J9433)</f>
        <v>0.0011</v>
      </c>
    </row>
    <row r="9434" customFormat="false" ht="12.75" hidden="false" customHeight="false" outlineLevel="0" collapsed="false">
      <c r="A9434" s="1" t="n">
        <v>9433</v>
      </c>
      <c r="B9434" s="1" t="n">
        <v>453250</v>
      </c>
      <c r="C9434" s="1" t="n">
        <v>430550</v>
      </c>
      <c r="D9434" s="1" t="n">
        <v>0</v>
      </c>
      <c r="E9434" s="1" t="n">
        <v>0</v>
      </c>
      <c r="F9434" s="1" t="n">
        <v>0</v>
      </c>
      <c r="G9434" s="1" t="n">
        <v>0</v>
      </c>
      <c r="H9434" s="1" t="n">
        <v>0</v>
      </c>
      <c r="I9434" s="1" t="n">
        <v>0</v>
      </c>
      <c r="J9434" s="1" t="n">
        <v>0.0011</v>
      </c>
      <c r="K9434" s="1" t="n">
        <v>0</v>
      </c>
      <c r="L9434" s="1" t="n">
        <v>0</v>
      </c>
      <c r="M9434" s="1" t="n">
        <v>0</v>
      </c>
      <c r="N9434" s="1" t="n">
        <v>0</v>
      </c>
      <c r="O9434" s="1" t="n">
        <v>0</v>
      </c>
      <c r="P9434" s="1" t="n">
        <v>0</v>
      </c>
      <c r="Q9434" s="1" t="n">
        <v>0</v>
      </c>
      <c r="R9434" s="1" t="n">
        <v>0</v>
      </c>
      <c r="S9434" s="2" t="n">
        <f aca="false">SUM(D9434:R9434)</f>
        <v>0.0011</v>
      </c>
      <c r="T9434" s="2" t="n">
        <f aca="false">SUM(R9434,N9434,K9434,G9434,E9434,D9434)</f>
        <v>0</v>
      </c>
      <c r="U9434" s="2" t="n">
        <f aca="false">SUM(M9434,L9434,K9434,J9434)</f>
        <v>0.0011</v>
      </c>
    </row>
    <row r="9435" customFormat="false" ht="12.75" hidden="false" customHeight="false" outlineLevel="0" collapsed="false">
      <c r="A9435" s="1" t="n">
        <v>9434</v>
      </c>
      <c r="B9435" s="1" t="n">
        <v>453350</v>
      </c>
      <c r="C9435" s="1" t="n">
        <v>430550</v>
      </c>
      <c r="D9435" s="1" t="n">
        <v>0</v>
      </c>
      <c r="E9435" s="1" t="n">
        <v>0</v>
      </c>
      <c r="F9435" s="1" t="n">
        <v>0</v>
      </c>
      <c r="G9435" s="1" t="n">
        <v>0</v>
      </c>
      <c r="H9435" s="1" t="n">
        <v>0</v>
      </c>
      <c r="I9435" s="1" t="n">
        <v>0</v>
      </c>
      <c r="J9435" s="1" t="n">
        <v>0</v>
      </c>
      <c r="K9435" s="1" t="n">
        <v>0</v>
      </c>
      <c r="L9435" s="1" t="n">
        <v>0</v>
      </c>
      <c r="M9435" s="1" t="n">
        <v>0</v>
      </c>
      <c r="N9435" s="1" t="n">
        <v>0</v>
      </c>
      <c r="O9435" s="1" t="n">
        <v>0</v>
      </c>
      <c r="P9435" s="1" t="n">
        <v>0</v>
      </c>
      <c r="Q9435" s="1" t="n">
        <v>0</v>
      </c>
      <c r="R9435" s="1" t="n">
        <v>0</v>
      </c>
      <c r="S9435" s="2" t="n">
        <f aca="false">SUM(D9435:R9435)</f>
        <v>0</v>
      </c>
      <c r="T9435" s="2" t="n">
        <f aca="false">SUM(R9435,N9435,K9435,G9435,E9435,D9435)</f>
        <v>0</v>
      </c>
      <c r="U9435" s="2" t="n">
        <f aca="false">SUM(M9435,L9435,K9435,J9435)</f>
        <v>0</v>
      </c>
    </row>
    <row r="9436" customFormat="false" ht="12.75" hidden="false" customHeight="false" outlineLevel="0" collapsed="false">
      <c r="A9436" s="1" t="n">
        <v>9435</v>
      </c>
      <c r="B9436" s="1" t="n">
        <v>453450</v>
      </c>
      <c r="C9436" s="1" t="n">
        <v>430550</v>
      </c>
      <c r="D9436" s="1" t="n">
        <v>0</v>
      </c>
      <c r="E9436" s="1" t="n">
        <v>0</v>
      </c>
      <c r="F9436" s="1" t="n">
        <v>0</v>
      </c>
      <c r="G9436" s="1" t="n">
        <v>0</v>
      </c>
      <c r="H9436" s="1" t="n">
        <v>0</v>
      </c>
      <c r="I9436" s="1" t="n">
        <v>0</v>
      </c>
      <c r="J9436" s="1" t="n">
        <v>0</v>
      </c>
      <c r="K9436" s="1" t="n">
        <v>0</v>
      </c>
      <c r="L9436" s="1" t="n">
        <v>0</v>
      </c>
      <c r="M9436" s="1" t="n">
        <v>0</v>
      </c>
      <c r="N9436" s="1" t="n">
        <v>0</v>
      </c>
      <c r="O9436" s="1" t="n">
        <v>0</v>
      </c>
      <c r="P9436" s="1" t="n">
        <v>0</v>
      </c>
      <c r="Q9436" s="1" t="n">
        <v>0</v>
      </c>
      <c r="R9436" s="1" t="n">
        <v>0</v>
      </c>
      <c r="S9436" s="2" t="n">
        <f aca="false">SUM(D9436:R9436)</f>
        <v>0</v>
      </c>
      <c r="T9436" s="2" t="n">
        <f aca="false">SUM(R9436,N9436,K9436,G9436,E9436,D9436)</f>
        <v>0</v>
      </c>
      <c r="U9436" s="2" t="n">
        <f aca="false">SUM(M9436,L9436,K9436,J9436)</f>
        <v>0</v>
      </c>
    </row>
    <row r="9437" customFormat="false" ht="12.75" hidden="false" customHeight="false" outlineLevel="0" collapsed="false">
      <c r="A9437" s="1" t="n">
        <v>9436</v>
      </c>
      <c r="B9437" s="1" t="n">
        <v>453550</v>
      </c>
      <c r="C9437" s="1" t="n">
        <v>430550</v>
      </c>
      <c r="D9437" s="1" t="n">
        <v>0</v>
      </c>
      <c r="E9437" s="1" t="n">
        <v>0</v>
      </c>
      <c r="F9437" s="1" t="n">
        <v>0</v>
      </c>
      <c r="G9437" s="1" t="n">
        <v>0</v>
      </c>
      <c r="H9437" s="1" t="n">
        <v>0</v>
      </c>
      <c r="I9437" s="1" t="n">
        <v>0</v>
      </c>
      <c r="J9437" s="1" t="n">
        <v>0</v>
      </c>
      <c r="K9437" s="1" t="n">
        <v>0</v>
      </c>
      <c r="L9437" s="1" t="n">
        <v>0</v>
      </c>
      <c r="M9437" s="1" t="n">
        <v>0</v>
      </c>
      <c r="N9437" s="1" t="n">
        <v>0</v>
      </c>
      <c r="O9437" s="1" t="n">
        <v>0</v>
      </c>
      <c r="P9437" s="1" t="n">
        <v>0</v>
      </c>
      <c r="Q9437" s="1" t="n">
        <v>0</v>
      </c>
      <c r="R9437" s="1" t="n">
        <v>0</v>
      </c>
      <c r="S9437" s="2" t="n">
        <f aca="false">SUM(D9437:R9437)</f>
        <v>0</v>
      </c>
      <c r="T9437" s="2" t="n">
        <f aca="false">SUM(R9437,N9437,K9437,G9437,E9437,D9437)</f>
        <v>0</v>
      </c>
      <c r="U9437" s="2" t="n">
        <f aca="false">SUM(M9437,L9437,K9437,J9437)</f>
        <v>0</v>
      </c>
    </row>
    <row r="9438" customFormat="false" ht="12.75" hidden="false" customHeight="false" outlineLevel="0" collapsed="false">
      <c r="A9438" s="1" t="n">
        <v>9437</v>
      </c>
      <c r="B9438" s="1" t="n">
        <v>453650</v>
      </c>
      <c r="C9438" s="1" t="n">
        <v>430550</v>
      </c>
      <c r="D9438" s="1" t="n">
        <v>0</v>
      </c>
      <c r="E9438" s="1" t="n">
        <v>0</v>
      </c>
      <c r="F9438" s="1" t="n">
        <v>0</v>
      </c>
      <c r="G9438" s="1" t="n">
        <v>0</v>
      </c>
      <c r="H9438" s="1" t="n">
        <v>0</v>
      </c>
      <c r="I9438" s="1" t="n">
        <v>0</v>
      </c>
      <c r="J9438" s="1" t="n">
        <v>0</v>
      </c>
      <c r="K9438" s="1" t="n">
        <v>0</v>
      </c>
      <c r="L9438" s="1" t="n">
        <v>0</v>
      </c>
      <c r="M9438" s="1" t="n">
        <v>0</v>
      </c>
      <c r="N9438" s="1" t="n">
        <v>0</v>
      </c>
      <c r="O9438" s="1" t="n">
        <v>0</v>
      </c>
      <c r="P9438" s="1" t="n">
        <v>0</v>
      </c>
      <c r="Q9438" s="1" t="n">
        <v>0</v>
      </c>
      <c r="R9438" s="1" t="n">
        <v>0</v>
      </c>
      <c r="S9438" s="2" t="n">
        <f aca="false">SUM(D9438:R9438)</f>
        <v>0</v>
      </c>
      <c r="T9438" s="2" t="n">
        <f aca="false">SUM(R9438,N9438,K9438,G9438,E9438,D9438)</f>
        <v>0</v>
      </c>
      <c r="U9438" s="2" t="n">
        <f aca="false">SUM(M9438,L9438,K9438,J9438)</f>
        <v>0</v>
      </c>
    </row>
    <row r="9439" customFormat="false" ht="12.75" hidden="false" customHeight="false" outlineLevel="0" collapsed="false">
      <c r="A9439" s="1" t="n">
        <v>9438</v>
      </c>
      <c r="B9439" s="1" t="n">
        <v>453750</v>
      </c>
      <c r="C9439" s="1" t="n">
        <v>430550</v>
      </c>
      <c r="D9439" s="1" t="n">
        <v>0</v>
      </c>
      <c r="E9439" s="1" t="n">
        <v>0</v>
      </c>
      <c r="F9439" s="1" t="n">
        <v>0</v>
      </c>
      <c r="G9439" s="1" t="n">
        <v>0</v>
      </c>
      <c r="H9439" s="1" t="n">
        <v>0</v>
      </c>
      <c r="I9439" s="1" t="n">
        <v>0</v>
      </c>
      <c r="J9439" s="1" t="n">
        <v>0</v>
      </c>
      <c r="K9439" s="1" t="n">
        <v>0</v>
      </c>
      <c r="L9439" s="1" t="n">
        <v>0</v>
      </c>
      <c r="M9439" s="1" t="n">
        <v>0</v>
      </c>
      <c r="N9439" s="1" t="n">
        <v>0</v>
      </c>
      <c r="O9439" s="1" t="n">
        <v>0</v>
      </c>
      <c r="P9439" s="1" t="n">
        <v>0</v>
      </c>
      <c r="Q9439" s="1" t="n">
        <v>0</v>
      </c>
      <c r="R9439" s="1" t="n">
        <v>0</v>
      </c>
      <c r="S9439" s="2" t="n">
        <f aca="false">SUM(D9439:R9439)</f>
        <v>0</v>
      </c>
      <c r="T9439" s="2" t="n">
        <f aca="false">SUM(R9439,N9439,K9439,G9439,E9439,D9439)</f>
        <v>0</v>
      </c>
      <c r="U9439" s="2" t="n">
        <f aca="false">SUM(M9439,L9439,K9439,J9439)</f>
        <v>0</v>
      </c>
    </row>
    <row r="9440" customFormat="false" ht="12.75" hidden="false" customHeight="false" outlineLevel="0" collapsed="false">
      <c r="A9440" s="1" t="n">
        <v>9439</v>
      </c>
      <c r="B9440" s="1" t="n">
        <v>453850</v>
      </c>
      <c r="C9440" s="1" t="n">
        <v>430550</v>
      </c>
      <c r="D9440" s="1" t="n">
        <v>0</v>
      </c>
      <c r="E9440" s="1" t="n">
        <v>0</v>
      </c>
      <c r="F9440" s="1" t="n">
        <v>0</v>
      </c>
      <c r="G9440" s="1" t="n">
        <v>0</v>
      </c>
      <c r="H9440" s="1" t="n">
        <v>0</v>
      </c>
      <c r="I9440" s="1" t="n">
        <v>0</v>
      </c>
      <c r="J9440" s="1" t="n">
        <v>0</v>
      </c>
      <c r="K9440" s="1" t="n">
        <v>0</v>
      </c>
      <c r="L9440" s="1" t="n">
        <v>0</v>
      </c>
      <c r="M9440" s="1" t="n">
        <v>0</v>
      </c>
      <c r="N9440" s="1" t="n">
        <v>0</v>
      </c>
      <c r="O9440" s="1" t="n">
        <v>0</v>
      </c>
      <c r="P9440" s="1" t="n">
        <v>0</v>
      </c>
      <c r="Q9440" s="1" t="n">
        <v>0</v>
      </c>
      <c r="R9440" s="1" t="n">
        <v>0</v>
      </c>
      <c r="S9440" s="2" t="n">
        <f aca="false">SUM(D9440:R9440)</f>
        <v>0</v>
      </c>
      <c r="T9440" s="2" t="n">
        <f aca="false">SUM(R9440,N9440,K9440,G9440,E9440,D9440)</f>
        <v>0</v>
      </c>
      <c r="U9440" s="2" t="n">
        <f aca="false">SUM(M9440,L9440,K9440,J9440)</f>
        <v>0</v>
      </c>
    </row>
    <row r="9441" customFormat="false" ht="12.75" hidden="false" customHeight="false" outlineLevel="0" collapsed="false">
      <c r="A9441" s="1" t="n">
        <v>9440</v>
      </c>
      <c r="B9441" s="1" t="n">
        <v>453950</v>
      </c>
      <c r="C9441" s="1" t="n">
        <v>430550</v>
      </c>
      <c r="D9441" s="1" t="n">
        <v>0</v>
      </c>
      <c r="E9441" s="1" t="n">
        <v>0</v>
      </c>
      <c r="F9441" s="1" t="n">
        <v>0</v>
      </c>
      <c r="G9441" s="1" t="n">
        <v>0</v>
      </c>
      <c r="H9441" s="1" t="n">
        <v>0</v>
      </c>
      <c r="I9441" s="1" t="n">
        <v>0</v>
      </c>
      <c r="J9441" s="1" t="n">
        <v>0</v>
      </c>
      <c r="K9441" s="1" t="n">
        <v>0</v>
      </c>
      <c r="L9441" s="1" t="n">
        <v>0</v>
      </c>
      <c r="M9441" s="1" t="n">
        <v>0</v>
      </c>
      <c r="N9441" s="1" t="n">
        <v>0</v>
      </c>
      <c r="O9441" s="1" t="n">
        <v>0</v>
      </c>
      <c r="P9441" s="1" t="n">
        <v>0</v>
      </c>
      <c r="Q9441" s="1" t="n">
        <v>0</v>
      </c>
      <c r="R9441" s="1" t="n">
        <v>0</v>
      </c>
      <c r="S9441" s="2" t="n">
        <f aca="false">SUM(D9441:R9441)</f>
        <v>0</v>
      </c>
      <c r="T9441" s="2" t="n">
        <f aca="false">SUM(R9441,N9441,K9441,G9441,E9441,D9441)</f>
        <v>0</v>
      </c>
      <c r="U9441" s="2" t="n">
        <f aca="false">SUM(M9441,L9441,K9441,J9441)</f>
        <v>0</v>
      </c>
    </row>
    <row r="9442" customFormat="false" ht="12.75" hidden="false" customHeight="false" outlineLevel="0" collapsed="false">
      <c r="A9442" s="1" t="n">
        <v>9441</v>
      </c>
      <c r="B9442" s="1" t="n">
        <v>454050</v>
      </c>
      <c r="C9442" s="1" t="n">
        <v>430550</v>
      </c>
      <c r="D9442" s="1" t="n">
        <v>0</v>
      </c>
      <c r="E9442" s="1" t="n">
        <v>0</v>
      </c>
      <c r="F9442" s="1" t="n">
        <v>0</v>
      </c>
      <c r="G9442" s="1" t="n">
        <v>0</v>
      </c>
      <c r="H9442" s="1" t="n">
        <v>0</v>
      </c>
      <c r="I9442" s="1" t="n">
        <v>0</v>
      </c>
      <c r="J9442" s="1" t="n">
        <v>0</v>
      </c>
      <c r="K9442" s="1" t="n">
        <v>0</v>
      </c>
      <c r="L9442" s="1" t="n">
        <v>0</v>
      </c>
      <c r="M9442" s="1" t="n">
        <v>0</v>
      </c>
      <c r="N9442" s="1" t="n">
        <v>0</v>
      </c>
      <c r="O9442" s="1" t="n">
        <v>0</v>
      </c>
      <c r="P9442" s="1" t="n">
        <v>0</v>
      </c>
      <c r="Q9442" s="1" t="n">
        <v>0</v>
      </c>
      <c r="R9442" s="1" t="n">
        <v>0</v>
      </c>
      <c r="S9442" s="2" t="n">
        <f aca="false">SUM(D9442:R9442)</f>
        <v>0</v>
      </c>
      <c r="T9442" s="2" t="n">
        <f aca="false">SUM(R9442,N9442,K9442,G9442,E9442,D9442)</f>
        <v>0</v>
      </c>
      <c r="U9442" s="2" t="n">
        <f aca="false">SUM(M9442,L9442,K9442,J9442)</f>
        <v>0</v>
      </c>
    </row>
    <row r="9443" customFormat="false" ht="12.75" hidden="false" customHeight="false" outlineLevel="0" collapsed="false">
      <c r="A9443" s="1" t="n">
        <v>9442</v>
      </c>
      <c r="B9443" s="1" t="n">
        <v>454150</v>
      </c>
      <c r="C9443" s="1" t="n">
        <v>430550</v>
      </c>
      <c r="D9443" s="1" t="n">
        <v>0</v>
      </c>
      <c r="E9443" s="1" t="n">
        <v>0</v>
      </c>
      <c r="F9443" s="1" t="n">
        <v>0</v>
      </c>
      <c r="G9443" s="1" t="n">
        <v>0</v>
      </c>
      <c r="H9443" s="1" t="n">
        <v>0</v>
      </c>
      <c r="I9443" s="1" t="n">
        <v>0</v>
      </c>
      <c r="J9443" s="1" t="n">
        <v>0</v>
      </c>
      <c r="K9443" s="1" t="n">
        <v>0</v>
      </c>
      <c r="L9443" s="1" t="n">
        <v>0</v>
      </c>
      <c r="M9443" s="1" t="n">
        <v>0</v>
      </c>
      <c r="N9443" s="1" t="n">
        <v>0</v>
      </c>
      <c r="O9443" s="1" t="n">
        <v>0</v>
      </c>
      <c r="P9443" s="1" t="n">
        <v>0</v>
      </c>
      <c r="Q9443" s="1" t="n">
        <v>0</v>
      </c>
      <c r="R9443" s="1" t="n">
        <v>0</v>
      </c>
      <c r="S9443" s="2" t="n">
        <f aca="false">SUM(D9443:R9443)</f>
        <v>0</v>
      </c>
      <c r="T9443" s="2" t="n">
        <f aca="false">SUM(R9443,N9443,K9443,G9443,E9443,D9443)</f>
        <v>0</v>
      </c>
      <c r="U9443" s="2" t="n">
        <f aca="false">SUM(M9443,L9443,K9443,J9443)</f>
        <v>0</v>
      </c>
    </row>
    <row r="9444" customFormat="false" ht="12.75" hidden="false" customHeight="false" outlineLevel="0" collapsed="false">
      <c r="A9444" s="1" t="n">
        <v>9443</v>
      </c>
      <c r="B9444" s="1" t="n">
        <v>454250</v>
      </c>
      <c r="C9444" s="1" t="n">
        <v>430550</v>
      </c>
      <c r="D9444" s="1" t="n">
        <v>0</v>
      </c>
      <c r="E9444" s="1" t="n">
        <v>0</v>
      </c>
      <c r="F9444" s="1" t="n">
        <v>0</v>
      </c>
      <c r="G9444" s="1" t="n">
        <v>0</v>
      </c>
      <c r="H9444" s="1" t="n">
        <v>0</v>
      </c>
      <c r="I9444" s="1" t="n">
        <v>0</v>
      </c>
      <c r="J9444" s="1" t="n">
        <v>0</v>
      </c>
      <c r="K9444" s="1" t="n">
        <v>0</v>
      </c>
      <c r="L9444" s="1" t="n">
        <v>0</v>
      </c>
      <c r="M9444" s="1" t="n">
        <v>0</v>
      </c>
      <c r="N9444" s="1" t="n">
        <v>0</v>
      </c>
      <c r="O9444" s="1" t="n">
        <v>0</v>
      </c>
      <c r="P9444" s="1" t="n">
        <v>0</v>
      </c>
      <c r="Q9444" s="1" t="n">
        <v>0</v>
      </c>
      <c r="R9444" s="1" t="n">
        <v>0</v>
      </c>
      <c r="S9444" s="2" t="n">
        <f aca="false">SUM(D9444:R9444)</f>
        <v>0</v>
      </c>
      <c r="T9444" s="2" t="n">
        <f aca="false">SUM(R9444,N9444,K9444,G9444,E9444,D9444)</f>
        <v>0</v>
      </c>
      <c r="U9444" s="2" t="n">
        <f aca="false">SUM(M9444,L9444,K9444,J9444)</f>
        <v>0</v>
      </c>
    </row>
    <row r="9445" customFormat="false" ht="12.75" hidden="false" customHeight="false" outlineLevel="0" collapsed="false">
      <c r="A9445" s="1" t="n">
        <v>9444</v>
      </c>
      <c r="B9445" s="1" t="n">
        <v>454350</v>
      </c>
      <c r="C9445" s="1" t="n">
        <v>430550</v>
      </c>
      <c r="D9445" s="1" t="n">
        <v>0</v>
      </c>
      <c r="E9445" s="1" t="n">
        <v>0</v>
      </c>
      <c r="F9445" s="1" t="n">
        <v>0</v>
      </c>
      <c r="G9445" s="1" t="n">
        <v>0</v>
      </c>
      <c r="H9445" s="1" t="n">
        <v>0</v>
      </c>
      <c r="I9445" s="1" t="n">
        <v>0</v>
      </c>
      <c r="J9445" s="1" t="n">
        <v>0</v>
      </c>
      <c r="K9445" s="1" t="n">
        <v>0</v>
      </c>
      <c r="L9445" s="1" t="n">
        <v>0</v>
      </c>
      <c r="M9445" s="1" t="n">
        <v>0</v>
      </c>
      <c r="N9445" s="1" t="n">
        <v>0</v>
      </c>
      <c r="O9445" s="1" t="n">
        <v>0</v>
      </c>
      <c r="P9445" s="1" t="n">
        <v>0</v>
      </c>
      <c r="Q9445" s="1" t="n">
        <v>0</v>
      </c>
      <c r="R9445" s="1" t="n">
        <v>0</v>
      </c>
      <c r="S9445" s="2" t="n">
        <f aca="false">SUM(D9445:R9445)</f>
        <v>0</v>
      </c>
      <c r="T9445" s="2" t="n">
        <f aca="false">SUM(R9445,N9445,K9445,G9445,E9445,D9445)</f>
        <v>0</v>
      </c>
      <c r="U9445" s="2" t="n">
        <f aca="false">SUM(M9445,L9445,K9445,J9445)</f>
        <v>0</v>
      </c>
    </row>
    <row r="9446" customFormat="false" ht="12.75" hidden="false" customHeight="false" outlineLevel="0" collapsed="false">
      <c r="A9446" s="1" t="n">
        <v>9445</v>
      </c>
      <c r="B9446" s="1" t="n">
        <v>454450</v>
      </c>
      <c r="C9446" s="1" t="n">
        <v>430550</v>
      </c>
      <c r="D9446" s="1" t="n">
        <v>0</v>
      </c>
      <c r="E9446" s="1" t="n">
        <v>0</v>
      </c>
      <c r="F9446" s="1" t="n">
        <v>0</v>
      </c>
      <c r="G9446" s="1" t="n">
        <v>0</v>
      </c>
      <c r="H9446" s="1" t="n">
        <v>0</v>
      </c>
      <c r="I9446" s="1" t="n">
        <v>0</v>
      </c>
      <c r="J9446" s="1" t="n">
        <v>0</v>
      </c>
      <c r="K9446" s="1" t="n">
        <v>0</v>
      </c>
      <c r="L9446" s="1" t="n">
        <v>0</v>
      </c>
      <c r="M9446" s="1" t="n">
        <v>0</v>
      </c>
      <c r="N9446" s="1" t="n">
        <v>0</v>
      </c>
      <c r="O9446" s="1" t="n">
        <v>0</v>
      </c>
      <c r="P9446" s="1" t="n">
        <v>0</v>
      </c>
      <c r="Q9446" s="1" t="n">
        <v>0</v>
      </c>
      <c r="R9446" s="1" t="n">
        <v>0</v>
      </c>
      <c r="S9446" s="2" t="n">
        <f aca="false">SUM(D9446:R9446)</f>
        <v>0</v>
      </c>
      <c r="T9446" s="2" t="n">
        <f aca="false">SUM(R9446,N9446,K9446,G9446,E9446,D9446)</f>
        <v>0</v>
      </c>
      <c r="U9446" s="2" t="n">
        <f aca="false">SUM(M9446,L9446,K9446,J9446)</f>
        <v>0</v>
      </c>
    </row>
    <row r="9447" customFormat="false" ht="12.75" hidden="false" customHeight="false" outlineLevel="0" collapsed="false">
      <c r="A9447" s="1" t="n">
        <v>9446</v>
      </c>
      <c r="B9447" s="1" t="n">
        <v>454550</v>
      </c>
      <c r="C9447" s="1" t="n">
        <v>430550</v>
      </c>
      <c r="D9447" s="1" t="n">
        <v>0</v>
      </c>
      <c r="E9447" s="1" t="n">
        <v>0</v>
      </c>
      <c r="F9447" s="1" t="n">
        <v>0</v>
      </c>
      <c r="G9447" s="1" t="n">
        <v>0</v>
      </c>
      <c r="H9447" s="1" t="n">
        <v>0</v>
      </c>
      <c r="I9447" s="1" t="n">
        <v>0</v>
      </c>
      <c r="J9447" s="1" t="n">
        <v>0</v>
      </c>
      <c r="K9447" s="1" t="n">
        <v>0</v>
      </c>
      <c r="L9447" s="1" t="n">
        <v>0</v>
      </c>
      <c r="M9447" s="1" t="n">
        <v>0</v>
      </c>
      <c r="N9447" s="1" t="n">
        <v>0</v>
      </c>
      <c r="O9447" s="1" t="n">
        <v>0</v>
      </c>
      <c r="P9447" s="1" t="n">
        <v>0</v>
      </c>
      <c r="Q9447" s="1" t="n">
        <v>0</v>
      </c>
      <c r="R9447" s="1" t="n">
        <v>0</v>
      </c>
      <c r="S9447" s="2" t="n">
        <f aca="false">SUM(D9447:R9447)</f>
        <v>0</v>
      </c>
      <c r="T9447" s="2" t="n">
        <f aca="false">SUM(R9447,N9447,K9447,G9447,E9447,D9447)</f>
        <v>0</v>
      </c>
      <c r="U9447" s="2" t="n">
        <f aca="false">SUM(M9447,L9447,K9447,J9447)</f>
        <v>0</v>
      </c>
    </row>
    <row r="9448" customFormat="false" ht="12.75" hidden="false" customHeight="false" outlineLevel="0" collapsed="false">
      <c r="A9448" s="1" t="n">
        <v>9447</v>
      </c>
      <c r="B9448" s="1" t="n">
        <v>454650</v>
      </c>
      <c r="C9448" s="1" t="n">
        <v>430550</v>
      </c>
      <c r="D9448" s="1" t="n">
        <v>0</v>
      </c>
      <c r="E9448" s="1" t="n">
        <v>0</v>
      </c>
      <c r="F9448" s="1" t="n">
        <v>0</v>
      </c>
      <c r="G9448" s="1" t="n">
        <v>0</v>
      </c>
      <c r="H9448" s="1" t="n">
        <v>0</v>
      </c>
      <c r="I9448" s="1" t="n">
        <v>0</v>
      </c>
      <c r="J9448" s="1" t="n">
        <v>0</v>
      </c>
      <c r="K9448" s="1" t="n">
        <v>0</v>
      </c>
      <c r="L9448" s="1" t="n">
        <v>0</v>
      </c>
      <c r="M9448" s="1" t="n">
        <v>0</v>
      </c>
      <c r="N9448" s="1" t="n">
        <v>0</v>
      </c>
      <c r="O9448" s="1" t="n">
        <v>0</v>
      </c>
      <c r="P9448" s="1" t="n">
        <v>0</v>
      </c>
      <c r="Q9448" s="1" t="n">
        <v>0</v>
      </c>
      <c r="R9448" s="1" t="n">
        <v>0</v>
      </c>
      <c r="S9448" s="2" t="n">
        <f aca="false">SUM(D9448:R9448)</f>
        <v>0</v>
      </c>
      <c r="T9448" s="2" t="n">
        <f aca="false">SUM(R9448,N9448,K9448,G9448,E9448,D9448)</f>
        <v>0</v>
      </c>
      <c r="U9448" s="2" t="n">
        <f aca="false">SUM(M9448,L9448,K9448,J9448)</f>
        <v>0</v>
      </c>
    </row>
    <row r="9449" customFormat="false" ht="12.75" hidden="false" customHeight="false" outlineLevel="0" collapsed="false">
      <c r="A9449" s="1" t="n">
        <v>9448</v>
      </c>
      <c r="B9449" s="1" t="n">
        <v>454750</v>
      </c>
      <c r="C9449" s="1" t="n">
        <v>430550</v>
      </c>
      <c r="D9449" s="1" t="n">
        <v>0</v>
      </c>
      <c r="E9449" s="1" t="n">
        <v>0</v>
      </c>
      <c r="F9449" s="1" t="n">
        <v>0</v>
      </c>
      <c r="G9449" s="1" t="n">
        <v>0</v>
      </c>
      <c r="H9449" s="1" t="n">
        <v>0</v>
      </c>
      <c r="I9449" s="1" t="n">
        <v>0</v>
      </c>
      <c r="J9449" s="1" t="n">
        <v>0</v>
      </c>
      <c r="K9449" s="1" t="n">
        <v>0</v>
      </c>
      <c r="L9449" s="1" t="n">
        <v>0</v>
      </c>
      <c r="M9449" s="1" t="n">
        <v>0</v>
      </c>
      <c r="N9449" s="1" t="n">
        <v>0</v>
      </c>
      <c r="O9449" s="1" t="n">
        <v>0</v>
      </c>
      <c r="P9449" s="1" t="n">
        <v>0</v>
      </c>
      <c r="Q9449" s="1" t="n">
        <v>0</v>
      </c>
      <c r="R9449" s="1" t="n">
        <v>0</v>
      </c>
      <c r="S9449" s="2" t="n">
        <f aca="false">SUM(D9449:R9449)</f>
        <v>0</v>
      </c>
      <c r="T9449" s="2" t="n">
        <f aca="false">SUM(R9449,N9449,K9449,G9449,E9449,D9449)</f>
        <v>0</v>
      </c>
      <c r="U9449" s="2" t="n">
        <f aca="false">SUM(M9449,L9449,K9449,J9449)</f>
        <v>0</v>
      </c>
    </row>
    <row r="9450" customFormat="false" ht="12.75" hidden="false" customHeight="false" outlineLevel="0" collapsed="false">
      <c r="A9450" s="1" t="n">
        <v>9449</v>
      </c>
      <c r="B9450" s="1" t="n">
        <v>454850</v>
      </c>
      <c r="C9450" s="1" t="n">
        <v>430550</v>
      </c>
      <c r="D9450" s="1" t="n">
        <v>0</v>
      </c>
      <c r="E9450" s="1" t="n">
        <v>0</v>
      </c>
      <c r="F9450" s="1" t="n">
        <v>0</v>
      </c>
      <c r="G9450" s="1" t="n">
        <v>0</v>
      </c>
      <c r="H9450" s="1" t="n">
        <v>0</v>
      </c>
      <c r="I9450" s="1" t="n">
        <v>0</v>
      </c>
      <c r="J9450" s="1" t="n">
        <v>0</v>
      </c>
      <c r="K9450" s="1" t="n">
        <v>0</v>
      </c>
      <c r="L9450" s="1" t="n">
        <v>0</v>
      </c>
      <c r="M9450" s="1" t="n">
        <v>0</v>
      </c>
      <c r="N9450" s="1" t="n">
        <v>0</v>
      </c>
      <c r="O9450" s="1" t="n">
        <v>0</v>
      </c>
      <c r="P9450" s="1" t="n">
        <v>0</v>
      </c>
      <c r="Q9450" s="1" t="n">
        <v>0</v>
      </c>
      <c r="R9450" s="1" t="n">
        <v>0</v>
      </c>
      <c r="S9450" s="2" t="n">
        <f aca="false">SUM(D9450:R9450)</f>
        <v>0</v>
      </c>
      <c r="T9450" s="2" t="n">
        <f aca="false">SUM(R9450,N9450,K9450,G9450,E9450,D9450)</f>
        <v>0</v>
      </c>
      <c r="U9450" s="2" t="n">
        <f aca="false">SUM(M9450,L9450,K9450,J9450)</f>
        <v>0</v>
      </c>
    </row>
    <row r="9451" customFormat="false" ht="12.75" hidden="false" customHeight="false" outlineLevel="0" collapsed="false">
      <c r="A9451" s="1" t="n">
        <v>9450</v>
      </c>
      <c r="B9451" s="1" t="n">
        <v>454950</v>
      </c>
      <c r="C9451" s="1" t="n">
        <v>430550</v>
      </c>
      <c r="D9451" s="1" t="n">
        <v>0</v>
      </c>
      <c r="E9451" s="1" t="n">
        <v>0</v>
      </c>
      <c r="F9451" s="1" t="n">
        <v>0</v>
      </c>
      <c r="G9451" s="1" t="n">
        <v>0</v>
      </c>
      <c r="H9451" s="1" t="n">
        <v>0</v>
      </c>
      <c r="I9451" s="1" t="n">
        <v>0</v>
      </c>
      <c r="J9451" s="1" t="n">
        <v>0</v>
      </c>
      <c r="K9451" s="1" t="n">
        <v>0</v>
      </c>
      <c r="L9451" s="1" t="n">
        <v>0</v>
      </c>
      <c r="M9451" s="1" t="n">
        <v>0</v>
      </c>
      <c r="N9451" s="1" t="n">
        <v>0</v>
      </c>
      <c r="O9451" s="1" t="n">
        <v>0</v>
      </c>
      <c r="P9451" s="1" t="n">
        <v>0</v>
      </c>
      <c r="Q9451" s="1" t="n">
        <v>0</v>
      </c>
      <c r="R9451" s="1" t="n">
        <v>0</v>
      </c>
      <c r="S9451" s="2" t="n">
        <f aca="false">SUM(D9451:R9451)</f>
        <v>0</v>
      </c>
      <c r="T9451" s="2" t="n">
        <f aca="false">SUM(R9451,N9451,K9451,G9451,E9451,D9451)</f>
        <v>0</v>
      </c>
      <c r="U9451" s="2" t="n">
        <f aca="false">SUM(M9451,L9451,K9451,J9451)</f>
        <v>0</v>
      </c>
    </row>
    <row r="9452" customFormat="false" ht="12.75" hidden="false" customHeight="false" outlineLevel="0" collapsed="false">
      <c r="A9452" s="1" t="n">
        <v>9451</v>
      </c>
      <c r="B9452" s="1" t="n">
        <v>455050</v>
      </c>
      <c r="C9452" s="1" t="n">
        <v>430550</v>
      </c>
      <c r="D9452" s="1" t="n">
        <v>0</v>
      </c>
      <c r="E9452" s="1" t="n">
        <v>0</v>
      </c>
      <c r="F9452" s="1" t="n">
        <v>0</v>
      </c>
      <c r="G9452" s="1" t="n">
        <v>0</v>
      </c>
      <c r="H9452" s="1" t="n">
        <v>0</v>
      </c>
      <c r="I9452" s="1" t="n">
        <v>0</v>
      </c>
      <c r="J9452" s="1" t="n">
        <v>0</v>
      </c>
      <c r="K9452" s="1" t="n">
        <v>0</v>
      </c>
      <c r="L9452" s="1" t="n">
        <v>0</v>
      </c>
      <c r="M9452" s="1" t="n">
        <v>0</v>
      </c>
      <c r="N9452" s="1" t="n">
        <v>0</v>
      </c>
      <c r="O9452" s="1" t="n">
        <v>0</v>
      </c>
      <c r="P9452" s="1" t="n">
        <v>0</v>
      </c>
      <c r="Q9452" s="1" t="n">
        <v>0</v>
      </c>
      <c r="R9452" s="1" t="n">
        <v>0</v>
      </c>
      <c r="S9452" s="2" t="n">
        <f aca="false">SUM(D9452:R9452)</f>
        <v>0</v>
      </c>
      <c r="T9452" s="2" t="n">
        <f aca="false">SUM(R9452,N9452,K9452,G9452,E9452,D9452)</f>
        <v>0</v>
      </c>
      <c r="U9452" s="2" t="n">
        <f aca="false">SUM(M9452,L9452,K9452,J9452)</f>
        <v>0</v>
      </c>
    </row>
    <row r="9453" customFormat="false" ht="12.75" hidden="false" customHeight="false" outlineLevel="0" collapsed="false">
      <c r="A9453" s="1" t="n">
        <v>9452</v>
      </c>
      <c r="B9453" s="1" t="n">
        <v>455150</v>
      </c>
      <c r="C9453" s="1" t="n">
        <v>430550</v>
      </c>
      <c r="D9453" s="1" t="n">
        <v>0</v>
      </c>
      <c r="E9453" s="1" t="n">
        <v>0</v>
      </c>
      <c r="F9453" s="1" t="n">
        <v>0</v>
      </c>
      <c r="G9453" s="1" t="n">
        <v>0</v>
      </c>
      <c r="H9453" s="1" t="n">
        <v>0</v>
      </c>
      <c r="I9453" s="1" t="n">
        <v>0</v>
      </c>
      <c r="J9453" s="1" t="n">
        <v>0</v>
      </c>
      <c r="K9453" s="1" t="n">
        <v>0</v>
      </c>
      <c r="L9453" s="1" t="n">
        <v>0</v>
      </c>
      <c r="M9453" s="1" t="n">
        <v>0</v>
      </c>
      <c r="N9453" s="1" t="n">
        <v>0</v>
      </c>
      <c r="O9453" s="1" t="n">
        <v>0</v>
      </c>
      <c r="P9453" s="1" t="n">
        <v>0</v>
      </c>
      <c r="Q9453" s="1" t="n">
        <v>0</v>
      </c>
      <c r="R9453" s="1" t="n">
        <v>0</v>
      </c>
      <c r="S9453" s="2" t="n">
        <f aca="false">SUM(D9453:R9453)</f>
        <v>0</v>
      </c>
      <c r="T9453" s="2" t="n">
        <f aca="false">SUM(R9453,N9453,K9453,G9453,E9453,D9453)</f>
        <v>0</v>
      </c>
      <c r="U9453" s="2" t="n">
        <f aca="false">SUM(M9453,L9453,K9453,J9453)</f>
        <v>0</v>
      </c>
    </row>
    <row r="9454" customFormat="false" ht="12.75" hidden="false" customHeight="false" outlineLevel="0" collapsed="false">
      <c r="A9454" s="1" t="n">
        <v>9453</v>
      </c>
      <c r="B9454" s="1" t="n">
        <v>455250</v>
      </c>
      <c r="C9454" s="1" t="n">
        <v>430550</v>
      </c>
      <c r="D9454" s="1" t="n">
        <v>0</v>
      </c>
      <c r="E9454" s="1" t="n">
        <v>0</v>
      </c>
      <c r="F9454" s="1" t="n">
        <v>0</v>
      </c>
      <c r="G9454" s="1" t="n">
        <v>0</v>
      </c>
      <c r="H9454" s="1" t="n">
        <v>0</v>
      </c>
      <c r="I9454" s="1" t="n">
        <v>0</v>
      </c>
      <c r="J9454" s="1" t="n">
        <v>0</v>
      </c>
      <c r="K9454" s="1" t="n">
        <v>0</v>
      </c>
      <c r="L9454" s="1" t="n">
        <v>0</v>
      </c>
      <c r="M9454" s="1" t="n">
        <v>0</v>
      </c>
      <c r="N9454" s="1" t="n">
        <v>0</v>
      </c>
      <c r="O9454" s="1" t="n">
        <v>0</v>
      </c>
      <c r="P9454" s="1" t="n">
        <v>0</v>
      </c>
      <c r="Q9454" s="1" t="n">
        <v>0</v>
      </c>
      <c r="R9454" s="1" t="n">
        <v>0</v>
      </c>
      <c r="S9454" s="2" t="n">
        <f aca="false">SUM(D9454:R9454)</f>
        <v>0</v>
      </c>
      <c r="T9454" s="2" t="n">
        <f aca="false">SUM(R9454,N9454,K9454,G9454,E9454,D9454)</f>
        <v>0</v>
      </c>
      <c r="U9454" s="2" t="n">
        <f aca="false">SUM(M9454,L9454,K9454,J9454)</f>
        <v>0</v>
      </c>
    </row>
    <row r="9455" customFormat="false" ht="12.75" hidden="false" customHeight="false" outlineLevel="0" collapsed="false">
      <c r="A9455" s="1" t="n">
        <v>9454</v>
      </c>
      <c r="B9455" s="1" t="n">
        <v>455350</v>
      </c>
      <c r="C9455" s="1" t="n">
        <v>430550</v>
      </c>
      <c r="D9455" s="1" t="n">
        <v>0</v>
      </c>
      <c r="E9455" s="1" t="n">
        <v>0</v>
      </c>
      <c r="F9455" s="1" t="n">
        <v>0</v>
      </c>
      <c r="G9455" s="1" t="n">
        <v>0</v>
      </c>
      <c r="H9455" s="1" t="n">
        <v>0</v>
      </c>
      <c r="I9455" s="1" t="n">
        <v>0</v>
      </c>
      <c r="J9455" s="1" t="n">
        <v>0</v>
      </c>
      <c r="K9455" s="1" t="n">
        <v>0</v>
      </c>
      <c r="L9455" s="1" t="n">
        <v>0</v>
      </c>
      <c r="M9455" s="1" t="n">
        <v>0</v>
      </c>
      <c r="N9455" s="1" t="n">
        <v>0</v>
      </c>
      <c r="O9455" s="1" t="n">
        <v>0</v>
      </c>
      <c r="P9455" s="1" t="n">
        <v>0</v>
      </c>
      <c r="Q9455" s="1" t="n">
        <v>0</v>
      </c>
      <c r="R9455" s="1" t="n">
        <v>0</v>
      </c>
      <c r="S9455" s="2" t="n">
        <f aca="false">SUM(D9455:R9455)</f>
        <v>0</v>
      </c>
      <c r="T9455" s="2" t="n">
        <f aca="false">SUM(R9455,N9455,K9455,G9455,E9455,D9455)</f>
        <v>0</v>
      </c>
      <c r="U9455" s="2" t="n">
        <f aca="false">SUM(M9455,L9455,K9455,J9455)</f>
        <v>0</v>
      </c>
    </row>
    <row r="9456" customFormat="false" ht="12.75" hidden="false" customHeight="false" outlineLevel="0" collapsed="false">
      <c r="A9456" s="1" t="n">
        <v>9455</v>
      </c>
      <c r="B9456" s="1" t="n">
        <v>455450</v>
      </c>
      <c r="C9456" s="1" t="n">
        <v>430550</v>
      </c>
      <c r="D9456" s="1" t="n">
        <v>0</v>
      </c>
      <c r="E9456" s="1" t="n">
        <v>0</v>
      </c>
      <c r="F9456" s="1" t="n">
        <v>0</v>
      </c>
      <c r="G9456" s="1" t="n">
        <v>0</v>
      </c>
      <c r="H9456" s="1" t="n">
        <v>0</v>
      </c>
      <c r="I9456" s="1" t="n">
        <v>0</v>
      </c>
      <c r="J9456" s="1" t="n">
        <v>0</v>
      </c>
      <c r="K9456" s="1" t="n">
        <v>0</v>
      </c>
      <c r="L9456" s="1" t="n">
        <v>0</v>
      </c>
      <c r="M9456" s="1" t="n">
        <v>0</v>
      </c>
      <c r="N9456" s="1" t="n">
        <v>0</v>
      </c>
      <c r="O9456" s="1" t="n">
        <v>0</v>
      </c>
      <c r="P9456" s="1" t="n">
        <v>0</v>
      </c>
      <c r="Q9456" s="1" t="n">
        <v>0</v>
      </c>
      <c r="R9456" s="1" t="n">
        <v>0</v>
      </c>
      <c r="S9456" s="2" t="n">
        <f aca="false">SUM(D9456:R9456)</f>
        <v>0</v>
      </c>
      <c r="T9456" s="2" t="n">
        <f aca="false">SUM(R9456,N9456,K9456,G9456,E9456,D9456)</f>
        <v>0</v>
      </c>
      <c r="U9456" s="2" t="n">
        <f aca="false">SUM(M9456,L9456,K9456,J9456)</f>
        <v>0</v>
      </c>
    </row>
    <row r="9457" customFormat="false" ht="12.75" hidden="false" customHeight="false" outlineLevel="0" collapsed="false">
      <c r="A9457" s="1" t="n">
        <v>9456</v>
      </c>
      <c r="B9457" s="1" t="n">
        <v>455550</v>
      </c>
      <c r="C9457" s="1" t="n">
        <v>430550</v>
      </c>
      <c r="D9457" s="1" t="n">
        <v>0</v>
      </c>
      <c r="E9457" s="1" t="n">
        <v>0</v>
      </c>
      <c r="F9457" s="1" t="n">
        <v>0</v>
      </c>
      <c r="G9457" s="1" t="n">
        <v>0</v>
      </c>
      <c r="H9457" s="1" t="n">
        <v>0</v>
      </c>
      <c r="I9457" s="1" t="n">
        <v>0</v>
      </c>
      <c r="J9457" s="1" t="n">
        <v>0</v>
      </c>
      <c r="K9457" s="1" t="n">
        <v>0</v>
      </c>
      <c r="L9457" s="1" t="n">
        <v>0</v>
      </c>
      <c r="M9457" s="1" t="n">
        <v>0</v>
      </c>
      <c r="N9457" s="1" t="n">
        <v>0</v>
      </c>
      <c r="O9457" s="1" t="n">
        <v>0</v>
      </c>
      <c r="P9457" s="1" t="n">
        <v>0</v>
      </c>
      <c r="Q9457" s="1" t="n">
        <v>0</v>
      </c>
      <c r="R9457" s="1" t="n">
        <v>0</v>
      </c>
      <c r="S9457" s="2" t="n">
        <f aca="false">SUM(D9457:R9457)</f>
        <v>0</v>
      </c>
      <c r="T9457" s="2" t="n">
        <f aca="false">SUM(R9457,N9457,K9457,G9457,E9457,D9457)</f>
        <v>0</v>
      </c>
      <c r="U9457" s="2" t="n">
        <f aca="false">SUM(M9457,L9457,K9457,J9457)</f>
        <v>0</v>
      </c>
    </row>
    <row r="9458" customFormat="false" ht="12.75" hidden="false" customHeight="false" outlineLevel="0" collapsed="false">
      <c r="A9458" s="1" t="n">
        <v>9457</v>
      </c>
      <c r="B9458" s="1" t="n">
        <v>455650</v>
      </c>
      <c r="C9458" s="1" t="n">
        <v>430550</v>
      </c>
      <c r="D9458" s="1" t="n">
        <v>0</v>
      </c>
      <c r="E9458" s="1" t="n">
        <v>0</v>
      </c>
      <c r="F9458" s="1" t="n">
        <v>0</v>
      </c>
      <c r="G9458" s="1" t="n">
        <v>0</v>
      </c>
      <c r="H9458" s="1" t="n">
        <v>0</v>
      </c>
      <c r="I9458" s="1" t="n">
        <v>0</v>
      </c>
      <c r="J9458" s="1" t="n">
        <v>0</v>
      </c>
      <c r="K9458" s="1" t="n">
        <v>0</v>
      </c>
      <c r="L9458" s="1" t="n">
        <v>0</v>
      </c>
      <c r="M9458" s="1" t="n">
        <v>0</v>
      </c>
      <c r="N9458" s="1" t="n">
        <v>0</v>
      </c>
      <c r="O9458" s="1" t="n">
        <v>0</v>
      </c>
      <c r="P9458" s="1" t="n">
        <v>0</v>
      </c>
      <c r="Q9458" s="1" t="n">
        <v>0</v>
      </c>
      <c r="R9458" s="1" t="n">
        <v>0</v>
      </c>
      <c r="S9458" s="2" t="n">
        <f aca="false">SUM(D9458:R9458)</f>
        <v>0</v>
      </c>
      <c r="T9458" s="2" t="n">
        <f aca="false">SUM(R9458,N9458,K9458,G9458,E9458,D9458)</f>
        <v>0</v>
      </c>
      <c r="U9458" s="2" t="n">
        <f aca="false">SUM(M9458,L9458,K9458,J9458)</f>
        <v>0</v>
      </c>
    </row>
    <row r="9459" customFormat="false" ht="12.75" hidden="false" customHeight="false" outlineLevel="0" collapsed="false">
      <c r="A9459" s="1" t="n">
        <v>9458</v>
      </c>
      <c r="B9459" s="1" t="n">
        <v>455750</v>
      </c>
      <c r="C9459" s="1" t="n">
        <v>430550</v>
      </c>
      <c r="D9459" s="1" t="n">
        <v>0</v>
      </c>
      <c r="E9459" s="1" t="n">
        <v>0</v>
      </c>
      <c r="F9459" s="1" t="n">
        <v>0</v>
      </c>
      <c r="G9459" s="1" t="n">
        <v>0</v>
      </c>
      <c r="H9459" s="1" t="n">
        <v>0</v>
      </c>
      <c r="I9459" s="1" t="n">
        <v>0</v>
      </c>
      <c r="J9459" s="1" t="n">
        <v>0</v>
      </c>
      <c r="K9459" s="1" t="n">
        <v>0</v>
      </c>
      <c r="L9459" s="1" t="n">
        <v>0</v>
      </c>
      <c r="M9459" s="1" t="n">
        <v>0</v>
      </c>
      <c r="N9459" s="1" t="n">
        <v>0</v>
      </c>
      <c r="O9459" s="1" t="n">
        <v>0</v>
      </c>
      <c r="P9459" s="1" t="n">
        <v>0</v>
      </c>
      <c r="Q9459" s="1" t="n">
        <v>0</v>
      </c>
      <c r="R9459" s="1" t="n">
        <v>0</v>
      </c>
      <c r="S9459" s="2" t="n">
        <f aca="false">SUM(D9459:R9459)</f>
        <v>0</v>
      </c>
      <c r="T9459" s="2" t="n">
        <f aca="false">SUM(R9459,N9459,K9459,G9459,E9459,D9459)</f>
        <v>0</v>
      </c>
      <c r="U9459" s="2" t="n">
        <f aca="false">SUM(M9459,L9459,K9459,J9459)</f>
        <v>0</v>
      </c>
    </row>
    <row r="9460" customFormat="false" ht="12.75" hidden="false" customHeight="false" outlineLevel="0" collapsed="false">
      <c r="A9460" s="1" t="n">
        <v>9459</v>
      </c>
      <c r="B9460" s="1" t="n">
        <v>455850</v>
      </c>
      <c r="C9460" s="1" t="n">
        <v>430550</v>
      </c>
      <c r="D9460" s="1" t="n">
        <v>0</v>
      </c>
      <c r="E9460" s="1" t="n">
        <v>0</v>
      </c>
      <c r="F9460" s="1" t="n">
        <v>0</v>
      </c>
      <c r="G9460" s="1" t="n">
        <v>0</v>
      </c>
      <c r="H9460" s="1" t="n">
        <v>0</v>
      </c>
      <c r="I9460" s="1" t="n">
        <v>0</v>
      </c>
      <c r="J9460" s="1" t="n">
        <v>0</v>
      </c>
      <c r="K9460" s="1" t="n">
        <v>0</v>
      </c>
      <c r="L9460" s="1" t="n">
        <v>0</v>
      </c>
      <c r="M9460" s="1" t="n">
        <v>0</v>
      </c>
      <c r="N9460" s="1" t="n">
        <v>0</v>
      </c>
      <c r="O9460" s="1" t="n">
        <v>0</v>
      </c>
      <c r="P9460" s="1" t="n">
        <v>0</v>
      </c>
      <c r="Q9460" s="1" t="n">
        <v>0</v>
      </c>
      <c r="R9460" s="1" t="n">
        <v>0</v>
      </c>
      <c r="S9460" s="2" t="n">
        <f aca="false">SUM(D9460:R9460)</f>
        <v>0</v>
      </c>
      <c r="T9460" s="2" t="n">
        <f aca="false">SUM(R9460,N9460,K9460,G9460,E9460,D9460)</f>
        <v>0</v>
      </c>
      <c r="U9460" s="2" t="n">
        <f aca="false">SUM(M9460,L9460,K9460,J9460)</f>
        <v>0</v>
      </c>
    </row>
    <row r="9461" customFormat="false" ht="12.75" hidden="false" customHeight="false" outlineLevel="0" collapsed="false">
      <c r="A9461" s="1" t="n">
        <v>9460</v>
      </c>
      <c r="B9461" s="1" t="n">
        <v>455950</v>
      </c>
      <c r="C9461" s="1" t="n">
        <v>430550</v>
      </c>
      <c r="D9461" s="1" t="n">
        <v>0</v>
      </c>
      <c r="E9461" s="1" t="n">
        <v>0</v>
      </c>
      <c r="F9461" s="1" t="n">
        <v>0</v>
      </c>
      <c r="G9461" s="1" t="n">
        <v>0</v>
      </c>
      <c r="H9461" s="1" t="n">
        <v>0</v>
      </c>
      <c r="I9461" s="1" t="n">
        <v>0</v>
      </c>
      <c r="J9461" s="1" t="n">
        <v>0</v>
      </c>
      <c r="K9461" s="1" t="n">
        <v>0</v>
      </c>
      <c r="L9461" s="1" t="n">
        <v>0</v>
      </c>
      <c r="M9461" s="1" t="n">
        <v>0</v>
      </c>
      <c r="N9461" s="1" t="n">
        <v>0</v>
      </c>
      <c r="O9461" s="1" t="n">
        <v>0</v>
      </c>
      <c r="P9461" s="1" t="n">
        <v>0</v>
      </c>
      <c r="Q9461" s="1" t="n">
        <v>0</v>
      </c>
      <c r="R9461" s="1" t="n">
        <v>0</v>
      </c>
      <c r="S9461" s="2" t="n">
        <f aca="false">SUM(D9461:R9461)</f>
        <v>0</v>
      </c>
      <c r="T9461" s="2" t="n">
        <f aca="false">SUM(R9461,N9461,K9461,G9461,E9461,D9461)</f>
        <v>0</v>
      </c>
      <c r="U9461" s="2" t="n">
        <f aca="false">SUM(M9461,L9461,K9461,J9461)</f>
        <v>0</v>
      </c>
    </row>
    <row r="9462" customFormat="false" ht="12.75" hidden="false" customHeight="false" outlineLevel="0" collapsed="false">
      <c r="A9462" s="1" t="n">
        <v>9461</v>
      </c>
      <c r="B9462" s="1" t="n">
        <v>456050</v>
      </c>
      <c r="C9462" s="1" t="n">
        <v>430550</v>
      </c>
      <c r="D9462" s="1" t="n">
        <v>0</v>
      </c>
      <c r="E9462" s="1" t="n">
        <v>0</v>
      </c>
      <c r="F9462" s="1" t="n">
        <v>0</v>
      </c>
      <c r="G9462" s="1" t="n">
        <v>0</v>
      </c>
      <c r="H9462" s="1" t="n">
        <v>0</v>
      </c>
      <c r="I9462" s="1" t="n">
        <v>0</v>
      </c>
      <c r="J9462" s="1" t="n">
        <v>0</v>
      </c>
      <c r="K9462" s="1" t="n">
        <v>0</v>
      </c>
      <c r="L9462" s="1" t="n">
        <v>0</v>
      </c>
      <c r="M9462" s="1" t="n">
        <v>0</v>
      </c>
      <c r="N9462" s="1" t="n">
        <v>0</v>
      </c>
      <c r="O9462" s="1" t="n">
        <v>0</v>
      </c>
      <c r="P9462" s="1" t="n">
        <v>0</v>
      </c>
      <c r="Q9462" s="1" t="n">
        <v>0</v>
      </c>
      <c r="R9462" s="1" t="n">
        <v>0</v>
      </c>
      <c r="S9462" s="2" t="n">
        <f aca="false">SUM(D9462:R9462)</f>
        <v>0</v>
      </c>
      <c r="T9462" s="2" t="n">
        <f aca="false">SUM(R9462,N9462,K9462,G9462,E9462,D9462)</f>
        <v>0</v>
      </c>
      <c r="U9462" s="2" t="n">
        <f aca="false">SUM(M9462,L9462,K9462,J9462)</f>
        <v>0</v>
      </c>
    </row>
    <row r="9463" customFormat="false" ht="12.75" hidden="false" customHeight="false" outlineLevel="0" collapsed="false">
      <c r="A9463" s="1" t="n">
        <v>9462</v>
      </c>
      <c r="B9463" s="1" t="n">
        <v>456150</v>
      </c>
      <c r="C9463" s="1" t="n">
        <v>430550</v>
      </c>
      <c r="D9463" s="1" t="n">
        <v>0</v>
      </c>
      <c r="E9463" s="1" t="n">
        <v>0</v>
      </c>
      <c r="F9463" s="1" t="n">
        <v>0</v>
      </c>
      <c r="G9463" s="1" t="n">
        <v>0</v>
      </c>
      <c r="H9463" s="1" t="n">
        <v>0</v>
      </c>
      <c r="I9463" s="1" t="n">
        <v>0</v>
      </c>
      <c r="J9463" s="1" t="n">
        <v>0</v>
      </c>
      <c r="K9463" s="1" t="n">
        <v>0</v>
      </c>
      <c r="L9463" s="1" t="n">
        <v>0</v>
      </c>
      <c r="M9463" s="1" t="n">
        <v>0</v>
      </c>
      <c r="N9463" s="1" t="n">
        <v>0</v>
      </c>
      <c r="O9463" s="1" t="n">
        <v>0</v>
      </c>
      <c r="P9463" s="1" t="n">
        <v>0</v>
      </c>
      <c r="Q9463" s="1" t="n">
        <v>0</v>
      </c>
      <c r="R9463" s="1" t="n">
        <v>0</v>
      </c>
      <c r="S9463" s="2" t="n">
        <f aca="false">SUM(D9463:R9463)</f>
        <v>0</v>
      </c>
      <c r="T9463" s="2" t="n">
        <f aca="false">SUM(R9463,N9463,K9463,G9463,E9463,D9463)</f>
        <v>0</v>
      </c>
      <c r="U9463" s="2" t="n">
        <f aca="false">SUM(M9463,L9463,K9463,J9463)</f>
        <v>0</v>
      </c>
    </row>
    <row r="9464" customFormat="false" ht="12.75" hidden="false" customHeight="false" outlineLevel="0" collapsed="false">
      <c r="A9464" s="1" t="n">
        <v>9463</v>
      </c>
      <c r="B9464" s="1" t="n">
        <v>456250</v>
      </c>
      <c r="C9464" s="1" t="n">
        <v>430550</v>
      </c>
      <c r="D9464" s="1" t="n">
        <v>0</v>
      </c>
      <c r="E9464" s="1" t="n">
        <v>0</v>
      </c>
      <c r="F9464" s="1" t="n">
        <v>0</v>
      </c>
      <c r="G9464" s="1" t="n">
        <v>0</v>
      </c>
      <c r="H9464" s="1" t="n">
        <v>0</v>
      </c>
      <c r="I9464" s="1" t="n">
        <v>0</v>
      </c>
      <c r="J9464" s="1" t="n">
        <v>0</v>
      </c>
      <c r="K9464" s="1" t="n">
        <v>0</v>
      </c>
      <c r="L9464" s="1" t="n">
        <v>0</v>
      </c>
      <c r="M9464" s="1" t="n">
        <v>0</v>
      </c>
      <c r="N9464" s="1" t="n">
        <v>0</v>
      </c>
      <c r="O9464" s="1" t="n">
        <v>0</v>
      </c>
      <c r="P9464" s="1" t="n">
        <v>0</v>
      </c>
      <c r="Q9464" s="1" t="n">
        <v>0</v>
      </c>
      <c r="R9464" s="1" t="n">
        <v>0</v>
      </c>
      <c r="S9464" s="2" t="n">
        <f aca="false">SUM(D9464:R9464)</f>
        <v>0</v>
      </c>
      <c r="T9464" s="2" t="n">
        <f aca="false">SUM(R9464,N9464,K9464,G9464,E9464,D9464)</f>
        <v>0</v>
      </c>
      <c r="U9464" s="2" t="n">
        <f aca="false">SUM(M9464,L9464,K9464,J9464)</f>
        <v>0</v>
      </c>
    </row>
    <row r="9465" customFormat="false" ht="12.75" hidden="false" customHeight="false" outlineLevel="0" collapsed="false">
      <c r="A9465" s="1" t="n">
        <v>9464</v>
      </c>
      <c r="B9465" s="1" t="n">
        <v>456350</v>
      </c>
      <c r="C9465" s="1" t="n">
        <v>430550</v>
      </c>
      <c r="D9465" s="1" t="n">
        <v>0</v>
      </c>
      <c r="E9465" s="1" t="n">
        <v>0</v>
      </c>
      <c r="F9465" s="1" t="n">
        <v>0</v>
      </c>
      <c r="G9465" s="1" t="n">
        <v>0</v>
      </c>
      <c r="H9465" s="1" t="n">
        <v>0</v>
      </c>
      <c r="I9465" s="1" t="n">
        <v>0</v>
      </c>
      <c r="J9465" s="1" t="n">
        <v>0</v>
      </c>
      <c r="K9465" s="1" t="n">
        <v>0</v>
      </c>
      <c r="L9465" s="1" t="n">
        <v>0</v>
      </c>
      <c r="M9465" s="1" t="n">
        <v>0</v>
      </c>
      <c r="N9465" s="1" t="n">
        <v>0</v>
      </c>
      <c r="O9465" s="1" t="n">
        <v>0</v>
      </c>
      <c r="P9465" s="1" t="n">
        <v>0</v>
      </c>
      <c r="Q9465" s="1" t="n">
        <v>0</v>
      </c>
      <c r="R9465" s="1" t="n">
        <v>0</v>
      </c>
      <c r="S9465" s="2" t="n">
        <f aca="false">SUM(D9465:R9465)</f>
        <v>0</v>
      </c>
      <c r="T9465" s="2" t="n">
        <f aca="false">SUM(R9465,N9465,K9465,G9465,E9465,D9465)</f>
        <v>0</v>
      </c>
      <c r="U9465" s="2" t="n">
        <f aca="false">SUM(M9465,L9465,K9465,J9465)</f>
        <v>0</v>
      </c>
    </row>
    <row r="9466" customFormat="false" ht="12.75" hidden="false" customHeight="false" outlineLevel="0" collapsed="false">
      <c r="A9466" s="1" t="n">
        <v>9465</v>
      </c>
      <c r="B9466" s="1" t="n">
        <v>456450</v>
      </c>
      <c r="C9466" s="1" t="n">
        <v>430550</v>
      </c>
      <c r="D9466" s="1" t="n">
        <v>0</v>
      </c>
      <c r="E9466" s="1" t="n">
        <v>0</v>
      </c>
      <c r="F9466" s="1" t="n">
        <v>0</v>
      </c>
      <c r="G9466" s="1" t="n">
        <v>0</v>
      </c>
      <c r="H9466" s="1" t="n">
        <v>0</v>
      </c>
      <c r="I9466" s="1" t="n">
        <v>0</v>
      </c>
      <c r="J9466" s="1" t="n">
        <v>0</v>
      </c>
      <c r="K9466" s="1" t="n">
        <v>0</v>
      </c>
      <c r="L9466" s="1" t="n">
        <v>0</v>
      </c>
      <c r="M9466" s="1" t="n">
        <v>0</v>
      </c>
      <c r="N9466" s="1" t="n">
        <v>0</v>
      </c>
      <c r="O9466" s="1" t="n">
        <v>0</v>
      </c>
      <c r="P9466" s="1" t="n">
        <v>0</v>
      </c>
      <c r="Q9466" s="1" t="n">
        <v>0</v>
      </c>
      <c r="R9466" s="1" t="n">
        <v>1</v>
      </c>
      <c r="S9466" s="2" t="n">
        <f aca="false">SUM(D9466:R9466)</f>
        <v>1</v>
      </c>
      <c r="T9466" s="2" t="n">
        <f aca="false">SUM(R9466,N9466,K9466,G9466,E9466,D9466)</f>
        <v>1</v>
      </c>
      <c r="U9466" s="2" t="n">
        <f aca="false">SUM(M9466,L9466,K9466,J9466)</f>
        <v>0</v>
      </c>
    </row>
    <row r="9467" customFormat="false" ht="12.75" hidden="false" customHeight="false" outlineLevel="0" collapsed="false">
      <c r="A9467" s="1" t="n">
        <v>9466</v>
      </c>
      <c r="B9467" s="1" t="n">
        <v>456550</v>
      </c>
      <c r="C9467" s="1" t="n">
        <v>430550</v>
      </c>
      <c r="D9467" s="1" t="n">
        <v>0</v>
      </c>
      <c r="E9467" s="1" t="n">
        <v>0</v>
      </c>
      <c r="F9467" s="1" t="n">
        <v>0</v>
      </c>
      <c r="G9467" s="1" t="n">
        <v>0</v>
      </c>
      <c r="H9467" s="1" t="n">
        <v>0</v>
      </c>
      <c r="I9467" s="1" t="n">
        <v>0</v>
      </c>
      <c r="J9467" s="1" t="n">
        <v>0</v>
      </c>
      <c r="K9467" s="1" t="n">
        <v>0</v>
      </c>
      <c r="L9467" s="1" t="n">
        <v>0</v>
      </c>
      <c r="M9467" s="1" t="n">
        <v>0</v>
      </c>
      <c r="N9467" s="1" t="n">
        <v>0</v>
      </c>
      <c r="O9467" s="1" t="n">
        <v>0</v>
      </c>
      <c r="P9467" s="1" t="n">
        <v>0</v>
      </c>
      <c r="Q9467" s="1" t="n">
        <v>0</v>
      </c>
      <c r="R9467" s="1" t="n">
        <v>0</v>
      </c>
      <c r="S9467" s="2" t="n">
        <f aca="false">SUM(D9467:R9467)</f>
        <v>0</v>
      </c>
      <c r="T9467" s="2" t="n">
        <f aca="false">SUM(R9467,N9467,K9467,G9467,E9467,D9467)</f>
        <v>0</v>
      </c>
      <c r="U9467" s="2" t="n">
        <f aca="false">SUM(M9467,L9467,K9467,J9467)</f>
        <v>0</v>
      </c>
    </row>
    <row r="9468" customFormat="false" ht="12.75" hidden="false" customHeight="false" outlineLevel="0" collapsed="false">
      <c r="A9468" s="1" t="n">
        <v>9467</v>
      </c>
      <c r="B9468" s="1" t="n">
        <v>456650</v>
      </c>
      <c r="C9468" s="1" t="n">
        <v>430550</v>
      </c>
      <c r="D9468" s="1" t="n">
        <v>0</v>
      </c>
      <c r="E9468" s="1" t="n">
        <v>0</v>
      </c>
      <c r="F9468" s="1" t="n">
        <v>0</v>
      </c>
      <c r="G9468" s="1" t="n">
        <v>0</v>
      </c>
      <c r="H9468" s="1" t="n">
        <v>0</v>
      </c>
      <c r="I9468" s="1" t="n">
        <v>0</v>
      </c>
      <c r="J9468" s="1" t="n">
        <v>0</v>
      </c>
      <c r="K9468" s="1" t="n">
        <v>0</v>
      </c>
      <c r="L9468" s="1" t="n">
        <v>0</v>
      </c>
      <c r="M9468" s="1" t="n">
        <v>0</v>
      </c>
      <c r="N9468" s="1" t="n">
        <v>0</v>
      </c>
      <c r="O9468" s="1" t="n">
        <v>0</v>
      </c>
      <c r="P9468" s="1" t="n">
        <v>0</v>
      </c>
      <c r="Q9468" s="1" t="n">
        <v>0</v>
      </c>
      <c r="R9468" s="1" t="n">
        <v>0</v>
      </c>
      <c r="S9468" s="2" t="n">
        <f aca="false">SUM(D9468:R9468)</f>
        <v>0</v>
      </c>
      <c r="T9468" s="2" t="n">
        <f aca="false">SUM(R9468,N9468,K9468,G9468,E9468,D9468)</f>
        <v>0</v>
      </c>
      <c r="U9468" s="2" t="n">
        <f aca="false">SUM(M9468,L9468,K9468,J9468)</f>
        <v>0</v>
      </c>
    </row>
    <row r="9469" customFormat="false" ht="12.75" hidden="false" customHeight="false" outlineLevel="0" collapsed="false">
      <c r="A9469" s="1" t="n">
        <v>9468</v>
      </c>
      <c r="B9469" s="1" t="n">
        <v>456750</v>
      </c>
      <c r="C9469" s="1" t="n">
        <v>430550</v>
      </c>
      <c r="D9469" s="1" t="n">
        <v>0</v>
      </c>
      <c r="E9469" s="1" t="n">
        <v>0</v>
      </c>
      <c r="F9469" s="1" t="n">
        <v>0</v>
      </c>
      <c r="G9469" s="1" t="n">
        <v>0</v>
      </c>
      <c r="H9469" s="1" t="n">
        <v>0</v>
      </c>
      <c r="I9469" s="1" t="n">
        <v>0</v>
      </c>
      <c r="J9469" s="1" t="n">
        <v>0</v>
      </c>
      <c r="K9469" s="1" t="n">
        <v>0</v>
      </c>
      <c r="L9469" s="1" t="n">
        <v>0</v>
      </c>
      <c r="M9469" s="1" t="n">
        <v>0</v>
      </c>
      <c r="N9469" s="1" t="n">
        <v>0</v>
      </c>
      <c r="O9469" s="1" t="n">
        <v>0</v>
      </c>
      <c r="P9469" s="1" t="n">
        <v>0</v>
      </c>
      <c r="Q9469" s="1" t="n">
        <v>0</v>
      </c>
      <c r="R9469" s="1" t="n">
        <v>0</v>
      </c>
      <c r="S9469" s="2" t="n">
        <f aca="false">SUM(D9469:R9469)</f>
        <v>0</v>
      </c>
      <c r="T9469" s="2" t="n">
        <f aca="false">SUM(R9469,N9469,K9469,G9469,E9469,D9469)</f>
        <v>0</v>
      </c>
      <c r="U9469" s="2" t="n">
        <f aca="false">SUM(M9469,L9469,K9469,J9469)</f>
        <v>0</v>
      </c>
    </row>
    <row r="9470" customFormat="false" ht="12.75" hidden="false" customHeight="false" outlineLevel="0" collapsed="false">
      <c r="A9470" s="1" t="n">
        <v>9469</v>
      </c>
      <c r="B9470" s="1" t="n">
        <v>456850</v>
      </c>
      <c r="C9470" s="1" t="n">
        <v>430550</v>
      </c>
      <c r="D9470" s="1" t="n">
        <v>0</v>
      </c>
      <c r="E9470" s="1" t="n">
        <v>0</v>
      </c>
      <c r="F9470" s="1" t="n">
        <v>0</v>
      </c>
      <c r="G9470" s="1" t="n">
        <v>0</v>
      </c>
      <c r="H9470" s="1" t="n">
        <v>0</v>
      </c>
      <c r="I9470" s="1" t="n">
        <v>0</v>
      </c>
      <c r="J9470" s="1" t="n">
        <v>0</v>
      </c>
      <c r="K9470" s="1" t="n">
        <v>0</v>
      </c>
      <c r="L9470" s="1" t="n">
        <v>0</v>
      </c>
      <c r="M9470" s="1" t="n">
        <v>0</v>
      </c>
      <c r="N9470" s="1" t="n">
        <v>0</v>
      </c>
      <c r="O9470" s="1" t="n">
        <v>0</v>
      </c>
      <c r="P9470" s="1" t="n">
        <v>0</v>
      </c>
      <c r="Q9470" s="1" t="n">
        <v>0</v>
      </c>
      <c r="R9470" s="1" t="n">
        <v>0</v>
      </c>
      <c r="S9470" s="2" t="n">
        <f aca="false">SUM(D9470:R9470)</f>
        <v>0</v>
      </c>
      <c r="T9470" s="2" t="n">
        <f aca="false">SUM(R9470,N9470,K9470,G9470,E9470,D9470)</f>
        <v>0</v>
      </c>
      <c r="U9470" s="2" t="n">
        <f aca="false">SUM(M9470,L9470,K9470,J9470)</f>
        <v>0</v>
      </c>
    </row>
    <row r="9471" customFormat="false" ht="12.75" hidden="false" customHeight="false" outlineLevel="0" collapsed="false">
      <c r="A9471" s="1" t="n">
        <v>9470</v>
      </c>
      <c r="B9471" s="1" t="n">
        <v>456950</v>
      </c>
      <c r="C9471" s="1" t="n">
        <v>430550</v>
      </c>
      <c r="D9471" s="1" t="n">
        <v>0</v>
      </c>
      <c r="E9471" s="1" t="n">
        <v>0</v>
      </c>
      <c r="F9471" s="1" t="n">
        <v>0</v>
      </c>
      <c r="G9471" s="1" t="n">
        <v>0</v>
      </c>
      <c r="H9471" s="1" t="n">
        <v>0</v>
      </c>
      <c r="I9471" s="1" t="n">
        <v>0</v>
      </c>
      <c r="J9471" s="1" t="n">
        <v>0</v>
      </c>
      <c r="K9471" s="1" t="n">
        <v>0</v>
      </c>
      <c r="L9471" s="1" t="n">
        <v>0</v>
      </c>
      <c r="M9471" s="1" t="n">
        <v>0</v>
      </c>
      <c r="N9471" s="1" t="n">
        <v>0</v>
      </c>
      <c r="O9471" s="1" t="n">
        <v>0</v>
      </c>
      <c r="P9471" s="1" t="n">
        <v>0</v>
      </c>
      <c r="Q9471" s="1" t="n">
        <v>0</v>
      </c>
      <c r="R9471" s="1" t="n">
        <v>0</v>
      </c>
      <c r="S9471" s="2" t="n">
        <f aca="false">SUM(D9471:R9471)</f>
        <v>0</v>
      </c>
      <c r="T9471" s="2" t="n">
        <f aca="false">SUM(R9471,N9471,K9471,G9471,E9471,D9471)</f>
        <v>0</v>
      </c>
      <c r="U9471" s="2" t="n">
        <f aca="false">SUM(M9471,L9471,K9471,J9471)</f>
        <v>0</v>
      </c>
    </row>
    <row r="9472" customFormat="false" ht="12.75" hidden="false" customHeight="false" outlineLevel="0" collapsed="false">
      <c r="A9472" s="1" t="n">
        <v>9471</v>
      </c>
      <c r="B9472" s="1" t="n">
        <v>457050</v>
      </c>
      <c r="C9472" s="1" t="n">
        <v>430550</v>
      </c>
      <c r="D9472" s="1" t="n">
        <v>0</v>
      </c>
      <c r="E9472" s="1" t="n">
        <v>0</v>
      </c>
      <c r="F9472" s="1" t="n">
        <v>0</v>
      </c>
      <c r="G9472" s="1" t="n">
        <v>0</v>
      </c>
      <c r="H9472" s="1" t="n">
        <v>0</v>
      </c>
      <c r="I9472" s="1" t="n">
        <v>0</v>
      </c>
      <c r="J9472" s="1" t="n">
        <v>0</v>
      </c>
      <c r="K9472" s="1" t="n">
        <v>0</v>
      </c>
      <c r="L9472" s="1" t="n">
        <v>0</v>
      </c>
      <c r="M9472" s="1" t="n">
        <v>0</v>
      </c>
      <c r="N9472" s="1" t="n">
        <v>0</v>
      </c>
      <c r="O9472" s="1" t="n">
        <v>0</v>
      </c>
      <c r="P9472" s="1" t="n">
        <v>0</v>
      </c>
      <c r="Q9472" s="1" t="n">
        <v>0</v>
      </c>
      <c r="R9472" s="1" t="n">
        <v>0</v>
      </c>
      <c r="S9472" s="2" t="n">
        <f aca="false">SUM(D9472:R9472)</f>
        <v>0</v>
      </c>
      <c r="T9472" s="2" t="n">
        <f aca="false">SUM(R9472,N9472,K9472,G9472,E9472,D9472)</f>
        <v>0</v>
      </c>
      <c r="U9472" s="2" t="n">
        <f aca="false">SUM(M9472,L9472,K9472,J9472)</f>
        <v>0</v>
      </c>
    </row>
    <row r="9473" customFormat="false" ht="12.75" hidden="false" customHeight="false" outlineLevel="0" collapsed="false">
      <c r="A9473" s="1" t="n">
        <v>9472</v>
      </c>
      <c r="B9473" s="1" t="n">
        <v>457150</v>
      </c>
      <c r="C9473" s="1" t="n">
        <v>430550</v>
      </c>
      <c r="D9473" s="1" t="n">
        <v>0</v>
      </c>
      <c r="E9473" s="1" t="n">
        <v>0</v>
      </c>
      <c r="F9473" s="1" t="n">
        <v>0</v>
      </c>
      <c r="G9473" s="1" t="n">
        <v>0</v>
      </c>
      <c r="H9473" s="1" t="n">
        <v>0</v>
      </c>
      <c r="I9473" s="1" t="n">
        <v>0</v>
      </c>
      <c r="J9473" s="1" t="n">
        <v>0</v>
      </c>
      <c r="K9473" s="1" t="n">
        <v>0</v>
      </c>
      <c r="L9473" s="1" t="n">
        <v>0</v>
      </c>
      <c r="M9473" s="1" t="n">
        <v>0</v>
      </c>
      <c r="N9473" s="1" t="n">
        <v>0</v>
      </c>
      <c r="O9473" s="1" t="n">
        <v>0</v>
      </c>
      <c r="P9473" s="1" t="n">
        <v>0</v>
      </c>
      <c r="Q9473" s="1" t="n">
        <v>0</v>
      </c>
      <c r="R9473" s="1" t="n">
        <v>0</v>
      </c>
      <c r="S9473" s="2" t="n">
        <f aca="false">SUM(D9473:R9473)</f>
        <v>0</v>
      </c>
      <c r="T9473" s="2" t="n">
        <f aca="false">SUM(R9473,N9473,K9473,G9473,E9473,D9473)</f>
        <v>0</v>
      </c>
      <c r="U9473" s="2" t="n">
        <f aca="false">SUM(M9473,L9473,K9473,J9473)</f>
        <v>0</v>
      </c>
    </row>
    <row r="9474" customFormat="false" ht="12.75" hidden="false" customHeight="false" outlineLevel="0" collapsed="false">
      <c r="A9474" s="1" t="n">
        <v>9473</v>
      </c>
      <c r="B9474" s="1" t="n">
        <v>457250</v>
      </c>
      <c r="C9474" s="1" t="n">
        <v>430550</v>
      </c>
      <c r="D9474" s="1" t="n">
        <v>0</v>
      </c>
      <c r="E9474" s="1" t="n">
        <v>0</v>
      </c>
      <c r="F9474" s="1" t="n">
        <v>0</v>
      </c>
      <c r="G9474" s="1" t="n">
        <v>0</v>
      </c>
      <c r="H9474" s="1" t="n">
        <v>0</v>
      </c>
      <c r="I9474" s="1" t="n">
        <v>0</v>
      </c>
      <c r="J9474" s="1" t="n">
        <v>0</v>
      </c>
      <c r="K9474" s="1" t="n">
        <v>0</v>
      </c>
      <c r="L9474" s="1" t="n">
        <v>0</v>
      </c>
      <c r="M9474" s="1" t="n">
        <v>0</v>
      </c>
      <c r="N9474" s="1" t="n">
        <v>0</v>
      </c>
      <c r="O9474" s="1" t="n">
        <v>0</v>
      </c>
      <c r="P9474" s="1" t="n">
        <v>0</v>
      </c>
      <c r="Q9474" s="1" t="n">
        <v>0</v>
      </c>
      <c r="R9474" s="1" t="n">
        <v>0</v>
      </c>
      <c r="S9474" s="2" t="n">
        <f aca="false">SUM(D9474:R9474)</f>
        <v>0</v>
      </c>
      <c r="T9474" s="2" t="n">
        <f aca="false">SUM(R9474,N9474,K9474,G9474,E9474,D9474)</f>
        <v>0</v>
      </c>
      <c r="U9474" s="2" t="n">
        <f aca="false">SUM(M9474,L9474,K9474,J9474)</f>
        <v>0</v>
      </c>
    </row>
    <row r="9475" customFormat="false" ht="12.75" hidden="false" customHeight="false" outlineLevel="0" collapsed="false">
      <c r="A9475" s="1" t="n">
        <v>9474</v>
      </c>
      <c r="B9475" s="1" t="n">
        <v>457350</v>
      </c>
      <c r="C9475" s="1" t="n">
        <v>430550</v>
      </c>
      <c r="D9475" s="1" t="n">
        <v>0</v>
      </c>
      <c r="E9475" s="1" t="n">
        <v>0</v>
      </c>
      <c r="F9475" s="1" t="n">
        <v>0</v>
      </c>
      <c r="G9475" s="1" t="n">
        <v>0</v>
      </c>
      <c r="H9475" s="1" t="n">
        <v>0</v>
      </c>
      <c r="I9475" s="1" t="n">
        <v>0</v>
      </c>
      <c r="J9475" s="1" t="n">
        <v>0</v>
      </c>
      <c r="K9475" s="1" t="n">
        <v>0</v>
      </c>
      <c r="L9475" s="1" t="n">
        <v>0</v>
      </c>
      <c r="M9475" s="1" t="n">
        <v>0</v>
      </c>
      <c r="N9475" s="1" t="n">
        <v>0</v>
      </c>
      <c r="O9475" s="1" t="n">
        <v>0</v>
      </c>
      <c r="P9475" s="1" t="n">
        <v>0</v>
      </c>
      <c r="Q9475" s="1" t="n">
        <v>0</v>
      </c>
      <c r="R9475" s="1" t="n">
        <v>0</v>
      </c>
      <c r="S9475" s="2" t="n">
        <f aca="false">SUM(D9475:R9475)</f>
        <v>0</v>
      </c>
      <c r="T9475" s="2" t="n">
        <f aca="false">SUM(R9475,N9475,K9475,G9475,E9475,D9475)</f>
        <v>0</v>
      </c>
      <c r="U9475" s="2" t="n">
        <f aca="false">SUM(M9475,L9475,K9475,J9475)</f>
        <v>0</v>
      </c>
    </row>
    <row r="9476" customFormat="false" ht="12.75" hidden="false" customHeight="false" outlineLevel="0" collapsed="false">
      <c r="A9476" s="1" t="n">
        <v>9475</v>
      </c>
      <c r="B9476" s="1" t="n">
        <v>457450</v>
      </c>
      <c r="C9476" s="1" t="n">
        <v>430550</v>
      </c>
      <c r="D9476" s="1" t="n">
        <v>0</v>
      </c>
      <c r="E9476" s="1" t="n">
        <v>0</v>
      </c>
      <c r="F9476" s="1" t="n">
        <v>0</v>
      </c>
      <c r="G9476" s="1" t="n">
        <v>0</v>
      </c>
      <c r="H9476" s="1" t="n">
        <v>0</v>
      </c>
      <c r="I9476" s="1" t="n">
        <v>0</v>
      </c>
      <c r="J9476" s="1" t="n">
        <v>0</v>
      </c>
      <c r="K9476" s="1" t="n">
        <v>0</v>
      </c>
      <c r="L9476" s="1" t="n">
        <v>0</v>
      </c>
      <c r="M9476" s="1" t="n">
        <v>0</v>
      </c>
      <c r="N9476" s="1" t="n">
        <v>0</v>
      </c>
      <c r="O9476" s="1" t="n">
        <v>0</v>
      </c>
      <c r="P9476" s="1" t="n">
        <v>0</v>
      </c>
      <c r="Q9476" s="1" t="n">
        <v>0</v>
      </c>
      <c r="R9476" s="1" t="n">
        <v>0</v>
      </c>
      <c r="S9476" s="2" t="n">
        <f aca="false">SUM(D9476:R9476)</f>
        <v>0</v>
      </c>
      <c r="T9476" s="2" t="n">
        <f aca="false">SUM(R9476,N9476,K9476,G9476,E9476,D9476)</f>
        <v>0</v>
      </c>
      <c r="U9476" s="2" t="n">
        <f aca="false">SUM(M9476,L9476,K9476,J9476)</f>
        <v>0</v>
      </c>
    </row>
    <row r="9477" customFormat="false" ht="12.75" hidden="false" customHeight="false" outlineLevel="0" collapsed="false">
      <c r="A9477" s="1" t="n">
        <v>9476</v>
      </c>
      <c r="B9477" s="1" t="n">
        <v>457550</v>
      </c>
      <c r="C9477" s="1" t="n">
        <v>430550</v>
      </c>
      <c r="D9477" s="1" t="n">
        <v>0</v>
      </c>
      <c r="E9477" s="1" t="n">
        <v>0</v>
      </c>
      <c r="F9477" s="1" t="n">
        <v>0</v>
      </c>
      <c r="G9477" s="1" t="n">
        <v>0</v>
      </c>
      <c r="H9477" s="1" t="n">
        <v>0</v>
      </c>
      <c r="I9477" s="1" t="n">
        <v>0</v>
      </c>
      <c r="J9477" s="1" t="n">
        <v>0</v>
      </c>
      <c r="K9477" s="1" t="n">
        <v>0</v>
      </c>
      <c r="L9477" s="1" t="n">
        <v>0</v>
      </c>
      <c r="M9477" s="1" t="n">
        <v>0</v>
      </c>
      <c r="N9477" s="1" t="n">
        <v>0</v>
      </c>
      <c r="O9477" s="1" t="n">
        <v>0</v>
      </c>
      <c r="P9477" s="1" t="n">
        <v>0</v>
      </c>
      <c r="Q9477" s="1" t="n">
        <v>0</v>
      </c>
      <c r="R9477" s="1" t="n">
        <v>0</v>
      </c>
      <c r="S9477" s="2" t="n">
        <f aca="false">SUM(D9477:R9477)</f>
        <v>0</v>
      </c>
      <c r="T9477" s="2" t="n">
        <f aca="false">SUM(R9477,N9477,K9477,G9477,E9477,D9477)</f>
        <v>0</v>
      </c>
      <c r="U9477" s="2" t="n">
        <f aca="false">SUM(M9477,L9477,K9477,J9477)</f>
        <v>0</v>
      </c>
    </row>
    <row r="9478" customFormat="false" ht="12.75" hidden="false" customHeight="false" outlineLevel="0" collapsed="false">
      <c r="A9478" s="1" t="n">
        <v>9477</v>
      </c>
      <c r="B9478" s="1" t="n">
        <v>457650</v>
      </c>
      <c r="C9478" s="1" t="n">
        <v>430550</v>
      </c>
      <c r="D9478" s="1" t="n">
        <v>0</v>
      </c>
      <c r="E9478" s="1" t="n">
        <v>0</v>
      </c>
      <c r="F9478" s="1" t="n">
        <v>0</v>
      </c>
      <c r="G9478" s="1" t="n">
        <v>0</v>
      </c>
      <c r="H9478" s="1" t="n">
        <v>0</v>
      </c>
      <c r="I9478" s="1" t="n">
        <v>0</v>
      </c>
      <c r="J9478" s="1" t="n">
        <v>0</v>
      </c>
      <c r="K9478" s="1" t="n">
        <v>0</v>
      </c>
      <c r="L9478" s="1" t="n">
        <v>0</v>
      </c>
      <c r="M9478" s="1" t="n">
        <v>0</v>
      </c>
      <c r="N9478" s="1" t="n">
        <v>0</v>
      </c>
      <c r="O9478" s="1" t="n">
        <v>0</v>
      </c>
      <c r="P9478" s="1" t="n">
        <v>0</v>
      </c>
      <c r="Q9478" s="1" t="n">
        <v>0</v>
      </c>
      <c r="R9478" s="1" t="n">
        <v>0</v>
      </c>
      <c r="S9478" s="2" t="n">
        <f aca="false">SUM(D9478:R9478)</f>
        <v>0</v>
      </c>
      <c r="T9478" s="2" t="n">
        <f aca="false">SUM(R9478,N9478,K9478,G9478,E9478,D9478)</f>
        <v>0</v>
      </c>
      <c r="U9478" s="2" t="n">
        <f aca="false">SUM(M9478,L9478,K9478,J9478)</f>
        <v>0</v>
      </c>
    </row>
    <row r="9479" customFormat="false" ht="12.75" hidden="false" customHeight="false" outlineLevel="0" collapsed="false">
      <c r="A9479" s="1" t="n">
        <v>9478</v>
      </c>
      <c r="B9479" s="1" t="n">
        <v>457750</v>
      </c>
      <c r="C9479" s="1" t="n">
        <v>430550</v>
      </c>
      <c r="D9479" s="1" t="n">
        <v>0</v>
      </c>
      <c r="E9479" s="1" t="n">
        <v>0</v>
      </c>
      <c r="F9479" s="1" t="n">
        <v>0</v>
      </c>
      <c r="G9479" s="1" t="n">
        <v>0</v>
      </c>
      <c r="H9479" s="1" t="n">
        <v>0</v>
      </c>
      <c r="I9479" s="1" t="n">
        <v>0</v>
      </c>
      <c r="J9479" s="1" t="n">
        <v>0</v>
      </c>
      <c r="K9479" s="1" t="n">
        <v>0</v>
      </c>
      <c r="L9479" s="1" t="n">
        <v>0</v>
      </c>
      <c r="M9479" s="1" t="n">
        <v>0</v>
      </c>
      <c r="N9479" s="1" t="n">
        <v>0</v>
      </c>
      <c r="O9479" s="1" t="n">
        <v>0</v>
      </c>
      <c r="P9479" s="1" t="n">
        <v>0</v>
      </c>
      <c r="Q9479" s="1" t="n">
        <v>0</v>
      </c>
      <c r="R9479" s="1" t="n">
        <v>0</v>
      </c>
      <c r="S9479" s="2" t="n">
        <f aca="false">SUM(D9479:R9479)</f>
        <v>0</v>
      </c>
      <c r="T9479" s="2" t="n">
        <f aca="false">SUM(R9479,N9479,K9479,G9479,E9479,D9479)</f>
        <v>0</v>
      </c>
      <c r="U9479" s="2" t="n">
        <f aca="false">SUM(M9479,L9479,K9479,J9479)</f>
        <v>0</v>
      </c>
    </row>
    <row r="9480" customFormat="false" ht="12.75" hidden="false" customHeight="false" outlineLevel="0" collapsed="false">
      <c r="A9480" s="1" t="n">
        <v>9479</v>
      </c>
      <c r="B9480" s="1" t="n">
        <v>457850</v>
      </c>
      <c r="C9480" s="1" t="n">
        <v>430550</v>
      </c>
      <c r="D9480" s="1" t="n">
        <v>0</v>
      </c>
      <c r="E9480" s="1" t="n">
        <v>0</v>
      </c>
      <c r="F9480" s="1" t="n">
        <v>0</v>
      </c>
      <c r="G9480" s="1" t="n">
        <v>0</v>
      </c>
      <c r="H9480" s="1" t="n">
        <v>0</v>
      </c>
      <c r="I9480" s="1" t="n">
        <v>0</v>
      </c>
      <c r="J9480" s="1" t="n">
        <v>0</v>
      </c>
      <c r="K9480" s="1" t="n">
        <v>0</v>
      </c>
      <c r="L9480" s="1" t="n">
        <v>0</v>
      </c>
      <c r="M9480" s="1" t="n">
        <v>0</v>
      </c>
      <c r="N9480" s="1" t="n">
        <v>0</v>
      </c>
      <c r="O9480" s="1" t="n">
        <v>0</v>
      </c>
      <c r="P9480" s="1" t="n">
        <v>0</v>
      </c>
      <c r="Q9480" s="1" t="n">
        <v>0</v>
      </c>
      <c r="R9480" s="1" t="n">
        <v>0</v>
      </c>
      <c r="S9480" s="2" t="n">
        <f aca="false">SUM(D9480:R9480)</f>
        <v>0</v>
      </c>
      <c r="T9480" s="2" t="n">
        <f aca="false">SUM(R9480,N9480,K9480,G9480,E9480,D9480)</f>
        <v>0</v>
      </c>
      <c r="U9480" s="2" t="n">
        <f aca="false">SUM(M9480,L9480,K9480,J9480)</f>
        <v>0</v>
      </c>
    </row>
    <row r="9481" customFormat="false" ht="12.75" hidden="false" customHeight="false" outlineLevel="0" collapsed="false">
      <c r="A9481" s="1" t="n">
        <v>9480</v>
      </c>
      <c r="B9481" s="1" t="n">
        <v>457950</v>
      </c>
      <c r="C9481" s="1" t="n">
        <v>430550</v>
      </c>
      <c r="D9481" s="1" t="n">
        <v>0.0011</v>
      </c>
      <c r="E9481" s="1" t="n">
        <v>0</v>
      </c>
      <c r="F9481" s="1" t="n">
        <v>0</v>
      </c>
      <c r="G9481" s="1" t="n">
        <v>0</v>
      </c>
      <c r="H9481" s="1" t="n">
        <v>0</v>
      </c>
      <c r="I9481" s="1" t="n">
        <v>0</v>
      </c>
      <c r="J9481" s="1" t="n">
        <v>0</v>
      </c>
      <c r="K9481" s="1" t="n">
        <v>0</v>
      </c>
      <c r="L9481" s="1" t="n">
        <v>0</v>
      </c>
      <c r="M9481" s="1" t="n">
        <v>0</v>
      </c>
      <c r="N9481" s="1" t="n">
        <v>0</v>
      </c>
      <c r="O9481" s="1" t="n">
        <v>0</v>
      </c>
      <c r="P9481" s="1" t="n">
        <v>0</v>
      </c>
      <c r="Q9481" s="1" t="n">
        <v>0</v>
      </c>
      <c r="R9481" s="1" t="n">
        <v>0</v>
      </c>
      <c r="S9481" s="2" t="n">
        <f aca="false">SUM(D9481:R9481)</f>
        <v>0.0011</v>
      </c>
      <c r="T9481" s="2" t="n">
        <f aca="false">SUM(R9481,N9481,K9481,G9481,E9481,D9481)</f>
        <v>0.0011</v>
      </c>
      <c r="U9481" s="2" t="n">
        <f aca="false">SUM(M9481,L9481,K9481,J9481)</f>
        <v>0</v>
      </c>
    </row>
    <row r="9482" customFormat="false" ht="12.75" hidden="false" customHeight="false" outlineLevel="0" collapsed="false">
      <c r="A9482" s="1" t="n">
        <v>9481</v>
      </c>
      <c r="B9482" s="1" t="n">
        <v>458050</v>
      </c>
      <c r="C9482" s="1" t="n">
        <v>430550</v>
      </c>
      <c r="D9482" s="1" t="n">
        <v>0.0011</v>
      </c>
      <c r="E9482" s="1" t="n">
        <v>0</v>
      </c>
      <c r="F9482" s="1" t="n">
        <v>0</v>
      </c>
      <c r="G9482" s="1" t="n">
        <v>0</v>
      </c>
      <c r="H9482" s="1" t="n">
        <v>0</v>
      </c>
      <c r="I9482" s="1" t="n">
        <v>0</v>
      </c>
      <c r="J9482" s="1" t="n">
        <v>0</v>
      </c>
      <c r="K9482" s="1" t="n">
        <v>0</v>
      </c>
      <c r="L9482" s="1" t="n">
        <v>0</v>
      </c>
      <c r="M9482" s="1" t="n">
        <v>0</v>
      </c>
      <c r="N9482" s="1" t="n">
        <v>0</v>
      </c>
      <c r="O9482" s="1" t="n">
        <v>0</v>
      </c>
      <c r="P9482" s="1" t="n">
        <v>0</v>
      </c>
      <c r="Q9482" s="1" t="n">
        <v>0</v>
      </c>
      <c r="R9482" s="1" t="n">
        <v>0</v>
      </c>
      <c r="S9482" s="2" t="n">
        <f aca="false">SUM(D9482:R9482)</f>
        <v>0.0011</v>
      </c>
      <c r="T9482" s="2" t="n">
        <f aca="false">SUM(R9482,N9482,K9482,G9482,E9482,D9482)</f>
        <v>0.0011</v>
      </c>
      <c r="U9482" s="2" t="n">
        <f aca="false">SUM(M9482,L9482,K9482,J9482)</f>
        <v>0</v>
      </c>
    </row>
    <row r="9483" customFormat="false" ht="12.75" hidden="false" customHeight="false" outlineLevel="0" collapsed="false">
      <c r="A9483" s="1" t="n">
        <v>9482</v>
      </c>
      <c r="B9483" s="1" t="n">
        <v>458150</v>
      </c>
      <c r="C9483" s="1" t="n">
        <v>430550</v>
      </c>
      <c r="D9483" s="1" t="n">
        <v>0.0011</v>
      </c>
      <c r="E9483" s="1" t="n">
        <v>0</v>
      </c>
      <c r="F9483" s="1" t="n">
        <v>0</v>
      </c>
      <c r="G9483" s="1" t="n">
        <v>0</v>
      </c>
      <c r="H9483" s="1" t="n">
        <v>0</v>
      </c>
      <c r="I9483" s="1" t="n">
        <v>0</v>
      </c>
      <c r="J9483" s="1" t="n">
        <v>0</v>
      </c>
      <c r="K9483" s="1" t="n">
        <v>0</v>
      </c>
      <c r="L9483" s="1" t="n">
        <v>0</v>
      </c>
      <c r="M9483" s="1" t="n">
        <v>0</v>
      </c>
      <c r="N9483" s="1" t="n">
        <v>0</v>
      </c>
      <c r="O9483" s="1" t="n">
        <v>0</v>
      </c>
      <c r="P9483" s="1" t="n">
        <v>0</v>
      </c>
      <c r="Q9483" s="1" t="n">
        <v>0</v>
      </c>
      <c r="R9483" s="1" t="n">
        <v>0</v>
      </c>
      <c r="S9483" s="2" t="n">
        <f aca="false">SUM(D9483:R9483)</f>
        <v>0.0011</v>
      </c>
      <c r="T9483" s="2" t="n">
        <f aca="false">SUM(R9483,N9483,K9483,G9483,E9483,D9483)</f>
        <v>0.0011</v>
      </c>
      <c r="U9483" s="2" t="n">
        <f aca="false">SUM(M9483,L9483,K9483,J9483)</f>
        <v>0</v>
      </c>
    </row>
    <row r="9484" customFormat="false" ht="12.75" hidden="false" customHeight="false" outlineLevel="0" collapsed="false">
      <c r="A9484" s="1" t="n">
        <v>9483</v>
      </c>
      <c r="B9484" s="1" t="n">
        <v>458250</v>
      </c>
      <c r="C9484" s="1" t="n">
        <v>430550</v>
      </c>
      <c r="D9484" s="1" t="n">
        <v>0</v>
      </c>
      <c r="E9484" s="1" t="n">
        <v>0</v>
      </c>
      <c r="F9484" s="1" t="n">
        <v>0</v>
      </c>
      <c r="G9484" s="1" t="n">
        <v>0</v>
      </c>
      <c r="H9484" s="1" t="n">
        <v>0</v>
      </c>
      <c r="I9484" s="1" t="n">
        <v>0</v>
      </c>
      <c r="J9484" s="1" t="n">
        <v>0</v>
      </c>
      <c r="K9484" s="1" t="n">
        <v>0</v>
      </c>
      <c r="L9484" s="1" t="n">
        <v>0</v>
      </c>
      <c r="M9484" s="1" t="n">
        <v>0</v>
      </c>
      <c r="N9484" s="1" t="n">
        <v>0</v>
      </c>
      <c r="O9484" s="1" t="n">
        <v>0</v>
      </c>
      <c r="P9484" s="1" t="n">
        <v>0</v>
      </c>
      <c r="Q9484" s="1" t="n">
        <v>0</v>
      </c>
      <c r="R9484" s="1" t="n">
        <v>0</v>
      </c>
      <c r="S9484" s="2" t="n">
        <f aca="false">SUM(D9484:R9484)</f>
        <v>0</v>
      </c>
      <c r="T9484" s="2" t="n">
        <f aca="false">SUM(R9484,N9484,K9484,G9484,E9484,D9484)</f>
        <v>0</v>
      </c>
      <c r="U9484" s="2" t="n">
        <f aca="false">SUM(M9484,L9484,K9484,J9484)</f>
        <v>0</v>
      </c>
    </row>
    <row r="9485" customFormat="false" ht="12.75" hidden="false" customHeight="false" outlineLevel="0" collapsed="false">
      <c r="A9485" s="1" t="n">
        <v>9484</v>
      </c>
      <c r="B9485" s="1" t="n">
        <v>458350</v>
      </c>
      <c r="C9485" s="1" t="n">
        <v>430550</v>
      </c>
      <c r="D9485" s="1" t="n">
        <v>0.0011</v>
      </c>
      <c r="E9485" s="1" t="n">
        <v>0</v>
      </c>
      <c r="F9485" s="1" t="n">
        <v>0</v>
      </c>
      <c r="G9485" s="1" t="n">
        <v>0.0154</v>
      </c>
      <c r="H9485" s="1" t="n">
        <v>0.0132</v>
      </c>
      <c r="I9485" s="1" t="n">
        <v>0.0154</v>
      </c>
      <c r="J9485" s="1" t="n">
        <v>0</v>
      </c>
      <c r="K9485" s="1" t="n">
        <v>0</v>
      </c>
      <c r="L9485" s="1" t="n">
        <v>0</v>
      </c>
      <c r="M9485" s="1" t="n">
        <v>0</v>
      </c>
      <c r="N9485" s="1" t="n">
        <v>0.0088</v>
      </c>
      <c r="O9485" s="1" t="n">
        <v>0.011</v>
      </c>
      <c r="P9485" s="1" t="n">
        <v>0</v>
      </c>
      <c r="Q9485" s="1" t="n">
        <v>0</v>
      </c>
      <c r="R9485" s="1" t="n">
        <v>0</v>
      </c>
      <c r="S9485" s="2" t="n">
        <f aca="false">SUM(D9485:R9485)</f>
        <v>0.0649</v>
      </c>
      <c r="T9485" s="2" t="n">
        <f aca="false">SUM(R9485,N9485,K9485,G9485,E9485,D9485)</f>
        <v>0.0253</v>
      </c>
      <c r="U9485" s="2" t="n">
        <f aca="false">SUM(M9485,L9485,K9485,J9485)</f>
        <v>0</v>
      </c>
    </row>
    <row r="9486" customFormat="false" ht="12.75" hidden="false" customHeight="false" outlineLevel="0" collapsed="false">
      <c r="A9486" s="1" t="n">
        <v>9485</v>
      </c>
      <c r="B9486" s="1" t="n">
        <v>458450</v>
      </c>
      <c r="C9486" s="1" t="n">
        <v>430550</v>
      </c>
      <c r="D9486" s="1" t="n">
        <v>0.0011</v>
      </c>
      <c r="E9486" s="1" t="n">
        <v>0</v>
      </c>
      <c r="F9486" s="1" t="n">
        <v>0</v>
      </c>
      <c r="G9486" s="1" t="n">
        <v>0.0154</v>
      </c>
      <c r="H9486" s="1" t="n">
        <v>0.0132</v>
      </c>
      <c r="I9486" s="1" t="n">
        <v>0.0154</v>
      </c>
      <c r="J9486" s="1" t="n">
        <v>0</v>
      </c>
      <c r="K9486" s="1" t="n">
        <v>0</v>
      </c>
      <c r="L9486" s="1" t="n">
        <v>0</v>
      </c>
      <c r="M9486" s="1" t="n">
        <v>0</v>
      </c>
      <c r="N9486" s="1" t="n">
        <v>0.0088</v>
      </c>
      <c r="O9486" s="1" t="n">
        <v>0.011</v>
      </c>
      <c r="P9486" s="1" t="n">
        <v>0</v>
      </c>
      <c r="Q9486" s="1" t="n">
        <v>0</v>
      </c>
      <c r="R9486" s="1" t="n">
        <v>0</v>
      </c>
      <c r="S9486" s="2" t="n">
        <f aca="false">SUM(D9486:R9486)</f>
        <v>0.0649</v>
      </c>
      <c r="T9486" s="2" t="n">
        <f aca="false">SUM(R9486,N9486,K9486,G9486,E9486,D9486)</f>
        <v>0.0253</v>
      </c>
      <c r="U9486" s="2" t="n">
        <f aca="false">SUM(M9486,L9486,K9486,J9486)</f>
        <v>0</v>
      </c>
    </row>
    <row r="9487" customFormat="false" ht="12.75" hidden="false" customHeight="false" outlineLevel="0" collapsed="false">
      <c r="A9487" s="1" t="n">
        <v>9486</v>
      </c>
      <c r="B9487" s="1" t="n">
        <v>458550</v>
      </c>
      <c r="C9487" s="1" t="n">
        <v>430550</v>
      </c>
      <c r="D9487" s="1" t="n">
        <v>0.0011</v>
      </c>
      <c r="E9487" s="1" t="n">
        <v>0</v>
      </c>
      <c r="F9487" s="1" t="n">
        <v>0</v>
      </c>
      <c r="G9487" s="1" t="n">
        <v>0.0154</v>
      </c>
      <c r="H9487" s="1" t="n">
        <v>0.0132</v>
      </c>
      <c r="I9487" s="1" t="n">
        <v>0.0154</v>
      </c>
      <c r="J9487" s="1" t="n">
        <v>0</v>
      </c>
      <c r="K9487" s="1" t="n">
        <v>0</v>
      </c>
      <c r="L9487" s="1" t="n">
        <v>0</v>
      </c>
      <c r="M9487" s="1" t="n">
        <v>0</v>
      </c>
      <c r="N9487" s="1" t="n">
        <v>0.0088</v>
      </c>
      <c r="O9487" s="1" t="n">
        <v>0.011</v>
      </c>
      <c r="P9487" s="1" t="n">
        <v>0</v>
      </c>
      <c r="Q9487" s="1" t="n">
        <v>0</v>
      </c>
      <c r="R9487" s="1" t="n">
        <v>0</v>
      </c>
      <c r="S9487" s="2" t="n">
        <f aca="false">SUM(D9487:R9487)</f>
        <v>0.0649</v>
      </c>
      <c r="T9487" s="2" t="n">
        <f aca="false">SUM(R9487,N9487,K9487,G9487,E9487,D9487)</f>
        <v>0.0253</v>
      </c>
      <c r="U9487" s="2" t="n">
        <f aca="false">SUM(M9487,L9487,K9487,J9487)</f>
        <v>0</v>
      </c>
    </row>
    <row r="9488" customFormat="false" ht="12.75" hidden="false" customHeight="false" outlineLevel="0" collapsed="false">
      <c r="A9488" s="1" t="n">
        <v>9487</v>
      </c>
      <c r="B9488" s="1" t="n">
        <v>458650</v>
      </c>
      <c r="C9488" s="1" t="n">
        <v>430550</v>
      </c>
      <c r="D9488" s="1" t="n">
        <v>0.0011</v>
      </c>
      <c r="E9488" s="1" t="n">
        <v>0</v>
      </c>
      <c r="F9488" s="1" t="n">
        <v>0</v>
      </c>
      <c r="G9488" s="1" t="n">
        <v>0.0154</v>
      </c>
      <c r="H9488" s="1" t="n">
        <v>0.0132</v>
      </c>
      <c r="I9488" s="1" t="n">
        <v>0.0154</v>
      </c>
      <c r="J9488" s="1" t="n">
        <v>0</v>
      </c>
      <c r="K9488" s="1" t="n">
        <v>0</v>
      </c>
      <c r="L9488" s="1" t="n">
        <v>0</v>
      </c>
      <c r="M9488" s="1" t="n">
        <v>0</v>
      </c>
      <c r="N9488" s="1" t="n">
        <v>0.0088</v>
      </c>
      <c r="O9488" s="1" t="n">
        <v>0.011</v>
      </c>
      <c r="P9488" s="1" t="n">
        <v>0</v>
      </c>
      <c r="Q9488" s="1" t="n">
        <v>0</v>
      </c>
      <c r="R9488" s="1" t="n">
        <v>0</v>
      </c>
      <c r="S9488" s="2" t="n">
        <f aca="false">SUM(D9488:R9488)</f>
        <v>0.0649</v>
      </c>
      <c r="T9488" s="2" t="n">
        <f aca="false">SUM(R9488,N9488,K9488,G9488,E9488,D9488)</f>
        <v>0.0253</v>
      </c>
      <c r="U9488" s="2" t="n">
        <f aca="false">SUM(M9488,L9488,K9488,J9488)</f>
        <v>0</v>
      </c>
    </row>
    <row r="9489" customFormat="false" ht="12.75" hidden="false" customHeight="false" outlineLevel="0" collapsed="false">
      <c r="A9489" s="1" t="n">
        <v>9488</v>
      </c>
      <c r="B9489" s="1" t="n">
        <v>458750</v>
      </c>
      <c r="C9489" s="1" t="n">
        <v>430550</v>
      </c>
      <c r="D9489" s="1" t="n">
        <v>0.0011</v>
      </c>
      <c r="E9489" s="1" t="n">
        <v>0</v>
      </c>
      <c r="F9489" s="1" t="n">
        <v>0</v>
      </c>
      <c r="G9489" s="1" t="n">
        <v>0.0154</v>
      </c>
      <c r="H9489" s="1" t="n">
        <v>0.0132</v>
      </c>
      <c r="I9489" s="1" t="n">
        <v>0.0154</v>
      </c>
      <c r="J9489" s="1" t="n">
        <v>0</v>
      </c>
      <c r="K9489" s="1" t="n">
        <v>0</v>
      </c>
      <c r="L9489" s="1" t="n">
        <v>0</v>
      </c>
      <c r="M9489" s="1" t="n">
        <v>0</v>
      </c>
      <c r="N9489" s="1" t="n">
        <v>0.0088</v>
      </c>
      <c r="O9489" s="1" t="n">
        <v>0.011</v>
      </c>
      <c r="P9489" s="1" t="n">
        <v>0</v>
      </c>
      <c r="Q9489" s="1" t="n">
        <v>0</v>
      </c>
      <c r="R9489" s="1" t="n">
        <v>0</v>
      </c>
      <c r="S9489" s="2" t="n">
        <f aca="false">SUM(D9489:R9489)</f>
        <v>0.0649</v>
      </c>
      <c r="T9489" s="2" t="n">
        <f aca="false">SUM(R9489,N9489,K9489,G9489,E9489,D9489)</f>
        <v>0.0253</v>
      </c>
      <c r="U9489" s="2" t="n">
        <f aca="false">SUM(M9489,L9489,K9489,J9489)</f>
        <v>0</v>
      </c>
    </row>
    <row r="9490" customFormat="false" ht="12.75" hidden="false" customHeight="false" outlineLevel="0" collapsed="false">
      <c r="A9490" s="1" t="n">
        <v>9489</v>
      </c>
      <c r="B9490" s="1" t="n">
        <v>458850</v>
      </c>
      <c r="C9490" s="1" t="n">
        <v>430550</v>
      </c>
      <c r="D9490" s="1" t="n">
        <v>0.0011</v>
      </c>
      <c r="E9490" s="1" t="n">
        <v>0</v>
      </c>
      <c r="F9490" s="1" t="n">
        <v>0</v>
      </c>
      <c r="G9490" s="1" t="n">
        <v>0.0154</v>
      </c>
      <c r="H9490" s="1" t="n">
        <v>0.0132</v>
      </c>
      <c r="I9490" s="1" t="n">
        <v>0.0154</v>
      </c>
      <c r="J9490" s="1" t="n">
        <v>0</v>
      </c>
      <c r="K9490" s="1" t="n">
        <v>0</v>
      </c>
      <c r="L9490" s="1" t="n">
        <v>0</v>
      </c>
      <c r="M9490" s="1" t="n">
        <v>0</v>
      </c>
      <c r="N9490" s="1" t="n">
        <v>0.0088</v>
      </c>
      <c r="O9490" s="1" t="n">
        <v>0.011</v>
      </c>
      <c r="P9490" s="1" t="n">
        <v>0</v>
      </c>
      <c r="Q9490" s="1" t="n">
        <v>0</v>
      </c>
      <c r="R9490" s="1" t="n">
        <v>0</v>
      </c>
      <c r="S9490" s="2" t="n">
        <f aca="false">SUM(D9490:R9490)</f>
        <v>0.0649</v>
      </c>
      <c r="T9490" s="2" t="n">
        <f aca="false">SUM(R9490,N9490,K9490,G9490,E9490,D9490)</f>
        <v>0.0253</v>
      </c>
      <c r="U9490" s="2" t="n">
        <f aca="false">SUM(M9490,L9490,K9490,J9490)</f>
        <v>0</v>
      </c>
    </row>
    <row r="9491" customFormat="false" ht="12.75" hidden="false" customHeight="false" outlineLevel="0" collapsed="false">
      <c r="A9491" s="1" t="n">
        <v>9490</v>
      </c>
      <c r="B9491" s="1" t="n">
        <v>458950</v>
      </c>
      <c r="C9491" s="1" t="n">
        <v>430550</v>
      </c>
      <c r="D9491" s="1" t="n">
        <v>0.0011</v>
      </c>
      <c r="E9491" s="1" t="n">
        <v>0</v>
      </c>
      <c r="F9491" s="1" t="n">
        <v>0</v>
      </c>
      <c r="G9491" s="1" t="n">
        <v>0.0154</v>
      </c>
      <c r="H9491" s="1" t="n">
        <v>0.0132</v>
      </c>
      <c r="I9491" s="1" t="n">
        <v>0.0154</v>
      </c>
      <c r="J9491" s="1" t="n">
        <v>0</v>
      </c>
      <c r="K9491" s="1" t="n">
        <v>0</v>
      </c>
      <c r="L9491" s="1" t="n">
        <v>0</v>
      </c>
      <c r="M9491" s="1" t="n">
        <v>0</v>
      </c>
      <c r="N9491" s="1" t="n">
        <v>0.0088</v>
      </c>
      <c r="O9491" s="1" t="n">
        <v>0.011</v>
      </c>
      <c r="P9491" s="1" t="n">
        <v>0</v>
      </c>
      <c r="Q9491" s="1" t="n">
        <v>0</v>
      </c>
      <c r="R9491" s="1" t="n">
        <v>0</v>
      </c>
      <c r="S9491" s="2" t="n">
        <f aca="false">SUM(D9491:R9491)</f>
        <v>0.0649</v>
      </c>
      <c r="T9491" s="2" t="n">
        <f aca="false">SUM(R9491,N9491,K9491,G9491,E9491,D9491)</f>
        <v>0.0253</v>
      </c>
      <c r="U9491" s="2" t="n">
        <f aca="false">SUM(M9491,L9491,K9491,J9491)</f>
        <v>0</v>
      </c>
    </row>
    <row r="9492" customFormat="false" ht="12.75" hidden="false" customHeight="false" outlineLevel="0" collapsed="false">
      <c r="A9492" s="1" t="n">
        <v>9491</v>
      </c>
      <c r="B9492" s="1" t="n">
        <v>459050</v>
      </c>
      <c r="C9492" s="1" t="n">
        <v>430550</v>
      </c>
      <c r="D9492" s="1" t="n">
        <v>0.0011</v>
      </c>
      <c r="E9492" s="1" t="n">
        <v>0</v>
      </c>
      <c r="F9492" s="1" t="n">
        <v>0</v>
      </c>
      <c r="G9492" s="1" t="n">
        <v>0.0154</v>
      </c>
      <c r="H9492" s="1" t="n">
        <v>0.0132</v>
      </c>
      <c r="I9492" s="1" t="n">
        <v>0.0154</v>
      </c>
      <c r="J9492" s="1" t="n">
        <v>0</v>
      </c>
      <c r="K9492" s="1" t="n">
        <v>0</v>
      </c>
      <c r="L9492" s="1" t="n">
        <v>0</v>
      </c>
      <c r="M9492" s="1" t="n">
        <v>0</v>
      </c>
      <c r="N9492" s="1" t="n">
        <v>0.0088</v>
      </c>
      <c r="O9492" s="1" t="n">
        <v>0.011</v>
      </c>
      <c r="P9492" s="1" t="n">
        <v>0</v>
      </c>
      <c r="Q9492" s="1" t="n">
        <v>0</v>
      </c>
      <c r="R9492" s="1" t="n">
        <v>0</v>
      </c>
      <c r="S9492" s="2" t="n">
        <f aca="false">SUM(D9492:R9492)</f>
        <v>0.0649</v>
      </c>
      <c r="T9492" s="2" t="n">
        <f aca="false">SUM(R9492,N9492,K9492,G9492,E9492,D9492)</f>
        <v>0.0253</v>
      </c>
      <c r="U9492" s="2" t="n">
        <f aca="false">SUM(M9492,L9492,K9492,J9492)</f>
        <v>0</v>
      </c>
    </row>
    <row r="9493" customFormat="false" ht="12.75" hidden="false" customHeight="false" outlineLevel="0" collapsed="false">
      <c r="A9493" s="1" t="n">
        <v>9492</v>
      </c>
      <c r="B9493" s="1" t="n">
        <v>459150</v>
      </c>
      <c r="C9493" s="1" t="n">
        <v>430550</v>
      </c>
      <c r="D9493" s="1" t="n">
        <v>0.0011</v>
      </c>
      <c r="E9493" s="1" t="n">
        <v>0</v>
      </c>
      <c r="F9493" s="1" t="n">
        <v>0</v>
      </c>
      <c r="G9493" s="1" t="n">
        <v>0.0154</v>
      </c>
      <c r="H9493" s="1" t="n">
        <v>0.0132</v>
      </c>
      <c r="I9493" s="1" t="n">
        <v>0.0154</v>
      </c>
      <c r="J9493" s="1" t="n">
        <v>0</v>
      </c>
      <c r="K9493" s="1" t="n">
        <v>0</v>
      </c>
      <c r="L9493" s="1" t="n">
        <v>0</v>
      </c>
      <c r="M9493" s="1" t="n">
        <v>0</v>
      </c>
      <c r="N9493" s="1" t="n">
        <v>0.0088</v>
      </c>
      <c r="O9493" s="1" t="n">
        <v>0.011</v>
      </c>
      <c r="P9493" s="1" t="n">
        <v>0</v>
      </c>
      <c r="Q9493" s="1" t="n">
        <v>0</v>
      </c>
      <c r="R9493" s="1" t="n">
        <v>0</v>
      </c>
      <c r="S9493" s="2" t="n">
        <f aca="false">SUM(D9493:R9493)</f>
        <v>0.0649</v>
      </c>
      <c r="T9493" s="2" t="n">
        <f aca="false">SUM(R9493,N9493,K9493,G9493,E9493,D9493)</f>
        <v>0.0253</v>
      </c>
      <c r="U9493" s="2" t="n">
        <f aca="false">SUM(M9493,L9493,K9493,J9493)</f>
        <v>0</v>
      </c>
    </row>
    <row r="9494" customFormat="false" ht="12.75" hidden="false" customHeight="false" outlineLevel="0" collapsed="false">
      <c r="A9494" s="1" t="n">
        <v>9493</v>
      </c>
      <c r="B9494" s="1" t="n">
        <v>459250</v>
      </c>
      <c r="C9494" s="1" t="n">
        <v>430550</v>
      </c>
      <c r="D9494" s="1" t="n">
        <v>0.0011</v>
      </c>
      <c r="E9494" s="1" t="n">
        <v>0</v>
      </c>
      <c r="F9494" s="1" t="n">
        <v>0</v>
      </c>
      <c r="G9494" s="1" t="n">
        <v>0.0154</v>
      </c>
      <c r="H9494" s="1" t="n">
        <v>0.0132</v>
      </c>
      <c r="I9494" s="1" t="n">
        <v>0.0154</v>
      </c>
      <c r="J9494" s="1" t="n">
        <v>0</v>
      </c>
      <c r="K9494" s="1" t="n">
        <v>0</v>
      </c>
      <c r="L9494" s="1" t="n">
        <v>0</v>
      </c>
      <c r="M9494" s="1" t="n">
        <v>2</v>
      </c>
      <c r="N9494" s="1" t="n">
        <v>0.0088</v>
      </c>
      <c r="O9494" s="1" t="n">
        <v>0.011</v>
      </c>
      <c r="P9494" s="1" t="n">
        <v>0</v>
      </c>
      <c r="Q9494" s="1" t="n">
        <v>0</v>
      </c>
      <c r="R9494" s="1" t="n">
        <v>0</v>
      </c>
      <c r="S9494" s="2" t="n">
        <f aca="false">SUM(D9494:R9494)</f>
        <v>2.0649</v>
      </c>
      <c r="T9494" s="2" t="n">
        <f aca="false">SUM(R9494,N9494,K9494,G9494,E9494,D9494)</f>
        <v>0.0253</v>
      </c>
      <c r="U9494" s="2" t="n">
        <f aca="false">SUM(M9494,L9494,K9494,J9494)</f>
        <v>2</v>
      </c>
    </row>
    <row r="9495" customFormat="false" ht="12.75" hidden="false" customHeight="false" outlineLevel="0" collapsed="false">
      <c r="A9495" s="1" t="n">
        <v>9494</v>
      </c>
      <c r="B9495" s="1" t="n">
        <v>459350</v>
      </c>
      <c r="C9495" s="1" t="n">
        <v>430550</v>
      </c>
      <c r="D9495" s="1" t="n">
        <v>0.0011</v>
      </c>
      <c r="E9495" s="1" t="n">
        <v>0</v>
      </c>
      <c r="F9495" s="1" t="n">
        <v>0</v>
      </c>
      <c r="G9495" s="1" t="n">
        <v>0.0154</v>
      </c>
      <c r="H9495" s="1" t="n">
        <v>0.0132</v>
      </c>
      <c r="I9495" s="1" t="n">
        <v>0.0154</v>
      </c>
      <c r="J9495" s="1" t="n">
        <v>0</v>
      </c>
      <c r="K9495" s="1" t="n">
        <v>0</v>
      </c>
      <c r="L9495" s="1" t="n">
        <v>0</v>
      </c>
      <c r="M9495" s="1" t="n">
        <v>3</v>
      </c>
      <c r="N9495" s="1" t="n">
        <v>0.0088</v>
      </c>
      <c r="O9495" s="1" t="n">
        <v>0.011</v>
      </c>
      <c r="P9495" s="1" t="n">
        <v>0</v>
      </c>
      <c r="Q9495" s="1" t="n">
        <v>0</v>
      </c>
      <c r="R9495" s="1" t="n">
        <v>0</v>
      </c>
      <c r="S9495" s="2" t="n">
        <f aca="false">SUM(D9495:R9495)</f>
        <v>3.0649</v>
      </c>
      <c r="T9495" s="2" t="n">
        <f aca="false">SUM(R9495,N9495,K9495,G9495,E9495,D9495)</f>
        <v>0.0253</v>
      </c>
      <c r="U9495" s="2" t="n">
        <f aca="false">SUM(M9495,L9495,K9495,J9495)</f>
        <v>3</v>
      </c>
    </row>
    <row r="9496" customFormat="false" ht="12.75" hidden="false" customHeight="false" outlineLevel="0" collapsed="false">
      <c r="A9496" s="1" t="n">
        <v>9495</v>
      </c>
      <c r="B9496" s="1" t="n">
        <v>459450</v>
      </c>
      <c r="C9496" s="1" t="n">
        <v>430550</v>
      </c>
      <c r="D9496" s="1" t="n">
        <v>0.0011</v>
      </c>
      <c r="E9496" s="1" t="n">
        <v>0</v>
      </c>
      <c r="F9496" s="1" t="n">
        <v>0</v>
      </c>
      <c r="G9496" s="1" t="n">
        <v>0.0154</v>
      </c>
      <c r="H9496" s="1" t="n">
        <v>0.0132</v>
      </c>
      <c r="I9496" s="1" t="n">
        <v>0.0154</v>
      </c>
      <c r="J9496" s="1" t="n">
        <v>0</v>
      </c>
      <c r="K9496" s="1" t="n">
        <v>0</v>
      </c>
      <c r="L9496" s="1" t="n">
        <v>0</v>
      </c>
      <c r="M9496" s="1" t="n">
        <v>0</v>
      </c>
      <c r="N9496" s="1" t="n">
        <v>0.0088</v>
      </c>
      <c r="O9496" s="1" t="n">
        <v>0.011</v>
      </c>
      <c r="P9496" s="1" t="n">
        <v>0</v>
      </c>
      <c r="Q9496" s="1" t="n">
        <v>0</v>
      </c>
      <c r="R9496" s="1" t="n">
        <v>0</v>
      </c>
      <c r="S9496" s="2" t="n">
        <f aca="false">SUM(D9496:R9496)</f>
        <v>0.0649</v>
      </c>
      <c r="T9496" s="2" t="n">
        <f aca="false">SUM(R9496,N9496,K9496,G9496,E9496,D9496)</f>
        <v>0.0253</v>
      </c>
      <c r="U9496" s="2" t="n">
        <f aca="false">SUM(M9496,L9496,K9496,J9496)</f>
        <v>0</v>
      </c>
    </row>
    <row r="9497" customFormat="false" ht="12.75" hidden="false" customHeight="false" outlineLevel="0" collapsed="false">
      <c r="A9497" s="1" t="n">
        <v>9496</v>
      </c>
      <c r="B9497" s="1" t="n">
        <v>459550</v>
      </c>
      <c r="C9497" s="1" t="n">
        <v>430550</v>
      </c>
      <c r="D9497" s="1" t="n">
        <v>0.0011</v>
      </c>
      <c r="E9497" s="1" t="n">
        <v>0</v>
      </c>
      <c r="F9497" s="1" t="n">
        <v>0</v>
      </c>
      <c r="G9497" s="1" t="n">
        <v>0.0154</v>
      </c>
      <c r="H9497" s="1" t="n">
        <v>0.0132</v>
      </c>
      <c r="I9497" s="1" t="n">
        <v>0.0154</v>
      </c>
      <c r="J9497" s="1" t="n">
        <v>0</v>
      </c>
      <c r="K9497" s="1" t="n">
        <v>0</v>
      </c>
      <c r="L9497" s="1" t="n">
        <v>0</v>
      </c>
      <c r="M9497" s="1" t="n">
        <v>0</v>
      </c>
      <c r="N9497" s="1" t="n">
        <v>0.0088</v>
      </c>
      <c r="O9497" s="1" t="n">
        <v>0.011</v>
      </c>
      <c r="P9497" s="1" t="n">
        <v>0</v>
      </c>
      <c r="Q9497" s="1" t="n">
        <v>0</v>
      </c>
      <c r="R9497" s="1" t="n">
        <v>0</v>
      </c>
      <c r="S9497" s="2" t="n">
        <f aca="false">SUM(D9497:R9497)</f>
        <v>0.0649</v>
      </c>
      <c r="T9497" s="2" t="n">
        <f aca="false">SUM(R9497,N9497,K9497,G9497,E9497,D9497)</f>
        <v>0.0253</v>
      </c>
      <c r="U9497" s="2" t="n">
        <f aca="false">SUM(M9497,L9497,K9497,J9497)</f>
        <v>0</v>
      </c>
    </row>
    <row r="9498" customFormat="false" ht="12.75" hidden="false" customHeight="false" outlineLevel="0" collapsed="false">
      <c r="A9498" s="1" t="n">
        <v>9497</v>
      </c>
      <c r="B9498" s="1" t="n">
        <v>459650</v>
      </c>
      <c r="C9498" s="1" t="n">
        <v>430550</v>
      </c>
      <c r="D9498" s="1" t="n">
        <v>0.0011</v>
      </c>
      <c r="E9498" s="1" t="n">
        <v>0</v>
      </c>
      <c r="F9498" s="1" t="n">
        <v>0</v>
      </c>
      <c r="G9498" s="1" t="n">
        <v>0.0154</v>
      </c>
      <c r="H9498" s="1" t="n">
        <v>0.0132</v>
      </c>
      <c r="I9498" s="1" t="n">
        <v>0.0154</v>
      </c>
      <c r="J9498" s="1" t="n">
        <v>0</v>
      </c>
      <c r="K9498" s="1" t="n">
        <v>0</v>
      </c>
      <c r="L9498" s="1" t="n">
        <v>0</v>
      </c>
      <c r="M9498" s="1" t="n">
        <v>0</v>
      </c>
      <c r="N9498" s="1" t="n">
        <v>0.0088</v>
      </c>
      <c r="O9498" s="1" t="n">
        <v>0.011</v>
      </c>
      <c r="P9498" s="1" t="n">
        <v>0</v>
      </c>
      <c r="Q9498" s="1" t="n">
        <v>0</v>
      </c>
      <c r="R9498" s="1" t="n">
        <v>0</v>
      </c>
      <c r="S9498" s="2" t="n">
        <f aca="false">SUM(D9498:R9498)</f>
        <v>0.0649</v>
      </c>
      <c r="T9498" s="2" t="n">
        <f aca="false">SUM(R9498,N9498,K9498,G9498,E9498,D9498)</f>
        <v>0.0253</v>
      </c>
      <c r="U9498" s="2" t="n">
        <f aca="false">SUM(M9498,L9498,K9498,J9498)</f>
        <v>0</v>
      </c>
    </row>
    <row r="9499" customFormat="false" ht="12.75" hidden="false" customHeight="false" outlineLevel="0" collapsed="false">
      <c r="A9499" s="1" t="n">
        <v>9498</v>
      </c>
      <c r="B9499" s="1" t="n">
        <v>459750</v>
      </c>
      <c r="C9499" s="1" t="n">
        <v>430550</v>
      </c>
      <c r="D9499" s="1" t="n">
        <v>0.0011</v>
      </c>
      <c r="E9499" s="1" t="n">
        <v>0</v>
      </c>
      <c r="F9499" s="1" t="n">
        <v>0</v>
      </c>
      <c r="G9499" s="1" t="n">
        <v>0.0154</v>
      </c>
      <c r="H9499" s="1" t="n">
        <v>0.0132</v>
      </c>
      <c r="I9499" s="1" t="n">
        <v>0.0154</v>
      </c>
      <c r="J9499" s="1" t="n">
        <v>0</v>
      </c>
      <c r="K9499" s="1" t="n">
        <v>0</v>
      </c>
      <c r="L9499" s="1" t="n">
        <v>0</v>
      </c>
      <c r="M9499" s="1" t="n">
        <v>0</v>
      </c>
      <c r="N9499" s="1" t="n">
        <v>0.0088</v>
      </c>
      <c r="O9499" s="1" t="n">
        <v>0.011</v>
      </c>
      <c r="P9499" s="1" t="n">
        <v>0</v>
      </c>
      <c r="Q9499" s="1" t="n">
        <v>0</v>
      </c>
      <c r="R9499" s="1" t="n">
        <v>0</v>
      </c>
      <c r="S9499" s="2" t="n">
        <f aca="false">SUM(D9499:R9499)</f>
        <v>0.0649</v>
      </c>
      <c r="T9499" s="2" t="n">
        <f aca="false">SUM(R9499,N9499,K9499,G9499,E9499,D9499)</f>
        <v>0.0253</v>
      </c>
      <c r="U9499" s="2" t="n">
        <f aca="false">SUM(M9499,L9499,K9499,J9499)</f>
        <v>0</v>
      </c>
    </row>
    <row r="9500" customFormat="false" ht="12.75" hidden="false" customHeight="false" outlineLevel="0" collapsed="false">
      <c r="A9500" s="1" t="n">
        <v>9499</v>
      </c>
      <c r="B9500" s="1" t="n">
        <v>459850</v>
      </c>
      <c r="C9500" s="1" t="n">
        <v>430550</v>
      </c>
      <c r="D9500" s="1" t="n">
        <v>0.0011</v>
      </c>
      <c r="E9500" s="1" t="n">
        <v>0</v>
      </c>
      <c r="F9500" s="1" t="n">
        <v>0</v>
      </c>
      <c r="G9500" s="1" t="n">
        <v>0.0154</v>
      </c>
      <c r="H9500" s="1" t="n">
        <v>0.0132</v>
      </c>
      <c r="I9500" s="1" t="n">
        <v>0.0154</v>
      </c>
      <c r="J9500" s="1" t="n">
        <v>0</v>
      </c>
      <c r="K9500" s="1" t="n">
        <v>0</v>
      </c>
      <c r="L9500" s="1" t="n">
        <v>0</v>
      </c>
      <c r="M9500" s="1" t="n">
        <v>0</v>
      </c>
      <c r="N9500" s="1" t="n">
        <v>0.0088</v>
      </c>
      <c r="O9500" s="1" t="n">
        <v>0.011</v>
      </c>
      <c r="P9500" s="1" t="n">
        <v>0</v>
      </c>
      <c r="Q9500" s="1" t="n">
        <v>0</v>
      </c>
      <c r="R9500" s="1" t="n">
        <v>0</v>
      </c>
      <c r="S9500" s="2" t="n">
        <f aca="false">SUM(D9500:R9500)</f>
        <v>0.0649</v>
      </c>
      <c r="T9500" s="2" t="n">
        <f aca="false">SUM(R9500,N9500,K9500,G9500,E9500,D9500)</f>
        <v>0.0253</v>
      </c>
      <c r="U9500" s="2" t="n">
        <f aca="false">SUM(M9500,L9500,K9500,J9500)</f>
        <v>0</v>
      </c>
    </row>
    <row r="9501" customFormat="false" ht="12.75" hidden="false" customHeight="false" outlineLevel="0" collapsed="false">
      <c r="A9501" s="1" t="n">
        <v>9500</v>
      </c>
      <c r="B9501" s="1" t="n">
        <v>459950</v>
      </c>
      <c r="C9501" s="1" t="n">
        <v>430550</v>
      </c>
      <c r="D9501" s="1" t="n">
        <v>0.0011</v>
      </c>
      <c r="E9501" s="1" t="n">
        <v>0</v>
      </c>
      <c r="F9501" s="1" t="n">
        <v>0</v>
      </c>
      <c r="G9501" s="1" t="n">
        <v>0.0154</v>
      </c>
      <c r="H9501" s="1" t="n">
        <v>0.0132</v>
      </c>
      <c r="I9501" s="1" t="n">
        <v>0.0154</v>
      </c>
      <c r="J9501" s="1" t="n">
        <v>0</v>
      </c>
      <c r="K9501" s="1" t="n">
        <v>0</v>
      </c>
      <c r="L9501" s="1" t="n">
        <v>0</v>
      </c>
      <c r="M9501" s="1" t="n">
        <v>0</v>
      </c>
      <c r="N9501" s="1" t="n">
        <v>0.0088</v>
      </c>
      <c r="O9501" s="1" t="n">
        <v>0.011</v>
      </c>
      <c r="P9501" s="1" t="n">
        <v>0</v>
      </c>
      <c r="Q9501" s="1" t="n">
        <v>0</v>
      </c>
      <c r="R9501" s="1" t="n">
        <v>0</v>
      </c>
      <c r="S9501" s="2" t="n">
        <f aca="false">SUM(D9501:R9501)</f>
        <v>0.0649</v>
      </c>
      <c r="T9501" s="2" t="n">
        <f aca="false">SUM(R9501,N9501,K9501,G9501,E9501,D9501)</f>
        <v>0.0253</v>
      </c>
      <c r="U9501" s="2" t="n">
        <f aca="false">SUM(M9501,L9501,K9501,J9501)</f>
        <v>0</v>
      </c>
    </row>
    <row r="9502" customFormat="false" ht="12.75" hidden="false" customHeight="false" outlineLevel="0" collapsed="false">
      <c r="A9502" s="1" t="n">
        <v>9501</v>
      </c>
      <c r="B9502" s="1" t="n">
        <v>450050</v>
      </c>
      <c r="C9502" s="1" t="n">
        <v>430450</v>
      </c>
      <c r="D9502" s="1" t="n">
        <v>0</v>
      </c>
      <c r="E9502" s="1" t="n">
        <v>0</v>
      </c>
      <c r="F9502" s="1" t="n">
        <v>0</v>
      </c>
      <c r="G9502" s="1" t="n">
        <v>0.0011</v>
      </c>
      <c r="H9502" s="1" t="n">
        <v>0.0011</v>
      </c>
      <c r="I9502" s="1" t="n">
        <v>0.0033</v>
      </c>
      <c r="J9502" s="1" t="n">
        <v>0</v>
      </c>
      <c r="K9502" s="1" t="n">
        <v>0</v>
      </c>
      <c r="L9502" s="1" t="n">
        <v>0</v>
      </c>
      <c r="M9502" s="1" t="n">
        <v>0</v>
      </c>
      <c r="N9502" s="1" t="n">
        <v>0</v>
      </c>
      <c r="O9502" s="1" t="n">
        <v>0</v>
      </c>
      <c r="P9502" s="1" t="n">
        <v>0</v>
      </c>
      <c r="Q9502" s="1" t="n">
        <v>0</v>
      </c>
      <c r="R9502" s="1" t="n">
        <v>0</v>
      </c>
      <c r="S9502" s="2" t="n">
        <f aca="false">SUM(D9502:R9502)</f>
        <v>0.0055</v>
      </c>
      <c r="T9502" s="2" t="n">
        <f aca="false">SUM(R9502,N9502,K9502,G9502,E9502,D9502)</f>
        <v>0.0011</v>
      </c>
      <c r="U9502" s="2" t="n">
        <f aca="false">SUM(M9502,L9502,K9502,J9502)</f>
        <v>0</v>
      </c>
    </row>
    <row r="9503" customFormat="false" ht="12.75" hidden="false" customHeight="false" outlineLevel="0" collapsed="false">
      <c r="A9503" s="1" t="n">
        <v>9502</v>
      </c>
      <c r="B9503" s="1" t="n">
        <v>450150</v>
      </c>
      <c r="C9503" s="1" t="n">
        <v>430450</v>
      </c>
      <c r="D9503" s="1" t="n">
        <v>0</v>
      </c>
      <c r="E9503" s="1" t="n">
        <v>0</v>
      </c>
      <c r="F9503" s="1" t="n">
        <v>0</v>
      </c>
      <c r="G9503" s="1" t="n">
        <v>0.0011</v>
      </c>
      <c r="H9503" s="1" t="n">
        <v>0.0011</v>
      </c>
      <c r="I9503" s="1" t="n">
        <v>0.0033</v>
      </c>
      <c r="J9503" s="1" t="n">
        <v>0</v>
      </c>
      <c r="K9503" s="1" t="n">
        <v>0</v>
      </c>
      <c r="L9503" s="1" t="n">
        <v>0</v>
      </c>
      <c r="M9503" s="1" t="n">
        <v>0</v>
      </c>
      <c r="N9503" s="1" t="n">
        <v>0</v>
      </c>
      <c r="O9503" s="1" t="n">
        <v>0</v>
      </c>
      <c r="P9503" s="1" t="n">
        <v>0</v>
      </c>
      <c r="Q9503" s="1" t="n">
        <v>0</v>
      </c>
      <c r="R9503" s="1" t="n">
        <v>0</v>
      </c>
      <c r="S9503" s="2" t="n">
        <f aca="false">SUM(D9503:R9503)</f>
        <v>0.0055</v>
      </c>
      <c r="T9503" s="2" t="n">
        <f aca="false">SUM(R9503,N9503,K9503,G9503,E9503,D9503)</f>
        <v>0.0011</v>
      </c>
      <c r="U9503" s="2" t="n">
        <f aca="false">SUM(M9503,L9503,K9503,J9503)</f>
        <v>0</v>
      </c>
    </row>
    <row r="9504" customFormat="false" ht="12.75" hidden="false" customHeight="false" outlineLevel="0" collapsed="false">
      <c r="A9504" s="1" t="n">
        <v>9503</v>
      </c>
      <c r="B9504" s="1" t="n">
        <v>450250</v>
      </c>
      <c r="C9504" s="1" t="n">
        <v>430450</v>
      </c>
      <c r="D9504" s="1" t="n">
        <v>0</v>
      </c>
      <c r="E9504" s="1" t="n">
        <v>0</v>
      </c>
      <c r="F9504" s="1" t="n">
        <v>0</v>
      </c>
      <c r="G9504" s="1" t="n">
        <v>0.0011</v>
      </c>
      <c r="H9504" s="1" t="n">
        <v>0.0011</v>
      </c>
      <c r="I9504" s="1" t="n">
        <v>0.0033</v>
      </c>
      <c r="J9504" s="1" t="n">
        <v>0</v>
      </c>
      <c r="K9504" s="1" t="n">
        <v>0</v>
      </c>
      <c r="L9504" s="1" t="n">
        <v>0</v>
      </c>
      <c r="M9504" s="1" t="n">
        <v>0</v>
      </c>
      <c r="N9504" s="1" t="n">
        <v>0</v>
      </c>
      <c r="O9504" s="1" t="n">
        <v>0</v>
      </c>
      <c r="P9504" s="1" t="n">
        <v>0</v>
      </c>
      <c r="Q9504" s="1" t="n">
        <v>0</v>
      </c>
      <c r="R9504" s="1" t="n">
        <v>0</v>
      </c>
      <c r="S9504" s="2" t="n">
        <f aca="false">SUM(D9504:R9504)</f>
        <v>0.0055</v>
      </c>
      <c r="T9504" s="2" t="n">
        <f aca="false">SUM(R9504,N9504,K9504,G9504,E9504,D9504)</f>
        <v>0.0011</v>
      </c>
      <c r="U9504" s="2" t="n">
        <f aca="false">SUM(M9504,L9504,K9504,J9504)</f>
        <v>0</v>
      </c>
    </row>
    <row r="9505" customFormat="false" ht="12.75" hidden="false" customHeight="false" outlineLevel="0" collapsed="false">
      <c r="A9505" s="1" t="n">
        <v>9504</v>
      </c>
      <c r="B9505" s="1" t="n">
        <v>450350</v>
      </c>
      <c r="C9505" s="1" t="n">
        <v>430450</v>
      </c>
      <c r="D9505" s="1" t="n">
        <v>0</v>
      </c>
      <c r="E9505" s="1" t="n">
        <v>0</v>
      </c>
      <c r="F9505" s="1" t="n">
        <v>0</v>
      </c>
      <c r="G9505" s="1" t="n">
        <v>0.0011</v>
      </c>
      <c r="H9505" s="1" t="n">
        <v>0.0011</v>
      </c>
      <c r="I9505" s="1" t="n">
        <v>0.0033</v>
      </c>
      <c r="J9505" s="1" t="n">
        <v>0</v>
      </c>
      <c r="K9505" s="1" t="n">
        <v>0</v>
      </c>
      <c r="L9505" s="1" t="n">
        <v>0</v>
      </c>
      <c r="M9505" s="1" t="n">
        <v>0</v>
      </c>
      <c r="N9505" s="1" t="n">
        <v>0</v>
      </c>
      <c r="O9505" s="1" t="n">
        <v>0</v>
      </c>
      <c r="P9505" s="1" t="n">
        <v>0</v>
      </c>
      <c r="Q9505" s="1" t="n">
        <v>0</v>
      </c>
      <c r="R9505" s="1" t="n">
        <v>0</v>
      </c>
      <c r="S9505" s="2" t="n">
        <f aca="false">SUM(D9505:R9505)</f>
        <v>0.0055</v>
      </c>
      <c r="T9505" s="2" t="n">
        <f aca="false">SUM(R9505,N9505,K9505,G9505,E9505,D9505)</f>
        <v>0.0011</v>
      </c>
      <c r="U9505" s="2" t="n">
        <f aca="false">SUM(M9505,L9505,K9505,J9505)</f>
        <v>0</v>
      </c>
    </row>
    <row r="9506" customFormat="false" ht="12.75" hidden="false" customHeight="false" outlineLevel="0" collapsed="false">
      <c r="A9506" s="1" t="n">
        <v>9505</v>
      </c>
      <c r="B9506" s="1" t="n">
        <v>450450</v>
      </c>
      <c r="C9506" s="1" t="n">
        <v>430450</v>
      </c>
      <c r="D9506" s="1" t="n">
        <v>0</v>
      </c>
      <c r="E9506" s="1" t="n">
        <v>0</v>
      </c>
      <c r="F9506" s="1" t="n">
        <v>0</v>
      </c>
      <c r="G9506" s="1" t="n">
        <v>0.0011</v>
      </c>
      <c r="H9506" s="1" t="n">
        <v>0.0011</v>
      </c>
      <c r="I9506" s="1" t="n">
        <v>0.0033</v>
      </c>
      <c r="J9506" s="1" t="n">
        <v>0</v>
      </c>
      <c r="K9506" s="1" t="n">
        <v>0</v>
      </c>
      <c r="L9506" s="1" t="n">
        <v>0</v>
      </c>
      <c r="M9506" s="1" t="n">
        <v>0</v>
      </c>
      <c r="N9506" s="1" t="n">
        <v>0</v>
      </c>
      <c r="O9506" s="1" t="n">
        <v>0</v>
      </c>
      <c r="P9506" s="1" t="n">
        <v>0</v>
      </c>
      <c r="Q9506" s="1" t="n">
        <v>0</v>
      </c>
      <c r="R9506" s="1" t="n">
        <v>0</v>
      </c>
      <c r="S9506" s="2" t="n">
        <f aca="false">SUM(D9506:R9506)</f>
        <v>0.0055</v>
      </c>
      <c r="T9506" s="2" t="n">
        <f aca="false">SUM(R9506,N9506,K9506,G9506,E9506,D9506)</f>
        <v>0.0011</v>
      </c>
      <c r="U9506" s="2" t="n">
        <f aca="false">SUM(M9506,L9506,K9506,J9506)</f>
        <v>0</v>
      </c>
    </row>
    <row r="9507" customFormat="false" ht="12.75" hidden="false" customHeight="false" outlineLevel="0" collapsed="false">
      <c r="A9507" s="1" t="n">
        <v>9506</v>
      </c>
      <c r="B9507" s="1" t="n">
        <v>450550</v>
      </c>
      <c r="C9507" s="1" t="n">
        <v>430450</v>
      </c>
      <c r="D9507" s="1" t="n">
        <v>0</v>
      </c>
      <c r="E9507" s="1" t="n">
        <v>0</v>
      </c>
      <c r="F9507" s="1" t="n">
        <v>0</v>
      </c>
      <c r="G9507" s="1" t="n">
        <v>0.0011</v>
      </c>
      <c r="H9507" s="1" t="n">
        <v>0.0011</v>
      </c>
      <c r="I9507" s="1" t="n">
        <v>0.0033</v>
      </c>
      <c r="J9507" s="1" t="n">
        <v>0</v>
      </c>
      <c r="K9507" s="1" t="n">
        <v>0</v>
      </c>
      <c r="L9507" s="1" t="n">
        <v>0</v>
      </c>
      <c r="M9507" s="1" t="n">
        <v>0</v>
      </c>
      <c r="N9507" s="1" t="n">
        <v>0</v>
      </c>
      <c r="O9507" s="1" t="n">
        <v>0</v>
      </c>
      <c r="P9507" s="1" t="n">
        <v>0</v>
      </c>
      <c r="Q9507" s="1" t="n">
        <v>0</v>
      </c>
      <c r="R9507" s="1" t="n">
        <v>0</v>
      </c>
      <c r="S9507" s="2" t="n">
        <f aca="false">SUM(D9507:R9507)</f>
        <v>0.0055</v>
      </c>
      <c r="T9507" s="2" t="n">
        <f aca="false">SUM(R9507,N9507,K9507,G9507,E9507,D9507)</f>
        <v>0.0011</v>
      </c>
      <c r="U9507" s="2" t="n">
        <f aca="false">SUM(M9507,L9507,K9507,J9507)</f>
        <v>0</v>
      </c>
    </row>
    <row r="9508" customFormat="false" ht="12.75" hidden="false" customHeight="false" outlineLevel="0" collapsed="false">
      <c r="A9508" s="1" t="n">
        <v>9507</v>
      </c>
      <c r="B9508" s="1" t="n">
        <v>450650</v>
      </c>
      <c r="C9508" s="1" t="n">
        <v>430450</v>
      </c>
      <c r="D9508" s="1" t="n">
        <v>0</v>
      </c>
      <c r="E9508" s="1" t="n">
        <v>0</v>
      </c>
      <c r="F9508" s="1" t="n">
        <v>0</v>
      </c>
      <c r="G9508" s="1" t="n">
        <v>0.0011</v>
      </c>
      <c r="H9508" s="1" t="n">
        <v>0.0011</v>
      </c>
      <c r="I9508" s="1" t="n">
        <v>0.0033</v>
      </c>
      <c r="J9508" s="1" t="n">
        <v>0</v>
      </c>
      <c r="K9508" s="1" t="n">
        <v>0</v>
      </c>
      <c r="L9508" s="1" t="n">
        <v>0</v>
      </c>
      <c r="M9508" s="1" t="n">
        <v>0</v>
      </c>
      <c r="N9508" s="1" t="n">
        <v>0</v>
      </c>
      <c r="O9508" s="1" t="n">
        <v>0</v>
      </c>
      <c r="P9508" s="1" t="n">
        <v>0</v>
      </c>
      <c r="Q9508" s="1" t="n">
        <v>0</v>
      </c>
      <c r="R9508" s="1" t="n">
        <v>0</v>
      </c>
      <c r="S9508" s="2" t="n">
        <f aca="false">SUM(D9508:R9508)</f>
        <v>0.0055</v>
      </c>
      <c r="T9508" s="2" t="n">
        <f aca="false">SUM(R9508,N9508,K9508,G9508,E9508,D9508)</f>
        <v>0.0011</v>
      </c>
      <c r="U9508" s="2" t="n">
        <f aca="false">SUM(M9508,L9508,K9508,J9508)</f>
        <v>0</v>
      </c>
    </row>
    <row r="9509" customFormat="false" ht="12.75" hidden="false" customHeight="false" outlineLevel="0" collapsed="false">
      <c r="A9509" s="1" t="n">
        <v>9508</v>
      </c>
      <c r="B9509" s="1" t="n">
        <v>450750</v>
      </c>
      <c r="C9509" s="1" t="n">
        <v>430450</v>
      </c>
      <c r="D9509" s="1" t="n">
        <v>0</v>
      </c>
      <c r="E9509" s="1" t="n">
        <v>0</v>
      </c>
      <c r="F9509" s="1" t="n">
        <v>0</v>
      </c>
      <c r="G9509" s="1" t="n">
        <v>0.0011</v>
      </c>
      <c r="H9509" s="1" t="n">
        <v>0.0011</v>
      </c>
      <c r="I9509" s="1" t="n">
        <v>0.0033</v>
      </c>
      <c r="J9509" s="1" t="n">
        <v>0</v>
      </c>
      <c r="K9509" s="1" t="n">
        <v>0</v>
      </c>
      <c r="L9509" s="1" t="n">
        <v>0</v>
      </c>
      <c r="M9509" s="1" t="n">
        <v>0</v>
      </c>
      <c r="N9509" s="1" t="n">
        <v>0</v>
      </c>
      <c r="O9509" s="1" t="n">
        <v>0</v>
      </c>
      <c r="P9509" s="1" t="n">
        <v>0</v>
      </c>
      <c r="Q9509" s="1" t="n">
        <v>0</v>
      </c>
      <c r="R9509" s="1" t="n">
        <v>0</v>
      </c>
      <c r="S9509" s="2" t="n">
        <f aca="false">SUM(D9509:R9509)</f>
        <v>0.0055</v>
      </c>
      <c r="T9509" s="2" t="n">
        <f aca="false">SUM(R9509,N9509,K9509,G9509,E9509,D9509)</f>
        <v>0.0011</v>
      </c>
      <c r="U9509" s="2" t="n">
        <f aca="false">SUM(M9509,L9509,K9509,J9509)</f>
        <v>0</v>
      </c>
    </row>
    <row r="9510" customFormat="false" ht="12.75" hidden="false" customHeight="false" outlineLevel="0" collapsed="false">
      <c r="A9510" s="1" t="n">
        <v>9509</v>
      </c>
      <c r="B9510" s="1" t="n">
        <v>450850</v>
      </c>
      <c r="C9510" s="1" t="n">
        <v>430450</v>
      </c>
      <c r="D9510" s="1" t="n">
        <v>0</v>
      </c>
      <c r="E9510" s="1" t="n">
        <v>0</v>
      </c>
      <c r="F9510" s="1" t="n">
        <v>0</v>
      </c>
      <c r="G9510" s="1" t="n">
        <v>0.0011</v>
      </c>
      <c r="H9510" s="1" t="n">
        <v>0.0011</v>
      </c>
      <c r="I9510" s="1" t="n">
        <v>0.0033</v>
      </c>
      <c r="J9510" s="1" t="n">
        <v>0</v>
      </c>
      <c r="K9510" s="1" t="n">
        <v>0</v>
      </c>
      <c r="L9510" s="1" t="n">
        <v>0</v>
      </c>
      <c r="M9510" s="1" t="n">
        <v>0</v>
      </c>
      <c r="N9510" s="1" t="n">
        <v>0</v>
      </c>
      <c r="O9510" s="1" t="n">
        <v>0</v>
      </c>
      <c r="P9510" s="1" t="n">
        <v>0</v>
      </c>
      <c r="Q9510" s="1" t="n">
        <v>0</v>
      </c>
      <c r="R9510" s="1" t="n">
        <v>0</v>
      </c>
      <c r="S9510" s="2" t="n">
        <f aca="false">SUM(D9510:R9510)</f>
        <v>0.0055</v>
      </c>
      <c r="T9510" s="2" t="n">
        <f aca="false">SUM(R9510,N9510,K9510,G9510,E9510,D9510)</f>
        <v>0.0011</v>
      </c>
      <c r="U9510" s="2" t="n">
        <f aca="false">SUM(M9510,L9510,K9510,J9510)</f>
        <v>0</v>
      </c>
    </row>
    <row r="9511" customFormat="false" ht="12.75" hidden="false" customHeight="false" outlineLevel="0" collapsed="false">
      <c r="A9511" s="1" t="n">
        <v>9510</v>
      </c>
      <c r="B9511" s="1" t="n">
        <v>450950</v>
      </c>
      <c r="C9511" s="1" t="n">
        <v>430450</v>
      </c>
      <c r="D9511" s="1" t="n">
        <v>0</v>
      </c>
      <c r="E9511" s="1" t="n">
        <v>0</v>
      </c>
      <c r="F9511" s="1" t="n">
        <v>0</v>
      </c>
      <c r="G9511" s="1" t="n">
        <v>0.0011</v>
      </c>
      <c r="H9511" s="1" t="n">
        <v>0.0011</v>
      </c>
      <c r="I9511" s="1" t="n">
        <v>0.0033</v>
      </c>
      <c r="J9511" s="1" t="n">
        <v>0</v>
      </c>
      <c r="K9511" s="1" t="n">
        <v>0</v>
      </c>
      <c r="L9511" s="1" t="n">
        <v>0</v>
      </c>
      <c r="M9511" s="1" t="n">
        <v>0</v>
      </c>
      <c r="N9511" s="1" t="n">
        <v>0</v>
      </c>
      <c r="O9511" s="1" t="n">
        <v>0</v>
      </c>
      <c r="P9511" s="1" t="n">
        <v>0</v>
      </c>
      <c r="Q9511" s="1" t="n">
        <v>0</v>
      </c>
      <c r="R9511" s="1" t="n">
        <v>0</v>
      </c>
      <c r="S9511" s="2" t="n">
        <f aca="false">SUM(D9511:R9511)</f>
        <v>0.0055</v>
      </c>
      <c r="T9511" s="2" t="n">
        <f aca="false">SUM(R9511,N9511,K9511,G9511,E9511,D9511)</f>
        <v>0.0011</v>
      </c>
      <c r="U9511" s="2" t="n">
        <f aca="false">SUM(M9511,L9511,K9511,J9511)</f>
        <v>0</v>
      </c>
    </row>
    <row r="9512" customFormat="false" ht="12.75" hidden="false" customHeight="false" outlineLevel="0" collapsed="false">
      <c r="A9512" s="1" t="n">
        <v>9511</v>
      </c>
      <c r="B9512" s="1" t="n">
        <v>451050</v>
      </c>
      <c r="C9512" s="1" t="n">
        <v>430450</v>
      </c>
      <c r="D9512" s="1" t="n">
        <v>0</v>
      </c>
      <c r="E9512" s="1" t="n">
        <v>0</v>
      </c>
      <c r="F9512" s="1" t="n">
        <v>0</v>
      </c>
      <c r="G9512" s="1" t="n">
        <v>0</v>
      </c>
      <c r="H9512" s="1" t="n">
        <v>0</v>
      </c>
      <c r="I9512" s="1" t="n">
        <v>0</v>
      </c>
      <c r="J9512" s="1" t="n">
        <v>0.0011</v>
      </c>
      <c r="K9512" s="1" t="n">
        <v>0</v>
      </c>
      <c r="L9512" s="1" t="n">
        <v>0</v>
      </c>
      <c r="M9512" s="1" t="n">
        <v>0</v>
      </c>
      <c r="N9512" s="1" t="n">
        <v>0</v>
      </c>
      <c r="O9512" s="1" t="n">
        <v>0</v>
      </c>
      <c r="P9512" s="1" t="n">
        <v>0</v>
      </c>
      <c r="Q9512" s="1" t="n">
        <v>0</v>
      </c>
      <c r="R9512" s="1" t="n">
        <v>0</v>
      </c>
      <c r="S9512" s="2" t="n">
        <f aca="false">SUM(D9512:R9512)</f>
        <v>0.0011</v>
      </c>
      <c r="T9512" s="2" t="n">
        <f aca="false">SUM(R9512,N9512,K9512,G9512,E9512,D9512)</f>
        <v>0</v>
      </c>
      <c r="U9512" s="2" t="n">
        <f aca="false">SUM(M9512,L9512,K9512,J9512)</f>
        <v>0.0011</v>
      </c>
    </row>
    <row r="9513" customFormat="false" ht="12.75" hidden="false" customHeight="false" outlineLevel="0" collapsed="false">
      <c r="A9513" s="1" t="n">
        <v>9512</v>
      </c>
      <c r="B9513" s="1" t="n">
        <v>451150</v>
      </c>
      <c r="C9513" s="1" t="n">
        <v>430450</v>
      </c>
      <c r="D9513" s="1" t="n">
        <v>0</v>
      </c>
      <c r="E9513" s="1" t="n">
        <v>0</v>
      </c>
      <c r="F9513" s="1" t="n">
        <v>0</v>
      </c>
      <c r="G9513" s="1" t="n">
        <v>0</v>
      </c>
      <c r="H9513" s="1" t="n">
        <v>0</v>
      </c>
      <c r="I9513" s="1" t="n">
        <v>0</v>
      </c>
      <c r="J9513" s="1" t="n">
        <v>0.0011</v>
      </c>
      <c r="K9513" s="1" t="n">
        <v>0</v>
      </c>
      <c r="L9513" s="1" t="n">
        <v>0</v>
      </c>
      <c r="M9513" s="1" t="n">
        <v>0</v>
      </c>
      <c r="N9513" s="1" t="n">
        <v>0</v>
      </c>
      <c r="O9513" s="1" t="n">
        <v>0</v>
      </c>
      <c r="P9513" s="1" t="n">
        <v>0</v>
      </c>
      <c r="Q9513" s="1" t="n">
        <v>0</v>
      </c>
      <c r="R9513" s="1" t="n">
        <v>0</v>
      </c>
      <c r="S9513" s="2" t="n">
        <f aca="false">SUM(D9513:R9513)</f>
        <v>0.0011</v>
      </c>
      <c r="T9513" s="2" t="n">
        <f aca="false">SUM(R9513,N9513,K9513,G9513,E9513,D9513)</f>
        <v>0</v>
      </c>
      <c r="U9513" s="2" t="n">
        <f aca="false">SUM(M9513,L9513,K9513,J9513)</f>
        <v>0.0011</v>
      </c>
    </row>
    <row r="9514" customFormat="false" ht="12.75" hidden="false" customHeight="false" outlineLevel="0" collapsed="false">
      <c r="A9514" s="1" t="n">
        <v>9513</v>
      </c>
      <c r="B9514" s="1" t="n">
        <v>451250</v>
      </c>
      <c r="C9514" s="1" t="n">
        <v>430450</v>
      </c>
      <c r="D9514" s="1" t="n">
        <v>0</v>
      </c>
      <c r="E9514" s="1" t="n">
        <v>0</v>
      </c>
      <c r="F9514" s="1" t="n">
        <v>0</v>
      </c>
      <c r="G9514" s="1" t="n">
        <v>0</v>
      </c>
      <c r="H9514" s="1" t="n">
        <v>0</v>
      </c>
      <c r="I9514" s="1" t="n">
        <v>0</v>
      </c>
      <c r="J9514" s="1" t="n">
        <v>0.0011</v>
      </c>
      <c r="K9514" s="1" t="n">
        <v>0</v>
      </c>
      <c r="L9514" s="1" t="n">
        <v>0</v>
      </c>
      <c r="M9514" s="1" t="n">
        <v>0</v>
      </c>
      <c r="N9514" s="1" t="n">
        <v>0</v>
      </c>
      <c r="O9514" s="1" t="n">
        <v>0</v>
      </c>
      <c r="P9514" s="1" t="n">
        <v>0</v>
      </c>
      <c r="Q9514" s="1" t="n">
        <v>0</v>
      </c>
      <c r="R9514" s="1" t="n">
        <v>0</v>
      </c>
      <c r="S9514" s="2" t="n">
        <f aca="false">SUM(D9514:R9514)</f>
        <v>0.0011</v>
      </c>
      <c r="T9514" s="2" t="n">
        <f aca="false">SUM(R9514,N9514,K9514,G9514,E9514,D9514)</f>
        <v>0</v>
      </c>
      <c r="U9514" s="2" t="n">
        <f aca="false">SUM(M9514,L9514,K9514,J9514)</f>
        <v>0.0011</v>
      </c>
    </row>
    <row r="9515" customFormat="false" ht="12.75" hidden="false" customHeight="false" outlineLevel="0" collapsed="false">
      <c r="A9515" s="1" t="n">
        <v>9514</v>
      </c>
      <c r="B9515" s="1" t="n">
        <v>451350</v>
      </c>
      <c r="C9515" s="1" t="n">
        <v>430450</v>
      </c>
      <c r="D9515" s="1" t="n">
        <v>0</v>
      </c>
      <c r="E9515" s="1" t="n">
        <v>0</v>
      </c>
      <c r="F9515" s="1" t="n">
        <v>0</v>
      </c>
      <c r="G9515" s="1" t="n">
        <v>0</v>
      </c>
      <c r="H9515" s="1" t="n">
        <v>0</v>
      </c>
      <c r="I9515" s="1" t="n">
        <v>0</v>
      </c>
      <c r="J9515" s="1" t="n">
        <v>0.0011</v>
      </c>
      <c r="K9515" s="1" t="n">
        <v>0</v>
      </c>
      <c r="L9515" s="1" t="n">
        <v>0</v>
      </c>
      <c r="M9515" s="1" t="n">
        <v>0</v>
      </c>
      <c r="N9515" s="1" t="n">
        <v>0</v>
      </c>
      <c r="O9515" s="1" t="n">
        <v>0</v>
      </c>
      <c r="P9515" s="1" t="n">
        <v>0</v>
      </c>
      <c r="Q9515" s="1" t="n">
        <v>0</v>
      </c>
      <c r="R9515" s="1" t="n">
        <v>0</v>
      </c>
      <c r="S9515" s="2" t="n">
        <f aca="false">SUM(D9515:R9515)</f>
        <v>0.0011</v>
      </c>
      <c r="T9515" s="2" t="n">
        <f aca="false">SUM(R9515,N9515,K9515,G9515,E9515,D9515)</f>
        <v>0</v>
      </c>
      <c r="U9515" s="2" t="n">
        <f aca="false">SUM(M9515,L9515,K9515,J9515)</f>
        <v>0.0011</v>
      </c>
    </row>
    <row r="9516" customFormat="false" ht="12.75" hidden="false" customHeight="false" outlineLevel="0" collapsed="false">
      <c r="A9516" s="1" t="n">
        <v>9515</v>
      </c>
      <c r="B9516" s="1" t="n">
        <v>451450</v>
      </c>
      <c r="C9516" s="1" t="n">
        <v>430450</v>
      </c>
      <c r="D9516" s="1" t="n">
        <v>0</v>
      </c>
      <c r="E9516" s="1" t="n">
        <v>0</v>
      </c>
      <c r="F9516" s="1" t="n">
        <v>0</v>
      </c>
      <c r="G9516" s="1" t="n">
        <v>0.0011</v>
      </c>
      <c r="H9516" s="1" t="n">
        <v>0.0011</v>
      </c>
      <c r="I9516" s="1" t="n">
        <v>0.0033</v>
      </c>
      <c r="J9516" s="1" t="n">
        <v>0</v>
      </c>
      <c r="K9516" s="1" t="n">
        <v>0</v>
      </c>
      <c r="L9516" s="1" t="n">
        <v>0</v>
      </c>
      <c r="M9516" s="1" t="n">
        <v>0</v>
      </c>
      <c r="N9516" s="1" t="n">
        <v>0</v>
      </c>
      <c r="O9516" s="1" t="n">
        <v>0</v>
      </c>
      <c r="P9516" s="1" t="n">
        <v>0</v>
      </c>
      <c r="Q9516" s="1" t="n">
        <v>0</v>
      </c>
      <c r="R9516" s="1" t="n">
        <v>0</v>
      </c>
      <c r="S9516" s="2" t="n">
        <f aca="false">SUM(D9516:R9516)</f>
        <v>0.0055</v>
      </c>
      <c r="T9516" s="2" t="n">
        <f aca="false">SUM(R9516,N9516,K9516,G9516,E9516,D9516)</f>
        <v>0.0011</v>
      </c>
      <c r="U9516" s="2" t="n">
        <f aca="false">SUM(M9516,L9516,K9516,J9516)</f>
        <v>0</v>
      </c>
    </row>
    <row r="9517" customFormat="false" ht="12.75" hidden="false" customHeight="false" outlineLevel="0" collapsed="false">
      <c r="A9517" s="1" t="n">
        <v>9516</v>
      </c>
      <c r="B9517" s="1" t="n">
        <v>451550</v>
      </c>
      <c r="C9517" s="1" t="n">
        <v>430450</v>
      </c>
      <c r="D9517" s="1" t="n">
        <v>0</v>
      </c>
      <c r="E9517" s="1" t="n">
        <v>0</v>
      </c>
      <c r="F9517" s="1" t="n">
        <v>0</v>
      </c>
      <c r="G9517" s="1" t="n">
        <v>0</v>
      </c>
      <c r="H9517" s="1" t="n">
        <v>0</v>
      </c>
      <c r="I9517" s="1" t="n">
        <v>0</v>
      </c>
      <c r="J9517" s="1" t="n">
        <v>0.0011</v>
      </c>
      <c r="K9517" s="1" t="n">
        <v>0</v>
      </c>
      <c r="L9517" s="1" t="n">
        <v>0</v>
      </c>
      <c r="M9517" s="1" t="n">
        <v>0</v>
      </c>
      <c r="N9517" s="1" t="n">
        <v>0</v>
      </c>
      <c r="O9517" s="1" t="n">
        <v>0</v>
      </c>
      <c r="P9517" s="1" t="n">
        <v>0</v>
      </c>
      <c r="Q9517" s="1" t="n">
        <v>0</v>
      </c>
      <c r="R9517" s="1" t="n">
        <v>0</v>
      </c>
      <c r="S9517" s="2" t="n">
        <f aca="false">SUM(D9517:R9517)</f>
        <v>0.0011</v>
      </c>
      <c r="T9517" s="2" t="n">
        <f aca="false">SUM(R9517,N9517,K9517,G9517,E9517,D9517)</f>
        <v>0</v>
      </c>
      <c r="U9517" s="2" t="n">
        <f aca="false">SUM(M9517,L9517,K9517,J9517)</f>
        <v>0.0011</v>
      </c>
    </row>
    <row r="9518" customFormat="false" ht="12.75" hidden="false" customHeight="false" outlineLevel="0" collapsed="false">
      <c r="A9518" s="1" t="n">
        <v>9517</v>
      </c>
      <c r="B9518" s="1" t="n">
        <v>451650</v>
      </c>
      <c r="C9518" s="1" t="n">
        <v>430450</v>
      </c>
      <c r="D9518" s="1" t="n">
        <v>0</v>
      </c>
      <c r="E9518" s="1" t="n">
        <v>0</v>
      </c>
      <c r="F9518" s="1" t="n">
        <v>0</v>
      </c>
      <c r="G9518" s="1" t="n">
        <v>0</v>
      </c>
      <c r="H9518" s="1" t="n">
        <v>0</v>
      </c>
      <c r="I9518" s="1" t="n">
        <v>0</v>
      </c>
      <c r="J9518" s="1" t="n">
        <v>0.0011</v>
      </c>
      <c r="K9518" s="1" t="n">
        <v>0</v>
      </c>
      <c r="L9518" s="1" t="n">
        <v>0</v>
      </c>
      <c r="M9518" s="1" t="n">
        <v>0</v>
      </c>
      <c r="N9518" s="1" t="n">
        <v>0</v>
      </c>
      <c r="O9518" s="1" t="n">
        <v>0</v>
      </c>
      <c r="P9518" s="1" t="n">
        <v>0</v>
      </c>
      <c r="Q9518" s="1" t="n">
        <v>0</v>
      </c>
      <c r="R9518" s="1" t="n">
        <v>0</v>
      </c>
      <c r="S9518" s="2" t="n">
        <f aca="false">SUM(D9518:R9518)</f>
        <v>0.0011</v>
      </c>
      <c r="T9518" s="2" t="n">
        <f aca="false">SUM(R9518,N9518,K9518,G9518,E9518,D9518)</f>
        <v>0</v>
      </c>
      <c r="U9518" s="2" t="n">
        <f aca="false">SUM(M9518,L9518,K9518,J9518)</f>
        <v>0.0011</v>
      </c>
    </row>
    <row r="9519" customFormat="false" ht="12.75" hidden="false" customHeight="false" outlineLevel="0" collapsed="false">
      <c r="A9519" s="1" t="n">
        <v>9518</v>
      </c>
      <c r="B9519" s="1" t="n">
        <v>451750</v>
      </c>
      <c r="C9519" s="1" t="n">
        <v>430450</v>
      </c>
      <c r="D9519" s="1" t="n">
        <v>0</v>
      </c>
      <c r="E9519" s="1" t="n">
        <v>0</v>
      </c>
      <c r="F9519" s="1" t="n">
        <v>0</v>
      </c>
      <c r="G9519" s="1" t="n">
        <v>0</v>
      </c>
      <c r="H9519" s="1" t="n">
        <v>0</v>
      </c>
      <c r="I9519" s="1" t="n">
        <v>0</v>
      </c>
      <c r="J9519" s="1" t="n">
        <v>0.0011</v>
      </c>
      <c r="K9519" s="1" t="n">
        <v>0</v>
      </c>
      <c r="L9519" s="1" t="n">
        <v>0</v>
      </c>
      <c r="M9519" s="1" t="n">
        <v>0</v>
      </c>
      <c r="N9519" s="1" t="n">
        <v>0</v>
      </c>
      <c r="O9519" s="1" t="n">
        <v>0</v>
      </c>
      <c r="P9519" s="1" t="n">
        <v>0</v>
      </c>
      <c r="Q9519" s="1" t="n">
        <v>0</v>
      </c>
      <c r="R9519" s="1" t="n">
        <v>0</v>
      </c>
      <c r="S9519" s="2" t="n">
        <f aca="false">SUM(D9519:R9519)</f>
        <v>0.0011</v>
      </c>
      <c r="T9519" s="2" t="n">
        <f aca="false">SUM(R9519,N9519,K9519,G9519,E9519,D9519)</f>
        <v>0</v>
      </c>
      <c r="U9519" s="2" t="n">
        <f aca="false">SUM(M9519,L9519,K9519,J9519)</f>
        <v>0.0011</v>
      </c>
    </row>
    <row r="9520" customFormat="false" ht="12.75" hidden="false" customHeight="false" outlineLevel="0" collapsed="false">
      <c r="A9520" s="1" t="n">
        <v>9519</v>
      </c>
      <c r="B9520" s="1" t="n">
        <v>451850</v>
      </c>
      <c r="C9520" s="1" t="n">
        <v>430450</v>
      </c>
      <c r="D9520" s="1" t="n">
        <v>0</v>
      </c>
      <c r="E9520" s="1" t="n">
        <v>0</v>
      </c>
      <c r="F9520" s="1" t="n">
        <v>0</v>
      </c>
      <c r="G9520" s="1" t="n">
        <v>0</v>
      </c>
      <c r="H9520" s="1" t="n">
        <v>0</v>
      </c>
      <c r="I9520" s="1" t="n">
        <v>0</v>
      </c>
      <c r="J9520" s="1" t="n">
        <v>0.0011</v>
      </c>
      <c r="K9520" s="1" t="n">
        <v>0</v>
      </c>
      <c r="L9520" s="1" t="n">
        <v>0</v>
      </c>
      <c r="M9520" s="1" t="n">
        <v>0</v>
      </c>
      <c r="N9520" s="1" t="n">
        <v>0</v>
      </c>
      <c r="O9520" s="1" t="n">
        <v>0</v>
      </c>
      <c r="P9520" s="1" t="n">
        <v>0</v>
      </c>
      <c r="Q9520" s="1" t="n">
        <v>0</v>
      </c>
      <c r="R9520" s="1" t="n">
        <v>0</v>
      </c>
      <c r="S9520" s="2" t="n">
        <f aca="false">SUM(D9520:R9520)</f>
        <v>0.0011</v>
      </c>
      <c r="T9520" s="2" t="n">
        <f aca="false">SUM(R9520,N9520,K9520,G9520,E9520,D9520)</f>
        <v>0</v>
      </c>
      <c r="U9520" s="2" t="n">
        <f aca="false">SUM(M9520,L9520,K9520,J9520)</f>
        <v>0.0011</v>
      </c>
    </row>
    <row r="9521" customFormat="false" ht="12.75" hidden="false" customHeight="false" outlineLevel="0" collapsed="false">
      <c r="A9521" s="1" t="n">
        <v>9520</v>
      </c>
      <c r="B9521" s="1" t="n">
        <v>451950</v>
      </c>
      <c r="C9521" s="1" t="n">
        <v>430450</v>
      </c>
      <c r="D9521" s="1" t="n">
        <v>0</v>
      </c>
      <c r="E9521" s="1" t="n">
        <v>0</v>
      </c>
      <c r="F9521" s="1" t="n">
        <v>0</v>
      </c>
      <c r="G9521" s="1" t="n">
        <v>0</v>
      </c>
      <c r="H9521" s="1" t="n">
        <v>0</v>
      </c>
      <c r="I9521" s="1" t="n">
        <v>0</v>
      </c>
      <c r="J9521" s="1" t="n">
        <v>0.0011</v>
      </c>
      <c r="K9521" s="1" t="n">
        <v>0</v>
      </c>
      <c r="L9521" s="1" t="n">
        <v>0</v>
      </c>
      <c r="M9521" s="1" t="n">
        <v>0</v>
      </c>
      <c r="N9521" s="1" t="n">
        <v>0</v>
      </c>
      <c r="O9521" s="1" t="n">
        <v>0</v>
      </c>
      <c r="P9521" s="1" t="n">
        <v>0</v>
      </c>
      <c r="Q9521" s="1" t="n">
        <v>0</v>
      </c>
      <c r="R9521" s="1" t="n">
        <v>0</v>
      </c>
      <c r="S9521" s="2" t="n">
        <f aca="false">SUM(D9521:R9521)</f>
        <v>0.0011</v>
      </c>
      <c r="T9521" s="2" t="n">
        <f aca="false">SUM(R9521,N9521,K9521,G9521,E9521,D9521)</f>
        <v>0</v>
      </c>
      <c r="U9521" s="2" t="n">
        <f aca="false">SUM(M9521,L9521,K9521,J9521)</f>
        <v>0.0011</v>
      </c>
    </row>
    <row r="9522" customFormat="false" ht="12.75" hidden="false" customHeight="false" outlineLevel="0" collapsed="false">
      <c r="A9522" s="1" t="n">
        <v>9521</v>
      </c>
      <c r="B9522" s="1" t="n">
        <v>452050</v>
      </c>
      <c r="C9522" s="1" t="n">
        <v>430450</v>
      </c>
      <c r="D9522" s="1" t="n">
        <v>0</v>
      </c>
      <c r="E9522" s="1" t="n">
        <v>0</v>
      </c>
      <c r="F9522" s="1" t="n">
        <v>0</v>
      </c>
      <c r="G9522" s="1" t="n">
        <v>0</v>
      </c>
      <c r="H9522" s="1" t="n">
        <v>0</v>
      </c>
      <c r="I9522" s="1" t="n">
        <v>0</v>
      </c>
      <c r="J9522" s="1" t="n">
        <v>0.0011</v>
      </c>
      <c r="K9522" s="1" t="n">
        <v>0</v>
      </c>
      <c r="L9522" s="1" t="n">
        <v>0</v>
      </c>
      <c r="M9522" s="1" t="n">
        <v>0</v>
      </c>
      <c r="N9522" s="1" t="n">
        <v>0</v>
      </c>
      <c r="O9522" s="1" t="n">
        <v>0</v>
      </c>
      <c r="P9522" s="1" t="n">
        <v>0</v>
      </c>
      <c r="Q9522" s="1" t="n">
        <v>0</v>
      </c>
      <c r="R9522" s="1" t="n">
        <v>0</v>
      </c>
      <c r="S9522" s="2" t="n">
        <f aca="false">SUM(D9522:R9522)</f>
        <v>0.0011</v>
      </c>
      <c r="T9522" s="2" t="n">
        <f aca="false">SUM(R9522,N9522,K9522,G9522,E9522,D9522)</f>
        <v>0</v>
      </c>
      <c r="U9522" s="2" t="n">
        <f aca="false">SUM(M9522,L9522,K9522,J9522)</f>
        <v>0.0011</v>
      </c>
    </row>
    <row r="9523" customFormat="false" ht="12.75" hidden="false" customHeight="false" outlineLevel="0" collapsed="false">
      <c r="A9523" s="1" t="n">
        <v>9522</v>
      </c>
      <c r="B9523" s="1" t="n">
        <v>452150</v>
      </c>
      <c r="C9523" s="1" t="n">
        <v>430450</v>
      </c>
      <c r="D9523" s="1" t="n">
        <v>0</v>
      </c>
      <c r="E9523" s="1" t="n">
        <v>0</v>
      </c>
      <c r="F9523" s="1" t="n">
        <v>0</v>
      </c>
      <c r="G9523" s="1" t="n">
        <v>0</v>
      </c>
      <c r="H9523" s="1" t="n">
        <v>0</v>
      </c>
      <c r="I9523" s="1" t="n">
        <v>0</v>
      </c>
      <c r="J9523" s="1" t="n">
        <v>0.0011</v>
      </c>
      <c r="K9523" s="1" t="n">
        <v>0</v>
      </c>
      <c r="L9523" s="1" t="n">
        <v>0</v>
      </c>
      <c r="M9523" s="1" t="n">
        <v>0</v>
      </c>
      <c r="N9523" s="1" t="n">
        <v>0</v>
      </c>
      <c r="O9523" s="1" t="n">
        <v>0</v>
      </c>
      <c r="P9523" s="1" t="n">
        <v>0</v>
      </c>
      <c r="Q9523" s="1" t="n">
        <v>0</v>
      </c>
      <c r="R9523" s="1" t="n">
        <v>0</v>
      </c>
      <c r="S9523" s="2" t="n">
        <f aca="false">SUM(D9523:R9523)</f>
        <v>0.0011</v>
      </c>
      <c r="T9523" s="2" t="n">
        <f aca="false">SUM(R9523,N9523,K9523,G9523,E9523,D9523)</f>
        <v>0</v>
      </c>
      <c r="U9523" s="2" t="n">
        <f aca="false">SUM(M9523,L9523,K9523,J9523)</f>
        <v>0.0011</v>
      </c>
    </row>
    <row r="9524" customFormat="false" ht="12.75" hidden="false" customHeight="false" outlineLevel="0" collapsed="false">
      <c r="A9524" s="1" t="n">
        <v>9523</v>
      </c>
      <c r="B9524" s="1" t="n">
        <v>452250</v>
      </c>
      <c r="C9524" s="1" t="n">
        <v>430450</v>
      </c>
      <c r="D9524" s="1" t="n">
        <v>0</v>
      </c>
      <c r="E9524" s="1" t="n">
        <v>0</v>
      </c>
      <c r="F9524" s="1" t="n">
        <v>0</v>
      </c>
      <c r="G9524" s="1" t="n">
        <v>0</v>
      </c>
      <c r="H9524" s="1" t="n">
        <v>0</v>
      </c>
      <c r="I9524" s="1" t="n">
        <v>0</v>
      </c>
      <c r="J9524" s="1" t="n">
        <v>0.0011</v>
      </c>
      <c r="K9524" s="1" t="n">
        <v>0</v>
      </c>
      <c r="L9524" s="1" t="n">
        <v>0</v>
      </c>
      <c r="M9524" s="1" t="n">
        <v>0</v>
      </c>
      <c r="N9524" s="1" t="n">
        <v>0</v>
      </c>
      <c r="O9524" s="1" t="n">
        <v>0</v>
      </c>
      <c r="P9524" s="1" t="n">
        <v>0</v>
      </c>
      <c r="Q9524" s="1" t="n">
        <v>0</v>
      </c>
      <c r="R9524" s="1" t="n">
        <v>0</v>
      </c>
      <c r="S9524" s="2" t="n">
        <f aca="false">SUM(D9524:R9524)</f>
        <v>0.0011</v>
      </c>
      <c r="T9524" s="2" t="n">
        <f aca="false">SUM(R9524,N9524,K9524,G9524,E9524,D9524)</f>
        <v>0</v>
      </c>
      <c r="U9524" s="2" t="n">
        <f aca="false">SUM(M9524,L9524,K9524,J9524)</f>
        <v>0.0011</v>
      </c>
    </row>
    <row r="9525" customFormat="false" ht="12.75" hidden="false" customHeight="false" outlineLevel="0" collapsed="false">
      <c r="A9525" s="1" t="n">
        <v>9524</v>
      </c>
      <c r="B9525" s="1" t="n">
        <v>452350</v>
      </c>
      <c r="C9525" s="1" t="n">
        <v>430450</v>
      </c>
      <c r="D9525" s="1" t="n">
        <v>0</v>
      </c>
      <c r="E9525" s="1" t="n">
        <v>0</v>
      </c>
      <c r="F9525" s="1" t="n">
        <v>0</v>
      </c>
      <c r="G9525" s="1" t="n">
        <v>0</v>
      </c>
      <c r="H9525" s="1" t="n">
        <v>0</v>
      </c>
      <c r="I9525" s="1" t="n">
        <v>0</v>
      </c>
      <c r="J9525" s="1" t="n">
        <v>0.0011</v>
      </c>
      <c r="K9525" s="1" t="n">
        <v>0</v>
      </c>
      <c r="L9525" s="1" t="n">
        <v>0</v>
      </c>
      <c r="M9525" s="1" t="n">
        <v>0</v>
      </c>
      <c r="N9525" s="1" t="n">
        <v>0</v>
      </c>
      <c r="O9525" s="1" t="n">
        <v>0</v>
      </c>
      <c r="P9525" s="1" t="n">
        <v>0</v>
      </c>
      <c r="Q9525" s="1" t="n">
        <v>0</v>
      </c>
      <c r="R9525" s="1" t="n">
        <v>0</v>
      </c>
      <c r="S9525" s="2" t="n">
        <f aca="false">SUM(D9525:R9525)</f>
        <v>0.0011</v>
      </c>
      <c r="T9525" s="2" t="n">
        <f aca="false">SUM(R9525,N9525,K9525,G9525,E9525,D9525)</f>
        <v>0</v>
      </c>
      <c r="U9525" s="2" t="n">
        <f aca="false">SUM(M9525,L9525,K9525,J9525)</f>
        <v>0.0011</v>
      </c>
    </row>
    <row r="9526" customFormat="false" ht="12.75" hidden="false" customHeight="false" outlineLevel="0" collapsed="false">
      <c r="A9526" s="1" t="n">
        <v>9525</v>
      </c>
      <c r="B9526" s="1" t="n">
        <v>452450</v>
      </c>
      <c r="C9526" s="1" t="n">
        <v>430450</v>
      </c>
      <c r="D9526" s="1" t="n">
        <v>0</v>
      </c>
      <c r="E9526" s="1" t="n">
        <v>0</v>
      </c>
      <c r="F9526" s="1" t="n">
        <v>0</v>
      </c>
      <c r="G9526" s="1" t="n">
        <v>0</v>
      </c>
      <c r="H9526" s="1" t="n">
        <v>0</v>
      </c>
      <c r="I9526" s="1" t="n">
        <v>0</v>
      </c>
      <c r="J9526" s="1" t="n">
        <v>0.0011</v>
      </c>
      <c r="K9526" s="1" t="n">
        <v>0</v>
      </c>
      <c r="L9526" s="1" t="n">
        <v>0</v>
      </c>
      <c r="M9526" s="1" t="n">
        <v>0</v>
      </c>
      <c r="N9526" s="1" t="n">
        <v>0</v>
      </c>
      <c r="O9526" s="1" t="n">
        <v>0</v>
      </c>
      <c r="P9526" s="1" t="n">
        <v>0</v>
      </c>
      <c r="Q9526" s="1" t="n">
        <v>0</v>
      </c>
      <c r="R9526" s="1" t="n">
        <v>0</v>
      </c>
      <c r="S9526" s="2" t="n">
        <f aca="false">SUM(D9526:R9526)</f>
        <v>0.0011</v>
      </c>
      <c r="T9526" s="2" t="n">
        <f aca="false">SUM(R9526,N9526,K9526,G9526,E9526,D9526)</f>
        <v>0</v>
      </c>
      <c r="U9526" s="2" t="n">
        <f aca="false">SUM(M9526,L9526,K9526,J9526)</f>
        <v>0.0011</v>
      </c>
    </row>
    <row r="9527" customFormat="false" ht="12.75" hidden="false" customHeight="false" outlineLevel="0" collapsed="false">
      <c r="A9527" s="1" t="n">
        <v>9526</v>
      </c>
      <c r="B9527" s="1" t="n">
        <v>452550</v>
      </c>
      <c r="C9527" s="1" t="n">
        <v>430450</v>
      </c>
      <c r="D9527" s="1" t="n">
        <v>0</v>
      </c>
      <c r="E9527" s="1" t="n">
        <v>0</v>
      </c>
      <c r="F9527" s="1" t="n">
        <v>0</v>
      </c>
      <c r="G9527" s="1" t="n">
        <v>0</v>
      </c>
      <c r="H9527" s="1" t="n">
        <v>0</v>
      </c>
      <c r="I9527" s="1" t="n">
        <v>0</v>
      </c>
      <c r="J9527" s="1" t="n">
        <v>0.0011</v>
      </c>
      <c r="K9527" s="1" t="n">
        <v>0</v>
      </c>
      <c r="L9527" s="1" t="n">
        <v>0</v>
      </c>
      <c r="M9527" s="1" t="n">
        <v>0</v>
      </c>
      <c r="N9527" s="1" t="n">
        <v>0</v>
      </c>
      <c r="O9527" s="1" t="n">
        <v>0</v>
      </c>
      <c r="P9527" s="1" t="n">
        <v>0</v>
      </c>
      <c r="Q9527" s="1" t="n">
        <v>0</v>
      </c>
      <c r="R9527" s="1" t="n">
        <v>0</v>
      </c>
      <c r="S9527" s="2" t="n">
        <f aca="false">SUM(D9527:R9527)</f>
        <v>0.0011</v>
      </c>
      <c r="T9527" s="2" t="n">
        <f aca="false">SUM(R9527,N9527,K9527,G9527,E9527,D9527)</f>
        <v>0</v>
      </c>
      <c r="U9527" s="2" t="n">
        <f aca="false">SUM(M9527,L9527,K9527,J9527)</f>
        <v>0.0011</v>
      </c>
    </row>
    <row r="9528" customFormat="false" ht="12.75" hidden="false" customHeight="false" outlineLevel="0" collapsed="false">
      <c r="A9528" s="1" t="n">
        <v>9527</v>
      </c>
      <c r="B9528" s="1" t="n">
        <v>452650</v>
      </c>
      <c r="C9528" s="1" t="n">
        <v>430450</v>
      </c>
      <c r="D9528" s="1" t="n">
        <v>0</v>
      </c>
      <c r="E9528" s="1" t="n">
        <v>0</v>
      </c>
      <c r="F9528" s="1" t="n">
        <v>0</v>
      </c>
      <c r="G9528" s="1" t="n">
        <v>0</v>
      </c>
      <c r="H9528" s="1" t="n">
        <v>0</v>
      </c>
      <c r="I9528" s="1" t="n">
        <v>0</v>
      </c>
      <c r="J9528" s="1" t="n">
        <v>0.0011</v>
      </c>
      <c r="K9528" s="1" t="n">
        <v>0</v>
      </c>
      <c r="L9528" s="1" t="n">
        <v>0</v>
      </c>
      <c r="M9528" s="1" t="n">
        <v>0</v>
      </c>
      <c r="N9528" s="1" t="n">
        <v>0</v>
      </c>
      <c r="O9528" s="1" t="n">
        <v>0</v>
      </c>
      <c r="P9528" s="1" t="n">
        <v>0</v>
      </c>
      <c r="Q9528" s="1" t="n">
        <v>0</v>
      </c>
      <c r="R9528" s="1" t="n">
        <v>0</v>
      </c>
      <c r="S9528" s="2" t="n">
        <f aca="false">SUM(D9528:R9528)</f>
        <v>0.0011</v>
      </c>
      <c r="T9528" s="2" t="n">
        <f aca="false">SUM(R9528,N9528,K9528,G9528,E9528,D9528)</f>
        <v>0</v>
      </c>
      <c r="U9528" s="2" t="n">
        <f aca="false">SUM(M9528,L9528,K9528,J9528)</f>
        <v>0.0011</v>
      </c>
    </row>
    <row r="9529" customFormat="false" ht="12.75" hidden="false" customHeight="false" outlineLevel="0" collapsed="false">
      <c r="A9529" s="1" t="n">
        <v>9528</v>
      </c>
      <c r="B9529" s="1" t="n">
        <v>452750</v>
      </c>
      <c r="C9529" s="1" t="n">
        <v>430450</v>
      </c>
      <c r="D9529" s="1" t="n">
        <v>0</v>
      </c>
      <c r="E9529" s="1" t="n">
        <v>0</v>
      </c>
      <c r="F9529" s="1" t="n">
        <v>0</v>
      </c>
      <c r="G9529" s="1" t="n">
        <v>0</v>
      </c>
      <c r="H9529" s="1" t="n">
        <v>0</v>
      </c>
      <c r="I9529" s="1" t="n">
        <v>0</v>
      </c>
      <c r="J9529" s="1" t="n">
        <v>0.0011</v>
      </c>
      <c r="K9529" s="1" t="n">
        <v>0</v>
      </c>
      <c r="L9529" s="1" t="n">
        <v>0</v>
      </c>
      <c r="M9529" s="1" t="n">
        <v>0</v>
      </c>
      <c r="N9529" s="1" t="n">
        <v>0</v>
      </c>
      <c r="O9529" s="1" t="n">
        <v>0</v>
      </c>
      <c r="P9529" s="1" t="n">
        <v>0</v>
      </c>
      <c r="Q9529" s="1" t="n">
        <v>0</v>
      </c>
      <c r="R9529" s="1" t="n">
        <v>0</v>
      </c>
      <c r="S9529" s="2" t="n">
        <f aca="false">SUM(D9529:R9529)</f>
        <v>0.0011</v>
      </c>
      <c r="T9529" s="2" t="n">
        <f aca="false">SUM(R9529,N9529,K9529,G9529,E9529,D9529)</f>
        <v>0</v>
      </c>
      <c r="U9529" s="2" t="n">
        <f aca="false">SUM(M9529,L9529,K9529,J9529)</f>
        <v>0.0011</v>
      </c>
    </row>
    <row r="9530" customFormat="false" ht="12.75" hidden="false" customHeight="false" outlineLevel="0" collapsed="false">
      <c r="A9530" s="1" t="n">
        <v>9529</v>
      </c>
      <c r="B9530" s="1" t="n">
        <v>452850</v>
      </c>
      <c r="C9530" s="1" t="n">
        <v>430450</v>
      </c>
      <c r="D9530" s="1" t="n">
        <v>0</v>
      </c>
      <c r="E9530" s="1" t="n">
        <v>0</v>
      </c>
      <c r="F9530" s="1" t="n">
        <v>0</v>
      </c>
      <c r="G9530" s="1" t="n">
        <v>0</v>
      </c>
      <c r="H9530" s="1" t="n">
        <v>0</v>
      </c>
      <c r="I9530" s="1" t="n">
        <v>0</v>
      </c>
      <c r="J9530" s="1" t="n">
        <v>0.0011</v>
      </c>
      <c r="K9530" s="1" t="n">
        <v>0</v>
      </c>
      <c r="L9530" s="1" t="n">
        <v>0</v>
      </c>
      <c r="M9530" s="1" t="n">
        <v>0</v>
      </c>
      <c r="N9530" s="1" t="n">
        <v>0</v>
      </c>
      <c r="O9530" s="1" t="n">
        <v>0</v>
      </c>
      <c r="P9530" s="1" t="n">
        <v>0</v>
      </c>
      <c r="Q9530" s="1" t="n">
        <v>0</v>
      </c>
      <c r="R9530" s="1" t="n">
        <v>0</v>
      </c>
      <c r="S9530" s="2" t="n">
        <f aca="false">SUM(D9530:R9530)</f>
        <v>0.0011</v>
      </c>
      <c r="T9530" s="2" t="n">
        <f aca="false">SUM(R9530,N9530,K9530,G9530,E9530,D9530)</f>
        <v>0</v>
      </c>
      <c r="U9530" s="2" t="n">
        <f aca="false">SUM(M9530,L9530,K9530,J9530)</f>
        <v>0.0011</v>
      </c>
    </row>
    <row r="9531" customFormat="false" ht="12.75" hidden="false" customHeight="false" outlineLevel="0" collapsed="false">
      <c r="A9531" s="1" t="n">
        <v>9530</v>
      </c>
      <c r="B9531" s="1" t="n">
        <v>452950</v>
      </c>
      <c r="C9531" s="1" t="n">
        <v>430450</v>
      </c>
      <c r="D9531" s="1" t="n">
        <v>0</v>
      </c>
      <c r="E9531" s="1" t="n">
        <v>0</v>
      </c>
      <c r="F9531" s="1" t="n">
        <v>0</v>
      </c>
      <c r="G9531" s="1" t="n">
        <v>0</v>
      </c>
      <c r="H9531" s="1" t="n">
        <v>0</v>
      </c>
      <c r="I9531" s="1" t="n">
        <v>0</v>
      </c>
      <c r="J9531" s="1" t="n">
        <v>0.0011</v>
      </c>
      <c r="K9531" s="1" t="n">
        <v>0</v>
      </c>
      <c r="L9531" s="1" t="n">
        <v>0</v>
      </c>
      <c r="M9531" s="1" t="n">
        <v>0</v>
      </c>
      <c r="N9531" s="1" t="n">
        <v>0</v>
      </c>
      <c r="O9531" s="1" t="n">
        <v>0</v>
      </c>
      <c r="P9531" s="1" t="n">
        <v>0</v>
      </c>
      <c r="Q9531" s="1" t="n">
        <v>0</v>
      </c>
      <c r="R9531" s="1" t="n">
        <v>0</v>
      </c>
      <c r="S9531" s="2" t="n">
        <f aca="false">SUM(D9531:R9531)</f>
        <v>0.0011</v>
      </c>
      <c r="T9531" s="2" t="n">
        <f aca="false">SUM(R9531,N9531,K9531,G9531,E9531,D9531)</f>
        <v>0</v>
      </c>
      <c r="U9531" s="2" t="n">
        <f aca="false">SUM(M9531,L9531,K9531,J9531)</f>
        <v>0.0011</v>
      </c>
    </row>
    <row r="9532" customFormat="false" ht="12.75" hidden="false" customHeight="false" outlineLevel="0" collapsed="false">
      <c r="A9532" s="1" t="n">
        <v>9531</v>
      </c>
      <c r="B9532" s="1" t="n">
        <v>453050</v>
      </c>
      <c r="C9532" s="1" t="n">
        <v>430450</v>
      </c>
      <c r="D9532" s="1" t="n">
        <v>0</v>
      </c>
      <c r="E9532" s="1" t="n">
        <v>0</v>
      </c>
      <c r="F9532" s="1" t="n">
        <v>0</v>
      </c>
      <c r="G9532" s="1" t="n">
        <v>0</v>
      </c>
      <c r="H9532" s="1" t="n">
        <v>0</v>
      </c>
      <c r="I9532" s="1" t="n">
        <v>0</v>
      </c>
      <c r="J9532" s="1" t="n">
        <v>0.0011</v>
      </c>
      <c r="K9532" s="1" t="n">
        <v>0</v>
      </c>
      <c r="L9532" s="1" t="n">
        <v>0</v>
      </c>
      <c r="M9532" s="1" t="n">
        <v>0</v>
      </c>
      <c r="N9532" s="1" t="n">
        <v>0</v>
      </c>
      <c r="O9532" s="1" t="n">
        <v>0</v>
      </c>
      <c r="P9532" s="1" t="n">
        <v>0</v>
      </c>
      <c r="Q9532" s="1" t="n">
        <v>0</v>
      </c>
      <c r="R9532" s="1" t="n">
        <v>0</v>
      </c>
      <c r="S9532" s="2" t="n">
        <f aca="false">SUM(D9532:R9532)</f>
        <v>0.0011</v>
      </c>
      <c r="T9532" s="2" t="n">
        <f aca="false">SUM(R9532,N9532,K9532,G9532,E9532,D9532)</f>
        <v>0</v>
      </c>
      <c r="U9532" s="2" t="n">
        <f aca="false">SUM(M9532,L9532,K9532,J9532)</f>
        <v>0.0011</v>
      </c>
    </row>
    <row r="9533" customFormat="false" ht="12.75" hidden="false" customHeight="false" outlineLevel="0" collapsed="false">
      <c r="A9533" s="1" t="n">
        <v>9532</v>
      </c>
      <c r="B9533" s="1" t="n">
        <v>453150</v>
      </c>
      <c r="C9533" s="1" t="n">
        <v>430450</v>
      </c>
      <c r="D9533" s="1" t="n">
        <v>0</v>
      </c>
      <c r="E9533" s="1" t="n">
        <v>0</v>
      </c>
      <c r="F9533" s="1" t="n">
        <v>0</v>
      </c>
      <c r="G9533" s="1" t="n">
        <v>0</v>
      </c>
      <c r="H9533" s="1" t="n">
        <v>0</v>
      </c>
      <c r="I9533" s="1" t="n">
        <v>0</v>
      </c>
      <c r="J9533" s="1" t="n">
        <v>0.0011</v>
      </c>
      <c r="K9533" s="1" t="n">
        <v>0</v>
      </c>
      <c r="L9533" s="1" t="n">
        <v>0</v>
      </c>
      <c r="M9533" s="1" t="n">
        <v>0</v>
      </c>
      <c r="N9533" s="1" t="n">
        <v>0</v>
      </c>
      <c r="O9533" s="1" t="n">
        <v>0</v>
      </c>
      <c r="P9533" s="1" t="n">
        <v>0</v>
      </c>
      <c r="Q9533" s="1" t="n">
        <v>0</v>
      </c>
      <c r="R9533" s="1" t="n">
        <v>0</v>
      </c>
      <c r="S9533" s="2" t="n">
        <f aca="false">SUM(D9533:R9533)</f>
        <v>0.0011</v>
      </c>
      <c r="T9533" s="2" t="n">
        <f aca="false">SUM(R9533,N9533,K9533,G9533,E9533,D9533)</f>
        <v>0</v>
      </c>
      <c r="U9533" s="2" t="n">
        <f aca="false">SUM(M9533,L9533,K9533,J9533)</f>
        <v>0.0011</v>
      </c>
    </row>
    <row r="9534" customFormat="false" ht="12.75" hidden="false" customHeight="false" outlineLevel="0" collapsed="false">
      <c r="A9534" s="1" t="n">
        <v>9533</v>
      </c>
      <c r="B9534" s="1" t="n">
        <v>453250</v>
      </c>
      <c r="C9534" s="1" t="n">
        <v>430450</v>
      </c>
      <c r="D9534" s="1" t="n">
        <v>0</v>
      </c>
      <c r="E9534" s="1" t="n">
        <v>0</v>
      </c>
      <c r="F9534" s="1" t="n">
        <v>0</v>
      </c>
      <c r="G9534" s="1" t="n">
        <v>0</v>
      </c>
      <c r="H9534" s="1" t="n">
        <v>0</v>
      </c>
      <c r="I9534" s="1" t="n">
        <v>0</v>
      </c>
      <c r="J9534" s="1" t="n">
        <v>0.0011</v>
      </c>
      <c r="K9534" s="1" t="n">
        <v>0</v>
      </c>
      <c r="L9534" s="1" t="n">
        <v>0</v>
      </c>
      <c r="M9534" s="1" t="n">
        <v>0</v>
      </c>
      <c r="N9534" s="1" t="n">
        <v>0</v>
      </c>
      <c r="O9534" s="1" t="n">
        <v>0</v>
      </c>
      <c r="P9534" s="1" t="n">
        <v>0</v>
      </c>
      <c r="Q9534" s="1" t="n">
        <v>0</v>
      </c>
      <c r="R9534" s="1" t="n">
        <v>0</v>
      </c>
      <c r="S9534" s="2" t="n">
        <f aca="false">SUM(D9534:R9534)</f>
        <v>0.0011</v>
      </c>
      <c r="T9534" s="2" t="n">
        <f aca="false">SUM(R9534,N9534,K9534,G9534,E9534,D9534)</f>
        <v>0</v>
      </c>
      <c r="U9534" s="2" t="n">
        <f aca="false">SUM(M9534,L9534,K9534,J9534)</f>
        <v>0.0011</v>
      </c>
    </row>
    <row r="9535" customFormat="false" ht="12.75" hidden="false" customHeight="false" outlineLevel="0" collapsed="false">
      <c r="A9535" s="1" t="n">
        <v>9534</v>
      </c>
      <c r="B9535" s="1" t="n">
        <v>453350</v>
      </c>
      <c r="C9535" s="1" t="n">
        <v>430450</v>
      </c>
      <c r="D9535" s="1" t="n">
        <v>0</v>
      </c>
      <c r="E9535" s="1" t="n">
        <v>0</v>
      </c>
      <c r="F9535" s="1" t="n">
        <v>0</v>
      </c>
      <c r="G9535" s="1" t="n">
        <v>0</v>
      </c>
      <c r="H9535" s="1" t="n">
        <v>0</v>
      </c>
      <c r="I9535" s="1" t="n">
        <v>0</v>
      </c>
      <c r="J9535" s="1" t="n">
        <v>0.0011</v>
      </c>
      <c r="K9535" s="1" t="n">
        <v>0</v>
      </c>
      <c r="L9535" s="1" t="n">
        <v>0</v>
      </c>
      <c r="M9535" s="1" t="n">
        <v>0</v>
      </c>
      <c r="N9535" s="1" t="n">
        <v>0</v>
      </c>
      <c r="O9535" s="1" t="n">
        <v>0</v>
      </c>
      <c r="P9535" s="1" t="n">
        <v>0</v>
      </c>
      <c r="Q9535" s="1" t="n">
        <v>0</v>
      </c>
      <c r="R9535" s="1" t="n">
        <v>0</v>
      </c>
      <c r="S9535" s="2" t="n">
        <f aca="false">SUM(D9535:R9535)</f>
        <v>0.0011</v>
      </c>
      <c r="T9535" s="2" t="n">
        <f aca="false">SUM(R9535,N9535,K9535,G9535,E9535,D9535)</f>
        <v>0</v>
      </c>
      <c r="U9535" s="2" t="n">
        <f aca="false">SUM(M9535,L9535,K9535,J9535)</f>
        <v>0.0011</v>
      </c>
    </row>
    <row r="9536" customFormat="false" ht="12.75" hidden="false" customHeight="false" outlineLevel="0" collapsed="false">
      <c r="A9536" s="1" t="n">
        <v>9535</v>
      </c>
      <c r="B9536" s="1" t="n">
        <v>453450</v>
      </c>
      <c r="C9536" s="1" t="n">
        <v>430450</v>
      </c>
      <c r="D9536" s="1" t="n">
        <v>0</v>
      </c>
      <c r="E9536" s="1" t="n">
        <v>0</v>
      </c>
      <c r="F9536" s="1" t="n">
        <v>0</v>
      </c>
      <c r="G9536" s="1" t="n">
        <v>0</v>
      </c>
      <c r="H9536" s="1" t="n">
        <v>0</v>
      </c>
      <c r="I9536" s="1" t="n">
        <v>0</v>
      </c>
      <c r="J9536" s="1" t="n">
        <v>0</v>
      </c>
      <c r="K9536" s="1" t="n">
        <v>0</v>
      </c>
      <c r="L9536" s="1" t="n">
        <v>0</v>
      </c>
      <c r="M9536" s="1" t="n">
        <v>0</v>
      </c>
      <c r="N9536" s="1" t="n">
        <v>0</v>
      </c>
      <c r="O9536" s="1" t="n">
        <v>0</v>
      </c>
      <c r="P9536" s="1" t="n">
        <v>0</v>
      </c>
      <c r="Q9536" s="1" t="n">
        <v>0</v>
      </c>
      <c r="R9536" s="1" t="n">
        <v>0</v>
      </c>
      <c r="S9536" s="2" t="n">
        <f aca="false">SUM(D9536:R9536)</f>
        <v>0</v>
      </c>
      <c r="T9536" s="2" t="n">
        <f aca="false">SUM(R9536,N9536,K9536,G9536,E9536,D9536)</f>
        <v>0</v>
      </c>
      <c r="U9536" s="2" t="n">
        <f aca="false">SUM(M9536,L9536,K9536,J9536)</f>
        <v>0</v>
      </c>
    </row>
    <row r="9537" customFormat="false" ht="12.75" hidden="false" customHeight="false" outlineLevel="0" collapsed="false">
      <c r="A9537" s="1" t="n">
        <v>9536</v>
      </c>
      <c r="B9537" s="1" t="n">
        <v>453550</v>
      </c>
      <c r="C9537" s="1" t="n">
        <v>430450</v>
      </c>
      <c r="D9537" s="1" t="n">
        <v>0</v>
      </c>
      <c r="E9537" s="1" t="n">
        <v>0</v>
      </c>
      <c r="F9537" s="1" t="n">
        <v>0</v>
      </c>
      <c r="G9537" s="1" t="n">
        <v>0</v>
      </c>
      <c r="H9537" s="1" t="n">
        <v>0</v>
      </c>
      <c r="I9537" s="1" t="n">
        <v>0</v>
      </c>
      <c r="J9537" s="1" t="n">
        <v>0</v>
      </c>
      <c r="K9537" s="1" t="n">
        <v>0</v>
      </c>
      <c r="L9537" s="1" t="n">
        <v>0</v>
      </c>
      <c r="M9537" s="1" t="n">
        <v>0</v>
      </c>
      <c r="N9537" s="1" t="n">
        <v>0</v>
      </c>
      <c r="O9537" s="1" t="n">
        <v>0</v>
      </c>
      <c r="P9537" s="1" t="n">
        <v>0</v>
      </c>
      <c r="Q9537" s="1" t="n">
        <v>0</v>
      </c>
      <c r="R9537" s="1" t="n">
        <v>0</v>
      </c>
      <c r="S9537" s="2" t="n">
        <f aca="false">SUM(D9537:R9537)</f>
        <v>0</v>
      </c>
      <c r="T9537" s="2" t="n">
        <f aca="false">SUM(R9537,N9537,K9537,G9537,E9537,D9537)</f>
        <v>0</v>
      </c>
      <c r="U9537" s="2" t="n">
        <f aca="false">SUM(M9537,L9537,K9537,J9537)</f>
        <v>0</v>
      </c>
    </row>
    <row r="9538" customFormat="false" ht="12.75" hidden="false" customHeight="false" outlineLevel="0" collapsed="false">
      <c r="A9538" s="1" t="n">
        <v>9537</v>
      </c>
      <c r="B9538" s="1" t="n">
        <v>453650</v>
      </c>
      <c r="C9538" s="1" t="n">
        <v>430450</v>
      </c>
      <c r="D9538" s="1" t="n">
        <v>0</v>
      </c>
      <c r="E9538" s="1" t="n">
        <v>0</v>
      </c>
      <c r="F9538" s="1" t="n">
        <v>0</v>
      </c>
      <c r="G9538" s="1" t="n">
        <v>0</v>
      </c>
      <c r="H9538" s="1" t="n">
        <v>0</v>
      </c>
      <c r="I9538" s="1" t="n">
        <v>0</v>
      </c>
      <c r="J9538" s="1" t="n">
        <v>0</v>
      </c>
      <c r="K9538" s="1" t="n">
        <v>0</v>
      </c>
      <c r="L9538" s="1" t="n">
        <v>0</v>
      </c>
      <c r="M9538" s="1" t="n">
        <v>0</v>
      </c>
      <c r="N9538" s="1" t="n">
        <v>0</v>
      </c>
      <c r="O9538" s="1" t="n">
        <v>0</v>
      </c>
      <c r="P9538" s="1" t="n">
        <v>0</v>
      </c>
      <c r="Q9538" s="1" t="n">
        <v>0</v>
      </c>
      <c r="R9538" s="1" t="n">
        <v>0</v>
      </c>
      <c r="S9538" s="2" t="n">
        <f aca="false">SUM(D9538:R9538)</f>
        <v>0</v>
      </c>
      <c r="T9538" s="2" t="n">
        <f aca="false">SUM(R9538,N9538,K9538,G9538,E9538,D9538)</f>
        <v>0</v>
      </c>
      <c r="U9538" s="2" t="n">
        <f aca="false">SUM(M9538,L9538,K9538,J9538)</f>
        <v>0</v>
      </c>
    </row>
    <row r="9539" customFormat="false" ht="12.75" hidden="false" customHeight="false" outlineLevel="0" collapsed="false">
      <c r="A9539" s="1" t="n">
        <v>9538</v>
      </c>
      <c r="B9539" s="1" t="n">
        <v>453750</v>
      </c>
      <c r="C9539" s="1" t="n">
        <v>430450</v>
      </c>
      <c r="D9539" s="1" t="n">
        <v>0</v>
      </c>
      <c r="E9539" s="1" t="n">
        <v>0</v>
      </c>
      <c r="F9539" s="1" t="n">
        <v>0</v>
      </c>
      <c r="G9539" s="1" t="n">
        <v>0</v>
      </c>
      <c r="H9539" s="1" t="n">
        <v>0</v>
      </c>
      <c r="I9539" s="1" t="n">
        <v>0</v>
      </c>
      <c r="J9539" s="1" t="n">
        <v>0</v>
      </c>
      <c r="K9539" s="1" t="n">
        <v>0</v>
      </c>
      <c r="L9539" s="1" t="n">
        <v>0</v>
      </c>
      <c r="M9539" s="1" t="n">
        <v>0</v>
      </c>
      <c r="N9539" s="1" t="n">
        <v>0</v>
      </c>
      <c r="O9539" s="1" t="n">
        <v>0</v>
      </c>
      <c r="P9539" s="1" t="n">
        <v>0</v>
      </c>
      <c r="Q9539" s="1" t="n">
        <v>0</v>
      </c>
      <c r="R9539" s="1" t="n">
        <v>0</v>
      </c>
      <c r="S9539" s="2" t="n">
        <f aca="false">SUM(D9539:R9539)</f>
        <v>0</v>
      </c>
      <c r="T9539" s="2" t="n">
        <f aca="false">SUM(R9539,N9539,K9539,G9539,E9539,D9539)</f>
        <v>0</v>
      </c>
      <c r="U9539" s="2" t="n">
        <f aca="false">SUM(M9539,L9539,K9539,J9539)</f>
        <v>0</v>
      </c>
    </row>
    <row r="9540" customFormat="false" ht="12.75" hidden="false" customHeight="false" outlineLevel="0" collapsed="false">
      <c r="A9540" s="1" t="n">
        <v>9539</v>
      </c>
      <c r="B9540" s="1" t="n">
        <v>453850</v>
      </c>
      <c r="C9540" s="1" t="n">
        <v>430450</v>
      </c>
      <c r="D9540" s="1" t="n">
        <v>0</v>
      </c>
      <c r="E9540" s="1" t="n">
        <v>0</v>
      </c>
      <c r="F9540" s="1" t="n">
        <v>0</v>
      </c>
      <c r="G9540" s="1" t="n">
        <v>0</v>
      </c>
      <c r="H9540" s="1" t="n">
        <v>0</v>
      </c>
      <c r="I9540" s="1" t="n">
        <v>0</v>
      </c>
      <c r="J9540" s="1" t="n">
        <v>0</v>
      </c>
      <c r="K9540" s="1" t="n">
        <v>0</v>
      </c>
      <c r="L9540" s="1" t="n">
        <v>0</v>
      </c>
      <c r="M9540" s="1" t="n">
        <v>0</v>
      </c>
      <c r="N9540" s="1" t="n">
        <v>0</v>
      </c>
      <c r="O9540" s="1" t="n">
        <v>0</v>
      </c>
      <c r="P9540" s="1" t="n">
        <v>0</v>
      </c>
      <c r="Q9540" s="1" t="n">
        <v>0</v>
      </c>
      <c r="R9540" s="1" t="n">
        <v>0</v>
      </c>
      <c r="S9540" s="2" t="n">
        <f aca="false">SUM(D9540:R9540)</f>
        <v>0</v>
      </c>
      <c r="T9540" s="2" t="n">
        <f aca="false">SUM(R9540,N9540,K9540,G9540,E9540,D9540)</f>
        <v>0</v>
      </c>
      <c r="U9540" s="2" t="n">
        <f aca="false">SUM(M9540,L9540,K9540,J9540)</f>
        <v>0</v>
      </c>
    </row>
    <row r="9541" customFormat="false" ht="12.75" hidden="false" customHeight="false" outlineLevel="0" collapsed="false">
      <c r="A9541" s="1" t="n">
        <v>9540</v>
      </c>
      <c r="B9541" s="1" t="n">
        <v>453950</v>
      </c>
      <c r="C9541" s="1" t="n">
        <v>430450</v>
      </c>
      <c r="D9541" s="1" t="n">
        <v>0</v>
      </c>
      <c r="E9541" s="1" t="n">
        <v>0</v>
      </c>
      <c r="F9541" s="1" t="n">
        <v>0</v>
      </c>
      <c r="G9541" s="1" t="n">
        <v>0</v>
      </c>
      <c r="H9541" s="1" t="n">
        <v>0</v>
      </c>
      <c r="I9541" s="1" t="n">
        <v>0</v>
      </c>
      <c r="J9541" s="1" t="n">
        <v>0</v>
      </c>
      <c r="K9541" s="1" t="n">
        <v>0</v>
      </c>
      <c r="L9541" s="1" t="n">
        <v>0</v>
      </c>
      <c r="M9541" s="1" t="n">
        <v>0</v>
      </c>
      <c r="N9541" s="1" t="n">
        <v>0</v>
      </c>
      <c r="O9541" s="1" t="n">
        <v>0</v>
      </c>
      <c r="P9541" s="1" t="n">
        <v>0</v>
      </c>
      <c r="Q9541" s="1" t="n">
        <v>0</v>
      </c>
      <c r="R9541" s="1" t="n">
        <v>0</v>
      </c>
      <c r="S9541" s="2" t="n">
        <f aca="false">SUM(D9541:R9541)</f>
        <v>0</v>
      </c>
      <c r="T9541" s="2" t="n">
        <f aca="false">SUM(R9541,N9541,K9541,G9541,E9541,D9541)</f>
        <v>0</v>
      </c>
      <c r="U9541" s="2" t="n">
        <f aca="false">SUM(M9541,L9541,K9541,J9541)</f>
        <v>0</v>
      </c>
    </row>
    <row r="9542" customFormat="false" ht="12.75" hidden="false" customHeight="false" outlineLevel="0" collapsed="false">
      <c r="A9542" s="1" t="n">
        <v>9541</v>
      </c>
      <c r="B9542" s="1" t="n">
        <v>454050</v>
      </c>
      <c r="C9542" s="1" t="n">
        <v>430450</v>
      </c>
      <c r="D9542" s="1" t="n">
        <v>0</v>
      </c>
      <c r="E9542" s="1" t="n">
        <v>0</v>
      </c>
      <c r="F9542" s="1" t="n">
        <v>0</v>
      </c>
      <c r="G9542" s="1" t="n">
        <v>0</v>
      </c>
      <c r="H9542" s="1" t="n">
        <v>0</v>
      </c>
      <c r="I9542" s="1" t="n">
        <v>0</v>
      </c>
      <c r="J9542" s="1" t="n">
        <v>0</v>
      </c>
      <c r="K9542" s="1" t="n">
        <v>0</v>
      </c>
      <c r="L9542" s="1" t="n">
        <v>0</v>
      </c>
      <c r="M9542" s="1" t="n">
        <v>0</v>
      </c>
      <c r="N9542" s="1" t="n">
        <v>0</v>
      </c>
      <c r="O9542" s="1" t="n">
        <v>0</v>
      </c>
      <c r="P9542" s="1" t="n">
        <v>0</v>
      </c>
      <c r="Q9542" s="1" t="n">
        <v>0</v>
      </c>
      <c r="R9542" s="1" t="n">
        <v>0</v>
      </c>
      <c r="S9542" s="2" t="n">
        <f aca="false">SUM(D9542:R9542)</f>
        <v>0</v>
      </c>
      <c r="T9542" s="2" t="n">
        <f aca="false">SUM(R9542,N9542,K9542,G9542,E9542,D9542)</f>
        <v>0</v>
      </c>
      <c r="U9542" s="2" t="n">
        <f aca="false">SUM(M9542,L9542,K9542,J9542)</f>
        <v>0</v>
      </c>
    </row>
    <row r="9543" customFormat="false" ht="12.75" hidden="false" customHeight="false" outlineLevel="0" collapsed="false">
      <c r="A9543" s="1" t="n">
        <v>9542</v>
      </c>
      <c r="B9543" s="1" t="n">
        <v>454150</v>
      </c>
      <c r="C9543" s="1" t="n">
        <v>430450</v>
      </c>
      <c r="D9543" s="1" t="n">
        <v>0</v>
      </c>
      <c r="E9543" s="1" t="n">
        <v>0</v>
      </c>
      <c r="F9543" s="1" t="n">
        <v>0</v>
      </c>
      <c r="G9543" s="1" t="n">
        <v>0</v>
      </c>
      <c r="H9543" s="1" t="n">
        <v>0</v>
      </c>
      <c r="I9543" s="1" t="n">
        <v>0</v>
      </c>
      <c r="J9543" s="1" t="n">
        <v>0</v>
      </c>
      <c r="K9543" s="1" t="n">
        <v>0</v>
      </c>
      <c r="L9543" s="1" t="n">
        <v>0</v>
      </c>
      <c r="M9543" s="1" t="n">
        <v>0</v>
      </c>
      <c r="N9543" s="1" t="n">
        <v>0</v>
      </c>
      <c r="O9543" s="1" t="n">
        <v>0</v>
      </c>
      <c r="P9543" s="1" t="n">
        <v>0</v>
      </c>
      <c r="Q9543" s="1" t="n">
        <v>0</v>
      </c>
      <c r="R9543" s="1" t="n">
        <v>0</v>
      </c>
      <c r="S9543" s="2" t="n">
        <f aca="false">SUM(D9543:R9543)</f>
        <v>0</v>
      </c>
      <c r="T9543" s="2" t="n">
        <f aca="false">SUM(R9543,N9543,K9543,G9543,E9543,D9543)</f>
        <v>0</v>
      </c>
      <c r="U9543" s="2" t="n">
        <f aca="false">SUM(M9543,L9543,K9543,J9543)</f>
        <v>0</v>
      </c>
    </row>
    <row r="9544" customFormat="false" ht="12.75" hidden="false" customHeight="false" outlineLevel="0" collapsed="false">
      <c r="A9544" s="1" t="n">
        <v>9543</v>
      </c>
      <c r="B9544" s="1" t="n">
        <v>454250</v>
      </c>
      <c r="C9544" s="1" t="n">
        <v>430450</v>
      </c>
      <c r="D9544" s="1" t="n">
        <v>0</v>
      </c>
      <c r="E9544" s="1" t="n">
        <v>0</v>
      </c>
      <c r="F9544" s="1" t="n">
        <v>0</v>
      </c>
      <c r="G9544" s="1" t="n">
        <v>0</v>
      </c>
      <c r="H9544" s="1" t="n">
        <v>0</v>
      </c>
      <c r="I9544" s="1" t="n">
        <v>0</v>
      </c>
      <c r="J9544" s="1" t="n">
        <v>0</v>
      </c>
      <c r="K9544" s="1" t="n">
        <v>0</v>
      </c>
      <c r="L9544" s="1" t="n">
        <v>0</v>
      </c>
      <c r="M9544" s="1" t="n">
        <v>0</v>
      </c>
      <c r="N9544" s="1" t="n">
        <v>0</v>
      </c>
      <c r="O9544" s="1" t="n">
        <v>0</v>
      </c>
      <c r="P9544" s="1" t="n">
        <v>0</v>
      </c>
      <c r="Q9544" s="1" t="n">
        <v>0</v>
      </c>
      <c r="R9544" s="1" t="n">
        <v>0</v>
      </c>
      <c r="S9544" s="2" t="n">
        <f aca="false">SUM(D9544:R9544)</f>
        <v>0</v>
      </c>
      <c r="T9544" s="2" t="n">
        <f aca="false">SUM(R9544,N9544,K9544,G9544,E9544,D9544)</f>
        <v>0</v>
      </c>
      <c r="U9544" s="2" t="n">
        <f aca="false">SUM(M9544,L9544,K9544,J9544)</f>
        <v>0</v>
      </c>
    </row>
    <row r="9545" customFormat="false" ht="12.75" hidden="false" customHeight="false" outlineLevel="0" collapsed="false">
      <c r="A9545" s="1" t="n">
        <v>9544</v>
      </c>
      <c r="B9545" s="1" t="n">
        <v>454350</v>
      </c>
      <c r="C9545" s="1" t="n">
        <v>430450</v>
      </c>
      <c r="D9545" s="1" t="n">
        <v>0</v>
      </c>
      <c r="E9545" s="1" t="n">
        <v>0</v>
      </c>
      <c r="F9545" s="1" t="n">
        <v>0</v>
      </c>
      <c r="G9545" s="1" t="n">
        <v>0</v>
      </c>
      <c r="H9545" s="1" t="n">
        <v>0</v>
      </c>
      <c r="I9545" s="1" t="n">
        <v>0</v>
      </c>
      <c r="J9545" s="1" t="n">
        <v>0</v>
      </c>
      <c r="K9545" s="1" t="n">
        <v>0</v>
      </c>
      <c r="L9545" s="1" t="n">
        <v>0</v>
      </c>
      <c r="M9545" s="1" t="n">
        <v>0</v>
      </c>
      <c r="N9545" s="1" t="n">
        <v>0</v>
      </c>
      <c r="O9545" s="1" t="n">
        <v>0</v>
      </c>
      <c r="P9545" s="1" t="n">
        <v>0</v>
      </c>
      <c r="Q9545" s="1" t="n">
        <v>0</v>
      </c>
      <c r="R9545" s="1" t="n">
        <v>0</v>
      </c>
      <c r="S9545" s="2" t="n">
        <f aca="false">SUM(D9545:R9545)</f>
        <v>0</v>
      </c>
      <c r="T9545" s="2" t="n">
        <f aca="false">SUM(R9545,N9545,K9545,G9545,E9545,D9545)</f>
        <v>0</v>
      </c>
      <c r="U9545" s="2" t="n">
        <f aca="false">SUM(M9545,L9545,K9545,J9545)</f>
        <v>0</v>
      </c>
    </row>
    <row r="9546" customFormat="false" ht="12.75" hidden="false" customHeight="false" outlineLevel="0" collapsed="false">
      <c r="A9546" s="1" t="n">
        <v>9545</v>
      </c>
      <c r="B9546" s="1" t="n">
        <v>454450</v>
      </c>
      <c r="C9546" s="1" t="n">
        <v>430450</v>
      </c>
      <c r="D9546" s="1" t="n">
        <v>0</v>
      </c>
      <c r="E9546" s="1" t="n">
        <v>0</v>
      </c>
      <c r="F9546" s="1" t="n">
        <v>0</v>
      </c>
      <c r="G9546" s="1" t="n">
        <v>0</v>
      </c>
      <c r="H9546" s="1" t="n">
        <v>0</v>
      </c>
      <c r="I9546" s="1" t="n">
        <v>0</v>
      </c>
      <c r="J9546" s="1" t="n">
        <v>0</v>
      </c>
      <c r="K9546" s="1" t="n">
        <v>0</v>
      </c>
      <c r="L9546" s="1" t="n">
        <v>0</v>
      </c>
      <c r="M9546" s="1" t="n">
        <v>0</v>
      </c>
      <c r="N9546" s="1" t="n">
        <v>0</v>
      </c>
      <c r="O9546" s="1" t="n">
        <v>0</v>
      </c>
      <c r="P9546" s="1" t="n">
        <v>0</v>
      </c>
      <c r="Q9546" s="1" t="n">
        <v>0</v>
      </c>
      <c r="R9546" s="1" t="n">
        <v>0</v>
      </c>
      <c r="S9546" s="2" t="n">
        <f aca="false">SUM(D9546:R9546)</f>
        <v>0</v>
      </c>
      <c r="T9546" s="2" t="n">
        <f aca="false">SUM(R9546,N9546,K9546,G9546,E9546,D9546)</f>
        <v>0</v>
      </c>
      <c r="U9546" s="2" t="n">
        <f aca="false">SUM(M9546,L9546,K9546,J9546)</f>
        <v>0</v>
      </c>
    </row>
    <row r="9547" customFormat="false" ht="12.75" hidden="false" customHeight="false" outlineLevel="0" collapsed="false">
      <c r="A9547" s="1" t="n">
        <v>9546</v>
      </c>
      <c r="B9547" s="1" t="n">
        <v>454550</v>
      </c>
      <c r="C9547" s="1" t="n">
        <v>430450</v>
      </c>
      <c r="D9547" s="1" t="n">
        <v>0</v>
      </c>
      <c r="E9547" s="1" t="n">
        <v>0</v>
      </c>
      <c r="F9547" s="1" t="n">
        <v>0</v>
      </c>
      <c r="G9547" s="1" t="n">
        <v>0</v>
      </c>
      <c r="H9547" s="1" t="n">
        <v>0</v>
      </c>
      <c r="I9547" s="1" t="n">
        <v>0</v>
      </c>
      <c r="J9547" s="1" t="n">
        <v>0</v>
      </c>
      <c r="K9547" s="1" t="n">
        <v>0</v>
      </c>
      <c r="L9547" s="1" t="n">
        <v>0</v>
      </c>
      <c r="M9547" s="1" t="n">
        <v>0</v>
      </c>
      <c r="N9547" s="1" t="n">
        <v>0</v>
      </c>
      <c r="O9547" s="1" t="n">
        <v>0</v>
      </c>
      <c r="P9547" s="1" t="n">
        <v>0</v>
      </c>
      <c r="Q9547" s="1" t="n">
        <v>0</v>
      </c>
      <c r="R9547" s="1" t="n">
        <v>0</v>
      </c>
      <c r="S9547" s="2" t="n">
        <f aca="false">SUM(D9547:R9547)</f>
        <v>0</v>
      </c>
      <c r="T9547" s="2" t="n">
        <f aca="false">SUM(R9547,N9547,K9547,G9547,E9547,D9547)</f>
        <v>0</v>
      </c>
      <c r="U9547" s="2" t="n">
        <f aca="false">SUM(M9547,L9547,K9547,J9547)</f>
        <v>0</v>
      </c>
    </row>
    <row r="9548" customFormat="false" ht="12.75" hidden="false" customHeight="false" outlineLevel="0" collapsed="false">
      <c r="A9548" s="1" t="n">
        <v>9547</v>
      </c>
      <c r="B9548" s="1" t="n">
        <v>454650</v>
      </c>
      <c r="C9548" s="1" t="n">
        <v>430450</v>
      </c>
      <c r="D9548" s="1" t="n">
        <v>0</v>
      </c>
      <c r="E9548" s="1" t="n">
        <v>0</v>
      </c>
      <c r="F9548" s="1" t="n">
        <v>0</v>
      </c>
      <c r="G9548" s="1" t="n">
        <v>0</v>
      </c>
      <c r="H9548" s="1" t="n">
        <v>0</v>
      </c>
      <c r="I9548" s="1" t="n">
        <v>0</v>
      </c>
      <c r="J9548" s="1" t="n">
        <v>0</v>
      </c>
      <c r="K9548" s="1" t="n">
        <v>0</v>
      </c>
      <c r="L9548" s="1" t="n">
        <v>0</v>
      </c>
      <c r="M9548" s="1" t="n">
        <v>0</v>
      </c>
      <c r="N9548" s="1" t="n">
        <v>0</v>
      </c>
      <c r="O9548" s="1" t="n">
        <v>0</v>
      </c>
      <c r="P9548" s="1" t="n">
        <v>0</v>
      </c>
      <c r="Q9548" s="1" t="n">
        <v>0</v>
      </c>
      <c r="R9548" s="1" t="n">
        <v>0</v>
      </c>
      <c r="S9548" s="2" t="n">
        <f aca="false">SUM(D9548:R9548)</f>
        <v>0</v>
      </c>
      <c r="T9548" s="2" t="n">
        <f aca="false">SUM(R9548,N9548,K9548,G9548,E9548,D9548)</f>
        <v>0</v>
      </c>
      <c r="U9548" s="2" t="n">
        <f aca="false">SUM(M9548,L9548,K9548,J9548)</f>
        <v>0</v>
      </c>
    </row>
    <row r="9549" customFormat="false" ht="12.75" hidden="false" customHeight="false" outlineLevel="0" collapsed="false">
      <c r="A9549" s="1" t="n">
        <v>9548</v>
      </c>
      <c r="B9549" s="1" t="n">
        <v>454750</v>
      </c>
      <c r="C9549" s="1" t="n">
        <v>430450</v>
      </c>
      <c r="D9549" s="1" t="n">
        <v>0</v>
      </c>
      <c r="E9549" s="1" t="n">
        <v>0</v>
      </c>
      <c r="F9549" s="1" t="n">
        <v>0</v>
      </c>
      <c r="G9549" s="1" t="n">
        <v>0</v>
      </c>
      <c r="H9549" s="1" t="n">
        <v>0</v>
      </c>
      <c r="I9549" s="1" t="n">
        <v>0</v>
      </c>
      <c r="J9549" s="1" t="n">
        <v>0</v>
      </c>
      <c r="K9549" s="1" t="n">
        <v>0</v>
      </c>
      <c r="L9549" s="1" t="n">
        <v>0</v>
      </c>
      <c r="M9549" s="1" t="n">
        <v>0</v>
      </c>
      <c r="N9549" s="1" t="n">
        <v>0</v>
      </c>
      <c r="O9549" s="1" t="n">
        <v>0</v>
      </c>
      <c r="P9549" s="1" t="n">
        <v>0</v>
      </c>
      <c r="Q9549" s="1" t="n">
        <v>0</v>
      </c>
      <c r="R9549" s="1" t="n">
        <v>0</v>
      </c>
      <c r="S9549" s="2" t="n">
        <f aca="false">SUM(D9549:R9549)</f>
        <v>0</v>
      </c>
      <c r="T9549" s="2" t="n">
        <f aca="false">SUM(R9549,N9549,K9549,G9549,E9549,D9549)</f>
        <v>0</v>
      </c>
      <c r="U9549" s="2" t="n">
        <f aca="false">SUM(M9549,L9549,K9549,J9549)</f>
        <v>0</v>
      </c>
    </row>
    <row r="9550" customFormat="false" ht="12.75" hidden="false" customHeight="false" outlineLevel="0" collapsed="false">
      <c r="A9550" s="1" t="n">
        <v>9549</v>
      </c>
      <c r="B9550" s="1" t="n">
        <v>454850</v>
      </c>
      <c r="C9550" s="1" t="n">
        <v>430450</v>
      </c>
      <c r="D9550" s="1" t="n">
        <v>0</v>
      </c>
      <c r="E9550" s="1" t="n">
        <v>0</v>
      </c>
      <c r="F9550" s="1" t="n">
        <v>0</v>
      </c>
      <c r="G9550" s="1" t="n">
        <v>0</v>
      </c>
      <c r="H9550" s="1" t="n">
        <v>0</v>
      </c>
      <c r="I9550" s="1" t="n">
        <v>0</v>
      </c>
      <c r="J9550" s="1" t="n">
        <v>0</v>
      </c>
      <c r="K9550" s="1" t="n">
        <v>0</v>
      </c>
      <c r="L9550" s="1" t="n">
        <v>0</v>
      </c>
      <c r="M9550" s="1" t="n">
        <v>0</v>
      </c>
      <c r="N9550" s="1" t="n">
        <v>0</v>
      </c>
      <c r="O9550" s="1" t="n">
        <v>0</v>
      </c>
      <c r="P9550" s="1" t="n">
        <v>0</v>
      </c>
      <c r="Q9550" s="1" t="n">
        <v>0</v>
      </c>
      <c r="R9550" s="1" t="n">
        <v>0</v>
      </c>
      <c r="S9550" s="2" t="n">
        <f aca="false">SUM(D9550:R9550)</f>
        <v>0</v>
      </c>
      <c r="T9550" s="2" t="n">
        <f aca="false">SUM(R9550,N9550,K9550,G9550,E9550,D9550)</f>
        <v>0</v>
      </c>
      <c r="U9550" s="2" t="n">
        <f aca="false">SUM(M9550,L9550,K9550,J9550)</f>
        <v>0</v>
      </c>
    </row>
    <row r="9551" customFormat="false" ht="12.75" hidden="false" customHeight="false" outlineLevel="0" collapsed="false">
      <c r="A9551" s="1" t="n">
        <v>9550</v>
      </c>
      <c r="B9551" s="1" t="n">
        <v>454950</v>
      </c>
      <c r="C9551" s="1" t="n">
        <v>430450</v>
      </c>
      <c r="D9551" s="1" t="n">
        <v>0</v>
      </c>
      <c r="E9551" s="1" t="n">
        <v>0</v>
      </c>
      <c r="F9551" s="1" t="n">
        <v>0</v>
      </c>
      <c r="G9551" s="1" t="n">
        <v>0</v>
      </c>
      <c r="H9551" s="1" t="n">
        <v>0</v>
      </c>
      <c r="I9551" s="1" t="n">
        <v>0</v>
      </c>
      <c r="J9551" s="1" t="n">
        <v>0</v>
      </c>
      <c r="K9551" s="1" t="n">
        <v>0</v>
      </c>
      <c r="L9551" s="1" t="n">
        <v>0</v>
      </c>
      <c r="M9551" s="1" t="n">
        <v>0</v>
      </c>
      <c r="N9551" s="1" t="n">
        <v>0</v>
      </c>
      <c r="O9551" s="1" t="n">
        <v>0</v>
      </c>
      <c r="P9551" s="1" t="n">
        <v>0</v>
      </c>
      <c r="Q9551" s="1" t="n">
        <v>0</v>
      </c>
      <c r="R9551" s="1" t="n">
        <v>0</v>
      </c>
      <c r="S9551" s="2" t="n">
        <f aca="false">SUM(D9551:R9551)</f>
        <v>0</v>
      </c>
      <c r="T9551" s="2" t="n">
        <f aca="false">SUM(R9551,N9551,K9551,G9551,E9551,D9551)</f>
        <v>0</v>
      </c>
      <c r="U9551" s="2" t="n">
        <f aca="false">SUM(M9551,L9551,K9551,J9551)</f>
        <v>0</v>
      </c>
    </row>
    <row r="9552" customFormat="false" ht="12.75" hidden="false" customHeight="false" outlineLevel="0" collapsed="false">
      <c r="A9552" s="1" t="n">
        <v>9551</v>
      </c>
      <c r="B9552" s="1" t="n">
        <v>455050</v>
      </c>
      <c r="C9552" s="1" t="n">
        <v>430450</v>
      </c>
      <c r="D9552" s="1" t="n">
        <v>0</v>
      </c>
      <c r="E9552" s="1" t="n">
        <v>0</v>
      </c>
      <c r="F9552" s="1" t="n">
        <v>0</v>
      </c>
      <c r="G9552" s="1" t="n">
        <v>0</v>
      </c>
      <c r="H9552" s="1" t="n">
        <v>0</v>
      </c>
      <c r="I9552" s="1" t="n">
        <v>0</v>
      </c>
      <c r="J9552" s="1" t="n">
        <v>0</v>
      </c>
      <c r="K9552" s="1" t="n">
        <v>0</v>
      </c>
      <c r="L9552" s="1" t="n">
        <v>0</v>
      </c>
      <c r="M9552" s="1" t="n">
        <v>0</v>
      </c>
      <c r="N9552" s="1" t="n">
        <v>0</v>
      </c>
      <c r="O9552" s="1" t="n">
        <v>0</v>
      </c>
      <c r="P9552" s="1" t="n">
        <v>0</v>
      </c>
      <c r="Q9552" s="1" t="n">
        <v>0</v>
      </c>
      <c r="R9552" s="1" t="n">
        <v>0</v>
      </c>
      <c r="S9552" s="2" t="n">
        <f aca="false">SUM(D9552:R9552)</f>
        <v>0</v>
      </c>
      <c r="T9552" s="2" t="n">
        <f aca="false">SUM(R9552,N9552,K9552,G9552,E9552,D9552)</f>
        <v>0</v>
      </c>
      <c r="U9552" s="2" t="n">
        <f aca="false">SUM(M9552,L9552,K9552,J9552)</f>
        <v>0</v>
      </c>
    </row>
    <row r="9553" customFormat="false" ht="12.75" hidden="false" customHeight="false" outlineLevel="0" collapsed="false">
      <c r="A9553" s="1" t="n">
        <v>9552</v>
      </c>
      <c r="B9553" s="1" t="n">
        <v>455150</v>
      </c>
      <c r="C9553" s="1" t="n">
        <v>430450</v>
      </c>
      <c r="D9553" s="1" t="n">
        <v>0</v>
      </c>
      <c r="E9553" s="1" t="n">
        <v>0</v>
      </c>
      <c r="F9553" s="1" t="n">
        <v>0</v>
      </c>
      <c r="G9553" s="1" t="n">
        <v>0</v>
      </c>
      <c r="H9553" s="1" t="n">
        <v>0</v>
      </c>
      <c r="I9553" s="1" t="n">
        <v>0</v>
      </c>
      <c r="J9553" s="1" t="n">
        <v>0</v>
      </c>
      <c r="K9553" s="1" t="n">
        <v>0</v>
      </c>
      <c r="L9553" s="1" t="n">
        <v>0</v>
      </c>
      <c r="M9553" s="1" t="n">
        <v>0</v>
      </c>
      <c r="N9553" s="1" t="n">
        <v>0</v>
      </c>
      <c r="O9553" s="1" t="n">
        <v>0</v>
      </c>
      <c r="P9553" s="1" t="n">
        <v>0</v>
      </c>
      <c r="Q9553" s="1" t="n">
        <v>0</v>
      </c>
      <c r="R9553" s="1" t="n">
        <v>0</v>
      </c>
      <c r="S9553" s="2" t="n">
        <f aca="false">SUM(D9553:R9553)</f>
        <v>0</v>
      </c>
      <c r="T9553" s="2" t="n">
        <f aca="false">SUM(R9553,N9553,K9553,G9553,E9553,D9553)</f>
        <v>0</v>
      </c>
      <c r="U9553" s="2" t="n">
        <f aca="false">SUM(M9553,L9553,K9553,J9553)</f>
        <v>0</v>
      </c>
    </row>
    <row r="9554" customFormat="false" ht="12.75" hidden="false" customHeight="false" outlineLevel="0" collapsed="false">
      <c r="A9554" s="1" t="n">
        <v>9553</v>
      </c>
      <c r="B9554" s="1" t="n">
        <v>455250</v>
      </c>
      <c r="C9554" s="1" t="n">
        <v>430450</v>
      </c>
      <c r="D9554" s="1" t="n">
        <v>0</v>
      </c>
      <c r="E9554" s="1" t="n">
        <v>0</v>
      </c>
      <c r="F9554" s="1" t="n">
        <v>0</v>
      </c>
      <c r="G9554" s="1" t="n">
        <v>0</v>
      </c>
      <c r="H9554" s="1" t="n">
        <v>0</v>
      </c>
      <c r="I9554" s="1" t="n">
        <v>0</v>
      </c>
      <c r="J9554" s="1" t="n">
        <v>0</v>
      </c>
      <c r="K9554" s="1" t="n">
        <v>0</v>
      </c>
      <c r="L9554" s="1" t="n">
        <v>0</v>
      </c>
      <c r="M9554" s="1" t="n">
        <v>0</v>
      </c>
      <c r="N9554" s="1" t="n">
        <v>0</v>
      </c>
      <c r="O9554" s="1" t="n">
        <v>0</v>
      </c>
      <c r="P9554" s="1" t="n">
        <v>0</v>
      </c>
      <c r="Q9554" s="1" t="n">
        <v>0</v>
      </c>
      <c r="R9554" s="1" t="n">
        <v>0</v>
      </c>
      <c r="S9554" s="2" t="n">
        <f aca="false">SUM(D9554:R9554)</f>
        <v>0</v>
      </c>
      <c r="T9554" s="2" t="n">
        <f aca="false">SUM(R9554,N9554,K9554,G9554,E9554,D9554)</f>
        <v>0</v>
      </c>
      <c r="U9554" s="2" t="n">
        <f aca="false">SUM(M9554,L9554,K9554,J9554)</f>
        <v>0</v>
      </c>
    </row>
    <row r="9555" customFormat="false" ht="12.75" hidden="false" customHeight="false" outlineLevel="0" collapsed="false">
      <c r="A9555" s="1" t="n">
        <v>9554</v>
      </c>
      <c r="B9555" s="1" t="n">
        <v>455350</v>
      </c>
      <c r="C9555" s="1" t="n">
        <v>430450</v>
      </c>
      <c r="D9555" s="1" t="n">
        <v>0</v>
      </c>
      <c r="E9555" s="1" t="n">
        <v>0</v>
      </c>
      <c r="F9555" s="1" t="n">
        <v>0</v>
      </c>
      <c r="G9555" s="1" t="n">
        <v>0</v>
      </c>
      <c r="H9555" s="1" t="n">
        <v>0</v>
      </c>
      <c r="I9555" s="1" t="n">
        <v>0</v>
      </c>
      <c r="J9555" s="1" t="n">
        <v>0</v>
      </c>
      <c r="K9555" s="1" t="n">
        <v>0</v>
      </c>
      <c r="L9555" s="1" t="n">
        <v>0</v>
      </c>
      <c r="M9555" s="1" t="n">
        <v>0</v>
      </c>
      <c r="N9555" s="1" t="n">
        <v>0</v>
      </c>
      <c r="O9555" s="1" t="n">
        <v>0</v>
      </c>
      <c r="P9555" s="1" t="n">
        <v>0</v>
      </c>
      <c r="Q9555" s="1" t="n">
        <v>0</v>
      </c>
      <c r="R9555" s="1" t="n">
        <v>0</v>
      </c>
      <c r="S9555" s="2" t="n">
        <f aca="false">SUM(D9555:R9555)</f>
        <v>0</v>
      </c>
      <c r="T9555" s="2" t="n">
        <f aca="false">SUM(R9555,N9555,K9555,G9555,E9555,D9555)</f>
        <v>0</v>
      </c>
      <c r="U9555" s="2" t="n">
        <f aca="false">SUM(M9555,L9555,K9555,J9555)</f>
        <v>0</v>
      </c>
    </row>
    <row r="9556" customFormat="false" ht="12.75" hidden="false" customHeight="false" outlineLevel="0" collapsed="false">
      <c r="A9556" s="1" t="n">
        <v>9555</v>
      </c>
      <c r="B9556" s="1" t="n">
        <v>455450</v>
      </c>
      <c r="C9556" s="1" t="n">
        <v>430450</v>
      </c>
      <c r="D9556" s="1" t="n">
        <v>0</v>
      </c>
      <c r="E9556" s="1" t="n">
        <v>0</v>
      </c>
      <c r="F9556" s="1" t="n">
        <v>0</v>
      </c>
      <c r="G9556" s="1" t="n">
        <v>0</v>
      </c>
      <c r="H9556" s="1" t="n">
        <v>0</v>
      </c>
      <c r="I9556" s="1" t="n">
        <v>0</v>
      </c>
      <c r="J9556" s="1" t="n">
        <v>0</v>
      </c>
      <c r="K9556" s="1" t="n">
        <v>0</v>
      </c>
      <c r="L9556" s="1" t="n">
        <v>0</v>
      </c>
      <c r="M9556" s="1" t="n">
        <v>0</v>
      </c>
      <c r="N9556" s="1" t="n">
        <v>0</v>
      </c>
      <c r="O9556" s="1" t="n">
        <v>0</v>
      </c>
      <c r="P9556" s="1" t="n">
        <v>0</v>
      </c>
      <c r="Q9556" s="1" t="n">
        <v>0</v>
      </c>
      <c r="R9556" s="1" t="n">
        <v>0</v>
      </c>
      <c r="S9556" s="2" t="n">
        <f aca="false">SUM(D9556:R9556)</f>
        <v>0</v>
      </c>
      <c r="T9556" s="2" t="n">
        <f aca="false">SUM(R9556,N9556,K9556,G9556,E9556,D9556)</f>
        <v>0</v>
      </c>
      <c r="U9556" s="2" t="n">
        <f aca="false">SUM(M9556,L9556,K9556,J9556)</f>
        <v>0</v>
      </c>
    </row>
    <row r="9557" customFormat="false" ht="12.75" hidden="false" customHeight="false" outlineLevel="0" collapsed="false">
      <c r="A9557" s="1" t="n">
        <v>9556</v>
      </c>
      <c r="B9557" s="1" t="n">
        <v>455550</v>
      </c>
      <c r="C9557" s="1" t="n">
        <v>430450</v>
      </c>
      <c r="D9557" s="1" t="n">
        <v>0</v>
      </c>
      <c r="E9557" s="1" t="n">
        <v>0</v>
      </c>
      <c r="F9557" s="1" t="n">
        <v>0</v>
      </c>
      <c r="G9557" s="1" t="n">
        <v>0</v>
      </c>
      <c r="H9557" s="1" t="n">
        <v>0</v>
      </c>
      <c r="I9557" s="1" t="n">
        <v>0</v>
      </c>
      <c r="J9557" s="1" t="n">
        <v>0</v>
      </c>
      <c r="K9557" s="1" t="n">
        <v>0</v>
      </c>
      <c r="L9557" s="1" t="n">
        <v>0</v>
      </c>
      <c r="M9557" s="1" t="n">
        <v>0</v>
      </c>
      <c r="N9557" s="1" t="n">
        <v>0</v>
      </c>
      <c r="O9557" s="1" t="n">
        <v>0</v>
      </c>
      <c r="P9557" s="1" t="n">
        <v>0</v>
      </c>
      <c r="Q9557" s="1" t="n">
        <v>0</v>
      </c>
      <c r="R9557" s="1" t="n">
        <v>0</v>
      </c>
      <c r="S9557" s="2" t="n">
        <f aca="false">SUM(D9557:R9557)</f>
        <v>0</v>
      </c>
      <c r="T9557" s="2" t="n">
        <f aca="false">SUM(R9557,N9557,K9557,G9557,E9557,D9557)</f>
        <v>0</v>
      </c>
      <c r="U9557" s="2" t="n">
        <f aca="false">SUM(M9557,L9557,K9557,J9557)</f>
        <v>0</v>
      </c>
    </row>
    <row r="9558" customFormat="false" ht="12.75" hidden="false" customHeight="false" outlineLevel="0" collapsed="false">
      <c r="A9558" s="1" t="n">
        <v>9557</v>
      </c>
      <c r="B9558" s="1" t="n">
        <v>455650</v>
      </c>
      <c r="C9558" s="1" t="n">
        <v>430450</v>
      </c>
      <c r="D9558" s="1" t="n">
        <v>0</v>
      </c>
      <c r="E9558" s="1" t="n">
        <v>0</v>
      </c>
      <c r="F9558" s="1" t="n">
        <v>0</v>
      </c>
      <c r="G9558" s="1" t="n">
        <v>0</v>
      </c>
      <c r="H9558" s="1" t="n">
        <v>0</v>
      </c>
      <c r="I9558" s="1" t="n">
        <v>0</v>
      </c>
      <c r="J9558" s="1" t="n">
        <v>0</v>
      </c>
      <c r="K9558" s="1" t="n">
        <v>0</v>
      </c>
      <c r="L9558" s="1" t="n">
        <v>0</v>
      </c>
      <c r="M9558" s="1" t="n">
        <v>0</v>
      </c>
      <c r="N9558" s="1" t="n">
        <v>0</v>
      </c>
      <c r="O9558" s="1" t="n">
        <v>0</v>
      </c>
      <c r="P9558" s="1" t="n">
        <v>0</v>
      </c>
      <c r="Q9558" s="1" t="n">
        <v>0</v>
      </c>
      <c r="R9558" s="1" t="n">
        <v>0</v>
      </c>
      <c r="S9558" s="2" t="n">
        <f aca="false">SUM(D9558:R9558)</f>
        <v>0</v>
      </c>
      <c r="T9558" s="2" t="n">
        <f aca="false">SUM(R9558,N9558,K9558,G9558,E9558,D9558)</f>
        <v>0</v>
      </c>
      <c r="U9558" s="2" t="n">
        <f aca="false">SUM(M9558,L9558,K9558,J9558)</f>
        <v>0</v>
      </c>
    </row>
    <row r="9559" customFormat="false" ht="12.75" hidden="false" customHeight="false" outlineLevel="0" collapsed="false">
      <c r="A9559" s="1" t="n">
        <v>9558</v>
      </c>
      <c r="B9559" s="1" t="n">
        <v>455750</v>
      </c>
      <c r="C9559" s="1" t="n">
        <v>430450</v>
      </c>
      <c r="D9559" s="1" t="n">
        <v>0</v>
      </c>
      <c r="E9559" s="1" t="n">
        <v>0</v>
      </c>
      <c r="F9559" s="1" t="n">
        <v>0</v>
      </c>
      <c r="G9559" s="1" t="n">
        <v>0</v>
      </c>
      <c r="H9559" s="1" t="n">
        <v>0</v>
      </c>
      <c r="I9559" s="1" t="n">
        <v>0</v>
      </c>
      <c r="J9559" s="1" t="n">
        <v>0</v>
      </c>
      <c r="K9559" s="1" t="n">
        <v>0</v>
      </c>
      <c r="L9559" s="1" t="n">
        <v>0</v>
      </c>
      <c r="M9559" s="1" t="n">
        <v>0</v>
      </c>
      <c r="N9559" s="1" t="n">
        <v>0</v>
      </c>
      <c r="O9559" s="1" t="n">
        <v>0</v>
      </c>
      <c r="P9559" s="1" t="n">
        <v>0</v>
      </c>
      <c r="Q9559" s="1" t="n">
        <v>0</v>
      </c>
      <c r="R9559" s="1" t="n">
        <v>0</v>
      </c>
      <c r="S9559" s="2" t="n">
        <f aca="false">SUM(D9559:R9559)</f>
        <v>0</v>
      </c>
      <c r="T9559" s="2" t="n">
        <f aca="false">SUM(R9559,N9559,K9559,G9559,E9559,D9559)</f>
        <v>0</v>
      </c>
      <c r="U9559" s="2" t="n">
        <f aca="false">SUM(M9559,L9559,K9559,J9559)</f>
        <v>0</v>
      </c>
    </row>
    <row r="9560" customFormat="false" ht="12.75" hidden="false" customHeight="false" outlineLevel="0" collapsed="false">
      <c r="A9560" s="1" t="n">
        <v>9559</v>
      </c>
      <c r="B9560" s="1" t="n">
        <v>455850</v>
      </c>
      <c r="C9560" s="1" t="n">
        <v>430450</v>
      </c>
      <c r="D9560" s="1" t="n">
        <v>0</v>
      </c>
      <c r="E9560" s="1" t="n">
        <v>0</v>
      </c>
      <c r="F9560" s="1" t="n">
        <v>0</v>
      </c>
      <c r="G9560" s="1" t="n">
        <v>0</v>
      </c>
      <c r="H9560" s="1" t="n">
        <v>0</v>
      </c>
      <c r="I9560" s="1" t="n">
        <v>0</v>
      </c>
      <c r="J9560" s="1" t="n">
        <v>0</v>
      </c>
      <c r="K9560" s="1" t="n">
        <v>0</v>
      </c>
      <c r="L9560" s="1" t="n">
        <v>0</v>
      </c>
      <c r="M9560" s="1" t="n">
        <v>0</v>
      </c>
      <c r="N9560" s="1" t="n">
        <v>0</v>
      </c>
      <c r="O9560" s="1" t="n">
        <v>0</v>
      </c>
      <c r="P9560" s="1" t="n">
        <v>0</v>
      </c>
      <c r="Q9560" s="1" t="n">
        <v>0</v>
      </c>
      <c r="R9560" s="1" t="n">
        <v>0</v>
      </c>
      <c r="S9560" s="2" t="n">
        <f aca="false">SUM(D9560:R9560)</f>
        <v>0</v>
      </c>
      <c r="T9560" s="2" t="n">
        <f aca="false">SUM(R9560,N9560,K9560,G9560,E9560,D9560)</f>
        <v>0</v>
      </c>
      <c r="U9560" s="2" t="n">
        <f aca="false">SUM(M9560,L9560,K9560,J9560)</f>
        <v>0</v>
      </c>
    </row>
    <row r="9561" customFormat="false" ht="12.75" hidden="false" customHeight="false" outlineLevel="0" collapsed="false">
      <c r="A9561" s="1" t="n">
        <v>9560</v>
      </c>
      <c r="B9561" s="1" t="n">
        <v>455950</v>
      </c>
      <c r="C9561" s="1" t="n">
        <v>430450</v>
      </c>
      <c r="D9561" s="1" t="n">
        <v>0</v>
      </c>
      <c r="E9561" s="1" t="n">
        <v>0</v>
      </c>
      <c r="F9561" s="1" t="n">
        <v>0</v>
      </c>
      <c r="G9561" s="1" t="n">
        <v>0</v>
      </c>
      <c r="H9561" s="1" t="n">
        <v>0</v>
      </c>
      <c r="I9561" s="1" t="n">
        <v>0</v>
      </c>
      <c r="J9561" s="1" t="n">
        <v>0</v>
      </c>
      <c r="K9561" s="1" t="n">
        <v>0</v>
      </c>
      <c r="L9561" s="1" t="n">
        <v>0</v>
      </c>
      <c r="M9561" s="1" t="n">
        <v>0</v>
      </c>
      <c r="N9561" s="1" t="n">
        <v>0</v>
      </c>
      <c r="O9561" s="1" t="n">
        <v>0</v>
      </c>
      <c r="P9561" s="1" t="n">
        <v>0</v>
      </c>
      <c r="Q9561" s="1" t="n">
        <v>0</v>
      </c>
      <c r="R9561" s="1" t="n">
        <v>0</v>
      </c>
      <c r="S9561" s="2" t="n">
        <f aca="false">SUM(D9561:R9561)</f>
        <v>0</v>
      </c>
      <c r="T9561" s="2" t="n">
        <f aca="false">SUM(R9561,N9561,K9561,G9561,E9561,D9561)</f>
        <v>0</v>
      </c>
      <c r="U9561" s="2" t="n">
        <f aca="false">SUM(M9561,L9561,K9561,J9561)</f>
        <v>0</v>
      </c>
    </row>
    <row r="9562" customFormat="false" ht="12.75" hidden="false" customHeight="false" outlineLevel="0" collapsed="false">
      <c r="A9562" s="1" t="n">
        <v>9561</v>
      </c>
      <c r="B9562" s="1" t="n">
        <v>456050</v>
      </c>
      <c r="C9562" s="1" t="n">
        <v>430450</v>
      </c>
      <c r="D9562" s="1" t="n">
        <v>0</v>
      </c>
      <c r="E9562" s="1" t="n">
        <v>0</v>
      </c>
      <c r="F9562" s="1" t="n">
        <v>0</v>
      </c>
      <c r="G9562" s="1" t="n">
        <v>0</v>
      </c>
      <c r="H9562" s="1" t="n">
        <v>0</v>
      </c>
      <c r="I9562" s="1" t="n">
        <v>0</v>
      </c>
      <c r="J9562" s="1" t="n">
        <v>0</v>
      </c>
      <c r="K9562" s="1" t="n">
        <v>0</v>
      </c>
      <c r="L9562" s="1" t="n">
        <v>0</v>
      </c>
      <c r="M9562" s="1" t="n">
        <v>0</v>
      </c>
      <c r="N9562" s="1" t="n">
        <v>0</v>
      </c>
      <c r="O9562" s="1" t="n">
        <v>0</v>
      </c>
      <c r="P9562" s="1" t="n">
        <v>0</v>
      </c>
      <c r="Q9562" s="1" t="n">
        <v>0</v>
      </c>
      <c r="R9562" s="1" t="n">
        <v>0</v>
      </c>
      <c r="S9562" s="2" t="n">
        <f aca="false">SUM(D9562:R9562)</f>
        <v>0</v>
      </c>
      <c r="T9562" s="2" t="n">
        <f aca="false">SUM(R9562,N9562,K9562,G9562,E9562,D9562)</f>
        <v>0</v>
      </c>
      <c r="U9562" s="2" t="n">
        <f aca="false">SUM(M9562,L9562,K9562,J9562)</f>
        <v>0</v>
      </c>
    </row>
    <row r="9563" customFormat="false" ht="12.75" hidden="false" customHeight="false" outlineLevel="0" collapsed="false">
      <c r="A9563" s="1" t="n">
        <v>9562</v>
      </c>
      <c r="B9563" s="1" t="n">
        <v>456150</v>
      </c>
      <c r="C9563" s="1" t="n">
        <v>430450</v>
      </c>
      <c r="D9563" s="1" t="n">
        <v>0</v>
      </c>
      <c r="E9563" s="1" t="n">
        <v>0</v>
      </c>
      <c r="F9563" s="1" t="n">
        <v>0</v>
      </c>
      <c r="G9563" s="1" t="n">
        <v>0</v>
      </c>
      <c r="H9563" s="1" t="n">
        <v>0</v>
      </c>
      <c r="I9563" s="1" t="n">
        <v>0</v>
      </c>
      <c r="J9563" s="1" t="n">
        <v>0</v>
      </c>
      <c r="K9563" s="1" t="n">
        <v>0</v>
      </c>
      <c r="L9563" s="1" t="n">
        <v>0</v>
      </c>
      <c r="M9563" s="1" t="n">
        <v>0</v>
      </c>
      <c r="N9563" s="1" t="n">
        <v>0</v>
      </c>
      <c r="O9563" s="1" t="n">
        <v>0</v>
      </c>
      <c r="P9563" s="1" t="n">
        <v>0</v>
      </c>
      <c r="Q9563" s="1" t="n">
        <v>0</v>
      </c>
      <c r="R9563" s="1" t="n">
        <v>0</v>
      </c>
      <c r="S9563" s="2" t="n">
        <f aca="false">SUM(D9563:R9563)</f>
        <v>0</v>
      </c>
      <c r="T9563" s="2" t="n">
        <f aca="false">SUM(R9563,N9563,K9563,G9563,E9563,D9563)</f>
        <v>0</v>
      </c>
      <c r="U9563" s="2" t="n">
        <f aca="false">SUM(M9563,L9563,K9563,J9563)</f>
        <v>0</v>
      </c>
    </row>
    <row r="9564" customFormat="false" ht="12.75" hidden="false" customHeight="false" outlineLevel="0" collapsed="false">
      <c r="A9564" s="1" t="n">
        <v>9563</v>
      </c>
      <c r="B9564" s="1" t="n">
        <v>456250</v>
      </c>
      <c r="C9564" s="1" t="n">
        <v>430450</v>
      </c>
      <c r="D9564" s="1" t="n">
        <v>0</v>
      </c>
      <c r="E9564" s="1" t="n">
        <v>0</v>
      </c>
      <c r="F9564" s="1" t="n">
        <v>0</v>
      </c>
      <c r="G9564" s="1" t="n">
        <v>0</v>
      </c>
      <c r="H9564" s="1" t="n">
        <v>0</v>
      </c>
      <c r="I9564" s="1" t="n">
        <v>0</v>
      </c>
      <c r="J9564" s="1" t="n">
        <v>0</v>
      </c>
      <c r="K9564" s="1" t="n">
        <v>0</v>
      </c>
      <c r="L9564" s="1" t="n">
        <v>0</v>
      </c>
      <c r="M9564" s="1" t="n">
        <v>0</v>
      </c>
      <c r="N9564" s="1" t="n">
        <v>0</v>
      </c>
      <c r="O9564" s="1" t="n">
        <v>0</v>
      </c>
      <c r="P9564" s="1" t="n">
        <v>0</v>
      </c>
      <c r="Q9564" s="1" t="n">
        <v>0</v>
      </c>
      <c r="R9564" s="1" t="n">
        <v>0</v>
      </c>
      <c r="S9564" s="2" t="n">
        <f aca="false">SUM(D9564:R9564)</f>
        <v>0</v>
      </c>
      <c r="T9564" s="2" t="n">
        <f aca="false">SUM(R9564,N9564,K9564,G9564,E9564,D9564)</f>
        <v>0</v>
      </c>
      <c r="U9564" s="2" t="n">
        <f aca="false">SUM(M9564,L9564,K9564,J9564)</f>
        <v>0</v>
      </c>
    </row>
    <row r="9565" customFormat="false" ht="12.75" hidden="false" customHeight="false" outlineLevel="0" collapsed="false">
      <c r="A9565" s="1" t="n">
        <v>9564</v>
      </c>
      <c r="B9565" s="1" t="n">
        <v>456350</v>
      </c>
      <c r="C9565" s="1" t="n">
        <v>430450</v>
      </c>
      <c r="D9565" s="1" t="n">
        <v>0</v>
      </c>
      <c r="E9565" s="1" t="n">
        <v>0</v>
      </c>
      <c r="F9565" s="1" t="n">
        <v>0</v>
      </c>
      <c r="G9565" s="1" t="n">
        <v>0</v>
      </c>
      <c r="H9565" s="1" t="n">
        <v>0</v>
      </c>
      <c r="I9565" s="1" t="n">
        <v>0</v>
      </c>
      <c r="J9565" s="1" t="n">
        <v>0</v>
      </c>
      <c r="K9565" s="1" t="n">
        <v>0</v>
      </c>
      <c r="L9565" s="1" t="n">
        <v>0</v>
      </c>
      <c r="M9565" s="1" t="n">
        <v>0</v>
      </c>
      <c r="N9565" s="1" t="n">
        <v>0</v>
      </c>
      <c r="O9565" s="1" t="n">
        <v>0</v>
      </c>
      <c r="P9565" s="1" t="n">
        <v>0</v>
      </c>
      <c r="Q9565" s="1" t="n">
        <v>0</v>
      </c>
      <c r="R9565" s="1" t="n">
        <v>0</v>
      </c>
      <c r="S9565" s="2" t="n">
        <f aca="false">SUM(D9565:R9565)</f>
        <v>0</v>
      </c>
      <c r="T9565" s="2" t="n">
        <f aca="false">SUM(R9565,N9565,K9565,G9565,E9565,D9565)</f>
        <v>0</v>
      </c>
      <c r="U9565" s="2" t="n">
        <f aca="false">SUM(M9565,L9565,K9565,J9565)</f>
        <v>0</v>
      </c>
    </row>
    <row r="9566" customFormat="false" ht="12.75" hidden="false" customHeight="false" outlineLevel="0" collapsed="false">
      <c r="A9566" s="1" t="n">
        <v>9565</v>
      </c>
      <c r="B9566" s="1" t="n">
        <v>456450</v>
      </c>
      <c r="C9566" s="1" t="n">
        <v>430450</v>
      </c>
      <c r="D9566" s="1" t="n">
        <v>0</v>
      </c>
      <c r="E9566" s="1" t="n">
        <v>0</v>
      </c>
      <c r="F9566" s="1" t="n">
        <v>0</v>
      </c>
      <c r="G9566" s="1" t="n">
        <v>0</v>
      </c>
      <c r="H9566" s="1" t="n">
        <v>0</v>
      </c>
      <c r="I9566" s="1" t="n">
        <v>0</v>
      </c>
      <c r="J9566" s="1" t="n">
        <v>0</v>
      </c>
      <c r="K9566" s="1" t="n">
        <v>0</v>
      </c>
      <c r="L9566" s="1" t="n">
        <v>0</v>
      </c>
      <c r="M9566" s="1" t="n">
        <v>0</v>
      </c>
      <c r="N9566" s="1" t="n">
        <v>0</v>
      </c>
      <c r="O9566" s="1" t="n">
        <v>0</v>
      </c>
      <c r="P9566" s="1" t="n">
        <v>0</v>
      </c>
      <c r="Q9566" s="1" t="n">
        <v>0</v>
      </c>
      <c r="R9566" s="1" t="n">
        <v>0</v>
      </c>
      <c r="S9566" s="2" t="n">
        <f aca="false">SUM(D9566:R9566)</f>
        <v>0</v>
      </c>
      <c r="T9566" s="2" t="n">
        <f aca="false">SUM(R9566,N9566,K9566,G9566,E9566,D9566)</f>
        <v>0</v>
      </c>
      <c r="U9566" s="2" t="n">
        <f aca="false">SUM(M9566,L9566,K9566,J9566)</f>
        <v>0</v>
      </c>
    </row>
    <row r="9567" customFormat="false" ht="12.75" hidden="false" customHeight="false" outlineLevel="0" collapsed="false">
      <c r="A9567" s="1" t="n">
        <v>9566</v>
      </c>
      <c r="B9567" s="1" t="n">
        <v>456550</v>
      </c>
      <c r="C9567" s="1" t="n">
        <v>430450</v>
      </c>
      <c r="D9567" s="1" t="n">
        <v>0</v>
      </c>
      <c r="E9567" s="1" t="n">
        <v>0</v>
      </c>
      <c r="F9567" s="1" t="n">
        <v>0</v>
      </c>
      <c r="G9567" s="1" t="n">
        <v>0</v>
      </c>
      <c r="H9567" s="1" t="n">
        <v>0</v>
      </c>
      <c r="I9567" s="1" t="n">
        <v>0</v>
      </c>
      <c r="J9567" s="1" t="n">
        <v>0</v>
      </c>
      <c r="K9567" s="1" t="n">
        <v>0</v>
      </c>
      <c r="L9567" s="1" t="n">
        <v>0</v>
      </c>
      <c r="M9567" s="1" t="n">
        <v>0</v>
      </c>
      <c r="N9567" s="1" t="n">
        <v>0</v>
      </c>
      <c r="O9567" s="1" t="n">
        <v>0</v>
      </c>
      <c r="P9567" s="1" t="n">
        <v>0</v>
      </c>
      <c r="Q9567" s="1" t="n">
        <v>0</v>
      </c>
      <c r="R9567" s="1" t="n">
        <v>0</v>
      </c>
      <c r="S9567" s="2" t="n">
        <f aca="false">SUM(D9567:R9567)</f>
        <v>0</v>
      </c>
      <c r="T9567" s="2" t="n">
        <f aca="false">SUM(R9567,N9567,K9567,G9567,E9567,D9567)</f>
        <v>0</v>
      </c>
      <c r="U9567" s="2" t="n">
        <f aca="false">SUM(M9567,L9567,K9567,J9567)</f>
        <v>0</v>
      </c>
    </row>
    <row r="9568" customFormat="false" ht="12.75" hidden="false" customHeight="false" outlineLevel="0" collapsed="false">
      <c r="A9568" s="1" t="n">
        <v>9567</v>
      </c>
      <c r="B9568" s="1" t="n">
        <v>456650</v>
      </c>
      <c r="C9568" s="1" t="n">
        <v>430450</v>
      </c>
      <c r="D9568" s="1" t="n">
        <v>0</v>
      </c>
      <c r="E9568" s="1" t="n">
        <v>0</v>
      </c>
      <c r="F9568" s="1" t="n">
        <v>0</v>
      </c>
      <c r="G9568" s="1" t="n">
        <v>0</v>
      </c>
      <c r="H9568" s="1" t="n">
        <v>0</v>
      </c>
      <c r="I9568" s="1" t="n">
        <v>0</v>
      </c>
      <c r="J9568" s="1" t="n">
        <v>0</v>
      </c>
      <c r="K9568" s="1" t="n">
        <v>0</v>
      </c>
      <c r="L9568" s="1" t="n">
        <v>0</v>
      </c>
      <c r="M9568" s="1" t="n">
        <v>0</v>
      </c>
      <c r="N9568" s="1" t="n">
        <v>0</v>
      </c>
      <c r="O9568" s="1" t="n">
        <v>0</v>
      </c>
      <c r="P9568" s="1" t="n">
        <v>0</v>
      </c>
      <c r="Q9568" s="1" t="n">
        <v>0</v>
      </c>
      <c r="R9568" s="1" t="n">
        <v>0</v>
      </c>
      <c r="S9568" s="2" t="n">
        <f aca="false">SUM(D9568:R9568)</f>
        <v>0</v>
      </c>
      <c r="T9568" s="2" t="n">
        <f aca="false">SUM(R9568,N9568,K9568,G9568,E9568,D9568)</f>
        <v>0</v>
      </c>
      <c r="U9568" s="2" t="n">
        <f aca="false">SUM(M9568,L9568,K9568,J9568)</f>
        <v>0</v>
      </c>
    </row>
    <row r="9569" customFormat="false" ht="12.75" hidden="false" customHeight="false" outlineLevel="0" collapsed="false">
      <c r="A9569" s="1" t="n">
        <v>9568</v>
      </c>
      <c r="B9569" s="1" t="n">
        <v>456750</v>
      </c>
      <c r="C9569" s="1" t="n">
        <v>430450</v>
      </c>
      <c r="D9569" s="1" t="n">
        <v>0</v>
      </c>
      <c r="E9569" s="1" t="n">
        <v>0</v>
      </c>
      <c r="F9569" s="1" t="n">
        <v>0</v>
      </c>
      <c r="G9569" s="1" t="n">
        <v>0</v>
      </c>
      <c r="H9569" s="1" t="n">
        <v>0</v>
      </c>
      <c r="I9569" s="1" t="n">
        <v>0</v>
      </c>
      <c r="J9569" s="1" t="n">
        <v>0</v>
      </c>
      <c r="K9569" s="1" t="n">
        <v>0</v>
      </c>
      <c r="L9569" s="1" t="n">
        <v>0</v>
      </c>
      <c r="M9569" s="1" t="n">
        <v>0</v>
      </c>
      <c r="N9569" s="1" t="n">
        <v>0</v>
      </c>
      <c r="O9569" s="1" t="n">
        <v>0</v>
      </c>
      <c r="P9569" s="1" t="n">
        <v>0</v>
      </c>
      <c r="Q9569" s="1" t="n">
        <v>0</v>
      </c>
      <c r="R9569" s="1" t="n">
        <v>0</v>
      </c>
      <c r="S9569" s="2" t="n">
        <f aca="false">SUM(D9569:R9569)</f>
        <v>0</v>
      </c>
      <c r="T9569" s="2" t="n">
        <f aca="false">SUM(R9569,N9569,K9569,G9569,E9569,D9569)</f>
        <v>0</v>
      </c>
      <c r="U9569" s="2" t="n">
        <f aca="false">SUM(M9569,L9569,K9569,J9569)</f>
        <v>0</v>
      </c>
    </row>
    <row r="9570" customFormat="false" ht="12.75" hidden="false" customHeight="false" outlineLevel="0" collapsed="false">
      <c r="A9570" s="1" t="n">
        <v>9569</v>
      </c>
      <c r="B9570" s="1" t="n">
        <v>456850</v>
      </c>
      <c r="C9570" s="1" t="n">
        <v>430450</v>
      </c>
      <c r="D9570" s="1" t="n">
        <v>0</v>
      </c>
      <c r="E9570" s="1" t="n">
        <v>0</v>
      </c>
      <c r="F9570" s="1" t="n">
        <v>0</v>
      </c>
      <c r="G9570" s="1" t="n">
        <v>0</v>
      </c>
      <c r="H9570" s="1" t="n">
        <v>0</v>
      </c>
      <c r="I9570" s="1" t="n">
        <v>0</v>
      </c>
      <c r="J9570" s="1" t="n">
        <v>0</v>
      </c>
      <c r="K9570" s="1" t="n">
        <v>0</v>
      </c>
      <c r="L9570" s="1" t="n">
        <v>0</v>
      </c>
      <c r="M9570" s="1" t="n">
        <v>0</v>
      </c>
      <c r="N9570" s="1" t="n">
        <v>0</v>
      </c>
      <c r="O9570" s="1" t="n">
        <v>0</v>
      </c>
      <c r="P9570" s="1" t="n">
        <v>0</v>
      </c>
      <c r="Q9570" s="1" t="n">
        <v>0</v>
      </c>
      <c r="R9570" s="1" t="n">
        <v>0</v>
      </c>
      <c r="S9570" s="2" t="n">
        <f aca="false">SUM(D9570:R9570)</f>
        <v>0</v>
      </c>
      <c r="T9570" s="2" t="n">
        <f aca="false">SUM(R9570,N9570,K9570,G9570,E9570,D9570)</f>
        <v>0</v>
      </c>
      <c r="U9570" s="2" t="n">
        <f aca="false">SUM(M9570,L9570,K9570,J9570)</f>
        <v>0</v>
      </c>
    </row>
    <row r="9571" customFormat="false" ht="12.75" hidden="false" customHeight="false" outlineLevel="0" collapsed="false">
      <c r="A9571" s="1" t="n">
        <v>9570</v>
      </c>
      <c r="B9571" s="1" t="n">
        <v>456950</v>
      </c>
      <c r="C9571" s="1" t="n">
        <v>430450</v>
      </c>
      <c r="D9571" s="1" t="n">
        <v>0</v>
      </c>
      <c r="E9571" s="1" t="n">
        <v>0</v>
      </c>
      <c r="F9571" s="1" t="n">
        <v>0</v>
      </c>
      <c r="G9571" s="1" t="n">
        <v>0</v>
      </c>
      <c r="H9571" s="1" t="n">
        <v>0</v>
      </c>
      <c r="I9571" s="1" t="n">
        <v>0</v>
      </c>
      <c r="J9571" s="1" t="n">
        <v>0</v>
      </c>
      <c r="K9571" s="1" t="n">
        <v>0</v>
      </c>
      <c r="L9571" s="1" t="n">
        <v>0</v>
      </c>
      <c r="M9571" s="1" t="n">
        <v>0</v>
      </c>
      <c r="N9571" s="1" t="n">
        <v>0</v>
      </c>
      <c r="O9571" s="1" t="n">
        <v>0</v>
      </c>
      <c r="P9571" s="1" t="n">
        <v>0</v>
      </c>
      <c r="Q9571" s="1" t="n">
        <v>0</v>
      </c>
      <c r="R9571" s="1" t="n">
        <v>0</v>
      </c>
      <c r="S9571" s="2" t="n">
        <f aca="false">SUM(D9571:R9571)</f>
        <v>0</v>
      </c>
      <c r="T9571" s="2" t="n">
        <f aca="false">SUM(R9571,N9571,K9571,G9571,E9571,D9571)</f>
        <v>0</v>
      </c>
      <c r="U9571" s="2" t="n">
        <f aca="false">SUM(M9571,L9571,K9571,J9571)</f>
        <v>0</v>
      </c>
    </row>
    <row r="9572" customFormat="false" ht="12.75" hidden="false" customHeight="false" outlineLevel="0" collapsed="false">
      <c r="A9572" s="1" t="n">
        <v>9571</v>
      </c>
      <c r="B9572" s="1" t="n">
        <v>457050</v>
      </c>
      <c r="C9572" s="1" t="n">
        <v>430450</v>
      </c>
      <c r="D9572" s="1" t="n">
        <v>0</v>
      </c>
      <c r="E9572" s="1" t="n">
        <v>0</v>
      </c>
      <c r="F9572" s="1" t="n">
        <v>0</v>
      </c>
      <c r="G9572" s="1" t="n">
        <v>0</v>
      </c>
      <c r="H9572" s="1" t="n">
        <v>0</v>
      </c>
      <c r="I9572" s="1" t="n">
        <v>0</v>
      </c>
      <c r="J9572" s="1" t="n">
        <v>0</v>
      </c>
      <c r="K9572" s="1" t="n">
        <v>0</v>
      </c>
      <c r="L9572" s="1" t="n">
        <v>0</v>
      </c>
      <c r="M9572" s="1" t="n">
        <v>0</v>
      </c>
      <c r="N9572" s="1" t="n">
        <v>0</v>
      </c>
      <c r="O9572" s="1" t="n">
        <v>0</v>
      </c>
      <c r="P9572" s="1" t="n">
        <v>0</v>
      </c>
      <c r="Q9572" s="1" t="n">
        <v>0</v>
      </c>
      <c r="R9572" s="1" t="n">
        <v>0</v>
      </c>
      <c r="S9572" s="2" t="n">
        <f aca="false">SUM(D9572:R9572)</f>
        <v>0</v>
      </c>
      <c r="T9572" s="2" t="n">
        <f aca="false">SUM(R9572,N9572,K9572,G9572,E9572,D9572)</f>
        <v>0</v>
      </c>
      <c r="U9572" s="2" t="n">
        <f aca="false">SUM(M9572,L9572,K9572,J9572)</f>
        <v>0</v>
      </c>
    </row>
    <row r="9573" customFormat="false" ht="12.75" hidden="false" customHeight="false" outlineLevel="0" collapsed="false">
      <c r="A9573" s="1" t="n">
        <v>9572</v>
      </c>
      <c r="B9573" s="1" t="n">
        <v>457150</v>
      </c>
      <c r="C9573" s="1" t="n">
        <v>430450</v>
      </c>
      <c r="D9573" s="1" t="n">
        <v>0</v>
      </c>
      <c r="E9573" s="1" t="n">
        <v>0</v>
      </c>
      <c r="F9573" s="1" t="n">
        <v>0</v>
      </c>
      <c r="G9573" s="1" t="n">
        <v>0</v>
      </c>
      <c r="H9573" s="1" t="n">
        <v>0</v>
      </c>
      <c r="I9573" s="1" t="n">
        <v>0</v>
      </c>
      <c r="J9573" s="1" t="n">
        <v>0</v>
      </c>
      <c r="K9573" s="1" t="n">
        <v>0</v>
      </c>
      <c r="L9573" s="1" t="n">
        <v>0</v>
      </c>
      <c r="M9573" s="1" t="n">
        <v>0</v>
      </c>
      <c r="N9573" s="1" t="n">
        <v>0</v>
      </c>
      <c r="O9573" s="1" t="n">
        <v>0</v>
      </c>
      <c r="P9573" s="1" t="n">
        <v>0</v>
      </c>
      <c r="Q9573" s="1" t="n">
        <v>0</v>
      </c>
      <c r="R9573" s="1" t="n">
        <v>0</v>
      </c>
      <c r="S9573" s="2" t="n">
        <f aca="false">SUM(D9573:R9573)</f>
        <v>0</v>
      </c>
      <c r="T9573" s="2" t="n">
        <f aca="false">SUM(R9573,N9573,K9573,G9573,E9573,D9573)</f>
        <v>0</v>
      </c>
      <c r="U9573" s="2" t="n">
        <f aca="false">SUM(M9573,L9573,K9573,J9573)</f>
        <v>0</v>
      </c>
    </row>
    <row r="9574" customFormat="false" ht="12.75" hidden="false" customHeight="false" outlineLevel="0" collapsed="false">
      <c r="A9574" s="1" t="n">
        <v>9573</v>
      </c>
      <c r="B9574" s="1" t="n">
        <v>457250</v>
      </c>
      <c r="C9574" s="1" t="n">
        <v>430450</v>
      </c>
      <c r="D9574" s="1" t="n">
        <v>0</v>
      </c>
      <c r="E9574" s="1" t="n">
        <v>0</v>
      </c>
      <c r="F9574" s="1" t="n">
        <v>0</v>
      </c>
      <c r="G9574" s="1" t="n">
        <v>0</v>
      </c>
      <c r="H9574" s="1" t="n">
        <v>0</v>
      </c>
      <c r="I9574" s="1" t="n">
        <v>0</v>
      </c>
      <c r="J9574" s="1" t="n">
        <v>0</v>
      </c>
      <c r="K9574" s="1" t="n">
        <v>0</v>
      </c>
      <c r="L9574" s="1" t="n">
        <v>0</v>
      </c>
      <c r="M9574" s="1" t="n">
        <v>0</v>
      </c>
      <c r="N9574" s="1" t="n">
        <v>0</v>
      </c>
      <c r="O9574" s="1" t="n">
        <v>0</v>
      </c>
      <c r="P9574" s="1" t="n">
        <v>0</v>
      </c>
      <c r="Q9574" s="1" t="n">
        <v>0</v>
      </c>
      <c r="R9574" s="1" t="n">
        <v>0</v>
      </c>
      <c r="S9574" s="2" t="n">
        <f aca="false">SUM(D9574:R9574)</f>
        <v>0</v>
      </c>
      <c r="T9574" s="2" t="n">
        <f aca="false">SUM(R9574,N9574,K9574,G9574,E9574,D9574)</f>
        <v>0</v>
      </c>
      <c r="U9574" s="2" t="n">
        <f aca="false">SUM(M9574,L9574,K9574,J9574)</f>
        <v>0</v>
      </c>
    </row>
    <row r="9575" customFormat="false" ht="12.75" hidden="false" customHeight="false" outlineLevel="0" collapsed="false">
      <c r="A9575" s="1" t="n">
        <v>9574</v>
      </c>
      <c r="B9575" s="1" t="n">
        <v>457350</v>
      </c>
      <c r="C9575" s="1" t="n">
        <v>430450</v>
      </c>
      <c r="D9575" s="1" t="n">
        <v>0</v>
      </c>
      <c r="E9575" s="1" t="n">
        <v>0</v>
      </c>
      <c r="F9575" s="1" t="n">
        <v>0</v>
      </c>
      <c r="G9575" s="1" t="n">
        <v>0</v>
      </c>
      <c r="H9575" s="1" t="n">
        <v>0</v>
      </c>
      <c r="I9575" s="1" t="n">
        <v>0</v>
      </c>
      <c r="J9575" s="1" t="n">
        <v>0</v>
      </c>
      <c r="K9575" s="1" t="n">
        <v>0</v>
      </c>
      <c r="L9575" s="1" t="n">
        <v>0</v>
      </c>
      <c r="M9575" s="1" t="n">
        <v>0</v>
      </c>
      <c r="N9575" s="1" t="n">
        <v>0</v>
      </c>
      <c r="O9575" s="1" t="n">
        <v>0</v>
      </c>
      <c r="P9575" s="1" t="n">
        <v>0</v>
      </c>
      <c r="Q9575" s="1" t="n">
        <v>0</v>
      </c>
      <c r="R9575" s="1" t="n">
        <v>0</v>
      </c>
      <c r="S9575" s="2" t="n">
        <f aca="false">SUM(D9575:R9575)</f>
        <v>0</v>
      </c>
      <c r="T9575" s="2" t="n">
        <f aca="false">SUM(R9575,N9575,K9575,G9575,E9575,D9575)</f>
        <v>0</v>
      </c>
      <c r="U9575" s="2" t="n">
        <f aca="false">SUM(M9575,L9575,K9575,J9575)</f>
        <v>0</v>
      </c>
    </row>
    <row r="9576" customFormat="false" ht="12.75" hidden="false" customHeight="false" outlineLevel="0" collapsed="false">
      <c r="A9576" s="1" t="n">
        <v>9575</v>
      </c>
      <c r="B9576" s="1" t="n">
        <v>457450</v>
      </c>
      <c r="C9576" s="1" t="n">
        <v>430450</v>
      </c>
      <c r="D9576" s="1" t="n">
        <v>0</v>
      </c>
      <c r="E9576" s="1" t="n">
        <v>0</v>
      </c>
      <c r="F9576" s="1" t="n">
        <v>0</v>
      </c>
      <c r="G9576" s="1" t="n">
        <v>0</v>
      </c>
      <c r="H9576" s="1" t="n">
        <v>0</v>
      </c>
      <c r="I9576" s="1" t="n">
        <v>0</v>
      </c>
      <c r="J9576" s="1" t="n">
        <v>0</v>
      </c>
      <c r="K9576" s="1" t="n">
        <v>0</v>
      </c>
      <c r="L9576" s="1" t="n">
        <v>0</v>
      </c>
      <c r="M9576" s="1" t="n">
        <v>0</v>
      </c>
      <c r="N9576" s="1" t="n">
        <v>0</v>
      </c>
      <c r="O9576" s="1" t="n">
        <v>0</v>
      </c>
      <c r="P9576" s="1" t="n">
        <v>0</v>
      </c>
      <c r="Q9576" s="1" t="n">
        <v>0</v>
      </c>
      <c r="R9576" s="1" t="n">
        <v>0</v>
      </c>
      <c r="S9576" s="2" t="n">
        <f aca="false">SUM(D9576:R9576)</f>
        <v>0</v>
      </c>
      <c r="T9576" s="2" t="n">
        <f aca="false">SUM(R9576,N9576,K9576,G9576,E9576,D9576)</f>
        <v>0</v>
      </c>
      <c r="U9576" s="2" t="n">
        <f aca="false">SUM(M9576,L9576,K9576,J9576)</f>
        <v>0</v>
      </c>
    </row>
    <row r="9577" customFormat="false" ht="12.75" hidden="false" customHeight="false" outlineLevel="0" collapsed="false">
      <c r="A9577" s="1" t="n">
        <v>9576</v>
      </c>
      <c r="B9577" s="1" t="n">
        <v>457550</v>
      </c>
      <c r="C9577" s="1" t="n">
        <v>430450</v>
      </c>
      <c r="D9577" s="1" t="n">
        <v>0.0011</v>
      </c>
      <c r="E9577" s="1" t="n">
        <v>0</v>
      </c>
      <c r="F9577" s="1" t="n">
        <v>0</v>
      </c>
      <c r="G9577" s="1" t="n">
        <v>0</v>
      </c>
      <c r="H9577" s="1" t="n">
        <v>0</v>
      </c>
      <c r="I9577" s="1" t="n">
        <v>0</v>
      </c>
      <c r="J9577" s="1" t="n">
        <v>0</v>
      </c>
      <c r="K9577" s="1" t="n">
        <v>0</v>
      </c>
      <c r="L9577" s="1" t="n">
        <v>0</v>
      </c>
      <c r="M9577" s="1" t="n">
        <v>0</v>
      </c>
      <c r="N9577" s="1" t="n">
        <v>0</v>
      </c>
      <c r="O9577" s="1" t="n">
        <v>0</v>
      </c>
      <c r="P9577" s="1" t="n">
        <v>0</v>
      </c>
      <c r="Q9577" s="1" t="n">
        <v>0</v>
      </c>
      <c r="R9577" s="1" t="n">
        <v>0</v>
      </c>
      <c r="S9577" s="2" t="n">
        <f aca="false">SUM(D9577:R9577)</f>
        <v>0.0011</v>
      </c>
      <c r="T9577" s="2" t="n">
        <f aca="false">SUM(R9577,N9577,K9577,G9577,E9577,D9577)</f>
        <v>0.0011</v>
      </c>
      <c r="U9577" s="2" t="n">
        <f aca="false">SUM(M9577,L9577,K9577,J9577)</f>
        <v>0</v>
      </c>
    </row>
    <row r="9578" customFormat="false" ht="12.75" hidden="false" customHeight="false" outlineLevel="0" collapsed="false">
      <c r="A9578" s="1" t="n">
        <v>9577</v>
      </c>
      <c r="B9578" s="1" t="n">
        <v>457650</v>
      </c>
      <c r="C9578" s="1" t="n">
        <v>430450</v>
      </c>
      <c r="D9578" s="1" t="n">
        <v>0.0011</v>
      </c>
      <c r="E9578" s="1" t="n">
        <v>0</v>
      </c>
      <c r="F9578" s="1" t="n">
        <v>0</v>
      </c>
      <c r="G9578" s="1" t="n">
        <v>0</v>
      </c>
      <c r="H9578" s="1" t="n">
        <v>0</v>
      </c>
      <c r="I9578" s="1" t="n">
        <v>0</v>
      </c>
      <c r="J9578" s="1" t="n">
        <v>0</v>
      </c>
      <c r="K9578" s="1" t="n">
        <v>0</v>
      </c>
      <c r="L9578" s="1" t="n">
        <v>0</v>
      </c>
      <c r="M9578" s="1" t="n">
        <v>0</v>
      </c>
      <c r="N9578" s="1" t="n">
        <v>0</v>
      </c>
      <c r="O9578" s="1" t="n">
        <v>0</v>
      </c>
      <c r="P9578" s="1" t="n">
        <v>0</v>
      </c>
      <c r="Q9578" s="1" t="n">
        <v>0</v>
      </c>
      <c r="R9578" s="1" t="n">
        <v>0</v>
      </c>
      <c r="S9578" s="2" t="n">
        <f aca="false">SUM(D9578:R9578)</f>
        <v>0.0011</v>
      </c>
      <c r="T9578" s="2" t="n">
        <f aca="false">SUM(R9578,N9578,K9578,G9578,E9578,D9578)</f>
        <v>0.0011</v>
      </c>
      <c r="U9578" s="2" t="n">
        <f aca="false">SUM(M9578,L9578,K9578,J9578)</f>
        <v>0</v>
      </c>
    </row>
    <row r="9579" customFormat="false" ht="12.75" hidden="false" customHeight="false" outlineLevel="0" collapsed="false">
      <c r="A9579" s="1" t="n">
        <v>9578</v>
      </c>
      <c r="B9579" s="1" t="n">
        <v>457750</v>
      </c>
      <c r="C9579" s="1" t="n">
        <v>430450</v>
      </c>
      <c r="D9579" s="1" t="n">
        <v>0.0011</v>
      </c>
      <c r="E9579" s="1" t="n">
        <v>0</v>
      </c>
      <c r="F9579" s="1" t="n">
        <v>0</v>
      </c>
      <c r="G9579" s="1" t="n">
        <v>0</v>
      </c>
      <c r="H9579" s="1" t="n">
        <v>0</v>
      </c>
      <c r="I9579" s="1" t="n">
        <v>0</v>
      </c>
      <c r="J9579" s="1" t="n">
        <v>0</v>
      </c>
      <c r="K9579" s="1" t="n">
        <v>0</v>
      </c>
      <c r="L9579" s="1" t="n">
        <v>0</v>
      </c>
      <c r="M9579" s="1" t="n">
        <v>0</v>
      </c>
      <c r="N9579" s="1" t="n">
        <v>0</v>
      </c>
      <c r="O9579" s="1" t="n">
        <v>0</v>
      </c>
      <c r="P9579" s="1" t="n">
        <v>0</v>
      </c>
      <c r="Q9579" s="1" t="n">
        <v>0</v>
      </c>
      <c r="R9579" s="1" t="n">
        <v>0</v>
      </c>
      <c r="S9579" s="2" t="n">
        <f aca="false">SUM(D9579:R9579)</f>
        <v>0.0011</v>
      </c>
      <c r="T9579" s="2" t="n">
        <f aca="false">SUM(R9579,N9579,K9579,G9579,E9579,D9579)</f>
        <v>0.0011</v>
      </c>
      <c r="U9579" s="2" t="n">
        <f aca="false">SUM(M9579,L9579,K9579,J9579)</f>
        <v>0</v>
      </c>
    </row>
    <row r="9580" customFormat="false" ht="12.75" hidden="false" customHeight="false" outlineLevel="0" collapsed="false">
      <c r="A9580" s="1" t="n">
        <v>9579</v>
      </c>
      <c r="B9580" s="1" t="n">
        <v>457850</v>
      </c>
      <c r="C9580" s="1" t="n">
        <v>430450</v>
      </c>
      <c r="D9580" s="1" t="n">
        <v>0.0011</v>
      </c>
      <c r="E9580" s="1" t="n">
        <v>0</v>
      </c>
      <c r="F9580" s="1" t="n">
        <v>0</v>
      </c>
      <c r="G9580" s="1" t="n">
        <v>0</v>
      </c>
      <c r="H9580" s="1" t="n">
        <v>0</v>
      </c>
      <c r="I9580" s="1" t="n">
        <v>0</v>
      </c>
      <c r="J9580" s="1" t="n">
        <v>0</v>
      </c>
      <c r="K9580" s="1" t="n">
        <v>0</v>
      </c>
      <c r="L9580" s="1" t="n">
        <v>0</v>
      </c>
      <c r="M9580" s="1" t="n">
        <v>0</v>
      </c>
      <c r="N9580" s="1" t="n">
        <v>0</v>
      </c>
      <c r="O9580" s="1" t="n">
        <v>0</v>
      </c>
      <c r="P9580" s="1" t="n">
        <v>0</v>
      </c>
      <c r="Q9580" s="1" t="n">
        <v>0</v>
      </c>
      <c r="R9580" s="1" t="n">
        <v>0</v>
      </c>
      <c r="S9580" s="2" t="n">
        <f aca="false">SUM(D9580:R9580)</f>
        <v>0.0011</v>
      </c>
      <c r="T9580" s="2" t="n">
        <f aca="false">SUM(R9580,N9580,K9580,G9580,E9580,D9580)</f>
        <v>0.0011</v>
      </c>
      <c r="U9580" s="2" t="n">
        <f aca="false">SUM(M9580,L9580,K9580,J9580)</f>
        <v>0</v>
      </c>
    </row>
    <row r="9581" customFormat="false" ht="12.75" hidden="false" customHeight="false" outlineLevel="0" collapsed="false">
      <c r="A9581" s="1" t="n">
        <v>9580</v>
      </c>
      <c r="B9581" s="1" t="n">
        <v>457950</v>
      </c>
      <c r="C9581" s="1" t="n">
        <v>430450</v>
      </c>
      <c r="D9581" s="1" t="n">
        <v>0.0011</v>
      </c>
      <c r="E9581" s="1" t="n">
        <v>0</v>
      </c>
      <c r="F9581" s="1" t="n">
        <v>0</v>
      </c>
      <c r="G9581" s="1" t="n">
        <v>0</v>
      </c>
      <c r="H9581" s="1" t="n">
        <v>0</v>
      </c>
      <c r="I9581" s="1" t="n">
        <v>0</v>
      </c>
      <c r="J9581" s="1" t="n">
        <v>0</v>
      </c>
      <c r="K9581" s="1" t="n">
        <v>0</v>
      </c>
      <c r="L9581" s="1" t="n">
        <v>0</v>
      </c>
      <c r="M9581" s="1" t="n">
        <v>0</v>
      </c>
      <c r="N9581" s="1" t="n">
        <v>0</v>
      </c>
      <c r="O9581" s="1" t="n">
        <v>0</v>
      </c>
      <c r="P9581" s="1" t="n">
        <v>0</v>
      </c>
      <c r="Q9581" s="1" t="n">
        <v>0</v>
      </c>
      <c r="R9581" s="1" t="n">
        <v>0</v>
      </c>
      <c r="S9581" s="2" t="n">
        <f aca="false">SUM(D9581:R9581)</f>
        <v>0.0011</v>
      </c>
      <c r="T9581" s="2" t="n">
        <f aca="false">SUM(R9581,N9581,K9581,G9581,E9581,D9581)</f>
        <v>0.0011</v>
      </c>
      <c r="U9581" s="2" t="n">
        <f aca="false">SUM(M9581,L9581,K9581,J9581)</f>
        <v>0</v>
      </c>
    </row>
    <row r="9582" customFormat="false" ht="12.75" hidden="false" customHeight="false" outlineLevel="0" collapsed="false">
      <c r="A9582" s="1" t="n">
        <v>9581</v>
      </c>
      <c r="B9582" s="1" t="n">
        <v>458050</v>
      </c>
      <c r="C9582" s="1" t="n">
        <v>430450</v>
      </c>
      <c r="D9582" s="1" t="n">
        <v>0.0011</v>
      </c>
      <c r="E9582" s="1" t="n">
        <v>0</v>
      </c>
      <c r="F9582" s="1" t="n">
        <v>0</v>
      </c>
      <c r="G9582" s="1" t="n">
        <v>0</v>
      </c>
      <c r="H9582" s="1" t="n">
        <v>0</v>
      </c>
      <c r="I9582" s="1" t="n">
        <v>0</v>
      </c>
      <c r="J9582" s="1" t="n">
        <v>0</v>
      </c>
      <c r="K9582" s="1" t="n">
        <v>0</v>
      </c>
      <c r="L9582" s="1" t="n">
        <v>0</v>
      </c>
      <c r="M9582" s="1" t="n">
        <v>0</v>
      </c>
      <c r="N9582" s="1" t="n">
        <v>0</v>
      </c>
      <c r="O9582" s="1" t="n">
        <v>0</v>
      </c>
      <c r="P9582" s="1" t="n">
        <v>0</v>
      </c>
      <c r="Q9582" s="1" t="n">
        <v>0</v>
      </c>
      <c r="R9582" s="1" t="n">
        <v>0</v>
      </c>
      <c r="S9582" s="2" t="n">
        <f aca="false">SUM(D9582:R9582)</f>
        <v>0.0011</v>
      </c>
      <c r="T9582" s="2" t="n">
        <f aca="false">SUM(R9582,N9582,K9582,G9582,E9582,D9582)</f>
        <v>0.0011</v>
      </c>
      <c r="U9582" s="2" t="n">
        <f aca="false">SUM(M9582,L9582,K9582,J9582)</f>
        <v>0</v>
      </c>
    </row>
    <row r="9583" customFormat="false" ht="12.75" hidden="false" customHeight="false" outlineLevel="0" collapsed="false">
      <c r="A9583" s="1" t="n">
        <v>9582</v>
      </c>
      <c r="B9583" s="1" t="n">
        <v>458150</v>
      </c>
      <c r="C9583" s="1" t="n">
        <v>430450</v>
      </c>
      <c r="D9583" s="1" t="n">
        <v>0.0011</v>
      </c>
      <c r="E9583" s="1" t="n">
        <v>0</v>
      </c>
      <c r="F9583" s="1" t="n">
        <v>0</v>
      </c>
      <c r="G9583" s="1" t="n">
        <v>0</v>
      </c>
      <c r="H9583" s="1" t="n">
        <v>0</v>
      </c>
      <c r="I9583" s="1" t="n">
        <v>0</v>
      </c>
      <c r="J9583" s="1" t="n">
        <v>0</v>
      </c>
      <c r="K9583" s="1" t="n">
        <v>0</v>
      </c>
      <c r="L9583" s="1" t="n">
        <v>0</v>
      </c>
      <c r="M9583" s="1" t="n">
        <v>0</v>
      </c>
      <c r="N9583" s="1" t="n">
        <v>0</v>
      </c>
      <c r="O9583" s="1" t="n">
        <v>0</v>
      </c>
      <c r="P9583" s="1" t="n">
        <v>0</v>
      </c>
      <c r="Q9583" s="1" t="n">
        <v>0</v>
      </c>
      <c r="R9583" s="1" t="n">
        <v>0</v>
      </c>
      <c r="S9583" s="2" t="n">
        <f aca="false">SUM(D9583:R9583)</f>
        <v>0.0011</v>
      </c>
      <c r="T9583" s="2" t="n">
        <f aca="false">SUM(R9583,N9583,K9583,G9583,E9583,D9583)</f>
        <v>0.0011</v>
      </c>
      <c r="U9583" s="2" t="n">
        <f aca="false">SUM(M9583,L9583,K9583,J9583)</f>
        <v>0</v>
      </c>
    </row>
    <row r="9584" customFormat="false" ht="12.75" hidden="false" customHeight="false" outlineLevel="0" collapsed="false">
      <c r="A9584" s="1" t="n">
        <v>9583</v>
      </c>
      <c r="B9584" s="1" t="n">
        <v>458250</v>
      </c>
      <c r="C9584" s="1" t="n">
        <v>430450</v>
      </c>
      <c r="D9584" s="1" t="n">
        <v>0.0011</v>
      </c>
      <c r="E9584" s="1" t="n">
        <v>0</v>
      </c>
      <c r="F9584" s="1" t="n">
        <v>0</v>
      </c>
      <c r="G9584" s="1" t="n">
        <v>0</v>
      </c>
      <c r="H9584" s="1" t="n">
        <v>0</v>
      </c>
      <c r="I9584" s="1" t="n">
        <v>0</v>
      </c>
      <c r="J9584" s="1" t="n">
        <v>0</v>
      </c>
      <c r="K9584" s="1" t="n">
        <v>0</v>
      </c>
      <c r="L9584" s="1" t="n">
        <v>0</v>
      </c>
      <c r="M9584" s="1" t="n">
        <v>0</v>
      </c>
      <c r="N9584" s="1" t="n">
        <v>0</v>
      </c>
      <c r="O9584" s="1" t="n">
        <v>0</v>
      </c>
      <c r="P9584" s="1" t="n">
        <v>0</v>
      </c>
      <c r="Q9584" s="1" t="n">
        <v>0</v>
      </c>
      <c r="R9584" s="1" t="n">
        <v>0</v>
      </c>
      <c r="S9584" s="2" t="n">
        <f aca="false">SUM(D9584:R9584)</f>
        <v>0.0011</v>
      </c>
      <c r="T9584" s="2" t="n">
        <f aca="false">SUM(R9584,N9584,K9584,G9584,E9584,D9584)</f>
        <v>0.0011</v>
      </c>
      <c r="U9584" s="2" t="n">
        <f aca="false">SUM(M9584,L9584,K9584,J9584)</f>
        <v>0</v>
      </c>
    </row>
    <row r="9585" customFormat="false" ht="12.75" hidden="false" customHeight="false" outlineLevel="0" collapsed="false">
      <c r="A9585" s="1" t="n">
        <v>9584</v>
      </c>
      <c r="B9585" s="1" t="n">
        <v>458350</v>
      </c>
      <c r="C9585" s="1" t="n">
        <v>430450</v>
      </c>
      <c r="D9585" s="1" t="n">
        <v>0.0011</v>
      </c>
      <c r="E9585" s="1" t="n">
        <v>0</v>
      </c>
      <c r="F9585" s="1" t="n">
        <v>0</v>
      </c>
      <c r="G9585" s="1" t="n">
        <v>0.0154</v>
      </c>
      <c r="H9585" s="1" t="n">
        <v>0.0132</v>
      </c>
      <c r="I9585" s="1" t="n">
        <v>0.0154</v>
      </c>
      <c r="J9585" s="1" t="n">
        <v>0</v>
      </c>
      <c r="K9585" s="1" t="n">
        <v>0</v>
      </c>
      <c r="L9585" s="1" t="n">
        <v>0</v>
      </c>
      <c r="M9585" s="1" t="n">
        <v>0</v>
      </c>
      <c r="N9585" s="1" t="n">
        <v>0.0088</v>
      </c>
      <c r="O9585" s="1" t="n">
        <v>0.011</v>
      </c>
      <c r="P9585" s="1" t="n">
        <v>0</v>
      </c>
      <c r="Q9585" s="1" t="n">
        <v>0</v>
      </c>
      <c r="R9585" s="1" t="n">
        <v>0</v>
      </c>
      <c r="S9585" s="2" t="n">
        <f aca="false">SUM(D9585:R9585)</f>
        <v>0.0649</v>
      </c>
      <c r="T9585" s="2" t="n">
        <f aca="false">SUM(R9585,N9585,K9585,G9585,E9585,D9585)</f>
        <v>0.0253</v>
      </c>
      <c r="U9585" s="2" t="n">
        <f aca="false">SUM(M9585,L9585,K9585,J9585)</f>
        <v>0</v>
      </c>
    </row>
    <row r="9586" customFormat="false" ht="12.75" hidden="false" customHeight="false" outlineLevel="0" collapsed="false">
      <c r="A9586" s="1" t="n">
        <v>9585</v>
      </c>
      <c r="B9586" s="1" t="n">
        <v>458450</v>
      </c>
      <c r="C9586" s="1" t="n">
        <v>430450</v>
      </c>
      <c r="D9586" s="1" t="n">
        <v>0.0011</v>
      </c>
      <c r="E9586" s="1" t="n">
        <v>0</v>
      </c>
      <c r="F9586" s="1" t="n">
        <v>0</v>
      </c>
      <c r="G9586" s="1" t="n">
        <v>0.0154</v>
      </c>
      <c r="H9586" s="1" t="n">
        <v>0.0132</v>
      </c>
      <c r="I9586" s="1" t="n">
        <v>0.0154</v>
      </c>
      <c r="J9586" s="1" t="n">
        <v>0</v>
      </c>
      <c r="K9586" s="1" t="n">
        <v>0</v>
      </c>
      <c r="L9586" s="1" t="n">
        <v>0</v>
      </c>
      <c r="M9586" s="1" t="n">
        <v>0</v>
      </c>
      <c r="N9586" s="1" t="n">
        <v>0.0088</v>
      </c>
      <c r="O9586" s="1" t="n">
        <v>0.011</v>
      </c>
      <c r="P9586" s="1" t="n">
        <v>0</v>
      </c>
      <c r="Q9586" s="1" t="n">
        <v>0</v>
      </c>
      <c r="R9586" s="1" t="n">
        <v>0</v>
      </c>
      <c r="S9586" s="2" t="n">
        <f aca="false">SUM(D9586:R9586)</f>
        <v>0.0649</v>
      </c>
      <c r="T9586" s="2" t="n">
        <f aca="false">SUM(R9586,N9586,K9586,G9586,E9586,D9586)</f>
        <v>0.0253</v>
      </c>
      <c r="U9586" s="2" t="n">
        <f aca="false">SUM(M9586,L9586,K9586,J9586)</f>
        <v>0</v>
      </c>
    </row>
    <row r="9587" customFormat="false" ht="12.75" hidden="false" customHeight="false" outlineLevel="0" collapsed="false">
      <c r="A9587" s="1" t="n">
        <v>9586</v>
      </c>
      <c r="B9587" s="1" t="n">
        <v>458550</v>
      </c>
      <c r="C9587" s="1" t="n">
        <v>430450</v>
      </c>
      <c r="D9587" s="1" t="n">
        <v>0.0011</v>
      </c>
      <c r="E9587" s="1" t="n">
        <v>0</v>
      </c>
      <c r="F9587" s="1" t="n">
        <v>0</v>
      </c>
      <c r="G9587" s="1" t="n">
        <v>0.0154</v>
      </c>
      <c r="H9587" s="1" t="n">
        <v>0.0132</v>
      </c>
      <c r="I9587" s="1" t="n">
        <v>0.0154</v>
      </c>
      <c r="J9587" s="1" t="n">
        <v>0</v>
      </c>
      <c r="K9587" s="1" t="n">
        <v>0</v>
      </c>
      <c r="L9587" s="1" t="n">
        <v>0</v>
      </c>
      <c r="M9587" s="1" t="n">
        <v>0</v>
      </c>
      <c r="N9587" s="1" t="n">
        <v>0.0088</v>
      </c>
      <c r="O9587" s="1" t="n">
        <v>0.011</v>
      </c>
      <c r="P9587" s="1" t="n">
        <v>0</v>
      </c>
      <c r="Q9587" s="1" t="n">
        <v>0</v>
      </c>
      <c r="R9587" s="1" t="n">
        <v>0</v>
      </c>
      <c r="S9587" s="2" t="n">
        <f aca="false">SUM(D9587:R9587)</f>
        <v>0.0649</v>
      </c>
      <c r="T9587" s="2" t="n">
        <f aca="false">SUM(R9587,N9587,K9587,G9587,E9587,D9587)</f>
        <v>0.0253</v>
      </c>
      <c r="U9587" s="2" t="n">
        <f aca="false">SUM(M9587,L9587,K9587,J9587)</f>
        <v>0</v>
      </c>
    </row>
    <row r="9588" customFormat="false" ht="12.75" hidden="false" customHeight="false" outlineLevel="0" collapsed="false">
      <c r="A9588" s="1" t="n">
        <v>9587</v>
      </c>
      <c r="B9588" s="1" t="n">
        <v>458650</v>
      </c>
      <c r="C9588" s="1" t="n">
        <v>430450</v>
      </c>
      <c r="D9588" s="1" t="n">
        <v>0.0011</v>
      </c>
      <c r="E9588" s="1" t="n">
        <v>0</v>
      </c>
      <c r="F9588" s="1" t="n">
        <v>0</v>
      </c>
      <c r="G9588" s="1" t="n">
        <v>0.0154</v>
      </c>
      <c r="H9588" s="1" t="n">
        <v>0.0132</v>
      </c>
      <c r="I9588" s="1" t="n">
        <v>0.0154</v>
      </c>
      <c r="J9588" s="1" t="n">
        <v>0</v>
      </c>
      <c r="K9588" s="1" t="n">
        <v>0</v>
      </c>
      <c r="L9588" s="1" t="n">
        <v>0</v>
      </c>
      <c r="M9588" s="1" t="n">
        <v>0</v>
      </c>
      <c r="N9588" s="1" t="n">
        <v>0.0088</v>
      </c>
      <c r="O9588" s="1" t="n">
        <v>0.011</v>
      </c>
      <c r="P9588" s="1" t="n">
        <v>0</v>
      </c>
      <c r="Q9588" s="1" t="n">
        <v>0</v>
      </c>
      <c r="R9588" s="1" t="n">
        <v>0</v>
      </c>
      <c r="S9588" s="2" t="n">
        <f aca="false">SUM(D9588:R9588)</f>
        <v>0.0649</v>
      </c>
      <c r="T9588" s="2" t="n">
        <f aca="false">SUM(R9588,N9588,K9588,G9588,E9588,D9588)</f>
        <v>0.0253</v>
      </c>
      <c r="U9588" s="2" t="n">
        <f aca="false">SUM(M9588,L9588,K9588,J9588)</f>
        <v>0</v>
      </c>
    </row>
    <row r="9589" customFormat="false" ht="12.75" hidden="false" customHeight="false" outlineLevel="0" collapsed="false">
      <c r="A9589" s="1" t="n">
        <v>9588</v>
      </c>
      <c r="B9589" s="1" t="n">
        <v>458750</v>
      </c>
      <c r="C9589" s="1" t="n">
        <v>430450</v>
      </c>
      <c r="D9589" s="1" t="n">
        <v>0.0011</v>
      </c>
      <c r="E9589" s="1" t="n">
        <v>0</v>
      </c>
      <c r="F9589" s="1" t="n">
        <v>0</v>
      </c>
      <c r="G9589" s="1" t="n">
        <v>0.0154</v>
      </c>
      <c r="H9589" s="1" t="n">
        <v>0.0132</v>
      </c>
      <c r="I9589" s="1" t="n">
        <v>0.0154</v>
      </c>
      <c r="J9589" s="1" t="n">
        <v>0</v>
      </c>
      <c r="K9589" s="1" t="n">
        <v>0</v>
      </c>
      <c r="L9589" s="1" t="n">
        <v>0</v>
      </c>
      <c r="M9589" s="1" t="n">
        <v>0</v>
      </c>
      <c r="N9589" s="1" t="n">
        <v>0.0088</v>
      </c>
      <c r="O9589" s="1" t="n">
        <v>0.011</v>
      </c>
      <c r="P9589" s="1" t="n">
        <v>0</v>
      </c>
      <c r="Q9589" s="1" t="n">
        <v>0</v>
      </c>
      <c r="R9589" s="1" t="n">
        <v>0</v>
      </c>
      <c r="S9589" s="2" t="n">
        <f aca="false">SUM(D9589:R9589)</f>
        <v>0.0649</v>
      </c>
      <c r="T9589" s="2" t="n">
        <f aca="false">SUM(R9589,N9589,K9589,G9589,E9589,D9589)</f>
        <v>0.0253</v>
      </c>
      <c r="U9589" s="2" t="n">
        <f aca="false">SUM(M9589,L9589,K9589,J9589)</f>
        <v>0</v>
      </c>
    </row>
    <row r="9590" customFormat="false" ht="12.75" hidden="false" customHeight="false" outlineLevel="0" collapsed="false">
      <c r="A9590" s="1" t="n">
        <v>9589</v>
      </c>
      <c r="B9590" s="1" t="n">
        <v>458850</v>
      </c>
      <c r="C9590" s="1" t="n">
        <v>430450</v>
      </c>
      <c r="D9590" s="1" t="n">
        <v>0.0011</v>
      </c>
      <c r="E9590" s="1" t="n">
        <v>0</v>
      </c>
      <c r="F9590" s="1" t="n">
        <v>0</v>
      </c>
      <c r="G9590" s="1" t="n">
        <v>0.0154</v>
      </c>
      <c r="H9590" s="1" t="n">
        <v>0.0132</v>
      </c>
      <c r="I9590" s="1" t="n">
        <v>0.0154</v>
      </c>
      <c r="J9590" s="1" t="n">
        <v>0</v>
      </c>
      <c r="K9590" s="1" t="n">
        <v>0</v>
      </c>
      <c r="L9590" s="1" t="n">
        <v>0</v>
      </c>
      <c r="M9590" s="1" t="n">
        <v>0</v>
      </c>
      <c r="N9590" s="1" t="n">
        <v>0.0088</v>
      </c>
      <c r="O9590" s="1" t="n">
        <v>0.011</v>
      </c>
      <c r="P9590" s="1" t="n">
        <v>0</v>
      </c>
      <c r="Q9590" s="1" t="n">
        <v>0</v>
      </c>
      <c r="R9590" s="1" t="n">
        <v>0</v>
      </c>
      <c r="S9590" s="2" t="n">
        <f aca="false">SUM(D9590:R9590)</f>
        <v>0.0649</v>
      </c>
      <c r="T9590" s="2" t="n">
        <f aca="false">SUM(R9590,N9590,K9590,G9590,E9590,D9590)</f>
        <v>0.0253</v>
      </c>
      <c r="U9590" s="2" t="n">
        <f aca="false">SUM(M9590,L9590,K9590,J9590)</f>
        <v>0</v>
      </c>
    </row>
    <row r="9591" customFormat="false" ht="12.75" hidden="false" customHeight="false" outlineLevel="0" collapsed="false">
      <c r="A9591" s="1" t="n">
        <v>9590</v>
      </c>
      <c r="B9591" s="1" t="n">
        <v>458950</v>
      </c>
      <c r="C9591" s="1" t="n">
        <v>430450</v>
      </c>
      <c r="D9591" s="1" t="n">
        <v>0.0011</v>
      </c>
      <c r="E9591" s="1" t="n">
        <v>0</v>
      </c>
      <c r="F9591" s="1" t="n">
        <v>0</v>
      </c>
      <c r="G9591" s="1" t="n">
        <v>0.0154</v>
      </c>
      <c r="H9591" s="1" t="n">
        <v>0.0132</v>
      </c>
      <c r="I9591" s="1" t="n">
        <v>0.0154</v>
      </c>
      <c r="J9591" s="1" t="n">
        <v>0</v>
      </c>
      <c r="K9591" s="1" t="n">
        <v>0</v>
      </c>
      <c r="L9591" s="1" t="n">
        <v>0</v>
      </c>
      <c r="M9591" s="1" t="n">
        <v>0</v>
      </c>
      <c r="N9591" s="1" t="n">
        <v>0.0088</v>
      </c>
      <c r="O9591" s="1" t="n">
        <v>0.011</v>
      </c>
      <c r="P9591" s="1" t="n">
        <v>0</v>
      </c>
      <c r="Q9591" s="1" t="n">
        <v>0</v>
      </c>
      <c r="R9591" s="1" t="n">
        <v>0</v>
      </c>
      <c r="S9591" s="2" t="n">
        <f aca="false">SUM(D9591:R9591)</f>
        <v>0.0649</v>
      </c>
      <c r="T9591" s="2" t="n">
        <f aca="false">SUM(R9591,N9591,K9591,G9591,E9591,D9591)</f>
        <v>0.0253</v>
      </c>
      <c r="U9591" s="2" t="n">
        <f aca="false">SUM(M9591,L9591,K9591,J9591)</f>
        <v>0</v>
      </c>
    </row>
    <row r="9592" customFormat="false" ht="12.75" hidden="false" customHeight="false" outlineLevel="0" collapsed="false">
      <c r="A9592" s="1" t="n">
        <v>9591</v>
      </c>
      <c r="B9592" s="1" t="n">
        <v>459050</v>
      </c>
      <c r="C9592" s="1" t="n">
        <v>430450</v>
      </c>
      <c r="D9592" s="1" t="n">
        <v>0.0011</v>
      </c>
      <c r="E9592" s="1" t="n">
        <v>0</v>
      </c>
      <c r="F9592" s="1" t="n">
        <v>0</v>
      </c>
      <c r="G9592" s="1" t="n">
        <v>0.0154</v>
      </c>
      <c r="H9592" s="1" t="n">
        <v>0.0132</v>
      </c>
      <c r="I9592" s="1" t="n">
        <v>0.0154</v>
      </c>
      <c r="J9592" s="1" t="n">
        <v>0</v>
      </c>
      <c r="K9592" s="1" t="n">
        <v>0</v>
      </c>
      <c r="L9592" s="1" t="n">
        <v>0</v>
      </c>
      <c r="M9592" s="1" t="n">
        <v>0</v>
      </c>
      <c r="N9592" s="1" t="n">
        <v>0.0088</v>
      </c>
      <c r="O9592" s="1" t="n">
        <v>0.011</v>
      </c>
      <c r="P9592" s="1" t="n">
        <v>0</v>
      </c>
      <c r="Q9592" s="1" t="n">
        <v>0</v>
      </c>
      <c r="R9592" s="1" t="n">
        <v>0</v>
      </c>
      <c r="S9592" s="2" t="n">
        <f aca="false">SUM(D9592:R9592)</f>
        <v>0.0649</v>
      </c>
      <c r="T9592" s="2" t="n">
        <f aca="false">SUM(R9592,N9592,K9592,G9592,E9592,D9592)</f>
        <v>0.0253</v>
      </c>
      <c r="U9592" s="2" t="n">
        <f aca="false">SUM(M9592,L9592,K9592,J9592)</f>
        <v>0</v>
      </c>
    </row>
    <row r="9593" customFormat="false" ht="12.75" hidden="false" customHeight="false" outlineLevel="0" collapsed="false">
      <c r="A9593" s="1" t="n">
        <v>9592</v>
      </c>
      <c r="B9593" s="1" t="n">
        <v>459150</v>
      </c>
      <c r="C9593" s="1" t="n">
        <v>430450</v>
      </c>
      <c r="D9593" s="1" t="n">
        <v>0.0011</v>
      </c>
      <c r="E9593" s="1" t="n">
        <v>0</v>
      </c>
      <c r="F9593" s="1" t="n">
        <v>0</v>
      </c>
      <c r="G9593" s="1" t="n">
        <v>0.0154</v>
      </c>
      <c r="H9593" s="1" t="n">
        <v>0.0132</v>
      </c>
      <c r="I9593" s="1" t="n">
        <v>0.0154</v>
      </c>
      <c r="J9593" s="1" t="n">
        <v>0</v>
      </c>
      <c r="K9593" s="1" t="n">
        <v>0</v>
      </c>
      <c r="L9593" s="1" t="n">
        <v>0</v>
      </c>
      <c r="M9593" s="1" t="n">
        <v>0</v>
      </c>
      <c r="N9593" s="1" t="n">
        <v>0.0088</v>
      </c>
      <c r="O9593" s="1" t="n">
        <v>0.011</v>
      </c>
      <c r="P9593" s="1" t="n">
        <v>0</v>
      </c>
      <c r="Q9593" s="1" t="n">
        <v>0</v>
      </c>
      <c r="R9593" s="1" t="n">
        <v>0</v>
      </c>
      <c r="S9593" s="2" t="n">
        <f aca="false">SUM(D9593:R9593)</f>
        <v>0.0649</v>
      </c>
      <c r="T9593" s="2" t="n">
        <f aca="false">SUM(R9593,N9593,K9593,G9593,E9593,D9593)</f>
        <v>0.0253</v>
      </c>
      <c r="U9593" s="2" t="n">
        <f aca="false">SUM(M9593,L9593,K9593,J9593)</f>
        <v>0</v>
      </c>
    </row>
    <row r="9594" customFormat="false" ht="12.75" hidden="false" customHeight="false" outlineLevel="0" collapsed="false">
      <c r="A9594" s="1" t="n">
        <v>9593</v>
      </c>
      <c r="B9594" s="1" t="n">
        <v>459250</v>
      </c>
      <c r="C9594" s="1" t="n">
        <v>430450</v>
      </c>
      <c r="D9594" s="1" t="n">
        <v>0.0011</v>
      </c>
      <c r="E9594" s="1" t="n">
        <v>0</v>
      </c>
      <c r="F9594" s="1" t="n">
        <v>0</v>
      </c>
      <c r="G9594" s="1" t="n">
        <v>0.0154</v>
      </c>
      <c r="H9594" s="1" t="n">
        <v>0.0132</v>
      </c>
      <c r="I9594" s="1" t="n">
        <v>0.0154</v>
      </c>
      <c r="J9594" s="1" t="n">
        <v>0</v>
      </c>
      <c r="K9594" s="1" t="n">
        <v>0</v>
      </c>
      <c r="L9594" s="1" t="n">
        <v>0</v>
      </c>
      <c r="M9594" s="1" t="n">
        <v>1</v>
      </c>
      <c r="N9594" s="1" t="n">
        <v>0.0088</v>
      </c>
      <c r="O9594" s="1" t="n">
        <v>0.011</v>
      </c>
      <c r="P9594" s="1" t="n">
        <v>0</v>
      </c>
      <c r="Q9594" s="1" t="n">
        <v>0</v>
      </c>
      <c r="R9594" s="1" t="n">
        <v>0</v>
      </c>
      <c r="S9594" s="2" t="n">
        <f aca="false">SUM(D9594:R9594)</f>
        <v>1.0649</v>
      </c>
      <c r="T9594" s="2" t="n">
        <f aca="false">SUM(R9594,N9594,K9594,G9594,E9594,D9594)</f>
        <v>0.0253</v>
      </c>
      <c r="U9594" s="2" t="n">
        <f aca="false">SUM(M9594,L9594,K9594,J9594)</f>
        <v>1</v>
      </c>
    </row>
    <row r="9595" customFormat="false" ht="12.75" hidden="false" customHeight="false" outlineLevel="0" collapsed="false">
      <c r="A9595" s="1" t="n">
        <v>9594</v>
      </c>
      <c r="B9595" s="1" t="n">
        <v>459350</v>
      </c>
      <c r="C9595" s="1" t="n">
        <v>430450</v>
      </c>
      <c r="D9595" s="1" t="n">
        <v>0.0011</v>
      </c>
      <c r="E9595" s="1" t="n">
        <v>0</v>
      </c>
      <c r="F9595" s="1" t="n">
        <v>0</v>
      </c>
      <c r="G9595" s="1" t="n">
        <v>0.0154</v>
      </c>
      <c r="H9595" s="1" t="n">
        <v>0.0132</v>
      </c>
      <c r="I9595" s="1" t="n">
        <v>0.0154</v>
      </c>
      <c r="J9595" s="1" t="n">
        <v>0</v>
      </c>
      <c r="K9595" s="1" t="n">
        <v>0</v>
      </c>
      <c r="L9595" s="1" t="n">
        <v>0</v>
      </c>
      <c r="M9595" s="1" t="n">
        <v>1</v>
      </c>
      <c r="N9595" s="1" t="n">
        <v>0.0088</v>
      </c>
      <c r="O9595" s="1" t="n">
        <v>0.011</v>
      </c>
      <c r="P9595" s="1" t="n">
        <v>0</v>
      </c>
      <c r="Q9595" s="1" t="n">
        <v>0</v>
      </c>
      <c r="R9595" s="1" t="n">
        <v>0</v>
      </c>
      <c r="S9595" s="2" t="n">
        <f aca="false">SUM(D9595:R9595)</f>
        <v>1.0649</v>
      </c>
      <c r="T9595" s="2" t="n">
        <f aca="false">SUM(R9595,N9595,K9595,G9595,E9595,D9595)</f>
        <v>0.0253</v>
      </c>
      <c r="U9595" s="2" t="n">
        <f aca="false">SUM(M9595,L9595,K9595,J9595)</f>
        <v>1</v>
      </c>
    </row>
    <row r="9596" customFormat="false" ht="12.75" hidden="false" customHeight="false" outlineLevel="0" collapsed="false">
      <c r="A9596" s="1" t="n">
        <v>9595</v>
      </c>
      <c r="B9596" s="1" t="n">
        <v>459450</v>
      </c>
      <c r="C9596" s="1" t="n">
        <v>430450</v>
      </c>
      <c r="D9596" s="1" t="n">
        <v>0.0011</v>
      </c>
      <c r="E9596" s="1" t="n">
        <v>0</v>
      </c>
      <c r="F9596" s="1" t="n">
        <v>0</v>
      </c>
      <c r="G9596" s="1" t="n">
        <v>0.0154</v>
      </c>
      <c r="H9596" s="1" t="n">
        <v>0.0132</v>
      </c>
      <c r="I9596" s="1" t="n">
        <v>0.0154</v>
      </c>
      <c r="J9596" s="1" t="n">
        <v>0</v>
      </c>
      <c r="K9596" s="1" t="n">
        <v>0</v>
      </c>
      <c r="L9596" s="1" t="n">
        <v>0</v>
      </c>
      <c r="M9596" s="1" t="n">
        <v>1</v>
      </c>
      <c r="N9596" s="1" t="n">
        <v>0.0088</v>
      </c>
      <c r="O9596" s="1" t="n">
        <v>0.011</v>
      </c>
      <c r="P9596" s="1" t="n">
        <v>0</v>
      </c>
      <c r="Q9596" s="1" t="n">
        <v>0</v>
      </c>
      <c r="R9596" s="1" t="n">
        <v>0</v>
      </c>
      <c r="S9596" s="2" t="n">
        <f aca="false">SUM(D9596:R9596)</f>
        <v>1.0649</v>
      </c>
      <c r="T9596" s="2" t="n">
        <f aca="false">SUM(R9596,N9596,K9596,G9596,E9596,D9596)</f>
        <v>0.0253</v>
      </c>
      <c r="U9596" s="2" t="n">
        <f aca="false">SUM(M9596,L9596,K9596,J9596)</f>
        <v>1</v>
      </c>
    </row>
    <row r="9597" customFormat="false" ht="12.75" hidden="false" customHeight="false" outlineLevel="0" collapsed="false">
      <c r="A9597" s="1" t="n">
        <v>9596</v>
      </c>
      <c r="B9597" s="1" t="n">
        <v>459550</v>
      </c>
      <c r="C9597" s="1" t="n">
        <v>430450</v>
      </c>
      <c r="D9597" s="1" t="n">
        <v>0.0011</v>
      </c>
      <c r="E9597" s="1" t="n">
        <v>0</v>
      </c>
      <c r="F9597" s="1" t="n">
        <v>0</v>
      </c>
      <c r="G9597" s="1" t="n">
        <v>0.0154</v>
      </c>
      <c r="H9597" s="1" t="n">
        <v>0.0132</v>
      </c>
      <c r="I9597" s="1" t="n">
        <v>0.0154</v>
      </c>
      <c r="J9597" s="1" t="n">
        <v>0</v>
      </c>
      <c r="K9597" s="1" t="n">
        <v>0</v>
      </c>
      <c r="L9597" s="1" t="n">
        <v>0</v>
      </c>
      <c r="M9597" s="1" t="n">
        <v>0</v>
      </c>
      <c r="N9597" s="1" t="n">
        <v>0.0088</v>
      </c>
      <c r="O9597" s="1" t="n">
        <v>0.011</v>
      </c>
      <c r="P9597" s="1" t="n">
        <v>0</v>
      </c>
      <c r="Q9597" s="1" t="n">
        <v>0</v>
      </c>
      <c r="R9597" s="1" t="n">
        <v>0</v>
      </c>
      <c r="S9597" s="2" t="n">
        <f aca="false">SUM(D9597:R9597)</f>
        <v>0.0649</v>
      </c>
      <c r="T9597" s="2" t="n">
        <f aca="false">SUM(R9597,N9597,K9597,G9597,E9597,D9597)</f>
        <v>0.0253</v>
      </c>
      <c r="U9597" s="2" t="n">
        <f aca="false">SUM(M9597,L9597,K9597,J9597)</f>
        <v>0</v>
      </c>
    </row>
    <row r="9598" customFormat="false" ht="12.75" hidden="false" customHeight="false" outlineLevel="0" collapsed="false">
      <c r="A9598" s="1" t="n">
        <v>9597</v>
      </c>
      <c r="B9598" s="1" t="n">
        <v>459650</v>
      </c>
      <c r="C9598" s="1" t="n">
        <v>430450</v>
      </c>
      <c r="D9598" s="1" t="n">
        <v>0.0011</v>
      </c>
      <c r="E9598" s="1" t="n">
        <v>0</v>
      </c>
      <c r="F9598" s="1" t="n">
        <v>0</v>
      </c>
      <c r="G9598" s="1" t="n">
        <v>0.0154</v>
      </c>
      <c r="H9598" s="1" t="n">
        <v>0.0132</v>
      </c>
      <c r="I9598" s="1" t="n">
        <v>0.0154</v>
      </c>
      <c r="J9598" s="1" t="n">
        <v>0</v>
      </c>
      <c r="K9598" s="1" t="n">
        <v>0</v>
      </c>
      <c r="L9598" s="1" t="n">
        <v>0</v>
      </c>
      <c r="M9598" s="1" t="n">
        <v>0</v>
      </c>
      <c r="N9598" s="1" t="n">
        <v>0.0088</v>
      </c>
      <c r="O9598" s="1" t="n">
        <v>0.011</v>
      </c>
      <c r="P9598" s="1" t="n">
        <v>0</v>
      </c>
      <c r="Q9598" s="1" t="n">
        <v>0</v>
      </c>
      <c r="R9598" s="1" t="n">
        <v>0</v>
      </c>
      <c r="S9598" s="2" t="n">
        <f aca="false">SUM(D9598:R9598)</f>
        <v>0.0649</v>
      </c>
      <c r="T9598" s="2" t="n">
        <f aca="false">SUM(R9598,N9598,K9598,G9598,E9598,D9598)</f>
        <v>0.0253</v>
      </c>
      <c r="U9598" s="2" t="n">
        <f aca="false">SUM(M9598,L9598,K9598,J9598)</f>
        <v>0</v>
      </c>
    </row>
    <row r="9599" customFormat="false" ht="12.75" hidden="false" customHeight="false" outlineLevel="0" collapsed="false">
      <c r="A9599" s="1" t="n">
        <v>9598</v>
      </c>
      <c r="B9599" s="1" t="n">
        <v>459750</v>
      </c>
      <c r="C9599" s="1" t="n">
        <v>430450</v>
      </c>
      <c r="D9599" s="1" t="n">
        <v>0.0011</v>
      </c>
      <c r="E9599" s="1" t="n">
        <v>0</v>
      </c>
      <c r="F9599" s="1" t="n">
        <v>0</v>
      </c>
      <c r="G9599" s="1" t="n">
        <v>0.0154</v>
      </c>
      <c r="H9599" s="1" t="n">
        <v>0.0132</v>
      </c>
      <c r="I9599" s="1" t="n">
        <v>0.0154</v>
      </c>
      <c r="J9599" s="1" t="n">
        <v>0</v>
      </c>
      <c r="K9599" s="1" t="n">
        <v>0</v>
      </c>
      <c r="L9599" s="1" t="n">
        <v>0</v>
      </c>
      <c r="M9599" s="1" t="n">
        <v>0</v>
      </c>
      <c r="N9599" s="1" t="n">
        <v>0.0088</v>
      </c>
      <c r="O9599" s="1" t="n">
        <v>0.011</v>
      </c>
      <c r="P9599" s="1" t="n">
        <v>0</v>
      </c>
      <c r="Q9599" s="1" t="n">
        <v>0</v>
      </c>
      <c r="R9599" s="1" t="n">
        <v>0</v>
      </c>
      <c r="S9599" s="2" t="n">
        <f aca="false">SUM(D9599:R9599)</f>
        <v>0.0649</v>
      </c>
      <c r="T9599" s="2" t="n">
        <f aca="false">SUM(R9599,N9599,K9599,G9599,E9599,D9599)</f>
        <v>0.0253</v>
      </c>
      <c r="U9599" s="2" t="n">
        <f aca="false">SUM(M9599,L9599,K9599,J9599)</f>
        <v>0</v>
      </c>
    </row>
    <row r="9600" customFormat="false" ht="12.75" hidden="false" customHeight="false" outlineLevel="0" collapsed="false">
      <c r="A9600" s="1" t="n">
        <v>9599</v>
      </c>
      <c r="B9600" s="1" t="n">
        <v>459850</v>
      </c>
      <c r="C9600" s="1" t="n">
        <v>430450</v>
      </c>
      <c r="D9600" s="1" t="n">
        <v>0.0011</v>
      </c>
      <c r="E9600" s="1" t="n">
        <v>0</v>
      </c>
      <c r="F9600" s="1" t="n">
        <v>0</v>
      </c>
      <c r="G9600" s="1" t="n">
        <v>0.0154</v>
      </c>
      <c r="H9600" s="1" t="n">
        <v>0.0132</v>
      </c>
      <c r="I9600" s="1" t="n">
        <v>0.0154</v>
      </c>
      <c r="J9600" s="1" t="n">
        <v>0</v>
      </c>
      <c r="K9600" s="1" t="n">
        <v>0</v>
      </c>
      <c r="L9600" s="1" t="n">
        <v>0</v>
      </c>
      <c r="M9600" s="1" t="n">
        <v>0</v>
      </c>
      <c r="N9600" s="1" t="n">
        <v>0.0088</v>
      </c>
      <c r="O9600" s="1" t="n">
        <v>0.011</v>
      </c>
      <c r="P9600" s="1" t="n">
        <v>0</v>
      </c>
      <c r="Q9600" s="1" t="n">
        <v>0</v>
      </c>
      <c r="R9600" s="1" t="n">
        <v>0</v>
      </c>
      <c r="S9600" s="2" t="n">
        <f aca="false">SUM(D9600:R9600)</f>
        <v>0.0649</v>
      </c>
      <c r="T9600" s="2" t="n">
        <f aca="false">SUM(R9600,N9600,K9600,G9600,E9600,D9600)</f>
        <v>0.0253</v>
      </c>
      <c r="U9600" s="2" t="n">
        <f aca="false">SUM(M9600,L9600,K9600,J9600)</f>
        <v>0</v>
      </c>
    </row>
    <row r="9601" customFormat="false" ht="12.75" hidden="false" customHeight="false" outlineLevel="0" collapsed="false">
      <c r="A9601" s="1" t="n">
        <v>9600</v>
      </c>
      <c r="B9601" s="1" t="n">
        <v>459950</v>
      </c>
      <c r="C9601" s="1" t="n">
        <v>430450</v>
      </c>
      <c r="D9601" s="1" t="n">
        <v>0.0011</v>
      </c>
      <c r="E9601" s="1" t="n">
        <v>0</v>
      </c>
      <c r="F9601" s="1" t="n">
        <v>0</v>
      </c>
      <c r="G9601" s="1" t="n">
        <v>0.0154</v>
      </c>
      <c r="H9601" s="1" t="n">
        <v>0.0132</v>
      </c>
      <c r="I9601" s="1" t="n">
        <v>0.0154</v>
      </c>
      <c r="J9601" s="1" t="n">
        <v>0</v>
      </c>
      <c r="K9601" s="1" t="n">
        <v>0</v>
      </c>
      <c r="L9601" s="1" t="n">
        <v>0</v>
      </c>
      <c r="M9601" s="1" t="n">
        <v>0</v>
      </c>
      <c r="N9601" s="1" t="n">
        <v>0.0088</v>
      </c>
      <c r="O9601" s="1" t="n">
        <v>0.011</v>
      </c>
      <c r="P9601" s="1" t="n">
        <v>0</v>
      </c>
      <c r="Q9601" s="1" t="n">
        <v>0</v>
      </c>
      <c r="R9601" s="1" t="n">
        <v>0</v>
      </c>
      <c r="S9601" s="2" t="n">
        <f aca="false">SUM(D9601:R9601)</f>
        <v>0.0649</v>
      </c>
      <c r="T9601" s="2" t="n">
        <f aca="false">SUM(R9601,N9601,K9601,G9601,E9601,D9601)</f>
        <v>0.0253</v>
      </c>
      <c r="U9601" s="2" t="n">
        <f aca="false">SUM(M9601,L9601,K9601,J9601)</f>
        <v>0</v>
      </c>
    </row>
    <row r="9602" customFormat="false" ht="12.75" hidden="false" customHeight="false" outlineLevel="0" collapsed="false">
      <c r="A9602" s="1" t="n">
        <v>9601</v>
      </c>
      <c r="B9602" s="1" t="n">
        <v>450050</v>
      </c>
      <c r="C9602" s="1" t="n">
        <v>430350</v>
      </c>
      <c r="D9602" s="1" t="n">
        <v>0</v>
      </c>
      <c r="E9602" s="1" t="n">
        <v>0</v>
      </c>
      <c r="F9602" s="1" t="n">
        <v>0</v>
      </c>
      <c r="G9602" s="1" t="n">
        <v>0.0011</v>
      </c>
      <c r="H9602" s="1" t="n">
        <v>0.0011</v>
      </c>
      <c r="I9602" s="1" t="n">
        <v>0.0033</v>
      </c>
      <c r="J9602" s="1" t="n">
        <v>0</v>
      </c>
      <c r="K9602" s="1" t="n">
        <v>0</v>
      </c>
      <c r="L9602" s="1" t="n">
        <v>0</v>
      </c>
      <c r="M9602" s="1" t="n">
        <v>0</v>
      </c>
      <c r="N9602" s="1" t="n">
        <v>0</v>
      </c>
      <c r="O9602" s="1" t="n">
        <v>0</v>
      </c>
      <c r="P9602" s="1" t="n">
        <v>0</v>
      </c>
      <c r="Q9602" s="1" t="n">
        <v>0</v>
      </c>
      <c r="R9602" s="1" t="n">
        <v>0</v>
      </c>
      <c r="S9602" s="2" t="n">
        <f aca="false">SUM(D9602:R9602)</f>
        <v>0.0055</v>
      </c>
      <c r="T9602" s="2" t="n">
        <f aca="false">SUM(R9602,N9602,K9602,G9602,E9602,D9602)</f>
        <v>0.0011</v>
      </c>
      <c r="U9602" s="2" t="n">
        <f aca="false">SUM(M9602,L9602,K9602,J9602)</f>
        <v>0</v>
      </c>
    </row>
    <row r="9603" customFormat="false" ht="12.75" hidden="false" customHeight="false" outlineLevel="0" collapsed="false">
      <c r="A9603" s="1" t="n">
        <v>9602</v>
      </c>
      <c r="B9603" s="1" t="n">
        <v>450150</v>
      </c>
      <c r="C9603" s="1" t="n">
        <v>430350</v>
      </c>
      <c r="D9603" s="1" t="n">
        <v>0</v>
      </c>
      <c r="E9603" s="1" t="n">
        <v>0</v>
      </c>
      <c r="F9603" s="1" t="n">
        <v>0</v>
      </c>
      <c r="G9603" s="1" t="n">
        <v>0.0011</v>
      </c>
      <c r="H9603" s="1" t="n">
        <v>0.0011</v>
      </c>
      <c r="I9603" s="1" t="n">
        <v>0.0033</v>
      </c>
      <c r="J9603" s="1" t="n">
        <v>0</v>
      </c>
      <c r="K9603" s="1" t="n">
        <v>0</v>
      </c>
      <c r="L9603" s="1" t="n">
        <v>0</v>
      </c>
      <c r="M9603" s="1" t="n">
        <v>0</v>
      </c>
      <c r="N9603" s="1" t="n">
        <v>0</v>
      </c>
      <c r="O9603" s="1" t="n">
        <v>0</v>
      </c>
      <c r="P9603" s="1" t="n">
        <v>0</v>
      </c>
      <c r="Q9603" s="1" t="n">
        <v>0</v>
      </c>
      <c r="R9603" s="1" t="n">
        <v>0</v>
      </c>
      <c r="S9603" s="2" t="n">
        <f aca="false">SUM(D9603:R9603)</f>
        <v>0.0055</v>
      </c>
      <c r="T9603" s="2" t="n">
        <f aca="false">SUM(R9603,N9603,K9603,G9603,E9603,D9603)</f>
        <v>0.0011</v>
      </c>
      <c r="U9603" s="2" t="n">
        <f aca="false">SUM(M9603,L9603,K9603,J9603)</f>
        <v>0</v>
      </c>
    </row>
    <row r="9604" customFormat="false" ht="12.75" hidden="false" customHeight="false" outlineLevel="0" collapsed="false">
      <c r="A9604" s="1" t="n">
        <v>9603</v>
      </c>
      <c r="B9604" s="1" t="n">
        <v>450250</v>
      </c>
      <c r="C9604" s="1" t="n">
        <v>430350</v>
      </c>
      <c r="D9604" s="1" t="n">
        <v>0</v>
      </c>
      <c r="E9604" s="1" t="n">
        <v>0</v>
      </c>
      <c r="F9604" s="1" t="n">
        <v>0</v>
      </c>
      <c r="G9604" s="1" t="n">
        <v>0.0011</v>
      </c>
      <c r="H9604" s="1" t="n">
        <v>0.0011</v>
      </c>
      <c r="I9604" s="1" t="n">
        <v>0.0033</v>
      </c>
      <c r="J9604" s="1" t="n">
        <v>0</v>
      </c>
      <c r="K9604" s="1" t="n">
        <v>0</v>
      </c>
      <c r="L9604" s="1" t="n">
        <v>0</v>
      </c>
      <c r="M9604" s="1" t="n">
        <v>0</v>
      </c>
      <c r="N9604" s="1" t="n">
        <v>0</v>
      </c>
      <c r="O9604" s="1" t="n">
        <v>0</v>
      </c>
      <c r="P9604" s="1" t="n">
        <v>0</v>
      </c>
      <c r="Q9604" s="1" t="n">
        <v>0</v>
      </c>
      <c r="R9604" s="1" t="n">
        <v>0</v>
      </c>
      <c r="S9604" s="2" t="n">
        <f aca="false">SUM(D9604:R9604)</f>
        <v>0.0055</v>
      </c>
      <c r="T9604" s="2" t="n">
        <f aca="false">SUM(R9604,N9604,K9604,G9604,E9604,D9604)</f>
        <v>0.0011</v>
      </c>
      <c r="U9604" s="2" t="n">
        <f aca="false">SUM(M9604,L9604,K9604,J9604)</f>
        <v>0</v>
      </c>
    </row>
    <row r="9605" customFormat="false" ht="12.75" hidden="false" customHeight="false" outlineLevel="0" collapsed="false">
      <c r="A9605" s="1" t="n">
        <v>9604</v>
      </c>
      <c r="B9605" s="1" t="n">
        <v>450350</v>
      </c>
      <c r="C9605" s="1" t="n">
        <v>430350</v>
      </c>
      <c r="D9605" s="1" t="n">
        <v>0</v>
      </c>
      <c r="E9605" s="1" t="n">
        <v>0</v>
      </c>
      <c r="F9605" s="1" t="n">
        <v>0</v>
      </c>
      <c r="G9605" s="1" t="n">
        <v>0.0011</v>
      </c>
      <c r="H9605" s="1" t="n">
        <v>0.0011</v>
      </c>
      <c r="I9605" s="1" t="n">
        <v>0.0033</v>
      </c>
      <c r="J9605" s="1" t="n">
        <v>0</v>
      </c>
      <c r="K9605" s="1" t="n">
        <v>0</v>
      </c>
      <c r="L9605" s="1" t="n">
        <v>0</v>
      </c>
      <c r="M9605" s="1" t="n">
        <v>0</v>
      </c>
      <c r="N9605" s="1" t="n">
        <v>0</v>
      </c>
      <c r="O9605" s="1" t="n">
        <v>0</v>
      </c>
      <c r="P9605" s="1" t="n">
        <v>0</v>
      </c>
      <c r="Q9605" s="1" t="n">
        <v>0</v>
      </c>
      <c r="R9605" s="1" t="n">
        <v>0</v>
      </c>
      <c r="S9605" s="2" t="n">
        <f aca="false">SUM(D9605:R9605)</f>
        <v>0.0055</v>
      </c>
      <c r="T9605" s="2" t="n">
        <f aca="false">SUM(R9605,N9605,K9605,G9605,E9605,D9605)</f>
        <v>0.0011</v>
      </c>
      <c r="U9605" s="2" t="n">
        <f aca="false">SUM(M9605,L9605,K9605,J9605)</f>
        <v>0</v>
      </c>
    </row>
    <row r="9606" customFormat="false" ht="12.75" hidden="false" customHeight="false" outlineLevel="0" collapsed="false">
      <c r="A9606" s="1" t="n">
        <v>9605</v>
      </c>
      <c r="B9606" s="1" t="n">
        <v>450450</v>
      </c>
      <c r="C9606" s="1" t="n">
        <v>430350</v>
      </c>
      <c r="D9606" s="1" t="n">
        <v>0</v>
      </c>
      <c r="E9606" s="1" t="n">
        <v>0</v>
      </c>
      <c r="F9606" s="1" t="n">
        <v>0</v>
      </c>
      <c r="G9606" s="1" t="n">
        <v>0.0011</v>
      </c>
      <c r="H9606" s="1" t="n">
        <v>0.0011</v>
      </c>
      <c r="I9606" s="1" t="n">
        <v>0.0033</v>
      </c>
      <c r="J9606" s="1" t="n">
        <v>0</v>
      </c>
      <c r="K9606" s="1" t="n">
        <v>0</v>
      </c>
      <c r="L9606" s="1" t="n">
        <v>0</v>
      </c>
      <c r="M9606" s="1" t="n">
        <v>0</v>
      </c>
      <c r="N9606" s="1" t="n">
        <v>0</v>
      </c>
      <c r="O9606" s="1" t="n">
        <v>0</v>
      </c>
      <c r="P9606" s="1" t="n">
        <v>0</v>
      </c>
      <c r="Q9606" s="1" t="n">
        <v>0</v>
      </c>
      <c r="R9606" s="1" t="n">
        <v>0</v>
      </c>
      <c r="S9606" s="2" t="n">
        <f aca="false">SUM(D9606:R9606)</f>
        <v>0.0055</v>
      </c>
      <c r="T9606" s="2" t="n">
        <f aca="false">SUM(R9606,N9606,K9606,G9606,E9606,D9606)</f>
        <v>0.0011</v>
      </c>
      <c r="U9606" s="2" t="n">
        <f aca="false">SUM(M9606,L9606,K9606,J9606)</f>
        <v>0</v>
      </c>
    </row>
    <row r="9607" customFormat="false" ht="12.75" hidden="false" customHeight="false" outlineLevel="0" collapsed="false">
      <c r="A9607" s="1" t="n">
        <v>9606</v>
      </c>
      <c r="B9607" s="1" t="n">
        <v>450550</v>
      </c>
      <c r="C9607" s="1" t="n">
        <v>430350</v>
      </c>
      <c r="D9607" s="1" t="n">
        <v>0</v>
      </c>
      <c r="E9607" s="1" t="n">
        <v>0</v>
      </c>
      <c r="F9607" s="1" t="n">
        <v>0</v>
      </c>
      <c r="G9607" s="1" t="n">
        <v>0.0011</v>
      </c>
      <c r="H9607" s="1" t="n">
        <v>0.0011</v>
      </c>
      <c r="I9607" s="1" t="n">
        <v>0.0033</v>
      </c>
      <c r="J9607" s="1" t="n">
        <v>0</v>
      </c>
      <c r="K9607" s="1" t="n">
        <v>0</v>
      </c>
      <c r="L9607" s="1" t="n">
        <v>0</v>
      </c>
      <c r="M9607" s="1" t="n">
        <v>0</v>
      </c>
      <c r="N9607" s="1" t="n">
        <v>0</v>
      </c>
      <c r="O9607" s="1" t="n">
        <v>0</v>
      </c>
      <c r="P9607" s="1" t="n">
        <v>0</v>
      </c>
      <c r="Q9607" s="1" t="n">
        <v>0</v>
      </c>
      <c r="R9607" s="1" t="n">
        <v>0</v>
      </c>
      <c r="S9607" s="2" t="n">
        <f aca="false">SUM(D9607:R9607)</f>
        <v>0.0055</v>
      </c>
      <c r="T9607" s="2" t="n">
        <f aca="false">SUM(R9607,N9607,K9607,G9607,E9607,D9607)</f>
        <v>0.0011</v>
      </c>
      <c r="U9607" s="2" t="n">
        <f aca="false">SUM(M9607,L9607,K9607,J9607)</f>
        <v>0</v>
      </c>
    </row>
    <row r="9608" customFormat="false" ht="12.75" hidden="false" customHeight="false" outlineLevel="0" collapsed="false">
      <c r="A9608" s="1" t="n">
        <v>9607</v>
      </c>
      <c r="B9608" s="1" t="n">
        <v>450650</v>
      </c>
      <c r="C9608" s="1" t="n">
        <v>430350</v>
      </c>
      <c r="D9608" s="1" t="n">
        <v>0</v>
      </c>
      <c r="E9608" s="1" t="n">
        <v>0</v>
      </c>
      <c r="F9608" s="1" t="n">
        <v>0</v>
      </c>
      <c r="G9608" s="1" t="n">
        <v>0.0011</v>
      </c>
      <c r="H9608" s="1" t="n">
        <v>0.0011</v>
      </c>
      <c r="I9608" s="1" t="n">
        <v>0.0033</v>
      </c>
      <c r="J9608" s="1" t="n">
        <v>0</v>
      </c>
      <c r="K9608" s="1" t="n">
        <v>0</v>
      </c>
      <c r="L9608" s="1" t="n">
        <v>0</v>
      </c>
      <c r="M9608" s="1" t="n">
        <v>0</v>
      </c>
      <c r="N9608" s="1" t="n">
        <v>0</v>
      </c>
      <c r="O9608" s="1" t="n">
        <v>0</v>
      </c>
      <c r="P9608" s="1" t="n">
        <v>0</v>
      </c>
      <c r="Q9608" s="1" t="n">
        <v>0</v>
      </c>
      <c r="R9608" s="1" t="n">
        <v>0</v>
      </c>
      <c r="S9608" s="2" t="n">
        <f aca="false">SUM(D9608:R9608)</f>
        <v>0.0055</v>
      </c>
      <c r="T9608" s="2" t="n">
        <f aca="false">SUM(R9608,N9608,K9608,G9608,E9608,D9608)</f>
        <v>0.0011</v>
      </c>
      <c r="U9608" s="2" t="n">
        <f aca="false">SUM(M9608,L9608,K9608,J9608)</f>
        <v>0</v>
      </c>
    </row>
    <row r="9609" customFormat="false" ht="12.75" hidden="false" customHeight="false" outlineLevel="0" collapsed="false">
      <c r="A9609" s="1" t="n">
        <v>9608</v>
      </c>
      <c r="B9609" s="1" t="n">
        <v>450750</v>
      </c>
      <c r="C9609" s="1" t="n">
        <v>430350</v>
      </c>
      <c r="D9609" s="1" t="n">
        <v>0</v>
      </c>
      <c r="E9609" s="1" t="n">
        <v>0</v>
      </c>
      <c r="F9609" s="1" t="n">
        <v>0</v>
      </c>
      <c r="G9609" s="1" t="n">
        <v>0.0011</v>
      </c>
      <c r="H9609" s="1" t="n">
        <v>0.0011</v>
      </c>
      <c r="I9609" s="1" t="n">
        <v>0.0033</v>
      </c>
      <c r="J9609" s="1" t="n">
        <v>0</v>
      </c>
      <c r="K9609" s="1" t="n">
        <v>0</v>
      </c>
      <c r="L9609" s="1" t="n">
        <v>0</v>
      </c>
      <c r="M9609" s="1" t="n">
        <v>0</v>
      </c>
      <c r="N9609" s="1" t="n">
        <v>0</v>
      </c>
      <c r="O9609" s="1" t="n">
        <v>0</v>
      </c>
      <c r="P9609" s="1" t="n">
        <v>0</v>
      </c>
      <c r="Q9609" s="1" t="n">
        <v>0</v>
      </c>
      <c r="R9609" s="1" t="n">
        <v>0</v>
      </c>
      <c r="S9609" s="2" t="n">
        <f aca="false">SUM(D9609:R9609)</f>
        <v>0.0055</v>
      </c>
      <c r="T9609" s="2" t="n">
        <f aca="false">SUM(R9609,N9609,K9609,G9609,E9609,D9609)</f>
        <v>0.0011</v>
      </c>
      <c r="U9609" s="2" t="n">
        <f aca="false">SUM(M9609,L9609,K9609,J9609)</f>
        <v>0</v>
      </c>
    </row>
    <row r="9610" customFormat="false" ht="12.75" hidden="false" customHeight="false" outlineLevel="0" collapsed="false">
      <c r="A9610" s="1" t="n">
        <v>9609</v>
      </c>
      <c r="B9610" s="1" t="n">
        <v>450850</v>
      </c>
      <c r="C9610" s="1" t="n">
        <v>430350</v>
      </c>
      <c r="D9610" s="1" t="n">
        <v>0</v>
      </c>
      <c r="E9610" s="1" t="n">
        <v>0</v>
      </c>
      <c r="F9610" s="1" t="n">
        <v>0</v>
      </c>
      <c r="G9610" s="1" t="n">
        <v>0.0011</v>
      </c>
      <c r="H9610" s="1" t="n">
        <v>0.0011</v>
      </c>
      <c r="I9610" s="1" t="n">
        <v>0.0033</v>
      </c>
      <c r="J9610" s="1" t="n">
        <v>0</v>
      </c>
      <c r="K9610" s="1" t="n">
        <v>0</v>
      </c>
      <c r="L9610" s="1" t="n">
        <v>0</v>
      </c>
      <c r="M9610" s="1" t="n">
        <v>0</v>
      </c>
      <c r="N9610" s="1" t="n">
        <v>0</v>
      </c>
      <c r="O9610" s="1" t="n">
        <v>0</v>
      </c>
      <c r="P9610" s="1" t="n">
        <v>0</v>
      </c>
      <c r="Q9610" s="1" t="n">
        <v>0</v>
      </c>
      <c r="R9610" s="1" t="n">
        <v>0</v>
      </c>
      <c r="S9610" s="2" t="n">
        <f aca="false">SUM(D9610:R9610)</f>
        <v>0.0055</v>
      </c>
      <c r="T9610" s="2" t="n">
        <f aca="false">SUM(R9610,N9610,K9610,G9610,E9610,D9610)</f>
        <v>0.0011</v>
      </c>
      <c r="U9610" s="2" t="n">
        <f aca="false">SUM(M9610,L9610,K9610,J9610)</f>
        <v>0</v>
      </c>
    </row>
    <row r="9611" customFormat="false" ht="12.75" hidden="false" customHeight="false" outlineLevel="0" collapsed="false">
      <c r="A9611" s="1" t="n">
        <v>9610</v>
      </c>
      <c r="B9611" s="1" t="n">
        <v>450950</v>
      </c>
      <c r="C9611" s="1" t="n">
        <v>430350</v>
      </c>
      <c r="D9611" s="1" t="n">
        <v>0</v>
      </c>
      <c r="E9611" s="1" t="n">
        <v>0</v>
      </c>
      <c r="F9611" s="1" t="n">
        <v>0</v>
      </c>
      <c r="G9611" s="1" t="n">
        <v>0.0011</v>
      </c>
      <c r="H9611" s="1" t="n">
        <v>0.0011</v>
      </c>
      <c r="I9611" s="1" t="n">
        <v>0.0033</v>
      </c>
      <c r="J9611" s="1" t="n">
        <v>0</v>
      </c>
      <c r="K9611" s="1" t="n">
        <v>0</v>
      </c>
      <c r="L9611" s="1" t="n">
        <v>0</v>
      </c>
      <c r="M9611" s="1" t="n">
        <v>0</v>
      </c>
      <c r="N9611" s="1" t="n">
        <v>0</v>
      </c>
      <c r="O9611" s="1" t="n">
        <v>0</v>
      </c>
      <c r="P9611" s="1" t="n">
        <v>0</v>
      </c>
      <c r="Q9611" s="1" t="n">
        <v>0</v>
      </c>
      <c r="R9611" s="1" t="n">
        <v>0</v>
      </c>
      <c r="S9611" s="2" t="n">
        <f aca="false">SUM(D9611:R9611)</f>
        <v>0.0055</v>
      </c>
      <c r="T9611" s="2" t="n">
        <f aca="false">SUM(R9611,N9611,K9611,G9611,E9611,D9611)</f>
        <v>0.0011</v>
      </c>
      <c r="U9611" s="2" t="n">
        <f aca="false">SUM(M9611,L9611,K9611,J9611)</f>
        <v>0</v>
      </c>
    </row>
    <row r="9612" customFormat="false" ht="12.75" hidden="false" customHeight="false" outlineLevel="0" collapsed="false">
      <c r="A9612" s="1" t="n">
        <v>9611</v>
      </c>
      <c r="B9612" s="1" t="n">
        <v>451050</v>
      </c>
      <c r="C9612" s="1" t="n">
        <v>430350</v>
      </c>
      <c r="D9612" s="1" t="n">
        <v>0</v>
      </c>
      <c r="E9612" s="1" t="n">
        <v>0</v>
      </c>
      <c r="F9612" s="1" t="n">
        <v>0</v>
      </c>
      <c r="G9612" s="1" t="n">
        <v>0.0011</v>
      </c>
      <c r="H9612" s="1" t="n">
        <v>0.0011</v>
      </c>
      <c r="I9612" s="1" t="n">
        <v>0.0033</v>
      </c>
      <c r="J9612" s="1" t="n">
        <v>0</v>
      </c>
      <c r="K9612" s="1" t="n">
        <v>0</v>
      </c>
      <c r="L9612" s="1" t="n">
        <v>0</v>
      </c>
      <c r="M9612" s="1" t="n">
        <v>0</v>
      </c>
      <c r="N9612" s="1" t="n">
        <v>0</v>
      </c>
      <c r="O9612" s="1" t="n">
        <v>0</v>
      </c>
      <c r="P9612" s="1" t="n">
        <v>0</v>
      </c>
      <c r="Q9612" s="1" t="n">
        <v>0</v>
      </c>
      <c r="R9612" s="1" t="n">
        <v>0</v>
      </c>
      <c r="S9612" s="2" t="n">
        <f aca="false">SUM(D9612:R9612)</f>
        <v>0.0055</v>
      </c>
      <c r="T9612" s="2" t="n">
        <f aca="false">SUM(R9612,N9612,K9612,G9612,E9612,D9612)</f>
        <v>0.0011</v>
      </c>
      <c r="U9612" s="2" t="n">
        <f aca="false">SUM(M9612,L9612,K9612,J9612)</f>
        <v>0</v>
      </c>
    </row>
    <row r="9613" customFormat="false" ht="12.75" hidden="false" customHeight="false" outlineLevel="0" collapsed="false">
      <c r="A9613" s="1" t="n">
        <v>9612</v>
      </c>
      <c r="B9613" s="1" t="n">
        <v>451150</v>
      </c>
      <c r="C9613" s="1" t="n">
        <v>430350</v>
      </c>
      <c r="D9613" s="1" t="n">
        <v>0</v>
      </c>
      <c r="E9613" s="1" t="n">
        <v>0</v>
      </c>
      <c r="F9613" s="1" t="n">
        <v>0</v>
      </c>
      <c r="G9613" s="1" t="n">
        <v>0.0011</v>
      </c>
      <c r="H9613" s="1" t="n">
        <v>0.0011</v>
      </c>
      <c r="I9613" s="1" t="n">
        <v>0.0033</v>
      </c>
      <c r="J9613" s="1" t="n">
        <v>0</v>
      </c>
      <c r="K9613" s="1" t="n">
        <v>0</v>
      </c>
      <c r="L9613" s="1" t="n">
        <v>0</v>
      </c>
      <c r="M9613" s="1" t="n">
        <v>0</v>
      </c>
      <c r="N9613" s="1" t="n">
        <v>0</v>
      </c>
      <c r="O9613" s="1" t="n">
        <v>0</v>
      </c>
      <c r="P9613" s="1" t="n">
        <v>0</v>
      </c>
      <c r="Q9613" s="1" t="n">
        <v>0</v>
      </c>
      <c r="R9613" s="1" t="n">
        <v>0</v>
      </c>
      <c r="S9613" s="2" t="n">
        <f aca="false">SUM(D9613:R9613)</f>
        <v>0.0055</v>
      </c>
      <c r="T9613" s="2" t="n">
        <f aca="false">SUM(R9613,N9613,K9613,G9613,E9613,D9613)</f>
        <v>0.0011</v>
      </c>
      <c r="U9613" s="2" t="n">
        <f aca="false">SUM(M9613,L9613,K9613,J9613)</f>
        <v>0</v>
      </c>
    </row>
    <row r="9614" customFormat="false" ht="12.75" hidden="false" customHeight="false" outlineLevel="0" collapsed="false">
      <c r="A9614" s="1" t="n">
        <v>9613</v>
      </c>
      <c r="B9614" s="1" t="n">
        <v>451250</v>
      </c>
      <c r="C9614" s="1" t="n">
        <v>430350</v>
      </c>
      <c r="D9614" s="1" t="n">
        <v>0</v>
      </c>
      <c r="E9614" s="1" t="n">
        <v>0</v>
      </c>
      <c r="F9614" s="1" t="n">
        <v>0</v>
      </c>
      <c r="G9614" s="1" t="n">
        <v>0.0011</v>
      </c>
      <c r="H9614" s="1" t="n">
        <v>0.0011</v>
      </c>
      <c r="I9614" s="1" t="n">
        <v>0.0033</v>
      </c>
      <c r="J9614" s="1" t="n">
        <v>0</v>
      </c>
      <c r="K9614" s="1" t="n">
        <v>0</v>
      </c>
      <c r="L9614" s="1" t="n">
        <v>0</v>
      </c>
      <c r="M9614" s="1" t="n">
        <v>0</v>
      </c>
      <c r="N9614" s="1" t="n">
        <v>0</v>
      </c>
      <c r="O9614" s="1" t="n">
        <v>0</v>
      </c>
      <c r="P9614" s="1" t="n">
        <v>0</v>
      </c>
      <c r="Q9614" s="1" t="n">
        <v>0</v>
      </c>
      <c r="R9614" s="1" t="n">
        <v>0</v>
      </c>
      <c r="S9614" s="2" t="n">
        <f aca="false">SUM(D9614:R9614)</f>
        <v>0.0055</v>
      </c>
      <c r="T9614" s="2" t="n">
        <f aca="false">SUM(R9614,N9614,K9614,G9614,E9614,D9614)</f>
        <v>0.0011</v>
      </c>
      <c r="U9614" s="2" t="n">
        <f aca="false">SUM(M9614,L9614,K9614,J9614)</f>
        <v>0</v>
      </c>
    </row>
    <row r="9615" customFormat="false" ht="12.75" hidden="false" customHeight="false" outlineLevel="0" collapsed="false">
      <c r="A9615" s="1" t="n">
        <v>9614</v>
      </c>
      <c r="B9615" s="1" t="n">
        <v>451350</v>
      </c>
      <c r="C9615" s="1" t="n">
        <v>430350</v>
      </c>
      <c r="D9615" s="1" t="n">
        <v>0</v>
      </c>
      <c r="E9615" s="1" t="n">
        <v>0</v>
      </c>
      <c r="F9615" s="1" t="n">
        <v>0</v>
      </c>
      <c r="G9615" s="1" t="n">
        <v>0.0011</v>
      </c>
      <c r="H9615" s="1" t="n">
        <v>0.0011</v>
      </c>
      <c r="I9615" s="1" t="n">
        <v>0.0033</v>
      </c>
      <c r="J9615" s="1" t="n">
        <v>0</v>
      </c>
      <c r="K9615" s="1" t="n">
        <v>0</v>
      </c>
      <c r="L9615" s="1" t="n">
        <v>0</v>
      </c>
      <c r="M9615" s="1" t="n">
        <v>0</v>
      </c>
      <c r="N9615" s="1" t="n">
        <v>0</v>
      </c>
      <c r="O9615" s="1" t="n">
        <v>0</v>
      </c>
      <c r="P9615" s="1" t="n">
        <v>0</v>
      </c>
      <c r="Q9615" s="1" t="n">
        <v>0</v>
      </c>
      <c r="R9615" s="1" t="n">
        <v>0</v>
      </c>
      <c r="S9615" s="2" t="n">
        <f aca="false">SUM(D9615:R9615)</f>
        <v>0.0055</v>
      </c>
      <c r="T9615" s="2" t="n">
        <f aca="false">SUM(R9615,N9615,K9615,G9615,E9615,D9615)</f>
        <v>0.0011</v>
      </c>
      <c r="U9615" s="2" t="n">
        <f aca="false">SUM(M9615,L9615,K9615,J9615)</f>
        <v>0</v>
      </c>
    </row>
    <row r="9616" customFormat="false" ht="12.75" hidden="false" customHeight="false" outlineLevel="0" collapsed="false">
      <c r="A9616" s="1" t="n">
        <v>9615</v>
      </c>
      <c r="B9616" s="1" t="n">
        <v>451450</v>
      </c>
      <c r="C9616" s="1" t="n">
        <v>430350</v>
      </c>
      <c r="D9616" s="1" t="n">
        <v>0</v>
      </c>
      <c r="E9616" s="1" t="n">
        <v>0</v>
      </c>
      <c r="F9616" s="1" t="n">
        <v>0</v>
      </c>
      <c r="G9616" s="1" t="n">
        <v>0.0011</v>
      </c>
      <c r="H9616" s="1" t="n">
        <v>0.0011</v>
      </c>
      <c r="I9616" s="1" t="n">
        <v>0.0033</v>
      </c>
      <c r="J9616" s="1" t="n">
        <v>0</v>
      </c>
      <c r="K9616" s="1" t="n">
        <v>0</v>
      </c>
      <c r="L9616" s="1" t="n">
        <v>0</v>
      </c>
      <c r="M9616" s="1" t="n">
        <v>0</v>
      </c>
      <c r="N9616" s="1" t="n">
        <v>0</v>
      </c>
      <c r="O9616" s="1" t="n">
        <v>0</v>
      </c>
      <c r="P9616" s="1" t="n">
        <v>0</v>
      </c>
      <c r="Q9616" s="1" t="n">
        <v>0</v>
      </c>
      <c r="R9616" s="1" t="n">
        <v>0</v>
      </c>
      <c r="S9616" s="2" t="n">
        <f aca="false">SUM(D9616:R9616)</f>
        <v>0.0055</v>
      </c>
      <c r="T9616" s="2" t="n">
        <f aca="false">SUM(R9616,N9616,K9616,G9616,E9616,D9616)</f>
        <v>0.0011</v>
      </c>
      <c r="U9616" s="2" t="n">
        <f aca="false">SUM(M9616,L9616,K9616,J9616)</f>
        <v>0</v>
      </c>
    </row>
    <row r="9617" customFormat="false" ht="12.75" hidden="false" customHeight="false" outlineLevel="0" collapsed="false">
      <c r="A9617" s="1" t="n">
        <v>9616</v>
      </c>
      <c r="B9617" s="1" t="n">
        <v>451550</v>
      </c>
      <c r="C9617" s="1" t="n">
        <v>430350</v>
      </c>
      <c r="D9617" s="1" t="n">
        <v>0</v>
      </c>
      <c r="E9617" s="1" t="n">
        <v>0</v>
      </c>
      <c r="F9617" s="1" t="n">
        <v>0</v>
      </c>
      <c r="G9617" s="1" t="n">
        <v>0</v>
      </c>
      <c r="H9617" s="1" t="n">
        <v>0</v>
      </c>
      <c r="I9617" s="1" t="n">
        <v>0</v>
      </c>
      <c r="J9617" s="1" t="n">
        <v>0.0011</v>
      </c>
      <c r="K9617" s="1" t="n">
        <v>0</v>
      </c>
      <c r="L9617" s="1" t="n">
        <v>0</v>
      </c>
      <c r="M9617" s="1" t="n">
        <v>0</v>
      </c>
      <c r="N9617" s="1" t="n">
        <v>0</v>
      </c>
      <c r="O9617" s="1" t="n">
        <v>0</v>
      </c>
      <c r="P9617" s="1" t="n">
        <v>0</v>
      </c>
      <c r="Q9617" s="1" t="n">
        <v>0</v>
      </c>
      <c r="R9617" s="1" t="n">
        <v>0</v>
      </c>
      <c r="S9617" s="2" t="n">
        <f aca="false">SUM(D9617:R9617)</f>
        <v>0.0011</v>
      </c>
      <c r="T9617" s="2" t="n">
        <f aca="false">SUM(R9617,N9617,K9617,G9617,E9617,D9617)</f>
        <v>0</v>
      </c>
      <c r="U9617" s="2" t="n">
        <f aca="false">SUM(M9617,L9617,K9617,J9617)</f>
        <v>0.0011</v>
      </c>
    </row>
    <row r="9618" customFormat="false" ht="12.75" hidden="false" customHeight="false" outlineLevel="0" collapsed="false">
      <c r="A9618" s="1" t="n">
        <v>9617</v>
      </c>
      <c r="B9618" s="1" t="n">
        <v>451650</v>
      </c>
      <c r="C9618" s="1" t="n">
        <v>430350</v>
      </c>
      <c r="D9618" s="1" t="n">
        <v>0</v>
      </c>
      <c r="E9618" s="1" t="n">
        <v>0</v>
      </c>
      <c r="F9618" s="1" t="n">
        <v>0</v>
      </c>
      <c r="G9618" s="1" t="n">
        <v>0</v>
      </c>
      <c r="H9618" s="1" t="n">
        <v>0</v>
      </c>
      <c r="I9618" s="1" t="n">
        <v>0</v>
      </c>
      <c r="J9618" s="1" t="n">
        <v>0.0011</v>
      </c>
      <c r="K9618" s="1" t="n">
        <v>0</v>
      </c>
      <c r="L9618" s="1" t="n">
        <v>0</v>
      </c>
      <c r="M9618" s="1" t="n">
        <v>0</v>
      </c>
      <c r="N9618" s="1" t="n">
        <v>0</v>
      </c>
      <c r="O9618" s="1" t="n">
        <v>0</v>
      </c>
      <c r="P9618" s="1" t="n">
        <v>0</v>
      </c>
      <c r="Q9618" s="1" t="n">
        <v>0</v>
      </c>
      <c r="R9618" s="1" t="n">
        <v>0</v>
      </c>
      <c r="S9618" s="2" t="n">
        <f aca="false">SUM(D9618:R9618)</f>
        <v>0.0011</v>
      </c>
      <c r="T9618" s="2" t="n">
        <f aca="false">SUM(R9618,N9618,K9618,G9618,E9618,D9618)</f>
        <v>0</v>
      </c>
      <c r="U9618" s="2" t="n">
        <f aca="false">SUM(M9618,L9618,K9618,J9618)</f>
        <v>0.0011</v>
      </c>
    </row>
    <row r="9619" customFormat="false" ht="12.75" hidden="false" customHeight="false" outlineLevel="0" collapsed="false">
      <c r="A9619" s="1" t="n">
        <v>9618</v>
      </c>
      <c r="B9619" s="1" t="n">
        <v>451750</v>
      </c>
      <c r="C9619" s="1" t="n">
        <v>430350</v>
      </c>
      <c r="D9619" s="1" t="n">
        <v>0</v>
      </c>
      <c r="E9619" s="1" t="n">
        <v>0</v>
      </c>
      <c r="F9619" s="1" t="n">
        <v>0</v>
      </c>
      <c r="G9619" s="1" t="n">
        <v>0</v>
      </c>
      <c r="H9619" s="1" t="n">
        <v>0</v>
      </c>
      <c r="I9619" s="1" t="n">
        <v>0</v>
      </c>
      <c r="J9619" s="1" t="n">
        <v>0.0011</v>
      </c>
      <c r="K9619" s="1" t="n">
        <v>0</v>
      </c>
      <c r="L9619" s="1" t="n">
        <v>0</v>
      </c>
      <c r="M9619" s="1" t="n">
        <v>0</v>
      </c>
      <c r="N9619" s="1" t="n">
        <v>0</v>
      </c>
      <c r="O9619" s="1" t="n">
        <v>0</v>
      </c>
      <c r="P9619" s="1" t="n">
        <v>0</v>
      </c>
      <c r="Q9619" s="1" t="n">
        <v>0</v>
      </c>
      <c r="R9619" s="1" t="n">
        <v>0</v>
      </c>
      <c r="S9619" s="2" t="n">
        <f aca="false">SUM(D9619:R9619)</f>
        <v>0.0011</v>
      </c>
      <c r="T9619" s="2" t="n">
        <f aca="false">SUM(R9619,N9619,K9619,G9619,E9619,D9619)</f>
        <v>0</v>
      </c>
      <c r="U9619" s="2" t="n">
        <f aca="false">SUM(M9619,L9619,K9619,J9619)</f>
        <v>0.0011</v>
      </c>
    </row>
    <row r="9620" customFormat="false" ht="12.75" hidden="false" customHeight="false" outlineLevel="0" collapsed="false">
      <c r="A9620" s="1" t="n">
        <v>9619</v>
      </c>
      <c r="B9620" s="1" t="n">
        <v>451850</v>
      </c>
      <c r="C9620" s="1" t="n">
        <v>430350</v>
      </c>
      <c r="D9620" s="1" t="n">
        <v>0</v>
      </c>
      <c r="E9620" s="1" t="n">
        <v>0</v>
      </c>
      <c r="F9620" s="1" t="n">
        <v>0</v>
      </c>
      <c r="G9620" s="1" t="n">
        <v>0</v>
      </c>
      <c r="H9620" s="1" t="n">
        <v>0</v>
      </c>
      <c r="I9620" s="1" t="n">
        <v>0</v>
      </c>
      <c r="J9620" s="1" t="n">
        <v>0.0011</v>
      </c>
      <c r="K9620" s="1" t="n">
        <v>0</v>
      </c>
      <c r="L9620" s="1" t="n">
        <v>0</v>
      </c>
      <c r="M9620" s="1" t="n">
        <v>0</v>
      </c>
      <c r="N9620" s="1" t="n">
        <v>0</v>
      </c>
      <c r="O9620" s="1" t="n">
        <v>0</v>
      </c>
      <c r="P9620" s="1" t="n">
        <v>0</v>
      </c>
      <c r="Q9620" s="1" t="n">
        <v>0</v>
      </c>
      <c r="R9620" s="1" t="n">
        <v>0</v>
      </c>
      <c r="S9620" s="2" t="n">
        <f aca="false">SUM(D9620:R9620)</f>
        <v>0.0011</v>
      </c>
      <c r="T9620" s="2" t="n">
        <f aca="false">SUM(R9620,N9620,K9620,G9620,E9620,D9620)</f>
        <v>0</v>
      </c>
      <c r="U9620" s="2" t="n">
        <f aca="false">SUM(M9620,L9620,K9620,J9620)</f>
        <v>0.0011</v>
      </c>
    </row>
    <row r="9621" customFormat="false" ht="12.75" hidden="false" customHeight="false" outlineLevel="0" collapsed="false">
      <c r="A9621" s="1" t="n">
        <v>9620</v>
      </c>
      <c r="B9621" s="1" t="n">
        <v>451950</v>
      </c>
      <c r="C9621" s="1" t="n">
        <v>430350</v>
      </c>
      <c r="D9621" s="1" t="n">
        <v>0</v>
      </c>
      <c r="E9621" s="1" t="n">
        <v>0</v>
      </c>
      <c r="F9621" s="1" t="n">
        <v>0</v>
      </c>
      <c r="G9621" s="1" t="n">
        <v>0</v>
      </c>
      <c r="H9621" s="1" t="n">
        <v>0</v>
      </c>
      <c r="I9621" s="1" t="n">
        <v>0</v>
      </c>
      <c r="J9621" s="1" t="n">
        <v>0.0011</v>
      </c>
      <c r="K9621" s="1" t="n">
        <v>0</v>
      </c>
      <c r="L9621" s="1" t="n">
        <v>0</v>
      </c>
      <c r="M9621" s="1" t="n">
        <v>0</v>
      </c>
      <c r="N9621" s="1" t="n">
        <v>0</v>
      </c>
      <c r="O9621" s="1" t="n">
        <v>0</v>
      </c>
      <c r="P9621" s="1" t="n">
        <v>0</v>
      </c>
      <c r="Q9621" s="1" t="n">
        <v>0</v>
      </c>
      <c r="R9621" s="1" t="n">
        <v>0</v>
      </c>
      <c r="S9621" s="2" t="n">
        <f aca="false">SUM(D9621:R9621)</f>
        <v>0.0011</v>
      </c>
      <c r="T9621" s="2" t="n">
        <f aca="false">SUM(R9621,N9621,K9621,G9621,E9621,D9621)</f>
        <v>0</v>
      </c>
      <c r="U9621" s="2" t="n">
        <f aca="false">SUM(M9621,L9621,K9621,J9621)</f>
        <v>0.0011</v>
      </c>
    </row>
    <row r="9622" customFormat="false" ht="12.75" hidden="false" customHeight="false" outlineLevel="0" collapsed="false">
      <c r="A9622" s="1" t="n">
        <v>9621</v>
      </c>
      <c r="B9622" s="1" t="n">
        <v>452050</v>
      </c>
      <c r="C9622" s="1" t="n">
        <v>430350</v>
      </c>
      <c r="D9622" s="1" t="n">
        <v>0</v>
      </c>
      <c r="E9622" s="1" t="n">
        <v>0</v>
      </c>
      <c r="F9622" s="1" t="n">
        <v>0</v>
      </c>
      <c r="G9622" s="1" t="n">
        <v>0</v>
      </c>
      <c r="H9622" s="1" t="n">
        <v>0</v>
      </c>
      <c r="I9622" s="1" t="n">
        <v>0</v>
      </c>
      <c r="J9622" s="1" t="n">
        <v>0.0011</v>
      </c>
      <c r="K9622" s="1" t="n">
        <v>0</v>
      </c>
      <c r="L9622" s="1" t="n">
        <v>0</v>
      </c>
      <c r="M9622" s="1" t="n">
        <v>0</v>
      </c>
      <c r="N9622" s="1" t="n">
        <v>0</v>
      </c>
      <c r="O9622" s="1" t="n">
        <v>0</v>
      </c>
      <c r="P9622" s="1" t="n">
        <v>0</v>
      </c>
      <c r="Q9622" s="1" t="n">
        <v>0</v>
      </c>
      <c r="R9622" s="1" t="n">
        <v>0</v>
      </c>
      <c r="S9622" s="2" t="n">
        <f aca="false">SUM(D9622:R9622)</f>
        <v>0.0011</v>
      </c>
      <c r="T9622" s="2" t="n">
        <f aca="false">SUM(R9622,N9622,K9622,G9622,E9622,D9622)</f>
        <v>0</v>
      </c>
      <c r="U9622" s="2" t="n">
        <f aca="false">SUM(M9622,L9622,K9622,J9622)</f>
        <v>0.0011</v>
      </c>
    </row>
    <row r="9623" customFormat="false" ht="12.75" hidden="false" customHeight="false" outlineLevel="0" collapsed="false">
      <c r="A9623" s="1" t="n">
        <v>9622</v>
      </c>
      <c r="B9623" s="1" t="n">
        <v>452150</v>
      </c>
      <c r="C9623" s="1" t="n">
        <v>430350</v>
      </c>
      <c r="D9623" s="1" t="n">
        <v>0</v>
      </c>
      <c r="E9623" s="1" t="n">
        <v>0</v>
      </c>
      <c r="F9623" s="1" t="n">
        <v>0</v>
      </c>
      <c r="G9623" s="1" t="n">
        <v>0</v>
      </c>
      <c r="H9623" s="1" t="n">
        <v>0</v>
      </c>
      <c r="I9623" s="1" t="n">
        <v>0</v>
      </c>
      <c r="J9623" s="1" t="n">
        <v>0.0011</v>
      </c>
      <c r="K9623" s="1" t="n">
        <v>0</v>
      </c>
      <c r="L9623" s="1" t="n">
        <v>0</v>
      </c>
      <c r="M9623" s="1" t="n">
        <v>0</v>
      </c>
      <c r="N9623" s="1" t="n">
        <v>0</v>
      </c>
      <c r="O9623" s="1" t="n">
        <v>0</v>
      </c>
      <c r="P9623" s="1" t="n">
        <v>0</v>
      </c>
      <c r="Q9623" s="1" t="n">
        <v>0</v>
      </c>
      <c r="R9623" s="1" t="n">
        <v>0</v>
      </c>
      <c r="S9623" s="2" t="n">
        <f aca="false">SUM(D9623:R9623)</f>
        <v>0.0011</v>
      </c>
      <c r="T9623" s="2" t="n">
        <f aca="false">SUM(R9623,N9623,K9623,G9623,E9623,D9623)</f>
        <v>0</v>
      </c>
      <c r="U9623" s="2" t="n">
        <f aca="false">SUM(M9623,L9623,K9623,J9623)</f>
        <v>0.0011</v>
      </c>
    </row>
    <row r="9624" customFormat="false" ht="12.75" hidden="false" customHeight="false" outlineLevel="0" collapsed="false">
      <c r="A9624" s="1" t="n">
        <v>9623</v>
      </c>
      <c r="B9624" s="1" t="n">
        <v>452250</v>
      </c>
      <c r="C9624" s="1" t="n">
        <v>430350</v>
      </c>
      <c r="D9624" s="1" t="n">
        <v>0</v>
      </c>
      <c r="E9624" s="1" t="n">
        <v>0</v>
      </c>
      <c r="F9624" s="1" t="n">
        <v>0</v>
      </c>
      <c r="G9624" s="1" t="n">
        <v>0</v>
      </c>
      <c r="H9624" s="1" t="n">
        <v>0</v>
      </c>
      <c r="I9624" s="1" t="n">
        <v>0</v>
      </c>
      <c r="J9624" s="1" t="n">
        <v>0.0011</v>
      </c>
      <c r="K9624" s="1" t="n">
        <v>0</v>
      </c>
      <c r="L9624" s="1" t="n">
        <v>0</v>
      </c>
      <c r="M9624" s="1" t="n">
        <v>0</v>
      </c>
      <c r="N9624" s="1" t="n">
        <v>0</v>
      </c>
      <c r="O9624" s="1" t="n">
        <v>0</v>
      </c>
      <c r="P9624" s="1" t="n">
        <v>0</v>
      </c>
      <c r="Q9624" s="1" t="n">
        <v>0</v>
      </c>
      <c r="R9624" s="1" t="n">
        <v>0</v>
      </c>
      <c r="S9624" s="2" t="n">
        <f aca="false">SUM(D9624:R9624)</f>
        <v>0.0011</v>
      </c>
      <c r="T9624" s="2" t="n">
        <f aca="false">SUM(R9624,N9624,K9624,G9624,E9624,D9624)</f>
        <v>0</v>
      </c>
      <c r="U9624" s="2" t="n">
        <f aca="false">SUM(M9624,L9624,K9624,J9624)</f>
        <v>0.0011</v>
      </c>
    </row>
    <row r="9625" customFormat="false" ht="12.75" hidden="false" customHeight="false" outlineLevel="0" collapsed="false">
      <c r="A9625" s="1" t="n">
        <v>9624</v>
      </c>
      <c r="B9625" s="1" t="n">
        <v>452350</v>
      </c>
      <c r="C9625" s="1" t="n">
        <v>430350</v>
      </c>
      <c r="D9625" s="1" t="n">
        <v>0</v>
      </c>
      <c r="E9625" s="1" t="n">
        <v>0</v>
      </c>
      <c r="F9625" s="1" t="n">
        <v>0</v>
      </c>
      <c r="G9625" s="1" t="n">
        <v>0</v>
      </c>
      <c r="H9625" s="1" t="n">
        <v>0</v>
      </c>
      <c r="I9625" s="1" t="n">
        <v>0</v>
      </c>
      <c r="J9625" s="1" t="n">
        <v>0.0011</v>
      </c>
      <c r="K9625" s="1" t="n">
        <v>0</v>
      </c>
      <c r="L9625" s="1" t="n">
        <v>0</v>
      </c>
      <c r="M9625" s="1" t="n">
        <v>0</v>
      </c>
      <c r="N9625" s="1" t="n">
        <v>0</v>
      </c>
      <c r="O9625" s="1" t="n">
        <v>0</v>
      </c>
      <c r="P9625" s="1" t="n">
        <v>0</v>
      </c>
      <c r="Q9625" s="1" t="n">
        <v>0</v>
      </c>
      <c r="R9625" s="1" t="n">
        <v>0</v>
      </c>
      <c r="S9625" s="2" t="n">
        <f aca="false">SUM(D9625:R9625)</f>
        <v>0.0011</v>
      </c>
      <c r="T9625" s="2" t="n">
        <f aca="false">SUM(R9625,N9625,K9625,G9625,E9625,D9625)</f>
        <v>0</v>
      </c>
      <c r="U9625" s="2" t="n">
        <f aca="false">SUM(M9625,L9625,K9625,J9625)</f>
        <v>0.0011</v>
      </c>
    </row>
    <row r="9626" customFormat="false" ht="12.75" hidden="false" customHeight="false" outlineLevel="0" collapsed="false">
      <c r="A9626" s="1" t="n">
        <v>9625</v>
      </c>
      <c r="B9626" s="1" t="n">
        <v>452450</v>
      </c>
      <c r="C9626" s="1" t="n">
        <v>430350</v>
      </c>
      <c r="D9626" s="1" t="n">
        <v>0</v>
      </c>
      <c r="E9626" s="1" t="n">
        <v>0</v>
      </c>
      <c r="F9626" s="1" t="n">
        <v>0</v>
      </c>
      <c r="G9626" s="1" t="n">
        <v>0</v>
      </c>
      <c r="H9626" s="1" t="n">
        <v>0</v>
      </c>
      <c r="I9626" s="1" t="n">
        <v>0</v>
      </c>
      <c r="J9626" s="1" t="n">
        <v>0.0011</v>
      </c>
      <c r="K9626" s="1" t="n">
        <v>0</v>
      </c>
      <c r="L9626" s="1" t="n">
        <v>0</v>
      </c>
      <c r="M9626" s="1" t="n">
        <v>0</v>
      </c>
      <c r="N9626" s="1" t="n">
        <v>0</v>
      </c>
      <c r="O9626" s="1" t="n">
        <v>0</v>
      </c>
      <c r="P9626" s="1" t="n">
        <v>0</v>
      </c>
      <c r="Q9626" s="1" t="n">
        <v>0</v>
      </c>
      <c r="R9626" s="1" t="n">
        <v>0</v>
      </c>
      <c r="S9626" s="2" t="n">
        <f aca="false">SUM(D9626:R9626)</f>
        <v>0.0011</v>
      </c>
      <c r="T9626" s="2" t="n">
        <f aca="false">SUM(R9626,N9626,K9626,G9626,E9626,D9626)</f>
        <v>0</v>
      </c>
      <c r="U9626" s="2" t="n">
        <f aca="false">SUM(M9626,L9626,K9626,J9626)</f>
        <v>0.0011</v>
      </c>
    </row>
    <row r="9627" customFormat="false" ht="12.75" hidden="false" customHeight="false" outlineLevel="0" collapsed="false">
      <c r="A9627" s="1" t="n">
        <v>9626</v>
      </c>
      <c r="B9627" s="1" t="n">
        <v>452550</v>
      </c>
      <c r="C9627" s="1" t="n">
        <v>430350</v>
      </c>
      <c r="D9627" s="1" t="n">
        <v>0</v>
      </c>
      <c r="E9627" s="1" t="n">
        <v>0</v>
      </c>
      <c r="F9627" s="1" t="n">
        <v>0</v>
      </c>
      <c r="G9627" s="1" t="n">
        <v>0</v>
      </c>
      <c r="H9627" s="1" t="n">
        <v>0</v>
      </c>
      <c r="I9627" s="1" t="n">
        <v>0</v>
      </c>
      <c r="J9627" s="1" t="n">
        <v>0.0011</v>
      </c>
      <c r="K9627" s="1" t="n">
        <v>0</v>
      </c>
      <c r="L9627" s="1" t="n">
        <v>0</v>
      </c>
      <c r="M9627" s="1" t="n">
        <v>0</v>
      </c>
      <c r="N9627" s="1" t="n">
        <v>0</v>
      </c>
      <c r="O9627" s="1" t="n">
        <v>0</v>
      </c>
      <c r="P9627" s="1" t="n">
        <v>0</v>
      </c>
      <c r="Q9627" s="1" t="n">
        <v>0</v>
      </c>
      <c r="R9627" s="1" t="n">
        <v>0</v>
      </c>
      <c r="S9627" s="2" t="n">
        <f aca="false">SUM(D9627:R9627)</f>
        <v>0.0011</v>
      </c>
      <c r="T9627" s="2" t="n">
        <f aca="false">SUM(R9627,N9627,K9627,G9627,E9627,D9627)</f>
        <v>0</v>
      </c>
      <c r="U9627" s="2" t="n">
        <f aca="false">SUM(M9627,L9627,K9627,J9627)</f>
        <v>0.0011</v>
      </c>
    </row>
    <row r="9628" customFormat="false" ht="12.75" hidden="false" customHeight="false" outlineLevel="0" collapsed="false">
      <c r="A9628" s="1" t="n">
        <v>9627</v>
      </c>
      <c r="B9628" s="1" t="n">
        <v>452650</v>
      </c>
      <c r="C9628" s="1" t="n">
        <v>430350</v>
      </c>
      <c r="D9628" s="1" t="n">
        <v>0</v>
      </c>
      <c r="E9628" s="1" t="n">
        <v>0</v>
      </c>
      <c r="F9628" s="1" t="n">
        <v>0</v>
      </c>
      <c r="G9628" s="1" t="n">
        <v>0</v>
      </c>
      <c r="H9628" s="1" t="n">
        <v>0</v>
      </c>
      <c r="I9628" s="1" t="n">
        <v>0</v>
      </c>
      <c r="J9628" s="1" t="n">
        <v>0.0011</v>
      </c>
      <c r="K9628" s="1" t="n">
        <v>0</v>
      </c>
      <c r="L9628" s="1" t="n">
        <v>0</v>
      </c>
      <c r="M9628" s="1" t="n">
        <v>0</v>
      </c>
      <c r="N9628" s="1" t="n">
        <v>0</v>
      </c>
      <c r="O9628" s="1" t="n">
        <v>0</v>
      </c>
      <c r="P9628" s="1" t="n">
        <v>0</v>
      </c>
      <c r="Q9628" s="1" t="n">
        <v>0</v>
      </c>
      <c r="R9628" s="1" t="n">
        <v>0</v>
      </c>
      <c r="S9628" s="2" t="n">
        <f aca="false">SUM(D9628:R9628)</f>
        <v>0.0011</v>
      </c>
      <c r="T9628" s="2" t="n">
        <f aca="false">SUM(R9628,N9628,K9628,G9628,E9628,D9628)</f>
        <v>0</v>
      </c>
      <c r="U9628" s="2" t="n">
        <f aca="false">SUM(M9628,L9628,K9628,J9628)</f>
        <v>0.0011</v>
      </c>
    </row>
    <row r="9629" customFormat="false" ht="12.75" hidden="false" customHeight="false" outlineLevel="0" collapsed="false">
      <c r="A9629" s="1" t="n">
        <v>9628</v>
      </c>
      <c r="B9629" s="1" t="n">
        <v>452750</v>
      </c>
      <c r="C9629" s="1" t="n">
        <v>430350</v>
      </c>
      <c r="D9629" s="1" t="n">
        <v>0</v>
      </c>
      <c r="E9629" s="1" t="n">
        <v>0</v>
      </c>
      <c r="F9629" s="1" t="n">
        <v>0</v>
      </c>
      <c r="G9629" s="1" t="n">
        <v>0</v>
      </c>
      <c r="H9629" s="1" t="n">
        <v>0</v>
      </c>
      <c r="I9629" s="1" t="n">
        <v>0</v>
      </c>
      <c r="J9629" s="1" t="n">
        <v>0.0011</v>
      </c>
      <c r="K9629" s="1" t="n">
        <v>0</v>
      </c>
      <c r="L9629" s="1" t="n">
        <v>0</v>
      </c>
      <c r="M9629" s="1" t="n">
        <v>0</v>
      </c>
      <c r="N9629" s="1" t="n">
        <v>0</v>
      </c>
      <c r="O9629" s="1" t="n">
        <v>0</v>
      </c>
      <c r="P9629" s="1" t="n">
        <v>0</v>
      </c>
      <c r="Q9629" s="1" t="n">
        <v>0</v>
      </c>
      <c r="R9629" s="1" t="n">
        <v>0</v>
      </c>
      <c r="S9629" s="2" t="n">
        <f aca="false">SUM(D9629:R9629)</f>
        <v>0.0011</v>
      </c>
      <c r="T9629" s="2" t="n">
        <f aca="false">SUM(R9629,N9629,K9629,G9629,E9629,D9629)</f>
        <v>0</v>
      </c>
      <c r="U9629" s="2" t="n">
        <f aca="false">SUM(M9629,L9629,K9629,J9629)</f>
        <v>0.0011</v>
      </c>
    </row>
    <row r="9630" customFormat="false" ht="12.75" hidden="false" customHeight="false" outlineLevel="0" collapsed="false">
      <c r="A9630" s="1" t="n">
        <v>9629</v>
      </c>
      <c r="B9630" s="1" t="n">
        <v>452850</v>
      </c>
      <c r="C9630" s="1" t="n">
        <v>430350</v>
      </c>
      <c r="D9630" s="1" t="n">
        <v>0</v>
      </c>
      <c r="E9630" s="1" t="n">
        <v>0</v>
      </c>
      <c r="F9630" s="1" t="n">
        <v>0</v>
      </c>
      <c r="G9630" s="1" t="n">
        <v>0</v>
      </c>
      <c r="H9630" s="1" t="n">
        <v>0</v>
      </c>
      <c r="I9630" s="1" t="n">
        <v>0</v>
      </c>
      <c r="J9630" s="1" t="n">
        <v>0.0011</v>
      </c>
      <c r="K9630" s="1" t="n">
        <v>0</v>
      </c>
      <c r="L9630" s="1" t="n">
        <v>0</v>
      </c>
      <c r="M9630" s="1" t="n">
        <v>0</v>
      </c>
      <c r="N9630" s="1" t="n">
        <v>0</v>
      </c>
      <c r="O9630" s="1" t="n">
        <v>0</v>
      </c>
      <c r="P9630" s="1" t="n">
        <v>0</v>
      </c>
      <c r="Q9630" s="1" t="n">
        <v>0</v>
      </c>
      <c r="R9630" s="1" t="n">
        <v>0</v>
      </c>
      <c r="S9630" s="2" t="n">
        <f aca="false">SUM(D9630:R9630)</f>
        <v>0.0011</v>
      </c>
      <c r="T9630" s="2" t="n">
        <f aca="false">SUM(R9630,N9630,K9630,G9630,E9630,D9630)</f>
        <v>0</v>
      </c>
      <c r="U9630" s="2" t="n">
        <f aca="false">SUM(M9630,L9630,K9630,J9630)</f>
        <v>0.0011</v>
      </c>
    </row>
    <row r="9631" customFormat="false" ht="12.75" hidden="false" customHeight="false" outlineLevel="0" collapsed="false">
      <c r="A9631" s="1" t="n">
        <v>9630</v>
      </c>
      <c r="B9631" s="1" t="n">
        <v>452950</v>
      </c>
      <c r="C9631" s="1" t="n">
        <v>430350</v>
      </c>
      <c r="D9631" s="1" t="n">
        <v>0</v>
      </c>
      <c r="E9631" s="1" t="n">
        <v>0</v>
      </c>
      <c r="F9631" s="1" t="n">
        <v>0</v>
      </c>
      <c r="G9631" s="1" t="n">
        <v>0</v>
      </c>
      <c r="H9631" s="1" t="n">
        <v>0</v>
      </c>
      <c r="I9631" s="1" t="n">
        <v>0</v>
      </c>
      <c r="J9631" s="1" t="n">
        <v>0.0011</v>
      </c>
      <c r="K9631" s="1" t="n">
        <v>0</v>
      </c>
      <c r="L9631" s="1" t="n">
        <v>0</v>
      </c>
      <c r="M9631" s="1" t="n">
        <v>0</v>
      </c>
      <c r="N9631" s="1" t="n">
        <v>0</v>
      </c>
      <c r="O9631" s="1" t="n">
        <v>0</v>
      </c>
      <c r="P9631" s="1" t="n">
        <v>0</v>
      </c>
      <c r="Q9631" s="1" t="n">
        <v>0</v>
      </c>
      <c r="R9631" s="1" t="n">
        <v>0</v>
      </c>
      <c r="S9631" s="2" t="n">
        <f aca="false">SUM(D9631:R9631)</f>
        <v>0.0011</v>
      </c>
      <c r="T9631" s="2" t="n">
        <f aca="false">SUM(R9631,N9631,K9631,G9631,E9631,D9631)</f>
        <v>0</v>
      </c>
      <c r="U9631" s="2" t="n">
        <f aca="false">SUM(M9631,L9631,K9631,J9631)</f>
        <v>0.0011</v>
      </c>
    </row>
    <row r="9632" customFormat="false" ht="12.75" hidden="false" customHeight="false" outlineLevel="0" collapsed="false">
      <c r="A9632" s="1" t="n">
        <v>9631</v>
      </c>
      <c r="B9632" s="1" t="n">
        <v>453050</v>
      </c>
      <c r="C9632" s="1" t="n">
        <v>430350</v>
      </c>
      <c r="D9632" s="1" t="n">
        <v>0</v>
      </c>
      <c r="E9632" s="1" t="n">
        <v>0</v>
      </c>
      <c r="F9632" s="1" t="n">
        <v>0</v>
      </c>
      <c r="G9632" s="1" t="n">
        <v>0</v>
      </c>
      <c r="H9632" s="1" t="n">
        <v>0</v>
      </c>
      <c r="I9632" s="1" t="n">
        <v>0</v>
      </c>
      <c r="J9632" s="1" t="n">
        <v>0.0011</v>
      </c>
      <c r="K9632" s="1" t="n">
        <v>0</v>
      </c>
      <c r="L9632" s="1" t="n">
        <v>0</v>
      </c>
      <c r="M9632" s="1" t="n">
        <v>0</v>
      </c>
      <c r="N9632" s="1" t="n">
        <v>0</v>
      </c>
      <c r="O9632" s="1" t="n">
        <v>0</v>
      </c>
      <c r="P9632" s="1" t="n">
        <v>0</v>
      </c>
      <c r="Q9632" s="1" t="n">
        <v>0</v>
      </c>
      <c r="R9632" s="1" t="n">
        <v>0</v>
      </c>
      <c r="S9632" s="2" t="n">
        <f aca="false">SUM(D9632:R9632)</f>
        <v>0.0011</v>
      </c>
      <c r="T9632" s="2" t="n">
        <f aca="false">SUM(R9632,N9632,K9632,G9632,E9632,D9632)</f>
        <v>0</v>
      </c>
      <c r="U9632" s="2" t="n">
        <f aca="false">SUM(M9632,L9632,K9632,J9632)</f>
        <v>0.0011</v>
      </c>
    </row>
    <row r="9633" customFormat="false" ht="12.75" hidden="false" customHeight="false" outlineLevel="0" collapsed="false">
      <c r="A9633" s="1" t="n">
        <v>9632</v>
      </c>
      <c r="B9633" s="1" t="n">
        <v>453150</v>
      </c>
      <c r="C9633" s="1" t="n">
        <v>430350</v>
      </c>
      <c r="D9633" s="1" t="n">
        <v>0</v>
      </c>
      <c r="E9633" s="1" t="n">
        <v>0</v>
      </c>
      <c r="F9633" s="1" t="n">
        <v>0</v>
      </c>
      <c r="G9633" s="1" t="n">
        <v>0</v>
      </c>
      <c r="H9633" s="1" t="n">
        <v>0</v>
      </c>
      <c r="I9633" s="1" t="n">
        <v>0</v>
      </c>
      <c r="J9633" s="1" t="n">
        <v>0.0011</v>
      </c>
      <c r="K9633" s="1" t="n">
        <v>0</v>
      </c>
      <c r="L9633" s="1" t="n">
        <v>0</v>
      </c>
      <c r="M9633" s="1" t="n">
        <v>0</v>
      </c>
      <c r="N9633" s="1" t="n">
        <v>0</v>
      </c>
      <c r="O9633" s="1" t="n">
        <v>0</v>
      </c>
      <c r="P9633" s="1" t="n">
        <v>0</v>
      </c>
      <c r="Q9633" s="1" t="n">
        <v>0</v>
      </c>
      <c r="R9633" s="1" t="n">
        <v>0</v>
      </c>
      <c r="S9633" s="2" t="n">
        <f aca="false">SUM(D9633:R9633)</f>
        <v>0.0011</v>
      </c>
      <c r="T9633" s="2" t="n">
        <f aca="false">SUM(R9633,N9633,K9633,G9633,E9633,D9633)</f>
        <v>0</v>
      </c>
      <c r="U9633" s="2" t="n">
        <f aca="false">SUM(M9633,L9633,K9633,J9633)</f>
        <v>0.0011</v>
      </c>
    </row>
    <row r="9634" customFormat="false" ht="12.75" hidden="false" customHeight="false" outlineLevel="0" collapsed="false">
      <c r="A9634" s="1" t="n">
        <v>9633</v>
      </c>
      <c r="B9634" s="1" t="n">
        <v>453250</v>
      </c>
      <c r="C9634" s="1" t="n">
        <v>430350</v>
      </c>
      <c r="D9634" s="1" t="n">
        <v>0</v>
      </c>
      <c r="E9634" s="1" t="n">
        <v>0</v>
      </c>
      <c r="F9634" s="1" t="n">
        <v>0</v>
      </c>
      <c r="G9634" s="1" t="n">
        <v>0</v>
      </c>
      <c r="H9634" s="1" t="n">
        <v>0</v>
      </c>
      <c r="I9634" s="1" t="n">
        <v>0</v>
      </c>
      <c r="J9634" s="1" t="n">
        <v>0.0011</v>
      </c>
      <c r="K9634" s="1" t="n">
        <v>0</v>
      </c>
      <c r="L9634" s="1" t="n">
        <v>0</v>
      </c>
      <c r="M9634" s="1" t="n">
        <v>0</v>
      </c>
      <c r="N9634" s="1" t="n">
        <v>0</v>
      </c>
      <c r="O9634" s="1" t="n">
        <v>0</v>
      </c>
      <c r="P9634" s="1" t="n">
        <v>0</v>
      </c>
      <c r="Q9634" s="1" t="n">
        <v>0</v>
      </c>
      <c r="R9634" s="1" t="n">
        <v>0</v>
      </c>
      <c r="S9634" s="2" t="n">
        <f aca="false">SUM(D9634:R9634)</f>
        <v>0.0011</v>
      </c>
      <c r="T9634" s="2" t="n">
        <f aca="false">SUM(R9634,N9634,K9634,G9634,E9634,D9634)</f>
        <v>0</v>
      </c>
      <c r="U9634" s="2" t="n">
        <f aca="false">SUM(M9634,L9634,K9634,J9634)</f>
        <v>0.0011</v>
      </c>
    </row>
    <row r="9635" customFormat="false" ht="12.75" hidden="false" customHeight="false" outlineLevel="0" collapsed="false">
      <c r="A9635" s="1" t="n">
        <v>9634</v>
      </c>
      <c r="B9635" s="1" t="n">
        <v>453350</v>
      </c>
      <c r="C9635" s="1" t="n">
        <v>430350</v>
      </c>
      <c r="D9635" s="1" t="n">
        <v>0</v>
      </c>
      <c r="E9635" s="1" t="n">
        <v>0</v>
      </c>
      <c r="F9635" s="1" t="n">
        <v>0</v>
      </c>
      <c r="G9635" s="1" t="n">
        <v>0</v>
      </c>
      <c r="H9635" s="1" t="n">
        <v>0</v>
      </c>
      <c r="I9635" s="1" t="n">
        <v>0</v>
      </c>
      <c r="J9635" s="1" t="n">
        <v>0.0011</v>
      </c>
      <c r="K9635" s="1" t="n">
        <v>0</v>
      </c>
      <c r="L9635" s="1" t="n">
        <v>0</v>
      </c>
      <c r="M9635" s="1" t="n">
        <v>0</v>
      </c>
      <c r="N9635" s="1" t="n">
        <v>0</v>
      </c>
      <c r="O9635" s="1" t="n">
        <v>0</v>
      </c>
      <c r="P9635" s="1" t="n">
        <v>0</v>
      </c>
      <c r="Q9635" s="1" t="n">
        <v>0</v>
      </c>
      <c r="R9635" s="1" t="n">
        <v>0</v>
      </c>
      <c r="S9635" s="2" t="n">
        <f aca="false">SUM(D9635:R9635)</f>
        <v>0.0011</v>
      </c>
      <c r="T9635" s="2" t="n">
        <f aca="false">SUM(R9635,N9635,K9635,G9635,E9635,D9635)</f>
        <v>0</v>
      </c>
      <c r="U9635" s="2" t="n">
        <f aca="false">SUM(M9635,L9635,K9635,J9635)</f>
        <v>0.0011</v>
      </c>
    </row>
    <row r="9636" customFormat="false" ht="12.75" hidden="false" customHeight="false" outlineLevel="0" collapsed="false">
      <c r="A9636" s="1" t="n">
        <v>9635</v>
      </c>
      <c r="B9636" s="1" t="n">
        <v>453450</v>
      </c>
      <c r="C9636" s="1" t="n">
        <v>430350</v>
      </c>
      <c r="D9636" s="1" t="n">
        <v>0</v>
      </c>
      <c r="E9636" s="1" t="n">
        <v>0</v>
      </c>
      <c r="F9636" s="1" t="n">
        <v>0</v>
      </c>
      <c r="G9636" s="1" t="n">
        <v>0</v>
      </c>
      <c r="H9636" s="1" t="n">
        <v>0</v>
      </c>
      <c r="I9636" s="1" t="n">
        <v>0</v>
      </c>
      <c r="J9636" s="1" t="n">
        <v>0.0011</v>
      </c>
      <c r="K9636" s="1" t="n">
        <v>0</v>
      </c>
      <c r="L9636" s="1" t="n">
        <v>0</v>
      </c>
      <c r="M9636" s="1" t="n">
        <v>0</v>
      </c>
      <c r="N9636" s="1" t="n">
        <v>0</v>
      </c>
      <c r="O9636" s="1" t="n">
        <v>0</v>
      </c>
      <c r="P9636" s="1" t="n">
        <v>0</v>
      </c>
      <c r="Q9636" s="1" t="n">
        <v>0</v>
      </c>
      <c r="R9636" s="1" t="n">
        <v>0</v>
      </c>
      <c r="S9636" s="2" t="n">
        <f aca="false">SUM(D9636:R9636)</f>
        <v>0.0011</v>
      </c>
      <c r="T9636" s="2" t="n">
        <f aca="false">SUM(R9636,N9636,K9636,G9636,E9636,D9636)</f>
        <v>0</v>
      </c>
      <c r="U9636" s="2" t="n">
        <f aca="false">SUM(M9636,L9636,K9636,J9636)</f>
        <v>0.0011</v>
      </c>
    </row>
    <row r="9637" customFormat="false" ht="12.75" hidden="false" customHeight="false" outlineLevel="0" collapsed="false">
      <c r="A9637" s="1" t="n">
        <v>9636</v>
      </c>
      <c r="B9637" s="1" t="n">
        <v>453550</v>
      </c>
      <c r="C9637" s="1" t="n">
        <v>430350</v>
      </c>
      <c r="D9637" s="1" t="n">
        <v>0</v>
      </c>
      <c r="E9637" s="1" t="n">
        <v>0</v>
      </c>
      <c r="F9637" s="1" t="n">
        <v>0</v>
      </c>
      <c r="G9637" s="1" t="n">
        <v>0</v>
      </c>
      <c r="H9637" s="1" t="n">
        <v>0</v>
      </c>
      <c r="I9637" s="1" t="n">
        <v>0</v>
      </c>
      <c r="J9637" s="1" t="n">
        <v>0.0011</v>
      </c>
      <c r="K9637" s="1" t="n">
        <v>0</v>
      </c>
      <c r="L9637" s="1" t="n">
        <v>0</v>
      </c>
      <c r="M9637" s="1" t="n">
        <v>0</v>
      </c>
      <c r="N9637" s="1" t="n">
        <v>0</v>
      </c>
      <c r="O9637" s="1" t="n">
        <v>0</v>
      </c>
      <c r="P9637" s="1" t="n">
        <v>0</v>
      </c>
      <c r="Q9637" s="1" t="n">
        <v>0</v>
      </c>
      <c r="R9637" s="1" t="n">
        <v>0</v>
      </c>
      <c r="S9637" s="2" t="n">
        <f aca="false">SUM(D9637:R9637)</f>
        <v>0.0011</v>
      </c>
      <c r="T9637" s="2" t="n">
        <f aca="false">SUM(R9637,N9637,K9637,G9637,E9637,D9637)</f>
        <v>0</v>
      </c>
      <c r="U9637" s="2" t="n">
        <f aca="false">SUM(M9637,L9637,K9637,J9637)</f>
        <v>0.0011</v>
      </c>
    </row>
    <row r="9638" customFormat="false" ht="12.75" hidden="false" customHeight="false" outlineLevel="0" collapsed="false">
      <c r="A9638" s="1" t="n">
        <v>9637</v>
      </c>
      <c r="B9638" s="1" t="n">
        <v>453650</v>
      </c>
      <c r="C9638" s="1" t="n">
        <v>430350</v>
      </c>
      <c r="D9638" s="1" t="n">
        <v>0</v>
      </c>
      <c r="E9638" s="1" t="n">
        <v>0</v>
      </c>
      <c r="F9638" s="1" t="n">
        <v>0</v>
      </c>
      <c r="G9638" s="1" t="n">
        <v>0</v>
      </c>
      <c r="H9638" s="1" t="n">
        <v>0</v>
      </c>
      <c r="I9638" s="1" t="n">
        <v>0</v>
      </c>
      <c r="J9638" s="1" t="n">
        <v>0</v>
      </c>
      <c r="K9638" s="1" t="n">
        <v>0</v>
      </c>
      <c r="L9638" s="1" t="n">
        <v>0</v>
      </c>
      <c r="M9638" s="1" t="n">
        <v>0</v>
      </c>
      <c r="N9638" s="1" t="n">
        <v>0</v>
      </c>
      <c r="O9638" s="1" t="n">
        <v>0</v>
      </c>
      <c r="P9638" s="1" t="n">
        <v>0</v>
      </c>
      <c r="Q9638" s="1" t="n">
        <v>0</v>
      </c>
      <c r="R9638" s="1" t="n">
        <v>0</v>
      </c>
      <c r="S9638" s="2" t="n">
        <f aca="false">SUM(D9638:R9638)</f>
        <v>0</v>
      </c>
      <c r="T9638" s="2" t="n">
        <f aca="false">SUM(R9638,N9638,K9638,G9638,E9638,D9638)</f>
        <v>0</v>
      </c>
      <c r="U9638" s="2" t="n">
        <f aca="false">SUM(M9638,L9638,K9638,J9638)</f>
        <v>0</v>
      </c>
    </row>
    <row r="9639" customFormat="false" ht="12.75" hidden="false" customHeight="false" outlineLevel="0" collapsed="false">
      <c r="A9639" s="1" t="n">
        <v>9638</v>
      </c>
      <c r="B9639" s="1" t="n">
        <v>453750</v>
      </c>
      <c r="C9639" s="1" t="n">
        <v>430350</v>
      </c>
      <c r="D9639" s="1" t="n">
        <v>0</v>
      </c>
      <c r="E9639" s="1" t="n">
        <v>0</v>
      </c>
      <c r="F9639" s="1" t="n">
        <v>0</v>
      </c>
      <c r="G9639" s="1" t="n">
        <v>0</v>
      </c>
      <c r="H9639" s="1" t="n">
        <v>0</v>
      </c>
      <c r="I9639" s="1" t="n">
        <v>0</v>
      </c>
      <c r="J9639" s="1" t="n">
        <v>0</v>
      </c>
      <c r="K9639" s="1" t="n">
        <v>0</v>
      </c>
      <c r="L9639" s="1" t="n">
        <v>0</v>
      </c>
      <c r="M9639" s="1" t="n">
        <v>0</v>
      </c>
      <c r="N9639" s="1" t="n">
        <v>0</v>
      </c>
      <c r="O9639" s="1" t="n">
        <v>0</v>
      </c>
      <c r="P9639" s="1" t="n">
        <v>0</v>
      </c>
      <c r="Q9639" s="1" t="n">
        <v>0</v>
      </c>
      <c r="R9639" s="1" t="n">
        <v>0</v>
      </c>
      <c r="S9639" s="2" t="n">
        <f aca="false">SUM(D9639:R9639)</f>
        <v>0</v>
      </c>
      <c r="T9639" s="2" t="n">
        <f aca="false">SUM(R9639,N9639,K9639,G9639,E9639,D9639)</f>
        <v>0</v>
      </c>
      <c r="U9639" s="2" t="n">
        <f aca="false">SUM(M9639,L9639,K9639,J9639)</f>
        <v>0</v>
      </c>
    </row>
    <row r="9640" customFormat="false" ht="12.75" hidden="false" customHeight="false" outlineLevel="0" collapsed="false">
      <c r="A9640" s="1" t="n">
        <v>9639</v>
      </c>
      <c r="B9640" s="1" t="n">
        <v>453850</v>
      </c>
      <c r="C9640" s="1" t="n">
        <v>430350</v>
      </c>
      <c r="D9640" s="1" t="n">
        <v>0</v>
      </c>
      <c r="E9640" s="1" t="n">
        <v>0</v>
      </c>
      <c r="F9640" s="1" t="n">
        <v>0</v>
      </c>
      <c r="G9640" s="1" t="n">
        <v>0</v>
      </c>
      <c r="H9640" s="1" t="n">
        <v>0</v>
      </c>
      <c r="I9640" s="1" t="n">
        <v>0</v>
      </c>
      <c r="J9640" s="1" t="n">
        <v>0</v>
      </c>
      <c r="K9640" s="1" t="n">
        <v>0</v>
      </c>
      <c r="L9640" s="1" t="n">
        <v>0</v>
      </c>
      <c r="M9640" s="1" t="n">
        <v>0</v>
      </c>
      <c r="N9640" s="1" t="n">
        <v>0</v>
      </c>
      <c r="O9640" s="1" t="n">
        <v>0</v>
      </c>
      <c r="P9640" s="1" t="n">
        <v>0</v>
      </c>
      <c r="Q9640" s="1" t="n">
        <v>0</v>
      </c>
      <c r="R9640" s="1" t="n">
        <v>0</v>
      </c>
      <c r="S9640" s="2" t="n">
        <f aca="false">SUM(D9640:R9640)</f>
        <v>0</v>
      </c>
      <c r="T9640" s="2" t="n">
        <f aca="false">SUM(R9640,N9640,K9640,G9640,E9640,D9640)</f>
        <v>0</v>
      </c>
      <c r="U9640" s="2" t="n">
        <f aca="false">SUM(M9640,L9640,K9640,J9640)</f>
        <v>0</v>
      </c>
    </row>
    <row r="9641" customFormat="false" ht="12.75" hidden="false" customHeight="false" outlineLevel="0" collapsed="false">
      <c r="A9641" s="1" t="n">
        <v>9640</v>
      </c>
      <c r="B9641" s="1" t="n">
        <v>453950</v>
      </c>
      <c r="C9641" s="1" t="n">
        <v>430350</v>
      </c>
      <c r="D9641" s="1" t="n">
        <v>0</v>
      </c>
      <c r="E9641" s="1" t="n">
        <v>0</v>
      </c>
      <c r="F9641" s="1" t="n">
        <v>0</v>
      </c>
      <c r="G9641" s="1" t="n">
        <v>0</v>
      </c>
      <c r="H9641" s="1" t="n">
        <v>0</v>
      </c>
      <c r="I9641" s="1" t="n">
        <v>0</v>
      </c>
      <c r="J9641" s="1" t="n">
        <v>0</v>
      </c>
      <c r="K9641" s="1" t="n">
        <v>0</v>
      </c>
      <c r="L9641" s="1" t="n">
        <v>0</v>
      </c>
      <c r="M9641" s="1" t="n">
        <v>0</v>
      </c>
      <c r="N9641" s="1" t="n">
        <v>0</v>
      </c>
      <c r="O9641" s="1" t="n">
        <v>0</v>
      </c>
      <c r="P9641" s="1" t="n">
        <v>0</v>
      </c>
      <c r="Q9641" s="1" t="n">
        <v>0</v>
      </c>
      <c r="R9641" s="1" t="n">
        <v>0</v>
      </c>
      <c r="S9641" s="2" t="n">
        <f aca="false">SUM(D9641:R9641)</f>
        <v>0</v>
      </c>
      <c r="T9641" s="2" t="n">
        <f aca="false">SUM(R9641,N9641,K9641,G9641,E9641,D9641)</f>
        <v>0</v>
      </c>
      <c r="U9641" s="2" t="n">
        <f aca="false">SUM(M9641,L9641,K9641,J9641)</f>
        <v>0</v>
      </c>
    </row>
    <row r="9642" customFormat="false" ht="12.75" hidden="false" customHeight="false" outlineLevel="0" collapsed="false">
      <c r="A9642" s="1" t="n">
        <v>9641</v>
      </c>
      <c r="B9642" s="1" t="n">
        <v>454050</v>
      </c>
      <c r="C9642" s="1" t="n">
        <v>430350</v>
      </c>
      <c r="D9642" s="1" t="n">
        <v>0</v>
      </c>
      <c r="E9642" s="1" t="n">
        <v>0</v>
      </c>
      <c r="F9642" s="1" t="n">
        <v>0</v>
      </c>
      <c r="G9642" s="1" t="n">
        <v>0</v>
      </c>
      <c r="H9642" s="1" t="n">
        <v>0</v>
      </c>
      <c r="I9642" s="1" t="n">
        <v>0</v>
      </c>
      <c r="J9642" s="1" t="n">
        <v>0</v>
      </c>
      <c r="K9642" s="1" t="n">
        <v>0</v>
      </c>
      <c r="L9642" s="1" t="n">
        <v>0</v>
      </c>
      <c r="M9642" s="1" t="n">
        <v>0</v>
      </c>
      <c r="N9642" s="1" t="n">
        <v>0</v>
      </c>
      <c r="O9642" s="1" t="n">
        <v>0</v>
      </c>
      <c r="P9642" s="1" t="n">
        <v>0</v>
      </c>
      <c r="Q9642" s="1" t="n">
        <v>0</v>
      </c>
      <c r="R9642" s="1" t="n">
        <v>0</v>
      </c>
      <c r="S9642" s="2" t="n">
        <f aca="false">SUM(D9642:R9642)</f>
        <v>0</v>
      </c>
      <c r="T9642" s="2" t="n">
        <f aca="false">SUM(R9642,N9642,K9642,G9642,E9642,D9642)</f>
        <v>0</v>
      </c>
      <c r="U9642" s="2" t="n">
        <f aca="false">SUM(M9642,L9642,K9642,J9642)</f>
        <v>0</v>
      </c>
    </row>
    <row r="9643" customFormat="false" ht="12.75" hidden="false" customHeight="false" outlineLevel="0" collapsed="false">
      <c r="A9643" s="1" t="n">
        <v>9642</v>
      </c>
      <c r="B9643" s="1" t="n">
        <v>454150</v>
      </c>
      <c r="C9643" s="1" t="n">
        <v>430350</v>
      </c>
      <c r="D9643" s="1" t="n">
        <v>0</v>
      </c>
      <c r="E9643" s="1" t="n">
        <v>0</v>
      </c>
      <c r="F9643" s="1" t="n">
        <v>0</v>
      </c>
      <c r="G9643" s="1" t="n">
        <v>0</v>
      </c>
      <c r="H9643" s="1" t="n">
        <v>0</v>
      </c>
      <c r="I9643" s="1" t="n">
        <v>0</v>
      </c>
      <c r="J9643" s="1" t="n">
        <v>0</v>
      </c>
      <c r="K9643" s="1" t="n">
        <v>0</v>
      </c>
      <c r="L9643" s="1" t="n">
        <v>0</v>
      </c>
      <c r="M9643" s="1" t="n">
        <v>0</v>
      </c>
      <c r="N9643" s="1" t="n">
        <v>0</v>
      </c>
      <c r="O9643" s="1" t="n">
        <v>0</v>
      </c>
      <c r="P9643" s="1" t="n">
        <v>0</v>
      </c>
      <c r="Q9643" s="1" t="n">
        <v>0</v>
      </c>
      <c r="R9643" s="1" t="n">
        <v>0</v>
      </c>
      <c r="S9643" s="2" t="n">
        <f aca="false">SUM(D9643:R9643)</f>
        <v>0</v>
      </c>
      <c r="T9643" s="2" t="n">
        <f aca="false">SUM(R9643,N9643,K9643,G9643,E9643,D9643)</f>
        <v>0</v>
      </c>
      <c r="U9643" s="2" t="n">
        <f aca="false">SUM(M9643,L9643,K9643,J9643)</f>
        <v>0</v>
      </c>
    </row>
    <row r="9644" customFormat="false" ht="12.75" hidden="false" customHeight="false" outlineLevel="0" collapsed="false">
      <c r="A9644" s="1" t="n">
        <v>9643</v>
      </c>
      <c r="B9644" s="1" t="n">
        <v>454250</v>
      </c>
      <c r="C9644" s="1" t="n">
        <v>430350</v>
      </c>
      <c r="D9644" s="1" t="n">
        <v>0</v>
      </c>
      <c r="E9644" s="1" t="n">
        <v>0</v>
      </c>
      <c r="F9644" s="1" t="n">
        <v>0</v>
      </c>
      <c r="G9644" s="1" t="n">
        <v>0</v>
      </c>
      <c r="H9644" s="1" t="n">
        <v>0</v>
      </c>
      <c r="I9644" s="1" t="n">
        <v>0</v>
      </c>
      <c r="J9644" s="1" t="n">
        <v>0</v>
      </c>
      <c r="K9644" s="1" t="n">
        <v>0</v>
      </c>
      <c r="L9644" s="1" t="n">
        <v>0</v>
      </c>
      <c r="M9644" s="1" t="n">
        <v>0</v>
      </c>
      <c r="N9644" s="1" t="n">
        <v>0</v>
      </c>
      <c r="O9644" s="1" t="n">
        <v>0</v>
      </c>
      <c r="P9644" s="1" t="n">
        <v>0</v>
      </c>
      <c r="Q9644" s="1" t="n">
        <v>0</v>
      </c>
      <c r="R9644" s="1" t="n">
        <v>0</v>
      </c>
      <c r="S9644" s="2" t="n">
        <f aca="false">SUM(D9644:R9644)</f>
        <v>0</v>
      </c>
      <c r="T9644" s="2" t="n">
        <f aca="false">SUM(R9644,N9644,K9644,G9644,E9644,D9644)</f>
        <v>0</v>
      </c>
      <c r="U9644" s="2" t="n">
        <f aca="false">SUM(M9644,L9644,K9644,J9644)</f>
        <v>0</v>
      </c>
    </row>
    <row r="9645" customFormat="false" ht="12.75" hidden="false" customHeight="false" outlineLevel="0" collapsed="false">
      <c r="A9645" s="1" t="n">
        <v>9644</v>
      </c>
      <c r="B9645" s="1" t="n">
        <v>454350</v>
      </c>
      <c r="C9645" s="1" t="n">
        <v>430350</v>
      </c>
      <c r="D9645" s="1" t="n">
        <v>0</v>
      </c>
      <c r="E9645" s="1" t="n">
        <v>0</v>
      </c>
      <c r="F9645" s="1" t="n">
        <v>0</v>
      </c>
      <c r="G9645" s="1" t="n">
        <v>0</v>
      </c>
      <c r="H9645" s="1" t="n">
        <v>0</v>
      </c>
      <c r="I9645" s="1" t="n">
        <v>0</v>
      </c>
      <c r="J9645" s="1" t="n">
        <v>0</v>
      </c>
      <c r="K9645" s="1" t="n">
        <v>0</v>
      </c>
      <c r="L9645" s="1" t="n">
        <v>0</v>
      </c>
      <c r="M9645" s="1" t="n">
        <v>0</v>
      </c>
      <c r="N9645" s="1" t="n">
        <v>0</v>
      </c>
      <c r="O9645" s="1" t="n">
        <v>0</v>
      </c>
      <c r="P9645" s="1" t="n">
        <v>0</v>
      </c>
      <c r="Q9645" s="1" t="n">
        <v>0</v>
      </c>
      <c r="R9645" s="1" t="n">
        <v>0</v>
      </c>
      <c r="S9645" s="2" t="n">
        <f aca="false">SUM(D9645:R9645)</f>
        <v>0</v>
      </c>
      <c r="T9645" s="2" t="n">
        <f aca="false">SUM(R9645,N9645,K9645,G9645,E9645,D9645)</f>
        <v>0</v>
      </c>
      <c r="U9645" s="2" t="n">
        <f aca="false">SUM(M9645,L9645,K9645,J9645)</f>
        <v>0</v>
      </c>
    </row>
    <row r="9646" customFormat="false" ht="12.75" hidden="false" customHeight="false" outlineLevel="0" collapsed="false">
      <c r="A9646" s="1" t="n">
        <v>9645</v>
      </c>
      <c r="B9646" s="1" t="n">
        <v>454450</v>
      </c>
      <c r="C9646" s="1" t="n">
        <v>430350</v>
      </c>
      <c r="D9646" s="1" t="n">
        <v>0</v>
      </c>
      <c r="E9646" s="1" t="n">
        <v>0</v>
      </c>
      <c r="F9646" s="1" t="n">
        <v>0</v>
      </c>
      <c r="G9646" s="1" t="n">
        <v>0</v>
      </c>
      <c r="H9646" s="1" t="n">
        <v>0</v>
      </c>
      <c r="I9646" s="1" t="n">
        <v>0</v>
      </c>
      <c r="J9646" s="1" t="n">
        <v>0</v>
      </c>
      <c r="K9646" s="1" t="n">
        <v>0</v>
      </c>
      <c r="L9646" s="1" t="n">
        <v>0</v>
      </c>
      <c r="M9646" s="1" t="n">
        <v>0</v>
      </c>
      <c r="N9646" s="1" t="n">
        <v>0</v>
      </c>
      <c r="O9646" s="1" t="n">
        <v>0</v>
      </c>
      <c r="P9646" s="1" t="n">
        <v>0</v>
      </c>
      <c r="Q9646" s="1" t="n">
        <v>0</v>
      </c>
      <c r="R9646" s="1" t="n">
        <v>0</v>
      </c>
      <c r="S9646" s="2" t="n">
        <f aca="false">SUM(D9646:R9646)</f>
        <v>0</v>
      </c>
      <c r="T9646" s="2" t="n">
        <f aca="false">SUM(R9646,N9646,K9646,G9646,E9646,D9646)</f>
        <v>0</v>
      </c>
      <c r="U9646" s="2" t="n">
        <f aca="false">SUM(M9646,L9646,K9646,J9646)</f>
        <v>0</v>
      </c>
    </row>
    <row r="9647" customFormat="false" ht="12.75" hidden="false" customHeight="false" outlineLevel="0" collapsed="false">
      <c r="A9647" s="1" t="n">
        <v>9646</v>
      </c>
      <c r="B9647" s="1" t="n">
        <v>454550</v>
      </c>
      <c r="C9647" s="1" t="n">
        <v>430350</v>
      </c>
      <c r="D9647" s="1" t="n">
        <v>0</v>
      </c>
      <c r="E9647" s="1" t="n">
        <v>0</v>
      </c>
      <c r="F9647" s="1" t="n">
        <v>0</v>
      </c>
      <c r="G9647" s="1" t="n">
        <v>0</v>
      </c>
      <c r="H9647" s="1" t="n">
        <v>0</v>
      </c>
      <c r="I9647" s="1" t="n">
        <v>0</v>
      </c>
      <c r="J9647" s="1" t="n">
        <v>0</v>
      </c>
      <c r="K9647" s="1" t="n">
        <v>0</v>
      </c>
      <c r="L9647" s="1" t="n">
        <v>0</v>
      </c>
      <c r="M9647" s="1" t="n">
        <v>0</v>
      </c>
      <c r="N9647" s="1" t="n">
        <v>0</v>
      </c>
      <c r="O9647" s="1" t="n">
        <v>0</v>
      </c>
      <c r="P9647" s="1" t="n">
        <v>0</v>
      </c>
      <c r="Q9647" s="1" t="n">
        <v>0</v>
      </c>
      <c r="R9647" s="1" t="n">
        <v>0</v>
      </c>
      <c r="S9647" s="2" t="n">
        <f aca="false">SUM(D9647:R9647)</f>
        <v>0</v>
      </c>
      <c r="T9647" s="2" t="n">
        <f aca="false">SUM(R9647,N9647,K9647,G9647,E9647,D9647)</f>
        <v>0</v>
      </c>
      <c r="U9647" s="2" t="n">
        <f aca="false">SUM(M9647,L9647,K9647,J9647)</f>
        <v>0</v>
      </c>
    </row>
    <row r="9648" customFormat="false" ht="12.75" hidden="false" customHeight="false" outlineLevel="0" collapsed="false">
      <c r="A9648" s="1" t="n">
        <v>9647</v>
      </c>
      <c r="B9648" s="1" t="n">
        <v>454650</v>
      </c>
      <c r="C9648" s="1" t="n">
        <v>430350</v>
      </c>
      <c r="D9648" s="1" t="n">
        <v>0</v>
      </c>
      <c r="E9648" s="1" t="n">
        <v>0</v>
      </c>
      <c r="F9648" s="1" t="n">
        <v>0</v>
      </c>
      <c r="G9648" s="1" t="n">
        <v>0</v>
      </c>
      <c r="H9648" s="1" t="n">
        <v>0</v>
      </c>
      <c r="I9648" s="1" t="n">
        <v>0</v>
      </c>
      <c r="J9648" s="1" t="n">
        <v>0</v>
      </c>
      <c r="K9648" s="1" t="n">
        <v>0</v>
      </c>
      <c r="L9648" s="1" t="n">
        <v>0</v>
      </c>
      <c r="M9648" s="1" t="n">
        <v>0</v>
      </c>
      <c r="N9648" s="1" t="n">
        <v>0</v>
      </c>
      <c r="O9648" s="1" t="n">
        <v>0</v>
      </c>
      <c r="P9648" s="1" t="n">
        <v>0</v>
      </c>
      <c r="Q9648" s="1" t="n">
        <v>0</v>
      </c>
      <c r="R9648" s="1" t="n">
        <v>0</v>
      </c>
      <c r="S9648" s="2" t="n">
        <f aca="false">SUM(D9648:R9648)</f>
        <v>0</v>
      </c>
      <c r="T9648" s="2" t="n">
        <f aca="false">SUM(R9648,N9648,K9648,G9648,E9648,D9648)</f>
        <v>0</v>
      </c>
      <c r="U9648" s="2" t="n">
        <f aca="false">SUM(M9648,L9648,K9648,J9648)</f>
        <v>0</v>
      </c>
    </row>
    <row r="9649" customFormat="false" ht="12.75" hidden="false" customHeight="false" outlineLevel="0" collapsed="false">
      <c r="A9649" s="1" t="n">
        <v>9648</v>
      </c>
      <c r="B9649" s="1" t="n">
        <v>454750</v>
      </c>
      <c r="C9649" s="1" t="n">
        <v>430350</v>
      </c>
      <c r="D9649" s="1" t="n">
        <v>0</v>
      </c>
      <c r="E9649" s="1" t="n">
        <v>0</v>
      </c>
      <c r="F9649" s="1" t="n">
        <v>0</v>
      </c>
      <c r="G9649" s="1" t="n">
        <v>0</v>
      </c>
      <c r="H9649" s="1" t="n">
        <v>0</v>
      </c>
      <c r="I9649" s="1" t="n">
        <v>0</v>
      </c>
      <c r="J9649" s="1" t="n">
        <v>0</v>
      </c>
      <c r="K9649" s="1" t="n">
        <v>0</v>
      </c>
      <c r="L9649" s="1" t="n">
        <v>0</v>
      </c>
      <c r="M9649" s="1" t="n">
        <v>0</v>
      </c>
      <c r="N9649" s="1" t="n">
        <v>0</v>
      </c>
      <c r="O9649" s="1" t="n">
        <v>0</v>
      </c>
      <c r="P9649" s="1" t="n">
        <v>0</v>
      </c>
      <c r="Q9649" s="1" t="n">
        <v>0</v>
      </c>
      <c r="R9649" s="1" t="n">
        <v>0</v>
      </c>
      <c r="S9649" s="2" t="n">
        <f aca="false">SUM(D9649:R9649)</f>
        <v>0</v>
      </c>
      <c r="T9649" s="2" t="n">
        <f aca="false">SUM(R9649,N9649,K9649,G9649,E9649,D9649)</f>
        <v>0</v>
      </c>
      <c r="U9649" s="2" t="n">
        <f aca="false">SUM(M9649,L9649,K9649,J9649)</f>
        <v>0</v>
      </c>
    </row>
    <row r="9650" customFormat="false" ht="12.75" hidden="false" customHeight="false" outlineLevel="0" collapsed="false">
      <c r="A9650" s="1" t="n">
        <v>9649</v>
      </c>
      <c r="B9650" s="1" t="n">
        <v>454850</v>
      </c>
      <c r="C9650" s="1" t="n">
        <v>430350</v>
      </c>
      <c r="D9650" s="1" t="n">
        <v>0</v>
      </c>
      <c r="E9650" s="1" t="n">
        <v>0</v>
      </c>
      <c r="F9650" s="1" t="n">
        <v>0</v>
      </c>
      <c r="G9650" s="1" t="n">
        <v>0</v>
      </c>
      <c r="H9650" s="1" t="n">
        <v>0</v>
      </c>
      <c r="I9650" s="1" t="n">
        <v>0</v>
      </c>
      <c r="J9650" s="1" t="n">
        <v>0</v>
      </c>
      <c r="K9650" s="1" t="n">
        <v>0</v>
      </c>
      <c r="L9650" s="1" t="n">
        <v>0</v>
      </c>
      <c r="M9650" s="1" t="n">
        <v>0</v>
      </c>
      <c r="N9650" s="1" t="n">
        <v>0</v>
      </c>
      <c r="O9650" s="1" t="n">
        <v>0</v>
      </c>
      <c r="P9650" s="1" t="n">
        <v>0</v>
      </c>
      <c r="Q9650" s="1" t="n">
        <v>0</v>
      </c>
      <c r="R9650" s="1" t="n">
        <v>0</v>
      </c>
      <c r="S9650" s="2" t="n">
        <f aca="false">SUM(D9650:R9650)</f>
        <v>0</v>
      </c>
      <c r="T9650" s="2" t="n">
        <f aca="false">SUM(R9650,N9650,K9650,G9650,E9650,D9650)</f>
        <v>0</v>
      </c>
      <c r="U9650" s="2" t="n">
        <f aca="false">SUM(M9650,L9650,K9650,J9650)</f>
        <v>0</v>
      </c>
    </row>
    <row r="9651" customFormat="false" ht="12.75" hidden="false" customHeight="false" outlineLevel="0" collapsed="false">
      <c r="A9651" s="1" t="n">
        <v>9650</v>
      </c>
      <c r="B9651" s="1" t="n">
        <v>454950</v>
      </c>
      <c r="C9651" s="1" t="n">
        <v>430350</v>
      </c>
      <c r="D9651" s="1" t="n">
        <v>0</v>
      </c>
      <c r="E9651" s="1" t="n">
        <v>0</v>
      </c>
      <c r="F9651" s="1" t="n">
        <v>0</v>
      </c>
      <c r="G9651" s="1" t="n">
        <v>0</v>
      </c>
      <c r="H9651" s="1" t="n">
        <v>0</v>
      </c>
      <c r="I9651" s="1" t="n">
        <v>0</v>
      </c>
      <c r="J9651" s="1" t="n">
        <v>0</v>
      </c>
      <c r="K9651" s="1" t="n">
        <v>0</v>
      </c>
      <c r="L9651" s="1" t="n">
        <v>0</v>
      </c>
      <c r="M9651" s="1" t="n">
        <v>0</v>
      </c>
      <c r="N9651" s="1" t="n">
        <v>0</v>
      </c>
      <c r="O9651" s="1" t="n">
        <v>0</v>
      </c>
      <c r="P9651" s="1" t="n">
        <v>0</v>
      </c>
      <c r="Q9651" s="1" t="n">
        <v>0</v>
      </c>
      <c r="R9651" s="1" t="n">
        <v>0</v>
      </c>
      <c r="S9651" s="2" t="n">
        <f aca="false">SUM(D9651:R9651)</f>
        <v>0</v>
      </c>
      <c r="T9651" s="2" t="n">
        <f aca="false">SUM(R9651,N9651,K9651,G9651,E9651,D9651)</f>
        <v>0</v>
      </c>
      <c r="U9651" s="2" t="n">
        <f aca="false">SUM(M9651,L9651,K9651,J9651)</f>
        <v>0</v>
      </c>
    </row>
    <row r="9652" customFormat="false" ht="12.75" hidden="false" customHeight="false" outlineLevel="0" collapsed="false">
      <c r="A9652" s="1" t="n">
        <v>9651</v>
      </c>
      <c r="B9652" s="1" t="n">
        <v>455050</v>
      </c>
      <c r="C9652" s="1" t="n">
        <v>430350</v>
      </c>
      <c r="D9652" s="1" t="n">
        <v>0</v>
      </c>
      <c r="E9652" s="1" t="n">
        <v>0</v>
      </c>
      <c r="F9652" s="1" t="n">
        <v>0</v>
      </c>
      <c r="G9652" s="1" t="n">
        <v>0</v>
      </c>
      <c r="H9652" s="1" t="n">
        <v>0</v>
      </c>
      <c r="I9652" s="1" t="n">
        <v>0</v>
      </c>
      <c r="J9652" s="1" t="n">
        <v>0</v>
      </c>
      <c r="K9652" s="1" t="n">
        <v>0</v>
      </c>
      <c r="L9652" s="1" t="n">
        <v>0</v>
      </c>
      <c r="M9652" s="1" t="n">
        <v>0</v>
      </c>
      <c r="N9652" s="1" t="n">
        <v>0</v>
      </c>
      <c r="O9652" s="1" t="n">
        <v>0</v>
      </c>
      <c r="P9652" s="1" t="n">
        <v>0</v>
      </c>
      <c r="Q9652" s="1" t="n">
        <v>0</v>
      </c>
      <c r="R9652" s="1" t="n">
        <v>0</v>
      </c>
      <c r="S9652" s="2" t="n">
        <f aca="false">SUM(D9652:R9652)</f>
        <v>0</v>
      </c>
      <c r="T9652" s="2" t="n">
        <f aca="false">SUM(R9652,N9652,K9652,G9652,E9652,D9652)</f>
        <v>0</v>
      </c>
      <c r="U9652" s="2" t="n">
        <f aca="false">SUM(M9652,L9652,K9652,J9652)</f>
        <v>0</v>
      </c>
    </row>
    <row r="9653" customFormat="false" ht="12.75" hidden="false" customHeight="false" outlineLevel="0" collapsed="false">
      <c r="A9653" s="1" t="n">
        <v>9652</v>
      </c>
      <c r="B9653" s="1" t="n">
        <v>455150</v>
      </c>
      <c r="C9653" s="1" t="n">
        <v>430350</v>
      </c>
      <c r="D9653" s="1" t="n">
        <v>0</v>
      </c>
      <c r="E9653" s="1" t="n">
        <v>0</v>
      </c>
      <c r="F9653" s="1" t="n">
        <v>0</v>
      </c>
      <c r="G9653" s="1" t="n">
        <v>0</v>
      </c>
      <c r="H9653" s="1" t="n">
        <v>0</v>
      </c>
      <c r="I9653" s="1" t="n">
        <v>0</v>
      </c>
      <c r="J9653" s="1" t="n">
        <v>0</v>
      </c>
      <c r="K9653" s="1" t="n">
        <v>0</v>
      </c>
      <c r="L9653" s="1" t="n">
        <v>0</v>
      </c>
      <c r="M9653" s="1" t="n">
        <v>0</v>
      </c>
      <c r="N9653" s="1" t="n">
        <v>0</v>
      </c>
      <c r="O9653" s="1" t="n">
        <v>0</v>
      </c>
      <c r="P9653" s="1" t="n">
        <v>0</v>
      </c>
      <c r="Q9653" s="1" t="n">
        <v>0</v>
      </c>
      <c r="R9653" s="1" t="n">
        <v>0</v>
      </c>
      <c r="S9653" s="2" t="n">
        <f aca="false">SUM(D9653:R9653)</f>
        <v>0</v>
      </c>
      <c r="T9653" s="2" t="n">
        <f aca="false">SUM(R9653,N9653,K9653,G9653,E9653,D9653)</f>
        <v>0</v>
      </c>
      <c r="U9653" s="2" t="n">
        <f aca="false">SUM(M9653,L9653,K9653,J9653)</f>
        <v>0</v>
      </c>
    </row>
    <row r="9654" customFormat="false" ht="12.75" hidden="false" customHeight="false" outlineLevel="0" collapsed="false">
      <c r="A9654" s="1" t="n">
        <v>9653</v>
      </c>
      <c r="B9654" s="1" t="n">
        <v>455250</v>
      </c>
      <c r="C9654" s="1" t="n">
        <v>430350</v>
      </c>
      <c r="D9654" s="1" t="n">
        <v>0</v>
      </c>
      <c r="E9654" s="1" t="n">
        <v>0</v>
      </c>
      <c r="F9654" s="1" t="n">
        <v>0</v>
      </c>
      <c r="G9654" s="1" t="n">
        <v>0</v>
      </c>
      <c r="H9654" s="1" t="n">
        <v>0</v>
      </c>
      <c r="I9654" s="1" t="n">
        <v>0</v>
      </c>
      <c r="J9654" s="1" t="n">
        <v>0</v>
      </c>
      <c r="K9654" s="1" t="n">
        <v>0</v>
      </c>
      <c r="L9654" s="1" t="n">
        <v>0</v>
      </c>
      <c r="M9654" s="1" t="n">
        <v>0</v>
      </c>
      <c r="N9654" s="1" t="n">
        <v>0</v>
      </c>
      <c r="O9654" s="1" t="n">
        <v>0</v>
      </c>
      <c r="P9654" s="1" t="n">
        <v>0</v>
      </c>
      <c r="Q9654" s="1" t="n">
        <v>0</v>
      </c>
      <c r="R9654" s="1" t="n">
        <v>0</v>
      </c>
      <c r="S9654" s="2" t="n">
        <f aca="false">SUM(D9654:R9654)</f>
        <v>0</v>
      </c>
      <c r="T9654" s="2" t="n">
        <f aca="false">SUM(R9654,N9654,K9654,G9654,E9654,D9654)</f>
        <v>0</v>
      </c>
      <c r="U9654" s="2" t="n">
        <f aca="false">SUM(M9654,L9654,K9654,J9654)</f>
        <v>0</v>
      </c>
    </row>
    <row r="9655" customFormat="false" ht="12.75" hidden="false" customHeight="false" outlineLevel="0" collapsed="false">
      <c r="A9655" s="1" t="n">
        <v>9654</v>
      </c>
      <c r="B9655" s="1" t="n">
        <v>455350</v>
      </c>
      <c r="C9655" s="1" t="n">
        <v>430350</v>
      </c>
      <c r="D9655" s="1" t="n">
        <v>0</v>
      </c>
      <c r="E9655" s="1" t="n">
        <v>0</v>
      </c>
      <c r="F9655" s="1" t="n">
        <v>0</v>
      </c>
      <c r="G9655" s="1" t="n">
        <v>0</v>
      </c>
      <c r="H9655" s="1" t="n">
        <v>0</v>
      </c>
      <c r="I9655" s="1" t="n">
        <v>0</v>
      </c>
      <c r="J9655" s="1" t="n">
        <v>0</v>
      </c>
      <c r="K9655" s="1" t="n">
        <v>0</v>
      </c>
      <c r="L9655" s="1" t="n">
        <v>0</v>
      </c>
      <c r="M9655" s="1" t="n">
        <v>0</v>
      </c>
      <c r="N9655" s="1" t="n">
        <v>0</v>
      </c>
      <c r="O9655" s="1" t="n">
        <v>0</v>
      </c>
      <c r="P9655" s="1" t="n">
        <v>0</v>
      </c>
      <c r="Q9655" s="1" t="n">
        <v>0</v>
      </c>
      <c r="R9655" s="1" t="n">
        <v>0</v>
      </c>
      <c r="S9655" s="2" t="n">
        <f aca="false">SUM(D9655:R9655)</f>
        <v>0</v>
      </c>
      <c r="T9655" s="2" t="n">
        <f aca="false">SUM(R9655,N9655,K9655,G9655,E9655,D9655)</f>
        <v>0</v>
      </c>
      <c r="U9655" s="2" t="n">
        <f aca="false">SUM(M9655,L9655,K9655,J9655)</f>
        <v>0</v>
      </c>
    </row>
    <row r="9656" customFormat="false" ht="12.75" hidden="false" customHeight="false" outlineLevel="0" collapsed="false">
      <c r="A9656" s="1" t="n">
        <v>9655</v>
      </c>
      <c r="B9656" s="1" t="n">
        <v>455450</v>
      </c>
      <c r="C9656" s="1" t="n">
        <v>430350</v>
      </c>
      <c r="D9656" s="1" t="n">
        <v>0</v>
      </c>
      <c r="E9656" s="1" t="n">
        <v>0</v>
      </c>
      <c r="F9656" s="1" t="n">
        <v>0</v>
      </c>
      <c r="G9656" s="1" t="n">
        <v>0</v>
      </c>
      <c r="H9656" s="1" t="n">
        <v>0</v>
      </c>
      <c r="I9656" s="1" t="n">
        <v>0</v>
      </c>
      <c r="J9656" s="1" t="n">
        <v>0</v>
      </c>
      <c r="K9656" s="1" t="n">
        <v>0</v>
      </c>
      <c r="L9656" s="1" t="n">
        <v>0</v>
      </c>
      <c r="M9656" s="1" t="n">
        <v>0</v>
      </c>
      <c r="N9656" s="1" t="n">
        <v>0</v>
      </c>
      <c r="O9656" s="1" t="n">
        <v>0</v>
      </c>
      <c r="P9656" s="1" t="n">
        <v>0</v>
      </c>
      <c r="Q9656" s="1" t="n">
        <v>0</v>
      </c>
      <c r="R9656" s="1" t="n">
        <v>0</v>
      </c>
      <c r="S9656" s="2" t="n">
        <f aca="false">SUM(D9656:R9656)</f>
        <v>0</v>
      </c>
      <c r="T9656" s="2" t="n">
        <f aca="false">SUM(R9656,N9656,K9656,G9656,E9656,D9656)</f>
        <v>0</v>
      </c>
      <c r="U9656" s="2" t="n">
        <f aca="false">SUM(M9656,L9656,K9656,J9656)</f>
        <v>0</v>
      </c>
    </row>
    <row r="9657" customFormat="false" ht="12.75" hidden="false" customHeight="false" outlineLevel="0" collapsed="false">
      <c r="A9657" s="1" t="n">
        <v>9656</v>
      </c>
      <c r="B9657" s="1" t="n">
        <v>455550</v>
      </c>
      <c r="C9657" s="1" t="n">
        <v>430350</v>
      </c>
      <c r="D9657" s="1" t="n">
        <v>0</v>
      </c>
      <c r="E9657" s="1" t="n">
        <v>0</v>
      </c>
      <c r="F9657" s="1" t="n">
        <v>0</v>
      </c>
      <c r="G9657" s="1" t="n">
        <v>0</v>
      </c>
      <c r="H9657" s="1" t="n">
        <v>0</v>
      </c>
      <c r="I9657" s="1" t="n">
        <v>0</v>
      </c>
      <c r="J9657" s="1" t="n">
        <v>0</v>
      </c>
      <c r="K9657" s="1" t="n">
        <v>0</v>
      </c>
      <c r="L9657" s="1" t="n">
        <v>0</v>
      </c>
      <c r="M9657" s="1" t="n">
        <v>0</v>
      </c>
      <c r="N9657" s="1" t="n">
        <v>0</v>
      </c>
      <c r="O9657" s="1" t="n">
        <v>0</v>
      </c>
      <c r="P9657" s="1" t="n">
        <v>0</v>
      </c>
      <c r="Q9657" s="1" t="n">
        <v>0</v>
      </c>
      <c r="R9657" s="1" t="n">
        <v>0</v>
      </c>
      <c r="S9657" s="2" t="n">
        <f aca="false">SUM(D9657:R9657)</f>
        <v>0</v>
      </c>
      <c r="T9657" s="2" t="n">
        <f aca="false">SUM(R9657,N9657,K9657,G9657,E9657,D9657)</f>
        <v>0</v>
      </c>
      <c r="U9657" s="2" t="n">
        <f aca="false">SUM(M9657,L9657,K9657,J9657)</f>
        <v>0</v>
      </c>
    </row>
    <row r="9658" customFormat="false" ht="12.75" hidden="false" customHeight="false" outlineLevel="0" collapsed="false">
      <c r="A9658" s="1" t="n">
        <v>9657</v>
      </c>
      <c r="B9658" s="1" t="n">
        <v>455650</v>
      </c>
      <c r="C9658" s="1" t="n">
        <v>430350</v>
      </c>
      <c r="D9658" s="1" t="n">
        <v>0</v>
      </c>
      <c r="E9658" s="1" t="n">
        <v>0</v>
      </c>
      <c r="F9658" s="1" t="n">
        <v>0</v>
      </c>
      <c r="G9658" s="1" t="n">
        <v>0</v>
      </c>
      <c r="H9658" s="1" t="n">
        <v>0</v>
      </c>
      <c r="I9658" s="1" t="n">
        <v>0</v>
      </c>
      <c r="J9658" s="1" t="n">
        <v>0</v>
      </c>
      <c r="K9658" s="1" t="n">
        <v>0</v>
      </c>
      <c r="L9658" s="1" t="n">
        <v>0</v>
      </c>
      <c r="M9658" s="1" t="n">
        <v>0</v>
      </c>
      <c r="N9658" s="1" t="n">
        <v>0</v>
      </c>
      <c r="O9658" s="1" t="n">
        <v>0</v>
      </c>
      <c r="P9658" s="1" t="n">
        <v>0</v>
      </c>
      <c r="Q9658" s="1" t="n">
        <v>0</v>
      </c>
      <c r="R9658" s="1" t="n">
        <v>0</v>
      </c>
      <c r="S9658" s="2" t="n">
        <f aca="false">SUM(D9658:R9658)</f>
        <v>0</v>
      </c>
      <c r="T9658" s="2" t="n">
        <f aca="false">SUM(R9658,N9658,K9658,G9658,E9658,D9658)</f>
        <v>0</v>
      </c>
      <c r="U9658" s="2" t="n">
        <f aca="false">SUM(M9658,L9658,K9658,J9658)</f>
        <v>0</v>
      </c>
    </row>
    <row r="9659" customFormat="false" ht="12.75" hidden="false" customHeight="false" outlineLevel="0" collapsed="false">
      <c r="A9659" s="1" t="n">
        <v>9658</v>
      </c>
      <c r="B9659" s="1" t="n">
        <v>455750</v>
      </c>
      <c r="C9659" s="1" t="n">
        <v>430350</v>
      </c>
      <c r="D9659" s="1" t="n">
        <v>0</v>
      </c>
      <c r="E9659" s="1" t="n">
        <v>0</v>
      </c>
      <c r="F9659" s="1" t="n">
        <v>0</v>
      </c>
      <c r="G9659" s="1" t="n">
        <v>0</v>
      </c>
      <c r="H9659" s="1" t="n">
        <v>0</v>
      </c>
      <c r="I9659" s="1" t="n">
        <v>0</v>
      </c>
      <c r="J9659" s="1" t="n">
        <v>0</v>
      </c>
      <c r="K9659" s="1" t="n">
        <v>0</v>
      </c>
      <c r="L9659" s="1" t="n">
        <v>0</v>
      </c>
      <c r="M9659" s="1" t="n">
        <v>0</v>
      </c>
      <c r="N9659" s="1" t="n">
        <v>0</v>
      </c>
      <c r="O9659" s="1" t="n">
        <v>0</v>
      </c>
      <c r="P9659" s="1" t="n">
        <v>0</v>
      </c>
      <c r="Q9659" s="1" t="n">
        <v>0</v>
      </c>
      <c r="R9659" s="1" t="n">
        <v>0</v>
      </c>
      <c r="S9659" s="2" t="n">
        <f aca="false">SUM(D9659:R9659)</f>
        <v>0</v>
      </c>
      <c r="T9659" s="2" t="n">
        <f aca="false">SUM(R9659,N9659,K9659,G9659,E9659,D9659)</f>
        <v>0</v>
      </c>
      <c r="U9659" s="2" t="n">
        <f aca="false">SUM(M9659,L9659,K9659,J9659)</f>
        <v>0</v>
      </c>
    </row>
    <row r="9660" customFormat="false" ht="12.75" hidden="false" customHeight="false" outlineLevel="0" collapsed="false">
      <c r="A9660" s="1" t="n">
        <v>9659</v>
      </c>
      <c r="B9660" s="1" t="n">
        <v>455850</v>
      </c>
      <c r="C9660" s="1" t="n">
        <v>430350</v>
      </c>
      <c r="D9660" s="1" t="n">
        <v>0</v>
      </c>
      <c r="E9660" s="1" t="n">
        <v>0</v>
      </c>
      <c r="F9660" s="1" t="n">
        <v>0</v>
      </c>
      <c r="G9660" s="1" t="n">
        <v>0</v>
      </c>
      <c r="H9660" s="1" t="n">
        <v>0</v>
      </c>
      <c r="I9660" s="1" t="n">
        <v>0</v>
      </c>
      <c r="J9660" s="1" t="n">
        <v>0</v>
      </c>
      <c r="K9660" s="1" t="n">
        <v>0</v>
      </c>
      <c r="L9660" s="1" t="n">
        <v>0</v>
      </c>
      <c r="M9660" s="1" t="n">
        <v>0</v>
      </c>
      <c r="N9660" s="1" t="n">
        <v>0</v>
      </c>
      <c r="O9660" s="1" t="n">
        <v>0</v>
      </c>
      <c r="P9660" s="1" t="n">
        <v>0</v>
      </c>
      <c r="Q9660" s="1" t="n">
        <v>0</v>
      </c>
      <c r="R9660" s="1" t="n">
        <v>0</v>
      </c>
      <c r="S9660" s="2" t="n">
        <f aca="false">SUM(D9660:R9660)</f>
        <v>0</v>
      </c>
      <c r="T9660" s="2" t="n">
        <f aca="false">SUM(R9660,N9660,K9660,G9660,E9660,D9660)</f>
        <v>0</v>
      </c>
      <c r="U9660" s="2" t="n">
        <f aca="false">SUM(M9660,L9660,K9660,J9660)</f>
        <v>0</v>
      </c>
    </row>
    <row r="9661" customFormat="false" ht="12.75" hidden="false" customHeight="false" outlineLevel="0" collapsed="false">
      <c r="A9661" s="1" t="n">
        <v>9660</v>
      </c>
      <c r="B9661" s="1" t="n">
        <v>455950</v>
      </c>
      <c r="C9661" s="1" t="n">
        <v>430350</v>
      </c>
      <c r="D9661" s="1" t="n">
        <v>0</v>
      </c>
      <c r="E9661" s="1" t="n">
        <v>0</v>
      </c>
      <c r="F9661" s="1" t="n">
        <v>0</v>
      </c>
      <c r="G9661" s="1" t="n">
        <v>0</v>
      </c>
      <c r="H9661" s="1" t="n">
        <v>0</v>
      </c>
      <c r="I9661" s="1" t="n">
        <v>0</v>
      </c>
      <c r="J9661" s="1" t="n">
        <v>0</v>
      </c>
      <c r="K9661" s="1" t="n">
        <v>0</v>
      </c>
      <c r="L9661" s="1" t="n">
        <v>0</v>
      </c>
      <c r="M9661" s="1" t="n">
        <v>0</v>
      </c>
      <c r="N9661" s="1" t="n">
        <v>0</v>
      </c>
      <c r="O9661" s="1" t="n">
        <v>0</v>
      </c>
      <c r="P9661" s="1" t="n">
        <v>0</v>
      </c>
      <c r="Q9661" s="1" t="n">
        <v>0</v>
      </c>
      <c r="R9661" s="1" t="n">
        <v>0</v>
      </c>
      <c r="S9661" s="2" t="n">
        <f aca="false">SUM(D9661:R9661)</f>
        <v>0</v>
      </c>
      <c r="T9661" s="2" t="n">
        <f aca="false">SUM(R9661,N9661,K9661,G9661,E9661,D9661)</f>
        <v>0</v>
      </c>
      <c r="U9661" s="2" t="n">
        <f aca="false">SUM(M9661,L9661,K9661,J9661)</f>
        <v>0</v>
      </c>
    </row>
    <row r="9662" customFormat="false" ht="12.75" hidden="false" customHeight="false" outlineLevel="0" collapsed="false">
      <c r="A9662" s="1" t="n">
        <v>9661</v>
      </c>
      <c r="B9662" s="1" t="n">
        <v>456050</v>
      </c>
      <c r="C9662" s="1" t="n">
        <v>430350</v>
      </c>
      <c r="D9662" s="1" t="n">
        <v>0</v>
      </c>
      <c r="E9662" s="1" t="n">
        <v>0</v>
      </c>
      <c r="F9662" s="1" t="n">
        <v>0</v>
      </c>
      <c r="G9662" s="1" t="n">
        <v>0</v>
      </c>
      <c r="H9662" s="1" t="n">
        <v>0</v>
      </c>
      <c r="I9662" s="1" t="n">
        <v>0</v>
      </c>
      <c r="J9662" s="1" t="n">
        <v>0</v>
      </c>
      <c r="K9662" s="1" t="n">
        <v>0</v>
      </c>
      <c r="L9662" s="1" t="n">
        <v>0</v>
      </c>
      <c r="M9662" s="1" t="n">
        <v>0</v>
      </c>
      <c r="N9662" s="1" t="n">
        <v>0</v>
      </c>
      <c r="O9662" s="1" t="n">
        <v>0</v>
      </c>
      <c r="P9662" s="1" t="n">
        <v>0</v>
      </c>
      <c r="Q9662" s="1" t="n">
        <v>0</v>
      </c>
      <c r="R9662" s="1" t="n">
        <v>0</v>
      </c>
      <c r="S9662" s="2" t="n">
        <f aca="false">SUM(D9662:R9662)</f>
        <v>0</v>
      </c>
      <c r="T9662" s="2" t="n">
        <f aca="false">SUM(R9662,N9662,K9662,G9662,E9662,D9662)</f>
        <v>0</v>
      </c>
      <c r="U9662" s="2" t="n">
        <f aca="false">SUM(M9662,L9662,K9662,J9662)</f>
        <v>0</v>
      </c>
    </row>
    <row r="9663" customFormat="false" ht="12.75" hidden="false" customHeight="false" outlineLevel="0" collapsed="false">
      <c r="A9663" s="1" t="n">
        <v>9662</v>
      </c>
      <c r="B9663" s="1" t="n">
        <v>456150</v>
      </c>
      <c r="C9663" s="1" t="n">
        <v>430350</v>
      </c>
      <c r="D9663" s="1" t="n">
        <v>0</v>
      </c>
      <c r="E9663" s="1" t="n">
        <v>0</v>
      </c>
      <c r="F9663" s="1" t="n">
        <v>0</v>
      </c>
      <c r="G9663" s="1" t="n">
        <v>0</v>
      </c>
      <c r="H9663" s="1" t="n">
        <v>0</v>
      </c>
      <c r="I9663" s="1" t="n">
        <v>0</v>
      </c>
      <c r="J9663" s="1" t="n">
        <v>0</v>
      </c>
      <c r="K9663" s="1" t="n">
        <v>0</v>
      </c>
      <c r="L9663" s="1" t="n">
        <v>0</v>
      </c>
      <c r="M9663" s="1" t="n">
        <v>0</v>
      </c>
      <c r="N9663" s="1" t="n">
        <v>0</v>
      </c>
      <c r="O9663" s="1" t="n">
        <v>0</v>
      </c>
      <c r="P9663" s="1" t="n">
        <v>0</v>
      </c>
      <c r="Q9663" s="1" t="n">
        <v>0</v>
      </c>
      <c r="R9663" s="1" t="n">
        <v>0</v>
      </c>
      <c r="S9663" s="2" t="n">
        <f aca="false">SUM(D9663:R9663)</f>
        <v>0</v>
      </c>
      <c r="T9663" s="2" t="n">
        <f aca="false">SUM(R9663,N9663,K9663,G9663,E9663,D9663)</f>
        <v>0</v>
      </c>
      <c r="U9663" s="2" t="n">
        <f aca="false">SUM(M9663,L9663,K9663,J9663)</f>
        <v>0</v>
      </c>
    </row>
    <row r="9664" customFormat="false" ht="12.75" hidden="false" customHeight="false" outlineLevel="0" collapsed="false">
      <c r="A9664" s="1" t="n">
        <v>9663</v>
      </c>
      <c r="B9664" s="1" t="n">
        <v>456250</v>
      </c>
      <c r="C9664" s="1" t="n">
        <v>430350</v>
      </c>
      <c r="D9664" s="1" t="n">
        <v>0</v>
      </c>
      <c r="E9664" s="1" t="n">
        <v>0</v>
      </c>
      <c r="F9664" s="1" t="n">
        <v>0</v>
      </c>
      <c r="G9664" s="1" t="n">
        <v>0</v>
      </c>
      <c r="H9664" s="1" t="n">
        <v>0</v>
      </c>
      <c r="I9664" s="1" t="n">
        <v>0</v>
      </c>
      <c r="J9664" s="1" t="n">
        <v>0</v>
      </c>
      <c r="K9664" s="1" t="n">
        <v>0</v>
      </c>
      <c r="L9664" s="1" t="n">
        <v>0</v>
      </c>
      <c r="M9664" s="1" t="n">
        <v>0</v>
      </c>
      <c r="N9664" s="1" t="n">
        <v>0</v>
      </c>
      <c r="O9664" s="1" t="n">
        <v>0</v>
      </c>
      <c r="P9664" s="1" t="n">
        <v>0</v>
      </c>
      <c r="Q9664" s="1" t="n">
        <v>0</v>
      </c>
      <c r="R9664" s="1" t="n">
        <v>0</v>
      </c>
      <c r="S9664" s="2" t="n">
        <f aca="false">SUM(D9664:R9664)</f>
        <v>0</v>
      </c>
      <c r="T9664" s="2" t="n">
        <f aca="false">SUM(R9664,N9664,K9664,G9664,E9664,D9664)</f>
        <v>0</v>
      </c>
      <c r="U9664" s="2" t="n">
        <f aca="false">SUM(M9664,L9664,K9664,J9664)</f>
        <v>0</v>
      </c>
    </row>
    <row r="9665" customFormat="false" ht="12.75" hidden="false" customHeight="false" outlineLevel="0" collapsed="false">
      <c r="A9665" s="1" t="n">
        <v>9664</v>
      </c>
      <c r="B9665" s="1" t="n">
        <v>456350</v>
      </c>
      <c r="C9665" s="1" t="n">
        <v>430350</v>
      </c>
      <c r="D9665" s="1" t="n">
        <v>0</v>
      </c>
      <c r="E9665" s="1" t="n">
        <v>0</v>
      </c>
      <c r="F9665" s="1" t="n">
        <v>0</v>
      </c>
      <c r="G9665" s="1" t="n">
        <v>0</v>
      </c>
      <c r="H9665" s="1" t="n">
        <v>0</v>
      </c>
      <c r="I9665" s="1" t="n">
        <v>0</v>
      </c>
      <c r="J9665" s="1" t="n">
        <v>0</v>
      </c>
      <c r="K9665" s="1" t="n">
        <v>0</v>
      </c>
      <c r="L9665" s="1" t="n">
        <v>0</v>
      </c>
      <c r="M9665" s="1" t="n">
        <v>0</v>
      </c>
      <c r="N9665" s="1" t="n">
        <v>0</v>
      </c>
      <c r="O9665" s="1" t="n">
        <v>0</v>
      </c>
      <c r="P9665" s="1" t="n">
        <v>0</v>
      </c>
      <c r="Q9665" s="1" t="n">
        <v>0</v>
      </c>
      <c r="R9665" s="1" t="n">
        <v>0</v>
      </c>
      <c r="S9665" s="2" t="n">
        <f aca="false">SUM(D9665:R9665)</f>
        <v>0</v>
      </c>
      <c r="T9665" s="2" t="n">
        <f aca="false">SUM(R9665,N9665,K9665,G9665,E9665,D9665)</f>
        <v>0</v>
      </c>
      <c r="U9665" s="2" t="n">
        <f aca="false">SUM(M9665,L9665,K9665,J9665)</f>
        <v>0</v>
      </c>
    </row>
    <row r="9666" customFormat="false" ht="12.75" hidden="false" customHeight="false" outlineLevel="0" collapsed="false">
      <c r="A9666" s="1" t="n">
        <v>9665</v>
      </c>
      <c r="B9666" s="1" t="n">
        <v>456450</v>
      </c>
      <c r="C9666" s="1" t="n">
        <v>430350</v>
      </c>
      <c r="D9666" s="1" t="n">
        <v>0</v>
      </c>
      <c r="E9666" s="1" t="n">
        <v>0</v>
      </c>
      <c r="F9666" s="1" t="n">
        <v>0</v>
      </c>
      <c r="G9666" s="1" t="n">
        <v>0</v>
      </c>
      <c r="H9666" s="1" t="n">
        <v>0</v>
      </c>
      <c r="I9666" s="1" t="n">
        <v>0</v>
      </c>
      <c r="J9666" s="1" t="n">
        <v>0</v>
      </c>
      <c r="K9666" s="1" t="n">
        <v>0</v>
      </c>
      <c r="L9666" s="1" t="n">
        <v>0</v>
      </c>
      <c r="M9666" s="1" t="n">
        <v>0</v>
      </c>
      <c r="N9666" s="1" t="n">
        <v>0</v>
      </c>
      <c r="O9666" s="1" t="n">
        <v>0</v>
      </c>
      <c r="P9666" s="1" t="n">
        <v>0</v>
      </c>
      <c r="Q9666" s="1" t="n">
        <v>0</v>
      </c>
      <c r="R9666" s="1" t="n">
        <v>0</v>
      </c>
      <c r="S9666" s="2" t="n">
        <f aca="false">SUM(D9666:R9666)</f>
        <v>0</v>
      </c>
      <c r="T9666" s="2" t="n">
        <f aca="false">SUM(R9666,N9666,K9666,G9666,E9666,D9666)</f>
        <v>0</v>
      </c>
      <c r="U9666" s="2" t="n">
        <f aca="false">SUM(M9666,L9666,K9666,J9666)</f>
        <v>0</v>
      </c>
    </row>
    <row r="9667" customFormat="false" ht="12.75" hidden="false" customHeight="false" outlineLevel="0" collapsed="false">
      <c r="A9667" s="1" t="n">
        <v>9666</v>
      </c>
      <c r="B9667" s="1" t="n">
        <v>456550</v>
      </c>
      <c r="C9667" s="1" t="n">
        <v>430350</v>
      </c>
      <c r="D9667" s="1" t="n">
        <v>0</v>
      </c>
      <c r="E9667" s="1" t="n">
        <v>0</v>
      </c>
      <c r="F9667" s="1" t="n">
        <v>0</v>
      </c>
      <c r="G9667" s="1" t="n">
        <v>0</v>
      </c>
      <c r="H9667" s="1" t="n">
        <v>0</v>
      </c>
      <c r="I9667" s="1" t="n">
        <v>0</v>
      </c>
      <c r="J9667" s="1" t="n">
        <v>0</v>
      </c>
      <c r="K9667" s="1" t="n">
        <v>0</v>
      </c>
      <c r="L9667" s="1" t="n">
        <v>0</v>
      </c>
      <c r="M9667" s="1" t="n">
        <v>0</v>
      </c>
      <c r="N9667" s="1" t="n">
        <v>0</v>
      </c>
      <c r="O9667" s="1" t="n">
        <v>0</v>
      </c>
      <c r="P9667" s="1" t="n">
        <v>0</v>
      </c>
      <c r="Q9667" s="1" t="n">
        <v>0</v>
      </c>
      <c r="R9667" s="1" t="n">
        <v>4</v>
      </c>
      <c r="S9667" s="2" t="n">
        <f aca="false">SUM(D9667:R9667)</f>
        <v>4</v>
      </c>
      <c r="T9667" s="2" t="n">
        <f aca="false">SUM(R9667,N9667,K9667,G9667,E9667,D9667)</f>
        <v>4</v>
      </c>
      <c r="U9667" s="2" t="n">
        <f aca="false">SUM(M9667,L9667,K9667,J9667)</f>
        <v>0</v>
      </c>
    </row>
    <row r="9668" customFormat="false" ht="12.75" hidden="false" customHeight="false" outlineLevel="0" collapsed="false">
      <c r="A9668" s="1" t="n">
        <v>9667</v>
      </c>
      <c r="B9668" s="1" t="n">
        <v>456650</v>
      </c>
      <c r="C9668" s="1" t="n">
        <v>430350</v>
      </c>
      <c r="D9668" s="1" t="n">
        <v>0</v>
      </c>
      <c r="E9668" s="1" t="n">
        <v>0</v>
      </c>
      <c r="F9668" s="1" t="n">
        <v>0</v>
      </c>
      <c r="G9668" s="1" t="n">
        <v>0</v>
      </c>
      <c r="H9668" s="1" t="n">
        <v>0</v>
      </c>
      <c r="I9668" s="1" t="n">
        <v>0</v>
      </c>
      <c r="J9668" s="1" t="n">
        <v>0</v>
      </c>
      <c r="K9668" s="1" t="n">
        <v>0</v>
      </c>
      <c r="L9668" s="1" t="n">
        <v>0</v>
      </c>
      <c r="M9668" s="1" t="n">
        <v>0</v>
      </c>
      <c r="N9668" s="1" t="n">
        <v>0</v>
      </c>
      <c r="O9668" s="1" t="n">
        <v>0</v>
      </c>
      <c r="P9668" s="1" t="n">
        <v>0</v>
      </c>
      <c r="Q9668" s="1" t="n">
        <v>0</v>
      </c>
      <c r="R9668" s="1" t="n">
        <v>0</v>
      </c>
      <c r="S9668" s="2" t="n">
        <f aca="false">SUM(D9668:R9668)</f>
        <v>0</v>
      </c>
      <c r="T9668" s="2" t="n">
        <f aca="false">SUM(R9668,N9668,K9668,G9668,E9668,D9668)</f>
        <v>0</v>
      </c>
      <c r="U9668" s="2" t="n">
        <f aca="false">SUM(M9668,L9668,K9668,J9668)</f>
        <v>0</v>
      </c>
    </row>
    <row r="9669" customFormat="false" ht="12.75" hidden="false" customHeight="false" outlineLevel="0" collapsed="false">
      <c r="A9669" s="1" t="n">
        <v>9668</v>
      </c>
      <c r="B9669" s="1" t="n">
        <v>456750</v>
      </c>
      <c r="C9669" s="1" t="n">
        <v>430350</v>
      </c>
      <c r="D9669" s="1" t="n">
        <v>0</v>
      </c>
      <c r="E9669" s="1" t="n">
        <v>0</v>
      </c>
      <c r="F9669" s="1" t="n">
        <v>0</v>
      </c>
      <c r="G9669" s="1" t="n">
        <v>0</v>
      </c>
      <c r="H9669" s="1" t="n">
        <v>0</v>
      </c>
      <c r="I9669" s="1" t="n">
        <v>0</v>
      </c>
      <c r="J9669" s="1" t="n">
        <v>0</v>
      </c>
      <c r="K9669" s="1" t="n">
        <v>0</v>
      </c>
      <c r="L9669" s="1" t="n">
        <v>0</v>
      </c>
      <c r="M9669" s="1" t="n">
        <v>0</v>
      </c>
      <c r="N9669" s="1" t="n">
        <v>0</v>
      </c>
      <c r="O9669" s="1" t="n">
        <v>0</v>
      </c>
      <c r="P9669" s="1" t="n">
        <v>0</v>
      </c>
      <c r="Q9669" s="1" t="n">
        <v>0</v>
      </c>
      <c r="R9669" s="1" t="n">
        <v>0</v>
      </c>
      <c r="S9669" s="2" t="n">
        <f aca="false">SUM(D9669:R9669)</f>
        <v>0</v>
      </c>
      <c r="T9669" s="2" t="n">
        <f aca="false">SUM(R9669,N9669,K9669,G9669,E9669,D9669)</f>
        <v>0</v>
      </c>
      <c r="U9669" s="2" t="n">
        <f aca="false">SUM(M9669,L9669,K9669,J9669)</f>
        <v>0</v>
      </c>
    </row>
    <row r="9670" customFormat="false" ht="12.75" hidden="false" customHeight="false" outlineLevel="0" collapsed="false">
      <c r="A9670" s="1" t="n">
        <v>9669</v>
      </c>
      <c r="B9670" s="1" t="n">
        <v>456850</v>
      </c>
      <c r="C9670" s="1" t="n">
        <v>430350</v>
      </c>
      <c r="D9670" s="1" t="n">
        <v>0</v>
      </c>
      <c r="E9670" s="1" t="n">
        <v>0</v>
      </c>
      <c r="F9670" s="1" t="n">
        <v>0</v>
      </c>
      <c r="G9670" s="1" t="n">
        <v>0</v>
      </c>
      <c r="H9670" s="1" t="n">
        <v>0</v>
      </c>
      <c r="I9670" s="1" t="n">
        <v>0</v>
      </c>
      <c r="J9670" s="1" t="n">
        <v>0</v>
      </c>
      <c r="K9670" s="1" t="n">
        <v>0</v>
      </c>
      <c r="L9670" s="1" t="n">
        <v>0</v>
      </c>
      <c r="M9670" s="1" t="n">
        <v>0</v>
      </c>
      <c r="N9670" s="1" t="n">
        <v>0</v>
      </c>
      <c r="O9670" s="1" t="n">
        <v>0</v>
      </c>
      <c r="P9670" s="1" t="n">
        <v>0</v>
      </c>
      <c r="Q9670" s="1" t="n">
        <v>0</v>
      </c>
      <c r="R9670" s="1" t="n">
        <v>0</v>
      </c>
      <c r="S9670" s="2" t="n">
        <f aca="false">SUM(D9670:R9670)</f>
        <v>0</v>
      </c>
      <c r="T9670" s="2" t="n">
        <f aca="false">SUM(R9670,N9670,K9670,G9670,E9670,D9670)</f>
        <v>0</v>
      </c>
      <c r="U9670" s="2" t="n">
        <f aca="false">SUM(M9670,L9670,K9670,J9670)</f>
        <v>0</v>
      </c>
    </row>
    <row r="9671" customFormat="false" ht="12.75" hidden="false" customHeight="false" outlineLevel="0" collapsed="false">
      <c r="A9671" s="1" t="n">
        <v>9670</v>
      </c>
      <c r="B9671" s="1" t="n">
        <v>456950</v>
      </c>
      <c r="C9671" s="1" t="n">
        <v>430350</v>
      </c>
      <c r="D9671" s="1" t="n">
        <v>0</v>
      </c>
      <c r="E9671" s="1" t="n">
        <v>0</v>
      </c>
      <c r="F9671" s="1" t="n">
        <v>0</v>
      </c>
      <c r="G9671" s="1" t="n">
        <v>0</v>
      </c>
      <c r="H9671" s="1" t="n">
        <v>0</v>
      </c>
      <c r="I9671" s="1" t="n">
        <v>0</v>
      </c>
      <c r="J9671" s="1" t="n">
        <v>0</v>
      </c>
      <c r="K9671" s="1" t="n">
        <v>0</v>
      </c>
      <c r="L9671" s="1" t="n">
        <v>0</v>
      </c>
      <c r="M9671" s="1" t="n">
        <v>0</v>
      </c>
      <c r="N9671" s="1" t="n">
        <v>0</v>
      </c>
      <c r="O9671" s="1" t="n">
        <v>0</v>
      </c>
      <c r="P9671" s="1" t="n">
        <v>0</v>
      </c>
      <c r="Q9671" s="1" t="n">
        <v>0</v>
      </c>
      <c r="R9671" s="1" t="n">
        <v>0</v>
      </c>
      <c r="S9671" s="2" t="n">
        <f aca="false">SUM(D9671:R9671)</f>
        <v>0</v>
      </c>
      <c r="T9671" s="2" t="n">
        <f aca="false">SUM(R9671,N9671,K9671,G9671,E9671,D9671)</f>
        <v>0</v>
      </c>
      <c r="U9671" s="2" t="n">
        <f aca="false">SUM(M9671,L9671,K9671,J9671)</f>
        <v>0</v>
      </c>
    </row>
    <row r="9672" customFormat="false" ht="12.75" hidden="false" customHeight="false" outlineLevel="0" collapsed="false">
      <c r="A9672" s="1" t="n">
        <v>9671</v>
      </c>
      <c r="B9672" s="1" t="n">
        <v>457050</v>
      </c>
      <c r="C9672" s="1" t="n">
        <v>430350</v>
      </c>
      <c r="D9672" s="1" t="n">
        <v>0</v>
      </c>
      <c r="E9672" s="1" t="n">
        <v>0</v>
      </c>
      <c r="F9672" s="1" t="n">
        <v>0</v>
      </c>
      <c r="G9672" s="1" t="n">
        <v>0</v>
      </c>
      <c r="H9672" s="1" t="n">
        <v>0</v>
      </c>
      <c r="I9672" s="1" t="n">
        <v>0</v>
      </c>
      <c r="J9672" s="1" t="n">
        <v>0</v>
      </c>
      <c r="K9672" s="1" t="n">
        <v>0</v>
      </c>
      <c r="L9672" s="1" t="n">
        <v>0</v>
      </c>
      <c r="M9672" s="1" t="n">
        <v>0</v>
      </c>
      <c r="N9672" s="1" t="n">
        <v>0</v>
      </c>
      <c r="O9672" s="1" t="n">
        <v>0</v>
      </c>
      <c r="P9672" s="1" t="n">
        <v>0</v>
      </c>
      <c r="Q9672" s="1" t="n">
        <v>0</v>
      </c>
      <c r="R9672" s="1" t="n">
        <v>0</v>
      </c>
      <c r="S9672" s="2" t="n">
        <f aca="false">SUM(D9672:R9672)</f>
        <v>0</v>
      </c>
      <c r="T9672" s="2" t="n">
        <f aca="false">SUM(R9672,N9672,K9672,G9672,E9672,D9672)</f>
        <v>0</v>
      </c>
      <c r="U9672" s="2" t="n">
        <f aca="false">SUM(M9672,L9672,K9672,J9672)</f>
        <v>0</v>
      </c>
    </row>
    <row r="9673" customFormat="false" ht="12.75" hidden="false" customHeight="false" outlineLevel="0" collapsed="false">
      <c r="A9673" s="1" t="n">
        <v>9672</v>
      </c>
      <c r="B9673" s="1" t="n">
        <v>457150</v>
      </c>
      <c r="C9673" s="1" t="n">
        <v>430350</v>
      </c>
      <c r="D9673" s="1" t="n">
        <v>0</v>
      </c>
      <c r="E9673" s="1" t="n">
        <v>0</v>
      </c>
      <c r="F9673" s="1" t="n">
        <v>0</v>
      </c>
      <c r="G9673" s="1" t="n">
        <v>0</v>
      </c>
      <c r="H9673" s="1" t="n">
        <v>0</v>
      </c>
      <c r="I9673" s="1" t="n">
        <v>0</v>
      </c>
      <c r="J9673" s="1" t="n">
        <v>0</v>
      </c>
      <c r="K9673" s="1" t="n">
        <v>0</v>
      </c>
      <c r="L9673" s="1" t="n">
        <v>0</v>
      </c>
      <c r="M9673" s="1" t="n">
        <v>0</v>
      </c>
      <c r="N9673" s="1" t="n">
        <v>0</v>
      </c>
      <c r="O9673" s="1" t="n">
        <v>0</v>
      </c>
      <c r="P9673" s="1" t="n">
        <v>0</v>
      </c>
      <c r="Q9673" s="1" t="n">
        <v>0</v>
      </c>
      <c r="R9673" s="1" t="n">
        <v>0</v>
      </c>
      <c r="S9673" s="2" t="n">
        <f aca="false">SUM(D9673:R9673)</f>
        <v>0</v>
      </c>
      <c r="T9673" s="2" t="n">
        <f aca="false">SUM(R9673,N9673,K9673,G9673,E9673,D9673)</f>
        <v>0</v>
      </c>
      <c r="U9673" s="2" t="n">
        <f aca="false">SUM(M9673,L9673,K9673,J9673)</f>
        <v>0</v>
      </c>
    </row>
    <row r="9674" customFormat="false" ht="12.75" hidden="false" customHeight="false" outlineLevel="0" collapsed="false">
      <c r="A9674" s="1" t="n">
        <v>9673</v>
      </c>
      <c r="B9674" s="1" t="n">
        <v>457250</v>
      </c>
      <c r="C9674" s="1" t="n">
        <v>430350</v>
      </c>
      <c r="D9674" s="1" t="n">
        <v>0</v>
      </c>
      <c r="E9674" s="1" t="n">
        <v>0</v>
      </c>
      <c r="F9674" s="1" t="n">
        <v>0</v>
      </c>
      <c r="G9674" s="1" t="n">
        <v>0</v>
      </c>
      <c r="H9674" s="1" t="n">
        <v>0</v>
      </c>
      <c r="I9674" s="1" t="n">
        <v>0</v>
      </c>
      <c r="J9674" s="1" t="n">
        <v>0</v>
      </c>
      <c r="K9674" s="1" t="n">
        <v>0</v>
      </c>
      <c r="L9674" s="1" t="n">
        <v>0</v>
      </c>
      <c r="M9674" s="1" t="n">
        <v>0</v>
      </c>
      <c r="N9674" s="1" t="n">
        <v>0</v>
      </c>
      <c r="O9674" s="1" t="n">
        <v>0</v>
      </c>
      <c r="P9674" s="1" t="n">
        <v>0</v>
      </c>
      <c r="Q9674" s="1" t="n">
        <v>0</v>
      </c>
      <c r="R9674" s="1" t="n">
        <v>0</v>
      </c>
      <c r="S9674" s="2" t="n">
        <f aca="false">SUM(D9674:R9674)</f>
        <v>0</v>
      </c>
      <c r="T9674" s="2" t="n">
        <f aca="false">SUM(R9674,N9674,K9674,G9674,E9674,D9674)</f>
        <v>0</v>
      </c>
      <c r="U9674" s="2" t="n">
        <f aca="false">SUM(M9674,L9674,K9674,J9674)</f>
        <v>0</v>
      </c>
    </row>
    <row r="9675" customFormat="false" ht="12.75" hidden="false" customHeight="false" outlineLevel="0" collapsed="false">
      <c r="A9675" s="1" t="n">
        <v>9674</v>
      </c>
      <c r="B9675" s="1" t="n">
        <v>457350</v>
      </c>
      <c r="C9675" s="1" t="n">
        <v>430350</v>
      </c>
      <c r="D9675" s="1" t="n">
        <v>0</v>
      </c>
      <c r="E9675" s="1" t="n">
        <v>0</v>
      </c>
      <c r="F9675" s="1" t="n">
        <v>0</v>
      </c>
      <c r="G9675" s="1" t="n">
        <v>0</v>
      </c>
      <c r="H9675" s="1" t="n">
        <v>0</v>
      </c>
      <c r="I9675" s="1" t="n">
        <v>0</v>
      </c>
      <c r="J9675" s="1" t="n">
        <v>0</v>
      </c>
      <c r="K9675" s="1" t="n">
        <v>0</v>
      </c>
      <c r="L9675" s="1" t="n">
        <v>0</v>
      </c>
      <c r="M9675" s="1" t="n">
        <v>0</v>
      </c>
      <c r="N9675" s="1" t="n">
        <v>0</v>
      </c>
      <c r="O9675" s="1" t="n">
        <v>0</v>
      </c>
      <c r="P9675" s="1" t="n">
        <v>0</v>
      </c>
      <c r="Q9675" s="1" t="n">
        <v>0</v>
      </c>
      <c r="R9675" s="1" t="n">
        <v>0</v>
      </c>
      <c r="S9675" s="2" t="n">
        <f aca="false">SUM(D9675:R9675)</f>
        <v>0</v>
      </c>
      <c r="T9675" s="2" t="n">
        <f aca="false">SUM(R9675,N9675,K9675,G9675,E9675,D9675)</f>
        <v>0</v>
      </c>
      <c r="U9675" s="2" t="n">
        <f aca="false">SUM(M9675,L9675,K9675,J9675)</f>
        <v>0</v>
      </c>
    </row>
    <row r="9676" customFormat="false" ht="12.75" hidden="false" customHeight="false" outlineLevel="0" collapsed="false">
      <c r="A9676" s="1" t="n">
        <v>9675</v>
      </c>
      <c r="B9676" s="1" t="n">
        <v>457450</v>
      </c>
      <c r="C9676" s="1" t="n">
        <v>430350</v>
      </c>
      <c r="D9676" s="1" t="n">
        <v>0.0011</v>
      </c>
      <c r="E9676" s="1" t="n">
        <v>0</v>
      </c>
      <c r="F9676" s="1" t="n">
        <v>0</v>
      </c>
      <c r="G9676" s="1" t="n">
        <v>0</v>
      </c>
      <c r="H9676" s="1" t="n">
        <v>0</v>
      </c>
      <c r="I9676" s="1" t="n">
        <v>0</v>
      </c>
      <c r="J9676" s="1" t="n">
        <v>0</v>
      </c>
      <c r="K9676" s="1" t="n">
        <v>0</v>
      </c>
      <c r="L9676" s="1" t="n">
        <v>0</v>
      </c>
      <c r="M9676" s="1" t="n">
        <v>0</v>
      </c>
      <c r="N9676" s="1" t="n">
        <v>0</v>
      </c>
      <c r="O9676" s="1" t="n">
        <v>0</v>
      </c>
      <c r="P9676" s="1" t="n">
        <v>0</v>
      </c>
      <c r="Q9676" s="1" t="n">
        <v>0</v>
      </c>
      <c r="R9676" s="1" t="n">
        <v>0</v>
      </c>
      <c r="S9676" s="2" t="n">
        <f aca="false">SUM(D9676:R9676)</f>
        <v>0.0011</v>
      </c>
      <c r="T9676" s="2" t="n">
        <f aca="false">SUM(R9676,N9676,K9676,G9676,E9676,D9676)</f>
        <v>0.0011</v>
      </c>
      <c r="U9676" s="2" t="n">
        <f aca="false">SUM(M9676,L9676,K9676,J9676)</f>
        <v>0</v>
      </c>
    </row>
    <row r="9677" customFormat="false" ht="12.75" hidden="false" customHeight="false" outlineLevel="0" collapsed="false">
      <c r="A9677" s="1" t="n">
        <v>9676</v>
      </c>
      <c r="B9677" s="1" t="n">
        <v>457550</v>
      </c>
      <c r="C9677" s="1" t="n">
        <v>430350</v>
      </c>
      <c r="D9677" s="1" t="n">
        <v>0.0011</v>
      </c>
      <c r="E9677" s="1" t="n">
        <v>0</v>
      </c>
      <c r="F9677" s="1" t="n">
        <v>0</v>
      </c>
      <c r="G9677" s="1" t="n">
        <v>0</v>
      </c>
      <c r="H9677" s="1" t="n">
        <v>0</v>
      </c>
      <c r="I9677" s="1" t="n">
        <v>0</v>
      </c>
      <c r="J9677" s="1" t="n">
        <v>0</v>
      </c>
      <c r="K9677" s="1" t="n">
        <v>0</v>
      </c>
      <c r="L9677" s="1" t="n">
        <v>0</v>
      </c>
      <c r="M9677" s="1" t="n">
        <v>0</v>
      </c>
      <c r="N9677" s="1" t="n">
        <v>0</v>
      </c>
      <c r="O9677" s="1" t="n">
        <v>0</v>
      </c>
      <c r="P9677" s="1" t="n">
        <v>0</v>
      </c>
      <c r="Q9677" s="1" t="n">
        <v>0</v>
      </c>
      <c r="R9677" s="1" t="n">
        <v>0</v>
      </c>
      <c r="S9677" s="2" t="n">
        <f aca="false">SUM(D9677:R9677)</f>
        <v>0.0011</v>
      </c>
      <c r="T9677" s="2" t="n">
        <f aca="false">SUM(R9677,N9677,K9677,G9677,E9677,D9677)</f>
        <v>0.0011</v>
      </c>
      <c r="U9677" s="2" t="n">
        <f aca="false">SUM(M9677,L9677,K9677,J9677)</f>
        <v>0</v>
      </c>
    </row>
    <row r="9678" customFormat="false" ht="12.75" hidden="false" customHeight="false" outlineLevel="0" collapsed="false">
      <c r="A9678" s="1" t="n">
        <v>9677</v>
      </c>
      <c r="B9678" s="1" t="n">
        <v>457650</v>
      </c>
      <c r="C9678" s="1" t="n">
        <v>430350</v>
      </c>
      <c r="D9678" s="1" t="n">
        <v>0.0011</v>
      </c>
      <c r="E9678" s="1" t="n">
        <v>0</v>
      </c>
      <c r="F9678" s="1" t="n">
        <v>0</v>
      </c>
      <c r="G9678" s="1" t="n">
        <v>0</v>
      </c>
      <c r="H9678" s="1" t="n">
        <v>0</v>
      </c>
      <c r="I9678" s="1" t="n">
        <v>0</v>
      </c>
      <c r="J9678" s="1" t="n">
        <v>0</v>
      </c>
      <c r="K9678" s="1" t="n">
        <v>0</v>
      </c>
      <c r="L9678" s="1" t="n">
        <v>0</v>
      </c>
      <c r="M9678" s="1" t="n">
        <v>0</v>
      </c>
      <c r="N9678" s="1" t="n">
        <v>0</v>
      </c>
      <c r="O9678" s="1" t="n">
        <v>0</v>
      </c>
      <c r="P9678" s="1" t="n">
        <v>0</v>
      </c>
      <c r="Q9678" s="1" t="n">
        <v>0</v>
      </c>
      <c r="R9678" s="1" t="n">
        <v>0</v>
      </c>
      <c r="S9678" s="2" t="n">
        <f aca="false">SUM(D9678:R9678)</f>
        <v>0.0011</v>
      </c>
      <c r="T9678" s="2" t="n">
        <f aca="false">SUM(R9678,N9678,K9678,G9678,E9678,D9678)</f>
        <v>0.0011</v>
      </c>
      <c r="U9678" s="2" t="n">
        <f aca="false">SUM(M9678,L9678,K9678,J9678)</f>
        <v>0</v>
      </c>
    </row>
    <row r="9679" customFormat="false" ht="12.75" hidden="false" customHeight="false" outlineLevel="0" collapsed="false">
      <c r="A9679" s="1" t="n">
        <v>9678</v>
      </c>
      <c r="B9679" s="1" t="n">
        <v>457750</v>
      </c>
      <c r="C9679" s="1" t="n">
        <v>430350</v>
      </c>
      <c r="D9679" s="1" t="n">
        <v>0.0011</v>
      </c>
      <c r="E9679" s="1" t="n">
        <v>0</v>
      </c>
      <c r="F9679" s="1" t="n">
        <v>0</v>
      </c>
      <c r="G9679" s="1" t="n">
        <v>0</v>
      </c>
      <c r="H9679" s="1" t="n">
        <v>0</v>
      </c>
      <c r="I9679" s="1" t="n">
        <v>0</v>
      </c>
      <c r="J9679" s="1" t="n">
        <v>0</v>
      </c>
      <c r="K9679" s="1" t="n">
        <v>0</v>
      </c>
      <c r="L9679" s="1" t="n">
        <v>0</v>
      </c>
      <c r="M9679" s="1" t="n">
        <v>0</v>
      </c>
      <c r="N9679" s="1" t="n">
        <v>0</v>
      </c>
      <c r="O9679" s="1" t="n">
        <v>0</v>
      </c>
      <c r="P9679" s="1" t="n">
        <v>0</v>
      </c>
      <c r="Q9679" s="1" t="n">
        <v>0</v>
      </c>
      <c r="R9679" s="1" t="n">
        <v>0</v>
      </c>
      <c r="S9679" s="2" t="n">
        <f aca="false">SUM(D9679:R9679)</f>
        <v>0.0011</v>
      </c>
      <c r="T9679" s="2" t="n">
        <f aca="false">SUM(R9679,N9679,K9679,G9679,E9679,D9679)</f>
        <v>0.0011</v>
      </c>
      <c r="U9679" s="2" t="n">
        <f aca="false">SUM(M9679,L9679,K9679,J9679)</f>
        <v>0</v>
      </c>
    </row>
    <row r="9680" customFormat="false" ht="12.75" hidden="false" customHeight="false" outlineLevel="0" collapsed="false">
      <c r="A9680" s="1" t="n">
        <v>9679</v>
      </c>
      <c r="B9680" s="1" t="n">
        <v>457850</v>
      </c>
      <c r="C9680" s="1" t="n">
        <v>430350</v>
      </c>
      <c r="D9680" s="1" t="n">
        <v>0.0011</v>
      </c>
      <c r="E9680" s="1" t="n">
        <v>0</v>
      </c>
      <c r="F9680" s="1" t="n">
        <v>0</v>
      </c>
      <c r="G9680" s="1" t="n">
        <v>0</v>
      </c>
      <c r="H9680" s="1" t="n">
        <v>0</v>
      </c>
      <c r="I9680" s="1" t="n">
        <v>0</v>
      </c>
      <c r="J9680" s="1" t="n">
        <v>0</v>
      </c>
      <c r="K9680" s="1" t="n">
        <v>0</v>
      </c>
      <c r="L9680" s="1" t="n">
        <v>0</v>
      </c>
      <c r="M9680" s="1" t="n">
        <v>0</v>
      </c>
      <c r="N9680" s="1" t="n">
        <v>0</v>
      </c>
      <c r="O9680" s="1" t="n">
        <v>0</v>
      </c>
      <c r="P9680" s="1" t="n">
        <v>0</v>
      </c>
      <c r="Q9680" s="1" t="n">
        <v>0</v>
      </c>
      <c r="R9680" s="1" t="n">
        <v>0</v>
      </c>
      <c r="S9680" s="2" t="n">
        <f aca="false">SUM(D9680:R9680)</f>
        <v>0.0011</v>
      </c>
      <c r="T9680" s="2" t="n">
        <f aca="false">SUM(R9680,N9680,K9680,G9680,E9680,D9680)</f>
        <v>0.0011</v>
      </c>
      <c r="U9680" s="2" t="n">
        <f aca="false">SUM(M9680,L9680,K9680,J9680)</f>
        <v>0</v>
      </c>
    </row>
    <row r="9681" customFormat="false" ht="12.75" hidden="false" customHeight="false" outlineLevel="0" collapsed="false">
      <c r="A9681" s="1" t="n">
        <v>9680</v>
      </c>
      <c r="B9681" s="1" t="n">
        <v>457950</v>
      </c>
      <c r="C9681" s="1" t="n">
        <v>430350</v>
      </c>
      <c r="D9681" s="1" t="n">
        <v>0.0011</v>
      </c>
      <c r="E9681" s="1" t="n">
        <v>0</v>
      </c>
      <c r="F9681" s="1" t="n">
        <v>0</v>
      </c>
      <c r="G9681" s="1" t="n">
        <v>0</v>
      </c>
      <c r="H9681" s="1" t="n">
        <v>0</v>
      </c>
      <c r="I9681" s="1" t="n">
        <v>0</v>
      </c>
      <c r="J9681" s="1" t="n">
        <v>0</v>
      </c>
      <c r="K9681" s="1" t="n">
        <v>0</v>
      </c>
      <c r="L9681" s="1" t="n">
        <v>0</v>
      </c>
      <c r="M9681" s="1" t="n">
        <v>0</v>
      </c>
      <c r="N9681" s="1" t="n">
        <v>0</v>
      </c>
      <c r="O9681" s="1" t="n">
        <v>0</v>
      </c>
      <c r="P9681" s="1" t="n">
        <v>0</v>
      </c>
      <c r="Q9681" s="1" t="n">
        <v>0</v>
      </c>
      <c r="R9681" s="1" t="n">
        <v>0</v>
      </c>
      <c r="S9681" s="2" t="n">
        <f aca="false">SUM(D9681:R9681)</f>
        <v>0.0011</v>
      </c>
      <c r="T9681" s="2" t="n">
        <f aca="false">SUM(R9681,N9681,K9681,G9681,E9681,D9681)</f>
        <v>0.0011</v>
      </c>
      <c r="U9681" s="2" t="n">
        <f aca="false">SUM(M9681,L9681,K9681,J9681)</f>
        <v>0</v>
      </c>
    </row>
    <row r="9682" customFormat="false" ht="12.75" hidden="false" customHeight="false" outlineLevel="0" collapsed="false">
      <c r="A9682" s="1" t="n">
        <v>9681</v>
      </c>
      <c r="B9682" s="1" t="n">
        <v>458050</v>
      </c>
      <c r="C9682" s="1" t="n">
        <v>430350</v>
      </c>
      <c r="D9682" s="1" t="n">
        <v>0.0011</v>
      </c>
      <c r="E9682" s="1" t="n">
        <v>0</v>
      </c>
      <c r="F9682" s="1" t="n">
        <v>0</v>
      </c>
      <c r="G9682" s="1" t="n">
        <v>0</v>
      </c>
      <c r="H9682" s="1" t="n">
        <v>0</v>
      </c>
      <c r="I9682" s="1" t="n">
        <v>0</v>
      </c>
      <c r="J9682" s="1" t="n">
        <v>0</v>
      </c>
      <c r="K9682" s="1" t="n">
        <v>0</v>
      </c>
      <c r="L9682" s="1" t="n">
        <v>0</v>
      </c>
      <c r="M9682" s="1" t="n">
        <v>0</v>
      </c>
      <c r="N9682" s="1" t="n">
        <v>0</v>
      </c>
      <c r="O9682" s="1" t="n">
        <v>0</v>
      </c>
      <c r="P9682" s="1" t="n">
        <v>0</v>
      </c>
      <c r="Q9682" s="1" t="n">
        <v>0</v>
      </c>
      <c r="R9682" s="1" t="n">
        <v>0</v>
      </c>
      <c r="S9682" s="2" t="n">
        <f aca="false">SUM(D9682:R9682)</f>
        <v>0.0011</v>
      </c>
      <c r="T9682" s="2" t="n">
        <f aca="false">SUM(R9682,N9682,K9682,G9682,E9682,D9682)</f>
        <v>0.0011</v>
      </c>
      <c r="U9682" s="2" t="n">
        <f aca="false">SUM(M9682,L9682,K9682,J9682)</f>
        <v>0</v>
      </c>
    </row>
    <row r="9683" customFormat="false" ht="12.75" hidden="false" customHeight="false" outlineLevel="0" collapsed="false">
      <c r="A9683" s="1" t="n">
        <v>9682</v>
      </c>
      <c r="B9683" s="1" t="n">
        <v>458150</v>
      </c>
      <c r="C9683" s="1" t="n">
        <v>430350</v>
      </c>
      <c r="D9683" s="1" t="n">
        <v>0.0011</v>
      </c>
      <c r="E9683" s="1" t="n">
        <v>0</v>
      </c>
      <c r="F9683" s="1" t="n">
        <v>0</v>
      </c>
      <c r="G9683" s="1" t="n">
        <v>0</v>
      </c>
      <c r="H9683" s="1" t="n">
        <v>0</v>
      </c>
      <c r="I9683" s="1" t="n">
        <v>0</v>
      </c>
      <c r="J9683" s="1" t="n">
        <v>0</v>
      </c>
      <c r="K9683" s="1" t="n">
        <v>0</v>
      </c>
      <c r="L9683" s="1" t="n">
        <v>0</v>
      </c>
      <c r="M9683" s="1" t="n">
        <v>0</v>
      </c>
      <c r="N9683" s="1" t="n">
        <v>0</v>
      </c>
      <c r="O9683" s="1" t="n">
        <v>0</v>
      </c>
      <c r="P9683" s="1" t="n">
        <v>0</v>
      </c>
      <c r="Q9683" s="1" t="n">
        <v>0</v>
      </c>
      <c r="R9683" s="1" t="n">
        <v>0</v>
      </c>
      <c r="S9683" s="2" t="n">
        <f aca="false">SUM(D9683:R9683)</f>
        <v>0.0011</v>
      </c>
      <c r="T9683" s="2" t="n">
        <f aca="false">SUM(R9683,N9683,K9683,G9683,E9683,D9683)</f>
        <v>0.0011</v>
      </c>
      <c r="U9683" s="2" t="n">
        <f aca="false">SUM(M9683,L9683,K9683,J9683)</f>
        <v>0</v>
      </c>
    </row>
    <row r="9684" customFormat="false" ht="12.75" hidden="false" customHeight="false" outlineLevel="0" collapsed="false">
      <c r="A9684" s="1" t="n">
        <v>9683</v>
      </c>
      <c r="B9684" s="1" t="n">
        <v>458250</v>
      </c>
      <c r="C9684" s="1" t="n">
        <v>430350</v>
      </c>
      <c r="D9684" s="1" t="n">
        <v>0.0011</v>
      </c>
      <c r="E9684" s="1" t="n">
        <v>0</v>
      </c>
      <c r="F9684" s="1" t="n">
        <v>0</v>
      </c>
      <c r="G9684" s="1" t="n">
        <v>0</v>
      </c>
      <c r="H9684" s="1" t="n">
        <v>0</v>
      </c>
      <c r="I9684" s="1" t="n">
        <v>0</v>
      </c>
      <c r="J9684" s="1" t="n">
        <v>0</v>
      </c>
      <c r="K9684" s="1" t="n">
        <v>0</v>
      </c>
      <c r="L9684" s="1" t="n">
        <v>0</v>
      </c>
      <c r="M9684" s="1" t="n">
        <v>0</v>
      </c>
      <c r="N9684" s="1" t="n">
        <v>0</v>
      </c>
      <c r="O9684" s="1" t="n">
        <v>0</v>
      </c>
      <c r="P9684" s="1" t="n">
        <v>0</v>
      </c>
      <c r="Q9684" s="1" t="n">
        <v>0</v>
      </c>
      <c r="R9684" s="1" t="n">
        <v>0</v>
      </c>
      <c r="S9684" s="2" t="n">
        <f aca="false">SUM(D9684:R9684)</f>
        <v>0.0011</v>
      </c>
      <c r="T9684" s="2" t="n">
        <f aca="false">SUM(R9684,N9684,K9684,G9684,E9684,D9684)</f>
        <v>0.0011</v>
      </c>
      <c r="U9684" s="2" t="n">
        <f aca="false">SUM(M9684,L9684,K9684,J9684)</f>
        <v>0</v>
      </c>
    </row>
    <row r="9685" customFormat="false" ht="12.75" hidden="false" customHeight="false" outlineLevel="0" collapsed="false">
      <c r="A9685" s="1" t="n">
        <v>9684</v>
      </c>
      <c r="B9685" s="1" t="n">
        <v>458350</v>
      </c>
      <c r="C9685" s="1" t="n">
        <v>430350</v>
      </c>
      <c r="D9685" s="1" t="n">
        <v>0.0011</v>
      </c>
      <c r="E9685" s="1" t="n">
        <v>0</v>
      </c>
      <c r="F9685" s="1" t="n">
        <v>0</v>
      </c>
      <c r="G9685" s="1" t="n">
        <v>0.0154</v>
      </c>
      <c r="H9685" s="1" t="n">
        <v>0.0132</v>
      </c>
      <c r="I9685" s="1" t="n">
        <v>0.0154</v>
      </c>
      <c r="J9685" s="1" t="n">
        <v>0</v>
      </c>
      <c r="K9685" s="1" t="n">
        <v>0</v>
      </c>
      <c r="L9685" s="1" t="n">
        <v>0</v>
      </c>
      <c r="M9685" s="1" t="n">
        <v>0</v>
      </c>
      <c r="N9685" s="1" t="n">
        <v>0.0088</v>
      </c>
      <c r="O9685" s="1" t="n">
        <v>0.011</v>
      </c>
      <c r="P9685" s="1" t="n">
        <v>0</v>
      </c>
      <c r="Q9685" s="1" t="n">
        <v>0</v>
      </c>
      <c r="R9685" s="1" t="n">
        <v>0</v>
      </c>
      <c r="S9685" s="2" t="n">
        <f aca="false">SUM(D9685:R9685)</f>
        <v>0.0649</v>
      </c>
      <c r="T9685" s="2" t="n">
        <f aca="false">SUM(R9685,N9685,K9685,G9685,E9685,D9685)</f>
        <v>0.0253</v>
      </c>
      <c r="U9685" s="2" t="n">
        <f aca="false">SUM(M9685,L9685,K9685,J9685)</f>
        <v>0</v>
      </c>
    </row>
    <row r="9686" customFormat="false" ht="12.75" hidden="false" customHeight="false" outlineLevel="0" collapsed="false">
      <c r="A9686" s="1" t="n">
        <v>9685</v>
      </c>
      <c r="B9686" s="1" t="n">
        <v>458450</v>
      </c>
      <c r="C9686" s="1" t="n">
        <v>430350</v>
      </c>
      <c r="D9686" s="1" t="n">
        <v>0.0011</v>
      </c>
      <c r="E9686" s="1" t="n">
        <v>0</v>
      </c>
      <c r="F9686" s="1" t="n">
        <v>0</v>
      </c>
      <c r="G9686" s="1" t="n">
        <v>0.0154</v>
      </c>
      <c r="H9686" s="1" t="n">
        <v>0.0132</v>
      </c>
      <c r="I9686" s="1" t="n">
        <v>0.0154</v>
      </c>
      <c r="J9686" s="1" t="n">
        <v>0</v>
      </c>
      <c r="K9686" s="1" t="n">
        <v>0</v>
      </c>
      <c r="L9686" s="1" t="n">
        <v>0</v>
      </c>
      <c r="M9686" s="1" t="n">
        <v>0</v>
      </c>
      <c r="N9686" s="1" t="n">
        <v>0.0088</v>
      </c>
      <c r="O9686" s="1" t="n">
        <v>0.011</v>
      </c>
      <c r="P9686" s="1" t="n">
        <v>0</v>
      </c>
      <c r="Q9686" s="1" t="n">
        <v>0</v>
      </c>
      <c r="R9686" s="1" t="n">
        <v>0</v>
      </c>
      <c r="S9686" s="2" t="n">
        <f aca="false">SUM(D9686:R9686)</f>
        <v>0.0649</v>
      </c>
      <c r="T9686" s="2" t="n">
        <f aca="false">SUM(R9686,N9686,K9686,G9686,E9686,D9686)</f>
        <v>0.0253</v>
      </c>
      <c r="U9686" s="2" t="n">
        <f aca="false">SUM(M9686,L9686,K9686,J9686)</f>
        <v>0</v>
      </c>
    </row>
    <row r="9687" customFormat="false" ht="12.75" hidden="false" customHeight="false" outlineLevel="0" collapsed="false">
      <c r="A9687" s="1" t="n">
        <v>9686</v>
      </c>
      <c r="B9687" s="1" t="n">
        <v>458550</v>
      </c>
      <c r="C9687" s="1" t="n">
        <v>430350</v>
      </c>
      <c r="D9687" s="1" t="n">
        <v>0.0011</v>
      </c>
      <c r="E9687" s="1" t="n">
        <v>0</v>
      </c>
      <c r="F9687" s="1" t="n">
        <v>0</v>
      </c>
      <c r="G9687" s="1" t="n">
        <v>0.0154</v>
      </c>
      <c r="H9687" s="1" t="n">
        <v>0.0132</v>
      </c>
      <c r="I9687" s="1" t="n">
        <v>0.0154</v>
      </c>
      <c r="J9687" s="1" t="n">
        <v>0</v>
      </c>
      <c r="K9687" s="1" t="n">
        <v>0</v>
      </c>
      <c r="L9687" s="1" t="n">
        <v>0</v>
      </c>
      <c r="M9687" s="1" t="n">
        <v>0</v>
      </c>
      <c r="N9687" s="1" t="n">
        <v>0.0088</v>
      </c>
      <c r="O9687" s="1" t="n">
        <v>0.011</v>
      </c>
      <c r="P9687" s="1" t="n">
        <v>0</v>
      </c>
      <c r="Q9687" s="1" t="n">
        <v>0</v>
      </c>
      <c r="R9687" s="1" t="n">
        <v>0</v>
      </c>
      <c r="S9687" s="2" t="n">
        <f aca="false">SUM(D9687:R9687)</f>
        <v>0.0649</v>
      </c>
      <c r="T9687" s="2" t="n">
        <f aca="false">SUM(R9687,N9687,K9687,G9687,E9687,D9687)</f>
        <v>0.0253</v>
      </c>
      <c r="U9687" s="2" t="n">
        <f aca="false">SUM(M9687,L9687,K9687,J9687)</f>
        <v>0</v>
      </c>
    </row>
    <row r="9688" customFormat="false" ht="12.75" hidden="false" customHeight="false" outlineLevel="0" collapsed="false">
      <c r="A9688" s="1" t="n">
        <v>9687</v>
      </c>
      <c r="B9688" s="1" t="n">
        <v>458650</v>
      </c>
      <c r="C9688" s="1" t="n">
        <v>430350</v>
      </c>
      <c r="D9688" s="1" t="n">
        <v>0.0011</v>
      </c>
      <c r="E9688" s="1" t="n">
        <v>0</v>
      </c>
      <c r="F9688" s="1" t="n">
        <v>0</v>
      </c>
      <c r="G9688" s="1" t="n">
        <v>0.0154</v>
      </c>
      <c r="H9688" s="1" t="n">
        <v>0.0132</v>
      </c>
      <c r="I9688" s="1" t="n">
        <v>0.0154</v>
      </c>
      <c r="J9688" s="1" t="n">
        <v>0</v>
      </c>
      <c r="K9688" s="1" t="n">
        <v>0</v>
      </c>
      <c r="L9688" s="1" t="n">
        <v>0</v>
      </c>
      <c r="M9688" s="1" t="n">
        <v>0</v>
      </c>
      <c r="N9688" s="1" t="n">
        <v>0.0088</v>
      </c>
      <c r="O9688" s="1" t="n">
        <v>0.011</v>
      </c>
      <c r="P9688" s="1" t="n">
        <v>0</v>
      </c>
      <c r="Q9688" s="1" t="n">
        <v>0</v>
      </c>
      <c r="R9688" s="1" t="n">
        <v>0</v>
      </c>
      <c r="S9688" s="2" t="n">
        <f aca="false">SUM(D9688:R9688)</f>
        <v>0.0649</v>
      </c>
      <c r="T9688" s="2" t="n">
        <f aca="false">SUM(R9688,N9688,K9688,G9688,E9688,D9688)</f>
        <v>0.0253</v>
      </c>
      <c r="U9688" s="2" t="n">
        <f aca="false">SUM(M9688,L9688,K9688,J9688)</f>
        <v>0</v>
      </c>
    </row>
    <row r="9689" customFormat="false" ht="12.75" hidden="false" customHeight="false" outlineLevel="0" collapsed="false">
      <c r="A9689" s="1" t="n">
        <v>9688</v>
      </c>
      <c r="B9689" s="1" t="n">
        <v>458750</v>
      </c>
      <c r="C9689" s="1" t="n">
        <v>430350</v>
      </c>
      <c r="D9689" s="1" t="n">
        <v>0.0011</v>
      </c>
      <c r="E9689" s="1" t="n">
        <v>0</v>
      </c>
      <c r="F9689" s="1" t="n">
        <v>0</v>
      </c>
      <c r="G9689" s="1" t="n">
        <v>0.0154</v>
      </c>
      <c r="H9689" s="1" t="n">
        <v>0.0132</v>
      </c>
      <c r="I9689" s="1" t="n">
        <v>0.0154</v>
      </c>
      <c r="J9689" s="1" t="n">
        <v>0</v>
      </c>
      <c r="K9689" s="1" t="n">
        <v>0</v>
      </c>
      <c r="L9689" s="1" t="n">
        <v>0</v>
      </c>
      <c r="M9689" s="1" t="n">
        <v>0</v>
      </c>
      <c r="N9689" s="1" t="n">
        <v>0.0088</v>
      </c>
      <c r="O9689" s="1" t="n">
        <v>0.011</v>
      </c>
      <c r="P9689" s="1" t="n">
        <v>0</v>
      </c>
      <c r="Q9689" s="1" t="n">
        <v>0</v>
      </c>
      <c r="R9689" s="1" t="n">
        <v>0</v>
      </c>
      <c r="S9689" s="2" t="n">
        <f aca="false">SUM(D9689:R9689)</f>
        <v>0.0649</v>
      </c>
      <c r="T9689" s="2" t="n">
        <f aca="false">SUM(R9689,N9689,K9689,G9689,E9689,D9689)</f>
        <v>0.0253</v>
      </c>
      <c r="U9689" s="2" t="n">
        <f aca="false">SUM(M9689,L9689,K9689,J9689)</f>
        <v>0</v>
      </c>
    </row>
    <row r="9690" customFormat="false" ht="12.75" hidden="false" customHeight="false" outlineLevel="0" collapsed="false">
      <c r="A9690" s="1" t="n">
        <v>9689</v>
      </c>
      <c r="B9690" s="1" t="n">
        <v>458850</v>
      </c>
      <c r="C9690" s="1" t="n">
        <v>430350</v>
      </c>
      <c r="D9690" s="1" t="n">
        <v>0.0011</v>
      </c>
      <c r="E9690" s="1" t="n">
        <v>0</v>
      </c>
      <c r="F9690" s="1" t="n">
        <v>0</v>
      </c>
      <c r="G9690" s="1" t="n">
        <v>0.0154</v>
      </c>
      <c r="H9690" s="1" t="n">
        <v>0.0132</v>
      </c>
      <c r="I9690" s="1" t="n">
        <v>0.0154</v>
      </c>
      <c r="J9690" s="1" t="n">
        <v>0</v>
      </c>
      <c r="K9690" s="1" t="n">
        <v>0</v>
      </c>
      <c r="L9690" s="1" t="n">
        <v>0</v>
      </c>
      <c r="M9690" s="1" t="n">
        <v>0</v>
      </c>
      <c r="N9690" s="1" t="n">
        <v>0.0088</v>
      </c>
      <c r="O9690" s="1" t="n">
        <v>0.011</v>
      </c>
      <c r="P9690" s="1" t="n">
        <v>0</v>
      </c>
      <c r="Q9690" s="1" t="n">
        <v>0</v>
      </c>
      <c r="R9690" s="1" t="n">
        <v>0</v>
      </c>
      <c r="S9690" s="2" t="n">
        <f aca="false">SUM(D9690:R9690)</f>
        <v>0.0649</v>
      </c>
      <c r="T9690" s="2" t="n">
        <f aca="false">SUM(R9690,N9690,K9690,G9690,E9690,D9690)</f>
        <v>0.0253</v>
      </c>
      <c r="U9690" s="2" t="n">
        <f aca="false">SUM(M9690,L9690,K9690,J9690)</f>
        <v>0</v>
      </c>
    </row>
    <row r="9691" customFormat="false" ht="12.75" hidden="false" customHeight="false" outlineLevel="0" collapsed="false">
      <c r="A9691" s="1" t="n">
        <v>9690</v>
      </c>
      <c r="B9691" s="1" t="n">
        <v>458950</v>
      </c>
      <c r="C9691" s="1" t="n">
        <v>430350</v>
      </c>
      <c r="D9691" s="1" t="n">
        <v>0.0011</v>
      </c>
      <c r="E9691" s="1" t="n">
        <v>0</v>
      </c>
      <c r="F9691" s="1" t="n">
        <v>0</v>
      </c>
      <c r="G9691" s="1" t="n">
        <v>0.0154</v>
      </c>
      <c r="H9691" s="1" t="n">
        <v>0.0132</v>
      </c>
      <c r="I9691" s="1" t="n">
        <v>0.0154</v>
      </c>
      <c r="J9691" s="1" t="n">
        <v>0</v>
      </c>
      <c r="K9691" s="1" t="n">
        <v>0</v>
      </c>
      <c r="L9691" s="1" t="n">
        <v>0</v>
      </c>
      <c r="M9691" s="1" t="n">
        <v>0</v>
      </c>
      <c r="N9691" s="1" t="n">
        <v>0.0088</v>
      </c>
      <c r="O9691" s="1" t="n">
        <v>0.011</v>
      </c>
      <c r="P9691" s="1" t="n">
        <v>0</v>
      </c>
      <c r="Q9691" s="1" t="n">
        <v>0</v>
      </c>
      <c r="R9691" s="1" t="n">
        <v>0</v>
      </c>
      <c r="S9691" s="2" t="n">
        <f aca="false">SUM(D9691:R9691)</f>
        <v>0.0649</v>
      </c>
      <c r="T9691" s="2" t="n">
        <f aca="false">SUM(R9691,N9691,K9691,G9691,E9691,D9691)</f>
        <v>0.0253</v>
      </c>
      <c r="U9691" s="2" t="n">
        <f aca="false">SUM(M9691,L9691,K9691,J9691)</f>
        <v>0</v>
      </c>
    </row>
    <row r="9692" customFormat="false" ht="12.75" hidden="false" customHeight="false" outlineLevel="0" collapsed="false">
      <c r="A9692" s="1" t="n">
        <v>9691</v>
      </c>
      <c r="B9692" s="1" t="n">
        <v>459050</v>
      </c>
      <c r="C9692" s="1" t="n">
        <v>430350</v>
      </c>
      <c r="D9692" s="1" t="n">
        <v>0.0011</v>
      </c>
      <c r="E9692" s="1" t="n">
        <v>0</v>
      </c>
      <c r="F9692" s="1" t="n">
        <v>0</v>
      </c>
      <c r="G9692" s="1" t="n">
        <v>0.0154</v>
      </c>
      <c r="H9692" s="1" t="n">
        <v>0.0132</v>
      </c>
      <c r="I9692" s="1" t="n">
        <v>0.0154</v>
      </c>
      <c r="J9692" s="1" t="n">
        <v>0</v>
      </c>
      <c r="K9692" s="1" t="n">
        <v>0</v>
      </c>
      <c r="L9692" s="1" t="n">
        <v>0</v>
      </c>
      <c r="M9692" s="1" t="n">
        <v>1</v>
      </c>
      <c r="N9692" s="1" t="n">
        <v>0.0088</v>
      </c>
      <c r="O9692" s="1" t="n">
        <v>0.011</v>
      </c>
      <c r="P9692" s="1" t="n">
        <v>0</v>
      </c>
      <c r="Q9692" s="1" t="n">
        <v>0</v>
      </c>
      <c r="R9692" s="1" t="n">
        <v>0</v>
      </c>
      <c r="S9692" s="2" t="n">
        <f aca="false">SUM(D9692:R9692)</f>
        <v>1.0649</v>
      </c>
      <c r="T9692" s="2" t="n">
        <f aca="false">SUM(R9692,N9692,K9692,G9692,E9692,D9692)</f>
        <v>0.0253</v>
      </c>
      <c r="U9692" s="2" t="n">
        <f aca="false">SUM(M9692,L9692,K9692,J9692)</f>
        <v>1</v>
      </c>
    </row>
    <row r="9693" customFormat="false" ht="12.75" hidden="false" customHeight="false" outlineLevel="0" collapsed="false">
      <c r="A9693" s="1" t="n">
        <v>9692</v>
      </c>
      <c r="B9693" s="1" t="n">
        <v>459150</v>
      </c>
      <c r="C9693" s="1" t="n">
        <v>430350</v>
      </c>
      <c r="D9693" s="1" t="n">
        <v>0.0011</v>
      </c>
      <c r="E9693" s="1" t="n">
        <v>0</v>
      </c>
      <c r="F9693" s="1" t="n">
        <v>0</v>
      </c>
      <c r="G9693" s="1" t="n">
        <v>0.0154</v>
      </c>
      <c r="H9693" s="1" t="n">
        <v>0.0132</v>
      </c>
      <c r="I9693" s="1" t="n">
        <v>0.0154</v>
      </c>
      <c r="J9693" s="1" t="n">
        <v>0</v>
      </c>
      <c r="K9693" s="1" t="n">
        <v>0</v>
      </c>
      <c r="L9693" s="1" t="n">
        <v>0</v>
      </c>
      <c r="M9693" s="1" t="n">
        <v>1</v>
      </c>
      <c r="N9693" s="1" t="n">
        <v>0.0088</v>
      </c>
      <c r="O9693" s="1" t="n">
        <v>0.011</v>
      </c>
      <c r="P9693" s="1" t="n">
        <v>0</v>
      </c>
      <c r="Q9693" s="1" t="n">
        <v>0</v>
      </c>
      <c r="R9693" s="1" t="n">
        <v>0</v>
      </c>
      <c r="S9693" s="2" t="n">
        <f aca="false">SUM(D9693:R9693)</f>
        <v>1.0649</v>
      </c>
      <c r="T9693" s="2" t="n">
        <f aca="false">SUM(R9693,N9693,K9693,G9693,E9693,D9693)</f>
        <v>0.0253</v>
      </c>
      <c r="U9693" s="2" t="n">
        <f aca="false">SUM(M9693,L9693,K9693,J9693)</f>
        <v>1</v>
      </c>
    </row>
    <row r="9694" customFormat="false" ht="12.75" hidden="false" customHeight="false" outlineLevel="0" collapsed="false">
      <c r="A9694" s="1" t="n">
        <v>9693</v>
      </c>
      <c r="B9694" s="1" t="n">
        <v>459250</v>
      </c>
      <c r="C9694" s="1" t="n">
        <v>430350</v>
      </c>
      <c r="D9694" s="1" t="n">
        <v>0.0011</v>
      </c>
      <c r="E9694" s="1" t="n">
        <v>0</v>
      </c>
      <c r="F9694" s="1" t="n">
        <v>0</v>
      </c>
      <c r="G9694" s="1" t="n">
        <v>0.0154</v>
      </c>
      <c r="H9694" s="1" t="n">
        <v>0.0132</v>
      </c>
      <c r="I9694" s="1" t="n">
        <v>0.0154</v>
      </c>
      <c r="J9694" s="1" t="n">
        <v>0</v>
      </c>
      <c r="K9694" s="1" t="n">
        <v>0</v>
      </c>
      <c r="L9694" s="1" t="n">
        <v>0</v>
      </c>
      <c r="M9694" s="1" t="n">
        <v>1</v>
      </c>
      <c r="N9694" s="1" t="n">
        <v>0.0088</v>
      </c>
      <c r="O9694" s="1" t="n">
        <v>0.011</v>
      </c>
      <c r="P9694" s="1" t="n">
        <v>0</v>
      </c>
      <c r="Q9694" s="1" t="n">
        <v>0</v>
      </c>
      <c r="R9694" s="1" t="n">
        <v>0</v>
      </c>
      <c r="S9694" s="2" t="n">
        <f aca="false">SUM(D9694:R9694)</f>
        <v>1.0649</v>
      </c>
      <c r="T9694" s="2" t="n">
        <f aca="false">SUM(R9694,N9694,K9694,G9694,E9694,D9694)</f>
        <v>0.0253</v>
      </c>
      <c r="U9694" s="2" t="n">
        <f aca="false">SUM(M9694,L9694,K9694,J9694)</f>
        <v>1</v>
      </c>
    </row>
    <row r="9695" customFormat="false" ht="12.75" hidden="false" customHeight="false" outlineLevel="0" collapsed="false">
      <c r="A9695" s="1" t="n">
        <v>9694</v>
      </c>
      <c r="B9695" s="1" t="n">
        <v>459350</v>
      </c>
      <c r="C9695" s="1" t="n">
        <v>430350</v>
      </c>
      <c r="D9695" s="1" t="n">
        <v>0.0011</v>
      </c>
      <c r="E9695" s="1" t="n">
        <v>0</v>
      </c>
      <c r="F9695" s="1" t="n">
        <v>0</v>
      </c>
      <c r="G9695" s="1" t="n">
        <v>0.0154</v>
      </c>
      <c r="H9695" s="1" t="n">
        <v>0.0132</v>
      </c>
      <c r="I9695" s="1" t="n">
        <v>0.0154</v>
      </c>
      <c r="J9695" s="1" t="n">
        <v>0</v>
      </c>
      <c r="K9695" s="1" t="n">
        <v>0</v>
      </c>
      <c r="L9695" s="1" t="n">
        <v>0</v>
      </c>
      <c r="M9695" s="1" t="n">
        <v>0</v>
      </c>
      <c r="N9695" s="1" t="n">
        <v>0.0088</v>
      </c>
      <c r="O9695" s="1" t="n">
        <v>0.011</v>
      </c>
      <c r="P9695" s="1" t="n">
        <v>1</v>
      </c>
      <c r="Q9695" s="1" t="n">
        <v>0</v>
      </c>
      <c r="R9695" s="1" t="n">
        <v>0</v>
      </c>
      <c r="S9695" s="2" t="n">
        <f aca="false">SUM(D9695:R9695)</f>
        <v>1.0649</v>
      </c>
      <c r="T9695" s="2" t="n">
        <f aca="false">SUM(R9695,N9695,K9695,G9695,E9695,D9695)</f>
        <v>0.0253</v>
      </c>
      <c r="U9695" s="2" t="n">
        <f aca="false">SUM(M9695,L9695,K9695,J9695)</f>
        <v>0</v>
      </c>
    </row>
    <row r="9696" customFormat="false" ht="12.75" hidden="false" customHeight="false" outlineLevel="0" collapsed="false">
      <c r="A9696" s="1" t="n">
        <v>9695</v>
      </c>
      <c r="B9696" s="1" t="n">
        <v>459450</v>
      </c>
      <c r="C9696" s="1" t="n">
        <v>430350</v>
      </c>
      <c r="D9696" s="1" t="n">
        <v>0.0011</v>
      </c>
      <c r="E9696" s="1" t="n">
        <v>0</v>
      </c>
      <c r="F9696" s="1" t="n">
        <v>0</v>
      </c>
      <c r="G9696" s="1" t="n">
        <v>0.0154</v>
      </c>
      <c r="H9696" s="1" t="n">
        <v>0.0132</v>
      </c>
      <c r="I9696" s="1" t="n">
        <v>0.0154</v>
      </c>
      <c r="J9696" s="1" t="n">
        <v>0</v>
      </c>
      <c r="K9696" s="1" t="n">
        <v>0</v>
      </c>
      <c r="L9696" s="1" t="n">
        <v>0</v>
      </c>
      <c r="M9696" s="1" t="n">
        <v>0</v>
      </c>
      <c r="N9696" s="1" t="n">
        <v>0.0088</v>
      </c>
      <c r="O9696" s="1" t="n">
        <v>0.011</v>
      </c>
      <c r="P9696" s="1" t="n">
        <v>0</v>
      </c>
      <c r="Q9696" s="1" t="n">
        <v>0</v>
      </c>
      <c r="R9696" s="1" t="n">
        <v>0</v>
      </c>
      <c r="S9696" s="2" t="n">
        <f aca="false">SUM(D9696:R9696)</f>
        <v>0.0649</v>
      </c>
      <c r="T9696" s="2" t="n">
        <f aca="false">SUM(R9696,N9696,K9696,G9696,E9696,D9696)</f>
        <v>0.0253</v>
      </c>
      <c r="U9696" s="2" t="n">
        <f aca="false">SUM(M9696,L9696,K9696,J9696)</f>
        <v>0</v>
      </c>
    </row>
    <row r="9697" customFormat="false" ht="12.75" hidden="false" customHeight="false" outlineLevel="0" collapsed="false">
      <c r="A9697" s="1" t="n">
        <v>9696</v>
      </c>
      <c r="B9697" s="1" t="n">
        <v>459550</v>
      </c>
      <c r="C9697" s="1" t="n">
        <v>430350</v>
      </c>
      <c r="D9697" s="1" t="n">
        <v>0.0011</v>
      </c>
      <c r="E9697" s="1" t="n">
        <v>0</v>
      </c>
      <c r="F9697" s="1" t="n">
        <v>0</v>
      </c>
      <c r="G9697" s="1" t="n">
        <v>0.0154</v>
      </c>
      <c r="H9697" s="1" t="n">
        <v>0.0132</v>
      </c>
      <c r="I9697" s="1" t="n">
        <v>0.0154</v>
      </c>
      <c r="J9697" s="1" t="n">
        <v>0</v>
      </c>
      <c r="K9697" s="1" t="n">
        <v>0</v>
      </c>
      <c r="L9697" s="1" t="n">
        <v>0</v>
      </c>
      <c r="M9697" s="1" t="n">
        <v>0</v>
      </c>
      <c r="N9697" s="1" t="n">
        <v>0.0088</v>
      </c>
      <c r="O9697" s="1" t="n">
        <v>0.011</v>
      </c>
      <c r="P9697" s="1" t="n">
        <v>0</v>
      </c>
      <c r="Q9697" s="1" t="n">
        <v>0</v>
      </c>
      <c r="R9697" s="1" t="n">
        <v>0</v>
      </c>
      <c r="S9697" s="2" t="n">
        <f aca="false">SUM(D9697:R9697)</f>
        <v>0.0649</v>
      </c>
      <c r="T9697" s="2" t="n">
        <f aca="false">SUM(R9697,N9697,K9697,G9697,E9697,D9697)</f>
        <v>0.0253</v>
      </c>
      <c r="U9697" s="2" t="n">
        <f aca="false">SUM(M9697,L9697,K9697,J9697)</f>
        <v>0</v>
      </c>
    </row>
    <row r="9698" customFormat="false" ht="12.75" hidden="false" customHeight="false" outlineLevel="0" collapsed="false">
      <c r="A9698" s="1" t="n">
        <v>9697</v>
      </c>
      <c r="B9698" s="1" t="n">
        <v>459650</v>
      </c>
      <c r="C9698" s="1" t="n">
        <v>430350</v>
      </c>
      <c r="D9698" s="1" t="n">
        <v>0.0011</v>
      </c>
      <c r="E9698" s="1" t="n">
        <v>0</v>
      </c>
      <c r="F9698" s="1" t="n">
        <v>0</v>
      </c>
      <c r="G9698" s="1" t="n">
        <v>0.0154</v>
      </c>
      <c r="H9698" s="1" t="n">
        <v>0.0132</v>
      </c>
      <c r="I9698" s="1" t="n">
        <v>0.0154</v>
      </c>
      <c r="J9698" s="1" t="n">
        <v>0</v>
      </c>
      <c r="K9698" s="1" t="n">
        <v>0</v>
      </c>
      <c r="L9698" s="1" t="n">
        <v>0</v>
      </c>
      <c r="M9698" s="1" t="n">
        <v>0</v>
      </c>
      <c r="N9698" s="1" t="n">
        <v>0.0088</v>
      </c>
      <c r="O9698" s="1" t="n">
        <v>0.011</v>
      </c>
      <c r="P9698" s="1" t="n">
        <v>0</v>
      </c>
      <c r="Q9698" s="1" t="n">
        <v>0</v>
      </c>
      <c r="R9698" s="1" t="n">
        <v>0</v>
      </c>
      <c r="S9698" s="2" t="n">
        <f aca="false">SUM(D9698:R9698)</f>
        <v>0.0649</v>
      </c>
      <c r="T9698" s="2" t="n">
        <f aca="false">SUM(R9698,N9698,K9698,G9698,E9698,D9698)</f>
        <v>0.0253</v>
      </c>
      <c r="U9698" s="2" t="n">
        <f aca="false">SUM(M9698,L9698,K9698,J9698)</f>
        <v>0</v>
      </c>
    </row>
    <row r="9699" customFormat="false" ht="12.75" hidden="false" customHeight="false" outlineLevel="0" collapsed="false">
      <c r="A9699" s="1" t="n">
        <v>9698</v>
      </c>
      <c r="B9699" s="1" t="n">
        <v>459750</v>
      </c>
      <c r="C9699" s="1" t="n">
        <v>430350</v>
      </c>
      <c r="D9699" s="1" t="n">
        <v>0.0011</v>
      </c>
      <c r="E9699" s="1" t="n">
        <v>0</v>
      </c>
      <c r="F9699" s="1" t="n">
        <v>0</v>
      </c>
      <c r="G9699" s="1" t="n">
        <v>0.0154</v>
      </c>
      <c r="H9699" s="1" t="n">
        <v>0.0132</v>
      </c>
      <c r="I9699" s="1" t="n">
        <v>0.0154</v>
      </c>
      <c r="J9699" s="1" t="n">
        <v>0</v>
      </c>
      <c r="K9699" s="1" t="n">
        <v>0</v>
      </c>
      <c r="L9699" s="1" t="n">
        <v>0</v>
      </c>
      <c r="M9699" s="1" t="n">
        <v>0</v>
      </c>
      <c r="N9699" s="1" t="n">
        <v>0.0088</v>
      </c>
      <c r="O9699" s="1" t="n">
        <v>0.011</v>
      </c>
      <c r="P9699" s="1" t="n">
        <v>0</v>
      </c>
      <c r="Q9699" s="1" t="n">
        <v>0</v>
      </c>
      <c r="R9699" s="1" t="n">
        <v>0</v>
      </c>
      <c r="S9699" s="2" t="n">
        <f aca="false">SUM(D9699:R9699)</f>
        <v>0.0649</v>
      </c>
      <c r="T9699" s="2" t="n">
        <f aca="false">SUM(R9699,N9699,K9699,G9699,E9699,D9699)</f>
        <v>0.0253</v>
      </c>
      <c r="U9699" s="2" t="n">
        <f aca="false">SUM(M9699,L9699,K9699,J9699)</f>
        <v>0</v>
      </c>
    </row>
    <row r="9700" customFormat="false" ht="12.75" hidden="false" customHeight="false" outlineLevel="0" collapsed="false">
      <c r="A9700" s="1" t="n">
        <v>9699</v>
      </c>
      <c r="B9700" s="1" t="n">
        <v>459850</v>
      </c>
      <c r="C9700" s="1" t="n">
        <v>430350</v>
      </c>
      <c r="D9700" s="1" t="n">
        <v>0.0011</v>
      </c>
      <c r="E9700" s="1" t="n">
        <v>0</v>
      </c>
      <c r="F9700" s="1" t="n">
        <v>0</v>
      </c>
      <c r="G9700" s="1" t="n">
        <v>0.0154</v>
      </c>
      <c r="H9700" s="1" t="n">
        <v>0.0132</v>
      </c>
      <c r="I9700" s="1" t="n">
        <v>0.0154</v>
      </c>
      <c r="J9700" s="1" t="n">
        <v>0</v>
      </c>
      <c r="K9700" s="1" t="n">
        <v>0</v>
      </c>
      <c r="L9700" s="1" t="n">
        <v>0</v>
      </c>
      <c r="M9700" s="1" t="n">
        <v>0</v>
      </c>
      <c r="N9700" s="1" t="n">
        <v>0.0088</v>
      </c>
      <c r="O9700" s="1" t="n">
        <v>0.011</v>
      </c>
      <c r="P9700" s="1" t="n">
        <v>0</v>
      </c>
      <c r="Q9700" s="1" t="n">
        <v>0</v>
      </c>
      <c r="R9700" s="1" t="n">
        <v>0</v>
      </c>
      <c r="S9700" s="2" t="n">
        <f aca="false">SUM(D9700:R9700)</f>
        <v>0.0649</v>
      </c>
      <c r="T9700" s="2" t="n">
        <f aca="false">SUM(R9700,N9700,K9700,G9700,E9700,D9700)</f>
        <v>0.0253</v>
      </c>
      <c r="U9700" s="2" t="n">
        <f aca="false">SUM(M9700,L9700,K9700,J9700)</f>
        <v>0</v>
      </c>
    </row>
    <row r="9701" customFormat="false" ht="12.75" hidden="false" customHeight="false" outlineLevel="0" collapsed="false">
      <c r="A9701" s="1" t="n">
        <v>9700</v>
      </c>
      <c r="B9701" s="1" t="n">
        <v>459950</v>
      </c>
      <c r="C9701" s="1" t="n">
        <v>430350</v>
      </c>
      <c r="D9701" s="1" t="n">
        <v>0.0011</v>
      </c>
      <c r="E9701" s="1" t="n">
        <v>0</v>
      </c>
      <c r="F9701" s="1" t="n">
        <v>0</v>
      </c>
      <c r="G9701" s="1" t="n">
        <v>0.0154</v>
      </c>
      <c r="H9701" s="1" t="n">
        <v>0.0132</v>
      </c>
      <c r="I9701" s="1" t="n">
        <v>0.0154</v>
      </c>
      <c r="J9701" s="1" t="n">
        <v>0</v>
      </c>
      <c r="K9701" s="1" t="n">
        <v>0</v>
      </c>
      <c r="L9701" s="1" t="n">
        <v>0</v>
      </c>
      <c r="M9701" s="1" t="n">
        <v>0</v>
      </c>
      <c r="N9701" s="1" t="n">
        <v>0.0088</v>
      </c>
      <c r="O9701" s="1" t="n">
        <v>0.011</v>
      </c>
      <c r="P9701" s="1" t="n">
        <v>0</v>
      </c>
      <c r="Q9701" s="1" t="n">
        <v>0</v>
      </c>
      <c r="R9701" s="1" t="n">
        <v>0</v>
      </c>
      <c r="S9701" s="2" t="n">
        <f aca="false">SUM(D9701:R9701)</f>
        <v>0.0649</v>
      </c>
      <c r="T9701" s="2" t="n">
        <f aca="false">SUM(R9701,N9701,K9701,G9701,E9701,D9701)</f>
        <v>0.0253</v>
      </c>
      <c r="U9701" s="2" t="n">
        <f aca="false">SUM(M9701,L9701,K9701,J9701)</f>
        <v>0</v>
      </c>
    </row>
    <row r="9702" customFormat="false" ht="12.75" hidden="false" customHeight="false" outlineLevel="0" collapsed="false">
      <c r="A9702" s="1" t="n">
        <v>9701</v>
      </c>
      <c r="B9702" s="1" t="n">
        <v>450050</v>
      </c>
      <c r="C9702" s="1" t="n">
        <v>430250</v>
      </c>
      <c r="D9702" s="1" t="n">
        <v>0</v>
      </c>
      <c r="E9702" s="1" t="n">
        <v>0</v>
      </c>
      <c r="F9702" s="1" t="n">
        <v>0</v>
      </c>
      <c r="G9702" s="1" t="n">
        <v>0.0011</v>
      </c>
      <c r="H9702" s="1" t="n">
        <v>0.0011</v>
      </c>
      <c r="I9702" s="1" t="n">
        <v>0.0033</v>
      </c>
      <c r="J9702" s="1" t="n">
        <v>0</v>
      </c>
      <c r="K9702" s="1" t="n">
        <v>0</v>
      </c>
      <c r="L9702" s="1" t="n">
        <v>0</v>
      </c>
      <c r="M9702" s="1" t="n">
        <v>0</v>
      </c>
      <c r="N9702" s="1" t="n">
        <v>0</v>
      </c>
      <c r="O9702" s="1" t="n">
        <v>0</v>
      </c>
      <c r="P9702" s="1" t="n">
        <v>0</v>
      </c>
      <c r="Q9702" s="1" t="n">
        <v>0</v>
      </c>
      <c r="R9702" s="1" t="n">
        <v>0</v>
      </c>
      <c r="S9702" s="2" t="n">
        <f aca="false">SUM(D9702:R9702)</f>
        <v>0.0055</v>
      </c>
      <c r="T9702" s="2" t="n">
        <f aca="false">SUM(R9702,N9702,K9702,G9702,E9702,D9702)</f>
        <v>0.0011</v>
      </c>
      <c r="U9702" s="2" t="n">
        <f aca="false">SUM(M9702,L9702,K9702,J9702)</f>
        <v>0</v>
      </c>
    </row>
    <row r="9703" customFormat="false" ht="12.75" hidden="false" customHeight="false" outlineLevel="0" collapsed="false">
      <c r="A9703" s="1" t="n">
        <v>9702</v>
      </c>
      <c r="B9703" s="1" t="n">
        <v>450150</v>
      </c>
      <c r="C9703" s="1" t="n">
        <v>430250</v>
      </c>
      <c r="D9703" s="1" t="n">
        <v>0</v>
      </c>
      <c r="E9703" s="1" t="n">
        <v>0</v>
      </c>
      <c r="F9703" s="1" t="n">
        <v>0</v>
      </c>
      <c r="G9703" s="1" t="n">
        <v>0.0011</v>
      </c>
      <c r="H9703" s="1" t="n">
        <v>0.0011</v>
      </c>
      <c r="I9703" s="1" t="n">
        <v>0.0033</v>
      </c>
      <c r="J9703" s="1" t="n">
        <v>0</v>
      </c>
      <c r="K9703" s="1" t="n">
        <v>0</v>
      </c>
      <c r="L9703" s="1" t="n">
        <v>0</v>
      </c>
      <c r="M9703" s="1" t="n">
        <v>0</v>
      </c>
      <c r="N9703" s="1" t="n">
        <v>0</v>
      </c>
      <c r="O9703" s="1" t="n">
        <v>0</v>
      </c>
      <c r="P9703" s="1" t="n">
        <v>0</v>
      </c>
      <c r="Q9703" s="1" t="n">
        <v>0</v>
      </c>
      <c r="R9703" s="1" t="n">
        <v>0</v>
      </c>
      <c r="S9703" s="2" t="n">
        <f aca="false">SUM(D9703:R9703)</f>
        <v>0.0055</v>
      </c>
      <c r="T9703" s="2" t="n">
        <f aca="false">SUM(R9703,N9703,K9703,G9703,E9703,D9703)</f>
        <v>0.0011</v>
      </c>
      <c r="U9703" s="2" t="n">
        <f aca="false">SUM(M9703,L9703,K9703,J9703)</f>
        <v>0</v>
      </c>
    </row>
    <row r="9704" customFormat="false" ht="12.75" hidden="false" customHeight="false" outlineLevel="0" collapsed="false">
      <c r="A9704" s="1" t="n">
        <v>9703</v>
      </c>
      <c r="B9704" s="1" t="n">
        <v>450250</v>
      </c>
      <c r="C9704" s="1" t="n">
        <v>430250</v>
      </c>
      <c r="D9704" s="1" t="n">
        <v>0</v>
      </c>
      <c r="E9704" s="1" t="n">
        <v>0</v>
      </c>
      <c r="F9704" s="1" t="n">
        <v>0</v>
      </c>
      <c r="G9704" s="1" t="n">
        <v>0.0011</v>
      </c>
      <c r="H9704" s="1" t="n">
        <v>0.0011</v>
      </c>
      <c r="I9704" s="1" t="n">
        <v>0.0033</v>
      </c>
      <c r="J9704" s="1" t="n">
        <v>0</v>
      </c>
      <c r="K9704" s="1" t="n">
        <v>0</v>
      </c>
      <c r="L9704" s="1" t="n">
        <v>0</v>
      </c>
      <c r="M9704" s="1" t="n">
        <v>0</v>
      </c>
      <c r="N9704" s="1" t="n">
        <v>0</v>
      </c>
      <c r="O9704" s="1" t="n">
        <v>0</v>
      </c>
      <c r="P9704" s="1" t="n">
        <v>0</v>
      </c>
      <c r="Q9704" s="1" t="n">
        <v>0</v>
      </c>
      <c r="R9704" s="1" t="n">
        <v>0</v>
      </c>
      <c r="S9704" s="2" t="n">
        <f aca="false">SUM(D9704:R9704)</f>
        <v>0.0055</v>
      </c>
      <c r="T9704" s="2" t="n">
        <f aca="false">SUM(R9704,N9704,K9704,G9704,E9704,D9704)</f>
        <v>0.0011</v>
      </c>
      <c r="U9704" s="2" t="n">
        <f aca="false">SUM(M9704,L9704,K9704,J9704)</f>
        <v>0</v>
      </c>
    </row>
    <row r="9705" customFormat="false" ht="12.75" hidden="false" customHeight="false" outlineLevel="0" collapsed="false">
      <c r="A9705" s="1" t="n">
        <v>9704</v>
      </c>
      <c r="B9705" s="1" t="n">
        <v>450350</v>
      </c>
      <c r="C9705" s="1" t="n">
        <v>430250</v>
      </c>
      <c r="D9705" s="1" t="n">
        <v>0</v>
      </c>
      <c r="E9705" s="1" t="n">
        <v>0</v>
      </c>
      <c r="F9705" s="1" t="n">
        <v>0</v>
      </c>
      <c r="G9705" s="1" t="n">
        <v>0.0011</v>
      </c>
      <c r="H9705" s="1" t="n">
        <v>0.0011</v>
      </c>
      <c r="I9705" s="1" t="n">
        <v>0.0033</v>
      </c>
      <c r="J9705" s="1" t="n">
        <v>0</v>
      </c>
      <c r="K9705" s="1" t="n">
        <v>0</v>
      </c>
      <c r="L9705" s="1" t="n">
        <v>0</v>
      </c>
      <c r="M9705" s="1" t="n">
        <v>0</v>
      </c>
      <c r="N9705" s="1" t="n">
        <v>0</v>
      </c>
      <c r="O9705" s="1" t="n">
        <v>0</v>
      </c>
      <c r="P9705" s="1" t="n">
        <v>0</v>
      </c>
      <c r="Q9705" s="1" t="n">
        <v>0</v>
      </c>
      <c r="R9705" s="1" t="n">
        <v>0</v>
      </c>
      <c r="S9705" s="2" t="n">
        <f aca="false">SUM(D9705:R9705)</f>
        <v>0.0055</v>
      </c>
      <c r="T9705" s="2" t="n">
        <f aca="false">SUM(R9705,N9705,K9705,G9705,E9705,D9705)</f>
        <v>0.0011</v>
      </c>
      <c r="U9705" s="2" t="n">
        <f aca="false">SUM(M9705,L9705,K9705,J9705)</f>
        <v>0</v>
      </c>
    </row>
    <row r="9706" customFormat="false" ht="12.75" hidden="false" customHeight="false" outlineLevel="0" collapsed="false">
      <c r="A9706" s="1" t="n">
        <v>9705</v>
      </c>
      <c r="B9706" s="1" t="n">
        <v>450450</v>
      </c>
      <c r="C9706" s="1" t="n">
        <v>430250</v>
      </c>
      <c r="D9706" s="1" t="n">
        <v>0</v>
      </c>
      <c r="E9706" s="1" t="n">
        <v>0</v>
      </c>
      <c r="F9706" s="1" t="n">
        <v>0</v>
      </c>
      <c r="G9706" s="1" t="n">
        <v>0.0011</v>
      </c>
      <c r="H9706" s="1" t="n">
        <v>0.0011</v>
      </c>
      <c r="I9706" s="1" t="n">
        <v>0.0033</v>
      </c>
      <c r="J9706" s="1" t="n">
        <v>0</v>
      </c>
      <c r="K9706" s="1" t="n">
        <v>0</v>
      </c>
      <c r="L9706" s="1" t="n">
        <v>0</v>
      </c>
      <c r="M9706" s="1" t="n">
        <v>0</v>
      </c>
      <c r="N9706" s="1" t="n">
        <v>0</v>
      </c>
      <c r="O9706" s="1" t="n">
        <v>0</v>
      </c>
      <c r="P9706" s="1" t="n">
        <v>0</v>
      </c>
      <c r="Q9706" s="1" t="n">
        <v>0</v>
      </c>
      <c r="R9706" s="1" t="n">
        <v>0</v>
      </c>
      <c r="S9706" s="2" t="n">
        <f aca="false">SUM(D9706:R9706)</f>
        <v>0.0055</v>
      </c>
      <c r="T9706" s="2" t="n">
        <f aca="false">SUM(R9706,N9706,K9706,G9706,E9706,D9706)</f>
        <v>0.0011</v>
      </c>
      <c r="U9706" s="2" t="n">
        <f aca="false">SUM(M9706,L9706,K9706,J9706)</f>
        <v>0</v>
      </c>
    </row>
    <row r="9707" customFormat="false" ht="12.75" hidden="false" customHeight="false" outlineLevel="0" collapsed="false">
      <c r="A9707" s="1" t="n">
        <v>9706</v>
      </c>
      <c r="B9707" s="1" t="n">
        <v>450550</v>
      </c>
      <c r="C9707" s="1" t="n">
        <v>430250</v>
      </c>
      <c r="D9707" s="1" t="n">
        <v>0</v>
      </c>
      <c r="E9707" s="1" t="n">
        <v>0</v>
      </c>
      <c r="F9707" s="1" t="n">
        <v>0</v>
      </c>
      <c r="G9707" s="1" t="n">
        <v>0.0011</v>
      </c>
      <c r="H9707" s="1" t="n">
        <v>0.0011</v>
      </c>
      <c r="I9707" s="1" t="n">
        <v>0.0033</v>
      </c>
      <c r="J9707" s="1" t="n">
        <v>0</v>
      </c>
      <c r="K9707" s="1" t="n">
        <v>0</v>
      </c>
      <c r="L9707" s="1" t="n">
        <v>0</v>
      </c>
      <c r="M9707" s="1" t="n">
        <v>0</v>
      </c>
      <c r="N9707" s="1" t="n">
        <v>0</v>
      </c>
      <c r="O9707" s="1" t="n">
        <v>0</v>
      </c>
      <c r="P9707" s="1" t="n">
        <v>0</v>
      </c>
      <c r="Q9707" s="1" t="n">
        <v>0</v>
      </c>
      <c r="R9707" s="1" t="n">
        <v>0</v>
      </c>
      <c r="S9707" s="2" t="n">
        <f aca="false">SUM(D9707:R9707)</f>
        <v>0.0055</v>
      </c>
      <c r="T9707" s="2" t="n">
        <f aca="false">SUM(R9707,N9707,K9707,G9707,E9707,D9707)</f>
        <v>0.0011</v>
      </c>
      <c r="U9707" s="2" t="n">
        <f aca="false">SUM(M9707,L9707,K9707,J9707)</f>
        <v>0</v>
      </c>
    </row>
    <row r="9708" customFormat="false" ht="12.75" hidden="false" customHeight="false" outlineLevel="0" collapsed="false">
      <c r="A9708" s="1" t="n">
        <v>9707</v>
      </c>
      <c r="B9708" s="1" t="n">
        <v>450650</v>
      </c>
      <c r="C9708" s="1" t="n">
        <v>430250</v>
      </c>
      <c r="D9708" s="1" t="n">
        <v>0</v>
      </c>
      <c r="E9708" s="1" t="n">
        <v>0</v>
      </c>
      <c r="F9708" s="1" t="n">
        <v>0</v>
      </c>
      <c r="G9708" s="1" t="n">
        <v>0.0011</v>
      </c>
      <c r="H9708" s="1" t="n">
        <v>0.0011</v>
      </c>
      <c r="I9708" s="1" t="n">
        <v>0.0033</v>
      </c>
      <c r="J9708" s="1" t="n">
        <v>0</v>
      </c>
      <c r="K9708" s="1" t="n">
        <v>0</v>
      </c>
      <c r="L9708" s="1" t="n">
        <v>0</v>
      </c>
      <c r="M9708" s="1" t="n">
        <v>0</v>
      </c>
      <c r="N9708" s="1" t="n">
        <v>0</v>
      </c>
      <c r="O9708" s="1" t="n">
        <v>0</v>
      </c>
      <c r="P9708" s="1" t="n">
        <v>0</v>
      </c>
      <c r="Q9708" s="1" t="n">
        <v>0</v>
      </c>
      <c r="R9708" s="1" t="n">
        <v>0</v>
      </c>
      <c r="S9708" s="2" t="n">
        <f aca="false">SUM(D9708:R9708)</f>
        <v>0.0055</v>
      </c>
      <c r="T9708" s="2" t="n">
        <f aca="false">SUM(R9708,N9708,K9708,G9708,E9708,D9708)</f>
        <v>0.0011</v>
      </c>
      <c r="U9708" s="2" t="n">
        <f aca="false">SUM(M9708,L9708,K9708,J9708)</f>
        <v>0</v>
      </c>
    </row>
    <row r="9709" customFormat="false" ht="12.75" hidden="false" customHeight="false" outlineLevel="0" collapsed="false">
      <c r="A9709" s="1" t="n">
        <v>9708</v>
      </c>
      <c r="B9709" s="1" t="n">
        <v>450750</v>
      </c>
      <c r="C9709" s="1" t="n">
        <v>430250</v>
      </c>
      <c r="D9709" s="1" t="n">
        <v>0</v>
      </c>
      <c r="E9709" s="1" t="n">
        <v>0</v>
      </c>
      <c r="F9709" s="1" t="n">
        <v>0</v>
      </c>
      <c r="G9709" s="1" t="n">
        <v>0.0011</v>
      </c>
      <c r="H9709" s="1" t="n">
        <v>0.0011</v>
      </c>
      <c r="I9709" s="1" t="n">
        <v>0.0033</v>
      </c>
      <c r="J9709" s="1" t="n">
        <v>0</v>
      </c>
      <c r="K9709" s="1" t="n">
        <v>0</v>
      </c>
      <c r="L9709" s="1" t="n">
        <v>0</v>
      </c>
      <c r="M9709" s="1" t="n">
        <v>0</v>
      </c>
      <c r="N9709" s="1" t="n">
        <v>0</v>
      </c>
      <c r="O9709" s="1" t="n">
        <v>0</v>
      </c>
      <c r="P9709" s="1" t="n">
        <v>0</v>
      </c>
      <c r="Q9709" s="1" t="n">
        <v>0</v>
      </c>
      <c r="R9709" s="1" t="n">
        <v>0</v>
      </c>
      <c r="S9709" s="2" t="n">
        <f aca="false">SUM(D9709:R9709)</f>
        <v>0.0055</v>
      </c>
      <c r="T9709" s="2" t="n">
        <f aca="false">SUM(R9709,N9709,K9709,G9709,E9709,D9709)</f>
        <v>0.0011</v>
      </c>
      <c r="U9709" s="2" t="n">
        <f aca="false">SUM(M9709,L9709,K9709,J9709)</f>
        <v>0</v>
      </c>
    </row>
    <row r="9710" customFormat="false" ht="12.75" hidden="false" customHeight="false" outlineLevel="0" collapsed="false">
      <c r="A9710" s="1" t="n">
        <v>9709</v>
      </c>
      <c r="B9710" s="1" t="n">
        <v>450850</v>
      </c>
      <c r="C9710" s="1" t="n">
        <v>430250</v>
      </c>
      <c r="D9710" s="1" t="n">
        <v>0</v>
      </c>
      <c r="E9710" s="1" t="n">
        <v>0</v>
      </c>
      <c r="F9710" s="1" t="n">
        <v>0</v>
      </c>
      <c r="G9710" s="1" t="n">
        <v>0</v>
      </c>
      <c r="H9710" s="1" t="n">
        <v>0</v>
      </c>
      <c r="I9710" s="1" t="n">
        <v>0</v>
      </c>
      <c r="J9710" s="1" t="n">
        <v>0.0011</v>
      </c>
      <c r="K9710" s="1" t="n">
        <v>0</v>
      </c>
      <c r="L9710" s="1" t="n">
        <v>0</v>
      </c>
      <c r="M9710" s="1" t="n">
        <v>0</v>
      </c>
      <c r="N9710" s="1" t="n">
        <v>0</v>
      </c>
      <c r="O9710" s="1" t="n">
        <v>0</v>
      </c>
      <c r="P9710" s="1" t="n">
        <v>0</v>
      </c>
      <c r="Q9710" s="1" t="n">
        <v>0</v>
      </c>
      <c r="R9710" s="1" t="n">
        <v>0</v>
      </c>
      <c r="S9710" s="2" t="n">
        <f aca="false">SUM(D9710:R9710)</f>
        <v>0.0011</v>
      </c>
      <c r="T9710" s="2" t="n">
        <f aca="false">SUM(R9710,N9710,K9710,G9710,E9710,D9710)</f>
        <v>0</v>
      </c>
      <c r="U9710" s="2" t="n">
        <f aca="false">SUM(M9710,L9710,K9710,J9710)</f>
        <v>0.0011</v>
      </c>
    </row>
    <row r="9711" customFormat="false" ht="12.75" hidden="false" customHeight="false" outlineLevel="0" collapsed="false">
      <c r="A9711" s="1" t="n">
        <v>9710</v>
      </c>
      <c r="B9711" s="1" t="n">
        <v>450950</v>
      </c>
      <c r="C9711" s="1" t="n">
        <v>430250</v>
      </c>
      <c r="D9711" s="1" t="n">
        <v>0</v>
      </c>
      <c r="E9711" s="1" t="n">
        <v>0</v>
      </c>
      <c r="F9711" s="1" t="n">
        <v>0</v>
      </c>
      <c r="G9711" s="1" t="n">
        <v>0</v>
      </c>
      <c r="H9711" s="1" t="n">
        <v>0</v>
      </c>
      <c r="I9711" s="1" t="n">
        <v>0</v>
      </c>
      <c r="J9711" s="1" t="n">
        <v>0.0011</v>
      </c>
      <c r="K9711" s="1" t="n">
        <v>0</v>
      </c>
      <c r="L9711" s="1" t="n">
        <v>0</v>
      </c>
      <c r="M9711" s="1" t="n">
        <v>0</v>
      </c>
      <c r="N9711" s="1" t="n">
        <v>0</v>
      </c>
      <c r="O9711" s="1" t="n">
        <v>0</v>
      </c>
      <c r="P9711" s="1" t="n">
        <v>0</v>
      </c>
      <c r="Q9711" s="1" t="n">
        <v>0</v>
      </c>
      <c r="R9711" s="1" t="n">
        <v>0</v>
      </c>
      <c r="S9711" s="2" t="n">
        <f aca="false">SUM(D9711:R9711)</f>
        <v>0.0011</v>
      </c>
      <c r="T9711" s="2" t="n">
        <f aca="false">SUM(R9711,N9711,K9711,G9711,E9711,D9711)</f>
        <v>0</v>
      </c>
      <c r="U9711" s="2" t="n">
        <f aca="false">SUM(M9711,L9711,K9711,J9711)</f>
        <v>0.0011</v>
      </c>
    </row>
    <row r="9712" customFormat="false" ht="12.75" hidden="false" customHeight="false" outlineLevel="0" collapsed="false">
      <c r="A9712" s="1" t="n">
        <v>9711</v>
      </c>
      <c r="B9712" s="1" t="n">
        <v>451050</v>
      </c>
      <c r="C9712" s="1" t="n">
        <v>430250</v>
      </c>
      <c r="D9712" s="1" t="n">
        <v>0</v>
      </c>
      <c r="E9712" s="1" t="n">
        <v>0</v>
      </c>
      <c r="F9712" s="1" t="n">
        <v>0</v>
      </c>
      <c r="G9712" s="1" t="n">
        <v>0</v>
      </c>
      <c r="H9712" s="1" t="n">
        <v>0</v>
      </c>
      <c r="I9712" s="1" t="n">
        <v>0</v>
      </c>
      <c r="J9712" s="1" t="n">
        <v>0.0011</v>
      </c>
      <c r="K9712" s="1" t="n">
        <v>0</v>
      </c>
      <c r="L9712" s="1" t="n">
        <v>0</v>
      </c>
      <c r="M9712" s="1" t="n">
        <v>0</v>
      </c>
      <c r="N9712" s="1" t="n">
        <v>0</v>
      </c>
      <c r="O9712" s="1" t="n">
        <v>0</v>
      </c>
      <c r="P9712" s="1" t="n">
        <v>0</v>
      </c>
      <c r="Q9712" s="1" t="n">
        <v>0</v>
      </c>
      <c r="R9712" s="1" t="n">
        <v>0</v>
      </c>
      <c r="S9712" s="2" t="n">
        <f aca="false">SUM(D9712:R9712)</f>
        <v>0.0011</v>
      </c>
      <c r="T9712" s="2" t="n">
        <f aca="false">SUM(R9712,N9712,K9712,G9712,E9712,D9712)</f>
        <v>0</v>
      </c>
      <c r="U9712" s="2" t="n">
        <f aca="false">SUM(M9712,L9712,K9712,J9712)</f>
        <v>0.0011</v>
      </c>
    </row>
    <row r="9713" customFormat="false" ht="12.75" hidden="false" customHeight="false" outlineLevel="0" collapsed="false">
      <c r="A9713" s="1" t="n">
        <v>9712</v>
      </c>
      <c r="B9713" s="1" t="n">
        <v>451150</v>
      </c>
      <c r="C9713" s="1" t="n">
        <v>430250</v>
      </c>
      <c r="D9713" s="1" t="n">
        <v>0</v>
      </c>
      <c r="E9713" s="1" t="n">
        <v>0</v>
      </c>
      <c r="F9713" s="1" t="n">
        <v>0</v>
      </c>
      <c r="G9713" s="1" t="n">
        <v>0</v>
      </c>
      <c r="H9713" s="1" t="n">
        <v>0</v>
      </c>
      <c r="I9713" s="1" t="n">
        <v>0</v>
      </c>
      <c r="J9713" s="1" t="n">
        <v>0.0011</v>
      </c>
      <c r="K9713" s="1" t="n">
        <v>0</v>
      </c>
      <c r="L9713" s="1" t="n">
        <v>0</v>
      </c>
      <c r="M9713" s="1" t="n">
        <v>0</v>
      </c>
      <c r="N9713" s="1" t="n">
        <v>0</v>
      </c>
      <c r="O9713" s="1" t="n">
        <v>0</v>
      </c>
      <c r="P9713" s="1" t="n">
        <v>0</v>
      </c>
      <c r="Q9713" s="1" t="n">
        <v>0</v>
      </c>
      <c r="R9713" s="1" t="n">
        <v>0</v>
      </c>
      <c r="S9713" s="2" t="n">
        <f aca="false">SUM(D9713:R9713)</f>
        <v>0.0011</v>
      </c>
      <c r="T9713" s="2" t="n">
        <f aca="false">SUM(R9713,N9713,K9713,G9713,E9713,D9713)</f>
        <v>0</v>
      </c>
      <c r="U9713" s="2" t="n">
        <f aca="false">SUM(M9713,L9713,K9713,J9713)</f>
        <v>0.0011</v>
      </c>
    </row>
    <row r="9714" customFormat="false" ht="12.75" hidden="false" customHeight="false" outlineLevel="0" collapsed="false">
      <c r="A9714" s="1" t="n">
        <v>9713</v>
      </c>
      <c r="B9714" s="1" t="n">
        <v>451250</v>
      </c>
      <c r="C9714" s="1" t="n">
        <v>430250</v>
      </c>
      <c r="D9714" s="1" t="n">
        <v>0</v>
      </c>
      <c r="E9714" s="1" t="n">
        <v>0</v>
      </c>
      <c r="F9714" s="1" t="n">
        <v>0</v>
      </c>
      <c r="G9714" s="1" t="n">
        <v>0</v>
      </c>
      <c r="H9714" s="1" t="n">
        <v>0</v>
      </c>
      <c r="I9714" s="1" t="n">
        <v>0</v>
      </c>
      <c r="J9714" s="1" t="n">
        <v>0.0011</v>
      </c>
      <c r="K9714" s="1" t="n">
        <v>0</v>
      </c>
      <c r="L9714" s="1" t="n">
        <v>0</v>
      </c>
      <c r="M9714" s="1" t="n">
        <v>0</v>
      </c>
      <c r="N9714" s="1" t="n">
        <v>0</v>
      </c>
      <c r="O9714" s="1" t="n">
        <v>0</v>
      </c>
      <c r="P9714" s="1" t="n">
        <v>0</v>
      </c>
      <c r="Q9714" s="1" t="n">
        <v>0</v>
      </c>
      <c r="R9714" s="1" t="n">
        <v>0</v>
      </c>
      <c r="S9714" s="2" t="n">
        <f aca="false">SUM(D9714:R9714)</f>
        <v>0.0011</v>
      </c>
      <c r="T9714" s="2" t="n">
        <f aca="false">SUM(R9714,N9714,K9714,G9714,E9714,D9714)</f>
        <v>0</v>
      </c>
      <c r="U9714" s="2" t="n">
        <f aca="false">SUM(M9714,L9714,K9714,J9714)</f>
        <v>0.0011</v>
      </c>
    </row>
    <row r="9715" customFormat="false" ht="12.75" hidden="false" customHeight="false" outlineLevel="0" collapsed="false">
      <c r="A9715" s="1" t="n">
        <v>9714</v>
      </c>
      <c r="B9715" s="1" t="n">
        <v>451350</v>
      </c>
      <c r="C9715" s="1" t="n">
        <v>430250</v>
      </c>
      <c r="D9715" s="1" t="n">
        <v>0</v>
      </c>
      <c r="E9715" s="1" t="n">
        <v>0</v>
      </c>
      <c r="F9715" s="1" t="n">
        <v>0</v>
      </c>
      <c r="G9715" s="1" t="n">
        <v>0</v>
      </c>
      <c r="H9715" s="1" t="n">
        <v>0</v>
      </c>
      <c r="I9715" s="1" t="n">
        <v>0</v>
      </c>
      <c r="J9715" s="1" t="n">
        <v>0.0011</v>
      </c>
      <c r="K9715" s="1" t="n">
        <v>0</v>
      </c>
      <c r="L9715" s="1" t="n">
        <v>0</v>
      </c>
      <c r="M9715" s="1" t="n">
        <v>0</v>
      </c>
      <c r="N9715" s="1" t="n">
        <v>0</v>
      </c>
      <c r="O9715" s="1" t="n">
        <v>0</v>
      </c>
      <c r="P9715" s="1" t="n">
        <v>0</v>
      </c>
      <c r="Q9715" s="1" t="n">
        <v>0</v>
      </c>
      <c r="R9715" s="1" t="n">
        <v>0</v>
      </c>
      <c r="S9715" s="2" t="n">
        <f aca="false">SUM(D9715:R9715)</f>
        <v>0.0011</v>
      </c>
      <c r="T9715" s="2" t="n">
        <f aca="false">SUM(R9715,N9715,K9715,G9715,E9715,D9715)</f>
        <v>0</v>
      </c>
      <c r="U9715" s="2" t="n">
        <f aca="false">SUM(M9715,L9715,K9715,J9715)</f>
        <v>0.0011</v>
      </c>
    </row>
    <row r="9716" customFormat="false" ht="12.75" hidden="false" customHeight="false" outlineLevel="0" collapsed="false">
      <c r="A9716" s="1" t="n">
        <v>9715</v>
      </c>
      <c r="B9716" s="1" t="n">
        <v>451450</v>
      </c>
      <c r="C9716" s="1" t="n">
        <v>430250</v>
      </c>
      <c r="D9716" s="1" t="n">
        <v>0</v>
      </c>
      <c r="E9716" s="1" t="n">
        <v>0</v>
      </c>
      <c r="F9716" s="1" t="n">
        <v>0</v>
      </c>
      <c r="G9716" s="1" t="n">
        <v>0</v>
      </c>
      <c r="H9716" s="1" t="n">
        <v>0</v>
      </c>
      <c r="I9716" s="1" t="n">
        <v>0</v>
      </c>
      <c r="J9716" s="1" t="n">
        <v>0.0011</v>
      </c>
      <c r="K9716" s="1" t="n">
        <v>0</v>
      </c>
      <c r="L9716" s="1" t="n">
        <v>0</v>
      </c>
      <c r="M9716" s="1" t="n">
        <v>0</v>
      </c>
      <c r="N9716" s="1" t="n">
        <v>0</v>
      </c>
      <c r="O9716" s="1" t="n">
        <v>0</v>
      </c>
      <c r="P9716" s="1" t="n">
        <v>0</v>
      </c>
      <c r="Q9716" s="1" t="n">
        <v>0</v>
      </c>
      <c r="R9716" s="1" t="n">
        <v>0</v>
      </c>
      <c r="S9716" s="2" t="n">
        <f aca="false">SUM(D9716:R9716)</f>
        <v>0.0011</v>
      </c>
      <c r="T9716" s="2" t="n">
        <f aca="false">SUM(R9716,N9716,K9716,G9716,E9716,D9716)</f>
        <v>0</v>
      </c>
      <c r="U9716" s="2" t="n">
        <f aca="false">SUM(M9716,L9716,K9716,J9716)</f>
        <v>0.0011</v>
      </c>
    </row>
    <row r="9717" customFormat="false" ht="12.75" hidden="false" customHeight="false" outlineLevel="0" collapsed="false">
      <c r="A9717" s="1" t="n">
        <v>9716</v>
      </c>
      <c r="B9717" s="1" t="n">
        <v>451550</v>
      </c>
      <c r="C9717" s="1" t="n">
        <v>430250</v>
      </c>
      <c r="D9717" s="1" t="n">
        <v>0</v>
      </c>
      <c r="E9717" s="1" t="n">
        <v>0</v>
      </c>
      <c r="F9717" s="1" t="n">
        <v>0</v>
      </c>
      <c r="G9717" s="1" t="n">
        <v>0</v>
      </c>
      <c r="H9717" s="1" t="n">
        <v>0</v>
      </c>
      <c r="I9717" s="1" t="n">
        <v>0</v>
      </c>
      <c r="J9717" s="1" t="n">
        <v>0.0011</v>
      </c>
      <c r="K9717" s="1" t="n">
        <v>0</v>
      </c>
      <c r="L9717" s="1" t="n">
        <v>0</v>
      </c>
      <c r="M9717" s="1" t="n">
        <v>0</v>
      </c>
      <c r="N9717" s="1" t="n">
        <v>0</v>
      </c>
      <c r="O9717" s="1" t="n">
        <v>0</v>
      </c>
      <c r="P9717" s="1" t="n">
        <v>0</v>
      </c>
      <c r="Q9717" s="1" t="n">
        <v>0</v>
      </c>
      <c r="R9717" s="1" t="n">
        <v>0</v>
      </c>
      <c r="S9717" s="2" t="n">
        <f aca="false">SUM(D9717:R9717)</f>
        <v>0.0011</v>
      </c>
      <c r="T9717" s="2" t="n">
        <f aca="false">SUM(R9717,N9717,K9717,G9717,E9717,D9717)</f>
        <v>0</v>
      </c>
      <c r="U9717" s="2" t="n">
        <f aca="false">SUM(M9717,L9717,K9717,J9717)</f>
        <v>0.0011</v>
      </c>
    </row>
    <row r="9718" customFormat="false" ht="12.75" hidden="false" customHeight="false" outlineLevel="0" collapsed="false">
      <c r="A9718" s="1" t="n">
        <v>9717</v>
      </c>
      <c r="B9718" s="1" t="n">
        <v>451650</v>
      </c>
      <c r="C9718" s="1" t="n">
        <v>430250</v>
      </c>
      <c r="D9718" s="1" t="n">
        <v>0</v>
      </c>
      <c r="E9718" s="1" t="n">
        <v>0</v>
      </c>
      <c r="F9718" s="1" t="n">
        <v>0</v>
      </c>
      <c r="G9718" s="1" t="n">
        <v>0</v>
      </c>
      <c r="H9718" s="1" t="n">
        <v>0</v>
      </c>
      <c r="I9718" s="1" t="n">
        <v>0</v>
      </c>
      <c r="J9718" s="1" t="n">
        <v>0.0011</v>
      </c>
      <c r="K9718" s="1" t="n">
        <v>0</v>
      </c>
      <c r="L9718" s="1" t="n">
        <v>0</v>
      </c>
      <c r="M9718" s="1" t="n">
        <v>0</v>
      </c>
      <c r="N9718" s="1" t="n">
        <v>0</v>
      </c>
      <c r="O9718" s="1" t="n">
        <v>0</v>
      </c>
      <c r="P9718" s="1" t="n">
        <v>0</v>
      </c>
      <c r="Q9718" s="1" t="n">
        <v>0</v>
      </c>
      <c r="R9718" s="1" t="n">
        <v>0</v>
      </c>
      <c r="S9718" s="2" t="n">
        <f aca="false">SUM(D9718:R9718)</f>
        <v>0.0011</v>
      </c>
      <c r="T9718" s="2" t="n">
        <f aca="false">SUM(R9718,N9718,K9718,G9718,E9718,D9718)</f>
        <v>0</v>
      </c>
      <c r="U9718" s="2" t="n">
        <f aca="false">SUM(M9718,L9718,K9718,J9718)</f>
        <v>0.0011</v>
      </c>
    </row>
    <row r="9719" customFormat="false" ht="12.75" hidden="false" customHeight="false" outlineLevel="0" collapsed="false">
      <c r="A9719" s="1" t="n">
        <v>9718</v>
      </c>
      <c r="B9719" s="1" t="n">
        <v>451750</v>
      </c>
      <c r="C9719" s="1" t="n">
        <v>430250</v>
      </c>
      <c r="D9719" s="1" t="n">
        <v>0</v>
      </c>
      <c r="E9719" s="1" t="n">
        <v>0</v>
      </c>
      <c r="F9719" s="1" t="n">
        <v>0</v>
      </c>
      <c r="G9719" s="1" t="n">
        <v>0</v>
      </c>
      <c r="H9719" s="1" t="n">
        <v>0</v>
      </c>
      <c r="I9719" s="1" t="n">
        <v>0</v>
      </c>
      <c r="J9719" s="1" t="n">
        <v>0.0011</v>
      </c>
      <c r="K9719" s="1" t="n">
        <v>0</v>
      </c>
      <c r="L9719" s="1" t="n">
        <v>0</v>
      </c>
      <c r="M9719" s="1" t="n">
        <v>0</v>
      </c>
      <c r="N9719" s="1" t="n">
        <v>0</v>
      </c>
      <c r="O9719" s="1" t="n">
        <v>0</v>
      </c>
      <c r="P9719" s="1" t="n">
        <v>0</v>
      </c>
      <c r="Q9719" s="1" t="n">
        <v>0</v>
      </c>
      <c r="R9719" s="1" t="n">
        <v>0</v>
      </c>
      <c r="S9719" s="2" t="n">
        <f aca="false">SUM(D9719:R9719)</f>
        <v>0.0011</v>
      </c>
      <c r="T9719" s="2" t="n">
        <f aca="false">SUM(R9719,N9719,K9719,G9719,E9719,D9719)</f>
        <v>0</v>
      </c>
      <c r="U9719" s="2" t="n">
        <f aca="false">SUM(M9719,L9719,K9719,J9719)</f>
        <v>0.0011</v>
      </c>
    </row>
    <row r="9720" customFormat="false" ht="12.75" hidden="false" customHeight="false" outlineLevel="0" collapsed="false">
      <c r="A9720" s="1" t="n">
        <v>9719</v>
      </c>
      <c r="B9720" s="1" t="n">
        <v>451850</v>
      </c>
      <c r="C9720" s="1" t="n">
        <v>430250</v>
      </c>
      <c r="D9720" s="1" t="n">
        <v>0</v>
      </c>
      <c r="E9720" s="1" t="n">
        <v>0</v>
      </c>
      <c r="F9720" s="1" t="n">
        <v>0</v>
      </c>
      <c r="G9720" s="1" t="n">
        <v>0</v>
      </c>
      <c r="H9720" s="1" t="n">
        <v>0</v>
      </c>
      <c r="I9720" s="1" t="n">
        <v>0</v>
      </c>
      <c r="J9720" s="1" t="n">
        <v>0.0011</v>
      </c>
      <c r="K9720" s="1" t="n">
        <v>0</v>
      </c>
      <c r="L9720" s="1" t="n">
        <v>0</v>
      </c>
      <c r="M9720" s="1" t="n">
        <v>0</v>
      </c>
      <c r="N9720" s="1" t="n">
        <v>0</v>
      </c>
      <c r="O9720" s="1" t="n">
        <v>0</v>
      </c>
      <c r="P9720" s="1" t="n">
        <v>0</v>
      </c>
      <c r="Q9720" s="1" t="n">
        <v>0</v>
      </c>
      <c r="R9720" s="1" t="n">
        <v>0</v>
      </c>
      <c r="S9720" s="2" t="n">
        <f aca="false">SUM(D9720:R9720)</f>
        <v>0.0011</v>
      </c>
      <c r="T9720" s="2" t="n">
        <f aca="false">SUM(R9720,N9720,K9720,G9720,E9720,D9720)</f>
        <v>0</v>
      </c>
      <c r="U9720" s="2" t="n">
        <f aca="false">SUM(M9720,L9720,K9720,J9720)</f>
        <v>0.0011</v>
      </c>
    </row>
    <row r="9721" customFormat="false" ht="12.75" hidden="false" customHeight="false" outlineLevel="0" collapsed="false">
      <c r="A9721" s="1" t="n">
        <v>9720</v>
      </c>
      <c r="B9721" s="1" t="n">
        <v>451950</v>
      </c>
      <c r="C9721" s="1" t="n">
        <v>430250</v>
      </c>
      <c r="D9721" s="1" t="n">
        <v>0</v>
      </c>
      <c r="E9721" s="1" t="n">
        <v>0</v>
      </c>
      <c r="F9721" s="1" t="n">
        <v>0</v>
      </c>
      <c r="G9721" s="1" t="n">
        <v>0</v>
      </c>
      <c r="H9721" s="1" t="n">
        <v>0</v>
      </c>
      <c r="I9721" s="1" t="n">
        <v>0</v>
      </c>
      <c r="J9721" s="1" t="n">
        <v>0.0011</v>
      </c>
      <c r="K9721" s="1" t="n">
        <v>0</v>
      </c>
      <c r="L9721" s="1" t="n">
        <v>0</v>
      </c>
      <c r="M9721" s="1" t="n">
        <v>0</v>
      </c>
      <c r="N9721" s="1" t="n">
        <v>0</v>
      </c>
      <c r="O9721" s="1" t="n">
        <v>0</v>
      </c>
      <c r="P9721" s="1" t="n">
        <v>0</v>
      </c>
      <c r="Q9721" s="1" t="n">
        <v>0</v>
      </c>
      <c r="R9721" s="1" t="n">
        <v>0</v>
      </c>
      <c r="S9721" s="2" t="n">
        <f aca="false">SUM(D9721:R9721)</f>
        <v>0.0011</v>
      </c>
      <c r="T9721" s="2" t="n">
        <f aca="false">SUM(R9721,N9721,K9721,G9721,E9721,D9721)</f>
        <v>0</v>
      </c>
      <c r="U9721" s="2" t="n">
        <f aca="false">SUM(M9721,L9721,K9721,J9721)</f>
        <v>0.0011</v>
      </c>
    </row>
    <row r="9722" customFormat="false" ht="12.75" hidden="false" customHeight="false" outlineLevel="0" collapsed="false">
      <c r="A9722" s="1" t="n">
        <v>9721</v>
      </c>
      <c r="B9722" s="1" t="n">
        <v>452050</v>
      </c>
      <c r="C9722" s="1" t="n">
        <v>430250</v>
      </c>
      <c r="D9722" s="1" t="n">
        <v>0</v>
      </c>
      <c r="E9722" s="1" t="n">
        <v>0</v>
      </c>
      <c r="F9722" s="1" t="n">
        <v>0</v>
      </c>
      <c r="G9722" s="1" t="n">
        <v>0</v>
      </c>
      <c r="H9722" s="1" t="n">
        <v>0</v>
      </c>
      <c r="I9722" s="1" t="n">
        <v>0</v>
      </c>
      <c r="J9722" s="1" t="n">
        <v>0.0011</v>
      </c>
      <c r="K9722" s="1" t="n">
        <v>0</v>
      </c>
      <c r="L9722" s="1" t="n">
        <v>0</v>
      </c>
      <c r="M9722" s="1" t="n">
        <v>0</v>
      </c>
      <c r="N9722" s="1" t="n">
        <v>0</v>
      </c>
      <c r="O9722" s="1" t="n">
        <v>0</v>
      </c>
      <c r="P9722" s="1" t="n">
        <v>0</v>
      </c>
      <c r="Q9722" s="1" t="n">
        <v>0</v>
      </c>
      <c r="R9722" s="1" t="n">
        <v>0</v>
      </c>
      <c r="S9722" s="2" t="n">
        <f aca="false">SUM(D9722:R9722)</f>
        <v>0.0011</v>
      </c>
      <c r="T9722" s="2" t="n">
        <f aca="false">SUM(R9722,N9722,K9722,G9722,E9722,D9722)</f>
        <v>0</v>
      </c>
      <c r="U9722" s="2" t="n">
        <f aca="false">SUM(M9722,L9722,K9722,J9722)</f>
        <v>0.0011</v>
      </c>
    </row>
    <row r="9723" customFormat="false" ht="12.75" hidden="false" customHeight="false" outlineLevel="0" collapsed="false">
      <c r="A9723" s="1" t="n">
        <v>9722</v>
      </c>
      <c r="B9723" s="1" t="n">
        <v>452150</v>
      </c>
      <c r="C9723" s="1" t="n">
        <v>430250</v>
      </c>
      <c r="D9723" s="1" t="n">
        <v>0</v>
      </c>
      <c r="E9723" s="1" t="n">
        <v>0</v>
      </c>
      <c r="F9723" s="1" t="n">
        <v>0</v>
      </c>
      <c r="G9723" s="1" t="n">
        <v>0</v>
      </c>
      <c r="H9723" s="1" t="n">
        <v>0</v>
      </c>
      <c r="I9723" s="1" t="n">
        <v>0</v>
      </c>
      <c r="J9723" s="1" t="n">
        <v>0.0011</v>
      </c>
      <c r="K9723" s="1" t="n">
        <v>0</v>
      </c>
      <c r="L9723" s="1" t="n">
        <v>0</v>
      </c>
      <c r="M9723" s="1" t="n">
        <v>0</v>
      </c>
      <c r="N9723" s="1" t="n">
        <v>0</v>
      </c>
      <c r="O9723" s="1" t="n">
        <v>0</v>
      </c>
      <c r="P9723" s="1" t="n">
        <v>0</v>
      </c>
      <c r="Q9723" s="1" t="n">
        <v>0</v>
      </c>
      <c r="R9723" s="1" t="n">
        <v>0</v>
      </c>
      <c r="S9723" s="2" t="n">
        <f aca="false">SUM(D9723:R9723)</f>
        <v>0.0011</v>
      </c>
      <c r="T9723" s="2" t="n">
        <f aca="false">SUM(R9723,N9723,K9723,G9723,E9723,D9723)</f>
        <v>0</v>
      </c>
      <c r="U9723" s="2" t="n">
        <f aca="false">SUM(M9723,L9723,K9723,J9723)</f>
        <v>0.0011</v>
      </c>
    </row>
    <row r="9724" customFormat="false" ht="12.75" hidden="false" customHeight="false" outlineLevel="0" collapsed="false">
      <c r="A9724" s="1" t="n">
        <v>9723</v>
      </c>
      <c r="B9724" s="1" t="n">
        <v>452250</v>
      </c>
      <c r="C9724" s="1" t="n">
        <v>430250</v>
      </c>
      <c r="D9724" s="1" t="n">
        <v>0</v>
      </c>
      <c r="E9724" s="1" t="n">
        <v>0</v>
      </c>
      <c r="F9724" s="1" t="n">
        <v>0</v>
      </c>
      <c r="G9724" s="1" t="n">
        <v>0</v>
      </c>
      <c r="H9724" s="1" t="n">
        <v>0</v>
      </c>
      <c r="I9724" s="1" t="n">
        <v>0</v>
      </c>
      <c r="J9724" s="1" t="n">
        <v>0.0011</v>
      </c>
      <c r="K9724" s="1" t="n">
        <v>0</v>
      </c>
      <c r="L9724" s="1" t="n">
        <v>0</v>
      </c>
      <c r="M9724" s="1" t="n">
        <v>0</v>
      </c>
      <c r="N9724" s="1" t="n">
        <v>0</v>
      </c>
      <c r="O9724" s="1" t="n">
        <v>0</v>
      </c>
      <c r="P9724" s="1" t="n">
        <v>0</v>
      </c>
      <c r="Q9724" s="1" t="n">
        <v>0</v>
      </c>
      <c r="R9724" s="1" t="n">
        <v>0</v>
      </c>
      <c r="S9724" s="2" t="n">
        <f aca="false">SUM(D9724:R9724)</f>
        <v>0.0011</v>
      </c>
      <c r="T9724" s="2" t="n">
        <f aca="false">SUM(R9724,N9724,K9724,G9724,E9724,D9724)</f>
        <v>0</v>
      </c>
      <c r="U9724" s="2" t="n">
        <f aca="false">SUM(M9724,L9724,K9724,J9724)</f>
        <v>0.0011</v>
      </c>
    </row>
    <row r="9725" customFormat="false" ht="12.75" hidden="false" customHeight="false" outlineLevel="0" collapsed="false">
      <c r="A9725" s="1" t="n">
        <v>9724</v>
      </c>
      <c r="B9725" s="1" t="n">
        <v>452350</v>
      </c>
      <c r="C9725" s="1" t="n">
        <v>430250</v>
      </c>
      <c r="D9725" s="1" t="n">
        <v>0</v>
      </c>
      <c r="E9725" s="1" t="n">
        <v>0</v>
      </c>
      <c r="F9725" s="1" t="n">
        <v>0</v>
      </c>
      <c r="G9725" s="1" t="n">
        <v>0</v>
      </c>
      <c r="H9725" s="1" t="n">
        <v>0</v>
      </c>
      <c r="I9725" s="1" t="n">
        <v>0</v>
      </c>
      <c r="J9725" s="1" t="n">
        <v>0.0011</v>
      </c>
      <c r="K9725" s="1" t="n">
        <v>0</v>
      </c>
      <c r="L9725" s="1" t="n">
        <v>0</v>
      </c>
      <c r="M9725" s="1" t="n">
        <v>0</v>
      </c>
      <c r="N9725" s="1" t="n">
        <v>0</v>
      </c>
      <c r="O9725" s="1" t="n">
        <v>0</v>
      </c>
      <c r="P9725" s="1" t="n">
        <v>0</v>
      </c>
      <c r="Q9725" s="1" t="n">
        <v>0</v>
      </c>
      <c r="R9725" s="1" t="n">
        <v>0</v>
      </c>
      <c r="S9725" s="2" t="n">
        <f aca="false">SUM(D9725:R9725)</f>
        <v>0.0011</v>
      </c>
      <c r="T9725" s="2" t="n">
        <f aca="false">SUM(R9725,N9725,K9725,G9725,E9725,D9725)</f>
        <v>0</v>
      </c>
      <c r="U9725" s="2" t="n">
        <f aca="false">SUM(M9725,L9725,K9725,J9725)</f>
        <v>0.0011</v>
      </c>
    </row>
    <row r="9726" customFormat="false" ht="12.75" hidden="false" customHeight="false" outlineLevel="0" collapsed="false">
      <c r="A9726" s="1" t="n">
        <v>9725</v>
      </c>
      <c r="B9726" s="1" t="n">
        <v>452450</v>
      </c>
      <c r="C9726" s="1" t="n">
        <v>430250</v>
      </c>
      <c r="D9726" s="1" t="n">
        <v>0</v>
      </c>
      <c r="E9726" s="1" t="n">
        <v>0</v>
      </c>
      <c r="F9726" s="1" t="n">
        <v>0</v>
      </c>
      <c r="G9726" s="1" t="n">
        <v>0</v>
      </c>
      <c r="H9726" s="1" t="n">
        <v>0</v>
      </c>
      <c r="I9726" s="1" t="n">
        <v>0</v>
      </c>
      <c r="J9726" s="1" t="n">
        <v>0.0011</v>
      </c>
      <c r="K9726" s="1" t="n">
        <v>0</v>
      </c>
      <c r="L9726" s="1" t="n">
        <v>0</v>
      </c>
      <c r="M9726" s="1" t="n">
        <v>0</v>
      </c>
      <c r="N9726" s="1" t="n">
        <v>0</v>
      </c>
      <c r="O9726" s="1" t="n">
        <v>0</v>
      </c>
      <c r="P9726" s="1" t="n">
        <v>0</v>
      </c>
      <c r="Q9726" s="1" t="n">
        <v>0</v>
      </c>
      <c r="R9726" s="1" t="n">
        <v>0</v>
      </c>
      <c r="S9726" s="2" t="n">
        <f aca="false">SUM(D9726:R9726)</f>
        <v>0.0011</v>
      </c>
      <c r="T9726" s="2" t="n">
        <f aca="false">SUM(R9726,N9726,K9726,G9726,E9726,D9726)</f>
        <v>0</v>
      </c>
      <c r="U9726" s="2" t="n">
        <f aca="false">SUM(M9726,L9726,K9726,J9726)</f>
        <v>0.0011</v>
      </c>
    </row>
    <row r="9727" customFormat="false" ht="12.75" hidden="false" customHeight="false" outlineLevel="0" collapsed="false">
      <c r="A9727" s="1" t="n">
        <v>9726</v>
      </c>
      <c r="B9727" s="1" t="n">
        <v>452550</v>
      </c>
      <c r="C9727" s="1" t="n">
        <v>430250</v>
      </c>
      <c r="D9727" s="1" t="n">
        <v>0</v>
      </c>
      <c r="E9727" s="1" t="n">
        <v>0</v>
      </c>
      <c r="F9727" s="1" t="n">
        <v>0</v>
      </c>
      <c r="G9727" s="1" t="n">
        <v>0</v>
      </c>
      <c r="H9727" s="1" t="n">
        <v>0</v>
      </c>
      <c r="I9727" s="1" t="n">
        <v>0</v>
      </c>
      <c r="J9727" s="1" t="n">
        <v>0.0011</v>
      </c>
      <c r="K9727" s="1" t="n">
        <v>0</v>
      </c>
      <c r="L9727" s="1" t="n">
        <v>0</v>
      </c>
      <c r="M9727" s="1" t="n">
        <v>0</v>
      </c>
      <c r="N9727" s="1" t="n">
        <v>0</v>
      </c>
      <c r="O9727" s="1" t="n">
        <v>0</v>
      </c>
      <c r="P9727" s="1" t="n">
        <v>0</v>
      </c>
      <c r="Q9727" s="1" t="n">
        <v>0</v>
      </c>
      <c r="R9727" s="1" t="n">
        <v>0</v>
      </c>
      <c r="S9727" s="2" t="n">
        <f aca="false">SUM(D9727:R9727)</f>
        <v>0.0011</v>
      </c>
      <c r="T9727" s="2" t="n">
        <f aca="false">SUM(R9727,N9727,K9727,G9727,E9727,D9727)</f>
        <v>0</v>
      </c>
      <c r="U9727" s="2" t="n">
        <f aca="false">SUM(M9727,L9727,K9727,J9727)</f>
        <v>0.0011</v>
      </c>
    </row>
    <row r="9728" customFormat="false" ht="12.75" hidden="false" customHeight="false" outlineLevel="0" collapsed="false">
      <c r="A9728" s="1" t="n">
        <v>9727</v>
      </c>
      <c r="B9728" s="1" t="n">
        <v>452650</v>
      </c>
      <c r="C9728" s="1" t="n">
        <v>430250</v>
      </c>
      <c r="D9728" s="1" t="n">
        <v>0</v>
      </c>
      <c r="E9728" s="1" t="n">
        <v>0</v>
      </c>
      <c r="F9728" s="1" t="n">
        <v>0</v>
      </c>
      <c r="G9728" s="1" t="n">
        <v>0</v>
      </c>
      <c r="H9728" s="1" t="n">
        <v>0</v>
      </c>
      <c r="I9728" s="1" t="n">
        <v>0</v>
      </c>
      <c r="J9728" s="1" t="n">
        <v>0.0011</v>
      </c>
      <c r="K9728" s="1" t="n">
        <v>0</v>
      </c>
      <c r="L9728" s="1" t="n">
        <v>0</v>
      </c>
      <c r="M9728" s="1" t="n">
        <v>0</v>
      </c>
      <c r="N9728" s="1" t="n">
        <v>0</v>
      </c>
      <c r="O9728" s="1" t="n">
        <v>0</v>
      </c>
      <c r="P9728" s="1" t="n">
        <v>0</v>
      </c>
      <c r="Q9728" s="1" t="n">
        <v>0</v>
      </c>
      <c r="R9728" s="1" t="n">
        <v>0</v>
      </c>
      <c r="S9728" s="2" t="n">
        <f aca="false">SUM(D9728:R9728)</f>
        <v>0.0011</v>
      </c>
      <c r="T9728" s="2" t="n">
        <f aca="false">SUM(R9728,N9728,K9728,G9728,E9728,D9728)</f>
        <v>0</v>
      </c>
      <c r="U9728" s="2" t="n">
        <f aca="false">SUM(M9728,L9728,K9728,J9728)</f>
        <v>0.0011</v>
      </c>
    </row>
    <row r="9729" customFormat="false" ht="12.75" hidden="false" customHeight="false" outlineLevel="0" collapsed="false">
      <c r="A9729" s="1" t="n">
        <v>9728</v>
      </c>
      <c r="B9729" s="1" t="n">
        <v>452750</v>
      </c>
      <c r="C9729" s="1" t="n">
        <v>430250</v>
      </c>
      <c r="D9729" s="1" t="n">
        <v>0</v>
      </c>
      <c r="E9729" s="1" t="n">
        <v>0</v>
      </c>
      <c r="F9729" s="1" t="n">
        <v>0</v>
      </c>
      <c r="G9729" s="1" t="n">
        <v>0</v>
      </c>
      <c r="H9729" s="1" t="n">
        <v>0</v>
      </c>
      <c r="I9729" s="1" t="n">
        <v>0</v>
      </c>
      <c r="J9729" s="1" t="n">
        <v>0.0011</v>
      </c>
      <c r="K9729" s="1" t="n">
        <v>0</v>
      </c>
      <c r="L9729" s="1" t="n">
        <v>0</v>
      </c>
      <c r="M9729" s="1" t="n">
        <v>0</v>
      </c>
      <c r="N9729" s="1" t="n">
        <v>0</v>
      </c>
      <c r="O9729" s="1" t="n">
        <v>0</v>
      </c>
      <c r="P9729" s="1" t="n">
        <v>0</v>
      </c>
      <c r="Q9729" s="1" t="n">
        <v>0</v>
      </c>
      <c r="R9729" s="1" t="n">
        <v>0</v>
      </c>
      <c r="S9729" s="2" t="n">
        <f aca="false">SUM(D9729:R9729)</f>
        <v>0.0011</v>
      </c>
      <c r="T9729" s="2" t="n">
        <f aca="false">SUM(R9729,N9729,K9729,G9729,E9729,D9729)</f>
        <v>0</v>
      </c>
      <c r="U9729" s="2" t="n">
        <f aca="false">SUM(M9729,L9729,K9729,J9729)</f>
        <v>0.0011</v>
      </c>
    </row>
    <row r="9730" customFormat="false" ht="12.75" hidden="false" customHeight="false" outlineLevel="0" collapsed="false">
      <c r="A9730" s="1" t="n">
        <v>9729</v>
      </c>
      <c r="B9730" s="1" t="n">
        <v>452850</v>
      </c>
      <c r="C9730" s="1" t="n">
        <v>430250</v>
      </c>
      <c r="D9730" s="1" t="n">
        <v>0</v>
      </c>
      <c r="E9730" s="1" t="n">
        <v>0</v>
      </c>
      <c r="F9730" s="1" t="n">
        <v>0</v>
      </c>
      <c r="G9730" s="1" t="n">
        <v>0</v>
      </c>
      <c r="H9730" s="1" t="n">
        <v>0</v>
      </c>
      <c r="I9730" s="1" t="n">
        <v>0</v>
      </c>
      <c r="J9730" s="1" t="n">
        <v>0.0011</v>
      </c>
      <c r="K9730" s="1" t="n">
        <v>0</v>
      </c>
      <c r="L9730" s="1" t="n">
        <v>0</v>
      </c>
      <c r="M9730" s="1" t="n">
        <v>0</v>
      </c>
      <c r="N9730" s="1" t="n">
        <v>0</v>
      </c>
      <c r="O9730" s="1" t="n">
        <v>0</v>
      </c>
      <c r="P9730" s="1" t="n">
        <v>0</v>
      </c>
      <c r="Q9730" s="1" t="n">
        <v>0</v>
      </c>
      <c r="R9730" s="1" t="n">
        <v>0</v>
      </c>
      <c r="S9730" s="2" t="n">
        <f aca="false">SUM(D9730:R9730)</f>
        <v>0.0011</v>
      </c>
      <c r="T9730" s="2" t="n">
        <f aca="false">SUM(R9730,N9730,K9730,G9730,E9730,D9730)</f>
        <v>0</v>
      </c>
      <c r="U9730" s="2" t="n">
        <f aca="false">SUM(M9730,L9730,K9730,J9730)</f>
        <v>0.0011</v>
      </c>
    </row>
    <row r="9731" customFormat="false" ht="12.75" hidden="false" customHeight="false" outlineLevel="0" collapsed="false">
      <c r="A9731" s="1" t="n">
        <v>9730</v>
      </c>
      <c r="B9731" s="1" t="n">
        <v>452950</v>
      </c>
      <c r="C9731" s="1" t="n">
        <v>430250</v>
      </c>
      <c r="D9731" s="1" t="n">
        <v>0</v>
      </c>
      <c r="E9731" s="1" t="n">
        <v>0</v>
      </c>
      <c r="F9731" s="1" t="n">
        <v>0</v>
      </c>
      <c r="G9731" s="1" t="n">
        <v>0</v>
      </c>
      <c r="H9731" s="1" t="n">
        <v>0</v>
      </c>
      <c r="I9731" s="1" t="n">
        <v>0</v>
      </c>
      <c r="J9731" s="1" t="n">
        <v>0.0011</v>
      </c>
      <c r="K9731" s="1" t="n">
        <v>0</v>
      </c>
      <c r="L9731" s="1" t="n">
        <v>0</v>
      </c>
      <c r="M9731" s="1" t="n">
        <v>0</v>
      </c>
      <c r="N9731" s="1" t="n">
        <v>0</v>
      </c>
      <c r="O9731" s="1" t="n">
        <v>0</v>
      </c>
      <c r="P9731" s="1" t="n">
        <v>0</v>
      </c>
      <c r="Q9731" s="1" t="n">
        <v>0</v>
      </c>
      <c r="R9731" s="1" t="n">
        <v>0</v>
      </c>
      <c r="S9731" s="2" t="n">
        <f aca="false">SUM(D9731:R9731)</f>
        <v>0.0011</v>
      </c>
      <c r="T9731" s="2" t="n">
        <f aca="false">SUM(R9731,N9731,K9731,G9731,E9731,D9731)</f>
        <v>0</v>
      </c>
      <c r="U9731" s="2" t="n">
        <f aca="false">SUM(M9731,L9731,K9731,J9731)</f>
        <v>0.0011</v>
      </c>
    </row>
    <row r="9732" customFormat="false" ht="12.75" hidden="false" customHeight="false" outlineLevel="0" collapsed="false">
      <c r="A9732" s="1" t="n">
        <v>9731</v>
      </c>
      <c r="B9732" s="1" t="n">
        <v>453050</v>
      </c>
      <c r="C9732" s="1" t="n">
        <v>430250</v>
      </c>
      <c r="D9732" s="1" t="n">
        <v>0</v>
      </c>
      <c r="E9732" s="1" t="n">
        <v>0</v>
      </c>
      <c r="F9732" s="1" t="n">
        <v>0</v>
      </c>
      <c r="G9732" s="1" t="n">
        <v>0</v>
      </c>
      <c r="H9732" s="1" t="n">
        <v>0</v>
      </c>
      <c r="I9732" s="1" t="n">
        <v>0</v>
      </c>
      <c r="J9732" s="1" t="n">
        <v>0.0011</v>
      </c>
      <c r="K9732" s="1" t="n">
        <v>0</v>
      </c>
      <c r="L9732" s="1" t="n">
        <v>0</v>
      </c>
      <c r="M9732" s="1" t="n">
        <v>0</v>
      </c>
      <c r="N9732" s="1" t="n">
        <v>0</v>
      </c>
      <c r="O9732" s="1" t="n">
        <v>0</v>
      </c>
      <c r="P9732" s="1" t="n">
        <v>0</v>
      </c>
      <c r="Q9732" s="1" t="n">
        <v>0</v>
      </c>
      <c r="R9732" s="1" t="n">
        <v>0</v>
      </c>
      <c r="S9732" s="2" t="n">
        <f aca="false">SUM(D9732:R9732)</f>
        <v>0.0011</v>
      </c>
      <c r="T9732" s="2" t="n">
        <f aca="false">SUM(R9732,N9732,K9732,G9732,E9732,D9732)</f>
        <v>0</v>
      </c>
      <c r="U9732" s="2" t="n">
        <f aca="false">SUM(M9732,L9732,K9732,J9732)</f>
        <v>0.0011</v>
      </c>
    </row>
    <row r="9733" customFormat="false" ht="12.75" hidden="false" customHeight="false" outlineLevel="0" collapsed="false">
      <c r="A9733" s="1" t="n">
        <v>9732</v>
      </c>
      <c r="B9733" s="1" t="n">
        <v>453150</v>
      </c>
      <c r="C9733" s="1" t="n">
        <v>430250</v>
      </c>
      <c r="D9733" s="1" t="n">
        <v>0</v>
      </c>
      <c r="E9733" s="1" t="n">
        <v>0</v>
      </c>
      <c r="F9733" s="1" t="n">
        <v>0</v>
      </c>
      <c r="G9733" s="1" t="n">
        <v>0</v>
      </c>
      <c r="H9733" s="1" t="n">
        <v>0</v>
      </c>
      <c r="I9733" s="1" t="n">
        <v>0</v>
      </c>
      <c r="J9733" s="1" t="n">
        <v>0.0011</v>
      </c>
      <c r="K9733" s="1" t="n">
        <v>0</v>
      </c>
      <c r="L9733" s="1" t="n">
        <v>0</v>
      </c>
      <c r="M9733" s="1" t="n">
        <v>0</v>
      </c>
      <c r="N9733" s="1" t="n">
        <v>0</v>
      </c>
      <c r="O9733" s="1" t="n">
        <v>0</v>
      </c>
      <c r="P9733" s="1" t="n">
        <v>0</v>
      </c>
      <c r="Q9733" s="1" t="n">
        <v>0</v>
      </c>
      <c r="R9733" s="1" t="n">
        <v>0</v>
      </c>
      <c r="S9733" s="2" t="n">
        <f aca="false">SUM(D9733:R9733)</f>
        <v>0.0011</v>
      </c>
      <c r="T9733" s="2" t="n">
        <f aca="false">SUM(R9733,N9733,K9733,G9733,E9733,D9733)</f>
        <v>0</v>
      </c>
      <c r="U9733" s="2" t="n">
        <f aca="false">SUM(M9733,L9733,K9733,J9733)</f>
        <v>0.0011</v>
      </c>
    </row>
    <row r="9734" customFormat="false" ht="12.75" hidden="false" customHeight="false" outlineLevel="0" collapsed="false">
      <c r="A9734" s="1" t="n">
        <v>9733</v>
      </c>
      <c r="B9734" s="1" t="n">
        <v>453250</v>
      </c>
      <c r="C9734" s="1" t="n">
        <v>430250</v>
      </c>
      <c r="D9734" s="1" t="n">
        <v>0</v>
      </c>
      <c r="E9734" s="1" t="n">
        <v>0</v>
      </c>
      <c r="F9734" s="1" t="n">
        <v>0</v>
      </c>
      <c r="G9734" s="1" t="n">
        <v>0</v>
      </c>
      <c r="H9734" s="1" t="n">
        <v>0</v>
      </c>
      <c r="I9734" s="1" t="n">
        <v>0</v>
      </c>
      <c r="J9734" s="1" t="n">
        <v>0.0011</v>
      </c>
      <c r="K9734" s="1" t="n">
        <v>0</v>
      </c>
      <c r="L9734" s="1" t="n">
        <v>0</v>
      </c>
      <c r="M9734" s="1" t="n">
        <v>0</v>
      </c>
      <c r="N9734" s="1" t="n">
        <v>0</v>
      </c>
      <c r="O9734" s="1" t="n">
        <v>0</v>
      </c>
      <c r="P9734" s="1" t="n">
        <v>0</v>
      </c>
      <c r="Q9734" s="1" t="n">
        <v>0</v>
      </c>
      <c r="R9734" s="1" t="n">
        <v>0</v>
      </c>
      <c r="S9734" s="2" t="n">
        <f aca="false">SUM(D9734:R9734)</f>
        <v>0.0011</v>
      </c>
      <c r="T9734" s="2" t="n">
        <f aca="false">SUM(R9734,N9734,K9734,G9734,E9734,D9734)</f>
        <v>0</v>
      </c>
      <c r="U9734" s="2" t="n">
        <f aca="false">SUM(M9734,L9734,K9734,J9734)</f>
        <v>0.0011</v>
      </c>
    </row>
    <row r="9735" customFormat="false" ht="12.75" hidden="false" customHeight="false" outlineLevel="0" collapsed="false">
      <c r="A9735" s="1" t="n">
        <v>9734</v>
      </c>
      <c r="B9735" s="1" t="n">
        <v>453350</v>
      </c>
      <c r="C9735" s="1" t="n">
        <v>430250</v>
      </c>
      <c r="D9735" s="1" t="n">
        <v>0</v>
      </c>
      <c r="E9735" s="1" t="n">
        <v>0</v>
      </c>
      <c r="F9735" s="1" t="n">
        <v>0</v>
      </c>
      <c r="G9735" s="1" t="n">
        <v>0</v>
      </c>
      <c r="H9735" s="1" t="n">
        <v>0</v>
      </c>
      <c r="I9735" s="1" t="n">
        <v>0</v>
      </c>
      <c r="J9735" s="1" t="n">
        <v>0.0011</v>
      </c>
      <c r="K9735" s="1" t="n">
        <v>0</v>
      </c>
      <c r="L9735" s="1" t="n">
        <v>0</v>
      </c>
      <c r="M9735" s="1" t="n">
        <v>0</v>
      </c>
      <c r="N9735" s="1" t="n">
        <v>0</v>
      </c>
      <c r="O9735" s="1" t="n">
        <v>0</v>
      </c>
      <c r="P9735" s="1" t="n">
        <v>0</v>
      </c>
      <c r="Q9735" s="1" t="n">
        <v>0</v>
      </c>
      <c r="R9735" s="1" t="n">
        <v>0</v>
      </c>
      <c r="S9735" s="2" t="n">
        <f aca="false">SUM(D9735:R9735)</f>
        <v>0.0011</v>
      </c>
      <c r="T9735" s="2" t="n">
        <f aca="false">SUM(R9735,N9735,K9735,G9735,E9735,D9735)</f>
        <v>0</v>
      </c>
      <c r="U9735" s="2" t="n">
        <f aca="false">SUM(M9735,L9735,K9735,J9735)</f>
        <v>0.0011</v>
      </c>
    </row>
    <row r="9736" customFormat="false" ht="12.75" hidden="false" customHeight="false" outlineLevel="0" collapsed="false">
      <c r="A9736" s="1" t="n">
        <v>9735</v>
      </c>
      <c r="B9736" s="1" t="n">
        <v>453450</v>
      </c>
      <c r="C9736" s="1" t="n">
        <v>430250</v>
      </c>
      <c r="D9736" s="1" t="n">
        <v>0</v>
      </c>
      <c r="E9736" s="1" t="n">
        <v>0</v>
      </c>
      <c r="F9736" s="1" t="n">
        <v>0</v>
      </c>
      <c r="G9736" s="1" t="n">
        <v>0</v>
      </c>
      <c r="H9736" s="1" t="n">
        <v>0</v>
      </c>
      <c r="I9736" s="1" t="n">
        <v>0</v>
      </c>
      <c r="J9736" s="1" t="n">
        <v>0.0011</v>
      </c>
      <c r="K9736" s="1" t="n">
        <v>0</v>
      </c>
      <c r="L9736" s="1" t="n">
        <v>0</v>
      </c>
      <c r="M9736" s="1" t="n">
        <v>0</v>
      </c>
      <c r="N9736" s="1" t="n">
        <v>0</v>
      </c>
      <c r="O9736" s="1" t="n">
        <v>0</v>
      </c>
      <c r="P9736" s="1" t="n">
        <v>0</v>
      </c>
      <c r="Q9736" s="1" t="n">
        <v>0</v>
      </c>
      <c r="R9736" s="1" t="n">
        <v>0</v>
      </c>
      <c r="S9736" s="2" t="n">
        <f aca="false">SUM(D9736:R9736)</f>
        <v>0.0011</v>
      </c>
      <c r="T9736" s="2" t="n">
        <f aca="false">SUM(R9736,N9736,K9736,G9736,E9736,D9736)</f>
        <v>0</v>
      </c>
      <c r="U9736" s="2" t="n">
        <f aca="false">SUM(M9736,L9736,K9736,J9736)</f>
        <v>0.0011</v>
      </c>
    </row>
    <row r="9737" customFormat="false" ht="12.75" hidden="false" customHeight="false" outlineLevel="0" collapsed="false">
      <c r="A9737" s="1" t="n">
        <v>9736</v>
      </c>
      <c r="B9737" s="1" t="n">
        <v>453550</v>
      </c>
      <c r="C9737" s="1" t="n">
        <v>430250</v>
      </c>
      <c r="D9737" s="1" t="n">
        <v>0</v>
      </c>
      <c r="E9737" s="1" t="n">
        <v>0</v>
      </c>
      <c r="F9737" s="1" t="n">
        <v>0</v>
      </c>
      <c r="G9737" s="1" t="n">
        <v>0</v>
      </c>
      <c r="H9737" s="1" t="n">
        <v>0</v>
      </c>
      <c r="I9737" s="1" t="n">
        <v>0</v>
      </c>
      <c r="J9737" s="1" t="n">
        <v>0.0011</v>
      </c>
      <c r="K9737" s="1" t="n">
        <v>0</v>
      </c>
      <c r="L9737" s="1" t="n">
        <v>0</v>
      </c>
      <c r="M9737" s="1" t="n">
        <v>0</v>
      </c>
      <c r="N9737" s="1" t="n">
        <v>0</v>
      </c>
      <c r="O9737" s="1" t="n">
        <v>0</v>
      </c>
      <c r="P9737" s="1" t="n">
        <v>0</v>
      </c>
      <c r="Q9737" s="1" t="n">
        <v>0</v>
      </c>
      <c r="R9737" s="1" t="n">
        <v>0</v>
      </c>
      <c r="S9737" s="2" t="n">
        <f aca="false">SUM(D9737:R9737)</f>
        <v>0.0011</v>
      </c>
      <c r="T9737" s="2" t="n">
        <f aca="false">SUM(R9737,N9737,K9737,G9737,E9737,D9737)</f>
        <v>0</v>
      </c>
      <c r="U9737" s="2" t="n">
        <f aca="false">SUM(M9737,L9737,K9737,J9737)</f>
        <v>0.0011</v>
      </c>
    </row>
    <row r="9738" customFormat="false" ht="12.75" hidden="false" customHeight="false" outlineLevel="0" collapsed="false">
      <c r="A9738" s="1" t="n">
        <v>9737</v>
      </c>
      <c r="B9738" s="1" t="n">
        <v>453650</v>
      </c>
      <c r="C9738" s="1" t="n">
        <v>430250</v>
      </c>
      <c r="D9738" s="1" t="n">
        <v>0</v>
      </c>
      <c r="E9738" s="1" t="n">
        <v>0</v>
      </c>
      <c r="F9738" s="1" t="n">
        <v>0</v>
      </c>
      <c r="G9738" s="1" t="n">
        <v>0</v>
      </c>
      <c r="H9738" s="1" t="n">
        <v>0</v>
      </c>
      <c r="I9738" s="1" t="n">
        <v>0</v>
      </c>
      <c r="J9738" s="1" t="n">
        <v>0</v>
      </c>
      <c r="K9738" s="1" t="n">
        <v>0</v>
      </c>
      <c r="L9738" s="1" t="n">
        <v>0</v>
      </c>
      <c r="M9738" s="1" t="n">
        <v>0</v>
      </c>
      <c r="N9738" s="1" t="n">
        <v>0</v>
      </c>
      <c r="O9738" s="1" t="n">
        <v>0</v>
      </c>
      <c r="P9738" s="1" t="n">
        <v>0</v>
      </c>
      <c r="Q9738" s="1" t="n">
        <v>0</v>
      </c>
      <c r="R9738" s="1" t="n">
        <v>0</v>
      </c>
      <c r="S9738" s="2" t="n">
        <f aca="false">SUM(D9738:R9738)</f>
        <v>0</v>
      </c>
      <c r="T9738" s="2" t="n">
        <f aca="false">SUM(R9738,N9738,K9738,G9738,E9738,D9738)</f>
        <v>0</v>
      </c>
      <c r="U9738" s="2" t="n">
        <f aca="false">SUM(M9738,L9738,K9738,J9738)</f>
        <v>0</v>
      </c>
    </row>
    <row r="9739" customFormat="false" ht="12.75" hidden="false" customHeight="false" outlineLevel="0" collapsed="false">
      <c r="A9739" s="1" t="n">
        <v>9738</v>
      </c>
      <c r="B9739" s="1" t="n">
        <v>453750</v>
      </c>
      <c r="C9739" s="1" t="n">
        <v>430250</v>
      </c>
      <c r="D9739" s="1" t="n">
        <v>0</v>
      </c>
      <c r="E9739" s="1" t="n">
        <v>0</v>
      </c>
      <c r="F9739" s="1" t="n">
        <v>0</v>
      </c>
      <c r="G9739" s="1" t="n">
        <v>0</v>
      </c>
      <c r="H9739" s="1" t="n">
        <v>0</v>
      </c>
      <c r="I9739" s="1" t="n">
        <v>0</v>
      </c>
      <c r="J9739" s="1" t="n">
        <v>0</v>
      </c>
      <c r="K9739" s="1" t="n">
        <v>0</v>
      </c>
      <c r="L9739" s="1" t="n">
        <v>0</v>
      </c>
      <c r="M9739" s="1" t="n">
        <v>0</v>
      </c>
      <c r="N9739" s="1" t="n">
        <v>0</v>
      </c>
      <c r="O9739" s="1" t="n">
        <v>0</v>
      </c>
      <c r="P9739" s="1" t="n">
        <v>0</v>
      </c>
      <c r="Q9739" s="1" t="n">
        <v>0</v>
      </c>
      <c r="R9739" s="1" t="n">
        <v>0</v>
      </c>
      <c r="S9739" s="2" t="n">
        <f aca="false">SUM(D9739:R9739)</f>
        <v>0</v>
      </c>
      <c r="T9739" s="2" t="n">
        <f aca="false">SUM(R9739,N9739,K9739,G9739,E9739,D9739)</f>
        <v>0</v>
      </c>
      <c r="U9739" s="2" t="n">
        <f aca="false">SUM(M9739,L9739,K9739,J9739)</f>
        <v>0</v>
      </c>
    </row>
    <row r="9740" customFormat="false" ht="12.75" hidden="false" customHeight="false" outlineLevel="0" collapsed="false">
      <c r="A9740" s="1" t="n">
        <v>9739</v>
      </c>
      <c r="B9740" s="1" t="n">
        <v>453850</v>
      </c>
      <c r="C9740" s="1" t="n">
        <v>430250</v>
      </c>
      <c r="D9740" s="1" t="n">
        <v>0</v>
      </c>
      <c r="E9740" s="1" t="n">
        <v>0</v>
      </c>
      <c r="F9740" s="1" t="n">
        <v>0</v>
      </c>
      <c r="G9740" s="1" t="n">
        <v>0</v>
      </c>
      <c r="H9740" s="1" t="n">
        <v>0</v>
      </c>
      <c r="I9740" s="1" t="n">
        <v>0</v>
      </c>
      <c r="J9740" s="1" t="n">
        <v>0</v>
      </c>
      <c r="K9740" s="1" t="n">
        <v>0</v>
      </c>
      <c r="L9740" s="1" t="n">
        <v>0</v>
      </c>
      <c r="M9740" s="1" t="n">
        <v>0</v>
      </c>
      <c r="N9740" s="1" t="n">
        <v>0</v>
      </c>
      <c r="O9740" s="1" t="n">
        <v>0</v>
      </c>
      <c r="P9740" s="1" t="n">
        <v>0</v>
      </c>
      <c r="Q9740" s="1" t="n">
        <v>0</v>
      </c>
      <c r="R9740" s="1" t="n">
        <v>0</v>
      </c>
      <c r="S9740" s="2" t="n">
        <f aca="false">SUM(D9740:R9740)</f>
        <v>0</v>
      </c>
      <c r="T9740" s="2" t="n">
        <f aca="false">SUM(R9740,N9740,K9740,G9740,E9740,D9740)</f>
        <v>0</v>
      </c>
      <c r="U9740" s="2" t="n">
        <f aca="false">SUM(M9740,L9740,K9740,J9740)</f>
        <v>0</v>
      </c>
    </row>
    <row r="9741" customFormat="false" ht="12.75" hidden="false" customHeight="false" outlineLevel="0" collapsed="false">
      <c r="A9741" s="1" t="n">
        <v>9740</v>
      </c>
      <c r="B9741" s="1" t="n">
        <v>453950</v>
      </c>
      <c r="C9741" s="1" t="n">
        <v>430250</v>
      </c>
      <c r="D9741" s="1" t="n">
        <v>0</v>
      </c>
      <c r="E9741" s="1" t="n">
        <v>0</v>
      </c>
      <c r="F9741" s="1" t="n">
        <v>0</v>
      </c>
      <c r="G9741" s="1" t="n">
        <v>0</v>
      </c>
      <c r="H9741" s="1" t="n">
        <v>0</v>
      </c>
      <c r="I9741" s="1" t="n">
        <v>0</v>
      </c>
      <c r="J9741" s="1" t="n">
        <v>0</v>
      </c>
      <c r="K9741" s="1" t="n">
        <v>0</v>
      </c>
      <c r="L9741" s="1" t="n">
        <v>0</v>
      </c>
      <c r="M9741" s="1" t="n">
        <v>0</v>
      </c>
      <c r="N9741" s="1" t="n">
        <v>0</v>
      </c>
      <c r="O9741" s="1" t="n">
        <v>0</v>
      </c>
      <c r="P9741" s="1" t="n">
        <v>0</v>
      </c>
      <c r="Q9741" s="1" t="n">
        <v>0</v>
      </c>
      <c r="R9741" s="1" t="n">
        <v>0</v>
      </c>
      <c r="S9741" s="2" t="n">
        <f aca="false">SUM(D9741:R9741)</f>
        <v>0</v>
      </c>
      <c r="T9741" s="2" t="n">
        <f aca="false">SUM(R9741,N9741,K9741,G9741,E9741,D9741)</f>
        <v>0</v>
      </c>
      <c r="U9741" s="2" t="n">
        <f aca="false">SUM(M9741,L9741,K9741,J9741)</f>
        <v>0</v>
      </c>
    </row>
    <row r="9742" customFormat="false" ht="12.75" hidden="false" customHeight="false" outlineLevel="0" collapsed="false">
      <c r="A9742" s="1" t="n">
        <v>9741</v>
      </c>
      <c r="B9742" s="1" t="n">
        <v>454050</v>
      </c>
      <c r="C9742" s="1" t="n">
        <v>430250</v>
      </c>
      <c r="D9742" s="1" t="n">
        <v>0</v>
      </c>
      <c r="E9742" s="1" t="n">
        <v>0</v>
      </c>
      <c r="F9742" s="1" t="n">
        <v>0</v>
      </c>
      <c r="G9742" s="1" t="n">
        <v>0</v>
      </c>
      <c r="H9742" s="1" t="n">
        <v>0</v>
      </c>
      <c r="I9742" s="1" t="n">
        <v>0</v>
      </c>
      <c r="J9742" s="1" t="n">
        <v>0</v>
      </c>
      <c r="K9742" s="1" t="n">
        <v>0</v>
      </c>
      <c r="L9742" s="1" t="n">
        <v>0</v>
      </c>
      <c r="M9742" s="1" t="n">
        <v>0</v>
      </c>
      <c r="N9742" s="1" t="n">
        <v>0</v>
      </c>
      <c r="O9742" s="1" t="n">
        <v>0</v>
      </c>
      <c r="P9742" s="1" t="n">
        <v>0</v>
      </c>
      <c r="Q9742" s="1" t="n">
        <v>0</v>
      </c>
      <c r="R9742" s="1" t="n">
        <v>0</v>
      </c>
      <c r="S9742" s="2" t="n">
        <f aca="false">SUM(D9742:R9742)</f>
        <v>0</v>
      </c>
      <c r="T9742" s="2" t="n">
        <f aca="false">SUM(R9742,N9742,K9742,G9742,E9742,D9742)</f>
        <v>0</v>
      </c>
      <c r="U9742" s="2" t="n">
        <f aca="false">SUM(M9742,L9742,K9742,J9742)</f>
        <v>0</v>
      </c>
    </row>
    <row r="9743" customFormat="false" ht="12.75" hidden="false" customHeight="false" outlineLevel="0" collapsed="false">
      <c r="A9743" s="1" t="n">
        <v>9742</v>
      </c>
      <c r="B9743" s="1" t="n">
        <v>454150</v>
      </c>
      <c r="C9743" s="1" t="n">
        <v>430250</v>
      </c>
      <c r="D9743" s="1" t="n">
        <v>0</v>
      </c>
      <c r="E9743" s="1" t="n">
        <v>0</v>
      </c>
      <c r="F9743" s="1" t="n">
        <v>0</v>
      </c>
      <c r="G9743" s="1" t="n">
        <v>0</v>
      </c>
      <c r="H9743" s="1" t="n">
        <v>0</v>
      </c>
      <c r="I9743" s="1" t="n">
        <v>0</v>
      </c>
      <c r="J9743" s="1" t="n">
        <v>0</v>
      </c>
      <c r="K9743" s="1" t="n">
        <v>0</v>
      </c>
      <c r="L9743" s="1" t="n">
        <v>0</v>
      </c>
      <c r="M9743" s="1" t="n">
        <v>0</v>
      </c>
      <c r="N9743" s="1" t="n">
        <v>0</v>
      </c>
      <c r="O9743" s="1" t="n">
        <v>0</v>
      </c>
      <c r="P9743" s="1" t="n">
        <v>0</v>
      </c>
      <c r="Q9743" s="1" t="n">
        <v>0</v>
      </c>
      <c r="R9743" s="1" t="n">
        <v>0</v>
      </c>
      <c r="S9743" s="2" t="n">
        <f aca="false">SUM(D9743:R9743)</f>
        <v>0</v>
      </c>
      <c r="T9743" s="2" t="n">
        <f aca="false">SUM(R9743,N9743,K9743,G9743,E9743,D9743)</f>
        <v>0</v>
      </c>
      <c r="U9743" s="2" t="n">
        <f aca="false">SUM(M9743,L9743,K9743,J9743)</f>
        <v>0</v>
      </c>
    </row>
    <row r="9744" customFormat="false" ht="12.75" hidden="false" customHeight="false" outlineLevel="0" collapsed="false">
      <c r="A9744" s="1" t="n">
        <v>9743</v>
      </c>
      <c r="B9744" s="1" t="n">
        <v>454250</v>
      </c>
      <c r="C9744" s="1" t="n">
        <v>430250</v>
      </c>
      <c r="D9744" s="1" t="n">
        <v>0</v>
      </c>
      <c r="E9744" s="1" t="n">
        <v>0</v>
      </c>
      <c r="F9744" s="1" t="n">
        <v>0</v>
      </c>
      <c r="G9744" s="1" t="n">
        <v>0</v>
      </c>
      <c r="H9744" s="1" t="n">
        <v>0</v>
      </c>
      <c r="I9744" s="1" t="n">
        <v>0</v>
      </c>
      <c r="J9744" s="1" t="n">
        <v>0</v>
      </c>
      <c r="K9744" s="1" t="n">
        <v>0</v>
      </c>
      <c r="L9744" s="1" t="n">
        <v>0</v>
      </c>
      <c r="M9744" s="1" t="n">
        <v>0</v>
      </c>
      <c r="N9744" s="1" t="n">
        <v>0</v>
      </c>
      <c r="O9744" s="1" t="n">
        <v>0</v>
      </c>
      <c r="P9744" s="1" t="n">
        <v>0</v>
      </c>
      <c r="Q9744" s="1" t="n">
        <v>0</v>
      </c>
      <c r="R9744" s="1" t="n">
        <v>0</v>
      </c>
      <c r="S9744" s="2" t="n">
        <f aca="false">SUM(D9744:R9744)</f>
        <v>0</v>
      </c>
      <c r="T9744" s="2" t="n">
        <f aca="false">SUM(R9744,N9744,K9744,G9744,E9744,D9744)</f>
        <v>0</v>
      </c>
      <c r="U9744" s="2" t="n">
        <f aca="false">SUM(M9744,L9744,K9744,J9744)</f>
        <v>0</v>
      </c>
    </row>
    <row r="9745" customFormat="false" ht="12.75" hidden="false" customHeight="false" outlineLevel="0" collapsed="false">
      <c r="A9745" s="1" t="n">
        <v>9744</v>
      </c>
      <c r="B9745" s="1" t="n">
        <v>454350</v>
      </c>
      <c r="C9745" s="1" t="n">
        <v>430250</v>
      </c>
      <c r="D9745" s="1" t="n">
        <v>0</v>
      </c>
      <c r="E9745" s="1" t="n">
        <v>0</v>
      </c>
      <c r="F9745" s="1" t="n">
        <v>0</v>
      </c>
      <c r="G9745" s="1" t="n">
        <v>0</v>
      </c>
      <c r="H9745" s="1" t="n">
        <v>0</v>
      </c>
      <c r="I9745" s="1" t="n">
        <v>0</v>
      </c>
      <c r="J9745" s="1" t="n">
        <v>0</v>
      </c>
      <c r="K9745" s="1" t="n">
        <v>0</v>
      </c>
      <c r="L9745" s="1" t="n">
        <v>0</v>
      </c>
      <c r="M9745" s="1" t="n">
        <v>0</v>
      </c>
      <c r="N9745" s="1" t="n">
        <v>0</v>
      </c>
      <c r="O9745" s="1" t="n">
        <v>0</v>
      </c>
      <c r="P9745" s="1" t="n">
        <v>0</v>
      </c>
      <c r="Q9745" s="1" t="n">
        <v>0</v>
      </c>
      <c r="R9745" s="1" t="n">
        <v>0</v>
      </c>
      <c r="S9745" s="2" t="n">
        <f aca="false">SUM(D9745:R9745)</f>
        <v>0</v>
      </c>
      <c r="T9745" s="2" t="n">
        <f aca="false">SUM(R9745,N9745,K9745,G9745,E9745,D9745)</f>
        <v>0</v>
      </c>
      <c r="U9745" s="2" t="n">
        <f aca="false">SUM(M9745,L9745,K9745,J9745)</f>
        <v>0</v>
      </c>
    </row>
    <row r="9746" customFormat="false" ht="12.75" hidden="false" customHeight="false" outlineLevel="0" collapsed="false">
      <c r="A9746" s="1" t="n">
        <v>9745</v>
      </c>
      <c r="B9746" s="1" t="n">
        <v>454450</v>
      </c>
      <c r="C9746" s="1" t="n">
        <v>430250</v>
      </c>
      <c r="D9746" s="1" t="n">
        <v>0</v>
      </c>
      <c r="E9746" s="1" t="n">
        <v>0</v>
      </c>
      <c r="F9746" s="1" t="n">
        <v>0</v>
      </c>
      <c r="G9746" s="1" t="n">
        <v>0</v>
      </c>
      <c r="H9746" s="1" t="n">
        <v>0</v>
      </c>
      <c r="I9746" s="1" t="n">
        <v>0</v>
      </c>
      <c r="J9746" s="1" t="n">
        <v>0</v>
      </c>
      <c r="K9746" s="1" t="n">
        <v>0</v>
      </c>
      <c r="L9746" s="1" t="n">
        <v>0</v>
      </c>
      <c r="M9746" s="1" t="n">
        <v>0</v>
      </c>
      <c r="N9746" s="1" t="n">
        <v>0</v>
      </c>
      <c r="O9746" s="1" t="n">
        <v>0</v>
      </c>
      <c r="P9746" s="1" t="n">
        <v>0</v>
      </c>
      <c r="Q9746" s="1" t="n">
        <v>0</v>
      </c>
      <c r="R9746" s="1" t="n">
        <v>0</v>
      </c>
      <c r="S9746" s="2" t="n">
        <f aca="false">SUM(D9746:R9746)</f>
        <v>0</v>
      </c>
      <c r="T9746" s="2" t="n">
        <f aca="false">SUM(R9746,N9746,K9746,G9746,E9746,D9746)</f>
        <v>0</v>
      </c>
      <c r="U9746" s="2" t="n">
        <f aca="false">SUM(M9746,L9746,K9746,J9746)</f>
        <v>0</v>
      </c>
    </row>
    <row r="9747" customFormat="false" ht="12.75" hidden="false" customHeight="false" outlineLevel="0" collapsed="false">
      <c r="A9747" s="1" t="n">
        <v>9746</v>
      </c>
      <c r="B9747" s="1" t="n">
        <v>454550</v>
      </c>
      <c r="C9747" s="1" t="n">
        <v>430250</v>
      </c>
      <c r="D9747" s="1" t="n">
        <v>0</v>
      </c>
      <c r="E9747" s="1" t="n">
        <v>0</v>
      </c>
      <c r="F9747" s="1" t="n">
        <v>0</v>
      </c>
      <c r="G9747" s="1" t="n">
        <v>0</v>
      </c>
      <c r="H9747" s="1" t="n">
        <v>0</v>
      </c>
      <c r="I9747" s="1" t="n">
        <v>0</v>
      </c>
      <c r="J9747" s="1" t="n">
        <v>0</v>
      </c>
      <c r="K9747" s="1" t="n">
        <v>0</v>
      </c>
      <c r="L9747" s="1" t="n">
        <v>0</v>
      </c>
      <c r="M9747" s="1" t="n">
        <v>0</v>
      </c>
      <c r="N9747" s="1" t="n">
        <v>0</v>
      </c>
      <c r="O9747" s="1" t="n">
        <v>0</v>
      </c>
      <c r="P9747" s="1" t="n">
        <v>0</v>
      </c>
      <c r="Q9747" s="1" t="n">
        <v>0</v>
      </c>
      <c r="R9747" s="1" t="n">
        <v>0</v>
      </c>
      <c r="S9747" s="2" t="n">
        <f aca="false">SUM(D9747:R9747)</f>
        <v>0</v>
      </c>
      <c r="T9747" s="2" t="n">
        <f aca="false">SUM(R9747,N9747,K9747,G9747,E9747,D9747)</f>
        <v>0</v>
      </c>
      <c r="U9747" s="2" t="n">
        <f aca="false">SUM(M9747,L9747,K9747,J9747)</f>
        <v>0</v>
      </c>
    </row>
    <row r="9748" customFormat="false" ht="12.75" hidden="false" customHeight="false" outlineLevel="0" collapsed="false">
      <c r="A9748" s="1" t="n">
        <v>9747</v>
      </c>
      <c r="B9748" s="1" t="n">
        <v>454650</v>
      </c>
      <c r="C9748" s="1" t="n">
        <v>430250</v>
      </c>
      <c r="D9748" s="1" t="n">
        <v>0</v>
      </c>
      <c r="E9748" s="1" t="n">
        <v>0</v>
      </c>
      <c r="F9748" s="1" t="n">
        <v>0</v>
      </c>
      <c r="G9748" s="1" t="n">
        <v>0</v>
      </c>
      <c r="H9748" s="1" t="n">
        <v>0</v>
      </c>
      <c r="I9748" s="1" t="n">
        <v>0</v>
      </c>
      <c r="J9748" s="1" t="n">
        <v>0</v>
      </c>
      <c r="K9748" s="1" t="n">
        <v>0</v>
      </c>
      <c r="L9748" s="1" t="n">
        <v>0</v>
      </c>
      <c r="M9748" s="1" t="n">
        <v>0</v>
      </c>
      <c r="N9748" s="1" t="n">
        <v>0</v>
      </c>
      <c r="O9748" s="1" t="n">
        <v>0</v>
      </c>
      <c r="P9748" s="1" t="n">
        <v>0</v>
      </c>
      <c r="Q9748" s="1" t="n">
        <v>0</v>
      </c>
      <c r="R9748" s="1" t="n">
        <v>0</v>
      </c>
      <c r="S9748" s="2" t="n">
        <f aca="false">SUM(D9748:R9748)</f>
        <v>0</v>
      </c>
      <c r="T9748" s="2" t="n">
        <f aca="false">SUM(R9748,N9748,K9748,G9748,E9748,D9748)</f>
        <v>0</v>
      </c>
      <c r="U9748" s="2" t="n">
        <f aca="false">SUM(M9748,L9748,K9748,J9748)</f>
        <v>0</v>
      </c>
    </row>
    <row r="9749" customFormat="false" ht="12.75" hidden="false" customHeight="false" outlineLevel="0" collapsed="false">
      <c r="A9749" s="1" t="n">
        <v>9748</v>
      </c>
      <c r="B9749" s="1" t="n">
        <v>454750</v>
      </c>
      <c r="C9749" s="1" t="n">
        <v>430250</v>
      </c>
      <c r="D9749" s="1" t="n">
        <v>0</v>
      </c>
      <c r="E9749" s="1" t="n">
        <v>0</v>
      </c>
      <c r="F9749" s="1" t="n">
        <v>0</v>
      </c>
      <c r="G9749" s="1" t="n">
        <v>0</v>
      </c>
      <c r="H9749" s="1" t="n">
        <v>0</v>
      </c>
      <c r="I9749" s="1" t="n">
        <v>0</v>
      </c>
      <c r="J9749" s="1" t="n">
        <v>0</v>
      </c>
      <c r="K9749" s="1" t="n">
        <v>0</v>
      </c>
      <c r="L9749" s="1" t="n">
        <v>0</v>
      </c>
      <c r="M9749" s="1" t="n">
        <v>0</v>
      </c>
      <c r="N9749" s="1" t="n">
        <v>0</v>
      </c>
      <c r="O9749" s="1" t="n">
        <v>0</v>
      </c>
      <c r="P9749" s="1" t="n">
        <v>0</v>
      </c>
      <c r="Q9749" s="1" t="n">
        <v>0</v>
      </c>
      <c r="R9749" s="1" t="n">
        <v>0</v>
      </c>
      <c r="S9749" s="2" t="n">
        <f aca="false">SUM(D9749:R9749)</f>
        <v>0</v>
      </c>
      <c r="T9749" s="2" t="n">
        <f aca="false">SUM(R9749,N9749,K9749,G9749,E9749,D9749)</f>
        <v>0</v>
      </c>
      <c r="U9749" s="2" t="n">
        <f aca="false">SUM(M9749,L9749,K9749,J9749)</f>
        <v>0</v>
      </c>
    </row>
    <row r="9750" customFormat="false" ht="12.75" hidden="false" customHeight="false" outlineLevel="0" collapsed="false">
      <c r="A9750" s="1" t="n">
        <v>9749</v>
      </c>
      <c r="B9750" s="1" t="n">
        <v>454850</v>
      </c>
      <c r="C9750" s="1" t="n">
        <v>430250</v>
      </c>
      <c r="D9750" s="1" t="n">
        <v>0</v>
      </c>
      <c r="E9750" s="1" t="n">
        <v>0</v>
      </c>
      <c r="F9750" s="1" t="n">
        <v>0</v>
      </c>
      <c r="G9750" s="1" t="n">
        <v>0</v>
      </c>
      <c r="H9750" s="1" t="n">
        <v>0</v>
      </c>
      <c r="I9750" s="1" t="n">
        <v>0</v>
      </c>
      <c r="J9750" s="1" t="n">
        <v>0</v>
      </c>
      <c r="K9750" s="1" t="n">
        <v>0</v>
      </c>
      <c r="L9750" s="1" t="n">
        <v>0</v>
      </c>
      <c r="M9750" s="1" t="n">
        <v>0</v>
      </c>
      <c r="N9750" s="1" t="n">
        <v>0</v>
      </c>
      <c r="O9750" s="1" t="n">
        <v>0</v>
      </c>
      <c r="P9750" s="1" t="n">
        <v>0</v>
      </c>
      <c r="Q9750" s="1" t="n">
        <v>0</v>
      </c>
      <c r="R9750" s="1" t="n">
        <v>0</v>
      </c>
      <c r="S9750" s="2" t="n">
        <f aca="false">SUM(D9750:R9750)</f>
        <v>0</v>
      </c>
      <c r="T9750" s="2" t="n">
        <f aca="false">SUM(R9750,N9750,K9750,G9750,E9750,D9750)</f>
        <v>0</v>
      </c>
      <c r="U9750" s="2" t="n">
        <f aca="false">SUM(M9750,L9750,K9750,J9750)</f>
        <v>0</v>
      </c>
    </row>
    <row r="9751" customFormat="false" ht="12.75" hidden="false" customHeight="false" outlineLevel="0" collapsed="false">
      <c r="A9751" s="1" t="n">
        <v>9750</v>
      </c>
      <c r="B9751" s="1" t="n">
        <v>454950</v>
      </c>
      <c r="C9751" s="1" t="n">
        <v>430250</v>
      </c>
      <c r="D9751" s="1" t="n">
        <v>0</v>
      </c>
      <c r="E9751" s="1" t="n">
        <v>0</v>
      </c>
      <c r="F9751" s="1" t="n">
        <v>0</v>
      </c>
      <c r="G9751" s="1" t="n">
        <v>0</v>
      </c>
      <c r="H9751" s="1" t="n">
        <v>0</v>
      </c>
      <c r="I9751" s="1" t="n">
        <v>0</v>
      </c>
      <c r="J9751" s="1" t="n">
        <v>0</v>
      </c>
      <c r="K9751" s="1" t="n">
        <v>0</v>
      </c>
      <c r="L9751" s="1" t="n">
        <v>0</v>
      </c>
      <c r="M9751" s="1" t="n">
        <v>0</v>
      </c>
      <c r="N9751" s="1" t="n">
        <v>0</v>
      </c>
      <c r="O9751" s="1" t="n">
        <v>0</v>
      </c>
      <c r="P9751" s="1" t="n">
        <v>0</v>
      </c>
      <c r="Q9751" s="1" t="n">
        <v>0</v>
      </c>
      <c r="R9751" s="1" t="n">
        <v>0</v>
      </c>
      <c r="S9751" s="2" t="n">
        <f aca="false">SUM(D9751:R9751)</f>
        <v>0</v>
      </c>
      <c r="T9751" s="2" t="n">
        <f aca="false">SUM(R9751,N9751,K9751,G9751,E9751,D9751)</f>
        <v>0</v>
      </c>
      <c r="U9751" s="2" t="n">
        <f aca="false">SUM(M9751,L9751,K9751,J9751)</f>
        <v>0</v>
      </c>
    </row>
    <row r="9752" customFormat="false" ht="12.75" hidden="false" customHeight="false" outlineLevel="0" collapsed="false">
      <c r="A9752" s="1" t="n">
        <v>9751</v>
      </c>
      <c r="B9752" s="1" t="n">
        <v>455050</v>
      </c>
      <c r="C9752" s="1" t="n">
        <v>430250</v>
      </c>
      <c r="D9752" s="1" t="n">
        <v>0</v>
      </c>
      <c r="E9752" s="1" t="n">
        <v>0</v>
      </c>
      <c r="F9752" s="1" t="n">
        <v>0</v>
      </c>
      <c r="G9752" s="1" t="n">
        <v>0</v>
      </c>
      <c r="H9752" s="1" t="n">
        <v>0</v>
      </c>
      <c r="I9752" s="1" t="n">
        <v>0</v>
      </c>
      <c r="J9752" s="1" t="n">
        <v>0</v>
      </c>
      <c r="K9752" s="1" t="n">
        <v>0</v>
      </c>
      <c r="L9752" s="1" t="n">
        <v>0</v>
      </c>
      <c r="M9752" s="1" t="n">
        <v>0</v>
      </c>
      <c r="N9752" s="1" t="n">
        <v>0</v>
      </c>
      <c r="O9752" s="1" t="n">
        <v>0</v>
      </c>
      <c r="P9752" s="1" t="n">
        <v>0</v>
      </c>
      <c r="Q9752" s="1" t="n">
        <v>0</v>
      </c>
      <c r="R9752" s="1" t="n">
        <v>0</v>
      </c>
      <c r="S9752" s="2" t="n">
        <f aca="false">SUM(D9752:R9752)</f>
        <v>0</v>
      </c>
      <c r="T9752" s="2" t="n">
        <f aca="false">SUM(R9752,N9752,K9752,G9752,E9752,D9752)</f>
        <v>0</v>
      </c>
      <c r="U9752" s="2" t="n">
        <f aca="false">SUM(M9752,L9752,K9752,J9752)</f>
        <v>0</v>
      </c>
    </row>
    <row r="9753" customFormat="false" ht="12.75" hidden="false" customHeight="false" outlineLevel="0" collapsed="false">
      <c r="A9753" s="1" t="n">
        <v>9752</v>
      </c>
      <c r="B9753" s="1" t="n">
        <v>455150</v>
      </c>
      <c r="C9753" s="1" t="n">
        <v>430250</v>
      </c>
      <c r="D9753" s="1" t="n">
        <v>0</v>
      </c>
      <c r="E9753" s="1" t="n">
        <v>0</v>
      </c>
      <c r="F9753" s="1" t="n">
        <v>0</v>
      </c>
      <c r="G9753" s="1" t="n">
        <v>0</v>
      </c>
      <c r="H9753" s="1" t="n">
        <v>0</v>
      </c>
      <c r="I9753" s="1" t="n">
        <v>0</v>
      </c>
      <c r="J9753" s="1" t="n">
        <v>0</v>
      </c>
      <c r="K9753" s="1" t="n">
        <v>0</v>
      </c>
      <c r="L9753" s="1" t="n">
        <v>0</v>
      </c>
      <c r="M9753" s="1" t="n">
        <v>0</v>
      </c>
      <c r="N9753" s="1" t="n">
        <v>0</v>
      </c>
      <c r="O9753" s="1" t="n">
        <v>0</v>
      </c>
      <c r="P9753" s="1" t="n">
        <v>0</v>
      </c>
      <c r="Q9753" s="1" t="n">
        <v>0</v>
      </c>
      <c r="R9753" s="1" t="n">
        <v>0</v>
      </c>
      <c r="S9753" s="2" t="n">
        <f aca="false">SUM(D9753:R9753)</f>
        <v>0</v>
      </c>
      <c r="T9753" s="2" t="n">
        <f aca="false">SUM(R9753,N9753,K9753,G9753,E9753,D9753)</f>
        <v>0</v>
      </c>
      <c r="U9753" s="2" t="n">
        <f aca="false">SUM(M9753,L9753,K9753,J9753)</f>
        <v>0</v>
      </c>
    </row>
    <row r="9754" customFormat="false" ht="12.75" hidden="false" customHeight="false" outlineLevel="0" collapsed="false">
      <c r="A9754" s="1" t="n">
        <v>9753</v>
      </c>
      <c r="B9754" s="1" t="n">
        <v>455250</v>
      </c>
      <c r="C9754" s="1" t="n">
        <v>430250</v>
      </c>
      <c r="D9754" s="1" t="n">
        <v>0</v>
      </c>
      <c r="E9754" s="1" t="n">
        <v>0</v>
      </c>
      <c r="F9754" s="1" t="n">
        <v>0</v>
      </c>
      <c r="G9754" s="1" t="n">
        <v>0</v>
      </c>
      <c r="H9754" s="1" t="n">
        <v>0</v>
      </c>
      <c r="I9754" s="1" t="n">
        <v>0</v>
      </c>
      <c r="J9754" s="1" t="n">
        <v>0</v>
      </c>
      <c r="K9754" s="1" t="n">
        <v>0</v>
      </c>
      <c r="L9754" s="1" t="n">
        <v>0</v>
      </c>
      <c r="M9754" s="1" t="n">
        <v>0</v>
      </c>
      <c r="N9754" s="1" t="n">
        <v>0</v>
      </c>
      <c r="O9754" s="1" t="n">
        <v>0</v>
      </c>
      <c r="P9754" s="1" t="n">
        <v>0</v>
      </c>
      <c r="Q9754" s="1" t="n">
        <v>0</v>
      </c>
      <c r="R9754" s="1" t="n">
        <v>0</v>
      </c>
      <c r="S9754" s="2" t="n">
        <f aca="false">SUM(D9754:R9754)</f>
        <v>0</v>
      </c>
      <c r="T9754" s="2" t="n">
        <f aca="false">SUM(R9754,N9754,K9754,G9754,E9754,D9754)</f>
        <v>0</v>
      </c>
      <c r="U9754" s="2" t="n">
        <f aca="false">SUM(M9754,L9754,K9754,J9754)</f>
        <v>0</v>
      </c>
    </row>
    <row r="9755" customFormat="false" ht="12.75" hidden="false" customHeight="false" outlineLevel="0" collapsed="false">
      <c r="A9755" s="1" t="n">
        <v>9754</v>
      </c>
      <c r="B9755" s="1" t="n">
        <v>455350</v>
      </c>
      <c r="C9755" s="1" t="n">
        <v>430250</v>
      </c>
      <c r="D9755" s="1" t="n">
        <v>0</v>
      </c>
      <c r="E9755" s="1" t="n">
        <v>0</v>
      </c>
      <c r="F9755" s="1" t="n">
        <v>0</v>
      </c>
      <c r="G9755" s="1" t="n">
        <v>0</v>
      </c>
      <c r="H9755" s="1" t="n">
        <v>0</v>
      </c>
      <c r="I9755" s="1" t="n">
        <v>0</v>
      </c>
      <c r="J9755" s="1" t="n">
        <v>0</v>
      </c>
      <c r="K9755" s="1" t="n">
        <v>0</v>
      </c>
      <c r="L9755" s="1" t="n">
        <v>0</v>
      </c>
      <c r="M9755" s="1" t="n">
        <v>0</v>
      </c>
      <c r="N9755" s="1" t="n">
        <v>0</v>
      </c>
      <c r="O9755" s="1" t="n">
        <v>0</v>
      </c>
      <c r="P9755" s="1" t="n">
        <v>0</v>
      </c>
      <c r="Q9755" s="1" t="n">
        <v>0</v>
      </c>
      <c r="R9755" s="1" t="n">
        <v>0</v>
      </c>
      <c r="S9755" s="2" t="n">
        <f aca="false">SUM(D9755:R9755)</f>
        <v>0</v>
      </c>
      <c r="T9755" s="2" t="n">
        <f aca="false">SUM(R9755,N9755,K9755,G9755,E9755,D9755)</f>
        <v>0</v>
      </c>
      <c r="U9755" s="2" t="n">
        <f aca="false">SUM(M9755,L9755,K9755,J9755)</f>
        <v>0</v>
      </c>
    </row>
    <row r="9756" customFormat="false" ht="12.75" hidden="false" customHeight="false" outlineLevel="0" collapsed="false">
      <c r="A9756" s="1" t="n">
        <v>9755</v>
      </c>
      <c r="B9756" s="1" t="n">
        <v>455450</v>
      </c>
      <c r="C9756" s="1" t="n">
        <v>430250</v>
      </c>
      <c r="D9756" s="1" t="n">
        <v>0</v>
      </c>
      <c r="E9756" s="1" t="n">
        <v>0</v>
      </c>
      <c r="F9756" s="1" t="n">
        <v>0</v>
      </c>
      <c r="G9756" s="1" t="n">
        <v>0</v>
      </c>
      <c r="H9756" s="1" t="n">
        <v>0</v>
      </c>
      <c r="I9756" s="1" t="n">
        <v>0</v>
      </c>
      <c r="J9756" s="1" t="n">
        <v>0</v>
      </c>
      <c r="K9756" s="1" t="n">
        <v>0</v>
      </c>
      <c r="L9756" s="1" t="n">
        <v>0</v>
      </c>
      <c r="M9756" s="1" t="n">
        <v>0</v>
      </c>
      <c r="N9756" s="1" t="n">
        <v>0</v>
      </c>
      <c r="O9756" s="1" t="n">
        <v>0</v>
      </c>
      <c r="P9756" s="1" t="n">
        <v>0</v>
      </c>
      <c r="Q9756" s="1" t="n">
        <v>0</v>
      </c>
      <c r="R9756" s="1" t="n">
        <v>0</v>
      </c>
      <c r="S9756" s="2" t="n">
        <f aca="false">SUM(D9756:R9756)</f>
        <v>0</v>
      </c>
      <c r="T9756" s="2" t="n">
        <f aca="false">SUM(R9756,N9756,K9756,G9756,E9756,D9756)</f>
        <v>0</v>
      </c>
      <c r="U9756" s="2" t="n">
        <f aca="false">SUM(M9756,L9756,K9756,J9756)</f>
        <v>0</v>
      </c>
    </row>
    <row r="9757" customFormat="false" ht="12.75" hidden="false" customHeight="false" outlineLevel="0" collapsed="false">
      <c r="A9757" s="1" t="n">
        <v>9756</v>
      </c>
      <c r="B9757" s="1" t="n">
        <v>455550</v>
      </c>
      <c r="C9757" s="1" t="n">
        <v>430250</v>
      </c>
      <c r="D9757" s="1" t="n">
        <v>0</v>
      </c>
      <c r="E9757" s="1" t="n">
        <v>0</v>
      </c>
      <c r="F9757" s="1" t="n">
        <v>0</v>
      </c>
      <c r="G9757" s="1" t="n">
        <v>0</v>
      </c>
      <c r="H9757" s="1" t="n">
        <v>0</v>
      </c>
      <c r="I9757" s="1" t="n">
        <v>0</v>
      </c>
      <c r="J9757" s="1" t="n">
        <v>0</v>
      </c>
      <c r="K9757" s="1" t="n">
        <v>0</v>
      </c>
      <c r="L9757" s="1" t="n">
        <v>0</v>
      </c>
      <c r="M9757" s="1" t="n">
        <v>0</v>
      </c>
      <c r="N9757" s="1" t="n">
        <v>0</v>
      </c>
      <c r="O9757" s="1" t="n">
        <v>0</v>
      </c>
      <c r="P9757" s="1" t="n">
        <v>0</v>
      </c>
      <c r="Q9757" s="1" t="n">
        <v>0</v>
      </c>
      <c r="R9757" s="1" t="n">
        <v>0</v>
      </c>
      <c r="S9757" s="2" t="n">
        <f aca="false">SUM(D9757:R9757)</f>
        <v>0</v>
      </c>
      <c r="T9757" s="2" t="n">
        <f aca="false">SUM(R9757,N9757,K9757,G9757,E9757,D9757)</f>
        <v>0</v>
      </c>
      <c r="U9757" s="2" t="n">
        <f aca="false">SUM(M9757,L9757,K9757,J9757)</f>
        <v>0</v>
      </c>
    </row>
    <row r="9758" customFormat="false" ht="12.75" hidden="false" customHeight="false" outlineLevel="0" collapsed="false">
      <c r="A9758" s="1" t="n">
        <v>9757</v>
      </c>
      <c r="B9758" s="1" t="n">
        <v>455650</v>
      </c>
      <c r="C9758" s="1" t="n">
        <v>430250</v>
      </c>
      <c r="D9758" s="1" t="n">
        <v>0</v>
      </c>
      <c r="E9758" s="1" t="n">
        <v>0</v>
      </c>
      <c r="F9758" s="1" t="n">
        <v>0</v>
      </c>
      <c r="G9758" s="1" t="n">
        <v>0</v>
      </c>
      <c r="H9758" s="1" t="n">
        <v>0</v>
      </c>
      <c r="I9758" s="1" t="n">
        <v>0</v>
      </c>
      <c r="J9758" s="1" t="n">
        <v>0</v>
      </c>
      <c r="K9758" s="1" t="n">
        <v>0</v>
      </c>
      <c r="L9758" s="1" t="n">
        <v>0</v>
      </c>
      <c r="M9758" s="1" t="n">
        <v>0</v>
      </c>
      <c r="N9758" s="1" t="n">
        <v>0</v>
      </c>
      <c r="O9758" s="1" t="n">
        <v>0</v>
      </c>
      <c r="P9758" s="1" t="n">
        <v>0</v>
      </c>
      <c r="Q9758" s="1" t="n">
        <v>0</v>
      </c>
      <c r="R9758" s="1" t="n">
        <v>0</v>
      </c>
      <c r="S9758" s="2" t="n">
        <f aca="false">SUM(D9758:R9758)</f>
        <v>0</v>
      </c>
      <c r="T9758" s="2" t="n">
        <f aca="false">SUM(R9758,N9758,K9758,G9758,E9758,D9758)</f>
        <v>0</v>
      </c>
      <c r="U9758" s="2" t="n">
        <f aca="false">SUM(M9758,L9758,K9758,J9758)</f>
        <v>0</v>
      </c>
    </row>
    <row r="9759" customFormat="false" ht="12.75" hidden="false" customHeight="false" outlineLevel="0" collapsed="false">
      <c r="A9759" s="1" t="n">
        <v>9758</v>
      </c>
      <c r="B9759" s="1" t="n">
        <v>455750</v>
      </c>
      <c r="C9759" s="1" t="n">
        <v>430250</v>
      </c>
      <c r="D9759" s="1" t="n">
        <v>0</v>
      </c>
      <c r="E9759" s="1" t="n">
        <v>0</v>
      </c>
      <c r="F9759" s="1" t="n">
        <v>0</v>
      </c>
      <c r="G9759" s="1" t="n">
        <v>0</v>
      </c>
      <c r="H9759" s="1" t="n">
        <v>0</v>
      </c>
      <c r="I9759" s="1" t="n">
        <v>0</v>
      </c>
      <c r="J9759" s="1" t="n">
        <v>0</v>
      </c>
      <c r="K9759" s="1" t="n">
        <v>0</v>
      </c>
      <c r="L9759" s="1" t="n">
        <v>0</v>
      </c>
      <c r="M9759" s="1" t="n">
        <v>0</v>
      </c>
      <c r="N9759" s="1" t="n">
        <v>0</v>
      </c>
      <c r="O9759" s="1" t="n">
        <v>0</v>
      </c>
      <c r="P9759" s="1" t="n">
        <v>0</v>
      </c>
      <c r="Q9759" s="1" t="n">
        <v>0</v>
      </c>
      <c r="R9759" s="1" t="n">
        <v>0</v>
      </c>
      <c r="S9759" s="2" t="n">
        <f aca="false">SUM(D9759:R9759)</f>
        <v>0</v>
      </c>
      <c r="T9759" s="2" t="n">
        <f aca="false">SUM(R9759,N9759,K9759,G9759,E9759,D9759)</f>
        <v>0</v>
      </c>
      <c r="U9759" s="2" t="n">
        <f aca="false">SUM(M9759,L9759,K9759,J9759)</f>
        <v>0</v>
      </c>
    </row>
    <row r="9760" customFormat="false" ht="12.75" hidden="false" customHeight="false" outlineLevel="0" collapsed="false">
      <c r="A9760" s="1" t="n">
        <v>9759</v>
      </c>
      <c r="B9760" s="1" t="n">
        <v>455850</v>
      </c>
      <c r="C9760" s="1" t="n">
        <v>430250</v>
      </c>
      <c r="D9760" s="1" t="n">
        <v>0</v>
      </c>
      <c r="E9760" s="1" t="n">
        <v>0</v>
      </c>
      <c r="F9760" s="1" t="n">
        <v>0</v>
      </c>
      <c r="G9760" s="1" t="n">
        <v>0</v>
      </c>
      <c r="H9760" s="1" t="n">
        <v>0</v>
      </c>
      <c r="I9760" s="1" t="n">
        <v>0</v>
      </c>
      <c r="J9760" s="1" t="n">
        <v>0</v>
      </c>
      <c r="K9760" s="1" t="n">
        <v>0</v>
      </c>
      <c r="L9760" s="1" t="n">
        <v>0</v>
      </c>
      <c r="M9760" s="1" t="n">
        <v>0</v>
      </c>
      <c r="N9760" s="1" t="n">
        <v>0</v>
      </c>
      <c r="O9760" s="1" t="n">
        <v>0</v>
      </c>
      <c r="P9760" s="1" t="n">
        <v>0</v>
      </c>
      <c r="Q9760" s="1" t="n">
        <v>0</v>
      </c>
      <c r="R9760" s="1" t="n">
        <v>0</v>
      </c>
      <c r="S9760" s="2" t="n">
        <f aca="false">SUM(D9760:R9760)</f>
        <v>0</v>
      </c>
      <c r="T9760" s="2" t="n">
        <f aca="false">SUM(R9760,N9760,K9760,G9760,E9760,D9760)</f>
        <v>0</v>
      </c>
      <c r="U9760" s="2" t="n">
        <f aca="false">SUM(M9760,L9760,K9760,J9760)</f>
        <v>0</v>
      </c>
    </row>
    <row r="9761" customFormat="false" ht="12.75" hidden="false" customHeight="false" outlineLevel="0" collapsed="false">
      <c r="A9761" s="1" t="n">
        <v>9760</v>
      </c>
      <c r="B9761" s="1" t="n">
        <v>455950</v>
      </c>
      <c r="C9761" s="1" t="n">
        <v>430250</v>
      </c>
      <c r="D9761" s="1" t="n">
        <v>0</v>
      </c>
      <c r="E9761" s="1" t="n">
        <v>0</v>
      </c>
      <c r="F9761" s="1" t="n">
        <v>0</v>
      </c>
      <c r="G9761" s="1" t="n">
        <v>0</v>
      </c>
      <c r="H9761" s="1" t="n">
        <v>0</v>
      </c>
      <c r="I9761" s="1" t="n">
        <v>0</v>
      </c>
      <c r="J9761" s="1" t="n">
        <v>0</v>
      </c>
      <c r="K9761" s="1" t="n">
        <v>0</v>
      </c>
      <c r="L9761" s="1" t="n">
        <v>0</v>
      </c>
      <c r="M9761" s="1" t="n">
        <v>0</v>
      </c>
      <c r="N9761" s="1" t="n">
        <v>0</v>
      </c>
      <c r="O9761" s="1" t="n">
        <v>0</v>
      </c>
      <c r="P9761" s="1" t="n">
        <v>0</v>
      </c>
      <c r="Q9761" s="1" t="n">
        <v>0</v>
      </c>
      <c r="R9761" s="1" t="n">
        <v>0</v>
      </c>
      <c r="S9761" s="2" t="n">
        <f aca="false">SUM(D9761:R9761)</f>
        <v>0</v>
      </c>
      <c r="T9761" s="2" t="n">
        <f aca="false">SUM(R9761,N9761,K9761,G9761,E9761,D9761)</f>
        <v>0</v>
      </c>
      <c r="U9761" s="2" t="n">
        <f aca="false">SUM(M9761,L9761,K9761,J9761)</f>
        <v>0</v>
      </c>
    </row>
    <row r="9762" customFormat="false" ht="12.75" hidden="false" customHeight="false" outlineLevel="0" collapsed="false">
      <c r="A9762" s="1" t="n">
        <v>9761</v>
      </c>
      <c r="B9762" s="1" t="n">
        <v>456050</v>
      </c>
      <c r="C9762" s="1" t="n">
        <v>430250</v>
      </c>
      <c r="D9762" s="1" t="n">
        <v>0</v>
      </c>
      <c r="E9762" s="1" t="n">
        <v>0</v>
      </c>
      <c r="F9762" s="1" t="n">
        <v>0</v>
      </c>
      <c r="G9762" s="1" t="n">
        <v>0</v>
      </c>
      <c r="H9762" s="1" t="n">
        <v>0</v>
      </c>
      <c r="I9762" s="1" t="n">
        <v>0</v>
      </c>
      <c r="J9762" s="1" t="n">
        <v>0</v>
      </c>
      <c r="K9762" s="1" t="n">
        <v>0</v>
      </c>
      <c r="L9762" s="1" t="n">
        <v>0</v>
      </c>
      <c r="M9762" s="1" t="n">
        <v>0</v>
      </c>
      <c r="N9762" s="1" t="n">
        <v>0</v>
      </c>
      <c r="O9762" s="1" t="n">
        <v>0</v>
      </c>
      <c r="P9762" s="1" t="n">
        <v>0</v>
      </c>
      <c r="Q9762" s="1" t="n">
        <v>0</v>
      </c>
      <c r="R9762" s="1" t="n">
        <v>0</v>
      </c>
      <c r="S9762" s="2" t="n">
        <f aca="false">SUM(D9762:R9762)</f>
        <v>0</v>
      </c>
      <c r="T9762" s="2" t="n">
        <f aca="false">SUM(R9762,N9762,K9762,G9762,E9762,D9762)</f>
        <v>0</v>
      </c>
      <c r="U9762" s="2" t="n">
        <f aca="false">SUM(M9762,L9762,K9762,J9762)</f>
        <v>0</v>
      </c>
    </row>
    <row r="9763" customFormat="false" ht="12.75" hidden="false" customHeight="false" outlineLevel="0" collapsed="false">
      <c r="A9763" s="1" t="n">
        <v>9762</v>
      </c>
      <c r="B9763" s="1" t="n">
        <v>456150</v>
      </c>
      <c r="C9763" s="1" t="n">
        <v>430250</v>
      </c>
      <c r="D9763" s="1" t="n">
        <v>0</v>
      </c>
      <c r="E9763" s="1" t="n">
        <v>0</v>
      </c>
      <c r="F9763" s="1" t="n">
        <v>0</v>
      </c>
      <c r="G9763" s="1" t="n">
        <v>0</v>
      </c>
      <c r="H9763" s="1" t="n">
        <v>0</v>
      </c>
      <c r="I9763" s="1" t="n">
        <v>0</v>
      </c>
      <c r="J9763" s="1" t="n">
        <v>0</v>
      </c>
      <c r="K9763" s="1" t="n">
        <v>0</v>
      </c>
      <c r="L9763" s="1" t="n">
        <v>0</v>
      </c>
      <c r="M9763" s="1" t="n">
        <v>0</v>
      </c>
      <c r="N9763" s="1" t="n">
        <v>0</v>
      </c>
      <c r="O9763" s="1" t="n">
        <v>0</v>
      </c>
      <c r="P9763" s="1" t="n">
        <v>0</v>
      </c>
      <c r="Q9763" s="1" t="n">
        <v>0</v>
      </c>
      <c r="R9763" s="1" t="n">
        <v>0</v>
      </c>
      <c r="S9763" s="2" t="n">
        <f aca="false">SUM(D9763:R9763)</f>
        <v>0</v>
      </c>
      <c r="T9763" s="2" t="n">
        <f aca="false">SUM(R9763,N9763,K9763,G9763,E9763,D9763)</f>
        <v>0</v>
      </c>
      <c r="U9763" s="2" t="n">
        <f aca="false">SUM(M9763,L9763,K9763,J9763)</f>
        <v>0</v>
      </c>
    </row>
    <row r="9764" customFormat="false" ht="12.75" hidden="false" customHeight="false" outlineLevel="0" collapsed="false">
      <c r="A9764" s="1" t="n">
        <v>9763</v>
      </c>
      <c r="B9764" s="1" t="n">
        <v>456250</v>
      </c>
      <c r="C9764" s="1" t="n">
        <v>430250</v>
      </c>
      <c r="D9764" s="1" t="n">
        <v>0</v>
      </c>
      <c r="E9764" s="1" t="n">
        <v>0</v>
      </c>
      <c r="F9764" s="1" t="n">
        <v>0</v>
      </c>
      <c r="G9764" s="1" t="n">
        <v>0</v>
      </c>
      <c r="H9764" s="1" t="n">
        <v>0</v>
      </c>
      <c r="I9764" s="1" t="n">
        <v>0</v>
      </c>
      <c r="J9764" s="1" t="n">
        <v>0</v>
      </c>
      <c r="K9764" s="1" t="n">
        <v>0</v>
      </c>
      <c r="L9764" s="1" t="n">
        <v>0</v>
      </c>
      <c r="M9764" s="1" t="n">
        <v>0</v>
      </c>
      <c r="N9764" s="1" t="n">
        <v>0</v>
      </c>
      <c r="O9764" s="1" t="n">
        <v>0</v>
      </c>
      <c r="P9764" s="1" t="n">
        <v>0</v>
      </c>
      <c r="Q9764" s="1" t="n">
        <v>0</v>
      </c>
      <c r="R9764" s="1" t="n">
        <v>0</v>
      </c>
      <c r="S9764" s="2" t="n">
        <f aca="false">SUM(D9764:R9764)</f>
        <v>0</v>
      </c>
      <c r="T9764" s="2" t="n">
        <f aca="false">SUM(R9764,N9764,K9764,G9764,E9764,D9764)</f>
        <v>0</v>
      </c>
      <c r="U9764" s="2" t="n">
        <f aca="false">SUM(M9764,L9764,K9764,J9764)</f>
        <v>0</v>
      </c>
    </row>
    <row r="9765" customFormat="false" ht="12.75" hidden="false" customHeight="false" outlineLevel="0" collapsed="false">
      <c r="A9765" s="1" t="n">
        <v>9764</v>
      </c>
      <c r="B9765" s="1" t="n">
        <v>456350</v>
      </c>
      <c r="C9765" s="1" t="n">
        <v>430250</v>
      </c>
      <c r="D9765" s="1" t="n">
        <v>0</v>
      </c>
      <c r="E9765" s="1" t="n">
        <v>0</v>
      </c>
      <c r="F9765" s="1" t="n">
        <v>0</v>
      </c>
      <c r="G9765" s="1" t="n">
        <v>0</v>
      </c>
      <c r="H9765" s="1" t="n">
        <v>0</v>
      </c>
      <c r="I9765" s="1" t="n">
        <v>0</v>
      </c>
      <c r="J9765" s="1" t="n">
        <v>0</v>
      </c>
      <c r="K9765" s="1" t="n">
        <v>0</v>
      </c>
      <c r="L9765" s="1" t="n">
        <v>0</v>
      </c>
      <c r="M9765" s="1" t="n">
        <v>0</v>
      </c>
      <c r="N9765" s="1" t="n">
        <v>0</v>
      </c>
      <c r="O9765" s="1" t="n">
        <v>0</v>
      </c>
      <c r="P9765" s="1" t="n">
        <v>0</v>
      </c>
      <c r="Q9765" s="1" t="n">
        <v>0</v>
      </c>
      <c r="R9765" s="1" t="n">
        <v>0</v>
      </c>
      <c r="S9765" s="2" t="n">
        <f aca="false">SUM(D9765:R9765)</f>
        <v>0</v>
      </c>
      <c r="T9765" s="2" t="n">
        <f aca="false">SUM(R9765,N9765,K9765,G9765,E9765,D9765)</f>
        <v>0</v>
      </c>
      <c r="U9765" s="2" t="n">
        <f aca="false">SUM(M9765,L9765,K9765,J9765)</f>
        <v>0</v>
      </c>
    </row>
    <row r="9766" customFormat="false" ht="12.75" hidden="false" customHeight="false" outlineLevel="0" collapsed="false">
      <c r="A9766" s="1" t="n">
        <v>9765</v>
      </c>
      <c r="B9766" s="1" t="n">
        <v>456450</v>
      </c>
      <c r="C9766" s="1" t="n">
        <v>430250</v>
      </c>
      <c r="D9766" s="1" t="n">
        <v>0</v>
      </c>
      <c r="E9766" s="1" t="n">
        <v>0</v>
      </c>
      <c r="F9766" s="1" t="n">
        <v>0</v>
      </c>
      <c r="G9766" s="1" t="n">
        <v>0</v>
      </c>
      <c r="H9766" s="1" t="n">
        <v>0</v>
      </c>
      <c r="I9766" s="1" t="n">
        <v>0</v>
      </c>
      <c r="J9766" s="1" t="n">
        <v>0</v>
      </c>
      <c r="K9766" s="1" t="n">
        <v>0</v>
      </c>
      <c r="L9766" s="1" t="n">
        <v>0</v>
      </c>
      <c r="M9766" s="1" t="n">
        <v>0</v>
      </c>
      <c r="N9766" s="1" t="n">
        <v>0</v>
      </c>
      <c r="O9766" s="1" t="n">
        <v>0</v>
      </c>
      <c r="P9766" s="1" t="n">
        <v>0</v>
      </c>
      <c r="Q9766" s="1" t="n">
        <v>0</v>
      </c>
      <c r="R9766" s="1" t="n">
        <v>0</v>
      </c>
      <c r="S9766" s="2" t="n">
        <f aca="false">SUM(D9766:R9766)</f>
        <v>0</v>
      </c>
      <c r="T9766" s="2" t="n">
        <f aca="false">SUM(R9766,N9766,K9766,G9766,E9766,D9766)</f>
        <v>0</v>
      </c>
      <c r="U9766" s="2" t="n">
        <f aca="false">SUM(M9766,L9766,K9766,J9766)</f>
        <v>0</v>
      </c>
    </row>
    <row r="9767" customFormat="false" ht="12.75" hidden="false" customHeight="false" outlineLevel="0" collapsed="false">
      <c r="A9767" s="1" t="n">
        <v>9766</v>
      </c>
      <c r="B9767" s="1" t="n">
        <v>456550</v>
      </c>
      <c r="C9767" s="1" t="n">
        <v>430250</v>
      </c>
      <c r="D9767" s="1" t="n">
        <v>0</v>
      </c>
      <c r="E9767" s="1" t="n">
        <v>0</v>
      </c>
      <c r="F9767" s="1" t="n">
        <v>0</v>
      </c>
      <c r="G9767" s="1" t="n">
        <v>0</v>
      </c>
      <c r="H9767" s="1" t="n">
        <v>0</v>
      </c>
      <c r="I9767" s="1" t="n">
        <v>0</v>
      </c>
      <c r="J9767" s="1" t="n">
        <v>0</v>
      </c>
      <c r="K9767" s="1" t="n">
        <v>0</v>
      </c>
      <c r="L9767" s="1" t="n">
        <v>0</v>
      </c>
      <c r="M9767" s="1" t="n">
        <v>0</v>
      </c>
      <c r="N9767" s="1" t="n">
        <v>0</v>
      </c>
      <c r="O9767" s="1" t="n">
        <v>0</v>
      </c>
      <c r="P9767" s="1" t="n">
        <v>0</v>
      </c>
      <c r="Q9767" s="1" t="n">
        <v>0</v>
      </c>
      <c r="R9767" s="1" t="n">
        <v>0</v>
      </c>
      <c r="S9767" s="2" t="n">
        <f aca="false">SUM(D9767:R9767)</f>
        <v>0</v>
      </c>
      <c r="T9767" s="2" t="n">
        <f aca="false">SUM(R9767,N9767,K9767,G9767,E9767,D9767)</f>
        <v>0</v>
      </c>
      <c r="U9767" s="2" t="n">
        <f aca="false">SUM(M9767,L9767,K9767,J9767)</f>
        <v>0</v>
      </c>
    </row>
    <row r="9768" customFormat="false" ht="12.75" hidden="false" customHeight="false" outlineLevel="0" collapsed="false">
      <c r="A9768" s="1" t="n">
        <v>9767</v>
      </c>
      <c r="B9768" s="1" t="n">
        <v>456650</v>
      </c>
      <c r="C9768" s="1" t="n">
        <v>430250</v>
      </c>
      <c r="D9768" s="1" t="n">
        <v>0</v>
      </c>
      <c r="E9768" s="1" t="n">
        <v>0</v>
      </c>
      <c r="F9768" s="1" t="n">
        <v>0</v>
      </c>
      <c r="G9768" s="1" t="n">
        <v>0</v>
      </c>
      <c r="H9768" s="1" t="n">
        <v>0</v>
      </c>
      <c r="I9768" s="1" t="n">
        <v>0</v>
      </c>
      <c r="J9768" s="1" t="n">
        <v>0</v>
      </c>
      <c r="K9768" s="1" t="n">
        <v>0</v>
      </c>
      <c r="L9768" s="1" t="n">
        <v>0</v>
      </c>
      <c r="M9768" s="1" t="n">
        <v>0</v>
      </c>
      <c r="N9768" s="1" t="n">
        <v>0</v>
      </c>
      <c r="O9768" s="1" t="n">
        <v>0</v>
      </c>
      <c r="P9768" s="1" t="n">
        <v>0</v>
      </c>
      <c r="Q9768" s="1" t="n">
        <v>0</v>
      </c>
      <c r="R9768" s="1" t="n">
        <v>1</v>
      </c>
      <c r="S9768" s="2" t="n">
        <f aca="false">SUM(D9768:R9768)</f>
        <v>1</v>
      </c>
      <c r="T9768" s="2" t="n">
        <f aca="false">SUM(R9768,N9768,K9768,G9768,E9768,D9768)</f>
        <v>1</v>
      </c>
      <c r="U9768" s="2" t="n">
        <f aca="false">SUM(M9768,L9768,K9768,J9768)</f>
        <v>0</v>
      </c>
    </row>
    <row r="9769" customFormat="false" ht="12.75" hidden="false" customHeight="false" outlineLevel="0" collapsed="false">
      <c r="A9769" s="1" t="n">
        <v>9768</v>
      </c>
      <c r="B9769" s="1" t="n">
        <v>456750</v>
      </c>
      <c r="C9769" s="1" t="n">
        <v>430250</v>
      </c>
      <c r="D9769" s="1" t="n">
        <v>0</v>
      </c>
      <c r="E9769" s="1" t="n">
        <v>0</v>
      </c>
      <c r="F9769" s="1" t="n">
        <v>0</v>
      </c>
      <c r="G9769" s="1" t="n">
        <v>0</v>
      </c>
      <c r="H9769" s="1" t="n">
        <v>0</v>
      </c>
      <c r="I9769" s="1" t="n">
        <v>0</v>
      </c>
      <c r="J9769" s="1" t="n">
        <v>0</v>
      </c>
      <c r="K9769" s="1" t="n">
        <v>0</v>
      </c>
      <c r="L9769" s="1" t="n">
        <v>0</v>
      </c>
      <c r="M9769" s="1" t="n">
        <v>0</v>
      </c>
      <c r="N9769" s="1" t="n">
        <v>0</v>
      </c>
      <c r="O9769" s="1" t="n">
        <v>0</v>
      </c>
      <c r="P9769" s="1" t="n">
        <v>0</v>
      </c>
      <c r="Q9769" s="1" t="n">
        <v>0</v>
      </c>
      <c r="R9769" s="1" t="n">
        <v>0</v>
      </c>
      <c r="S9769" s="2" t="n">
        <f aca="false">SUM(D9769:R9769)</f>
        <v>0</v>
      </c>
      <c r="T9769" s="2" t="n">
        <f aca="false">SUM(R9769,N9769,K9769,G9769,E9769,D9769)</f>
        <v>0</v>
      </c>
      <c r="U9769" s="2" t="n">
        <f aca="false">SUM(M9769,L9769,K9769,J9769)</f>
        <v>0</v>
      </c>
    </row>
    <row r="9770" customFormat="false" ht="12.75" hidden="false" customHeight="false" outlineLevel="0" collapsed="false">
      <c r="A9770" s="1" t="n">
        <v>9769</v>
      </c>
      <c r="B9770" s="1" t="n">
        <v>456850</v>
      </c>
      <c r="C9770" s="1" t="n">
        <v>430250</v>
      </c>
      <c r="D9770" s="1" t="n">
        <v>0</v>
      </c>
      <c r="E9770" s="1" t="n">
        <v>0</v>
      </c>
      <c r="F9770" s="1" t="n">
        <v>0</v>
      </c>
      <c r="G9770" s="1" t="n">
        <v>0</v>
      </c>
      <c r="H9770" s="1" t="n">
        <v>0</v>
      </c>
      <c r="I9770" s="1" t="n">
        <v>0</v>
      </c>
      <c r="J9770" s="1" t="n">
        <v>0</v>
      </c>
      <c r="K9770" s="1" t="n">
        <v>0</v>
      </c>
      <c r="L9770" s="1" t="n">
        <v>0</v>
      </c>
      <c r="M9770" s="1" t="n">
        <v>0</v>
      </c>
      <c r="N9770" s="1" t="n">
        <v>0</v>
      </c>
      <c r="O9770" s="1" t="n">
        <v>0</v>
      </c>
      <c r="P9770" s="1" t="n">
        <v>0</v>
      </c>
      <c r="Q9770" s="1" t="n">
        <v>0</v>
      </c>
      <c r="R9770" s="1" t="n">
        <v>0</v>
      </c>
      <c r="S9770" s="2" t="n">
        <f aca="false">SUM(D9770:R9770)</f>
        <v>0</v>
      </c>
      <c r="T9770" s="2" t="n">
        <f aca="false">SUM(R9770,N9770,K9770,G9770,E9770,D9770)</f>
        <v>0</v>
      </c>
      <c r="U9770" s="2" t="n">
        <f aca="false">SUM(M9770,L9770,K9770,J9770)</f>
        <v>0</v>
      </c>
    </row>
    <row r="9771" customFormat="false" ht="12.75" hidden="false" customHeight="false" outlineLevel="0" collapsed="false">
      <c r="A9771" s="1" t="n">
        <v>9770</v>
      </c>
      <c r="B9771" s="1" t="n">
        <v>456950</v>
      </c>
      <c r="C9771" s="1" t="n">
        <v>430250</v>
      </c>
      <c r="D9771" s="1" t="n">
        <v>0</v>
      </c>
      <c r="E9771" s="1" t="n">
        <v>0</v>
      </c>
      <c r="F9771" s="1" t="n">
        <v>0</v>
      </c>
      <c r="G9771" s="1" t="n">
        <v>0</v>
      </c>
      <c r="H9771" s="1" t="n">
        <v>0</v>
      </c>
      <c r="I9771" s="1" t="n">
        <v>0</v>
      </c>
      <c r="J9771" s="1" t="n">
        <v>0</v>
      </c>
      <c r="K9771" s="1" t="n">
        <v>0</v>
      </c>
      <c r="L9771" s="1" t="n">
        <v>0</v>
      </c>
      <c r="M9771" s="1" t="n">
        <v>0</v>
      </c>
      <c r="N9771" s="1" t="n">
        <v>0</v>
      </c>
      <c r="O9771" s="1" t="n">
        <v>0</v>
      </c>
      <c r="P9771" s="1" t="n">
        <v>0</v>
      </c>
      <c r="Q9771" s="1" t="n">
        <v>0</v>
      </c>
      <c r="R9771" s="1" t="n">
        <v>0</v>
      </c>
      <c r="S9771" s="2" t="n">
        <f aca="false">SUM(D9771:R9771)</f>
        <v>0</v>
      </c>
      <c r="T9771" s="2" t="n">
        <f aca="false">SUM(R9771,N9771,K9771,G9771,E9771,D9771)</f>
        <v>0</v>
      </c>
      <c r="U9771" s="2" t="n">
        <f aca="false">SUM(M9771,L9771,K9771,J9771)</f>
        <v>0</v>
      </c>
    </row>
    <row r="9772" customFormat="false" ht="12.75" hidden="false" customHeight="false" outlineLevel="0" collapsed="false">
      <c r="A9772" s="1" t="n">
        <v>9771</v>
      </c>
      <c r="B9772" s="1" t="n">
        <v>457050</v>
      </c>
      <c r="C9772" s="1" t="n">
        <v>430250</v>
      </c>
      <c r="D9772" s="1" t="n">
        <v>0</v>
      </c>
      <c r="E9772" s="1" t="n">
        <v>0</v>
      </c>
      <c r="F9772" s="1" t="n">
        <v>0</v>
      </c>
      <c r="G9772" s="1" t="n">
        <v>0</v>
      </c>
      <c r="H9772" s="1" t="n">
        <v>0</v>
      </c>
      <c r="I9772" s="1" t="n">
        <v>0</v>
      </c>
      <c r="J9772" s="1" t="n">
        <v>0</v>
      </c>
      <c r="K9772" s="1" t="n">
        <v>0</v>
      </c>
      <c r="L9772" s="1" t="n">
        <v>0</v>
      </c>
      <c r="M9772" s="1" t="n">
        <v>0</v>
      </c>
      <c r="N9772" s="1" t="n">
        <v>0</v>
      </c>
      <c r="O9772" s="1" t="n">
        <v>0</v>
      </c>
      <c r="P9772" s="1" t="n">
        <v>0</v>
      </c>
      <c r="Q9772" s="1" t="n">
        <v>0</v>
      </c>
      <c r="R9772" s="1" t="n">
        <v>0</v>
      </c>
      <c r="S9772" s="2" t="n">
        <f aca="false">SUM(D9772:R9772)</f>
        <v>0</v>
      </c>
      <c r="T9772" s="2" t="n">
        <f aca="false">SUM(R9772,N9772,K9772,G9772,E9772,D9772)</f>
        <v>0</v>
      </c>
      <c r="U9772" s="2" t="n">
        <f aca="false">SUM(M9772,L9772,K9772,J9772)</f>
        <v>0</v>
      </c>
    </row>
    <row r="9773" customFormat="false" ht="12.75" hidden="false" customHeight="false" outlineLevel="0" collapsed="false">
      <c r="A9773" s="1" t="n">
        <v>9772</v>
      </c>
      <c r="B9773" s="1" t="n">
        <v>457150</v>
      </c>
      <c r="C9773" s="1" t="n">
        <v>430250</v>
      </c>
      <c r="D9773" s="1" t="n">
        <v>0</v>
      </c>
      <c r="E9773" s="1" t="n">
        <v>0</v>
      </c>
      <c r="F9773" s="1" t="n">
        <v>0</v>
      </c>
      <c r="G9773" s="1" t="n">
        <v>0</v>
      </c>
      <c r="H9773" s="1" t="n">
        <v>0</v>
      </c>
      <c r="I9773" s="1" t="n">
        <v>0</v>
      </c>
      <c r="J9773" s="1" t="n">
        <v>0</v>
      </c>
      <c r="K9773" s="1" t="n">
        <v>0</v>
      </c>
      <c r="L9773" s="1" t="n">
        <v>0</v>
      </c>
      <c r="M9773" s="1" t="n">
        <v>0</v>
      </c>
      <c r="N9773" s="1" t="n">
        <v>0</v>
      </c>
      <c r="O9773" s="1" t="n">
        <v>0</v>
      </c>
      <c r="P9773" s="1" t="n">
        <v>0</v>
      </c>
      <c r="Q9773" s="1" t="n">
        <v>0</v>
      </c>
      <c r="R9773" s="1" t="n">
        <v>0</v>
      </c>
      <c r="S9773" s="2" t="n">
        <f aca="false">SUM(D9773:R9773)</f>
        <v>0</v>
      </c>
      <c r="T9773" s="2" t="n">
        <f aca="false">SUM(R9773,N9773,K9773,G9773,E9773,D9773)</f>
        <v>0</v>
      </c>
      <c r="U9773" s="2" t="n">
        <f aca="false">SUM(M9773,L9773,K9773,J9773)</f>
        <v>0</v>
      </c>
    </row>
    <row r="9774" customFormat="false" ht="12.75" hidden="false" customHeight="false" outlineLevel="0" collapsed="false">
      <c r="A9774" s="1" t="n">
        <v>9773</v>
      </c>
      <c r="B9774" s="1" t="n">
        <v>457250</v>
      </c>
      <c r="C9774" s="1" t="n">
        <v>430250</v>
      </c>
      <c r="D9774" s="1" t="n">
        <v>0</v>
      </c>
      <c r="E9774" s="1" t="n">
        <v>0</v>
      </c>
      <c r="F9774" s="1" t="n">
        <v>0</v>
      </c>
      <c r="G9774" s="1" t="n">
        <v>0</v>
      </c>
      <c r="H9774" s="1" t="n">
        <v>0</v>
      </c>
      <c r="I9774" s="1" t="n">
        <v>0</v>
      </c>
      <c r="J9774" s="1" t="n">
        <v>0</v>
      </c>
      <c r="K9774" s="1" t="n">
        <v>0</v>
      </c>
      <c r="L9774" s="1" t="n">
        <v>0</v>
      </c>
      <c r="M9774" s="1" t="n">
        <v>0</v>
      </c>
      <c r="N9774" s="1" t="n">
        <v>0</v>
      </c>
      <c r="O9774" s="1" t="n">
        <v>0</v>
      </c>
      <c r="P9774" s="1" t="n">
        <v>0</v>
      </c>
      <c r="Q9774" s="1" t="n">
        <v>0</v>
      </c>
      <c r="R9774" s="1" t="n">
        <v>0</v>
      </c>
      <c r="S9774" s="2" t="n">
        <f aca="false">SUM(D9774:R9774)</f>
        <v>0</v>
      </c>
      <c r="T9774" s="2" t="n">
        <f aca="false">SUM(R9774,N9774,K9774,G9774,E9774,D9774)</f>
        <v>0</v>
      </c>
      <c r="U9774" s="2" t="n">
        <f aca="false">SUM(M9774,L9774,K9774,J9774)</f>
        <v>0</v>
      </c>
    </row>
    <row r="9775" customFormat="false" ht="12.75" hidden="false" customHeight="false" outlineLevel="0" collapsed="false">
      <c r="A9775" s="1" t="n">
        <v>9774</v>
      </c>
      <c r="B9775" s="1" t="n">
        <v>457350</v>
      </c>
      <c r="C9775" s="1" t="n">
        <v>430250</v>
      </c>
      <c r="D9775" s="1" t="n">
        <v>0</v>
      </c>
      <c r="E9775" s="1" t="n">
        <v>0</v>
      </c>
      <c r="F9775" s="1" t="n">
        <v>0</v>
      </c>
      <c r="G9775" s="1" t="n">
        <v>0</v>
      </c>
      <c r="H9775" s="1" t="n">
        <v>0</v>
      </c>
      <c r="I9775" s="1" t="n">
        <v>0</v>
      </c>
      <c r="J9775" s="1" t="n">
        <v>0</v>
      </c>
      <c r="K9775" s="1" t="n">
        <v>0</v>
      </c>
      <c r="L9775" s="1" t="n">
        <v>0</v>
      </c>
      <c r="M9775" s="1" t="n">
        <v>0</v>
      </c>
      <c r="N9775" s="1" t="n">
        <v>0</v>
      </c>
      <c r="O9775" s="1" t="n">
        <v>0</v>
      </c>
      <c r="P9775" s="1" t="n">
        <v>0</v>
      </c>
      <c r="Q9775" s="1" t="n">
        <v>0</v>
      </c>
      <c r="R9775" s="1" t="n">
        <v>0</v>
      </c>
      <c r="S9775" s="2" t="n">
        <f aca="false">SUM(D9775:R9775)</f>
        <v>0</v>
      </c>
      <c r="T9775" s="2" t="n">
        <f aca="false">SUM(R9775,N9775,K9775,G9775,E9775,D9775)</f>
        <v>0</v>
      </c>
      <c r="U9775" s="2" t="n">
        <f aca="false">SUM(M9775,L9775,K9775,J9775)</f>
        <v>0</v>
      </c>
    </row>
    <row r="9776" customFormat="false" ht="12.75" hidden="false" customHeight="false" outlineLevel="0" collapsed="false">
      <c r="A9776" s="1" t="n">
        <v>9775</v>
      </c>
      <c r="B9776" s="1" t="n">
        <v>457450</v>
      </c>
      <c r="C9776" s="1" t="n">
        <v>430250</v>
      </c>
      <c r="D9776" s="1" t="n">
        <v>0.0011</v>
      </c>
      <c r="E9776" s="1" t="n">
        <v>0</v>
      </c>
      <c r="F9776" s="1" t="n">
        <v>0</v>
      </c>
      <c r="G9776" s="1" t="n">
        <v>0</v>
      </c>
      <c r="H9776" s="1" t="n">
        <v>0</v>
      </c>
      <c r="I9776" s="1" t="n">
        <v>0</v>
      </c>
      <c r="J9776" s="1" t="n">
        <v>0</v>
      </c>
      <c r="K9776" s="1" t="n">
        <v>0</v>
      </c>
      <c r="L9776" s="1" t="n">
        <v>0</v>
      </c>
      <c r="M9776" s="1" t="n">
        <v>0</v>
      </c>
      <c r="N9776" s="1" t="n">
        <v>0</v>
      </c>
      <c r="O9776" s="1" t="n">
        <v>0</v>
      </c>
      <c r="P9776" s="1" t="n">
        <v>0</v>
      </c>
      <c r="Q9776" s="1" t="n">
        <v>0</v>
      </c>
      <c r="R9776" s="1" t="n">
        <v>0</v>
      </c>
      <c r="S9776" s="2" t="n">
        <f aca="false">SUM(D9776:R9776)</f>
        <v>0.0011</v>
      </c>
      <c r="T9776" s="2" t="n">
        <f aca="false">SUM(R9776,N9776,K9776,G9776,E9776,D9776)</f>
        <v>0.0011</v>
      </c>
      <c r="U9776" s="2" t="n">
        <f aca="false">SUM(M9776,L9776,K9776,J9776)</f>
        <v>0</v>
      </c>
    </row>
    <row r="9777" customFormat="false" ht="12.75" hidden="false" customHeight="false" outlineLevel="0" collapsed="false">
      <c r="A9777" s="1" t="n">
        <v>9776</v>
      </c>
      <c r="B9777" s="1" t="n">
        <v>457550</v>
      </c>
      <c r="C9777" s="1" t="n">
        <v>430250</v>
      </c>
      <c r="D9777" s="1" t="n">
        <v>0.0011</v>
      </c>
      <c r="E9777" s="1" t="n">
        <v>0</v>
      </c>
      <c r="F9777" s="1" t="n">
        <v>0</v>
      </c>
      <c r="G9777" s="1" t="n">
        <v>0</v>
      </c>
      <c r="H9777" s="1" t="n">
        <v>0</v>
      </c>
      <c r="I9777" s="1" t="n">
        <v>0</v>
      </c>
      <c r="J9777" s="1" t="n">
        <v>0</v>
      </c>
      <c r="K9777" s="1" t="n">
        <v>0</v>
      </c>
      <c r="L9777" s="1" t="n">
        <v>0</v>
      </c>
      <c r="M9777" s="1" t="n">
        <v>0</v>
      </c>
      <c r="N9777" s="1" t="n">
        <v>0</v>
      </c>
      <c r="O9777" s="1" t="n">
        <v>0</v>
      </c>
      <c r="P9777" s="1" t="n">
        <v>0</v>
      </c>
      <c r="Q9777" s="1" t="n">
        <v>0</v>
      </c>
      <c r="R9777" s="1" t="n">
        <v>0</v>
      </c>
      <c r="S9777" s="2" t="n">
        <f aca="false">SUM(D9777:R9777)</f>
        <v>0.0011</v>
      </c>
      <c r="T9777" s="2" t="n">
        <f aca="false">SUM(R9777,N9777,K9777,G9777,E9777,D9777)</f>
        <v>0.0011</v>
      </c>
      <c r="U9777" s="2" t="n">
        <f aca="false">SUM(M9777,L9777,K9777,J9777)</f>
        <v>0</v>
      </c>
    </row>
    <row r="9778" customFormat="false" ht="12.75" hidden="false" customHeight="false" outlineLevel="0" collapsed="false">
      <c r="A9778" s="1" t="n">
        <v>9777</v>
      </c>
      <c r="B9778" s="1" t="n">
        <v>457650</v>
      </c>
      <c r="C9778" s="1" t="n">
        <v>430250</v>
      </c>
      <c r="D9778" s="1" t="n">
        <v>0.0011</v>
      </c>
      <c r="E9778" s="1" t="n">
        <v>0</v>
      </c>
      <c r="F9778" s="1" t="n">
        <v>0</v>
      </c>
      <c r="G9778" s="1" t="n">
        <v>0</v>
      </c>
      <c r="H9778" s="1" t="n">
        <v>0</v>
      </c>
      <c r="I9778" s="1" t="n">
        <v>0</v>
      </c>
      <c r="J9778" s="1" t="n">
        <v>0</v>
      </c>
      <c r="K9778" s="1" t="n">
        <v>0</v>
      </c>
      <c r="L9778" s="1" t="n">
        <v>0</v>
      </c>
      <c r="M9778" s="1" t="n">
        <v>0</v>
      </c>
      <c r="N9778" s="1" t="n">
        <v>0</v>
      </c>
      <c r="O9778" s="1" t="n">
        <v>0</v>
      </c>
      <c r="P9778" s="1" t="n">
        <v>0</v>
      </c>
      <c r="Q9778" s="1" t="n">
        <v>0</v>
      </c>
      <c r="R9778" s="1" t="n">
        <v>0</v>
      </c>
      <c r="S9778" s="2" t="n">
        <f aca="false">SUM(D9778:R9778)</f>
        <v>0.0011</v>
      </c>
      <c r="T9778" s="2" t="n">
        <f aca="false">SUM(R9778,N9778,K9778,G9778,E9778,D9778)</f>
        <v>0.0011</v>
      </c>
      <c r="U9778" s="2" t="n">
        <f aca="false">SUM(M9778,L9778,K9778,J9778)</f>
        <v>0</v>
      </c>
    </row>
    <row r="9779" customFormat="false" ht="12.75" hidden="false" customHeight="false" outlineLevel="0" collapsed="false">
      <c r="A9779" s="1" t="n">
        <v>9778</v>
      </c>
      <c r="B9779" s="1" t="n">
        <v>457750</v>
      </c>
      <c r="C9779" s="1" t="n">
        <v>430250</v>
      </c>
      <c r="D9779" s="1" t="n">
        <v>0.0011</v>
      </c>
      <c r="E9779" s="1" t="n">
        <v>0</v>
      </c>
      <c r="F9779" s="1" t="n">
        <v>0</v>
      </c>
      <c r="G9779" s="1" t="n">
        <v>0</v>
      </c>
      <c r="H9779" s="1" t="n">
        <v>0</v>
      </c>
      <c r="I9779" s="1" t="n">
        <v>0</v>
      </c>
      <c r="J9779" s="1" t="n">
        <v>0</v>
      </c>
      <c r="K9779" s="1" t="n">
        <v>0</v>
      </c>
      <c r="L9779" s="1" t="n">
        <v>0</v>
      </c>
      <c r="M9779" s="1" t="n">
        <v>0</v>
      </c>
      <c r="N9779" s="1" t="n">
        <v>0</v>
      </c>
      <c r="O9779" s="1" t="n">
        <v>0</v>
      </c>
      <c r="P9779" s="1" t="n">
        <v>0</v>
      </c>
      <c r="Q9779" s="1" t="n">
        <v>0</v>
      </c>
      <c r="R9779" s="1" t="n">
        <v>0</v>
      </c>
      <c r="S9779" s="2" t="n">
        <f aca="false">SUM(D9779:R9779)</f>
        <v>0.0011</v>
      </c>
      <c r="T9779" s="2" t="n">
        <f aca="false">SUM(R9779,N9779,K9779,G9779,E9779,D9779)</f>
        <v>0.0011</v>
      </c>
      <c r="U9779" s="2" t="n">
        <f aca="false">SUM(M9779,L9779,K9779,J9779)</f>
        <v>0</v>
      </c>
    </row>
    <row r="9780" customFormat="false" ht="12.75" hidden="false" customHeight="false" outlineLevel="0" collapsed="false">
      <c r="A9780" s="1" t="n">
        <v>9779</v>
      </c>
      <c r="B9780" s="1" t="n">
        <v>457850</v>
      </c>
      <c r="C9780" s="1" t="n">
        <v>430250</v>
      </c>
      <c r="D9780" s="1" t="n">
        <v>0.0011</v>
      </c>
      <c r="E9780" s="1" t="n">
        <v>0</v>
      </c>
      <c r="F9780" s="1" t="n">
        <v>0</v>
      </c>
      <c r="G9780" s="1" t="n">
        <v>0</v>
      </c>
      <c r="H9780" s="1" t="n">
        <v>0</v>
      </c>
      <c r="I9780" s="1" t="n">
        <v>0</v>
      </c>
      <c r="J9780" s="1" t="n">
        <v>0</v>
      </c>
      <c r="K9780" s="1" t="n">
        <v>0</v>
      </c>
      <c r="L9780" s="1" t="n">
        <v>0</v>
      </c>
      <c r="M9780" s="1" t="n">
        <v>0</v>
      </c>
      <c r="N9780" s="1" t="n">
        <v>0</v>
      </c>
      <c r="O9780" s="1" t="n">
        <v>0</v>
      </c>
      <c r="P9780" s="1" t="n">
        <v>0</v>
      </c>
      <c r="Q9780" s="1" t="n">
        <v>0</v>
      </c>
      <c r="R9780" s="1" t="n">
        <v>0</v>
      </c>
      <c r="S9780" s="2" t="n">
        <f aca="false">SUM(D9780:R9780)</f>
        <v>0.0011</v>
      </c>
      <c r="T9780" s="2" t="n">
        <f aca="false">SUM(R9780,N9780,K9780,G9780,E9780,D9780)</f>
        <v>0.0011</v>
      </c>
      <c r="U9780" s="2" t="n">
        <f aca="false">SUM(M9780,L9780,K9780,J9780)</f>
        <v>0</v>
      </c>
    </row>
    <row r="9781" customFormat="false" ht="12.75" hidden="false" customHeight="false" outlineLevel="0" collapsed="false">
      <c r="A9781" s="1" t="n">
        <v>9780</v>
      </c>
      <c r="B9781" s="1" t="n">
        <v>457950</v>
      </c>
      <c r="C9781" s="1" t="n">
        <v>430250</v>
      </c>
      <c r="D9781" s="1" t="n">
        <v>0.0011</v>
      </c>
      <c r="E9781" s="1" t="n">
        <v>0</v>
      </c>
      <c r="F9781" s="1" t="n">
        <v>0</v>
      </c>
      <c r="G9781" s="1" t="n">
        <v>0</v>
      </c>
      <c r="H9781" s="1" t="n">
        <v>0</v>
      </c>
      <c r="I9781" s="1" t="n">
        <v>0</v>
      </c>
      <c r="J9781" s="1" t="n">
        <v>0</v>
      </c>
      <c r="K9781" s="1" t="n">
        <v>0</v>
      </c>
      <c r="L9781" s="1" t="n">
        <v>0</v>
      </c>
      <c r="M9781" s="1" t="n">
        <v>0</v>
      </c>
      <c r="N9781" s="1" t="n">
        <v>0</v>
      </c>
      <c r="O9781" s="1" t="n">
        <v>0</v>
      </c>
      <c r="P9781" s="1" t="n">
        <v>0</v>
      </c>
      <c r="Q9781" s="1" t="n">
        <v>0</v>
      </c>
      <c r="R9781" s="1" t="n">
        <v>0</v>
      </c>
      <c r="S9781" s="2" t="n">
        <f aca="false">SUM(D9781:R9781)</f>
        <v>0.0011</v>
      </c>
      <c r="T9781" s="2" t="n">
        <f aca="false">SUM(R9781,N9781,K9781,G9781,E9781,D9781)</f>
        <v>0.0011</v>
      </c>
      <c r="U9781" s="2" t="n">
        <f aca="false">SUM(M9781,L9781,K9781,J9781)</f>
        <v>0</v>
      </c>
    </row>
    <row r="9782" customFormat="false" ht="12.75" hidden="false" customHeight="false" outlineLevel="0" collapsed="false">
      <c r="A9782" s="1" t="n">
        <v>9781</v>
      </c>
      <c r="B9782" s="1" t="n">
        <v>458050</v>
      </c>
      <c r="C9782" s="1" t="n">
        <v>430250</v>
      </c>
      <c r="D9782" s="1" t="n">
        <v>0.0011</v>
      </c>
      <c r="E9782" s="1" t="n">
        <v>0</v>
      </c>
      <c r="F9782" s="1" t="n">
        <v>0</v>
      </c>
      <c r="G9782" s="1" t="n">
        <v>0</v>
      </c>
      <c r="H9782" s="1" t="n">
        <v>0</v>
      </c>
      <c r="I9782" s="1" t="n">
        <v>0</v>
      </c>
      <c r="J9782" s="1" t="n">
        <v>0</v>
      </c>
      <c r="K9782" s="1" t="n">
        <v>0</v>
      </c>
      <c r="L9782" s="1" t="n">
        <v>0</v>
      </c>
      <c r="M9782" s="1" t="n">
        <v>0</v>
      </c>
      <c r="N9782" s="1" t="n">
        <v>0</v>
      </c>
      <c r="O9782" s="1" t="n">
        <v>0</v>
      </c>
      <c r="P9782" s="1" t="n">
        <v>0</v>
      </c>
      <c r="Q9782" s="1" t="n">
        <v>0</v>
      </c>
      <c r="R9782" s="1" t="n">
        <v>0</v>
      </c>
      <c r="S9782" s="2" t="n">
        <f aca="false">SUM(D9782:R9782)</f>
        <v>0.0011</v>
      </c>
      <c r="T9782" s="2" t="n">
        <f aca="false">SUM(R9782,N9782,K9782,G9782,E9782,D9782)</f>
        <v>0.0011</v>
      </c>
      <c r="U9782" s="2" t="n">
        <f aca="false">SUM(M9782,L9782,K9782,J9782)</f>
        <v>0</v>
      </c>
    </row>
    <row r="9783" customFormat="false" ht="12.75" hidden="false" customHeight="false" outlineLevel="0" collapsed="false">
      <c r="A9783" s="1" t="n">
        <v>9782</v>
      </c>
      <c r="B9783" s="1" t="n">
        <v>458150</v>
      </c>
      <c r="C9783" s="1" t="n">
        <v>430250</v>
      </c>
      <c r="D9783" s="1" t="n">
        <v>0.0011</v>
      </c>
      <c r="E9783" s="1" t="n">
        <v>0</v>
      </c>
      <c r="F9783" s="1" t="n">
        <v>0</v>
      </c>
      <c r="G9783" s="1" t="n">
        <v>0</v>
      </c>
      <c r="H9783" s="1" t="n">
        <v>0</v>
      </c>
      <c r="I9783" s="1" t="n">
        <v>0</v>
      </c>
      <c r="J9783" s="1" t="n">
        <v>0</v>
      </c>
      <c r="K9783" s="1" t="n">
        <v>0</v>
      </c>
      <c r="L9783" s="1" t="n">
        <v>0</v>
      </c>
      <c r="M9783" s="1" t="n">
        <v>0</v>
      </c>
      <c r="N9783" s="1" t="n">
        <v>0</v>
      </c>
      <c r="O9783" s="1" t="n">
        <v>0</v>
      </c>
      <c r="P9783" s="1" t="n">
        <v>0</v>
      </c>
      <c r="Q9783" s="1" t="n">
        <v>0</v>
      </c>
      <c r="R9783" s="1" t="n">
        <v>0</v>
      </c>
      <c r="S9783" s="2" t="n">
        <f aca="false">SUM(D9783:R9783)</f>
        <v>0.0011</v>
      </c>
      <c r="T9783" s="2" t="n">
        <f aca="false">SUM(R9783,N9783,K9783,G9783,E9783,D9783)</f>
        <v>0.0011</v>
      </c>
      <c r="U9783" s="2" t="n">
        <f aca="false">SUM(M9783,L9783,K9783,J9783)</f>
        <v>0</v>
      </c>
    </row>
    <row r="9784" customFormat="false" ht="12.75" hidden="false" customHeight="false" outlineLevel="0" collapsed="false">
      <c r="A9784" s="1" t="n">
        <v>9783</v>
      </c>
      <c r="B9784" s="1" t="n">
        <v>458250</v>
      </c>
      <c r="C9784" s="1" t="n">
        <v>430250</v>
      </c>
      <c r="D9784" s="1" t="n">
        <v>0.0011</v>
      </c>
      <c r="E9784" s="1" t="n">
        <v>0</v>
      </c>
      <c r="F9784" s="1" t="n">
        <v>0</v>
      </c>
      <c r="G9784" s="1" t="n">
        <v>0</v>
      </c>
      <c r="H9784" s="1" t="n">
        <v>0</v>
      </c>
      <c r="I9784" s="1" t="n">
        <v>0</v>
      </c>
      <c r="J9784" s="1" t="n">
        <v>0</v>
      </c>
      <c r="K9784" s="1" t="n">
        <v>0</v>
      </c>
      <c r="L9784" s="1" t="n">
        <v>0</v>
      </c>
      <c r="M9784" s="1" t="n">
        <v>0</v>
      </c>
      <c r="N9784" s="1" t="n">
        <v>0</v>
      </c>
      <c r="O9784" s="1" t="n">
        <v>0</v>
      </c>
      <c r="P9784" s="1" t="n">
        <v>0</v>
      </c>
      <c r="Q9784" s="1" t="n">
        <v>0</v>
      </c>
      <c r="R9784" s="1" t="n">
        <v>0</v>
      </c>
      <c r="S9784" s="2" t="n">
        <f aca="false">SUM(D9784:R9784)</f>
        <v>0.0011</v>
      </c>
      <c r="T9784" s="2" t="n">
        <f aca="false">SUM(R9784,N9784,K9784,G9784,E9784,D9784)</f>
        <v>0.0011</v>
      </c>
      <c r="U9784" s="2" t="n">
        <f aca="false">SUM(M9784,L9784,K9784,J9784)</f>
        <v>0</v>
      </c>
    </row>
    <row r="9785" customFormat="false" ht="12.75" hidden="false" customHeight="false" outlineLevel="0" collapsed="false">
      <c r="A9785" s="1" t="n">
        <v>9784</v>
      </c>
      <c r="B9785" s="1" t="n">
        <v>458350</v>
      </c>
      <c r="C9785" s="1" t="n">
        <v>430250</v>
      </c>
      <c r="D9785" s="1" t="n">
        <v>0.0011</v>
      </c>
      <c r="E9785" s="1" t="n">
        <v>0</v>
      </c>
      <c r="F9785" s="1" t="n">
        <v>0</v>
      </c>
      <c r="G9785" s="1" t="n">
        <v>0</v>
      </c>
      <c r="H9785" s="1" t="n">
        <v>0</v>
      </c>
      <c r="I9785" s="1" t="n">
        <v>0</v>
      </c>
      <c r="J9785" s="1" t="n">
        <v>0</v>
      </c>
      <c r="K9785" s="1" t="n">
        <v>0</v>
      </c>
      <c r="L9785" s="1" t="n">
        <v>0</v>
      </c>
      <c r="M9785" s="1" t="n">
        <v>0</v>
      </c>
      <c r="N9785" s="1" t="n">
        <v>0</v>
      </c>
      <c r="O9785" s="1" t="n">
        <v>0</v>
      </c>
      <c r="P9785" s="1" t="n">
        <v>0</v>
      </c>
      <c r="Q9785" s="1" t="n">
        <v>0</v>
      </c>
      <c r="R9785" s="1" t="n">
        <v>0</v>
      </c>
      <c r="S9785" s="2" t="n">
        <f aca="false">SUM(D9785:R9785)</f>
        <v>0.0011</v>
      </c>
      <c r="T9785" s="2" t="n">
        <f aca="false">SUM(R9785,N9785,K9785,G9785,E9785,D9785)</f>
        <v>0.0011</v>
      </c>
      <c r="U9785" s="2" t="n">
        <f aca="false">SUM(M9785,L9785,K9785,J9785)</f>
        <v>0</v>
      </c>
    </row>
    <row r="9786" customFormat="false" ht="12.75" hidden="false" customHeight="false" outlineLevel="0" collapsed="false">
      <c r="A9786" s="1" t="n">
        <v>9785</v>
      </c>
      <c r="B9786" s="1" t="n">
        <v>458450</v>
      </c>
      <c r="C9786" s="1" t="n">
        <v>430250</v>
      </c>
      <c r="D9786" s="1" t="n">
        <v>0.0011</v>
      </c>
      <c r="E9786" s="1" t="n">
        <v>0</v>
      </c>
      <c r="F9786" s="1" t="n">
        <v>0</v>
      </c>
      <c r="G9786" s="1" t="n">
        <v>0.0154</v>
      </c>
      <c r="H9786" s="1" t="n">
        <v>0.0132</v>
      </c>
      <c r="I9786" s="1" t="n">
        <v>0.0154</v>
      </c>
      <c r="J9786" s="1" t="n">
        <v>0</v>
      </c>
      <c r="K9786" s="1" t="n">
        <v>0</v>
      </c>
      <c r="L9786" s="1" t="n">
        <v>0</v>
      </c>
      <c r="M9786" s="1" t="n">
        <v>0</v>
      </c>
      <c r="N9786" s="1" t="n">
        <v>0.0088</v>
      </c>
      <c r="O9786" s="1" t="n">
        <v>0.011</v>
      </c>
      <c r="P9786" s="1" t="n">
        <v>0</v>
      </c>
      <c r="Q9786" s="1" t="n">
        <v>0</v>
      </c>
      <c r="R9786" s="1" t="n">
        <v>0</v>
      </c>
      <c r="S9786" s="2" t="n">
        <f aca="false">SUM(D9786:R9786)</f>
        <v>0.0649</v>
      </c>
      <c r="T9786" s="2" t="n">
        <f aca="false">SUM(R9786,N9786,K9786,G9786,E9786,D9786)</f>
        <v>0.0253</v>
      </c>
      <c r="U9786" s="2" t="n">
        <f aca="false">SUM(M9786,L9786,K9786,J9786)</f>
        <v>0</v>
      </c>
    </row>
    <row r="9787" customFormat="false" ht="12.75" hidden="false" customHeight="false" outlineLevel="0" collapsed="false">
      <c r="A9787" s="1" t="n">
        <v>9786</v>
      </c>
      <c r="B9787" s="1" t="n">
        <v>458550</v>
      </c>
      <c r="C9787" s="1" t="n">
        <v>430250</v>
      </c>
      <c r="D9787" s="1" t="n">
        <v>0.0011</v>
      </c>
      <c r="E9787" s="1" t="n">
        <v>0</v>
      </c>
      <c r="F9787" s="1" t="n">
        <v>0</v>
      </c>
      <c r="G9787" s="1" t="n">
        <v>0.0154</v>
      </c>
      <c r="H9787" s="1" t="n">
        <v>0.0132</v>
      </c>
      <c r="I9787" s="1" t="n">
        <v>0.0154</v>
      </c>
      <c r="J9787" s="1" t="n">
        <v>0</v>
      </c>
      <c r="K9787" s="1" t="n">
        <v>0</v>
      </c>
      <c r="L9787" s="1" t="n">
        <v>0</v>
      </c>
      <c r="M9787" s="1" t="n">
        <v>0</v>
      </c>
      <c r="N9787" s="1" t="n">
        <v>0.0088</v>
      </c>
      <c r="O9787" s="1" t="n">
        <v>0.011</v>
      </c>
      <c r="P9787" s="1" t="n">
        <v>0</v>
      </c>
      <c r="Q9787" s="1" t="n">
        <v>0</v>
      </c>
      <c r="R9787" s="1" t="n">
        <v>0</v>
      </c>
      <c r="S9787" s="2" t="n">
        <f aca="false">SUM(D9787:R9787)</f>
        <v>0.0649</v>
      </c>
      <c r="T9787" s="2" t="n">
        <f aca="false">SUM(R9787,N9787,K9787,G9787,E9787,D9787)</f>
        <v>0.0253</v>
      </c>
      <c r="U9787" s="2" t="n">
        <f aca="false">SUM(M9787,L9787,K9787,J9787)</f>
        <v>0</v>
      </c>
    </row>
    <row r="9788" customFormat="false" ht="12.75" hidden="false" customHeight="false" outlineLevel="0" collapsed="false">
      <c r="A9788" s="1" t="n">
        <v>9787</v>
      </c>
      <c r="B9788" s="1" t="n">
        <v>458650</v>
      </c>
      <c r="C9788" s="1" t="n">
        <v>430250</v>
      </c>
      <c r="D9788" s="1" t="n">
        <v>0.0011</v>
      </c>
      <c r="E9788" s="1" t="n">
        <v>0</v>
      </c>
      <c r="F9788" s="1" t="n">
        <v>0</v>
      </c>
      <c r="G9788" s="1" t="n">
        <v>0.0154</v>
      </c>
      <c r="H9788" s="1" t="n">
        <v>0.0132</v>
      </c>
      <c r="I9788" s="1" t="n">
        <v>0.0154</v>
      </c>
      <c r="J9788" s="1" t="n">
        <v>0</v>
      </c>
      <c r="K9788" s="1" t="n">
        <v>0</v>
      </c>
      <c r="L9788" s="1" t="n">
        <v>0</v>
      </c>
      <c r="M9788" s="1" t="n">
        <v>0</v>
      </c>
      <c r="N9788" s="1" t="n">
        <v>0.0088</v>
      </c>
      <c r="O9788" s="1" t="n">
        <v>0.011</v>
      </c>
      <c r="P9788" s="1" t="n">
        <v>0</v>
      </c>
      <c r="Q9788" s="1" t="n">
        <v>0</v>
      </c>
      <c r="R9788" s="1" t="n">
        <v>0</v>
      </c>
      <c r="S9788" s="2" t="n">
        <f aca="false">SUM(D9788:R9788)</f>
        <v>0.0649</v>
      </c>
      <c r="T9788" s="2" t="n">
        <f aca="false">SUM(R9788,N9788,K9788,G9788,E9788,D9788)</f>
        <v>0.0253</v>
      </c>
      <c r="U9788" s="2" t="n">
        <f aca="false">SUM(M9788,L9788,K9788,J9788)</f>
        <v>0</v>
      </c>
    </row>
    <row r="9789" customFormat="false" ht="12.75" hidden="false" customHeight="false" outlineLevel="0" collapsed="false">
      <c r="A9789" s="1" t="n">
        <v>9788</v>
      </c>
      <c r="B9789" s="1" t="n">
        <v>458750</v>
      </c>
      <c r="C9789" s="1" t="n">
        <v>430250</v>
      </c>
      <c r="D9789" s="1" t="n">
        <v>0.0011</v>
      </c>
      <c r="E9789" s="1" t="n">
        <v>0</v>
      </c>
      <c r="F9789" s="1" t="n">
        <v>0</v>
      </c>
      <c r="G9789" s="1" t="n">
        <v>0.0154</v>
      </c>
      <c r="H9789" s="1" t="n">
        <v>0.0132</v>
      </c>
      <c r="I9789" s="1" t="n">
        <v>0.0154</v>
      </c>
      <c r="J9789" s="1" t="n">
        <v>0</v>
      </c>
      <c r="K9789" s="1" t="n">
        <v>0</v>
      </c>
      <c r="L9789" s="1" t="n">
        <v>0</v>
      </c>
      <c r="M9789" s="1" t="n">
        <v>0</v>
      </c>
      <c r="N9789" s="1" t="n">
        <v>0.0088</v>
      </c>
      <c r="O9789" s="1" t="n">
        <v>0.011</v>
      </c>
      <c r="P9789" s="1" t="n">
        <v>0</v>
      </c>
      <c r="Q9789" s="1" t="n">
        <v>0</v>
      </c>
      <c r="R9789" s="1" t="n">
        <v>0</v>
      </c>
      <c r="S9789" s="2" t="n">
        <f aca="false">SUM(D9789:R9789)</f>
        <v>0.0649</v>
      </c>
      <c r="T9789" s="2" t="n">
        <f aca="false">SUM(R9789,N9789,K9789,G9789,E9789,D9789)</f>
        <v>0.0253</v>
      </c>
      <c r="U9789" s="2" t="n">
        <f aca="false">SUM(M9789,L9789,K9789,J9789)</f>
        <v>0</v>
      </c>
    </row>
    <row r="9790" customFormat="false" ht="12.75" hidden="false" customHeight="false" outlineLevel="0" collapsed="false">
      <c r="A9790" s="1" t="n">
        <v>9789</v>
      </c>
      <c r="B9790" s="1" t="n">
        <v>458850</v>
      </c>
      <c r="C9790" s="1" t="n">
        <v>430250</v>
      </c>
      <c r="D9790" s="1" t="n">
        <v>0.0011</v>
      </c>
      <c r="E9790" s="1" t="n">
        <v>0</v>
      </c>
      <c r="F9790" s="1" t="n">
        <v>0</v>
      </c>
      <c r="G9790" s="1" t="n">
        <v>0.0154</v>
      </c>
      <c r="H9790" s="1" t="n">
        <v>0.0132</v>
      </c>
      <c r="I9790" s="1" t="n">
        <v>0.0154</v>
      </c>
      <c r="J9790" s="1" t="n">
        <v>0</v>
      </c>
      <c r="K9790" s="1" t="n">
        <v>0</v>
      </c>
      <c r="L9790" s="1" t="n">
        <v>0</v>
      </c>
      <c r="M9790" s="1" t="n">
        <v>0</v>
      </c>
      <c r="N9790" s="1" t="n">
        <v>0.0088</v>
      </c>
      <c r="O9790" s="1" t="n">
        <v>0.011</v>
      </c>
      <c r="P9790" s="1" t="n">
        <v>0</v>
      </c>
      <c r="Q9790" s="1" t="n">
        <v>0</v>
      </c>
      <c r="R9790" s="1" t="n">
        <v>0</v>
      </c>
      <c r="S9790" s="2" t="n">
        <f aca="false">SUM(D9790:R9790)</f>
        <v>0.0649</v>
      </c>
      <c r="T9790" s="2" t="n">
        <f aca="false">SUM(R9790,N9790,K9790,G9790,E9790,D9790)</f>
        <v>0.0253</v>
      </c>
      <c r="U9790" s="2" t="n">
        <f aca="false">SUM(M9790,L9790,K9790,J9790)</f>
        <v>0</v>
      </c>
    </row>
    <row r="9791" customFormat="false" ht="12.75" hidden="false" customHeight="false" outlineLevel="0" collapsed="false">
      <c r="A9791" s="1" t="n">
        <v>9790</v>
      </c>
      <c r="B9791" s="1" t="n">
        <v>458950</v>
      </c>
      <c r="C9791" s="1" t="n">
        <v>430250</v>
      </c>
      <c r="D9791" s="1" t="n">
        <v>0.0011</v>
      </c>
      <c r="E9791" s="1" t="n">
        <v>0</v>
      </c>
      <c r="F9791" s="1" t="n">
        <v>0</v>
      </c>
      <c r="G9791" s="1" t="n">
        <v>0.0154</v>
      </c>
      <c r="H9791" s="1" t="n">
        <v>0.0132</v>
      </c>
      <c r="I9791" s="1" t="n">
        <v>0.0154</v>
      </c>
      <c r="J9791" s="1" t="n">
        <v>0</v>
      </c>
      <c r="K9791" s="1" t="n">
        <v>0</v>
      </c>
      <c r="L9791" s="1" t="n">
        <v>0</v>
      </c>
      <c r="M9791" s="1" t="n">
        <v>0</v>
      </c>
      <c r="N9791" s="1" t="n">
        <v>0.0088</v>
      </c>
      <c r="O9791" s="1" t="n">
        <v>0.011</v>
      </c>
      <c r="P9791" s="1" t="n">
        <v>0</v>
      </c>
      <c r="Q9791" s="1" t="n">
        <v>0</v>
      </c>
      <c r="R9791" s="1" t="n">
        <v>0</v>
      </c>
      <c r="S9791" s="2" t="n">
        <f aca="false">SUM(D9791:R9791)</f>
        <v>0.0649</v>
      </c>
      <c r="T9791" s="2" t="n">
        <f aca="false">SUM(R9791,N9791,K9791,G9791,E9791,D9791)</f>
        <v>0.0253</v>
      </c>
      <c r="U9791" s="2" t="n">
        <f aca="false">SUM(M9791,L9791,K9791,J9791)</f>
        <v>0</v>
      </c>
    </row>
    <row r="9792" customFormat="false" ht="12.75" hidden="false" customHeight="false" outlineLevel="0" collapsed="false">
      <c r="A9792" s="1" t="n">
        <v>9791</v>
      </c>
      <c r="B9792" s="1" t="n">
        <v>459050</v>
      </c>
      <c r="C9792" s="1" t="n">
        <v>430250</v>
      </c>
      <c r="D9792" s="1" t="n">
        <v>0.0011</v>
      </c>
      <c r="E9792" s="1" t="n">
        <v>0</v>
      </c>
      <c r="F9792" s="1" t="n">
        <v>0</v>
      </c>
      <c r="G9792" s="1" t="n">
        <v>0.0154</v>
      </c>
      <c r="H9792" s="1" t="n">
        <v>0.0132</v>
      </c>
      <c r="I9792" s="1" t="n">
        <v>0.0154</v>
      </c>
      <c r="J9792" s="1" t="n">
        <v>0</v>
      </c>
      <c r="K9792" s="1" t="n">
        <v>0</v>
      </c>
      <c r="L9792" s="1" t="n">
        <v>0</v>
      </c>
      <c r="M9792" s="1" t="n">
        <v>2</v>
      </c>
      <c r="N9792" s="1" t="n">
        <v>0.0088</v>
      </c>
      <c r="O9792" s="1" t="n">
        <v>0.011</v>
      </c>
      <c r="P9792" s="1" t="n">
        <v>0</v>
      </c>
      <c r="Q9792" s="1" t="n">
        <v>0</v>
      </c>
      <c r="R9792" s="1" t="n">
        <v>0</v>
      </c>
      <c r="S9792" s="2" t="n">
        <f aca="false">SUM(D9792:R9792)</f>
        <v>2.0649</v>
      </c>
      <c r="T9792" s="2" t="n">
        <f aca="false">SUM(R9792,N9792,K9792,G9792,E9792,D9792)</f>
        <v>0.0253</v>
      </c>
      <c r="U9792" s="2" t="n">
        <f aca="false">SUM(M9792,L9792,K9792,J9792)</f>
        <v>2</v>
      </c>
    </row>
    <row r="9793" customFormat="false" ht="12.75" hidden="false" customHeight="false" outlineLevel="0" collapsed="false">
      <c r="A9793" s="1" t="n">
        <v>9792</v>
      </c>
      <c r="B9793" s="1" t="n">
        <v>459150</v>
      </c>
      <c r="C9793" s="1" t="n">
        <v>430250</v>
      </c>
      <c r="D9793" s="1" t="n">
        <v>0.0011</v>
      </c>
      <c r="E9793" s="1" t="n">
        <v>0</v>
      </c>
      <c r="F9793" s="1" t="n">
        <v>0</v>
      </c>
      <c r="G9793" s="1" t="n">
        <v>0.0154</v>
      </c>
      <c r="H9793" s="1" t="n">
        <v>0.0132</v>
      </c>
      <c r="I9793" s="1" t="n">
        <v>0.0154</v>
      </c>
      <c r="J9793" s="1" t="n">
        <v>0</v>
      </c>
      <c r="K9793" s="1" t="n">
        <v>0</v>
      </c>
      <c r="L9793" s="1" t="n">
        <v>0</v>
      </c>
      <c r="M9793" s="1" t="n">
        <v>0</v>
      </c>
      <c r="N9793" s="1" t="n">
        <v>0.0088</v>
      </c>
      <c r="O9793" s="1" t="n">
        <v>0.011</v>
      </c>
      <c r="P9793" s="1" t="n">
        <v>0</v>
      </c>
      <c r="Q9793" s="1" t="n">
        <v>0</v>
      </c>
      <c r="R9793" s="1" t="n">
        <v>0</v>
      </c>
      <c r="S9793" s="2" t="n">
        <f aca="false">SUM(D9793:R9793)</f>
        <v>0.0649</v>
      </c>
      <c r="T9793" s="2" t="n">
        <f aca="false">SUM(R9793,N9793,K9793,G9793,E9793,D9793)</f>
        <v>0.0253</v>
      </c>
      <c r="U9793" s="2" t="n">
        <f aca="false">SUM(M9793,L9793,K9793,J9793)</f>
        <v>0</v>
      </c>
    </row>
    <row r="9794" customFormat="false" ht="12.75" hidden="false" customHeight="false" outlineLevel="0" collapsed="false">
      <c r="A9794" s="1" t="n">
        <v>9793</v>
      </c>
      <c r="B9794" s="1" t="n">
        <v>459250</v>
      </c>
      <c r="C9794" s="1" t="n">
        <v>430250</v>
      </c>
      <c r="D9794" s="1" t="n">
        <v>0.0011</v>
      </c>
      <c r="E9794" s="1" t="n">
        <v>0</v>
      </c>
      <c r="F9794" s="1" t="n">
        <v>0</v>
      </c>
      <c r="G9794" s="1" t="n">
        <v>0.0154</v>
      </c>
      <c r="H9794" s="1" t="n">
        <v>0.0132</v>
      </c>
      <c r="I9794" s="1" t="n">
        <v>0.0154</v>
      </c>
      <c r="J9794" s="1" t="n">
        <v>0</v>
      </c>
      <c r="K9794" s="1" t="n">
        <v>0</v>
      </c>
      <c r="L9794" s="1" t="n">
        <v>0</v>
      </c>
      <c r="M9794" s="1" t="n">
        <v>0</v>
      </c>
      <c r="N9794" s="1" t="n">
        <v>0.0088</v>
      </c>
      <c r="O9794" s="1" t="n">
        <v>0.011</v>
      </c>
      <c r="P9794" s="1" t="n">
        <v>0</v>
      </c>
      <c r="Q9794" s="1" t="n">
        <v>0</v>
      </c>
      <c r="R9794" s="1" t="n">
        <v>0</v>
      </c>
      <c r="S9794" s="2" t="n">
        <f aca="false">SUM(D9794:R9794)</f>
        <v>0.0649</v>
      </c>
      <c r="T9794" s="2" t="n">
        <f aca="false">SUM(R9794,N9794,K9794,G9794,E9794,D9794)</f>
        <v>0.0253</v>
      </c>
      <c r="U9794" s="2" t="n">
        <f aca="false">SUM(M9794,L9794,K9794,J9794)</f>
        <v>0</v>
      </c>
    </row>
    <row r="9795" customFormat="false" ht="12.75" hidden="false" customHeight="false" outlineLevel="0" collapsed="false">
      <c r="A9795" s="1" t="n">
        <v>9794</v>
      </c>
      <c r="B9795" s="1" t="n">
        <v>459350</v>
      </c>
      <c r="C9795" s="1" t="n">
        <v>430250</v>
      </c>
      <c r="D9795" s="1" t="n">
        <v>0.0011</v>
      </c>
      <c r="E9795" s="1" t="n">
        <v>0</v>
      </c>
      <c r="F9795" s="1" t="n">
        <v>0</v>
      </c>
      <c r="G9795" s="1" t="n">
        <v>0.0154</v>
      </c>
      <c r="H9795" s="1" t="n">
        <v>0.0132</v>
      </c>
      <c r="I9795" s="1" t="n">
        <v>0.0154</v>
      </c>
      <c r="J9795" s="1" t="n">
        <v>0</v>
      </c>
      <c r="K9795" s="1" t="n">
        <v>0</v>
      </c>
      <c r="L9795" s="1" t="n">
        <v>0</v>
      </c>
      <c r="M9795" s="1" t="n">
        <v>0</v>
      </c>
      <c r="N9795" s="1" t="n">
        <v>0.0088</v>
      </c>
      <c r="O9795" s="1" t="n">
        <v>0.011</v>
      </c>
      <c r="P9795" s="1" t="n">
        <v>0</v>
      </c>
      <c r="Q9795" s="1" t="n">
        <v>0</v>
      </c>
      <c r="R9795" s="1" t="n">
        <v>0</v>
      </c>
      <c r="S9795" s="2" t="n">
        <f aca="false">SUM(D9795:R9795)</f>
        <v>0.0649</v>
      </c>
      <c r="T9795" s="2" t="n">
        <f aca="false">SUM(R9795,N9795,K9795,G9795,E9795,D9795)</f>
        <v>0.0253</v>
      </c>
      <c r="U9795" s="2" t="n">
        <f aca="false">SUM(M9795,L9795,K9795,J9795)</f>
        <v>0</v>
      </c>
    </row>
    <row r="9796" customFormat="false" ht="12.75" hidden="false" customHeight="false" outlineLevel="0" collapsed="false">
      <c r="A9796" s="1" t="n">
        <v>9795</v>
      </c>
      <c r="B9796" s="1" t="n">
        <v>459450</v>
      </c>
      <c r="C9796" s="1" t="n">
        <v>430250</v>
      </c>
      <c r="D9796" s="1" t="n">
        <v>0.0011</v>
      </c>
      <c r="E9796" s="1" t="n">
        <v>0</v>
      </c>
      <c r="F9796" s="1" t="n">
        <v>0</v>
      </c>
      <c r="G9796" s="1" t="n">
        <v>0.0154</v>
      </c>
      <c r="H9796" s="1" t="n">
        <v>0.0132</v>
      </c>
      <c r="I9796" s="1" t="n">
        <v>0.0154</v>
      </c>
      <c r="J9796" s="1" t="n">
        <v>0</v>
      </c>
      <c r="K9796" s="1" t="n">
        <v>0</v>
      </c>
      <c r="L9796" s="1" t="n">
        <v>0</v>
      </c>
      <c r="M9796" s="1" t="n">
        <v>0</v>
      </c>
      <c r="N9796" s="1" t="n">
        <v>0.0088</v>
      </c>
      <c r="O9796" s="1" t="n">
        <v>0.011</v>
      </c>
      <c r="P9796" s="1" t="n">
        <v>0</v>
      </c>
      <c r="Q9796" s="1" t="n">
        <v>0</v>
      </c>
      <c r="R9796" s="1" t="n">
        <v>0</v>
      </c>
      <c r="S9796" s="2" t="n">
        <f aca="false">SUM(D9796:R9796)</f>
        <v>0.0649</v>
      </c>
      <c r="T9796" s="2" t="n">
        <f aca="false">SUM(R9796,N9796,K9796,G9796,E9796,D9796)</f>
        <v>0.0253</v>
      </c>
      <c r="U9796" s="2" t="n">
        <f aca="false">SUM(M9796,L9796,K9796,J9796)</f>
        <v>0</v>
      </c>
    </row>
    <row r="9797" customFormat="false" ht="12.75" hidden="false" customHeight="false" outlineLevel="0" collapsed="false">
      <c r="A9797" s="1" t="n">
        <v>9796</v>
      </c>
      <c r="B9797" s="1" t="n">
        <v>459550</v>
      </c>
      <c r="C9797" s="1" t="n">
        <v>430250</v>
      </c>
      <c r="D9797" s="1" t="n">
        <v>0.0011</v>
      </c>
      <c r="E9797" s="1" t="n">
        <v>0</v>
      </c>
      <c r="F9797" s="1" t="n">
        <v>0</v>
      </c>
      <c r="G9797" s="1" t="n">
        <v>0.0154</v>
      </c>
      <c r="H9797" s="1" t="n">
        <v>0.0132</v>
      </c>
      <c r="I9797" s="1" t="n">
        <v>0.0154</v>
      </c>
      <c r="J9797" s="1" t="n">
        <v>0</v>
      </c>
      <c r="K9797" s="1" t="n">
        <v>0</v>
      </c>
      <c r="L9797" s="1" t="n">
        <v>0</v>
      </c>
      <c r="M9797" s="1" t="n">
        <v>0</v>
      </c>
      <c r="N9797" s="1" t="n">
        <v>0.0088</v>
      </c>
      <c r="O9797" s="1" t="n">
        <v>0.011</v>
      </c>
      <c r="P9797" s="1" t="n">
        <v>0</v>
      </c>
      <c r="Q9797" s="1" t="n">
        <v>0</v>
      </c>
      <c r="R9797" s="1" t="n">
        <v>0</v>
      </c>
      <c r="S9797" s="2" t="n">
        <f aca="false">SUM(D9797:R9797)</f>
        <v>0.0649</v>
      </c>
      <c r="T9797" s="2" t="n">
        <f aca="false">SUM(R9797,N9797,K9797,G9797,E9797,D9797)</f>
        <v>0.0253</v>
      </c>
      <c r="U9797" s="2" t="n">
        <f aca="false">SUM(M9797,L9797,K9797,J9797)</f>
        <v>0</v>
      </c>
    </row>
    <row r="9798" customFormat="false" ht="12.75" hidden="false" customHeight="false" outlineLevel="0" collapsed="false">
      <c r="A9798" s="1" t="n">
        <v>9797</v>
      </c>
      <c r="B9798" s="1" t="n">
        <v>459650</v>
      </c>
      <c r="C9798" s="1" t="n">
        <v>430250</v>
      </c>
      <c r="D9798" s="1" t="n">
        <v>0.0011</v>
      </c>
      <c r="E9798" s="1" t="n">
        <v>0</v>
      </c>
      <c r="F9798" s="1" t="n">
        <v>0</v>
      </c>
      <c r="G9798" s="1" t="n">
        <v>0.0154</v>
      </c>
      <c r="H9798" s="1" t="n">
        <v>0.0132</v>
      </c>
      <c r="I9798" s="1" t="n">
        <v>0.0154</v>
      </c>
      <c r="J9798" s="1" t="n">
        <v>0</v>
      </c>
      <c r="K9798" s="1" t="n">
        <v>0</v>
      </c>
      <c r="L9798" s="1" t="n">
        <v>0</v>
      </c>
      <c r="M9798" s="1" t="n">
        <v>0</v>
      </c>
      <c r="N9798" s="1" t="n">
        <v>0.0088</v>
      </c>
      <c r="O9798" s="1" t="n">
        <v>0.011</v>
      </c>
      <c r="P9798" s="1" t="n">
        <v>0</v>
      </c>
      <c r="Q9798" s="1" t="n">
        <v>0</v>
      </c>
      <c r="R9798" s="1" t="n">
        <v>0</v>
      </c>
      <c r="S9798" s="2" t="n">
        <f aca="false">SUM(D9798:R9798)</f>
        <v>0.0649</v>
      </c>
      <c r="T9798" s="2" t="n">
        <f aca="false">SUM(R9798,N9798,K9798,G9798,E9798,D9798)</f>
        <v>0.0253</v>
      </c>
      <c r="U9798" s="2" t="n">
        <f aca="false">SUM(M9798,L9798,K9798,J9798)</f>
        <v>0</v>
      </c>
    </row>
    <row r="9799" customFormat="false" ht="12.75" hidden="false" customHeight="false" outlineLevel="0" collapsed="false">
      <c r="A9799" s="1" t="n">
        <v>9798</v>
      </c>
      <c r="B9799" s="1" t="n">
        <v>459750</v>
      </c>
      <c r="C9799" s="1" t="n">
        <v>430250</v>
      </c>
      <c r="D9799" s="1" t="n">
        <v>0.0011</v>
      </c>
      <c r="E9799" s="1" t="n">
        <v>0</v>
      </c>
      <c r="F9799" s="1" t="n">
        <v>0</v>
      </c>
      <c r="G9799" s="1" t="n">
        <v>0.0154</v>
      </c>
      <c r="H9799" s="1" t="n">
        <v>0.0132</v>
      </c>
      <c r="I9799" s="1" t="n">
        <v>0.0154</v>
      </c>
      <c r="J9799" s="1" t="n">
        <v>0</v>
      </c>
      <c r="K9799" s="1" t="n">
        <v>0</v>
      </c>
      <c r="L9799" s="1" t="n">
        <v>0</v>
      </c>
      <c r="M9799" s="1" t="n">
        <v>0</v>
      </c>
      <c r="N9799" s="1" t="n">
        <v>0.0088</v>
      </c>
      <c r="O9799" s="1" t="n">
        <v>0.011</v>
      </c>
      <c r="P9799" s="1" t="n">
        <v>0</v>
      </c>
      <c r="Q9799" s="1" t="n">
        <v>0</v>
      </c>
      <c r="R9799" s="1" t="n">
        <v>0</v>
      </c>
      <c r="S9799" s="2" t="n">
        <f aca="false">SUM(D9799:R9799)</f>
        <v>0.0649</v>
      </c>
      <c r="T9799" s="2" t="n">
        <f aca="false">SUM(R9799,N9799,K9799,G9799,E9799,D9799)</f>
        <v>0.0253</v>
      </c>
      <c r="U9799" s="2" t="n">
        <f aca="false">SUM(M9799,L9799,K9799,J9799)</f>
        <v>0</v>
      </c>
    </row>
    <row r="9800" customFormat="false" ht="12.75" hidden="false" customHeight="false" outlineLevel="0" collapsed="false">
      <c r="A9800" s="1" t="n">
        <v>9799</v>
      </c>
      <c r="B9800" s="1" t="n">
        <v>459850</v>
      </c>
      <c r="C9800" s="1" t="n">
        <v>430250</v>
      </c>
      <c r="D9800" s="1" t="n">
        <v>0.0011</v>
      </c>
      <c r="E9800" s="1" t="n">
        <v>0</v>
      </c>
      <c r="F9800" s="1" t="n">
        <v>0</v>
      </c>
      <c r="G9800" s="1" t="n">
        <v>0.0154</v>
      </c>
      <c r="H9800" s="1" t="n">
        <v>0.0132</v>
      </c>
      <c r="I9800" s="1" t="n">
        <v>0.0154</v>
      </c>
      <c r="J9800" s="1" t="n">
        <v>0</v>
      </c>
      <c r="K9800" s="1" t="n">
        <v>0</v>
      </c>
      <c r="L9800" s="1" t="n">
        <v>0</v>
      </c>
      <c r="M9800" s="1" t="n">
        <v>0</v>
      </c>
      <c r="N9800" s="1" t="n">
        <v>0.0088</v>
      </c>
      <c r="O9800" s="1" t="n">
        <v>0.011</v>
      </c>
      <c r="P9800" s="1" t="n">
        <v>0</v>
      </c>
      <c r="Q9800" s="1" t="n">
        <v>0</v>
      </c>
      <c r="R9800" s="1" t="n">
        <v>0</v>
      </c>
      <c r="S9800" s="2" t="n">
        <f aca="false">SUM(D9800:R9800)</f>
        <v>0.0649</v>
      </c>
      <c r="T9800" s="2" t="n">
        <f aca="false">SUM(R9800,N9800,K9800,G9800,E9800,D9800)</f>
        <v>0.0253</v>
      </c>
      <c r="U9800" s="2" t="n">
        <f aca="false">SUM(M9800,L9800,K9800,J9800)</f>
        <v>0</v>
      </c>
    </row>
    <row r="9801" customFormat="false" ht="12.75" hidden="false" customHeight="false" outlineLevel="0" collapsed="false">
      <c r="A9801" s="1" t="n">
        <v>9800</v>
      </c>
      <c r="B9801" s="1" t="n">
        <v>459950</v>
      </c>
      <c r="C9801" s="1" t="n">
        <v>430250</v>
      </c>
      <c r="D9801" s="1" t="n">
        <v>0.0011</v>
      </c>
      <c r="E9801" s="1" t="n">
        <v>0</v>
      </c>
      <c r="F9801" s="1" t="n">
        <v>0</v>
      </c>
      <c r="G9801" s="1" t="n">
        <v>0.0154</v>
      </c>
      <c r="H9801" s="1" t="n">
        <v>0.0132</v>
      </c>
      <c r="I9801" s="1" t="n">
        <v>0.0154</v>
      </c>
      <c r="J9801" s="1" t="n">
        <v>0</v>
      </c>
      <c r="K9801" s="1" t="n">
        <v>0</v>
      </c>
      <c r="L9801" s="1" t="n">
        <v>0</v>
      </c>
      <c r="M9801" s="1" t="n">
        <v>0</v>
      </c>
      <c r="N9801" s="1" t="n">
        <v>0.0088</v>
      </c>
      <c r="O9801" s="1" t="n">
        <v>0.011</v>
      </c>
      <c r="P9801" s="1" t="n">
        <v>0</v>
      </c>
      <c r="Q9801" s="1" t="n">
        <v>0</v>
      </c>
      <c r="R9801" s="1" t="n">
        <v>0</v>
      </c>
      <c r="S9801" s="2" t="n">
        <f aca="false">SUM(D9801:R9801)</f>
        <v>0.0649</v>
      </c>
      <c r="T9801" s="2" t="n">
        <f aca="false">SUM(R9801,N9801,K9801,G9801,E9801,D9801)</f>
        <v>0.0253</v>
      </c>
      <c r="U9801" s="2" t="n">
        <f aca="false">SUM(M9801,L9801,K9801,J9801)</f>
        <v>0</v>
      </c>
    </row>
    <row r="9802" customFormat="false" ht="12.75" hidden="false" customHeight="false" outlineLevel="0" collapsed="false">
      <c r="A9802" s="1" t="n">
        <v>9801</v>
      </c>
      <c r="B9802" s="1" t="n">
        <v>450050</v>
      </c>
      <c r="C9802" s="1" t="n">
        <v>430150</v>
      </c>
      <c r="D9802" s="1" t="n">
        <v>0</v>
      </c>
      <c r="E9802" s="1" t="n">
        <v>0</v>
      </c>
      <c r="F9802" s="1" t="n">
        <v>0</v>
      </c>
      <c r="G9802" s="1" t="n">
        <v>0.0011</v>
      </c>
      <c r="H9802" s="1" t="n">
        <v>0.0011</v>
      </c>
      <c r="I9802" s="1" t="n">
        <v>0.0033</v>
      </c>
      <c r="J9802" s="1" t="n">
        <v>0</v>
      </c>
      <c r="K9802" s="1" t="n">
        <v>0</v>
      </c>
      <c r="L9802" s="1" t="n">
        <v>0</v>
      </c>
      <c r="M9802" s="1" t="n">
        <v>0</v>
      </c>
      <c r="N9802" s="1" t="n">
        <v>0</v>
      </c>
      <c r="O9802" s="1" t="n">
        <v>0</v>
      </c>
      <c r="P9802" s="1" t="n">
        <v>0</v>
      </c>
      <c r="Q9802" s="1" t="n">
        <v>0</v>
      </c>
      <c r="R9802" s="1" t="n">
        <v>0</v>
      </c>
      <c r="S9802" s="2" t="n">
        <f aca="false">SUM(D9802:R9802)</f>
        <v>0.0055</v>
      </c>
      <c r="T9802" s="2" t="n">
        <f aca="false">SUM(R9802,N9802,K9802,G9802,E9802,D9802)</f>
        <v>0.0011</v>
      </c>
      <c r="U9802" s="2" t="n">
        <f aca="false">SUM(M9802,L9802,K9802,J9802)</f>
        <v>0</v>
      </c>
    </row>
    <row r="9803" customFormat="false" ht="12.75" hidden="false" customHeight="false" outlineLevel="0" collapsed="false">
      <c r="A9803" s="1" t="n">
        <v>9802</v>
      </c>
      <c r="B9803" s="1" t="n">
        <v>450150</v>
      </c>
      <c r="C9803" s="1" t="n">
        <v>430150</v>
      </c>
      <c r="D9803" s="1" t="n">
        <v>0</v>
      </c>
      <c r="E9803" s="1" t="n">
        <v>0</v>
      </c>
      <c r="F9803" s="1" t="n">
        <v>0</v>
      </c>
      <c r="G9803" s="1" t="n">
        <v>0.0011</v>
      </c>
      <c r="H9803" s="1" t="n">
        <v>0.0011</v>
      </c>
      <c r="I9803" s="1" t="n">
        <v>0.0033</v>
      </c>
      <c r="J9803" s="1" t="n">
        <v>0</v>
      </c>
      <c r="K9803" s="1" t="n">
        <v>0</v>
      </c>
      <c r="L9803" s="1" t="n">
        <v>0</v>
      </c>
      <c r="M9803" s="1" t="n">
        <v>0</v>
      </c>
      <c r="N9803" s="1" t="n">
        <v>0</v>
      </c>
      <c r="O9803" s="1" t="n">
        <v>0</v>
      </c>
      <c r="P9803" s="1" t="n">
        <v>0</v>
      </c>
      <c r="Q9803" s="1" t="n">
        <v>0</v>
      </c>
      <c r="R9803" s="1" t="n">
        <v>0</v>
      </c>
      <c r="S9803" s="2" t="n">
        <f aca="false">SUM(D9803:R9803)</f>
        <v>0.0055</v>
      </c>
      <c r="T9803" s="2" t="n">
        <f aca="false">SUM(R9803,N9803,K9803,G9803,E9803,D9803)</f>
        <v>0.0011</v>
      </c>
      <c r="U9803" s="2" t="n">
        <f aca="false">SUM(M9803,L9803,K9803,J9803)</f>
        <v>0</v>
      </c>
    </row>
    <row r="9804" customFormat="false" ht="12.75" hidden="false" customHeight="false" outlineLevel="0" collapsed="false">
      <c r="A9804" s="1" t="n">
        <v>9803</v>
      </c>
      <c r="B9804" s="1" t="n">
        <v>450250</v>
      </c>
      <c r="C9804" s="1" t="n">
        <v>430150</v>
      </c>
      <c r="D9804" s="1" t="n">
        <v>0</v>
      </c>
      <c r="E9804" s="1" t="n">
        <v>0</v>
      </c>
      <c r="F9804" s="1" t="n">
        <v>0</v>
      </c>
      <c r="G9804" s="1" t="n">
        <v>0.0011</v>
      </c>
      <c r="H9804" s="1" t="n">
        <v>0.0011</v>
      </c>
      <c r="I9804" s="1" t="n">
        <v>0.0033</v>
      </c>
      <c r="J9804" s="1" t="n">
        <v>0</v>
      </c>
      <c r="K9804" s="1" t="n">
        <v>0</v>
      </c>
      <c r="L9804" s="1" t="n">
        <v>0</v>
      </c>
      <c r="M9804" s="1" t="n">
        <v>0</v>
      </c>
      <c r="N9804" s="1" t="n">
        <v>0</v>
      </c>
      <c r="O9804" s="1" t="n">
        <v>0</v>
      </c>
      <c r="P9804" s="1" t="n">
        <v>0</v>
      </c>
      <c r="Q9804" s="1" t="n">
        <v>0</v>
      </c>
      <c r="R9804" s="1" t="n">
        <v>0</v>
      </c>
      <c r="S9804" s="2" t="n">
        <f aca="false">SUM(D9804:R9804)</f>
        <v>0.0055</v>
      </c>
      <c r="T9804" s="2" t="n">
        <f aca="false">SUM(R9804,N9804,K9804,G9804,E9804,D9804)</f>
        <v>0.0011</v>
      </c>
      <c r="U9804" s="2" t="n">
        <f aca="false">SUM(M9804,L9804,K9804,J9804)</f>
        <v>0</v>
      </c>
    </row>
    <row r="9805" customFormat="false" ht="12.75" hidden="false" customHeight="false" outlineLevel="0" collapsed="false">
      <c r="A9805" s="1" t="n">
        <v>9804</v>
      </c>
      <c r="B9805" s="1" t="n">
        <v>450350</v>
      </c>
      <c r="C9805" s="1" t="n">
        <v>430150</v>
      </c>
      <c r="D9805" s="1" t="n">
        <v>0</v>
      </c>
      <c r="E9805" s="1" t="n">
        <v>0</v>
      </c>
      <c r="F9805" s="1" t="n">
        <v>0</v>
      </c>
      <c r="G9805" s="1" t="n">
        <v>0</v>
      </c>
      <c r="H9805" s="1" t="n">
        <v>0</v>
      </c>
      <c r="I9805" s="1" t="n">
        <v>0</v>
      </c>
      <c r="J9805" s="1" t="n">
        <v>0.0011</v>
      </c>
      <c r="K9805" s="1" t="n">
        <v>0</v>
      </c>
      <c r="L9805" s="1" t="n">
        <v>0</v>
      </c>
      <c r="M9805" s="1" t="n">
        <v>0</v>
      </c>
      <c r="N9805" s="1" t="n">
        <v>0</v>
      </c>
      <c r="O9805" s="1" t="n">
        <v>0</v>
      </c>
      <c r="P9805" s="1" t="n">
        <v>0</v>
      </c>
      <c r="Q9805" s="1" t="n">
        <v>0</v>
      </c>
      <c r="R9805" s="1" t="n">
        <v>0</v>
      </c>
      <c r="S9805" s="2" t="n">
        <f aca="false">SUM(D9805:R9805)</f>
        <v>0.0011</v>
      </c>
      <c r="T9805" s="2" t="n">
        <f aca="false">SUM(R9805,N9805,K9805,G9805,E9805,D9805)</f>
        <v>0</v>
      </c>
      <c r="U9805" s="2" t="n">
        <f aca="false">SUM(M9805,L9805,K9805,J9805)</f>
        <v>0.0011</v>
      </c>
    </row>
    <row r="9806" customFormat="false" ht="12.75" hidden="false" customHeight="false" outlineLevel="0" collapsed="false">
      <c r="A9806" s="1" t="n">
        <v>9805</v>
      </c>
      <c r="B9806" s="1" t="n">
        <v>450450</v>
      </c>
      <c r="C9806" s="1" t="n">
        <v>430150</v>
      </c>
      <c r="D9806" s="1" t="n">
        <v>0</v>
      </c>
      <c r="E9806" s="1" t="n">
        <v>0</v>
      </c>
      <c r="F9806" s="1" t="n">
        <v>0</v>
      </c>
      <c r="G9806" s="1" t="n">
        <v>0</v>
      </c>
      <c r="H9806" s="1" t="n">
        <v>0</v>
      </c>
      <c r="I9806" s="1" t="n">
        <v>0</v>
      </c>
      <c r="J9806" s="1" t="n">
        <v>0.0011</v>
      </c>
      <c r="K9806" s="1" t="n">
        <v>0</v>
      </c>
      <c r="L9806" s="1" t="n">
        <v>0</v>
      </c>
      <c r="M9806" s="1" t="n">
        <v>0</v>
      </c>
      <c r="N9806" s="1" t="n">
        <v>0</v>
      </c>
      <c r="O9806" s="1" t="n">
        <v>0</v>
      </c>
      <c r="P9806" s="1" t="n">
        <v>0</v>
      </c>
      <c r="Q9806" s="1" t="n">
        <v>0</v>
      </c>
      <c r="R9806" s="1" t="n">
        <v>0</v>
      </c>
      <c r="S9806" s="2" t="n">
        <f aca="false">SUM(D9806:R9806)</f>
        <v>0.0011</v>
      </c>
      <c r="T9806" s="2" t="n">
        <f aca="false">SUM(R9806,N9806,K9806,G9806,E9806,D9806)</f>
        <v>0</v>
      </c>
      <c r="U9806" s="2" t="n">
        <f aca="false">SUM(M9806,L9806,K9806,J9806)</f>
        <v>0.0011</v>
      </c>
    </row>
    <row r="9807" customFormat="false" ht="12.75" hidden="false" customHeight="false" outlineLevel="0" collapsed="false">
      <c r="A9807" s="1" t="n">
        <v>9806</v>
      </c>
      <c r="B9807" s="1" t="n">
        <v>450550</v>
      </c>
      <c r="C9807" s="1" t="n">
        <v>430150</v>
      </c>
      <c r="D9807" s="1" t="n">
        <v>0</v>
      </c>
      <c r="E9807" s="1" t="n">
        <v>0</v>
      </c>
      <c r="F9807" s="1" t="n">
        <v>0</v>
      </c>
      <c r="G9807" s="1" t="n">
        <v>0</v>
      </c>
      <c r="H9807" s="1" t="n">
        <v>0</v>
      </c>
      <c r="I9807" s="1" t="n">
        <v>0</v>
      </c>
      <c r="J9807" s="1" t="n">
        <v>0.0011</v>
      </c>
      <c r="K9807" s="1" t="n">
        <v>0</v>
      </c>
      <c r="L9807" s="1" t="n">
        <v>0</v>
      </c>
      <c r="M9807" s="1" t="n">
        <v>0</v>
      </c>
      <c r="N9807" s="1" t="n">
        <v>0</v>
      </c>
      <c r="O9807" s="1" t="n">
        <v>0</v>
      </c>
      <c r="P9807" s="1" t="n">
        <v>0</v>
      </c>
      <c r="Q9807" s="1" t="n">
        <v>0</v>
      </c>
      <c r="R9807" s="1" t="n">
        <v>0</v>
      </c>
      <c r="S9807" s="2" t="n">
        <f aca="false">SUM(D9807:R9807)</f>
        <v>0.0011</v>
      </c>
      <c r="T9807" s="2" t="n">
        <f aca="false">SUM(R9807,N9807,K9807,G9807,E9807,D9807)</f>
        <v>0</v>
      </c>
      <c r="U9807" s="2" t="n">
        <f aca="false">SUM(M9807,L9807,K9807,J9807)</f>
        <v>0.0011</v>
      </c>
    </row>
    <row r="9808" customFormat="false" ht="12.75" hidden="false" customHeight="false" outlineLevel="0" collapsed="false">
      <c r="A9808" s="1" t="n">
        <v>9807</v>
      </c>
      <c r="B9808" s="1" t="n">
        <v>450650</v>
      </c>
      <c r="C9808" s="1" t="n">
        <v>430150</v>
      </c>
      <c r="D9808" s="1" t="n">
        <v>0</v>
      </c>
      <c r="E9808" s="1" t="n">
        <v>0</v>
      </c>
      <c r="F9808" s="1" t="n">
        <v>0</v>
      </c>
      <c r="G9808" s="1" t="n">
        <v>0</v>
      </c>
      <c r="H9808" s="1" t="n">
        <v>0</v>
      </c>
      <c r="I9808" s="1" t="n">
        <v>0</v>
      </c>
      <c r="J9808" s="1" t="n">
        <v>0.0011</v>
      </c>
      <c r="K9808" s="1" t="n">
        <v>0</v>
      </c>
      <c r="L9808" s="1" t="n">
        <v>0</v>
      </c>
      <c r="M9808" s="1" t="n">
        <v>0</v>
      </c>
      <c r="N9808" s="1" t="n">
        <v>0</v>
      </c>
      <c r="O9808" s="1" t="n">
        <v>0</v>
      </c>
      <c r="P9808" s="1" t="n">
        <v>0</v>
      </c>
      <c r="Q9808" s="1" t="n">
        <v>0</v>
      </c>
      <c r="R9808" s="1" t="n">
        <v>0</v>
      </c>
      <c r="S9808" s="2" t="n">
        <f aca="false">SUM(D9808:R9808)</f>
        <v>0.0011</v>
      </c>
      <c r="T9808" s="2" t="n">
        <f aca="false">SUM(R9808,N9808,K9808,G9808,E9808,D9808)</f>
        <v>0</v>
      </c>
      <c r="U9808" s="2" t="n">
        <f aca="false">SUM(M9808,L9808,K9808,J9808)</f>
        <v>0.0011</v>
      </c>
    </row>
    <row r="9809" customFormat="false" ht="12.75" hidden="false" customHeight="false" outlineLevel="0" collapsed="false">
      <c r="A9809" s="1" t="n">
        <v>9808</v>
      </c>
      <c r="B9809" s="1" t="n">
        <v>450750</v>
      </c>
      <c r="C9809" s="1" t="n">
        <v>430150</v>
      </c>
      <c r="D9809" s="1" t="n">
        <v>0</v>
      </c>
      <c r="E9809" s="1" t="n">
        <v>0</v>
      </c>
      <c r="F9809" s="1" t="n">
        <v>0</v>
      </c>
      <c r="G9809" s="1" t="n">
        <v>0</v>
      </c>
      <c r="H9809" s="1" t="n">
        <v>0</v>
      </c>
      <c r="I9809" s="1" t="n">
        <v>0</v>
      </c>
      <c r="J9809" s="1" t="n">
        <v>0.0011</v>
      </c>
      <c r="K9809" s="1" t="n">
        <v>0</v>
      </c>
      <c r="L9809" s="1" t="n">
        <v>0</v>
      </c>
      <c r="M9809" s="1" t="n">
        <v>0</v>
      </c>
      <c r="N9809" s="1" t="n">
        <v>0</v>
      </c>
      <c r="O9809" s="1" t="n">
        <v>0</v>
      </c>
      <c r="P9809" s="1" t="n">
        <v>0</v>
      </c>
      <c r="Q9809" s="1" t="n">
        <v>0</v>
      </c>
      <c r="R9809" s="1" t="n">
        <v>0</v>
      </c>
      <c r="S9809" s="2" t="n">
        <f aca="false">SUM(D9809:R9809)</f>
        <v>0.0011</v>
      </c>
      <c r="T9809" s="2" t="n">
        <f aca="false">SUM(R9809,N9809,K9809,G9809,E9809,D9809)</f>
        <v>0</v>
      </c>
      <c r="U9809" s="2" t="n">
        <f aca="false">SUM(M9809,L9809,K9809,J9809)</f>
        <v>0.0011</v>
      </c>
    </row>
    <row r="9810" customFormat="false" ht="12.75" hidden="false" customHeight="false" outlineLevel="0" collapsed="false">
      <c r="A9810" s="1" t="n">
        <v>9809</v>
      </c>
      <c r="B9810" s="1" t="n">
        <v>450850</v>
      </c>
      <c r="C9810" s="1" t="n">
        <v>430150</v>
      </c>
      <c r="D9810" s="1" t="n">
        <v>0</v>
      </c>
      <c r="E9810" s="1" t="n">
        <v>0</v>
      </c>
      <c r="F9810" s="1" t="n">
        <v>0</v>
      </c>
      <c r="G9810" s="1" t="n">
        <v>0</v>
      </c>
      <c r="H9810" s="1" t="n">
        <v>0</v>
      </c>
      <c r="I9810" s="1" t="n">
        <v>0</v>
      </c>
      <c r="J9810" s="1" t="n">
        <v>0.0011</v>
      </c>
      <c r="K9810" s="1" t="n">
        <v>0</v>
      </c>
      <c r="L9810" s="1" t="n">
        <v>0</v>
      </c>
      <c r="M9810" s="1" t="n">
        <v>0</v>
      </c>
      <c r="N9810" s="1" t="n">
        <v>0</v>
      </c>
      <c r="O9810" s="1" t="n">
        <v>0</v>
      </c>
      <c r="P9810" s="1" t="n">
        <v>0</v>
      </c>
      <c r="Q9810" s="1" t="n">
        <v>0</v>
      </c>
      <c r="R9810" s="1" t="n">
        <v>0</v>
      </c>
      <c r="S9810" s="2" t="n">
        <f aca="false">SUM(D9810:R9810)</f>
        <v>0.0011</v>
      </c>
      <c r="T9810" s="2" t="n">
        <f aca="false">SUM(R9810,N9810,K9810,G9810,E9810,D9810)</f>
        <v>0</v>
      </c>
      <c r="U9810" s="2" t="n">
        <f aca="false">SUM(M9810,L9810,K9810,J9810)</f>
        <v>0.0011</v>
      </c>
    </row>
    <row r="9811" customFormat="false" ht="12.75" hidden="false" customHeight="false" outlineLevel="0" collapsed="false">
      <c r="A9811" s="1" t="n">
        <v>9810</v>
      </c>
      <c r="B9811" s="1" t="n">
        <v>450950</v>
      </c>
      <c r="C9811" s="1" t="n">
        <v>430150</v>
      </c>
      <c r="D9811" s="1" t="n">
        <v>0</v>
      </c>
      <c r="E9811" s="1" t="n">
        <v>0</v>
      </c>
      <c r="F9811" s="1" t="n">
        <v>0</v>
      </c>
      <c r="G9811" s="1" t="n">
        <v>0</v>
      </c>
      <c r="H9811" s="1" t="n">
        <v>0</v>
      </c>
      <c r="I9811" s="1" t="n">
        <v>0</v>
      </c>
      <c r="J9811" s="1" t="n">
        <v>0.0011</v>
      </c>
      <c r="K9811" s="1" t="n">
        <v>0</v>
      </c>
      <c r="L9811" s="1" t="n">
        <v>0</v>
      </c>
      <c r="M9811" s="1" t="n">
        <v>0</v>
      </c>
      <c r="N9811" s="1" t="n">
        <v>0</v>
      </c>
      <c r="O9811" s="1" t="n">
        <v>0</v>
      </c>
      <c r="P9811" s="1" t="n">
        <v>0</v>
      </c>
      <c r="Q9811" s="1" t="n">
        <v>0</v>
      </c>
      <c r="R9811" s="1" t="n">
        <v>0</v>
      </c>
      <c r="S9811" s="2" t="n">
        <f aca="false">SUM(D9811:R9811)</f>
        <v>0.0011</v>
      </c>
      <c r="T9811" s="2" t="n">
        <f aca="false">SUM(R9811,N9811,K9811,G9811,E9811,D9811)</f>
        <v>0</v>
      </c>
      <c r="U9811" s="2" t="n">
        <f aca="false">SUM(M9811,L9811,K9811,J9811)</f>
        <v>0.0011</v>
      </c>
    </row>
    <row r="9812" customFormat="false" ht="12.75" hidden="false" customHeight="false" outlineLevel="0" collapsed="false">
      <c r="A9812" s="1" t="n">
        <v>9811</v>
      </c>
      <c r="B9812" s="1" t="n">
        <v>451050</v>
      </c>
      <c r="C9812" s="1" t="n">
        <v>430150</v>
      </c>
      <c r="D9812" s="1" t="n">
        <v>0</v>
      </c>
      <c r="E9812" s="1" t="n">
        <v>0</v>
      </c>
      <c r="F9812" s="1" t="n">
        <v>0</v>
      </c>
      <c r="G9812" s="1" t="n">
        <v>0</v>
      </c>
      <c r="H9812" s="1" t="n">
        <v>0</v>
      </c>
      <c r="I9812" s="1" t="n">
        <v>0</v>
      </c>
      <c r="J9812" s="1" t="n">
        <v>0.0011</v>
      </c>
      <c r="K9812" s="1" t="n">
        <v>0</v>
      </c>
      <c r="L9812" s="1" t="n">
        <v>0</v>
      </c>
      <c r="M9812" s="1" t="n">
        <v>0</v>
      </c>
      <c r="N9812" s="1" t="n">
        <v>0</v>
      </c>
      <c r="O9812" s="1" t="n">
        <v>0</v>
      </c>
      <c r="P9812" s="1" t="n">
        <v>0</v>
      </c>
      <c r="Q9812" s="1" t="n">
        <v>0</v>
      </c>
      <c r="R9812" s="1" t="n">
        <v>0</v>
      </c>
      <c r="S9812" s="2" t="n">
        <f aca="false">SUM(D9812:R9812)</f>
        <v>0.0011</v>
      </c>
      <c r="T9812" s="2" t="n">
        <f aca="false">SUM(R9812,N9812,K9812,G9812,E9812,D9812)</f>
        <v>0</v>
      </c>
      <c r="U9812" s="2" t="n">
        <f aca="false">SUM(M9812,L9812,K9812,J9812)</f>
        <v>0.0011</v>
      </c>
    </row>
    <row r="9813" customFormat="false" ht="12.75" hidden="false" customHeight="false" outlineLevel="0" collapsed="false">
      <c r="A9813" s="1" t="n">
        <v>9812</v>
      </c>
      <c r="B9813" s="1" t="n">
        <v>451150</v>
      </c>
      <c r="C9813" s="1" t="n">
        <v>430150</v>
      </c>
      <c r="D9813" s="1" t="n">
        <v>0</v>
      </c>
      <c r="E9813" s="1" t="n">
        <v>0</v>
      </c>
      <c r="F9813" s="1" t="n">
        <v>0</v>
      </c>
      <c r="G9813" s="1" t="n">
        <v>0</v>
      </c>
      <c r="H9813" s="1" t="n">
        <v>0</v>
      </c>
      <c r="I9813" s="1" t="n">
        <v>0</v>
      </c>
      <c r="J9813" s="1" t="n">
        <v>0.0011</v>
      </c>
      <c r="K9813" s="1" t="n">
        <v>0</v>
      </c>
      <c r="L9813" s="1" t="n">
        <v>0</v>
      </c>
      <c r="M9813" s="1" t="n">
        <v>0</v>
      </c>
      <c r="N9813" s="1" t="n">
        <v>0</v>
      </c>
      <c r="O9813" s="1" t="n">
        <v>0</v>
      </c>
      <c r="P9813" s="1" t="n">
        <v>0</v>
      </c>
      <c r="Q9813" s="1" t="n">
        <v>0</v>
      </c>
      <c r="R9813" s="1" t="n">
        <v>0</v>
      </c>
      <c r="S9813" s="2" t="n">
        <f aca="false">SUM(D9813:R9813)</f>
        <v>0.0011</v>
      </c>
      <c r="T9813" s="2" t="n">
        <f aca="false">SUM(R9813,N9813,K9813,G9813,E9813,D9813)</f>
        <v>0</v>
      </c>
      <c r="U9813" s="2" t="n">
        <f aca="false">SUM(M9813,L9813,K9813,J9813)</f>
        <v>0.0011</v>
      </c>
    </row>
    <row r="9814" customFormat="false" ht="12.75" hidden="false" customHeight="false" outlineLevel="0" collapsed="false">
      <c r="A9814" s="1" t="n">
        <v>9813</v>
      </c>
      <c r="B9814" s="1" t="n">
        <v>451250</v>
      </c>
      <c r="C9814" s="1" t="n">
        <v>430150</v>
      </c>
      <c r="D9814" s="1" t="n">
        <v>0</v>
      </c>
      <c r="E9814" s="1" t="n">
        <v>0</v>
      </c>
      <c r="F9814" s="1" t="n">
        <v>0</v>
      </c>
      <c r="G9814" s="1" t="n">
        <v>0</v>
      </c>
      <c r="H9814" s="1" t="n">
        <v>0</v>
      </c>
      <c r="I9814" s="1" t="n">
        <v>0</v>
      </c>
      <c r="J9814" s="1" t="n">
        <v>0.0011</v>
      </c>
      <c r="K9814" s="1" t="n">
        <v>0</v>
      </c>
      <c r="L9814" s="1" t="n">
        <v>0</v>
      </c>
      <c r="M9814" s="1" t="n">
        <v>0</v>
      </c>
      <c r="N9814" s="1" t="n">
        <v>0</v>
      </c>
      <c r="O9814" s="1" t="n">
        <v>0</v>
      </c>
      <c r="P9814" s="1" t="n">
        <v>0</v>
      </c>
      <c r="Q9814" s="1" t="n">
        <v>0</v>
      </c>
      <c r="R9814" s="1" t="n">
        <v>0</v>
      </c>
      <c r="S9814" s="2" t="n">
        <f aca="false">SUM(D9814:R9814)</f>
        <v>0.0011</v>
      </c>
      <c r="T9814" s="2" t="n">
        <f aca="false">SUM(R9814,N9814,K9814,G9814,E9814,D9814)</f>
        <v>0</v>
      </c>
      <c r="U9814" s="2" t="n">
        <f aca="false">SUM(M9814,L9814,K9814,J9814)</f>
        <v>0.0011</v>
      </c>
    </row>
    <row r="9815" customFormat="false" ht="12.75" hidden="false" customHeight="false" outlineLevel="0" collapsed="false">
      <c r="A9815" s="1" t="n">
        <v>9814</v>
      </c>
      <c r="B9815" s="1" t="n">
        <v>451350</v>
      </c>
      <c r="C9815" s="1" t="n">
        <v>430150</v>
      </c>
      <c r="D9815" s="1" t="n">
        <v>0</v>
      </c>
      <c r="E9815" s="1" t="n">
        <v>0</v>
      </c>
      <c r="F9815" s="1" t="n">
        <v>0</v>
      </c>
      <c r="G9815" s="1" t="n">
        <v>0</v>
      </c>
      <c r="H9815" s="1" t="n">
        <v>0</v>
      </c>
      <c r="I9815" s="1" t="n">
        <v>0</v>
      </c>
      <c r="J9815" s="1" t="n">
        <v>0.0011</v>
      </c>
      <c r="K9815" s="1" t="n">
        <v>0</v>
      </c>
      <c r="L9815" s="1" t="n">
        <v>0</v>
      </c>
      <c r="M9815" s="1" t="n">
        <v>0</v>
      </c>
      <c r="N9815" s="1" t="n">
        <v>0</v>
      </c>
      <c r="O9815" s="1" t="n">
        <v>0</v>
      </c>
      <c r="P9815" s="1" t="n">
        <v>0</v>
      </c>
      <c r="Q9815" s="1" t="n">
        <v>0</v>
      </c>
      <c r="R9815" s="1" t="n">
        <v>0</v>
      </c>
      <c r="S9815" s="2" t="n">
        <f aca="false">SUM(D9815:R9815)</f>
        <v>0.0011</v>
      </c>
      <c r="T9815" s="2" t="n">
        <f aca="false">SUM(R9815,N9815,K9815,G9815,E9815,D9815)</f>
        <v>0</v>
      </c>
      <c r="U9815" s="2" t="n">
        <f aca="false">SUM(M9815,L9815,K9815,J9815)</f>
        <v>0.0011</v>
      </c>
    </row>
    <row r="9816" customFormat="false" ht="12.75" hidden="false" customHeight="false" outlineLevel="0" collapsed="false">
      <c r="A9816" s="1" t="n">
        <v>9815</v>
      </c>
      <c r="B9816" s="1" t="n">
        <v>451450</v>
      </c>
      <c r="C9816" s="1" t="n">
        <v>430150</v>
      </c>
      <c r="D9816" s="1" t="n">
        <v>0</v>
      </c>
      <c r="E9816" s="1" t="n">
        <v>0</v>
      </c>
      <c r="F9816" s="1" t="n">
        <v>0</v>
      </c>
      <c r="G9816" s="1" t="n">
        <v>0</v>
      </c>
      <c r="H9816" s="1" t="n">
        <v>0</v>
      </c>
      <c r="I9816" s="1" t="n">
        <v>0</v>
      </c>
      <c r="J9816" s="1" t="n">
        <v>0.0011</v>
      </c>
      <c r="K9816" s="1" t="n">
        <v>0</v>
      </c>
      <c r="L9816" s="1" t="n">
        <v>0</v>
      </c>
      <c r="M9816" s="1" t="n">
        <v>0</v>
      </c>
      <c r="N9816" s="1" t="n">
        <v>0</v>
      </c>
      <c r="O9816" s="1" t="n">
        <v>0</v>
      </c>
      <c r="P9816" s="1" t="n">
        <v>0</v>
      </c>
      <c r="Q9816" s="1" t="n">
        <v>0</v>
      </c>
      <c r="R9816" s="1" t="n">
        <v>0</v>
      </c>
      <c r="S9816" s="2" t="n">
        <f aca="false">SUM(D9816:R9816)</f>
        <v>0.0011</v>
      </c>
      <c r="T9816" s="2" t="n">
        <f aca="false">SUM(R9816,N9816,K9816,G9816,E9816,D9816)</f>
        <v>0</v>
      </c>
      <c r="U9816" s="2" t="n">
        <f aca="false">SUM(M9816,L9816,K9816,J9816)</f>
        <v>0.0011</v>
      </c>
    </row>
    <row r="9817" customFormat="false" ht="12.75" hidden="false" customHeight="false" outlineLevel="0" collapsed="false">
      <c r="A9817" s="1" t="n">
        <v>9816</v>
      </c>
      <c r="B9817" s="1" t="n">
        <v>451550</v>
      </c>
      <c r="C9817" s="1" t="n">
        <v>430150</v>
      </c>
      <c r="D9817" s="1" t="n">
        <v>0</v>
      </c>
      <c r="E9817" s="1" t="n">
        <v>0</v>
      </c>
      <c r="F9817" s="1" t="n">
        <v>0</v>
      </c>
      <c r="G9817" s="1" t="n">
        <v>0</v>
      </c>
      <c r="H9817" s="1" t="n">
        <v>0</v>
      </c>
      <c r="I9817" s="1" t="n">
        <v>0</v>
      </c>
      <c r="J9817" s="1" t="n">
        <v>0.0011</v>
      </c>
      <c r="K9817" s="1" t="n">
        <v>0</v>
      </c>
      <c r="L9817" s="1" t="n">
        <v>0</v>
      </c>
      <c r="M9817" s="1" t="n">
        <v>0</v>
      </c>
      <c r="N9817" s="1" t="n">
        <v>0</v>
      </c>
      <c r="O9817" s="1" t="n">
        <v>0</v>
      </c>
      <c r="P9817" s="1" t="n">
        <v>0</v>
      </c>
      <c r="Q9817" s="1" t="n">
        <v>0</v>
      </c>
      <c r="R9817" s="1" t="n">
        <v>0</v>
      </c>
      <c r="S9817" s="2" t="n">
        <f aca="false">SUM(D9817:R9817)</f>
        <v>0.0011</v>
      </c>
      <c r="T9817" s="2" t="n">
        <f aca="false">SUM(R9817,N9817,K9817,G9817,E9817,D9817)</f>
        <v>0</v>
      </c>
      <c r="U9817" s="2" t="n">
        <f aca="false">SUM(M9817,L9817,K9817,J9817)</f>
        <v>0.0011</v>
      </c>
    </row>
    <row r="9818" customFormat="false" ht="12.75" hidden="false" customHeight="false" outlineLevel="0" collapsed="false">
      <c r="A9818" s="1" t="n">
        <v>9817</v>
      </c>
      <c r="B9818" s="1" t="n">
        <v>451650</v>
      </c>
      <c r="C9818" s="1" t="n">
        <v>430150</v>
      </c>
      <c r="D9818" s="1" t="n">
        <v>0</v>
      </c>
      <c r="E9818" s="1" t="n">
        <v>0</v>
      </c>
      <c r="F9818" s="1" t="n">
        <v>0</v>
      </c>
      <c r="G9818" s="1" t="n">
        <v>0</v>
      </c>
      <c r="H9818" s="1" t="n">
        <v>0</v>
      </c>
      <c r="I9818" s="1" t="n">
        <v>0</v>
      </c>
      <c r="J9818" s="1" t="n">
        <v>0.0011</v>
      </c>
      <c r="K9818" s="1" t="n">
        <v>0</v>
      </c>
      <c r="L9818" s="1" t="n">
        <v>0</v>
      </c>
      <c r="M9818" s="1" t="n">
        <v>0</v>
      </c>
      <c r="N9818" s="1" t="n">
        <v>0</v>
      </c>
      <c r="O9818" s="1" t="n">
        <v>0</v>
      </c>
      <c r="P9818" s="1" t="n">
        <v>0</v>
      </c>
      <c r="Q9818" s="1" t="n">
        <v>0</v>
      </c>
      <c r="R9818" s="1" t="n">
        <v>0</v>
      </c>
      <c r="S9818" s="2" t="n">
        <f aca="false">SUM(D9818:R9818)</f>
        <v>0.0011</v>
      </c>
      <c r="T9818" s="2" t="n">
        <f aca="false">SUM(R9818,N9818,K9818,G9818,E9818,D9818)</f>
        <v>0</v>
      </c>
      <c r="U9818" s="2" t="n">
        <f aca="false">SUM(M9818,L9818,K9818,J9818)</f>
        <v>0.0011</v>
      </c>
    </row>
    <row r="9819" customFormat="false" ht="12.75" hidden="false" customHeight="false" outlineLevel="0" collapsed="false">
      <c r="A9819" s="1" t="n">
        <v>9818</v>
      </c>
      <c r="B9819" s="1" t="n">
        <v>451750</v>
      </c>
      <c r="C9819" s="1" t="n">
        <v>430150</v>
      </c>
      <c r="D9819" s="1" t="n">
        <v>0</v>
      </c>
      <c r="E9819" s="1" t="n">
        <v>0</v>
      </c>
      <c r="F9819" s="1" t="n">
        <v>0</v>
      </c>
      <c r="G9819" s="1" t="n">
        <v>0</v>
      </c>
      <c r="H9819" s="1" t="n">
        <v>0</v>
      </c>
      <c r="I9819" s="1" t="n">
        <v>0</v>
      </c>
      <c r="J9819" s="1" t="n">
        <v>0.0011</v>
      </c>
      <c r="K9819" s="1" t="n">
        <v>0</v>
      </c>
      <c r="L9819" s="1" t="n">
        <v>0</v>
      </c>
      <c r="M9819" s="1" t="n">
        <v>0</v>
      </c>
      <c r="N9819" s="1" t="n">
        <v>0</v>
      </c>
      <c r="O9819" s="1" t="n">
        <v>0</v>
      </c>
      <c r="P9819" s="1" t="n">
        <v>0</v>
      </c>
      <c r="Q9819" s="1" t="n">
        <v>0</v>
      </c>
      <c r="R9819" s="1" t="n">
        <v>0</v>
      </c>
      <c r="S9819" s="2" t="n">
        <f aca="false">SUM(D9819:R9819)</f>
        <v>0.0011</v>
      </c>
      <c r="T9819" s="2" t="n">
        <f aca="false">SUM(R9819,N9819,K9819,G9819,E9819,D9819)</f>
        <v>0</v>
      </c>
      <c r="U9819" s="2" t="n">
        <f aca="false">SUM(M9819,L9819,K9819,J9819)</f>
        <v>0.0011</v>
      </c>
    </row>
    <row r="9820" customFormat="false" ht="12.75" hidden="false" customHeight="false" outlineLevel="0" collapsed="false">
      <c r="A9820" s="1" t="n">
        <v>9819</v>
      </c>
      <c r="B9820" s="1" t="n">
        <v>451850</v>
      </c>
      <c r="C9820" s="1" t="n">
        <v>430150</v>
      </c>
      <c r="D9820" s="1" t="n">
        <v>0</v>
      </c>
      <c r="E9820" s="1" t="n">
        <v>0</v>
      </c>
      <c r="F9820" s="1" t="n">
        <v>0</v>
      </c>
      <c r="G9820" s="1" t="n">
        <v>0</v>
      </c>
      <c r="H9820" s="1" t="n">
        <v>0</v>
      </c>
      <c r="I9820" s="1" t="n">
        <v>0</v>
      </c>
      <c r="J9820" s="1" t="n">
        <v>0.0011</v>
      </c>
      <c r="K9820" s="1" t="n">
        <v>0</v>
      </c>
      <c r="L9820" s="1" t="n">
        <v>0</v>
      </c>
      <c r="M9820" s="1" t="n">
        <v>0</v>
      </c>
      <c r="N9820" s="1" t="n">
        <v>0</v>
      </c>
      <c r="O9820" s="1" t="n">
        <v>0</v>
      </c>
      <c r="P9820" s="1" t="n">
        <v>0</v>
      </c>
      <c r="Q9820" s="1" t="n">
        <v>0</v>
      </c>
      <c r="R9820" s="1" t="n">
        <v>0</v>
      </c>
      <c r="S9820" s="2" t="n">
        <f aca="false">SUM(D9820:R9820)</f>
        <v>0.0011</v>
      </c>
      <c r="T9820" s="2" t="n">
        <f aca="false">SUM(R9820,N9820,K9820,G9820,E9820,D9820)</f>
        <v>0</v>
      </c>
      <c r="U9820" s="2" t="n">
        <f aca="false">SUM(M9820,L9820,K9820,J9820)</f>
        <v>0.0011</v>
      </c>
    </row>
    <row r="9821" customFormat="false" ht="12.75" hidden="false" customHeight="false" outlineLevel="0" collapsed="false">
      <c r="A9821" s="1" t="n">
        <v>9820</v>
      </c>
      <c r="B9821" s="1" t="n">
        <v>451950</v>
      </c>
      <c r="C9821" s="1" t="n">
        <v>430150</v>
      </c>
      <c r="D9821" s="1" t="n">
        <v>0</v>
      </c>
      <c r="E9821" s="1" t="n">
        <v>0</v>
      </c>
      <c r="F9821" s="1" t="n">
        <v>0</v>
      </c>
      <c r="G9821" s="1" t="n">
        <v>0</v>
      </c>
      <c r="H9821" s="1" t="n">
        <v>0</v>
      </c>
      <c r="I9821" s="1" t="n">
        <v>0</v>
      </c>
      <c r="J9821" s="1" t="n">
        <v>0.0011</v>
      </c>
      <c r="K9821" s="1" t="n">
        <v>0</v>
      </c>
      <c r="L9821" s="1" t="n">
        <v>0</v>
      </c>
      <c r="M9821" s="1" t="n">
        <v>0</v>
      </c>
      <c r="N9821" s="1" t="n">
        <v>0</v>
      </c>
      <c r="O9821" s="1" t="n">
        <v>0</v>
      </c>
      <c r="P9821" s="1" t="n">
        <v>0</v>
      </c>
      <c r="Q9821" s="1" t="n">
        <v>0</v>
      </c>
      <c r="R9821" s="1" t="n">
        <v>0</v>
      </c>
      <c r="S9821" s="2" t="n">
        <f aca="false">SUM(D9821:R9821)</f>
        <v>0.0011</v>
      </c>
      <c r="T9821" s="2" t="n">
        <f aca="false">SUM(R9821,N9821,K9821,G9821,E9821,D9821)</f>
        <v>0</v>
      </c>
      <c r="U9821" s="2" t="n">
        <f aca="false">SUM(M9821,L9821,K9821,J9821)</f>
        <v>0.0011</v>
      </c>
    </row>
    <row r="9822" customFormat="false" ht="12.75" hidden="false" customHeight="false" outlineLevel="0" collapsed="false">
      <c r="A9822" s="1" t="n">
        <v>9821</v>
      </c>
      <c r="B9822" s="1" t="n">
        <v>452050</v>
      </c>
      <c r="C9822" s="1" t="n">
        <v>430150</v>
      </c>
      <c r="D9822" s="1" t="n">
        <v>0</v>
      </c>
      <c r="E9822" s="1" t="n">
        <v>0</v>
      </c>
      <c r="F9822" s="1" t="n">
        <v>0</v>
      </c>
      <c r="G9822" s="1" t="n">
        <v>0</v>
      </c>
      <c r="H9822" s="1" t="n">
        <v>0</v>
      </c>
      <c r="I9822" s="1" t="n">
        <v>0</v>
      </c>
      <c r="J9822" s="1" t="n">
        <v>0.0011</v>
      </c>
      <c r="K9822" s="1" t="n">
        <v>0</v>
      </c>
      <c r="L9822" s="1" t="n">
        <v>0</v>
      </c>
      <c r="M9822" s="1" t="n">
        <v>0</v>
      </c>
      <c r="N9822" s="1" t="n">
        <v>0</v>
      </c>
      <c r="O9822" s="1" t="n">
        <v>0</v>
      </c>
      <c r="P9822" s="1" t="n">
        <v>0</v>
      </c>
      <c r="Q9822" s="1" t="n">
        <v>0</v>
      </c>
      <c r="R9822" s="1" t="n">
        <v>0</v>
      </c>
      <c r="S9822" s="2" t="n">
        <f aca="false">SUM(D9822:R9822)</f>
        <v>0.0011</v>
      </c>
      <c r="T9822" s="2" t="n">
        <f aca="false">SUM(R9822,N9822,K9822,G9822,E9822,D9822)</f>
        <v>0</v>
      </c>
      <c r="U9822" s="2" t="n">
        <f aca="false">SUM(M9822,L9822,K9822,J9822)</f>
        <v>0.0011</v>
      </c>
    </row>
    <row r="9823" customFormat="false" ht="12.75" hidden="false" customHeight="false" outlineLevel="0" collapsed="false">
      <c r="A9823" s="1" t="n">
        <v>9822</v>
      </c>
      <c r="B9823" s="1" t="n">
        <v>452150</v>
      </c>
      <c r="C9823" s="1" t="n">
        <v>430150</v>
      </c>
      <c r="D9823" s="1" t="n">
        <v>0</v>
      </c>
      <c r="E9823" s="1" t="n">
        <v>0</v>
      </c>
      <c r="F9823" s="1" t="n">
        <v>0</v>
      </c>
      <c r="G9823" s="1" t="n">
        <v>0</v>
      </c>
      <c r="H9823" s="1" t="n">
        <v>0</v>
      </c>
      <c r="I9823" s="1" t="n">
        <v>0</v>
      </c>
      <c r="J9823" s="1" t="n">
        <v>0.0011</v>
      </c>
      <c r="K9823" s="1" t="n">
        <v>0</v>
      </c>
      <c r="L9823" s="1" t="n">
        <v>0</v>
      </c>
      <c r="M9823" s="1" t="n">
        <v>0</v>
      </c>
      <c r="N9823" s="1" t="n">
        <v>0</v>
      </c>
      <c r="O9823" s="1" t="n">
        <v>0</v>
      </c>
      <c r="P9823" s="1" t="n">
        <v>0</v>
      </c>
      <c r="Q9823" s="1" t="n">
        <v>0</v>
      </c>
      <c r="R9823" s="1" t="n">
        <v>0</v>
      </c>
      <c r="S9823" s="2" t="n">
        <f aca="false">SUM(D9823:R9823)</f>
        <v>0.0011</v>
      </c>
      <c r="T9823" s="2" t="n">
        <f aca="false">SUM(R9823,N9823,K9823,G9823,E9823,D9823)</f>
        <v>0</v>
      </c>
      <c r="U9823" s="2" t="n">
        <f aca="false">SUM(M9823,L9823,K9823,J9823)</f>
        <v>0.0011</v>
      </c>
    </row>
    <row r="9824" customFormat="false" ht="12.75" hidden="false" customHeight="false" outlineLevel="0" collapsed="false">
      <c r="A9824" s="1" t="n">
        <v>9823</v>
      </c>
      <c r="B9824" s="1" t="n">
        <v>452250</v>
      </c>
      <c r="C9824" s="1" t="n">
        <v>430150</v>
      </c>
      <c r="D9824" s="1" t="n">
        <v>0</v>
      </c>
      <c r="E9824" s="1" t="n">
        <v>0</v>
      </c>
      <c r="F9824" s="1" t="n">
        <v>0</v>
      </c>
      <c r="G9824" s="1" t="n">
        <v>0</v>
      </c>
      <c r="H9824" s="1" t="n">
        <v>0</v>
      </c>
      <c r="I9824" s="1" t="n">
        <v>0</v>
      </c>
      <c r="J9824" s="1" t="n">
        <v>0.0011</v>
      </c>
      <c r="K9824" s="1" t="n">
        <v>0</v>
      </c>
      <c r="L9824" s="1" t="n">
        <v>0</v>
      </c>
      <c r="M9824" s="1" t="n">
        <v>0</v>
      </c>
      <c r="N9824" s="1" t="n">
        <v>0</v>
      </c>
      <c r="O9824" s="1" t="n">
        <v>0</v>
      </c>
      <c r="P9824" s="1" t="n">
        <v>0</v>
      </c>
      <c r="Q9824" s="1" t="n">
        <v>0</v>
      </c>
      <c r="R9824" s="1" t="n">
        <v>0</v>
      </c>
      <c r="S9824" s="2" t="n">
        <f aca="false">SUM(D9824:R9824)</f>
        <v>0.0011</v>
      </c>
      <c r="T9824" s="2" t="n">
        <f aca="false">SUM(R9824,N9824,K9824,G9824,E9824,D9824)</f>
        <v>0</v>
      </c>
      <c r="U9824" s="2" t="n">
        <f aca="false">SUM(M9824,L9824,K9824,J9824)</f>
        <v>0.0011</v>
      </c>
    </row>
    <row r="9825" customFormat="false" ht="12.75" hidden="false" customHeight="false" outlineLevel="0" collapsed="false">
      <c r="A9825" s="1" t="n">
        <v>9824</v>
      </c>
      <c r="B9825" s="1" t="n">
        <v>452350</v>
      </c>
      <c r="C9825" s="1" t="n">
        <v>430150</v>
      </c>
      <c r="D9825" s="1" t="n">
        <v>0</v>
      </c>
      <c r="E9825" s="1" t="n">
        <v>0</v>
      </c>
      <c r="F9825" s="1" t="n">
        <v>0</v>
      </c>
      <c r="G9825" s="1" t="n">
        <v>0</v>
      </c>
      <c r="H9825" s="1" t="n">
        <v>0</v>
      </c>
      <c r="I9825" s="1" t="n">
        <v>0</v>
      </c>
      <c r="J9825" s="1" t="n">
        <v>0.0011</v>
      </c>
      <c r="K9825" s="1" t="n">
        <v>0</v>
      </c>
      <c r="L9825" s="1" t="n">
        <v>0</v>
      </c>
      <c r="M9825" s="1" t="n">
        <v>0</v>
      </c>
      <c r="N9825" s="1" t="n">
        <v>0</v>
      </c>
      <c r="O9825" s="1" t="n">
        <v>0</v>
      </c>
      <c r="P9825" s="1" t="n">
        <v>0</v>
      </c>
      <c r="Q9825" s="1" t="n">
        <v>0</v>
      </c>
      <c r="R9825" s="1" t="n">
        <v>0</v>
      </c>
      <c r="S9825" s="2" t="n">
        <f aca="false">SUM(D9825:R9825)</f>
        <v>0.0011</v>
      </c>
      <c r="T9825" s="2" t="n">
        <f aca="false">SUM(R9825,N9825,K9825,G9825,E9825,D9825)</f>
        <v>0</v>
      </c>
      <c r="U9825" s="2" t="n">
        <f aca="false">SUM(M9825,L9825,K9825,J9825)</f>
        <v>0.0011</v>
      </c>
    </row>
    <row r="9826" customFormat="false" ht="12.75" hidden="false" customHeight="false" outlineLevel="0" collapsed="false">
      <c r="A9826" s="1" t="n">
        <v>9825</v>
      </c>
      <c r="B9826" s="1" t="n">
        <v>452450</v>
      </c>
      <c r="C9826" s="1" t="n">
        <v>430150</v>
      </c>
      <c r="D9826" s="1" t="n">
        <v>0</v>
      </c>
      <c r="E9826" s="1" t="n">
        <v>0</v>
      </c>
      <c r="F9826" s="1" t="n">
        <v>0</v>
      </c>
      <c r="G9826" s="1" t="n">
        <v>0</v>
      </c>
      <c r="H9826" s="1" t="n">
        <v>0</v>
      </c>
      <c r="I9826" s="1" t="n">
        <v>0</v>
      </c>
      <c r="J9826" s="1" t="n">
        <v>0.0011</v>
      </c>
      <c r="K9826" s="1" t="n">
        <v>0</v>
      </c>
      <c r="L9826" s="1" t="n">
        <v>0</v>
      </c>
      <c r="M9826" s="1" t="n">
        <v>0</v>
      </c>
      <c r="N9826" s="1" t="n">
        <v>0</v>
      </c>
      <c r="O9826" s="1" t="n">
        <v>0</v>
      </c>
      <c r="P9826" s="1" t="n">
        <v>0</v>
      </c>
      <c r="Q9826" s="1" t="n">
        <v>0</v>
      </c>
      <c r="R9826" s="1" t="n">
        <v>0</v>
      </c>
      <c r="S9826" s="2" t="n">
        <f aca="false">SUM(D9826:R9826)</f>
        <v>0.0011</v>
      </c>
      <c r="T9826" s="2" t="n">
        <f aca="false">SUM(R9826,N9826,K9826,G9826,E9826,D9826)</f>
        <v>0</v>
      </c>
      <c r="U9826" s="2" t="n">
        <f aca="false">SUM(M9826,L9826,K9826,J9826)</f>
        <v>0.0011</v>
      </c>
    </row>
    <row r="9827" customFormat="false" ht="12.75" hidden="false" customHeight="false" outlineLevel="0" collapsed="false">
      <c r="A9827" s="1" t="n">
        <v>9826</v>
      </c>
      <c r="B9827" s="1" t="n">
        <v>452550</v>
      </c>
      <c r="C9827" s="1" t="n">
        <v>430150</v>
      </c>
      <c r="D9827" s="1" t="n">
        <v>0</v>
      </c>
      <c r="E9827" s="1" t="n">
        <v>0</v>
      </c>
      <c r="F9827" s="1" t="n">
        <v>0</v>
      </c>
      <c r="G9827" s="1" t="n">
        <v>0</v>
      </c>
      <c r="H9827" s="1" t="n">
        <v>0</v>
      </c>
      <c r="I9827" s="1" t="n">
        <v>0</v>
      </c>
      <c r="J9827" s="1" t="n">
        <v>0.0011</v>
      </c>
      <c r="K9827" s="1" t="n">
        <v>0</v>
      </c>
      <c r="L9827" s="1" t="n">
        <v>0</v>
      </c>
      <c r="M9827" s="1" t="n">
        <v>0</v>
      </c>
      <c r="N9827" s="1" t="n">
        <v>0</v>
      </c>
      <c r="O9827" s="1" t="n">
        <v>0</v>
      </c>
      <c r="P9827" s="1" t="n">
        <v>0</v>
      </c>
      <c r="Q9827" s="1" t="n">
        <v>0</v>
      </c>
      <c r="R9827" s="1" t="n">
        <v>0</v>
      </c>
      <c r="S9827" s="2" t="n">
        <f aca="false">SUM(D9827:R9827)</f>
        <v>0.0011</v>
      </c>
      <c r="T9827" s="2" t="n">
        <f aca="false">SUM(R9827,N9827,K9827,G9827,E9827,D9827)</f>
        <v>0</v>
      </c>
      <c r="U9827" s="2" t="n">
        <f aca="false">SUM(M9827,L9827,K9827,J9827)</f>
        <v>0.0011</v>
      </c>
    </row>
    <row r="9828" customFormat="false" ht="12.75" hidden="false" customHeight="false" outlineLevel="0" collapsed="false">
      <c r="A9828" s="1" t="n">
        <v>9827</v>
      </c>
      <c r="B9828" s="1" t="n">
        <v>452650</v>
      </c>
      <c r="C9828" s="1" t="n">
        <v>430150</v>
      </c>
      <c r="D9828" s="1" t="n">
        <v>0</v>
      </c>
      <c r="E9828" s="1" t="n">
        <v>0</v>
      </c>
      <c r="F9828" s="1" t="n">
        <v>0</v>
      </c>
      <c r="G9828" s="1" t="n">
        <v>0</v>
      </c>
      <c r="H9828" s="1" t="n">
        <v>0</v>
      </c>
      <c r="I9828" s="1" t="n">
        <v>0</v>
      </c>
      <c r="J9828" s="1" t="n">
        <v>0.0011</v>
      </c>
      <c r="K9828" s="1" t="n">
        <v>0</v>
      </c>
      <c r="L9828" s="1" t="n">
        <v>0</v>
      </c>
      <c r="M9828" s="1" t="n">
        <v>0</v>
      </c>
      <c r="N9828" s="1" t="n">
        <v>0</v>
      </c>
      <c r="O9828" s="1" t="n">
        <v>0</v>
      </c>
      <c r="P9828" s="1" t="n">
        <v>0</v>
      </c>
      <c r="Q9828" s="1" t="n">
        <v>0</v>
      </c>
      <c r="R9828" s="1" t="n">
        <v>0</v>
      </c>
      <c r="S9828" s="2" t="n">
        <f aca="false">SUM(D9828:R9828)</f>
        <v>0.0011</v>
      </c>
      <c r="T9828" s="2" t="n">
        <f aca="false">SUM(R9828,N9828,K9828,G9828,E9828,D9828)</f>
        <v>0</v>
      </c>
      <c r="U9828" s="2" t="n">
        <f aca="false">SUM(M9828,L9828,K9828,J9828)</f>
        <v>0.0011</v>
      </c>
    </row>
    <row r="9829" customFormat="false" ht="12.75" hidden="false" customHeight="false" outlineLevel="0" collapsed="false">
      <c r="A9829" s="1" t="n">
        <v>9828</v>
      </c>
      <c r="B9829" s="1" t="n">
        <v>452750</v>
      </c>
      <c r="C9829" s="1" t="n">
        <v>430150</v>
      </c>
      <c r="D9829" s="1" t="n">
        <v>0</v>
      </c>
      <c r="E9829" s="1" t="n">
        <v>0</v>
      </c>
      <c r="F9829" s="1" t="n">
        <v>0</v>
      </c>
      <c r="G9829" s="1" t="n">
        <v>0</v>
      </c>
      <c r="H9829" s="1" t="n">
        <v>0</v>
      </c>
      <c r="I9829" s="1" t="n">
        <v>0</v>
      </c>
      <c r="J9829" s="1" t="n">
        <v>0.0011</v>
      </c>
      <c r="K9829" s="1" t="n">
        <v>0</v>
      </c>
      <c r="L9829" s="1" t="n">
        <v>0</v>
      </c>
      <c r="M9829" s="1" t="n">
        <v>0</v>
      </c>
      <c r="N9829" s="1" t="n">
        <v>0</v>
      </c>
      <c r="O9829" s="1" t="n">
        <v>0</v>
      </c>
      <c r="P9829" s="1" t="n">
        <v>0</v>
      </c>
      <c r="Q9829" s="1" t="n">
        <v>0</v>
      </c>
      <c r="R9829" s="1" t="n">
        <v>0</v>
      </c>
      <c r="S9829" s="2" t="n">
        <f aca="false">SUM(D9829:R9829)</f>
        <v>0.0011</v>
      </c>
      <c r="T9829" s="2" t="n">
        <f aca="false">SUM(R9829,N9829,K9829,G9829,E9829,D9829)</f>
        <v>0</v>
      </c>
      <c r="U9829" s="2" t="n">
        <f aca="false">SUM(M9829,L9829,K9829,J9829)</f>
        <v>0.0011</v>
      </c>
    </row>
    <row r="9830" customFormat="false" ht="12.75" hidden="false" customHeight="false" outlineLevel="0" collapsed="false">
      <c r="A9830" s="1" t="n">
        <v>9829</v>
      </c>
      <c r="B9830" s="1" t="n">
        <v>452850</v>
      </c>
      <c r="C9830" s="1" t="n">
        <v>430150</v>
      </c>
      <c r="D9830" s="1" t="n">
        <v>0</v>
      </c>
      <c r="E9830" s="1" t="n">
        <v>0</v>
      </c>
      <c r="F9830" s="1" t="n">
        <v>0</v>
      </c>
      <c r="G9830" s="1" t="n">
        <v>0</v>
      </c>
      <c r="H9830" s="1" t="n">
        <v>0</v>
      </c>
      <c r="I9830" s="1" t="n">
        <v>0</v>
      </c>
      <c r="J9830" s="1" t="n">
        <v>0.0011</v>
      </c>
      <c r="K9830" s="1" t="n">
        <v>0</v>
      </c>
      <c r="L9830" s="1" t="n">
        <v>0</v>
      </c>
      <c r="M9830" s="1" t="n">
        <v>0</v>
      </c>
      <c r="N9830" s="1" t="n">
        <v>0</v>
      </c>
      <c r="O9830" s="1" t="n">
        <v>0</v>
      </c>
      <c r="P9830" s="1" t="n">
        <v>0</v>
      </c>
      <c r="Q9830" s="1" t="n">
        <v>0</v>
      </c>
      <c r="R9830" s="1" t="n">
        <v>0</v>
      </c>
      <c r="S9830" s="2" t="n">
        <f aca="false">SUM(D9830:R9830)</f>
        <v>0.0011</v>
      </c>
      <c r="T9830" s="2" t="n">
        <f aca="false">SUM(R9830,N9830,K9830,G9830,E9830,D9830)</f>
        <v>0</v>
      </c>
      <c r="U9830" s="2" t="n">
        <f aca="false">SUM(M9830,L9830,K9830,J9830)</f>
        <v>0.0011</v>
      </c>
    </row>
    <row r="9831" customFormat="false" ht="12.75" hidden="false" customHeight="false" outlineLevel="0" collapsed="false">
      <c r="A9831" s="1" t="n">
        <v>9830</v>
      </c>
      <c r="B9831" s="1" t="n">
        <v>452950</v>
      </c>
      <c r="C9831" s="1" t="n">
        <v>430150</v>
      </c>
      <c r="D9831" s="1" t="n">
        <v>0</v>
      </c>
      <c r="E9831" s="1" t="n">
        <v>0</v>
      </c>
      <c r="F9831" s="1" t="n">
        <v>0</v>
      </c>
      <c r="G9831" s="1" t="n">
        <v>0</v>
      </c>
      <c r="H9831" s="1" t="n">
        <v>0</v>
      </c>
      <c r="I9831" s="1" t="n">
        <v>0</v>
      </c>
      <c r="J9831" s="1" t="n">
        <v>0.0011</v>
      </c>
      <c r="K9831" s="1" t="n">
        <v>0</v>
      </c>
      <c r="L9831" s="1" t="n">
        <v>0</v>
      </c>
      <c r="M9831" s="1" t="n">
        <v>0</v>
      </c>
      <c r="N9831" s="1" t="n">
        <v>0</v>
      </c>
      <c r="O9831" s="1" t="n">
        <v>0</v>
      </c>
      <c r="P9831" s="1" t="n">
        <v>0</v>
      </c>
      <c r="Q9831" s="1" t="n">
        <v>0</v>
      </c>
      <c r="R9831" s="1" t="n">
        <v>0</v>
      </c>
      <c r="S9831" s="2" t="n">
        <f aca="false">SUM(D9831:R9831)</f>
        <v>0.0011</v>
      </c>
      <c r="T9831" s="2" t="n">
        <f aca="false">SUM(R9831,N9831,K9831,G9831,E9831,D9831)</f>
        <v>0</v>
      </c>
      <c r="U9831" s="2" t="n">
        <f aca="false">SUM(M9831,L9831,K9831,J9831)</f>
        <v>0.0011</v>
      </c>
    </row>
    <row r="9832" customFormat="false" ht="12.75" hidden="false" customHeight="false" outlineLevel="0" collapsed="false">
      <c r="A9832" s="1" t="n">
        <v>9831</v>
      </c>
      <c r="B9832" s="1" t="n">
        <v>453050</v>
      </c>
      <c r="C9832" s="1" t="n">
        <v>430150</v>
      </c>
      <c r="D9832" s="1" t="n">
        <v>0</v>
      </c>
      <c r="E9832" s="1" t="n">
        <v>0</v>
      </c>
      <c r="F9832" s="1" t="n">
        <v>0</v>
      </c>
      <c r="G9832" s="1" t="n">
        <v>0</v>
      </c>
      <c r="H9832" s="1" t="n">
        <v>0</v>
      </c>
      <c r="I9832" s="1" t="n">
        <v>0</v>
      </c>
      <c r="J9832" s="1" t="n">
        <v>0.0011</v>
      </c>
      <c r="K9832" s="1" t="n">
        <v>0</v>
      </c>
      <c r="L9832" s="1" t="n">
        <v>0</v>
      </c>
      <c r="M9832" s="1" t="n">
        <v>0</v>
      </c>
      <c r="N9832" s="1" t="n">
        <v>0</v>
      </c>
      <c r="O9832" s="1" t="n">
        <v>0</v>
      </c>
      <c r="P9832" s="1" t="n">
        <v>0</v>
      </c>
      <c r="Q9832" s="1" t="n">
        <v>0</v>
      </c>
      <c r="R9832" s="1" t="n">
        <v>0</v>
      </c>
      <c r="S9832" s="2" t="n">
        <f aca="false">SUM(D9832:R9832)</f>
        <v>0.0011</v>
      </c>
      <c r="T9832" s="2" t="n">
        <f aca="false">SUM(R9832,N9832,K9832,G9832,E9832,D9832)</f>
        <v>0</v>
      </c>
      <c r="U9832" s="2" t="n">
        <f aca="false">SUM(M9832,L9832,K9832,J9832)</f>
        <v>0.0011</v>
      </c>
    </row>
    <row r="9833" customFormat="false" ht="12.75" hidden="false" customHeight="false" outlineLevel="0" collapsed="false">
      <c r="A9833" s="1" t="n">
        <v>9832</v>
      </c>
      <c r="B9833" s="1" t="n">
        <v>453150</v>
      </c>
      <c r="C9833" s="1" t="n">
        <v>430150</v>
      </c>
      <c r="D9833" s="1" t="n">
        <v>0</v>
      </c>
      <c r="E9833" s="1" t="n">
        <v>0</v>
      </c>
      <c r="F9833" s="1" t="n">
        <v>0</v>
      </c>
      <c r="G9833" s="1" t="n">
        <v>0</v>
      </c>
      <c r="H9833" s="1" t="n">
        <v>0</v>
      </c>
      <c r="I9833" s="1" t="n">
        <v>0</v>
      </c>
      <c r="J9833" s="1" t="n">
        <v>0.0011</v>
      </c>
      <c r="K9833" s="1" t="n">
        <v>0</v>
      </c>
      <c r="L9833" s="1" t="n">
        <v>0</v>
      </c>
      <c r="M9833" s="1" t="n">
        <v>0</v>
      </c>
      <c r="N9833" s="1" t="n">
        <v>0</v>
      </c>
      <c r="O9833" s="1" t="n">
        <v>0</v>
      </c>
      <c r="P9833" s="1" t="n">
        <v>0</v>
      </c>
      <c r="Q9833" s="1" t="n">
        <v>0</v>
      </c>
      <c r="R9833" s="1" t="n">
        <v>0</v>
      </c>
      <c r="S9833" s="2" t="n">
        <f aca="false">SUM(D9833:R9833)</f>
        <v>0.0011</v>
      </c>
      <c r="T9833" s="2" t="n">
        <f aca="false">SUM(R9833,N9833,K9833,G9833,E9833,D9833)</f>
        <v>0</v>
      </c>
      <c r="U9833" s="2" t="n">
        <f aca="false">SUM(M9833,L9833,K9833,J9833)</f>
        <v>0.0011</v>
      </c>
    </row>
    <row r="9834" customFormat="false" ht="12.75" hidden="false" customHeight="false" outlineLevel="0" collapsed="false">
      <c r="A9834" s="1" t="n">
        <v>9833</v>
      </c>
      <c r="B9834" s="1" t="n">
        <v>453250</v>
      </c>
      <c r="C9834" s="1" t="n">
        <v>430150</v>
      </c>
      <c r="D9834" s="1" t="n">
        <v>0</v>
      </c>
      <c r="E9834" s="1" t="n">
        <v>0</v>
      </c>
      <c r="F9834" s="1" t="n">
        <v>0</v>
      </c>
      <c r="G9834" s="1" t="n">
        <v>0</v>
      </c>
      <c r="H9834" s="1" t="n">
        <v>0</v>
      </c>
      <c r="I9834" s="1" t="n">
        <v>0</v>
      </c>
      <c r="J9834" s="1" t="n">
        <v>0.0011</v>
      </c>
      <c r="K9834" s="1" t="n">
        <v>0</v>
      </c>
      <c r="L9834" s="1" t="n">
        <v>0</v>
      </c>
      <c r="M9834" s="1" t="n">
        <v>0</v>
      </c>
      <c r="N9834" s="1" t="n">
        <v>0</v>
      </c>
      <c r="O9834" s="1" t="n">
        <v>0</v>
      </c>
      <c r="P9834" s="1" t="n">
        <v>0</v>
      </c>
      <c r="Q9834" s="1" t="n">
        <v>0</v>
      </c>
      <c r="R9834" s="1" t="n">
        <v>0</v>
      </c>
      <c r="S9834" s="2" t="n">
        <f aca="false">SUM(D9834:R9834)</f>
        <v>0.0011</v>
      </c>
      <c r="T9834" s="2" t="n">
        <f aca="false">SUM(R9834,N9834,K9834,G9834,E9834,D9834)</f>
        <v>0</v>
      </c>
      <c r="U9834" s="2" t="n">
        <f aca="false">SUM(M9834,L9834,K9834,J9834)</f>
        <v>0.0011</v>
      </c>
    </row>
    <row r="9835" customFormat="false" ht="12.75" hidden="false" customHeight="false" outlineLevel="0" collapsed="false">
      <c r="A9835" s="1" t="n">
        <v>9834</v>
      </c>
      <c r="B9835" s="1" t="n">
        <v>453350</v>
      </c>
      <c r="C9835" s="1" t="n">
        <v>430150</v>
      </c>
      <c r="D9835" s="1" t="n">
        <v>0</v>
      </c>
      <c r="E9835" s="1" t="n">
        <v>0</v>
      </c>
      <c r="F9835" s="1" t="n">
        <v>0</v>
      </c>
      <c r="G9835" s="1" t="n">
        <v>0</v>
      </c>
      <c r="H9835" s="1" t="n">
        <v>0</v>
      </c>
      <c r="I9835" s="1" t="n">
        <v>0</v>
      </c>
      <c r="J9835" s="1" t="n">
        <v>0.0011</v>
      </c>
      <c r="K9835" s="1" t="n">
        <v>0</v>
      </c>
      <c r="L9835" s="1" t="n">
        <v>0</v>
      </c>
      <c r="M9835" s="1" t="n">
        <v>0</v>
      </c>
      <c r="N9835" s="1" t="n">
        <v>0</v>
      </c>
      <c r="O9835" s="1" t="n">
        <v>0</v>
      </c>
      <c r="P9835" s="1" t="n">
        <v>0</v>
      </c>
      <c r="Q9835" s="1" t="n">
        <v>0</v>
      </c>
      <c r="R9835" s="1" t="n">
        <v>0</v>
      </c>
      <c r="S9835" s="2" t="n">
        <f aca="false">SUM(D9835:R9835)</f>
        <v>0.0011</v>
      </c>
      <c r="T9835" s="2" t="n">
        <f aca="false">SUM(R9835,N9835,K9835,G9835,E9835,D9835)</f>
        <v>0</v>
      </c>
      <c r="U9835" s="2" t="n">
        <f aca="false">SUM(M9835,L9835,K9835,J9835)</f>
        <v>0.0011</v>
      </c>
    </row>
    <row r="9836" customFormat="false" ht="12.75" hidden="false" customHeight="false" outlineLevel="0" collapsed="false">
      <c r="A9836" s="1" t="n">
        <v>9835</v>
      </c>
      <c r="B9836" s="1" t="n">
        <v>453450</v>
      </c>
      <c r="C9836" s="1" t="n">
        <v>430150</v>
      </c>
      <c r="D9836" s="1" t="n">
        <v>0</v>
      </c>
      <c r="E9836" s="1" t="n">
        <v>0</v>
      </c>
      <c r="F9836" s="1" t="n">
        <v>0</v>
      </c>
      <c r="G9836" s="1" t="n">
        <v>0</v>
      </c>
      <c r="H9836" s="1" t="n">
        <v>0</v>
      </c>
      <c r="I9836" s="1" t="n">
        <v>0</v>
      </c>
      <c r="J9836" s="1" t="n">
        <v>0.0011</v>
      </c>
      <c r="K9836" s="1" t="n">
        <v>0</v>
      </c>
      <c r="L9836" s="1" t="n">
        <v>0</v>
      </c>
      <c r="M9836" s="1" t="n">
        <v>0</v>
      </c>
      <c r="N9836" s="1" t="n">
        <v>0</v>
      </c>
      <c r="O9836" s="1" t="n">
        <v>0</v>
      </c>
      <c r="P9836" s="1" t="n">
        <v>0</v>
      </c>
      <c r="Q9836" s="1" t="n">
        <v>0</v>
      </c>
      <c r="R9836" s="1" t="n">
        <v>0</v>
      </c>
      <c r="S9836" s="2" t="n">
        <f aca="false">SUM(D9836:R9836)</f>
        <v>0.0011</v>
      </c>
      <c r="T9836" s="2" t="n">
        <f aca="false">SUM(R9836,N9836,K9836,G9836,E9836,D9836)</f>
        <v>0</v>
      </c>
      <c r="U9836" s="2" t="n">
        <f aca="false">SUM(M9836,L9836,K9836,J9836)</f>
        <v>0.0011</v>
      </c>
    </row>
    <row r="9837" customFormat="false" ht="12.75" hidden="false" customHeight="false" outlineLevel="0" collapsed="false">
      <c r="A9837" s="1" t="n">
        <v>9836</v>
      </c>
      <c r="B9837" s="1" t="n">
        <v>453550</v>
      </c>
      <c r="C9837" s="1" t="n">
        <v>430150</v>
      </c>
      <c r="D9837" s="1" t="n">
        <v>0</v>
      </c>
      <c r="E9837" s="1" t="n">
        <v>0</v>
      </c>
      <c r="F9837" s="1" t="n">
        <v>0</v>
      </c>
      <c r="G9837" s="1" t="n">
        <v>0</v>
      </c>
      <c r="H9837" s="1" t="n">
        <v>0</v>
      </c>
      <c r="I9837" s="1" t="n">
        <v>0</v>
      </c>
      <c r="J9837" s="1" t="n">
        <v>0</v>
      </c>
      <c r="K9837" s="1" t="n">
        <v>0</v>
      </c>
      <c r="L9837" s="1" t="n">
        <v>0</v>
      </c>
      <c r="M9837" s="1" t="n">
        <v>0</v>
      </c>
      <c r="N9837" s="1" t="n">
        <v>0</v>
      </c>
      <c r="O9837" s="1" t="n">
        <v>0</v>
      </c>
      <c r="P9837" s="1" t="n">
        <v>0</v>
      </c>
      <c r="Q9837" s="1" t="n">
        <v>0</v>
      </c>
      <c r="R9837" s="1" t="n">
        <v>0</v>
      </c>
      <c r="S9837" s="2" t="n">
        <f aca="false">SUM(D9837:R9837)</f>
        <v>0</v>
      </c>
      <c r="T9837" s="2" t="n">
        <f aca="false">SUM(R9837,N9837,K9837,G9837,E9837,D9837)</f>
        <v>0</v>
      </c>
      <c r="U9837" s="2" t="n">
        <f aca="false">SUM(M9837,L9837,K9837,J9837)</f>
        <v>0</v>
      </c>
    </row>
    <row r="9838" customFormat="false" ht="12.75" hidden="false" customHeight="false" outlineLevel="0" collapsed="false">
      <c r="A9838" s="1" t="n">
        <v>9837</v>
      </c>
      <c r="B9838" s="1" t="n">
        <v>453650</v>
      </c>
      <c r="C9838" s="1" t="n">
        <v>430150</v>
      </c>
      <c r="D9838" s="1" t="n">
        <v>0</v>
      </c>
      <c r="E9838" s="1" t="n">
        <v>0</v>
      </c>
      <c r="F9838" s="1" t="n">
        <v>0</v>
      </c>
      <c r="G9838" s="1" t="n">
        <v>0</v>
      </c>
      <c r="H9838" s="1" t="n">
        <v>0</v>
      </c>
      <c r="I9838" s="1" t="n">
        <v>0</v>
      </c>
      <c r="J9838" s="1" t="n">
        <v>0</v>
      </c>
      <c r="K9838" s="1" t="n">
        <v>0</v>
      </c>
      <c r="L9838" s="1" t="n">
        <v>0</v>
      </c>
      <c r="M9838" s="1" t="n">
        <v>0</v>
      </c>
      <c r="N9838" s="1" t="n">
        <v>0</v>
      </c>
      <c r="O9838" s="1" t="n">
        <v>0</v>
      </c>
      <c r="P9838" s="1" t="n">
        <v>0</v>
      </c>
      <c r="Q9838" s="1" t="n">
        <v>0</v>
      </c>
      <c r="R9838" s="1" t="n">
        <v>0</v>
      </c>
      <c r="S9838" s="2" t="n">
        <f aca="false">SUM(D9838:R9838)</f>
        <v>0</v>
      </c>
      <c r="T9838" s="2" t="n">
        <f aca="false">SUM(R9838,N9838,K9838,G9838,E9838,D9838)</f>
        <v>0</v>
      </c>
      <c r="U9838" s="2" t="n">
        <f aca="false">SUM(M9838,L9838,K9838,J9838)</f>
        <v>0</v>
      </c>
    </row>
    <row r="9839" customFormat="false" ht="12.75" hidden="false" customHeight="false" outlineLevel="0" collapsed="false">
      <c r="A9839" s="1" t="n">
        <v>9838</v>
      </c>
      <c r="B9839" s="1" t="n">
        <v>453750</v>
      </c>
      <c r="C9839" s="1" t="n">
        <v>430150</v>
      </c>
      <c r="D9839" s="1" t="n">
        <v>0</v>
      </c>
      <c r="E9839" s="1" t="n">
        <v>0</v>
      </c>
      <c r="F9839" s="1" t="n">
        <v>0</v>
      </c>
      <c r="G9839" s="1" t="n">
        <v>0</v>
      </c>
      <c r="H9839" s="1" t="n">
        <v>0</v>
      </c>
      <c r="I9839" s="1" t="n">
        <v>0</v>
      </c>
      <c r="J9839" s="1" t="n">
        <v>0</v>
      </c>
      <c r="K9839" s="1" t="n">
        <v>0</v>
      </c>
      <c r="L9839" s="1" t="n">
        <v>0</v>
      </c>
      <c r="M9839" s="1" t="n">
        <v>0</v>
      </c>
      <c r="N9839" s="1" t="n">
        <v>0</v>
      </c>
      <c r="O9839" s="1" t="n">
        <v>0</v>
      </c>
      <c r="P9839" s="1" t="n">
        <v>0</v>
      </c>
      <c r="Q9839" s="1" t="n">
        <v>0</v>
      </c>
      <c r="R9839" s="1" t="n">
        <v>0</v>
      </c>
      <c r="S9839" s="2" t="n">
        <f aca="false">SUM(D9839:R9839)</f>
        <v>0</v>
      </c>
      <c r="T9839" s="2" t="n">
        <f aca="false">SUM(R9839,N9839,K9839,G9839,E9839,D9839)</f>
        <v>0</v>
      </c>
      <c r="U9839" s="2" t="n">
        <f aca="false">SUM(M9839,L9839,K9839,J9839)</f>
        <v>0</v>
      </c>
    </row>
    <row r="9840" customFormat="false" ht="12.75" hidden="false" customHeight="false" outlineLevel="0" collapsed="false">
      <c r="A9840" s="1" t="n">
        <v>9839</v>
      </c>
      <c r="B9840" s="1" t="n">
        <v>453850</v>
      </c>
      <c r="C9840" s="1" t="n">
        <v>430150</v>
      </c>
      <c r="D9840" s="1" t="n">
        <v>0</v>
      </c>
      <c r="E9840" s="1" t="n">
        <v>0</v>
      </c>
      <c r="F9840" s="1" t="n">
        <v>0</v>
      </c>
      <c r="G9840" s="1" t="n">
        <v>0</v>
      </c>
      <c r="H9840" s="1" t="n">
        <v>0</v>
      </c>
      <c r="I9840" s="1" t="n">
        <v>0</v>
      </c>
      <c r="J9840" s="1" t="n">
        <v>0</v>
      </c>
      <c r="K9840" s="1" t="n">
        <v>0</v>
      </c>
      <c r="L9840" s="1" t="n">
        <v>0</v>
      </c>
      <c r="M9840" s="1" t="n">
        <v>0</v>
      </c>
      <c r="N9840" s="1" t="n">
        <v>0</v>
      </c>
      <c r="O9840" s="1" t="n">
        <v>0</v>
      </c>
      <c r="P9840" s="1" t="n">
        <v>0</v>
      </c>
      <c r="Q9840" s="1" t="n">
        <v>0</v>
      </c>
      <c r="R9840" s="1" t="n">
        <v>0</v>
      </c>
      <c r="S9840" s="2" t="n">
        <f aca="false">SUM(D9840:R9840)</f>
        <v>0</v>
      </c>
      <c r="T9840" s="2" t="n">
        <f aca="false">SUM(R9840,N9840,K9840,G9840,E9840,D9840)</f>
        <v>0</v>
      </c>
      <c r="U9840" s="2" t="n">
        <f aca="false">SUM(M9840,L9840,K9840,J9840)</f>
        <v>0</v>
      </c>
    </row>
    <row r="9841" customFormat="false" ht="12.75" hidden="false" customHeight="false" outlineLevel="0" collapsed="false">
      <c r="A9841" s="1" t="n">
        <v>9840</v>
      </c>
      <c r="B9841" s="1" t="n">
        <v>453950</v>
      </c>
      <c r="C9841" s="1" t="n">
        <v>430150</v>
      </c>
      <c r="D9841" s="1" t="n">
        <v>0</v>
      </c>
      <c r="E9841" s="1" t="n">
        <v>0</v>
      </c>
      <c r="F9841" s="1" t="n">
        <v>0</v>
      </c>
      <c r="G9841" s="1" t="n">
        <v>0</v>
      </c>
      <c r="H9841" s="1" t="n">
        <v>0</v>
      </c>
      <c r="I9841" s="1" t="n">
        <v>0</v>
      </c>
      <c r="J9841" s="1" t="n">
        <v>0</v>
      </c>
      <c r="K9841" s="1" t="n">
        <v>0</v>
      </c>
      <c r="L9841" s="1" t="n">
        <v>0</v>
      </c>
      <c r="M9841" s="1" t="n">
        <v>0</v>
      </c>
      <c r="N9841" s="1" t="n">
        <v>0</v>
      </c>
      <c r="O9841" s="1" t="n">
        <v>0</v>
      </c>
      <c r="P9841" s="1" t="n">
        <v>0</v>
      </c>
      <c r="Q9841" s="1" t="n">
        <v>0</v>
      </c>
      <c r="R9841" s="1" t="n">
        <v>0</v>
      </c>
      <c r="S9841" s="2" t="n">
        <f aca="false">SUM(D9841:R9841)</f>
        <v>0</v>
      </c>
      <c r="T9841" s="2" t="n">
        <f aca="false">SUM(R9841,N9841,K9841,G9841,E9841,D9841)</f>
        <v>0</v>
      </c>
      <c r="U9841" s="2" t="n">
        <f aca="false">SUM(M9841,L9841,K9841,J9841)</f>
        <v>0</v>
      </c>
    </row>
    <row r="9842" customFormat="false" ht="12.75" hidden="false" customHeight="false" outlineLevel="0" collapsed="false">
      <c r="A9842" s="1" t="n">
        <v>9841</v>
      </c>
      <c r="B9842" s="1" t="n">
        <v>454050</v>
      </c>
      <c r="C9842" s="1" t="n">
        <v>430150</v>
      </c>
      <c r="D9842" s="1" t="n">
        <v>0</v>
      </c>
      <c r="E9842" s="1" t="n">
        <v>0</v>
      </c>
      <c r="F9842" s="1" t="n">
        <v>0</v>
      </c>
      <c r="G9842" s="1" t="n">
        <v>0</v>
      </c>
      <c r="H9842" s="1" t="n">
        <v>0</v>
      </c>
      <c r="I9842" s="1" t="n">
        <v>0</v>
      </c>
      <c r="J9842" s="1" t="n">
        <v>0</v>
      </c>
      <c r="K9842" s="1" t="n">
        <v>0</v>
      </c>
      <c r="L9842" s="1" t="n">
        <v>0</v>
      </c>
      <c r="M9842" s="1" t="n">
        <v>0</v>
      </c>
      <c r="N9842" s="1" t="n">
        <v>0</v>
      </c>
      <c r="O9842" s="1" t="n">
        <v>0</v>
      </c>
      <c r="P9842" s="1" t="n">
        <v>0</v>
      </c>
      <c r="Q9842" s="1" t="n">
        <v>0</v>
      </c>
      <c r="R9842" s="1" t="n">
        <v>0</v>
      </c>
      <c r="S9842" s="2" t="n">
        <f aca="false">SUM(D9842:R9842)</f>
        <v>0</v>
      </c>
      <c r="T9842" s="2" t="n">
        <f aca="false">SUM(R9842,N9842,K9842,G9842,E9842,D9842)</f>
        <v>0</v>
      </c>
      <c r="U9842" s="2" t="n">
        <f aca="false">SUM(M9842,L9842,K9842,J9842)</f>
        <v>0</v>
      </c>
    </row>
    <row r="9843" customFormat="false" ht="12.75" hidden="false" customHeight="false" outlineLevel="0" collapsed="false">
      <c r="A9843" s="1" t="n">
        <v>9842</v>
      </c>
      <c r="B9843" s="1" t="n">
        <v>454150</v>
      </c>
      <c r="C9843" s="1" t="n">
        <v>430150</v>
      </c>
      <c r="D9843" s="1" t="n">
        <v>0</v>
      </c>
      <c r="E9843" s="1" t="n">
        <v>0</v>
      </c>
      <c r="F9843" s="1" t="n">
        <v>0</v>
      </c>
      <c r="G9843" s="1" t="n">
        <v>0</v>
      </c>
      <c r="H9843" s="1" t="n">
        <v>0</v>
      </c>
      <c r="I9843" s="1" t="n">
        <v>0</v>
      </c>
      <c r="J9843" s="1" t="n">
        <v>0</v>
      </c>
      <c r="K9843" s="1" t="n">
        <v>0</v>
      </c>
      <c r="L9843" s="1" t="n">
        <v>0</v>
      </c>
      <c r="M9843" s="1" t="n">
        <v>0</v>
      </c>
      <c r="N9843" s="1" t="n">
        <v>0</v>
      </c>
      <c r="O9843" s="1" t="n">
        <v>0</v>
      </c>
      <c r="P9843" s="1" t="n">
        <v>0</v>
      </c>
      <c r="Q9843" s="1" t="n">
        <v>0</v>
      </c>
      <c r="R9843" s="1" t="n">
        <v>0</v>
      </c>
      <c r="S9843" s="2" t="n">
        <f aca="false">SUM(D9843:R9843)</f>
        <v>0</v>
      </c>
      <c r="T9843" s="2" t="n">
        <f aca="false">SUM(R9843,N9843,K9843,G9843,E9843,D9843)</f>
        <v>0</v>
      </c>
      <c r="U9843" s="2" t="n">
        <f aca="false">SUM(M9843,L9843,K9843,J9843)</f>
        <v>0</v>
      </c>
    </row>
    <row r="9844" customFormat="false" ht="12.75" hidden="false" customHeight="false" outlineLevel="0" collapsed="false">
      <c r="A9844" s="1" t="n">
        <v>9843</v>
      </c>
      <c r="B9844" s="1" t="n">
        <v>454250</v>
      </c>
      <c r="C9844" s="1" t="n">
        <v>430150</v>
      </c>
      <c r="D9844" s="1" t="n">
        <v>0</v>
      </c>
      <c r="E9844" s="1" t="n">
        <v>0</v>
      </c>
      <c r="F9844" s="1" t="n">
        <v>0</v>
      </c>
      <c r="G9844" s="1" t="n">
        <v>0</v>
      </c>
      <c r="H9844" s="1" t="n">
        <v>0</v>
      </c>
      <c r="I9844" s="1" t="n">
        <v>0</v>
      </c>
      <c r="J9844" s="1" t="n">
        <v>0</v>
      </c>
      <c r="K9844" s="1" t="n">
        <v>0</v>
      </c>
      <c r="L9844" s="1" t="n">
        <v>0</v>
      </c>
      <c r="M9844" s="1" t="n">
        <v>0</v>
      </c>
      <c r="N9844" s="1" t="n">
        <v>0</v>
      </c>
      <c r="O9844" s="1" t="n">
        <v>0</v>
      </c>
      <c r="P9844" s="1" t="n">
        <v>0</v>
      </c>
      <c r="Q9844" s="1" t="n">
        <v>0</v>
      </c>
      <c r="R9844" s="1" t="n">
        <v>0</v>
      </c>
      <c r="S9844" s="2" t="n">
        <f aca="false">SUM(D9844:R9844)</f>
        <v>0</v>
      </c>
      <c r="T9844" s="2" t="n">
        <f aca="false">SUM(R9844,N9844,K9844,G9844,E9844,D9844)</f>
        <v>0</v>
      </c>
      <c r="U9844" s="2" t="n">
        <f aca="false">SUM(M9844,L9844,K9844,J9844)</f>
        <v>0</v>
      </c>
    </row>
    <row r="9845" customFormat="false" ht="12.75" hidden="false" customHeight="false" outlineLevel="0" collapsed="false">
      <c r="A9845" s="1" t="n">
        <v>9844</v>
      </c>
      <c r="B9845" s="1" t="n">
        <v>454350</v>
      </c>
      <c r="C9845" s="1" t="n">
        <v>430150</v>
      </c>
      <c r="D9845" s="1" t="n">
        <v>0</v>
      </c>
      <c r="E9845" s="1" t="n">
        <v>0</v>
      </c>
      <c r="F9845" s="1" t="n">
        <v>0</v>
      </c>
      <c r="G9845" s="1" t="n">
        <v>0</v>
      </c>
      <c r="H9845" s="1" t="n">
        <v>0</v>
      </c>
      <c r="I9845" s="1" t="n">
        <v>0</v>
      </c>
      <c r="J9845" s="1" t="n">
        <v>0</v>
      </c>
      <c r="K9845" s="1" t="n">
        <v>0</v>
      </c>
      <c r="L9845" s="1" t="n">
        <v>0</v>
      </c>
      <c r="M9845" s="1" t="n">
        <v>0</v>
      </c>
      <c r="N9845" s="1" t="n">
        <v>0</v>
      </c>
      <c r="O9845" s="1" t="n">
        <v>0</v>
      </c>
      <c r="P9845" s="1" t="n">
        <v>0</v>
      </c>
      <c r="Q9845" s="1" t="n">
        <v>0</v>
      </c>
      <c r="R9845" s="1" t="n">
        <v>0</v>
      </c>
      <c r="S9845" s="2" t="n">
        <f aca="false">SUM(D9845:R9845)</f>
        <v>0</v>
      </c>
      <c r="T9845" s="2" t="n">
        <f aca="false">SUM(R9845,N9845,K9845,G9845,E9845,D9845)</f>
        <v>0</v>
      </c>
      <c r="U9845" s="2" t="n">
        <f aca="false">SUM(M9845,L9845,K9845,J9845)</f>
        <v>0</v>
      </c>
    </row>
    <row r="9846" customFormat="false" ht="12.75" hidden="false" customHeight="false" outlineLevel="0" collapsed="false">
      <c r="A9846" s="1" t="n">
        <v>9845</v>
      </c>
      <c r="B9846" s="1" t="n">
        <v>454450</v>
      </c>
      <c r="C9846" s="1" t="n">
        <v>430150</v>
      </c>
      <c r="D9846" s="1" t="n">
        <v>0</v>
      </c>
      <c r="E9846" s="1" t="n">
        <v>0</v>
      </c>
      <c r="F9846" s="1" t="n">
        <v>0</v>
      </c>
      <c r="G9846" s="1" t="n">
        <v>0</v>
      </c>
      <c r="H9846" s="1" t="n">
        <v>0</v>
      </c>
      <c r="I9846" s="1" t="n">
        <v>0</v>
      </c>
      <c r="J9846" s="1" t="n">
        <v>0</v>
      </c>
      <c r="K9846" s="1" t="n">
        <v>0</v>
      </c>
      <c r="L9846" s="1" t="n">
        <v>0</v>
      </c>
      <c r="M9846" s="1" t="n">
        <v>0</v>
      </c>
      <c r="N9846" s="1" t="n">
        <v>0</v>
      </c>
      <c r="O9846" s="1" t="n">
        <v>0</v>
      </c>
      <c r="P9846" s="1" t="n">
        <v>0</v>
      </c>
      <c r="Q9846" s="1" t="n">
        <v>0</v>
      </c>
      <c r="R9846" s="1" t="n">
        <v>0</v>
      </c>
      <c r="S9846" s="2" t="n">
        <f aca="false">SUM(D9846:R9846)</f>
        <v>0</v>
      </c>
      <c r="T9846" s="2" t="n">
        <f aca="false">SUM(R9846,N9846,K9846,G9846,E9846,D9846)</f>
        <v>0</v>
      </c>
      <c r="U9846" s="2" t="n">
        <f aca="false">SUM(M9846,L9846,K9846,J9846)</f>
        <v>0</v>
      </c>
    </row>
    <row r="9847" customFormat="false" ht="12.75" hidden="false" customHeight="false" outlineLevel="0" collapsed="false">
      <c r="A9847" s="1" t="n">
        <v>9846</v>
      </c>
      <c r="B9847" s="1" t="n">
        <v>454550</v>
      </c>
      <c r="C9847" s="1" t="n">
        <v>430150</v>
      </c>
      <c r="D9847" s="1" t="n">
        <v>0</v>
      </c>
      <c r="E9847" s="1" t="n">
        <v>0</v>
      </c>
      <c r="F9847" s="1" t="n">
        <v>0</v>
      </c>
      <c r="G9847" s="1" t="n">
        <v>0</v>
      </c>
      <c r="H9847" s="1" t="n">
        <v>0</v>
      </c>
      <c r="I9847" s="1" t="n">
        <v>0</v>
      </c>
      <c r="J9847" s="1" t="n">
        <v>0</v>
      </c>
      <c r="K9847" s="1" t="n">
        <v>0</v>
      </c>
      <c r="L9847" s="1" t="n">
        <v>0</v>
      </c>
      <c r="M9847" s="1" t="n">
        <v>0</v>
      </c>
      <c r="N9847" s="1" t="n">
        <v>0</v>
      </c>
      <c r="O9847" s="1" t="n">
        <v>0</v>
      </c>
      <c r="P9847" s="1" t="n">
        <v>0</v>
      </c>
      <c r="Q9847" s="1" t="n">
        <v>0</v>
      </c>
      <c r="R9847" s="1" t="n">
        <v>0</v>
      </c>
      <c r="S9847" s="2" t="n">
        <f aca="false">SUM(D9847:R9847)</f>
        <v>0</v>
      </c>
      <c r="T9847" s="2" t="n">
        <f aca="false">SUM(R9847,N9847,K9847,G9847,E9847,D9847)</f>
        <v>0</v>
      </c>
      <c r="U9847" s="2" t="n">
        <f aca="false">SUM(M9847,L9847,K9847,J9847)</f>
        <v>0</v>
      </c>
    </row>
    <row r="9848" customFormat="false" ht="12.75" hidden="false" customHeight="false" outlineLevel="0" collapsed="false">
      <c r="A9848" s="1" t="n">
        <v>9847</v>
      </c>
      <c r="B9848" s="1" t="n">
        <v>454650</v>
      </c>
      <c r="C9848" s="1" t="n">
        <v>430150</v>
      </c>
      <c r="D9848" s="1" t="n">
        <v>0</v>
      </c>
      <c r="E9848" s="1" t="n">
        <v>0</v>
      </c>
      <c r="F9848" s="1" t="n">
        <v>0</v>
      </c>
      <c r="G9848" s="1" t="n">
        <v>0</v>
      </c>
      <c r="H9848" s="1" t="n">
        <v>0</v>
      </c>
      <c r="I9848" s="1" t="n">
        <v>0</v>
      </c>
      <c r="J9848" s="1" t="n">
        <v>0</v>
      </c>
      <c r="K9848" s="1" t="n">
        <v>0</v>
      </c>
      <c r="L9848" s="1" t="n">
        <v>0</v>
      </c>
      <c r="M9848" s="1" t="n">
        <v>0</v>
      </c>
      <c r="N9848" s="1" t="n">
        <v>0</v>
      </c>
      <c r="O9848" s="1" t="n">
        <v>0</v>
      </c>
      <c r="P9848" s="1" t="n">
        <v>0</v>
      </c>
      <c r="Q9848" s="1" t="n">
        <v>0</v>
      </c>
      <c r="R9848" s="1" t="n">
        <v>0</v>
      </c>
      <c r="S9848" s="2" t="n">
        <f aca="false">SUM(D9848:R9848)</f>
        <v>0</v>
      </c>
      <c r="T9848" s="2" t="n">
        <f aca="false">SUM(R9848,N9848,K9848,G9848,E9848,D9848)</f>
        <v>0</v>
      </c>
      <c r="U9848" s="2" t="n">
        <f aca="false">SUM(M9848,L9848,K9848,J9848)</f>
        <v>0</v>
      </c>
    </row>
    <row r="9849" customFormat="false" ht="12.75" hidden="false" customHeight="false" outlineLevel="0" collapsed="false">
      <c r="A9849" s="1" t="n">
        <v>9848</v>
      </c>
      <c r="B9849" s="1" t="n">
        <v>454750</v>
      </c>
      <c r="C9849" s="1" t="n">
        <v>430150</v>
      </c>
      <c r="D9849" s="1" t="n">
        <v>0</v>
      </c>
      <c r="E9849" s="1" t="n">
        <v>0</v>
      </c>
      <c r="F9849" s="1" t="n">
        <v>0</v>
      </c>
      <c r="G9849" s="1" t="n">
        <v>0</v>
      </c>
      <c r="H9849" s="1" t="n">
        <v>0</v>
      </c>
      <c r="I9849" s="1" t="n">
        <v>0</v>
      </c>
      <c r="J9849" s="1" t="n">
        <v>0</v>
      </c>
      <c r="K9849" s="1" t="n">
        <v>0</v>
      </c>
      <c r="L9849" s="1" t="n">
        <v>0</v>
      </c>
      <c r="M9849" s="1" t="n">
        <v>0</v>
      </c>
      <c r="N9849" s="1" t="n">
        <v>0</v>
      </c>
      <c r="O9849" s="1" t="n">
        <v>0</v>
      </c>
      <c r="P9849" s="1" t="n">
        <v>0</v>
      </c>
      <c r="Q9849" s="1" t="n">
        <v>0</v>
      </c>
      <c r="R9849" s="1" t="n">
        <v>0</v>
      </c>
      <c r="S9849" s="2" t="n">
        <f aca="false">SUM(D9849:R9849)</f>
        <v>0</v>
      </c>
      <c r="T9849" s="2" t="n">
        <f aca="false">SUM(R9849,N9849,K9849,G9849,E9849,D9849)</f>
        <v>0</v>
      </c>
      <c r="U9849" s="2" t="n">
        <f aca="false">SUM(M9849,L9849,K9849,J9849)</f>
        <v>0</v>
      </c>
    </row>
    <row r="9850" customFormat="false" ht="12.75" hidden="false" customHeight="false" outlineLevel="0" collapsed="false">
      <c r="A9850" s="1" t="n">
        <v>9849</v>
      </c>
      <c r="B9850" s="1" t="n">
        <v>454850</v>
      </c>
      <c r="C9850" s="1" t="n">
        <v>430150</v>
      </c>
      <c r="D9850" s="1" t="n">
        <v>0</v>
      </c>
      <c r="E9850" s="1" t="n">
        <v>0</v>
      </c>
      <c r="F9850" s="1" t="n">
        <v>0</v>
      </c>
      <c r="G9850" s="1" t="n">
        <v>0</v>
      </c>
      <c r="H9850" s="1" t="n">
        <v>0</v>
      </c>
      <c r="I9850" s="1" t="n">
        <v>0</v>
      </c>
      <c r="J9850" s="1" t="n">
        <v>0</v>
      </c>
      <c r="K9850" s="1" t="n">
        <v>0</v>
      </c>
      <c r="L9850" s="1" t="n">
        <v>0</v>
      </c>
      <c r="M9850" s="1" t="n">
        <v>0</v>
      </c>
      <c r="N9850" s="1" t="n">
        <v>0</v>
      </c>
      <c r="O9850" s="1" t="n">
        <v>0</v>
      </c>
      <c r="P9850" s="1" t="n">
        <v>0</v>
      </c>
      <c r="Q9850" s="1" t="n">
        <v>0</v>
      </c>
      <c r="R9850" s="1" t="n">
        <v>0</v>
      </c>
      <c r="S9850" s="2" t="n">
        <f aca="false">SUM(D9850:R9850)</f>
        <v>0</v>
      </c>
      <c r="T9850" s="2" t="n">
        <f aca="false">SUM(R9850,N9850,K9850,G9850,E9850,D9850)</f>
        <v>0</v>
      </c>
      <c r="U9850" s="2" t="n">
        <f aca="false">SUM(M9850,L9850,K9850,J9850)</f>
        <v>0</v>
      </c>
    </row>
    <row r="9851" customFormat="false" ht="12.75" hidden="false" customHeight="false" outlineLevel="0" collapsed="false">
      <c r="A9851" s="1" t="n">
        <v>9850</v>
      </c>
      <c r="B9851" s="1" t="n">
        <v>454950</v>
      </c>
      <c r="C9851" s="1" t="n">
        <v>430150</v>
      </c>
      <c r="D9851" s="1" t="n">
        <v>0</v>
      </c>
      <c r="E9851" s="1" t="n">
        <v>0</v>
      </c>
      <c r="F9851" s="1" t="n">
        <v>0</v>
      </c>
      <c r="G9851" s="1" t="n">
        <v>0</v>
      </c>
      <c r="H9851" s="1" t="n">
        <v>0</v>
      </c>
      <c r="I9851" s="1" t="n">
        <v>0</v>
      </c>
      <c r="J9851" s="1" t="n">
        <v>0</v>
      </c>
      <c r="K9851" s="1" t="n">
        <v>0</v>
      </c>
      <c r="L9851" s="1" t="n">
        <v>0</v>
      </c>
      <c r="M9851" s="1" t="n">
        <v>0</v>
      </c>
      <c r="N9851" s="1" t="n">
        <v>0</v>
      </c>
      <c r="O9851" s="1" t="n">
        <v>0</v>
      </c>
      <c r="P9851" s="1" t="n">
        <v>0</v>
      </c>
      <c r="Q9851" s="1" t="n">
        <v>0</v>
      </c>
      <c r="R9851" s="1" t="n">
        <v>0</v>
      </c>
      <c r="S9851" s="2" t="n">
        <f aca="false">SUM(D9851:R9851)</f>
        <v>0</v>
      </c>
      <c r="T9851" s="2" t="n">
        <f aca="false">SUM(R9851,N9851,K9851,G9851,E9851,D9851)</f>
        <v>0</v>
      </c>
      <c r="U9851" s="2" t="n">
        <f aca="false">SUM(M9851,L9851,K9851,J9851)</f>
        <v>0</v>
      </c>
    </row>
    <row r="9852" customFormat="false" ht="12.75" hidden="false" customHeight="false" outlineLevel="0" collapsed="false">
      <c r="A9852" s="1" t="n">
        <v>9851</v>
      </c>
      <c r="B9852" s="1" t="n">
        <v>455050</v>
      </c>
      <c r="C9852" s="1" t="n">
        <v>430150</v>
      </c>
      <c r="D9852" s="1" t="n">
        <v>0</v>
      </c>
      <c r="E9852" s="1" t="n">
        <v>0</v>
      </c>
      <c r="F9852" s="1" t="n">
        <v>0</v>
      </c>
      <c r="G9852" s="1" t="n">
        <v>0</v>
      </c>
      <c r="H9852" s="1" t="n">
        <v>0</v>
      </c>
      <c r="I9852" s="1" t="n">
        <v>0</v>
      </c>
      <c r="J9852" s="1" t="n">
        <v>0</v>
      </c>
      <c r="K9852" s="1" t="n">
        <v>0</v>
      </c>
      <c r="L9852" s="1" t="n">
        <v>0</v>
      </c>
      <c r="M9852" s="1" t="n">
        <v>0</v>
      </c>
      <c r="N9852" s="1" t="n">
        <v>0</v>
      </c>
      <c r="O9852" s="1" t="n">
        <v>0</v>
      </c>
      <c r="P9852" s="1" t="n">
        <v>0</v>
      </c>
      <c r="Q9852" s="1" t="n">
        <v>0</v>
      </c>
      <c r="R9852" s="1" t="n">
        <v>0</v>
      </c>
      <c r="S9852" s="2" t="n">
        <f aca="false">SUM(D9852:R9852)</f>
        <v>0</v>
      </c>
      <c r="T9852" s="2" t="n">
        <f aca="false">SUM(R9852,N9852,K9852,G9852,E9852,D9852)</f>
        <v>0</v>
      </c>
      <c r="U9852" s="2" t="n">
        <f aca="false">SUM(M9852,L9852,K9852,J9852)</f>
        <v>0</v>
      </c>
    </row>
    <row r="9853" customFormat="false" ht="12.75" hidden="false" customHeight="false" outlineLevel="0" collapsed="false">
      <c r="A9853" s="1" t="n">
        <v>9852</v>
      </c>
      <c r="B9853" s="1" t="n">
        <v>455150</v>
      </c>
      <c r="C9853" s="1" t="n">
        <v>430150</v>
      </c>
      <c r="D9853" s="1" t="n">
        <v>0</v>
      </c>
      <c r="E9853" s="1" t="n">
        <v>0</v>
      </c>
      <c r="F9853" s="1" t="n">
        <v>0</v>
      </c>
      <c r="G9853" s="1" t="n">
        <v>0</v>
      </c>
      <c r="H9853" s="1" t="n">
        <v>0</v>
      </c>
      <c r="I9853" s="1" t="n">
        <v>0</v>
      </c>
      <c r="J9853" s="1" t="n">
        <v>0</v>
      </c>
      <c r="K9853" s="1" t="n">
        <v>0</v>
      </c>
      <c r="L9853" s="1" t="n">
        <v>0</v>
      </c>
      <c r="M9853" s="1" t="n">
        <v>0</v>
      </c>
      <c r="N9853" s="1" t="n">
        <v>0</v>
      </c>
      <c r="O9853" s="1" t="n">
        <v>0</v>
      </c>
      <c r="P9853" s="1" t="n">
        <v>0</v>
      </c>
      <c r="Q9853" s="1" t="n">
        <v>0</v>
      </c>
      <c r="R9853" s="1" t="n">
        <v>0</v>
      </c>
      <c r="S9853" s="2" t="n">
        <f aca="false">SUM(D9853:R9853)</f>
        <v>0</v>
      </c>
      <c r="T9853" s="2" t="n">
        <f aca="false">SUM(R9853,N9853,K9853,G9853,E9853,D9853)</f>
        <v>0</v>
      </c>
      <c r="U9853" s="2" t="n">
        <f aca="false">SUM(M9853,L9853,K9853,J9853)</f>
        <v>0</v>
      </c>
    </row>
    <row r="9854" customFormat="false" ht="12.75" hidden="false" customHeight="false" outlineLevel="0" collapsed="false">
      <c r="A9854" s="1" t="n">
        <v>9853</v>
      </c>
      <c r="B9854" s="1" t="n">
        <v>455250</v>
      </c>
      <c r="C9854" s="1" t="n">
        <v>430150</v>
      </c>
      <c r="D9854" s="1" t="n">
        <v>0</v>
      </c>
      <c r="E9854" s="1" t="n">
        <v>0</v>
      </c>
      <c r="F9854" s="1" t="n">
        <v>0</v>
      </c>
      <c r="G9854" s="1" t="n">
        <v>0</v>
      </c>
      <c r="H9854" s="1" t="n">
        <v>0</v>
      </c>
      <c r="I9854" s="1" t="n">
        <v>0</v>
      </c>
      <c r="J9854" s="1" t="n">
        <v>0</v>
      </c>
      <c r="K9854" s="1" t="n">
        <v>0</v>
      </c>
      <c r="L9854" s="1" t="n">
        <v>0</v>
      </c>
      <c r="M9854" s="1" t="n">
        <v>0</v>
      </c>
      <c r="N9854" s="1" t="n">
        <v>0</v>
      </c>
      <c r="O9854" s="1" t="n">
        <v>0</v>
      </c>
      <c r="P9854" s="1" t="n">
        <v>0</v>
      </c>
      <c r="Q9854" s="1" t="n">
        <v>0</v>
      </c>
      <c r="R9854" s="1" t="n">
        <v>0</v>
      </c>
      <c r="S9854" s="2" t="n">
        <f aca="false">SUM(D9854:R9854)</f>
        <v>0</v>
      </c>
      <c r="T9854" s="2" t="n">
        <f aca="false">SUM(R9854,N9854,K9854,G9854,E9854,D9854)</f>
        <v>0</v>
      </c>
      <c r="U9854" s="2" t="n">
        <f aca="false">SUM(M9854,L9854,K9854,J9854)</f>
        <v>0</v>
      </c>
    </row>
    <row r="9855" customFormat="false" ht="12.75" hidden="false" customHeight="false" outlineLevel="0" collapsed="false">
      <c r="A9855" s="1" t="n">
        <v>9854</v>
      </c>
      <c r="B9855" s="1" t="n">
        <v>455350</v>
      </c>
      <c r="C9855" s="1" t="n">
        <v>430150</v>
      </c>
      <c r="D9855" s="1" t="n">
        <v>0</v>
      </c>
      <c r="E9855" s="1" t="n">
        <v>0</v>
      </c>
      <c r="F9855" s="1" t="n">
        <v>0</v>
      </c>
      <c r="G9855" s="1" t="n">
        <v>0</v>
      </c>
      <c r="H9855" s="1" t="n">
        <v>0</v>
      </c>
      <c r="I9855" s="1" t="n">
        <v>0</v>
      </c>
      <c r="J9855" s="1" t="n">
        <v>0</v>
      </c>
      <c r="K9855" s="1" t="n">
        <v>0</v>
      </c>
      <c r="L9855" s="1" t="n">
        <v>0</v>
      </c>
      <c r="M9855" s="1" t="n">
        <v>0</v>
      </c>
      <c r="N9855" s="1" t="n">
        <v>0</v>
      </c>
      <c r="O9855" s="1" t="n">
        <v>0</v>
      </c>
      <c r="P9855" s="1" t="n">
        <v>0</v>
      </c>
      <c r="Q9855" s="1" t="n">
        <v>0</v>
      </c>
      <c r="R9855" s="1" t="n">
        <v>0</v>
      </c>
      <c r="S9855" s="2" t="n">
        <f aca="false">SUM(D9855:R9855)</f>
        <v>0</v>
      </c>
      <c r="T9855" s="2" t="n">
        <f aca="false">SUM(R9855,N9855,K9855,G9855,E9855,D9855)</f>
        <v>0</v>
      </c>
      <c r="U9855" s="2" t="n">
        <f aca="false">SUM(M9855,L9855,K9855,J9855)</f>
        <v>0</v>
      </c>
    </row>
    <row r="9856" customFormat="false" ht="12.75" hidden="false" customHeight="false" outlineLevel="0" collapsed="false">
      <c r="A9856" s="1" t="n">
        <v>9855</v>
      </c>
      <c r="B9856" s="1" t="n">
        <v>455450</v>
      </c>
      <c r="C9856" s="1" t="n">
        <v>430150</v>
      </c>
      <c r="D9856" s="1" t="n">
        <v>0</v>
      </c>
      <c r="E9856" s="1" t="n">
        <v>0</v>
      </c>
      <c r="F9856" s="1" t="n">
        <v>0</v>
      </c>
      <c r="G9856" s="1" t="n">
        <v>0</v>
      </c>
      <c r="H9856" s="1" t="n">
        <v>0</v>
      </c>
      <c r="I9856" s="1" t="n">
        <v>0</v>
      </c>
      <c r="J9856" s="1" t="n">
        <v>0</v>
      </c>
      <c r="K9856" s="1" t="n">
        <v>0</v>
      </c>
      <c r="L9856" s="1" t="n">
        <v>0</v>
      </c>
      <c r="M9856" s="1" t="n">
        <v>0</v>
      </c>
      <c r="N9856" s="1" t="n">
        <v>0</v>
      </c>
      <c r="O9856" s="1" t="n">
        <v>0</v>
      </c>
      <c r="P9856" s="1" t="n">
        <v>0</v>
      </c>
      <c r="Q9856" s="1" t="n">
        <v>0</v>
      </c>
      <c r="R9856" s="1" t="n">
        <v>0</v>
      </c>
      <c r="S9856" s="2" t="n">
        <f aca="false">SUM(D9856:R9856)</f>
        <v>0</v>
      </c>
      <c r="T9856" s="2" t="n">
        <f aca="false">SUM(R9856,N9856,K9856,G9856,E9856,D9856)</f>
        <v>0</v>
      </c>
      <c r="U9856" s="2" t="n">
        <f aca="false">SUM(M9856,L9856,K9856,J9856)</f>
        <v>0</v>
      </c>
    </row>
    <row r="9857" customFormat="false" ht="12.75" hidden="false" customHeight="false" outlineLevel="0" collapsed="false">
      <c r="A9857" s="1" t="n">
        <v>9856</v>
      </c>
      <c r="B9857" s="1" t="n">
        <v>455550</v>
      </c>
      <c r="C9857" s="1" t="n">
        <v>430150</v>
      </c>
      <c r="D9857" s="1" t="n">
        <v>0</v>
      </c>
      <c r="E9857" s="1" t="n">
        <v>0</v>
      </c>
      <c r="F9857" s="1" t="n">
        <v>0</v>
      </c>
      <c r="G9857" s="1" t="n">
        <v>0</v>
      </c>
      <c r="H9857" s="1" t="n">
        <v>0</v>
      </c>
      <c r="I9857" s="1" t="n">
        <v>0</v>
      </c>
      <c r="J9857" s="1" t="n">
        <v>0</v>
      </c>
      <c r="K9857" s="1" t="n">
        <v>0</v>
      </c>
      <c r="L9857" s="1" t="n">
        <v>0</v>
      </c>
      <c r="M9857" s="1" t="n">
        <v>0</v>
      </c>
      <c r="N9857" s="1" t="n">
        <v>0</v>
      </c>
      <c r="O9857" s="1" t="n">
        <v>0</v>
      </c>
      <c r="P9857" s="1" t="n">
        <v>0</v>
      </c>
      <c r="Q9857" s="1" t="n">
        <v>0</v>
      </c>
      <c r="R9857" s="1" t="n">
        <v>0</v>
      </c>
      <c r="S9857" s="2" t="n">
        <f aca="false">SUM(D9857:R9857)</f>
        <v>0</v>
      </c>
      <c r="T9857" s="2" t="n">
        <f aca="false">SUM(R9857,N9857,K9857,G9857,E9857,D9857)</f>
        <v>0</v>
      </c>
      <c r="U9857" s="2" t="n">
        <f aca="false">SUM(M9857,L9857,K9857,J9857)</f>
        <v>0</v>
      </c>
    </row>
    <row r="9858" customFormat="false" ht="12.75" hidden="false" customHeight="false" outlineLevel="0" collapsed="false">
      <c r="A9858" s="1" t="n">
        <v>9857</v>
      </c>
      <c r="B9858" s="1" t="n">
        <v>455650</v>
      </c>
      <c r="C9858" s="1" t="n">
        <v>430150</v>
      </c>
      <c r="D9858" s="1" t="n">
        <v>0</v>
      </c>
      <c r="E9858" s="1" t="n">
        <v>0</v>
      </c>
      <c r="F9858" s="1" t="n">
        <v>0</v>
      </c>
      <c r="G9858" s="1" t="n">
        <v>0</v>
      </c>
      <c r="H9858" s="1" t="n">
        <v>0</v>
      </c>
      <c r="I9858" s="1" t="n">
        <v>0</v>
      </c>
      <c r="J9858" s="1" t="n">
        <v>0</v>
      </c>
      <c r="K9858" s="1" t="n">
        <v>0</v>
      </c>
      <c r="L9858" s="1" t="n">
        <v>0</v>
      </c>
      <c r="M9858" s="1" t="n">
        <v>0</v>
      </c>
      <c r="N9858" s="1" t="n">
        <v>0</v>
      </c>
      <c r="O9858" s="1" t="n">
        <v>0</v>
      </c>
      <c r="P9858" s="1" t="n">
        <v>0</v>
      </c>
      <c r="Q9858" s="1" t="n">
        <v>0</v>
      </c>
      <c r="R9858" s="1" t="n">
        <v>0</v>
      </c>
      <c r="S9858" s="2" t="n">
        <f aca="false">SUM(D9858:R9858)</f>
        <v>0</v>
      </c>
      <c r="T9858" s="2" t="n">
        <f aca="false">SUM(R9858,N9858,K9858,G9858,E9858,D9858)</f>
        <v>0</v>
      </c>
      <c r="U9858" s="2" t="n">
        <f aca="false">SUM(M9858,L9858,K9858,J9858)</f>
        <v>0</v>
      </c>
    </row>
    <row r="9859" customFormat="false" ht="12.75" hidden="false" customHeight="false" outlineLevel="0" collapsed="false">
      <c r="A9859" s="1" t="n">
        <v>9858</v>
      </c>
      <c r="B9859" s="1" t="n">
        <v>455750</v>
      </c>
      <c r="C9859" s="1" t="n">
        <v>430150</v>
      </c>
      <c r="D9859" s="1" t="n">
        <v>0</v>
      </c>
      <c r="E9859" s="1" t="n">
        <v>0</v>
      </c>
      <c r="F9859" s="1" t="n">
        <v>0</v>
      </c>
      <c r="G9859" s="1" t="n">
        <v>0</v>
      </c>
      <c r="H9859" s="1" t="n">
        <v>0</v>
      </c>
      <c r="I9859" s="1" t="n">
        <v>0</v>
      </c>
      <c r="J9859" s="1" t="n">
        <v>0</v>
      </c>
      <c r="K9859" s="1" t="n">
        <v>0</v>
      </c>
      <c r="L9859" s="1" t="n">
        <v>0</v>
      </c>
      <c r="M9859" s="1" t="n">
        <v>0</v>
      </c>
      <c r="N9859" s="1" t="n">
        <v>0</v>
      </c>
      <c r="O9859" s="1" t="n">
        <v>0</v>
      </c>
      <c r="P9859" s="1" t="n">
        <v>0</v>
      </c>
      <c r="Q9859" s="1" t="n">
        <v>0</v>
      </c>
      <c r="R9859" s="1" t="n">
        <v>0</v>
      </c>
      <c r="S9859" s="2" t="n">
        <f aca="false">SUM(D9859:R9859)</f>
        <v>0</v>
      </c>
      <c r="T9859" s="2" t="n">
        <f aca="false">SUM(R9859,N9859,K9859,G9859,E9859,D9859)</f>
        <v>0</v>
      </c>
      <c r="U9859" s="2" t="n">
        <f aca="false">SUM(M9859,L9859,K9859,J9859)</f>
        <v>0</v>
      </c>
    </row>
    <row r="9860" customFormat="false" ht="12.75" hidden="false" customHeight="false" outlineLevel="0" collapsed="false">
      <c r="A9860" s="1" t="n">
        <v>9859</v>
      </c>
      <c r="B9860" s="1" t="n">
        <v>455850</v>
      </c>
      <c r="C9860" s="1" t="n">
        <v>430150</v>
      </c>
      <c r="D9860" s="1" t="n">
        <v>0</v>
      </c>
      <c r="E9860" s="1" t="n">
        <v>0</v>
      </c>
      <c r="F9860" s="1" t="n">
        <v>0</v>
      </c>
      <c r="G9860" s="1" t="n">
        <v>0</v>
      </c>
      <c r="H9860" s="1" t="n">
        <v>0</v>
      </c>
      <c r="I9860" s="1" t="n">
        <v>0</v>
      </c>
      <c r="J9860" s="1" t="n">
        <v>0</v>
      </c>
      <c r="K9860" s="1" t="n">
        <v>0</v>
      </c>
      <c r="L9860" s="1" t="n">
        <v>0</v>
      </c>
      <c r="M9860" s="1" t="n">
        <v>0</v>
      </c>
      <c r="N9860" s="1" t="n">
        <v>0</v>
      </c>
      <c r="O9860" s="1" t="n">
        <v>0</v>
      </c>
      <c r="P9860" s="1" t="n">
        <v>0</v>
      </c>
      <c r="Q9860" s="1" t="n">
        <v>0</v>
      </c>
      <c r="R9860" s="1" t="n">
        <v>0</v>
      </c>
      <c r="S9860" s="2" t="n">
        <f aca="false">SUM(D9860:R9860)</f>
        <v>0</v>
      </c>
      <c r="T9860" s="2" t="n">
        <f aca="false">SUM(R9860,N9860,K9860,G9860,E9860,D9860)</f>
        <v>0</v>
      </c>
      <c r="U9860" s="2" t="n">
        <f aca="false">SUM(M9860,L9860,K9860,J9860)</f>
        <v>0</v>
      </c>
    </row>
    <row r="9861" customFormat="false" ht="12.75" hidden="false" customHeight="false" outlineLevel="0" collapsed="false">
      <c r="A9861" s="1" t="n">
        <v>9860</v>
      </c>
      <c r="B9861" s="1" t="n">
        <v>455950</v>
      </c>
      <c r="C9861" s="1" t="n">
        <v>430150</v>
      </c>
      <c r="D9861" s="1" t="n">
        <v>0</v>
      </c>
      <c r="E9861" s="1" t="n">
        <v>0</v>
      </c>
      <c r="F9861" s="1" t="n">
        <v>0</v>
      </c>
      <c r="G9861" s="1" t="n">
        <v>0</v>
      </c>
      <c r="H9861" s="1" t="n">
        <v>0</v>
      </c>
      <c r="I9861" s="1" t="n">
        <v>0</v>
      </c>
      <c r="J9861" s="1" t="n">
        <v>0</v>
      </c>
      <c r="K9861" s="1" t="n">
        <v>0</v>
      </c>
      <c r="L9861" s="1" t="n">
        <v>0</v>
      </c>
      <c r="M9861" s="1" t="n">
        <v>0</v>
      </c>
      <c r="N9861" s="1" t="n">
        <v>0</v>
      </c>
      <c r="O9861" s="1" t="n">
        <v>0</v>
      </c>
      <c r="P9861" s="1" t="n">
        <v>0</v>
      </c>
      <c r="Q9861" s="1" t="n">
        <v>0</v>
      </c>
      <c r="R9861" s="1" t="n">
        <v>0</v>
      </c>
      <c r="S9861" s="2" t="n">
        <f aca="false">SUM(D9861:R9861)</f>
        <v>0</v>
      </c>
      <c r="T9861" s="2" t="n">
        <f aca="false">SUM(R9861,N9861,K9861,G9861,E9861,D9861)</f>
        <v>0</v>
      </c>
      <c r="U9861" s="2" t="n">
        <f aca="false">SUM(M9861,L9861,K9861,J9861)</f>
        <v>0</v>
      </c>
    </row>
    <row r="9862" customFormat="false" ht="12.75" hidden="false" customHeight="false" outlineLevel="0" collapsed="false">
      <c r="A9862" s="1" t="n">
        <v>9861</v>
      </c>
      <c r="B9862" s="1" t="n">
        <v>456050</v>
      </c>
      <c r="C9862" s="1" t="n">
        <v>430150</v>
      </c>
      <c r="D9862" s="1" t="n">
        <v>0</v>
      </c>
      <c r="E9862" s="1" t="n">
        <v>0</v>
      </c>
      <c r="F9862" s="1" t="n">
        <v>0</v>
      </c>
      <c r="G9862" s="1" t="n">
        <v>0</v>
      </c>
      <c r="H9862" s="1" t="n">
        <v>0</v>
      </c>
      <c r="I9862" s="1" t="n">
        <v>0</v>
      </c>
      <c r="J9862" s="1" t="n">
        <v>0</v>
      </c>
      <c r="K9862" s="1" t="n">
        <v>0</v>
      </c>
      <c r="L9862" s="1" t="n">
        <v>0</v>
      </c>
      <c r="M9862" s="1" t="n">
        <v>0</v>
      </c>
      <c r="N9862" s="1" t="n">
        <v>0</v>
      </c>
      <c r="O9862" s="1" t="n">
        <v>0</v>
      </c>
      <c r="P9862" s="1" t="n">
        <v>0</v>
      </c>
      <c r="Q9862" s="1" t="n">
        <v>0</v>
      </c>
      <c r="R9862" s="1" t="n">
        <v>0</v>
      </c>
      <c r="S9862" s="2" t="n">
        <f aca="false">SUM(D9862:R9862)</f>
        <v>0</v>
      </c>
      <c r="T9862" s="2" t="n">
        <f aca="false">SUM(R9862,N9862,K9862,G9862,E9862,D9862)</f>
        <v>0</v>
      </c>
      <c r="U9862" s="2" t="n">
        <f aca="false">SUM(M9862,L9862,K9862,J9862)</f>
        <v>0</v>
      </c>
    </row>
    <row r="9863" customFormat="false" ht="12.75" hidden="false" customHeight="false" outlineLevel="0" collapsed="false">
      <c r="A9863" s="1" t="n">
        <v>9862</v>
      </c>
      <c r="B9863" s="1" t="n">
        <v>456150</v>
      </c>
      <c r="C9863" s="1" t="n">
        <v>430150</v>
      </c>
      <c r="D9863" s="1" t="n">
        <v>0</v>
      </c>
      <c r="E9863" s="1" t="n">
        <v>0</v>
      </c>
      <c r="F9863" s="1" t="n">
        <v>0</v>
      </c>
      <c r="G9863" s="1" t="n">
        <v>0</v>
      </c>
      <c r="H9863" s="1" t="n">
        <v>0</v>
      </c>
      <c r="I9863" s="1" t="n">
        <v>0</v>
      </c>
      <c r="J9863" s="1" t="n">
        <v>0</v>
      </c>
      <c r="K9863" s="1" t="n">
        <v>0</v>
      </c>
      <c r="L9863" s="1" t="n">
        <v>0</v>
      </c>
      <c r="M9863" s="1" t="n">
        <v>0</v>
      </c>
      <c r="N9863" s="1" t="n">
        <v>0</v>
      </c>
      <c r="O9863" s="1" t="n">
        <v>0</v>
      </c>
      <c r="P9863" s="1" t="n">
        <v>0</v>
      </c>
      <c r="Q9863" s="1" t="n">
        <v>0</v>
      </c>
      <c r="R9863" s="1" t="n">
        <v>0</v>
      </c>
      <c r="S9863" s="2" t="n">
        <f aca="false">SUM(D9863:R9863)</f>
        <v>0</v>
      </c>
      <c r="T9863" s="2" t="n">
        <f aca="false">SUM(R9863,N9863,K9863,G9863,E9863,D9863)</f>
        <v>0</v>
      </c>
      <c r="U9863" s="2" t="n">
        <f aca="false">SUM(M9863,L9863,K9863,J9863)</f>
        <v>0</v>
      </c>
    </row>
    <row r="9864" customFormat="false" ht="12.75" hidden="false" customHeight="false" outlineLevel="0" collapsed="false">
      <c r="A9864" s="1" t="n">
        <v>9863</v>
      </c>
      <c r="B9864" s="1" t="n">
        <v>456250</v>
      </c>
      <c r="C9864" s="1" t="n">
        <v>430150</v>
      </c>
      <c r="D9864" s="1" t="n">
        <v>0</v>
      </c>
      <c r="E9864" s="1" t="n">
        <v>0</v>
      </c>
      <c r="F9864" s="1" t="n">
        <v>0</v>
      </c>
      <c r="G9864" s="1" t="n">
        <v>0</v>
      </c>
      <c r="H9864" s="1" t="n">
        <v>0</v>
      </c>
      <c r="I9864" s="1" t="n">
        <v>0</v>
      </c>
      <c r="J9864" s="1" t="n">
        <v>0</v>
      </c>
      <c r="K9864" s="1" t="n">
        <v>0</v>
      </c>
      <c r="L9864" s="1" t="n">
        <v>0</v>
      </c>
      <c r="M9864" s="1" t="n">
        <v>0</v>
      </c>
      <c r="N9864" s="1" t="n">
        <v>0</v>
      </c>
      <c r="O9864" s="1" t="n">
        <v>0</v>
      </c>
      <c r="P9864" s="1" t="n">
        <v>0</v>
      </c>
      <c r="Q9864" s="1" t="n">
        <v>0</v>
      </c>
      <c r="R9864" s="1" t="n">
        <v>0</v>
      </c>
      <c r="S9864" s="2" t="n">
        <f aca="false">SUM(D9864:R9864)</f>
        <v>0</v>
      </c>
      <c r="T9864" s="2" t="n">
        <f aca="false">SUM(R9864,N9864,K9864,G9864,E9864,D9864)</f>
        <v>0</v>
      </c>
      <c r="U9864" s="2" t="n">
        <f aca="false">SUM(M9864,L9864,K9864,J9864)</f>
        <v>0</v>
      </c>
    </row>
    <row r="9865" customFormat="false" ht="12.75" hidden="false" customHeight="false" outlineLevel="0" collapsed="false">
      <c r="A9865" s="1" t="n">
        <v>9864</v>
      </c>
      <c r="B9865" s="1" t="n">
        <v>456350</v>
      </c>
      <c r="C9865" s="1" t="n">
        <v>430150</v>
      </c>
      <c r="D9865" s="1" t="n">
        <v>0</v>
      </c>
      <c r="E9865" s="1" t="n">
        <v>0</v>
      </c>
      <c r="F9865" s="1" t="n">
        <v>0</v>
      </c>
      <c r="G9865" s="1" t="n">
        <v>0</v>
      </c>
      <c r="H9865" s="1" t="n">
        <v>0</v>
      </c>
      <c r="I9865" s="1" t="n">
        <v>0</v>
      </c>
      <c r="J9865" s="1" t="n">
        <v>0</v>
      </c>
      <c r="K9865" s="1" t="n">
        <v>0</v>
      </c>
      <c r="L9865" s="1" t="n">
        <v>0</v>
      </c>
      <c r="M9865" s="1" t="n">
        <v>0</v>
      </c>
      <c r="N9865" s="1" t="n">
        <v>0</v>
      </c>
      <c r="O9865" s="1" t="n">
        <v>0</v>
      </c>
      <c r="P9865" s="1" t="n">
        <v>0</v>
      </c>
      <c r="Q9865" s="1" t="n">
        <v>0</v>
      </c>
      <c r="R9865" s="1" t="n">
        <v>0</v>
      </c>
      <c r="S9865" s="2" t="n">
        <f aca="false">SUM(D9865:R9865)</f>
        <v>0</v>
      </c>
      <c r="T9865" s="2" t="n">
        <f aca="false">SUM(R9865,N9865,K9865,G9865,E9865,D9865)</f>
        <v>0</v>
      </c>
      <c r="U9865" s="2" t="n">
        <f aca="false">SUM(M9865,L9865,K9865,J9865)</f>
        <v>0</v>
      </c>
    </row>
    <row r="9866" customFormat="false" ht="12.75" hidden="false" customHeight="false" outlineLevel="0" collapsed="false">
      <c r="A9866" s="1" t="n">
        <v>9865</v>
      </c>
      <c r="B9866" s="1" t="n">
        <v>456450</v>
      </c>
      <c r="C9866" s="1" t="n">
        <v>430150</v>
      </c>
      <c r="D9866" s="1" t="n">
        <v>0</v>
      </c>
      <c r="E9866" s="1" t="n">
        <v>0</v>
      </c>
      <c r="F9866" s="1" t="n">
        <v>0</v>
      </c>
      <c r="G9866" s="1" t="n">
        <v>0</v>
      </c>
      <c r="H9866" s="1" t="n">
        <v>0</v>
      </c>
      <c r="I9866" s="1" t="n">
        <v>0</v>
      </c>
      <c r="J9866" s="1" t="n">
        <v>0</v>
      </c>
      <c r="K9866" s="1" t="n">
        <v>0</v>
      </c>
      <c r="L9866" s="1" t="n">
        <v>0</v>
      </c>
      <c r="M9866" s="1" t="n">
        <v>0</v>
      </c>
      <c r="N9866" s="1" t="n">
        <v>0</v>
      </c>
      <c r="O9866" s="1" t="n">
        <v>0</v>
      </c>
      <c r="P9866" s="1" t="n">
        <v>0</v>
      </c>
      <c r="Q9866" s="1" t="n">
        <v>0</v>
      </c>
      <c r="R9866" s="1" t="n">
        <v>0</v>
      </c>
      <c r="S9866" s="2" t="n">
        <f aca="false">SUM(D9866:R9866)</f>
        <v>0</v>
      </c>
      <c r="T9866" s="2" t="n">
        <f aca="false">SUM(R9866,N9866,K9866,G9866,E9866,D9866)</f>
        <v>0</v>
      </c>
      <c r="U9866" s="2" t="n">
        <f aca="false">SUM(M9866,L9866,K9866,J9866)</f>
        <v>0</v>
      </c>
    </row>
    <row r="9867" customFormat="false" ht="12.75" hidden="false" customHeight="false" outlineLevel="0" collapsed="false">
      <c r="A9867" s="1" t="n">
        <v>9866</v>
      </c>
      <c r="B9867" s="1" t="n">
        <v>456550</v>
      </c>
      <c r="C9867" s="1" t="n">
        <v>430150</v>
      </c>
      <c r="D9867" s="1" t="n">
        <v>0</v>
      </c>
      <c r="E9867" s="1" t="n">
        <v>0</v>
      </c>
      <c r="F9867" s="1" t="n">
        <v>0</v>
      </c>
      <c r="G9867" s="1" t="n">
        <v>0</v>
      </c>
      <c r="H9867" s="1" t="n">
        <v>0</v>
      </c>
      <c r="I9867" s="1" t="n">
        <v>0</v>
      </c>
      <c r="J9867" s="1" t="n">
        <v>0</v>
      </c>
      <c r="K9867" s="1" t="n">
        <v>0</v>
      </c>
      <c r="L9867" s="1" t="n">
        <v>0</v>
      </c>
      <c r="M9867" s="1" t="n">
        <v>0</v>
      </c>
      <c r="N9867" s="1" t="n">
        <v>0</v>
      </c>
      <c r="O9867" s="1" t="n">
        <v>0</v>
      </c>
      <c r="P9867" s="1" t="n">
        <v>0</v>
      </c>
      <c r="Q9867" s="1" t="n">
        <v>0</v>
      </c>
      <c r="R9867" s="1" t="n">
        <v>0</v>
      </c>
      <c r="S9867" s="2" t="n">
        <f aca="false">SUM(D9867:R9867)</f>
        <v>0</v>
      </c>
      <c r="T9867" s="2" t="n">
        <f aca="false">SUM(R9867,N9867,K9867,G9867,E9867,D9867)</f>
        <v>0</v>
      </c>
      <c r="U9867" s="2" t="n">
        <f aca="false">SUM(M9867,L9867,K9867,J9867)</f>
        <v>0</v>
      </c>
    </row>
    <row r="9868" customFormat="false" ht="12.75" hidden="false" customHeight="false" outlineLevel="0" collapsed="false">
      <c r="A9868" s="1" t="n">
        <v>9867</v>
      </c>
      <c r="B9868" s="1" t="n">
        <v>456650</v>
      </c>
      <c r="C9868" s="1" t="n">
        <v>430150</v>
      </c>
      <c r="D9868" s="1" t="n">
        <v>0</v>
      </c>
      <c r="E9868" s="1" t="n">
        <v>0</v>
      </c>
      <c r="F9868" s="1" t="n">
        <v>0</v>
      </c>
      <c r="G9868" s="1" t="n">
        <v>0</v>
      </c>
      <c r="H9868" s="1" t="n">
        <v>0</v>
      </c>
      <c r="I9868" s="1" t="n">
        <v>0</v>
      </c>
      <c r="J9868" s="1" t="n">
        <v>0</v>
      </c>
      <c r="K9868" s="1" t="n">
        <v>0</v>
      </c>
      <c r="L9868" s="1" t="n">
        <v>0</v>
      </c>
      <c r="M9868" s="1" t="n">
        <v>0</v>
      </c>
      <c r="N9868" s="1" t="n">
        <v>0</v>
      </c>
      <c r="O9868" s="1" t="n">
        <v>0</v>
      </c>
      <c r="P9868" s="1" t="n">
        <v>0</v>
      </c>
      <c r="Q9868" s="1" t="n">
        <v>0</v>
      </c>
      <c r="R9868" s="1" t="n">
        <v>0</v>
      </c>
      <c r="S9868" s="2" t="n">
        <f aca="false">SUM(D9868:R9868)</f>
        <v>0</v>
      </c>
      <c r="T9868" s="2" t="n">
        <f aca="false">SUM(R9868,N9868,K9868,G9868,E9868,D9868)</f>
        <v>0</v>
      </c>
      <c r="U9868" s="2" t="n">
        <f aca="false">SUM(M9868,L9868,K9868,J9868)</f>
        <v>0</v>
      </c>
    </row>
    <row r="9869" customFormat="false" ht="12.75" hidden="false" customHeight="false" outlineLevel="0" collapsed="false">
      <c r="A9869" s="1" t="n">
        <v>9868</v>
      </c>
      <c r="B9869" s="1" t="n">
        <v>456750</v>
      </c>
      <c r="C9869" s="1" t="n">
        <v>430150</v>
      </c>
      <c r="D9869" s="1" t="n">
        <v>0</v>
      </c>
      <c r="E9869" s="1" t="n">
        <v>0</v>
      </c>
      <c r="F9869" s="1" t="n">
        <v>0</v>
      </c>
      <c r="G9869" s="1" t="n">
        <v>0</v>
      </c>
      <c r="H9869" s="1" t="n">
        <v>0</v>
      </c>
      <c r="I9869" s="1" t="n">
        <v>0</v>
      </c>
      <c r="J9869" s="1" t="n">
        <v>0</v>
      </c>
      <c r="K9869" s="1" t="n">
        <v>0</v>
      </c>
      <c r="L9869" s="1" t="n">
        <v>0</v>
      </c>
      <c r="M9869" s="1" t="n">
        <v>0</v>
      </c>
      <c r="N9869" s="1" t="n">
        <v>0</v>
      </c>
      <c r="O9869" s="1" t="n">
        <v>0</v>
      </c>
      <c r="P9869" s="1" t="n">
        <v>0</v>
      </c>
      <c r="Q9869" s="1" t="n">
        <v>0</v>
      </c>
      <c r="R9869" s="1" t="n">
        <v>0</v>
      </c>
      <c r="S9869" s="2" t="n">
        <f aca="false">SUM(D9869:R9869)</f>
        <v>0</v>
      </c>
      <c r="T9869" s="2" t="n">
        <f aca="false">SUM(R9869,N9869,K9869,G9869,E9869,D9869)</f>
        <v>0</v>
      </c>
      <c r="U9869" s="2" t="n">
        <f aca="false">SUM(M9869,L9869,K9869,J9869)</f>
        <v>0</v>
      </c>
    </row>
    <row r="9870" customFormat="false" ht="12.75" hidden="false" customHeight="false" outlineLevel="0" collapsed="false">
      <c r="A9870" s="1" t="n">
        <v>9869</v>
      </c>
      <c r="B9870" s="1" t="n">
        <v>456850</v>
      </c>
      <c r="C9870" s="1" t="n">
        <v>430150</v>
      </c>
      <c r="D9870" s="1" t="n">
        <v>0</v>
      </c>
      <c r="E9870" s="1" t="n">
        <v>0</v>
      </c>
      <c r="F9870" s="1" t="n">
        <v>0</v>
      </c>
      <c r="G9870" s="1" t="n">
        <v>0</v>
      </c>
      <c r="H9870" s="1" t="n">
        <v>0</v>
      </c>
      <c r="I9870" s="1" t="n">
        <v>0</v>
      </c>
      <c r="J9870" s="1" t="n">
        <v>0</v>
      </c>
      <c r="K9870" s="1" t="n">
        <v>0</v>
      </c>
      <c r="L9870" s="1" t="n">
        <v>0</v>
      </c>
      <c r="M9870" s="1" t="n">
        <v>0</v>
      </c>
      <c r="N9870" s="1" t="n">
        <v>0</v>
      </c>
      <c r="O9870" s="1" t="n">
        <v>0</v>
      </c>
      <c r="P9870" s="1" t="n">
        <v>0</v>
      </c>
      <c r="Q9870" s="1" t="n">
        <v>0</v>
      </c>
      <c r="R9870" s="1" t="n">
        <v>0</v>
      </c>
      <c r="S9870" s="2" t="n">
        <f aca="false">SUM(D9870:R9870)</f>
        <v>0</v>
      </c>
      <c r="T9870" s="2" t="n">
        <f aca="false">SUM(R9870,N9870,K9870,G9870,E9870,D9870)</f>
        <v>0</v>
      </c>
      <c r="U9870" s="2" t="n">
        <f aca="false">SUM(M9870,L9870,K9870,J9870)</f>
        <v>0</v>
      </c>
    </row>
    <row r="9871" customFormat="false" ht="12.75" hidden="false" customHeight="false" outlineLevel="0" collapsed="false">
      <c r="A9871" s="1" t="n">
        <v>9870</v>
      </c>
      <c r="B9871" s="1" t="n">
        <v>456950</v>
      </c>
      <c r="C9871" s="1" t="n">
        <v>430150</v>
      </c>
      <c r="D9871" s="1" t="n">
        <v>0</v>
      </c>
      <c r="E9871" s="1" t="n">
        <v>0</v>
      </c>
      <c r="F9871" s="1" t="n">
        <v>0</v>
      </c>
      <c r="G9871" s="1" t="n">
        <v>0</v>
      </c>
      <c r="H9871" s="1" t="n">
        <v>0</v>
      </c>
      <c r="I9871" s="1" t="n">
        <v>0</v>
      </c>
      <c r="J9871" s="1" t="n">
        <v>0</v>
      </c>
      <c r="K9871" s="1" t="n">
        <v>0</v>
      </c>
      <c r="L9871" s="1" t="n">
        <v>0</v>
      </c>
      <c r="M9871" s="1" t="n">
        <v>0</v>
      </c>
      <c r="N9871" s="1" t="n">
        <v>0</v>
      </c>
      <c r="O9871" s="1" t="n">
        <v>0</v>
      </c>
      <c r="P9871" s="1" t="n">
        <v>0</v>
      </c>
      <c r="Q9871" s="1" t="n">
        <v>0</v>
      </c>
      <c r="R9871" s="1" t="n">
        <v>0</v>
      </c>
      <c r="S9871" s="2" t="n">
        <f aca="false">SUM(D9871:R9871)</f>
        <v>0</v>
      </c>
      <c r="T9871" s="2" t="n">
        <f aca="false">SUM(R9871,N9871,K9871,G9871,E9871,D9871)</f>
        <v>0</v>
      </c>
      <c r="U9871" s="2" t="n">
        <f aca="false">SUM(M9871,L9871,K9871,J9871)</f>
        <v>0</v>
      </c>
    </row>
    <row r="9872" customFormat="false" ht="12.75" hidden="false" customHeight="false" outlineLevel="0" collapsed="false">
      <c r="A9872" s="1" t="n">
        <v>9871</v>
      </c>
      <c r="B9872" s="1" t="n">
        <v>457050</v>
      </c>
      <c r="C9872" s="1" t="n">
        <v>430150</v>
      </c>
      <c r="D9872" s="1" t="n">
        <v>0</v>
      </c>
      <c r="E9872" s="1" t="n">
        <v>0</v>
      </c>
      <c r="F9872" s="1" t="n">
        <v>0</v>
      </c>
      <c r="G9872" s="1" t="n">
        <v>0</v>
      </c>
      <c r="H9872" s="1" t="n">
        <v>0</v>
      </c>
      <c r="I9872" s="1" t="n">
        <v>0</v>
      </c>
      <c r="J9872" s="1" t="n">
        <v>0</v>
      </c>
      <c r="K9872" s="1" t="n">
        <v>0</v>
      </c>
      <c r="L9872" s="1" t="n">
        <v>0</v>
      </c>
      <c r="M9872" s="1" t="n">
        <v>0</v>
      </c>
      <c r="N9872" s="1" t="n">
        <v>0</v>
      </c>
      <c r="O9872" s="1" t="n">
        <v>0</v>
      </c>
      <c r="P9872" s="1" t="n">
        <v>0</v>
      </c>
      <c r="Q9872" s="1" t="n">
        <v>0</v>
      </c>
      <c r="R9872" s="1" t="n">
        <v>0</v>
      </c>
      <c r="S9872" s="2" t="n">
        <f aca="false">SUM(D9872:R9872)</f>
        <v>0</v>
      </c>
      <c r="T9872" s="2" t="n">
        <f aca="false">SUM(R9872,N9872,K9872,G9872,E9872,D9872)</f>
        <v>0</v>
      </c>
      <c r="U9872" s="2" t="n">
        <f aca="false">SUM(M9872,L9872,K9872,J9872)</f>
        <v>0</v>
      </c>
    </row>
    <row r="9873" customFormat="false" ht="12.75" hidden="false" customHeight="false" outlineLevel="0" collapsed="false">
      <c r="A9873" s="1" t="n">
        <v>9872</v>
      </c>
      <c r="B9873" s="1" t="n">
        <v>457150</v>
      </c>
      <c r="C9873" s="1" t="n">
        <v>430150</v>
      </c>
      <c r="D9873" s="1" t="n">
        <v>0</v>
      </c>
      <c r="E9873" s="1" t="n">
        <v>0</v>
      </c>
      <c r="F9873" s="1" t="n">
        <v>0</v>
      </c>
      <c r="G9873" s="1" t="n">
        <v>0</v>
      </c>
      <c r="H9873" s="1" t="n">
        <v>0</v>
      </c>
      <c r="I9873" s="1" t="n">
        <v>0</v>
      </c>
      <c r="J9873" s="1" t="n">
        <v>0</v>
      </c>
      <c r="K9873" s="1" t="n">
        <v>0</v>
      </c>
      <c r="L9873" s="1" t="n">
        <v>0</v>
      </c>
      <c r="M9873" s="1" t="n">
        <v>0</v>
      </c>
      <c r="N9873" s="1" t="n">
        <v>0</v>
      </c>
      <c r="O9873" s="1" t="n">
        <v>0</v>
      </c>
      <c r="P9873" s="1" t="n">
        <v>0</v>
      </c>
      <c r="Q9873" s="1" t="n">
        <v>0</v>
      </c>
      <c r="R9873" s="1" t="n">
        <v>0</v>
      </c>
      <c r="S9873" s="2" t="n">
        <f aca="false">SUM(D9873:R9873)</f>
        <v>0</v>
      </c>
      <c r="T9873" s="2" t="n">
        <f aca="false">SUM(R9873,N9873,K9873,G9873,E9873,D9873)</f>
        <v>0</v>
      </c>
      <c r="U9873" s="2" t="n">
        <f aca="false">SUM(M9873,L9873,K9873,J9873)</f>
        <v>0</v>
      </c>
    </row>
    <row r="9874" customFormat="false" ht="12.75" hidden="false" customHeight="false" outlineLevel="0" collapsed="false">
      <c r="A9874" s="1" t="n">
        <v>9873</v>
      </c>
      <c r="B9874" s="1" t="n">
        <v>457250</v>
      </c>
      <c r="C9874" s="1" t="n">
        <v>430150</v>
      </c>
      <c r="D9874" s="1" t="n">
        <v>0</v>
      </c>
      <c r="E9874" s="1" t="n">
        <v>0</v>
      </c>
      <c r="F9874" s="1" t="n">
        <v>0</v>
      </c>
      <c r="G9874" s="1" t="n">
        <v>0</v>
      </c>
      <c r="H9874" s="1" t="n">
        <v>0</v>
      </c>
      <c r="I9874" s="1" t="n">
        <v>0</v>
      </c>
      <c r="J9874" s="1" t="n">
        <v>0</v>
      </c>
      <c r="K9874" s="1" t="n">
        <v>0</v>
      </c>
      <c r="L9874" s="1" t="n">
        <v>0</v>
      </c>
      <c r="M9874" s="1" t="n">
        <v>0</v>
      </c>
      <c r="N9874" s="1" t="n">
        <v>0</v>
      </c>
      <c r="O9874" s="1" t="n">
        <v>0</v>
      </c>
      <c r="P9874" s="1" t="n">
        <v>0</v>
      </c>
      <c r="Q9874" s="1" t="n">
        <v>0</v>
      </c>
      <c r="R9874" s="1" t="n">
        <v>0</v>
      </c>
      <c r="S9874" s="2" t="n">
        <f aca="false">SUM(D9874:R9874)</f>
        <v>0</v>
      </c>
      <c r="T9874" s="2" t="n">
        <f aca="false">SUM(R9874,N9874,K9874,G9874,E9874,D9874)</f>
        <v>0</v>
      </c>
      <c r="U9874" s="2" t="n">
        <f aca="false">SUM(M9874,L9874,K9874,J9874)</f>
        <v>0</v>
      </c>
    </row>
    <row r="9875" customFormat="false" ht="12.75" hidden="false" customHeight="false" outlineLevel="0" collapsed="false">
      <c r="A9875" s="1" t="n">
        <v>9874</v>
      </c>
      <c r="B9875" s="1" t="n">
        <v>457350</v>
      </c>
      <c r="C9875" s="1" t="n">
        <v>430150</v>
      </c>
      <c r="D9875" s="1" t="n">
        <v>0</v>
      </c>
      <c r="E9875" s="1" t="n">
        <v>0</v>
      </c>
      <c r="F9875" s="1" t="n">
        <v>0</v>
      </c>
      <c r="G9875" s="1" t="n">
        <v>0</v>
      </c>
      <c r="H9875" s="1" t="n">
        <v>0</v>
      </c>
      <c r="I9875" s="1" t="n">
        <v>0</v>
      </c>
      <c r="J9875" s="1" t="n">
        <v>0</v>
      </c>
      <c r="K9875" s="1" t="n">
        <v>0</v>
      </c>
      <c r="L9875" s="1" t="n">
        <v>0</v>
      </c>
      <c r="M9875" s="1" t="n">
        <v>0</v>
      </c>
      <c r="N9875" s="1" t="n">
        <v>0</v>
      </c>
      <c r="O9875" s="1" t="n">
        <v>0</v>
      </c>
      <c r="P9875" s="1" t="n">
        <v>0</v>
      </c>
      <c r="Q9875" s="1" t="n">
        <v>0</v>
      </c>
      <c r="R9875" s="1" t="n">
        <v>0</v>
      </c>
      <c r="S9875" s="2" t="n">
        <f aca="false">SUM(D9875:R9875)</f>
        <v>0</v>
      </c>
      <c r="T9875" s="2" t="n">
        <f aca="false">SUM(R9875,N9875,K9875,G9875,E9875,D9875)</f>
        <v>0</v>
      </c>
      <c r="U9875" s="2" t="n">
        <f aca="false">SUM(M9875,L9875,K9875,J9875)</f>
        <v>0</v>
      </c>
    </row>
    <row r="9876" customFormat="false" ht="12.75" hidden="false" customHeight="false" outlineLevel="0" collapsed="false">
      <c r="A9876" s="1" t="n">
        <v>9875</v>
      </c>
      <c r="B9876" s="1" t="n">
        <v>457450</v>
      </c>
      <c r="C9876" s="1" t="n">
        <v>430150</v>
      </c>
      <c r="D9876" s="1" t="n">
        <v>0.0011</v>
      </c>
      <c r="E9876" s="1" t="n">
        <v>0</v>
      </c>
      <c r="F9876" s="1" t="n">
        <v>0</v>
      </c>
      <c r="G9876" s="1" t="n">
        <v>0</v>
      </c>
      <c r="H9876" s="1" t="n">
        <v>0</v>
      </c>
      <c r="I9876" s="1" t="n">
        <v>0</v>
      </c>
      <c r="J9876" s="1" t="n">
        <v>0</v>
      </c>
      <c r="K9876" s="1" t="n">
        <v>0</v>
      </c>
      <c r="L9876" s="1" t="n">
        <v>0</v>
      </c>
      <c r="M9876" s="1" t="n">
        <v>0</v>
      </c>
      <c r="N9876" s="1" t="n">
        <v>0</v>
      </c>
      <c r="O9876" s="1" t="n">
        <v>0</v>
      </c>
      <c r="P9876" s="1" t="n">
        <v>0</v>
      </c>
      <c r="Q9876" s="1" t="n">
        <v>0</v>
      </c>
      <c r="R9876" s="1" t="n">
        <v>0</v>
      </c>
      <c r="S9876" s="2" t="n">
        <f aca="false">SUM(D9876:R9876)</f>
        <v>0.0011</v>
      </c>
      <c r="T9876" s="2" t="n">
        <f aca="false">SUM(R9876,N9876,K9876,G9876,E9876,D9876)</f>
        <v>0.0011</v>
      </c>
      <c r="U9876" s="2" t="n">
        <f aca="false">SUM(M9876,L9876,K9876,J9876)</f>
        <v>0</v>
      </c>
    </row>
    <row r="9877" customFormat="false" ht="12.75" hidden="false" customHeight="false" outlineLevel="0" collapsed="false">
      <c r="A9877" s="1" t="n">
        <v>9876</v>
      </c>
      <c r="B9877" s="1" t="n">
        <v>457550</v>
      </c>
      <c r="C9877" s="1" t="n">
        <v>430150</v>
      </c>
      <c r="D9877" s="1" t="n">
        <v>0.0011</v>
      </c>
      <c r="E9877" s="1" t="n">
        <v>0</v>
      </c>
      <c r="F9877" s="1" t="n">
        <v>0</v>
      </c>
      <c r="G9877" s="1" t="n">
        <v>0</v>
      </c>
      <c r="H9877" s="1" t="n">
        <v>0</v>
      </c>
      <c r="I9877" s="1" t="n">
        <v>0</v>
      </c>
      <c r="J9877" s="1" t="n">
        <v>0</v>
      </c>
      <c r="K9877" s="1" t="n">
        <v>0</v>
      </c>
      <c r="L9877" s="1" t="n">
        <v>0</v>
      </c>
      <c r="M9877" s="1" t="n">
        <v>0</v>
      </c>
      <c r="N9877" s="1" t="n">
        <v>0</v>
      </c>
      <c r="O9877" s="1" t="n">
        <v>0</v>
      </c>
      <c r="P9877" s="1" t="n">
        <v>0</v>
      </c>
      <c r="Q9877" s="1" t="n">
        <v>0</v>
      </c>
      <c r="R9877" s="1" t="n">
        <v>0</v>
      </c>
      <c r="S9877" s="2" t="n">
        <f aca="false">SUM(D9877:R9877)</f>
        <v>0.0011</v>
      </c>
      <c r="T9877" s="2" t="n">
        <f aca="false">SUM(R9877,N9877,K9877,G9877,E9877,D9877)</f>
        <v>0.0011</v>
      </c>
      <c r="U9877" s="2" t="n">
        <f aca="false">SUM(M9877,L9877,K9877,J9877)</f>
        <v>0</v>
      </c>
    </row>
    <row r="9878" customFormat="false" ht="12.75" hidden="false" customHeight="false" outlineLevel="0" collapsed="false">
      <c r="A9878" s="1" t="n">
        <v>9877</v>
      </c>
      <c r="B9878" s="1" t="n">
        <v>457650</v>
      </c>
      <c r="C9878" s="1" t="n">
        <v>430150</v>
      </c>
      <c r="D9878" s="1" t="n">
        <v>0.0011</v>
      </c>
      <c r="E9878" s="1" t="n">
        <v>0</v>
      </c>
      <c r="F9878" s="1" t="n">
        <v>0</v>
      </c>
      <c r="G9878" s="1" t="n">
        <v>0</v>
      </c>
      <c r="H9878" s="1" t="n">
        <v>0</v>
      </c>
      <c r="I9878" s="1" t="n">
        <v>0</v>
      </c>
      <c r="J9878" s="1" t="n">
        <v>0</v>
      </c>
      <c r="K9878" s="1" t="n">
        <v>0</v>
      </c>
      <c r="L9878" s="1" t="n">
        <v>0</v>
      </c>
      <c r="M9878" s="1" t="n">
        <v>0</v>
      </c>
      <c r="N9878" s="1" t="n">
        <v>0</v>
      </c>
      <c r="O9878" s="1" t="n">
        <v>0</v>
      </c>
      <c r="P9878" s="1" t="n">
        <v>0</v>
      </c>
      <c r="Q9878" s="1" t="n">
        <v>0</v>
      </c>
      <c r="R9878" s="1" t="n">
        <v>0</v>
      </c>
      <c r="S9878" s="2" t="n">
        <f aca="false">SUM(D9878:R9878)</f>
        <v>0.0011</v>
      </c>
      <c r="T9878" s="2" t="n">
        <f aca="false">SUM(R9878,N9878,K9878,G9878,E9878,D9878)</f>
        <v>0.0011</v>
      </c>
      <c r="U9878" s="2" t="n">
        <f aca="false">SUM(M9878,L9878,K9878,J9878)</f>
        <v>0</v>
      </c>
    </row>
    <row r="9879" customFormat="false" ht="12.75" hidden="false" customHeight="false" outlineLevel="0" collapsed="false">
      <c r="A9879" s="1" t="n">
        <v>9878</v>
      </c>
      <c r="B9879" s="1" t="n">
        <v>457750</v>
      </c>
      <c r="C9879" s="1" t="n">
        <v>430150</v>
      </c>
      <c r="D9879" s="1" t="n">
        <v>0.0011</v>
      </c>
      <c r="E9879" s="1" t="n">
        <v>0</v>
      </c>
      <c r="F9879" s="1" t="n">
        <v>0</v>
      </c>
      <c r="G9879" s="1" t="n">
        <v>0</v>
      </c>
      <c r="H9879" s="1" t="n">
        <v>0</v>
      </c>
      <c r="I9879" s="1" t="n">
        <v>0</v>
      </c>
      <c r="J9879" s="1" t="n">
        <v>0</v>
      </c>
      <c r="K9879" s="1" t="n">
        <v>0</v>
      </c>
      <c r="L9879" s="1" t="n">
        <v>0</v>
      </c>
      <c r="M9879" s="1" t="n">
        <v>0</v>
      </c>
      <c r="N9879" s="1" t="n">
        <v>0</v>
      </c>
      <c r="O9879" s="1" t="n">
        <v>0</v>
      </c>
      <c r="P9879" s="1" t="n">
        <v>0</v>
      </c>
      <c r="Q9879" s="1" t="n">
        <v>0</v>
      </c>
      <c r="R9879" s="1" t="n">
        <v>0</v>
      </c>
      <c r="S9879" s="2" t="n">
        <f aca="false">SUM(D9879:R9879)</f>
        <v>0.0011</v>
      </c>
      <c r="T9879" s="2" t="n">
        <f aca="false">SUM(R9879,N9879,K9879,G9879,E9879,D9879)</f>
        <v>0.0011</v>
      </c>
      <c r="U9879" s="2" t="n">
        <f aca="false">SUM(M9879,L9879,K9879,J9879)</f>
        <v>0</v>
      </c>
    </row>
    <row r="9880" customFormat="false" ht="12.75" hidden="false" customHeight="false" outlineLevel="0" collapsed="false">
      <c r="A9880" s="1" t="n">
        <v>9879</v>
      </c>
      <c r="B9880" s="1" t="n">
        <v>457850</v>
      </c>
      <c r="C9880" s="1" t="n">
        <v>430150</v>
      </c>
      <c r="D9880" s="1" t="n">
        <v>0.0011</v>
      </c>
      <c r="E9880" s="1" t="n">
        <v>0</v>
      </c>
      <c r="F9880" s="1" t="n">
        <v>0</v>
      </c>
      <c r="G9880" s="1" t="n">
        <v>0</v>
      </c>
      <c r="H9880" s="1" t="n">
        <v>0</v>
      </c>
      <c r="I9880" s="1" t="n">
        <v>0</v>
      </c>
      <c r="J9880" s="1" t="n">
        <v>0</v>
      </c>
      <c r="K9880" s="1" t="n">
        <v>0</v>
      </c>
      <c r="L9880" s="1" t="n">
        <v>0</v>
      </c>
      <c r="M9880" s="1" t="n">
        <v>0</v>
      </c>
      <c r="N9880" s="1" t="n">
        <v>0</v>
      </c>
      <c r="O9880" s="1" t="n">
        <v>0</v>
      </c>
      <c r="P9880" s="1" t="n">
        <v>0</v>
      </c>
      <c r="Q9880" s="1" t="n">
        <v>0</v>
      </c>
      <c r="R9880" s="1" t="n">
        <v>0</v>
      </c>
      <c r="S9880" s="2" t="n">
        <f aca="false">SUM(D9880:R9880)</f>
        <v>0.0011</v>
      </c>
      <c r="T9880" s="2" t="n">
        <f aca="false">SUM(R9880,N9880,K9880,G9880,E9880,D9880)</f>
        <v>0.0011</v>
      </c>
      <c r="U9880" s="2" t="n">
        <f aca="false">SUM(M9880,L9880,K9880,J9880)</f>
        <v>0</v>
      </c>
    </row>
    <row r="9881" customFormat="false" ht="12.75" hidden="false" customHeight="false" outlineLevel="0" collapsed="false">
      <c r="A9881" s="1" t="n">
        <v>9880</v>
      </c>
      <c r="B9881" s="1" t="n">
        <v>457950</v>
      </c>
      <c r="C9881" s="1" t="n">
        <v>430150</v>
      </c>
      <c r="D9881" s="1" t="n">
        <v>0.0011</v>
      </c>
      <c r="E9881" s="1" t="n">
        <v>0</v>
      </c>
      <c r="F9881" s="1" t="n">
        <v>0</v>
      </c>
      <c r="G9881" s="1" t="n">
        <v>0</v>
      </c>
      <c r="H9881" s="1" t="n">
        <v>0</v>
      </c>
      <c r="I9881" s="1" t="n">
        <v>0</v>
      </c>
      <c r="J9881" s="1" t="n">
        <v>0</v>
      </c>
      <c r="K9881" s="1" t="n">
        <v>0</v>
      </c>
      <c r="L9881" s="1" t="n">
        <v>0</v>
      </c>
      <c r="M9881" s="1" t="n">
        <v>0</v>
      </c>
      <c r="N9881" s="1" t="n">
        <v>0</v>
      </c>
      <c r="O9881" s="1" t="n">
        <v>0</v>
      </c>
      <c r="P9881" s="1" t="n">
        <v>0</v>
      </c>
      <c r="Q9881" s="1" t="n">
        <v>0</v>
      </c>
      <c r="R9881" s="1" t="n">
        <v>0</v>
      </c>
      <c r="S9881" s="2" t="n">
        <f aca="false">SUM(D9881:R9881)</f>
        <v>0.0011</v>
      </c>
      <c r="T9881" s="2" t="n">
        <f aca="false">SUM(R9881,N9881,K9881,G9881,E9881,D9881)</f>
        <v>0.0011</v>
      </c>
      <c r="U9881" s="2" t="n">
        <f aca="false">SUM(M9881,L9881,K9881,J9881)</f>
        <v>0</v>
      </c>
    </row>
    <row r="9882" customFormat="false" ht="12.75" hidden="false" customHeight="false" outlineLevel="0" collapsed="false">
      <c r="A9882" s="1" t="n">
        <v>9881</v>
      </c>
      <c r="B9882" s="1" t="n">
        <v>458050</v>
      </c>
      <c r="C9882" s="1" t="n">
        <v>430150</v>
      </c>
      <c r="D9882" s="1" t="n">
        <v>0.0011</v>
      </c>
      <c r="E9882" s="1" t="n">
        <v>0</v>
      </c>
      <c r="F9882" s="1" t="n">
        <v>0</v>
      </c>
      <c r="G9882" s="1" t="n">
        <v>0</v>
      </c>
      <c r="H9882" s="1" t="n">
        <v>0</v>
      </c>
      <c r="I9882" s="1" t="n">
        <v>0</v>
      </c>
      <c r="J9882" s="1" t="n">
        <v>0</v>
      </c>
      <c r="K9882" s="1" t="n">
        <v>0</v>
      </c>
      <c r="L9882" s="1" t="n">
        <v>0</v>
      </c>
      <c r="M9882" s="1" t="n">
        <v>0</v>
      </c>
      <c r="N9882" s="1" t="n">
        <v>0</v>
      </c>
      <c r="O9882" s="1" t="n">
        <v>0</v>
      </c>
      <c r="P9882" s="1" t="n">
        <v>0</v>
      </c>
      <c r="Q9882" s="1" t="n">
        <v>0</v>
      </c>
      <c r="R9882" s="1" t="n">
        <v>0</v>
      </c>
      <c r="S9882" s="2" t="n">
        <f aca="false">SUM(D9882:R9882)</f>
        <v>0.0011</v>
      </c>
      <c r="T9882" s="2" t="n">
        <f aca="false">SUM(R9882,N9882,K9882,G9882,E9882,D9882)</f>
        <v>0.0011</v>
      </c>
      <c r="U9882" s="2" t="n">
        <f aca="false">SUM(M9882,L9882,K9882,J9882)</f>
        <v>0</v>
      </c>
    </row>
    <row r="9883" customFormat="false" ht="12.75" hidden="false" customHeight="false" outlineLevel="0" collapsed="false">
      <c r="A9883" s="1" t="n">
        <v>9882</v>
      </c>
      <c r="B9883" s="1" t="n">
        <v>458150</v>
      </c>
      <c r="C9883" s="1" t="n">
        <v>430150</v>
      </c>
      <c r="D9883" s="1" t="n">
        <v>0.0011</v>
      </c>
      <c r="E9883" s="1" t="n">
        <v>0</v>
      </c>
      <c r="F9883" s="1" t="n">
        <v>0</v>
      </c>
      <c r="G9883" s="1" t="n">
        <v>0</v>
      </c>
      <c r="H9883" s="1" t="n">
        <v>0</v>
      </c>
      <c r="I9883" s="1" t="n">
        <v>0</v>
      </c>
      <c r="J9883" s="1" t="n">
        <v>0</v>
      </c>
      <c r="K9883" s="1" t="n">
        <v>0</v>
      </c>
      <c r="L9883" s="1" t="n">
        <v>0</v>
      </c>
      <c r="M9883" s="1" t="n">
        <v>0</v>
      </c>
      <c r="N9883" s="1" t="n">
        <v>0</v>
      </c>
      <c r="O9883" s="1" t="n">
        <v>0</v>
      </c>
      <c r="P9883" s="1" t="n">
        <v>0</v>
      </c>
      <c r="Q9883" s="1" t="n">
        <v>0</v>
      </c>
      <c r="R9883" s="1" t="n">
        <v>0</v>
      </c>
      <c r="S9883" s="2" t="n">
        <f aca="false">SUM(D9883:R9883)</f>
        <v>0.0011</v>
      </c>
      <c r="T9883" s="2" t="n">
        <f aca="false">SUM(R9883,N9883,K9883,G9883,E9883,D9883)</f>
        <v>0.0011</v>
      </c>
      <c r="U9883" s="2" t="n">
        <f aca="false">SUM(M9883,L9883,K9883,J9883)</f>
        <v>0</v>
      </c>
    </row>
    <row r="9884" customFormat="false" ht="12.75" hidden="false" customHeight="false" outlineLevel="0" collapsed="false">
      <c r="A9884" s="1" t="n">
        <v>9883</v>
      </c>
      <c r="B9884" s="1" t="n">
        <v>458250</v>
      </c>
      <c r="C9884" s="1" t="n">
        <v>430150</v>
      </c>
      <c r="D9884" s="1" t="n">
        <v>0.0011</v>
      </c>
      <c r="E9884" s="1" t="n">
        <v>0</v>
      </c>
      <c r="F9884" s="1" t="n">
        <v>0</v>
      </c>
      <c r="G9884" s="1" t="n">
        <v>0</v>
      </c>
      <c r="H9884" s="1" t="n">
        <v>0</v>
      </c>
      <c r="I9884" s="1" t="n">
        <v>0</v>
      </c>
      <c r="J9884" s="1" t="n">
        <v>0</v>
      </c>
      <c r="K9884" s="1" t="n">
        <v>0</v>
      </c>
      <c r="L9884" s="1" t="n">
        <v>0</v>
      </c>
      <c r="M9884" s="1" t="n">
        <v>0</v>
      </c>
      <c r="N9884" s="1" t="n">
        <v>0</v>
      </c>
      <c r="O9884" s="1" t="n">
        <v>0</v>
      </c>
      <c r="P9884" s="1" t="n">
        <v>0</v>
      </c>
      <c r="Q9884" s="1" t="n">
        <v>0</v>
      </c>
      <c r="R9884" s="1" t="n">
        <v>0</v>
      </c>
      <c r="S9884" s="2" t="n">
        <f aca="false">SUM(D9884:R9884)</f>
        <v>0.0011</v>
      </c>
      <c r="T9884" s="2" t="n">
        <f aca="false">SUM(R9884,N9884,K9884,G9884,E9884,D9884)</f>
        <v>0.0011</v>
      </c>
      <c r="U9884" s="2" t="n">
        <f aca="false">SUM(M9884,L9884,K9884,J9884)</f>
        <v>0</v>
      </c>
    </row>
    <row r="9885" customFormat="false" ht="12.75" hidden="false" customHeight="false" outlineLevel="0" collapsed="false">
      <c r="A9885" s="1" t="n">
        <v>9884</v>
      </c>
      <c r="B9885" s="1" t="n">
        <v>458350</v>
      </c>
      <c r="C9885" s="1" t="n">
        <v>430150</v>
      </c>
      <c r="D9885" s="1" t="n">
        <v>0.0011</v>
      </c>
      <c r="E9885" s="1" t="n">
        <v>0</v>
      </c>
      <c r="F9885" s="1" t="n">
        <v>0</v>
      </c>
      <c r="G9885" s="1" t="n">
        <v>0</v>
      </c>
      <c r="H9885" s="1" t="n">
        <v>0</v>
      </c>
      <c r="I9885" s="1" t="n">
        <v>0</v>
      </c>
      <c r="J9885" s="1" t="n">
        <v>0</v>
      </c>
      <c r="K9885" s="1" t="n">
        <v>0</v>
      </c>
      <c r="L9885" s="1" t="n">
        <v>0</v>
      </c>
      <c r="M9885" s="1" t="n">
        <v>0</v>
      </c>
      <c r="N9885" s="1" t="n">
        <v>0</v>
      </c>
      <c r="O9885" s="1" t="n">
        <v>0</v>
      </c>
      <c r="P9885" s="1" t="n">
        <v>0</v>
      </c>
      <c r="Q9885" s="1" t="n">
        <v>0</v>
      </c>
      <c r="R9885" s="1" t="n">
        <v>0</v>
      </c>
      <c r="S9885" s="2" t="n">
        <f aca="false">SUM(D9885:R9885)</f>
        <v>0.0011</v>
      </c>
      <c r="T9885" s="2" t="n">
        <f aca="false">SUM(R9885,N9885,K9885,G9885,E9885,D9885)</f>
        <v>0.0011</v>
      </c>
      <c r="U9885" s="2" t="n">
        <f aca="false">SUM(M9885,L9885,K9885,J9885)</f>
        <v>0</v>
      </c>
    </row>
    <row r="9886" customFormat="false" ht="12.75" hidden="false" customHeight="false" outlineLevel="0" collapsed="false">
      <c r="A9886" s="1" t="n">
        <v>9885</v>
      </c>
      <c r="B9886" s="1" t="n">
        <v>458450</v>
      </c>
      <c r="C9886" s="1" t="n">
        <v>430150</v>
      </c>
      <c r="D9886" s="1" t="n">
        <v>0.0011</v>
      </c>
      <c r="E9886" s="1" t="n">
        <v>0</v>
      </c>
      <c r="F9886" s="1" t="n">
        <v>0</v>
      </c>
      <c r="G9886" s="1" t="n">
        <v>0.0154</v>
      </c>
      <c r="H9886" s="1" t="n">
        <v>0.0132</v>
      </c>
      <c r="I9886" s="1" t="n">
        <v>0.0154</v>
      </c>
      <c r="J9886" s="1" t="n">
        <v>0</v>
      </c>
      <c r="K9886" s="1" t="n">
        <v>0</v>
      </c>
      <c r="L9886" s="1" t="n">
        <v>0</v>
      </c>
      <c r="M9886" s="1" t="n">
        <v>0</v>
      </c>
      <c r="N9886" s="1" t="n">
        <v>0.0088</v>
      </c>
      <c r="O9886" s="1" t="n">
        <v>0.011</v>
      </c>
      <c r="P9886" s="1" t="n">
        <v>0</v>
      </c>
      <c r="Q9886" s="1" t="n">
        <v>0</v>
      </c>
      <c r="R9886" s="1" t="n">
        <v>0</v>
      </c>
      <c r="S9886" s="2" t="n">
        <f aca="false">SUM(D9886:R9886)</f>
        <v>0.0649</v>
      </c>
      <c r="T9886" s="2" t="n">
        <f aca="false">SUM(R9886,N9886,K9886,G9886,E9886,D9886)</f>
        <v>0.0253</v>
      </c>
      <c r="U9886" s="2" t="n">
        <f aca="false">SUM(M9886,L9886,K9886,J9886)</f>
        <v>0</v>
      </c>
    </row>
    <row r="9887" customFormat="false" ht="12.75" hidden="false" customHeight="false" outlineLevel="0" collapsed="false">
      <c r="A9887" s="1" t="n">
        <v>9886</v>
      </c>
      <c r="B9887" s="1" t="n">
        <v>458550</v>
      </c>
      <c r="C9887" s="1" t="n">
        <v>430150</v>
      </c>
      <c r="D9887" s="1" t="n">
        <v>0.0011</v>
      </c>
      <c r="E9887" s="1" t="n">
        <v>0</v>
      </c>
      <c r="F9887" s="1" t="n">
        <v>0</v>
      </c>
      <c r="G9887" s="1" t="n">
        <v>0.0154</v>
      </c>
      <c r="H9887" s="1" t="n">
        <v>0.0132</v>
      </c>
      <c r="I9887" s="1" t="n">
        <v>0.0154</v>
      </c>
      <c r="J9887" s="1" t="n">
        <v>0</v>
      </c>
      <c r="K9887" s="1" t="n">
        <v>0</v>
      </c>
      <c r="L9887" s="1" t="n">
        <v>0</v>
      </c>
      <c r="M9887" s="1" t="n">
        <v>0</v>
      </c>
      <c r="N9887" s="1" t="n">
        <v>0.0088</v>
      </c>
      <c r="O9887" s="1" t="n">
        <v>0.011</v>
      </c>
      <c r="P9887" s="1" t="n">
        <v>0</v>
      </c>
      <c r="Q9887" s="1" t="n">
        <v>0</v>
      </c>
      <c r="R9887" s="1" t="n">
        <v>0</v>
      </c>
      <c r="S9887" s="2" t="n">
        <f aca="false">SUM(D9887:R9887)</f>
        <v>0.0649</v>
      </c>
      <c r="T9887" s="2" t="n">
        <f aca="false">SUM(R9887,N9887,K9887,G9887,E9887,D9887)</f>
        <v>0.0253</v>
      </c>
      <c r="U9887" s="2" t="n">
        <f aca="false">SUM(M9887,L9887,K9887,J9887)</f>
        <v>0</v>
      </c>
    </row>
    <row r="9888" customFormat="false" ht="12.75" hidden="false" customHeight="false" outlineLevel="0" collapsed="false">
      <c r="A9888" s="1" t="n">
        <v>9887</v>
      </c>
      <c r="B9888" s="1" t="n">
        <v>458650</v>
      </c>
      <c r="C9888" s="1" t="n">
        <v>430150</v>
      </c>
      <c r="D9888" s="1" t="n">
        <v>0.0011</v>
      </c>
      <c r="E9888" s="1" t="n">
        <v>0</v>
      </c>
      <c r="F9888" s="1" t="n">
        <v>0</v>
      </c>
      <c r="G9888" s="1" t="n">
        <v>0.0154</v>
      </c>
      <c r="H9888" s="1" t="n">
        <v>0.0132</v>
      </c>
      <c r="I9888" s="1" t="n">
        <v>0.0154</v>
      </c>
      <c r="J9888" s="1" t="n">
        <v>0</v>
      </c>
      <c r="K9888" s="1" t="n">
        <v>0</v>
      </c>
      <c r="L9888" s="1" t="n">
        <v>0</v>
      </c>
      <c r="M9888" s="1" t="n">
        <v>0</v>
      </c>
      <c r="N9888" s="1" t="n">
        <v>0.0088</v>
      </c>
      <c r="O9888" s="1" t="n">
        <v>0.011</v>
      </c>
      <c r="P9888" s="1" t="n">
        <v>0</v>
      </c>
      <c r="Q9888" s="1" t="n">
        <v>0</v>
      </c>
      <c r="R9888" s="1" t="n">
        <v>0</v>
      </c>
      <c r="S9888" s="2" t="n">
        <f aca="false">SUM(D9888:R9888)</f>
        <v>0.0649</v>
      </c>
      <c r="T9888" s="2" t="n">
        <f aca="false">SUM(R9888,N9888,K9888,G9888,E9888,D9888)</f>
        <v>0.0253</v>
      </c>
      <c r="U9888" s="2" t="n">
        <f aca="false">SUM(M9888,L9888,K9888,J9888)</f>
        <v>0</v>
      </c>
    </row>
    <row r="9889" customFormat="false" ht="12.75" hidden="false" customHeight="false" outlineLevel="0" collapsed="false">
      <c r="A9889" s="1" t="n">
        <v>9888</v>
      </c>
      <c r="B9889" s="1" t="n">
        <v>458750</v>
      </c>
      <c r="C9889" s="1" t="n">
        <v>430150</v>
      </c>
      <c r="D9889" s="1" t="n">
        <v>0.0011</v>
      </c>
      <c r="E9889" s="1" t="n">
        <v>0</v>
      </c>
      <c r="F9889" s="1" t="n">
        <v>0</v>
      </c>
      <c r="G9889" s="1" t="n">
        <v>0.0154</v>
      </c>
      <c r="H9889" s="1" t="n">
        <v>0.0132</v>
      </c>
      <c r="I9889" s="1" t="n">
        <v>0.0154</v>
      </c>
      <c r="J9889" s="1" t="n">
        <v>0</v>
      </c>
      <c r="K9889" s="1" t="n">
        <v>0</v>
      </c>
      <c r="L9889" s="1" t="n">
        <v>0</v>
      </c>
      <c r="M9889" s="1" t="n">
        <v>0</v>
      </c>
      <c r="N9889" s="1" t="n">
        <v>0.0088</v>
      </c>
      <c r="O9889" s="1" t="n">
        <v>0.011</v>
      </c>
      <c r="P9889" s="1" t="n">
        <v>0</v>
      </c>
      <c r="Q9889" s="1" t="n">
        <v>0</v>
      </c>
      <c r="R9889" s="1" t="n">
        <v>0</v>
      </c>
      <c r="S9889" s="2" t="n">
        <f aca="false">SUM(D9889:R9889)</f>
        <v>0.0649</v>
      </c>
      <c r="T9889" s="2" t="n">
        <f aca="false">SUM(R9889,N9889,K9889,G9889,E9889,D9889)</f>
        <v>0.0253</v>
      </c>
      <c r="U9889" s="2" t="n">
        <f aca="false">SUM(M9889,L9889,K9889,J9889)</f>
        <v>0</v>
      </c>
    </row>
    <row r="9890" customFormat="false" ht="12.75" hidden="false" customHeight="false" outlineLevel="0" collapsed="false">
      <c r="A9890" s="1" t="n">
        <v>9889</v>
      </c>
      <c r="B9890" s="1" t="n">
        <v>458850</v>
      </c>
      <c r="C9890" s="1" t="n">
        <v>430150</v>
      </c>
      <c r="D9890" s="1" t="n">
        <v>0.0011</v>
      </c>
      <c r="E9890" s="1" t="n">
        <v>0</v>
      </c>
      <c r="F9890" s="1" t="n">
        <v>0</v>
      </c>
      <c r="G9890" s="1" t="n">
        <v>0.0154</v>
      </c>
      <c r="H9890" s="1" t="n">
        <v>0.0132</v>
      </c>
      <c r="I9890" s="1" t="n">
        <v>0.0154</v>
      </c>
      <c r="J9890" s="1" t="n">
        <v>0</v>
      </c>
      <c r="K9890" s="1" t="n">
        <v>0</v>
      </c>
      <c r="L9890" s="1" t="n">
        <v>0</v>
      </c>
      <c r="M9890" s="1" t="n">
        <v>0</v>
      </c>
      <c r="N9890" s="1" t="n">
        <v>0.0088</v>
      </c>
      <c r="O9890" s="1" t="n">
        <v>0.011</v>
      </c>
      <c r="P9890" s="1" t="n">
        <v>0</v>
      </c>
      <c r="Q9890" s="1" t="n">
        <v>0</v>
      </c>
      <c r="R9890" s="1" t="n">
        <v>0</v>
      </c>
      <c r="S9890" s="2" t="n">
        <f aca="false">SUM(D9890:R9890)</f>
        <v>0.0649</v>
      </c>
      <c r="T9890" s="2" t="n">
        <f aca="false">SUM(R9890,N9890,K9890,G9890,E9890,D9890)</f>
        <v>0.0253</v>
      </c>
      <c r="U9890" s="2" t="n">
        <f aca="false">SUM(M9890,L9890,K9890,J9890)</f>
        <v>0</v>
      </c>
    </row>
    <row r="9891" customFormat="false" ht="12.75" hidden="false" customHeight="false" outlineLevel="0" collapsed="false">
      <c r="A9891" s="1" t="n">
        <v>9890</v>
      </c>
      <c r="B9891" s="1" t="n">
        <v>458950</v>
      </c>
      <c r="C9891" s="1" t="n">
        <v>430150</v>
      </c>
      <c r="D9891" s="1" t="n">
        <v>0.0011</v>
      </c>
      <c r="E9891" s="1" t="n">
        <v>0</v>
      </c>
      <c r="F9891" s="1" t="n">
        <v>0</v>
      </c>
      <c r="G9891" s="1" t="n">
        <v>0.0154</v>
      </c>
      <c r="H9891" s="1" t="n">
        <v>0.0132</v>
      </c>
      <c r="I9891" s="1" t="n">
        <v>0.0154</v>
      </c>
      <c r="J9891" s="1" t="n">
        <v>0</v>
      </c>
      <c r="K9891" s="1" t="n">
        <v>0</v>
      </c>
      <c r="L9891" s="1" t="n">
        <v>0</v>
      </c>
      <c r="M9891" s="1" t="n">
        <v>0</v>
      </c>
      <c r="N9891" s="1" t="n">
        <v>0.0088</v>
      </c>
      <c r="O9891" s="1" t="n">
        <v>0.011</v>
      </c>
      <c r="P9891" s="1" t="n">
        <v>0</v>
      </c>
      <c r="Q9891" s="1" t="n">
        <v>0</v>
      </c>
      <c r="R9891" s="1" t="n">
        <v>0</v>
      </c>
      <c r="S9891" s="2" t="n">
        <f aca="false">SUM(D9891:R9891)</f>
        <v>0.0649</v>
      </c>
      <c r="T9891" s="2" t="n">
        <f aca="false">SUM(R9891,N9891,K9891,G9891,E9891,D9891)</f>
        <v>0.0253</v>
      </c>
      <c r="U9891" s="2" t="n">
        <f aca="false">SUM(M9891,L9891,K9891,J9891)</f>
        <v>0</v>
      </c>
    </row>
    <row r="9892" customFormat="false" ht="12.75" hidden="false" customHeight="false" outlineLevel="0" collapsed="false">
      <c r="A9892" s="1" t="n">
        <v>9891</v>
      </c>
      <c r="B9892" s="1" t="n">
        <v>459050</v>
      </c>
      <c r="C9892" s="1" t="n">
        <v>430150</v>
      </c>
      <c r="D9892" s="1" t="n">
        <v>0.0011</v>
      </c>
      <c r="E9892" s="1" t="n">
        <v>0</v>
      </c>
      <c r="F9892" s="1" t="n">
        <v>0</v>
      </c>
      <c r="G9892" s="1" t="n">
        <v>0.0154</v>
      </c>
      <c r="H9892" s="1" t="n">
        <v>0.0132</v>
      </c>
      <c r="I9892" s="1" t="n">
        <v>0.0154</v>
      </c>
      <c r="J9892" s="1" t="n">
        <v>0</v>
      </c>
      <c r="K9892" s="1" t="n">
        <v>0</v>
      </c>
      <c r="L9892" s="1" t="n">
        <v>0</v>
      </c>
      <c r="M9892" s="1" t="n">
        <v>0</v>
      </c>
      <c r="N9892" s="1" t="n">
        <v>0.0088</v>
      </c>
      <c r="O9892" s="1" t="n">
        <v>0.011</v>
      </c>
      <c r="P9892" s="1" t="n">
        <v>0</v>
      </c>
      <c r="Q9892" s="1" t="n">
        <v>0</v>
      </c>
      <c r="R9892" s="1" t="n">
        <v>0</v>
      </c>
      <c r="S9892" s="2" t="n">
        <f aca="false">SUM(D9892:R9892)</f>
        <v>0.0649</v>
      </c>
      <c r="T9892" s="2" t="n">
        <f aca="false">SUM(R9892,N9892,K9892,G9892,E9892,D9892)</f>
        <v>0.0253</v>
      </c>
      <c r="U9892" s="2" t="n">
        <f aca="false">SUM(M9892,L9892,K9892,J9892)</f>
        <v>0</v>
      </c>
    </row>
    <row r="9893" customFormat="false" ht="12.75" hidden="false" customHeight="false" outlineLevel="0" collapsed="false">
      <c r="A9893" s="1" t="n">
        <v>9892</v>
      </c>
      <c r="B9893" s="1" t="n">
        <v>459150</v>
      </c>
      <c r="C9893" s="1" t="n">
        <v>430150</v>
      </c>
      <c r="D9893" s="1" t="n">
        <v>0.0011</v>
      </c>
      <c r="E9893" s="1" t="n">
        <v>0</v>
      </c>
      <c r="F9893" s="1" t="n">
        <v>0</v>
      </c>
      <c r="G9893" s="1" t="n">
        <v>0.0154</v>
      </c>
      <c r="H9893" s="1" t="n">
        <v>0.0132</v>
      </c>
      <c r="I9893" s="1" t="n">
        <v>0.0154</v>
      </c>
      <c r="J9893" s="1" t="n">
        <v>0</v>
      </c>
      <c r="K9893" s="1" t="n">
        <v>0</v>
      </c>
      <c r="L9893" s="1" t="n">
        <v>0</v>
      </c>
      <c r="M9893" s="1" t="n">
        <v>0</v>
      </c>
      <c r="N9893" s="1" t="n">
        <v>0.0088</v>
      </c>
      <c r="O9893" s="1" t="n">
        <v>0.011</v>
      </c>
      <c r="P9893" s="1" t="n">
        <v>0</v>
      </c>
      <c r="Q9893" s="1" t="n">
        <v>0</v>
      </c>
      <c r="R9893" s="1" t="n">
        <v>0</v>
      </c>
      <c r="S9893" s="2" t="n">
        <f aca="false">SUM(D9893:R9893)</f>
        <v>0.0649</v>
      </c>
      <c r="T9893" s="2" t="n">
        <f aca="false">SUM(R9893,N9893,K9893,G9893,E9893,D9893)</f>
        <v>0.0253</v>
      </c>
      <c r="U9893" s="2" t="n">
        <f aca="false">SUM(M9893,L9893,K9893,J9893)</f>
        <v>0</v>
      </c>
    </row>
    <row r="9894" customFormat="false" ht="12.75" hidden="false" customHeight="false" outlineLevel="0" collapsed="false">
      <c r="A9894" s="1" t="n">
        <v>9893</v>
      </c>
      <c r="B9894" s="1" t="n">
        <v>459250</v>
      </c>
      <c r="C9894" s="1" t="n">
        <v>430150</v>
      </c>
      <c r="D9894" s="1" t="n">
        <v>0.0011</v>
      </c>
      <c r="E9894" s="1" t="n">
        <v>0</v>
      </c>
      <c r="F9894" s="1" t="n">
        <v>0</v>
      </c>
      <c r="G9894" s="1" t="n">
        <v>0.0154</v>
      </c>
      <c r="H9894" s="1" t="n">
        <v>0.0132</v>
      </c>
      <c r="I9894" s="1" t="n">
        <v>0.0154</v>
      </c>
      <c r="J9894" s="1" t="n">
        <v>0</v>
      </c>
      <c r="K9894" s="1" t="n">
        <v>0</v>
      </c>
      <c r="L9894" s="1" t="n">
        <v>0</v>
      </c>
      <c r="M9894" s="1" t="n">
        <v>4</v>
      </c>
      <c r="N9894" s="1" t="n">
        <v>0.0088</v>
      </c>
      <c r="O9894" s="1" t="n">
        <v>0.011</v>
      </c>
      <c r="P9894" s="1" t="n">
        <v>0</v>
      </c>
      <c r="Q9894" s="1" t="n">
        <v>0</v>
      </c>
      <c r="R9894" s="1" t="n">
        <v>0</v>
      </c>
      <c r="S9894" s="2" t="n">
        <f aca="false">SUM(D9894:R9894)</f>
        <v>4.0649</v>
      </c>
      <c r="T9894" s="2" t="n">
        <f aca="false">SUM(R9894,N9894,K9894,G9894,E9894,D9894)</f>
        <v>0.0253</v>
      </c>
      <c r="U9894" s="2" t="n">
        <f aca="false">SUM(M9894,L9894,K9894,J9894)</f>
        <v>4</v>
      </c>
    </row>
    <row r="9895" customFormat="false" ht="12.75" hidden="false" customHeight="false" outlineLevel="0" collapsed="false">
      <c r="A9895" s="1" t="n">
        <v>9894</v>
      </c>
      <c r="B9895" s="1" t="n">
        <v>459350</v>
      </c>
      <c r="C9895" s="1" t="n">
        <v>430150</v>
      </c>
      <c r="D9895" s="1" t="n">
        <v>0.0011</v>
      </c>
      <c r="E9895" s="1" t="n">
        <v>0</v>
      </c>
      <c r="F9895" s="1" t="n">
        <v>0</v>
      </c>
      <c r="G9895" s="1" t="n">
        <v>0.0154</v>
      </c>
      <c r="H9895" s="1" t="n">
        <v>0.0132</v>
      </c>
      <c r="I9895" s="1" t="n">
        <v>0.0154</v>
      </c>
      <c r="J9895" s="1" t="n">
        <v>0</v>
      </c>
      <c r="K9895" s="1" t="n">
        <v>0</v>
      </c>
      <c r="L9895" s="1" t="n">
        <v>0</v>
      </c>
      <c r="M9895" s="1" t="n">
        <v>0</v>
      </c>
      <c r="N9895" s="1" t="n">
        <v>0.0088</v>
      </c>
      <c r="O9895" s="1" t="n">
        <v>0.011</v>
      </c>
      <c r="P9895" s="1" t="n">
        <v>0</v>
      </c>
      <c r="Q9895" s="1" t="n">
        <v>0</v>
      </c>
      <c r="R9895" s="1" t="n">
        <v>0</v>
      </c>
      <c r="S9895" s="2" t="n">
        <f aca="false">SUM(D9895:R9895)</f>
        <v>0.0649</v>
      </c>
      <c r="T9895" s="2" t="n">
        <f aca="false">SUM(R9895,N9895,K9895,G9895,E9895,D9895)</f>
        <v>0.0253</v>
      </c>
      <c r="U9895" s="2" t="n">
        <f aca="false">SUM(M9895,L9895,K9895,J9895)</f>
        <v>0</v>
      </c>
    </row>
    <row r="9896" customFormat="false" ht="12.75" hidden="false" customHeight="false" outlineLevel="0" collapsed="false">
      <c r="A9896" s="1" t="n">
        <v>9895</v>
      </c>
      <c r="B9896" s="1" t="n">
        <v>459450</v>
      </c>
      <c r="C9896" s="1" t="n">
        <v>430150</v>
      </c>
      <c r="D9896" s="1" t="n">
        <v>0.0011</v>
      </c>
      <c r="E9896" s="1" t="n">
        <v>0</v>
      </c>
      <c r="F9896" s="1" t="n">
        <v>0</v>
      </c>
      <c r="G9896" s="1" t="n">
        <v>0.0154</v>
      </c>
      <c r="H9896" s="1" t="n">
        <v>0.0132</v>
      </c>
      <c r="I9896" s="1" t="n">
        <v>0.0154</v>
      </c>
      <c r="J9896" s="1" t="n">
        <v>0</v>
      </c>
      <c r="K9896" s="1" t="n">
        <v>0</v>
      </c>
      <c r="L9896" s="1" t="n">
        <v>0</v>
      </c>
      <c r="M9896" s="1" t="n">
        <v>0</v>
      </c>
      <c r="N9896" s="1" t="n">
        <v>0.0088</v>
      </c>
      <c r="O9896" s="1" t="n">
        <v>0.011</v>
      </c>
      <c r="P9896" s="1" t="n">
        <v>0</v>
      </c>
      <c r="Q9896" s="1" t="n">
        <v>0</v>
      </c>
      <c r="R9896" s="1" t="n">
        <v>0</v>
      </c>
      <c r="S9896" s="2" t="n">
        <f aca="false">SUM(D9896:R9896)</f>
        <v>0.0649</v>
      </c>
      <c r="T9896" s="2" t="n">
        <f aca="false">SUM(R9896,N9896,K9896,G9896,E9896,D9896)</f>
        <v>0.0253</v>
      </c>
      <c r="U9896" s="2" t="n">
        <f aca="false">SUM(M9896,L9896,K9896,J9896)</f>
        <v>0</v>
      </c>
    </row>
    <row r="9897" customFormat="false" ht="12.75" hidden="false" customHeight="false" outlineLevel="0" collapsed="false">
      <c r="A9897" s="1" t="n">
        <v>9896</v>
      </c>
      <c r="B9897" s="1" t="n">
        <v>459550</v>
      </c>
      <c r="C9897" s="1" t="n">
        <v>430150</v>
      </c>
      <c r="D9897" s="1" t="n">
        <v>0.0011</v>
      </c>
      <c r="E9897" s="1" t="n">
        <v>0</v>
      </c>
      <c r="F9897" s="1" t="n">
        <v>0</v>
      </c>
      <c r="G9897" s="1" t="n">
        <v>0.0154</v>
      </c>
      <c r="H9897" s="1" t="n">
        <v>0.0132</v>
      </c>
      <c r="I9897" s="1" t="n">
        <v>0.0154</v>
      </c>
      <c r="J9897" s="1" t="n">
        <v>0</v>
      </c>
      <c r="K9897" s="1" t="n">
        <v>0</v>
      </c>
      <c r="L9897" s="1" t="n">
        <v>0</v>
      </c>
      <c r="M9897" s="1" t="n">
        <v>0</v>
      </c>
      <c r="N9897" s="1" t="n">
        <v>0.0088</v>
      </c>
      <c r="O9897" s="1" t="n">
        <v>0.011</v>
      </c>
      <c r="P9897" s="1" t="n">
        <v>0</v>
      </c>
      <c r="Q9897" s="1" t="n">
        <v>0</v>
      </c>
      <c r="R9897" s="1" t="n">
        <v>0</v>
      </c>
      <c r="S9897" s="2" t="n">
        <f aca="false">SUM(D9897:R9897)</f>
        <v>0.0649</v>
      </c>
      <c r="T9897" s="2" t="n">
        <f aca="false">SUM(R9897,N9897,K9897,G9897,E9897,D9897)</f>
        <v>0.0253</v>
      </c>
      <c r="U9897" s="2" t="n">
        <f aca="false">SUM(M9897,L9897,K9897,J9897)</f>
        <v>0</v>
      </c>
    </row>
    <row r="9898" customFormat="false" ht="12.75" hidden="false" customHeight="false" outlineLevel="0" collapsed="false">
      <c r="A9898" s="1" t="n">
        <v>9897</v>
      </c>
      <c r="B9898" s="1" t="n">
        <v>459650</v>
      </c>
      <c r="C9898" s="1" t="n">
        <v>430150</v>
      </c>
      <c r="D9898" s="1" t="n">
        <v>0.0011</v>
      </c>
      <c r="E9898" s="1" t="n">
        <v>0</v>
      </c>
      <c r="F9898" s="1" t="n">
        <v>0</v>
      </c>
      <c r="G9898" s="1" t="n">
        <v>0.0154</v>
      </c>
      <c r="H9898" s="1" t="n">
        <v>0.0132</v>
      </c>
      <c r="I9898" s="1" t="n">
        <v>0.0154</v>
      </c>
      <c r="J9898" s="1" t="n">
        <v>0</v>
      </c>
      <c r="K9898" s="1" t="n">
        <v>0</v>
      </c>
      <c r="L9898" s="1" t="n">
        <v>0</v>
      </c>
      <c r="M9898" s="1" t="n">
        <v>0</v>
      </c>
      <c r="N9898" s="1" t="n">
        <v>0.0088</v>
      </c>
      <c r="O9898" s="1" t="n">
        <v>0.011</v>
      </c>
      <c r="P9898" s="1" t="n">
        <v>0</v>
      </c>
      <c r="Q9898" s="1" t="n">
        <v>0</v>
      </c>
      <c r="R9898" s="1" t="n">
        <v>0</v>
      </c>
      <c r="S9898" s="2" t="n">
        <f aca="false">SUM(D9898:R9898)</f>
        <v>0.0649</v>
      </c>
      <c r="T9898" s="2" t="n">
        <f aca="false">SUM(R9898,N9898,K9898,G9898,E9898,D9898)</f>
        <v>0.0253</v>
      </c>
      <c r="U9898" s="2" t="n">
        <f aca="false">SUM(M9898,L9898,K9898,J9898)</f>
        <v>0</v>
      </c>
    </row>
    <row r="9899" customFormat="false" ht="12.75" hidden="false" customHeight="false" outlineLevel="0" collapsed="false">
      <c r="A9899" s="1" t="n">
        <v>9898</v>
      </c>
      <c r="B9899" s="1" t="n">
        <v>459750</v>
      </c>
      <c r="C9899" s="1" t="n">
        <v>430150</v>
      </c>
      <c r="D9899" s="1" t="n">
        <v>0.0011</v>
      </c>
      <c r="E9899" s="1" t="n">
        <v>0</v>
      </c>
      <c r="F9899" s="1" t="n">
        <v>0</v>
      </c>
      <c r="G9899" s="1" t="n">
        <v>0.0154</v>
      </c>
      <c r="H9899" s="1" t="n">
        <v>0.0132</v>
      </c>
      <c r="I9899" s="1" t="n">
        <v>0.0154</v>
      </c>
      <c r="J9899" s="1" t="n">
        <v>0</v>
      </c>
      <c r="K9899" s="1" t="n">
        <v>0</v>
      </c>
      <c r="L9899" s="1" t="n">
        <v>0</v>
      </c>
      <c r="M9899" s="1" t="n">
        <v>0</v>
      </c>
      <c r="N9899" s="1" t="n">
        <v>0.0088</v>
      </c>
      <c r="O9899" s="1" t="n">
        <v>0.011</v>
      </c>
      <c r="P9899" s="1" t="n">
        <v>0</v>
      </c>
      <c r="Q9899" s="1" t="n">
        <v>0</v>
      </c>
      <c r="R9899" s="1" t="n">
        <v>0</v>
      </c>
      <c r="S9899" s="2" t="n">
        <f aca="false">SUM(D9899:R9899)</f>
        <v>0.0649</v>
      </c>
      <c r="T9899" s="2" t="n">
        <f aca="false">SUM(R9899,N9899,K9899,G9899,E9899,D9899)</f>
        <v>0.0253</v>
      </c>
      <c r="U9899" s="2" t="n">
        <f aca="false">SUM(M9899,L9899,K9899,J9899)</f>
        <v>0</v>
      </c>
    </row>
    <row r="9900" customFormat="false" ht="12.75" hidden="false" customHeight="false" outlineLevel="0" collapsed="false">
      <c r="A9900" s="1" t="n">
        <v>9899</v>
      </c>
      <c r="B9900" s="1" t="n">
        <v>459850</v>
      </c>
      <c r="C9900" s="1" t="n">
        <v>430150</v>
      </c>
      <c r="D9900" s="1" t="n">
        <v>0.0011</v>
      </c>
      <c r="E9900" s="1" t="n">
        <v>0</v>
      </c>
      <c r="F9900" s="1" t="n">
        <v>0</v>
      </c>
      <c r="G9900" s="1" t="n">
        <v>0.0154</v>
      </c>
      <c r="H9900" s="1" t="n">
        <v>0.0132</v>
      </c>
      <c r="I9900" s="1" t="n">
        <v>0.0154</v>
      </c>
      <c r="J9900" s="1" t="n">
        <v>0</v>
      </c>
      <c r="K9900" s="1" t="n">
        <v>0</v>
      </c>
      <c r="L9900" s="1" t="n">
        <v>0</v>
      </c>
      <c r="M9900" s="1" t="n">
        <v>0</v>
      </c>
      <c r="N9900" s="1" t="n">
        <v>0.0088</v>
      </c>
      <c r="O9900" s="1" t="n">
        <v>0.011</v>
      </c>
      <c r="P9900" s="1" t="n">
        <v>0</v>
      </c>
      <c r="Q9900" s="1" t="n">
        <v>0</v>
      </c>
      <c r="R9900" s="1" t="n">
        <v>0</v>
      </c>
      <c r="S9900" s="2" t="n">
        <f aca="false">SUM(D9900:R9900)</f>
        <v>0.0649</v>
      </c>
      <c r="T9900" s="2" t="n">
        <f aca="false">SUM(R9900,N9900,K9900,G9900,E9900,D9900)</f>
        <v>0.0253</v>
      </c>
      <c r="U9900" s="2" t="n">
        <f aca="false">SUM(M9900,L9900,K9900,J9900)</f>
        <v>0</v>
      </c>
    </row>
    <row r="9901" customFormat="false" ht="12.75" hidden="false" customHeight="false" outlineLevel="0" collapsed="false">
      <c r="A9901" s="1" t="n">
        <v>9900</v>
      </c>
      <c r="B9901" s="1" t="n">
        <v>459950</v>
      </c>
      <c r="C9901" s="1" t="n">
        <v>430150</v>
      </c>
      <c r="D9901" s="1" t="n">
        <v>0.0011</v>
      </c>
      <c r="E9901" s="1" t="n">
        <v>0</v>
      </c>
      <c r="F9901" s="1" t="n">
        <v>0</v>
      </c>
      <c r="G9901" s="1" t="n">
        <v>0.0154</v>
      </c>
      <c r="H9901" s="1" t="n">
        <v>0.0132</v>
      </c>
      <c r="I9901" s="1" t="n">
        <v>0.0154</v>
      </c>
      <c r="J9901" s="1" t="n">
        <v>0</v>
      </c>
      <c r="K9901" s="1" t="n">
        <v>0</v>
      </c>
      <c r="L9901" s="1" t="n">
        <v>0</v>
      </c>
      <c r="M9901" s="1" t="n">
        <v>0</v>
      </c>
      <c r="N9901" s="1" t="n">
        <v>0.0088</v>
      </c>
      <c r="O9901" s="1" t="n">
        <v>0.011</v>
      </c>
      <c r="P9901" s="1" t="n">
        <v>0</v>
      </c>
      <c r="Q9901" s="1" t="n">
        <v>0</v>
      </c>
      <c r="R9901" s="1" t="n">
        <v>0</v>
      </c>
      <c r="S9901" s="2" t="n">
        <f aca="false">SUM(D9901:R9901)</f>
        <v>0.0649</v>
      </c>
      <c r="T9901" s="2" t="n">
        <f aca="false">SUM(R9901,N9901,K9901,G9901,E9901,D9901)</f>
        <v>0.0253</v>
      </c>
      <c r="U9901" s="2" t="n">
        <f aca="false">SUM(M9901,L9901,K9901,J9901)</f>
        <v>0</v>
      </c>
    </row>
    <row r="9902" customFormat="false" ht="12.75" hidden="false" customHeight="false" outlineLevel="0" collapsed="false">
      <c r="A9902" s="1" t="n">
        <v>9901</v>
      </c>
      <c r="B9902" s="1" t="n">
        <v>450050</v>
      </c>
      <c r="C9902" s="1" t="n">
        <v>430050</v>
      </c>
      <c r="D9902" s="1" t="n">
        <v>0</v>
      </c>
      <c r="E9902" s="1" t="n">
        <v>0</v>
      </c>
      <c r="F9902" s="1" t="n">
        <v>0</v>
      </c>
      <c r="G9902" s="1" t="n">
        <v>0.0011</v>
      </c>
      <c r="H9902" s="1" t="n">
        <v>0.0011</v>
      </c>
      <c r="I9902" s="1" t="n">
        <v>0.0033</v>
      </c>
      <c r="J9902" s="1" t="n">
        <v>0</v>
      </c>
      <c r="K9902" s="1" t="n">
        <v>0</v>
      </c>
      <c r="L9902" s="1" t="n">
        <v>0</v>
      </c>
      <c r="M9902" s="1" t="n">
        <v>0</v>
      </c>
      <c r="N9902" s="1" t="n">
        <v>0</v>
      </c>
      <c r="O9902" s="1" t="n">
        <v>0</v>
      </c>
      <c r="P9902" s="1" t="n">
        <v>0</v>
      </c>
      <c r="Q9902" s="1" t="n">
        <v>0</v>
      </c>
      <c r="R9902" s="1" t="n">
        <v>0</v>
      </c>
      <c r="S9902" s="2" t="n">
        <f aca="false">SUM(D9902:R9902)</f>
        <v>0.0055</v>
      </c>
      <c r="T9902" s="2" t="n">
        <f aca="false">SUM(R9902,N9902,K9902,G9902,E9902,D9902)</f>
        <v>0.0011</v>
      </c>
      <c r="U9902" s="2" t="n">
        <f aca="false">SUM(M9902,L9902,K9902,J9902)</f>
        <v>0</v>
      </c>
    </row>
    <row r="9903" customFormat="false" ht="12.75" hidden="false" customHeight="false" outlineLevel="0" collapsed="false">
      <c r="A9903" s="1" t="n">
        <v>9902</v>
      </c>
      <c r="B9903" s="1" t="n">
        <v>450150</v>
      </c>
      <c r="C9903" s="1" t="n">
        <v>430050</v>
      </c>
      <c r="D9903" s="1" t="n">
        <v>0</v>
      </c>
      <c r="E9903" s="1" t="n">
        <v>0</v>
      </c>
      <c r="F9903" s="1" t="n">
        <v>0</v>
      </c>
      <c r="G9903" s="1" t="n">
        <v>0.0011</v>
      </c>
      <c r="H9903" s="1" t="n">
        <v>0.0011</v>
      </c>
      <c r="I9903" s="1" t="n">
        <v>0.0033</v>
      </c>
      <c r="J9903" s="1" t="n">
        <v>0</v>
      </c>
      <c r="K9903" s="1" t="n">
        <v>0</v>
      </c>
      <c r="L9903" s="1" t="n">
        <v>0</v>
      </c>
      <c r="M9903" s="1" t="n">
        <v>0</v>
      </c>
      <c r="N9903" s="1" t="n">
        <v>0</v>
      </c>
      <c r="O9903" s="1" t="n">
        <v>0</v>
      </c>
      <c r="P9903" s="1" t="n">
        <v>0</v>
      </c>
      <c r="Q9903" s="1" t="n">
        <v>0</v>
      </c>
      <c r="R9903" s="1" t="n">
        <v>0</v>
      </c>
      <c r="S9903" s="2" t="n">
        <f aca="false">SUM(D9903:R9903)</f>
        <v>0.0055</v>
      </c>
      <c r="T9903" s="2" t="n">
        <f aca="false">SUM(R9903,N9903,K9903,G9903,E9903,D9903)</f>
        <v>0.0011</v>
      </c>
      <c r="U9903" s="2" t="n">
        <f aca="false">SUM(M9903,L9903,K9903,J9903)</f>
        <v>0</v>
      </c>
    </row>
    <row r="9904" customFormat="false" ht="12.75" hidden="false" customHeight="false" outlineLevel="0" collapsed="false">
      <c r="A9904" s="1" t="n">
        <v>9903</v>
      </c>
      <c r="B9904" s="1" t="n">
        <v>450250</v>
      </c>
      <c r="C9904" s="1" t="n">
        <v>430050</v>
      </c>
      <c r="D9904" s="1" t="n">
        <v>0</v>
      </c>
      <c r="E9904" s="1" t="n">
        <v>0</v>
      </c>
      <c r="F9904" s="1" t="n">
        <v>0</v>
      </c>
      <c r="G9904" s="1" t="n">
        <v>0.0011</v>
      </c>
      <c r="H9904" s="1" t="n">
        <v>0.0011</v>
      </c>
      <c r="I9904" s="1" t="n">
        <v>0.0033</v>
      </c>
      <c r="J9904" s="1" t="n">
        <v>0</v>
      </c>
      <c r="K9904" s="1" t="n">
        <v>0</v>
      </c>
      <c r="L9904" s="1" t="n">
        <v>0</v>
      </c>
      <c r="M9904" s="1" t="n">
        <v>0</v>
      </c>
      <c r="N9904" s="1" t="n">
        <v>0</v>
      </c>
      <c r="O9904" s="1" t="n">
        <v>0</v>
      </c>
      <c r="P9904" s="1" t="n">
        <v>0</v>
      </c>
      <c r="Q9904" s="1" t="n">
        <v>0</v>
      </c>
      <c r="R9904" s="1" t="n">
        <v>0</v>
      </c>
      <c r="S9904" s="2" t="n">
        <f aca="false">SUM(D9904:R9904)</f>
        <v>0.0055</v>
      </c>
      <c r="T9904" s="2" t="n">
        <f aca="false">SUM(R9904,N9904,K9904,G9904,E9904,D9904)</f>
        <v>0.0011</v>
      </c>
      <c r="U9904" s="2" t="n">
        <f aca="false">SUM(M9904,L9904,K9904,J9904)</f>
        <v>0</v>
      </c>
    </row>
    <row r="9905" customFormat="false" ht="12.75" hidden="false" customHeight="false" outlineLevel="0" collapsed="false">
      <c r="A9905" s="1" t="n">
        <v>9904</v>
      </c>
      <c r="B9905" s="1" t="n">
        <v>450350</v>
      </c>
      <c r="C9905" s="1" t="n">
        <v>430050</v>
      </c>
      <c r="D9905" s="1" t="n">
        <v>0</v>
      </c>
      <c r="E9905" s="1" t="n">
        <v>0</v>
      </c>
      <c r="F9905" s="1" t="n">
        <v>0</v>
      </c>
      <c r="G9905" s="1" t="n">
        <v>0</v>
      </c>
      <c r="H9905" s="1" t="n">
        <v>0</v>
      </c>
      <c r="I9905" s="1" t="n">
        <v>0</v>
      </c>
      <c r="J9905" s="1" t="n">
        <v>0.0011</v>
      </c>
      <c r="K9905" s="1" t="n">
        <v>0</v>
      </c>
      <c r="L9905" s="1" t="n">
        <v>0</v>
      </c>
      <c r="M9905" s="1" t="n">
        <v>0</v>
      </c>
      <c r="N9905" s="1" t="n">
        <v>0</v>
      </c>
      <c r="O9905" s="1" t="n">
        <v>0</v>
      </c>
      <c r="P9905" s="1" t="n">
        <v>0</v>
      </c>
      <c r="Q9905" s="1" t="n">
        <v>0</v>
      </c>
      <c r="R9905" s="1" t="n">
        <v>0</v>
      </c>
      <c r="S9905" s="2" t="n">
        <f aca="false">SUM(D9905:R9905)</f>
        <v>0.0011</v>
      </c>
      <c r="T9905" s="2" t="n">
        <f aca="false">SUM(R9905,N9905,K9905,G9905,E9905,D9905)</f>
        <v>0</v>
      </c>
      <c r="U9905" s="2" t="n">
        <f aca="false">SUM(M9905,L9905,K9905,J9905)</f>
        <v>0.0011</v>
      </c>
    </row>
    <row r="9906" customFormat="false" ht="12.75" hidden="false" customHeight="false" outlineLevel="0" collapsed="false">
      <c r="A9906" s="1" t="n">
        <v>9905</v>
      </c>
      <c r="B9906" s="1" t="n">
        <v>450450</v>
      </c>
      <c r="C9906" s="1" t="n">
        <v>430050</v>
      </c>
      <c r="D9906" s="1" t="n">
        <v>0</v>
      </c>
      <c r="E9906" s="1" t="n">
        <v>0</v>
      </c>
      <c r="F9906" s="1" t="n">
        <v>0</v>
      </c>
      <c r="G9906" s="1" t="n">
        <v>0</v>
      </c>
      <c r="H9906" s="1" t="n">
        <v>0</v>
      </c>
      <c r="I9906" s="1" t="n">
        <v>0</v>
      </c>
      <c r="J9906" s="1" t="n">
        <v>0.0011</v>
      </c>
      <c r="K9906" s="1" t="n">
        <v>0</v>
      </c>
      <c r="L9906" s="1" t="n">
        <v>0</v>
      </c>
      <c r="M9906" s="1" t="n">
        <v>0</v>
      </c>
      <c r="N9906" s="1" t="n">
        <v>0</v>
      </c>
      <c r="O9906" s="1" t="n">
        <v>0</v>
      </c>
      <c r="P9906" s="1" t="n">
        <v>0</v>
      </c>
      <c r="Q9906" s="1" t="n">
        <v>0</v>
      </c>
      <c r="R9906" s="1" t="n">
        <v>0</v>
      </c>
      <c r="S9906" s="2" t="n">
        <f aca="false">SUM(D9906:R9906)</f>
        <v>0.0011</v>
      </c>
      <c r="T9906" s="2" t="n">
        <f aca="false">SUM(R9906,N9906,K9906,G9906,E9906,D9906)</f>
        <v>0</v>
      </c>
      <c r="U9906" s="2" t="n">
        <f aca="false">SUM(M9906,L9906,K9906,J9906)</f>
        <v>0.0011</v>
      </c>
    </row>
    <row r="9907" customFormat="false" ht="12.75" hidden="false" customHeight="false" outlineLevel="0" collapsed="false">
      <c r="A9907" s="1" t="n">
        <v>9906</v>
      </c>
      <c r="B9907" s="1" t="n">
        <v>450550</v>
      </c>
      <c r="C9907" s="1" t="n">
        <v>430050</v>
      </c>
      <c r="D9907" s="1" t="n">
        <v>0</v>
      </c>
      <c r="E9907" s="1" t="n">
        <v>0</v>
      </c>
      <c r="F9907" s="1" t="n">
        <v>0</v>
      </c>
      <c r="G9907" s="1" t="n">
        <v>0</v>
      </c>
      <c r="H9907" s="1" t="n">
        <v>0</v>
      </c>
      <c r="I9907" s="1" t="n">
        <v>0</v>
      </c>
      <c r="J9907" s="1" t="n">
        <v>0.0011</v>
      </c>
      <c r="K9907" s="1" t="n">
        <v>0</v>
      </c>
      <c r="L9907" s="1" t="n">
        <v>0</v>
      </c>
      <c r="M9907" s="1" t="n">
        <v>0</v>
      </c>
      <c r="N9907" s="1" t="n">
        <v>0</v>
      </c>
      <c r="O9907" s="1" t="n">
        <v>0</v>
      </c>
      <c r="P9907" s="1" t="n">
        <v>0</v>
      </c>
      <c r="Q9907" s="1" t="n">
        <v>0</v>
      </c>
      <c r="R9907" s="1" t="n">
        <v>0</v>
      </c>
      <c r="S9907" s="2" t="n">
        <f aca="false">SUM(D9907:R9907)</f>
        <v>0.0011</v>
      </c>
      <c r="T9907" s="2" t="n">
        <f aca="false">SUM(R9907,N9907,K9907,G9907,E9907,D9907)</f>
        <v>0</v>
      </c>
      <c r="U9907" s="2" t="n">
        <f aca="false">SUM(M9907,L9907,K9907,J9907)</f>
        <v>0.0011</v>
      </c>
    </row>
    <row r="9908" customFormat="false" ht="12.75" hidden="false" customHeight="false" outlineLevel="0" collapsed="false">
      <c r="A9908" s="1" t="n">
        <v>9907</v>
      </c>
      <c r="B9908" s="1" t="n">
        <v>450650</v>
      </c>
      <c r="C9908" s="1" t="n">
        <v>430050</v>
      </c>
      <c r="D9908" s="1" t="n">
        <v>0</v>
      </c>
      <c r="E9908" s="1" t="n">
        <v>0</v>
      </c>
      <c r="F9908" s="1" t="n">
        <v>0</v>
      </c>
      <c r="G9908" s="1" t="n">
        <v>0</v>
      </c>
      <c r="H9908" s="1" t="n">
        <v>0</v>
      </c>
      <c r="I9908" s="1" t="n">
        <v>0</v>
      </c>
      <c r="J9908" s="1" t="n">
        <v>0.0011</v>
      </c>
      <c r="K9908" s="1" t="n">
        <v>0</v>
      </c>
      <c r="L9908" s="1" t="n">
        <v>0</v>
      </c>
      <c r="M9908" s="1" t="n">
        <v>0</v>
      </c>
      <c r="N9908" s="1" t="n">
        <v>0</v>
      </c>
      <c r="O9908" s="1" t="n">
        <v>0</v>
      </c>
      <c r="P9908" s="1" t="n">
        <v>0</v>
      </c>
      <c r="Q9908" s="1" t="n">
        <v>0</v>
      </c>
      <c r="R9908" s="1" t="n">
        <v>0</v>
      </c>
      <c r="S9908" s="2" t="n">
        <f aca="false">SUM(D9908:R9908)</f>
        <v>0.0011</v>
      </c>
      <c r="T9908" s="2" t="n">
        <f aca="false">SUM(R9908,N9908,K9908,G9908,E9908,D9908)</f>
        <v>0</v>
      </c>
      <c r="U9908" s="2" t="n">
        <f aca="false">SUM(M9908,L9908,K9908,J9908)</f>
        <v>0.0011</v>
      </c>
    </row>
    <row r="9909" customFormat="false" ht="12.75" hidden="false" customHeight="false" outlineLevel="0" collapsed="false">
      <c r="A9909" s="1" t="n">
        <v>9908</v>
      </c>
      <c r="B9909" s="1" t="n">
        <v>450750</v>
      </c>
      <c r="C9909" s="1" t="n">
        <v>430050</v>
      </c>
      <c r="D9909" s="1" t="n">
        <v>0</v>
      </c>
      <c r="E9909" s="1" t="n">
        <v>0</v>
      </c>
      <c r="F9909" s="1" t="n">
        <v>0</v>
      </c>
      <c r="G9909" s="1" t="n">
        <v>0</v>
      </c>
      <c r="H9909" s="1" t="n">
        <v>0</v>
      </c>
      <c r="I9909" s="1" t="n">
        <v>0</v>
      </c>
      <c r="J9909" s="1" t="n">
        <v>0.0011</v>
      </c>
      <c r="K9909" s="1" t="n">
        <v>0</v>
      </c>
      <c r="L9909" s="1" t="n">
        <v>0</v>
      </c>
      <c r="M9909" s="1" t="n">
        <v>0</v>
      </c>
      <c r="N9909" s="1" t="n">
        <v>0</v>
      </c>
      <c r="O9909" s="1" t="n">
        <v>0</v>
      </c>
      <c r="P9909" s="1" t="n">
        <v>0</v>
      </c>
      <c r="Q9909" s="1" t="n">
        <v>0</v>
      </c>
      <c r="R9909" s="1" t="n">
        <v>0</v>
      </c>
      <c r="S9909" s="2" t="n">
        <f aca="false">SUM(D9909:R9909)</f>
        <v>0.0011</v>
      </c>
      <c r="T9909" s="2" t="n">
        <f aca="false">SUM(R9909,N9909,K9909,G9909,E9909,D9909)</f>
        <v>0</v>
      </c>
      <c r="U9909" s="2" t="n">
        <f aca="false">SUM(M9909,L9909,K9909,J9909)</f>
        <v>0.0011</v>
      </c>
    </row>
    <row r="9910" customFormat="false" ht="12.75" hidden="false" customHeight="false" outlineLevel="0" collapsed="false">
      <c r="A9910" s="1" t="n">
        <v>9909</v>
      </c>
      <c r="B9910" s="1" t="n">
        <v>450850</v>
      </c>
      <c r="C9910" s="1" t="n">
        <v>430050</v>
      </c>
      <c r="D9910" s="1" t="n">
        <v>0</v>
      </c>
      <c r="E9910" s="1" t="n">
        <v>0</v>
      </c>
      <c r="F9910" s="1" t="n">
        <v>0</v>
      </c>
      <c r="G9910" s="1" t="n">
        <v>0</v>
      </c>
      <c r="H9910" s="1" t="n">
        <v>0</v>
      </c>
      <c r="I9910" s="1" t="n">
        <v>0</v>
      </c>
      <c r="J9910" s="1" t="n">
        <v>0.0011</v>
      </c>
      <c r="K9910" s="1" t="n">
        <v>0</v>
      </c>
      <c r="L9910" s="1" t="n">
        <v>0</v>
      </c>
      <c r="M9910" s="1" t="n">
        <v>0</v>
      </c>
      <c r="N9910" s="1" t="n">
        <v>0</v>
      </c>
      <c r="O9910" s="1" t="n">
        <v>0</v>
      </c>
      <c r="P9910" s="1" t="n">
        <v>0</v>
      </c>
      <c r="Q9910" s="1" t="n">
        <v>0</v>
      </c>
      <c r="R9910" s="1" t="n">
        <v>0</v>
      </c>
      <c r="S9910" s="2" t="n">
        <f aca="false">SUM(D9910:R9910)</f>
        <v>0.0011</v>
      </c>
      <c r="T9910" s="2" t="n">
        <f aca="false">SUM(R9910,N9910,K9910,G9910,E9910,D9910)</f>
        <v>0</v>
      </c>
      <c r="U9910" s="2" t="n">
        <f aca="false">SUM(M9910,L9910,K9910,J9910)</f>
        <v>0.0011</v>
      </c>
    </row>
    <row r="9911" customFormat="false" ht="12.75" hidden="false" customHeight="false" outlineLevel="0" collapsed="false">
      <c r="A9911" s="1" t="n">
        <v>9910</v>
      </c>
      <c r="B9911" s="1" t="n">
        <v>450950</v>
      </c>
      <c r="C9911" s="1" t="n">
        <v>430050</v>
      </c>
      <c r="D9911" s="1" t="n">
        <v>0</v>
      </c>
      <c r="E9911" s="1" t="n">
        <v>0</v>
      </c>
      <c r="F9911" s="1" t="n">
        <v>0</v>
      </c>
      <c r="G9911" s="1" t="n">
        <v>0</v>
      </c>
      <c r="H9911" s="1" t="n">
        <v>0</v>
      </c>
      <c r="I9911" s="1" t="n">
        <v>0</v>
      </c>
      <c r="J9911" s="1" t="n">
        <v>0.0011</v>
      </c>
      <c r="K9911" s="1" t="n">
        <v>0</v>
      </c>
      <c r="L9911" s="1" t="n">
        <v>0</v>
      </c>
      <c r="M9911" s="1" t="n">
        <v>0</v>
      </c>
      <c r="N9911" s="1" t="n">
        <v>0</v>
      </c>
      <c r="O9911" s="1" t="n">
        <v>0</v>
      </c>
      <c r="P9911" s="1" t="n">
        <v>0</v>
      </c>
      <c r="Q9911" s="1" t="n">
        <v>0</v>
      </c>
      <c r="R9911" s="1" t="n">
        <v>0</v>
      </c>
      <c r="S9911" s="2" t="n">
        <f aca="false">SUM(D9911:R9911)</f>
        <v>0.0011</v>
      </c>
      <c r="T9911" s="2" t="n">
        <f aca="false">SUM(R9911,N9911,K9911,G9911,E9911,D9911)</f>
        <v>0</v>
      </c>
      <c r="U9911" s="2" t="n">
        <f aca="false">SUM(M9911,L9911,K9911,J9911)</f>
        <v>0.0011</v>
      </c>
    </row>
    <row r="9912" customFormat="false" ht="12.75" hidden="false" customHeight="false" outlineLevel="0" collapsed="false">
      <c r="A9912" s="1" t="n">
        <v>9911</v>
      </c>
      <c r="B9912" s="1" t="n">
        <v>451050</v>
      </c>
      <c r="C9912" s="1" t="n">
        <v>430050</v>
      </c>
      <c r="D9912" s="1" t="n">
        <v>0</v>
      </c>
      <c r="E9912" s="1" t="n">
        <v>0</v>
      </c>
      <c r="F9912" s="1" t="n">
        <v>0</v>
      </c>
      <c r="G9912" s="1" t="n">
        <v>0</v>
      </c>
      <c r="H9912" s="1" t="n">
        <v>0</v>
      </c>
      <c r="I9912" s="1" t="n">
        <v>0</v>
      </c>
      <c r="J9912" s="1" t="n">
        <v>0.0011</v>
      </c>
      <c r="K9912" s="1" t="n">
        <v>0</v>
      </c>
      <c r="L9912" s="1" t="n">
        <v>0</v>
      </c>
      <c r="M9912" s="1" t="n">
        <v>0</v>
      </c>
      <c r="N9912" s="1" t="n">
        <v>0</v>
      </c>
      <c r="O9912" s="1" t="n">
        <v>0</v>
      </c>
      <c r="P9912" s="1" t="n">
        <v>0</v>
      </c>
      <c r="Q9912" s="1" t="n">
        <v>0</v>
      </c>
      <c r="R9912" s="1" t="n">
        <v>0</v>
      </c>
      <c r="S9912" s="2" t="n">
        <f aca="false">SUM(D9912:R9912)</f>
        <v>0.0011</v>
      </c>
      <c r="T9912" s="2" t="n">
        <f aca="false">SUM(R9912,N9912,K9912,G9912,E9912,D9912)</f>
        <v>0</v>
      </c>
      <c r="U9912" s="2" t="n">
        <f aca="false">SUM(M9912,L9912,K9912,J9912)</f>
        <v>0.0011</v>
      </c>
    </row>
    <row r="9913" customFormat="false" ht="12.75" hidden="false" customHeight="false" outlineLevel="0" collapsed="false">
      <c r="A9913" s="1" t="n">
        <v>9912</v>
      </c>
      <c r="B9913" s="1" t="n">
        <v>451150</v>
      </c>
      <c r="C9913" s="1" t="n">
        <v>430050</v>
      </c>
      <c r="D9913" s="1" t="n">
        <v>0</v>
      </c>
      <c r="E9913" s="1" t="n">
        <v>0</v>
      </c>
      <c r="F9913" s="1" t="n">
        <v>0</v>
      </c>
      <c r="G9913" s="1" t="n">
        <v>0</v>
      </c>
      <c r="H9913" s="1" t="n">
        <v>0</v>
      </c>
      <c r="I9913" s="1" t="n">
        <v>0</v>
      </c>
      <c r="J9913" s="1" t="n">
        <v>0.0011</v>
      </c>
      <c r="K9913" s="1" t="n">
        <v>0</v>
      </c>
      <c r="L9913" s="1" t="n">
        <v>0</v>
      </c>
      <c r="M9913" s="1" t="n">
        <v>0</v>
      </c>
      <c r="N9913" s="1" t="n">
        <v>0</v>
      </c>
      <c r="O9913" s="1" t="n">
        <v>0</v>
      </c>
      <c r="P9913" s="1" t="n">
        <v>0</v>
      </c>
      <c r="Q9913" s="1" t="n">
        <v>0</v>
      </c>
      <c r="R9913" s="1" t="n">
        <v>0</v>
      </c>
      <c r="S9913" s="2" t="n">
        <f aca="false">SUM(D9913:R9913)</f>
        <v>0.0011</v>
      </c>
      <c r="T9913" s="2" t="n">
        <f aca="false">SUM(R9913,N9913,K9913,G9913,E9913,D9913)</f>
        <v>0</v>
      </c>
      <c r="U9913" s="2" t="n">
        <f aca="false">SUM(M9913,L9913,K9913,J9913)</f>
        <v>0.0011</v>
      </c>
    </row>
    <row r="9914" customFormat="false" ht="12.75" hidden="false" customHeight="false" outlineLevel="0" collapsed="false">
      <c r="A9914" s="1" t="n">
        <v>9913</v>
      </c>
      <c r="B9914" s="1" t="n">
        <v>451250</v>
      </c>
      <c r="C9914" s="1" t="n">
        <v>430050</v>
      </c>
      <c r="D9914" s="1" t="n">
        <v>0</v>
      </c>
      <c r="E9914" s="1" t="n">
        <v>0</v>
      </c>
      <c r="F9914" s="1" t="n">
        <v>0</v>
      </c>
      <c r="G9914" s="1" t="n">
        <v>0</v>
      </c>
      <c r="H9914" s="1" t="n">
        <v>0</v>
      </c>
      <c r="I9914" s="1" t="n">
        <v>0</v>
      </c>
      <c r="J9914" s="1" t="n">
        <v>0.0011</v>
      </c>
      <c r="K9914" s="1" t="n">
        <v>0</v>
      </c>
      <c r="L9914" s="1" t="n">
        <v>0</v>
      </c>
      <c r="M9914" s="1" t="n">
        <v>0</v>
      </c>
      <c r="N9914" s="1" t="n">
        <v>0</v>
      </c>
      <c r="O9914" s="1" t="n">
        <v>0</v>
      </c>
      <c r="P9914" s="1" t="n">
        <v>0</v>
      </c>
      <c r="Q9914" s="1" t="n">
        <v>0</v>
      </c>
      <c r="R9914" s="1" t="n">
        <v>0</v>
      </c>
      <c r="S9914" s="2" t="n">
        <f aca="false">SUM(D9914:R9914)</f>
        <v>0.0011</v>
      </c>
      <c r="T9914" s="2" t="n">
        <f aca="false">SUM(R9914,N9914,K9914,G9914,E9914,D9914)</f>
        <v>0</v>
      </c>
      <c r="U9914" s="2" t="n">
        <f aca="false">SUM(M9914,L9914,K9914,J9914)</f>
        <v>0.0011</v>
      </c>
    </row>
    <row r="9915" customFormat="false" ht="12.75" hidden="false" customHeight="false" outlineLevel="0" collapsed="false">
      <c r="A9915" s="1" t="n">
        <v>9914</v>
      </c>
      <c r="B9915" s="1" t="n">
        <v>451350</v>
      </c>
      <c r="C9915" s="1" t="n">
        <v>430050</v>
      </c>
      <c r="D9915" s="1" t="n">
        <v>0</v>
      </c>
      <c r="E9915" s="1" t="n">
        <v>0</v>
      </c>
      <c r="F9915" s="1" t="n">
        <v>0</v>
      </c>
      <c r="G9915" s="1" t="n">
        <v>0</v>
      </c>
      <c r="H9915" s="1" t="n">
        <v>0</v>
      </c>
      <c r="I9915" s="1" t="n">
        <v>0</v>
      </c>
      <c r="J9915" s="1" t="n">
        <v>0.0011</v>
      </c>
      <c r="K9915" s="1" t="n">
        <v>0</v>
      </c>
      <c r="L9915" s="1" t="n">
        <v>0</v>
      </c>
      <c r="M9915" s="1" t="n">
        <v>0</v>
      </c>
      <c r="N9915" s="1" t="n">
        <v>0</v>
      </c>
      <c r="O9915" s="1" t="n">
        <v>0</v>
      </c>
      <c r="P9915" s="1" t="n">
        <v>0</v>
      </c>
      <c r="Q9915" s="1" t="n">
        <v>0</v>
      </c>
      <c r="R9915" s="1" t="n">
        <v>0</v>
      </c>
      <c r="S9915" s="2" t="n">
        <f aca="false">SUM(D9915:R9915)</f>
        <v>0.0011</v>
      </c>
      <c r="T9915" s="2" t="n">
        <f aca="false">SUM(R9915,N9915,K9915,G9915,E9915,D9915)</f>
        <v>0</v>
      </c>
      <c r="U9915" s="2" t="n">
        <f aca="false">SUM(M9915,L9915,K9915,J9915)</f>
        <v>0.0011</v>
      </c>
    </row>
    <row r="9916" customFormat="false" ht="12.75" hidden="false" customHeight="false" outlineLevel="0" collapsed="false">
      <c r="A9916" s="1" t="n">
        <v>9915</v>
      </c>
      <c r="B9916" s="1" t="n">
        <v>451450</v>
      </c>
      <c r="C9916" s="1" t="n">
        <v>430050</v>
      </c>
      <c r="D9916" s="1" t="n">
        <v>0</v>
      </c>
      <c r="E9916" s="1" t="n">
        <v>0</v>
      </c>
      <c r="F9916" s="1" t="n">
        <v>0</v>
      </c>
      <c r="G9916" s="1" t="n">
        <v>0</v>
      </c>
      <c r="H9916" s="1" t="n">
        <v>0</v>
      </c>
      <c r="I9916" s="1" t="n">
        <v>0</v>
      </c>
      <c r="J9916" s="1" t="n">
        <v>0.0011</v>
      </c>
      <c r="K9916" s="1" t="n">
        <v>0</v>
      </c>
      <c r="L9916" s="1" t="n">
        <v>0</v>
      </c>
      <c r="M9916" s="1" t="n">
        <v>0</v>
      </c>
      <c r="N9916" s="1" t="n">
        <v>0</v>
      </c>
      <c r="O9916" s="1" t="n">
        <v>0</v>
      </c>
      <c r="P9916" s="1" t="n">
        <v>0</v>
      </c>
      <c r="Q9916" s="1" t="n">
        <v>0</v>
      </c>
      <c r="R9916" s="1" t="n">
        <v>0</v>
      </c>
      <c r="S9916" s="2" t="n">
        <f aca="false">SUM(D9916:R9916)</f>
        <v>0.0011</v>
      </c>
      <c r="T9916" s="2" t="n">
        <f aca="false">SUM(R9916,N9916,K9916,G9916,E9916,D9916)</f>
        <v>0</v>
      </c>
      <c r="U9916" s="2" t="n">
        <f aca="false">SUM(M9916,L9916,K9916,J9916)</f>
        <v>0.0011</v>
      </c>
    </row>
    <row r="9917" customFormat="false" ht="12.75" hidden="false" customHeight="false" outlineLevel="0" collapsed="false">
      <c r="A9917" s="1" t="n">
        <v>9916</v>
      </c>
      <c r="B9917" s="1" t="n">
        <v>451550</v>
      </c>
      <c r="C9917" s="1" t="n">
        <v>430050</v>
      </c>
      <c r="D9917" s="1" t="n">
        <v>0</v>
      </c>
      <c r="E9917" s="1" t="n">
        <v>0</v>
      </c>
      <c r="F9917" s="1" t="n">
        <v>0</v>
      </c>
      <c r="G9917" s="1" t="n">
        <v>0</v>
      </c>
      <c r="H9917" s="1" t="n">
        <v>0</v>
      </c>
      <c r="I9917" s="1" t="n">
        <v>0</v>
      </c>
      <c r="J9917" s="1" t="n">
        <v>0.0011</v>
      </c>
      <c r="K9917" s="1" t="n">
        <v>0</v>
      </c>
      <c r="L9917" s="1" t="n">
        <v>0</v>
      </c>
      <c r="M9917" s="1" t="n">
        <v>0</v>
      </c>
      <c r="N9917" s="1" t="n">
        <v>0</v>
      </c>
      <c r="O9917" s="1" t="n">
        <v>0</v>
      </c>
      <c r="P9917" s="1" t="n">
        <v>0</v>
      </c>
      <c r="Q9917" s="1" t="n">
        <v>0</v>
      </c>
      <c r="R9917" s="1" t="n">
        <v>0</v>
      </c>
      <c r="S9917" s="2" t="n">
        <f aca="false">SUM(D9917:R9917)</f>
        <v>0.0011</v>
      </c>
      <c r="T9917" s="2" t="n">
        <f aca="false">SUM(R9917,N9917,K9917,G9917,E9917,D9917)</f>
        <v>0</v>
      </c>
      <c r="U9917" s="2" t="n">
        <f aca="false">SUM(M9917,L9917,K9917,J9917)</f>
        <v>0.0011</v>
      </c>
    </row>
    <row r="9918" customFormat="false" ht="12.75" hidden="false" customHeight="false" outlineLevel="0" collapsed="false">
      <c r="A9918" s="1" t="n">
        <v>9917</v>
      </c>
      <c r="B9918" s="1" t="n">
        <v>451650</v>
      </c>
      <c r="C9918" s="1" t="n">
        <v>430050</v>
      </c>
      <c r="D9918" s="1" t="n">
        <v>0</v>
      </c>
      <c r="E9918" s="1" t="n">
        <v>0</v>
      </c>
      <c r="F9918" s="1" t="n">
        <v>0</v>
      </c>
      <c r="G9918" s="1" t="n">
        <v>0</v>
      </c>
      <c r="H9918" s="1" t="n">
        <v>0</v>
      </c>
      <c r="I9918" s="1" t="n">
        <v>0</v>
      </c>
      <c r="J9918" s="1" t="n">
        <v>0.0011</v>
      </c>
      <c r="K9918" s="1" t="n">
        <v>0</v>
      </c>
      <c r="L9918" s="1" t="n">
        <v>0</v>
      </c>
      <c r="M9918" s="1" t="n">
        <v>0</v>
      </c>
      <c r="N9918" s="1" t="n">
        <v>0</v>
      </c>
      <c r="O9918" s="1" t="n">
        <v>0</v>
      </c>
      <c r="P9918" s="1" t="n">
        <v>0</v>
      </c>
      <c r="Q9918" s="1" t="n">
        <v>0</v>
      </c>
      <c r="R9918" s="1" t="n">
        <v>0</v>
      </c>
      <c r="S9918" s="2" t="n">
        <f aca="false">SUM(D9918:R9918)</f>
        <v>0.0011</v>
      </c>
      <c r="T9918" s="2" t="n">
        <f aca="false">SUM(R9918,N9918,K9918,G9918,E9918,D9918)</f>
        <v>0</v>
      </c>
      <c r="U9918" s="2" t="n">
        <f aca="false">SUM(M9918,L9918,K9918,J9918)</f>
        <v>0.0011</v>
      </c>
    </row>
    <row r="9919" customFormat="false" ht="12.75" hidden="false" customHeight="false" outlineLevel="0" collapsed="false">
      <c r="A9919" s="1" t="n">
        <v>9918</v>
      </c>
      <c r="B9919" s="1" t="n">
        <v>451750</v>
      </c>
      <c r="C9919" s="1" t="n">
        <v>430050</v>
      </c>
      <c r="D9919" s="1" t="n">
        <v>0</v>
      </c>
      <c r="E9919" s="1" t="n">
        <v>0</v>
      </c>
      <c r="F9919" s="1" t="n">
        <v>0</v>
      </c>
      <c r="G9919" s="1" t="n">
        <v>0</v>
      </c>
      <c r="H9919" s="1" t="n">
        <v>0</v>
      </c>
      <c r="I9919" s="1" t="n">
        <v>0</v>
      </c>
      <c r="J9919" s="1" t="n">
        <v>0.0011</v>
      </c>
      <c r="K9919" s="1" t="n">
        <v>0</v>
      </c>
      <c r="L9919" s="1" t="n">
        <v>0</v>
      </c>
      <c r="M9919" s="1" t="n">
        <v>0</v>
      </c>
      <c r="N9919" s="1" t="n">
        <v>0</v>
      </c>
      <c r="O9919" s="1" t="n">
        <v>0</v>
      </c>
      <c r="P9919" s="1" t="n">
        <v>0</v>
      </c>
      <c r="Q9919" s="1" t="n">
        <v>0</v>
      </c>
      <c r="R9919" s="1" t="n">
        <v>0</v>
      </c>
      <c r="S9919" s="2" t="n">
        <f aca="false">SUM(D9919:R9919)</f>
        <v>0.0011</v>
      </c>
      <c r="T9919" s="2" t="n">
        <f aca="false">SUM(R9919,N9919,K9919,G9919,E9919,D9919)</f>
        <v>0</v>
      </c>
      <c r="U9919" s="2" t="n">
        <f aca="false">SUM(M9919,L9919,K9919,J9919)</f>
        <v>0.0011</v>
      </c>
    </row>
    <row r="9920" customFormat="false" ht="12.75" hidden="false" customHeight="false" outlineLevel="0" collapsed="false">
      <c r="A9920" s="1" t="n">
        <v>9919</v>
      </c>
      <c r="B9920" s="1" t="n">
        <v>451850</v>
      </c>
      <c r="C9920" s="1" t="n">
        <v>430050</v>
      </c>
      <c r="D9920" s="1" t="n">
        <v>0</v>
      </c>
      <c r="E9920" s="1" t="n">
        <v>0</v>
      </c>
      <c r="F9920" s="1" t="n">
        <v>0</v>
      </c>
      <c r="G9920" s="1" t="n">
        <v>0</v>
      </c>
      <c r="H9920" s="1" t="n">
        <v>0</v>
      </c>
      <c r="I9920" s="1" t="n">
        <v>0</v>
      </c>
      <c r="J9920" s="1" t="n">
        <v>0.0011</v>
      </c>
      <c r="K9920" s="1" t="n">
        <v>0</v>
      </c>
      <c r="L9920" s="1" t="n">
        <v>0</v>
      </c>
      <c r="M9920" s="1" t="n">
        <v>0</v>
      </c>
      <c r="N9920" s="1" t="n">
        <v>0</v>
      </c>
      <c r="O9920" s="1" t="n">
        <v>0</v>
      </c>
      <c r="P9920" s="1" t="n">
        <v>0</v>
      </c>
      <c r="Q9920" s="1" t="n">
        <v>0</v>
      </c>
      <c r="R9920" s="1" t="n">
        <v>0</v>
      </c>
      <c r="S9920" s="2" t="n">
        <f aca="false">SUM(D9920:R9920)</f>
        <v>0.0011</v>
      </c>
      <c r="T9920" s="2" t="n">
        <f aca="false">SUM(R9920,N9920,K9920,G9920,E9920,D9920)</f>
        <v>0</v>
      </c>
      <c r="U9920" s="2" t="n">
        <f aca="false">SUM(M9920,L9920,K9920,J9920)</f>
        <v>0.0011</v>
      </c>
    </row>
    <row r="9921" customFormat="false" ht="12.75" hidden="false" customHeight="false" outlineLevel="0" collapsed="false">
      <c r="A9921" s="1" t="n">
        <v>9920</v>
      </c>
      <c r="B9921" s="1" t="n">
        <v>451950</v>
      </c>
      <c r="C9921" s="1" t="n">
        <v>430050</v>
      </c>
      <c r="D9921" s="1" t="n">
        <v>0</v>
      </c>
      <c r="E9921" s="1" t="n">
        <v>0</v>
      </c>
      <c r="F9921" s="1" t="n">
        <v>0</v>
      </c>
      <c r="G9921" s="1" t="n">
        <v>0</v>
      </c>
      <c r="H9921" s="1" t="n">
        <v>0</v>
      </c>
      <c r="I9921" s="1" t="n">
        <v>0</v>
      </c>
      <c r="J9921" s="1" t="n">
        <v>0.0011</v>
      </c>
      <c r="K9921" s="1" t="n">
        <v>0</v>
      </c>
      <c r="L9921" s="1" t="n">
        <v>0</v>
      </c>
      <c r="M9921" s="1" t="n">
        <v>0</v>
      </c>
      <c r="N9921" s="1" t="n">
        <v>0</v>
      </c>
      <c r="O9921" s="1" t="n">
        <v>0</v>
      </c>
      <c r="P9921" s="1" t="n">
        <v>0</v>
      </c>
      <c r="Q9921" s="1" t="n">
        <v>0</v>
      </c>
      <c r="R9921" s="1" t="n">
        <v>0</v>
      </c>
      <c r="S9921" s="2" t="n">
        <f aca="false">SUM(D9921:R9921)</f>
        <v>0.0011</v>
      </c>
      <c r="T9921" s="2" t="n">
        <f aca="false">SUM(R9921,N9921,K9921,G9921,E9921,D9921)</f>
        <v>0</v>
      </c>
      <c r="U9921" s="2" t="n">
        <f aca="false">SUM(M9921,L9921,K9921,J9921)</f>
        <v>0.0011</v>
      </c>
    </row>
    <row r="9922" customFormat="false" ht="12.75" hidden="false" customHeight="false" outlineLevel="0" collapsed="false">
      <c r="A9922" s="1" t="n">
        <v>9921</v>
      </c>
      <c r="B9922" s="1" t="n">
        <v>452050</v>
      </c>
      <c r="C9922" s="1" t="n">
        <v>430050</v>
      </c>
      <c r="D9922" s="1" t="n">
        <v>0</v>
      </c>
      <c r="E9922" s="1" t="n">
        <v>0</v>
      </c>
      <c r="F9922" s="1" t="n">
        <v>0</v>
      </c>
      <c r="G9922" s="1" t="n">
        <v>0</v>
      </c>
      <c r="H9922" s="1" t="n">
        <v>0</v>
      </c>
      <c r="I9922" s="1" t="n">
        <v>0</v>
      </c>
      <c r="J9922" s="1" t="n">
        <v>0.0011</v>
      </c>
      <c r="K9922" s="1" t="n">
        <v>0</v>
      </c>
      <c r="L9922" s="1" t="n">
        <v>0</v>
      </c>
      <c r="M9922" s="1" t="n">
        <v>0</v>
      </c>
      <c r="N9922" s="1" t="n">
        <v>0</v>
      </c>
      <c r="O9922" s="1" t="n">
        <v>0</v>
      </c>
      <c r="P9922" s="1" t="n">
        <v>0</v>
      </c>
      <c r="Q9922" s="1" t="n">
        <v>0</v>
      </c>
      <c r="R9922" s="1" t="n">
        <v>0</v>
      </c>
      <c r="S9922" s="2" t="n">
        <f aca="false">SUM(D9922:R9922)</f>
        <v>0.0011</v>
      </c>
      <c r="T9922" s="2" t="n">
        <f aca="false">SUM(R9922,N9922,K9922,G9922,E9922,D9922)</f>
        <v>0</v>
      </c>
      <c r="U9922" s="2" t="n">
        <f aca="false">SUM(M9922,L9922,K9922,J9922)</f>
        <v>0.0011</v>
      </c>
    </row>
    <row r="9923" customFormat="false" ht="12.75" hidden="false" customHeight="false" outlineLevel="0" collapsed="false">
      <c r="A9923" s="1" t="n">
        <v>9922</v>
      </c>
      <c r="B9923" s="1" t="n">
        <v>452150</v>
      </c>
      <c r="C9923" s="1" t="n">
        <v>430050</v>
      </c>
      <c r="D9923" s="1" t="n">
        <v>0</v>
      </c>
      <c r="E9923" s="1" t="n">
        <v>0</v>
      </c>
      <c r="F9923" s="1" t="n">
        <v>0</v>
      </c>
      <c r="G9923" s="1" t="n">
        <v>0</v>
      </c>
      <c r="H9923" s="1" t="n">
        <v>0</v>
      </c>
      <c r="I9923" s="1" t="n">
        <v>0</v>
      </c>
      <c r="J9923" s="1" t="n">
        <v>0.0011</v>
      </c>
      <c r="K9923" s="1" t="n">
        <v>0</v>
      </c>
      <c r="L9923" s="1" t="n">
        <v>0</v>
      </c>
      <c r="M9923" s="1" t="n">
        <v>0</v>
      </c>
      <c r="N9923" s="1" t="n">
        <v>0</v>
      </c>
      <c r="O9923" s="1" t="n">
        <v>0</v>
      </c>
      <c r="P9923" s="1" t="n">
        <v>0</v>
      </c>
      <c r="Q9923" s="1" t="n">
        <v>0</v>
      </c>
      <c r="R9923" s="1" t="n">
        <v>0</v>
      </c>
      <c r="S9923" s="2" t="n">
        <f aca="false">SUM(D9923:R9923)</f>
        <v>0.0011</v>
      </c>
      <c r="T9923" s="2" t="n">
        <f aca="false">SUM(R9923,N9923,K9923,G9923,E9923,D9923)</f>
        <v>0</v>
      </c>
      <c r="U9923" s="2" t="n">
        <f aca="false">SUM(M9923,L9923,K9923,J9923)</f>
        <v>0.0011</v>
      </c>
    </row>
    <row r="9924" customFormat="false" ht="12.75" hidden="false" customHeight="false" outlineLevel="0" collapsed="false">
      <c r="A9924" s="1" t="n">
        <v>9923</v>
      </c>
      <c r="B9924" s="1" t="n">
        <v>452250</v>
      </c>
      <c r="C9924" s="1" t="n">
        <v>430050</v>
      </c>
      <c r="D9924" s="1" t="n">
        <v>0</v>
      </c>
      <c r="E9924" s="1" t="n">
        <v>0</v>
      </c>
      <c r="F9924" s="1" t="n">
        <v>0</v>
      </c>
      <c r="G9924" s="1" t="n">
        <v>0</v>
      </c>
      <c r="H9924" s="1" t="n">
        <v>0</v>
      </c>
      <c r="I9924" s="1" t="n">
        <v>0</v>
      </c>
      <c r="J9924" s="1" t="n">
        <v>0.0011</v>
      </c>
      <c r="K9924" s="1" t="n">
        <v>0</v>
      </c>
      <c r="L9924" s="1" t="n">
        <v>0</v>
      </c>
      <c r="M9924" s="1" t="n">
        <v>0</v>
      </c>
      <c r="N9924" s="1" t="n">
        <v>0</v>
      </c>
      <c r="O9924" s="1" t="n">
        <v>0</v>
      </c>
      <c r="P9924" s="1" t="n">
        <v>0</v>
      </c>
      <c r="Q9924" s="1" t="n">
        <v>0</v>
      </c>
      <c r="R9924" s="1" t="n">
        <v>0</v>
      </c>
      <c r="S9924" s="2" t="n">
        <f aca="false">SUM(D9924:R9924)</f>
        <v>0.0011</v>
      </c>
      <c r="T9924" s="2" t="n">
        <f aca="false">SUM(R9924,N9924,K9924,G9924,E9924,D9924)</f>
        <v>0</v>
      </c>
      <c r="U9924" s="2" t="n">
        <f aca="false">SUM(M9924,L9924,K9924,J9924)</f>
        <v>0.0011</v>
      </c>
    </row>
    <row r="9925" customFormat="false" ht="12.75" hidden="false" customHeight="false" outlineLevel="0" collapsed="false">
      <c r="A9925" s="1" t="n">
        <v>9924</v>
      </c>
      <c r="B9925" s="1" t="n">
        <v>452350</v>
      </c>
      <c r="C9925" s="1" t="n">
        <v>430050</v>
      </c>
      <c r="D9925" s="1" t="n">
        <v>0</v>
      </c>
      <c r="E9925" s="1" t="n">
        <v>0</v>
      </c>
      <c r="F9925" s="1" t="n">
        <v>0</v>
      </c>
      <c r="G9925" s="1" t="n">
        <v>0</v>
      </c>
      <c r="H9925" s="1" t="n">
        <v>0</v>
      </c>
      <c r="I9925" s="1" t="n">
        <v>0</v>
      </c>
      <c r="J9925" s="1" t="n">
        <v>0.0011</v>
      </c>
      <c r="K9925" s="1" t="n">
        <v>0</v>
      </c>
      <c r="L9925" s="1" t="n">
        <v>0</v>
      </c>
      <c r="M9925" s="1" t="n">
        <v>0</v>
      </c>
      <c r="N9925" s="1" t="n">
        <v>0</v>
      </c>
      <c r="O9925" s="1" t="n">
        <v>0</v>
      </c>
      <c r="P9925" s="1" t="n">
        <v>0</v>
      </c>
      <c r="Q9925" s="1" t="n">
        <v>0</v>
      </c>
      <c r="R9925" s="1" t="n">
        <v>0</v>
      </c>
      <c r="S9925" s="2" t="n">
        <f aca="false">SUM(D9925:R9925)</f>
        <v>0.0011</v>
      </c>
      <c r="T9925" s="2" t="n">
        <f aca="false">SUM(R9925,N9925,K9925,G9925,E9925,D9925)</f>
        <v>0</v>
      </c>
      <c r="U9925" s="2" t="n">
        <f aca="false">SUM(M9925,L9925,K9925,J9925)</f>
        <v>0.0011</v>
      </c>
    </row>
    <row r="9926" customFormat="false" ht="12.75" hidden="false" customHeight="false" outlineLevel="0" collapsed="false">
      <c r="A9926" s="1" t="n">
        <v>9925</v>
      </c>
      <c r="B9926" s="1" t="n">
        <v>452450</v>
      </c>
      <c r="C9926" s="1" t="n">
        <v>430050</v>
      </c>
      <c r="D9926" s="1" t="n">
        <v>0</v>
      </c>
      <c r="E9926" s="1" t="n">
        <v>0</v>
      </c>
      <c r="F9926" s="1" t="n">
        <v>0</v>
      </c>
      <c r="G9926" s="1" t="n">
        <v>0</v>
      </c>
      <c r="H9926" s="1" t="n">
        <v>0</v>
      </c>
      <c r="I9926" s="1" t="n">
        <v>0</v>
      </c>
      <c r="J9926" s="1" t="n">
        <v>0.0011</v>
      </c>
      <c r="K9926" s="1" t="n">
        <v>0</v>
      </c>
      <c r="L9926" s="1" t="n">
        <v>0</v>
      </c>
      <c r="M9926" s="1" t="n">
        <v>0</v>
      </c>
      <c r="N9926" s="1" t="n">
        <v>0</v>
      </c>
      <c r="O9926" s="1" t="n">
        <v>0</v>
      </c>
      <c r="P9926" s="1" t="n">
        <v>0</v>
      </c>
      <c r="Q9926" s="1" t="n">
        <v>0</v>
      </c>
      <c r="R9926" s="1" t="n">
        <v>0</v>
      </c>
      <c r="S9926" s="2" t="n">
        <f aca="false">SUM(D9926:R9926)</f>
        <v>0.0011</v>
      </c>
      <c r="T9926" s="2" t="n">
        <f aca="false">SUM(R9926,N9926,K9926,G9926,E9926,D9926)</f>
        <v>0</v>
      </c>
      <c r="U9926" s="2" t="n">
        <f aca="false">SUM(M9926,L9926,K9926,J9926)</f>
        <v>0.0011</v>
      </c>
    </row>
    <row r="9927" customFormat="false" ht="12.75" hidden="false" customHeight="false" outlineLevel="0" collapsed="false">
      <c r="A9927" s="1" t="n">
        <v>9926</v>
      </c>
      <c r="B9927" s="1" t="n">
        <v>452550</v>
      </c>
      <c r="C9927" s="1" t="n">
        <v>430050</v>
      </c>
      <c r="D9927" s="1" t="n">
        <v>0</v>
      </c>
      <c r="E9927" s="1" t="n">
        <v>0</v>
      </c>
      <c r="F9927" s="1" t="n">
        <v>0</v>
      </c>
      <c r="G9927" s="1" t="n">
        <v>0</v>
      </c>
      <c r="H9927" s="1" t="n">
        <v>0</v>
      </c>
      <c r="I9927" s="1" t="n">
        <v>0</v>
      </c>
      <c r="J9927" s="1" t="n">
        <v>0.0011</v>
      </c>
      <c r="K9927" s="1" t="n">
        <v>0</v>
      </c>
      <c r="L9927" s="1" t="n">
        <v>0</v>
      </c>
      <c r="M9927" s="1" t="n">
        <v>0</v>
      </c>
      <c r="N9927" s="1" t="n">
        <v>0</v>
      </c>
      <c r="O9927" s="1" t="n">
        <v>0</v>
      </c>
      <c r="P9927" s="1" t="n">
        <v>0</v>
      </c>
      <c r="Q9927" s="1" t="n">
        <v>0</v>
      </c>
      <c r="R9927" s="1" t="n">
        <v>0</v>
      </c>
      <c r="S9927" s="2" t="n">
        <f aca="false">SUM(D9927:R9927)</f>
        <v>0.0011</v>
      </c>
      <c r="T9927" s="2" t="n">
        <f aca="false">SUM(R9927,N9927,K9927,G9927,E9927,D9927)</f>
        <v>0</v>
      </c>
      <c r="U9927" s="2" t="n">
        <f aca="false">SUM(M9927,L9927,K9927,J9927)</f>
        <v>0.0011</v>
      </c>
    </row>
    <row r="9928" customFormat="false" ht="12.75" hidden="false" customHeight="false" outlineLevel="0" collapsed="false">
      <c r="A9928" s="1" t="n">
        <v>9927</v>
      </c>
      <c r="B9928" s="1" t="n">
        <v>452650</v>
      </c>
      <c r="C9928" s="1" t="n">
        <v>430050</v>
      </c>
      <c r="D9928" s="1" t="n">
        <v>0</v>
      </c>
      <c r="E9928" s="1" t="n">
        <v>0</v>
      </c>
      <c r="F9928" s="1" t="n">
        <v>0</v>
      </c>
      <c r="G9928" s="1" t="n">
        <v>0</v>
      </c>
      <c r="H9928" s="1" t="n">
        <v>0</v>
      </c>
      <c r="I9928" s="1" t="n">
        <v>0</v>
      </c>
      <c r="J9928" s="1" t="n">
        <v>0.0011</v>
      </c>
      <c r="K9928" s="1" t="n">
        <v>0</v>
      </c>
      <c r="L9928" s="1" t="n">
        <v>0</v>
      </c>
      <c r="M9928" s="1" t="n">
        <v>0</v>
      </c>
      <c r="N9928" s="1" t="n">
        <v>0</v>
      </c>
      <c r="O9928" s="1" t="n">
        <v>0</v>
      </c>
      <c r="P9928" s="1" t="n">
        <v>0</v>
      </c>
      <c r="Q9928" s="1" t="n">
        <v>0</v>
      </c>
      <c r="R9928" s="1" t="n">
        <v>0</v>
      </c>
      <c r="S9928" s="2" t="n">
        <f aca="false">SUM(D9928:R9928)</f>
        <v>0.0011</v>
      </c>
      <c r="T9928" s="2" t="n">
        <f aca="false">SUM(R9928,N9928,K9928,G9928,E9928,D9928)</f>
        <v>0</v>
      </c>
      <c r="U9928" s="2" t="n">
        <f aca="false">SUM(M9928,L9928,K9928,J9928)</f>
        <v>0.0011</v>
      </c>
    </row>
    <row r="9929" customFormat="false" ht="12.75" hidden="false" customHeight="false" outlineLevel="0" collapsed="false">
      <c r="A9929" s="1" t="n">
        <v>9928</v>
      </c>
      <c r="B9929" s="1" t="n">
        <v>452750</v>
      </c>
      <c r="C9929" s="1" t="n">
        <v>430050</v>
      </c>
      <c r="D9929" s="1" t="n">
        <v>0</v>
      </c>
      <c r="E9929" s="1" t="n">
        <v>0</v>
      </c>
      <c r="F9929" s="1" t="n">
        <v>0</v>
      </c>
      <c r="G9929" s="1" t="n">
        <v>0</v>
      </c>
      <c r="H9929" s="1" t="n">
        <v>0</v>
      </c>
      <c r="I9929" s="1" t="n">
        <v>0</v>
      </c>
      <c r="J9929" s="1" t="n">
        <v>0.0011</v>
      </c>
      <c r="K9929" s="1" t="n">
        <v>0</v>
      </c>
      <c r="L9929" s="1" t="n">
        <v>0</v>
      </c>
      <c r="M9929" s="1" t="n">
        <v>0</v>
      </c>
      <c r="N9929" s="1" t="n">
        <v>0</v>
      </c>
      <c r="O9929" s="1" t="n">
        <v>0</v>
      </c>
      <c r="P9929" s="1" t="n">
        <v>0</v>
      </c>
      <c r="Q9929" s="1" t="n">
        <v>0</v>
      </c>
      <c r="R9929" s="1" t="n">
        <v>0</v>
      </c>
      <c r="S9929" s="2" t="n">
        <f aca="false">SUM(D9929:R9929)</f>
        <v>0.0011</v>
      </c>
      <c r="T9929" s="2" t="n">
        <f aca="false">SUM(R9929,N9929,K9929,G9929,E9929,D9929)</f>
        <v>0</v>
      </c>
      <c r="U9929" s="2" t="n">
        <f aca="false">SUM(M9929,L9929,K9929,J9929)</f>
        <v>0.0011</v>
      </c>
    </row>
    <row r="9930" customFormat="false" ht="12.75" hidden="false" customHeight="false" outlineLevel="0" collapsed="false">
      <c r="A9930" s="1" t="n">
        <v>9929</v>
      </c>
      <c r="B9930" s="1" t="n">
        <v>452850</v>
      </c>
      <c r="C9930" s="1" t="n">
        <v>430050</v>
      </c>
      <c r="D9930" s="1" t="n">
        <v>0</v>
      </c>
      <c r="E9930" s="1" t="n">
        <v>0</v>
      </c>
      <c r="F9930" s="1" t="n">
        <v>0</v>
      </c>
      <c r="G9930" s="1" t="n">
        <v>0</v>
      </c>
      <c r="H9930" s="1" t="n">
        <v>0</v>
      </c>
      <c r="I9930" s="1" t="n">
        <v>0</v>
      </c>
      <c r="J9930" s="1" t="n">
        <v>0.0011</v>
      </c>
      <c r="K9930" s="1" t="n">
        <v>0</v>
      </c>
      <c r="L9930" s="1" t="n">
        <v>0</v>
      </c>
      <c r="M9930" s="1" t="n">
        <v>0</v>
      </c>
      <c r="N9930" s="1" t="n">
        <v>0</v>
      </c>
      <c r="O9930" s="1" t="n">
        <v>0</v>
      </c>
      <c r="P9930" s="1" t="n">
        <v>0</v>
      </c>
      <c r="Q9930" s="1" t="n">
        <v>0</v>
      </c>
      <c r="R9930" s="1" t="n">
        <v>0</v>
      </c>
      <c r="S9930" s="2" t="n">
        <f aca="false">SUM(D9930:R9930)</f>
        <v>0.0011</v>
      </c>
      <c r="T9930" s="2" t="n">
        <f aca="false">SUM(R9930,N9930,K9930,G9930,E9930,D9930)</f>
        <v>0</v>
      </c>
      <c r="U9930" s="2" t="n">
        <f aca="false">SUM(M9930,L9930,K9930,J9930)</f>
        <v>0.0011</v>
      </c>
    </row>
    <row r="9931" customFormat="false" ht="12.75" hidden="false" customHeight="false" outlineLevel="0" collapsed="false">
      <c r="A9931" s="1" t="n">
        <v>9930</v>
      </c>
      <c r="B9931" s="1" t="n">
        <v>452950</v>
      </c>
      <c r="C9931" s="1" t="n">
        <v>430050</v>
      </c>
      <c r="D9931" s="1" t="n">
        <v>0</v>
      </c>
      <c r="E9931" s="1" t="n">
        <v>0</v>
      </c>
      <c r="F9931" s="1" t="n">
        <v>0</v>
      </c>
      <c r="G9931" s="1" t="n">
        <v>0</v>
      </c>
      <c r="H9931" s="1" t="n">
        <v>0</v>
      </c>
      <c r="I9931" s="1" t="n">
        <v>0</v>
      </c>
      <c r="J9931" s="1" t="n">
        <v>0.0011</v>
      </c>
      <c r="K9931" s="1" t="n">
        <v>0</v>
      </c>
      <c r="L9931" s="1" t="n">
        <v>0</v>
      </c>
      <c r="M9931" s="1" t="n">
        <v>0</v>
      </c>
      <c r="N9931" s="1" t="n">
        <v>0</v>
      </c>
      <c r="O9931" s="1" t="n">
        <v>0</v>
      </c>
      <c r="P9931" s="1" t="n">
        <v>0</v>
      </c>
      <c r="Q9931" s="1" t="n">
        <v>0</v>
      </c>
      <c r="R9931" s="1" t="n">
        <v>0</v>
      </c>
      <c r="S9931" s="2" t="n">
        <f aca="false">SUM(D9931:R9931)</f>
        <v>0.0011</v>
      </c>
      <c r="T9931" s="2" t="n">
        <f aca="false">SUM(R9931,N9931,K9931,G9931,E9931,D9931)</f>
        <v>0</v>
      </c>
      <c r="U9931" s="2" t="n">
        <f aca="false">SUM(M9931,L9931,K9931,J9931)</f>
        <v>0.0011</v>
      </c>
    </row>
    <row r="9932" customFormat="false" ht="12.75" hidden="false" customHeight="false" outlineLevel="0" collapsed="false">
      <c r="A9932" s="1" t="n">
        <v>9931</v>
      </c>
      <c r="B9932" s="1" t="n">
        <v>453050</v>
      </c>
      <c r="C9932" s="1" t="n">
        <v>430050</v>
      </c>
      <c r="D9932" s="1" t="n">
        <v>0</v>
      </c>
      <c r="E9932" s="1" t="n">
        <v>0</v>
      </c>
      <c r="F9932" s="1" t="n">
        <v>0</v>
      </c>
      <c r="G9932" s="1" t="n">
        <v>0</v>
      </c>
      <c r="H9932" s="1" t="n">
        <v>0</v>
      </c>
      <c r="I9932" s="1" t="n">
        <v>0</v>
      </c>
      <c r="J9932" s="1" t="n">
        <v>0.0011</v>
      </c>
      <c r="K9932" s="1" t="n">
        <v>0</v>
      </c>
      <c r="L9932" s="1" t="n">
        <v>0</v>
      </c>
      <c r="M9932" s="1" t="n">
        <v>0</v>
      </c>
      <c r="N9932" s="1" t="n">
        <v>0</v>
      </c>
      <c r="O9932" s="1" t="n">
        <v>0</v>
      </c>
      <c r="P9932" s="1" t="n">
        <v>0</v>
      </c>
      <c r="Q9932" s="1" t="n">
        <v>0</v>
      </c>
      <c r="R9932" s="1" t="n">
        <v>0</v>
      </c>
      <c r="S9932" s="2" t="n">
        <f aca="false">SUM(D9932:R9932)</f>
        <v>0.0011</v>
      </c>
      <c r="T9932" s="2" t="n">
        <f aca="false">SUM(R9932,N9932,K9932,G9932,E9932,D9932)</f>
        <v>0</v>
      </c>
      <c r="U9932" s="2" t="n">
        <f aca="false">SUM(M9932,L9932,K9932,J9932)</f>
        <v>0.0011</v>
      </c>
    </row>
    <row r="9933" customFormat="false" ht="12.75" hidden="false" customHeight="false" outlineLevel="0" collapsed="false">
      <c r="A9933" s="1" t="n">
        <v>9932</v>
      </c>
      <c r="B9933" s="1" t="n">
        <v>453150</v>
      </c>
      <c r="C9933" s="1" t="n">
        <v>430050</v>
      </c>
      <c r="D9933" s="1" t="n">
        <v>0</v>
      </c>
      <c r="E9933" s="1" t="n">
        <v>0</v>
      </c>
      <c r="F9933" s="1" t="n">
        <v>0</v>
      </c>
      <c r="G9933" s="1" t="n">
        <v>0</v>
      </c>
      <c r="H9933" s="1" t="n">
        <v>0</v>
      </c>
      <c r="I9933" s="1" t="n">
        <v>0</v>
      </c>
      <c r="J9933" s="1" t="n">
        <v>0.0011</v>
      </c>
      <c r="K9933" s="1" t="n">
        <v>0</v>
      </c>
      <c r="L9933" s="1" t="n">
        <v>0</v>
      </c>
      <c r="M9933" s="1" t="n">
        <v>0</v>
      </c>
      <c r="N9933" s="1" t="n">
        <v>0</v>
      </c>
      <c r="O9933" s="1" t="n">
        <v>0</v>
      </c>
      <c r="P9933" s="1" t="n">
        <v>0</v>
      </c>
      <c r="Q9933" s="1" t="n">
        <v>0</v>
      </c>
      <c r="R9933" s="1" t="n">
        <v>0</v>
      </c>
      <c r="S9933" s="2" t="n">
        <f aca="false">SUM(D9933:R9933)</f>
        <v>0.0011</v>
      </c>
      <c r="T9933" s="2" t="n">
        <f aca="false">SUM(R9933,N9933,K9933,G9933,E9933,D9933)</f>
        <v>0</v>
      </c>
      <c r="U9933" s="2" t="n">
        <f aca="false">SUM(M9933,L9933,K9933,J9933)</f>
        <v>0.0011</v>
      </c>
    </row>
    <row r="9934" customFormat="false" ht="12.75" hidden="false" customHeight="false" outlineLevel="0" collapsed="false">
      <c r="A9934" s="1" t="n">
        <v>9933</v>
      </c>
      <c r="B9934" s="1" t="n">
        <v>453250</v>
      </c>
      <c r="C9934" s="1" t="n">
        <v>430050</v>
      </c>
      <c r="D9934" s="1" t="n">
        <v>0</v>
      </c>
      <c r="E9934" s="1" t="n">
        <v>0</v>
      </c>
      <c r="F9934" s="1" t="n">
        <v>0</v>
      </c>
      <c r="G9934" s="1" t="n">
        <v>0</v>
      </c>
      <c r="H9934" s="1" t="n">
        <v>0</v>
      </c>
      <c r="I9934" s="1" t="n">
        <v>0</v>
      </c>
      <c r="J9934" s="1" t="n">
        <v>0.0011</v>
      </c>
      <c r="K9934" s="1" t="n">
        <v>0</v>
      </c>
      <c r="L9934" s="1" t="n">
        <v>0</v>
      </c>
      <c r="M9934" s="1" t="n">
        <v>0</v>
      </c>
      <c r="N9934" s="1" t="n">
        <v>0</v>
      </c>
      <c r="O9934" s="1" t="n">
        <v>0</v>
      </c>
      <c r="P9934" s="1" t="n">
        <v>0</v>
      </c>
      <c r="Q9934" s="1" t="n">
        <v>0</v>
      </c>
      <c r="R9934" s="1" t="n">
        <v>0</v>
      </c>
      <c r="S9934" s="2" t="n">
        <f aca="false">SUM(D9934:R9934)</f>
        <v>0.0011</v>
      </c>
      <c r="T9934" s="2" t="n">
        <f aca="false">SUM(R9934,N9934,K9934,G9934,E9934,D9934)</f>
        <v>0</v>
      </c>
      <c r="U9934" s="2" t="n">
        <f aca="false">SUM(M9934,L9934,K9934,J9934)</f>
        <v>0.0011</v>
      </c>
    </row>
    <row r="9935" customFormat="false" ht="12.75" hidden="false" customHeight="false" outlineLevel="0" collapsed="false">
      <c r="A9935" s="1" t="n">
        <v>9934</v>
      </c>
      <c r="B9935" s="1" t="n">
        <v>453350</v>
      </c>
      <c r="C9935" s="1" t="n">
        <v>430050</v>
      </c>
      <c r="D9935" s="1" t="n">
        <v>0</v>
      </c>
      <c r="E9935" s="1" t="n">
        <v>0</v>
      </c>
      <c r="F9935" s="1" t="n">
        <v>0</v>
      </c>
      <c r="G9935" s="1" t="n">
        <v>0</v>
      </c>
      <c r="H9935" s="1" t="n">
        <v>0</v>
      </c>
      <c r="I9935" s="1" t="n">
        <v>0</v>
      </c>
      <c r="J9935" s="1" t="n">
        <v>0.0011</v>
      </c>
      <c r="K9935" s="1" t="n">
        <v>0</v>
      </c>
      <c r="L9935" s="1" t="n">
        <v>0</v>
      </c>
      <c r="M9935" s="1" t="n">
        <v>0</v>
      </c>
      <c r="N9935" s="1" t="n">
        <v>0</v>
      </c>
      <c r="O9935" s="1" t="n">
        <v>0</v>
      </c>
      <c r="P9935" s="1" t="n">
        <v>0</v>
      </c>
      <c r="Q9935" s="1" t="n">
        <v>0</v>
      </c>
      <c r="R9935" s="1" t="n">
        <v>0</v>
      </c>
      <c r="S9935" s="2" t="n">
        <f aca="false">SUM(D9935:R9935)</f>
        <v>0.0011</v>
      </c>
      <c r="T9935" s="2" t="n">
        <f aca="false">SUM(R9935,N9935,K9935,G9935,E9935,D9935)</f>
        <v>0</v>
      </c>
      <c r="U9935" s="2" t="n">
        <f aca="false">SUM(M9935,L9935,K9935,J9935)</f>
        <v>0.0011</v>
      </c>
    </row>
    <row r="9936" customFormat="false" ht="12.75" hidden="false" customHeight="false" outlineLevel="0" collapsed="false">
      <c r="A9936" s="1" t="n">
        <v>9935</v>
      </c>
      <c r="B9936" s="1" t="n">
        <v>453450</v>
      </c>
      <c r="C9936" s="1" t="n">
        <v>430050</v>
      </c>
      <c r="D9936" s="1" t="n">
        <v>0</v>
      </c>
      <c r="E9936" s="1" t="n">
        <v>0</v>
      </c>
      <c r="F9936" s="1" t="n">
        <v>0</v>
      </c>
      <c r="G9936" s="1" t="n">
        <v>0</v>
      </c>
      <c r="H9936" s="1" t="n">
        <v>0</v>
      </c>
      <c r="I9936" s="1" t="n">
        <v>0</v>
      </c>
      <c r="J9936" s="1" t="n">
        <v>0.0011</v>
      </c>
      <c r="K9936" s="1" t="n">
        <v>0</v>
      </c>
      <c r="L9936" s="1" t="n">
        <v>0</v>
      </c>
      <c r="M9936" s="1" t="n">
        <v>0</v>
      </c>
      <c r="N9936" s="1" t="n">
        <v>0</v>
      </c>
      <c r="O9936" s="1" t="n">
        <v>0</v>
      </c>
      <c r="P9936" s="1" t="n">
        <v>0</v>
      </c>
      <c r="Q9936" s="1" t="n">
        <v>0</v>
      </c>
      <c r="R9936" s="1" t="n">
        <v>0</v>
      </c>
      <c r="S9936" s="2" t="n">
        <f aca="false">SUM(D9936:R9936)</f>
        <v>0.0011</v>
      </c>
      <c r="T9936" s="2" t="n">
        <f aca="false">SUM(R9936,N9936,K9936,G9936,E9936,D9936)</f>
        <v>0</v>
      </c>
      <c r="U9936" s="2" t="n">
        <f aca="false">SUM(M9936,L9936,K9936,J9936)</f>
        <v>0.0011</v>
      </c>
    </row>
    <row r="9937" customFormat="false" ht="12.75" hidden="false" customHeight="false" outlineLevel="0" collapsed="false">
      <c r="A9937" s="1" t="n">
        <v>9936</v>
      </c>
      <c r="B9937" s="1" t="n">
        <v>453550</v>
      </c>
      <c r="C9937" s="1" t="n">
        <v>430050</v>
      </c>
      <c r="D9937" s="1" t="n">
        <v>0</v>
      </c>
      <c r="E9937" s="1" t="n">
        <v>0</v>
      </c>
      <c r="F9937" s="1" t="n">
        <v>0</v>
      </c>
      <c r="G9937" s="1" t="n">
        <v>0</v>
      </c>
      <c r="H9937" s="1" t="n">
        <v>0</v>
      </c>
      <c r="I9937" s="1" t="n">
        <v>0</v>
      </c>
      <c r="J9937" s="1" t="n">
        <v>0</v>
      </c>
      <c r="K9937" s="1" t="n">
        <v>0</v>
      </c>
      <c r="L9937" s="1" t="n">
        <v>0</v>
      </c>
      <c r="M9937" s="1" t="n">
        <v>0</v>
      </c>
      <c r="N9937" s="1" t="n">
        <v>0</v>
      </c>
      <c r="O9937" s="1" t="n">
        <v>0</v>
      </c>
      <c r="P9937" s="1" t="n">
        <v>0</v>
      </c>
      <c r="Q9937" s="1" t="n">
        <v>0</v>
      </c>
      <c r="R9937" s="1" t="n">
        <v>0</v>
      </c>
      <c r="S9937" s="2" t="n">
        <f aca="false">SUM(D9937:R9937)</f>
        <v>0</v>
      </c>
      <c r="T9937" s="2" t="n">
        <f aca="false">SUM(R9937,N9937,K9937,G9937,E9937,D9937)</f>
        <v>0</v>
      </c>
      <c r="U9937" s="2" t="n">
        <f aca="false">SUM(M9937,L9937,K9937,J9937)</f>
        <v>0</v>
      </c>
    </row>
    <row r="9938" customFormat="false" ht="12.75" hidden="false" customHeight="false" outlineLevel="0" collapsed="false">
      <c r="A9938" s="1" t="n">
        <v>9937</v>
      </c>
      <c r="B9938" s="1" t="n">
        <v>453650</v>
      </c>
      <c r="C9938" s="1" t="n">
        <v>430050</v>
      </c>
      <c r="D9938" s="1" t="n">
        <v>0</v>
      </c>
      <c r="E9938" s="1" t="n">
        <v>0</v>
      </c>
      <c r="F9938" s="1" t="n">
        <v>0</v>
      </c>
      <c r="G9938" s="1" t="n">
        <v>0</v>
      </c>
      <c r="H9938" s="1" t="n">
        <v>0</v>
      </c>
      <c r="I9938" s="1" t="n">
        <v>0</v>
      </c>
      <c r="J9938" s="1" t="n">
        <v>0</v>
      </c>
      <c r="K9938" s="1" t="n">
        <v>0</v>
      </c>
      <c r="L9938" s="1" t="n">
        <v>0</v>
      </c>
      <c r="M9938" s="1" t="n">
        <v>0</v>
      </c>
      <c r="N9938" s="1" t="n">
        <v>0</v>
      </c>
      <c r="O9938" s="1" t="n">
        <v>0</v>
      </c>
      <c r="P9938" s="1" t="n">
        <v>0</v>
      </c>
      <c r="Q9938" s="1" t="n">
        <v>0</v>
      </c>
      <c r="R9938" s="1" t="n">
        <v>0</v>
      </c>
      <c r="S9938" s="2" t="n">
        <f aca="false">SUM(D9938:R9938)</f>
        <v>0</v>
      </c>
      <c r="T9938" s="2" t="n">
        <f aca="false">SUM(R9938,N9938,K9938,G9938,E9938,D9938)</f>
        <v>0</v>
      </c>
      <c r="U9938" s="2" t="n">
        <f aca="false">SUM(M9938,L9938,K9938,J9938)</f>
        <v>0</v>
      </c>
    </row>
    <row r="9939" customFormat="false" ht="12.75" hidden="false" customHeight="false" outlineLevel="0" collapsed="false">
      <c r="A9939" s="1" t="n">
        <v>9938</v>
      </c>
      <c r="B9939" s="1" t="n">
        <v>453750</v>
      </c>
      <c r="C9939" s="1" t="n">
        <v>430050</v>
      </c>
      <c r="D9939" s="1" t="n">
        <v>0</v>
      </c>
      <c r="E9939" s="1" t="n">
        <v>0</v>
      </c>
      <c r="F9939" s="1" t="n">
        <v>0</v>
      </c>
      <c r="G9939" s="1" t="n">
        <v>0</v>
      </c>
      <c r="H9939" s="1" t="n">
        <v>0</v>
      </c>
      <c r="I9939" s="1" t="n">
        <v>0</v>
      </c>
      <c r="J9939" s="1" t="n">
        <v>0</v>
      </c>
      <c r="K9939" s="1" t="n">
        <v>0</v>
      </c>
      <c r="L9939" s="1" t="n">
        <v>0</v>
      </c>
      <c r="M9939" s="1" t="n">
        <v>0</v>
      </c>
      <c r="N9939" s="1" t="n">
        <v>0</v>
      </c>
      <c r="O9939" s="1" t="n">
        <v>0</v>
      </c>
      <c r="P9939" s="1" t="n">
        <v>0</v>
      </c>
      <c r="Q9939" s="1" t="n">
        <v>0</v>
      </c>
      <c r="R9939" s="1" t="n">
        <v>0</v>
      </c>
      <c r="S9939" s="2" t="n">
        <f aca="false">SUM(D9939:R9939)</f>
        <v>0</v>
      </c>
      <c r="T9939" s="2" t="n">
        <f aca="false">SUM(R9939,N9939,K9939,G9939,E9939,D9939)</f>
        <v>0</v>
      </c>
      <c r="U9939" s="2" t="n">
        <f aca="false">SUM(M9939,L9939,K9939,J9939)</f>
        <v>0</v>
      </c>
    </row>
    <row r="9940" customFormat="false" ht="12.75" hidden="false" customHeight="false" outlineLevel="0" collapsed="false">
      <c r="A9940" s="1" t="n">
        <v>9939</v>
      </c>
      <c r="B9940" s="1" t="n">
        <v>453850</v>
      </c>
      <c r="C9940" s="1" t="n">
        <v>430050</v>
      </c>
      <c r="D9940" s="1" t="n">
        <v>0</v>
      </c>
      <c r="E9940" s="1" t="n">
        <v>0</v>
      </c>
      <c r="F9940" s="1" t="n">
        <v>0</v>
      </c>
      <c r="G9940" s="1" t="n">
        <v>0</v>
      </c>
      <c r="H9940" s="1" t="n">
        <v>0</v>
      </c>
      <c r="I9940" s="1" t="n">
        <v>0</v>
      </c>
      <c r="J9940" s="1" t="n">
        <v>0</v>
      </c>
      <c r="K9940" s="1" t="n">
        <v>0</v>
      </c>
      <c r="L9940" s="1" t="n">
        <v>0</v>
      </c>
      <c r="M9940" s="1" t="n">
        <v>0</v>
      </c>
      <c r="N9940" s="1" t="n">
        <v>0</v>
      </c>
      <c r="O9940" s="1" t="n">
        <v>0</v>
      </c>
      <c r="P9940" s="1" t="n">
        <v>0</v>
      </c>
      <c r="Q9940" s="1" t="n">
        <v>0</v>
      </c>
      <c r="R9940" s="1" t="n">
        <v>0</v>
      </c>
      <c r="S9940" s="2" t="n">
        <f aca="false">SUM(D9940:R9940)</f>
        <v>0</v>
      </c>
      <c r="T9940" s="2" t="n">
        <f aca="false">SUM(R9940,N9940,K9940,G9940,E9940,D9940)</f>
        <v>0</v>
      </c>
      <c r="U9940" s="2" t="n">
        <f aca="false">SUM(M9940,L9940,K9940,J9940)</f>
        <v>0</v>
      </c>
    </row>
    <row r="9941" customFormat="false" ht="12.75" hidden="false" customHeight="false" outlineLevel="0" collapsed="false">
      <c r="A9941" s="1" t="n">
        <v>9940</v>
      </c>
      <c r="B9941" s="1" t="n">
        <v>453950</v>
      </c>
      <c r="C9941" s="1" t="n">
        <v>430050</v>
      </c>
      <c r="D9941" s="1" t="n">
        <v>0</v>
      </c>
      <c r="E9941" s="1" t="n">
        <v>0</v>
      </c>
      <c r="F9941" s="1" t="n">
        <v>0</v>
      </c>
      <c r="G9941" s="1" t="n">
        <v>0</v>
      </c>
      <c r="H9941" s="1" t="n">
        <v>0</v>
      </c>
      <c r="I9941" s="1" t="n">
        <v>0</v>
      </c>
      <c r="J9941" s="1" t="n">
        <v>0</v>
      </c>
      <c r="K9941" s="1" t="n">
        <v>0</v>
      </c>
      <c r="L9941" s="1" t="n">
        <v>0</v>
      </c>
      <c r="M9941" s="1" t="n">
        <v>0</v>
      </c>
      <c r="N9941" s="1" t="n">
        <v>0</v>
      </c>
      <c r="O9941" s="1" t="n">
        <v>0</v>
      </c>
      <c r="P9941" s="1" t="n">
        <v>0</v>
      </c>
      <c r="Q9941" s="1" t="n">
        <v>0</v>
      </c>
      <c r="R9941" s="1" t="n">
        <v>0</v>
      </c>
      <c r="S9941" s="2" t="n">
        <f aca="false">SUM(D9941:R9941)</f>
        <v>0</v>
      </c>
      <c r="T9941" s="2" t="n">
        <f aca="false">SUM(R9941,N9941,K9941,G9941,E9941,D9941)</f>
        <v>0</v>
      </c>
      <c r="U9941" s="2" t="n">
        <f aca="false">SUM(M9941,L9941,K9941,J9941)</f>
        <v>0</v>
      </c>
    </row>
    <row r="9942" customFormat="false" ht="12.75" hidden="false" customHeight="false" outlineLevel="0" collapsed="false">
      <c r="A9942" s="1" t="n">
        <v>9941</v>
      </c>
      <c r="B9942" s="1" t="n">
        <v>454050</v>
      </c>
      <c r="C9942" s="1" t="n">
        <v>430050</v>
      </c>
      <c r="D9942" s="1" t="n">
        <v>0</v>
      </c>
      <c r="E9942" s="1" t="n">
        <v>0</v>
      </c>
      <c r="F9942" s="1" t="n">
        <v>0</v>
      </c>
      <c r="G9942" s="1" t="n">
        <v>0</v>
      </c>
      <c r="H9942" s="1" t="n">
        <v>0</v>
      </c>
      <c r="I9942" s="1" t="n">
        <v>0</v>
      </c>
      <c r="J9942" s="1" t="n">
        <v>0</v>
      </c>
      <c r="K9942" s="1" t="n">
        <v>0</v>
      </c>
      <c r="L9942" s="1" t="n">
        <v>0</v>
      </c>
      <c r="M9942" s="1" t="n">
        <v>0</v>
      </c>
      <c r="N9942" s="1" t="n">
        <v>0</v>
      </c>
      <c r="O9942" s="1" t="n">
        <v>0</v>
      </c>
      <c r="P9942" s="1" t="n">
        <v>0</v>
      </c>
      <c r="Q9942" s="1" t="n">
        <v>0</v>
      </c>
      <c r="R9942" s="1" t="n">
        <v>0</v>
      </c>
      <c r="S9942" s="2" t="n">
        <f aca="false">SUM(D9942:R9942)</f>
        <v>0</v>
      </c>
      <c r="T9942" s="2" t="n">
        <f aca="false">SUM(R9942,N9942,K9942,G9942,E9942,D9942)</f>
        <v>0</v>
      </c>
      <c r="U9942" s="2" t="n">
        <f aca="false">SUM(M9942,L9942,K9942,J9942)</f>
        <v>0</v>
      </c>
    </row>
    <row r="9943" customFormat="false" ht="12.75" hidden="false" customHeight="false" outlineLevel="0" collapsed="false">
      <c r="A9943" s="1" t="n">
        <v>9942</v>
      </c>
      <c r="B9943" s="1" t="n">
        <v>454150</v>
      </c>
      <c r="C9943" s="1" t="n">
        <v>430050</v>
      </c>
      <c r="D9943" s="1" t="n">
        <v>0</v>
      </c>
      <c r="E9943" s="1" t="n">
        <v>0</v>
      </c>
      <c r="F9943" s="1" t="n">
        <v>0</v>
      </c>
      <c r="G9943" s="1" t="n">
        <v>0</v>
      </c>
      <c r="H9943" s="1" t="n">
        <v>0</v>
      </c>
      <c r="I9943" s="1" t="n">
        <v>0</v>
      </c>
      <c r="J9943" s="1" t="n">
        <v>0</v>
      </c>
      <c r="K9943" s="1" t="n">
        <v>0</v>
      </c>
      <c r="L9943" s="1" t="n">
        <v>0</v>
      </c>
      <c r="M9943" s="1" t="n">
        <v>0</v>
      </c>
      <c r="N9943" s="1" t="n">
        <v>0</v>
      </c>
      <c r="O9943" s="1" t="n">
        <v>0</v>
      </c>
      <c r="P9943" s="1" t="n">
        <v>0</v>
      </c>
      <c r="Q9943" s="1" t="n">
        <v>0</v>
      </c>
      <c r="R9943" s="1" t="n">
        <v>0</v>
      </c>
      <c r="S9943" s="2" t="n">
        <f aca="false">SUM(D9943:R9943)</f>
        <v>0</v>
      </c>
      <c r="T9943" s="2" t="n">
        <f aca="false">SUM(R9943,N9943,K9943,G9943,E9943,D9943)</f>
        <v>0</v>
      </c>
      <c r="U9943" s="2" t="n">
        <f aca="false">SUM(M9943,L9943,K9943,J9943)</f>
        <v>0</v>
      </c>
    </row>
    <row r="9944" customFormat="false" ht="12.75" hidden="false" customHeight="false" outlineLevel="0" collapsed="false">
      <c r="A9944" s="1" t="n">
        <v>9943</v>
      </c>
      <c r="B9944" s="1" t="n">
        <v>454250</v>
      </c>
      <c r="C9944" s="1" t="n">
        <v>430050</v>
      </c>
      <c r="D9944" s="1" t="n">
        <v>0</v>
      </c>
      <c r="E9944" s="1" t="n">
        <v>0</v>
      </c>
      <c r="F9944" s="1" t="n">
        <v>0</v>
      </c>
      <c r="G9944" s="1" t="n">
        <v>0</v>
      </c>
      <c r="H9944" s="1" t="n">
        <v>0</v>
      </c>
      <c r="I9944" s="1" t="n">
        <v>0</v>
      </c>
      <c r="J9944" s="1" t="n">
        <v>0</v>
      </c>
      <c r="K9944" s="1" t="n">
        <v>0</v>
      </c>
      <c r="L9944" s="1" t="n">
        <v>0</v>
      </c>
      <c r="M9944" s="1" t="n">
        <v>0</v>
      </c>
      <c r="N9944" s="1" t="n">
        <v>0</v>
      </c>
      <c r="O9944" s="1" t="n">
        <v>0</v>
      </c>
      <c r="P9944" s="1" t="n">
        <v>0</v>
      </c>
      <c r="Q9944" s="1" t="n">
        <v>0</v>
      </c>
      <c r="R9944" s="1" t="n">
        <v>0</v>
      </c>
      <c r="S9944" s="2" t="n">
        <f aca="false">SUM(D9944:R9944)</f>
        <v>0</v>
      </c>
      <c r="T9944" s="2" t="n">
        <f aca="false">SUM(R9944,N9944,K9944,G9944,E9944,D9944)</f>
        <v>0</v>
      </c>
      <c r="U9944" s="2" t="n">
        <f aca="false">SUM(M9944,L9944,K9944,J9944)</f>
        <v>0</v>
      </c>
    </row>
    <row r="9945" customFormat="false" ht="12.75" hidden="false" customHeight="false" outlineLevel="0" collapsed="false">
      <c r="A9945" s="1" t="n">
        <v>9944</v>
      </c>
      <c r="B9945" s="1" t="n">
        <v>454350</v>
      </c>
      <c r="C9945" s="1" t="n">
        <v>430050</v>
      </c>
      <c r="D9945" s="1" t="n">
        <v>0</v>
      </c>
      <c r="E9945" s="1" t="n">
        <v>0</v>
      </c>
      <c r="F9945" s="1" t="n">
        <v>0</v>
      </c>
      <c r="G9945" s="1" t="n">
        <v>0</v>
      </c>
      <c r="H9945" s="1" t="n">
        <v>0</v>
      </c>
      <c r="I9945" s="1" t="n">
        <v>0</v>
      </c>
      <c r="J9945" s="1" t="n">
        <v>0</v>
      </c>
      <c r="K9945" s="1" t="n">
        <v>0</v>
      </c>
      <c r="L9945" s="1" t="n">
        <v>0</v>
      </c>
      <c r="M9945" s="1" t="n">
        <v>0</v>
      </c>
      <c r="N9945" s="1" t="n">
        <v>0</v>
      </c>
      <c r="O9945" s="1" t="n">
        <v>0</v>
      </c>
      <c r="P9945" s="1" t="n">
        <v>0</v>
      </c>
      <c r="Q9945" s="1" t="n">
        <v>0</v>
      </c>
      <c r="R9945" s="1" t="n">
        <v>0</v>
      </c>
      <c r="S9945" s="2" t="n">
        <f aca="false">SUM(D9945:R9945)</f>
        <v>0</v>
      </c>
      <c r="T9945" s="2" t="n">
        <f aca="false">SUM(R9945,N9945,K9945,G9945,E9945,D9945)</f>
        <v>0</v>
      </c>
      <c r="U9945" s="2" t="n">
        <f aca="false">SUM(M9945,L9945,K9945,J9945)</f>
        <v>0</v>
      </c>
    </row>
    <row r="9946" customFormat="false" ht="12.75" hidden="false" customHeight="false" outlineLevel="0" collapsed="false">
      <c r="A9946" s="1" t="n">
        <v>9945</v>
      </c>
      <c r="B9946" s="1" t="n">
        <v>454450</v>
      </c>
      <c r="C9946" s="1" t="n">
        <v>430050</v>
      </c>
      <c r="D9946" s="1" t="n">
        <v>0</v>
      </c>
      <c r="E9946" s="1" t="n">
        <v>0</v>
      </c>
      <c r="F9946" s="1" t="n">
        <v>0</v>
      </c>
      <c r="G9946" s="1" t="n">
        <v>0</v>
      </c>
      <c r="H9946" s="1" t="n">
        <v>0</v>
      </c>
      <c r="I9946" s="1" t="n">
        <v>0</v>
      </c>
      <c r="J9946" s="1" t="n">
        <v>0</v>
      </c>
      <c r="K9946" s="1" t="n">
        <v>0</v>
      </c>
      <c r="L9946" s="1" t="n">
        <v>0</v>
      </c>
      <c r="M9946" s="1" t="n">
        <v>0</v>
      </c>
      <c r="N9946" s="1" t="n">
        <v>0</v>
      </c>
      <c r="O9946" s="1" t="n">
        <v>0</v>
      </c>
      <c r="P9946" s="1" t="n">
        <v>0</v>
      </c>
      <c r="Q9946" s="1" t="n">
        <v>0</v>
      </c>
      <c r="R9946" s="1" t="n">
        <v>0</v>
      </c>
      <c r="S9946" s="2" t="n">
        <f aca="false">SUM(D9946:R9946)</f>
        <v>0</v>
      </c>
      <c r="T9946" s="2" t="n">
        <f aca="false">SUM(R9946,N9946,K9946,G9946,E9946,D9946)</f>
        <v>0</v>
      </c>
      <c r="U9946" s="2" t="n">
        <f aca="false">SUM(M9946,L9946,K9946,J9946)</f>
        <v>0</v>
      </c>
    </row>
    <row r="9947" customFormat="false" ht="12.75" hidden="false" customHeight="false" outlineLevel="0" collapsed="false">
      <c r="A9947" s="1" t="n">
        <v>9946</v>
      </c>
      <c r="B9947" s="1" t="n">
        <v>454550</v>
      </c>
      <c r="C9947" s="1" t="n">
        <v>430050</v>
      </c>
      <c r="D9947" s="1" t="n">
        <v>0</v>
      </c>
      <c r="E9947" s="1" t="n">
        <v>0</v>
      </c>
      <c r="F9947" s="1" t="n">
        <v>0</v>
      </c>
      <c r="G9947" s="1" t="n">
        <v>0</v>
      </c>
      <c r="H9947" s="1" t="n">
        <v>0</v>
      </c>
      <c r="I9947" s="1" t="n">
        <v>0</v>
      </c>
      <c r="J9947" s="1" t="n">
        <v>0</v>
      </c>
      <c r="K9947" s="1" t="n">
        <v>0</v>
      </c>
      <c r="L9947" s="1" t="n">
        <v>0</v>
      </c>
      <c r="M9947" s="1" t="n">
        <v>0</v>
      </c>
      <c r="N9947" s="1" t="n">
        <v>0</v>
      </c>
      <c r="O9947" s="1" t="n">
        <v>0</v>
      </c>
      <c r="P9947" s="1" t="n">
        <v>0</v>
      </c>
      <c r="Q9947" s="1" t="n">
        <v>0</v>
      </c>
      <c r="R9947" s="1" t="n">
        <v>0</v>
      </c>
      <c r="S9947" s="2" t="n">
        <f aca="false">SUM(D9947:R9947)</f>
        <v>0</v>
      </c>
      <c r="T9947" s="2" t="n">
        <f aca="false">SUM(R9947,N9947,K9947,G9947,E9947,D9947)</f>
        <v>0</v>
      </c>
      <c r="U9947" s="2" t="n">
        <f aca="false">SUM(M9947,L9947,K9947,J9947)</f>
        <v>0</v>
      </c>
    </row>
    <row r="9948" customFormat="false" ht="12.75" hidden="false" customHeight="false" outlineLevel="0" collapsed="false">
      <c r="A9948" s="1" t="n">
        <v>9947</v>
      </c>
      <c r="B9948" s="1" t="n">
        <v>454650</v>
      </c>
      <c r="C9948" s="1" t="n">
        <v>430050</v>
      </c>
      <c r="D9948" s="1" t="n">
        <v>0</v>
      </c>
      <c r="E9948" s="1" t="n">
        <v>0</v>
      </c>
      <c r="F9948" s="1" t="n">
        <v>0</v>
      </c>
      <c r="G9948" s="1" t="n">
        <v>0</v>
      </c>
      <c r="H9948" s="1" t="n">
        <v>0</v>
      </c>
      <c r="I9948" s="1" t="n">
        <v>0</v>
      </c>
      <c r="J9948" s="1" t="n">
        <v>0</v>
      </c>
      <c r="K9948" s="1" t="n">
        <v>0</v>
      </c>
      <c r="L9948" s="1" t="n">
        <v>0</v>
      </c>
      <c r="M9948" s="1" t="n">
        <v>0</v>
      </c>
      <c r="N9948" s="1" t="n">
        <v>0</v>
      </c>
      <c r="O9948" s="1" t="n">
        <v>0</v>
      </c>
      <c r="P9948" s="1" t="n">
        <v>0</v>
      </c>
      <c r="Q9948" s="1" t="n">
        <v>0</v>
      </c>
      <c r="R9948" s="1" t="n">
        <v>0</v>
      </c>
      <c r="S9948" s="2" t="n">
        <f aca="false">SUM(D9948:R9948)</f>
        <v>0</v>
      </c>
      <c r="T9948" s="2" t="n">
        <f aca="false">SUM(R9948,N9948,K9948,G9948,E9948,D9948)</f>
        <v>0</v>
      </c>
      <c r="U9948" s="2" t="n">
        <f aca="false">SUM(M9948,L9948,K9948,J9948)</f>
        <v>0</v>
      </c>
    </row>
    <row r="9949" customFormat="false" ht="12.75" hidden="false" customHeight="false" outlineLevel="0" collapsed="false">
      <c r="A9949" s="1" t="n">
        <v>9948</v>
      </c>
      <c r="B9949" s="1" t="n">
        <v>454750</v>
      </c>
      <c r="C9949" s="1" t="n">
        <v>430050</v>
      </c>
      <c r="D9949" s="1" t="n">
        <v>0</v>
      </c>
      <c r="E9949" s="1" t="n">
        <v>0</v>
      </c>
      <c r="F9949" s="1" t="n">
        <v>0</v>
      </c>
      <c r="G9949" s="1" t="n">
        <v>0</v>
      </c>
      <c r="H9949" s="1" t="n">
        <v>0</v>
      </c>
      <c r="I9949" s="1" t="n">
        <v>0</v>
      </c>
      <c r="J9949" s="1" t="n">
        <v>0</v>
      </c>
      <c r="K9949" s="1" t="n">
        <v>0</v>
      </c>
      <c r="L9949" s="1" t="n">
        <v>0</v>
      </c>
      <c r="M9949" s="1" t="n">
        <v>0</v>
      </c>
      <c r="N9949" s="1" t="n">
        <v>0</v>
      </c>
      <c r="O9949" s="1" t="n">
        <v>0</v>
      </c>
      <c r="P9949" s="1" t="n">
        <v>0</v>
      </c>
      <c r="Q9949" s="1" t="n">
        <v>0</v>
      </c>
      <c r="R9949" s="1" t="n">
        <v>0</v>
      </c>
      <c r="S9949" s="2" t="n">
        <f aca="false">SUM(D9949:R9949)</f>
        <v>0</v>
      </c>
      <c r="T9949" s="2" t="n">
        <f aca="false">SUM(R9949,N9949,K9949,G9949,E9949,D9949)</f>
        <v>0</v>
      </c>
      <c r="U9949" s="2" t="n">
        <f aca="false">SUM(M9949,L9949,K9949,J9949)</f>
        <v>0</v>
      </c>
    </row>
    <row r="9950" customFormat="false" ht="12.75" hidden="false" customHeight="false" outlineLevel="0" collapsed="false">
      <c r="A9950" s="1" t="n">
        <v>9949</v>
      </c>
      <c r="B9950" s="1" t="n">
        <v>454850</v>
      </c>
      <c r="C9950" s="1" t="n">
        <v>430050</v>
      </c>
      <c r="D9950" s="1" t="n">
        <v>0</v>
      </c>
      <c r="E9950" s="1" t="n">
        <v>0</v>
      </c>
      <c r="F9950" s="1" t="n">
        <v>0</v>
      </c>
      <c r="G9950" s="1" t="n">
        <v>0</v>
      </c>
      <c r="H9950" s="1" t="n">
        <v>0</v>
      </c>
      <c r="I9950" s="1" t="n">
        <v>0</v>
      </c>
      <c r="J9950" s="1" t="n">
        <v>0</v>
      </c>
      <c r="K9950" s="1" t="n">
        <v>0</v>
      </c>
      <c r="L9950" s="1" t="n">
        <v>0</v>
      </c>
      <c r="M9950" s="1" t="n">
        <v>0</v>
      </c>
      <c r="N9950" s="1" t="n">
        <v>0</v>
      </c>
      <c r="O9950" s="1" t="n">
        <v>0</v>
      </c>
      <c r="P9950" s="1" t="n">
        <v>0</v>
      </c>
      <c r="Q9950" s="1" t="n">
        <v>0</v>
      </c>
      <c r="R9950" s="1" t="n">
        <v>0</v>
      </c>
      <c r="S9950" s="2" t="n">
        <f aca="false">SUM(D9950:R9950)</f>
        <v>0</v>
      </c>
      <c r="T9950" s="2" t="n">
        <f aca="false">SUM(R9950,N9950,K9950,G9950,E9950,D9950)</f>
        <v>0</v>
      </c>
      <c r="U9950" s="2" t="n">
        <f aca="false">SUM(M9950,L9950,K9950,J9950)</f>
        <v>0</v>
      </c>
    </row>
    <row r="9951" customFormat="false" ht="12.75" hidden="false" customHeight="false" outlineLevel="0" collapsed="false">
      <c r="A9951" s="1" t="n">
        <v>9950</v>
      </c>
      <c r="B9951" s="1" t="n">
        <v>454950</v>
      </c>
      <c r="C9951" s="1" t="n">
        <v>430050</v>
      </c>
      <c r="D9951" s="1" t="n">
        <v>0</v>
      </c>
      <c r="E9951" s="1" t="n">
        <v>0</v>
      </c>
      <c r="F9951" s="1" t="n">
        <v>0</v>
      </c>
      <c r="G9951" s="1" t="n">
        <v>0</v>
      </c>
      <c r="H9951" s="1" t="n">
        <v>0</v>
      </c>
      <c r="I9951" s="1" t="n">
        <v>0</v>
      </c>
      <c r="J9951" s="1" t="n">
        <v>0</v>
      </c>
      <c r="K9951" s="1" t="n">
        <v>0</v>
      </c>
      <c r="L9951" s="1" t="n">
        <v>0</v>
      </c>
      <c r="M9951" s="1" t="n">
        <v>0</v>
      </c>
      <c r="N9951" s="1" t="n">
        <v>0</v>
      </c>
      <c r="O9951" s="1" t="n">
        <v>0</v>
      </c>
      <c r="P9951" s="1" t="n">
        <v>0</v>
      </c>
      <c r="Q9951" s="1" t="n">
        <v>0</v>
      </c>
      <c r="R9951" s="1" t="n">
        <v>0</v>
      </c>
      <c r="S9951" s="2" t="n">
        <f aca="false">SUM(D9951:R9951)</f>
        <v>0</v>
      </c>
      <c r="T9951" s="2" t="n">
        <f aca="false">SUM(R9951,N9951,K9951,G9951,E9951,D9951)</f>
        <v>0</v>
      </c>
      <c r="U9951" s="2" t="n">
        <f aca="false">SUM(M9951,L9951,K9951,J9951)</f>
        <v>0</v>
      </c>
    </row>
    <row r="9952" customFormat="false" ht="12.75" hidden="false" customHeight="false" outlineLevel="0" collapsed="false">
      <c r="A9952" s="1" t="n">
        <v>9951</v>
      </c>
      <c r="B9952" s="1" t="n">
        <v>455050</v>
      </c>
      <c r="C9952" s="1" t="n">
        <v>430050</v>
      </c>
      <c r="D9952" s="1" t="n">
        <v>0</v>
      </c>
      <c r="E9952" s="1" t="n">
        <v>0</v>
      </c>
      <c r="F9952" s="1" t="n">
        <v>0</v>
      </c>
      <c r="G9952" s="1" t="n">
        <v>0</v>
      </c>
      <c r="H9952" s="1" t="n">
        <v>0</v>
      </c>
      <c r="I9952" s="1" t="n">
        <v>0</v>
      </c>
      <c r="J9952" s="1" t="n">
        <v>0</v>
      </c>
      <c r="K9952" s="1" t="n">
        <v>0</v>
      </c>
      <c r="L9952" s="1" t="n">
        <v>0</v>
      </c>
      <c r="M9952" s="1" t="n">
        <v>0</v>
      </c>
      <c r="N9952" s="1" t="n">
        <v>0</v>
      </c>
      <c r="O9952" s="1" t="n">
        <v>0</v>
      </c>
      <c r="P9952" s="1" t="n">
        <v>0</v>
      </c>
      <c r="Q9952" s="1" t="n">
        <v>0</v>
      </c>
      <c r="R9952" s="1" t="n">
        <v>0</v>
      </c>
      <c r="S9952" s="2" t="n">
        <f aca="false">SUM(D9952:R9952)</f>
        <v>0</v>
      </c>
      <c r="T9952" s="2" t="n">
        <f aca="false">SUM(R9952,N9952,K9952,G9952,E9952,D9952)</f>
        <v>0</v>
      </c>
      <c r="U9952" s="2" t="n">
        <f aca="false">SUM(M9952,L9952,K9952,J9952)</f>
        <v>0</v>
      </c>
    </row>
    <row r="9953" customFormat="false" ht="12.75" hidden="false" customHeight="false" outlineLevel="0" collapsed="false">
      <c r="A9953" s="1" t="n">
        <v>9952</v>
      </c>
      <c r="B9953" s="1" t="n">
        <v>455150</v>
      </c>
      <c r="C9953" s="1" t="n">
        <v>430050</v>
      </c>
      <c r="D9953" s="1" t="n">
        <v>0</v>
      </c>
      <c r="E9953" s="1" t="n">
        <v>0</v>
      </c>
      <c r="F9953" s="1" t="n">
        <v>0</v>
      </c>
      <c r="G9953" s="1" t="n">
        <v>0</v>
      </c>
      <c r="H9953" s="1" t="n">
        <v>0</v>
      </c>
      <c r="I9953" s="1" t="n">
        <v>0</v>
      </c>
      <c r="J9953" s="1" t="n">
        <v>0</v>
      </c>
      <c r="K9953" s="1" t="n">
        <v>0</v>
      </c>
      <c r="L9953" s="1" t="n">
        <v>0</v>
      </c>
      <c r="M9953" s="1" t="n">
        <v>0</v>
      </c>
      <c r="N9953" s="1" t="n">
        <v>0</v>
      </c>
      <c r="O9953" s="1" t="n">
        <v>0</v>
      </c>
      <c r="P9953" s="1" t="n">
        <v>0</v>
      </c>
      <c r="Q9953" s="1" t="n">
        <v>0</v>
      </c>
      <c r="R9953" s="1" t="n">
        <v>0</v>
      </c>
      <c r="S9953" s="2" t="n">
        <f aca="false">SUM(D9953:R9953)</f>
        <v>0</v>
      </c>
      <c r="T9953" s="2" t="n">
        <f aca="false">SUM(R9953,N9953,K9953,G9953,E9953,D9953)</f>
        <v>0</v>
      </c>
      <c r="U9953" s="2" t="n">
        <f aca="false">SUM(M9953,L9953,K9953,J9953)</f>
        <v>0</v>
      </c>
    </row>
    <row r="9954" customFormat="false" ht="12.75" hidden="false" customHeight="false" outlineLevel="0" collapsed="false">
      <c r="A9954" s="1" t="n">
        <v>9953</v>
      </c>
      <c r="B9954" s="1" t="n">
        <v>455250</v>
      </c>
      <c r="C9954" s="1" t="n">
        <v>430050</v>
      </c>
      <c r="D9954" s="1" t="n">
        <v>0</v>
      </c>
      <c r="E9954" s="1" t="n">
        <v>0</v>
      </c>
      <c r="F9954" s="1" t="n">
        <v>0</v>
      </c>
      <c r="G9954" s="1" t="n">
        <v>0</v>
      </c>
      <c r="H9954" s="1" t="n">
        <v>0</v>
      </c>
      <c r="I9954" s="1" t="n">
        <v>0</v>
      </c>
      <c r="J9954" s="1" t="n">
        <v>0</v>
      </c>
      <c r="K9954" s="1" t="n">
        <v>0</v>
      </c>
      <c r="L9954" s="1" t="n">
        <v>0</v>
      </c>
      <c r="M9954" s="1" t="n">
        <v>0</v>
      </c>
      <c r="N9954" s="1" t="n">
        <v>0</v>
      </c>
      <c r="O9954" s="1" t="n">
        <v>0</v>
      </c>
      <c r="P9954" s="1" t="n">
        <v>0</v>
      </c>
      <c r="Q9954" s="1" t="n">
        <v>0</v>
      </c>
      <c r="R9954" s="1" t="n">
        <v>0</v>
      </c>
      <c r="S9954" s="2" t="n">
        <f aca="false">SUM(D9954:R9954)</f>
        <v>0</v>
      </c>
      <c r="T9954" s="2" t="n">
        <f aca="false">SUM(R9954,N9954,K9954,G9954,E9954,D9954)</f>
        <v>0</v>
      </c>
      <c r="U9954" s="2" t="n">
        <f aca="false">SUM(M9954,L9954,K9954,J9954)</f>
        <v>0</v>
      </c>
    </row>
    <row r="9955" customFormat="false" ht="12.75" hidden="false" customHeight="false" outlineLevel="0" collapsed="false">
      <c r="A9955" s="1" t="n">
        <v>9954</v>
      </c>
      <c r="B9955" s="1" t="n">
        <v>455350</v>
      </c>
      <c r="C9955" s="1" t="n">
        <v>430050</v>
      </c>
      <c r="D9955" s="1" t="n">
        <v>0</v>
      </c>
      <c r="E9955" s="1" t="n">
        <v>0</v>
      </c>
      <c r="F9955" s="1" t="n">
        <v>0</v>
      </c>
      <c r="G9955" s="1" t="n">
        <v>0</v>
      </c>
      <c r="H9955" s="1" t="n">
        <v>0</v>
      </c>
      <c r="I9955" s="1" t="n">
        <v>0</v>
      </c>
      <c r="J9955" s="1" t="n">
        <v>0</v>
      </c>
      <c r="K9955" s="1" t="n">
        <v>0</v>
      </c>
      <c r="L9955" s="1" t="n">
        <v>0</v>
      </c>
      <c r="M9955" s="1" t="n">
        <v>0</v>
      </c>
      <c r="N9955" s="1" t="n">
        <v>0</v>
      </c>
      <c r="O9955" s="1" t="n">
        <v>0</v>
      </c>
      <c r="P9955" s="1" t="n">
        <v>0</v>
      </c>
      <c r="Q9955" s="1" t="n">
        <v>0</v>
      </c>
      <c r="R9955" s="1" t="n">
        <v>0</v>
      </c>
      <c r="S9955" s="2" t="n">
        <f aca="false">SUM(D9955:R9955)</f>
        <v>0</v>
      </c>
      <c r="T9955" s="2" t="n">
        <f aca="false">SUM(R9955,N9955,K9955,G9955,E9955,D9955)</f>
        <v>0</v>
      </c>
      <c r="U9955" s="2" t="n">
        <f aca="false">SUM(M9955,L9955,K9955,J9955)</f>
        <v>0</v>
      </c>
    </row>
    <row r="9956" customFormat="false" ht="12.75" hidden="false" customHeight="false" outlineLevel="0" collapsed="false">
      <c r="A9956" s="1" t="n">
        <v>9955</v>
      </c>
      <c r="B9956" s="1" t="n">
        <v>455450</v>
      </c>
      <c r="C9956" s="1" t="n">
        <v>430050</v>
      </c>
      <c r="D9956" s="1" t="n">
        <v>0</v>
      </c>
      <c r="E9956" s="1" t="n">
        <v>0</v>
      </c>
      <c r="F9956" s="1" t="n">
        <v>0</v>
      </c>
      <c r="G9956" s="1" t="n">
        <v>0</v>
      </c>
      <c r="H9956" s="1" t="n">
        <v>0</v>
      </c>
      <c r="I9956" s="1" t="n">
        <v>0</v>
      </c>
      <c r="J9956" s="1" t="n">
        <v>0</v>
      </c>
      <c r="K9956" s="1" t="n">
        <v>0</v>
      </c>
      <c r="L9956" s="1" t="n">
        <v>0</v>
      </c>
      <c r="M9956" s="1" t="n">
        <v>0</v>
      </c>
      <c r="N9956" s="1" t="n">
        <v>0</v>
      </c>
      <c r="O9956" s="1" t="n">
        <v>0</v>
      </c>
      <c r="P9956" s="1" t="n">
        <v>0</v>
      </c>
      <c r="Q9956" s="1" t="n">
        <v>0</v>
      </c>
      <c r="R9956" s="1" t="n">
        <v>0</v>
      </c>
      <c r="S9956" s="2" t="n">
        <f aca="false">SUM(D9956:R9956)</f>
        <v>0</v>
      </c>
      <c r="T9956" s="2" t="n">
        <f aca="false">SUM(R9956,N9956,K9956,G9956,E9956,D9956)</f>
        <v>0</v>
      </c>
      <c r="U9956" s="2" t="n">
        <f aca="false">SUM(M9956,L9956,K9956,J9956)</f>
        <v>0</v>
      </c>
    </row>
    <row r="9957" customFormat="false" ht="12.75" hidden="false" customHeight="false" outlineLevel="0" collapsed="false">
      <c r="A9957" s="1" t="n">
        <v>9956</v>
      </c>
      <c r="B9957" s="1" t="n">
        <v>455550</v>
      </c>
      <c r="C9957" s="1" t="n">
        <v>430050</v>
      </c>
      <c r="D9957" s="1" t="n">
        <v>0</v>
      </c>
      <c r="E9957" s="1" t="n">
        <v>0</v>
      </c>
      <c r="F9957" s="1" t="n">
        <v>0</v>
      </c>
      <c r="G9957" s="1" t="n">
        <v>0</v>
      </c>
      <c r="H9957" s="1" t="n">
        <v>0</v>
      </c>
      <c r="I9957" s="1" t="n">
        <v>0</v>
      </c>
      <c r="J9957" s="1" t="n">
        <v>0</v>
      </c>
      <c r="K9957" s="1" t="n">
        <v>0</v>
      </c>
      <c r="L9957" s="1" t="n">
        <v>0</v>
      </c>
      <c r="M9957" s="1" t="n">
        <v>0</v>
      </c>
      <c r="N9957" s="1" t="n">
        <v>0</v>
      </c>
      <c r="O9957" s="1" t="n">
        <v>0</v>
      </c>
      <c r="P9957" s="1" t="n">
        <v>0</v>
      </c>
      <c r="Q9957" s="1" t="n">
        <v>0</v>
      </c>
      <c r="R9957" s="1" t="n">
        <v>0</v>
      </c>
      <c r="S9957" s="2" t="n">
        <f aca="false">SUM(D9957:R9957)</f>
        <v>0</v>
      </c>
      <c r="T9957" s="2" t="n">
        <f aca="false">SUM(R9957,N9957,K9957,G9957,E9957,D9957)</f>
        <v>0</v>
      </c>
      <c r="U9957" s="2" t="n">
        <f aca="false">SUM(M9957,L9957,K9957,J9957)</f>
        <v>0</v>
      </c>
    </row>
    <row r="9958" customFormat="false" ht="12.75" hidden="false" customHeight="false" outlineLevel="0" collapsed="false">
      <c r="A9958" s="1" t="n">
        <v>9957</v>
      </c>
      <c r="B9958" s="1" t="n">
        <v>455650</v>
      </c>
      <c r="C9958" s="1" t="n">
        <v>430050</v>
      </c>
      <c r="D9958" s="1" t="n">
        <v>0</v>
      </c>
      <c r="E9958" s="1" t="n">
        <v>0</v>
      </c>
      <c r="F9958" s="1" t="n">
        <v>0</v>
      </c>
      <c r="G9958" s="1" t="n">
        <v>0</v>
      </c>
      <c r="H9958" s="1" t="n">
        <v>0</v>
      </c>
      <c r="I9958" s="1" t="n">
        <v>0</v>
      </c>
      <c r="J9958" s="1" t="n">
        <v>0</v>
      </c>
      <c r="K9958" s="1" t="n">
        <v>0</v>
      </c>
      <c r="L9958" s="1" t="n">
        <v>0</v>
      </c>
      <c r="M9958" s="1" t="n">
        <v>0</v>
      </c>
      <c r="N9958" s="1" t="n">
        <v>0</v>
      </c>
      <c r="O9958" s="1" t="n">
        <v>0</v>
      </c>
      <c r="P9958" s="1" t="n">
        <v>0</v>
      </c>
      <c r="Q9958" s="1" t="n">
        <v>0</v>
      </c>
      <c r="R9958" s="1" t="n">
        <v>0</v>
      </c>
      <c r="S9958" s="2" t="n">
        <f aca="false">SUM(D9958:R9958)</f>
        <v>0</v>
      </c>
      <c r="T9958" s="2" t="n">
        <f aca="false">SUM(R9958,N9958,K9958,G9958,E9958,D9958)</f>
        <v>0</v>
      </c>
      <c r="U9958" s="2" t="n">
        <f aca="false">SUM(M9958,L9958,K9958,J9958)</f>
        <v>0</v>
      </c>
    </row>
    <row r="9959" customFormat="false" ht="12.75" hidden="false" customHeight="false" outlineLevel="0" collapsed="false">
      <c r="A9959" s="1" t="n">
        <v>9958</v>
      </c>
      <c r="B9959" s="1" t="n">
        <v>455750</v>
      </c>
      <c r="C9959" s="1" t="n">
        <v>430050</v>
      </c>
      <c r="D9959" s="1" t="n">
        <v>0</v>
      </c>
      <c r="E9959" s="1" t="n">
        <v>0</v>
      </c>
      <c r="F9959" s="1" t="n">
        <v>0</v>
      </c>
      <c r="G9959" s="1" t="n">
        <v>0</v>
      </c>
      <c r="H9959" s="1" t="n">
        <v>0</v>
      </c>
      <c r="I9959" s="1" t="n">
        <v>0</v>
      </c>
      <c r="J9959" s="1" t="n">
        <v>0</v>
      </c>
      <c r="K9959" s="1" t="n">
        <v>0</v>
      </c>
      <c r="L9959" s="1" t="n">
        <v>0</v>
      </c>
      <c r="M9959" s="1" t="n">
        <v>0</v>
      </c>
      <c r="N9959" s="1" t="n">
        <v>0</v>
      </c>
      <c r="O9959" s="1" t="n">
        <v>0</v>
      </c>
      <c r="P9959" s="1" t="n">
        <v>0</v>
      </c>
      <c r="Q9959" s="1" t="n">
        <v>0</v>
      </c>
      <c r="R9959" s="1" t="n">
        <v>0</v>
      </c>
      <c r="S9959" s="2" t="n">
        <f aca="false">SUM(D9959:R9959)</f>
        <v>0</v>
      </c>
      <c r="T9959" s="2" t="n">
        <f aca="false">SUM(R9959,N9959,K9959,G9959,E9959,D9959)</f>
        <v>0</v>
      </c>
      <c r="U9959" s="2" t="n">
        <f aca="false">SUM(M9959,L9959,K9959,J9959)</f>
        <v>0</v>
      </c>
    </row>
    <row r="9960" customFormat="false" ht="12.75" hidden="false" customHeight="false" outlineLevel="0" collapsed="false">
      <c r="A9960" s="1" t="n">
        <v>9959</v>
      </c>
      <c r="B9960" s="1" t="n">
        <v>455850</v>
      </c>
      <c r="C9960" s="1" t="n">
        <v>430050</v>
      </c>
      <c r="D9960" s="1" t="n">
        <v>0</v>
      </c>
      <c r="E9960" s="1" t="n">
        <v>0</v>
      </c>
      <c r="F9960" s="1" t="n">
        <v>0</v>
      </c>
      <c r="G9960" s="1" t="n">
        <v>0</v>
      </c>
      <c r="H9960" s="1" t="n">
        <v>0</v>
      </c>
      <c r="I9960" s="1" t="n">
        <v>0</v>
      </c>
      <c r="J9960" s="1" t="n">
        <v>0</v>
      </c>
      <c r="K9960" s="1" t="n">
        <v>0</v>
      </c>
      <c r="L9960" s="1" t="n">
        <v>0</v>
      </c>
      <c r="M9960" s="1" t="n">
        <v>0</v>
      </c>
      <c r="N9960" s="1" t="n">
        <v>0</v>
      </c>
      <c r="O9960" s="1" t="n">
        <v>0</v>
      </c>
      <c r="P9960" s="1" t="n">
        <v>0</v>
      </c>
      <c r="Q9960" s="1" t="n">
        <v>0</v>
      </c>
      <c r="R9960" s="1" t="n">
        <v>0</v>
      </c>
      <c r="S9960" s="2" t="n">
        <f aca="false">SUM(D9960:R9960)</f>
        <v>0</v>
      </c>
      <c r="T9960" s="2" t="n">
        <f aca="false">SUM(R9960,N9960,K9960,G9960,E9960,D9960)</f>
        <v>0</v>
      </c>
      <c r="U9960" s="2" t="n">
        <f aca="false">SUM(M9960,L9960,K9960,J9960)</f>
        <v>0</v>
      </c>
    </row>
    <row r="9961" customFormat="false" ht="12.75" hidden="false" customHeight="false" outlineLevel="0" collapsed="false">
      <c r="A9961" s="1" t="n">
        <v>9960</v>
      </c>
      <c r="B9961" s="1" t="n">
        <v>455950</v>
      </c>
      <c r="C9961" s="1" t="n">
        <v>430050</v>
      </c>
      <c r="D9961" s="1" t="n">
        <v>0</v>
      </c>
      <c r="E9961" s="1" t="n">
        <v>0</v>
      </c>
      <c r="F9961" s="1" t="n">
        <v>0</v>
      </c>
      <c r="G9961" s="1" t="n">
        <v>0</v>
      </c>
      <c r="H9961" s="1" t="n">
        <v>0</v>
      </c>
      <c r="I9961" s="1" t="n">
        <v>0</v>
      </c>
      <c r="J9961" s="1" t="n">
        <v>0</v>
      </c>
      <c r="K9961" s="1" t="n">
        <v>0</v>
      </c>
      <c r="L9961" s="1" t="n">
        <v>0</v>
      </c>
      <c r="M9961" s="1" t="n">
        <v>0</v>
      </c>
      <c r="N9961" s="1" t="n">
        <v>0</v>
      </c>
      <c r="O9961" s="1" t="n">
        <v>0</v>
      </c>
      <c r="P9961" s="1" t="n">
        <v>0</v>
      </c>
      <c r="Q9961" s="1" t="n">
        <v>0</v>
      </c>
      <c r="R9961" s="1" t="n">
        <v>0</v>
      </c>
      <c r="S9961" s="2" t="n">
        <f aca="false">SUM(D9961:R9961)</f>
        <v>0</v>
      </c>
      <c r="T9961" s="2" t="n">
        <f aca="false">SUM(R9961,N9961,K9961,G9961,E9961,D9961)</f>
        <v>0</v>
      </c>
      <c r="U9961" s="2" t="n">
        <f aca="false">SUM(M9961,L9961,K9961,J9961)</f>
        <v>0</v>
      </c>
    </row>
    <row r="9962" customFormat="false" ht="12.75" hidden="false" customHeight="false" outlineLevel="0" collapsed="false">
      <c r="A9962" s="1" t="n">
        <v>9961</v>
      </c>
      <c r="B9962" s="1" t="n">
        <v>456050</v>
      </c>
      <c r="C9962" s="1" t="n">
        <v>430050</v>
      </c>
      <c r="D9962" s="1" t="n">
        <v>0</v>
      </c>
      <c r="E9962" s="1" t="n">
        <v>0</v>
      </c>
      <c r="F9962" s="1" t="n">
        <v>0</v>
      </c>
      <c r="G9962" s="1" t="n">
        <v>0</v>
      </c>
      <c r="H9962" s="1" t="n">
        <v>0</v>
      </c>
      <c r="I9962" s="1" t="n">
        <v>0</v>
      </c>
      <c r="J9962" s="1" t="n">
        <v>0</v>
      </c>
      <c r="K9962" s="1" t="n">
        <v>0</v>
      </c>
      <c r="L9962" s="1" t="n">
        <v>0</v>
      </c>
      <c r="M9962" s="1" t="n">
        <v>0</v>
      </c>
      <c r="N9962" s="1" t="n">
        <v>0</v>
      </c>
      <c r="O9962" s="1" t="n">
        <v>0</v>
      </c>
      <c r="P9962" s="1" t="n">
        <v>0</v>
      </c>
      <c r="Q9962" s="1" t="n">
        <v>0</v>
      </c>
      <c r="R9962" s="1" t="n">
        <v>0</v>
      </c>
      <c r="S9962" s="2" t="n">
        <f aca="false">SUM(D9962:R9962)</f>
        <v>0</v>
      </c>
      <c r="T9962" s="2" t="n">
        <f aca="false">SUM(R9962,N9962,K9962,G9962,E9962,D9962)</f>
        <v>0</v>
      </c>
      <c r="U9962" s="2" t="n">
        <f aca="false">SUM(M9962,L9962,K9962,J9962)</f>
        <v>0</v>
      </c>
    </row>
    <row r="9963" customFormat="false" ht="12.75" hidden="false" customHeight="false" outlineLevel="0" collapsed="false">
      <c r="A9963" s="1" t="n">
        <v>9962</v>
      </c>
      <c r="B9963" s="1" t="n">
        <v>456150</v>
      </c>
      <c r="C9963" s="1" t="n">
        <v>430050</v>
      </c>
      <c r="D9963" s="1" t="n">
        <v>0</v>
      </c>
      <c r="E9963" s="1" t="n">
        <v>0</v>
      </c>
      <c r="F9963" s="1" t="n">
        <v>0</v>
      </c>
      <c r="G9963" s="1" t="n">
        <v>0</v>
      </c>
      <c r="H9963" s="1" t="n">
        <v>0</v>
      </c>
      <c r="I9963" s="1" t="n">
        <v>0</v>
      </c>
      <c r="J9963" s="1" t="n">
        <v>0</v>
      </c>
      <c r="K9963" s="1" t="n">
        <v>0</v>
      </c>
      <c r="L9963" s="1" t="n">
        <v>0</v>
      </c>
      <c r="M9963" s="1" t="n">
        <v>0</v>
      </c>
      <c r="N9963" s="1" t="n">
        <v>0</v>
      </c>
      <c r="O9963" s="1" t="n">
        <v>0</v>
      </c>
      <c r="P9963" s="1" t="n">
        <v>0</v>
      </c>
      <c r="Q9963" s="1" t="n">
        <v>0</v>
      </c>
      <c r="R9963" s="1" t="n">
        <v>0</v>
      </c>
      <c r="S9963" s="2" t="n">
        <f aca="false">SUM(D9963:R9963)</f>
        <v>0</v>
      </c>
      <c r="T9963" s="2" t="n">
        <f aca="false">SUM(R9963,N9963,K9963,G9963,E9963,D9963)</f>
        <v>0</v>
      </c>
      <c r="U9963" s="2" t="n">
        <f aca="false">SUM(M9963,L9963,K9963,J9963)</f>
        <v>0</v>
      </c>
    </row>
    <row r="9964" customFormat="false" ht="12.75" hidden="false" customHeight="false" outlineLevel="0" collapsed="false">
      <c r="A9964" s="1" t="n">
        <v>9963</v>
      </c>
      <c r="B9964" s="1" t="n">
        <v>456250</v>
      </c>
      <c r="C9964" s="1" t="n">
        <v>430050</v>
      </c>
      <c r="D9964" s="1" t="n">
        <v>0</v>
      </c>
      <c r="E9964" s="1" t="n">
        <v>0</v>
      </c>
      <c r="F9964" s="1" t="n">
        <v>0</v>
      </c>
      <c r="G9964" s="1" t="n">
        <v>0</v>
      </c>
      <c r="H9964" s="1" t="n">
        <v>0</v>
      </c>
      <c r="I9964" s="1" t="n">
        <v>0</v>
      </c>
      <c r="J9964" s="1" t="n">
        <v>0</v>
      </c>
      <c r="K9964" s="1" t="n">
        <v>0</v>
      </c>
      <c r="L9964" s="1" t="n">
        <v>0</v>
      </c>
      <c r="M9964" s="1" t="n">
        <v>0</v>
      </c>
      <c r="N9964" s="1" t="n">
        <v>0</v>
      </c>
      <c r="O9964" s="1" t="n">
        <v>0</v>
      </c>
      <c r="P9964" s="1" t="n">
        <v>0</v>
      </c>
      <c r="Q9964" s="1" t="n">
        <v>0</v>
      </c>
      <c r="R9964" s="1" t="n">
        <v>0</v>
      </c>
      <c r="S9964" s="2" t="n">
        <f aca="false">SUM(D9964:R9964)</f>
        <v>0</v>
      </c>
      <c r="T9964" s="2" t="n">
        <f aca="false">SUM(R9964,N9964,K9964,G9964,E9964,D9964)</f>
        <v>0</v>
      </c>
      <c r="U9964" s="2" t="n">
        <f aca="false">SUM(M9964,L9964,K9964,J9964)</f>
        <v>0</v>
      </c>
    </row>
    <row r="9965" customFormat="false" ht="12.75" hidden="false" customHeight="false" outlineLevel="0" collapsed="false">
      <c r="A9965" s="1" t="n">
        <v>9964</v>
      </c>
      <c r="B9965" s="1" t="n">
        <v>456350</v>
      </c>
      <c r="C9965" s="1" t="n">
        <v>430050</v>
      </c>
      <c r="D9965" s="1" t="n">
        <v>0</v>
      </c>
      <c r="E9965" s="1" t="n">
        <v>0</v>
      </c>
      <c r="F9965" s="1" t="n">
        <v>0</v>
      </c>
      <c r="G9965" s="1" t="n">
        <v>0</v>
      </c>
      <c r="H9965" s="1" t="n">
        <v>0</v>
      </c>
      <c r="I9965" s="1" t="n">
        <v>0</v>
      </c>
      <c r="J9965" s="1" t="n">
        <v>0</v>
      </c>
      <c r="K9965" s="1" t="n">
        <v>0</v>
      </c>
      <c r="L9965" s="1" t="n">
        <v>0</v>
      </c>
      <c r="M9965" s="1" t="n">
        <v>0</v>
      </c>
      <c r="N9965" s="1" t="n">
        <v>0</v>
      </c>
      <c r="O9965" s="1" t="n">
        <v>0</v>
      </c>
      <c r="P9965" s="1" t="n">
        <v>0</v>
      </c>
      <c r="Q9965" s="1" t="n">
        <v>0</v>
      </c>
      <c r="R9965" s="1" t="n">
        <v>0</v>
      </c>
      <c r="S9965" s="2" t="n">
        <f aca="false">SUM(D9965:R9965)</f>
        <v>0</v>
      </c>
      <c r="T9965" s="2" t="n">
        <f aca="false">SUM(R9965,N9965,K9965,G9965,E9965,D9965)</f>
        <v>0</v>
      </c>
      <c r="U9965" s="2" t="n">
        <f aca="false">SUM(M9965,L9965,K9965,J9965)</f>
        <v>0</v>
      </c>
    </row>
    <row r="9966" customFormat="false" ht="12.75" hidden="false" customHeight="false" outlineLevel="0" collapsed="false">
      <c r="A9966" s="1" t="n">
        <v>9965</v>
      </c>
      <c r="B9966" s="1" t="n">
        <v>456450</v>
      </c>
      <c r="C9966" s="1" t="n">
        <v>430050</v>
      </c>
      <c r="D9966" s="1" t="n">
        <v>0</v>
      </c>
      <c r="E9966" s="1" t="n">
        <v>0</v>
      </c>
      <c r="F9966" s="1" t="n">
        <v>0</v>
      </c>
      <c r="G9966" s="1" t="n">
        <v>0</v>
      </c>
      <c r="H9966" s="1" t="n">
        <v>0</v>
      </c>
      <c r="I9966" s="1" t="n">
        <v>0</v>
      </c>
      <c r="J9966" s="1" t="n">
        <v>0</v>
      </c>
      <c r="K9966" s="1" t="n">
        <v>0</v>
      </c>
      <c r="L9966" s="1" t="n">
        <v>0</v>
      </c>
      <c r="M9966" s="1" t="n">
        <v>0</v>
      </c>
      <c r="N9966" s="1" t="n">
        <v>0</v>
      </c>
      <c r="O9966" s="1" t="n">
        <v>0</v>
      </c>
      <c r="P9966" s="1" t="n">
        <v>0</v>
      </c>
      <c r="Q9966" s="1" t="n">
        <v>0</v>
      </c>
      <c r="R9966" s="1" t="n">
        <v>0</v>
      </c>
      <c r="S9966" s="2" t="n">
        <f aca="false">SUM(D9966:R9966)</f>
        <v>0</v>
      </c>
      <c r="T9966" s="2" t="n">
        <f aca="false">SUM(R9966,N9966,K9966,G9966,E9966,D9966)</f>
        <v>0</v>
      </c>
      <c r="U9966" s="2" t="n">
        <f aca="false">SUM(M9966,L9966,K9966,J9966)</f>
        <v>0</v>
      </c>
    </row>
    <row r="9967" customFormat="false" ht="12.75" hidden="false" customHeight="false" outlineLevel="0" collapsed="false">
      <c r="A9967" s="1" t="n">
        <v>9966</v>
      </c>
      <c r="B9967" s="1" t="n">
        <v>456550</v>
      </c>
      <c r="C9967" s="1" t="n">
        <v>430050</v>
      </c>
      <c r="D9967" s="1" t="n">
        <v>0</v>
      </c>
      <c r="E9967" s="1" t="n">
        <v>0</v>
      </c>
      <c r="F9967" s="1" t="n">
        <v>0</v>
      </c>
      <c r="G9967" s="1" t="n">
        <v>0</v>
      </c>
      <c r="H9967" s="1" t="n">
        <v>0</v>
      </c>
      <c r="I9967" s="1" t="n">
        <v>0</v>
      </c>
      <c r="J9967" s="1" t="n">
        <v>0</v>
      </c>
      <c r="K9967" s="1" t="n">
        <v>0</v>
      </c>
      <c r="L9967" s="1" t="n">
        <v>0</v>
      </c>
      <c r="M9967" s="1" t="n">
        <v>0</v>
      </c>
      <c r="N9967" s="1" t="n">
        <v>0</v>
      </c>
      <c r="O9967" s="1" t="n">
        <v>0</v>
      </c>
      <c r="P9967" s="1" t="n">
        <v>0</v>
      </c>
      <c r="Q9967" s="1" t="n">
        <v>0</v>
      </c>
      <c r="R9967" s="1" t="n">
        <v>0</v>
      </c>
      <c r="S9967" s="2" t="n">
        <f aca="false">SUM(D9967:R9967)</f>
        <v>0</v>
      </c>
      <c r="T9967" s="2" t="n">
        <f aca="false">SUM(R9967,N9967,K9967,G9967,E9967,D9967)</f>
        <v>0</v>
      </c>
      <c r="U9967" s="2" t="n">
        <f aca="false">SUM(M9967,L9967,K9967,J9967)</f>
        <v>0</v>
      </c>
    </row>
    <row r="9968" customFormat="false" ht="12.75" hidden="false" customHeight="false" outlineLevel="0" collapsed="false">
      <c r="A9968" s="1" t="n">
        <v>9967</v>
      </c>
      <c r="B9968" s="1" t="n">
        <v>456650</v>
      </c>
      <c r="C9968" s="1" t="n">
        <v>430050</v>
      </c>
      <c r="D9968" s="1" t="n">
        <v>0</v>
      </c>
      <c r="E9968" s="1" t="n">
        <v>0</v>
      </c>
      <c r="F9968" s="1" t="n">
        <v>0</v>
      </c>
      <c r="G9968" s="1" t="n">
        <v>0</v>
      </c>
      <c r="H9968" s="1" t="n">
        <v>0</v>
      </c>
      <c r="I9968" s="1" t="n">
        <v>0</v>
      </c>
      <c r="J9968" s="1" t="n">
        <v>0</v>
      </c>
      <c r="K9968" s="1" t="n">
        <v>0</v>
      </c>
      <c r="L9968" s="1" t="n">
        <v>0</v>
      </c>
      <c r="M9968" s="1" t="n">
        <v>0</v>
      </c>
      <c r="N9968" s="1" t="n">
        <v>0</v>
      </c>
      <c r="O9968" s="1" t="n">
        <v>0</v>
      </c>
      <c r="P9968" s="1" t="n">
        <v>0</v>
      </c>
      <c r="Q9968" s="1" t="n">
        <v>0</v>
      </c>
      <c r="R9968" s="1" t="n">
        <v>0</v>
      </c>
      <c r="S9968" s="2" t="n">
        <f aca="false">SUM(D9968:R9968)</f>
        <v>0</v>
      </c>
      <c r="T9968" s="2" t="n">
        <f aca="false">SUM(R9968,N9968,K9968,G9968,E9968,D9968)</f>
        <v>0</v>
      </c>
      <c r="U9968" s="2" t="n">
        <f aca="false">SUM(M9968,L9968,K9968,J9968)</f>
        <v>0</v>
      </c>
    </row>
    <row r="9969" customFormat="false" ht="12.75" hidden="false" customHeight="false" outlineLevel="0" collapsed="false">
      <c r="A9969" s="1" t="n">
        <v>9968</v>
      </c>
      <c r="B9969" s="1" t="n">
        <v>456750</v>
      </c>
      <c r="C9969" s="1" t="n">
        <v>430050</v>
      </c>
      <c r="D9969" s="1" t="n">
        <v>0</v>
      </c>
      <c r="E9969" s="1" t="n">
        <v>0</v>
      </c>
      <c r="F9969" s="1" t="n">
        <v>0</v>
      </c>
      <c r="G9969" s="1" t="n">
        <v>0</v>
      </c>
      <c r="H9969" s="1" t="n">
        <v>0</v>
      </c>
      <c r="I9969" s="1" t="n">
        <v>0</v>
      </c>
      <c r="J9969" s="1" t="n">
        <v>0</v>
      </c>
      <c r="K9969" s="1" t="n">
        <v>0</v>
      </c>
      <c r="L9969" s="1" t="n">
        <v>0</v>
      </c>
      <c r="M9969" s="1" t="n">
        <v>0</v>
      </c>
      <c r="N9969" s="1" t="n">
        <v>0</v>
      </c>
      <c r="O9969" s="1" t="n">
        <v>0</v>
      </c>
      <c r="P9969" s="1" t="n">
        <v>0</v>
      </c>
      <c r="Q9969" s="1" t="n">
        <v>0</v>
      </c>
      <c r="R9969" s="1" t="n">
        <v>0</v>
      </c>
      <c r="S9969" s="2" t="n">
        <f aca="false">SUM(D9969:R9969)</f>
        <v>0</v>
      </c>
      <c r="T9969" s="2" t="n">
        <f aca="false">SUM(R9969,N9969,K9969,G9969,E9969,D9969)</f>
        <v>0</v>
      </c>
      <c r="U9969" s="2" t="n">
        <f aca="false">SUM(M9969,L9969,K9969,J9969)</f>
        <v>0</v>
      </c>
    </row>
    <row r="9970" customFormat="false" ht="12.75" hidden="false" customHeight="false" outlineLevel="0" collapsed="false">
      <c r="A9970" s="1" t="n">
        <v>9969</v>
      </c>
      <c r="B9970" s="1" t="n">
        <v>456850</v>
      </c>
      <c r="C9970" s="1" t="n">
        <v>430050</v>
      </c>
      <c r="D9970" s="1" t="n">
        <v>0</v>
      </c>
      <c r="E9970" s="1" t="n">
        <v>0</v>
      </c>
      <c r="F9970" s="1" t="n">
        <v>0</v>
      </c>
      <c r="G9970" s="1" t="n">
        <v>0</v>
      </c>
      <c r="H9970" s="1" t="n">
        <v>0</v>
      </c>
      <c r="I9970" s="1" t="n">
        <v>0</v>
      </c>
      <c r="J9970" s="1" t="n">
        <v>0</v>
      </c>
      <c r="K9970" s="1" t="n">
        <v>0</v>
      </c>
      <c r="L9970" s="1" t="n">
        <v>0</v>
      </c>
      <c r="M9970" s="1" t="n">
        <v>0</v>
      </c>
      <c r="N9970" s="1" t="n">
        <v>0</v>
      </c>
      <c r="O9970" s="1" t="n">
        <v>0</v>
      </c>
      <c r="P9970" s="1" t="n">
        <v>1</v>
      </c>
      <c r="Q9970" s="1" t="n">
        <v>0</v>
      </c>
      <c r="R9970" s="1" t="n">
        <v>0</v>
      </c>
      <c r="S9970" s="2" t="n">
        <f aca="false">SUM(D9970:R9970)</f>
        <v>1</v>
      </c>
      <c r="T9970" s="2" t="n">
        <f aca="false">SUM(R9970,N9970,K9970,G9970,E9970,D9970)</f>
        <v>0</v>
      </c>
      <c r="U9970" s="2" t="n">
        <f aca="false">SUM(M9970,L9970,K9970,J9970)</f>
        <v>0</v>
      </c>
    </row>
    <row r="9971" customFormat="false" ht="12.75" hidden="false" customHeight="false" outlineLevel="0" collapsed="false">
      <c r="A9971" s="1" t="n">
        <v>9970</v>
      </c>
      <c r="B9971" s="1" t="n">
        <v>456950</v>
      </c>
      <c r="C9971" s="1" t="n">
        <v>430050</v>
      </c>
      <c r="D9971" s="1" t="n">
        <v>0</v>
      </c>
      <c r="E9971" s="1" t="n">
        <v>0</v>
      </c>
      <c r="F9971" s="1" t="n">
        <v>0</v>
      </c>
      <c r="G9971" s="1" t="n">
        <v>0</v>
      </c>
      <c r="H9971" s="1" t="n">
        <v>0</v>
      </c>
      <c r="I9971" s="1" t="n">
        <v>0</v>
      </c>
      <c r="J9971" s="1" t="n">
        <v>0</v>
      </c>
      <c r="K9971" s="1" t="n">
        <v>0</v>
      </c>
      <c r="L9971" s="1" t="n">
        <v>0</v>
      </c>
      <c r="M9971" s="1" t="n">
        <v>0</v>
      </c>
      <c r="N9971" s="1" t="n">
        <v>0</v>
      </c>
      <c r="O9971" s="1" t="n">
        <v>0</v>
      </c>
      <c r="P9971" s="1" t="n">
        <v>0</v>
      </c>
      <c r="Q9971" s="1" t="n">
        <v>0</v>
      </c>
      <c r="R9971" s="1" t="n">
        <v>0</v>
      </c>
      <c r="S9971" s="2" t="n">
        <f aca="false">SUM(D9971:R9971)</f>
        <v>0</v>
      </c>
      <c r="T9971" s="2" t="n">
        <f aca="false">SUM(R9971,N9971,K9971,G9971,E9971,D9971)</f>
        <v>0</v>
      </c>
      <c r="U9971" s="2" t="n">
        <f aca="false">SUM(M9971,L9971,K9971,J9971)</f>
        <v>0</v>
      </c>
    </row>
    <row r="9972" customFormat="false" ht="12.75" hidden="false" customHeight="false" outlineLevel="0" collapsed="false">
      <c r="A9972" s="1" t="n">
        <v>9971</v>
      </c>
      <c r="B9972" s="1" t="n">
        <v>457050</v>
      </c>
      <c r="C9972" s="1" t="n">
        <v>430050</v>
      </c>
      <c r="D9972" s="1" t="n">
        <v>0</v>
      </c>
      <c r="E9972" s="1" t="n">
        <v>0</v>
      </c>
      <c r="F9972" s="1" t="n">
        <v>0</v>
      </c>
      <c r="G9972" s="1" t="n">
        <v>0</v>
      </c>
      <c r="H9972" s="1" t="n">
        <v>0</v>
      </c>
      <c r="I9972" s="1" t="n">
        <v>0</v>
      </c>
      <c r="J9972" s="1" t="n">
        <v>0</v>
      </c>
      <c r="K9972" s="1" t="n">
        <v>0</v>
      </c>
      <c r="L9972" s="1" t="n">
        <v>0</v>
      </c>
      <c r="M9972" s="1" t="n">
        <v>0</v>
      </c>
      <c r="N9972" s="1" t="n">
        <v>0</v>
      </c>
      <c r="O9972" s="1" t="n">
        <v>0</v>
      </c>
      <c r="P9972" s="1" t="n">
        <v>0</v>
      </c>
      <c r="Q9972" s="1" t="n">
        <v>0</v>
      </c>
      <c r="R9972" s="1" t="n">
        <v>0</v>
      </c>
      <c r="S9972" s="2" t="n">
        <f aca="false">SUM(D9972:R9972)</f>
        <v>0</v>
      </c>
      <c r="T9972" s="2" t="n">
        <f aca="false">SUM(R9972,N9972,K9972,G9972,E9972,D9972)</f>
        <v>0</v>
      </c>
      <c r="U9972" s="2" t="n">
        <f aca="false">SUM(M9972,L9972,K9972,J9972)</f>
        <v>0</v>
      </c>
    </row>
    <row r="9973" customFormat="false" ht="12.75" hidden="false" customHeight="false" outlineLevel="0" collapsed="false">
      <c r="A9973" s="1" t="n">
        <v>9972</v>
      </c>
      <c r="B9973" s="1" t="n">
        <v>457150</v>
      </c>
      <c r="C9973" s="1" t="n">
        <v>430050</v>
      </c>
      <c r="D9973" s="1" t="n">
        <v>0</v>
      </c>
      <c r="E9973" s="1" t="n">
        <v>0</v>
      </c>
      <c r="F9973" s="1" t="n">
        <v>0</v>
      </c>
      <c r="G9973" s="1" t="n">
        <v>0</v>
      </c>
      <c r="H9973" s="1" t="n">
        <v>0</v>
      </c>
      <c r="I9973" s="1" t="n">
        <v>0</v>
      </c>
      <c r="J9973" s="1" t="n">
        <v>0</v>
      </c>
      <c r="K9973" s="1" t="n">
        <v>0</v>
      </c>
      <c r="L9973" s="1" t="n">
        <v>0</v>
      </c>
      <c r="M9973" s="1" t="n">
        <v>0</v>
      </c>
      <c r="N9973" s="1" t="n">
        <v>0</v>
      </c>
      <c r="O9973" s="1" t="n">
        <v>0</v>
      </c>
      <c r="P9973" s="1" t="n">
        <v>0</v>
      </c>
      <c r="Q9973" s="1" t="n">
        <v>0</v>
      </c>
      <c r="R9973" s="1" t="n">
        <v>0</v>
      </c>
      <c r="S9973" s="2" t="n">
        <f aca="false">SUM(D9973:R9973)</f>
        <v>0</v>
      </c>
      <c r="T9973" s="2" t="n">
        <f aca="false">SUM(R9973,N9973,K9973,G9973,E9973,D9973)</f>
        <v>0</v>
      </c>
      <c r="U9973" s="2" t="n">
        <f aca="false">SUM(M9973,L9973,K9973,J9973)</f>
        <v>0</v>
      </c>
    </row>
    <row r="9974" customFormat="false" ht="12.75" hidden="false" customHeight="false" outlineLevel="0" collapsed="false">
      <c r="A9974" s="1" t="n">
        <v>9973</v>
      </c>
      <c r="B9974" s="1" t="n">
        <v>457250</v>
      </c>
      <c r="C9974" s="1" t="n">
        <v>430050</v>
      </c>
      <c r="D9974" s="1" t="n">
        <v>0</v>
      </c>
      <c r="E9974" s="1" t="n">
        <v>0</v>
      </c>
      <c r="F9974" s="1" t="n">
        <v>0</v>
      </c>
      <c r="G9974" s="1" t="n">
        <v>0</v>
      </c>
      <c r="H9974" s="1" t="n">
        <v>0</v>
      </c>
      <c r="I9974" s="1" t="n">
        <v>0</v>
      </c>
      <c r="J9974" s="1" t="n">
        <v>0</v>
      </c>
      <c r="K9974" s="1" t="n">
        <v>0</v>
      </c>
      <c r="L9974" s="1" t="n">
        <v>0</v>
      </c>
      <c r="M9974" s="1" t="n">
        <v>0</v>
      </c>
      <c r="N9974" s="1" t="n">
        <v>0</v>
      </c>
      <c r="O9974" s="1" t="n">
        <v>0</v>
      </c>
      <c r="P9974" s="1" t="n">
        <v>0</v>
      </c>
      <c r="Q9974" s="1" t="n">
        <v>0</v>
      </c>
      <c r="R9974" s="1" t="n">
        <v>0</v>
      </c>
      <c r="S9974" s="2" t="n">
        <f aca="false">SUM(D9974:R9974)</f>
        <v>0</v>
      </c>
      <c r="T9974" s="2" t="n">
        <f aca="false">SUM(R9974,N9974,K9974,G9974,E9974,D9974)</f>
        <v>0</v>
      </c>
      <c r="U9974" s="2" t="n">
        <f aca="false">SUM(M9974,L9974,K9974,J9974)</f>
        <v>0</v>
      </c>
    </row>
    <row r="9975" customFormat="false" ht="12.75" hidden="false" customHeight="false" outlineLevel="0" collapsed="false">
      <c r="A9975" s="1" t="n">
        <v>9974</v>
      </c>
      <c r="B9975" s="1" t="n">
        <v>457350</v>
      </c>
      <c r="C9975" s="1" t="n">
        <v>430050</v>
      </c>
      <c r="D9975" s="1" t="n">
        <v>0</v>
      </c>
      <c r="E9975" s="1" t="n">
        <v>0</v>
      </c>
      <c r="F9975" s="1" t="n">
        <v>0</v>
      </c>
      <c r="G9975" s="1" t="n">
        <v>0</v>
      </c>
      <c r="H9975" s="1" t="n">
        <v>0</v>
      </c>
      <c r="I9975" s="1" t="n">
        <v>0</v>
      </c>
      <c r="J9975" s="1" t="n">
        <v>0</v>
      </c>
      <c r="K9975" s="1" t="n">
        <v>0</v>
      </c>
      <c r="L9975" s="1" t="n">
        <v>0</v>
      </c>
      <c r="M9975" s="1" t="n">
        <v>0</v>
      </c>
      <c r="N9975" s="1" t="n">
        <v>0</v>
      </c>
      <c r="O9975" s="1" t="n">
        <v>0</v>
      </c>
      <c r="P9975" s="1" t="n">
        <v>0</v>
      </c>
      <c r="Q9975" s="1" t="n">
        <v>0</v>
      </c>
      <c r="R9975" s="1" t="n">
        <v>0</v>
      </c>
      <c r="S9975" s="2" t="n">
        <f aca="false">SUM(D9975:R9975)</f>
        <v>0</v>
      </c>
      <c r="T9975" s="2" t="n">
        <f aca="false">SUM(R9975,N9975,K9975,G9975,E9975,D9975)</f>
        <v>0</v>
      </c>
      <c r="U9975" s="2" t="n">
        <f aca="false">SUM(M9975,L9975,K9975,J9975)</f>
        <v>0</v>
      </c>
    </row>
    <row r="9976" customFormat="false" ht="12.75" hidden="false" customHeight="false" outlineLevel="0" collapsed="false">
      <c r="A9976" s="1" t="n">
        <v>9975</v>
      </c>
      <c r="B9976" s="1" t="n">
        <v>457450</v>
      </c>
      <c r="C9976" s="1" t="n">
        <v>430050</v>
      </c>
      <c r="D9976" s="1" t="n">
        <v>0.0011</v>
      </c>
      <c r="E9976" s="1" t="n">
        <v>0</v>
      </c>
      <c r="F9976" s="1" t="n">
        <v>0</v>
      </c>
      <c r="G9976" s="1" t="n">
        <v>0</v>
      </c>
      <c r="H9976" s="1" t="n">
        <v>0</v>
      </c>
      <c r="I9976" s="1" t="n">
        <v>0</v>
      </c>
      <c r="J9976" s="1" t="n">
        <v>0</v>
      </c>
      <c r="K9976" s="1" t="n">
        <v>0</v>
      </c>
      <c r="L9976" s="1" t="n">
        <v>0</v>
      </c>
      <c r="M9976" s="1" t="n">
        <v>0</v>
      </c>
      <c r="N9976" s="1" t="n">
        <v>0</v>
      </c>
      <c r="O9976" s="1" t="n">
        <v>0</v>
      </c>
      <c r="P9976" s="1" t="n">
        <v>0</v>
      </c>
      <c r="Q9976" s="1" t="n">
        <v>0</v>
      </c>
      <c r="R9976" s="1" t="n">
        <v>0</v>
      </c>
      <c r="S9976" s="2" t="n">
        <f aca="false">SUM(D9976:R9976)</f>
        <v>0.0011</v>
      </c>
      <c r="T9976" s="2" t="n">
        <f aca="false">SUM(R9976,N9976,K9976,G9976,E9976,D9976)</f>
        <v>0.0011</v>
      </c>
      <c r="U9976" s="2" t="n">
        <f aca="false">SUM(M9976,L9976,K9976,J9976)</f>
        <v>0</v>
      </c>
    </row>
    <row r="9977" customFormat="false" ht="12.75" hidden="false" customHeight="false" outlineLevel="0" collapsed="false">
      <c r="A9977" s="1" t="n">
        <v>9976</v>
      </c>
      <c r="B9977" s="1" t="n">
        <v>457550</v>
      </c>
      <c r="C9977" s="1" t="n">
        <v>430050</v>
      </c>
      <c r="D9977" s="1" t="n">
        <v>0.0011</v>
      </c>
      <c r="E9977" s="1" t="n">
        <v>0</v>
      </c>
      <c r="F9977" s="1" t="n">
        <v>0</v>
      </c>
      <c r="G9977" s="1" t="n">
        <v>0</v>
      </c>
      <c r="H9977" s="1" t="n">
        <v>0</v>
      </c>
      <c r="I9977" s="1" t="n">
        <v>0</v>
      </c>
      <c r="J9977" s="1" t="n">
        <v>0</v>
      </c>
      <c r="K9977" s="1" t="n">
        <v>0</v>
      </c>
      <c r="L9977" s="1" t="n">
        <v>0</v>
      </c>
      <c r="M9977" s="1" t="n">
        <v>0</v>
      </c>
      <c r="N9977" s="1" t="n">
        <v>0</v>
      </c>
      <c r="O9977" s="1" t="n">
        <v>0</v>
      </c>
      <c r="P9977" s="1" t="n">
        <v>0</v>
      </c>
      <c r="Q9977" s="1" t="n">
        <v>0</v>
      </c>
      <c r="R9977" s="1" t="n">
        <v>0</v>
      </c>
      <c r="S9977" s="2" t="n">
        <f aca="false">SUM(D9977:R9977)</f>
        <v>0.0011</v>
      </c>
      <c r="T9977" s="2" t="n">
        <f aca="false">SUM(R9977,N9977,K9977,G9977,E9977,D9977)</f>
        <v>0.0011</v>
      </c>
      <c r="U9977" s="2" t="n">
        <f aca="false">SUM(M9977,L9977,K9977,J9977)</f>
        <v>0</v>
      </c>
    </row>
    <row r="9978" customFormat="false" ht="12.75" hidden="false" customHeight="false" outlineLevel="0" collapsed="false">
      <c r="A9978" s="1" t="n">
        <v>9977</v>
      </c>
      <c r="B9978" s="1" t="n">
        <v>457650</v>
      </c>
      <c r="C9978" s="1" t="n">
        <v>430050</v>
      </c>
      <c r="D9978" s="1" t="n">
        <v>0.0011</v>
      </c>
      <c r="E9978" s="1" t="n">
        <v>0</v>
      </c>
      <c r="F9978" s="1" t="n">
        <v>0</v>
      </c>
      <c r="G9978" s="1" t="n">
        <v>0</v>
      </c>
      <c r="H9978" s="1" t="n">
        <v>0</v>
      </c>
      <c r="I9978" s="1" t="n">
        <v>0</v>
      </c>
      <c r="J9978" s="1" t="n">
        <v>0</v>
      </c>
      <c r="K9978" s="1" t="n">
        <v>0</v>
      </c>
      <c r="L9978" s="1" t="n">
        <v>0</v>
      </c>
      <c r="M9978" s="1" t="n">
        <v>0</v>
      </c>
      <c r="N9978" s="1" t="n">
        <v>0</v>
      </c>
      <c r="O9978" s="1" t="n">
        <v>0</v>
      </c>
      <c r="P9978" s="1" t="n">
        <v>0</v>
      </c>
      <c r="Q9978" s="1" t="n">
        <v>0</v>
      </c>
      <c r="R9978" s="1" t="n">
        <v>0</v>
      </c>
      <c r="S9978" s="2" t="n">
        <f aca="false">SUM(D9978:R9978)</f>
        <v>0.0011</v>
      </c>
      <c r="T9978" s="2" t="n">
        <f aca="false">SUM(R9978,N9978,K9978,G9978,E9978,D9978)</f>
        <v>0.0011</v>
      </c>
      <c r="U9978" s="2" t="n">
        <f aca="false">SUM(M9978,L9978,K9978,J9978)</f>
        <v>0</v>
      </c>
    </row>
    <row r="9979" customFormat="false" ht="12.75" hidden="false" customHeight="false" outlineLevel="0" collapsed="false">
      <c r="A9979" s="1" t="n">
        <v>9978</v>
      </c>
      <c r="B9979" s="1" t="n">
        <v>457750</v>
      </c>
      <c r="C9979" s="1" t="n">
        <v>430050</v>
      </c>
      <c r="D9979" s="1" t="n">
        <v>0.0011</v>
      </c>
      <c r="E9979" s="1" t="n">
        <v>0</v>
      </c>
      <c r="F9979" s="1" t="n">
        <v>0</v>
      </c>
      <c r="G9979" s="1" t="n">
        <v>0</v>
      </c>
      <c r="H9979" s="1" t="n">
        <v>0</v>
      </c>
      <c r="I9979" s="1" t="n">
        <v>0</v>
      </c>
      <c r="J9979" s="1" t="n">
        <v>0</v>
      </c>
      <c r="K9979" s="1" t="n">
        <v>0</v>
      </c>
      <c r="L9979" s="1" t="n">
        <v>0</v>
      </c>
      <c r="M9979" s="1" t="n">
        <v>0</v>
      </c>
      <c r="N9979" s="1" t="n">
        <v>0</v>
      </c>
      <c r="O9979" s="1" t="n">
        <v>0</v>
      </c>
      <c r="P9979" s="1" t="n">
        <v>0</v>
      </c>
      <c r="Q9979" s="1" t="n">
        <v>0</v>
      </c>
      <c r="R9979" s="1" t="n">
        <v>0</v>
      </c>
      <c r="S9979" s="2" t="n">
        <f aca="false">SUM(D9979:R9979)</f>
        <v>0.0011</v>
      </c>
      <c r="T9979" s="2" t="n">
        <f aca="false">SUM(R9979,N9979,K9979,G9979,E9979,D9979)</f>
        <v>0.0011</v>
      </c>
      <c r="U9979" s="2" t="n">
        <f aca="false">SUM(M9979,L9979,K9979,J9979)</f>
        <v>0</v>
      </c>
    </row>
    <row r="9980" customFormat="false" ht="12.75" hidden="false" customHeight="false" outlineLevel="0" collapsed="false">
      <c r="A9980" s="1" t="n">
        <v>9979</v>
      </c>
      <c r="B9980" s="1" t="n">
        <v>457850</v>
      </c>
      <c r="C9980" s="1" t="n">
        <v>430050</v>
      </c>
      <c r="D9980" s="1" t="n">
        <v>0.0011</v>
      </c>
      <c r="E9980" s="1" t="n">
        <v>0</v>
      </c>
      <c r="F9980" s="1" t="n">
        <v>0</v>
      </c>
      <c r="G9980" s="1" t="n">
        <v>0</v>
      </c>
      <c r="H9980" s="1" t="n">
        <v>0</v>
      </c>
      <c r="I9980" s="1" t="n">
        <v>0</v>
      </c>
      <c r="J9980" s="1" t="n">
        <v>0</v>
      </c>
      <c r="K9980" s="1" t="n">
        <v>0</v>
      </c>
      <c r="L9980" s="1" t="n">
        <v>0</v>
      </c>
      <c r="M9980" s="1" t="n">
        <v>0</v>
      </c>
      <c r="N9980" s="1" t="n">
        <v>0</v>
      </c>
      <c r="O9980" s="1" t="n">
        <v>0</v>
      </c>
      <c r="P9980" s="1" t="n">
        <v>0</v>
      </c>
      <c r="Q9980" s="1" t="n">
        <v>0</v>
      </c>
      <c r="R9980" s="1" t="n">
        <v>0</v>
      </c>
      <c r="S9980" s="2" t="n">
        <f aca="false">SUM(D9980:R9980)</f>
        <v>0.0011</v>
      </c>
      <c r="T9980" s="2" t="n">
        <f aca="false">SUM(R9980,N9980,K9980,G9980,E9980,D9980)</f>
        <v>0.0011</v>
      </c>
      <c r="U9980" s="2" t="n">
        <f aca="false">SUM(M9980,L9980,K9980,J9980)</f>
        <v>0</v>
      </c>
    </row>
    <row r="9981" customFormat="false" ht="12.75" hidden="false" customHeight="false" outlineLevel="0" collapsed="false">
      <c r="A9981" s="1" t="n">
        <v>9980</v>
      </c>
      <c r="B9981" s="1" t="n">
        <v>457950</v>
      </c>
      <c r="C9981" s="1" t="n">
        <v>430050</v>
      </c>
      <c r="D9981" s="1" t="n">
        <v>0.0011</v>
      </c>
      <c r="E9981" s="1" t="n">
        <v>0</v>
      </c>
      <c r="F9981" s="1" t="n">
        <v>0</v>
      </c>
      <c r="G9981" s="1" t="n">
        <v>0</v>
      </c>
      <c r="H9981" s="1" t="n">
        <v>0</v>
      </c>
      <c r="I9981" s="1" t="n">
        <v>0</v>
      </c>
      <c r="J9981" s="1" t="n">
        <v>0</v>
      </c>
      <c r="K9981" s="1" t="n">
        <v>0</v>
      </c>
      <c r="L9981" s="1" t="n">
        <v>0</v>
      </c>
      <c r="M9981" s="1" t="n">
        <v>0</v>
      </c>
      <c r="N9981" s="1" t="n">
        <v>0</v>
      </c>
      <c r="O9981" s="1" t="n">
        <v>0</v>
      </c>
      <c r="P9981" s="1" t="n">
        <v>0</v>
      </c>
      <c r="Q9981" s="1" t="n">
        <v>0</v>
      </c>
      <c r="R9981" s="1" t="n">
        <v>0</v>
      </c>
      <c r="S9981" s="2" t="n">
        <f aca="false">SUM(D9981:R9981)</f>
        <v>0.0011</v>
      </c>
      <c r="T9981" s="2" t="n">
        <f aca="false">SUM(R9981,N9981,K9981,G9981,E9981,D9981)</f>
        <v>0.0011</v>
      </c>
      <c r="U9981" s="2" t="n">
        <f aca="false">SUM(M9981,L9981,K9981,J9981)</f>
        <v>0</v>
      </c>
    </row>
    <row r="9982" customFormat="false" ht="12.75" hidden="false" customHeight="false" outlineLevel="0" collapsed="false">
      <c r="A9982" s="1" t="n">
        <v>9981</v>
      </c>
      <c r="B9982" s="1" t="n">
        <v>458050</v>
      </c>
      <c r="C9982" s="1" t="n">
        <v>430050</v>
      </c>
      <c r="D9982" s="1" t="n">
        <v>0.0011</v>
      </c>
      <c r="E9982" s="1" t="n">
        <v>0</v>
      </c>
      <c r="F9982" s="1" t="n">
        <v>0</v>
      </c>
      <c r="G9982" s="1" t="n">
        <v>0</v>
      </c>
      <c r="H9982" s="1" t="n">
        <v>0</v>
      </c>
      <c r="I9982" s="1" t="n">
        <v>0</v>
      </c>
      <c r="J9982" s="1" t="n">
        <v>0</v>
      </c>
      <c r="K9982" s="1" t="n">
        <v>0</v>
      </c>
      <c r="L9982" s="1" t="n">
        <v>0</v>
      </c>
      <c r="M9982" s="1" t="n">
        <v>0</v>
      </c>
      <c r="N9982" s="1" t="n">
        <v>0</v>
      </c>
      <c r="O9982" s="1" t="n">
        <v>0</v>
      </c>
      <c r="P9982" s="1" t="n">
        <v>0</v>
      </c>
      <c r="Q9982" s="1" t="n">
        <v>0</v>
      </c>
      <c r="R9982" s="1" t="n">
        <v>0</v>
      </c>
      <c r="S9982" s="2" t="n">
        <f aca="false">SUM(D9982:R9982)</f>
        <v>0.0011</v>
      </c>
      <c r="T9982" s="2" t="n">
        <f aca="false">SUM(R9982,N9982,K9982,G9982,E9982,D9982)</f>
        <v>0.0011</v>
      </c>
      <c r="U9982" s="2" t="n">
        <f aca="false">SUM(M9982,L9982,K9982,J9982)</f>
        <v>0</v>
      </c>
    </row>
    <row r="9983" customFormat="false" ht="12.75" hidden="false" customHeight="false" outlineLevel="0" collapsed="false">
      <c r="A9983" s="1" t="n">
        <v>9982</v>
      </c>
      <c r="B9983" s="1" t="n">
        <v>458150</v>
      </c>
      <c r="C9983" s="1" t="n">
        <v>430050</v>
      </c>
      <c r="D9983" s="1" t="n">
        <v>0.0011</v>
      </c>
      <c r="E9983" s="1" t="n">
        <v>0</v>
      </c>
      <c r="F9983" s="1" t="n">
        <v>0</v>
      </c>
      <c r="G9983" s="1" t="n">
        <v>0</v>
      </c>
      <c r="H9983" s="1" t="n">
        <v>0</v>
      </c>
      <c r="I9983" s="1" t="n">
        <v>0</v>
      </c>
      <c r="J9983" s="1" t="n">
        <v>0</v>
      </c>
      <c r="K9983" s="1" t="n">
        <v>0</v>
      </c>
      <c r="L9983" s="1" t="n">
        <v>0</v>
      </c>
      <c r="M9983" s="1" t="n">
        <v>0</v>
      </c>
      <c r="N9983" s="1" t="n">
        <v>0</v>
      </c>
      <c r="O9983" s="1" t="n">
        <v>0</v>
      </c>
      <c r="P9983" s="1" t="n">
        <v>0</v>
      </c>
      <c r="Q9983" s="1" t="n">
        <v>0</v>
      </c>
      <c r="R9983" s="1" t="n">
        <v>0</v>
      </c>
      <c r="S9983" s="2" t="n">
        <f aca="false">SUM(D9983:R9983)</f>
        <v>0.0011</v>
      </c>
      <c r="T9983" s="2" t="n">
        <f aca="false">SUM(R9983,N9983,K9983,G9983,E9983,D9983)</f>
        <v>0.0011</v>
      </c>
      <c r="U9983" s="2" t="n">
        <f aca="false">SUM(M9983,L9983,K9983,J9983)</f>
        <v>0</v>
      </c>
    </row>
    <row r="9984" customFormat="false" ht="12.75" hidden="false" customHeight="false" outlineLevel="0" collapsed="false">
      <c r="A9984" s="1" t="n">
        <v>9983</v>
      </c>
      <c r="B9984" s="1" t="n">
        <v>458250</v>
      </c>
      <c r="C9984" s="1" t="n">
        <v>430050</v>
      </c>
      <c r="D9984" s="1" t="n">
        <v>0.0011</v>
      </c>
      <c r="E9984" s="1" t="n">
        <v>0</v>
      </c>
      <c r="F9984" s="1" t="n">
        <v>0</v>
      </c>
      <c r="G9984" s="1" t="n">
        <v>0</v>
      </c>
      <c r="H9984" s="1" t="n">
        <v>0</v>
      </c>
      <c r="I9984" s="1" t="n">
        <v>0</v>
      </c>
      <c r="J9984" s="1" t="n">
        <v>0</v>
      </c>
      <c r="K9984" s="1" t="n">
        <v>0</v>
      </c>
      <c r="L9984" s="1" t="n">
        <v>0</v>
      </c>
      <c r="M9984" s="1" t="n">
        <v>0</v>
      </c>
      <c r="N9984" s="1" t="n">
        <v>0</v>
      </c>
      <c r="O9984" s="1" t="n">
        <v>0</v>
      </c>
      <c r="P9984" s="1" t="n">
        <v>0</v>
      </c>
      <c r="Q9984" s="1" t="n">
        <v>0</v>
      </c>
      <c r="R9984" s="1" t="n">
        <v>0</v>
      </c>
      <c r="S9984" s="2" t="n">
        <f aca="false">SUM(D9984:R9984)</f>
        <v>0.0011</v>
      </c>
      <c r="T9984" s="2" t="n">
        <f aca="false">SUM(R9984,N9984,K9984,G9984,E9984,D9984)</f>
        <v>0.0011</v>
      </c>
      <c r="U9984" s="2" t="n">
        <f aca="false">SUM(M9984,L9984,K9984,J9984)</f>
        <v>0</v>
      </c>
    </row>
    <row r="9985" customFormat="false" ht="12.75" hidden="false" customHeight="false" outlineLevel="0" collapsed="false">
      <c r="A9985" s="1" t="n">
        <v>9984</v>
      </c>
      <c r="B9985" s="1" t="n">
        <v>458350</v>
      </c>
      <c r="C9985" s="1" t="n">
        <v>430050</v>
      </c>
      <c r="D9985" s="1" t="n">
        <v>0.0011</v>
      </c>
      <c r="E9985" s="1" t="n">
        <v>0</v>
      </c>
      <c r="F9985" s="1" t="n">
        <v>0</v>
      </c>
      <c r="G9985" s="1" t="n">
        <v>0</v>
      </c>
      <c r="H9985" s="1" t="n">
        <v>0</v>
      </c>
      <c r="I9985" s="1" t="n">
        <v>0</v>
      </c>
      <c r="J9985" s="1" t="n">
        <v>0</v>
      </c>
      <c r="K9985" s="1" t="n">
        <v>0</v>
      </c>
      <c r="L9985" s="1" t="n">
        <v>0</v>
      </c>
      <c r="M9985" s="1" t="n">
        <v>0</v>
      </c>
      <c r="N9985" s="1" t="n">
        <v>0</v>
      </c>
      <c r="O9985" s="1" t="n">
        <v>0</v>
      </c>
      <c r="P9985" s="1" t="n">
        <v>0</v>
      </c>
      <c r="Q9985" s="1" t="n">
        <v>0</v>
      </c>
      <c r="R9985" s="1" t="n">
        <v>0</v>
      </c>
      <c r="S9985" s="2" t="n">
        <f aca="false">SUM(D9985:R9985)</f>
        <v>0.0011</v>
      </c>
      <c r="T9985" s="2" t="n">
        <f aca="false">SUM(R9985,N9985,K9985,G9985,E9985,D9985)</f>
        <v>0.0011</v>
      </c>
      <c r="U9985" s="2" t="n">
        <f aca="false">SUM(M9985,L9985,K9985,J9985)</f>
        <v>0</v>
      </c>
    </row>
    <row r="9986" customFormat="false" ht="12.75" hidden="false" customHeight="false" outlineLevel="0" collapsed="false">
      <c r="A9986" s="1" t="n">
        <v>9985</v>
      </c>
      <c r="B9986" s="1" t="n">
        <v>458450</v>
      </c>
      <c r="C9986" s="1" t="n">
        <v>430050</v>
      </c>
      <c r="D9986" s="1" t="n">
        <v>0.0011</v>
      </c>
      <c r="E9986" s="1" t="n">
        <v>0</v>
      </c>
      <c r="F9986" s="1" t="n">
        <v>0</v>
      </c>
      <c r="G9986" s="1" t="n">
        <v>0</v>
      </c>
      <c r="H9986" s="1" t="n">
        <v>0</v>
      </c>
      <c r="I9986" s="1" t="n">
        <v>0</v>
      </c>
      <c r="J9986" s="1" t="n">
        <v>0</v>
      </c>
      <c r="K9986" s="1" t="n">
        <v>0</v>
      </c>
      <c r="L9986" s="1" t="n">
        <v>0</v>
      </c>
      <c r="M9986" s="1" t="n">
        <v>0</v>
      </c>
      <c r="N9986" s="1" t="n">
        <v>0</v>
      </c>
      <c r="O9986" s="1" t="n">
        <v>0</v>
      </c>
      <c r="P9986" s="1" t="n">
        <v>0</v>
      </c>
      <c r="Q9986" s="1" t="n">
        <v>0</v>
      </c>
      <c r="R9986" s="1" t="n">
        <v>0</v>
      </c>
      <c r="S9986" s="2" t="n">
        <f aca="false">SUM(D9986:R9986)</f>
        <v>0.0011</v>
      </c>
      <c r="T9986" s="2" t="n">
        <f aca="false">SUM(R9986,N9986,K9986,G9986,E9986,D9986)</f>
        <v>0.0011</v>
      </c>
      <c r="U9986" s="2" t="n">
        <f aca="false">SUM(M9986,L9986,K9986,J9986)</f>
        <v>0</v>
      </c>
    </row>
    <row r="9987" customFormat="false" ht="12.75" hidden="false" customHeight="false" outlineLevel="0" collapsed="false">
      <c r="A9987" s="1" t="n">
        <v>9986</v>
      </c>
      <c r="B9987" s="1" t="n">
        <v>458550</v>
      </c>
      <c r="C9987" s="1" t="n">
        <v>430050</v>
      </c>
      <c r="D9987" s="1" t="n">
        <v>0.0011</v>
      </c>
      <c r="E9987" s="1" t="n">
        <v>0</v>
      </c>
      <c r="F9987" s="1" t="n">
        <v>0</v>
      </c>
      <c r="G9987" s="1" t="n">
        <v>0.0154</v>
      </c>
      <c r="H9987" s="1" t="n">
        <v>0.0132</v>
      </c>
      <c r="I9987" s="1" t="n">
        <v>0.0154</v>
      </c>
      <c r="J9987" s="1" t="n">
        <v>0</v>
      </c>
      <c r="K9987" s="1" t="n">
        <v>0</v>
      </c>
      <c r="L9987" s="1" t="n">
        <v>0</v>
      </c>
      <c r="M9987" s="1" t="n">
        <v>0</v>
      </c>
      <c r="N9987" s="1" t="n">
        <v>0.0088</v>
      </c>
      <c r="O9987" s="1" t="n">
        <v>0.011</v>
      </c>
      <c r="P9987" s="1" t="n">
        <v>0</v>
      </c>
      <c r="Q9987" s="1" t="n">
        <v>0</v>
      </c>
      <c r="R9987" s="1" t="n">
        <v>0</v>
      </c>
      <c r="S9987" s="2" t="n">
        <f aca="false">SUM(D9987:R9987)</f>
        <v>0.0649</v>
      </c>
      <c r="T9987" s="2" t="n">
        <f aca="false">SUM(R9987,N9987,K9987,G9987,E9987,D9987)</f>
        <v>0.0253</v>
      </c>
      <c r="U9987" s="2" t="n">
        <f aca="false">SUM(M9987,L9987,K9987,J9987)</f>
        <v>0</v>
      </c>
    </row>
    <row r="9988" customFormat="false" ht="12.75" hidden="false" customHeight="false" outlineLevel="0" collapsed="false">
      <c r="A9988" s="1" t="n">
        <v>9987</v>
      </c>
      <c r="B9988" s="1" t="n">
        <v>458650</v>
      </c>
      <c r="C9988" s="1" t="n">
        <v>430050</v>
      </c>
      <c r="D9988" s="1" t="n">
        <v>0.0011</v>
      </c>
      <c r="E9988" s="1" t="n">
        <v>0</v>
      </c>
      <c r="F9988" s="1" t="n">
        <v>0</v>
      </c>
      <c r="G9988" s="1" t="n">
        <v>0.0154</v>
      </c>
      <c r="H9988" s="1" t="n">
        <v>0.0132</v>
      </c>
      <c r="I9988" s="1" t="n">
        <v>0.0154</v>
      </c>
      <c r="J9988" s="1" t="n">
        <v>0</v>
      </c>
      <c r="K9988" s="1" t="n">
        <v>0</v>
      </c>
      <c r="L9988" s="1" t="n">
        <v>0</v>
      </c>
      <c r="M9988" s="1" t="n">
        <v>0</v>
      </c>
      <c r="N9988" s="1" t="n">
        <v>0.0088</v>
      </c>
      <c r="O9988" s="1" t="n">
        <v>0.011</v>
      </c>
      <c r="P9988" s="1" t="n">
        <v>0</v>
      </c>
      <c r="Q9988" s="1" t="n">
        <v>0</v>
      </c>
      <c r="R9988" s="1" t="n">
        <v>0</v>
      </c>
      <c r="S9988" s="2" t="n">
        <f aca="false">SUM(D9988:R9988)</f>
        <v>0.0649</v>
      </c>
      <c r="T9988" s="2" t="n">
        <f aca="false">SUM(R9988,N9988,K9988,G9988,E9988,D9988)</f>
        <v>0.0253</v>
      </c>
      <c r="U9988" s="2" t="n">
        <f aca="false">SUM(M9988,L9988,K9988,J9988)</f>
        <v>0</v>
      </c>
    </row>
    <row r="9989" customFormat="false" ht="12.75" hidden="false" customHeight="false" outlineLevel="0" collapsed="false">
      <c r="A9989" s="1" t="n">
        <v>9988</v>
      </c>
      <c r="B9989" s="1" t="n">
        <v>458750</v>
      </c>
      <c r="C9989" s="1" t="n">
        <v>430050</v>
      </c>
      <c r="D9989" s="1" t="n">
        <v>0.0011</v>
      </c>
      <c r="E9989" s="1" t="n">
        <v>0</v>
      </c>
      <c r="F9989" s="1" t="n">
        <v>0</v>
      </c>
      <c r="G9989" s="1" t="n">
        <v>0.0154</v>
      </c>
      <c r="H9989" s="1" t="n">
        <v>0.0132</v>
      </c>
      <c r="I9989" s="1" t="n">
        <v>0.0154</v>
      </c>
      <c r="J9989" s="1" t="n">
        <v>0</v>
      </c>
      <c r="K9989" s="1" t="n">
        <v>0</v>
      </c>
      <c r="L9989" s="1" t="n">
        <v>0</v>
      </c>
      <c r="M9989" s="1" t="n">
        <v>0</v>
      </c>
      <c r="N9989" s="1" t="n">
        <v>0.0088</v>
      </c>
      <c r="O9989" s="1" t="n">
        <v>0.011</v>
      </c>
      <c r="P9989" s="1" t="n">
        <v>0</v>
      </c>
      <c r="Q9989" s="1" t="n">
        <v>0</v>
      </c>
      <c r="R9989" s="1" t="n">
        <v>0</v>
      </c>
      <c r="S9989" s="2" t="n">
        <f aca="false">SUM(D9989:R9989)</f>
        <v>0.0649</v>
      </c>
      <c r="T9989" s="2" t="n">
        <f aca="false">SUM(R9989,N9989,K9989,G9989,E9989,D9989)</f>
        <v>0.0253</v>
      </c>
      <c r="U9989" s="2" t="n">
        <f aca="false">SUM(M9989,L9989,K9989,J9989)</f>
        <v>0</v>
      </c>
    </row>
    <row r="9990" customFormat="false" ht="12.75" hidden="false" customHeight="false" outlineLevel="0" collapsed="false">
      <c r="A9990" s="1" t="n">
        <v>9989</v>
      </c>
      <c r="B9990" s="1" t="n">
        <v>458850</v>
      </c>
      <c r="C9990" s="1" t="n">
        <v>430050</v>
      </c>
      <c r="D9990" s="1" t="n">
        <v>0.0011</v>
      </c>
      <c r="E9990" s="1" t="n">
        <v>0</v>
      </c>
      <c r="F9990" s="1" t="n">
        <v>0</v>
      </c>
      <c r="G9990" s="1" t="n">
        <v>0.0154</v>
      </c>
      <c r="H9990" s="1" t="n">
        <v>0.0132</v>
      </c>
      <c r="I9990" s="1" t="n">
        <v>0.0154</v>
      </c>
      <c r="J9990" s="1" t="n">
        <v>0</v>
      </c>
      <c r="K9990" s="1" t="n">
        <v>0</v>
      </c>
      <c r="L9990" s="1" t="n">
        <v>0</v>
      </c>
      <c r="M9990" s="1" t="n">
        <v>0</v>
      </c>
      <c r="N9990" s="1" t="n">
        <v>0.0088</v>
      </c>
      <c r="O9990" s="1" t="n">
        <v>0.011</v>
      </c>
      <c r="P9990" s="1" t="n">
        <v>0</v>
      </c>
      <c r="Q9990" s="1" t="n">
        <v>0</v>
      </c>
      <c r="R9990" s="1" t="n">
        <v>0</v>
      </c>
      <c r="S9990" s="2" t="n">
        <f aca="false">SUM(D9990:R9990)</f>
        <v>0.0649</v>
      </c>
      <c r="T9990" s="2" t="n">
        <f aca="false">SUM(R9990,N9990,K9990,G9990,E9990,D9990)</f>
        <v>0.0253</v>
      </c>
      <c r="U9990" s="2" t="n">
        <f aca="false">SUM(M9990,L9990,K9990,J9990)</f>
        <v>0</v>
      </c>
    </row>
    <row r="9991" customFormat="false" ht="12.75" hidden="false" customHeight="false" outlineLevel="0" collapsed="false">
      <c r="A9991" s="1" t="n">
        <v>9990</v>
      </c>
      <c r="B9991" s="1" t="n">
        <v>458950</v>
      </c>
      <c r="C9991" s="1" t="n">
        <v>430050</v>
      </c>
      <c r="D9991" s="1" t="n">
        <v>0.0011</v>
      </c>
      <c r="E9991" s="1" t="n">
        <v>0</v>
      </c>
      <c r="F9991" s="1" t="n">
        <v>0</v>
      </c>
      <c r="G9991" s="1" t="n">
        <v>0.0154</v>
      </c>
      <c r="H9991" s="1" t="n">
        <v>0.0132</v>
      </c>
      <c r="I9991" s="1" t="n">
        <v>0.0154</v>
      </c>
      <c r="J9991" s="1" t="n">
        <v>0</v>
      </c>
      <c r="K9991" s="1" t="n">
        <v>0</v>
      </c>
      <c r="L9991" s="1" t="n">
        <v>0</v>
      </c>
      <c r="M9991" s="1" t="n">
        <v>0</v>
      </c>
      <c r="N9991" s="1" t="n">
        <v>0.0088</v>
      </c>
      <c r="O9991" s="1" t="n">
        <v>0.011</v>
      </c>
      <c r="P9991" s="1" t="n">
        <v>0</v>
      </c>
      <c r="Q9991" s="1" t="n">
        <v>0</v>
      </c>
      <c r="R9991" s="1" t="n">
        <v>0</v>
      </c>
      <c r="S9991" s="2" t="n">
        <f aca="false">SUM(D9991:R9991)</f>
        <v>0.0649</v>
      </c>
      <c r="T9991" s="2" t="n">
        <f aca="false">SUM(R9991,N9991,K9991,G9991,E9991,D9991)</f>
        <v>0.0253</v>
      </c>
      <c r="U9991" s="2" t="n">
        <f aca="false">SUM(M9991,L9991,K9991,J9991)</f>
        <v>0</v>
      </c>
    </row>
    <row r="9992" customFormat="false" ht="12.75" hidden="false" customHeight="false" outlineLevel="0" collapsed="false">
      <c r="A9992" s="1" t="n">
        <v>9991</v>
      </c>
      <c r="B9992" s="1" t="n">
        <v>459050</v>
      </c>
      <c r="C9992" s="1" t="n">
        <v>430050</v>
      </c>
      <c r="D9992" s="1" t="n">
        <v>0.0011</v>
      </c>
      <c r="E9992" s="1" t="n">
        <v>0</v>
      </c>
      <c r="F9992" s="1" t="n">
        <v>0</v>
      </c>
      <c r="G9992" s="1" t="n">
        <v>0.0154</v>
      </c>
      <c r="H9992" s="1" t="n">
        <v>0.0132</v>
      </c>
      <c r="I9992" s="1" t="n">
        <v>0.0154</v>
      </c>
      <c r="J9992" s="1" t="n">
        <v>0</v>
      </c>
      <c r="K9992" s="1" t="n">
        <v>0</v>
      </c>
      <c r="L9992" s="1" t="n">
        <v>0</v>
      </c>
      <c r="M9992" s="1" t="n">
        <v>0</v>
      </c>
      <c r="N9992" s="1" t="n">
        <v>0.0088</v>
      </c>
      <c r="O9992" s="1" t="n">
        <v>0.011</v>
      </c>
      <c r="P9992" s="1" t="n">
        <v>0</v>
      </c>
      <c r="Q9992" s="1" t="n">
        <v>0</v>
      </c>
      <c r="R9992" s="1" t="n">
        <v>0</v>
      </c>
      <c r="S9992" s="2" t="n">
        <f aca="false">SUM(D9992:R9992)</f>
        <v>0.0649</v>
      </c>
      <c r="T9992" s="2" t="n">
        <f aca="false">SUM(R9992,N9992,K9992,G9992,E9992,D9992)</f>
        <v>0.0253</v>
      </c>
      <c r="U9992" s="2" t="n">
        <f aca="false">SUM(M9992,L9992,K9992,J9992)</f>
        <v>0</v>
      </c>
    </row>
    <row r="9993" customFormat="false" ht="12.75" hidden="false" customHeight="false" outlineLevel="0" collapsed="false">
      <c r="A9993" s="1" t="n">
        <v>9992</v>
      </c>
      <c r="B9993" s="1" t="n">
        <v>459150</v>
      </c>
      <c r="C9993" s="1" t="n">
        <v>430050</v>
      </c>
      <c r="D9993" s="1" t="n">
        <v>0.0011</v>
      </c>
      <c r="E9993" s="1" t="n">
        <v>0</v>
      </c>
      <c r="F9993" s="1" t="n">
        <v>0</v>
      </c>
      <c r="G9993" s="1" t="n">
        <v>0.0154</v>
      </c>
      <c r="H9993" s="1" t="n">
        <v>0.0132</v>
      </c>
      <c r="I9993" s="1" t="n">
        <v>0.0154</v>
      </c>
      <c r="J9993" s="1" t="n">
        <v>0</v>
      </c>
      <c r="K9993" s="1" t="n">
        <v>0</v>
      </c>
      <c r="L9993" s="1" t="n">
        <v>0</v>
      </c>
      <c r="M9993" s="1" t="n">
        <v>0</v>
      </c>
      <c r="N9993" s="1" t="n">
        <v>0.0088</v>
      </c>
      <c r="O9993" s="1" t="n">
        <v>0.011</v>
      </c>
      <c r="P9993" s="1" t="n">
        <v>0</v>
      </c>
      <c r="Q9993" s="1" t="n">
        <v>0</v>
      </c>
      <c r="R9993" s="1" t="n">
        <v>0</v>
      </c>
      <c r="S9993" s="2" t="n">
        <f aca="false">SUM(D9993:R9993)</f>
        <v>0.0649</v>
      </c>
      <c r="T9993" s="2" t="n">
        <f aca="false">SUM(R9993,N9993,K9993,G9993,E9993,D9993)</f>
        <v>0.0253</v>
      </c>
      <c r="U9993" s="2" t="n">
        <f aca="false">SUM(M9993,L9993,K9993,J9993)</f>
        <v>0</v>
      </c>
    </row>
    <row r="9994" customFormat="false" ht="12.75" hidden="false" customHeight="false" outlineLevel="0" collapsed="false">
      <c r="A9994" s="1" t="n">
        <v>9993</v>
      </c>
      <c r="B9994" s="1" t="n">
        <v>459250</v>
      </c>
      <c r="C9994" s="1" t="n">
        <v>430050</v>
      </c>
      <c r="D9994" s="1" t="n">
        <v>0.0011</v>
      </c>
      <c r="E9994" s="1" t="n">
        <v>0</v>
      </c>
      <c r="F9994" s="1" t="n">
        <v>0</v>
      </c>
      <c r="G9994" s="1" t="n">
        <v>0.0154</v>
      </c>
      <c r="H9994" s="1" t="n">
        <v>0.0132</v>
      </c>
      <c r="I9994" s="1" t="n">
        <v>0.0154</v>
      </c>
      <c r="J9994" s="1" t="n">
        <v>0</v>
      </c>
      <c r="K9994" s="1" t="n">
        <v>0</v>
      </c>
      <c r="L9994" s="1" t="n">
        <v>0</v>
      </c>
      <c r="M9994" s="1" t="n">
        <v>0</v>
      </c>
      <c r="N9994" s="1" t="n">
        <v>0.0088</v>
      </c>
      <c r="O9994" s="1" t="n">
        <v>0.011</v>
      </c>
      <c r="P9994" s="1" t="n">
        <v>0</v>
      </c>
      <c r="Q9994" s="1" t="n">
        <v>0</v>
      </c>
      <c r="R9994" s="1" t="n">
        <v>0</v>
      </c>
      <c r="S9994" s="2" t="n">
        <f aca="false">SUM(D9994:R9994)</f>
        <v>0.0649</v>
      </c>
      <c r="T9994" s="2" t="n">
        <f aca="false">SUM(R9994,N9994,K9994,G9994,E9994,D9994)</f>
        <v>0.0253</v>
      </c>
      <c r="U9994" s="2" t="n">
        <f aca="false">SUM(M9994,L9994,K9994,J9994)</f>
        <v>0</v>
      </c>
    </row>
    <row r="9995" customFormat="false" ht="12.75" hidden="false" customHeight="false" outlineLevel="0" collapsed="false">
      <c r="A9995" s="1" t="n">
        <v>9994</v>
      </c>
      <c r="B9995" s="1" t="n">
        <v>459350</v>
      </c>
      <c r="C9995" s="1" t="n">
        <v>430050</v>
      </c>
      <c r="D9995" s="1" t="n">
        <v>0.0011</v>
      </c>
      <c r="E9995" s="1" t="n">
        <v>0</v>
      </c>
      <c r="F9995" s="1" t="n">
        <v>0</v>
      </c>
      <c r="G9995" s="1" t="n">
        <v>0.0154</v>
      </c>
      <c r="H9995" s="1" t="n">
        <v>0.0132</v>
      </c>
      <c r="I9995" s="1" t="n">
        <v>0.0154</v>
      </c>
      <c r="J9995" s="1" t="n">
        <v>0</v>
      </c>
      <c r="K9995" s="1" t="n">
        <v>0</v>
      </c>
      <c r="L9995" s="1" t="n">
        <v>0</v>
      </c>
      <c r="M9995" s="1" t="n">
        <v>0</v>
      </c>
      <c r="N9995" s="1" t="n">
        <v>0.0088</v>
      </c>
      <c r="O9995" s="1" t="n">
        <v>0.011</v>
      </c>
      <c r="P9995" s="1" t="n">
        <v>0</v>
      </c>
      <c r="Q9995" s="1" t="n">
        <v>0</v>
      </c>
      <c r="R9995" s="1" t="n">
        <v>0</v>
      </c>
      <c r="S9995" s="2" t="n">
        <f aca="false">SUM(D9995:R9995)</f>
        <v>0.0649</v>
      </c>
      <c r="T9995" s="2" t="n">
        <f aca="false">SUM(R9995,N9995,K9995,G9995,E9995,D9995)</f>
        <v>0.0253</v>
      </c>
      <c r="U9995" s="2" t="n">
        <f aca="false">SUM(M9995,L9995,K9995,J9995)</f>
        <v>0</v>
      </c>
    </row>
    <row r="9996" customFormat="false" ht="12.75" hidden="false" customHeight="false" outlineLevel="0" collapsed="false">
      <c r="A9996" s="1" t="n">
        <v>9995</v>
      </c>
      <c r="B9996" s="1" t="n">
        <v>459450</v>
      </c>
      <c r="C9996" s="1" t="n">
        <v>430050</v>
      </c>
      <c r="D9996" s="1" t="n">
        <v>0.0011</v>
      </c>
      <c r="E9996" s="1" t="n">
        <v>0</v>
      </c>
      <c r="F9996" s="1" t="n">
        <v>0</v>
      </c>
      <c r="G9996" s="1" t="n">
        <v>0.0154</v>
      </c>
      <c r="H9996" s="1" t="n">
        <v>0.0132</v>
      </c>
      <c r="I9996" s="1" t="n">
        <v>0.0154</v>
      </c>
      <c r="J9996" s="1" t="n">
        <v>0</v>
      </c>
      <c r="K9996" s="1" t="n">
        <v>0</v>
      </c>
      <c r="L9996" s="1" t="n">
        <v>0</v>
      </c>
      <c r="M9996" s="1" t="n">
        <v>0</v>
      </c>
      <c r="N9996" s="1" t="n">
        <v>0.0088</v>
      </c>
      <c r="O9996" s="1" t="n">
        <v>0.011</v>
      </c>
      <c r="P9996" s="1" t="n">
        <v>0</v>
      </c>
      <c r="Q9996" s="1" t="n">
        <v>0</v>
      </c>
      <c r="R9996" s="1" t="n">
        <v>0</v>
      </c>
      <c r="S9996" s="2" t="n">
        <f aca="false">SUM(D9996:R9996)</f>
        <v>0.0649</v>
      </c>
      <c r="T9996" s="2" t="n">
        <f aca="false">SUM(R9996,N9996,K9996,G9996,E9996,D9996)</f>
        <v>0.0253</v>
      </c>
      <c r="U9996" s="2" t="n">
        <f aca="false">SUM(M9996,L9996,K9996,J9996)</f>
        <v>0</v>
      </c>
    </row>
    <row r="9997" customFormat="false" ht="12.75" hidden="false" customHeight="false" outlineLevel="0" collapsed="false">
      <c r="A9997" s="1" t="n">
        <v>9996</v>
      </c>
      <c r="B9997" s="1" t="n">
        <v>459550</v>
      </c>
      <c r="C9997" s="1" t="n">
        <v>430050</v>
      </c>
      <c r="D9997" s="1" t="n">
        <v>0.0011</v>
      </c>
      <c r="E9997" s="1" t="n">
        <v>0</v>
      </c>
      <c r="F9997" s="1" t="n">
        <v>0</v>
      </c>
      <c r="G9997" s="1" t="n">
        <v>0.0154</v>
      </c>
      <c r="H9997" s="1" t="n">
        <v>0.0132</v>
      </c>
      <c r="I9997" s="1" t="n">
        <v>0.0154</v>
      </c>
      <c r="J9997" s="1" t="n">
        <v>0</v>
      </c>
      <c r="K9997" s="1" t="n">
        <v>0</v>
      </c>
      <c r="L9997" s="1" t="n">
        <v>0</v>
      </c>
      <c r="M9997" s="1" t="n">
        <v>0</v>
      </c>
      <c r="N9997" s="1" t="n">
        <v>0.0088</v>
      </c>
      <c r="O9997" s="1" t="n">
        <v>0.011</v>
      </c>
      <c r="P9997" s="1" t="n">
        <v>0</v>
      </c>
      <c r="Q9997" s="1" t="n">
        <v>0</v>
      </c>
      <c r="R9997" s="1" t="n">
        <v>0</v>
      </c>
      <c r="S9997" s="2" t="n">
        <f aca="false">SUM(D9997:R9997)</f>
        <v>0.0649</v>
      </c>
      <c r="T9997" s="2" t="n">
        <f aca="false">SUM(R9997,N9997,K9997,G9997,E9997,D9997)</f>
        <v>0.0253</v>
      </c>
      <c r="U9997" s="2" t="n">
        <f aca="false">SUM(M9997,L9997,K9997,J9997)</f>
        <v>0</v>
      </c>
    </row>
    <row r="9998" customFormat="false" ht="12.75" hidden="false" customHeight="false" outlineLevel="0" collapsed="false">
      <c r="A9998" s="1" t="n">
        <v>9997</v>
      </c>
      <c r="B9998" s="1" t="n">
        <v>459650</v>
      </c>
      <c r="C9998" s="1" t="n">
        <v>430050</v>
      </c>
      <c r="D9998" s="1" t="n">
        <v>0.0011</v>
      </c>
      <c r="E9998" s="1" t="n">
        <v>0</v>
      </c>
      <c r="F9998" s="1" t="n">
        <v>0</v>
      </c>
      <c r="G9998" s="1" t="n">
        <v>0.0154</v>
      </c>
      <c r="H9998" s="1" t="n">
        <v>0.0132</v>
      </c>
      <c r="I9998" s="1" t="n">
        <v>0.0154</v>
      </c>
      <c r="J9998" s="1" t="n">
        <v>0</v>
      </c>
      <c r="K9998" s="1" t="n">
        <v>0</v>
      </c>
      <c r="L9998" s="1" t="n">
        <v>0</v>
      </c>
      <c r="M9998" s="1" t="n">
        <v>0</v>
      </c>
      <c r="N9998" s="1" t="n">
        <v>0.0088</v>
      </c>
      <c r="O9998" s="1" t="n">
        <v>0.011</v>
      </c>
      <c r="P9998" s="1" t="n">
        <v>0</v>
      </c>
      <c r="Q9998" s="1" t="n">
        <v>0</v>
      </c>
      <c r="R9998" s="1" t="n">
        <v>0</v>
      </c>
      <c r="S9998" s="2" t="n">
        <f aca="false">SUM(D9998:R9998)</f>
        <v>0.0649</v>
      </c>
      <c r="T9998" s="2" t="n">
        <f aca="false">SUM(R9998,N9998,K9998,G9998,E9998,D9998)</f>
        <v>0.0253</v>
      </c>
      <c r="U9998" s="2" t="n">
        <f aca="false">SUM(M9998,L9998,K9998,J9998)</f>
        <v>0</v>
      </c>
    </row>
    <row r="9999" customFormat="false" ht="12.75" hidden="false" customHeight="false" outlineLevel="0" collapsed="false">
      <c r="A9999" s="1" t="n">
        <v>9998</v>
      </c>
      <c r="B9999" s="1" t="n">
        <v>459750</v>
      </c>
      <c r="C9999" s="1" t="n">
        <v>430050</v>
      </c>
      <c r="D9999" s="1" t="n">
        <v>0.0011</v>
      </c>
      <c r="E9999" s="1" t="n">
        <v>0</v>
      </c>
      <c r="F9999" s="1" t="n">
        <v>0</v>
      </c>
      <c r="G9999" s="1" t="n">
        <v>0.0154</v>
      </c>
      <c r="H9999" s="1" t="n">
        <v>0.0132</v>
      </c>
      <c r="I9999" s="1" t="n">
        <v>0.0154</v>
      </c>
      <c r="J9999" s="1" t="n">
        <v>0</v>
      </c>
      <c r="K9999" s="1" t="n">
        <v>0</v>
      </c>
      <c r="L9999" s="1" t="n">
        <v>0</v>
      </c>
      <c r="M9999" s="1" t="n">
        <v>0</v>
      </c>
      <c r="N9999" s="1" t="n">
        <v>0.0088</v>
      </c>
      <c r="O9999" s="1" t="n">
        <v>0.011</v>
      </c>
      <c r="P9999" s="1" t="n">
        <v>0</v>
      </c>
      <c r="Q9999" s="1" t="n">
        <v>0</v>
      </c>
      <c r="R9999" s="1" t="n">
        <v>0</v>
      </c>
      <c r="S9999" s="2" t="n">
        <f aca="false">SUM(D9999:R9999)</f>
        <v>0.0649</v>
      </c>
      <c r="T9999" s="2" t="n">
        <f aca="false">SUM(R9999,N9999,K9999,G9999,E9999,D9999)</f>
        <v>0.0253</v>
      </c>
      <c r="U9999" s="2" t="n">
        <f aca="false">SUM(M9999,L9999,K9999,J9999)</f>
        <v>0</v>
      </c>
    </row>
    <row r="10000" customFormat="false" ht="12.75" hidden="false" customHeight="false" outlineLevel="0" collapsed="false">
      <c r="A10000" s="1" t="n">
        <v>9999</v>
      </c>
      <c r="B10000" s="1" t="n">
        <v>459850</v>
      </c>
      <c r="C10000" s="1" t="n">
        <v>430050</v>
      </c>
      <c r="D10000" s="1" t="n">
        <v>0.0011</v>
      </c>
      <c r="E10000" s="1" t="n">
        <v>0</v>
      </c>
      <c r="F10000" s="1" t="n">
        <v>0</v>
      </c>
      <c r="G10000" s="1" t="n">
        <v>0.0154</v>
      </c>
      <c r="H10000" s="1" t="n">
        <v>0.0132</v>
      </c>
      <c r="I10000" s="1" t="n">
        <v>0.0154</v>
      </c>
      <c r="J10000" s="1" t="n">
        <v>0</v>
      </c>
      <c r="K10000" s="1" t="n">
        <v>0</v>
      </c>
      <c r="L10000" s="1" t="n">
        <v>0</v>
      </c>
      <c r="M10000" s="1" t="n">
        <v>0</v>
      </c>
      <c r="N10000" s="1" t="n">
        <v>0.0088</v>
      </c>
      <c r="O10000" s="1" t="n">
        <v>0.011</v>
      </c>
      <c r="P10000" s="1" t="n">
        <v>0</v>
      </c>
      <c r="Q10000" s="1" t="n">
        <v>0</v>
      </c>
      <c r="R10000" s="1" t="n">
        <v>0</v>
      </c>
      <c r="S10000" s="2" t="n">
        <f aca="false">SUM(D10000:R10000)</f>
        <v>0.0649</v>
      </c>
      <c r="T10000" s="2" t="n">
        <f aca="false">SUM(R10000,N10000,K10000,G10000,E10000,D10000)</f>
        <v>0.0253</v>
      </c>
      <c r="U10000" s="2" t="n">
        <f aca="false">SUM(M10000,L10000,K10000,J10000)</f>
        <v>0</v>
      </c>
    </row>
    <row r="10001" customFormat="false" ht="12.75" hidden="false" customHeight="false" outlineLevel="0" collapsed="false">
      <c r="A10001" s="1" t="n">
        <v>10000</v>
      </c>
      <c r="B10001" s="1" t="n">
        <v>459950</v>
      </c>
      <c r="C10001" s="1" t="n">
        <v>430050</v>
      </c>
      <c r="D10001" s="1" t="n">
        <v>0.0011</v>
      </c>
      <c r="E10001" s="1" t="n">
        <v>0</v>
      </c>
      <c r="F10001" s="1" t="n">
        <v>0</v>
      </c>
      <c r="G10001" s="1" t="n">
        <v>0.0154</v>
      </c>
      <c r="H10001" s="1" t="n">
        <v>0.0132</v>
      </c>
      <c r="I10001" s="1" t="n">
        <v>0.0154</v>
      </c>
      <c r="J10001" s="1" t="n">
        <v>0</v>
      </c>
      <c r="K10001" s="1" t="n">
        <v>0</v>
      </c>
      <c r="L10001" s="1" t="n">
        <v>0</v>
      </c>
      <c r="M10001" s="1" t="n">
        <v>0</v>
      </c>
      <c r="N10001" s="1" t="n">
        <v>0.0088</v>
      </c>
      <c r="O10001" s="1" t="n">
        <v>0.011</v>
      </c>
      <c r="P10001" s="1" t="n">
        <v>0</v>
      </c>
      <c r="Q10001" s="1" t="n">
        <v>0</v>
      </c>
      <c r="R10001" s="1" t="n">
        <v>0</v>
      </c>
      <c r="S10001" s="2" t="n">
        <f aca="false">SUM(D10001:R10001)</f>
        <v>0.0649</v>
      </c>
      <c r="T10001" s="2" t="n">
        <f aca="false">SUM(R10001,N10001,K10001,G10001,E10001,D10001)</f>
        <v>0.0253</v>
      </c>
      <c r="U10001" s="2" t="n">
        <f aca="false">SUM(M10001,L10001,K10001,J1000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icholas Boldrini</cp:lastModifiedBy>
  <dcterms:modified xsi:type="dcterms:W3CDTF">2005-08-09T13:45:38Z</dcterms:modified>
  <cp:revision>0</cp:revision>
  <dc:subject/>
  <dc:title/>
</cp:coreProperties>
</file>